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0.5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T$15:$T$346</c:f>
              <c:numCache>
                <c:formatCode>General</c:formatCode>
                <c:ptCount val="329"/>
                <c:pt idx="0">
                  <c:v>3057.71037948108</c:v>
                </c:pt>
                <c:pt idx="1">
                  <c:v>2999.44442098118</c:v>
                </c:pt>
                <c:pt idx="2">
                  <c:v>2978.05208071127</c:v>
                </c:pt>
                <c:pt idx="3">
                  <c:v>2958.52914816788</c:v>
                </c:pt>
                <c:pt idx="4">
                  <c:v>2943.29572039923</c:v>
                </c:pt>
                <c:pt idx="5">
                  <c:v>2909.71409398837</c:v>
                </c:pt>
                <c:pt idx="6">
                  <c:v>2899.91346807447</c:v>
                </c:pt>
                <c:pt idx="7">
                  <c:v>2877.97620825349</c:v>
                </c:pt>
                <c:pt idx="8">
                  <c:v>2869.98987794854</c:v>
                </c:pt>
                <c:pt idx="9">
                  <c:v>2847.42008607669</c:v>
                </c:pt>
                <c:pt idx="10">
                  <c:v>2830.2116949866</c:v>
                </c:pt>
                <c:pt idx="11">
                  <c:v>2820.31905262284</c:v>
                </c:pt>
                <c:pt idx="12">
                  <c:v>2808.60752314945</c:v>
                </c:pt>
                <c:pt idx="13">
                  <c:v>2798.88299225402</c:v>
                </c:pt>
                <c:pt idx="14">
                  <c:v>2785.81623761693</c:v>
                </c:pt>
                <c:pt idx="15">
                  <c:v>2782.76857019383</c:v>
                </c:pt>
                <c:pt idx="16">
                  <c:v>2773.61431645407</c:v>
                </c:pt>
                <c:pt idx="17">
                  <c:v>2766.37160878692</c:v>
                </c:pt>
                <c:pt idx="18">
                  <c:v>2751.60358367603</c:v>
                </c:pt>
                <c:pt idx="19">
                  <c:v>2749.3122705299</c:v>
                </c:pt>
                <c:pt idx="20">
                  <c:v>2736.18084030622</c:v>
                </c:pt>
                <c:pt idx="21">
                  <c:v>2741.36215507479</c:v>
                </c:pt>
                <c:pt idx="22">
                  <c:v>2740.3376851303</c:v>
                </c:pt>
                <c:pt idx="23">
                  <c:v>2728.80954274478</c:v>
                </c:pt>
                <c:pt idx="24">
                  <c:v>2719.69312026644</c:v>
                </c:pt>
                <c:pt idx="25">
                  <c:v>2734.08984548119</c:v>
                </c:pt>
                <c:pt idx="26">
                  <c:v>2713.5867485803</c:v>
                </c:pt>
                <c:pt idx="27">
                  <c:v>2710.536133894</c:v>
                </c:pt>
                <c:pt idx="28">
                  <c:v>2708.24865897985</c:v>
                </c:pt>
                <c:pt idx="29">
                  <c:v>2215.53629836533</c:v>
                </c:pt>
                <c:pt idx="30">
                  <c:v>2141.96094514122</c:v>
                </c:pt>
                <c:pt idx="31">
                  <c:v>2137.95070336803</c:v>
                </c:pt>
                <c:pt idx="32">
                  <c:v>2136.53733150533</c:v>
                </c:pt>
                <c:pt idx="33">
                  <c:v>2140.50596259352</c:v>
                </c:pt>
                <c:pt idx="34">
                  <c:v>2144.73733161523</c:v>
                </c:pt>
                <c:pt idx="35">
                  <c:v>2139.63711477241</c:v>
                </c:pt>
                <c:pt idx="36">
                  <c:v>2127.66814972977</c:v>
                </c:pt>
                <c:pt idx="37">
                  <c:v>2127.27058127491</c:v>
                </c:pt>
                <c:pt idx="38">
                  <c:v>2133.32215974205</c:v>
                </c:pt>
                <c:pt idx="39">
                  <c:v>2134.57506746326</c:v>
                </c:pt>
                <c:pt idx="40">
                  <c:v>2141.55280690434</c:v>
                </c:pt>
                <c:pt idx="41">
                  <c:v>2138.91816188746</c:v>
                </c:pt>
                <c:pt idx="42">
                  <c:v>2142.2536803942</c:v>
                </c:pt>
                <c:pt idx="43">
                  <c:v>2143.91605788771</c:v>
                </c:pt>
                <c:pt idx="44">
                  <c:v>2143.40337300776</c:v>
                </c:pt>
                <c:pt idx="45">
                  <c:v>2141.24211309633</c:v>
                </c:pt>
                <c:pt idx="46">
                  <c:v>2147.76004973287</c:v>
                </c:pt>
                <c:pt idx="47">
                  <c:v>2147.2626985457</c:v>
                </c:pt>
                <c:pt idx="48">
                  <c:v>2151.21146901729</c:v>
                </c:pt>
                <c:pt idx="49">
                  <c:v>2149.90110921879</c:v>
                </c:pt>
                <c:pt idx="50">
                  <c:v>2156.82681958672</c:v>
                </c:pt>
                <c:pt idx="51">
                  <c:v>2158.62567654204</c:v>
                </c:pt>
                <c:pt idx="52">
                  <c:v>2153.70401484691</c:v>
                </c:pt>
                <c:pt idx="53">
                  <c:v>2150.70487634655</c:v>
                </c:pt>
                <c:pt idx="54">
                  <c:v>2153.62213966471</c:v>
                </c:pt>
                <c:pt idx="55">
                  <c:v>2154.67522468443</c:v>
                </c:pt>
                <c:pt idx="56">
                  <c:v>2153.48135097417</c:v>
                </c:pt>
                <c:pt idx="57">
                  <c:v>2156.79986411216</c:v>
                </c:pt>
                <c:pt idx="58">
                  <c:v>2156.77359965958</c:v>
                </c:pt>
                <c:pt idx="59">
                  <c:v>2157.87014606766</c:v>
                </c:pt>
                <c:pt idx="60">
                  <c:v>2161.07375138024</c:v>
                </c:pt>
                <c:pt idx="61">
                  <c:v>2160.81937121265</c:v>
                </c:pt>
                <c:pt idx="62">
                  <c:v>2168.66622471274</c:v>
                </c:pt>
                <c:pt idx="63">
                  <c:v>2168.70981036479</c:v>
                </c:pt>
                <c:pt idx="64">
                  <c:v>2172.2214444016</c:v>
                </c:pt>
                <c:pt idx="65">
                  <c:v>2170.28454580269</c:v>
                </c:pt>
                <c:pt idx="66">
                  <c:v>2177.14362210728</c:v>
                </c:pt>
                <c:pt idx="67">
                  <c:v>2175.86568483775</c:v>
                </c:pt>
                <c:pt idx="68">
                  <c:v>2179.16258046894</c:v>
                </c:pt>
                <c:pt idx="69">
                  <c:v>2181.095224987</c:v>
                </c:pt>
                <c:pt idx="70">
                  <c:v>2179.77842094142</c:v>
                </c:pt>
                <c:pt idx="71">
                  <c:v>2181.8132363447</c:v>
                </c:pt>
                <c:pt idx="72">
                  <c:v>2182.02554814944</c:v>
                </c:pt>
                <c:pt idx="73">
                  <c:v>2182.93450653895</c:v>
                </c:pt>
                <c:pt idx="74">
                  <c:v>2185.58502082815</c:v>
                </c:pt>
                <c:pt idx="75">
                  <c:v>2193.84947834078</c:v>
                </c:pt>
                <c:pt idx="76">
                  <c:v>2195.24399902623</c:v>
                </c:pt>
                <c:pt idx="77">
                  <c:v>2191.82721167793</c:v>
                </c:pt>
                <c:pt idx="78">
                  <c:v>2193.42948932679</c:v>
                </c:pt>
                <c:pt idx="79">
                  <c:v>2190.97215659317</c:v>
                </c:pt>
                <c:pt idx="80">
                  <c:v>2194.62910083465</c:v>
                </c:pt>
                <c:pt idx="81">
                  <c:v>2196.87906920995</c:v>
                </c:pt>
                <c:pt idx="82">
                  <c:v>2194.77179341321</c:v>
                </c:pt>
                <c:pt idx="83">
                  <c:v>2203.02418927862</c:v>
                </c:pt>
                <c:pt idx="84">
                  <c:v>2203.94940251957</c:v>
                </c:pt>
                <c:pt idx="85">
                  <c:v>2206.88193571229</c:v>
                </c:pt>
                <c:pt idx="86">
                  <c:v>2213.59354451231</c:v>
                </c:pt>
                <c:pt idx="87">
                  <c:v>2211.2154602665</c:v>
                </c:pt>
                <c:pt idx="88">
                  <c:v>2206.7686482545</c:v>
                </c:pt>
                <c:pt idx="89">
                  <c:v>2207.47623187071</c:v>
                </c:pt>
                <c:pt idx="90">
                  <c:v>2209.18336307175</c:v>
                </c:pt>
                <c:pt idx="91">
                  <c:v>2216.69992788431</c:v>
                </c:pt>
                <c:pt idx="92">
                  <c:v>2213.13833973329</c:v>
                </c:pt>
                <c:pt idx="93">
                  <c:v>2218.15139665882</c:v>
                </c:pt>
                <c:pt idx="94">
                  <c:v>2216.63072209447</c:v>
                </c:pt>
                <c:pt idx="95">
                  <c:v>2217.69037203962</c:v>
                </c:pt>
                <c:pt idx="96">
                  <c:v>2218.31365048219</c:v>
                </c:pt>
                <c:pt idx="97">
                  <c:v>2221.54910118347</c:v>
                </c:pt>
                <c:pt idx="98">
                  <c:v>2224.68145226189</c:v>
                </c:pt>
                <c:pt idx="99">
                  <c:v>2227.05695053055</c:v>
                </c:pt>
                <c:pt idx="100">
                  <c:v>2231.40152280092</c:v>
                </c:pt>
                <c:pt idx="101">
                  <c:v>2234.10582281218</c:v>
                </c:pt>
                <c:pt idx="102">
                  <c:v>2235.18004271227</c:v>
                </c:pt>
                <c:pt idx="103">
                  <c:v>2238.36240173962</c:v>
                </c:pt>
                <c:pt idx="104">
                  <c:v>2235.34282905397</c:v>
                </c:pt>
                <c:pt idx="105">
                  <c:v>2228.55864848099</c:v>
                </c:pt>
                <c:pt idx="106">
                  <c:v>2233.23900797721</c:v>
                </c:pt>
                <c:pt idx="107">
                  <c:v>2233.98650195333</c:v>
                </c:pt>
                <c:pt idx="108">
                  <c:v>2234.72373733152</c:v>
                </c:pt>
                <c:pt idx="109">
                  <c:v>2226.13623055229</c:v>
                </c:pt>
                <c:pt idx="110">
                  <c:v>2246.48098790229</c:v>
                </c:pt>
                <c:pt idx="111">
                  <c:v>2238.33670809243</c:v>
                </c:pt>
                <c:pt idx="112">
                  <c:v>2239.42271714811</c:v>
                </c:pt>
                <c:pt idx="113">
                  <c:v>2232.75910596114</c:v>
                </c:pt>
                <c:pt idx="114">
                  <c:v>2242.54811559011</c:v>
                </c:pt>
                <c:pt idx="115">
                  <c:v>2244.69915357173</c:v>
                </c:pt>
                <c:pt idx="116">
                  <c:v>2248.34558258426</c:v>
                </c:pt>
                <c:pt idx="117">
                  <c:v>2246.00236865911</c:v>
                </c:pt>
                <c:pt idx="118">
                  <c:v>2242.24451072141</c:v>
                </c:pt>
                <c:pt idx="119">
                  <c:v>2239.11032624937</c:v>
                </c:pt>
                <c:pt idx="120">
                  <c:v>2234.55741631548</c:v>
                </c:pt>
                <c:pt idx="121">
                  <c:v>2235.50730518385</c:v>
                </c:pt>
                <c:pt idx="122">
                  <c:v>2239.98267403007</c:v>
                </c:pt>
                <c:pt idx="123">
                  <c:v>2237.85790437642</c:v>
                </c:pt>
                <c:pt idx="124">
                  <c:v>2237.89795053701</c:v>
                </c:pt>
                <c:pt idx="125">
                  <c:v>2236.87386942486</c:v>
                </c:pt>
                <c:pt idx="126">
                  <c:v>2233.08517493102</c:v>
                </c:pt>
                <c:pt idx="127">
                  <c:v>2234.78076874424</c:v>
                </c:pt>
                <c:pt idx="128">
                  <c:v>2224.00817538798</c:v>
                </c:pt>
                <c:pt idx="129">
                  <c:v>2234.04690863713</c:v>
                </c:pt>
                <c:pt idx="130">
                  <c:v>2239.24130782265</c:v>
                </c:pt>
                <c:pt idx="131">
                  <c:v>2234.42717237095</c:v>
                </c:pt>
                <c:pt idx="132">
                  <c:v>2230.7085928321</c:v>
                </c:pt>
                <c:pt idx="133">
                  <c:v>2236.01046707612</c:v>
                </c:pt>
                <c:pt idx="134">
                  <c:v>2235.45012165199</c:v>
                </c:pt>
                <c:pt idx="135">
                  <c:v>2227.70974971646</c:v>
                </c:pt>
                <c:pt idx="136">
                  <c:v>2224.72457222632</c:v>
                </c:pt>
                <c:pt idx="137">
                  <c:v>2217.40698340104</c:v>
                </c:pt>
                <c:pt idx="138">
                  <c:v>2219.21502858411</c:v>
                </c:pt>
                <c:pt idx="139">
                  <c:v>2221.89411852267</c:v>
                </c:pt>
                <c:pt idx="140">
                  <c:v>2222.67508940718</c:v>
                </c:pt>
                <c:pt idx="141">
                  <c:v>2223.73660210224</c:v>
                </c:pt>
                <c:pt idx="142">
                  <c:v>2218.2109201355</c:v>
                </c:pt>
                <c:pt idx="143">
                  <c:v>2223.57754825317</c:v>
                </c:pt>
                <c:pt idx="144">
                  <c:v>2224.16678961471</c:v>
                </c:pt>
                <c:pt idx="145">
                  <c:v>2223.91285581961</c:v>
                </c:pt>
                <c:pt idx="146">
                  <c:v>2226.63818970461</c:v>
                </c:pt>
                <c:pt idx="147">
                  <c:v>2226.11221365146</c:v>
                </c:pt>
                <c:pt idx="148">
                  <c:v>2219.58421492048</c:v>
                </c:pt>
                <c:pt idx="149">
                  <c:v>2221.80140651692</c:v>
                </c:pt>
                <c:pt idx="150">
                  <c:v>2223.48258131873</c:v>
                </c:pt>
                <c:pt idx="151">
                  <c:v>2225.42032752467</c:v>
                </c:pt>
                <c:pt idx="152">
                  <c:v>2230.30145204208</c:v>
                </c:pt>
                <c:pt idx="153">
                  <c:v>2221.26132489941</c:v>
                </c:pt>
                <c:pt idx="154">
                  <c:v>2223.02791441217</c:v>
                </c:pt>
                <c:pt idx="155">
                  <c:v>2225.47578799907</c:v>
                </c:pt>
                <c:pt idx="156">
                  <c:v>2223.08415395938</c:v>
                </c:pt>
                <c:pt idx="157">
                  <c:v>2218.7550451498</c:v>
                </c:pt>
                <c:pt idx="158">
                  <c:v>2219.94950643238</c:v>
                </c:pt>
                <c:pt idx="159">
                  <c:v>2215.32529143799</c:v>
                </c:pt>
                <c:pt idx="160">
                  <c:v>2227.07860042349</c:v>
                </c:pt>
                <c:pt idx="161">
                  <c:v>2226.38235750851</c:v>
                </c:pt>
                <c:pt idx="162">
                  <c:v>2223.38719381171</c:v>
                </c:pt>
                <c:pt idx="163">
                  <c:v>2226.14372787359</c:v>
                </c:pt>
                <c:pt idx="164">
                  <c:v>2227.44428180336</c:v>
                </c:pt>
                <c:pt idx="165">
                  <c:v>2223.68750224752</c:v>
                </c:pt>
                <c:pt idx="166">
                  <c:v>2228.41200796837</c:v>
                </c:pt>
                <c:pt idx="167">
                  <c:v>2230.79363564688</c:v>
                </c:pt>
                <c:pt idx="168">
                  <c:v>2231.99721075939</c:v>
                </c:pt>
                <c:pt idx="169">
                  <c:v>2235.44965935565</c:v>
                </c:pt>
                <c:pt idx="170">
                  <c:v>2227.90783026677</c:v>
                </c:pt>
                <c:pt idx="171">
                  <c:v>2228.85525580674</c:v>
                </c:pt>
                <c:pt idx="172">
                  <c:v>2226.53489242529</c:v>
                </c:pt>
                <c:pt idx="173">
                  <c:v>2232.93369659703</c:v>
                </c:pt>
                <c:pt idx="174">
                  <c:v>2235.97426159463</c:v>
                </c:pt>
                <c:pt idx="175">
                  <c:v>2236.39937171997</c:v>
                </c:pt>
                <c:pt idx="176">
                  <c:v>2241.97398577063</c:v>
                </c:pt>
                <c:pt idx="177">
                  <c:v>2238.60365534956</c:v>
                </c:pt>
                <c:pt idx="178">
                  <c:v>2235.25313538014</c:v>
                </c:pt>
                <c:pt idx="179">
                  <c:v>2234.20734307026</c:v>
                </c:pt>
                <c:pt idx="180">
                  <c:v>2238.01103695414</c:v>
                </c:pt>
                <c:pt idx="181">
                  <c:v>2236.02165265957</c:v>
                </c:pt>
                <c:pt idx="182">
                  <c:v>2231.86079927223</c:v>
                </c:pt>
                <c:pt idx="183">
                  <c:v>2237.03860959825</c:v>
                </c:pt>
                <c:pt idx="184">
                  <c:v>2237.2960817608</c:v>
                </c:pt>
                <c:pt idx="185">
                  <c:v>2239.58526999468</c:v>
                </c:pt>
                <c:pt idx="186">
                  <c:v>2234.93179382389</c:v>
                </c:pt>
                <c:pt idx="187">
                  <c:v>2235.81251459437</c:v>
                </c:pt>
                <c:pt idx="188">
                  <c:v>2235.96965554939</c:v>
                </c:pt>
                <c:pt idx="189">
                  <c:v>2244.73062382802</c:v>
                </c:pt>
                <c:pt idx="190">
                  <c:v>2241.29029450321</c:v>
                </c:pt>
                <c:pt idx="191">
                  <c:v>2238.69453193976</c:v>
                </c:pt>
                <c:pt idx="192">
                  <c:v>2243.63594409181</c:v>
                </c:pt>
                <c:pt idx="193">
                  <c:v>2243.17293676827</c:v>
                </c:pt>
                <c:pt idx="194">
                  <c:v>2245.7054078115</c:v>
                </c:pt>
                <c:pt idx="195">
                  <c:v>2244.05659753217</c:v>
                </c:pt>
                <c:pt idx="196">
                  <c:v>2243.87064984887</c:v>
                </c:pt>
                <c:pt idx="197">
                  <c:v>2238.63034035632</c:v>
                </c:pt>
                <c:pt idx="198">
                  <c:v>2240.3327339709</c:v>
                </c:pt>
                <c:pt idx="199">
                  <c:v>2241.23107943392</c:v>
                </c:pt>
                <c:pt idx="200">
                  <c:v>2244.9116817597</c:v>
                </c:pt>
                <c:pt idx="201">
                  <c:v>2240.57592230491</c:v>
                </c:pt>
                <c:pt idx="202">
                  <c:v>2240.55910126827</c:v>
                </c:pt>
                <c:pt idx="203">
                  <c:v>2240.04557728749</c:v>
                </c:pt>
                <c:pt idx="204">
                  <c:v>2236.53499643516</c:v>
                </c:pt>
                <c:pt idx="205">
                  <c:v>2234.99137377783</c:v>
                </c:pt>
                <c:pt idx="206">
                  <c:v>2243.30824169084</c:v>
                </c:pt>
                <c:pt idx="207">
                  <c:v>2247.93259930476</c:v>
                </c:pt>
                <c:pt idx="208">
                  <c:v>2239.53874711923</c:v>
                </c:pt>
                <c:pt idx="209">
                  <c:v>2239.64641634248</c:v>
                </c:pt>
                <c:pt idx="210">
                  <c:v>2237.90977522771</c:v>
                </c:pt>
                <c:pt idx="211">
                  <c:v>2237.19960688385</c:v>
                </c:pt>
                <c:pt idx="212">
                  <c:v>2245.12896108338</c:v>
                </c:pt>
                <c:pt idx="213">
                  <c:v>2246.08439765853</c:v>
                </c:pt>
                <c:pt idx="214">
                  <c:v>2242.56991600448</c:v>
                </c:pt>
                <c:pt idx="215">
                  <c:v>2242.5508486941</c:v>
                </c:pt>
                <c:pt idx="216">
                  <c:v>2242.05858226264</c:v>
                </c:pt>
                <c:pt idx="217">
                  <c:v>2245.49504942031</c:v>
                </c:pt>
                <c:pt idx="218">
                  <c:v>2247.4622948112</c:v>
                </c:pt>
                <c:pt idx="219">
                  <c:v>2249.71985712266</c:v>
                </c:pt>
                <c:pt idx="220">
                  <c:v>2251.03508306517</c:v>
                </c:pt>
                <c:pt idx="221">
                  <c:v>2248.86440197497</c:v>
                </c:pt>
                <c:pt idx="222">
                  <c:v>2245.26567936297</c:v>
                </c:pt>
                <c:pt idx="223">
                  <c:v>2250.42358860543</c:v>
                </c:pt>
                <c:pt idx="224">
                  <c:v>2252.1021835672</c:v>
                </c:pt>
                <c:pt idx="225">
                  <c:v>2251.12124147715</c:v>
                </c:pt>
                <c:pt idx="226">
                  <c:v>2251.23185598814</c:v>
                </c:pt>
                <c:pt idx="227">
                  <c:v>2249.57318041705</c:v>
                </c:pt>
                <c:pt idx="228">
                  <c:v>2249.13639217651</c:v>
                </c:pt>
                <c:pt idx="229">
                  <c:v>2248.39456569451</c:v>
                </c:pt>
                <c:pt idx="230">
                  <c:v>2254.74377984091</c:v>
                </c:pt>
                <c:pt idx="231">
                  <c:v>2252.84747214966</c:v>
                </c:pt>
                <c:pt idx="232">
                  <c:v>2247.08449733048</c:v>
                </c:pt>
                <c:pt idx="233">
                  <c:v>2250.6458993093</c:v>
                </c:pt>
                <c:pt idx="234">
                  <c:v>2250.57771459055</c:v>
                </c:pt>
                <c:pt idx="235">
                  <c:v>2246.89983543006</c:v>
                </c:pt>
                <c:pt idx="236">
                  <c:v>2248.63582879412</c:v>
                </c:pt>
                <c:pt idx="237">
                  <c:v>2248.98814420379</c:v>
                </c:pt>
                <c:pt idx="238">
                  <c:v>2246.95840438019</c:v>
                </c:pt>
                <c:pt idx="239">
                  <c:v>2241.31759429378</c:v>
                </c:pt>
                <c:pt idx="240">
                  <c:v>2242.30982717141</c:v>
                </c:pt>
                <c:pt idx="241">
                  <c:v>2241.63559476178</c:v>
                </c:pt>
                <c:pt idx="242">
                  <c:v>2245.83005563342</c:v>
                </c:pt>
                <c:pt idx="243">
                  <c:v>2242.34756833088</c:v>
                </c:pt>
                <c:pt idx="244">
                  <c:v>2247.12315862015</c:v>
                </c:pt>
                <c:pt idx="245">
                  <c:v>2243.11687400839</c:v>
                </c:pt>
                <c:pt idx="246">
                  <c:v>2244.54672417915</c:v>
                </c:pt>
                <c:pt idx="247">
                  <c:v>2243.32284222883</c:v>
                </c:pt>
                <c:pt idx="248">
                  <c:v>3443.76065687536</c:v>
                </c:pt>
                <c:pt idx="249">
                  <c:v>3437.54900972367</c:v>
                </c:pt>
                <c:pt idx="250">
                  <c:v>3436.98184517558</c:v>
                </c:pt>
                <c:pt idx="251">
                  <c:v>3438.56537606304</c:v>
                </c:pt>
                <c:pt idx="252">
                  <c:v>3441.57541193123</c:v>
                </c:pt>
                <c:pt idx="253">
                  <c:v>3432.35988004653</c:v>
                </c:pt>
                <c:pt idx="254">
                  <c:v>3432.70734021556</c:v>
                </c:pt>
                <c:pt idx="255">
                  <c:v>3433.53011592484</c:v>
                </c:pt>
                <c:pt idx="256">
                  <c:v>3428.55259541659</c:v>
                </c:pt>
                <c:pt idx="257">
                  <c:v>3431.01095445247</c:v>
                </c:pt>
                <c:pt idx="258">
                  <c:v>3428.07595003713</c:v>
                </c:pt>
                <c:pt idx="259">
                  <c:v>3430.9867771783</c:v>
                </c:pt>
                <c:pt idx="260">
                  <c:v>3429.96815060856</c:v>
                </c:pt>
                <c:pt idx="261">
                  <c:v>3425.91852658159</c:v>
                </c:pt>
                <c:pt idx="262">
                  <c:v>3427.50584695439</c:v>
                </c:pt>
                <c:pt idx="263">
                  <c:v>3429.50818873296</c:v>
                </c:pt>
                <c:pt idx="264">
                  <c:v>3424.29566595715</c:v>
                </c:pt>
                <c:pt idx="265">
                  <c:v>3420.6587747646</c:v>
                </c:pt>
                <c:pt idx="266">
                  <c:v>3419.74164401209</c:v>
                </c:pt>
                <c:pt idx="267">
                  <c:v>3414.32870811407</c:v>
                </c:pt>
                <c:pt idx="268">
                  <c:v>3412.74831435849</c:v>
                </c:pt>
                <c:pt idx="269">
                  <c:v>3413.15563572514</c:v>
                </c:pt>
                <c:pt idx="270">
                  <c:v>3414.89166105604</c:v>
                </c:pt>
                <c:pt idx="271">
                  <c:v>3406.62753522152</c:v>
                </c:pt>
                <c:pt idx="272">
                  <c:v>3404.36112807632</c:v>
                </c:pt>
                <c:pt idx="273">
                  <c:v>3407.98654017779</c:v>
                </c:pt>
                <c:pt idx="274">
                  <c:v>3406.43052428819</c:v>
                </c:pt>
                <c:pt idx="275">
                  <c:v>3391.57583689903</c:v>
                </c:pt>
                <c:pt idx="276">
                  <c:v>3386.25533496351</c:v>
                </c:pt>
                <c:pt idx="277">
                  <c:v>3382.6400427789</c:v>
                </c:pt>
                <c:pt idx="278">
                  <c:v>3375.38435608056</c:v>
                </c:pt>
                <c:pt idx="279">
                  <c:v>3372.22666579297</c:v>
                </c:pt>
                <c:pt idx="280">
                  <c:v>3372.44354427356</c:v>
                </c:pt>
                <c:pt idx="281">
                  <c:v>3369.27068670241</c:v>
                </c:pt>
                <c:pt idx="282">
                  <c:v>3367.7062747512</c:v>
                </c:pt>
                <c:pt idx="283">
                  <c:v>3366.18998995203</c:v>
                </c:pt>
                <c:pt idx="284">
                  <c:v>3361.34476586612</c:v>
                </c:pt>
                <c:pt idx="285">
                  <c:v>3360.83653590488</c:v>
                </c:pt>
                <c:pt idx="286">
                  <c:v>1767.87378674432</c:v>
                </c:pt>
                <c:pt idx="287">
                  <c:v>1764.10611577357</c:v>
                </c:pt>
                <c:pt idx="288">
                  <c:v>1759.0699711379</c:v>
                </c:pt>
                <c:pt idx="289">
                  <c:v>1754.96200670192</c:v>
                </c:pt>
                <c:pt idx="290">
                  <c:v>1749.00353890519</c:v>
                </c:pt>
                <c:pt idx="291">
                  <c:v>1745.89785360417</c:v>
                </c:pt>
                <c:pt idx="292">
                  <c:v>1742.74817729529</c:v>
                </c:pt>
                <c:pt idx="293">
                  <c:v>1740.1121457361</c:v>
                </c:pt>
                <c:pt idx="294">
                  <c:v>1740.21381240344</c:v>
                </c:pt>
                <c:pt idx="295">
                  <c:v>1734.6338021229</c:v>
                </c:pt>
                <c:pt idx="296">
                  <c:v>1731.04649566176</c:v>
                </c:pt>
                <c:pt idx="297">
                  <c:v>1728.69737608989</c:v>
                </c:pt>
                <c:pt idx="298">
                  <c:v>1723.77553489897</c:v>
                </c:pt>
                <c:pt idx="299">
                  <c:v>1724.27667081949</c:v>
                </c:pt>
                <c:pt idx="300">
                  <c:v>1725.0073293434</c:v>
                </c:pt>
                <c:pt idx="301">
                  <c:v>1723.52129328127</c:v>
                </c:pt>
                <c:pt idx="302">
                  <c:v>1717.16916801068</c:v>
                </c:pt>
                <c:pt idx="303">
                  <c:v>1725.02250104404</c:v>
                </c:pt>
                <c:pt idx="304">
                  <c:v>1718.88525697522</c:v>
                </c:pt>
                <c:pt idx="305">
                  <c:v>1719.64279815592</c:v>
                </c:pt>
                <c:pt idx="306">
                  <c:v>1716.48272406679</c:v>
                </c:pt>
                <c:pt idx="307">
                  <c:v>1714.8641280639</c:v>
                </c:pt>
                <c:pt idx="308">
                  <c:v>1709.5767047695</c:v>
                </c:pt>
                <c:pt idx="309">
                  <c:v>1709.82610426162</c:v>
                </c:pt>
                <c:pt idx="310">
                  <c:v>1712.84284222381</c:v>
                </c:pt>
                <c:pt idx="311">
                  <c:v>1714.85115481494</c:v>
                </c:pt>
                <c:pt idx="312">
                  <c:v>1713.68671936543</c:v>
                </c:pt>
                <c:pt idx="313">
                  <c:v>1712.62404383145</c:v>
                </c:pt>
                <c:pt idx="314">
                  <c:v>1710.32228973211</c:v>
                </c:pt>
                <c:pt idx="315">
                  <c:v>1710.86796405163</c:v>
                </c:pt>
                <c:pt idx="316">
                  <c:v>1710.14427875519</c:v>
                </c:pt>
                <c:pt idx="317">
                  <c:v>1708.75235525794</c:v>
                </c:pt>
                <c:pt idx="318">
                  <c:v>1707.44987093542</c:v>
                </c:pt>
                <c:pt idx="319">
                  <c:v>1705.97525779591</c:v>
                </c:pt>
                <c:pt idx="320">
                  <c:v>1705.50544673931</c:v>
                </c:pt>
                <c:pt idx="321">
                  <c:v>1706.5802135071</c:v>
                </c:pt>
                <c:pt idx="322">
                  <c:v>1705.59443314479</c:v>
                </c:pt>
                <c:pt idx="323">
                  <c:v>1705.1577834042</c:v>
                </c:pt>
                <c:pt idx="324">
                  <c:v>1706.65819061936</c:v>
                </c:pt>
                <c:pt idx="325">
                  <c:v>1700.04689741646</c:v>
                </c:pt>
                <c:pt idx="326">
                  <c:v>1704.42939990944</c:v>
                </c:pt>
                <c:pt idx="327">
                  <c:v>1699.16889378671</c:v>
                </c:pt>
                <c:pt idx="328">
                  <c:v>1699.21966406324</c:v>
                </c:pt>
              </c:numCache>
            </c:numRef>
          </c:yVal>
          <c:smooth val="1"/>
        </c:ser>
        <c:axId val="45451663"/>
        <c:axId val="5901161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M$15:$M$346</c:f>
              <c:numCache>
                <c:formatCode>General</c:formatCode>
                <c:ptCount val="3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492385605190551</c:v>
                </c:pt>
                <c:pt idx="287">
                  <c:v>0.48989880920474</c:v>
                </c:pt>
                <c:pt idx="288">
                  <c:v>0.493877682782038</c:v>
                </c:pt>
                <c:pt idx="289">
                  <c:v>0.494872401176362</c:v>
                </c:pt>
                <c:pt idx="290">
                  <c:v>0.490893527599065</c:v>
                </c:pt>
                <c:pt idx="291">
                  <c:v>0.488406731613254</c:v>
                </c:pt>
                <c:pt idx="292">
                  <c:v>0.489401450007578</c:v>
                </c:pt>
                <c:pt idx="293">
                  <c:v>0.492385605190551</c:v>
                </c:pt>
                <c:pt idx="294">
                  <c:v>0.490396168401903</c:v>
                </c:pt>
                <c:pt idx="295">
                  <c:v>0.492385605190551</c:v>
                </c:pt>
                <c:pt idx="296">
                  <c:v>0.492385605190551</c:v>
                </c:pt>
                <c:pt idx="297">
                  <c:v>0.48989880920474</c:v>
                </c:pt>
                <c:pt idx="298">
                  <c:v>0.489401450007578</c:v>
                </c:pt>
                <c:pt idx="299">
                  <c:v>0.488406731613254</c:v>
                </c:pt>
                <c:pt idx="300">
                  <c:v>0.493877682782038</c:v>
                </c:pt>
                <c:pt idx="301">
                  <c:v>0.490396168401903</c:v>
                </c:pt>
                <c:pt idx="302">
                  <c:v>0.488406731613254</c:v>
                </c:pt>
                <c:pt idx="303">
                  <c:v>0.489401450007578</c:v>
                </c:pt>
                <c:pt idx="304">
                  <c:v>0.489401450007578</c:v>
                </c:pt>
                <c:pt idx="305">
                  <c:v>0.490893527599065</c:v>
                </c:pt>
                <c:pt idx="306">
                  <c:v>0.490396168401903</c:v>
                </c:pt>
                <c:pt idx="307">
                  <c:v>0.48989880920474</c:v>
                </c:pt>
                <c:pt idx="308">
                  <c:v>0.486914654021767</c:v>
                </c:pt>
                <c:pt idx="309">
                  <c:v>0.488904090810416</c:v>
                </c:pt>
                <c:pt idx="310">
                  <c:v>0.488904090810416</c:v>
                </c:pt>
                <c:pt idx="311">
                  <c:v>0.487909372416092</c:v>
                </c:pt>
                <c:pt idx="312">
                  <c:v>0.488904090810416</c:v>
                </c:pt>
                <c:pt idx="313">
                  <c:v>0.487909372416092</c:v>
                </c:pt>
                <c:pt idx="314">
                  <c:v>0.490396168401903</c:v>
                </c:pt>
                <c:pt idx="315">
                  <c:v>0.489401450007578</c:v>
                </c:pt>
                <c:pt idx="316">
                  <c:v>0.488406731613254</c:v>
                </c:pt>
                <c:pt idx="317">
                  <c:v>0.487909372416092</c:v>
                </c:pt>
                <c:pt idx="318">
                  <c:v>0.48989880920474</c:v>
                </c:pt>
                <c:pt idx="319">
                  <c:v>0.488406731613254</c:v>
                </c:pt>
                <c:pt idx="320">
                  <c:v>0.487909372416092</c:v>
                </c:pt>
                <c:pt idx="321">
                  <c:v>0.486914654021767</c:v>
                </c:pt>
                <c:pt idx="322">
                  <c:v>0.492385605190551</c:v>
                </c:pt>
                <c:pt idx="323">
                  <c:v>0.487909372416092</c:v>
                </c:pt>
                <c:pt idx="324">
                  <c:v>0.492882964387713</c:v>
                </c:pt>
                <c:pt idx="325">
                  <c:v>0.48989880920474</c:v>
                </c:pt>
                <c:pt idx="326">
                  <c:v>0.487909372416092</c:v>
                </c:pt>
                <c:pt idx="327">
                  <c:v>0.488904090810416</c:v>
                </c:pt>
                <c:pt idx="328">
                  <c:v>0.490893527599065</c:v>
                </c:pt>
              </c:numCache>
            </c:numRef>
          </c:yVal>
          <c:smooth val="1"/>
        </c:ser>
        <c:axId val="86435998"/>
        <c:axId val="44990936"/>
      </c:scatterChart>
      <c:valAx>
        <c:axId val="4545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610"/>
        <c:crossesAt val="0"/>
        <c:crossBetween val="midCat"/>
      </c:valAx>
      <c:valAx>
        <c:axId val="59011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663"/>
        <c:crossesAt val="0"/>
        <c:crossBetween val="midCat"/>
      </c:valAx>
      <c:valAx>
        <c:axId val="86435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936"/>
        <c:crossBetween val="midCat"/>
      </c:valAx>
      <c:valAx>
        <c:axId val="449909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9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G$15:$G$346</c:f>
              <c:numCache>
                <c:formatCode>General</c:formatCode>
                <c:ptCount val="329"/>
                <c:pt idx="0">
                  <c:v>804.2</c:v>
                </c:pt>
                <c:pt idx="1">
                  <c:v>805.8</c:v>
                </c:pt>
                <c:pt idx="2">
                  <c:v>805.3</c:v>
                </c:pt>
                <c:pt idx="3">
                  <c:v>806.5</c:v>
                </c:pt>
                <c:pt idx="4">
                  <c:v>807.4</c:v>
                </c:pt>
                <c:pt idx="5">
                  <c:v>805.2</c:v>
                </c:pt>
                <c:pt idx="6">
                  <c:v>808.3</c:v>
                </c:pt>
                <c:pt idx="7">
                  <c:v>809.4</c:v>
                </c:pt>
                <c:pt idx="8">
                  <c:v>809.7</c:v>
                </c:pt>
                <c:pt idx="9">
                  <c:v>809.3</c:v>
                </c:pt>
                <c:pt idx="10">
                  <c:v>808.3</c:v>
                </c:pt>
                <c:pt idx="11">
                  <c:v>811.2</c:v>
                </c:pt>
                <c:pt idx="12">
                  <c:v>811.6</c:v>
                </c:pt>
                <c:pt idx="13">
                  <c:v>811.6</c:v>
                </c:pt>
                <c:pt idx="14">
                  <c:v>810.5</c:v>
                </c:pt>
                <c:pt idx="15">
                  <c:v>812.8</c:v>
                </c:pt>
                <c:pt idx="16">
                  <c:v>813</c:v>
                </c:pt>
                <c:pt idx="17">
                  <c:v>813.4</c:v>
                </c:pt>
                <c:pt idx="18">
                  <c:v>813.5</c:v>
                </c:pt>
                <c:pt idx="19">
                  <c:v>814.5</c:v>
                </c:pt>
                <c:pt idx="20">
                  <c:v>812.7</c:v>
                </c:pt>
                <c:pt idx="21">
                  <c:v>815</c:v>
                </c:pt>
                <c:pt idx="22">
                  <c:v>815.8</c:v>
                </c:pt>
                <c:pt idx="23">
                  <c:v>814.8</c:v>
                </c:pt>
                <c:pt idx="24">
                  <c:v>813.2</c:v>
                </c:pt>
                <c:pt idx="25">
                  <c:v>817.2</c:v>
                </c:pt>
                <c:pt idx="26">
                  <c:v>814</c:v>
                </c:pt>
                <c:pt idx="27">
                  <c:v>815.4</c:v>
                </c:pt>
                <c:pt idx="28">
                  <c:v>816.1</c:v>
                </c:pt>
                <c:pt idx="29">
                  <c:v>816.3</c:v>
                </c:pt>
                <c:pt idx="30">
                  <c:v>816</c:v>
                </c:pt>
                <c:pt idx="31">
                  <c:v>815.6</c:v>
                </c:pt>
                <c:pt idx="32">
                  <c:v>815.2</c:v>
                </c:pt>
                <c:pt idx="33">
                  <c:v>815.6</c:v>
                </c:pt>
                <c:pt idx="34">
                  <c:v>817.7</c:v>
                </c:pt>
                <c:pt idx="35">
                  <c:v>817.2</c:v>
                </c:pt>
                <c:pt idx="36">
                  <c:v>815.3</c:v>
                </c:pt>
                <c:pt idx="37">
                  <c:v>816.4</c:v>
                </c:pt>
                <c:pt idx="38">
                  <c:v>816.8</c:v>
                </c:pt>
                <c:pt idx="39">
                  <c:v>815.5</c:v>
                </c:pt>
                <c:pt idx="40">
                  <c:v>817.3</c:v>
                </c:pt>
                <c:pt idx="41">
                  <c:v>816.3</c:v>
                </c:pt>
                <c:pt idx="42">
                  <c:v>817.3</c:v>
                </c:pt>
                <c:pt idx="43">
                  <c:v>816.9</c:v>
                </c:pt>
                <c:pt idx="44">
                  <c:v>816.8</c:v>
                </c:pt>
                <c:pt idx="45">
                  <c:v>815.7</c:v>
                </c:pt>
                <c:pt idx="46">
                  <c:v>818</c:v>
                </c:pt>
                <c:pt idx="47">
                  <c:v>817.4</c:v>
                </c:pt>
                <c:pt idx="48">
                  <c:v>817.7</c:v>
                </c:pt>
                <c:pt idx="49">
                  <c:v>816.3</c:v>
                </c:pt>
                <c:pt idx="50">
                  <c:v>817.2</c:v>
                </c:pt>
                <c:pt idx="51">
                  <c:v>817.6</c:v>
                </c:pt>
                <c:pt idx="52">
                  <c:v>817.4</c:v>
                </c:pt>
                <c:pt idx="53">
                  <c:v>816.3</c:v>
                </c:pt>
                <c:pt idx="54">
                  <c:v>817</c:v>
                </c:pt>
                <c:pt idx="55">
                  <c:v>817.2</c:v>
                </c:pt>
                <c:pt idx="56">
                  <c:v>817.8</c:v>
                </c:pt>
                <c:pt idx="57">
                  <c:v>816.9</c:v>
                </c:pt>
                <c:pt idx="58">
                  <c:v>817.2</c:v>
                </c:pt>
                <c:pt idx="59">
                  <c:v>818.1</c:v>
                </c:pt>
                <c:pt idx="60">
                  <c:v>818.1</c:v>
                </c:pt>
                <c:pt idx="61">
                  <c:v>816.7</c:v>
                </c:pt>
                <c:pt idx="62">
                  <c:v>817.2</c:v>
                </c:pt>
                <c:pt idx="63">
                  <c:v>817.1</c:v>
                </c:pt>
                <c:pt idx="64">
                  <c:v>818.2</c:v>
                </c:pt>
                <c:pt idx="65">
                  <c:v>817.8</c:v>
                </c:pt>
                <c:pt idx="66">
                  <c:v>817.9</c:v>
                </c:pt>
                <c:pt idx="67">
                  <c:v>817.1</c:v>
                </c:pt>
                <c:pt idx="68">
                  <c:v>817.3</c:v>
                </c:pt>
                <c:pt idx="69">
                  <c:v>816.9</c:v>
                </c:pt>
                <c:pt idx="70">
                  <c:v>817.6</c:v>
                </c:pt>
                <c:pt idx="71">
                  <c:v>818</c:v>
                </c:pt>
                <c:pt idx="72">
                  <c:v>818.1</c:v>
                </c:pt>
                <c:pt idx="73">
                  <c:v>817.5</c:v>
                </c:pt>
                <c:pt idx="74">
                  <c:v>817.2</c:v>
                </c:pt>
                <c:pt idx="75">
                  <c:v>817.8</c:v>
                </c:pt>
                <c:pt idx="76">
                  <c:v>818.2</c:v>
                </c:pt>
                <c:pt idx="77">
                  <c:v>817.3</c:v>
                </c:pt>
                <c:pt idx="78">
                  <c:v>817.1</c:v>
                </c:pt>
                <c:pt idx="79">
                  <c:v>816.7</c:v>
                </c:pt>
                <c:pt idx="80">
                  <c:v>816.7</c:v>
                </c:pt>
                <c:pt idx="81">
                  <c:v>817.8</c:v>
                </c:pt>
                <c:pt idx="82">
                  <c:v>817</c:v>
                </c:pt>
                <c:pt idx="83">
                  <c:v>817.2</c:v>
                </c:pt>
                <c:pt idx="84">
                  <c:v>816.6</c:v>
                </c:pt>
                <c:pt idx="85">
                  <c:v>816.8</c:v>
                </c:pt>
                <c:pt idx="86">
                  <c:v>817.1</c:v>
                </c:pt>
                <c:pt idx="87">
                  <c:v>818.7</c:v>
                </c:pt>
                <c:pt idx="88">
                  <c:v>816.8</c:v>
                </c:pt>
                <c:pt idx="89">
                  <c:v>816.5</c:v>
                </c:pt>
                <c:pt idx="90">
                  <c:v>817.3</c:v>
                </c:pt>
                <c:pt idx="91">
                  <c:v>817.3</c:v>
                </c:pt>
                <c:pt idx="92">
                  <c:v>816.4</c:v>
                </c:pt>
                <c:pt idx="93">
                  <c:v>817.5</c:v>
                </c:pt>
                <c:pt idx="94">
                  <c:v>817.1</c:v>
                </c:pt>
                <c:pt idx="95">
                  <c:v>817.2</c:v>
                </c:pt>
                <c:pt idx="96">
                  <c:v>816.2</c:v>
                </c:pt>
                <c:pt idx="97">
                  <c:v>816.9</c:v>
                </c:pt>
                <c:pt idx="98">
                  <c:v>816.2</c:v>
                </c:pt>
                <c:pt idx="99">
                  <c:v>817</c:v>
                </c:pt>
                <c:pt idx="100">
                  <c:v>816.8</c:v>
                </c:pt>
                <c:pt idx="101">
                  <c:v>817.2</c:v>
                </c:pt>
                <c:pt idx="102">
                  <c:v>816</c:v>
                </c:pt>
                <c:pt idx="103">
                  <c:v>817.5</c:v>
                </c:pt>
                <c:pt idx="104">
                  <c:v>817.1</c:v>
                </c:pt>
                <c:pt idx="105">
                  <c:v>816.7</c:v>
                </c:pt>
                <c:pt idx="106">
                  <c:v>818.1</c:v>
                </c:pt>
                <c:pt idx="107">
                  <c:v>818.2</c:v>
                </c:pt>
                <c:pt idx="108">
                  <c:v>818.1</c:v>
                </c:pt>
                <c:pt idx="109">
                  <c:v>813.5</c:v>
                </c:pt>
                <c:pt idx="110">
                  <c:v>818.4</c:v>
                </c:pt>
                <c:pt idx="111">
                  <c:v>817.2</c:v>
                </c:pt>
                <c:pt idx="112">
                  <c:v>818.1</c:v>
                </c:pt>
                <c:pt idx="113">
                  <c:v>816.1</c:v>
                </c:pt>
                <c:pt idx="114">
                  <c:v>817.3</c:v>
                </c:pt>
                <c:pt idx="115">
                  <c:v>817.3</c:v>
                </c:pt>
                <c:pt idx="116">
                  <c:v>817.4</c:v>
                </c:pt>
                <c:pt idx="117">
                  <c:v>817.3</c:v>
                </c:pt>
                <c:pt idx="118">
                  <c:v>817.8</c:v>
                </c:pt>
                <c:pt idx="119">
                  <c:v>817.5</c:v>
                </c:pt>
                <c:pt idx="120">
                  <c:v>818.4</c:v>
                </c:pt>
                <c:pt idx="121">
                  <c:v>818.4</c:v>
                </c:pt>
                <c:pt idx="122">
                  <c:v>817.3</c:v>
                </c:pt>
                <c:pt idx="123">
                  <c:v>817.5</c:v>
                </c:pt>
                <c:pt idx="124">
                  <c:v>817.3</c:v>
                </c:pt>
                <c:pt idx="125">
                  <c:v>818</c:v>
                </c:pt>
                <c:pt idx="126">
                  <c:v>816.3</c:v>
                </c:pt>
                <c:pt idx="127">
                  <c:v>818.5</c:v>
                </c:pt>
                <c:pt idx="128">
                  <c:v>817.6</c:v>
                </c:pt>
                <c:pt idx="129">
                  <c:v>818.4</c:v>
                </c:pt>
                <c:pt idx="130">
                  <c:v>818.6</c:v>
                </c:pt>
                <c:pt idx="131">
                  <c:v>818.2</c:v>
                </c:pt>
                <c:pt idx="132">
                  <c:v>817.5</c:v>
                </c:pt>
                <c:pt idx="133">
                  <c:v>818.8</c:v>
                </c:pt>
                <c:pt idx="134">
                  <c:v>819</c:v>
                </c:pt>
                <c:pt idx="135">
                  <c:v>818.6</c:v>
                </c:pt>
                <c:pt idx="136">
                  <c:v>818.9</c:v>
                </c:pt>
                <c:pt idx="137">
                  <c:v>818.3</c:v>
                </c:pt>
                <c:pt idx="138">
                  <c:v>818.4</c:v>
                </c:pt>
                <c:pt idx="139">
                  <c:v>819</c:v>
                </c:pt>
                <c:pt idx="140">
                  <c:v>818.4</c:v>
                </c:pt>
                <c:pt idx="141">
                  <c:v>818.2</c:v>
                </c:pt>
                <c:pt idx="142">
                  <c:v>816.2</c:v>
                </c:pt>
                <c:pt idx="143">
                  <c:v>818.4</c:v>
                </c:pt>
                <c:pt idx="144">
                  <c:v>818.8</c:v>
                </c:pt>
                <c:pt idx="145">
                  <c:v>818.4</c:v>
                </c:pt>
                <c:pt idx="146">
                  <c:v>819</c:v>
                </c:pt>
                <c:pt idx="147">
                  <c:v>819.3</c:v>
                </c:pt>
                <c:pt idx="148">
                  <c:v>818.5</c:v>
                </c:pt>
                <c:pt idx="149">
                  <c:v>819</c:v>
                </c:pt>
                <c:pt idx="150">
                  <c:v>818.3</c:v>
                </c:pt>
                <c:pt idx="151">
                  <c:v>817.8</c:v>
                </c:pt>
                <c:pt idx="152">
                  <c:v>819.4</c:v>
                </c:pt>
                <c:pt idx="153">
                  <c:v>818.2</c:v>
                </c:pt>
                <c:pt idx="154">
                  <c:v>818.9</c:v>
                </c:pt>
                <c:pt idx="155">
                  <c:v>819.1</c:v>
                </c:pt>
                <c:pt idx="156">
                  <c:v>819.5</c:v>
                </c:pt>
                <c:pt idx="157">
                  <c:v>818.4</c:v>
                </c:pt>
                <c:pt idx="158">
                  <c:v>818</c:v>
                </c:pt>
                <c:pt idx="159">
                  <c:v>815.8</c:v>
                </c:pt>
                <c:pt idx="160">
                  <c:v>819.7</c:v>
                </c:pt>
                <c:pt idx="161">
                  <c:v>819.2</c:v>
                </c:pt>
                <c:pt idx="162">
                  <c:v>818.8</c:v>
                </c:pt>
                <c:pt idx="163">
                  <c:v>818.8</c:v>
                </c:pt>
                <c:pt idx="164">
                  <c:v>819.1</c:v>
                </c:pt>
                <c:pt idx="165">
                  <c:v>817.8</c:v>
                </c:pt>
                <c:pt idx="166">
                  <c:v>819.1</c:v>
                </c:pt>
                <c:pt idx="167">
                  <c:v>819.6</c:v>
                </c:pt>
                <c:pt idx="168">
                  <c:v>818.5</c:v>
                </c:pt>
                <c:pt idx="169">
                  <c:v>820</c:v>
                </c:pt>
                <c:pt idx="170">
                  <c:v>818.7</c:v>
                </c:pt>
                <c:pt idx="171">
                  <c:v>820</c:v>
                </c:pt>
                <c:pt idx="172">
                  <c:v>819.1</c:v>
                </c:pt>
                <c:pt idx="173">
                  <c:v>819.1</c:v>
                </c:pt>
                <c:pt idx="174">
                  <c:v>818.4</c:v>
                </c:pt>
                <c:pt idx="175">
                  <c:v>817.9</c:v>
                </c:pt>
                <c:pt idx="176">
                  <c:v>819.6</c:v>
                </c:pt>
                <c:pt idx="177">
                  <c:v>818.8</c:v>
                </c:pt>
                <c:pt idx="178">
                  <c:v>817.8</c:v>
                </c:pt>
                <c:pt idx="179">
                  <c:v>818.7</c:v>
                </c:pt>
                <c:pt idx="180">
                  <c:v>820</c:v>
                </c:pt>
                <c:pt idx="181">
                  <c:v>819</c:v>
                </c:pt>
                <c:pt idx="182">
                  <c:v>818</c:v>
                </c:pt>
                <c:pt idx="183">
                  <c:v>819.5</c:v>
                </c:pt>
                <c:pt idx="184">
                  <c:v>818.9</c:v>
                </c:pt>
                <c:pt idx="185">
                  <c:v>819.9</c:v>
                </c:pt>
                <c:pt idx="186">
                  <c:v>818.1</c:v>
                </c:pt>
                <c:pt idx="187">
                  <c:v>818.8</c:v>
                </c:pt>
                <c:pt idx="188">
                  <c:v>818.4</c:v>
                </c:pt>
                <c:pt idx="189">
                  <c:v>820.1</c:v>
                </c:pt>
                <c:pt idx="190">
                  <c:v>819.2</c:v>
                </c:pt>
                <c:pt idx="191">
                  <c:v>818.1</c:v>
                </c:pt>
                <c:pt idx="192">
                  <c:v>818.5</c:v>
                </c:pt>
                <c:pt idx="193">
                  <c:v>819.4</c:v>
                </c:pt>
                <c:pt idx="194">
                  <c:v>819.3</c:v>
                </c:pt>
                <c:pt idx="195">
                  <c:v>818.4</c:v>
                </c:pt>
                <c:pt idx="196">
                  <c:v>820</c:v>
                </c:pt>
                <c:pt idx="197">
                  <c:v>819.2</c:v>
                </c:pt>
                <c:pt idx="198">
                  <c:v>819.6</c:v>
                </c:pt>
                <c:pt idx="199">
                  <c:v>820.1</c:v>
                </c:pt>
                <c:pt idx="200">
                  <c:v>819.7</c:v>
                </c:pt>
                <c:pt idx="201">
                  <c:v>818.5</c:v>
                </c:pt>
                <c:pt idx="202">
                  <c:v>819.2</c:v>
                </c:pt>
                <c:pt idx="203">
                  <c:v>819.6</c:v>
                </c:pt>
                <c:pt idx="204">
                  <c:v>819.1</c:v>
                </c:pt>
                <c:pt idx="205">
                  <c:v>818.2</c:v>
                </c:pt>
                <c:pt idx="206">
                  <c:v>820.4</c:v>
                </c:pt>
                <c:pt idx="207">
                  <c:v>820.5</c:v>
                </c:pt>
                <c:pt idx="208">
                  <c:v>819.5</c:v>
                </c:pt>
                <c:pt idx="209">
                  <c:v>820.2</c:v>
                </c:pt>
                <c:pt idx="210">
                  <c:v>819.4</c:v>
                </c:pt>
                <c:pt idx="211">
                  <c:v>818.5</c:v>
                </c:pt>
                <c:pt idx="212">
                  <c:v>820.6</c:v>
                </c:pt>
                <c:pt idx="213">
                  <c:v>819.8</c:v>
                </c:pt>
                <c:pt idx="214">
                  <c:v>818.5</c:v>
                </c:pt>
                <c:pt idx="215">
                  <c:v>818.7</c:v>
                </c:pt>
                <c:pt idx="216">
                  <c:v>818.5</c:v>
                </c:pt>
                <c:pt idx="217">
                  <c:v>819.1</c:v>
                </c:pt>
                <c:pt idx="218">
                  <c:v>819.7</c:v>
                </c:pt>
                <c:pt idx="219">
                  <c:v>820.1</c:v>
                </c:pt>
                <c:pt idx="220">
                  <c:v>819.5</c:v>
                </c:pt>
                <c:pt idx="221">
                  <c:v>818.9</c:v>
                </c:pt>
                <c:pt idx="222">
                  <c:v>818.5</c:v>
                </c:pt>
                <c:pt idx="223">
                  <c:v>819.5</c:v>
                </c:pt>
                <c:pt idx="224">
                  <c:v>819.7</c:v>
                </c:pt>
                <c:pt idx="225">
                  <c:v>818.2</c:v>
                </c:pt>
                <c:pt idx="226">
                  <c:v>818.1</c:v>
                </c:pt>
                <c:pt idx="227">
                  <c:v>817.1</c:v>
                </c:pt>
                <c:pt idx="228">
                  <c:v>817.6</c:v>
                </c:pt>
                <c:pt idx="229">
                  <c:v>816.5</c:v>
                </c:pt>
                <c:pt idx="230">
                  <c:v>818.6</c:v>
                </c:pt>
                <c:pt idx="231">
                  <c:v>819</c:v>
                </c:pt>
                <c:pt idx="232">
                  <c:v>816.5</c:v>
                </c:pt>
                <c:pt idx="233">
                  <c:v>818.5</c:v>
                </c:pt>
                <c:pt idx="234">
                  <c:v>819.1</c:v>
                </c:pt>
                <c:pt idx="235">
                  <c:v>817.2</c:v>
                </c:pt>
                <c:pt idx="236">
                  <c:v>818.3</c:v>
                </c:pt>
                <c:pt idx="237">
                  <c:v>819</c:v>
                </c:pt>
                <c:pt idx="238">
                  <c:v>819.4</c:v>
                </c:pt>
                <c:pt idx="239">
                  <c:v>818</c:v>
                </c:pt>
                <c:pt idx="240">
                  <c:v>818.4</c:v>
                </c:pt>
                <c:pt idx="241">
                  <c:v>817.8</c:v>
                </c:pt>
                <c:pt idx="242">
                  <c:v>819.4</c:v>
                </c:pt>
                <c:pt idx="243">
                  <c:v>818.5</c:v>
                </c:pt>
                <c:pt idx="244">
                  <c:v>820.6</c:v>
                </c:pt>
                <c:pt idx="245">
                  <c:v>819</c:v>
                </c:pt>
                <c:pt idx="246">
                  <c:v>818.2</c:v>
                </c:pt>
                <c:pt idx="247">
                  <c:v>817.9</c:v>
                </c:pt>
                <c:pt idx="248">
                  <c:v>819.5</c:v>
                </c:pt>
                <c:pt idx="249">
                  <c:v>819</c:v>
                </c:pt>
                <c:pt idx="250">
                  <c:v>818.5</c:v>
                </c:pt>
                <c:pt idx="251">
                  <c:v>819</c:v>
                </c:pt>
                <c:pt idx="252">
                  <c:v>819.5</c:v>
                </c:pt>
                <c:pt idx="253">
                  <c:v>818.7</c:v>
                </c:pt>
                <c:pt idx="254">
                  <c:v>819.3</c:v>
                </c:pt>
                <c:pt idx="255">
                  <c:v>819.5</c:v>
                </c:pt>
                <c:pt idx="256">
                  <c:v>819.3</c:v>
                </c:pt>
                <c:pt idx="257">
                  <c:v>819.1</c:v>
                </c:pt>
                <c:pt idx="258">
                  <c:v>819</c:v>
                </c:pt>
                <c:pt idx="259">
                  <c:v>819.4</c:v>
                </c:pt>
                <c:pt idx="260">
                  <c:v>819.3</c:v>
                </c:pt>
                <c:pt idx="261">
                  <c:v>818.7</c:v>
                </c:pt>
                <c:pt idx="262">
                  <c:v>819.1</c:v>
                </c:pt>
                <c:pt idx="263">
                  <c:v>820</c:v>
                </c:pt>
                <c:pt idx="264">
                  <c:v>819.3</c:v>
                </c:pt>
                <c:pt idx="265">
                  <c:v>820</c:v>
                </c:pt>
                <c:pt idx="266">
                  <c:v>819.2</c:v>
                </c:pt>
                <c:pt idx="267">
                  <c:v>819</c:v>
                </c:pt>
                <c:pt idx="268">
                  <c:v>818.8</c:v>
                </c:pt>
                <c:pt idx="269">
                  <c:v>819.1</c:v>
                </c:pt>
                <c:pt idx="270">
                  <c:v>821.2</c:v>
                </c:pt>
                <c:pt idx="271">
                  <c:v>819</c:v>
                </c:pt>
                <c:pt idx="272">
                  <c:v>818.7</c:v>
                </c:pt>
                <c:pt idx="273">
                  <c:v>819.3</c:v>
                </c:pt>
                <c:pt idx="274">
                  <c:v>820.6</c:v>
                </c:pt>
                <c:pt idx="275">
                  <c:v>819.3</c:v>
                </c:pt>
                <c:pt idx="276">
                  <c:v>819.3</c:v>
                </c:pt>
                <c:pt idx="277">
                  <c:v>819.7</c:v>
                </c:pt>
                <c:pt idx="278">
                  <c:v>819.2</c:v>
                </c:pt>
                <c:pt idx="279">
                  <c:v>819.5</c:v>
                </c:pt>
                <c:pt idx="280">
                  <c:v>819.6</c:v>
                </c:pt>
                <c:pt idx="281">
                  <c:v>818.3</c:v>
                </c:pt>
                <c:pt idx="282">
                  <c:v>818.5</c:v>
                </c:pt>
                <c:pt idx="283">
                  <c:v>818.6</c:v>
                </c:pt>
                <c:pt idx="284">
                  <c:v>819.1</c:v>
                </c:pt>
                <c:pt idx="285">
                  <c:v>819.3</c:v>
                </c:pt>
                <c:pt idx="286">
                  <c:v>812.8</c:v>
                </c:pt>
                <c:pt idx="287">
                  <c:v>813.5</c:v>
                </c:pt>
                <c:pt idx="288">
                  <c:v>813.6</c:v>
                </c:pt>
                <c:pt idx="289">
                  <c:v>814</c:v>
                </c:pt>
                <c:pt idx="290">
                  <c:v>814.8</c:v>
                </c:pt>
                <c:pt idx="291">
                  <c:v>815.1</c:v>
                </c:pt>
                <c:pt idx="292">
                  <c:v>815.6</c:v>
                </c:pt>
                <c:pt idx="293">
                  <c:v>815.2</c:v>
                </c:pt>
                <c:pt idx="294">
                  <c:v>817.3</c:v>
                </c:pt>
                <c:pt idx="295">
                  <c:v>816.7</c:v>
                </c:pt>
                <c:pt idx="296">
                  <c:v>817.5</c:v>
                </c:pt>
                <c:pt idx="297">
                  <c:v>818.2</c:v>
                </c:pt>
                <c:pt idx="298">
                  <c:v>817.8</c:v>
                </c:pt>
                <c:pt idx="299">
                  <c:v>818.2</c:v>
                </c:pt>
                <c:pt idx="300">
                  <c:v>818.4</c:v>
                </c:pt>
                <c:pt idx="301">
                  <c:v>819.1</c:v>
                </c:pt>
                <c:pt idx="302">
                  <c:v>818.4</c:v>
                </c:pt>
                <c:pt idx="303">
                  <c:v>821.6</c:v>
                </c:pt>
                <c:pt idx="304">
                  <c:v>818.7</c:v>
                </c:pt>
                <c:pt idx="305">
                  <c:v>819.4</c:v>
                </c:pt>
                <c:pt idx="306">
                  <c:v>819.3</c:v>
                </c:pt>
                <c:pt idx="307">
                  <c:v>819.5</c:v>
                </c:pt>
                <c:pt idx="308">
                  <c:v>819.8</c:v>
                </c:pt>
                <c:pt idx="309">
                  <c:v>819.9</c:v>
                </c:pt>
                <c:pt idx="310">
                  <c:v>820.3</c:v>
                </c:pt>
                <c:pt idx="311">
                  <c:v>821.2</c:v>
                </c:pt>
                <c:pt idx="312">
                  <c:v>820.6</c:v>
                </c:pt>
                <c:pt idx="313">
                  <c:v>820.9</c:v>
                </c:pt>
                <c:pt idx="314">
                  <c:v>819.7</c:v>
                </c:pt>
                <c:pt idx="315">
                  <c:v>820.8</c:v>
                </c:pt>
                <c:pt idx="316">
                  <c:v>820.5</c:v>
                </c:pt>
                <c:pt idx="317">
                  <c:v>820.8</c:v>
                </c:pt>
                <c:pt idx="318">
                  <c:v>820.3</c:v>
                </c:pt>
                <c:pt idx="319">
                  <c:v>820.6</c:v>
                </c:pt>
                <c:pt idx="320">
                  <c:v>821</c:v>
                </c:pt>
                <c:pt idx="321">
                  <c:v>820.9</c:v>
                </c:pt>
                <c:pt idx="322">
                  <c:v>820.2</c:v>
                </c:pt>
                <c:pt idx="323">
                  <c:v>819.8</c:v>
                </c:pt>
                <c:pt idx="324">
                  <c:v>820.5</c:v>
                </c:pt>
                <c:pt idx="325">
                  <c:v>818.6</c:v>
                </c:pt>
                <c:pt idx="326">
                  <c:v>821.9</c:v>
                </c:pt>
                <c:pt idx="327">
                  <c:v>821.5</c:v>
                </c:pt>
                <c:pt idx="328">
                  <c:v>821.8</c:v>
                </c:pt>
              </c:numCache>
            </c:numRef>
          </c:yVal>
          <c:smooth val="1"/>
        </c:ser>
        <c:axId val="54847610"/>
        <c:axId val="1861615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M$15:$M$346</c:f>
              <c:numCache>
                <c:formatCode>General</c:formatCode>
                <c:ptCount val="3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492385605190551</c:v>
                </c:pt>
                <c:pt idx="287">
                  <c:v>0.48989880920474</c:v>
                </c:pt>
                <c:pt idx="288">
                  <c:v>0.493877682782038</c:v>
                </c:pt>
                <c:pt idx="289">
                  <c:v>0.494872401176362</c:v>
                </c:pt>
                <c:pt idx="290">
                  <c:v>0.490893527599065</c:v>
                </c:pt>
                <c:pt idx="291">
                  <c:v>0.488406731613254</c:v>
                </c:pt>
                <c:pt idx="292">
                  <c:v>0.489401450007578</c:v>
                </c:pt>
                <c:pt idx="293">
                  <c:v>0.492385605190551</c:v>
                </c:pt>
                <c:pt idx="294">
                  <c:v>0.490396168401903</c:v>
                </c:pt>
                <c:pt idx="295">
                  <c:v>0.492385605190551</c:v>
                </c:pt>
                <c:pt idx="296">
                  <c:v>0.492385605190551</c:v>
                </c:pt>
                <c:pt idx="297">
                  <c:v>0.48989880920474</c:v>
                </c:pt>
                <c:pt idx="298">
                  <c:v>0.489401450007578</c:v>
                </c:pt>
                <c:pt idx="299">
                  <c:v>0.488406731613254</c:v>
                </c:pt>
                <c:pt idx="300">
                  <c:v>0.493877682782038</c:v>
                </c:pt>
                <c:pt idx="301">
                  <c:v>0.490396168401903</c:v>
                </c:pt>
                <c:pt idx="302">
                  <c:v>0.488406731613254</c:v>
                </c:pt>
                <c:pt idx="303">
                  <c:v>0.489401450007578</c:v>
                </c:pt>
                <c:pt idx="304">
                  <c:v>0.489401450007578</c:v>
                </c:pt>
                <c:pt idx="305">
                  <c:v>0.490893527599065</c:v>
                </c:pt>
                <c:pt idx="306">
                  <c:v>0.490396168401903</c:v>
                </c:pt>
                <c:pt idx="307">
                  <c:v>0.48989880920474</c:v>
                </c:pt>
                <c:pt idx="308">
                  <c:v>0.486914654021767</c:v>
                </c:pt>
                <c:pt idx="309">
                  <c:v>0.488904090810416</c:v>
                </c:pt>
                <c:pt idx="310">
                  <c:v>0.488904090810416</c:v>
                </c:pt>
                <c:pt idx="311">
                  <c:v>0.487909372416092</c:v>
                </c:pt>
                <c:pt idx="312">
                  <c:v>0.488904090810416</c:v>
                </c:pt>
                <c:pt idx="313">
                  <c:v>0.487909372416092</c:v>
                </c:pt>
                <c:pt idx="314">
                  <c:v>0.490396168401903</c:v>
                </c:pt>
                <c:pt idx="315">
                  <c:v>0.489401450007578</c:v>
                </c:pt>
                <c:pt idx="316">
                  <c:v>0.488406731613254</c:v>
                </c:pt>
                <c:pt idx="317">
                  <c:v>0.487909372416092</c:v>
                </c:pt>
                <c:pt idx="318">
                  <c:v>0.48989880920474</c:v>
                </c:pt>
                <c:pt idx="319">
                  <c:v>0.488406731613254</c:v>
                </c:pt>
                <c:pt idx="320">
                  <c:v>0.487909372416092</c:v>
                </c:pt>
                <c:pt idx="321">
                  <c:v>0.486914654021767</c:v>
                </c:pt>
                <c:pt idx="322">
                  <c:v>0.492385605190551</c:v>
                </c:pt>
                <c:pt idx="323">
                  <c:v>0.487909372416092</c:v>
                </c:pt>
                <c:pt idx="324">
                  <c:v>0.492882964387713</c:v>
                </c:pt>
                <c:pt idx="325">
                  <c:v>0.48989880920474</c:v>
                </c:pt>
                <c:pt idx="326">
                  <c:v>0.487909372416092</c:v>
                </c:pt>
                <c:pt idx="327">
                  <c:v>0.488904090810416</c:v>
                </c:pt>
                <c:pt idx="328">
                  <c:v>0.490893527599065</c:v>
                </c:pt>
              </c:numCache>
            </c:numRef>
          </c:yVal>
          <c:smooth val="1"/>
        </c:ser>
        <c:axId val="58210310"/>
        <c:axId val="65545647"/>
      </c:scatterChart>
      <c:valAx>
        <c:axId val="5484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155"/>
        <c:crossesAt val="0"/>
        <c:crossBetween val="midCat"/>
      </c:valAx>
      <c:valAx>
        <c:axId val="18616155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610"/>
        <c:crossesAt val="0"/>
        <c:crossBetween val="midCat"/>
      </c:valAx>
      <c:valAx>
        <c:axId val="58210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647"/>
        <c:crossBetween val="midCat"/>
      </c:valAx>
      <c:valAx>
        <c:axId val="655456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3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264681482775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L$15:$L$346</c:f>
              <c:numCache>
                <c:formatCode>General</c:formatCode>
                <c:ptCount val="329"/>
                <c:pt idx="0">
                  <c:v>29.0686833333333</c:v>
                </c:pt>
                <c:pt idx="1">
                  <c:v>29.6923166666667</c:v>
                </c:pt>
                <c:pt idx="2">
                  <c:v>29.88705</c:v>
                </c:pt>
                <c:pt idx="3">
                  <c:v>30.1291</c:v>
                </c:pt>
                <c:pt idx="4">
                  <c:v>30.3188333333333</c:v>
                </c:pt>
                <c:pt idx="5">
                  <c:v>30.5851833333333</c:v>
                </c:pt>
                <c:pt idx="6">
                  <c:v>30.8067</c:v>
                </c:pt>
                <c:pt idx="7">
                  <c:v>31.0837666666667</c:v>
                </c:pt>
                <c:pt idx="8">
                  <c:v>31.1818166666667</c:v>
                </c:pt>
                <c:pt idx="9">
                  <c:v>31.41345</c:v>
                </c:pt>
                <c:pt idx="10">
                  <c:v>31.5654</c:v>
                </c:pt>
                <c:pt idx="11">
                  <c:v>31.7897666666667</c:v>
                </c:pt>
                <c:pt idx="12">
                  <c:v>31.9380666666667</c:v>
                </c:pt>
                <c:pt idx="13">
                  <c:v>32.0490333333333</c:v>
                </c:pt>
                <c:pt idx="14">
                  <c:v>32.1557166666667</c:v>
                </c:pt>
                <c:pt idx="15">
                  <c:v>32.2822833333333</c:v>
                </c:pt>
                <c:pt idx="16">
                  <c:v>32.3968</c:v>
                </c:pt>
                <c:pt idx="17">
                  <c:v>32.4976</c:v>
                </c:pt>
                <c:pt idx="18">
                  <c:v>32.6760333333333</c:v>
                </c:pt>
                <c:pt idx="19">
                  <c:v>32.7434666666667</c:v>
                </c:pt>
                <c:pt idx="20">
                  <c:v>32.8279</c:v>
                </c:pt>
                <c:pt idx="21">
                  <c:v>32.8585833333333</c:v>
                </c:pt>
                <c:pt idx="22">
                  <c:v>32.9031333333333</c:v>
                </c:pt>
                <c:pt idx="23">
                  <c:v>33.0016333333333</c:v>
                </c:pt>
                <c:pt idx="24">
                  <c:v>33.0472333333333</c:v>
                </c:pt>
                <c:pt idx="25">
                  <c:v>33.0349166666667</c:v>
                </c:pt>
                <c:pt idx="26">
                  <c:v>33.1541833333333</c:v>
                </c:pt>
                <c:pt idx="27">
                  <c:v>33.2485833333333</c:v>
                </c:pt>
                <c:pt idx="28">
                  <c:v>33.3052333333333</c:v>
                </c:pt>
                <c:pt idx="29">
                  <c:v>40.72195</c:v>
                </c:pt>
                <c:pt idx="30">
                  <c:v>42.10525</c:v>
                </c:pt>
                <c:pt idx="31">
                  <c:v>42.16355</c:v>
                </c:pt>
                <c:pt idx="32">
                  <c:v>42.17075</c:v>
                </c:pt>
                <c:pt idx="33">
                  <c:v>42.1132166666667</c:v>
                </c:pt>
                <c:pt idx="34">
                  <c:v>42.13835</c:v>
                </c:pt>
                <c:pt idx="35">
                  <c:v>42.2129666666667</c:v>
                </c:pt>
                <c:pt idx="36">
                  <c:v>42.3517333333333</c:v>
                </c:pt>
                <c:pt idx="37">
                  <c:v>42.4168</c:v>
                </c:pt>
                <c:pt idx="38">
                  <c:v>42.3172</c:v>
                </c:pt>
                <c:pt idx="39">
                  <c:v>42.22505</c:v>
                </c:pt>
                <c:pt idx="40">
                  <c:v>42.1803666666667</c:v>
                </c:pt>
                <c:pt idx="41">
                  <c:v>42.18065</c:v>
                </c:pt>
                <c:pt idx="42">
                  <c:v>42.1665666666667</c:v>
                </c:pt>
                <c:pt idx="43">
                  <c:v>42.11325</c:v>
                </c:pt>
                <c:pt idx="44">
                  <c:v>42.1181666666667</c:v>
                </c:pt>
                <c:pt idx="45">
                  <c:v>42.1039</c:v>
                </c:pt>
                <c:pt idx="46">
                  <c:v>42.0944833333333</c:v>
                </c:pt>
                <c:pt idx="47">
                  <c:v>42.07335</c:v>
                </c:pt>
                <c:pt idx="48">
                  <c:v>42.0115333333333</c:v>
                </c:pt>
                <c:pt idx="49">
                  <c:v>41.9651666666667</c:v>
                </c:pt>
                <c:pt idx="50">
                  <c:v>41.8765333333333</c:v>
                </c:pt>
                <c:pt idx="51">
                  <c:v>41.8621166666667</c:v>
                </c:pt>
                <c:pt idx="52">
                  <c:v>41.9475166666667</c:v>
                </c:pt>
                <c:pt idx="53">
                  <c:v>41.9494833333333</c:v>
                </c:pt>
                <c:pt idx="54">
                  <c:v>41.9285833333333</c:v>
                </c:pt>
                <c:pt idx="55">
                  <c:v>41.91835</c:v>
                </c:pt>
                <c:pt idx="56">
                  <c:v>41.9723833333333</c:v>
                </c:pt>
                <c:pt idx="57">
                  <c:v>41.8616833333333</c:v>
                </c:pt>
                <c:pt idx="58">
                  <c:v>41.8775666666667</c:v>
                </c:pt>
                <c:pt idx="59">
                  <c:v>41.9023833333333</c:v>
                </c:pt>
                <c:pt idx="60">
                  <c:v>41.8402666666667</c:v>
                </c:pt>
                <c:pt idx="61">
                  <c:v>41.7735833333333</c:v>
                </c:pt>
                <c:pt idx="62">
                  <c:v>41.6479166666667</c:v>
                </c:pt>
                <c:pt idx="63">
                  <c:v>41.6419833333333</c:v>
                </c:pt>
                <c:pt idx="64">
                  <c:v>41.6306333333333</c:v>
                </c:pt>
                <c:pt idx="65">
                  <c:v>41.6474166666667</c:v>
                </c:pt>
                <c:pt idx="66">
                  <c:v>41.5212833333333</c:v>
                </c:pt>
                <c:pt idx="67">
                  <c:v>41.5050333333333</c:v>
                </c:pt>
                <c:pt idx="68">
                  <c:v>41.4523833333333</c:v>
                </c:pt>
                <c:pt idx="69">
                  <c:v>41.3953833333333</c:v>
                </c:pt>
                <c:pt idx="70">
                  <c:v>41.4558833333333</c:v>
                </c:pt>
                <c:pt idx="71">
                  <c:v>41.4374833333333</c:v>
                </c:pt>
                <c:pt idx="72">
                  <c:v>41.4385166666667</c:v>
                </c:pt>
                <c:pt idx="73">
                  <c:v>41.3908833333333</c:v>
                </c:pt>
                <c:pt idx="74">
                  <c:v>41.3255166666667</c:v>
                </c:pt>
                <c:pt idx="75">
                  <c:v>41.2000666666667</c:v>
                </c:pt>
                <c:pt idx="76">
                  <c:v>41.1940333333333</c:v>
                </c:pt>
                <c:pt idx="77">
                  <c:v>41.2128666666667</c:v>
                </c:pt>
                <c:pt idx="78">
                  <c:v>41.1726833333333</c:v>
                </c:pt>
                <c:pt idx="79">
                  <c:v>41.1986833333333</c:v>
                </c:pt>
                <c:pt idx="80">
                  <c:v>41.1300333333333</c:v>
                </c:pt>
                <c:pt idx="81">
                  <c:v>41.14325</c:v>
                </c:pt>
                <c:pt idx="82">
                  <c:v>41.1424666666667</c:v>
                </c:pt>
                <c:pt idx="83">
                  <c:v>40.9983833333333</c:v>
                </c:pt>
                <c:pt idx="84">
                  <c:v>40.9510833333333</c:v>
                </c:pt>
                <c:pt idx="85">
                  <c:v>40.9066833333334</c:v>
                </c:pt>
                <c:pt idx="86">
                  <c:v>40.7976333333333</c:v>
                </c:pt>
                <c:pt idx="87">
                  <c:v>40.9214833333333</c:v>
                </c:pt>
                <c:pt idx="88">
                  <c:v>40.9087833333333</c:v>
                </c:pt>
                <c:pt idx="89">
                  <c:v>40.88065</c:v>
                </c:pt>
                <c:pt idx="90">
                  <c:v>40.8890833333333</c:v>
                </c:pt>
                <c:pt idx="91">
                  <c:v>40.7504333333333</c:v>
                </c:pt>
                <c:pt idx="92">
                  <c:v>40.7710666666667</c:v>
                </c:pt>
                <c:pt idx="93">
                  <c:v>40.7337333333333</c:v>
                </c:pt>
                <c:pt idx="94">
                  <c:v>40.7417333333333</c:v>
                </c:pt>
                <c:pt idx="95">
                  <c:v>40.72725</c:v>
                </c:pt>
                <c:pt idx="96">
                  <c:v>40.6659833333333</c:v>
                </c:pt>
                <c:pt idx="97">
                  <c:v>40.6415833333333</c:v>
                </c:pt>
                <c:pt idx="98">
                  <c:v>40.5495833333333</c:v>
                </c:pt>
                <c:pt idx="99">
                  <c:v>40.5460333333333</c:v>
                </c:pt>
                <c:pt idx="100">
                  <c:v>40.4571833333333</c:v>
                </c:pt>
                <c:pt idx="101">
                  <c:v>40.428</c:v>
                </c:pt>
                <c:pt idx="102">
                  <c:v>40.3492333333333</c:v>
                </c:pt>
                <c:pt idx="103">
                  <c:v>40.3659333333333</c:v>
                </c:pt>
                <c:pt idx="104">
                  <c:v>40.4006833333333</c:v>
                </c:pt>
                <c:pt idx="105">
                  <c:v>40.5038333333333</c:v>
                </c:pt>
                <c:pt idx="106">
                  <c:v>40.4882333333333</c:v>
                </c:pt>
                <c:pt idx="107">
                  <c:v>40.4796333333333</c:v>
                </c:pt>
                <c:pt idx="108">
                  <c:v>40.4613333333333</c:v>
                </c:pt>
                <c:pt idx="109">
                  <c:v>40.3890333333333</c:v>
                </c:pt>
                <c:pt idx="110">
                  <c:v>40.2643333333333</c:v>
                </c:pt>
                <c:pt idx="111">
                  <c:v>40.3515833333333</c:v>
                </c:pt>
                <c:pt idx="112">
                  <c:v>40.3764333333333</c:v>
                </c:pt>
                <c:pt idx="113">
                  <c:v>40.3979333333333</c:v>
                </c:pt>
                <c:pt idx="114">
                  <c:v>40.2807333333333</c:v>
                </c:pt>
                <c:pt idx="115">
                  <c:v>40.2421333333333</c:v>
                </c:pt>
                <c:pt idx="116">
                  <c:v>40.1817833333333</c:v>
                </c:pt>
                <c:pt idx="117">
                  <c:v>40.2187833333333</c:v>
                </c:pt>
                <c:pt idx="118">
                  <c:v>40.3108333333333</c:v>
                </c:pt>
                <c:pt idx="119">
                  <c:v>40.35245</c:v>
                </c:pt>
                <c:pt idx="120">
                  <c:v>40.4791833333333</c:v>
                </c:pt>
                <c:pt idx="121">
                  <c:v>40.4619833333333</c:v>
                </c:pt>
                <c:pt idx="122">
                  <c:v>40.3268666666667</c:v>
                </c:pt>
                <c:pt idx="123">
                  <c:v>40.3750333333333</c:v>
                </c:pt>
                <c:pt idx="124">
                  <c:v>40.3644333333333</c:v>
                </c:pt>
                <c:pt idx="125">
                  <c:v>40.4175</c:v>
                </c:pt>
                <c:pt idx="126">
                  <c:v>40.4019333333333</c:v>
                </c:pt>
                <c:pt idx="127">
                  <c:v>40.4800833333333</c:v>
                </c:pt>
                <c:pt idx="128">
                  <c:v>40.6314333333333</c:v>
                </c:pt>
                <c:pt idx="129">
                  <c:v>40.4884333333333</c:v>
                </c:pt>
                <c:pt idx="130">
                  <c:v>40.4043833333333</c:v>
                </c:pt>
                <c:pt idx="131">
                  <c:v>40.47165</c:v>
                </c:pt>
                <c:pt idx="132">
                  <c:v>40.5044333333333</c:v>
                </c:pt>
                <c:pt idx="133">
                  <c:v>40.47265</c:v>
                </c:pt>
                <c:pt idx="134">
                  <c:v>40.4926833333333</c:v>
                </c:pt>
                <c:pt idx="135">
                  <c:v>40.6135333333333</c:v>
                </c:pt>
                <c:pt idx="136">
                  <c:v>40.6829333333333</c:v>
                </c:pt>
                <c:pt idx="137">
                  <c:v>40.7872833333333</c:v>
                </c:pt>
                <c:pt idx="138">
                  <c:v>40.7590333333333</c:v>
                </c:pt>
                <c:pt idx="139">
                  <c:v>40.7397333333333</c:v>
                </c:pt>
                <c:pt idx="140">
                  <c:v>40.6955833333333</c:v>
                </c:pt>
                <c:pt idx="141">
                  <c:v>40.6662166666667</c:v>
                </c:pt>
                <c:pt idx="142">
                  <c:v>40.6678666666667</c:v>
                </c:pt>
                <c:pt idx="143">
                  <c:v>40.6790666666667</c:v>
                </c:pt>
                <c:pt idx="144">
                  <c:v>40.6881666666667</c:v>
                </c:pt>
                <c:pt idx="145">
                  <c:v>40.6729333333333</c:v>
                </c:pt>
                <c:pt idx="146">
                  <c:v>40.6529333333333</c:v>
                </c:pt>
                <c:pt idx="147">
                  <c:v>40.6774333333333</c:v>
                </c:pt>
                <c:pt idx="148">
                  <c:v>40.7572333333333</c:v>
                </c:pt>
                <c:pt idx="149">
                  <c:v>40.7414333333333</c:v>
                </c:pt>
                <c:pt idx="150">
                  <c:v>40.6758333333333</c:v>
                </c:pt>
                <c:pt idx="151">
                  <c:v>40.6155833333333</c:v>
                </c:pt>
                <c:pt idx="152">
                  <c:v>40.6059833333333</c:v>
                </c:pt>
                <c:pt idx="153">
                  <c:v>40.7115333333333</c:v>
                </c:pt>
                <c:pt idx="154">
                  <c:v>40.7139833333333</c:v>
                </c:pt>
                <c:pt idx="155">
                  <c:v>40.6791333333333</c:v>
                </c:pt>
                <c:pt idx="156">
                  <c:v>40.7427833333333</c:v>
                </c:pt>
                <c:pt idx="157">
                  <c:v>40.7674833333333</c:v>
                </c:pt>
                <c:pt idx="158">
                  <c:v>40.7256333333333</c:v>
                </c:pt>
                <c:pt idx="159">
                  <c:v>40.7008833333333</c:v>
                </c:pt>
                <c:pt idx="160">
                  <c:v>40.6796333333333</c:v>
                </c:pt>
                <c:pt idx="161">
                  <c:v>40.6675333333333</c:v>
                </c:pt>
                <c:pt idx="162">
                  <c:v>40.7024333333333</c:v>
                </c:pt>
                <c:pt idx="163">
                  <c:v>40.6520333333333</c:v>
                </c:pt>
                <c:pt idx="164">
                  <c:v>40.6431833333333</c:v>
                </c:pt>
                <c:pt idx="165">
                  <c:v>40.6472333333333</c:v>
                </c:pt>
                <c:pt idx="166">
                  <c:v>40.6255333333333</c:v>
                </c:pt>
                <c:pt idx="167">
                  <c:v>40.6069333333333</c:v>
                </c:pt>
                <c:pt idx="168">
                  <c:v>40.5305666666667</c:v>
                </c:pt>
                <c:pt idx="169">
                  <c:v>40.5421333333333</c:v>
                </c:pt>
                <c:pt idx="170">
                  <c:v>40.6148833333333</c:v>
                </c:pt>
                <c:pt idx="171">
                  <c:v>40.6620833333333</c:v>
                </c:pt>
                <c:pt idx="172">
                  <c:v>40.6597833333333</c:v>
                </c:pt>
                <c:pt idx="173">
                  <c:v>40.5432666666667</c:v>
                </c:pt>
                <c:pt idx="174">
                  <c:v>40.4535333333333</c:v>
                </c:pt>
                <c:pt idx="175">
                  <c:v>40.4211333333333</c:v>
                </c:pt>
                <c:pt idx="176">
                  <c:v>40.4044333333333</c:v>
                </c:pt>
                <c:pt idx="177">
                  <c:v>40.4257666666667</c:v>
                </c:pt>
                <c:pt idx="178">
                  <c:v>40.4369166666667</c:v>
                </c:pt>
                <c:pt idx="179">
                  <c:v>40.5003666666667</c:v>
                </c:pt>
                <c:pt idx="180">
                  <c:v>40.4957333333333</c:v>
                </c:pt>
                <c:pt idx="181">
                  <c:v>40.4823333333333</c:v>
                </c:pt>
                <c:pt idx="182">
                  <c:v>40.5082833333333</c:v>
                </c:pt>
                <c:pt idx="183">
                  <c:v>40.4886333333333</c:v>
                </c:pt>
                <c:pt idx="184">
                  <c:v>40.4543333333333</c:v>
                </c:pt>
                <c:pt idx="185">
                  <c:v>40.4623333333333</c:v>
                </c:pt>
                <c:pt idx="186">
                  <c:v>40.4575666666667</c:v>
                </c:pt>
                <c:pt idx="187">
                  <c:v>40.4762333333333</c:v>
                </c:pt>
                <c:pt idx="188">
                  <c:v>40.4536166666667</c:v>
                </c:pt>
                <c:pt idx="189">
                  <c:v>40.3794333333333</c:v>
                </c:pt>
                <c:pt idx="190">
                  <c:v>40.3970333333333</c:v>
                </c:pt>
                <c:pt idx="191">
                  <c:v>40.3895666666667</c:v>
                </c:pt>
                <c:pt idx="192">
                  <c:v>40.3203166666667</c:v>
                </c:pt>
                <c:pt idx="193">
                  <c:v>40.3729833333333</c:v>
                </c:pt>
                <c:pt idx="194">
                  <c:v>40.3225333333333</c:v>
                </c:pt>
                <c:pt idx="195">
                  <c:v>40.3078333333333</c:v>
                </c:pt>
                <c:pt idx="196">
                  <c:v>40.3899833333333</c:v>
                </c:pt>
                <c:pt idx="197">
                  <c:v>40.4450333333333</c:v>
                </c:pt>
                <c:pt idx="198">
                  <c:v>40.4340333333333</c:v>
                </c:pt>
                <c:pt idx="199">
                  <c:v>40.4424833333333</c:v>
                </c:pt>
                <c:pt idx="200">
                  <c:v>40.3564833333333</c:v>
                </c:pt>
                <c:pt idx="201">
                  <c:v>40.3753833333333</c:v>
                </c:pt>
                <c:pt idx="202">
                  <c:v>40.4102166666667</c:v>
                </c:pt>
                <c:pt idx="203">
                  <c:v>40.4392166666667</c:v>
                </c:pt>
                <c:pt idx="204">
                  <c:v>40.4779833333333</c:v>
                </c:pt>
                <c:pt idx="205">
                  <c:v>40.4614333333333</c:v>
                </c:pt>
                <c:pt idx="206">
                  <c:v>40.4198166666667</c:v>
                </c:pt>
                <c:pt idx="207">
                  <c:v>40.3415833333333</c:v>
                </c:pt>
                <c:pt idx="208">
                  <c:v>40.4434333333333</c:v>
                </c:pt>
                <c:pt idx="209">
                  <c:v>40.4760333333333</c:v>
                </c:pt>
                <c:pt idx="210">
                  <c:v>40.4679333333333</c:v>
                </c:pt>
                <c:pt idx="211">
                  <c:v>40.4363166666667</c:v>
                </c:pt>
                <c:pt idx="212">
                  <c:v>40.3968833333333</c:v>
                </c:pt>
                <c:pt idx="213">
                  <c:v>40.3403333333333</c:v>
                </c:pt>
                <c:pt idx="214">
                  <c:v>40.3394833333333</c:v>
                </c:pt>
                <c:pt idx="215">
                  <c:v>40.3496833333333</c:v>
                </c:pt>
                <c:pt idx="216">
                  <c:v>40.3486833333333</c:v>
                </c:pt>
                <c:pt idx="217">
                  <c:v>40.3164666666667</c:v>
                </c:pt>
                <c:pt idx="218">
                  <c:v>40.3106833333333</c:v>
                </c:pt>
                <c:pt idx="219">
                  <c:v>40.2898833333333</c:v>
                </c:pt>
                <c:pt idx="220">
                  <c:v>40.2368833333333</c:v>
                </c:pt>
                <c:pt idx="221">
                  <c:v>40.2462333333333</c:v>
                </c:pt>
                <c:pt idx="222">
                  <c:v>40.29105</c:v>
                </c:pt>
                <c:pt idx="223">
                  <c:v>40.2478166666667</c:v>
                </c:pt>
                <c:pt idx="224">
                  <c:v>40.2276333333333</c:v>
                </c:pt>
                <c:pt idx="225">
                  <c:v>40.1715166666667</c:v>
                </c:pt>
                <c:pt idx="226">
                  <c:v>40.1646333333333</c:v>
                </c:pt>
                <c:pt idx="227">
                  <c:v>40.1451166666667</c:v>
                </c:pt>
                <c:pt idx="228">
                  <c:v>40.1774833333333</c:v>
                </c:pt>
                <c:pt idx="229">
                  <c:v>40.1366666666667</c:v>
                </c:pt>
                <c:pt idx="230">
                  <c:v>40.1265833333333</c:v>
                </c:pt>
                <c:pt idx="231">
                  <c:v>40.1799833333333</c:v>
                </c:pt>
                <c:pt idx="232">
                  <c:v>40.1600666666667</c:v>
                </c:pt>
                <c:pt idx="233">
                  <c:v>40.1947333333333</c:v>
                </c:pt>
                <c:pt idx="234">
                  <c:v>40.2254166666667</c:v>
                </c:pt>
                <c:pt idx="235">
                  <c:v>40.1978</c:v>
                </c:pt>
                <c:pt idx="236">
                  <c:v>40.2208333333333</c:v>
                </c:pt>
                <c:pt idx="237">
                  <c:v>40.2489333333333</c:v>
                </c:pt>
                <c:pt idx="238">
                  <c:v>40.3049666666667</c:v>
                </c:pt>
                <c:pt idx="239">
                  <c:v>40.3373666666667</c:v>
                </c:pt>
                <c:pt idx="240">
                  <c:v>40.3392333333333</c:v>
                </c:pt>
                <c:pt idx="241">
                  <c:v>40.3217833333333</c:v>
                </c:pt>
                <c:pt idx="242">
                  <c:v>40.3252166666667</c:v>
                </c:pt>
                <c:pt idx="243">
                  <c:v>40.3434833333333</c:v>
                </c:pt>
                <c:pt idx="244">
                  <c:v>40.3610333333333</c:v>
                </c:pt>
                <c:pt idx="245">
                  <c:v>40.3542833333333</c:v>
                </c:pt>
                <c:pt idx="246">
                  <c:v>40.2891833333333</c:v>
                </c:pt>
                <c:pt idx="247">
                  <c:v>40.2963833333333</c:v>
                </c:pt>
                <c:pt idx="248">
                  <c:v>26.3010833333333</c:v>
                </c:pt>
                <c:pt idx="249">
                  <c:v>26.3325333333333</c:v>
                </c:pt>
                <c:pt idx="250">
                  <c:v>26.3208</c:v>
                </c:pt>
                <c:pt idx="251">
                  <c:v>26.32475</c:v>
                </c:pt>
                <c:pt idx="252">
                  <c:v>26.3177833333333</c:v>
                </c:pt>
                <c:pt idx="253">
                  <c:v>26.3626833333333</c:v>
                </c:pt>
                <c:pt idx="254">
                  <c:v>26.3793333333333</c:v>
                </c:pt>
                <c:pt idx="255">
                  <c:v>26.37945</c:v>
                </c:pt>
                <c:pt idx="256">
                  <c:v>26.4113</c:v>
                </c:pt>
                <c:pt idx="257">
                  <c:v>26.3859333333333</c:v>
                </c:pt>
                <c:pt idx="258">
                  <c:v>26.4053</c:v>
                </c:pt>
                <c:pt idx="259">
                  <c:v>26.3957833333333</c:v>
                </c:pt>
                <c:pt idx="260">
                  <c:v>26.4004</c:v>
                </c:pt>
                <c:pt idx="261">
                  <c:v>26.41225</c:v>
                </c:pt>
                <c:pt idx="262">
                  <c:v>26.4129166666667</c:v>
                </c:pt>
                <c:pt idx="263">
                  <c:v>26.4265</c:v>
                </c:pt>
                <c:pt idx="264">
                  <c:v>26.4441333333333</c:v>
                </c:pt>
                <c:pt idx="265">
                  <c:v>26.4948666666667</c:v>
                </c:pt>
                <c:pt idx="266">
                  <c:v>26.4761166666667</c:v>
                </c:pt>
                <c:pt idx="267">
                  <c:v>26.5116166666667</c:v>
                </c:pt>
                <c:pt idx="268">
                  <c:v>26.5174166666667</c:v>
                </c:pt>
                <c:pt idx="269">
                  <c:v>26.5239666666667</c:v>
                </c:pt>
                <c:pt idx="270">
                  <c:v>26.57845</c:v>
                </c:pt>
                <c:pt idx="271">
                  <c:v>26.57155</c:v>
                </c:pt>
                <c:pt idx="272">
                  <c:v>26.5795</c:v>
                </c:pt>
                <c:pt idx="273">
                  <c:v>26.5706833333333</c:v>
                </c:pt>
                <c:pt idx="274">
                  <c:v>26.625</c:v>
                </c:pt>
                <c:pt idx="275">
                  <c:v>26.69925</c:v>
                </c:pt>
                <c:pt idx="276">
                  <c:v>26.7412</c:v>
                </c:pt>
                <c:pt idx="277">
                  <c:v>26.78285</c:v>
                </c:pt>
                <c:pt idx="278">
                  <c:v>26.82405</c:v>
                </c:pt>
                <c:pt idx="279">
                  <c:v>26.859</c:v>
                </c:pt>
                <c:pt idx="280">
                  <c:v>26.86055</c:v>
                </c:pt>
                <c:pt idx="281">
                  <c:v>26.8432</c:v>
                </c:pt>
                <c:pt idx="282">
                  <c:v>26.8622333333333</c:v>
                </c:pt>
                <c:pt idx="283">
                  <c:v>26.8776166666667</c:v>
                </c:pt>
                <c:pt idx="284">
                  <c:v>26.9328</c:v>
                </c:pt>
                <c:pt idx="285">
                  <c:v>26.94345</c:v>
                </c:pt>
                <c:pt idx="286">
                  <c:v>50.8147833333333</c:v>
                </c:pt>
                <c:pt idx="287">
                  <c:v>50.9671666666667</c:v>
                </c:pt>
                <c:pt idx="288">
                  <c:v>51.1193666666667</c:v>
                </c:pt>
                <c:pt idx="289">
                  <c:v>51.2642166666667</c:v>
                </c:pt>
                <c:pt idx="290">
                  <c:v>51.4894166666667</c:v>
                </c:pt>
                <c:pt idx="291">
                  <c:v>51.6</c:v>
                </c:pt>
                <c:pt idx="292">
                  <c:v>51.7249666666667</c:v>
                </c:pt>
                <c:pt idx="293">
                  <c:v>51.7779166666667</c:v>
                </c:pt>
                <c:pt idx="294">
                  <c:v>51.9082666666667</c:v>
                </c:pt>
                <c:pt idx="295">
                  <c:v>52.0370166666667</c:v>
                </c:pt>
                <c:pt idx="296">
                  <c:v>52.1959333333333</c:v>
                </c:pt>
                <c:pt idx="297">
                  <c:v>52.3116166666667</c:v>
                </c:pt>
                <c:pt idx="298">
                  <c:v>52.4353333333333</c:v>
                </c:pt>
                <c:pt idx="299">
                  <c:v>52.4457333333333</c:v>
                </c:pt>
                <c:pt idx="300">
                  <c:v>52.4363333333333</c:v>
                </c:pt>
                <c:pt idx="301">
                  <c:v>52.5264333333333</c:v>
                </c:pt>
                <c:pt idx="302">
                  <c:v>52.6756833333333</c:v>
                </c:pt>
                <c:pt idx="303">
                  <c:v>52.6409</c:v>
                </c:pt>
                <c:pt idx="304">
                  <c:v>52.6423833333333</c:v>
                </c:pt>
                <c:pt idx="305">
                  <c:v>52.6641833333333</c:v>
                </c:pt>
                <c:pt idx="306">
                  <c:v>52.7547</c:v>
                </c:pt>
                <c:pt idx="307">
                  <c:v>52.8173833333333</c:v>
                </c:pt>
                <c:pt idx="308">
                  <c:v>53.0001333333333</c:v>
                </c:pt>
                <c:pt idx="309">
                  <c:v>52.9988666666667</c:v>
                </c:pt>
                <c:pt idx="310">
                  <c:v>52.9313333333333</c:v>
                </c:pt>
                <c:pt idx="311">
                  <c:v>52.92735</c:v>
                </c:pt>
                <c:pt idx="312">
                  <c:v>52.9246166666667</c:v>
                </c:pt>
                <c:pt idx="313">
                  <c:v>52.9768166666667</c:v>
                </c:pt>
                <c:pt idx="314">
                  <c:v>52.9705666666667</c:v>
                </c:pt>
                <c:pt idx="315">
                  <c:v>53.0247333333333</c:v>
                </c:pt>
                <c:pt idx="316">
                  <c:v>53.0277833333333</c:v>
                </c:pt>
                <c:pt idx="317">
                  <c:v>53.0903833333333</c:v>
                </c:pt>
                <c:pt idx="318">
                  <c:v>53.0985166666667</c:v>
                </c:pt>
                <c:pt idx="319">
                  <c:v>53.16385</c:v>
                </c:pt>
                <c:pt idx="320">
                  <c:v>53.2044166666667</c:v>
                </c:pt>
                <c:pt idx="321">
                  <c:v>53.1644333333334</c:v>
                </c:pt>
                <c:pt idx="322">
                  <c:v>53.1498</c:v>
                </c:pt>
                <c:pt idx="323">
                  <c:v>53.1374833333333</c:v>
                </c:pt>
                <c:pt idx="324">
                  <c:v>53.1361</c:v>
                </c:pt>
                <c:pt idx="325">
                  <c:v>53.2192166666667</c:v>
                </c:pt>
                <c:pt idx="326">
                  <c:v>53.2963666666667</c:v>
                </c:pt>
                <c:pt idx="327">
                  <c:v>53.43535</c:v>
                </c:pt>
                <c:pt idx="328">
                  <c:v>53.4532666666667</c:v>
                </c:pt>
              </c:numCache>
            </c:numRef>
          </c:yVal>
          <c:smooth val="1"/>
        </c:ser>
        <c:axId val="92275251"/>
        <c:axId val="53116134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K$15:$K$346</c:f>
              <c:numCache>
                <c:formatCode>General</c:formatCode>
                <c:ptCount val="329"/>
                <c:pt idx="0">
                  <c:v>0.5927</c:v>
                </c:pt>
                <c:pt idx="1">
                  <c:v>0.6017</c:v>
                </c:pt>
                <c:pt idx="2">
                  <c:v>0.5825</c:v>
                </c:pt>
                <c:pt idx="3">
                  <c:v>0.573799999999999</c:v>
                </c:pt>
                <c:pt idx="4">
                  <c:v>0.565000000000001</c:v>
                </c:pt>
                <c:pt idx="5">
                  <c:v>0.571899999999999</c:v>
                </c:pt>
                <c:pt idx="6">
                  <c:v>0.565799999999999</c:v>
                </c:pt>
                <c:pt idx="7">
                  <c:v>0.5678</c:v>
                </c:pt>
                <c:pt idx="8">
                  <c:v>0.556899999999999</c:v>
                </c:pt>
                <c:pt idx="9">
                  <c:v>0.5563</c:v>
                </c:pt>
                <c:pt idx="10">
                  <c:v>0.548</c:v>
                </c:pt>
                <c:pt idx="11">
                  <c:v>0.5526</c:v>
                </c:pt>
                <c:pt idx="12">
                  <c:v>0.5444</c:v>
                </c:pt>
                <c:pt idx="13">
                  <c:v>0.544000000000001</c:v>
                </c:pt>
                <c:pt idx="14">
                  <c:v>0.543700000000001</c:v>
                </c:pt>
                <c:pt idx="15">
                  <c:v>0.540700000000001</c:v>
                </c:pt>
                <c:pt idx="16">
                  <c:v>0.543000000000001</c:v>
                </c:pt>
                <c:pt idx="17">
                  <c:v>0.537599999999999</c:v>
                </c:pt>
                <c:pt idx="18">
                  <c:v>0.540000000000001</c:v>
                </c:pt>
                <c:pt idx="19">
                  <c:v>0.532</c:v>
                </c:pt>
                <c:pt idx="20">
                  <c:v>0.531800000000001</c:v>
                </c:pt>
                <c:pt idx="21">
                  <c:v>0.526499999999999</c:v>
                </c:pt>
                <c:pt idx="22">
                  <c:v>0.529</c:v>
                </c:pt>
                <c:pt idx="23">
                  <c:v>0.521000000000001</c:v>
                </c:pt>
                <c:pt idx="24">
                  <c:v>0.5236</c:v>
                </c:pt>
                <c:pt idx="25">
                  <c:v>0.5001</c:v>
                </c:pt>
                <c:pt idx="26">
                  <c:v>0.523300000000001</c:v>
                </c:pt>
                <c:pt idx="27">
                  <c:v>0.5207</c:v>
                </c:pt>
                <c:pt idx="28">
                  <c:v>0.523200000000001</c:v>
                </c:pt>
                <c:pt idx="29">
                  <c:v>0.704500000000001</c:v>
                </c:pt>
                <c:pt idx="30">
                  <c:v>0.7995</c:v>
                </c:pt>
                <c:pt idx="31">
                  <c:v>0.8225</c:v>
                </c:pt>
                <c:pt idx="32">
                  <c:v>0.832699999999999</c:v>
                </c:pt>
                <c:pt idx="33">
                  <c:v>0.8325</c:v>
                </c:pt>
                <c:pt idx="34">
                  <c:v>0.827299999999999</c:v>
                </c:pt>
                <c:pt idx="35">
                  <c:v>0.8272</c:v>
                </c:pt>
                <c:pt idx="36">
                  <c:v>0.842599999999999</c:v>
                </c:pt>
                <c:pt idx="37">
                  <c:v>0.8322</c:v>
                </c:pt>
                <c:pt idx="38">
                  <c:v>0.8322</c:v>
                </c:pt>
                <c:pt idx="39">
                  <c:v>0.832100000000001</c:v>
                </c:pt>
                <c:pt idx="40">
                  <c:v>0.831999999999999</c:v>
                </c:pt>
                <c:pt idx="41">
                  <c:v>0.831900000000001</c:v>
                </c:pt>
                <c:pt idx="42">
                  <c:v>0.834400000000001</c:v>
                </c:pt>
                <c:pt idx="43">
                  <c:v>0.826499999999999</c:v>
                </c:pt>
                <c:pt idx="44">
                  <c:v>0.824</c:v>
                </c:pt>
                <c:pt idx="45">
                  <c:v>0.8394</c:v>
                </c:pt>
                <c:pt idx="46">
                  <c:v>0.834099999999999</c:v>
                </c:pt>
                <c:pt idx="47">
                  <c:v>0.8315</c:v>
                </c:pt>
                <c:pt idx="48">
                  <c:v>0.831399999999999</c:v>
                </c:pt>
                <c:pt idx="49">
                  <c:v>0.836599999999999</c:v>
                </c:pt>
                <c:pt idx="50">
                  <c:v>0.8314</c:v>
                </c:pt>
                <c:pt idx="51">
                  <c:v>0.823700000000001</c:v>
                </c:pt>
                <c:pt idx="52">
                  <c:v>0.8287</c:v>
                </c:pt>
                <c:pt idx="53">
                  <c:v>0.828700000000001</c:v>
                </c:pt>
                <c:pt idx="54">
                  <c:v>0.823500000000001</c:v>
                </c:pt>
                <c:pt idx="55">
                  <c:v>0.8287</c:v>
                </c:pt>
                <c:pt idx="56">
                  <c:v>0.8209</c:v>
                </c:pt>
                <c:pt idx="57">
                  <c:v>0.8261</c:v>
                </c:pt>
                <c:pt idx="58">
                  <c:v>0.818400000000001</c:v>
                </c:pt>
                <c:pt idx="59">
                  <c:v>0.8131</c:v>
                </c:pt>
                <c:pt idx="60">
                  <c:v>0.8286</c:v>
                </c:pt>
                <c:pt idx="61">
                  <c:v>0.8207</c:v>
                </c:pt>
                <c:pt idx="62">
                  <c:v>0.8207</c:v>
                </c:pt>
                <c:pt idx="63">
                  <c:v>0.820699999999999</c:v>
                </c:pt>
                <c:pt idx="64">
                  <c:v>0.825800000000001</c:v>
                </c:pt>
                <c:pt idx="65">
                  <c:v>0.812899999999999</c:v>
                </c:pt>
                <c:pt idx="66">
                  <c:v>0.810300000000002</c:v>
                </c:pt>
                <c:pt idx="67">
                  <c:v>0.8154</c:v>
                </c:pt>
                <c:pt idx="68">
                  <c:v>0.815300000000002</c:v>
                </c:pt>
                <c:pt idx="69">
                  <c:v>0.812700000000001</c:v>
                </c:pt>
                <c:pt idx="70">
                  <c:v>0.812700000000001</c:v>
                </c:pt>
                <c:pt idx="71">
                  <c:v>0.815300000000001</c:v>
                </c:pt>
                <c:pt idx="72">
                  <c:v>0.810100000000002</c:v>
                </c:pt>
                <c:pt idx="73">
                  <c:v>0.804900000000002</c:v>
                </c:pt>
                <c:pt idx="74">
                  <c:v>0.807500000000001</c:v>
                </c:pt>
                <c:pt idx="75">
                  <c:v>0.797200000000002</c:v>
                </c:pt>
                <c:pt idx="76">
                  <c:v>0.8024</c:v>
                </c:pt>
                <c:pt idx="77">
                  <c:v>0.802400000000002</c:v>
                </c:pt>
                <c:pt idx="78">
                  <c:v>0.797300000000002</c:v>
                </c:pt>
                <c:pt idx="79">
                  <c:v>0.7973</c:v>
                </c:pt>
                <c:pt idx="80">
                  <c:v>0.7974</c:v>
                </c:pt>
                <c:pt idx="81">
                  <c:v>0.792299999999999</c:v>
                </c:pt>
                <c:pt idx="82">
                  <c:v>0.7974</c:v>
                </c:pt>
                <c:pt idx="83">
                  <c:v>0.792299999999999</c:v>
                </c:pt>
                <c:pt idx="84">
                  <c:v>0.800099999999999</c:v>
                </c:pt>
                <c:pt idx="85">
                  <c:v>0.7949</c:v>
                </c:pt>
                <c:pt idx="86">
                  <c:v>0.7874</c:v>
                </c:pt>
                <c:pt idx="87">
                  <c:v>0.789899999999999</c:v>
                </c:pt>
                <c:pt idx="88">
                  <c:v>0.782299999999999</c:v>
                </c:pt>
                <c:pt idx="89">
                  <c:v>0.7849</c:v>
                </c:pt>
                <c:pt idx="90">
                  <c:v>0.782299999999999</c:v>
                </c:pt>
                <c:pt idx="91">
                  <c:v>0.7798</c:v>
                </c:pt>
                <c:pt idx="92">
                  <c:v>0.7798</c:v>
                </c:pt>
                <c:pt idx="93">
                  <c:v>0.7798</c:v>
                </c:pt>
                <c:pt idx="94">
                  <c:v>0.782399999999999</c:v>
                </c:pt>
                <c:pt idx="95">
                  <c:v>0.782299999999999</c:v>
                </c:pt>
                <c:pt idx="96">
                  <c:v>0.7773</c:v>
                </c:pt>
                <c:pt idx="97">
                  <c:v>0.7799</c:v>
                </c:pt>
                <c:pt idx="98">
                  <c:v>0.774699999999999</c:v>
                </c:pt>
                <c:pt idx="99">
                  <c:v>0.774799999999999</c:v>
                </c:pt>
                <c:pt idx="100">
                  <c:v>0.774699999999999</c:v>
                </c:pt>
                <c:pt idx="101">
                  <c:v>0.774799999999999</c:v>
                </c:pt>
                <c:pt idx="102">
                  <c:v>0.769600000000001</c:v>
                </c:pt>
                <c:pt idx="103">
                  <c:v>0.774800000000001</c:v>
                </c:pt>
                <c:pt idx="104">
                  <c:v>0.7799</c:v>
                </c:pt>
                <c:pt idx="105">
                  <c:v>0.7928</c:v>
                </c:pt>
                <c:pt idx="106">
                  <c:v>0.785200000000002</c:v>
                </c:pt>
                <c:pt idx="107">
                  <c:v>0.795399999999999</c:v>
                </c:pt>
                <c:pt idx="108">
                  <c:v>0.790200000000001</c:v>
                </c:pt>
                <c:pt idx="109">
                  <c:v>0.790200000000001</c:v>
                </c:pt>
                <c:pt idx="110">
                  <c:v>0.797800000000001</c:v>
                </c:pt>
                <c:pt idx="111">
                  <c:v>0.790099999999999</c:v>
                </c:pt>
                <c:pt idx="112">
                  <c:v>0.7952</c:v>
                </c:pt>
                <c:pt idx="113">
                  <c:v>0.7926</c:v>
                </c:pt>
                <c:pt idx="114">
                  <c:v>0.7874</c:v>
                </c:pt>
                <c:pt idx="115">
                  <c:v>0.7898</c:v>
                </c:pt>
                <c:pt idx="116">
                  <c:v>0.792299999999999</c:v>
                </c:pt>
                <c:pt idx="117">
                  <c:v>0.7897</c:v>
                </c:pt>
                <c:pt idx="118">
                  <c:v>0.7896</c:v>
                </c:pt>
                <c:pt idx="119">
                  <c:v>0.789500000000002</c:v>
                </c:pt>
                <c:pt idx="120">
                  <c:v>0.792100000000001</c:v>
                </c:pt>
                <c:pt idx="121">
                  <c:v>0.7895</c:v>
                </c:pt>
                <c:pt idx="122">
                  <c:v>0.794600000000001</c:v>
                </c:pt>
                <c:pt idx="123">
                  <c:v>0.7842</c:v>
                </c:pt>
                <c:pt idx="124">
                  <c:v>0.797000000000002</c:v>
                </c:pt>
                <c:pt idx="125">
                  <c:v>0.7918</c:v>
                </c:pt>
                <c:pt idx="126">
                  <c:v>0.791800000000002</c:v>
                </c:pt>
                <c:pt idx="127">
                  <c:v>0.791700000000001</c:v>
                </c:pt>
                <c:pt idx="128">
                  <c:v>0.7994</c:v>
                </c:pt>
                <c:pt idx="129">
                  <c:v>0.791599999999999</c:v>
                </c:pt>
                <c:pt idx="130">
                  <c:v>0.783899999999999</c:v>
                </c:pt>
                <c:pt idx="131">
                  <c:v>0.796700000000001</c:v>
                </c:pt>
                <c:pt idx="132">
                  <c:v>0.796599999999998</c:v>
                </c:pt>
                <c:pt idx="133">
                  <c:v>0.8017</c:v>
                </c:pt>
                <c:pt idx="134">
                  <c:v>0.801700000000002</c:v>
                </c:pt>
                <c:pt idx="135">
                  <c:v>0.804200000000002</c:v>
                </c:pt>
                <c:pt idx="136">
                  <c:v>0.8094</c:v>
                </c:pt>
                <c:pt idx="137">
                  <c:v>0.809299999999999</c:v>
                </c:pt>
                <c:pt idx="138">
                  <c:v>0.814400000000001</c:v>
                </c:pt>
                <c:pt idx="139">
                  <c:v>0.814400000000001</c:v>
                </c:pt>
                <c:pt idx="140">
                  <c:v>0.8119</c:v>
                </c:pt>
                <c:pt idx="141">
                  <c:v>0.814499999999999</c:v>
                </c:pt>
                <c:pt idx="142">
                  <c:v>0.814400000000001</c:v>
                </c:pt>
                <c:pt idx="143">
                  <c:v>0.811800000000002</c:v>
                </c:pt>
                <c:pt idx="144">
                  <c:v>0.809199999999999</c:v>
                </c:pt>
                <c:pt idx="145">
                  <c:v>0.806600000000001</c:v>
                </c:pt>
                <c:pt idx="146">
                  <c:v>0.806599999999998</c:v>
                </c:pt>
                <c:pt idx="147">
                  <c:v>0.8066</c:v>
                </c:pt>
                <c:pt idx="148">
                  <c:v>0.8142</c:v>
                </c:pt>
                <c:pt idx="149">
                  <c:v>0.8116</c:v>
                </c:pt>
                <c:pt idx="150">
                  <c:v>0.809000000000001</c:v>
                </c:pt>
                <c:pt idx="151">
                  <c:v>0.803900000000001</c:v>
                </c:pt>
                <c:pt idx="152">
                  <c:v>0.803900000000002</c:v>
                </c:pt>
                <c:pt idx="153">
                  <c:v>0.8116</c:v>
                </c:pt>
                <c:pt idx="154">
                  <c:v>0.8117</c:v>
                </c:pt>
                <c:pt idx="155">
                  <c:v>0.811599999999999</c:v>
                </c:pt>
                <c:pt idx="156">
                  <c:v>0.803900000000002</c:v>
                </c:pt>
                <c:pt idx="157">
                  <c:v>0.801300000000001</c:v>
                </c:pt>
                <c:pt idx="158">
                  <c:v>0.809000000000001</c:v>
                </c:pt>
                <c:pt idx="159">
                  <c:v>0.811499999999999</c:v>
                </c:pt>
                <c:pt idx="160">
                  <c:v>0.811600000000002</c:v>
                </c:pt>
                <c:pt idx="161">
                  <c:v>0.816800000000001</c:v>
                </c:pt>
                <c:pt idx="162">
                  <c:v>0.816799999999999</c:v>
                </c:pt>
                <c:pt idx="163">
                  <c:v>0.8142</c:v>
                </c:pt>
                <c:pt idx="164">
                  <c:v>0.809099999999999</c:v>
                </c:pt>
                <c:pt idx="165">
                  <c:v>0.8194</c:v>
                </c:pt>
                <c:pt idx="166">
                  <c:v>0.811800000000002</c:v>
                </c:pt>
                <c:pt idx="167">
                  <c:v>0.806600000000001</c:v>
                </c:pt>
                <c:pt idx="168">
                  <c:v>0.814400000000001</c:v>
                </c:pt>
                <c:pt idx="169">
                  <c:v>0.8118</c:v>
                </c:pt>
                <c:pt idx="170">
                  <c:v>0.8171</c:v>
                </c:pt>
                <c:pt idx="171">
                  <c:v>0.8119</c:v>
                </c:pt>
                <c:pt idx="172">
                  <c:v>0.809299999999999</c:v>
                </c:pt>
                <c:pt idx="173">
                  <c:v>0.819599999999999</c:v>
                </c:pt>
                <c:pt idx="174">
                  <c:v>0.811999999999998</c:v>
                </c:pt>
                <c:pt idx="175">
                  <c:v>0.811999999999999</c:v>
                </c:pt>
                <c:pt idx="176">
                  <c:v>0.811999999999999</c:v>
                </c:pt>
                <c:pt idx="177">
                  <c:v>0.8172</c:v>
                </c:pt>
                <c:pt idx="178">
                  <c:v>0.812099999999999</c:v>
                </c:pt>
                <c:pt idx="179">
                  <c:v>0.817199999999998</c:v>
                </c:pt>
                <c:pt idx="180">
                  <c:v>0.819799999999999</c:v>
                </c:pt>
                <c:pt idx="181">
                  <c:v>0.8146</c:v>
                </c:pt>
                <c:pt idx="182">
                  <c:v>0.8095</c:v>
                </c:pt>
                <c:pt idx="183">
                  <c:v>0.807000000000002</c:v>
                </c:pt>
                <c:pt idx="184">
                  <c:v>0.8096</c:v>
                </c:pt>
                <c:pt idx="185">
                  <c:v>0.8018</c:v>
                </c:pt>
                <c:pt idx="186">
                  <c:v>0.801799999999998</c:v>
                </c:pt>
                <c:pt idx="187">
                  <c:v>0.8096</c:v>
                </c:pt>
                <c:pt idx="188">
                  <c:v>0.801900000000002</c:v>
                </c:pt>
                <c:pt idx="189">
                  <c:v>0.799400000000002</c:v>
                </c:pt>
                <c:pt idx="190">
                  <c:v>0.812199999999999</c:v>
                </c:pt>
                <c:pt idx="191">
                  <c:v>0.807200000000002</c:v>
                </c:pt>
                <c:pt idx="192">
                  <c:v>0.7995</c:v>
                </c:pt>
                <c:pt idx="193">
                  <c:v>0.796899999999999</c:v>
                </c:pt>
                <c:pt idx="194">
                  <c:v>0.7944</c:v>
                </c:pt>
                <c:pt idx="195">
                  <c:v>0.7944</c:v>
                </c:pt>
                <c:pt idx="196">
                  <c:v>0.799500000000002</c:v>
                </c:pt>
                <c:pt idx="197">
                  <c:v>0.802200000000001</c:v>
                </c:pt>
                <c:pt idx="198">
                  <c:v>0.796999999999999</c:v>
                </c:pt>
                <c:pt idx="199">
                  <c:v>0.799700000000001</c:v>
                </c:pt>
                <c:pt idx="200">
                  <c:v>0.797099999999999</c:v>
                </c:pt>
                <c:pt idx="201">
                  <c:v>0.7919</c:v>
                </c:pt>
                <c:pt idx="202">
                  <c:v>0.802299999999999</c:v>
                </c:pt>
                <c:pt idx="203">
                  <c:v>0.799700000000001</c:v>
                </c:pt>
                <c:pt idx="204">
                  <c:v>0.8049</c:v>
                </c:pt>
                <c:pt idx="205">
                  <c:v>0.799799999999999</c:v>
                </c:pt>
                <c:pt idx="206">
                  <c:v>0.786899999999999</c:v>
                </c:pt>
                <c:pt idx="207">
                  <c:v>0.786899999999999</c:v>
                </c:pt>
                <c:pt idx="208">
                  <c:v>0.7972</c:v>
                </c:pt>
                <c:pt idx="209">
                  <c:v>0.799799999999998</c:v>
                </c:pt>
                <c:pt idx="210">
                  <c:v>0.8024</c:v>
                </c:pt>
                <c:pt idx="211">
                  <c:v>0.8025</c:v>
                </c:pt>
                <c:pt idx="212">
                  <c:v>0.799899999999999</c:v>
                </c:pt>
                <c:pt idx="213">
                  <c:v>0.797400000000001</c:v>
                </c:pt>
                <c:pt idx="214">
                  <c:v>0.800100000000001</c:v>
                </c:pt>
                <c:pt idx="215">
                  <c:v>0.797500000000001</c:v>
                </c:pt>
                <c:pt idx="216">
                  <c:v>0.797500000000001</c:v>
                </c:pt>
                <c:pt idx="217">
                  <c:v>0.8002</c:v>
                </c:pt>
                <c:pt idx="218">
                  <c:v>0.8027</c:v>
                </c:pt>
                <c:pt idx="219">
                  <c:v>0.802700000000002</c:v>
                </c:pt>
                <c:pt idx="220">
                  <c:v>0.797699999999999</c:v>
                </c:pt>
                <c:pt idx="221">
                  <c:v>0.8028</c:v>
                </c:pt>
                <c:pt idx="222">
                  <c:v>0.802899999999999</c:v>
                </c:pt>
                <c:pt idx="223">
                  <c:v>0.797699999999999</c:v>
                </c:pt>
                <c:pt idx="224">
                  <c:v>0.797600000000001</c:v>
                </c:pt>
                <c:pt idx="225">
                  <c:v>0.7951</c:v>
                </c:pt>
                <c:pt idx="226">
                  <c:v>0.7952</c:v>
                </c:pt>
                <c:pt idx="227">
                  <c:v>0.7951</c:v>
                </c:pt>
                <c:pt idx="228">
                  <c:v>0.8003</c:v>
                </c:pt>
                <c:pt idx="229">
                  <c:v>0.8002</c:v>
                </c:pt>
                <c:pt idx="230">
                  <c:v>0.7925</c:v>
                </c:pt>
                <c:pt idx="231">
                  <c:v>0.805299999999999</c:v>
                </c:pt>
                <c:pt idx="232">
                  <c:v>0.8028</c:v>
                </c:pt>
                <c:pt idx="233">
                  <c:v>0.797599999999999</c:v>
                </c:pt>
                <c:pt idx="234">
                  <c:v>0.810500000000001</c:v>
                </c:pt>
                <c:pt idx="235">
                  <c:v>0.8028</c:v>
                </c:pt>
                <c:pt idx="236">
                  <c:v>0.8002</c:v>
                </c:pt>
                <c:pt idx="237">
                  <c:v>0.8078</c:v>
                </c:pt>
                <c:pt idx="238">
                  <c:v>0.805199999999999</c:v>
                </c:pt>
                <c:pt idx="239">
                  <c:v>0.8026</c:v>
                </c:pt>
                <c:pt idx="240">
                  <c:v>0.805200000000001</c:v>
                </c:pt>
                <c:pt idx="241">
                  <c:v>0.807700000000001</c:v>
                </c:pt>
                <c:pt idx="242">
                  <c:v>0.807700000000001</c:v>
                </c:pt>
                <c:pt idx="243">
                  <c:v>0.807699999999999</c:v>
                </c:pt>
                <c:pt idx="244">
                  <c:v>0.8102</c:v>
                </c:pt>
                <c:pt idx="245">
                  <c:v>0.807700000000001</c:v>
                </c:pt>
                <c:pt idx="246">
                  <c:v>0.8103</c:v>
                </c:pt>
                <c:pt idx="247">
                  <c:v>0.8103</c:v>
                </c:pt>
                <c:pt idx="248">
                  <c:v>0.3049</c:v>
                </c:pt>
                <c:pt idx="249">
                  <c:v>0.2896</c:v>
                </c:pt>
                <c:pt idx="250">
                  <c:v>0.2948</c:v>
                </c:pt>
                <c:pt idx="251">
                  <c:v>0.294700000000001</c:v>
                </c:pt>
                <c:pt idx="252">
                  <c:v>0.3025</c:v>
                </c:pt>
                <c:pt idx="253">
                  <c:v>0.3025</c:v>
                </c:pt>
                <c:pt idx="254">
                  <c:v>0.305</c:v>
                </c:pt>
                <c:pt idx="255">
                  <c:v>0.307499999999999</c:v>
                </c:pt>
                <c:pt idx="256">
                  <c:v>0.307600000000001</c:v>
                </c:pt>
                <c:pt idx="257">
                  <c:v>0.310000000000001</c:v>
                </c:pt>
                <c:pt idx="258">
                  <c:v>0.3178</c:v>
                </c:pt>
                <c:pt idx="259">
                  <c:v>0.315300000000001</c:v>
                </c:pt>
                <c:pt idx="260">
                  <c:v>0.3126</c:v>
                </c:pt>
                <c:pt idx="261">
                  <c:v>0.317699999999999</c:v>
                </c:pt>
                <c:pt idx="262">
                  <c:v>0.322899999999999</c:v>
                </c:pt>
                <c:pt idx="263">
                  <c:v>0.317599999999999</c:v>
                </c:pt>
                <c:pt idx="264">
                  <c:v>0.3254</c:v>
                </c:pt>
                <c:pt idx="265">
                  <c:v>0.3254</c:v>
                </c:pt>
                <c:pt idx="266">
                  <c:v>0.3253</c:v>
                </c:pt>
                <c:pt idx="267">
                  <c:v>0.327900000000001</c:v>
                </c:pt>
                <c:pt idx="268">
                  <c:v>0.3279</c:v>
                </c:pt>
                <c:pt idx="269">
                  <c:v>0.3278</c:v>
                </c:pt>
                <c:pt idx="270">
                  <c:v>0.330299999999999</c:v>
                </c:pt>
                <c:pt idx="271">
                  <c:v>0.322500000000002</c:v>
                </c:pt>
                <c:pt idx="272">
                  <c:v>0.3354</c:v>
                </c:pt>
                <c:pt idx="273">
                  <c:v>0.3353</c:v>
                </c:pt>
                <c:pt idx="274">
                  <c:v>0.3378</c:v>
                </c:pt>
                <c:pt idx="275">
                  <c:v>0.3377</c:v>
                </c:pt>
                <c:pt idx="276">
                  <c:v>0.3376</c:v>
                </c:pt>
                <c:pt idx="277">
                  <c:v>0.342699999999999</c:v>
                </c:pt>
                <c:pt idx="278">
                  <c:v>0.337300000000001</c:v>
                </c:pt>
                <c:pt idx="279">
                  <c:v>0.3476</c:v>
                </c:pt>
                <c:pt idx="280">
                  <c:v>0.3423</c:v>
                </c:pt>
                <c:pt idx="281">
                  <c:v>0.337000000000002</c:v>
                </c:pt>
                <c:pt idx="282">
                  <c:v>0.334400000000001</c:v>
                </c:pt>
                <c:pt idx="283">
                  <c:v>0.3291</c:v>
                </c:pt>
                <c:pt idx="284">
                  <c:v>0.334400000000001</c:v>
                </c:pt>
                <c:pt idx="285">
                  <c:v>0.3239</c:v>
                </c:pt>
                <c:pt idx="286">
                  <c:v>1.6709</c:v>
                </c:pt>
                <c:pt idx="287">
                  <c:v>1.6678</c:v>
                </c:pt>
                <c:pt idx="288">
                  <c:v>1.652</c:v>
                </c:pt>
                <c:pt idx="289">
                  <c:v>1.6827</c:v>
                </c:pt>
                <c:pt idx="290">
                  <c:v>1.6773</c:v>
                </c:pt>
                <c:pt idx="291">
                  <c:v>1.6692</c:v>
                </c:pt>
                <c:pt idx="292">
                  <c:v>1.6588</c:v>
                </c:pt>
                <c:pt idx="293">
                  <c:v>1.6637</c:v>
                </c:pt>
                <c:pt idx="294">
                  <c:v>1.6764</c:v>
                </c:pt>
                <c:pt idx="295">
                  <c:v>1.6505</c:v>
                </c:pt>
                <c:pt idx="296">
                  <c:v>1.6582</c:v>
                </c:pt>
                <c:pt idx="297">
                  <c:v>1.6607</c:v>
                </c:pt>
                <c:pt idx="298">
                  <c:v>1.658</c:v>
                </c:pt>
                <c:pt idx="299">
                  <c:v>1.658</c:v>
                </c:pt>
                <c:pt idx="300">
                  <c:v>1.6476</c:v>
                </c:pt>
                <c:pt idx="301">
                  <c:v>1.658</c:v>
                </c:pt>
                <c:pt idx="302">
                  <c:v>1.6527</c:v>
                </c:pt>
                <c:pt idx="303">
                  <c:v>1.6476</c:v>
                </c:pt>
                <c:pt idx="304">
                  <c:v>1.6373</c:v>
                </c:pt>
                <c:pt idx="305">
                  <c:v>1.6347</c:v>
                </c:pt>
                <c:pt idx="306">
                  <c:v>1.645</c:v>
                </c:pt>
                <c:pt idx="307">
                  <c:v>1.6269</c:v>
                </c:pt>
                <c:pt idx="308">
                  <c:v>1.645</c:v>
                </c:pt>
                <c:pt idx="309">
                  <c:v>1.6424</c:v>
                </c:pt>
                <c:pt idx="310">
                  <c:v>1.6398</c:v>
                </c:pt>
                <c:pt idx="311">
                  <c:v>1.6321</c:v>
                </c:pt>
                <c:pt idx="312">
                  <c:v>1.6347</c:v>
                </c:pt>
                <c:pt idx="313">
                  <c:v>1.6295</c:v>
                </c:pt>
                <c:pt idx="314">
                  <c:v>1.6114</c:v>
                </c:pt>
                <c:pt idx="315">
                  <c:v>1.627</c:v>
                </c:pt>
                <c:pt idx="316">
                  <c:v>1.6321</c:v>
                </c:pt>
                <c:pt idx="317">
                  <c:v>1.6297</c:v>
                </c:pt>
                <c:pt idx="318">
                  <c:v>1.6193</c:v>
                </c:pt>
                <c:pt idx="319">
                  <c:v>1.6245</c:v>
                </c:pt>
                <c:pt idx="320">
                  <c:v>1.6245</c:v>
                </c:pt>
                <c:pt idx="321">
                  <c:v>1.6142</c:v>
                </c:pt>
                <c:pt idx="322">
                  <c:v>1.6194</c:v>
                </c:pt>
                <c:pt idx="323">
                  <c:v>1.6117</c:v>
                </c:pt>
                <c:pt idx="324">
                  <c:v>1.5936</c:v>
                </c:pt>
                <c:pt idx="325">
                  <c:v>1.6065</c:v>
                </c:pt>
                <c:pt idx="326">
                  <c:v>1.6092</c:v>
                </c:pt>
                <c:pt idx="327">
                  <c:v>1.6117</c:v>
                </c:pt>
                <c:pt idx="328">
                  <c:v>1.61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M$15:$M$346</c:f>
              <c:numCache>
                <c:formatCode>General</c:formatCode>
                <c:ptCount val="3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492385605190551</c:v>
                </c:pt>
                <c:pt idx="287">
                  <c:v>0.48989880920474</c:v>
                </c:pt>
                <c:pt idx="288">
                  <c:v>0.493877682782038</c:v>
                </c:pt>
                <c:pt idx="289">
                  <c:v>0.494872401176362</c:v>
                </c:pt>
                <c:pt idx="290">
                  <c:v>0.490893527599065</c:v>
                </c:pt>
                <c:pt idx="291">
                  <c:v>0.488406731613254</c:v>
                </c:pt>
                <c:pt idx="292">
                  <c:v>0.489401450007578</c:v>
                </c:pt>
                <c:pt idx="293">
                  <c:v>0.492385605190551</c:v>
                </c:pt>
                <c:pt idx="294">
                  <c:v>0.490396168401903</c:v>
                </c:pt>
                <c:pt idx="295">
                  <c:v>0.492385605190551</c:v>
                </c:pt>
                <c:pt idx="296">
                  <c:v>0.492385605190551</c:v>
                </c:pt>
                <c:pt idx="297">
                  <c:v>0.48989880920474</c:v>
                </c:pt>
                <c:pt idx="298">
                  <c:v>0.489401450007578</c:v>
                </c:pt>
                <c:pt idx="299">
                  <c:v>0.488406731613254</c:v>
                </c:pt>
                <c:pt idx="300">
                  <c:v>0.493877682782038</c:v>
                </c:pt>
                <c:pt idx="301">
                  <c:v>0.490396168401903</c:v>
                </c:pt>
                <c:pt idx="302">
                  <c:v>0.488406731613254</c:v>
                </c:pt>
                <c:pt idx="303">
                  <c:v>0.489401450007578</c:v>
                </c:pt>
                <c:pt idx="304">
                  <c:v>0.489401450007578</c:v>
                </c:pt>
                <c:pt idx="305">
                  <c:v>0.490893527599065</c:v>
                </c:pt>
                <c:pt idx="306">
                  <c:v>0.490396168401903</c:v>
                </c:pt>
                <c:pt idx="307">
                  <c:v>0.48989880920474</c:v>
                </c:pt>
                <c:pt idx="308">
                  <c:v>0.486914654021767</c:v>
                </c:pt>
                <c:pt idx="309">
                  <c:v>0.488904090810416</c:v>
                </c:pt>
                <c:pt idx="310">
                  <c:v>0.488904090810416</c:v>
                </c:pt>
                <c:pt idx="311">
                  <c:v>0.487909372416092</c:v>
                </c:pt>
                <c:pt idx="312">
                  <c:v>0.488904090810416</c:v>
                </c:pt>
                <c:pt idx="313">
                  <c:v>0.487909372416092</c:v>
                </c:pt>
                <c:pt idx="314">
                  <c:v>0.490396168401903</c:v>
                </c:pt>
                <c:pt idx="315">
                  <c:v>0.489401450007578</c:v>
                </c:pt>
                <c:pt idx="316">
                  <c:v>0.488406731613254</c:v>
                </c:pt>
                <c:pt idx="317">
                  <c:v>0.487909372416092</c:v>
                </c:pt>
                <c:pt idx="318">
                  <c:v>0.48989880920474</c:v>
                </c:pt>
                <c:pt idx="319">
                  <c:v>0.488406731613254</c:v>
                </c:pt>
                <c:pt idx="320">
                  <c:v>0.487909372416092</c:v>
                </c:pt>
                <c:pt idx="321">
                  <c:v>0.486914654021767</c:v>
                </c:pt>
                <c:pt idx="322">
                  <c:v>0.492385605190551</c:v>
                </c:pt>
                <c:pt idx="323">
                  <c:v>0.487909372416092</c:v>
                </c:pt>
                <c:pt idx="324">
                  <c:v>0.492882964387713</c:v>
                </c:pt>
                <c:pt idx="325">
                  <c:v>0.48989880920474</c:v>
                </c:pt>
                <c:pt idx="326">
                  <c:v>0.487909372416092</c:v>
                </c:pt>
                <c:pt idx="327">
                  <c:v>0.488904090810416</c:v>
                </c:pt>
                <c:pt idx="328">
                  <c:v>0.490893527599065</c:v>
                </c:pt>
              </c:numCache>
            </c:numRef>
          </c:yVal>
          <c:smooth val="1"/>
        </c:ser>
        <c:axId val="33374149"/>
        <c:axId val="31859814"/>
      </c:scatterChart>
      <c:valAx>
        <c:axId val="9227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134"/>
        <c:crossesAt val="0"/>
        <c:crossBetween val="midCat"/>
      </c:valAx>
      <c:valAx>
        <c:axId val="53116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251"/>
        <c:crossesAt val="0"/>
        <c:crossBetween val="midCat"/>
      </c:valAx>
      <c:valAx>
        <c:axId val="33374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814"/>
        <c:crossBetween val="midCat"/>
      </c:valAx>
      <c:valAx>
        <c:axId val="318598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1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I$15:$I$346</c:f>
              <c:numCache>
                <c:formatCode>General</c:formatCode>
                <c:ptCount val="329"/>
                <c:pt idx="0">
                  <c:v>36.0323333333333</c:v>
                </c:pt>
                <c:pt idx="1">
                  <c:v>37.2236666666667</c:v>
                </c:pt>
                <c:pt idx="2">
                  <c:v>38.003</c:v>
                </c:pt>
                <c:pt idx="3">
                  <c:v>38.732</c:v>
                </c:pt>
                <c:pt idx="4">
                  <c:v>39.4293333333333</c:v>
                </c:pt>
                <c:pt idx="5">
                  <c:v>40.1133333333333</c:v>
                </c:pt>
                <c:pt idx="6">
                  <c:v>40.723</c:v>
                </c:pt>
                <c:pt idx="7">
                  <c:v>41.3586666666667</c:v>
                </c:pt>
                <c:pt idx="8">
                  <c:v>41.7626666666667</c:v>
                </c:pt>
                <c:pt idx="9">
                  <c:v>42.308</c:v>
                </c:pt>
                <c:pt idx="10">
                  <c:v>42.739</c:v>
                </c:pt>
                <c:pt idx="11">
                  <c:v>43.2436666666667</c:v>
                </c:pt>
                <c:pt idx="12">
                  <c:v>43.6066666666667</c:v>
                </c:pt>
                <c:pt idx="13">
                  <c:v>43.9593333333333</c:v>
                </c:pt>
                <c:pt idx="14">
                  <c:v>44.2486666666667</c:v>
                </c:pt>
                <c:pt idx="15">
                  <c:v>44.5643333333333</c:v>
                </c:pt>
                <c:pt idx="16">
                  <c:v>44.801</c:v>
                </c:pt>
                <c:pt idx="17">
                  <c:v>45.087</c:v>
                </c:pt>
                <c:pt idx="18">
                  <c:v>45.3593333333333</c:v>
                </c:pt>
                <c:pt idx="19">
                  <c:v>45.5746666666667</c:v>
                </c:pt>
                <c:pt idx="20">
                  <c:v>45.726</c:v>
                </c:pt>
                <c:pt idx="21">
                  <c:v>45.8853333333333</c:v>
                </c:pt>
                <c:pt idx="22">
                  <c:v>45.9723333333333</c:v>
                </c:pt>
                <c:pt idx="23">
                  <c:v>46.2213333333333</c:v>
                </c:pt>
                <c:pt idx="24">
                  <c:v>46.2733333333333</c:v>
                </c:pt>
                <c:pt idx="25">
                  <c:v>46.3986666666667</c:v>
                </c:pt>
                <c:pt idx="26">
                  <c:v>46.4883333333333</c:v>
                </c:pt>
                <c:pt idx="27">
                  <c:v>46.6303333333333</c:v>
                </c:pt>
                <c:pt idx="28">
                  <c:v>46.7423333333333</c:v>
                </c:pt>
                <c:pt idx="29">
                  <c:v>54.909</c:v>
                </c:pt>
                <c:pt idx="30">
                  <c:v>56.43</c:v>
                </c:pt>
                <c:pt idx="31">
                  <c:v>56.577</c:v>
                </c:pt>
                <c:pt idx="32">
                  <c:v>56.664</c:v>
                </c:pt>
                <c:pt idx="33">
                  <c:v>56.6656666666667</c:v>
                </c:pt>
                <c:pt idx="34">
                  <c:v>56.75</c:v>
                </c:pt>
                <c:pt idx="35">
                  <c:v>56.8786666666667</c:v>
                </c:pt>
                <c:pt idx="36">
                  <c:v>57.0663333333333</c:v>
                </c:pt>
                <c:pt idx="37">
                  <c:v>57.17</c:v>
                </c:pt>
                <c:pt idx="38">
                  <c:v>57.109</c:v>
                </c:pt>
                <c:pt idx="39">
                  <c:v>57.058</c:v>
                </c:pt>
                <c:pt idx="40">
                  <c:v>57.0596666666667</c:v>
                </c:pt>
                <c:pt idx="41">
                  <c:v>57.132</c:v>
                </c:pt>
                <c:pt idx="42">
                  <c:v>57.1526666666667</c:v>
                </c:pt>
                <c:pt idx="43">
                  <c:v>57.165</c:v>
                </c:pt>
                <c:pt idx="44">
                  <c:v>57.1866666666667</c:v>
                </c:pt>
                <c:pt idx="45">
                  <c:v>57.211</c:v>
                </c:pt>
                <c:pt idx="46">
                  <c:v>57.2273333333333</c:v>
                </c:pt>
                <c:pt idx="47">
                  <c:v>57.259</c:v>
                </c:pt>
                <c:pt idx="48">
                  <c:v>57.2203333333333</c:v>
                </c:pt>
                <c:pt idx="49">
                  <c:v>57.1996666666667</c:v>
                </c:pt>
                <c:pt idx="50">
                  <c:v>57.1213333333333</c:v>
                </c:pt>
                <c:pt idx="51">
                  <c:v>57.1236666666667</c:v>
                </c:pt>
                <c:pt idx="52">
                  <c:v>57.2296666666667</c:v>
                </c:pt>
                <c:pt idx="53">
                  <c:v>57.2573333333333</c:v>
                </c:pt>
                <c:pt idx="54">
                  <c:v>57.2673333333333</c:v>
                </c:pt>
                <c:pt idx="55">
                  <c:v>57.27</c:v>
                </c:pt>
                <c:pt idx="56">
                  <c:v>57.3253333333333</c:v>
                </c:pt>
                <c:pt idx="57">
                  <c:v>57.2223333333333</c:v>
                </c:pt>
                <c:pt idx="58">
                  <c:v>57.2446666666667</c:v>
                </c:pt>
                <c:pt idx="59">
                  <c:v>57.2823333333333</c:v>
                </c:pt>
                <c:pt idx="60">
                  <c:v>57.2536666666667</c:v>
                </c:pt>
                <c:pt idx="61">
                  <c:v>57.2243333333333</c:v>
                </c:pt>
                <c:pt idx="62">
                  <c:v>57.0986666666667</c:v>
                </c:pt>
                <c:pt idx="63">
                  <c:v>57.1313333333333</c:v>
                </c:pt>
                <c:pt idx="64">
                  <c:v>57.1483333333333</c:v>
                </c:pt>
                <c:pt idx="65">
                  <c:v>57.1946666666667</c:v>
                </c:pt>
                <c:pt idx="66">
                  <c:v>57.0853333333333</c:v>
                </c:pt>
                <c:pt idx="67">
                  <c:v>57.0973333333333</c:v>
                </c:pt>
                <c:pt idx="68">
                  <c:v>57.0653333333333</c:v>
                </c:pt>
                <c:pt idx="69">
                  <c:v>57.0173333333333</c:v>
                </c:pt>
                <c:pt idx="70">
                  <c:v>57.1113333333333</c:v>
                </c:pt>
                <c:pt idx="71">
                  <c:v>57.0993333333333</c:v>
                </c:pt>
                <c:pt idx="72">
                  <c:v>57.1106666666667</c:v>
                </c:pt>
                <c:pt idx="73">
                  <c:v>57.0733333333333</c:v>
                </c:pt>
                <c:pt idx="74">
                  <c:v>57.0246666666667</c:v>
                </c:pt>
                <c:pt idx="75">
                  <c:v>56.8786666666667</c:v>
                </c:pt>
                <c:pt idx="76">
                  <c:v>56.8443333333333</c:v>
                </c:pt>
                <c:pt idx="77">
                  <c:v>56.8476666666667</c:v>
                </c:pt>
                <c:pt idx="78">
                  <c:v>56.7843333333333</c:v>
                </c:pt>
                <c:pt idx="79">
                  <c:v>56.7923333333333</c:v>
                </c:pt>
                <c:pt idx="80">
                  <c:v>56.6953333333333</c:v>
                </c:pt>
                <c:pt idx="81">
                  <c:v>56.706</c:v>
                </c:pt>
                <c:pt idx="82">
                  <c:v>56.7026666666667</c:v>
                </c:pt>
                <c:pt idx="83">
                  <c:v>56.5353333333333</c:v>
                </c:pt>
                <c:pt idx="84">
                  <c:v>56.4713333333333</c:v>
                </c:pt>
                <c:pt idx="85">
                  <c:v>56.3883333333333</c:v>
                </c:pt>
                <c:pt idx="86">
                  <c:v>56.2033333333333</c:v>
                </c:pt>
                <c:pt idx="87">
                  <c:v>56.3233333333333</c:v>
                </c:pt>
                <c:pt idx="88">
                  <c:v>56.2913333333333</c:v>
                </c:pt>
                <c:pt idx="89">
                  <c:v>56.231</c:v>
                </c:pt>
                <c:pt idx="90">
                  <c:v>56.2253333333333</c:v>
                </c:pt>
                <c:pt idx="91">
                  <c:v>56.0493333333333</c:v>
                </c:pt>
                <c:pt idx="92">
                  <c:v>56.0776666666667</c:v>
                </c:pt>
                <c:pt idx="93">
                  <c:v>56.0403333333333</c:v>
                </c:pt>
                <c:pt idx="94">
                  <c:v>56.0573333333333</c:v>
                </c:pt>
                <c:pt idx="95">
                  <c:v>56.048</c:v>
                </c:pt>
                <c:pt idx="96">
                  <c:v>55.9713333333333</c:v>
                </c:pt>
                <c:pt idx="97">
                  <c:v>55.9353333333333</c:v>
                </c:pt>
                <c:pt idx="98">
                  <c:v>55.8253333333333</c:v>
                </c:pt>
                <c:pt idx="99">
                  <c:v>55.8243333333333</c:v>
                </c:pt>
                <c:pt idx="100">
                  <c:v>55.7123333333333</c:v>
                </c:pt>
                <c:pt idx="101">
                  <c:v>55.678</c:v>
                </c:pt>
                <c:pt idx="102">
                  <c:v>55.5863333333333</c:v>
                </c:pt>
                <c:pt idx="103">
                  <c:v>55.5773333333333</c:v>
                </c:pt>
                <c:pt idx="104">
                  <c:v>55.6043333333333</c:v>
                </c:pt>
                <c:pt idx="105">
                  <c:v>55.7113333333333</c:v>
                </c:pt>
                <c:pt idx="106">
                  <c:v>55.7073333333333</c:v>
                </c:pt>
                <c:pt idx="107">
                  <c:v>55.7193333333333</c:v>
                </c:pt>
                <c:pt idx="108">
                  <c:v>55.7293333333333</c:v>
                </c:pt>
                <c:pt idx="109">
                  <c:v>55.6673333333333</c:v>
                </c:pt>
                <c:pt idx="110">
                  <c:v>55.5413333333333</c:v>
                </c:pt>
                <c:pt idx="111">
                  <c:v>55.6633333333333</c:v>
                </c:pt>
                <c:pt idx="112">
                  <c:v>55.7113333333333</c:v>
                </c:pt>
                <c:pt idx="113">
                  <c:v>55.7753333333333</c:v>
                </c:pt>
                <c:pt idx="114">
                  <c:v>55.6813333333333</c:v>
                </c:pt>
                <c:pt idx="115">
                  <c:v>55.6903333333333</c:v>
                </c:pt>
                <c:pt idx="116">
                  <c:v>55.6853333333333</c:v>
                </c:pt>
                <c:pt idx="117">
                  <c:v>55.7673333333333</c:v>
                </c:pt>
                <c:pt idx="118">
                  <c:v>55.9083333333333</c:v>
                </c:pt>
                <c:pt idx="119">
                  <c:v>55.986</c:v>
                </c:pt>
                <c:pt idx="120">
                  <c:v>56.1603333333333</c:v>
                </c:pt>
                <c:pt idx="121">
                  <c:v>56.1753333333333</c:v>
                </c:pt>
                <c:pt idx="122">
                  <c:v>56.0736666666667</c:v>
                </c:pt>
                <c:pt idx="123">
                  <c:v>56.1733333333333</c:v>
                </c:pt>
                <c:pt idx="124">
                  <c:v>56.1923333333333</c:v>
                </c:pt>
                <c:pt idx="125">
                  <c:v>56.284</c:v>
                </c:pt>
                <c:pt idx="126">
                  <c:v>56.2813333333333</c:v>
                </c:pt>
                <c:pt idx="127">
                  <c:v>56.3903333333333</c:v>
                </c:pt>
                <c:pt idx="128">
                  <c:v>56.5713333333333</c:v>
                </c:pt>
                <c:pt idx="129">
                  <c:v>56.4373333333333</c:v>
                </c:pt>
                <c:pt idx="130">
                  <c:v>56.3983333333333</c:v>
                </c:pt>
                <c:pt idx="131">
                  <c:v>56.472</c:v>
                </c:pt>
                <c:pt idx="132">
                  <c:v>56.5563333333333</c:v>
                </c:pt>
                <c:pt idx="133">
                  <c:v>56.558</c:v>
                </c:pt>
                <c:pt idx="134">
                  <c:v>56.6063333333333</c:v>
                </c:pt>
                <c:pt idx="135">
                  <c:v>56.7413333333333</c:v>
                </c:pt>
                <c:pt idx="136">
                  <c:v>56.8313333333333</c:v>
                </c:pt>
                <c:pt idx="137">
                  <c:v>56.9563333333333</c:v>
                </c:pt>
                <c:pt idx="138">
                  <c:v>56.9203333333333</c:v>
                </c:pt>
                <c:pt idx="139">
                  <c:v>56.9113333333333</c:v>
                </c:pt>
                <c:pt idx="140">
                  <c:v>56.8633333333333</c:v>
                </c:pt>
                <c:pt idx="141">
                  <c:v>56.8506666666667</c:v>
                </c:pt>
                <c:pt idx="142">
                  <c:v>56.8626666666667</c:v>
                </c:pt>
                <c:pt idx="143">
                  <c:v>56.8596666666667</c:v>
                </c:pt>
                <c:pt idx="144">
                  <c:v>56.8906666666667</c:v>
                </c:pt>
                <c:pt idx="145">
                  <c:v>56.9153333333333</c:v>
                </c:pt>
                <c:pt idx="146">
                  <c:v>56.9133333333333</c:v>
                </c:pt>
                <c:pt idx="147">
                  <c:v>56.9713333333333</c:v>
                </c:pt>
                <c:pt idx="148">
                  <c:v>57.0833333333333</c:v>
                </c:pt>
                <c:pt idx="149">
                  <c:v>57.0533333333333</c:v>
                </c:pt>
                <c:pt idx="150">
                  <c:v>56.9993333333333</c:v>
                </c:pt>
                <c:pt idx="151">
                  <c:v>56.9313333333333</c:v>
                </c:pt>
                <c:pt idx="152">
                  <c:v>56.9243333333333</c:v>
                </c:pt>
                <c:pt idx="153">
                  <c:v>57.0543333333333</c:v>
                </c:pt>
                <c:pt idx="154">
                  <c:v>57.0413333333333</c:v>
                </c:pt>
                <c:pt idx="155">
                  <c:v>57.0193333333333</c:v>
                </c:pt>
                <c:pt idx="156">
                  <c:v>57.1023333333333</c:v>
                </c:pt>
                <c:pt idx="157">
                  <c:v>57.1283333333333</c:v>
                </c:pt>
                <c:pt idx="158">
                  <c:v>57.0903333333333</c:v>
                </c:pt>
                <c:pt idx="159">
                  <c:v>57.0823333333333</c:v>
                </c:pt>
                <c:pt idx="160">
                  <c:v>57.0353333333333</c:v>
                </c:pt>
                <c:pt idx="161">
                  <c:v>57.0103333333333</c:v>
                </c:pt>
                <c:pt idx="162">
                  <c:v>57.0323333333333</c:v>
                </c:pt>
                <c:pt idx="163">
                  <c:v>56.9523333333333</c:v>
                </c:pt>
                <c:pt idx="164">
                  <c:v>56.9203333333333</c:v>
                </c:pt>
                <c:pt idx="165">
                  <c:v>56.8883333333333</c:v>
                </c:pt>
                <c:pt idx="166">
                  <c:v>56.8473333333333</c:v>
                </c:pt>
                <c:pt idx="167">
                  <c:v>56.8313333333333</c:v>
                </c:pt>
                <c:pt idx="168">
                  <c:v>56.7356666666667</c:v>
                </c:pt>
                <c:pt idx="169">
                  <c:v>56.7433333333333</c:v>
                </c:pt>
                <c:pt idx="170">
                  <c:v>56.7903333333333</c:v>
                </c:pt>
                <c:pt idx="171">
                  <c:v>56.8143333333333</c:v>
                </c:pt>
                <c:pt idx="172">
                  <c:v>56.8133333333333</c:v>
                </c:pt>
                <c:pt idx="173">
                  <c:v>56.6916666666667</c:v>
                </c:pt>
                <c:pt idx="174">
                  <c:v>56.5543333333333</c:v>
                </c:pt>
                <c:pt idx="175">
                  <c:v>56.5013333333333</c:v>
                </c:pt>
                <c:pt idx="176">
                  <c:v>56.4743333333333</c:v>
                </c:pt>
                <c:pt idx="177">
                  <c:v>56.4776666666667</c:v>
                </c:pt>
                <c:pt idx="178">
                  <c:v>56.4836666666667</c:v>
                </c:pt>
                <c:pt idx="179">
                  <c:v>56.5496666666667</c:v>
                </c:pt>
                <c:pt idx="180">
                  <c:v>56.5283333333333</c:v>
                </c:pt>
                <c:pt idx="181">
                  <c:v>56.5303333333333</c:v>
                </c:pt>
                <c:pt idx="182">
                  <c:v>56.5563333333333</c:v>
                </c:pt>
                <c:pt idx="183">
                  <c:v>56.5173333333333</c:v>
                </c:pt>
                <c:pt idx="184">
                  <c:v>56.4843333333333</c:v>
                </c:pt>
                <c:pt idx="185">
                  <c:v>56.4833333333333</c:v>
                </c:pt>
                <c:pt idx="186">
                  <c:v>56.4476666666667</c:v>
                </c:pt>
                <c:pt idx="187">
                  <c:v>56.4573333333333</c:v>
                </c:pt>
                <c:pt idx="188">
                  <c:v>56.4256666666667</c:v>
                </c:pt>
                <c:pt idx="189">
                  <c:v>56.3373333333333</c:v>
                </c:pt>
                <c:pt idx="190">
                  <c:v>56.3433333333333</c:v>
                </c:pt>
                <c:pt idx="191">
                  <c:v>56.2766666666667</c:v>
                </c:pt>
                <c:pt idx="192">
                  <c:v>56.1906666666667</c:v>
                </c:pt>
                <c:pt idx="193">
                  <c:v>56.2343333333333</c:v>
                </c:pt>
                <c:pt idx="194">
                  <c:v>56.1543333333333</c:v>
                </c:pt>
                <c:pt idx="195">
                  <c:v>56.1473333333333</c:v>
                </c:pt>
                <c:pt idx="196">
                  <c:v>56.2243333333333</c:v>
                </c:pt>
                <c:pt idx="197">
                  <c:v>56.2523333333333</c:v>
                </c:pt>
                <c:pt idx="198">
                  <c:v>56.2233333333333</c:v>
                </c:pt>
                <c:pt idx="199">
                  <c:v>56.2253333333333</c:v>
                </c:pt>
                <c:pt idx="200">
                  <c:v>56.1123333333333</c:v>
                </c:pt>
                <c:pt idx="201">
                  <c:v>56.1183333333333</c:v>
                </c:pt>
                <c:pt idx="202">
                  <c:v>56.1376666666667</c:v>
                </c:pt>
                <c:pt idx="203">
                  <c:v>56.1396666666667</c:v>
                </c:pt>
                <c:pt idx="204">
                  <c:v>56.1733333333333</c:v>
                </c:pt>
                <c:pt idx="205">
                  <c:v>56.1413333333333</c:v>
                </c:pt>
                <c:pt idx="206">
                  <c:v>56.1086666666667</c:v>
                </c:pt>
                <c:pt idx="207">
                  <c:v>56.0433333333333</c:v>
                </c:pt>
                <c:pt idx="208">
                  <c:v>56.1503333333333</c:v>
                </c:pt>
                <c:pt idx="209">
                  <c:v>56.1713333333333</c:v>
                </c:pt>
                <c:pt idx="210">
                  <c:v>56.1413333333333</c:v>
                </c:pt>
                <c:pt idx="211">
                  <c:v>56.0376666666667</c:v>
                </c:pt>
                <c:pt idx="212">
                  <c:v>55.9583333333333</c:v>
                </c:pt>
                <c:pt idx="213">
                  <c:v>55.8773333333333</c:v>
                </c:pt>
                <c:pt idx="214">
                  <c:v>55.8443333333333</c:v>
                </c:pt>
                <c:pt idx="215">
                  <c:v>55.8583333333333</c:v>
                </c:pt>
                <c:pt idx="216">
                  <c:v>55.8573333333333</c:v>
                </c:pt>
                <c:pt idx="217">
                  <c:v>55.7826666666667</c:v>
                </c:pt>
                <c:pt idx="218">
                  <c:v>55.7653333333333</c:v>
                </c:pt>
                <c:pt idx="219">
                  <c:v>55.7213333333333</c:v>
                </c:pt>
                <c:pt idx="220">
                  <c:v>55.6323333333333</c:v>
                </c:pt>
                <c:pt idx="221">
                  <c:v>55.6313333333333</c:v>
                </c:pt>
                <c:pt idx="222">
                  <c:v>55.671</c:v>
                </c:pt>
                <c:pt idx="223">
                  <c:v>55.6226666666667</c:v>
                </c:pt>
                <c:pt idx="224">
                  <c:v>55.6153333333333</c:v>
                </c:pt>
                <c:pt idx="225">
                  <c:v>55.5836666666667</c:v>
                </c:pt>
                <c:pt idx="226">
                  <c:v>55.5613333333333</c:v>
                </c:pt>
                <c:pt idx="227">
                  <c:v>55.5546666666667</c:v>
                </c:pt>
                <c:pt idx="228">
                  <c:v>55.5793333333333</c:v>
                </c:pt>
                <c:pt idx="229">
                  <c:v>55.5256666666667</c:v>
                </c:pt>
                <c:pt idx="230">
                  <c:v>55.5503333333333</c:v>
                </c:pt>
                <c:pt idx="231">
                  <c:v>55.6333333333333</c:v>
                </c:pt>
                <c:pt idx="232">
                  <c:v>55.5966666666667</c:v>
                </c:pt>
                <c:pt idx="233">
                  <c:v>55.6313333333333</c:v>
                </c:pt>
                <c:pt idx="234">
                  <c:v>55.6246666666667</c:v>
                </c:pt>
                <c:pt idx="235">
                  <c:v>55.637</c:v>
                </c:pt>
                <c:pt idx="236">
                  <c:v>55.6973333333333</c:v>
                </c:pt>
                <c:pt idx="237">
                  <c:v>55.7473333333333</c:v>
                </c:pt>
                <c:pt idx="238">
                  <c:v>55.8226666666667</c:v>
                </c:pt>
                <c:pt idx="239">
                  <c:v>55.8666666666667</c:v>
                </c:pt>
                <c:pt idx="240">
                  <c:v>55.8723333333333</c:v>
                </c:pt>
                <c:pt idx="241">
                  <c:v>55.8613333333333</c:v>
                </c:pt>
                <c:pt idx="242">
                  <c:v>55.8776666666667</c:v>
                </c:pt>
                <c:pt idx="243">
                  <c:v>55.8933333333333</c:v>
                </c:pt>
                <c:pt idx="244">
                  <c:v>55.9173333333333</c:v>
                </c:pt>
                <c:pt idx="245">
                  <c:v>55.9093333333333</c:v>
                </c:pt>
                <c:pt idx="246">
                  <c:v>55.8223333333333</c:v>
                </c:pt>
                <c:pt idx="247">
                  <c:v>55.8243333333333</c:v>
                </c:pt>
                <c:pt idx="248">
                  <c:v>40.8653333333333</c:v>
                </c:pt>
                <c:pt idx="249">
                  <c:v>40.8453333333333</c:v>
                </c:pt>
                <c:pt idx="250">
                  <c:v>40.813</c:v>
                </c:pt>
                <c:pt idx="251">
                  <c:v>40.835</c:v>
                </c:pt>
                <c:pt idx="252">
                  <c:v>40.8293333333333</c:v>
                </c:pt>
                <c:pt idx="253">
                  <c:v>40.8793333333333</c:v>
                </c:pt>
                <c:pt idx="254">
                  <c:v>40.9153333333333</c:v>
                </c:pt>
                <c:pt idx="255">
                  <c:v>40.927</c:v>
                </c:pt>
                <c:pt idx="256">
                  <c:v>40.982</c:v>
                </c:pt>
                <c:pt idx="257">
                  <c:v>40.9733333333333</c:v>
                </c:pt>
                <c:pt idx="258">
                  <c:v>40.976</c:v>
                </c:pt>
                <c:pt idx="259">
                  <c:v>40.9703333333333</c:v>
                </c:pt>
                <c:pt idx="260">
                  <c:v>41.002</c:v>
                </c:pt>
                <c:pt idx="261">
                  <c:v>41.019</c:v>
                </c:pt>
                <c:pt idx="262">
                  <c:v>41.0376666666667</c:v>
                </c:pt>
                <c:pt idx="263">
                  <c:v>41.095</c:v>
                </c:pt>
                <c:pt idx="264">
                  <c:v>41.1113333333333</c:v>
                </c:pt>
                <c:pt idx="265">
                  <c:v>41.1646666666667</c:v>
                </c:pt>
                <c:pt idx="266">
                  <c:v>41.1716666666667</c:v>
                </c:pt>
                <c:pt idx="267">
                  <c:v>41.1826666666667</c:v>
                </c:pt>
                <c:pt idx="268">
                  <c:v>41.2116666666667</c:v>
                </c:pt>
                <c:pt idx="269">
                  <c:v>41.2516666666667</c:v>
                </c:pt>
                <c:pt idx="270">
                  <c:v>41.328</c:v>
                </c:pt>
                <c:pt idx="271">
                  <c:v>41.397</c:v>
                </c:pt>
                <c:pt idx="272">
                  <c:v>41.396</c:v>
                </c:pt>
                <c:pt idx="273">
                  <c:v>41.4283333333333</c:v>
                </c:pt>
                <c:pt idx="274">
                  <c:v>41.538</c:v>
                </c:pt>
                <c:pt idx="275">
                  <c:v>41.656</c:v>
                </c:pt>
                <c:pt idx="276">
                  <c:v>41.77</c:v>
                </c:pt>
                <c:pt idx="277">
                  <c:v>41.858</c:v>
                </c:pt>
                <c:pt idx="278">
                  <c:v>42.015</c:v>
                </c:pt>
                <c:pt idx="279">
                  <c:v>42.05</c:v>
                </c:pt>
                <c:pt idx="280">
                  <c:v>42.103</c:v>
                </c:pt>
                <c:pt idx="281">
                  <c:v>42.15</c:v>
                </c:pt>
                <c:pt idx="282">
                  <c:v>42.2063333333333</c:v>
                </c:pt>
                <c:pt idx="283">
                  <c:v>42.2706666666667</c:v>
                </c:pt>
                <c:pt idx="284">
                  <c:v>42.331</c:v>
                </c:pt>
                <c:pt idx="285">
                  <c:v>42.424</c:v>
                </c:pt>
                <c:pt idx="286">
                  <c:v>69.9783333333333</c:v>
                </c:pt>
                <c:pt idx="287">
                  <c:v>70.4566666666667</c:v>
                </c:pt>
                <c:pt idx="288">
                  <c:v>70.9696666666667</c:v>
                </c:pt>
                <c:pt idx="289">
                  <c:v>71.3206666666667</c:v>
                </c:pt>
                <c:pt idx="290">
                  <c:v>71.7726666666667</c:v>
                </c:pt>
                <c:pt idx="291">
                  <c:v>72.083</c:v>
                </c:pt>
                <c:pt idx="292">
                  <c:v>72.3806666666667</c:v>
                </c:pt>
                <c:pt idx="293">
                  <c:v>72.6346666666667</c:v>
                </c:pt>
                <c:pt idx="294">
                  <c:v>72.8616666666667</c:v>
                </c:pt>
                <c:pt idx="295">
                  <c:v>73.0806666666667</c:v>
                </c:pt>
                <c:pt idx="296">
                  <c:v>73.3053333333333</c:v>
                </c:pt>
                <c:pt idx="297">
                  <c:v>73.4686666666667</c:v>
                </c:pt>
                <c:pt idx="298">
                  <c:v>73.6813333333333</c:v>
                </c:pt>
                <c:pt idx="299">
                  <c:v>73.7613333333333</c:v>
                </c:pt>
                <c:pt idx="300">
                  <c:v>73.8293333333333</c:v>
                </c:pt>
                <c:pt idx="301">
                  <c:v>73.9013333333333</c:v>
                </c:pt>
                <c:pt idx="302">
                  <c:v>74.0583333333333</c:v>
                </c:pt>
                <c:pt idx="303">
                  <c:v>74.039</c:v>
                </c:pt>
                <c:pt idx="304">
                  <c:v>74.0353333333333</c:v>
                </c:pt>
                <c:pt idx="305">
                  <c:v>74.0893333333333</c:v>
                </c:pt>
                <c:pt idx="306">
                  <c:v>74.167</c:v>
                </c:pt>
                <c:pt idx="307">
                  <c:v>74.2773333333333</c:v>
                </c:pt>
                <c:pt idx="308">
                  <c:v>74.4253333333333</c:v>
                </c:pt>
                <c:pt idx="309">
                  <c:v>74.4046666666667</c:v>
                </c:pt>
                <c:pt idx="310">
                  <c:v>74.3333333333333</c:v>
                </c:pt>
                <c:pt idx="311">
                  <c:v>74.31</c:v>
                </c:pt>
                <c:pt idx="312">
                  <c:v>74.3446666666667</c:v>
                </c:pt>
                <c:pt idx="313">
                  <c:v>74.3736666666667</c:v>
                </c:pt>
                <c:pt idx="314">
                  <c:v>74.4176666666667</c:v>
                </c:pt>
                <c:pt idx="315">
                  <c:v>74.3893333333333</c:v>
                </c:pt>
                <c:pt idx="316">
                  <c:v>74.3743333333333</c:v>
                </c:pt>
                <c:pt idx="317">
                  <c:v>74.4253333333333</c:v>
                </c:pt>
                <c:pt idx="318">
                  <c:v>74.4076666666667</c:v>
                </c:pt>
                <c:pt idx="319">
                  <c:v>74.455</c:v>
                </c:pt>
                <c:pt idx="320">
                  <c:v>74.5006666666667</c:v>
                </c:pt>
                <c:pt idx="321">
                  <c:v>74.4323333333334</c:v>
                </c:pt>
                <c:pt idx="322">
                  <c:v>74.41</c:v>
                </c:pt>
                <c:pt idx="323">
                  <c:v>74.3603333333333</c:v>
                </c:pt>
                <c:pt idx="324">
                  <c:v>74.404</c:v>
                </c:pt>
                <c:pt idx="325">
                  <c:v>74.4136666666667</c:v>
                </c:pt>
                <c:pt idx="326">
                  <c:v>74.4766666666667</c:v>
                </c:pt>
                <c:pt idx="327">
                  <c:v>74.586</c:v>
                </c:pt>
                <c:pt idx="328">
                  <c:v>74.553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J$15:$J$346</c:f>
              <c:numCache>
                <c:formatCode>General</c:formatCode>
                <c:ptCount val="329"/>
                <c:pt idx="0">
                  <c:v>6.96365</c:v>
                </c:pt>
                <c:pt idx="1">
                  <c:v>7.53135</c:v>
                </c:pt>
                <c:pt idx="2">
                  <c:v>8.11595</c:v>
                </c:pt>
                <c:pt idx="3">
                  <c:v>8.6029</c:v>
                </c:pt>
                <c:pt idx="4">
                  <c:v>9.1105</c:v>
                </c:pt>
                <c:pt idx="5">
                  <c:v>9.52815</c:v>
                </c:pt>
                <c:pt idx="6">
                  <c:v>9.9163</c:v>
                </c:pt>
                <c:pt idx="7">
                  <c:v>10.2749</c:v>
                </c:pt>
                <c:pt idx="8">
                  <c:v>10.58085</c:v>
                </c:pt>
                <c:pt idx="9">
                  <c:v>10.89455</c:v>
                </c:pt>
                <c:pt idx="10">
                  <c:v>11.1736</c:v>
                </c:pt>
                <c:pt idx="11">
                  <c:v>11.4539</c:v>
                </c:pt>
                <c:pt idx="12">
                  <c:v>11.6686</c:v>
                </c:pt>
                <c:pt idx="13">
                  <c:v>11.9103</c:v>
                </c:pt>
                <c:pt idx="14">
                  <c:v>12.09295</c:v>
                </c:pt>
                <c:pt idx="15">
                  <c:v>12.28205</c:v>
                </c:pt>
                <c:pt idx="16">
                  <c:v>12.4042</c:v>
                </c:pt>
                <c:pt idx="17">
                  <c:v>12.5894</c:v>
                </c:pt>
                <c:pt idx="18">
                  <c:v>12.6833</c:v>
                </c:pt>
                <c:pt idx="19">
                  <c:v>12.8312</c:v>
                </c:pt>
                <c:pt idx="20">
                  <c:v>12.8981</c:v>
                </c:pt>
                <c:pt idx="21">
                  <c:v>13.02675</c:v>
                </c:pt>
                <c:pt idx="22">
                  <c:v>13.0692</c:v>
                </c:pt>
                <c:pt idx="23">
                  <c:v>13.2197</c:v>
                </c:pt>
                <c:pt idx="24">
                  <c:v>13.2261</c:v>
                </c:pt>
                <c:pt idx="25">
                  <c:v>13.36375</c:v>
                </c:pt>
                <c:pt idx="26">
                  <c:v>13.33415</c:v>
                </c:pt>
                <c:pt idx="27">
                  <c:v>13.38175</c:v>
                </c:pt>
                <c:pt idx="28">
                  <c:v>13.4371</c:v>
                </c:pt>
                <c:pt idx="29">
                  <c:v>14.18705</c:v>
                </c:pt>
                <c:pt idx="30">
                  <c:v>14.32475</c:v>
                </c:pt>
                <c:pt idx="31">
                  <c:v>14.41345</c:v>
                </c:pt>
                <c:pt idx="32">
                  <c:v>14.49325</c:v>
                </c:pt>
                <c:pt idx="33">
                  <c:v>14.55245</c:v>
                </c:pt>
                <c:pt idx="34">
                  <c:v>14.61165</c:v>
                </c:pt>
                <c:pt idx="35">
                  <c:v>14.6657</c:v>
                </c:pt>
                <c:pt idx="36">
                  <c:v>14.7146</c:v>
                </c:pt>
                <c:pt idx="37">
                  <c:v>14.7532</c:v>
                </c:pt>
                <c:pt idx="38">
                  <c:v>14.7918</c:v>
                </c:pt>
                <c:pt idx="39">
                  <c:v>14.83295</c:v>
                </c:pt>
                <c:pt idx="40">
                  <c:v>14.8793</c:v>
                </c:pt>
                <c:pt idx="41">
                  <c:v>14.95135</c:v>
                </c:pt>
                <c:pt idx="42">
                  <c:v>14.9861</c:v>
                </c:pt>
                <c:pt idx="43">
                  <c:v>15.05175</c:v>
                </c:pt>
                <c:pt idx="44">
                  <c:v>15.0685</c:v>
                </c:pt>
                <c:pt idx="45">
                  <c:v>15.1071</c:v>
                </c:pt>
                <c:pt idx="46">
                  <c:v>15.13285</c:v>
                </c:pt>
                <c:pt idx="47">
                  <c:v>15.18565</c:v>
                </c:pt>
                <c:pt idx="48">
                  <c:v>15.2088</c:v>
                </c:pt>
                <c:pt idx="49">
                  <c:v>15.2345</c:v>
                </c:pt>
                <c:pt idx="50">
                  <c:v>15.2448</c:v>
                </c:pt>
                <c:pt idx="51">
                  <c:v>15.26155</c:v>
                </c:pt>
                <c:pt idx="52">
                  <c:v>15.28215</c:v>
                </c:pt>
                <c:pt idx="53">
                  <c:v>15.30785</c:v>
                </c:pt>
                <c:pt idx="54">
                  <c:v>15.33875</c:v>
                </c:pt>
                <c:pt idx="55">
                  <c:v>15.35165</c:v>
                </c:pt>
                <c:pt idx="56">
                  <c:v>15.35295</c:v>
                </c:pt>
                <c:pt idx="57">
                  <c:v>15.36065</c:v>
                </c:pt>
                <c:pt idx="58">
                  <c:v>15.3671</c:v>
                </c:pt>
                <c:pt idx="59">
                  <c:v>15.37995</c:v>
                </c:pt>
                <c:pt idx="60">
                  <c:v>15.4134</c:v>
                </c:pt>
                <c:pt idx="61">
                  <c:v>15.45075</c:v>
                </c:pt>
                <c:pt idx="62">
                  <c:v>15.45075</c:v>
                </c:pt>
                <c:pt idx="63">
                  <c:v>15.48935</c:v>
                </c:pt>
                <c:pt idx="64">
                  <c:v>15.5177</c:v>
                </c:pt>
                <c:pt idx="65">
                  <c:v>15.54725</c:v>
                </c:pt>
                <c:pt idx="66">
                  <c:v>15.56405</c:v>
                </c:pt>
                <c:pt idx="67">
                  <c:v>15.5923</c:v>
                </c:pt>
                <c:pt idx="68">
                  <c:v>15.61295</c:v>
                </c:pt>
                <c:pt idx="69">
                  <c:v>15.62195</c:v>
                </c:pt>
                <c:pt idx="70">
                  <c:v>15.65545</c:v>
                </c:pt>
                <c:pt idx="71">
                  <c:v>15.66185</c:v>
                </c:pt>
                <c:pt idx="72">
                  <c:v>15.67215</c:v>
                </c:pt>
                <c:pt idx="73">
                  <c:v>15.68245</c:v>
                </c:pt>
                <c:pt idx="74">
                  <c:v>15.69915</c:v>
                </c:pt>
                <c:pt idx="75">
                  <c:v>15.6786</c:v>
                </c:pt>
                <c:pt idx="76">
                  <c:v>15.6503</c:v>
                </c:pt>
                <c:pt idx="77">
                  <c:v>15.6348</c:v>
                </c:pt>
                <c:pt idx="78">
                  <c:v>15.61165</c:v>
                </c:pt>
                <c:pt idx="79">
                  <c:v>15.59365</c:v>
                </c:pt>
                <c:pt idx="80">
                  <c:v>15.5653</c:v>
                </c:pt>
                <c:pt idx="81">
                  <c:v>15.56275</c:v>
                </c:pt>
                <c:pt idx="82">
                  <c:v>15.5602</c:v>
                </c:pt>
                <c:pt idx="83">
                  <c:v>15.53695</c:v>
                </c:pt>
                <c:pt idx="84">
                  <c:v>15.52025</c:v>
                </c:pt>
                <c:pt idx="85">
                  <c:v>15.48165</c:v>
                </c:pt>
                <c:pt idx="86">
                  <c:v>15.4057</c:v>
                </c:pt>
                <c:pt idx="87">
                  <c:v>15.40185</c:v>
                </c:pt>
                <c:pt idx="88">
                  <c:v>15.38255</c:v>
                </c:pt>
                <c:pt idx="89">
                  <c:v>15.35035</c:v>
                </c:pt>
                <c:pt idx="90">
                  <c:v>15.33625</c:v>
                </c:pt>
                <c:pt idx="91">
                  <c:v>15.2989</c:v>
                </c:pt>
                <c:pt idx="92">
                  <c:v>15.3066</c:v>
                </c:pt>
                <c:pt idx="93">
                  <c:v>15.3066</c:v>
                </c:pt>
                <c:pt idx="94">
                  <c:v>15.3156</c:v>
                </c:pt>
                <c:pt idx="95">
                  <c:v>15.32075</c:v>
                </c:pt>
                <c:pt idx="96">
                  <c:v>15.30535</c:v>
                </c:pt>
                <c:pt idx="97">
                  <c:v>15.29375</c:v>
                </c:pt>
                <c:pt idx="98">
                  <c:v>15.27575</c:v>
                </c:pt>
                <c:pt idx="99">
                  <c:v>15.2783</c:v>
                </c:pt>
                <c:pt idx="100">
                  <c:v>15.25515</c:v>
                </c:pt>
                <c:pt idx="101">
                  <c:v>15.25</c:v>
                </c:pt>
                <c:pt idx="102">
                  <c:v>15.2371</c:v>
                </c:pt>
                <c:pt idx="103">
                  <c:v>15.2114</c:v>
                </c:pt>
                <c:pt idx="104">
                  <c:v>15.20365</c:v>
                </c:pt>
                <c:pt idx="105">
                  <c:v>15.2075</c:v>
                </c:pt>
                <c:pt idx="106">
                  <c:v>15.2191</c:v>
                </c:pt>
                <c:pt idx="107">
                  <c:v>15.2397</c:v>
                </c:pt>
                <c:pt idx="108">
                  <c:v>15.268</c:v>
                </c:pt>
                <c:pt idx="109">
                  <c:v>15.2783</c:v>
                </c:pt>
                <c:pt idx="110">
                  <c:v>15.277</c:v>
                </c:pt>
                <c:pt idx="111">
                  <c:v>15.31175</c:v>
                </c:pt>
                <c:pt idx="112">
                  <c:v>15.3349</c:v>
                </c:pt>
                <c:pt idx="113">
                  <c:v>15.3774</c:v>
                </c:pt>
                <c:pt idx="114">
                  <c:v>15.4006</c:v>
                </c:pt>
                <c:pt idx="115">
                  <c:v>15.4482</c:v>
                </c:pt>
                <c:pt idx="116">
                  <c:v>15.50355</c:v>
                </c:pt>
                <c:pt idx="117">
                  <c:v>15.54855</c:v>
                </c:pt>
                <c:pt idx="118">
                  <c:v>15.5975</c:v>
                </c:pt>
                <c:pt idx="119">
                  <c:v>15.63355</c:v>
                </c:pt>
                <c:pt idx="120">
                  <c:v>15.68115</c:v>
                </c:pt>
                <c:pt idx="121">
                  <c:v>15.71335</c:v>
                </c:pt>
                <c:pt idx="122">
                  <c:v>15.7468</c:v>
                </c:pt>
                <c:pt idx="123">
                  <c:v>15.7983</c:v>
                </c:pt>
                <c:pt idx="124">
                  <c:v>15.8279</c:v>
                </c:pt>
                <c:pt idx="125">
                  <c:v>15.8665</c:v>
                </c:pt>
                <c:pt idx="126">
                  <c:v>15.8794</c:v>
                </c:pt>
                <c:pt idx="127">
                  <c:v>15.91025</c:v>
                </c:pt>
                <c:pt idx="128">
                  <c:v>15.9399</c:v>
                </c:pt>
                <c:pt idx="129">
                  <c:v>15.9489</c:v>
                </c:pt>
                <c:pt idx="130">
                  <c:v>15.99395</c:v>
                </c:pt>
                <c:pt idx="131">
                  <c:v>16.00035</c:v>
                </c:pt>
                <c:pt idx="132">
                  <c:v>16.0519</c:v>
                </c:pt>
                <c:pt idx="133">
                  <c:v>16.08535</c:v>
                </c:pt>
                <c:pt idx="134">
                  <c:v>16.11365</c:v>
                </c:pt>
                <c:pt idx="135">
                  <c:v>16.1278</c:v>
                </c:pt>
                <c:pt idx="136">
                  <c:v>16.1484</c:v>
                </c:pt>
                <c:pt idx="137">
                  <c:v>16.16905</c:v>
                </c:pt>
                <c:pt idx="138">
                  <c:v>16.1613</c:v>
                </c:pt>
                <c:pt idx="139">
                  <c:v>16.1716</c:v>
                </c:pt>
                <c:pt idx="140">
                  <c:v>16.16775</c:v>
                </c:pt>
                <c:pt idx="141">
                  <c:v>16.18445</c:v>
                </c:pt>
                <c:pt idx="142">
                  <c:v>16.1948</c:v>
                </c:pt>
                <c:pt idx="143">
                  <c:v>16.1806</c:v>
                </c:pt>
                <c:pt idx="144">
                  <c:v>16.2025</c:v>
                </c:pt>
                <c:pt idx="145">
                  <c:v>16.2424</c:v>
                </c:pt>
                <c:pt idx="146">
                  <c:v>16.2604</c:v>
                </c:pt>
                <c:pt idx="147">
                  <c:v>16.2939</c:v>
                </c:pt>
                <c:pt idx="148">
                  <c:v>16.3261</c:v>
                </c:pt>
                <c:pt idx="149">
                  <c:v>16.3119</c:v>
                </c:pt>
                <c:pt idx="150">
                  <c:v>16.3235</c:v>
                </c:pt>
                <c:pt idx="151">
                  <c:v>16.31575</c:v>
                </c:pt>
                <c:pt idx="152">
                  <c:v>16.31835</c:v>
                </c:pt>
                <c:pt idx="153">
                  <c:v>16.3428</c:v>
                </c:pt>
                <c:pt idx="154">
                  <c:v>16.32735</c:v>
                </c:pt>
                <c:pt idx="155">
                  <c:v>16.3402</c:v>
                </c:pt>
                <c:pt idx="156">
                  <c:v>16.35955</c:v>
                </c:pt>
                <c:pt idx="157">
                  <c:v>16.36085</c:v>
                </c:pt>
                <c:pt idx="158">
                  <c:v>16.3647</c:v>
                </c:pt>
                <c:pt idx="159">
                  <c:v>16.38145</c:v>
                </c:pt>
                <c:pt idx="160">
                  <c:v>16.3557</c:v>
                </c:pt>
                <c:pt idx="161">
                  <c:v>16.3428</c:v>
                </c:pt>
                <c:pt idx="162">
                  <c:v>16.3299</c:v>
                </c:pt>
                <c:pt idx="163">
                  <c:v>16.3003</c:v>
                </c:pt>
                <c:pt idx="164">
                  <c:v>16.27715</c:v>
                </c:pt>
                <c:pt idx="165">
                  <c:v>16.2411</c:v>
                </c:pt>
                <c:pt idx="166">
                  <c:v>16.2218</c:v>
                </c:pt>
                <c:pt idx="167">
                  <c:v>16.2244</c:v>
                </c:pt>
                <c:pt idx="168">
                  <c:v>16.2051</c:v>
                </c:pt>
                <c:pt idx="169">
                  <c:v>16.2012</c:v>
                </c:pt>
                <c:pt idx="170">
                  <c:v>16.17545</c:v>
                </c:pt>
                <c:pt idx="171">
                  <c:v>16.15225</c:v>
                </c:pt>
                <c:pt idx="172">
                  <c:v>16.15355</c:v>
                </c:pt>
                <c:pt idx="173">
                  <c:v>16.1484</c:v>
                </c:pt>
                <c:pt idx="174">
                  <c:v>16.1008</c:v>
                </c:pt>
                <c:pt idx="175">
                  <c:v>16.0802</c:v>
                </c:pt>
                <c:pt idx="176">
                  <c:v>16.0699</c:v>
                </c:pt>
                <c:pt idx="177">
                  <c:v>16.0519</c:v>
                </c:pt>
                <c:pt idx="178">
                  <c:v>16.04675</c:v>
                </c:pt>
                <c:pt idx="179">
                  <c:v>16.0493</c:v>
                </c:pt>
                <c:pt idx="180">
                  <c:v>16.0326</c:v>
                </c:pt>
                <c:pt idx="181">
                  <c:v>16.048</c:v>
                </c:pt>
                <c:pt idx="182">
                  <c:v>16.04805</c:v>
                </c:pt>
                <c:pt idx="183">
                  <c:v>16.0287</c:v>
                </c:pt>
                <c:pt idx="184">
                  <c:v>16.03</c:v>
                </c:pt>
                <c:pt idx="185">
                  <c:v>16.021</c:v>
                </c:pt>
                <c:pt idx="186">
                  <c:v>15.9901</c:v>
                </c:pt>
                <c:pt idx="187">
                  <c:v>15.9811</c:v>
                </c:pt>
                <c:pt idx="188">
                  <c:v>15.97205</c:v>
                </c:pt>
                <c:pt idx="189">
                  <c:v>15.9579</c:v>
                </c:pt>
                <c:pt idx="190">
                  <c:v>15.9463</c:v>
                </c:pt>
                <c:pt idx="191">
                  <c:v>15.8871</c:v>
                </c:pt>
                <c:pt idx="192">
                  <c:v>15.87035</c:v>
                </c:pt>
                <c:pt idx="193">
                  <c:v>15.86135</c:v>
                </c:pt>
                <c:pt idx="194">
                  <c:v>15.8318</c:v>
                </c:pt>
                <c:pt idx="195">
                  <c:v>15.8395</c:v>
                </c:pt>
                <c:pt idx="196">
                  <c:v>15.83435</c:v>
                </c:pt>
                <c:pt idx="197">
                  <c:v>15.8073</c:v>
                </c:pt>
                <c:pt idx="198">
                  <c:v>15.7893</c:v>
                </c:pt>
                <c:pt idx="199">
                  <c:v>15.78285</c:v>
                </c:pt>
                <c:pt idx="200">
                  <c:v>15.75585</c:v>
                </c:pt>
                <c:pt idx="201">
                  <c:v>15.74295</c:v>
                </c:pt>
                <c:pt idx="202">
                  <c:v>15.72745</c:v>
                </c:pt>
                <c:pt idx="203">
                  <c:v>15.70045</c:v>
                </c:pt>
                <c:pt idx="204">
                  <c:v>15.69535</c:v>
                </c:pt>
                <c:pt idx="205">
                  <c:v>15.6799</c:v>
                </c:pt>
                <c:pt idx="206">
                  <c:v>15.68885</c:v>
                </c:pt>
                <c:pt idx="207">
                  <c:v>15.70175</c:v>
                </c:pt>
                <c:pt idx="208">
                  <c:v>15.7069</c:v>
                </c:pt>
                <c:pt idx="209">
                  <c:v>15.6953</c:v>
                </c:pt>
                <c:pt idx="210">
                  <c:v>15.6734</c:v>
                </c:pt>
                <c:pt idx="211">
                  <c:v>15.60135</c:v>
                </c:pt>
                <c:pt idx="212">
                  <c:v>15.56145</c:v>
                </c:pt>
                <c:pt idx="213">
                  <c:v>15.537</c:v>
                </c:pt>
                <c:pt idx="214">
                  <c:v>15.50485</c:v>
                </c:pt>
                <c:pt idx="215">
                  <c:v>15.50865</c:v>
                </c:pt>
                <c:pt idx="216">
                  <c:v>15.50865</c:v>
                </c:pt>
                <c:pt idx="217">
                  <c:v>15.4662</c:v>
                </c:pt>
                <c:pt idx="218">
                  <c:v>15.45465</c:v>
                </c:pt>
                <c:pt idx="219">
                  <c:v>15.43145</c:v>
                </c:pt>
                <c:pt idx="220">
                  <c:v>15.39545</c:v>
                </c:pt>
                <c:pt idx="221">
                  <c:v>15.3851</c:v>
                </c:pt>
                <c:pt idx="222">
                  <c:v>15.37995</c:v>
                </c:pt>
                <c:pt idx="223">
                  <c:v>15.37485</c:v>
                </c:pt>
                <c:pt idx="224">
                  <c:v>15.3877</c:v>
                </c:pt>
                <c:pt idx="225">
                  <c:v>15.41215</c:v>
                </c:pt>
                <c:pt idx="226">
                  <c:v>15.3967</c:v>
                </c:pt>
                <c:pt idx="227">
                  <c:v>15.40955</c:v>
                </c:pt>
                <c:pt idx="228">
                  <c:v>15.40185</c:v>
                </c:pt>
                <c:pt idx="229">
                  <c:v>15.389</c:v>
                </c:pt>
                <c:pt idx="230">
                  <c:v>15.42375</c:v>
                </c:pt>
                <c:pt idx="231">
                  <c:v>15.45335</c:v>
                </c:pt>
                <c:pt idx="232">
                  <c:v>15.4366</c:v>
                </c:pt>
                <c:pt idx="233">
                  <c:v>15.4366</c:v>
                </c:pt>
                <c:pt idx="234">
                  <c:v>15.39925</c:v>
                </c:pt>
                <c:pt idx="235">
                  <c:v>15.4392</c:v>
                </c:pt>
                <c:pt idx="236">
                  <c:v>15.4765</c:v>
                </c:pt>
                <c:pt idx="237">
                  <c:v>15.4984</c:v>
                </c:pt>
                <c:pt idx="238">
                  <c:v>15.5177</c:v>
                </c:pt>
                <c:pt idx="239">
                  <c:v>15.5293</c:v>
                </c:pt>
                <c:pt idx="240">
                  <c:v>15.5331</c:v>
                </c:pt>
                <c:pt idx="241">
                  <c:v>15.53955</c:v>
                </c:pt>
                <c:pt idx="242">
                  <c:v>15.55245</c:v>
                </c:pt>
                <c:pt idx="243">
                  <c:v>15.54985</c:v>
                </c:pt>
                <c:pt idx="244">
                  <c:v>15.5563</c:v>
                </c:pt>
                <c:pt idx="245">
                  <c:v>15.55505</c:v>
                </c:pt>
                <c:pt idx="246">
                  <c:v>15.53315</c:v>
                </c:pt>
                <c:pt idx="247">
                  <c:v>15.52795</c:v>
                </c:pt>
                <c:pt idx="248">
                  <c:v>14.56425</c:v>
                </c:pt>
                <c:pt idx="249">
                  <c:v>14.5128</c:v>
                </c:pt>
                <c:pt idx="250">
                  <c:v>14.4922</c:v>
                </c:pt>
                <c:pt idx="251">
                  <c:v>14.51025</c:v>
                </c:pt>
                <c:pt idx="252">
                  <c:v>14.51155</c:v>
                </c:pt>
                <c:pt idx="253">
                  <c:v>14.51665</c:v>
                </c:pt>
                <c:pt idx="254">
                  <c:v>14.536</c:v>
                </c:pt>
                <c:pt idx="255">
                  <c:v>14.54755</c:v>
                </c:pt>
                <c:pt idx="256">
                  <c:v>14.5707</c:v>
                </c:pt>
                <c:pt idx="257">
                  <c:v>14.5874</c:v>
                </c:pt>
                <c:pt idx="258">
                  <c:v>14.5707</c:v>
                </c:pt>
                <c:pt idx="259">
                  <c:v>14.57455</c:v>
                </c:pt>
                <c:pt idx="260">
                  <c:v>14.6016</c:v>
                </c:pt>
                <c:pt idx="261">
                  <c:v>14.60675</c:v>
                </c:pt>
                <c:pt idx="262">
                  <c:v>14.62475</c:v>
                </c:pt>
                <c:pt idx="263">
                  <c:v>14.6685</c:v>
                </c:pt>
                <c:pt idx="264">
                  <c:v>14.6672</c:v>
                </c:pt>
                <c:pt idx="265">
                  <c:v>14.6698</c:v>
                </c:pt>
                <c:pt idx="266">
                  <c:v>14.69555</c:v>
                </c:pt>
                <c:pt idx="267">
                  <c:v>14.67105</c:v>
                </c:pt>
                <c:pt idx="268">
                  <c:v>14.69425</c:v>
                </c:pt>
                <c:pt idx="269">
                  <c:v>14.7277</c:v>
                </c:pt>
                <c:pt idx="270">
                  <c:v>14.74955</c:v>
                </c:pt>
                <c:pt idx="271">
                  <c:v>14.82545</c:v>
                </c:pt>
                <c:pt idx="272">
                  <c:v>14.8165</c:v>
                </c:pt>
                <c:pt idx="273">
                  <c:v>14.85765</c:v>
                </c:pt>
                <c:pt idx="274">
                  <c:v>14.913</c:v>
                </c:pt>
                <c:pt idx="275">
                  <c:v>14.95675</c:v>
                </c:pt>
                <c:pt idx="276">
                  <c:v>15.0288</c:v>
                </c:pt>
                <c:pt idx="277">
                  <c:v>15.07515</c:v>
                </c:pt>
                <c:pt idx="278">
                  <c:v>15.19095</c:v>
                </c:pt>
                <c:pt idx="279">
                  <c:v>15.191</c:v>
                </c:pt>
                <c:pt idx="280">
                  <c:v>15.24245</c:v>
                </c:pt>
                <c:pt idx="281">
                  <c:v>15.3068</c:v>
                </c:pt>
                <c:pt idx="282">
                  <c:v>15.3441</c:v>
                </c:pt>
                <c:pt idx="283">
                  <c:v>15.39305</c:v>
                </c:pt>
                <c:pt idx="284">
                  <c:v>15.3982</c:v>
                </c:pt>
                <c:pt idx="285">
                  <c:v>15.48055</c:v>
                </c:pt>
                <c:pt idx="286">
                  <c:v>19.16355</c:v>
                </c:pt>
                <c:pt idx="287">
                  <c:v>19.4895</c:v>
                </c:pt>
                <c:pt idx="288">
                  <c:v>19.8503</c:v>
                </c:pt>
                <c:pt idx="289">
                  <c:v>20.05645</c:v>
                </c:pt>
                <c:pt idx="290">
                  <c:v>20.28325</c:v>
                </c:pt>
                <c:pt idx="291">
                  <c:v>20.483</c:v>
                </c:pt>
                <c:pt idx="292">
                  <c:v>20.6557</c:v>
                </c:pt>
                <c:pt idx="293">
                  <c:v>20.85675</c:v>
                </c:pt>
                <c:pt idx="294">
                  <c:v>20.9534</c:v>
                </c:pt>
                <c:pt idx="295">
                  <c:v>21.04365</c:v>
                </c:pt>
                <c:pt idx="296">
                  <c:v>21.1094</c:v>
                </c:pt>
                <c:pt idx="297">
                  <c:v>21.15705</c:v>
                </c:pt>
                <c:pt idx="298">
                  <c:v>21.246</c:v>
                </c:pt>
                <c:pt idx="299">
                  <c:v>21.3156</c:v>
                </c:pt>
                <c:pt idx="300">
                  <c:v>21.393</c:v>
                </c:pt>
                <c:pt idx="301">
                  <c:v>21.3749</c:v>
                </c:pt>
                <c:pt idx="302">
                  <c:v>21.38265</c:v>
                </c:pt>
                <c:pt idx="303">
                  <c:v>21.3981</c:v>
                </c:pt>
                <c:pt idx="304">
                  <c:v>21.39295</c:v>
                </c:pt>
                <c:pt idx="305">
                  <c:v>21.42515</c:v>
                </c:pt>
                <c:pt idx="306">
                  <c:v>21.4123</c:v>
                </c:pt>
                <c:pt idx="307">
                  <c:v>21.45995</c:v>
                </c:pt>
                <c:pt idx="308">
                  <c:v>21.4252</c:v>
                </c:pt>
                <c:pt idx="309">
                  <c:v>21.4058</c:v>
                </c:pt>
                <c:pt idx="310">
                  <c:v>21.402</c:v>
                </c:pt>
                <c:pt idx="311">
                  <c:v>21.38265</c:v>
                </c:pt>
                <c:pt idx="312">
                  <c:v>21.42005</c:v>
                </c:pt>
                <c:pt idx="313">
                  <c:v>21.39685</c:v>
                </c:pt>
                <c:pt idx="314">
                  <c:v>21.4471</c:v>
                </c:pt>
                <c:pt idx="315">
                  <c:v>21.3646</c:v>
                </c:pt>
                <c:pt idx="316">
                  <c:v>21.34655</c:v>
                </c:pt>
                <c:pt idx="317">
                  <c:v>21.33495</c:v>
                </c:pt>
                <c:pt idx="318">
                  <c:v>21.30915</c:v>
                </c:pt>
                <c:pt idx="319">
                  <c:v>21.29115</c:v>
                </c:pt>
                <c:pt idx="320">
                  <c:v>21.29625</c:v>
                </c:pt>
                <c:pt idx="321">
                  <c:v>21.2679</c:v>
                </c:pt>
                <c:pt idx="322">
                  <c:v>21.2602</c:v>
                </c:pt>
                <c:pt idx="323">
                  <c:v>21.22285</c:v>
                </c:pt>
                <c:pt idx="324">
                  <c:v>21.2679</c:v>
                </c:pt>
                <c:pt idx="325">
                  <c:v>21.19445</c:v>
                </c:pt>
                <c:pt idx="326">
                  <c:v>21.1803</c:v>
                </c:pt>
                <c:pt idx="327">
                  <c:v>21.15065</c:v>
                </c:pt>
                <c:pt idx="328">
                  <c:v>21.1004</c:v>
                </c:pt>
              </c:numCache>
            </c:numRef>
          </c:yVal>
          <c:smooth val="1"/>
        </c:ser>
        <c:axId val="49862639"/>
        <c:axId val="94592994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M$15:$M$346</c:f>
              <c:numCache>
                <c:formatCode>General</c:formatCode>
                <c:ptCount val="3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492385605190551</c:v>
                </c:pt>
                <c:pt idx="287">
                  <c:v>0.48989880920474</c:v>
                </c:pt>
                <c:pt idx="288">
                  <c:v>0.493877682782038</c:v>
                </c:pt>
                <c:pt idx="289">
                  <c:v>0.494872401176362</c:v>
                </c:pt>
                <c:pt idx="290">
                  <c:v>0.490893527599065</c:v>
                </c:pt>
                <c:pt idx="291">
                  <c:v>0.488406731613254</c:v>
                </c:pt>
                <c:pt idx="292">
                  <c:v>0.489401450007578</c:v>
                </c:pt>
                <c:pt idx="293">
                  <c:v>0.492385605190551</c:v>
                </c:pt>
                <c:pt idx="294">
                  <c:v>0.490396168401903</c:v>
                </c:pt>
                <c:pt idx="295">
                  <c:v>0.492385605190551</c:v>
                </c:pt>
                <c:pt idx="296">
                  <c:v>0.492385605190551</c:v>
                </c:pt>
                <c:pt idx="297">
                  <c:v>0.48989880920474</c:v>
                </c:pt>
                <c:pt idx="298">
                  <c:v>0.489401450007578</c:v>
                </c:pt>
                <c:pt idx="299">
                  <c:v>0.488406731613254</c:v>
                </c:pt>
                <c:pt idx="300">
                  <c:v>0.493877682782038</c:v>
                </c:pt>
                <c:pt idx="301">
                  <c:v>0.490396168401903</c:v>
                </c:pt>
                <c:pt idx="302">
                  <c:v>0.488406731613254</c:v>
                </c:pt>
                <c:pt idx="303">
                  <c:v>0.489401450007578</c:v>
                </c:pt>
                <c:pt idx="304">
                  <c:v>0.489401450007578</c:v>
                </c:pt>
                <c:pt idx="305">
                  <c:v>0.490893527599065</c:v>
                </c:pt>
                <c:pt idx="306">
                  <c:v>0.490396168401903</c:v>
                </c:pt>
                <c:pt idx="307">
                  <c:v>0.48989880920474</c:v>
                </c:pt>
                <c:pt idx="308">
                  <c:v>0.486914654021767</c:v>
                </c:pt>
                <c:pt idx="309">
                  <c:v>0.488904090810416</c:v>
                </c:pt>
                <c:pt idx="310">
                  <c:v>0.488904090810416</c:v>
                </c:pt>
                <c:pt idx="311">
                  <c:v>0.487909372416092</c:v>
                </c:pt>
                <c:pt idx="312">
                  <c:v>0.488904090810416</c:v>
                </c:pt>
                <c:pt idx="313">
                  <c:v>0.487909372416092</c:v>
                </c:pt>
                <c:pt idx="314">
                  <c:v>0.490396168401903</c:v>
                </c:pt>
                <c:pt idx="315">
                  <c:v>0.489401450007578</c:v>
                </c:pt>
                <c:pt idx="316">
                  <c:v>0.488406731613254</c:v>
                </c:pt>
                <c:pt idx="317">
                  <c:v>0.487909372416092</c:v>
                </c:pt>
                <c:pt idx="318">
                  <c:v>0.48989880920474</c:v>
                </c:pt>
                <c:pt idx="319">
                  <c:v>0.488406731613254</c:v>
                </c:pt>
                <c:pt idx="320">
                  <c:v>0.487909372416092</c:v>
                </c:pt>
                <c:pt idx="321">
                  <c:v>0.486914654021767</c:v>
                </c:pt>
                <c:pt idx="322">
                  <c:v>0.492385605190551</c:v>
                </c:pt>
                <c:pt idx="323">
                  <c:v>0.487909372416092</c:v>
                </c:pt>
                <c:pt idx="324">
                  <c:v>0.492882964387713</c:v>
                </c:pt>
                <c:pt idx="325">
                  <c:v>0.48989880920474</c:v>
                </c:pt>
                <c:pt idx="326">
                  <c:v>0.487909372416092</c:v>
                </c:pt>
                <c:pt idx="327">
                  <c:v>0.488904090810416</c:v>
                </c:pt>
                <c:pt idx="328">
                  <c:v>0.490893527599065</c:v>
                </c:pt>
              </c:numCache>
            </c:numRef>
          </c:yVal>
          <c:smooth val="1"/>
        </c:ser>
        <c:axId val="91377596"/>
        <c:axId val="13629306"/>
      </c:scatterChart>
      <c:valAx>
        <c:axId val="4986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994"/>
        <c:crossesAt val="0"/>
        <c:crossBetween val="midCat"/>
      </c:valAx>
      <c:valAx>
        <c:axId val="94592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639"/>
        <c:crossesAt val="0"/>
        <c:crossBetween val="midCat"/>
      </c:valAx>
      <c:valAx>
        <c:axId val="91377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306"/>
        <c:crossBetween val="midCat"/>
      </c:valAx>
      <c:valAx>
        <c:axId val="136293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5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5618914552679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Q$15:$Q$346</c:f>
              <c:numCache>
                <c:formatCode>General</c:formatCode>
                <c:ptCount val="329"/>
                <c:pt idx="0">
                  <c:v>0.000753503833978741</c:v>
                </c:pt>
                <c:pt idx="1">
                  <c:v>0.00075476907531391</c:v>
                </c:pt>
                <c:pt idx="2">
                  <c:v>0.00075287300087413</c:v>
                </c:pt>
                <c:pt idx="3">
                  <c:v>0.000750987610034923</c:v>
                </c:pt>
                <c:pt idx="4">
                  <c:v>0.000751196573232798</c:v>
                </c:pt>
                <c:pt idx="5">
                  <c:v>0.000752033736001556</c:v>
                </c:pt>
                <c:pt idx="6">
                  <c:v>0.000750778777579779</c:v>
                </c:pt>
                <c:pt idx="7">
                  <c:v>0.00075308314650858</c:v>
                </c:pt>
                <c:pt idx="8">
                  <c:v>0.000752033736001556</c:v>
                </c:pt>
                <c:pt idx="9">
                  <c:v>0.000752243354827029</c:v>
                </c:pt>
                <c:pt idx="10">
                  <c:v>0.000751196573232798</c:v>
                </c:pt>
                <c:pt idx="11">
                  <c:v>0.00075308314650858</c:v>
                </c:pt>
                <c:pt idx="12">
                  <c:v>0.000752243354827029</c:v>
                </c:pt>
                <c:pt idx="13">
                  <c:v>0.000751824248557359</c:v>
                </c:pt>
                <c:pt idx="14">
                  <c:v>0.000752033736001556</c:v>
                </c:pt>
                <c:pt idx="15">
                  <c:v>0.000751405667300773</c:v>
                </c:pt>
                <c:pt idx="16">
                  <c:v>0.000752662987134844</c:v>
                </c:pt>
                <c:pt idx="17">
                  <c:v>0.000752662987134844</c:v>
                </c:pt>
                <c:pt idx="18">
                  <c:v>0.00075476907531391</c:v>
                </c:pt>
                <c:pt idx="19">
                  <c:v>0.00075476907531391</c:v>
                </c:pt>
                <c:pt idx="20">
                  <c:v>0.000755827101099488</c:v>
                </c:pt>
                <c:pt idx="21">
                  <c:v>0.000753714376072761</c:v>
                </c:pt>
                <c:pt idx="22">
                  <c:v>0.000753925050578566</c:v>
                </c:pt>
                <c:pt idx="23">
                  <c:v>0.00075287300087413</c:v>
                </c:pt>
                <c:pt idx="24">
                  <c:v>0.000754135857625742</c:v>
                </c:pt>
                <c:pt idx="25">
                  <c:v>0.000752033736001556</c:v>
                </c:pt>
                <c:pt idx="26">
                  <c:v>0.000755403490555993</c:v>
                </c:pt>
                <c:pt idx="27">
                  <c:v>0.000754135857625742</c:v>
                </c:pt>
                <c:pt idx="28">
                  <c:v>0.000755191885529673</c:v>
                </c:pt>
                <c:pt idx="29">
                  <c:v>0.00107820913137775</c:v>
                </c:pt>
                <c:pt idx="30">
                  <c:v>0.00108057168273085</c:v>
                </c:pt>
                <c:pt idx="31">
                  <c:v>0.00107915275607533</c:v>
                </c:pt>
                <c:pt idx="32">
                  <c:v>0.00108199481407546</c:v>
                </c:pt>
                <c:pt idx="33">
                  <c:v>0.00107538936157715</c:v>
                </c:pt>
                <c:pt idx="34">
                  <c:v>0.00107632743978011</c:v>
                </c:pt>
                <c:pt idx="35">
                  <c:v>0.00107538936157715</c:v>
                </c:pt>
                <c:pt idx="36">
                  <c:v>0.00107915275607533</c:v>
                </c:pt>
                <c:pt idx="37">
                  <c:v>0.00108151996857703</c:v>
                </c:pt>
                <c:pt idx="38">
                  <c:v>0.00108294591382559</c:v>
                </c:pt>
                <c:pt idx="39">
                  <c:v>0.00107679716972365</c:v>
                </c:pt>
                <c:pt idx="40">
                  <c:v>0.00107679716972365</c:v>
                </c:pt>
                <c:pt idx="41">
                  <c:v>0.00107915275607533</c:v>
                </c:pt>
                <c:pt idx="42">
                  <c:v>0.00107773801481604</c:v>
                </c:pt>
                <c:pt idx="43">
                  <c:v>0.00107820913137775</c:v>
                </c:pt>
                <c:pt idx="44">
                  <c:v>0.00108009824094655</c:v>
                </c:pt>
                <c:pt idx="45">
                  <c:v>0.00107962526563289</c:v>
                </c:pt>
                <c:pt idx="46">
                  <c:v>0.00107962526563289</c:v>
                </c:pt>
                <c:pt idx="47">
                  <c:v>0.00107868071156081</c:v>
                </c:pt>
                <c:pt idx="48">
                  <c:v>0.00107679716972365</c:v>
                </c:pt>
                <c:pt idx="49">
                  <c:v>0.00107726736116706</c:v>
                </c:pt>
                <c:pt idx="50">
                  <c:v>0.0010758581706322</c:v>
                </c:pt>
                <c:pt idx="51">
                  <c:v>0.00107773801481604</c:v>
                </c:pt>
                <c:pt idx="52">
                  <c:v>0.00107868071156081</c:v>
                </c:pt>
                <c:pt idx="53">
                  <c:v>0.00107492101191363</c:v>
                </c:pt>
                <c:pt idx="54">
                  <c:v>0.00107538936157715</c:v>
                </c:pt>
                <c:pt idx="55">
                  <c:v>0.00107820913137775</c:v>
                </c:pt>
                <c:pt idx="56">
                  <c:v>0.00108294591382559</c:v>
                </c:pt>
                <c:pt idx="57">
                  <c:v>0.00108104559170184</c:v>
                </c:pt>
                <c:pt idx="58">
                  <c:v>0.00107868071156081</c:v>
                </c:pt>
                <c:pt idx="59">
                  <c:v>0.00108581053527884</c:v>
                </c:pt>
                <c:pt idx="60">
                  <c:v>0.00108342216952287</c:v>
                </c:pt>
                <c:pt idx="61">
                  <c:v>0.00107820913137775</c:v>
                </c:pt>
                <c:pt idx="62">
                  <c:v>0.00107726736116706</c:v>
                </c:pt>
                <c:pt idx="63">
                  <c:v>0.00107868071156081</c:v>
                </c:pt>
                <c:pt idx="64">
                  <c:v>0.00108009824094655</c:v>
                </c:pt>
                <c:pt idx="65">
                  <c:v>0.00107962526563289</c:v>
                </c:pt>
                <c:pt idx="66">
                  <c:v>0.00107915275607533</c:v>
                </c:pt>
                <c:pt idx="67">
                  <c:v>0.00108057168273085</c:v>
                </c:pt>
                <c:pt idx="68">
                  <c:v>0.00107868071156081</c:v>
                </c:pt>
                <c:pt idx="69">
                  <c:v>0.00107538936157715</c:v>
                </c:pt>
                <c:pt idx="70">
                  <c:v>0.00108104559170184</c:v>
                </c:pt>
                <c:pt idx="71">
                  <c:v>0.00108199481407546</c:v>
                </c:pt>
                <c:pt idx="72">
                  <c:v>0.00108104559170184</c:v>
                </c:pt>
                <c:pt idx="73">
                  <c:v>0.00107820913137775</c:v>
                </c:pt>
                <c:pt idx="74">
                  <c:v>0.00108104559170184</c:v>
                </c:pt>
                <c:pt idx="75">
                  <c:v>0.00107538936157715</c:v>
                </c:pt>
                <c:pt idx="76">
                  <c:v>0.00107773801481604</c:v>
                </c:pt>
                <c:pt idx="77">
                  <c:v>0.00108104559170184</c:v>
                </c:pt>
                <c:pt idx="78">
                  <c:v>0.00107820913137775</c:v>
                </c:pt>
                <c:pt idx="79">
                  <c:v>0.00107820913137775</c:v>
                </c:pt>
                <c:pt idx="80">
                  <c:v>0.0010758581706322</c:v>
                </c:pt>
                <c:pt idx="81">
                  <c:v>0.00108057168273085</c:v>
                </c:pt>
                <c:pt idx="82">
                  <c:v>0.00107773801481604</c:v>
                </c:pt>
                <c:pt idx="83">
                  <c:v>0.00107868071156081</c:v>
                </c:pt>
                <c:pt idx="84">
                  <c:v>0.00107445312094178</c:v>
                </c:pt>
                <c:pt idx="85">
                  <c:v>0.00107868071156081</c:v>
                </c:pt>
                <c:pt idx="86">
                  <c:v>0.0010758581706322</c:v>
                </c:pt>
                <c:pt idx="87">
                  <c:v>0.00108199481407546</c:v>
                </c:pt>
                <c:pt idx="88">
                  <c:v>0.00108247012891763</c:v>
                </c:pt>
                <c:pt idx="89">
                  <c:v>0.00108009824094655</c:v>
                </c:pt>
                <c:pt idx="90">
                  <c:v>0.00107962526563289</c:v>
                </c:pt>
                <c:pt idx="91">
                  <c:v>0.00107632743978011</c:v>
                </c:pt>
                <c:pt idx="92">
                  <c:v>0.00107632743978011</c:v>
                </c:pt>
                <c:pt idx="93">
                  <c:v>0.00107868071156081</c:v>
                </c:pt>
                <c:pt idx="94">
                  <c:v>0.00108247012891763</c:v>
                </c:pt>
                <c:pt idx="95">
                  <c:v>0.00108009824094655</c:v>
                </c:pt>
                <c:pt idx="96">
                  <c:v>0.00107915275607533</c:v>
                </c:pt>
                <c:pt idx="97">
                  <c:v>0.00107773801481604</c:v>
                </c:pt>
                <c:pt idx="98">
                  <c:v>0.00107398568796316</c:v>
                </c:pt>
                <c:pt idx="99">
                  <c:v>0.00107915275607533</c:v>
                </c:pt>
                <c:pt idx="100">
                  <c:v>0.00107072642255757</c:v>
                </c:pt>
                <c:pt idx="101">
                  <c:v>0.00107398568796316</c:v>
                </c:pt>
                <c:pt idx="102">
                  <c:v>0.00107445312094178</c:v>
                </c:pt>
                <c:pt idx="103">
                  <c:v>0.00107305219319913</c:v>
                </c:pt>
                <c:pt idx="104">
                  <c:v>0.00107868071156081</c:v>
                </c:pt>
                <c:pt idx="105">
                  <c:v>0.00108389889673451</c:v>
                </c:pt>
                <c:pt idx="106">
                  <c:v>0.00107773801481604</c:v>
                </c:pt>
                <c:pt idx="107">
                  <c:v>0.00108199481407546</c:v>
                </c:pt>
                <c:pt idx="108">
                  <c:v>0.00108009824094655</c:v>
                </c:pt>
                <c:pt idx="109">
                  <c:v>0.00107538936157715</c:v>
                </c:pt>
                <c:pt idx="110">
                  <c:v>0.00107258613002407</c:v>
                </c:pt>
                <c:pt idx="111">
                  <c:v>0.00107820913137775</c:v>
                </c:pt>
                <c:pt idx="112">
                  <c:v>0.00107868071156081</c:v>
                </c:pt>
                <c:pt idx="113">
                  <c:v>0.00107632743978011</c:v>
                </c:pt>
                <c:pt idx="114">
                  <c:v>0.00107445312094178</c:v>
                </c:pt>
                <c:pt idx="115">
                  <c:v>0.00107398568796316</c:v>
                </c:pt>
                <c:pt idx="116">
                  <c:v>0.00107351871228079</c:v>
                </c:pt>
                <c:pt idx="117">
                  <c:v>0.00107538936157715</c:v>
                </c:pt>
                <c:pt idx="118">
                  <c:v>0.00107773801481604</c:v>
                </c:pt>
                <c:pt idx="119">
                  <c:v>0.00107773801481604</c:v>
                </c:pt>
                <c:pt idx="120">
                  <c:v>0.00107962526563289</c:v>
                </c:pt>
                <c:pt idx="121">
                  <c:v>0.00107915275607533</c:v>
                </c:pt>
                <c:pt idx="122">
                  <c:v>0.00107538936157715</c:v>
                </c:pt>
                <c:pt idx="123">
                  <c:v>0.00107492101191363</c:v>
                </c:pt>
                <c:pt idx="124">
                  <c:v>0.00107351871228079</c:v>
                </c:pt>
                <c:pt idx="125">
                  <c:v>0.00107773801481604</c:v>
                </c:pt>
                <c:pt idx="126">
                  <c:v>0.00108104559170184</c:v>
                </c:pt>
                <c:pt idx="127">
                  <c:v>0.00108057168273085</c:v>
                </c:pt>
                <c:pt idx="128">
                  <c:v>0.00107962526563289</c:v>
                </c:pt>
                <c:pt idx="129">
                  <c:v>0.00107258613002407</c:v>
                </c:pt>
                <c:pt idx="130">
                  <c:v>0.00107726736116706</c:v>
                </c:pt>
                <c:pt idx="131">
                  <c:v>0.00107538936157715</c:v>
                </c:pt>
                <c:pt idx="132">
                  <c:v>0.00107679716972365</c:v>
                </c:pt>
                <c:pt idx="133">
                  <c:v>0.00107868071156081</c:v>
                </c:pt>
                <c:pt idx="134">
                  <c:v>0.00107773801481604</c:v>
                </c:pt>
                <c:pt idx="135">
                  <c:v>0.00107868071156081</c:v>
                </c:pt>
                <c:pt idx="136">
                  <c:v>0.00108199481407546</c:v>
                </c:pt>
                <c:pt idx="137">
                  <c:v>0.00108199481407546</c:v>
                </c:pt>
                <c:pt idx="138">
                  <c:v>0.00107868071156081</c:v>
                </c:pt>
                <c:pt idx="139">
                  <c:v>0.00107820913137775</c:v>
                </c:pt>
                <c:pt idx="140">
                  <c:v>0.00107962526563289</c:v>
                </c:pt>
                <c:pt idx="141">
                  <c:v>0.0010758581706322</c:v>
                </c:pt>
                <c:pt idx="142">
                  <c:v>0.00107773801481604</c:v>
                </c:pt>
                <c:pt idx="143">
                  <c:v>0.00107726736116706</c:v>
                </c:pt>
                <c:pt idx="144">
                  <c:v>0.00107868071156081</c:v>
                </c:pt>
                <c:pt idx="145">
                  <c:v>0.00107915275607533</c:v>
                </c:pt>
                <c:pt idx="146">
                  <c:v>0.00107726736116706</c:v>
                </c:pt>
                <c:pt idx="147">
                  <c:v>0.00108151996857703</c:v>
                </c:pt>
                <c:pt idx="148">
                  <c:v>0.00107820913137775</c:v>
                </c:pt>
                <c:pt idx="149">
                  <c:v>0.00107915275607533</c:v>
                </c:pt>
                <c:pt idx="150">
                  <c:v>0.00108104559170184</c:v>
                </c:pt>
                <c:pt idx="151">
                  <c:v>0.00107398568796316</c:v>
                </c:pt>
                <c:pt idx="152">
                  <c:v>0.00107351871228079</c:v>
                </c:pt>
                <c:pt idx="153">
                  <c:v>0.00107868071156081</c:v>
                </c:pt>
                <c:pt idx="154">
                  <c:v>0.00107773801481604</c:v>
                </c:pt>
                <c:pt idx="155">
                  <c:v>0.00108009824094655</c:v>
                </c:pt>
                <c:pt idx="156">
                  <c:v>0.00107868071156081</c:v>
                </c:pt>
                <c:pt idx="157">
                  <c:v>0.00107632743978011</c:v>
                </c:pt>
                <c:pt idx="158">
                  <c:v>0.00107773801481604</c:v>
                </c:pt>
                <c:pt idx="159">
                  <c:v>0.00107632743978011</c:v>
                </c:pt>
                <c:pt idx="160">
                  <c:v>0.00107492101191363</c:v>
                </c:pt>
                <c:pt idx="161">
                  <c:v>0.00107820913137775</c:v>
                </c:pt>
                <c:pt idx="162">
                  <c:v>0.00108199481407546</c:v>
                </c:pt>
                <c:pt idx="163">
                  <c:v>0.00107258613002407</c:v>
                </c:pt>
                <c:pt idx="164">
                  <c:v>0.00107679716972365</c:v>
                </c:pt>
                <c:pt idx="165">
                  <c:v>0.00107868071156081</c:v>
                </c:pt>
                <c:pt idx="166">
                  <c:v>0.00107915275607533</c:v>
                </c:pt>
                <c:pt idx="167">
                  <c:v>0.00107820913137775</c:v>
                </c:pt>
                <c:pt idx="168">
                  <c:v>0.00107820913137775</c:v>
                </c:pt>
                <c:pt idx="169">
                  <c:v>0.00108437609618708</c:v>
                </c:pt>
                <c:pt idx="170">
                  <c:v>0.00107679716972365</c:v>
                </c:pt>
                <c:pt idx="171">
                  <c:v>0.00107915275607533</c:v>
                </c:pt>
                <c:pt idx="172">
                  <c:v>0.00107726736116706</c:v>
                </c:pt>
                <c:pt idx="173">
                  <c:v>0.00107726736116706</c:v>
                </c:pt>
                <c:pt idx="174">
                  <c:v>0.00107305219319913</c:v>
                </c:pt>
                <c:pt idx="175">
                  <c:v>0.00107165536862444</c:v>
                </c:pt>
                <c:pt idx="176">
                  <c:v>0.00107538936157715</c:v>
                </c:pt>
                <c:pt idx="177">
                  <c:v>0.00107726736116706</c:v>
                </c:pt>
                <c:pt idx="178">
                  <c:v>0.00107679716972365</c:v>
                </c:pt>
                <c:pt idx="179">
                  <c:v>0.00108151996857703</c:v>
                </c:pt>
                <c:pt idx="180">
                  <c:v>0.00108199481407546</c:v>
                </c:pt>
                <c:pt idx="181">
                  <c:v>0.00108247012891763</c:v>
                </c:pt>
                <c:pt idx="182">
                  <c:v>0.00107679716972365</c:v>
                </c:pt>
                <c:pt idx="183">
                  <c:v>0.00107679716972365</c:v>
                </c:pt>
                <c:pt idx="184">
                  <c:v>0.00108104559170184</c:v>
                </c:pt>
                <c:pt idx="185">
                  <c:v>0.00108104559170184</c:v>
                </c:pt>
                <c:pt idx="186">
                  <c:v>0.00107632743978011</c:v>
                </c:pt>
                <c:pt idx="187">
                  <c:v>0.00107773801481604</c:v>
                </c:pt>
                <c:pt idx="188">
                  <c:v>0.00107679716972365</c:v>
                </c:pt>
                <c:pt idx="189">
                  <c:v>0.00107492101191363</c:v>
                </c:pt>
                <c:pt idx="190">
                  <c:v>0.00107212052206292</c:v>
                </c:pt>
                <c:pt idx="191">
                  <c:v>0.00107305219319913</c:v>
                </c:pt>
                <c:pt idx="192">
                  <c:v>0.00107445312094178</c:v>
                </c:pt>
                <c:pt idx="193">
                  <c:v>0.00107445312094178</c:v>
                </c:pt>
                <c:pt idx="194">
                  <c:v>0.00107445312094178</c:v>
                </c:pt>
                <c:pt idx="195">
                  <c:v>0.00107445312094178</c:v>
                </c:pt>
                <c:pt idx="196">
                  <c:v>0.0010758581706322</c:v>
                </c:pt>
                <c:pt idx="197">
                  <c:v>0.00107820913137775</c:v>
                </c:pt>
                <c:pt idx="198">
                  <c:v>0.00107679716972365</c:v>
                </c:pt>
                <c:pt idx="199">
                  <c:v>0.00107915275607533</c:v>
                </c:pt>
                <c:pt idx="200">
                  <c:v>0.00107679716972365</c:v>
                </c:pt>
                <c:pt idx="201">
                  <c:v>0.00107726736116706</c:v>
                </c:pt>
                <c:pt idx="202">
                  <c:v>0.00108057168273085</c:v>
                </c:pt>
                <c:pt idx="203">
                  <c:v>0.00107726736116706</c:v>
                </c:pt>
                <c:pt idx="204">
                  <c:v>0.00107820913137775</c:v>
                </c:pt>
                <c:pt idx="205">
                  <c:v>0.00107962526563289</c:v>
                </c:pt>
                <c:pt idx="206">
                  <c:v>0.00108104559170184</c:v>
                </c:pt>
                <c:pt idx="207">
                  <c:v>0.00107258613002407</c:v>
                </c:pt>
                <c:pt idx="208">
                  <c:v>0.0010758581706322</c:v>
                </c:pt>
                <c:pt idx="209">
                  <c:v>0.00108485376860866</c:v>
                </c:pt>
                <c:pt idx="210">
                  <c:v>0.00107962526563289</c:v>
                </c:pt>
                <c:pt idx="211">
                  <c:v>0.00107679716972365</c:v>
                </c:pt>
                <c:pt idx="212">
                  <c:v>0.00108342216952287</c:v>
                </c:pt>
                <c:pt idx="213">
                  <c:v>0.00108009824094655</c:v>
                </c:pt>
                <c:pt idx="214">
                  <c:v>0.00107868071156081</c:v>
                </c:pt>
                <c:pt idx="215">
                  <c:v>0.00107915275607533</c:v>
                </c:pt>
                <c:pt idx="216">
                  <c:v>0.00107679716972365</c:v>
                </c:pt>
                <c:pt idx="217">
                  <c:v>0.00107679716972365</c:v>
                </c:pt>
                <c:pt idx="218">
                  <c:v>0.00107726736116706</c:v>
                </c:pt>
                <c:pt idx="219">
                  <c:v>0.00107679716972365</c:v>
                </c:pt>
                <c:pt idx="220">
                  <c:v>0.00107538936157715</c:v>
                </c:pt>
                <c:pt idx="221">
                  <c:v>0.00108151996857703</c:v>
                </c:pt>
                <c:pt idx="222">
                  <c:v>0.00108247012891763</c:v>
                </c:pt>
                <c:pt idx="223">
                  <c:v>0.00107915275607533</c:v>
                </c:pt>
                <c:pt idx="224">
                  <c:v>0.00108057168273085</c:v>
                </c:pt>
                <c:pt idx="225">
                  <c:v>0.00107212052206292</c:v>
                </c:pt>
                <c:pt idx="226">
                  <c:v>0.00107538936157715</c:v>
                </c:pt>
                <c:pt idx="227">
                  <c:v>0.00107868071156081</c:v>
                </c:pt>
                <c:pt idx="228">
                  <c:v>0.00107868071156081</c:v>
                </c:pt>
                <c:pt idx="229">
                  <c:v>0.00107351871228079</c:v>
                </c:pt>
                <c:pt idx="230">
                  <c:v>0.00107538936157715</c:v>
                </c:pt>
                <c:pt idx="231">
                  <c:v>0.00107679716972365</c:v>
                </c:pt>
                <c:pt idx="232">
                  <c:v>0.00107915275607533</c:v>
                </c:pt>
                <c:pt idx="233">
                  <c:v>0.00107868071156081</c:v>
                </c:pt>
                <c:pt idx="234">
                  <c:v>0.00107962526563289</c:v>
                </c:pt>
                <c:pt idx="235">
                  <c:v>0.0010758581706322</c:v>
                </c:pt>
                <c:pt idx="236">
                  <c:v>0.00107726736116706</c:v>
                </c:pt>
                <c:pt idx="237">
                  <c:v>0.00107868071156081</c:v>
                </c:pt>
                <c:pt idx="238">
                  <c:v>0.00108199481407546</c:v>
                </c:pt>
                <c:pt idx="239">
                  <c:v>0.00107820913137775</c:v>
                </c:pt>
                <c:pt idx="240">
                  <c:v>0.00108151996857703</c:v>
                </c:pt>
                <c:pt idx="241">
                  <c:v>0.00107820913137775</c:v>
                </c:pt>
                <c:pt idx="242">
                  <c:v>0.00107351871228079</c:v>
                </c:pt>
                <c:pt idx="243">
                  <c:v>0.00107868071156081</c:v>
                </c:pt>
                <c:pt idx="244">
                  <c:v>0.00108057168273085</c:v>
                </c:pt>
                <c:pt idx="245">
                  <c:v>0.00107868071156081</c:v>
                </c:pt>
                <c:pt idx="246">
                  <c:v>0.00107868071156081</c:v>
                </c:pt>
                <c:pt idx="247">
                  <c:v>0.00107773801481604</c:v>
                </c:pt>
                <c:pt idx="248">
                  <c:v>0.000562761936021871</c:v>
                </c:pt>
                <c:pt idx="249">
                  <c:v>0.000563417644698614</c:v>
                </c:pt>
                <c:pt idx="250">
                  <c:v>0.00056451432157387</c:v>
                </c:pt>
                <c:pt idx="251">
                  <c:v>0.00056451432157387</c:v>
                </c:pt>
                <c:pt idx="252">
                  <c:v>0.00056440443776695</c:v>
                </c:pt>
                <c:pt idx="253">
                  <c:v>0.000564184814461624</c:v>
                </c:pt>
                <c:pt idx="254">
                  <c:v>0.000563417644698614</c:v>
                </c:pt>
                <c:pt idx="255">
                  <c:v>0.00056451432157387</c:v>
                </c:pt>
                <c:pt idx="256">
                  <c:v>0.000565726228358754</c:v>
                </c:pt>
                <c:pt idx="257">
                  <c:v>0.000563417644698614</c:v>
                </c:pt>
                <c:pt idx="258">
                  <c:v>0.000564624253527343</c:v>
                </c:pt>
                <c:pt idx="259">
                  <c:v>0.000563746144168724</c:v>
                </c:pt>
                <c:pt idx="260">
                  <c:v>0.000562761936021871</c:v>
                </c:pt>
                <c:pt idx="261">
                  <c:v>0.000563527096658633</c:v>
                </c:pt>
                <c:pt idx="262">
                  <c:v>0.000563636596471153</c:v>
                </c:pt>
                <c:pt idx="263">
                  <c:v>0.000562761936021871</c:v>
                </c:pt>
                <c:pt idx="264">
                  <c:v>0.000563308240558572</c:v>
                </c:pt>
                <c:pt idx="265">
                  <c:v>0.000564624253527343</c:v>
                </c:pt>
                <c:pt idx="266">
                  <c:v>0.000563636596471153</c:v>
                </c:pt>
                <c:pt idx="267">
                  <c:v>0.000564184814461624</c:v>
                </c:pt>
                <c:pt idx="268">
                  <c:v>0.000563198884206017</c:v>
                </c:pt>
                <c:pt idx="269">
                  <c:v>0.000563417644698614</c:v>
                </c:pt>
                <c:pt idx="270">
                  <c:v>0.000564184814461624</c:v>
                </c:pt>
                <c:pt idx="271">
                  <c:v>0.000562543747812125</c:v>
                </c:pt>
                <c:pt idx="272">
                  <c:v>0.000562980314733549</c:v>
                </c:pt>
                <c:pt idx="273">
                  <c:v>0.000563965383349382</c:v>
                </c:pt>
                <c:pt idx="274">
                  <c:v>0.000563308240558572</c:v>
                </c:pt>
                <c:pt idx="275">
                  <c:v>0.000563965383349382</c:v>
                </c:pt>
                <c:pt idx="276">
                  <c:v>0.000564624253527343</c:v>
                </c:pt>
                <c:pt idx="277">
                  <c:v>0.000565836692097373</c:v>
                </c:pt>
                <c:pt idx="278">
                  <c:v>0.000565284858166043</c:v>
                </c:pt>
                <c:pt idx="279">
                  <c:v>0.000563965383349382</c:v>
                </c:pt>
                <c:pt idx="280">
                  <c:v>0.000564624253527343</c:v>
                </c:pt>
                <c:pt idx="281">
                  <c:v>0.000562434725064713</c:v>
                </c:pt>
                <c:pt idx="282">
                  <c:v>0.000563198884206017</c:v>
                </c:pt>
                <c:pt idx="283">
                  <c:v>0.000561455655265583</c:v>
                </c:pt>
                <c:pt idx="284">
                  <c:v>0.000562652818120417</c:v>
                </c:pt>
                <c:pt idx="285">
                  <c:v>0.000562761936021871</c:v>
                </c:pt>
                <c:pt idx="286">
                  <c:v>0.00176260793802122</c:v>
                </c:pt>
                <c:pt idx="287">
                  <c:v>0.00176976211071086</c:v>
                </c:pt>
                <c:pt idx="288">
                  <c:v>0.00175834656982168</c:v>
                </c:pt>
                <c:pt idx="289">
                  <c:v>0.00175551850905255</c:v>
                </c:pt>
                <c:pt idx="290">
                  <c:v>0.00176689261362293</c:v>
                </c:pt>
                <c:pt idx="291">
                  <c:v>0.00177408607513391</c:v>
                </c:pt>
                <c:pt idx="292">
                  <c:v>0.00177120079553192</c:v>
                </c:pt>
                <c:pt idx="293">
                  <c:v>0.00176260793802122</c:v>
                </c:pt>
                <c:pt idx="294">
                  <c:v>0.00176832605255863</c:v>
                </c:pt>
                <c:pt idx="295">
                  <c:v>0.00176260793802122</c:v>
                </c:pt>
                <c:pt idx="296">
                  <c:v>0.00176260793802122</c:v>
                </c:pt>
                <c:pt idx="297">
                  <c:v>0.00176976211071086</c:v>
                </c:pt>
                <c:pt idx="298">
                  <c:v>0.00177120079553192</c:v>
                </c:pt>
                <c:pt idx="299">
                  <c:v>0.00177408607513391</c:v>
                </c:pt>
                <c:pt idx="300">
                  <c:v>0.00175834656982168</c:v>
                </c:pt>
                <c:pt idx="301">
                  <c:v>0.00176832605255863</c:v>
                </c:pt>
                <c:pt idx="302">
                  <c:v>0.00177408607513391</c:v>
                </c:pt>
                <c:pt idx="303">
                  <c:v>0.00177120079553192</c:v>
                </c:pt>
                <c:pt idx="304">
                  <c:v>0.00177120079553192</c:v>
                </c:pt>
                <c:pt idx="305">
                  <c:v>0.00176689261362293</c:v>
                </c:pt>
                <c:pt idx="306">
                  <c:v>0.00176832605255863</c:v>
                </c:pt>
                <c:pt idx="307">
                  <c:v>0.00176976211071086</c:v>
                </c:pt>
                <c:pt idx="308">
                  <c:v>0.00177843388252447</c:v>
                </c:pt>
                <c:pt idx="309">
                  <c:v>0.00177264211450292</c:v>
                </c:pt>
                <c:pt idx="310">
                  <c:v>0.00177264211450292</c:v>
                </c:pt>
                <c:pt idx="311">
                  <c:v>0.00177553268496402</c:v>
                </c:pt>
                <c:pt idx="312">
                  <c:v>0.00177264211450292</c:v>
                </c:pt>
                <c:pt idx="313">
                  <c:v>0.00177553268496402</c:v>
                </c:pt>
                <c:pt idx="314">
                  <c:v>0.00176832605255863</c:v>
                </c:pt>
                <c:pt idx="315">
                  <c:v>0.00177120079553192</c:v>
                </c:pt>
                <c:pt idx="316">
                  <c:v>0.00177408607513391</c:v>
                </c:pt>
                <c:pt idx="317">
                  <c:v>0.00177553268496402</c:v>
                </c:pt>
                <c:pt idx="318">
                  <c:v>0.00176976211071086</c:v>
                </c:pt>
                <c:pt idx="319">
                  <c:v>0.00177408607513391</c:v>
                </c:pt>
                <c:pt idx="320">
                  <c:v>0.00177553268496402</c:v>
                </c:pt>
                <c:pt idx="321">
                  <c:v>0.00177843388252447</c:v>
                </c:pt>
                <c:pt idx="322">
                  <c:v>0.00176260793802122</c:v>
                </c:pt>
                <c:pt idx="323">
                  <c:v>0.00177553268496402</c:v>
                </c:pt>
                <c:pt idx="324">
                  <c:v>0.00176118490199991</c:v>
                </c:pt>
                <c:pt idx="325">
                  <c:v>0.00176976211071086</c:v>
                </c:pt>
                <c:pt idx="326">
                  <c:v>0.00177553268496402</c:v>
                </c:pt>
                <c:pt idx="327">
                  <c:v>0.00177264211450292</c:v>
                </c:pt>
                <c:pt idx="328">
                  <c:v>0.00176689261362293</c:v>
                </c:pt>
              </c:numCache>
            </c:numRef>
          </c:xVal>
          <c:yVal>
            <c:numRef>
              <c:f>'Data Entry'!$U$15:$U$346</c:f>
              <c:numCache>
                <c:formatCode>General</c:formatCode>
                <c:ptCount val="329"/>
                <c:pt idx="0">
                  <c:v>0.000327042092249989</c:v>
                </c:pt>
                <c:pt idx="1">
                  <c:v>0.000333395075769692</c:v>
                </c:pt>
                <c:pt idx="2">
                  <c:v>0.000335789963673558</c:v>
                </c:pt>
                <c:pt idx="3">
                  <c:v>0.000338005796096099</c:v>
                </c:pt>
                <c:pt idx="4">
                  <c:v>0.00033975519111765</c:v>
                </c:pt>
                <c:pt idx="5">
                  <c:v>0.00034367637771218</c:v>
                </c:pt>
                <c:pt idx="6">
                  <c:v>0.000344837875684613</c:v>
                </c:pt>
                <c:pt idx="7">
                  <c:v>0.000347466388753385</c:v>
                </c:pt>
                <c:pt idx="8">
                  <c:v>0.000348433284620083</c:v>
                </c:pt>
                <c:pt idx="9">
                  <c:v>0.000351195106366566</c:v>
                </c:pt>
                <c:pt idx="10">
                  <c:v>0.000353330459969263</c:v>
                </c:pt>
                <c:pt idx="11">
                  <c:v>0.000354569813323078</c:v>
                </c:pt>
                <c:pt idx="12">
                  <c:v>0.000356048323504682</c:v>
                </c:pt>
                <c:pt idx="13">
                  <c:v>0.000357285389481277</c:v>
                </c:pt>
                <c:pt idx="14">
                  <c:v>0.000358961221668889</c:v>
                </c:pt>
                <c:pt idx="15">
                  <c:v>0.000359354353326747</c:v>
                </c:pt>
                <c:pt idx="16">
                  <c:v>0.000360540394555812</c:v>
                </c:pt>
                <c:pt idx="17">
                  <c:v>0.000361484334506495</c:v>
                </c:pt>
                <c:pt idx="18">
                  <c:v>0.000363424443089307</c:v>
                </c:pt>
                <c:pt idx="19">
                  <c:v>0.000363727325818563</c:v>
                </c:pt>
                <c:pt idx="20">
                  <c:v>0.00036547291950487</c:v>
                </c:pt>
                <c:pt idx="21">
                  <c:v>0.000364782156983092</c:v>
                </c:pt>
                <c:pt idx="22">
                  <c:v>0.000364918530087088</c:v>
                </c:pt>
                <c:pt idx="23">
                  <c:v>0.000366460166726824</c:v>
                </c:pt>
                <c:pt idx="24">
                  <c:v>0.000367688542706625</c:v>
                </c:pt>
                <c:pt idx="25">
                  <c:v>0.000365752428235951</c:v>
                </c:pt>
                <c:pt idx="26">
                  <c:v>0.000368515950530485</c:v>
                </c:pt>
                <c:pt idx="27">
                  <c:v>0.000368930702489247</c:v>
                </c:pt>
                <c:pt idx="28">
                  <c:v>0.000369242313361537</c:v>
                </c:pt>
                <c:pt idx="29">
                  <c:v>0.000451357985304876</c:v>
                </c:pt>
                <c:pt idx="30">
                  <c:v>0.000466861920273747</c:v>
                </c:pt>
                <c:pt idx="31">
                  <c:v>0.000467737632315211</c:v>
                </c:pt>
                <c:pt idx="32">
                  <c:v>0.000468047052234483</c:v>
                </c:pt>
                <c:pt idx="33">
                  <c:v>0.000467179263910276</c:v>
                </c:pt>
                <c:pt idx="34">
                  <c:v>0.000466257562294067</c:v>
                </c:pt>
                <c:pt idx="35">
                  <c:v>0.000467368972568214</c:v>
                </c:pt>
                <c:pt idx="36">
                  <c:v>0.000469998105732328</c:v>
                </c:pt>
                <c:pt idx="37">
                  <c:v>0.000470085944309294</c:v>
                </c:pt>
                <c:pt idx="38">
                  <c:v>0.000468752455147663</c:v>
                </c:pt>
                <c:pt idx="39">
                  <c:v>0.000468477316746891</c:v>
                </c:pt>
                <c:pt idx="40">
                  <c:v>0.000466950895058956</c:v>
                </c:pt>
                <c:pt idx="41">
                  <c:v>0.00046752606893457</c:v>
                </c:pt>
                <c:pt idx="42">
                  <c:v>0.000466798124401395</c:v>
                </c:pt>
                <c:pt idx="43">
                  <c:v>0.000466436172405578</c:v>
                </c:pt>
                <c:pt idx="44">
                  <c:v>0.000466547740193549</c:v>
                </c:pt>
                <c:pt idx="45">
                  <c:v>0.00046701864954167</c:v>
                </c:pt>
                <c:pt idx="46">
                  <c:v>0.000465601359949114</c:v>
                </c:pt>
                <c:pt idx="47">
                  <c:v>0.000465709203013343</c:v>
                </c:pt>
                <c:pt idx="48">
                  <c:v>0.000464854345750034</c:v>
                </c:pt>
                <c:pt idx="49">
                  <c:v>0.000465137673408322</c:v>
                </c:pt>
                <c:pt idx="50">
                  <c:v>0.000463644086265403</c:v>
                </c:pt>
                <c:pt idx="51">
                  <c:v>0.000463257715715644</c:v>
                </c:pt>
                <c:pt idx="52">
                  <c:v>0.000464316355964578</c:v>
                </c:pt>
                <c:pt idx="53">
                  <c:v>0.000464963840923969</c:v>
                </c:pt>
                <c:pt idx="54">
                  <c:v>0.000464334008079842</c:v>
                </c:pt>
                <c:pt idx="55">
                  <c:v>0.000464107067526364</c:v>
                </c:pt>
                <c:pt idx="56">
                  <c:v>0.00046436436496078</c:v>
                </c:pt>
                <c:pt idx="57">
                  <c:v>0.000463649880844018</c:v>
                </c:pt>
                <c:pt idx="58">
                  <c:v>0.00046365552701398</c:v>
                </c:pt>
                <c:pt idx="59">
                  <c:v>0.000463419915152135</c:v>
                </c:pt>
                <c:pt idx="60">
                  <c:v>0.00046273293512603</c:v>
                </c:pt>
                <c:pt idx="61">
                  <c:v>0.000462787409869803</c:v>
                </c:pt>
                <c:pt idx="62">
                  <c:v>0.000461112912906854</c:v>
                </c:pt>
                <c:pt idx="63">
                  <c:v>0.000461103645688676</c:v>
                </c:pt>
                <c:pt idx="64">
                  <c:v>0.000460358221109211</c:v>
                </c:pt>
                <c:pt idx="65">
                  <c:v>0.000460769073776058</c:v>
                </c:pt>
                <c:pt idx="66">
                  <c:v>0.000459317423915328</c:v>
                </c:pt>
                <c:pt idx="67">
                  <c:v>0.000459587191878789</c:v>
                </c:pt>
                <c:pt idx="68">
                  <c:v>0.000458891873861384</c:v>
                </c:pt>
                <c:pt idx="69">
                  <c:v>0.000458485254813191</c:v>
                </c:pt>
                <c:pt idx="70">
                  <c:v>0.000458762225734904</c:v>
                </c:pt>
                <c:pt idx="71">
                  <c:v>0.000458334372228556</c:v>
                </c:pt>
                <c:pt idx="72">
                  <c:v>0.000458289776143131</c:v>
                </c:pt>
                <c:pt idx="73">
                  <c:v>0.000458098947542637</c:v>
                </c:pt>
                <c:pt idx="74">
                  <c:v>0.000457543399350846</c:v>
                </c:pt>
                <c:pt idx="75">
                  <c:v>0.000455819786121472</c:v>
                </c:pt>
                <c:pt idx="76">
                  <c:v>0.000455530228276939</c:v>
                </c:pt>
                <c:pt idx="77">
                  <c:v>0.000456240343523458</c:v>
                </c:pt>
                <c:pt idx="78">
                  <c:v>0.000455907064651949</c:v>
                </c:pt>
                <c:pt idx="79">
                  <c:v>0.000456418397189921</c:v>
                </c:pt>
                <c:pt idx="80">
                  <c:v>0.000455657860191357</c:v>
                </c:pt>
                <c:pt idx="81">
                  <c:v>0.000455191191001526</c:v>
                </c:pt>
                <c:pt idx="82">
                  <c:v>0.000455628235701372</c:v>
                </c:pt>
                <c:pt idx="83">
                  <c:v>0.000453921479785227</c:v>
                </c:pt>
                <c:pt idx="84">
                  <c:v>0.000453730924519771</c:v>
                </c:pt>
                <c:pt idx="85">
                  <c:v>0.000453128001012543</c:v>
                </c:pt>
                <c:pt idx="86">
                  <c:v>0.000451754118310963</c:v>
                </c:pt>
                <c:pt idx="87">
                  <c:v>0.000452239963933445</c:v>
                </c:pt>
                <c:pt idx="88">
                  <c:v>0.00045315126295227</c:v>
                </c:pt>
                <c:pt idx="89">
                  <c:v>0.000453006010013778</c:v>
                </c:pt>
                <c:pt idx="90">
                  <c:v>0.000452655952745161</c:v>
                </c:pt>
                <c:pt idx="91">
                  <c:v>0.000451121050450177</c:v>
                </c:pt>
                <c:pt idx="92">
                  <c:v>0.000451847036421824</c:v>
                </c:pt>
                <c:pt idx="93">
                  <c:v>0.000450825855036896</c:v>
                </c:pt>
                <c:pt idx="94">
                  <c:v>0.000451135134974179</c:v>
                </c:pt>
                <c:pt idx="95">
                  <c:v>0.000450919574981198</c:v>
                </c:pt>
                <c:pt idx="96">
                  <c:v>0.000450792880340718</c:v>
                </c:pt>
                <c:pt idx="97">
                  <c:v>0.00045013634831086</c:v>
                </c:pt>
                <c:pt idx="98">
                  <c:v>0.000449502556414661</c:v>
                </c:pt>
                <c:pt idx="99">
                  <c:v>0.00044902309290374</c:v>
                </c:pt>
                <c:pt idx="100">
                  <c:v>0.000448148838199576</c:v>
                </c:pt>
                <c:pt idx="101">
                  <c:v>0.000447606371098954</c:v>
                </c:pt>
                <c:pt idx="102">
                  <c:v>0.000447391253004637</c:v>
                </c:pt>
                <c:pt idx="103">
                  <c:v>0.000446755181030031</c:v>
                </c:pt>
                <c:pt idx="104">
                  <c:v>0.000447358672236962</c:v>
                </c:pt>
                <c:pt idx="105">
                  <c:v>0.000448720521975767</c:v>
                </c:pt>
                <c:pt idx="106">
                  <c:v>0.000447780106127452</c:v>
                </c:pt>
                <c:pt idx="107">
                  <c:v>0.000447630278484508</c:v>
                </c:pt>
                <c:pt idx="108">
                  <c:v>0.000447482605252181</c:v>
                </c:pt>
                <c:pt idx="109">
                  <c:v>0.000449208806844633</c:v>
                </c:pt>
                <c:pt idx="110">
                  <c:v>0.000445140646809469</c:v>
                </c:pt>
                <c:pt idx="111">
                  <c:v>0.000446760309288868</c:v>
                </c:pt>
                <c:pt idx="112">
                  <c:v>0.000446543652675584</c:v>
                </c:pt>
                <c:pt idx="113">
                  <c:v>0.000447876350534255</c:v>
                </c:pt>
                <c:pt idx="114">
                  <c:v>0.000445921312924365</c:v>
                </c:pt>
                <c:pt idx="115">
                  <c:v>0.000445493997896695</c:v>
                </c:pt>
                <c:pt idx="116">
                  <c:v>0.000444771483416973</c:v>
                </c:pt>
                <c:pt idx="117">
                  <c:v>0.000445235505515968</c:v>
                </c:pt>
                <c:pt idx="118">
                  <c:v>0.000445981691656931</c:v>
                </c:pt>
                <c:pt idx="119">
                  <c:v>0.000446605952496791</c:v>
                </c:pt>
                <c:pt idx="120">
                  <c:v>0.000447515911964743</c:v>
                </c:pt>
                <c:pt idx="121">
                  <c:v>0.000447325758086825</c:v>
                </c:pt>
                <c:pt idx="122">
                  <c:v>0.000446432024494567</c:v>
                </c:pt>
                <c:pt idx="123">
                  <c:v>0.000446855896455432</c:v>
                </c:pt>
                <c:pt idx="124">
                  <c:v>0.000446847900173482</c:v>
                </c:pt>
                <c:pt idx="125">
                  <c:v>0.000447052475183644</c:v>
                </c:pt>
                <c:pt idx="126">
                  <c:v>0.000447810952858477</c:v>
                </c:pt>
                <c:pt idx="127">
                  <c:v>0.000447471185534641</c:v>
                </c:pt>
                <c:pt idx="128">
                  <c:v>0.000449638634905445</c:v>
                </c:pt>
                <c:pt idx="129">
                  <c:v>0.000447618174951414</c:v>
                </c:pt>
                <c:pt idx="130">
                  <c:v>0.000446579828849424</c:v>
                </c:pt>
                <c:pt idx="131">
                  <c:v>0.000447541997503952</c:v>
                </c:pt>
                <c:pt idx="132">
                  <c:v>0.000448288047669375</c:v>
                </c:pt>
                <c:pt idx="133">
                  <c:v>0.000447225097880527</c:v>
                </c:pt>
                <c:pt idx="134">
                  <c:v>0.000447337200823342</c:v>
                </c:pt>
                <c:pt idx="135">
                  <c:v>0.000448891512966301</c:v>
                </c:pt>
                <c:pt idx="136">
                  <c:v>0.000449493844084836</c:v>
                </c:pt>
                <c:pt idx="137">
                  <c:v>0.000450977203321606</c:v>
                </c:pt>
                <c:pt idx="138">
                  <c:v>0.000450609781891219</c:v>
                </c:pt>
                <c:pt idx="139">
                  <c:v>0.000450066450810399</c:v>
                </c:pt>
                <c:pt idx="140">
                  <c:v>0.000449908313079946</c:v>
                </c:pt>
                <c:pt idx="141">
                  <c:v>0.000449693546913172</c:v>
                </c:pt>
                <c:pt idx="142">
                  <c:v>0.000450813757574917</c:v>
                </c:pt>
                <c:pt idx="143">
                  <c:v>0.000449725713765007</c:v>
                </c:pt>
                <c:pt idx="144">
                  <c:v>0.000449606569376584</c:v>
                </c:pt>
                <c:pt idx="145">
                  <c:v>0.000449657906955827</c:v>
                </c:pt>
                <c:pt idx="146">
                  <c:v>0.000449107540068134</c:v>
                </c:pt>
                <c:pt idx="147">
                  <c:v>0.000449213653232563</c:v>
                </c:pt>
                <c:pt idx="148">
                  <c:v>0.00045053483137869</c:v>
                </c:pt>
                <c:pt idx="149">
                  <c:v>0.000450085231320328</c:v>
                </c:pt>
                <c:pt idx="150">
                  <c:v>0.00044974492195343</c:v>
                </c:pt>
                <c:pt idx="151">
                  <c:v>0.000449353314352214</c:v>
                </c:pt>
                <c:pt idx="152">
                  <c:v>0.000448369882503727</c:v>
                </c:pt>
                <c:pt idx="153">
                  <c:v>0.000450194665882135</c:v>
                </c:pt>
                <c:pt idx="154">
                  <c:v>0.000449836906462971</c:v>
                </c:pt>
                <c:pt idx="155">
                  <c:v>0.000449342116140973</c:v>
                </c:pt>
                <c:pt idx="156">
                  <c:v>0.000449825526496139</c:v>
                </c:pt>
                <c:pt idx="157">
                  <c:v>0.000450703200511476</c:v>
                </c:pt>
                <c:pt idx="158">
                  <c:v>0.00045046069611154</c:v>
                </c:pt>
                <c:pt idx="159">
                  <c:v>0.000451400976581138</c:v>
                </c:pt>
                <c:pt idx="160">
                  <c:v>0.000449018727857133</c:v>
                </c:pt>
                <c:pt idx="161">
                  <c:v>0.000449159146733032</c:v>
                </c:pt>
                <c:pt idx="162">
                  <c:v>0.000449764216859425</c:v>
                </c:pt>
                <c:pt idx="163">
                  <c:v>0.000449207293976116</c:v>
                </c:pt>
                <c:pt idx="164">
                  <c:v>0.00044894501207922</c:v>
                </c:pt>
                <c:pt idx="165">
                  <c:v>0.000449703476315481</c:v>
                </c:pt>
                <c:pt idx="166">
                  <c:v>0.000448750050001614</c:v>
                </c:pt>
                <c:pt idx="167">
                  <c:v>0.000448270957931984</c:v>
                </c:pt>
                <c:pt idx="168">
                  <c:v>0.000448029233719236</c:v>
                </c:pt>
                <c:pt idx="169">
                  <c:v>0.000447337293333745</c:v>
                </c:pt>
                <c:pt idx="170">
                  <c:v>0.000448851602572921</c:v>
                </c:pt>
                <c:pt idx="171">
                  <c:v>0.000448660808006597</c:v>
                </c:pt>
                <c:pt idx="172">
                  <c:v>0.00044912837584626</c:v>
                </c:pt>
                <c:pt idx="173">
                  <c:v>0.000447841331573791</c:v>
                </c:pt>
                <c:pt idx="174">
                  <c:v>0.000447232339466568</c:v>
                </c:pt>
                <c:pt idx="175">
                  <c:v>0.000447147326477256</c:v>
                </c:pt>
                <c:pt idx="176">
                  <c:v>0.000446035505472768</c:v>
                </c:pt>
                <c:pt idx="177">
                  <c:v>0.000446707034365067</c:v>
                </c:pt>
                <c:pt idx="178">
                  <c:v>0.000447376623332611</c:v>
                </c:pt>
                <c:pt idx="179">
                  <c:v>0.000447586032290895</c:v>
                </c:pt>
                <c:pt idx="180">
                  <c:v>0.000446825321005105</c:v>
                </c:pt>
                <c:pt idx="181">
                  <c:v>0.00044722286065995</c:v>
                </c:pt>
                <c:pt idx="182">
                  <c:v>0.000448056617297136</c:v>
                </c:pt>
                <c:pt idx="183">
                  <c:v>0.000447019553310074</c:v>
                </c:pt>
                <c:pt idx="184">
                  <c:v>0.0004469681094748</c:v>
                </c:pt>
                <c:pt idx="185">
                  <c:v>0.000446511241790038</c:v>
                </c:pt>
                <c:pt idx="186">
                  <c:v>0.000447440947756636</c:v>
                </c:pt>
                <c:pt idx="187">
                  <c:v>0.000447264693918858</c:v>
                </c:pt>
                <c:pt idx="188">
                  <c:v>0.000447233260754736</c:v>
                </c:pt>
                <c:pt idx="189">
                  <c:v>0.000445487752242924</c:v>
                </c:pt>
                <c:pt idx="190">
                  <c:v>0.000446171565750546</c:v>
                </c:pt>
                <c:pt idx="191">
                  <c:v>0.00044668890093439</c:v>
                </c:pt>
                <c:pt idx="192">
                  <c:v>0.00044570510765497</c:v>
                </c:pt>
                <c:pt idx="193">
                  <c:v>0.000445797104453611</c:v>
                </c:pt>
                <c:pt idx="194">
                  <c:v>0.000445294381231653</c:v>
                </c:pt>
                <c:pt idx="195">
                  <c:v>0.000445621559233273</c:v>
                </c:pt>
                <c:pt idx="196">
                  <c:v>0.000445658487519035</c:v>
                </c:pt>
                <c:pt idx="197">
                  <c:v>0.000446701709510839</c:v>
                </c:pt>
                <c:pt idx="198">
                  <c:v>0.000446362267906313</c:v>
                </c:pt>
                <c:pt idx="199">
                  <c:v>0.000446183353950532</c:v>
                </c:pt>
                <c:pt idx="200">
                  <c:v>0.000445451822503831</c:v>
                </c:pt>
                <c:pt idx="201">
                  <c:v>0.00044631382049812</c:v>
                </c:pt>
                <c:pt idx="202">
                  <c:v>0.000446317171206932</c:v>
                </c:pt>
                <c:pt idx="203">
                  <c:v>0.000446419488129754</c:v>
                </c:pt>
                <c:pt idx="204">
                  <c:v>0.000447120211216866</c:v>
                </c:pt>
                <c:pt idx="205">
                  <c:v>0.00044742901996516</c:v>
                </c:pt>
                <c:pt idx="206">
                  <c:v>0.00044577021624379</c:v>
                </c:pt>
                <c:pt idx="207">
                  <c:v>0.000444853195469153</c:v>
                </c:pt>
                <c:pt idx="208">
                  <c:v>0.000446520517354889</c:v>
                </c:pt>
                <c:pt idx="209">
                  <c:v>0.000446499051235543</c:v>
                </c:pt>
                <c:pt idx="210">
                  <c:v>0.000446845539113948</c:v>
                </c:pt>
                <c:pt idx="211">
                  <c:v>0.00044698738410422</c:v>
                </c:pt>
                <c:pt idx="212">
                  <c:v>0.000445408712521108</c:v>
                </c:pt>
                <c:pt idx="213">
                  <c:v>0.000445219245119403</c:v>
                </c:pt>
                <c:pt idx="214">
                  <c:v>0.000445916978045291</c:v>
                </c:pt>
                <c:pt idx="215">
                  <c:v>0.00044592076945873</c:v>
                </c:pt>
                <c:pt idx="216">
                  <c:v>0.000446018675832645</c:v>
                </c:pt>
                <c:pt idx="217">
                  <c:v>0.000445336096491576</c:v>
                </c:pt>
                <c:pt idx="218">
                  <c:v>0.000444946285554485</c:v>
                </c:pt>
                <c:pt idx="219">
                  <c:v>0.000444499788199842</c:v>
                </c:pt>
                <c:pt idx="220">
                  <c:v>0.000444240077608355</c:v>
                </c:pt>
                <c:pt idx="221">
                  <c:v>0.000444668873375287</c:v>
                </c:pt>
                <c:pt idx="222">
                  <c:v>0.000445381590780705</c:v>
                </c:pt>
                <c:pt idx="223">
                  <c:v>0.000444360788370376</c:v>
                </c:pt>
                <c:pt idx="224">
                  <c:v>0.00044402958591162</c:v>
                </c:pt>
                <c:pt idx="225">
                  <c:v>0.000444223074961443</c:v>
                </c:pt>
                <c:pt idx="226">
                  <c:v>0.000444201248014531</c:v>
                </c:pt>
                <c:pt idx="227">
                  <c:v>0.000444528770481967</c:v>
                </c:pt>
                <c:pt idx="228">
                  <c:v>0.000444615099145807</c:v>
                </c:pt>
                <c:pt idx="229">
                  <c:v>0.000444761793707284</c:v>
                </c:pt>
                <c:pt idx="230">
                  <c:v>0.000443509372967673</c:v>
                </c:pt>
                <c:pt idx="231">
                  <c:v>0.000443882691732256</c:v>
                </c:pt>
                <c:pt idx="232">
                  <c:v>0.000445021093415931</c:v>
                </c:pt>
                <c:pt idx="233">
                  <c:v>0.000444316896010559</c:v>
                </c:pt>
                <c:pt idx="234">
                  <c:v>0.000444330357275369</c:v>
                </c:pt>
                <c:pt idx="235">
                  <c:v>0.000445057667561134</c:v>
                </c:pt>
                <c:pt idx="236">
                  <c:v>0.000444714073837501</c:v>
                </c:pt>
                <c:pt idx="237">
                  <c:v>0.000444644407120265</c:v>
                </c:pt>
                <c:pt idx="238">
                  <c:v>0.000445046066740984</c:v>
                </c:pt>
                <c:pt idx="239">
                  <c:v>0.000446166131272927</c:v>
                </c:pt>
                <c:pt idx="240">
                  <c:v>0.000445968700615054</c:v>
                </c:pt>
                <c:pt idx="241">
                  <c:v>0.000446102837739009</c:v>
                </c:pt>
                <c:pt idx="242">
                  <c:v>0.000445269666550061</c:v>
                </c:pt>
                <c:pt idx="243">
                  <c:v>0.000445961194474576</c:v>
                </c:pt>
                <c:pt idx="244">
                  <c:v>0.000445013436919965</c:v>
                </c:pt>
                <c:pt idx="245">
                  <c:v>0.000445808246367933</c:v>
                </c:pt>
                <c:pt idx="246">
                  <c:v>0.000445524251835616</c:v>
                </c:pt>
                <c:pt idx="247">
                  <c:v>0.000445767314973916</c:v>
                </c:pt>
                <c:pt idx="248">
                  <c:v>0.000290380226629145</c:v>
                </c:pt>
                <c:pt idx="249">
                  <c:v>0.000290904943368469</c:v>
                </c:pt>
                <c:pt idx="250">
                  <c:v>0.000290952947977796</c:v>
                </c:pt>
                <c:pt idx="251">
                  <c:v>0.000290818958092617</c:v>
                </c:pt>
                <c:pt idx="252">
                  <c:v>0.00029056460495772</c:v>
                </c:pt>
                <c:pt idx="253">
                  <c:v>0.000291344740921061</c:v>
                </c:pt>
                <c:pt idx="254">
                  <c:v>0.000291315250876355</c:v>
                </c:pt>
                <c:pt idx="255">
                  <c:v>0.000291245443097168</c:v>
                </c:pt>
                <c:pt idx="256">
                  <c:v>0.000291668268801486</c:v>
                </c:pt>
                <c:pt idx="257">
                  <c:v>0.00029145928511312</c:v>
                </c:pt>
                <c:pt idx="258">
                  <c:v>0.000291708822842495</c:v>
                </c:pt>
                <c:pt idx="259">
                  <c:v>0.000291461338951128</c:v>
                </c:pt>
                <c:pt idx="260">
                  <c:v>0.000291547896683115</c:v>
                </c:pt>
                <c:pt idx="261">
                  <c:v>0.000291892522323877</c:v>
                </c:pt>
                <c:pt idx="262">
                  <c:v>0.000291757343284645</c:v>
                </c:pt>
                <c:pt idx="263">
                  <c:v>0.000291586998767148</c:v>
                </c:pt>
                <c:pt idx="264">
                  <c:v>0.000292030857598415</c:v>
                </c:pt>
                <c:pt idx="265">
                  <c:v>0.000292341348800222</c:v>
                </c:pt>
                <c:pt idx="266">
                  <c:v>0.000292419750992296</c:v>
                </c:pt>
                <c:pt idx="267">
                  <c:v>0.000292883341203653</c:v>
                </c:pt>
                <c:pt idx="268">
                  <c:v>0.000293018971188907</c:v>
                </c:pt>
                <c:pt idx="269">
                  <c:v>0.000292984002702105</c:v>
                </c:pt>
                <c:pt idx="270">
                  <c:v>0.000292835058694294</c:v>
                </c:pt>
                <c:pt idx="271">
                  <c:v>0.000293545446239978</c:v>
                </c:pt>
                <c:pt idx="272">
                  <c:v>0.00029374087013062</c:v>
                </c:pt>
                <c:pt idx="273">
                  <c:v>0.000293428388936017</c:v>
                </c:pt>
                <c:pt idx="274">
                  <c:v>0.000293562423442926</c:v>
                </c:pt>
                <c:pt idx="275">
                  <c:v>0.000294848190956071</c:v>
                </c:pt>
                <c:pt idx="276">
                  <c:v>0.000295311457962096</c:v>
                </c:pt>
                <c:pt idx="277">
                  <c:v>0.000295627080432266</c:v>
                </c:pt>
                <c:pt idx="278">
                  <c:v>0.000296262556943644</c:v>
                </c:pt>
                <c:pt idx="279">
                  <c:v>0.000296539971688069</c:v>
                </c:pt>
                <c:pt idx="280">
                  <c:v>0.000296520901498265</c:v>
                </c:pt>
                <c:pt idx="281">
                  <c:v>0.000296800136583482</c:v>
                </c:pt>
                <c:pt idx="282">
                  <c:v>0.000296938010151696</c:v>
                </c:pt>
                <c:pt idx="283">
                  <c:v>0.000297071764512689</c:v>
                </c:pt>
                <c:pt idx="284">
                  <c:v>0.000297499979816063</c:v>
                </c:pt>
                <c:pt idx="285">
                  <c:v>0.000297544968140129</c:v>
                </c:pt>
                <c:pt idx="286">
                  <c:v>0.000565651240206226</c:v>
                </c:pt>
                <c:pt idx="287">
                  <c:v>0.000566859323857339</c:v>
                </c:pt>
                <c:pt idx="288">
                  <c:v>0.000568482218676683</c:v>
                </c:pt>
                <c:pt idx="289">
                  <c:v>0.000569812905453885</c:v>
                </c:pt>
                <c:pt idx="290">
                  <c:v>0.000571754131856108</c:v>
                </c:pt>
                <c:pt idx="291">
                  <c:v>0.000572771195024748</c:v>
                </c:pt>
                <c:pt idx="292">
                  <c:v>0.000573806366879683</c:v>
                </c:pt>
                <c:pt idx="293">
                  <c:v>0.000574675604931761</c:v>
                </c:pt>
                <c:pt idx="294">
                  <c:v>0.000574642031267919</c:v>
                </c:pt>
                <c:pt idx="295">
                  <c:v>0.000576490553093206</c:v>
                </c:pt>
                <c:pt idx="296">
                  <c:v>0.000577685234051274</c:v>
                </c:pt>
                <c:pt idx="297">
                  <c:v>0.000578470248078865</c:v>
                </c:pt>
                <c:pt idx="298">
                  <c:v>0.000580121935689621</c:v>
                </c:pt>
                <c:pt idx="299">
                  <c:v>0.00057995333169168</c:v>
                </c:pt>
                <c:pt idx="300">
                  <c:v>0.000579707681810624</c:v>
                </c:pt>
                <c:pt idx="301">
                  <c:v>0.000580207511156525</c:v>
                </c:pt>
                <c:pt idx="302">
                  <c:v>0.000582353805687351</c:v>
                </c:pt>
                <c:pt idx="303">
                  <c:v>0.000579702583238635</c:v>
                </c:pt>
                <c:pt idx="304">
                  <c:v>0.000581772399258188</c:v>
                </c:pt>
                <c:pt idx="305">
                  <c:v>0.000581516115481866</c:v>
                </c:pt>
                <c:pt idx="306">
                  <c:v>0.000582586696608715</c:v>
                </c:pt>
                <c:pt idx="307">
                  <c:v>0.000583136578364963</c:v>
                </c:pt>
                <c:pt idx="308">
                  <c:v>0.00058494011834048</c:v>
                </c:pt>
                <c:pt idx="309">
                  <c:v>0.00058485479751863</c:v>
                </c:pt>
                <c:pt idx="310">
                  <c:v>0.000583824724223787</c:v>
                </c:pt>
                <c:pt idx="311">
                  <c:v>0.000583140989929189</c:v>
                </c:pt>
                <c:pt idx="312">
                  <c:v>0.00058353722923773</c:v>
                </c:pt>
                <c:pt idx="313">
                  <c:v>0.000583899311469912</c:v>
                </c:pt>
                <c:pt idx="314">
                  <c:v>0.000584685123969607</c:v>
                </c:pt>
                <c:pt idx="315">
                  <c:v>0.000584498641047571</c:v>
                </c:pt>
                <c:pt idx="316">
                  <c:v>0.000584745984548099</c:v>
                </c:pt>
                <c:pt idx="317">
                  <c:v>0.000585222309671109</c:v>
                </c:pt>
                <c:pt idx="318">
                  <c:v>0.0005856687314938</c:v>
                </c:pt>
                <c:pt idx="319">
                  <c:v>0.00058617497260305</c:v>
                </c:pt>
                <c:pt idx="320">
                  <c:v>0.000586336444666221</c:v>
                </c:pt>
                <c:pt idx="321">
                  <c:v>0.000585967182840445</c:v>
                </c:pt>
                <c:pt idx="322">
                  <c:v>0.000586305853588062</c:v>
                </c:pt>
                <c:pt idx="323">
                  <c:v>0.000586455992361942</c:v>
                </c:pt>
                <c:pt idx="324">
                  <c:v>0.000585940410034355</c:v>
                </c:pt>
                <c:pt idx="325">
                  <c:v>0.000588219067085553</c:v>
                </c:pt>
                <c:pt idx="326">
                  <c:v>0.000586706612813141</c:v>
                </c:pt>
                <c:pt idx="327">
                  <c:v>0.000588523014784855</c:v>
                </c:pt>
                <c:pt idx="328">
                  <c:v>0.00058850543055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R$15:$R$346</c:f>
              <c:numCache>
                <c:formatCode>General</c:formatCode>
                <c:ptCount val="329"/>
              </c:numCache>
            </c:numRef>
          </c:xVal>
          <c:yVal>
            <c:numRef>
              <c:f>'Data Entry'!$U$15:$U$346</c:f>
              <c:numCache>
                <c:formatCode>General</c:formatCode>
                <c:ptCount val="329"/>
                <c:pt idx="0">
                  <c:v>0.000327042092249989</c:v>
                </c:pt>
                <c:pt idx="1">
                  <c:v>0.000333395075769692</c:v>
                </c:pt>
                <c:pt idx="2">
                  <c:v>0.000335789963673558</c:v>
                </c:pt>
                <c:pt idx="3">
                  <c:v>0.000338005796096099</c:v>
                </c:pt>
                <c:pt idx="4">
                  <c:v>0.00033975519111765</c:v>
                </c:pt>
                <c:pt idx="5">
                  <c:v>0.00034367637771218</c:v>
                </c:pt>
                <c:pt idx="6">
                  <c:v>0.000344837875684613</c:v>
                </c:pt>
                <c:pt idx="7">
                  <c:v>0.000347466388753385</c:v>
                </c:pt>
                <c:pt idx="8">
                  <c:v>0.000348433284620083</c:v>
                </c:pt>
                <c:pt idx="9">
                  <c:v>0.000351195106366566</c:v>
                </c:pt>
                <c:pt idx="10">
                  <c:v>0.000353330459969263</c:v>
                </c:pt>
                <c:pt idx="11">
                  <c:v>0.000354569813323078</c:v>
                </c:pt>
                <c:pt idx="12">
                  <c:v>0.000356048323504682</c:v>
                </c:pt>
                <c:pt idx="13">
                  <c:v>0.000357285389481277</c:v>
                </c:pt>
                <c:pt idx="14">
                  <c:v>0.000358961221668889</c:v>
                </c:pt>
                <c:pt idx="15">
                  <c:v>0.000359354353326747</c:v>
                </c:pt>
                <c:pt idx="16">
                  <c:v>0.000360540394555812</c:v>
                </c:pt>
                <c:pt idx="17">
                  <c:v>0.000361484334506495</c:v>
                </c:pt>
                <c:pt idx="18">
                  <c:v>0.000363424443089307</c:v>
                </c:pt>
                <c:pt idx="19">
                  <c:v>0.000363727325818563</c:v>
                </c:pt>
                <c:pt idx="20">
                  <c:v>0.00036547291950487</c:v>
                </c:pt>
                <c:pt idx="21">
                  <c:v>0.000364782156983092</c:v>
                </c:pt>
                <c:pt idx="22">
                  <c:v>0.000364918530087088</c:v>
                </c:pt>
                <c:pt idx="23">
                  <c:v>0.000366460166726824</c:v>
                </c:pt>
                <c:pt idx="24">
                  <c:v>0.000367688542706625</c:v>
                </c:pt>
                <c:pt idx="25">
                  <c:v>0.000365752428235951</c:v>
                </c:pt>
                <c:pt idx="26">
                  <c:v>0.000368515950530485</c:v>
                </c:pt>
                <c:pt idx="27">
                  <c:v>0.000368930702489247</c:v>
                </c:pt>
                <c:pt idx="28">
                  <c:v>0.000369242313361537</c:v>
                </c:pt>
                <c:pt idx="29">
                  <c:v>0.000451357985304876</c:v>
                </c:pt>
                <c:pt idx="30">
                  <c:v>0.000466861920273747</c:v>
                </c:pt>
                <c:pt idx="31">
                  <c:v>0.000467737632315211</c:v>
                </c:pt>
                <c:pt idx="32">
                  <c:v>0.000468047052234483</c:v>
                </c:pt>
                <c:pt idx="33">
                  <c:v>0.000467179263910276</c:v>
                </c:pt>
                <c:pt idx="34">
                  <c:v>0.000466257562294067</c:v>
                </c:pt>
                <c:pt idx="35">
                  <c:v>0.000467368972568214</c:v>
                </c:pt>
                <c:pt idx="36">
                  <c:v>0.000469998105732328</c:v>
                </c:pt>
                <c:pt idx="37">
                  <c:v>0.000470085944309294</c:v>
                </c:pt>
                <c:pt idx="38">
                  <c:v>0.000468752455147663</c:v>
                </c:pt>
                <c:pt idx="39">
                  <c:v>0.000468477316746891</c:v>
                </c:pt>
                <c:pt idx="40">
                  <c:v>0.000466950895058956</c:v>
                </c:pt>
                <c:pt idx="41">
                  <c:v>0.00046752606893457</c:v>
                </c:pt>
                <c:pt idx="42">
                  <c:v>0.000466798124401395</c:v>
                </c:pt>
                <c:pt idx="43">
                  <c:v>0.000466436172405578</c:v>
                </c:pt>
                <c:pt idx="44">
                  <c:v>0.000466547740193549</c:v>
                </c:pt>
                <c:pt idx="45">
                  <c:v>0.00046701864954167</c:v>
                </c:pt>
                <c:pt idx="46">
                  <c:v>0.000465601359949114</c:v>
                </c:pt>
                <c:pt idx="47">
                  <c:v>0.000465709203013343</c:v>
                </c:pt>
                <c:pt idx="48">
                  <c:v>0.000464854345750034</c:v>
                </c:pt>
                <c:pt idx="49">
                  <c:v>0.000465137673408322</c:v>
                </c:pt>
                <c:pt idx="50">
                  <c:v>0.000463644086265403</c:v>
                </c:pt>
                <c:pt idx="51">
                  <c:v>0.000463257715715644</c:v>
                </c:pt>
                <c:pt idx="52">
                  <c:v>0.000464316355964578</c:v>
                </c:pt>
                <c:pt idx="53">
                  <c:v>0.000464963840923969</c:v>
                </c:pt>
                <c:pt idx="54">
                  <c:v>0.000464334008079842</c:v>
                </c:pt>
                <c:pt idx="55">
                  <c:v>0.000464107067526364</c:v>
                </c:pt>
                <c:pt idx="56">
                  <c:v>0.00046436436496078</c:v>
                </c:pt>
                <c:pt idx="57">
                  <c:v>0.000463649880844018</c:v>
                </c:pt>
                <c:pt idx="58">
                  <c:v>0.00046365552701398</c:v>
                </c:pt>
                <c:pt idx="59">
                  <c:v>0.000463419915152135</c:v>
                </c:pt>
                <c:pt idx="60">
                  <c:v>0.00046273293512603</c:v>
                </c:pt>
                <c:pt idx="61">
                  <c:v>0.000462787409869803</c:v>
                </c:pt>
                <c:pt idx="62">
                  <c:v>0.000461112912906854</c:v>
                </c:pt>
                <c:pt idx="63">
                  <c:v>0.000461103645688676</c:v>
                </c:pt>
                <c:pt idx="64">
                  <c:v>0.000460358221109211</c:v>
                </c:pt>
                <c:pt idx="65">
                  <c:v>0.000460769073776058</c:v>
                </c:pt>
                <c:pt idx="66">
                  <c:v>0.000459317423915328</c:v>
                </c:pt>
                <c:pt idx="67">
                  <c:v>0.000459587191878789</c:v>
                </c:pt>
                <c:pt idx="68">
                  <c:v>0.000458891873861384</c:v>
                </c:pt>
                <c:pt idx="69">
                  <c:v>0.000458485254813191</c:v>
                </c:pt>
                <c:pt idx="70">
                  <c:v>0.000458762225734904</c:v>
                </c:pt>
                <c:pt idx="71">
                  <c:v>0.000458334372228556</c:v>
                </c:pt>
                <c:pt idx="72">
                  <c:v>0.000458289776143131</c:v>
                </c:pt>
                <c:pt idx="73">
                  <c:v>0.000458098947542637</c:v>
                </c:pt>
                <c:pt idx="74">
                  <c:v>0.000457543399350846</c:v>
                </c:pt>
                <c:pt idx="75">
                  <c:v>0.000455819786121472</c:v>
                </c:pt>
                <c:pt idx="76">
                  <c:v>0.000455530228276939</c:v>
                </c:pt>
                <c:pt idx="77">
                  <c:v>0.000456240343523458</c:v>
                </c:pt>
                <c:pt idx="78">
                  <c:v>0.000455907064651949</c:v>
                </c:pt>
                <c:pt idx="79">
                  <c:v>0.000456418397189921</c:v>
                </c:pt>
                <c:pt idx="80">
                  <c:v>0.000455657860191357</c:v>
                </c:pt>
                <c:pt idx="81">
                  <c:v>0.000455191191001526</c:v>
                </c:pt>
                <c:pt idx="82">
                  <c:v>0.000455628235701372</c:v>
                </c:pt>
                <c:pt idx="83">
                  <c:v>0.000453921479785227</c:v>
                </c:pt>
                <c:pt idx="84">
                  <c:v>0.000453730924519771</c:v>
                </c:pt>
                <c:pt idx="85">
                  <c:v>0.000453128001012543</c:v>
                </c:pt>
                <c:pt idx="86">
                  <c:v>0.000451754118310963</c:v>
                </c:pt>
                <c:pt idx="87">
                  <c:v>0.000452239963933445</c:v>
                </c:pt>
                <c:pt idx="88">
                  <c:v>0.00045315126295227</c:v>
                </c:pt>
                <c:pt idx="89">
                  <c:v>0.000453006010013778</c:v>
                </c:pt>
                <c:pt idx="90">
                  <c:v>0.000452655952745161</c:v>
                </c:pt>
                <c:pt idx="91">
                  <c:v>0.000451121050450177</c:v>
                </c:pt>
                <c:pt idx="92">
                  <c:v>0.000451847036421824</c:v>
                </c:pt>
                <c:pt idx="93">
                  <c:v>0.000450825855036896</c:v>
                </c:pt>
                <c:pt idx="94">
                  <c:v>0.000451135134974179</c:v>
                </c:pt>
                <c:pt idx="95">
                  <c:v>0.000450919574981198</c:v>
                </c:pt>
                <c:pt idx="96">
                  <c:v>0.000450792880340718</c:v>
                </c:pt>
                <c:pt idx="97">
                  <c:v>0.00045013634831086</c:v>
                </c:pt>
                <c:pt idx="98">
                  <c:v>0.000449502556414661</c:v>
                </c:pt>
                <c:pt idx="99">
                  <c:v>0.00044902309290374</c:v>
                </c:pt>
                <c:pt idx="100">
                  <c:v>0.000448148838199576</c:v>
                </c:pt>
                <c:pt idx="101">
                  <c:v>0.000447606371098954</c:v>
                </c:pt>
                <c:pt idx="102">
                  <c:v>0.000447391253004637</c:v>
                </c:pt>
                <c:pt idx="103">
                  <c:v>0.000446755181030031</c:v>
                </c:pt>
                <c:pt idx="104">
                  <c:v>0.000447358672236962</c:v>
                </c:pt>
                <c:pt idx="105">
                  <c:v>0.000448720521975767</c:v>
                </c:pt>
                <c:pt idx="106">
                  <c:v>0.000447780106127452</c:v>
                </c:pt>
                <c:pt idx="107">
                  <c:v>0.000447630278484508</c:v>
                </c:pt>
                <c:pt idx="108">
                  <c:v>0.000447482605252181</c:v>
                </c:pt>
                <c:pt idx="109">
                  <c:v>0.000449208806844633</c:v>
                </c:pt>
                <c:pt idx="110">
                  <c:v>0.000445140646809469</c:v>
                </c:pt>
                <c:pt idx="111">
                  <c:v>0.000446760309288868</c:v>
                </c:pt>
                <c:pt idx="112">
                  <c:v>0.000446543652675584</c:v>
                </c:pt>
                <c:pt idx="113">
                  <c:v>0.000447876350534255</c:v>
                </c:pt>
                <c:pt idx="114">
                  <c:v>0.000445921312924365</c:v>
                </c:pt>
                <c:pt idx="115">
                  <c:v>0.000445493997896695</c:v>
                </c:pt>
                <c:pt idx="116">
                  <c:v>0.000444771483416973</c:v>
                </c:pt>
                <c:pt idx="117">
                  <c:v>0.000445235505515968</c:v>
                </c:pt>
                <c:pt idx="118">
                  <c:v>0.000445981691656931</c:v>
                </c:pt>
                <c:pt idx="119">
                  <c:v>0.000446605952496791</c:v>
                </c:pt>
                <c:pt idx="120">
                  <c:v>0.000447515911964743</c:v>
                </c:pt>
                <c:pt idx="121">
                  <c:v>0.000447325758086825</c:v>
                </c:pt>
                <c:pt idx="122">
                  <c:v>0.000446432024494567</c:v>
                </c:pt>
                <c:pt idx="123">
                  <c:v>0.000446855896455432</c:v>
                </c:pt>
                <c:pt idx="124">
                  <c:v>0.000446847900173482</c:v>
                </c:pt>
                <c:pt idx="125">
                  <c:v>0.000447052475183644</c:v>
                </c:pt>
                <c:pt idx="126">
                  <c:v>0.000447810952858477</c:v>
                </c:pt>
                <c:pt idx="127">
                  <c:v>0.000447471185534641</c:v>
                </c:pt>
                <c:pt idx="128">
                  <c:v>0.000449638634905445</c:v>
                </c:pt>
                <c:pt idx="129">
                  <c:v>0.000447618174951414</c:v>
                </c:pt>
                <c:pt idx="130">
                  <c:v>0.000446579828849424</c:v>
                </c:pt>
                <c:pt idx="131">
                  <c:v>0.000447541997503952</c:v>
                </c:pt>
                <c:pt idx="132">
                  <c:v>0.000448288047669375</c:v>
                </c:pt>
                <c:pt idx="133">
                  <c:v>0.000447225097880527</c:v>
                </c:pt>
                <c:pt idx="134">
                  <c:v>0.000447337200823342</c:v>
                </c:pt>
                <c:pt idx="135">
                  <c:v>0.000448891512966301</c:v>
                </c:pt>
                <c:pt idx="136">
                  <c:v>0.000449493844084836</c:v>
                </c:pt>
                <c:pt idx="137">
                  <c:v>0.000450977203321606</c:v>
                </c:pt>
                <c:pt idx="138">
                  <c:v>0.000450609781891219</c:v>
                </c:pt>
                <c:pt idx="139">
                  <c:v>0.000450066450810399</c:v>
                </c:pt>
                <c:pt idx="140">
                  <c:v>0.000449908313079946</c:v>
                </c:pt>
                <c:pt idx="141">
                  <c:v>0.000449693546913172</c:v>
                </c:pt>
                <c:pt idx="142">
                  <c:v>0.000450813757574917</c:v>
                </c:pt>
                <c:pt idx="143">
                  <c:v>0.000449725713765007</c:v>
                </c:pt>
                <c:pt idx="144">
                  <c:v>0.000449606569376584</c:v>
                </c:pt>
                <c:pt idx="145">
                  <c:v>0.000449657906955827</c:v>
                </c:pt>
                <c:pt idx="146">
                  <c:v>0.000449107540068134</c:v>
                </c:pt>
                <c:pt idx="147">
                  <c:v>0.000449213653232563</c:v>
                </c:pt>
                <c:pt idx="148">
                  <c:v>0.00045053483137869</c:v>
                </c:pt>
                <c:pt idx="149">
                  <c:v>0.000450085231320328</c:v>
                </c:pt>
                <c:pt idx="150">
                  <c:v>0.00044974492195343</c:v>
                </c:pt>
                <c:pt idx="151">
                  <c:v>0.000449353314352214</c:v>
                </c:pt>
                <c:pt idx="152">
                  <c:v>0.000448369882503727</c:v>
                </c:pt>
                <c:pt idx="153">
                  <c:v>0.000450194665882135</c:v>
                </c:pt>
                <c:pt idx="154">
                  <c:v>0.000449836906462971</c:v>
                </c:pt>
                <c:pt idx="155">
                  <c:v>0.000449342116140973</c:v>
                </c:pt>
                <c:pt idx="156">
                  <c:v>0.000449825526496139</c:v>
                </c:pt>
                <c:pt idx="157">
                  <c:v>0.000450703200511476</c:v>
                </c:pt>
                <c:pt idx="158">
                  <c:v>0.00045046069611154</c:v>
                </c:pt>
                <c:pt idx="159">
                  <c:v>0.000451400976581138</c:v>
                </c:pt>
                <c:pt idx="160">
                  <c:v>0.000449018727857133</c:v>
                </c:pt>
                <c:pt idx="161">
                  <c:v>0.000449159146733032</c:v>
                </c:pt>
                <c:pt idx="162">
                  <c:v>0.000449764216859425</c:v>
                </c:pt>
                <c:pt idx="163">
                  <c:v>0.000449207293976116</c:v>
                </c:pt>
                <c:pt idx="164">
                  <c:v>0.00044894501207922</c:v>
                </c:pt>
                <c:pt idx="165">
                  <c:v>0.000449703476315481</c:v>
                </c:pt>
                <c:pt idx="166">
                  <c:v>0.000448750050001614</c:v>
                </c:pt>
                <c:pt idx="167">
                  <c:v>0.000448270957931984</c:v>
                </c:pt>
                <c:pt idx="168">
                  <c:v>0.000448029233719236</c:v>
                </c:pt>
                <c:pt idx="169">
                  <c:v>0.000447337293333745</c:v>
                </c:pt>
                <c:pt idx="170">
                  <c:v>0.000448851602572921</c:v>
                </c:pt>
                <c:pt idx="171">
                  <c:v>0.000448660808006597</c:v>
                </c:pt>
                <c:pt idx="172">
                  <c:v>0.00044912837584626</c:v>
                </c:pt>
                <c:pt idx="173">
                  <c:v>0.000447841331573791</c:v>
                </c:pt>
                <c:pt idx="174">
                  <c:v>0.000447232339466568</c:v>
                </c:pt>
                <c:pt idx="175">
                  <c:v>0.000447147326477256</c:v>
                </c:pt>
                <c:pt idx="176">
                  <c:v>0.000446035505472768</c:v>
                </c:pt>
                <c:pt idx="177">
                  <c:v>0.000446707034365067</c:v>
                </c:pt>
                <c:pt idx="178">
                  <c:v>0.000447376623332611</c:v>
                </c:pt>
                <c:pt idx="179">
                  <c:v>0.000447586032290895</c:v>
                </c:pt>
                <c:pt idx="180">
                  <c:v>0.000446825321005105</c:v>
                </c:pt>
                <c:pt idx="181">
                  <c:v>0.00044722286065995</c:v>
                </c:pt>
                <c:pt idx="182">
                  <c:v>0.000448056617297136</c:v>
                </c:pt>
                <c:pt idx="183">
                  <c:v>0.000447019553310074</c:v>
                </c:pt>
                <c:pt idx="184">
                  <c:v>0.0004469681094748</c:v>
                </c:pt>
                <c:pt idx="185">
                  <c:v>0.000446511241790038</c:v>
                </c:pt>
                <c:pt idx="186">
                  <c:v>0.000447440947756636</c:v>
                </c:pt>
                <c:pt idx="187">
                  <c:v>0.000447264693918858</c:v>
                </c:pt>
                <c:pt idx="188">
                  <c:v>0.000447233260754736</c:v>
                </c:pt>
                <c:pt idx="189">
                  <c:v>0.000445487752242924</c:v>
                </c:pt>
                <c:pt idx="190">
                  <c:v>0.000446171565750546</c:v>
                </c:pt>
                <c:pt idx="191">
                  <c:v>0.00044668890093439</c:v>
                </c:pt>
                <c:pt idx="192">
                  <c:v>0.00044570510765497</c:v>
                </c:pt>
                <c:pt idx="193">
                  <c:v>0.000445797104453611</c:v>
                </c:pt>
                <c:pt idx="194">
                  <c:v>0.000445294381231653</c:v>
                </c:pt>
                <c:pt idx="195">
                  <c:v>0.000445621559233273</c:v>
                </c:pt>
                <c:pt idx="196">
                  <c:v>0.000445658487519035</c:v>
                </c:pt>
                <c:pt idx="197">
                  <c:v>0.000446701709510839</c:v>
                </c:pt>
                <c:pt idx="198">
                  <c:v>0.000446362267906313</c:v>
                </c:pt>
                <c:pt idx="199">
                  <c:v>0.000446183353950532</c:v>
                </c:pt>
                <c:pt idx="200">
                  <c:v>0.000445451822503831</c:v>
                </c:pt>
                <c:pt idx="201">
                  <c:v>0.00044631382049812</c:v>
                </c:pt>
                <c:pt idx="202">
                  <c:v>0.000446317171206932</c:v>
                </c:pt>
                <c:pt idx="203">
                  <c:v>0.000446419488129754</c:v>
                </c:pt>
                <c:pt idx="204">
                  <c:v>0.000447120211216866</c:v>
                </c:pt>
                <c:pt idx="205">
                  <c:v>0.00044742901996516</c:v>
                </c:pt>
                <c:pt idx="206">
                  <c:v>0.00044577021624379</c:v>
                </c:pt>
                <c:pt idx="207">
                  <c:v>0.000444853195469153</c:v>
                </c:pt>
                <c:pt idx="208">
                  <c:v>0.000446520517354889</c:v>
                </c:pt>
                <c:pt idx="209">
                  <c:v>0.000446499051235543</c:v>
                </c:pt>
                <c:pt idx="210">
                  <c:v>0.000446845539113948</c:v>
                </c:pt>
                <c:pt idx="211">
                  <c:v>0.00044698738410422</c:v>
                </c:pt>
                <c:pt idx="212">
                  <c:v>0.000445408712521108</c:v>
                </c:pt>
                <c:pt idx="213">
                  <c:v>0.000445219245119403</c:v>
                </c:pt>
                <c:pt idx="214">
                  <c:v>0.000445916978045291</c:v>
                </c:pt>
                <c:pt idx="215">
                  <c:v>0.00044592076945873</c:v>
                </c:pt>
                <c:pt idx="216">
                  <c:v>0.000446018675832645</c:v>
                </c:pt>
                <c:pt idx="217">
                  <c:v>0.000445336096491576</c:v>
                </c:pt>
                <c:pt idx="218">
                  <c:v>0.000444946285554485</c:v>
                </c:pt>
                <c:pt idx="219">
                  <c:v>0.000444499788199842</c:v>
                </c:pt>
                <c:pt idx="220">
                  <c:v>0.000444240077608355</c:v>
                </c:pt>
                <c:pt idx="221">
                  <c:v>0.000444668873375287</c:v>
                </c:pt>
                <c:pt idx="222">
                  <c:v>0.000445381590780705</c:v>
                </c:pt>
                <c:pt idx="223">
                  <c:v>0.000444360788370376</c:v>
                </c:pt>
                <c:pt idx="224">
                  <c:v>0.00044402958591162</c:v>
                </c:pt>
                <c:pt idx="225">
                  <c:v>0.000444223074961443</c:v>
                </c:pt>
                <c:pt idx="226">
                  <c:v>0.000444201248014531</c:v>
                </c:pt>
                <c:pt idx="227">
                  <c:v>0.000444528770481967</c:v>
                </c:pt>
                <c:pt idx="228">
                  <c:v>0.000444615099145807</c:v>
                </c:pt>
                <c:pt idx="229">
                  <c:v>0.000444761793707284</c:v>
                </c:pt>
                <c:pt idx="230">
                  <c:v>0.000443509372967673</c:v>
                </c:pt>
                <c:pt idx="231">
                  <c:v>0.000443882691732256</c:v>
                </c:pt>
                <c:pt idx="232">
                  <c:v>0.000445021093415931</c:v>
                </c:pt>
                <c:pt idx="233">
                  <c:v>0.000444316896010559</c:v>
                </c:pt>
                <c:pt idx="234">
                  <c:v>0.000444330357275369</c:v>
                </c:pt>
                <c:pt idx="235">
                  <c:v>0.000445057667561134</c:v>
                </c:pt>
                <c:pt idx="236">
                  <c:v>0.000444714073837501</c:v>
                </c:pt>
                <c:pt idx="237">
                  <c:v>0.000444644407120265</c:v>
                </c:pt>
                <c:pt idx="238">
                  <c:v>0.000445046066740984</c:v>
                </c:pt>
                <c:pt idx="239">
                  <c:v>0.000446166131272927</c:v>
                </c:pt>
                <c:pt idx="240">
                  <c:v>0.000445968700615054</c:v>
                </c:pt>
                <c:pt idx="241">
                  <c:v>0.000446102837739009</c:v>
                </c:pt>
                <c:pt idx="242">
                  <c:v>0.000445269666550061</c:v>
                </c:pt>
                <c:pt idx="243">
                  <c:v>0.000445961194474576</c:v>
                </c:pt>
                <c:pt idx="244">
                  <c:v>0.000445013436919965</c:v>
                </c:pt>
                <c:pt idx="245">
                  <c:v>0.000445808246367933</c:v>
                </c:pt>
                <c:pt idx="246">
                  <c:v>0.000445524251835616</c:v>
                </c:pt>
                <c:pt idx="247">
                  <c:v>0.000445767314973916</c:v>
                </c:pt>
                <c:pt idx="248">
                  <c:v>0.000290380226629145</c:v>
                </c:pt>
                <c:pt idx="249">
                  <c:v>0.000290904943368469</c:v>
                </c:pt>
                <c:pt idx="250">
                  <c:v>0.000290952947977796</c:v>
                </c:pt>
                <c:pt idx="251">
                  <c:v>0.000290818958092617</c:v>
                </c:pt>
                <c:pt idx="252">
                  <c:v>0.00029056460495772</c:v>
                </c:pt>
                <c:pt idx="253">
                  <c:v>0.000291344740921061</c:v>
                </c:pt>
                <c:pt idx="254">
                  <c:v>0.000291315250876355</c:v>
                </c:pt>
                <c:pt idx="255">
                  <c:v>0.000291245443097168</c:v>
                </c:pt>
                <c:pt idx="256">
                  <c:v>0.000291668268801486</c:v>
                </c:pt>
                <c:pt idx="257">
                  <c:v>0.00029145928511312</c:v>
                </c:pt>
                <c:pt idx="258">
                  <c:v>0.000291708822842495</c:v>
                </c:pt>
                <c:pt idx="259">
                  <c:v>0.000291461338951128</c:v>
                </c:pt>
                <c:pt idx="260">
                  <c:v>0.000291547896683115</c:v>
                </c:pt>
                <c:pt idx="261">
                  <c:v>0.000291892522323877</c:v>
                </c:pt>
                <c:pt idx="262">
                  <c:v>0.000291757343284645</c:v>
                </c:pt>
                <c:pt idx="263">
                  <c:v>0.000291586998767148</c:v>
                </c:pt>
                <c:pt idx="264">
                  <c:v>0.000292030857598415</c:v>
                </c:pt>
                <c:pt idx="265">
                  <c:v>0.000292341348800222</c:v>
                </c:pt>
                <c:pt idx="266">
                  <c:v>0.000292419750992296</c:v>
                </c:pt>
                <c:pt idx="267">
                  <c:v>0.000292883341203653</c:v>
                </c:pt>
                <c:pt idx="268">
                  <c:v>0.000293018971188907</c:v>
                </c:pt>
                <c:pt idx="269">
                  <c:v>0.000292984002702105</c:v>
                </c:pt>
                <c:pt idx="270">
                  <c:v>0.000292835058694294</c:v>
                </c:pt>
                <c:pt idx="271">
                  <c:v>0.000293545446239978</c:v>
                </c:pt>
                <c:pt idx="272">
                  <c:v>0.00029374087013062</c:v>
                </c:pt>
                <c:pt idx="273">
                  <c:v>0.000293428388936017</c:v>
                </c:pt>
                <c:pt idx="274">
                  <c:v>0.000293562423442926</c:v>
                </c:pt>
                <c:pt idx="275">
                  <c:v>0.000294848190956071</c:v>
                </c:pt>
                <c:pt idx="276">
                  <c:v>0.000295311457962096</c:v>
                </c:pt>
                <c:pt idx="277">
                  <c:v>0.000295627080432266</c:v>
                </c:pt>
                <c:pt idx="278">
                  <c:v>0.000296262556943644</c:v>
                </c:pt>
                <c:pt idx="279">
                  <c:v>0.000296539971688069</c:v>
                </c:pt>
                <c:pt idx="280">
                  <c:v>0.000296520901498265</c:v>
                </c:pt>
                <c:pt idx="281">
                  <c:v>0.000296800136583482</c:v>
                </c:pt>
                <c:pt idx="282">
                  <c:v>0.000296938010151696</c:v>
                </c:pt>
                <c:pt idx="283">
                  <c:v>0.000297071764512689</c:v>
                </c:pt>
                <c:pt idx="284">
                  <c:v>0.000297499979816063</c:v>
                </c:pt>
                <c:pt idx="285">
                  <c:v>0.000297544968140129</c:v>
                </c:pt>
                <c:pt idx="286">
                  <c:v>0.000565651240206226</c:v>
                </c:pt>
                <c:pt idx="287">
                  <c:v>0.000566859323857339</c:v>
                </c:pt>
                <c:pt idx="288">
                  <c:v>0.000568482218676683</c:v>
                </c:pt>
                <c:pt idx="289">
                  <c:v>0.000569812905453885</c:v>
                </c:pt>
                <c:pt idx="290">
                  <c:v>0.000571754131856108</c:v>
                </c:pt>
                <c:pt idx="291">
                  <c:v>0.000572771195024748</c:v>
                </c:pt>
                <c:pt idx="292">
                  <c:v>0.000573806366879683</c:v>
                </c:pt>
                <c:pt idx="293">
                  <c:v>0.000574675604931761</c:v>
                </c:pt>
                <c:pt idx="294">
                  <c:v>0.000574642031267919</c:v>
                </c:pt>
                <c:pt idx="295">
                  <c:v>0.000576490553093206</c:v>
                </c:pt>
                <c:pt idx="296">
                  <c:v>0.000577685234051274</c:v>
                </c:pt>
                <c:pt idx="297">
                  <c:v>0.000578470248078865</c:v>
                </c:pt>
                <c:pt idx="298">
                  <c:v>0.000580121935689621</c:v>
                </c:pt>
                <c:pt idx="299">
                  <c:v>0.00057995333169168</c:v>
                </c:pt>
                <c:pt idx="300">
                  <c:v>0.000579707681810624</c:v>
                </c:pt>
                <c:pt idx="301">
                  <c:v>0.000580207511156525</c:v>
                </c:pt>
                <c:pt idx="302">
                  <c:v>0.000582353805687351</c:v>
                </c:pt>
                <c:pt idx="303">
                  <c:v>0.000579702583238635</c:v>
                </c:pt>
                <c:pt idx="304">
                  <c:v>0.000581772399258188</c:v>
                </c:pt>
                <c:pt idx="305">
                  <c:v>0.000581516115481866</c:v>
                </c:pt>
                <c:pt idx="306">
                  <c:v>0.000582586696608715</c:v>
                </c:pt>
                <c:pt idx="307">
                  <c:v>0.000583136578364963</c:v>
                </c:pt>
                <c:pt idx="308">
                  <c:v>0.00058494011834048</c:v>
                </c:pt>
                <c:pt idx="309">
                  <c:v>0.00058485479751863</c:v>
                </c:pt>
                <c:pt idx="310">
                  <c:v>0.000583824724223787</c:v>
                </c:pt>
                <c:pt idx="311">
                  <c:v>0.000583140989929189</c:v>
                </c:pt>
                <c:pt idx="312">
                  <c:v>0.00058353722923773</c:v>
                </c:pt>
                <c:pt idx="313">
                  <c:v>0.000583899311469912</c:v>
                </c:pt>
                <c:pt idx="314">
                  <c:v>0.000584685123969607</c:v>
                </c:pt>
                <c:pt idx="315">
                  <c:v>0.000584498641047571</c:v>
                </c:pt>
                <c:pt idx="316">
                  <c:v>0.000584745984548099</c:v>
                </c:pt>
                <c:pt idx="317">
                  <c:v>0.000585222309671109</c:v>
                </c:pt>
                <c:pt idx="318">
                  <c:v>0.0005856687314938</c:v>
                </c:pt>
                <c:pt idx="319">
                  <c:v>0.00058617497260305</c:v>
                </c:pt>
                <c:pt idx="320">
                  <c:v>0.000586336444666221</c:v>
                </c:pt>
                <c:pt idx="321">
                  <c:v>0.000585967182840445</c:v>
                </c:pt>
                <c:pt idx="322">
                  <c:v>0.000586305853588062</c:v>
                </c:pt>
                <c:pt idx="323">
                  <c:v>0.000586455992361942</c:v>
                </c:pt>
                <c:pt idx="324">
                  <c:v>0.000585940410034355</c:v>
                </c:pt>
                <c:pt idx="325">
                  <c:v>0.000588219067085553</c:v>
                </c:pt>
                <c:pt idx="326">
                  <c:v>0.000586706612813141</c:v>
                </c:pt>
                <c:pt idx="327">
                  <c:v>0.000588523014784855</c:v>
                </c:pt>
                <c:pt idx="328">
                  <c:v>0.0005885054305508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S$15:$S$346</c:f>
              <c:numCache>
                <c:formatCode>General</c:formatCode>
                <c:ptCount val="329"/>
              </c:numCache>
            </c:numRef>
          </c:xVal>
          <c:yVal>
            <c:numRef>
              <c:f>'Data Entry'!$U$15:$U$346</c:f>
              <c:numCache>
                <c:formatCode>General</c:formatCode>
                <c:ptCount val="329"/>
                <c:pt idx="0">
                  <c:v>0.000327042092249989</c:v>
                </c:pt>
                <c:pt idx="1">
                  <c:v>0.000333395075769692</c:v>
                </c:pt>
                <c:pt idx="2">
                  <c:v>0.000335789963673558</c:v>
                </c:pt>
                <c:pt idx="3">
                  <c:v>0.000338005796096099</c:v>
                </c:pt>
                <c:pt idx="4">
                  <c:v>0.00033975519111765</c:v>
                </c:pt>
                <c:pt idx="5">
                  <c:v>0.00034367637771218</c:v>
                </c:pt>
                <c:pt idx="6">
                  <c:v>0.000344837875684613</c:v>
                </c:pt>
                <c:pt idx="7">
                  <c:v>0.000347466388753385</c:v>
                </c:pt>
                <c:pt idx="8">
                  <c:v>0.000348433284620083</c:v>
                </c:pt>
                <c:pt idx="9">
                  <c:v>0.000351195106366566</c:v>
                </c:pt>
                <c:pt idx="10">
                  <c:v>0.000353330459969263</c:v>
                </c:pt>
                <c:pt idx="11">
                  <c:v>0.000354569813323078</c:v>
                </c:pt>
                <c:pt idx="12">
                  <c:v>0.000356048323504682</c:v>
                </c:pt>
                <c:pt idx="13">
                  <c:v>0.000357285389481277</c:v>
                </c:pt>
                <c:pt idx="14">
                  <c:v>0.000358961221668889</c:v>
                </c:pt>
                <c:pt idx="15">
                  <c:v>0.000359354353326747</c:v>
                </c:pt>
                <c:pt idx="16">
                  <c:v>0.000360540394555812</c:v>
                </c:pt>
                <c:pt idx="17">
                  <c:v>0.000361484334506495</c:v>
                </c:pt>
                <c:pt idx="18">
                  <c:v>0.000363424443089307</c:v>
                </c:pt>
                <c:pt idx="19">
                  <c:v>0.000363727325818563</c:v>
                </c:pt>
                <c:pt idx="20">
                  <c:v>0.00036547291950487</c:v>
                </c:pt>
                <c:pt idx="21">
                  <c:v>0.000364782156983092</c:v>
                </c:pt>
                <c:pt idx="22">
                  <c:v>0.000364918530087088</c:v>
                </c:pt>
                <c:pt idx="23">
                  <c:v>0.000366460166726824</c:v>
                </c:pt>
                <c:pt idx="24">
                  <c:v>0.000367688542706625</c:v>
                </c:pt>
                <c:pt idx="25">
                  <c:v>0.000365752428235951</c:v>
                </c:pt>
                <c:pt idx="26">
                  <c:v>0.000368515950530485</c:v>
                </c:pt>
                <c:pt idx="27">
                  <c:v>0.000368930702489247</c:v>
                </c:pt>
                <c:pt idx="28">
                  <c:v>0.000369242313361537</c:v>
                </c:pt>
                <c:pt idx="29">
                  <c:v>0.000451357985304876</c:v>
                </c:pt>
                <c:pt idx="30">
                  <c:v>0.000466861920273747</c:v>
                </c:pt>
                <c:pt idx="31">
                  <c:v>0.000467737632315211</c:v>
                </c:pt>
                <c:pt idx="32">
                  <c:v>0.000468047052234483</c:v>
                </c:pt>
                <c:pt idx="33">
                  <c:v>0.000467179263910276</c:v>
                </c:pt>
                <c:pt idx="34">
                  <c:v>0.000466257562294067</c:v>
                </c:pt>
                <c:pt idx="35">
                  <c:v>0.000467368972568214</c:v>
                </c:pt>
                <c:pt idx="36">
                  <c:v>0.000469998105732328</c:v>
                </c:pt>
                <c:pt idx="37">
                  <c:v>0.000470085944309294</c:v>
                </c:pt>
                <c:pt idx="38">
                  <c:v>0.000468752455147663</c:v>
                </c:pt>
                <c:pt idx="39">
                  <c:v>0.000468477316746891</c:v>
                </c:pt>
                <c:pt idx="40">
                  <c:v>0.000466950895058956</c:v>
                </c:pt>
                <c:pt idx="41">
                  <c:v>0.00046752606893457</c:v>
                </c:pt>
                <c:pt idx="42">
                  <c:v>0.000466798124401395</c:v>
                </c:pt>
                <c:pt idx="43">
                  <c:v>0.000466436172405578</c:v>
                </c:pt>
                <c:pt idx="44">
                  <c:v>0.000466547740193549</c:v>
                </c:pt>
                <c:pt idx="45">
                  <c:v>0.00046701864954167</c:v>
                </c:pt>
                <c:pt idx="46">
                  <c:v>0.000465601359949114</c:v>
                </c:pt>
                <c:pt idx="47">
                  <c:v>0.000465709203013343</c:v>
                </c:pt>
                <c:pt idx="48">
                  <c:v>0.000464854345750034</c:v>
                </c:pt>
                <c:pt idx="49">
                  <c:v>0.000465137673408322</c:v>
                </c:pt>
                <c:pt idx="50">
                  <c:v>0.000463644086265403</c:v>
                </c:pt>
                <c:pt idx="51">
                  <c:v>0.000463257715715644</c:v>
                </c:pt>
                <c:pt idx="52">
                  <c:v>0.000464316355964578</c:v>
                </c:pt>
                <c:pt idx="53">
                  <c:v>0.000464963840923969</c:v>
                </c:pt>
                <c:pt idx="54">
                  <c:v>0.000464334008079842</c:v>
                </c:pt>
                <c:pt idx="55">
                  <c:v>0.000464107067526364</c:v>
                </c:pt>
                <c:pt idx="56">
                  <c:v>0.00046436436496078</c:v>
                </c:pt>
                <c:pt idx="57">
                  <c:v>0.000463649880844018</c:v>
                </c:pt>
                <c:pt idx="58">
                  <c:v>0.00046365552701398</c:v>
                </c:pt>
                <c:pt idx="59">
                  <c:v>0.000463419915152135</c:v>
                </c:pt>
                <c:pt idx="60">
                  <c:v>0.00046273293512603</c:v>
                </c:pt>
                <c:pt idx="61">
                  <c:v>0.000462787409869803</c:v>
                </c:pt>
                <c:pt idx="62">
                  <c:v>0.000461112912906854</c:v>
                </c:pt>
                <c:pt idx="63">
                  <c:v>0.000461103645688676</c:v>
                </c:pt>
                <c:pt idx="64">
                  <c:v>0.000460358221109211</c:v>
                </c:pt>
                <c:pt idx="65">
                  <c:v>0.000460769073776058</c:v>
                </c:pt>
                <c:pt idx="66">
                  <c:v>0.000459317423915328</c:v>
                </c:pt>
                <c:pt idx="67">
                  <c:v>0.000459587191878789</c:v>
                </c:pt>
                <c:pt idx="68">
                  <c:v>0.000458891873861384</c:v>
                </c:pt>
                <c:pt idx="69">
                  <c:v>0.000458485254813191</c:v>
                </c:pt>
                <c:pt idx="70">
                  <c:v>0.000458762225734904</c:v>
                </c:pt>
                <c:pt idx="71">
                  <c:v>0.000458334372228556</c:v>
                </c:pt>
                <c:pt idx="72">
                  <c:v>0.000458289776143131</c:v>
                </c:pt>
                <c:pt idx="73">
                  <c:v>0.000458098947542637</c:v>
                </c:pt>
                <c:pt idx="74">
                  <c:v>0.000457543399350846</c:v>
                </c:pt>
                <c:pt idx="75">
                  <c:v>0.000455819786121472</c:v>
                </c:pt>
                <c:pt idx="76">
                  <c:v>0.000455530228276939</c:v>
                </c:pt>
                <c:pt idx="77">
                  <c:v>0.000456240343523458</c:v>
                </c:pt>
                <c:pt idx="78">
                  <c:v>0.000455907064651949</c:v>
                </c:pt>
                <c:pt idx="79">
                  <c:v>0.000456418397189921</c:v>
                </c:pt>
                <c:pt idx="80">
                  <c:v>0.000455657860191357</c:v>
                </c:pt>
                <c:pt idx="81">
                  <c:v>0.000455191191001526</c:v>
                </c:pt>
                <c:pt idx="82">
                  <c:v>0.000455628235701372</c:v>
                </c:pt>
                <c:pt idx="83">
                  <c:v>0.000453921479785227</c:v>
                </c:pt>
                <c:pt idx="84">
                  <c:v>0.000453730924519771</c:v>
                </c:pt>
                <c:pt idx="85">
                  <c:v>0.000453128001012543</c:v>
                </c:pt>
                <c:pt idx="86">
                  <c:v>0.000451754118310963</c:v>
                </c:pt>
                <c:pt idx="87">
                  <c:v>0.000452239963933445</c:v>
                </c:pt>
                <c:pt idx="88">
                  <c:v>0.00045315126295227</c:v>
                </c:pt>
                <c:pt idx="89">
                  <c:v>0.000453006010013778</c:v>
                </c:pt>
                <c:pt idx="90">
                  <c:v>0.000452655952745161</c:v>
                </c:pt>
                <c:pt idx="91">
                  <c:v>0.000451121050450177</c:v>
                </c:pt>
                <c:pt idx="92">
                  <c:v>0.000451847036421824</c:v>
                </c:pt>
                <c:pt idx="93">
                  <c:v>0.000450825855036896</c:v>
                </c:pt>
                <c:pt idx="94">
                  <c:v>0.000451135134974179</c:v>
                </c:pt>
                <c:pt idx="95">
                  <c:v>0.000450919574981198</c:v>
                </c:pt>
                <c:pt idx="96">
                  <c:v>0.000450792880340718</c:v>
                </c:pt>
                <c:pt idx="97">
                  <c:v>0.00045013634831086</c:v>
                </c:pt>
                <c:pt idx="98">
                  <c:v>0.000449502556414661</c:v>
                </c:pt>
                <c:pt idx="99">
                  <c:v>0.00044902309290374</c:v>
                </c:pt>
                <c:pt idx="100">
                  <c:v>0.000448148838199576</c:v>
                </c:pt>
                <c:pt idx="101">
                  <c:v>0.000447606371098954</c:v>
                </c:pt>
                <c:pt idx="102">
                  <c:v>0.000447391253004637</c:v>
                </c:pt>
                <c:pt idx="103">
                  <c:v>0.000446755181030031</c:v>
                </c:pt>
                <c:pt idx="104">
                  <c:v>0.000447358672236962</c:v>
                </c:pt>
                <c:pt idx="105">
                  <c:v>0.000448720521975767</c:v>
                </c:pt>
                <c:pt idx="106">
                  <c:v>0.000447780106127452</c:v>
                </c:pt>
                <c:pt idx="107">
                  <c:v>0.000447630278484508</c:v>
                </c:pt>
                <c:pt idx="108">
                  <c:v>0.000447482605252181</c:v>
                </c:pt>
                <c:pt idx="109">
                  <c:v>0.000449208806844633</c:v>
                </c:pt>
                <c:pt idx="110">
                  <c:v>0.000445140646809469</c:v>
                </c:pt>
                <c:pt idx="111">
                  <c:v>0.000446760309288868</c:v>
                </c:pt>
                <c:pt idx="112">
                  <c:v>0.000446543652675584</c:v>
                </c:pt>
                <c:pt idx="113">
                  <c:v>0.000447876350534255</c:v>
                </c:pt>
                <c:pt idx="114">
                  <c:v>0.000445921312924365</c:v>
                </c:pt>
                <c:pt idx="115">
                  <c:v>0.000445493997896695</c:v>
                </c:pt>
                <c:pt idx="116">
                  <c:v>0.000444771483416973</c:v>
                </c:pt>
                <c:pt idx="117">
                  <c:v>0.000445235505515968</c:v>
                </c:pt>
                <c:pt idx="118">
                  <c:v>0.000445981691656931</c:v>
                </c:pt>
                <c:pt idx="119">
                  <c:v>0.000446605952496791</c:v>
                </c:pt>
                <c:pt idx="120">
                  <c:v>0.000447515911964743</c:v>
                </c:pt>
                <c:pt idx="121">
                  <c:v>0.000447325758086825</c:v>
                </c:pt>
                <c:pt idx="122">
                  <c:v>0.000446432024494567</c:v>
                </c:pt>
                <c:pt idx="123">
                  <c:v>0.000446855896455432</c:v>
                </c:pt>
                <c:pt idx="124">
                  <c:v>0.000446847900173482</c:v>
                </c:pt>
                <c:pt idx="125">
                  <c:v>0.000447052475183644</c:v>
                </c:pt>
                <c:pt idx="126">
                  <c:v>0.000447810952858477</c:v>
                </c:pt>
                <c:pt idx="127">
                  <c:v>0.000447471185534641</c:v>
                </c:pt>
                <c:pt idx="128">
                  <c:v>0.000449638634905445</c:v>
                </c:pt>
                <c:pt idx="129">
                  <c:v>0.000447618174951414</c:v>
                </c:pt>
                <c:pt idx="130">
                  <c:v>0.000446579828849424</c:v>
                </c:pt>
                <c:pt idx="131">
                  <c:v>0.000447541997503952</c:v>
                </c:pt>
                <c:pt idx="132">
                  <c:v>0.000448288047669375</c:v>
                </c:pt>
                <c:pt idx="133">
                  <c:v>0.000447225097880527</c:v>
                </c:pt>
                <c:pt idx="134">
                  <c:v>0.000447337200823342</c:v>
                </c:pt>
                <c:pt idx="135">
                  <c:v>0.000448891512966301</c:v>
                </c:pt>
                <c:pt idx="136">
                  <c:v>0.000449493844084836</c:v>
                </c:pt>
                <c:pt idx="137">
                  <c:v>0.000450977203321606</c:v>
                </c:pt>
                <c:pt idx="138">
                  <c:v>0.000450609781891219</c:v>
                </c:pt>
                <c:pt idx="139">
                  <c:v>0.000450066450810399</c:v>
                </c:pt>
                <c:pt idx="140">
                  <c:v>0.000449908313079946</c:v>
                </c:pt>
                <c:pt idx="141">
                  <c:v>0.000449693546913172</c:v>
                </c:pt>
                <c:pt idx="142">
                  <c:v>0.000450813757574917</c:v>
                </c:pt>
                <c:pt idx="143">
                  <c:v>0.000449725713765007</c:v>
                </c:pt>
                <c:pt idx="144">
                  <c:v>0.000449606569376584</c:v>
                </c:pt>
                <c:pt idx="145">
                  <c:v>0.000449657906955827</c:v>
                </c:pt>
                <c:pt idx="146">
                  <c:v>0.000449107540068134</c:v>
                </c:pt>
                <c:pt idx="147">
                  <c:v>0.000449213653232563</c:v>
                </c:pt>
                <c:pt idx="148">
                  <c:v>0.00045053483137869</c:v>
                </c:pt>
                <c:pt idx="149">
                  <c:v>0.000450085231320328</c:v>
                </c:pt>
                <c:pt idx="150">
                  <c:v>0.00044974492195343</c:v>
                </c:pt>
                <c:pt idx="151">
                  <c:v>0.000449353314352214</c:v>
                </c:pt>
                <c:pt idx="152">
                  <c:v>0.000448369882503727</c:v>
                </c:pt>
                <c:pt idx="153">
                  <c:v>0.000450194665882135</c:v>
                </c:pt>
                <c:pt idx="154">
                  <c:v>0.000449836906462971</c:v>
                </c:pt>
                <c:pt idx="155">
                  <c:v>0.000449342116140973</c:v>
                </c:pt>
                <c:pt idx="156">
                  <c:v>0.000449825526496139</c:v>
                </c:pt>
                <c:pt idx="157">
                  <c:v>0.000450703200511476</c:v>
                </c:pt>
                <c:pt idx="158">
                  <c:v>0.00045046069611154</c:v>
                </c:pt>
                <c:pt idx="159">
                  <c:v>0.000451400976581138</c:v>
                </c:pt>
                <c:pt idx="160">
                  <c:v>0.000449018727857133</c:v>
                </c:pt>
                <c:pt idx="161">
                  <c:v>0.000449159146733032</c:v>
                </c:pt>
                <c:pt idx="162">
                  <c:v>0.000449764216859425</c:v>
                </c:pt>
                <c:pt idx="163">
                  <c:v>0.000449207293976116</c:v>
                </c:pt>
                <c:pt idx="164">
                  <c:v>0.00044894501207922</c:v>
                </c:pt>
                <c:pt idx="165">
                  <c:v>0.000449703476315481</c:v>
                </c:pt>
                <c:pt idx="166">
                  <c:v>0.000448750050001614</c:v>
                </c:pt>
                <c:pt idx="167">
                  <c:v>0.000448270957931984</c:v>
                </c:pt>
                <c:pt idx="168">
                  <c:v>0.000448029233719236</c:v>
                </c:pt>
                <c:pt idx="169">
                  <c:v>0.000447337293333745</c:v>
                </c:pt>
                <c:pt idx="170">
                  <c:v>0.000448851602572921</c:v>
                </c:pt>
                <c:pt idx="171">
                  <c:v>0.000448660808006597</c:v>
                </c:pt>
                <c:pt idx="172">
                  <c:v>0.00044912837584626</c:v>
                </c:pt>
                <c:pt idx="173">
                  <c:v>0.000447841331573791</c:v>
                </c:pt>
                <c:pt idx="174">
                  <c:v>0.000447232339466568</c:v>
                </c:pt>
                <c:pt idx="175">
                  <c:v>0.000447147326477256</c:v>
                </c:pt>
                <c:pt idx="176">
                  <c:v>0.000446035505472768</c:v>
                </c:pt>
                <c:pt idx="177">
                  <c:v>0.000446707034365067</c:v>
                </c:pt>
                <c:pt idx="178">
                  <c:v>0.000447376623332611</c:v>
                </c:pt>
                <c:pt idx="179">
                  <c:v>0.000447586032290895</c:v>
                </c:pt>
                <c:pt idx="180">
                  <c:v>0.000446825321005105</c:v>
                </c:pt>
                <c:pt idx="181">
                  <c:v>0.00044722286065995</c:v>
                </c:pt>
                <c:pt idx="182">
                  <c:v>0.000448056617297136</c:v>
                </c:pt>
                <c:pt idx="183">
                  <c:v>0.000447019553310074</c:v>
                </c:pt>
                <c:pt idx="184">
                  <c:v>0.0004469681094748</c:v>
                </c:pt>
                <c:pt idx="185">
                  <c:v>0.000446511241790038</c:v>
                </c:pt>
                <c:pt idx="186">
                  <c:v>0.000447440947756636</c:v>
                </c:pt>
                <c:pt idx="187">
                  <c:v>0.000447264693918858</c:v>
                </c:pt>
                <c:pt idx="188">
                  <c:v>0.000447233260754736</c:v>
                </c:pt>
                <c:pt idx="189">
                  <c:v>0.000445487752242924</c:v>
                </c:pt>
                <c:pt idx="190">
                  <c:v>0.000446171565750546</c:v>
                </c:pt>
                <c:pt idx="191">
                  <c:v>0.00044668890093439</c:v>
                </c:pt>
                <c:pt idx="192">
                  <c:v>0.00044570510765497</c:v>
                </c:pt>
                <c:pt idx="193">
                  <c:v>0.000445797104453611</c:v>
                </c:pt>
                <c:pt idx="194">
                  <c:v>0.000445294381231653</c:v>
                </c:pt>
                <c:pt idx="195">
                  <c:v>0.000445621559233273</c:v>
                </c:pt>
                <c:pt idx="196">
                  <c:v>0.000445658487519035</c:v>
                </c:pt>
                <c:pt idx="197">
                  <c:v>0.000446701709510839</c:v>
                </c:pt>
                <c:pt idx="198">
                  <c:v>0.000446362267906313</c:v>
                </c:pt>
                <c:pt idx="199">
                  <c:v>0.000446183353950532</c:v>
                </c:pt>
                <c:pt idx="200">
                  <c:v>0.000445451822503831</c:v>
                </c:pt>
                <c:pt idx="201">
                  <c:v>0.00044631382049812</c:v>
                </c:pt>
                <c:pt idx="202">
                  <c:v>0.000446317171206932</c:v>
                </c:pt>
                <c:pt idx="203">
                  <c:v>0.000446419488129754</c:v>
                </c:pt>
                <c:pt idx="204">
                  <c:v>0.000447120211216866</c:v>
                </c:pt>
                <c:pt idx="205">
                  <c:v>0.00044742901996516</c:v>
                </c:pt>
                <c:pt idx="206">
                  <c:v>0.00044577021624379</c:v>
                </c:pt>
                <c:pt idx="207">
                  <c:v>0.000444853195469153</c:v>
                </c:pt>
                <c:pt idx="208">
                  <c:v>0.000446520517354889</c:v>
                </c:pt>
                <c:pt idx="209">
                  <c:v>0.000446499051235543</c:v>
                </c:pt>
                <c:pt idx="210">
                  <c:v>0.000446845539113948</c:v>
                </c:pt>
                <c:pt idx="211">
                  <c:v>0.00044698738410422</c:v>
                </c:pt>
                <c:pt idx="212">
                  <c:v>0.000445408712521108</c:v>
                </c:pt>
                <c:pt idx="213">
                  <c:v>0.000445219245119403</c:v>
                </c:pt>
                <c:pt idx="214">
                  <c:v>0.000445916978045291</c:v>
                </c:pt>
                <c:pt idx="215">
                  <c:v>0.00044592076945873</c:v>
                </c:pt>
                <c:pt idx="216">
                  <c:v>0.000446018675832645</c:v>
                </c:pt>
                <c:pt idx="217">
                  <c:v>0.000445336096491576</c:v>
                </c:pt>
                <c:pt idx="218">
                  <c:v>0.000444946285554485</c:v>
                </c:pt>
                <c:pt idx="219">
                  <c:v>0.000444499788199842</c:v>
                </c:pt>
                <c:pt idx="220">
                  <c:v>0.000444240077608355</c:v>
                </c:pt>
                <c:pt idx="221">
                  <c:v>0.000444668873375287</c:v>
                </c:pt>
                <c:pt idx="222">
                  <c:v>0.000445381590780705</c:v>
                </c:pt>
                <c:pt idx="223">
                  <c:v>0.000444360788370376</c:v>
                </c:pt>
                <c:pt idx="224">
                  <c:v>0.00044402958591162</c:v>
                </c:pt>
                <c:pt idx="225">
                  <c:v>0.000444223074961443</c:v>
                </c:pt>
                <c:pt idx="226">
                  <c:v>0.000444201248014531</c:v>
                </c:pt>
                <c:pt idx="227">
                  <c:v>0.000444528770481967</c:v>
                </c:pt>
                <c:pt idx="228">
                  <c:v>0.000444615099145807</c:v>
                </c:pt>
                <c:pt idx="229">
                  <c:v>0.000444761793707284</c:v>
                </c:pt>
                <c:pt idx="230">
                  <c:v>0.000443509372967673</c:v>
                </c:pt>
                <c:pt idx="231">
                  <c:v>0.000443882691732256</c:v>
                </c:pt>
                <c:pt idx="232">
                  <c:v>0.000445021093415931</c:v>
                </c:pt>
                <c:pt idx="233">
                  <c:v>0.000444316896010559</c:v>
                </c:pt>
                <c:pt idx="234">
                  <c:v>0.000444330357275369</c:v>
                </c:pt>
                <c:pt idx="235">
                  <c:v>0.000445057667561134</c:v>
                </c:pt>
                <c:pt idx="236">
                  <c:v>0.000444714073837501</c:v>
                </c:pt>
                <c:pt idx="237">
                  <c:v>0.000444644407120265</c:v>
                </c:pt>
                <c:pt idx="238">
                  <c:v>0.000445046066740984</c:v>
                </c:pt>
                <c:pt idx="239">
                  <c:v>0.000446166131272927</c:v>
                </c:pt>
                <c:pt idx="240">
                  <c:v>0.000445968700615054</c:v>
                </c:pt>
                <c:pt idx="241">
                  <c:v>0.000446102837739009</c:v>
                </c:pt>
                <c:pt idx="242">
                  <c:v>0.000445269666550061</c:v>
                </c:pt>
                <c:pt idx="243">
                  <c:v>0.000445961194474576</c:v>
                </c:pt>
                <c:pt idx="244">
                  <c:v>0.000445013436919965</c:v>
                </c:pt>
                <c:pt idx="245">
                  <c:v>0.000445808246367933</c:v>
                </c:pt>
                <c:pt idx="246">
                  <c:v>0.000445524251835616</c:v>
                </c:pt>
                <c:pt idx="247">
                  <c:v>0.000445767314973916</c:v>
                </c:pt>
                <c:pt idx="248">
                  <c:v>0.000290380226629145</c:v>
                </c:pt>
                <c:pt idx="249">
                  <c:v>0.000290904943368469</c:v>
                </c:pt>
                <c:pt idx="250">
                  <c:v>0.000290952947977796</c:v>
                </c:pt>
                <c:pt idx="251">
                  <c:v>0.000290818958092617</c:v>
                </c:pt>
                <c:pt idx="252">
                  <c:v>0.00029056460495772</c:v>
                </c:pt>
                <c:pt idx="253">
                  <c:v>0.000291344740921061</c:v>
                </c:pt>
                <c:pt idx="254">
                  <c:v>0.000291315250876355</c:v>
                </c:pt>
                <c:pt idx="255">
                  <c:v>0.000291245443097168</c:v>
                </c:pt>
                <c:pt idx="256">
                  <c:v>0.000291668268801486</c:v>
                </c:pt>
                <c:pt idx="257">
                  <c:v>0.00029145928511312</c:v>
                </c:pt>
                <c:pt idx="258">
                  <c:v>0.000291708822842495</c:v>
                </c:pt>
                <c:pt idx="259">
                  <c:v>0.000291461338951128</c:v>
                </c:pt>
                <c:pt idx="260">
                  <c:v>0.000291547896683115</c:v>
                </c:pt>
                <c:pt idx="261">
                  <c:v>0.000291892522323877</c:v>
                </c:pt>
                <c:pt idx="262">
                  <c:v>0.000291757343284645</c:v>
                </c:pt>
                <c:pt idx="263">
                  <c:v>0.000291586998767148</c:v>
                </c:pt>
                <c:pt idx="264">
                  <c:v>0.000292030857598415</c:v>
                </c:pt>
                <c:pt idx="265">
                  <c:v>0.000292341348800222</c:v>
                </c:pt>
                <c:pt idx="266">
                  <c:v>0.000292419750992296</c:v>
                </c:pt>
                <c:pt idx="267">
                  <c:v>0.000292883341203653</c:v>
                </c:pt>
                <c:pt idx="268">
                  <c:v>0.000293018971188907</c:v>
                </c:pt>
                <c:pt idx="269">
                  <c:v>0.000292984002702105</c:v>
                </c:pt>
                <c:pt idx="270">
                  <c:v>0.000292835058694294</c:v>
                </c:pt>
                <c:pt idx="271">
                  <c:v>0.000293545446239978</c:v>
                </c:pt>
                <c:pt idx="272">
                  <c:v>0.00029374087013062</c:v>
                </c:pt>
                <c:pt idx="273">
                  <c:v>0.000293428388936017</c:v>
                </c:pt>
                <c:pt idx="274">
                  <c:v>0.000293562423442926</c:v>
                </c:pt>
                <c:pt idx="275">
                  <c:v>0.000294848190956071</c:v>
                </c:pt>
                <c:pt idx="276">
                  <c:v>0.000295311457962096</c:v>
                </c:pt>
                <c:pt idx="277">
                  <c:v>0.000295627080432266</c:v>
                </c:pt>
                <c:pt idx="278">
                  <c:v>0.000296262556943644</c:v>
                </c:pt>
                <c:pt idx="279">
                  <c:v>0.000296539971688069</c:v>
                </c:pt>
                <c:pt idx="280">
                  <c:v>0.000296520901498265</c:v>
                </c:pt>
                <c:pt idx="281">
                  <c:v>0.000296800136583482</c:v>
                </c:pt>
                <c:pt idx="282">
                  <c:v>0.000296938010151696</c:v>
                </c:pt>
                <c:pt idx="283">
                  <c:v>0.000297071764512689</c:v>
                </c:pt>
                <c:pt idx="284">
                  <c:v>0.000297499979816063</c:v>
                </c:pt>
                <c:pt idx="285">
                  <c:v>0.000297544968140129</c:v>
                </c:pt>
                <c:pt idx="286">
                  <c:v>0.000565651240206226</c:v>
                </c:pt>
                <c:pt idx="287">
                  <c:v>0.000566859323857339</c:v>
                </c:pt>
                <c:pt idx="288">
                  <c:v>0.000568482218676683</c:v>
                </c:pt>
                <c:pt idx="289">
                  <c:v>0.000569812905453885</c:v>
                </c:pt>
                <c:pt idx="290">
                  <c:v>0.000571754131856108</c:v>
                </c:pt>
                <c:pt idx="291">
                  <c:v>0.000572771195024748</c:v>
                </c:pt>
                <c:pt idx="292">
                  <c:v>0.000573806366879683</c:v>
                </c:pt>
                <c:pt idx="293">
                  <c:v>0.000574675604931761</c:v>
                </c:pt>
                <c:pt idx="294">
                  <c:v>0.000574642031267919</c:v>
                </c:pt>
                <c:pt idx="295">
                  <c:v>0.000576490553093206</c:v>
                </c:pt>
                <c:pt idx="296">
                  <c:v>0.000577685234051274</c:v>
                </c:pt>
                <c:pt idx="297">
                  <c:v>0.000578470248078865</c:v>
                </c:pt>
                <c:pt idx="298">
                  <c:v>0.000580121935689621</c:v>
                </c:pt>
                <c:pt idx="299">
                  <c:v>0.00057995333169168</c:v>
                </c:pt>
                <c:pt idx="300">
                  <c:v>0.000579707681810624</c:v>
                </c:pt>
                <c:pt idx="301">
                  <c:v>0.000580207511156525</c:v>
                </c:pt>
                <c:pt idx="302">
                  <c:v>0.000582353805687351</c:v>
                </c:pt>
                <c:pt idx="303">
                  <c:v>0.000579702583238635</c:v>
                </c:pt>
                <c:pt idx="304">
                  <c:v>0.000581772399258188</c:v>
                </c:pt>
                <c:pt idx="305">
                  <c:v>0.000581516115481866</c:v>
                </c:pt>
                <c:pt idx="306">
                  <c:v>0.000582586696608715</c:v>
                </c:pt>
                <c:pt idx="307">
                  <c:v>0.000583136578364963</c:v>
                </c:pt>
                <c:pt idx="308">
                  <c:v>0.00058494011834048</c:v>
                </c:pt>
                <c:pt idx="309">
                  <c:v>0.00058485479751863</c:v>
                </c:pt>
                <c:pt idx="310">
                  <c:v>0.000583824724223787</c:v>
                </c:pt>
                <c:pt idx="311">
                  <c:v>0.000583140989929189</c:v>
                </c:pt>
                <c:pt idx="312">
                  <c:v>0.00058353722923773</c:v>
                </c:pt>
                <c:pt idx="313">
                  <c:v>0.000583899311469912</c:v>
                </c:pt>
                <c:pt idx="314">
                  <c:v>0.000584685123969607</c:v>
                </c:pt>
                <c:pt idx="315">
                  <c:v>0.000584498641047571</c:v>
                </c:pt>
                <c:pt idx="316">
                  <c:v>0.000584745984548099</c:v>
                </c:pt>
                <c:pt idx="317">
                  <c:v>0.000585222309671109</c:v>
                </c:pt>
                <c:pt idx="318">
                  <c:v>0.0005856687314938</c:v>
                </c:pt>
                <c:pt idx="319">
                  <c:v>0.00058617497260305</c:v>
                </c:pt>
                <c:pt idx="320">
                  <c:v>0.000586336444666221</c:v>
                </c:pt>
                <c:pt idx="321">
                  <c:v>0.000585967182840445</c:v>
                </c:pt>
                <c:pt idx="322">
                  <c:v>0.000586305853588062</c:v>
                </c:pt>
                <c:pt idx="323">
                  <c:v>0.000586455992361942</c:v>
                </c:pt>
                <c:pt idx="324">
                  <c:v>0.000585940410034355</c:v>
                </c:pt>
                <c:pt idx="325">
                  <c:v>0.000588219067085553</c:v>
                </c:pt>
                <c:pt idx="326">
                  <c:v>0.000586706612813141</c:v>
                </c:pt>
                <c:pt idx="327">
                  <c:v>0.000588523014784855</c:v>
                </c:pt>
                <c:pt idx="328">
                  <c:v>0.000588505430550844</c:v>
                </c:pt>
              </c:numCache>
            </c:numRef>
          </c:yVal>
          <c:smooth val="0"/>
        </c:ser>
        <c:axId val="40374334"/>
        <c:axId val="85067926"/>
      </c:scatterChart>
      <c:valAx>
        <c:axId val="4037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926"/>
        <c:crossesAt val="0"/>
        <c:crossBetween val="midCat"/>
      </c:valAx>
      <c:valAx>
        <c:axId val="85067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323363751474"/>
          <c:y val="0.356591285162714"/>
          <c:w val="0.209492206261189"/>
          <c:h val="0.38672090457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5618914552679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53013587987664</c:v>
                </c:pt>
                <c:pt idx="1">
                  <c:v>0.00107803047442944</c:v>
                </c:pt>
                <c:pt idx="2">
                  <c:v>0.000563739185679744</c:v>
                </c:pt>
                <c:pt idx="3">
                  <c:v>0.0017697808542593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5175411100471</c:v>
                </c:pt>
                <c:pt idx="1">
                  <c:v>0.000451264157724784</c:v>
                </c:pt>
                <c:pt idx="2">
                  <c:v>0.000293272765034243</c:v>
                </c:pt>
                <c:pt idx="3">
                  <c:v>0.000581119495500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5175411100471</c:v>
                </c:pt>
                <c:pt idx="1">
                  <c:v>0.000451264157724784</c:v>
                </c:pt>
                <c:pt idx="2">
                  <c:v>0.000293272765034243</c:v>
                </c:pt>
                <c:pt idx="3">
                  <c:v>0.0005811194955003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5175411100471</c:v>
                </c:pt>
                <c:pt idx="1">
                  <c:v>0.000451264157724784</c:v>
                </c:pt>
                <c:pt idx="2">
                  <c:v>0.000293272765034243</c:v>
                </c:pt>
                <c:pt idx="3">
                  <c:v>0.000581119495500349</c:v>
                </c:pt>
              </c:numCache>
            </c:numRef>
          </c:yVal>
          <c:smooth val="0"/>
        </c:ser>
        <c:axId val="29299567"/>
        <c:axId val="61240899"/>
      </c:scatterChart>
      <c:valAx>
        <c:axId val="2929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899"/>
        <c:crossesAt val="0"/>
        <c:crossBetween val="midCat"/>
      </c:valAx>
      <c:valAx>
        <c:axId val="61240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323363751474"/>
          <c:y val="0.356591285162714"/>
          <c:w val="0.209492206261189"/>
          <c:h val="0.38672090457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0753013587987664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355175411100471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107803047442944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451264157724784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0563739185679744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29327276503424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346)</f>
        <v>0.0017697808542593</v>
      </c>
      <c r="X14" s="13" t="e">
        <f aca="false">AVERAGE(R302:R346)</f>
        <v>#VALUE!</v>
      </c>
      <c r="Y14" s="13" t="e">
        <f aca="false">AVERAGE(S302:S346)</f>
        <v>#VALUE!</v>
      </c>
      <c r="Z14" s="13" t="n">
        <f aca="false">AVERAGE(U302:U346)</f>
        <v>0.000581119495500349</v>
      </c>
    </row>
    <row r="15" customFormat="false" ht="12.75" hidden="false" customHeight="false" outlineLevel="0" collapsed="false">
      <c r="A15" s="0" t="n">
        <v>0</v>
      </c>
      <c r="B15" s="16" t="n">
        <v>36.147</v>
      </c>
      <c r="C15" s="16" t="n">
        <v>35.754</v>
      </c>
      <c r="D15" s="16" t="n">
        <v>36.196</v>
      </c>
      <c r="E15" s="16" t="n">
        <v>6.6673</v>
      </c>
      <c r="F15" s="16" t="n">
        <v>7.26</v>
      </c>
      <c r="G15" s="17" t="n">
        <v>804.2</v>
      </c>
      <c r="H15" s="18" t="n">
        <v>0.2864</v>
      </c>
      <c r="I15" s="16" t="n">
        <f aca="false">AVERAGE(B15:D15)</f>
        <v>36.0323333333333</v>
      </c>
      <c r="J15" s="16" t="n">
        <f aca="false">AVERAGE(E15:F15)</f>
        <v>6.96365</v>
      </c>
      <c r="K15" s="16" t="n">
        <f aca="false">F15-E15</f>
        <v>0.5927</v>
      </c>
      <c r="L15" s="16" t="n">
        <f aca="false">I15-J15</f>
        <v>29.0686833333333</v>
      </c>
      <c r="M15" s="16" t="n">
        <f aca="false">H15/($J$8*1000)</f>
        <v>1.42443674067246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5350383397874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057.71037948108</v>
      </c>
      <c r="U15" s="9" t="n">
        <f aca="false">1/T15</f>
        <v>0.000327042092249989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37.355</v>
      </c>
      <c r="C16" s="16" t="n">
        <v>36.961</v>
      </c>
      <c r="D16" s="16" t="n">
        <v>37.355</v>
      </c>
      <c r="E16" s="16" t="n">
        <v>7.2305</v>
      </c>
      <c r="F16" s="16" t="n">
        <v>7.8322</v>
      </c>
      <c r="G16" s="17" t="n">
        <v>805.8</v>
      </c>
      <c r="H16" s="18" t="n">
        <v>0.2858</v>
      </c>
      <c r="I16" s="16" t="n">
        <f aca="false">AVERAGE(B16:D16)</f>
        <v>37.2236666666667</v>
      </c>
      <c r="J16" s="16" t="n">
        <f aca="false">AVERAGE(E16:F16)</f>
        <v>7.53135</v>
      </c>
      <c r="K16" s="16" t="n">
        <f aca="false">F16-E16</f>
        <v>0.6017</v>
      </c>
      <c r="L16" s="16" t="n">
        <f aca="false">I16-J16</f>
        <v>29.6923166666667</v>
      </c>
      <c r="M16" s="16" t="n">
        <f aca="false">H16/($J$8*1000)</f>
        <v>1.421452585489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547690753139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999.44442098118</v>
      </c>
      <c r="U16" s="9" t="n">
        <f aca="false">1/T16</f>
        <v>0.000333395075769692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38.126</v>
      </c>
      <c r="C17" s="16" t="n">
        <v>37.757</v>
      </c>
      <c r="D17" s="16" t="n">
        <v>38.126</v>
      </c>
      <c r="E17" s="16" t="n">
        <v>7.8247</v>
      </c>
      <c r="F17" s="16" t="n">
        <v>8.4072</v>
      </c>
      <c r="G17" s="17" t="n">
        <v>805.3</v>
      </c>
      <c r="H17" s="18" t="n">
        <v>0.2867</v>
      </c>
      <c r="I17" s="16" t="n">
        <f aca="false">AVERAGE(B17:D17)</f>
        <v>38.003</v>
      </c>
      <c r="J17" s="16" t="n">
        <f aca="false">AVERAGE(E17:F17)</f>
        <v>8.11595</v>
      </c>
      <c r="K17" s="16" t="n">
        <f aca="false">F17-E17</f>
        <v>0.5825</v>
      </c>
      <c r="L17" s="16" t="n">
        <f aca="false">I17-J17</f>
        <v>29.88705</v>
      </c>
      <c r="M17" s="16" t="n">
        <f aca="false">H17/($J$8*1000)</f>
        <v>1.4259288182639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528730008741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978.05208071127</v>
      </c>
      <c r="U17" s="9" t="n">
        <f aca="false">1/T17</f>
        <v>0.000335789963673558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38.847</v>
      </c>
      <c r="C18" s="16" t="n">
        <v>38.478</v>
      </c>
      <c r="D18" s="16" t="n">
        <v>38.871</v>
      </c>
      <c r="E18" s="16" t="n">
        <v>8.316</v>
      </c>
      <c r="F18" s="16" t="n">
        <v>8.8898</v>
      </c>
      <c r="G18" s="17" t="n">
        <v>806.5</v>
      </c>
      <c r="H18" s="18" t="n">
        <v>0.2876</v>
      </c>
      <c r="I18" s="16" t="n">
        <f aca="false">AVERAGE(B18:D18)</f>
        <v>38.732</v>
      </c>
      <c r="J18" s="16" t="n">
        <f aca="false">AVERAGE(E18:F18)</f>
        <v>8.6029</v>
      </c>
      <c r="K18" s="16" t="n">
        <f aca="false">F18-E18</f>
        <v>0.573799999999999</v>
      </c>
      <c r="L18" s="16" t="n">
        <f aca="false">I18-J18</f>
        <v>30.1291</v>
      </c>
      <c r="M18" s="16" t="n">
        <f aca="false">H18/($J$8*1000)</f>
        <v>1.43040505103841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50987610034923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958.52914816788</v>
      </c>
      <c r="U18" s="9" t="n">
        <f aca="false">1/T18</f>
        <v>0.000338005796096099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39.544</v>
      </c>
      <c r="C19" s="16" t="n">
        <v>39.2</v>
      </c>
      <c r="D19" s="16" t="n">
        <v>39.544</v>
      </c>
      <c r="E19" s="16" t="n">
        <v>8.828</v>
      </c>
      <c r="F19" s="16" t="n">
        <v>9.393</v>
      </c>
      <c r="G19" s="17" t="n">
        <v>807.4</v>
      </c>
      <c r="H19" s="18" t="n">
        <v>0.2875</v>
      </c>
      <c r="I19" s="16" t="n">
        <f aca="false">AVERAGE(B19:D19)</f>
        <v>39.4293333333333</v>
      </c>
      <c r="J19" s="16" t="n">
        <f aca="false">AVERAGE(E19:F19)</f>
        <v>9.1105</v>
      </c>
      <c r="K19" s="16" t="n">
        <f aca="false">F19-E19</f>
        <v>0.565000000000001</v>
      </c>
      <c r="L19" s="16" t="n">
        <f aca="false">I19-J19</f>
        <v>30.3188333333333</v>
      </c>
      <c r="M19" s="16" t="n">
        <f aca="false">H19/($J$8*1000)</f>
        <v>1.4299076918412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51196573232798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943.29572039923</v>
      </c>
      <c r="U19" s="9" t="n">
        <f aca="false">1/T19</f>
        <v>0.00033975519111765</v>
      </c>
    </row>
    <row r="20" customFormat="false" ht="12.75" hidden="false" customHeight="false" outlineLevel="0" collapsed="false">
      <c r="A20" s="0" t="n">
        <v>25</v>
      </c>
      <c r="B20" s="16" t="n">
        <v>40.22</v>
      </c>
      <c r="C20" s="16" t="n">
        <v>39.875</v>
      </c>
      <c r="D20" s="16" t="n">
        <v>40.245</v>
      </c>
      <c r="E20" s="16" t="n">
        <v>9.2422</v>
      </c>
      <c r="F20" s="16" t="n">
        <v>9.8141</v>
      </c>
      <c r="G20" s="17" t="n">
        <v>805.2</v>
      </c>
      <c r="H20" s="18" t="n">
        <v>0.2871</v>
      </c>
      <c r="I20" s="16" t="n">
        <f aca="false">AVERAGE(B20:D20)</f>
        <v>40.1133333333333</v>
      </c>
      <c r="J20" s="16" t="n">
        <f aca="false">AVERAGE(E20:F20)</f>
        <v>9.52815</v>
      </c>
      <c r="K20" s="16" t="n">
        <f aca="false">F20-E20</f>
        <v>0.571899999999999</v>
      </c>
      <c r="L20" s="16" t="n">
        <f aca="false">I20-J20</f>
        <v>30.5851833333333</v>
      </c>
      <c r="M20" s="16" t="n">
        <f aca="false">H20/($J$8*1000)</f>
        <v>1.427918255052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52033736001556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909.71409398837</v>
      </c>
      <c r="U20" s="9" t="n">
        <f aca="false">1/T20</f>
        <v>0.00034367637771218</v>
      </c>
    </row>
    <row r="21" customFormat="false" ht="12.75" hidden="false" customHeight="false" outlineLevel="0" collapsed="false">
      <c r="A21" s="0" t="n">
        <v>30</v>
      </c>
      <c r="B21" s="16" t="n">
        <v>40.846</v>
      </c>
      <c r="C21" s="16" t="n">
        <v>40.477</v>
      </c>
      <c r="D21" s="16" t="n">
        <v>40.846</v>
      </c>
      <c r="E21" s="16" t="n">
        <v>9.6334</v>
      </c>
      <c r="F21" s="16" t="n">
        <v>10.1992</v>
      </c>
      <c r="G21" s="17" t="n">
        <v>808.3</v>
      </c>
      <c r="H21" s="18" t="n">
        <v>0.2877</v>
      </c>
      <c r="I21" s="16" t="n">
        <f aca="false">AVERAGE(B21:D21)</f>
        <v>40.723</v>
      </c>
      <c r="J21" s="16" t="n">
        <f aca="false">AVERAGE(E21:F21)</f>
        <v>9.9163</v>
      </c>
      <c r="K21" s="16" t="n">
        <f aca="false">F21-E21</f>
        <v>0.565799999999999</v>
      </c>
      <c r="L21" s="16" t="n">
        <f aca="false">I21-J21</f>
        <v>30.8067</v>
      </c>
      <c r="M21" s="16" t="n">
        <f aca="false">H21/($J$8*1000)</f>
        <v>1.4309024102355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5077877757977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899.91346807447</v>
      </c>
      <c r="U21" s="9" t="n">
        <f aca="false">1/T21</f>
        <v>0.000344837875684613</v>
      </c>
    </row>
    <row r="22" customFormat="false" ht="12.75" hidden="false" customHeight="false" outlineLevel="0" collapsed="false">
      <c r="A22" s="0" t="n">
        <v>35</v>
      </c>
      <c r="B22" s="16" t="n">
        <v>41.498</v>
      </c>
      <c r="C22" s="16" t="n">
        <v>41.104</v>
      </c>
      <c r="D22" s="16" t="n">
        <v>41.474</v>
      </c>
      <c r="E22" s="16" t="n">
        <v>9.991</v>
      </c>
      <c r="F22" s="16" t="n">
        <v>10.5588</v>
      </c>
      <c r="G22" s="17" t="n">
        <v>809.4</v>
      </c>
      <c r="H22" s="18" t="n">
        <v>0.2866</v>
      </c>
      <c r="I22" s="16" t="n">
        <f aca="false">AVERAGE(B22:D22)</f>
        <v>41.3586666666667</v>
      </c>
      <c r="J22" s="16" t="n">
        <f aca="false">AVERAGE(E22:F22)</f>
        <v>10.2749</v>
      </c>
      <c r="K22" s="16" t="n">
        <f aca="false">F22-E22</f>
        <v>0.5678</v>
      </c>
      <c r="L22" s="16" t="n">
        <f aca="false">I22-J22</f>
        <v>31.0837666666667</v>
      </c>
      <c r="M22" s="16" t="n">
        <f aca="false">H22/($J$8*1000)</f>
        <v>1.4254314590667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530831465085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877.97620825349</v>
      </c>
      <c r="U22" s="9" t="n">
        <f aca="false">1/T22</f>
        <v>0.000347466388753385</v>
      </c>
    </row>
    <row r="23" customFormat="false" ht="12.75" hidden="false" customHeight="false" outlineLevel="0" collapsed="false">
      <c r="A23" s="0" t="n">
        <v>40</v>
      </c>
      <c r="B23" s="16" t="n">
        <v>41.902</v>
      </c>
      <c r="C23" s="16" t="n">
        <v>41.508</v>
      </c>
      <c r="D23" s="16" t="n">
        <v>41.878</v>
      </c>
      <c r="E23" s="16" t="n">
        <v>10.3024</v>
      </c>
      <c r="F23" s="16" t="n">
        <v>10.8593</v>
      </c>
      <c r="G23" s="17" t="n">
        <v>809.7</v>
      </c>
      <c r="H23" s="18" t="n">
        <v>0.2871</v>
      </c>
      <c r="I23" s="16" t="n">
        <f aca="false">AVERAGE(B23:D23)</f>
        <v>41.7626666666667</v>
      </c>
      <c r="J23" s="16" t="n">
        <f aca="false">AVERAGE(E23:F23)</f>
        <v>10.58085</v>
      </c>
      <c r="K23" s="16" t="n">
        <f aca="false">F23-E23</f>
        <v>0.556899999999999</v>
      </c>
      <c r="L23" s="16" t="n">
        <f aca="false">I23-J23</f>
        <v>31.1818166666667</v>
      </c>
      <c r="M23" s="16" t="n">
        <f aca="false">H23/($J$8*1000)</f>
        <v>1.4279182550526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5203373600155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869.98987794854</v>
      </c>
      <c r="U23" s="9" t="n">
        <f aca="false">1/T23</f>
        <v>0.000348433284620083</v>
      </c>
    </row>
    <row r="24" customFormat="false" ht="12.75" hidden="false" customHeight="false" outlineLevel="0" collapsed="false">
      <c r="A24" s="0" t="n">
        <v>45</v>
      </c>
      <c r="B24" s="16" t="n">
        <v>42.505</v>
      </c>
      <c r="C24" s="16" t="n">
        <v>42.037</v>
      </c>
      <c r="D24" s="16" t="n">
        <v>42.382</v>
      </c>
      <c r="E24" s="16" t="n">
        <v>10.6164</v>
      </c>
      <c r="F24" s="16" t="n">
        <v>11.1727</v>
      </c>
      <c r="G24" s="17" t="n">
        <v>809.3</v>
      </c>
      <c r="H24" s="18" t="n">
        <v>0.287</v>
      </c>
      <c r="I24" s="16" t="n">
        <f aca="false">AVERAGE(B24:D24)</f>
        <v>42.308</v>
      </c>
      <c r="J24" s="16" t="n">
        <f aca="false">AVERAGE(E24:F24)</f>
        <v>10.89455</v>
      </c>
      <c r="K24" s="16" t="n">
        <f aca="false">F24-E24</f>
        <v>0.5563</v>
      </c>
      <c r="L24" s="16" t="n">
        <f aca="false">I24-J24</f>
        <v>31.41345</v>
      </c>
      <c r="M24" s="16" t="n">
        <f aca="false">H24/($J$8*1000)</f>
        <v>1.427420895855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52243354827029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847.42008607669</v>
      </c>
      <c r="U24" s="9" t="n">
        <f aca="false">1/T24</f>
        <v>0.000351195106366566</v>
      </c>
    </row>
    <row r="25" customFormat="false" ht="12.75" hidden="false" customHeight="false" outlineLevel="0" collapsed="false">
      <c r="A25" s="0" t="n">
        <v>50</v>
      </c>
      <c r="B25" s="16" t="n">
        <v>42.911</v>
      </c>
      <c r="C25" s="16" t="n">
        <v>42.493</v>
      </c>
      <c r="D25" s="16" t="n">
        <v>42.813</v>
      </c>
      <c r="E25" s="16" t="n">
        <v>10.8996</v>
      </c>
      <c r="F25" s="16" t="n">
        <v>11.4476</v>
      </c>
      <c r="G25" s="17" t="n">
        <v>808.3</v>
      </c>
      <c r="H25" s="18" t="n">
        <v>0.2875</v>
      </c>
      <c r="I25" s="16" t="n">
        <f aca="false">AVERAGE(B25:D25)</f>
        <v>42.739</v>
      </c>
      <c r="J25" s="16" t="n">
        <f aca="false">AVERAGE(E25:F25)</f>
        <v>11.1736</v>
      </c>
      <c r="K25" s="16" t="n">
        <f aca="false">F25-E25</f>
        <v>0.548</v>
      </c>
      <c r="L25" s="16" t="n">
        <f aca="false">I25-J25</f>
        <v>31.5654</v>
      </c>
      <c r="M25" s="16" t="n">
        <f aca="false">H25/($J$8*1000)</f>
        <v>1.4299076918412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5119657323279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830.2116949866</v>
      </c>
      <c r="U25" s="9" t="n">
        <f aca="false">1/T25</f>
        <v>0.000353330459969263</v>
      </c>
    </row>
    <row r="26" customFormat="false" ht="12.75" hidden="false" customHeight="false" outlineLevel="0" collapsed="false">
      <c r="A26" s="0" t="n">
        <v>55</v>
      </c>
      <c r="B26" s="16" t="n">
        <v>43.441</v>
      </c>
      <c r="C26" s="16" t="n">
        <v>42.997</v>
      </c>
      <c r="D26" s="16" t="n">
        <v>43.293</v>
      </c>
      <c r="E26" s="16" t="n">
        <v>11.1776</v>
      </c>
      <c r="F26" s="16" t="n">
        <v>11.7302</v>
      </c>
      <c r="G26" s="17" t="n">
        <v>811.2</v>
      </c>
      <c r="H26" s="18" t="n">
        <v>0.2866</v>
      </c>
      <c r="I26" s="16" t="n">
        <f aca="false">AVERAGE(B26:D26)</f>
        <v>43.2436666666667</v>
      </c>
      <c r="J26" s="16" t="n">
        <f aca="false">AVERAGE(E26:F26)</f>
        <v>11.4539</v>
      </c>
      <c r="K26" s="16" t="n">
        <f aca="false">F26-E26</f>
        <v>0.5526</v>
      </c>
      <c r="L26" s="16" t="n">
        <f aca="false">I26-J26</f>
        <v>31.7897666666667</v>
      </c>
      <c r="M26" s="16" t="n">
        <f aca="false">H26/($J$8*1000)</f>
        <v>1.4254314590667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530831465085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820.31905262284</v>
      </c>
      <c r="U26" s="9" t="n">
        <f aca="false">1/T26</f>
        <v>0.000354569813323078</v>
      </c>
    </row>
    <row r="27" customFormat="false" ht="12.75" hidden="false" customHeight="false" outlineLevel="0" collapsed="false">
      <c r="A27" s="0" t="n">
        <v>60</v>
      </c>
      <c r="B27" s="16" t="n">
        <v>43.804</v>
      </c>
      <c r="C27" s="16" t="n">
        <v>43.336</v>
      </c>
      <c r="D27" s="16" t="n">
        <v>43.68</v>
      </c>
      <c r="E27" s="16" t="n">
        <v>11.3964</v>
      </c>
      <c r="F27" s="16" t="n">
        <v>11.9408</v>
      </c>
      <c r="G27" s="17" t="n">
        <v>811.6</v>
      </c>
      <c r="H27" s="18" t="n">
        <v>0.287</v>
      </c>
      <c r="I27" s="16" t="n">
        <f aca="false">AVERAGE(B27:D27)</f>
        <v>43.6066666666667</v>
      </c>
      <c r="J27" s="16" t="n">
        <f aca="false">AVERAGE(E27:F27)</f>
        <v>11.6686</v>
      </c>
      <c r="K27" s="16" t="n">
        <f aca="false">F27-E27</f>
        <v>0.5444</v>
      </c>
      <c r="L27" s="16" t="n">
        <f aca="false">I27-J27</f>
        <v>31.9380666666667</v>
      </c>
      <c r="M27" s="16" t="n">
        <f aca="false">H27/($J$8*1000)</f>
        <v>1.42742089585544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52243354827029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808.60752314945</v>
      </c>
      <c r="U27" s="9" t="n">
        <f aca="false">1/T27</f>
        <v>0.000356048323504682</v>
      </c>
    </row>
    <row r="28" customFormat="false" ht="12.75" hidden="false" customHeight="false" outlineLevel="0" collapsed="false">
      <c r="A28" s="0" t="n">
        <v>65</v>
      </c>
      <c r="B28" s="16" t="n">
        <v>44.165</v>
      </c>
      <c r="C28" s="16" t="n">
        <v>43.721</v>
      </c>
      <c r="D28" s="16" t="n">
        <v>43.992</v>
      </c>
      <c r="E28" s="16" t="n">
        <v>11.6383</v>
      </c>
      <c r="F28" s="16" t="n">
        <v>12.1823</v>
      </c>
      <c r="G28" s="17" t="n">
        <v>811.6</v>
      </c>
      <c r="H28" s="18" t="n">
        <v>0.2872</v>
      </c>
      <c r="I28" s="16" t="n">
        <f aca="false">AVERAGE(B28:D28)</f>
        <v>43.9593333333333</v>
      </c>
      <c r="J28" s="16" t="n">
        <f aca="false">AVERAGE(E28:F28)</f>
        <v>11.9103</v>
      </c>
      <c r="K28" s="16" t="n">
        <f aca="false">F28-E28</f>
        <v>0.544000000000001</v>
      </c>
      <c r="L28" s="16" t="n">
        <f aca="false">I28-J28</f>
        <v>32.0490333333333</v>
      </c>
      <c r="M28" s="16" t="n">
        <f aca="false">H28/($J$8*1000)</f>
        <v>1.4284156142497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51824248557359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798.88299225402</v>
      </c>
      <c r="U28" s="9" t="n">
        <f aca="false">1/T28</f>
        <v>0.000357285389481277</v>
      </c>
    </row>
    <row r="29" customFormat="false" ht="12.75" hidden="false" customHeight="false" outlineLevel="0" collapsed="false">
      <c r="A29" s="0" t="n">
        <v>70</v>
      </c>
      <c r="B29" s="16" t="n">
        <v>44.454</v>
      </c>
      <c r="C29" s="16" t="n">
        <v>43.986</v>
      </c>
      <c r="D29" s="16" t="n">
        <v>44.306</v>
      </c>
      <c r="E29" s="16" t="n">
        <v>11.8211</v>
      </c>
      <c r="F29" s="16" t="n">
        <v>12.3648</v>
      </c>
      <c r="G29" s="17" t="n">
        <v>810.5</v>
      </c>
      <c r="H29" s="18" t="n">
        <v>0.2871</v>
      </c>
      <c r="I29" s="16" t="n">
        <f aca="false">AVERAGE(B29:D29)</f>
        <v>44.2486666666667</v>
      </c>
      <c r="J29" s="16" t="n">
        <f aca="false">AVERAGE(E29:F29)</f>
        <v>12.09295</v>
      </c>
      <c r="K29" s="16" t="n">
        <f aca="false">F29-E29</f>
        <v>0.543700000000001</v>
      </c>
      <c r="L29" s="16" t="n">
        <f aca="false">I29-J29</f>
        <v>32.1557166666667</v>
      </c>
      <c r="M29" s="16" t="n">
        <f aca="false">H29/($J$8*1000)</f>
        <v>1.4279182550526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5203373600155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785.81623761693</v>
      </c>
      <c r="U29" s="9" t="n">
        <f aca="false">1/T29</f>
        <v>0.000358961221668889</v>
      </c>
    </row>
    <row r="30" customFormat="false" ht="12.75" hidden="false" customHeight="false" outlineLevel="0" collapsed="false">
      <c r="A30" s="0" t="n">
        <v>75</v>
      </c>
      <c r="B30" s="16" t="n">
        <v>44.77</v>
      </c>
      <c r="C30" s="16" t="n">
        <v>44.301</v>
      </c>
      <c r="D30" s="16" t="n">
        <v>44.622</v>
      </c>
      <c r="E30" s="16" t="n">
        <v>12.0117</v>
      </c>
      <c r="F30" s="16" t="n">
        <v>12.5524</v>
      </c>
      <c r="G30" s="17" t="n">
        <v>812.8</v>
      </c>
      <c r="H30" s="18" t="n">
        <v>0.2874</v>
      </c>
      <c r="I30" s="16" t="n">
        <f aca="false">AVERAGE(B30:D30)</f>
        <v>44.5643333333333</v>
      </c>
      <c r="J30" s="16" t="n">
        <f aca="false">AVERAGE(E30:F30)</f>
        <v>12.28205</v>
      </c>
      <c r="K30" s="16" t="n">
        <f aca="false">F30-E30</f>
        <v>0.540700000000001</v>
      </c>
      <c r="L30" s="16" t="n">
        <f aca="false">I30-J30</f>
        <v>32.2822833333333</v>
      </c>
      <c r="M30" s="16" t="n">
        <f aca="false">H30/($J$8*1000)</f>
        <v>1.42941033264409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5140566730077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782.76857019383</v>
      </c>
      <c r="U30" s="9" t="n">
        <f aca="false">1/T30</f>
        <v>0.000359354353326747</v>
      </c>
    </row>
    <row r="31" customFormat="false" ht="12.75" hidden="false" customHeight="false" outlineLevel="0" collapsed="false">
      <c r="A31" s="0" t="n">
        <v>80</v>
      </c>
      <c r="B31" s="16" t="n">
        <v>45.015</v>
      </c>
      <c r="C31" s="16" t="n">
        <v>44.546</v>
      </c>
      <c r="D31" s="16" t="n">
        <v>44.842</v>
      </c>
      <c r="E31" s="16" t="n">
        <v>12.1327</v>
      </c>
      <c r="F31" s="16" t="n">
        <v>12.6757</v>
      </c>
      <c r="G31" s="17" t="n">
        <v>813</v>
      </c>
      <c r="H31" s="18" t="n">
        <v>0.2868</v>
      </c>
      <c r="I31" s="16" t="n">
        <f aca="false">AVERAGE(B31:D31)</f>
        <v>44.801</v>
      </c>
      <c r="J31" s="16" t="n">
        <f aca="false">AVERAGE(E31:F31)</f>
        <v>12.4042</v>
      </c>
      <c r="K31" s="16" t="n">
        <f aca="false">F31-E31</f>
        <v>0.543000000000001</v>
      </c>
      <c r="L31" s="16" t="n">
        <f aca="false">I31-J31</f>
        <v>32.3968</v>
      </c>
      <c r="M31" s="16" t="n">
        <f aca="false">H31/($J$8*1000)</f>
        <v>1.4264261774611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5266298713484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773.61431645407</v>
      </c>
      <c r="U31" s="9" t="n">
        <f aca="false">1/T31</f>
        <v>0.000360540394555812</v>
      </c>
    </row>
    <row r="32" customFormat="false" ht="12.75" hidden="false" customHeight="false" outlineLevel="0" collapsed="false">
      <c r="A32" s="0" t="n">
        <v>85</v>
      </c>
      <c r="B32" s="16" t="n">
        <v>45.309</v>
      </c>
      <c r="C32" s="16" t="n">
        <v>44.816</v>
      </c>
      <c r="D32" s="16" t="n">
        <v>45.136</v>
      </c>
      <c r="E32" s="16" t="n">
        <v>12.3206</v>
      </c>
      <c r="F32" s="16" t="n">
        <v>12.8582</v>
      </c>
      <c r="G32" s="17" t="n">
        <v>813.4</v>
      </c>
      <c r="H32" s="18" t="n">
        <v>0.2868</v>
      </c>
      <c r="I32" s="16" t="n">
        <f aca="false">AVERAGE(B32:D32)</f>
        <v>45.087</v>
      </c>
      <c r="J32" s="16" t="n">
        <f aca="false">AVERAGE(E32:F32)</f>
        <v>12.5894</v>
      </c>
      <c r="K32" s="16" t="n">
        <f aca="false">F32-E32</f>
        <v>0.537599999999999</v>
      </c>
      <c r="L32" s="16" t="n">
        <f aca="false">I32-J32</f>
        <v>32.4976</v>
      </c>
      <c r="M32" s="16" t="n">
        <f aca="false">H32/($J$8*1000)</f>
        <v>1.4264261774611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5266298713484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766.37160878692</v>
      </c>
      <c r="U32" s="9" t="n">
        <f aca="false">1/T32</f>
        <v>0.000361484334506495</v>
      </c>
    </row>
    <row r="33" customFormat="false" ht="12.75" hidden="false" customHeight="false" outlineLevel="0" collapsed="false">
      <c r="A33" s="0" t="n">
        <v>90</v>
      </c>
      <c r="B33" s="16" t="n">
        <v>45.581</v>
      </c>
      <c r="C33" s="16" t="n">
        <v>45.088</v>
      </c>
      <c r="D33" s="16" t="n">
        <v>45.409</v>
      </c>
      <c r="E33" s="16" t="n">
        <v>12.4133</v>
      </c>
      <c r="F33" s="16" t="n">
        <v>12.9533</v>
      </c>
      <c r="G33" s="17" t="n">
        <v>813.5</v>
      </c>
      <c r="H33" s="18" t="n">
        <v>0.2858</v>
      </c>
      <c r="I33" s="16" t="n">
        <f aca="false">AVERAGE(B33:D33)</f>
        <v>45.3593333333333</v>
      </c>
      <c r="J33" s="16" t="n">
        <f aca="false">AVERAGE(E33:F33)</f>
        <v>12.6833</v>
      </c>
      <c r="K33" s="16" t="n">
        <f aca="false">F33-E33</f>
        <v>0.540000000000001</v>
      </c>
      <c r="L33" s="16" t="n">
        <f aca="false">I33-J33</f>
        <v>32.6760333333333</v>
      </c>
      <c r="M33" s="16" t="n">
        <f aca="false">H33/($J$8*1000)</f>
        <v>1.4214525854894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547690753139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751.60358367603</v>
      </c>
      <c r="U33" s="9" t="n">
        <f aca="false">1/T33</f>
        <v>0.000363424443089307</v>
      </c>
    </row>
    <row r="34" customFormat="false" ht="12.75" hidden="false" customHeight="false" outlineLevel="0" collapsed="false">
      <c r="A34" s="0" t="n">
        <v>95</v>
      </c>
      <c r="B34" s="16" t="n">
        <v>45.805</v>
      </c>
      <c r="C34" s="16" t="n">
        <v>45.312</v>
      </c>
      <c r="D34" s="16" t="n">
        <v>45.607</v>
      </c>
      <c r="E34" s="16" t="n">
        <v>12.5652</v>
      </c>
      <c r="F34" s="16" t="n">
        <v>13.0972</v>
      </c>
      <c r="G34" s="17" t="n">
        <v>814.5</v>
      </c>
      <c r="H34" s="18" t="n">
        <v>0.2858</v>
      </c>
      <c r="I34" s="16" t="n">
        <f aca="false">AVERAGE(B34:D34)</f>
        <v>45.5746666666667</v>
      </c>
      <c r="J34" s="16" t="n">
        <f aca="false">AVERAGE(E34:F34)</f>
        <v>12.8312</v>
      </c>
      <c r="K34" s="16" t="n">
        <f aca="false">F34-E34</f>
        <v>0.532</v>
      </c>
      <c r="L34" s="16" t="n">
        <f aca="false">I34-J34</f>
        <v>32.7434666666667</v>
      </c>
      <c r="M34" s="16" t="n">
        <f aca="false">H34/($J$8*1000)</f>
        <v>1.4214525854894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547690753139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749.3122705299</v>
      </c>
      <c r="U34" s="9" t="n">
        <f aca="false">1/T34</f>
        <v>0.000363727325818563</v>
      </c>
    </row>
    <row r="35" customFormat="false" ht="12.75" hidden="false" customHeight="false" outlineLevel="0" collapsed="false">
      <c r="A35" s="0" t="n">
        <v>100</v>
      </c>
      <c r="B35" s="16" t="n">
        <v>45.956</v>
      </c>
      <c r="C35" s="16" t="n">
        <v>45.463</v>
      </c>
      <c r="D35" s="16" t="n">
        <v>45.759</v>
      </c>
      <c r="E35" s="16" t="n">
        <v>12.6322</v>
      </c>
      <c r="F35" s="16" t="n">
        <v>13.164</v>
      </c>
      <c r="G35" s="17" t="n">
        <v>812.7</v>
      </c>
      <c r="H35" s="18" t="n">
        <v>0.2853</v>
      </c>
      <c r="I35" s="16" t="n">
        <f aca="false">AVERAGE(B35:D35)</f>
        <v>45.726</v>
      </c>
      <c r="J35" s="16" t="n">
        <f aca="false">AVERAGE(E35:F35)</f>
        <v>12.8981</v>
      </c>
      <c r="K35" s="16" t="n">
        <f aca="false">F35-E35</f>
        <v>0.531800000000001</v>
      </c>
      <c r="L35" s="16" t="n">
        <f aca="false">I35-J35</f>
        <v>32.8279</v>
      </c>
      <c r="M35" s="16" t="n">
        <f aca="false">H35/($J$8*1000)</f>
        <v>1.41896578950368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5582710109948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736.18084030622</v>
      </c>
      <c r="U35" s="9" t="n">
        <f aca="false">1/T35</f>
        <v>0.00036547291950487</v>
      </c>
    </row>
    <row r="36" customFormat="false" ht="12.75" hidden="false" customHeight="false" outlineLevel="0" collapsed="false">
      <c r="A36" s="0" t="n">
        <v>105</v>
      </c>
      <c r="B36" s="16" t="n">
        <v>46.132</v>
      </c>
      <c r="C36" s="16" t="n">
        <v>45.614</v>
      </c>
      <c r="D36" s="16" t="n">
        <v>45.91</v>
      </c>
      <c r="E36" s="16" t="n">
        <v>12.7635</v>
      </c>
      <c r="F36" s="16" t="n">
        <v>13.29</v>
      </c>
      <c r="G36" s="17" t="n">
        <v>815</v>
      </c>
      <c r="H36" s="18" t="n">
        <v>0.2863</v>
      </c>
      <c r="I36" s="16" t="n">
        <f aca="false">AVERAGE(B36:D36)</f>
        <v>45.8853333333333</v>
      </c>
      <c r="J36" s="16" t="n">
        <f aca="false">AVERAGE(E36:F36)</f>
        <v>13.02675</v>
      </c>
      <c r="K36" s="16" t="n">
        <f aca="false">F36-E36</f>
        <v>0.526499999999999</v>
      </c>
      <c r="L36" s="16" t="n">
        <f aca="false">I36-J36</f>
        <v>32.8585833333333</v>
      </c>
      <c r="M36" s="16" t="n">
        <f aca="false">H36/($J$8*1000)</f>
        <v>1.423939381475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53714376072761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741.36215507479</v>
      </c>
      <c r="U36" s="9" t="n">
        <f aca="false">1/T36</f>
        <v>0.000364782156983092</v>
      </c>
    </row>
    <row r="37" customFormat="false" ht="12.75" hidden="false" customHeight="false" outlineLevel="0" collapsed="false">
      <c r="A37" s="0" t="n">
        <v>110</v>
      </c>
      <c r="B37" s="16" t="n">
        <v>46.211</v>
      </c>
      <c r="C37" s="16" t="n">
        <v>45.693</v>
      </c>
      <c r="D37" s="16" t="n">
        <v>46.013</v>
      </c>
      <c r="E37" s="16" t="n">
        <v>12.8047</v>
      </c>
      <c r="F37" s="16" t="n">
        <v>13.3337</v>
      </c>
      <c r="G37" s="17" t="n">
        <v>815.8</v>
      </c>
      <c r="H37" s="18" t="n">
        <v>0.2862</v>
      </c>
      <c r="I37" s="16" t="n">
        <f aca="false">AVERAGE(B37:D37)</f>
        <v>45.9723333333333</v>
      </c>
      <c r="J37" s="16" t="n">
        <f aca="false">AVERAGE(E37:F37)</f>
        <v>13.0692</v>
      </c>
      <c r="K37" s="16" t="n">
        <f aca="false">F37-E37</f>
        <v>0.529</v>
      </c>
      <c r="L37" s="16" t="n">
        <f aca="false">I37-J37</f>
        <v>32.9031333333333</v>
      </c>
      <c r="M37" s="16" t="n">
        <f aca="false">H37/($J$8*1000)</f>
        <v>1.4234420222781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5392505057856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740.3376851303</v>
      </c>
      <c r="U37" s="9" t="n">
        <f aca="false">1/T37</f>
        <v>0.000364918530087088</v>
      </c>
    </row>
    <row r="38" customFormat="false" ht="12.75" hidden="false" customHeight="false" outlineLevel="0" collapsed="false">
      <c r="A38" s="0" t="n">
        <v>115</v>
      </c>
      <c r="B38" s="16" t="n">
        <v>46.46</v>
      </c>
      <c r="C38" s="16" t="n">
        <v>45.942</v>
      </c>
      <c r="D38" s="16" t="n">
        <v>46.262</v>
      </c>
      <c r="E38" s="16" t="n">
        <v>12.9592</v>
      </c>
      <c r="F38" s="16" t="n">
        <v>13.4802</v>
      </c>
      <c r="G38" s="17" t="n">
        <v>814.8</v>
      </c>
      <c r="H38" s="18" t="n">
        <v>0.2867</v>
      </c>
      <c r="I38" s="16" t="n">
        <f aca="false">AVERAGE(B38:D38)</f>
        <v>46.2213333333333</v>
      </c>
      <c r="J38" s="16" t="n">
        <f aca="false">AVERAGE(E38:F38)</f>
        <v>13.2197</v>
      </c>
      <c r="K38" s="16" t="n">
        <f aca="false">F38-E38</f>
        <v>0.521000000000001</v>
      </c>
      <c r="L38" s="16" t="n">
        <f aca="false">I38-J38</f>
        <v>33.0016333333333</v>
      </c>
      <c r="M38" s="16" t="n">
        <f aca="false">H38/($J$8*1000)</f>
        <v>1.425928818263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528730008741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728.80954274478</v>
      </c>
      <c r="U38" s="9" t="n">
        <f aca="false">1/T38</f>
        <v>0.000366460166726824</v>
      </c>
    </row>
    <row r="39" customFormat="false" ht="12.75" hidden="false" customHeight="false" outlineLevel="0" collapsed="false">
      <c r="A39" s="0" t="n">
        <v>120</v>
      </c>
      <c r="B39" s="16" t="n">
        <v>46.512</v>
      </c>
      <c r="C39" s="16" t="n">
        <v>46.018</v>
      </c>
      <c r="D39" s="16" t="n">
        <v>46.29</v>
      </c>
      <c r="E39" s="16" t="n">
        <v>12.9643</v>
      </c>
      <c r="F39" s="16" t="n">
        <v>13.4879</v>
      </c>
      <c r="G39" s="17" t="n">
        <v>813.2</v>
      </c>
      <c r="H39" s="18" t="n">
        <v>0.2861</v>
      </c>
      <c r="I39" s="16" t="n">
        <f aca="false">AVERAGE(B39:D39)</f>
        <v>46.2733333333333</v>
      </c>
      <c r="J39" s="16" t="n">
        <f aca="false">AVERAGE(E39:F39)</f>
        <v>13.2261</v>
      </c>
      <c r="K39" s="16" t="n">
        <f aca="false">F39-E39</f>
        <v>0.5236</v>
      </c>
      <c r="L39" s="16" t="n">
        <f aca="false">I39-J39</f>
        <v>33.0472333333333</v>
      </c>
      <c r="M39" s="16" t="n">
        <f aca="false">H39/($J$8*1000)</f>
        <v>1.4229446630809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5413585762574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719.69312026644</v>
      </c>
      <c r="U39" s="9" t="n">
        <f aca="false">1/T39</f>
        <v>0.000367688542706625</v>
      </c>
    </row>
    <row r="40" customFormat="false" ht="12.75" hidden="false" customHeight="false" outlineLevel="0" collapsed="false">
      <c r="A40" s="0" t="n">
        <v>125</v>
      </c>
      <c r="B40" s="16" t="n">
        <v>46.637</v>
      </c>
      <c r="C40" s="16" t="n">
        <v>46.119</v>
      </c>
      <c r="D40" s="16" t="n">
        <v>46.44</v>
      </c>
      <c r="E40" s="16" t="n">
        <v>13.1137</v>
      </c>
      <c r="F40" s="16" t="n">
        <v>13.6138</v>
      </c>
      <c r="G40" s="17" t="n">
        <v>817.2</v>
      </c>
      <c r="H40" s="18" t="n">
        <v>0.2871</v>
      </c>
      <c r="I40" s="16" t="n">
        <f aca="false">AVERAGE(B40:D40)</f>
        <v>46.3986666666667</v>
      </c>
      <c r="J40" s="16" t="n">
        <f aca="false">AVERAGE(E40:F40)</f>
        <v>13.36375</v>
      </c>
      <c r="K40" s="16" t="n">
        <f aca="false">F40-E40</f>
        <v>0.5001</v>
      </c>
      <c r="L40" s="16" t="n">
        <f aca="false">I40-J40</f>
        <v>33.0349166666667</v>
      </c>
      <c r="M40" s="16" t="n">
        <f aca="false">H40/($J$8*1000)</f>
        <v>1.427918255052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52033736001556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734.08984548119</v>
      </c>
      <c r="U40" s="9" t="n">
        <f aca="false">1/T40</f>
        <v>0.000365752428235951</v>
      </c>
    </row>
    <row r="41" customFormat="false" ht="12.75" hidden="false" customHeight="false" outlineLevel="0" collapsed="false">
      <c r="A41" s="0" t="n">
        <v>130</v>
      </c>
      <c r="B41" s="16" t="n">
        <v>46.735</v>
      </c>
      <c r="C41" s="16" t="n">
        <v>46.217</v>
      </c>
      <c r="D41" s="16" t="n">
        <v>46.513</v>
      </c>
      <c r="E41" s="16" t="n">
        <v>13.0725</v>
      </c>
      <c r="F41" s="16" t="n">
        <v>13.5958</v>
      </c>
      <c r="G41" s="17" t="n">
        <v>814</v>
      </c>
      <c r="H41" s="18" t="n">
        <v>0.2855</v>
      </c>
      <c r="I41" s="16" t="n">
        <f aca="false">AVERAGE(B41:D41)</f>
        <v>46.4883333333333</v>
      </c>
      <c r="J41" s="16" t="n">
        <f aca="false">AVERAGE(E41:F41)</f>
        <v>13.33415</v>
      </c>
      <c r="K41" s="16" t="n">
        <f aca="false">F41-E41</f>
        <v>0.523300000000001</v>
      </c>
      <c r="L41" s="16" t="n">
        <f aca="false">I41-J41</f>
        <v>33.1541833333333</v>
      </c>
      <c r="M41" s="16" t="n">
        <f aca="false">H41/($J$8*1000)</f>
        <v>1.41996050789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5540349055599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713.5867485803</v>
      </c>
      <c r="U41" s="9" t="n">
        <f aca="false">1/T41</f>
        <v>0.000368515950530485</v>
      </c>
    </row>
    <row r="42" customFormat="false" ht="12.75" hidden="false" customHeight="false" outlineLevel="0" collapsed="false">
      <c r="A42" s="0" t="n">
        <v>135</v>
      </c>
      <c r="B42" s="16" t="n">
        <v>46.877</v>
      </c>
      <c r="C42" s="16" t="n">
        <v>46.359</v>
      </c>
      <c r="D42" s="16" t="n">
        <v>46.655</v>
      </c>
      <c r="E42" s="16" t="n">
        <v>13.1214</v>
      </c>
      <c r="F42" s="16" t="n">
        <v>13.6421</v>
      </c>
      <c r="G42" s="17" t="n">
        <v>815.4</v>
      </c>
      <c r="H42" s="18" t="n">
        <v>0.2861</v>
      </c>
      <c r="I42" s="16" t="n">
        <f aca="false">AVERAGE(B42:D42)</f>
        <v>46.6303333333333</v>
      </c>
      <c r="J42" s="16" t="n">
        <f aca="false">AVERAGE(E42:F42)</f>
        <v>13.38175</v>
      </c>
      <c r="K42" s="16" t="n">
        <f aca="false">F42-E42</f>
        <v>0.5207</v>
      </c>
      <c r="L42" s="16" t="n">
        <f aca="false">I42-J42</f>
        <v>33.2485833333333</v>
      </c>
      <c r="M42" s="16" t="n">
        <f aca="false">H42/($J$8*1000)</f>
        <v>1.42294466308098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5413585762574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710.536133894</v>
      </c>
      <c r="U42" s="9" t="n">
        <f aca="false">1/T42</f>
        <v>0.000368930702489247</v>
      </c>
    </row>
    <row r="43" customFormat="false" ht="12.75" hidden="false" customHeight="false" outlineLevel="0" collapsed="false">
      <c r="A43" s="0" t="n">
        <v>140</v>
      </c>
      <c r="B43" s="16" t="n">
        <v>46.989</v>
      </c>
      <c r="C43" s="16" t="n">
        <v>46.471</v>
      </c>
      <c r="D43" s="16" t="n">
        <v>46.767</v>
      </c>
      <c r="E43" s="16" t="n">
        <v>13.1755</v>
      </c>
      <c r="F43" s="16" t="n">
        <v>13.6987</v>
      </c>
      <c r="G43" s="17" t="n">
        <v>816.1</v>
      </c>
      <c r="H43" s="18" t="n">
        <v>0.2856</v>
      </c>
      <c r="I43" s="16" t="n">
        <f aca="false">AVERAGE(B43:D43)</f>
        <v>46.7423333333333</v>
      </c>
      <c r="J43" s="16" t="n">
        <f aca="false">AVERAGE(E43:F43)</f>
        <v>13.4371</v>
      </c>
      <c r="K43" s="16" t="n">
        <f aca="false">F43-E43</f>
        <v>0.523200000000001</v>
      </c>
      <c r="L43" s="16" t="n">
        <f aca="false">I43-J43</f>
        <v>33.3052333333333</v>
      </c>
      <c r="M43" s="16" t="n">
        <f aca="false">H43/($J$8*1000)</f>
        <v>1.4204578670951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5519188552967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708.24865897985</v>
      </c>
      <c r="U43" s="9" t="n">
        <f aca="false">1/T43</f>
        <v>0.000369242313361537</v>
      </c>
    </row>
    <row r="44" customFormat="false" ht="12.75" hidden="false" customHeight="false" outlineLevel="0" collapsed="false">
      <c r="A44" s="0" t="n">
        <v>145</v>
      </c>
      <c r="B44" s="16" t="n">
        <v>55.236</v>
      </c>
      <c r="C44" s="16" t="n">
        <v>54.566</v>
      </c>
      <c r="D44" s="16" t="n">
        <v>54.925</v>
      </c>
      <c r="E44" s="16" t="n">
        <v>13.8348</v>
      </c>
      <c r="F44" s="16" t="n">
        <v>14.5393</v>
      </c>
      <c r="G44" s="17" t="n">
        <v>816.3</v>
      </c>
      <c r="H44" s="18" t="n">
        <v>0.183</v>
      </c>
      <c r="I44" s="16" t="n">
        <f aca="false">AVERAGE(B44:D44)</f>
        <v>54.909</v>
      </c>
      <c r="J44" s="16" t="n">
        <f aca="false">AVERAGE(E44:F44)</f>
        <v>14.18705</v>
      </c>
      <c r="K44" s="16" t="n">
        <f aca="false">F44-E44</f>
        <v>0.704500000000001</v>
      </c>
      <c r="L44" s="16" t="n">
        <f aca="false">I44-J44</f>
        <v>40.72195</v>
      </c>
      <c r="M44" s="16" t="n">
        <f aca="false">H44/($J$8*1000)</f>
        <v>0.91016733080677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0782091313777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215.53629836533</v>
      </c>
      <c r="U44" s="9" t="n">
        <f aca="false">1/T44</f>
        <v>0.000451357985304876</v>
      </c>
    </row>
    <row r="45" customFormat="false" ht="12.75" hidden="false" customHeight="false" outlineLevel="0" collapsed="false">
      <c r="A45" s="0" t="n">
        <v>150</v>
      </c>
      <c r="B45" s="16" t="n">
        <v>56.773</v>
      </c>
      <c r="C45" s="16" t="n">
        <v>56.079</v>
      </c>
      <c r="D45" s="16" t="n">
        <v>56.438</v>
      </c>
      <c r="E45" s="16" t="n">
        <v>13.925</v>
      </c>
      <c r="F45" s="16" t="n">
        <v>14.7245</v>
      </c>
      <c r="G45" s="17" t="n">
        <v>816</v>
      </c>
      <c r="H45" s="18" t="n">
        <v>0.1825</v>
      </c>
      <c r="I45" s="16" t="n">
        <f aca="false">AVERAGE(B45:D45)</f>
        <v>56.43</v>
      </c>
      <c r="J45" s="16" t="n">
        <f aca="false">AVERAGE(E45:F45)</f>
        <v>14.32475</v>
      </c>
      <c r="K45" s="16" t="n">
        <f aca="false">F45-E45</f>
        <v>0.7995</v>
      </c>
      <c r="L45" s="16" t="n">
        <f aca="false">I45-J45</f>
        <v>42.10525</v>
      </c>
      <c r="M45" s="16" t="n">
        <f aca="false">H45/($J$8*1000)</f>
        <v>0.907680534820966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108057168273085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141.96094514122</v>
      </c>
      <c r="U45" s="9" t="n">
        <f aca="false">1/T45</f>
        <v>0.000466861920273747</v>
      </c>
    </row>
    <row r="46" customFormat="false" ht="12.75" hidden="false" customHeight="false" outlineLevel="0" collapsed="false">
      <c r="A46" s="0" t="n">
        <v>155</v>
      </c>
      <c r="B46" s="16" t="n">
        <v>56.864</v>
      </c>
      <c r="C46" s="16" t="n">
        <v>56.266</v>
      </c>
      <c r="D46" s="16" t="n">
        <v>56.601</v>
      </c>
      <c r="E46" s="16" t="n">
        <v>14.0022</v>
      </c>
      <c r="F46" s="16" t="n">
        <v>14.8247</v>
      </c>
      <c r="G46" s="17" t="n">
        <v>815.6</v>
      </c>
      <c r="H46" s="18" t="n">
        <v>0.1828</v>
      </c>
      <c r="I46" s="16" t="n">
        <f aca="false">AVERAGE(B46:D46)</f>
        <v>56.577</v>
      </c>
      <c r="J46" s="16" t="n">
        <f aca="false">AVERAGE(E46:F46)</f>
        <v>14.41345</v>
      </c>
      <c r="K46" s="16" t="n">
        <f aca="false">F46-E46</f>
        <v>0.8225</v>
      </c>
      <c r="L46" s="16" t="n">
        <f aca="false">I46-J46</f>
        <v>42.16355</v>
      </c>
      <c r="M46" s="16" t="n">
        <f aca="false">H46/($J$8*1000)</f>
        <v>0.90917261241245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107915275607533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137.95070336803</v>
      </c>
      <c r="U46" s="9" t="n">
        <f aca="false">1/T46</f>
        <v>0.000467737632315211</v>
      </c>
    </row>
    <row r="47" customFormat="false" ht="12.75" hidden="false" customHeight="false" outlineLevel="0" collapsed="false">
      <c r="A47" s="0" t="n">
        <v>160</v>
      </c>
      <c r="B47" s="16" t="n">
        <v>56.951</v>
      </c>
      <c r="C47" s="16" t="n">
        <v>56.353</v>
      </c>
      <c r="D47" s="16" t="n">
        <v>56.688</v>
      </c>
      <c r="E47" s="16" t="n">
        <v>14.0769</v>
      </c>
      <c r="F47" s="16" t="n">
        <v>14.9096</v>
      </c>
      <c r="G47" s="17" t="n">
        <v>815.2</v>
      </c>
      <c r="H47" s="18" t="n">
        <v>0.1822</v>
      </c>
      <c r="I47" s="16" t="n">
        <f aca="false">AVERAGE(B47:D47)</f>
        <v>56.664</v>
      </c>
      <c r="J47" s="16" t="n">
        <f aca="false">AVERAGE(E47:F47)</f>
        <v>14.49325</v>
      </c>
      <c r="K47" s="16" t="n">
        <f aca="false">F47-E47</f>
        <v>0.832699999999999</v>
      </c>
      <c r="L47" s="16" t="n">
        <f aca="false">I47-J47</f>
        <v>42.17075</v>
      </c>
      <c r="M47" s="16" t="n">
        <f aca="false">H47/($J$8*1000)</f>
        <v>0.906188457229479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108199481407546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136.53733150533</v>
      </c>
      <c r="U47" s="9" t="n">
        <f aca="false">1/T47</f>
        <v>0.000468047052234483</v>
      </c>
    </row>
    <row r="48" customFormat="false" ht="12.75" hidden="false" customHeight="false" outlineLevel="0" collapsed="false">
      <c r="A48" s="0" t="n">
        <v>165</v>
      </c>
      <c r="B48" s="16" t="n">
        <v>57.017</v>
      </c>
      <c r="C48" s="16" t="n">
        <v>56.322</v>
      </c>
      <c r="D48" s="16" t="n">
        <v>56.658</v>
      </c>
      <c r="E48" s="16" t="n">
        <v>14.1362</v>
      </c>
      <c r="F48" s="16" t="n">
        <v>14.9687</v>
      </c>
      <c r="G48" s="17" t="n">
        <v>815.6</v>
      </c>
      <c r="H48" s="18" t="n">
        <v>0.1836</v>
      </c>
      <c r="I48" s="16" t="n">
        <f aca="false">AVERAGE(B48:D48)</f>
        <v>56.6656666666667</v>
      </c>
      <c r="J48" s="16" t="n">
        <f aca="false">AVERAGE(E48:F48)</f>
        <v>14.55245</v>
      </c>
      <c r="K48" s="16" t="n">
        <f aca="false">F48-E48</f>
        <v>0.8325</v>
      </c>
      <c r="L48" s="16" t="n">
        <f aca="false">I48-J48</f>
        <v>42.1132166666667</v>
      </c>
      <c r="M48" s="16" t="n">
        <f aca="false">H48/($J$8*1000)</f>
        <v>0.91315148598975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10753893615771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140.50596259352</v>
      </c>
      <c r="U48" s="9" t="n">
        <f aca="false">1/T48</f>
        <v>0.000467179263910276</v>
      </c>
    </row>
    <row r="49" customFormat="false" ht="12.75" hidden="false" customHeight="false" outlineLevel="0" collapsed="false">
      <c r="A49" s="0" t="n">
        <v>170</v>
      </c>
      <c r="B49" s="16" t="n">
        <v>57.061</v>
      </c>
      <c r="C49" s="16" t="n">
        <v>56.439</v>
      </c>
      <c r="D49" s="16" t="n">
        <v>56.75</v>
      </c>
      <c r="E49" s="16" t="n">
        <v>14.198</v>
      </c>
      <c r="F49" s="16" t="n">
        <v>15.0253</v>
      </c>
      <c r="G49" s="17" t="n">
        <v>817.7</v>
      </c>
      <c r="H49" s="18" t="n">
        <v>0.1834</v>
      </c>
      <c r="I49" s="16" t="n">
        <f aca="false">AVERAGE(B49:D49)</f>
        <v>56.75</v>
      </c>
      <c r="J49" s="16" t="n">
        <f aca="false">AVERAGE(E49:F49)</f>
        <v>14.61165</v>
      </c>
      <c r="K49" s="16" t="n">
        <f aca="false">F49-E49</f>
        <v>0.827299999999999</v>
      </c>
      <c r="L49" s="16" t="n">
        <f aca="false">I49-J49</f>
        <v>42.13835</v>
      </c>
      <c r="M49" s="16" t="n">
        <f aca="false">H49/($J$8*1000)</f>
        <v>0.912156767595425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0763274397801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144.73733161523</v>
      </c>
      <c r="U49" s="9" t="n">
        <f aca="false">1/T49</f>
        <v>0.000466257562294067</v>
      </c>
    </row>
    <row r="50" customFormat="false" ht="12.75" hidden="false" customHeight="false" outlineLevel="0" collapsed="false">
      <c r="A50" s="0" t="n">
        <v>175</v>
      </c>
      <c r="B50" s="16" t="n">
        <v>57.182</v>
      </c>
      <c r="C50" s="16" t="n">
        <v>56.559</v>
      </c>
      <c r="D50" s="16" t="n">
        <v>56.895</v>
      </c>
      <c r="E50" s="16" t="n">
        <v>14.2521</v>
      </c>
      <c r="F50" s="16" t="n">
        <v>15.0793</v>
      </c>
      <c r="G50" s="17" t="n">
        <v>817.2</v>
      </c>
      <c r="H50" s="18" t="n">
        <v>0.1836</v>
      </c>
      <c r="I50" s="16" t="n">
        <f aca="false">AVERAGE(B50:D50)</f>
        <v>56.8786666666667</v>
      </c>
      <c r="J50" s="16" t="n">
        <f aca="false">AVERAGE(E50:F50)</f>
        <v>14.6657</v>
      </c>
      <c r="K50" s="16" t="n">
        <f aca="false">F50-E50</f>
        <v>0.8272</v>
      </c>
      <c r="L50" s="16" t="n">
        <f aca="false">I50-J50</f>
        <v>42.2129666666667</v>
      </c>
      <c r="M50" s="16" t="n">
        <f aca="false">H50/($J$8*1000)</f>
        <v>0.91315148598975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0753893615771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139.63711477241</v>
      </c>
      <c r="U50" s="9" t="n">
        <f aca="false">1/T50</f>
        <v>0.000467368972568214</v>
      </c>
    </row>
    <row r="51" customFormat="false" ht="12.75" hidden="false" customHeight="false" outlineLevel="0" collapsed="false">
      <c r="A51" s="0" t="n">
        <v>180</v>
      </c>
      <c r="B51" s="16" t="n">
        <v>57.378</v>
      </c>
      <c r="C51" s="16" t="n">
        <v>56.755</v>
      </c>
      <c r="D51" s="16" t="n">
        <v>57.066</v>
      </c>
      <c r="E51" s="16" t="n">
        <v>14.2933</v>
      </c>
      <c r="F51" s="16" t="n">
        <v>15.1359</v>
      </c>
      <c r="G51" s="17" t="n">
        <v>815.3</v>
      </c>
      <c r="H51" s="18" t="n">
        <v>0.1828</v>
      </c>
      <c r="I51" s="16" t="n">
        <f aca="false">AVERAGE(B51:D51)</f>
        <v>57.0663333333333</v>
      </c>
      <c r="J51" s="16" t="n">
        <f aca="false">AVERAGE(E51:F51)</f>
        <v>14.7146</v>
      </c>
      <c r="K51" s="16" t="n">
        <f aca="false">F51-E51</f>
        <v>0.842599999999999</v>
      </c>
      <c r="L51" s="16" t="n">
        <f aca="false">I51-J51</f>
        <v>42.3517333333333</v>
      </c>
      <c r="M51" s="16" t="n">
        <f aca="false">H51/($J$8*1000)</f>
        <v>0.909172612412452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0791527560753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127.66814972977</v>
      </c>
      <c r="U51" s="9" t="n">
        <f aca="false">1/T51</f>
        <v>0.000469998105732328</v>
      </c>
    </row>
    <row r="52" customFormat="false" ht="12.75" hidden="false" customHeight="false" outlineLevel="0" collapsed="false">
      <c r="A52" s="0" t="n">
        <v>185</v>
      </c>
      <c r="B52" s="16" t="n">
        <v>57.481</v>
      </c>
      <c r="C52" s="16" t="n">
        <v>56.835</v>
      </c>
      <c r="D52" s="16" t="n">
        <v>57.194</v>
      </c>
      <c r="E52" s="16" t="n">
        <v>14.3371</v>
      </c>
      <c r="F52" s="16" t="n">
        <v>15.1693</v>
      </c>
      <c r="G52" s="17" t="n">
        <v>816.4</v>
      </c>
      <c r="H52" s="18" t="n">
        <v>0.1823</v>
      </c>
      <c r="I52" s="16" t="n">
        <f aca="false">AVERAGE(B52:D52)</f>
        <v>57.17</v>
      </c>
      <c r="J52" s="16" t="n">
        <f aca="false">AVERAGE(E52:F52)</f>
        <v>14.7532</v>
      </c>
      <c r="K52" s="16" t="n">
        <f aca="false">F52-E52</f>
        <v>0.8322</v>
      </c>
      <c r="L52" s="16" t="n">
        <f aca="false">I52-J52</f>
        <v>42.4168</v>
      </c>
      <c r="M52" s="16" t="n">
        <f aca="false">H52/($J$8*1000)</f>
        <v>0.906685816426641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08151996857703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127.27058127491</v>
      </c>
      <c r="U52" s="9" t="n">
        <f aca="false">1/T52</f>
        <v>0.000470085944309294</v>
      </c>
    </row>
    <row r="53" customFormat="false" ht="12.75" hidden="false" customHeight="false" outlineLevel="0" collapsed="false">
      <c r="A53" s="0" t="n">
        <v>190</v>
      </c>
      <c r="B53" s="16" t="n">
        <v>57.444</v>
      </c>
      <c r="C53" s="16" t="n">
        <v>56.774</v>
      </c>
      <c r="D53" s="16" t="n">
        <v>57.109</v>
      </c>
      <c r="E53" s="16" t="n">
        <v>14.3757</v>
      </c>
      <c r="F53" s="16" t="n">
        <v>15.2079</v>
      </c>
      <c r="G53" s="17" t="n">
        <v>816.8</v>
      </c>
      <c r="H53" s="18" t="n">
        <v>0.182</v>
      </c>
      <c r="I53" s="16" t="n">
        <f aca="false">AVERAGE(B53:D53)</f>
        <v>57.109</v>
      </c>
      <c r="J53" s="16" t="n">
        <f aca="false">AVERAGE(E53:F53)</f>
        <v>14.7918</v>
      </c>
      <c r="K53" s="16" t="n">
        <f aca="false">F53-E53</f>
        <v>0.8322</v>
      </c>
      <c r="L53" s="16" t="n">
        <f aca="false">I53-J53</f>
        <v>42.3172</v>
      </c>
      <c r="M53" s="16" t="n">
        <f aca="false">H53/($J$8*1000)</f>
        <v>0.905193738835155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08294591382559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133.32215974205</v>
      </c>
      <c r="U53" s="9" t="n">
        <f aca="false">1/T53</f>
        <v>0.000468752455147663</v>
      </c>
    </row>
    <row r="54" customFormat="false" ht="12.75" hidden="false" customHeight="false" outlineLevel="0" collapsed="false">
      <c r="A54" s="0" t="n">
        <v>195</v>
      </c>
      <c r="B54" s="16" t="n">
        <v>57.361</v>
      </c>
      <c r="C54" s="16" t="n">
        <v>56.715</v>
      </c>
      <c r="D54" s="16" t="n">
        <v>57.098</v>
      </c>
      <c r="E54" s="16" t="n">
        <v>14.4169</v>
      </c>
      <c r="F54" s="16" t="n">
        <v>15.249</v>
      </c>
      <c r="G54" s="17" t="n">
        <v>815.5</v>
      </c>
      <c r="H54" s="18" t="n">
        <v>0.1833</v>
      </c>
      <c r="I54" s="16" t="n">
        <f aca="false">AVERAGE(B54:D54)</f>
        <v>57.058</v>
      </c>
      <c r="J54" s="16" t="n">
        <f aca="false">AVERAGE(E54:F54)</f>
        <v>14.83295</v>
      </c>
      <c r="K54" s="16" t="n">
        <f aca="false">F54-E54</f>
        <v>0.832100000000001</v>
      </c>
      <c r="L54" s="16" t="n">
        <f aca="false">I54-J54</f>
        <v>42.22505</v>
      </c>
      <c r="M54" s="16" t="n">
        <f aca="false">H54/($J$8*1000)</f>
        <v>0.91165940839826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07679716972365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134.57506746326</v>
      </c>
      <c r="U54" s="9" t="n">
        <f aca="false">1/T54</f>
        <v>0.000468477316746891</v>
      </c>
    </row>
    <row r="55" customFormat="false" ht="12.75" hidden="false" customHeight="false" outlineLevel="0" collapsed="false">
      <c r="A55" s="0" t="n">
        <v>200</v>
      </c>
      <c r="B55" s="16" t="n">
        <v>57.355</v>
      </c>
      <c r="C55" s="16" t="n">
        <v>56.756</v>
      </c>
      <c r="D55" s="16" t="n">
        <v>57.068</v>
      </c>
      <c r="E55" s="16" t="n">
        <v>14.4633</v>
      </c>
      <c r="F55" s="16" t="n">
        <v>15.2953</v>
      </c>
      <c r="G55" s="17" t="n">
        <v>817.3</v>
      </c>
      <c r="H55" s="18" t="n">
        <v>0.1833</v>
      </c>
      <c r="I55" s="16" t="n">
        <f aca="false">AVERAGE(B55:D55)</f>
        <v>57.0596666666667</v>
      </c>
      <c r="J55" s="16" t="n">
        <f aca="false">AVERAGE(E55:F55)</f>
        <v>14.8793</v>
      </c>
      <c r="K55" s="16" t="n">
        <f aca="false">F55-E55</f>
        <v>0.831999999999999</v>
      </c>
      <c r="L55" s="16" t="n">
        <f aca="false">I55-J55</f>
        <v>42.1803666666667</v>
      </c>
      <c r="M55" s="16" t="n">
        <f aca="false">H55/($J$8*1000)</f>
        <v>0.91165940839826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07679716972365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141.55280690434</v>
      </c>
      <c r="U55" s="9" t="n">
        <f aca="false">1/T55</f>
        <v>0.000466950895058956</v>
      </c>
    </row>
    <row r="56" customFormat="false" ht="12.75" hidden="false" customHeight="false" outlineLevel="0" collapsed="false">
      <c r="A56" s="0" t="n">
        <v>205</v>
      </c>
      <c r="B56" s="16" t="n">
        <v>57.419</v>
      </c>
      <c r="C56" s="16" t="n">
        <v>56.821</v>
      </c>
      <c r="D56" s="16" t="n">
        <v>57.156</v>
      </c>
      <c r="E56" s="16" t="n">
        <v>14.5354</v>
      </c>
      <c r="F56" s="16" t="n">
        <v>15.3673</v>
      </c>
      <c r="G56" s="17" t="n">
        <v>816.3</v>
      </c>
      <c r="H56" s="18" t="n">
        <v>0.1828</v>
      </c>
      <c r="I56" s="16" t="n">
        <f aca="false">AVERAGE(B56:D56)</f>
        <v>57.132</v>
      </c>
      <c r="J56" s="16" t="n">
        <f aca="false">AVERAGE(E56:F56)</f>
        <v>14.95135</v>
      </c>
      <c r="K56" s="16" t="n">
        <f aca="false">F56-E56</f>
        <v>0.831900000000001</v>
      </c>
      <c r="L56" s="16" t="n">
        <f aca="false">I56-J56</f>
        <v>42.18065</v>
      </c>
      <c r="M56" s="16" t="n">
        <f aca="false">H56/($J$8*1000)</f>
        <v>0.909172612412452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07915275607533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138.91816188746</v>
      </c>
      <c r="U56" s="9" t="n">
        <f aca="false">1/T56</f>
        <v>0.00046752606893457</v>
      </c>
    </row>
    <row r="57" customFormat="false" ht="12.75" hidden="false" customHeight="false" outlineLevel="0" collapsed="false">
      <c r="A57" s="0" t="n">
        <v>210</v>
      </c>
      <c r="B57" s="16" t="n">
        <v>57.44</v>
      </c>
      <c r="C57" s="16" t="n">
        <v>56.841</v>
      </c>
      <c r="D57" s="16" t="n">
        <v>57.177</v>
      </c>
      <c r="E57" s="16" t="n">
        <v>14.5689</v>
      </c>
      <c r="F57" s="16" t="n">
        <v>15.4033</v>
      </c>
      <c r="G57" s="17" t="n">
        <v>817.3</v>
      </c>
      <c r="H57" s="18" t="n">
        <v>0.1831</v>
      </c>
      <c r="I57" s="16" t="n">
        <f aca="false">AVERAGE(B57:D57)</f>
        <v>57.1526666666667</v>
      </c>
      <c r="J57" s="16" t="n">
        <f aca="false">AVERAGE(E57:F57)</f>
        <v>14.9861</v>
      </c>
      <c r="K57" s="16" t="n">
        <f aca="false">F57-E57</f>
        <v>0.834400000000001</v>
      </c>
      <c r="L57" s="16" t="n">
        <f aca="false">I57-J57</f>
        <v>42.1665666666667</v>
      </c>
      <c r="M57" s="16" t="n">
        <f aca="false">H57/($J$8*1000)</f>
        <v>0.910664690003939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0777380148160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142.2536803942</v>
      </c>
      <c r="U57" s="9" t="n">
        <f aca="false">1/T57</f>
        <v>0.000466798124401395</v>
      </c>
    </row>
    <row r="58" customFormat="false" ht="12.75" hidden="false" customHeight="false" outlineLevel="0" collapsed="false">
      <c r="A58" s="0" t="n">
        <v>215</v>
      </c>
      <c r="B58" s="16" t="n">
        <v>57.46</v>
      </c>
      <c r="C58" s="16" t="n">
        <v>56.862</v>
      </c>
      <c r="D58" s="16" t="n">
        <v>57.173</v>
      </c>
      <c r="E58" s="16" t="n">
        <v>14.6385</v>
      </c>
      <c r="F58" s="16" t="n">
        <v>15.465</v>
      </c>
      <c r="G58" s="17" t="n">
        <v>816.9</v>
      </c>
      <c r="H58" s="18" t="n">
        <v>0.183</v>
      </c>
      <c r="I58" s="16" t="n">
        <f aca="false">AVERAGE(B58:D58)</f>
        <v>57.165</v>
      </c>
      <c r="J58" s="16" t="n">
        <f aca="false">AVERAGE(E58:F58)</f>
        <v>15.05175</v>
      </c>
      <c r="K58" s="16" t="n">
        <f aca="false">F58-E58</f>
        <v>0.826499999999999</v>
      </c>
      <c r="L58" s="16" t="n">
        <f aca="false">I58-J58</f>
        <v>42.11325</v>
      </c>
      <c r="M58" s="16" t="n">
        <f aca="false">H58/($J$8*1000)</f>
        <v>0.91016733080677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07820913137775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143.91605788771</v>
      </c>
      <c r="U58" s="9" t="n">
        <f aca="false">1/T58</f>
        <v>0.000466436172405578</v>
      </c>
    </row>
    <row r="59" customFormat="false" ht="12.75" hidden="false" customHeight="false" outlineLevel="0" collapsed="false">
      <c r="A59" s="0" t="n">
        <v>220</v>
      </c>
      <c r="B59" s="16" t="n">
        <v>57.482</v>
      </c>
      <c r="C59" s="16" t="n">
        <v>56.883</v>
      </c>
      <c r="D59" s="16" t="n">
        <v>57.195</v>
      </c>
      <c r="E59" s="16" t="n">
        <v>14.6565</v>
      </c>
      <c r="F59" s="16" t="n">
        <v>15.4805</v>
      </c>
      <c r="G59" s="17" t="n">
        <v>816.8</v>
      </c>
      <c r="H59" s="18" t="n">
        <v>0.1826</v>
      </c>
      <c r="I59" s="16" t="n">
        <f aca="false">AVERAGE(B59:D59)</f>
        <v>57.1866666666667</v>
      </c>
      <c r="J59" s="16" t="n">
        <f aca="false">AVERAGE(E59:F59)</f>
        <v>15.0685</v>
      </c>
      <c r="K59" s="16" t="n">
        <f aca="false">F59-E59</f>
        <v>0.824</v>
      </c>
      <c r="L59" s="16" t="n">
        <f aca="false">I59-J59</f>
        <v>42.1181666666667</v>
      </c>
      <c r="M59" s="16" t="n">
        <f aca="false">H59/($J$8*1000)</f>
        <v>0.90817789401812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0800982409465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143.40337300776</v>
      </c>
      <c r="U59" s="9" t="n">
        <f aca="false">1/T59</f>
        <v>0.000466547740193549</v>
      </c>
    </row>
    <row r="60" customFormat="false" ht="12.75" hidden="false" customHeight="false" outlineLevel="0" collapsed="false">
      <c r="A60" s="0" t="n">
        <v>225</v>
      </c>
      <c r="B60" s="16" t="n">
        <v>57.482</v>
      </c>
      <c r="C60" s="16" t="n">
        <v>56.908</v>
      </c>
      <c r="D60" s="16" t="n">
        <v>57.243</v>
      </c>
      <c r="E60" s="16" t="n">
        <v>14.6874</v>
      </c>
      <c r="F60" s="16" t="n">
        <v>15.5268</v>
      </c>
      <c r="G60" s="17" t="n">
        <v>815.7</v>
      </c>
      <c r="H60" s="18" t="n">
        <v>0.1827</v>
      </c>
      <c r="I60" s="16" t="n">
        <f aca="false">AVERAGE(B60:D60)</f>
        <v>57.211</v>
      </c>
      <c r="J60" s="16" t="n">
        <f aca="false">AVERAGE(E60:F60)</f>
        <v>15.1071</v>
      </c>
      <c r="K60" s="16" t="n">
        <f aca="false">F60-E60</f>
        <v>0.8394</v>
      </c>
      <c r="L60" s="16" t="n">
        <f aca="false">I60-J60</f>
        <v>42.1039</v>
      </c>
      <c r="M60" s="16" t="n">
        <f aca="false">H60/($J$8*1000)</f>
        <v>0.9086752532152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0796252656328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141.24211309633</v>
      </c>
      <c r="U60" s="9" t="n">
        <f aca="false">1/T60</f>
        <v>0.00046701864954167</v>
      </c>
    </row>
    <row r="61" customFormat="false" ht="12.75" hidden="false" customHeight="false" outlineLevel="0" collapsed="false">
      <c r="A61" s="0" t="n">
        <v>230</v>
      </c>
      <c r="B61" s="16" t="n">
        <v>57.507</v>
      </c>
      <c r="C61" s="16" t="n">
        <v>56.932</v>
      </c>
      <c r="D61" s="16" t="n">
        <v>57.243</v>
      </c>
      <c r="E61" s="16" t="n">
        <v>14.7158</v>
      </c>
      <c r="F61" s="16" t="n">
        <v>15.5499</v>
      </c>
      <c r="G61" s="17" t="n">
        <v>818</v>
      </c>
      <c r="H61" s="18" t="n">
        <v>0.1827</v>
      </c>
      <c r="I61" s="16" t="n">
        <f aca="false">AVERAGE(B61:D61)</f>
        <v>57.2273333333333</v>
      </c>
      <c r="J61" s="16" t="n">
        <f aca="false">AVERAGE(E61:F61)</f>
        <v>15.13285</v>
      </c>
      <c r="K61" s="16" t="n">
        <f aca="false">F61-E61</f>
        <v>0.834099999999999</v>
      </c>
      <c r="L61" s="16" t="n">
        <f aca="false">I61-J61</f>
        <v>42.0944833333333</v>
      </c>
      <c r="M61" s="16" t="n">
        <f aca="false">H61/($J$8*1000)</f>
        <v>0.90867525321529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0796252656328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147.76004973287</v>
      </c>
      <c r="U61" s="9" t="n">
        <f aca="false">1/T61</f>
        <v>0.000465601359949114</v>
      </c>
    </row>
    <row r="62" customFormat="false" ht="12.75" hidden="false" customHeight="false" outlineLevel="0" collapsed="false">
      <c r="A62" s="0" t="n">
        <v>235</v>
      </c>
      <c r="B62" s="16" t="n">
        <v>57.53</v>
      </c>
      <c r="C62" s="16" t="n">
        <v>56.956</v>
      </c>
      <c r="D62" s="16" t="n">
        <v>57.291</v>
      </c>
      <c r="E62" s="16" t="n">
        <v>14.7699</v>
      </c>
      <c r="F62" s="16" t="n">
        <v>15.6014</v>
      </c>
      <c r="G62" s="17" t="n">
        <v>817.4</v>
      </c>
      <c r="H62" s="18" t="n">
        <v>0.1829</v>
      </c>
      <c r="I62" s="16" t="n">
        <f aca="false">AVERAGE(B62:D62)</f>
        <v>57.259</v>
      </c>
      <c r="J62" s="16" t="n">
        <f aca="false">AVERAGE(E62:F62)</f>
        <v>15.18565</v>
      </c>
      <c r="K62" s="16" t="n">
        <f aca="false">F62-E62</f>
        <v>0.8315</v>
      </c>
      <c r="L62" s="16" t="n">
        <f aca="false">I62-J62</f>
        <v>42.07335</v>
      </c>
      <c r="M62" s="16" t="n">
        <f aca="false">H62/($J$8*1000)</f>
        <v>0.90966997160961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0786807115608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147.2626985457</v>
      </c>
      <c r="U62" s="9" t="n">
        <f aca="false">1/T62</f>
        <v>0.000465709203013343</v>
      </c>
    </row>
    <row r="63" customFormat="false" ht="12.75" hidden="false" customHeight="false" outlineLevel="0" collapsed="false">
      <c r="A63" s="0" t="n">
        <v>240</v>
      </c>
      <c r="B63" s="16" t="n">
        <v>57.484</v>
      </c>
      <c r="C63" s="16" t="n">
        <v>56.909</v>
      </c>
      <c r="D63" s="16" t="n">
        <v>57.268</v>
      </c>
      <c r="E63" s="16" t="n">
        <v>14.7931</v>
      </c>
      <c r="F63" s="16" t="n">
        <v>15.6245</v>
      </c>
      <c r="G63" s="17" t="n">
        <v>817.7</v>
      </c>
      <c r="H63" s="18" t="n">
        <v>0.1833</v>
      </c>
      <c r="I63" s="16" t="n">
        <f aca="false">AVERAGE(B63:D63)</f>
        <v>57.2203333333333</v>
      </c>
      <c r="J63" s="16" t="n">
        <f aca="false">AVERAGE(E63:F63)</f>
        <v>15.2088</v>
      </c>
      <c r="K63" s="16" t="n">
        <f aca="false">F63-E63</f>
        <v>0.831399999999999</v>
      </c>
      <c r="L63" s="16" t="n">
        <f aca="false">I63-J63</f>
        <v>42.0115333333333</v>
      </c>
      <c r="M63" s="16" t="n">
        <f aca="false">H63/($J$8*1000)</f>
        <v>0.91165940839826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07679716972365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151.21146901729</v>
      </c>
      <c r="U63" s="9" t="n">
        <f aca="false">1/T63</f>
        <v>0.000464854345750034</v>
      </c>
    </row>
    <row r="64" customFormat="false" ht="12.75" hidden="false" customHeight="false" outlineLevel="0" collapsed="false">
      <c r="A64" s="0" t="n">
        <v>245</v>
      </c>
      <c r="B64" s="16" t="n">
        <v>57.487</v>
      </c>
      <c r="C64" s="16" t="n">
        <v>56.888</v>
      </c>
      <c r="D64" s="16" t="n">
        <v>57.224</v>
      </c>
      <c r="E64" s="16" t="n">
        <v>14.8162</v>
      </c>
      <c r="F64" s="16" t="n">
        <v>15.6528</v>
      </c>
      <c r="G64" s="17" t="n">
        <v>816.3</v>
      </c>
      <c r="H64" s="18" t="n">
        <v>0.1832</v>
      </c>
      <c r="I64" s="16" t="n">
        <f aca="false">AVERAGE(B64:D64)</f>
        <v>57.1996666666667</v>
      </c>
      <c r="J64" s="16" t="n">
        <f aca="false">AVERAGE(E64:F64)</f>
        <v>15.2345</v>
      </c>
      <c r="K64" s="16" t="n">
        <f aca="false">F64-E64</f>
        <v>0.836599999999999</v>
      </c>
      <c r="L64" s="16" t="n">
        <f aca="false">I64-J64</f>
        <v>41.9651666666667</v>
      </c>
      <c r="M64" s="16" t="n">
        <f aca="false">H64/($J$8*1000)</f>
        <v>0.911162049201101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07726736116706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149.90110921879</v>
      </c>
      <c r="U64" s="9" t="n">
        <f aca="false">1/T64</f>
        <v>0.000465137673408322</v>
      </c>
    </row>
    <row r="65" customFormat="false" ht="12.75" hidden="false" customHeight="false" outlineLevel="0" collapsed="false">
      <c r="A65" s="0" t="n">
        <v>250</v>
      </c>
      <c r="B65" s="16" t="n">
        <v>57.393</v>
      </c>
      <c r="C65" s="16" t="n">
        <v>56.818</v>
      </c>
      <c r="D65" s="16" t="n">
        <v>57.153</v>
      </c>
      <c r="E65" s="16" t="n">
        <v>14.8291</v>
      </c>
      <c r="F65" s="16" t="n">
        <v>15.6605</v>
      </c>
      <c r="G65" s="17" t="n">
        <v>817.2</v>
      </c>
      <c r="H65" s="18" t="n">
        <v>0.1835</v>
      </c>
      <c r="I65" s="16" t="n">
        <f aca="false">AVERAGE(B65:D65)</f>
        <v>57.1213333333333</v>
      </c>
      <c r="J65" s="16" t="n">
        <f aca="false">AVERAGE(E65:F65)</f>
        <v>15.2448</v>
      </c>
      <c r="K65" s="16" t="n">
        <f aca="false">F65-E65</f>
        <v>0.8314</v>
      </c>
      <c r="L65" s="16" t="n">
        <f aca="false">I65-J65</f>
        <v>41.8765333333333</v>
      </c>
      <c r="M65" s="16" t="n">
        <f aca="false">H65/($J$8*1000)</f>
        <v>0.912654126792587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0758581706322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156.82681958672</v>
      </c>
      <c r="U65" s="9" t="n">
        <f aca="false">1/T65</f>
        <v>0.000463644086265403</v>
      </c>
    </row>
    <row r="66" customFormat="false" ht="12.75" hidden="false" customHeight="false" outlineLevel="0" collapsed="false">
      <c r="A66" s="0" t="n">
        <v>255</v>
      </c>
      <c r="B66" s="16" t="n">
        <v>57.371</v>
      </c>
      <c r="C66" s="16" t="n">
        <v>56.82</v>
      </c>
      <c r="D66" s="16" t="n">
        <v>57.18</v>
      </c>
      <c r="E66" s="16" t="n">
        <v>14.8497</v>
      </c>
      <c r="F66" s="16" t="n">
        <v>15.6734</v>
      </c>
      <c r="G66" s="17" t="n">
        <v>817.6</v>
      </c>
      <c r="H66" s="18" t="n">
        <v>0.1831</v>
      </c>
      <c r="I66" s="16" t="n">
        <f aca="false">AVERAGE(B66:D66)</f>
        <v>57.1236666666667</v>
      </c>
      <c r="J66" s="16" t="n">
        <f aca="false">AVERAGE(E66:F66)</f>
        <v>15.26155</v>
      </c>
      <c r="K66" s="16" t="n">
        <f aca="false">F66-E66</f>
        <v>0.823700000000001</v>
      </c>
      <c r="L66" s="16" t="n">
        <f aca="false">I66-J66</f>
        <v>41.8621166666667</v>
      </c>
      <c r="M66" s="16" t="n">
        <f aca="false">H66/($J$8*1000)</f>
        <v>0.910664690003939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07773801481604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158.62567654204</v>
      </c>
      <c r="U66" s="9" t="n">
        <f aca="false">1/T66</f>
        <v>0.000463257715715644</v>
      </c>
    </row>
    <row r="67" customFormat="false" ht="12.75" hidden="false" customHeight="false" outlineLevel="0" collapsed="false">
      <c r="A67" s="0" t="n">
        <v>260</v>
      </c>
      <c r="B67" s="16" t="n">
        <v>57.469</v>
      </c>
      <c r="C67" s="16" t="n">
        <v>56.942</v>
      </c>
      <c r="D67" s="16" t="n">
        <v>57.278</v>
      </c>
      <c r="E67" s="16" t="n">
        <v>14.8678</v>
      </c>
      <c r="F67" s="16" t="n">
        <v>15.6965</v>
      </c>
      <c r="G67" s="17" t="n">
        <v>817.4</v>
      </c>
      <c r="H67" s="18" t="n">
        <v>0.1829</v>
      </c>
      <c r="I67" s="16" t="n">
        <f aca="false">AVERAGE(B67:D67)</f>
        <v>57.2296666666667</v>
      </c>
      <c r="J67" s="16" t="n">
        <f aca="false">AVERAGE(E67:F67)</f>
        <v>15.28215</v>
      </c>
      <c r="K67" s="16" t="n">
        <f aca="false">F67-E67</f>
        <v>0.8287</v>
      </c>
      <c r="L67" s="16" t="n">
        <f aca="false">I67-J67</f>
        <v>41.9475166666667</v>
      </c>
      <c r="M67" s="16" t="n">
        <f aca="false">H67/($J$8*1000)</f>
        <v>0.909669971609614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07868071156081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153.70401484691</v>
      </c>
      <c r="U67" s="9" t="n">
        <f aca="false">1/T67</f>
        <v>0.000464316355964578</v>
      </c>
    </row>
    <row r="68" customFormat="false" ht="12.75" hidden="false" customHeight="false" outlineLevel="0" collapsed="false">
      <c r="A68" s="0" t="n">
        <v>265</v>
      </c>
      <c r="B68" s="16" t="n">
        <v>57.497</v>
      </c>
      <c r="C68" s="16" t="n">
        <v>56.97</v>
      </c>
      <c r="D68" s="16" t="n">
        <v>57.305</v>
      </c>
      <c r="E68" s="16" t="n">
        <v>14.8935</v>
      </c>
      <c r="F68" s="16" t="n">
        <v>15.7222</v>
      </c>
      <c r="G68" s="17" t="n">
        <v>816.3</v>
      </c>
      <c r="H68" s="18" t="n">
        <v>0.1837</v>
      </c>
      <c r="I68" s="16" t="n">
        <f aca="false">AVERAGE(B68:D68)</f>
        <v>57.2573333333333</v>
      </c>
      <c r="J68" s="16" t="n">
        <f aca="false">AVERAGE(E68:F68)</f>
        <v>15.30785</v>
      </c>
      <c r="K68" s="16" t="n">
        <f aca="false">F68-E68</f>
        <v>0.828700000000001</v>
      </c>
      <c r="L68" s="16" t="n">
        <f aca="false">I68-J68</f>
        <v>41.9494833333333</v>
      </c>
      <c r="M68" s="16" t="n">
        <f aca="false">H68/($J$8*1000)</f>
        <v>0.913648845186912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10749210119136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150.70487634655</v>
      </c>
      <c r="U68" s="9" t="n">
        <f aca="false">1/T68</f>
        <v>0.000464963840923969</v>
      </c>
    </row>
    <row r="69" customFormat="false" ht="12.75" hidden="false" customHeight="false" outlineLevel="0" collapsed="false">
      <c r="A69" s="0" t="n">
        <v>270</v>
      </c>
      <c r="B69" s="16" t="n">
        <v>57.499</v>
      </c>
      <c r="C69" s="16" t="n">
        <v>56.996</v>
      </c>
      <c r="D69" s="16" t="n">
        <v>57.307</v>
      </c>
      <c r="E69" s="16" t="n">
        <v>14.927</v>
      </c>
      <c r="F69" s="16" t="n">
        <v>15.7505</v>
      </c>
      <c r="G69" s="17" t="n">
        <v>817</v>
      </c>
      <c r="H69" s="18" t="n">
        <v>0.1836</v>
      </c>
      <c r="I69" s="16" t="n">
        <f aca="false">AVERAGE(B69:D69)</f>
        <v>57.2673333333333</v>
      </c>
      <c r="J69" s="16" t="n">
        <f aca="false">AVERAGE(E69:F69)</f>
        <v>15.33875</v>
      </c>
      <c r="K69" s="16" t="n">
        <f aca="false">F69-E69</f>
        <v>0.823500000000001</v>
      </c>
      <c r="L69" s="16" t="n">
        <f aca="false">I69-J69</f>
        <v>41.9285833333333</v>
      </c>
      <c r="M69" s="16" t="n">
        <f aca="false">H69/($J$8*1000)</f>
        <v>0.91315148598975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07538936157715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153.62213966471</v>
      </c>
      <c r="U69" s="9" t="n">
        <f aca="false">1/T69</f>
        <v>0.000464334008079842</v>
      </c>
    </row>
    <row r="70" customFormat="false" ht="12.75" hidden="false" customHeight="false" outlineLevel="0" collapsed="false">
      <c r="A70" s="0" t="n">
        <v>275</v>
      </c>
      <c r="B70" s="16" t="n">
        <v>57.501</v>
      </c>
      <c r="C70" s="16" t="n">
        <v>56.999</v>
      </c>
      <c r="D70" s="16" t="n">
        <v>57.31</v>
      </c>
      <c r="E70" s="16" t="n">
        <v>14.9373</v>
      </c>
      <c r="F70" s="16" t="n">
        <v>15.766</v>
      </c>
      <c r="G70" s="17" t="n">
        <v>817.2</v>
      </c>
      <c r="H70" s="18" t="n">
        <v>0.183</v>
      </c>
      <c r="I70" s="16" t="n">
        <f aca="false">AVERAGE(B70:D70)</f>
        <v>57.27</v>
      </c>
      <c r="J70" s="16" t="n">
        <f aca="false">AVERAGE(E70:F70)</f>
        <v>15.35165</v>
      </c>
      <c r="K70" s="16" t="n">
        <f aca="false">F70-E70</f>
        <v>0.8287</v>
      </c>
      <c r="L70" s="16" t="n">
        <f aca="false">I70-J70</f>
        <v>41.91835</v>
      </c>
      <c r="M70" s="16" t="n">
        <f aca="false">H70/($J$8*1000)</f>
        <v>0.910167330806777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07820913137775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154.67522468443</v>
      </c>
      <c r="U70" s="9" t="n">
        <f aca="false">1/T70</f>
        <v>0.000464107067526364</v>
      </c>
    </row>
    <row r="71" customFormat="false" ht="12.75" hidden="false" customHeight="false" outlineLevel="0" collapsed="false">
      <c r="A71" s="0" t="n">
        <v>280</v>
      </c>
      <c r="B71" s="16" t="n">
        <v>57.573</v>
      </c>
      <c r="C71" s="16" t="n">
        <v>57.07</v>
      </c>
      <c r="D71" s="16" t="n">
        <v>57.333</v>
      </c>
      <c r="E71" s="16" t="n">
        <v>14.9425</v>
      </c>
      <c r="F71" s="16" t="n">
        <v>15.7634</v>
      </c>
      <c r="G71" s="17" t="n">
        <v>817.8</v>
      </c>
      <c r="H71" s="18" t="n">
        <v>0.182</v>
      </c>
      <c r="I71" s="16" t="n">
        <f aca="false">AVERAGE(B71:D71)</f>
        <v>57.3253333333333</v>
      </c>
      <c r="J71" s="16" t="n">
        <f aca="false">AVERAGE(E71:F71)</f>
        <v>15.35295</v>
      </c>
      <c r="K71" s="16" t="n">
        <f aca="false">F71-E71</f>
        <v>0.8209</v>
      </c>
      <c r="L71" s="16" t="n">
        <f aca="false">I71-J71</f>
        <v>41.9723833333333</v>
      </c>
      <c r="M71" s="16" t="n">
        <f aca="false">H71/($J$8*1000)</f>
        <v>0.905193738835155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08294591382559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153.48135097417</v>
      </c>
      <c r="U71" s="9" t="n">
        <f aca="false">1/T71</f>
        <v>0.00046436436496078</v>
      </c>
    </row>
    <row r="72" customFormat="false" ht="12.75" hidden="false" customHeight="false" outlineLevel="0" collapsed="false">
      <c r="A72" s="0" t="n">
        <v>285</v>
      </c>
      <c r="B72" s="16" t="n">
        <v>57.43</v>
      </c>
      <c r="C72" s="16" t="n">
        <v>56.951</v>
      </c>
      <c r="D72" s="16" t="n">
        <v>57.286</v>
      </c>
      <c r="E72" s="16" t="n">
        <v>14.9476</v>
      </c>
      <c r="F72" s="16" t="n">
        <v>15.7737</v>
      </c>
      <c r="G72" s="17" t="n">
        <v>816.9</v>
      </c>
      <c r="H72" s="18" t="n">
        <v>0.1824</v>
      </c>
      <c r="I72" s="16" t="n">
        <f aca="false">AVERAGE(B72:D72)</f>
        <v>57.2223333333333</v>
      </c>
      <c r="J72" s="16" t="n">
        <f aca="false">AVERAGE(E72:F72)</f>
        <v>15.36065</v>
      </c>
      <c r="K72" s="16" t="n">
        <f aca="false">F72-E72</f>
        <v>0.8261</v>
      </c>
      <c r="L72" s="16" t="n">
        <f aca="false">I72-J72</f>
        <v>41.8616833333333</v>
      </c>
      <c r="M72" s="16" t="n">
        <f aca="false">H72/($J$8*1000)</f>
        <v>0.90718317562380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08104559170184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156.79986411216</v>
      </c>
      <c r="U72" s="9" t="n">
        <f aca="false">1/T72</f>
        <v>0.000463649880844018</v>
      </c>
    </row>
    <row r="73" customFormat="false" ht="12.75" hidden="false" customHeight="false" outlineLevel="0" collapsed="false">
      <c r="A73" s="0" t="n">
        <v>290</v>
      </c>
      <c r="B73" s="16" t="n">
        <v>57.476</v>
      </c>
      <c r="C73" s="16" t="n">
        <v>56.997</v>
      </c>
      <c r="D73" s="16" t="n">
        <v>57.261</v>
      </c>
      <c r="E73" s="16" t="n">
        <v>14.9579</v>
      </c>
      <c r="F73" s="16" t="n">
        <v>15.7763</v>
      </c>
      <c r="G73" s="17" t="n">
        <v>817.2</v>
      </c>
      <c r="H73" s="18" t="n">
        <v>0.1829</v>
      </c>
      <c r="I73" s="16" t="n">
        <f aca="false">AVERAGE(B73:D73)</f>
        <v>57.2446666666667</v>
      </c>
      <c r="J73" s="16" t="n">
        <f aca="false">AVERAGE(E73:F73)</f>
        <v>15.3671</v>
      </c>
      <c r="K73" s="16" t="n">
        <f aca="false">F73-E73</f>
        <v>0.818400000000001</v>
      </c>
      <c r="L73" s="16" t="n">
        <f aca="false">I73-J73</f>
        <v>41.8775666666667</v>
      </c>
      <c r="M73" s="16" t="n">
        <f aca="false">H73/($J$8*1000)</f>
        <v>0.90966997160961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07868071156081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156.77359965958</v>
      </c>
      <c r="U73" s="9" t="n">
        <f aca="false">1/T73</f>
        <v>0.00046365552701398</v>
      </c>
    </row>
    <row r="74" customFormat="false" ht="12.75" hidden="false" customHeight="false" outlineLevel="0" collapsed="false">
      <c r="A74" s="0" t="n">
        <v>295</v>
      </c>
      <c r="B74" s="16" t="n">
        <v>57.498</v>
      </c>
      <c r="C74" s="16" t="n">
        <v>57.019</v>
      </c>
      <c r="D74" s="16" t="n">
        <v>57.33</v>
      </c>
      <c r="E74" s="16" t="n">
        <v>14.9734</v>
      </c>
      <c r="F74" s="16" t="n">
        <v>15.7865</v>
      </c>
      <c r="G74" s="17" t="n">
        <v>818.1</v>
      </c>
      <c r="H74" s="18" t="n">
        <v>0.1814</v>
      </c>
      <c r="I74" s="16" t="n">
        <f aca="false">AVERAGE(B74:D74)</f>
        <v>57.2823333333333</v>
      </c>
      <c r="J74" s="16" t="n">
        <f aca="false">AVERAGE(E74:F74)</f>
        <v>15.37995</v>
      </c>
      <c r="K74" s="16" t="n">
        <f aca="false">F74-E74</f>
        <v>0.8131</v>
      </c>
      <c r="L74" s="16" t="n">
        <f aca="false">I74-J74</f>
        <v>41.9023833333333</v>
      </c>
      <c r="M74" s="16" t="n">
        <f aca="false">H74/($J$8*1000)</f>
        <v>0.902209583652182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0858105352788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157.87014606766</v>
      </c>
      <c r="U74" s="9" t="n">
        <f aca="false">1/T74</f>
        <v>0.000463419915152135</v>
      </c>
    </row>
    <row r="75" customFormat="false" ht="12.75" hidden="false" customHeight="false" outlineLevel="0" collapsed="false">
      <c r="A75" s="0" t="n">
        <v>300</v>
      </c>
      <c r="B75" s="16" t="n">
        <v>57.469</v>
      </c>
      <c r="C75" s="16" t="n">
        <v>57.014</v>
      </c>
      <c r="D75" s="16" t="n">
        <v>57.278</v>
      </c>
      <c r="E75" s="16" t="n">
        <v>14.9991</v>
      </c>
      <c r="F75" s="16" t="n">
        <v>15.8277</v>
      </c>
      <c r="G75" s="17" t="n">
        <v>818.1</v>
      </c>
      <c r="H75" s="18" t="n">
        <v>0.1819</v>
      </c>
      <c r="I75" s="16" t="n">
        <f aca="false">AVERAGE(B75:D75)</f>
        <v>57.2536666666667</v>
      </c>
      <c r="J75" s="16" t="n">
        <f aca="false">AVERAGE(E75:F75)</f>
        <v>15.4134</v>
      </c>
      <c r="K75" s="16" t="n">
        <f aca="false">F75-E75</f>
        <v>0.8286</v>
      </c>
      <c r="L75" s="16" t="n">
        <f aca="false">I75-J75</f>
        <v>41.8402666666667</v>
      </c>
      <c r="M75" s="16" t="n">
        <f aca="false">H75/($J$8*1000)</f>
        <v>0.904696379637993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08342216952287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161.07375138024</v>
      </c>
      <c r="U75" s="9" t="n">
        <f aca="false">1/T75</f>
        <v>0.00046273293512603</v>
      </c>
    </row>
    <row r="76" customFormat="false" ht="12.75" hidden="false" customHeight="false" outlineLevel="0" collapsed="false">
      <c r="A76" s="0" t="n">
        <v>305</v>
      </c>
      <c r="B76" s="16" t="n">
        <v>57.464</v>
      </c>
      <c r="C76" s="16" t="n">
        <v>56.937</v>
      </c>
      <c r="D76" s="16" t="n">
        <v>57.272</v>
      </c>
      <c r="E76" s="16" t="n">
        <v>15.0404</v>
      </c>
      <c r="F76" s="16" t="n">
        <v>15.8611</v>
      </c>
      <c r="G76" s="17" t="n">
        <v>816.7</v>
      </c>
      <c r="H76" s="18" t="n">
        <v>0.183</v>
      </c>
      <c r="I76" s="16" t="n">
        <f aca="false">AVERAGE(B76:D76)</f>
        <v>57.2243333333333</v>
      </c>
      <c r="J76" s="16" t="n">
        <f aca="false">AVERAGE(E76:F76)</f>
        <v>15.45075</v>
      </c>
      <c r="K76" s="16" t="n">
        <f aca="false">F76-E76</f>
        <v>0.8207</v>
      </c>
      <c r="L76" s="16" t="n">
        <f aca="false">I76-J76</f>
        <v>41.7735833333333</v>
      </c>
      <c r="M76" s="16" t="n">
        <f aca="false">H76/($J$8*1000)</f>
        <v>0.910167330806777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07820913137775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160.81937121265</v>
      </c>
      <c r="U76" s="9" t="n">
        <f aca="false">1/T76</f>
        <v>0.000462787409869803</v>
      </c>
    </row>
    <row r="77" customFormat="false" ht="12.75" hidden="false" customHeight="false" outlineLevel="0" collapsed="false">
      <c r="A77" s="0" t="n">
        <v>310</v>
      </c>
      <c r="B77" s="16" t="n">
        <v>57.314</v>
      </c>
      <c r="C77" s="16" t="n">
        <v>56.835</v>
      </c>
      <c r="D77" s="16" t="n">
        <v>57.147</v>
      </c>
      <c r="E77" s="16" t="n">
        <v>15.0404</v>
      </c>
      <c r="F77" s="16" t="n">
        <v>15.8611</v>
      </c>
      <c r="G77" s="17" t="n">
        <v>817.2</v>
      </c>
      <c r="H77" s="18" t="n">
        <v>0.1832</v>
      </c>
      <c r="I77" s="16" t="n">
        <f aca="false">AVERAGE(B77:D77)</f>
        <v>57.0986666666667</v>
      </c>
      <c r="J77" s="16" t="n">
        <f aca="false">AVERAGE(E77:F77)</f>
        <v>15.45075</v>
      </c>
      <c r="K77" s="16" t="n">
        <f aca="false">F77-E77</f>
        <v>0.8207</v>
      </c>
      <c r="L77" s="16" t="n">
        <f aca="false">I77-J77</f>
        <v>41.6479166666667</v>
      </c>
      <c r="M77" s="16" t="n">
        <f aca="false">H77/($J$8*1000)</f>
        <v>0.91116204920110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0772673611670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168.66622471274</v>
      </c>
      <c r="U77" s="9" t="n">
        <f aca="false">1/T77</f>
        <v>0.000461112912906854</v>
      </c>
    </row>
    <row r="78" customFormat="false" ht="12.75" hidden="false" customHeight="false" outlineLevel="0" collapsed="false">
      <c r="A78" s="0" t="n">
        <v>315</v>
      </c>
      <c r="B78" s="16" t="n">
        <v>57.355</v>
      </c>
      <c r="C78" s="16" t="n">
        <v>56.852</v>
      </c>
      <c r="D78" s="16" t="n">
        <v>57.187</v>
      </c>
      <c r="E78" s="16" t="n">
        <v>15.079</v>
      </c>
      <c r="F78" s="16" t="n">
        <v>15.8997</v>
      </c>
      <c r="G78" s="17" t="n">
        <v>817.1</v>
      </c>
      <c r="H78" s="18" t="n">
        <v>0.1829</v>
      </c>
      <c r="I78" s="16" t="n">
        <f aca="false">AVERAGE(B78:D78)</f>
        <v>57.1313333333333</v>
      </c>
      <c r="J78" s="16" t="n">
        <f aca="false">AVERAGE(E78:F78)</f>
        <v>15.48935</v>
      </c>
      <c r="K78" s="16" t="n">
        <f aca="false">F78-E78</f>
        <v>0.820699999999999</v>
      </c>
      <c r="L78" s="16" t="n">
        <f aca="false">I78-J78</f>
        <v>41.6419833333333</v>
      </c>
      <c r="M78" s="16" t="n">
        <f aca="false">H78/($J$8*1000)</f>
        <v>0.909669971609614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07868071156081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168.70981036479</v>
      </c>
      <c r="U78" s="9" t="n">
        <f aca="false">1/T78</f>
        <v>0.000461103645688676</v>
      </c>
    </row>
    <row r="79" customFormat="false" ht="12.75" hidden="false" customHeight="false" outlineLevel="0" collapsed="false">
      <c r="A79" s="0" t="n">
        <v>320</v>
      </c>
      <c r="B79" s="16" t="n">
        <v>57.348</v>
      </c>
      <c r="C79" s="16" t="n">
        <v>56.893</v>
      </c>
      <c r="D79" s="16" t="n">
        <v>57.204</v>
      </c>
      <c r="E79" s="16" t="n">
        <v>15.1048</v>
      </c>
      <c r="F79" s="16" t="n">
        <v>15.9306</v>
      </c>
      <c r="G79" s="17" t="n">
        <v>818.2</v>
      </c>
      <c r="H79" s="18" t="n">
        <v>0.1826</v>
      </c>
      <c r="I79" s="16" t="n">
        <f aca="false">AVERAGE(B79:D79)</f>
        <v>57.1483333333333</v>
      </c>
      <c r="J79" s="16" t="n">
        <f aca="false">AVERAGE(E79:F79)</f>
        <v>15.5177</v>
      </c>
      <c r="K79" s="16" t="n">
        <f aca="false">F79-E79</f>
        <v>0.825800000000001</v>
      </c>
      <c r="L79" s="16" t="n">
        <f aca="false">I79-J79</f>
        <v>41.6306333333333</v>
      </c>
      <c r="M79" s="16" t="n">
        <f aca="false">H79/($J$8*1000)</f>
        <v>0.908177894018128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08009824094655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172.2214444016</v>
      </c>
      <c r="U79" s="9" t="n">
        <f aca="false">1/T79</f>
        <v>0.000460358221109211</v>
      </c>
    </row>
    <row r="80" customFormat="false" ht="12.75" hidden="false" customHeight="false" outlineLevel="0" collapsed="false">
      <c r="A80" s="0" t="n">
        <v>325</v>
      </c>
      <c r="B80" s="16" t="n">
        <v>57.386</v>
      </c>
      <c r="C80" s="16" t="n">
        <v>56.931</v>
      </c>
      <c r="D80" s="16" t="n">
        <v>57.267</v>
      </c>
      <c r="E80" s="16" t="n">
        <v>15.1408</v>
      </c>
      <c r="F80" s="16" t="n">
        <v>15.9537</v>
      </c>
      <c r="G80" s="17" t="n">
        <v>817.8</v>
      </c>
      <c r="H80" s="18" t="n">
        <v>0.1827</v>
      </c>
      <c r="I80" s="16" t="n">
        <f aca="false">AVERAGE(B80:D80)</f>
        <v>57.1946666666667</v>
      </c>
      <c r="J80" s="16" t="n">
        <f aca="false">AVERAGE(E80:F80)</f>
        <v>15.54725</v>
      </c>
      <c r="K80" s="16" t="n">
        <f aca="false">F80-E80</f>
        <v>0.812899999999999</v>
      </c>
      <c r="L80" s="16" t="n">
        <f aca="false">I80-J80</f>
        <v>41.6474166666667</v>
      </c>
      <c r="M80" s="16" t="n">
        <f aca="false">H80/($J$8*1000)</f>
        <v>0.90867525321529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0796252656328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170.28454580269</v>
      </c>
      <c r="U80" s="9" t="n">
        <f aca="false">1/T80</f>
        <v>0.000460769073776058</v>
      </c>
    </row>
    <row r="81" customFormat="false" ht="12.75" hidden="false" customHeight="false" outlineLevel="0" collapsed="false">
      <c r="A81" s="0" t="n">
        <v>330</v>
      </c>
      <c r="B81" s="16" t="n">
        <v>57.301</v>
      </c>
      <c r="C81" s="16" t="n">
        <v>56.822</v>
      </c>
      <c r="D81" s="16" t="n">
        <v>57.133</v>
      </c>
      <c r="E81" s="16" t="n">
        <v>15.1589</v>
      </c>
      <c r="F81" s="16" t="n">
        <v>15.9692</v>
      </c>
      <c r="G81" s="17" t="n">
        <v>817.9</v>
      </c>
      <c r="H81" s="18" t="n">
        <v>0.1828</v>
      </c>
      <c r="I81" s="16" t="n">
        <f aca="false">AVERAGE(B81:D81)</f>
        <v>57.0853333333333</v>
      </c>
      <c r="J81" s="16" t="n">
        <f aca="false">AVERAGE(E81:F81)</f>
        <v>15.56405</v>
      </c>
      <c r="K81" s="16" t="n">
        <f aca="false">F81-E81</f>
        <v>0.810300000000002</v>
      </c>
      <c r="L81" s="16" t="n">
        <f aca="false">I81-J81</f>
        <v>41.5212833333333</v>
      </c>
      <c r="M81" s="16" t="n">
        <f aca="false">H81/($J$8*1000)</f>
        <v>0.909172612412452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07915275607533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177.14362210728</v>
      </c>
      <c r="U81" s="9" t="n">
        <f aca="false">1/T81</f>
        <v>0.000459317423915328</v>
      </c>
    </row>
    <row r="82" customFormat="false" ht="12.75" hidden="false" customHeight="false" outlineLevel="0" collapsed="false">
      <c r="A82" s="0" t="n">
        <v>335</v>
      </c>
      <c r="B82" s="16" t="n">
        <v>57.313</v>
      </c>
      <c r="C82" s="16" t="n">
        <v>56.834</v>
      </c>
      <c r="D82" s="16" t="n">
        <v>57.145</v>
      </c>
      <c r="E82" s="16" t="n">
        <v>15.1846</v>
      </c>
      <c r="F82" s="16" t="n">
        <v>16</v>
      </c>
      <c r="G82" s="17" t="n">
        <v>817.1</v>
      </c>
      <c r="H82" s="18" t="n">
        <v>0.1825</v>
      </c>
      <c r="I82" s="16" t="n">
        <f aca="false">AVERAGE(B82:D82)</f>
        <v>57.0973333333333</v>
      </c>
      <c r="J82" s="16" t="n">
        <f aca="false">AVERAGE(E82:F82)</f>
        <v>15.5923</v>
      </c>
      <c r="K82" s="16" t="n">
        <f aca="false">F82-E82</f>
        <v>0.8154</v>
      </c>
      <c r="L82" s="16" t="n">
        <f aca="false">I82-J82</f>
        <v>41.5050333333333</v>
      </c>
      <c r="M82" s="16" t="n">
        <f aca="false">H82/($J$8*1000)</f>
        <v>0.907680534820966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08057168273085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175.86568483775</v>
      </c>
      <c r="U82" s="9" t="n">
        <f aca="false">1/T82</f>
        <v>0.000459587191878789</v>
      </c>
    </row>
    <row r="83" customFormat="false" ht="12.75" hidden="false" customHeight="false" outlineLevel="0" collapsed="false">
      <c r="A83" s="0" t="n">
        <v>340</v>
      </c>
      <c r="B83" s="16" t="n">
        <v>57.273</v>
      </c>
      <c r="C83" s="16" t="n">
        <v>56.794</v>
      </c>
      <c r="D83" s="16" t="n">
        <v>57.129</v>
      </c>
      <c r="E83" s="16" t="n">
        <v>15.2053</v>
      </c>
      <c r="F83" s="16" t="n">
        <v>16.0206</v>
      </c>
      <c r="G83" s="17" t="n">
        <v>817.3</v>
      </c>
      <c r="H83" s="18" t="n">
        <v>0.1829</v>
      </c>
      <c r="I83" s="16" t="n">
        <f aca="false">AVERAGE(B83:D83)</f>
        <v>57.0653333333333</v>
      </c>
      <c r="J83" s="16" t="n">
        <f aca="false">AVERAGE(E83:F83)</f>
        <v>15.61295</v>
      </c>
      <c r="K83" s="16" t="n">
        <f aca="false">F83-E83</f>
        <v>0.815300000000002</v>
      </c>
      <c r="L83" s="16" t="n">
        <f aca="false">I83-J83</f>
        <v>41.4523833333333</v>
      </c>
      <c r="M83" s="16" t="n">
        <f aca="false">H83/($J$8*1000)</f>
        <v>0.90966997160961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07868071156081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179.16258046894</v>
      </c>
      <c r="U83" s="9" t="n">
        <f aca="false">1/T83</f>
        <v>0.000458891873861384</v>
      </c>
    </row>
    <row r="84" customFormat="false" ht="12.75" hidden="false" customHeight="false" outlineLevel="0" collapsed="false">
      <c r="A84" s="0" t="n">
        <v>345</v>
      </c>
      <c r="B84" s="16" t="n">
        <v>57.209</v>
      </c>
      <c r="C84" s="16" t="n">
        <v>56.754</v>
      </c>
      <c r="D84" s="16" t="n">
        <v>57.089</v>
      </c>
      <c r="E84" s="16" t="n">
        <v>15.2156</v>
      </c>
      <c r="F84" s="16" t="n">
        <v>16.0283</v>
      </c>
      <c r="G84" s="17" t="n">
        <v>816.9</v>
      </c>
      <c r="H84" s="18" t="n">
        <v>0.1836</v>
      </c>
      <c r="I84" s="16" t="n">
        <f aca="false">AVERAGE(B84:D84)</f>
        <v>57.0173333333333</v>
      </c>
      <c r="J84" s="16" t="n">
        <f aca="false">AVERAGE(E84:F84)</f>
        <v>15.62195</v>
      </c>
      <c r="K84" s="16" t="n">
        <f aca="false">F84-E84</f>
        <v>0.812700000000001</v>
      </c>
      <c r="L84" s="16" t="n">
        <f aca="false">I84-J84</f>
        <v>41.3953833333333</v>
      </c>
      <c r="M84" s="16" t="n">
        <f aca="false">H84/($J$8*1000)</f>
        <v>0.91315148598975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07538936157715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181.095224987</v>
      </c>
      <c r="U84" s="9" t="n">
        <f aca="false">1/T84</f>
        <v>0.000458485254813191</v>
      </c>
    </row>
    <row r="85" customFormat="false" ht="12.75" hidden="false" customHeight="false" outlineLevel="0" collapsed="false">
      <c r="A85" s="0" t="n">
        <v>350</v>
      </c>
      <c r="B85" s="16" t="n">
        <v>57.311</v>
      </c>
      <c r="C85" s="16" t="n">
        <v>56.832</v>
      </c>
      <c r="D85" s="16" t="n">
        <v>57.191</v>
      </c>
      <c r="E85" s="16" t="n">
        <v>15.2491</v>
      </c>
      <c r="F85" s="16" t="n">
        <v>16.0618</v>
      </c>
      <c r="G85" s="17" t="n">
        <v>817.6</v>
      </c>
      <c r="H85" s="18" t="n">
        <v>0.1824</v>
      </c>
      <c r="I85" s="16" t="n">
        <f aca="false">AVERAGE(B85:D85)</f>
        <v>57.1113333333333</v>
      </c>
      <c r="J85" s="16" t="n">
        <f aca="false">AVERAGE(E85:F85)</f>
        <v>15.65545</v>
      </c>
      <c r="K85" s="16" t="n">
        <f aca="false">F85-E85</f>
        <v>0.812700000000001</v>
      </c>
      <c r="L85" s="16" t="n">
        <f aca="false">I85-J85</f>
        <v>41.4558833333333</v>
      </c>
      <c r="M85" s="16" t="n">
        <f aca="false">H85/($J$8*1000)</f>
        <v>0.907183175623804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0810455917018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179.77842094142</v>
      </c>
      <c r="U85" s="9" t="n">
        <f aca="false">1/T85</f>
        <v>0.000458762225734904</v>
      </c>
    </row>
    <row r="86" customFormat="false" ht="12.75" hidden="false" customHeight="false" outlineLevel="0" collapsed="false">
      <c r="A86" s="0" t="n">
        <v>355</v>
      </c>
      <c r="B86" s="16" t="n">
        <v>57.291</v>
      </c>
      <c r="C86" s="16" t="n">
        <v>56.836</v>
      </c>
      <c r="D86" s="16" t="n">
        <v>57.171</v>
      </c>
      <c r="E86" s="16" t="n">
        <v>15.2542</v>
      </c>
      <c r="F86" s="16" t="n">
        <v>16.0695</v>
      </c>
      <c r="G86" s="17" t="n">
        <v>818</v>
      </c>
      <c r="H86" s="18" t="n">
        <v>0.1822</v>
      </c>
      <c r="I86" s="16" t="n">
        <f aca="false">AVERAGE(B86:D86)</f>
        <v>57.0993333333333</v>
      </c>
      <c r="J86" s="16" t="n">
        <f aca="false">AVERAGE(E86:F86)</f>
        <v>15.66185</v>
      </c>
      <c r="K86" s="16" t="n">
        <f aca="false">F86-E86</f>
        <v>0.815300000000001</v>
      </c>
      <c r="L86" s="16" t="n">
        <f aca="false">I86-J86</f>
        <v>41.4374833333333</v>
      </c>
      <c r="M86" s="16" t="n">
        <f aca="false">H86/($J$8*1000)</f>
        <v>0.906188457229479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10819948140754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181.8132363447</v>
      </c>
      <c r="U86" s="9" t="n">
        <f aca="false">1/T86</f>
        <v>0.000458334372228556</v>
      </c>
    </row>
    <row r="87" customFormat="false" ht="12.75" hidden="false" customHeight="false" outlineLevel="0" collapsed="false">
      <c r="A87" s="0" t="n">
        <v>360</v>
      </c>
      <c r="B87" s="16" t="n">
        <v>57.318</v>
      </c>
      <c r="C87" s="16" t="n">
        <v>56.863</v>
      </c>
      <c r="D87" s="16" t="n">
        <v>57.151</v>
      </c>
      <c r="E87" s="16" t="n">
        <v>15.2671</v>
      </c>
      <c r="F87" s="16" t="n">
        <v>16.0772</v>
      </c>
      <c r="G87" s="17" t="n">
        <v>818.1</v>
      </c>
      <c r="H87" s="18" t="n">
        <v>0.1824</v>
      </c>
      <c r="I87" s="16" t="n">
        <f aca="false">AVERAGE(B87:D87)</f>
        <v>57.1106666666667</v>
      </c>
      <c r="J87" s="16" t="n">
        <f aca="false">AVERAGE(E87:F87)</f>
        <v>15.67215</v>
      </c>
      <c r="K87" s="16" t="n">
        <f aca="false">F87-E87</f>
        <v>0.810100000000002</v>
      </c>
      <c r="L87" s="16" t="n">
        <f aca="false">I87-J87</f>
        <v>41.4385166666667</v>
      </c>
      <c r="M87" s="16" t="n">
        <f aca="false">H87/($J$8*1000)</f>
        <v>0.907183175623804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08104559170184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182.02554814944</v>
      </c>
      <c r="U87" s="9" t="n">
        <f aca="false">1/T87</f>
        <v>0.000458289776143131</v>
      </c>
    </row>
    <row r="88" customFormat="false" ht="12.75" hidden="false" customHeight="false" outlineLevel="0" collapsed="false">
      <c r="A88" s="0" t="n">
        <v>365</v>
      </c>
      <c r="B88" s="16" t="n">
        <v>57.297</v>
      </c>
      <c r="C88" s="16" t="n">
        <v>56.818</v>
      </c>
      <c r="D88" s="16" t="n">
        <v>57.105</v>
      </c>
      <c r="E88" s="16" t="n">
        <v>15.28</v>
      </c>
      <c r="F88" s="16" t="n">
        <v>16.0849</v>
      </c>
      <c r="G88" s="17" t="n">
        <v>817.5</v>
      </c>
      <c r="H88" s="18" t="n">
        <v>0.183</v>
      </c>
      <c r="I88" s="16" t="n">
        <f aca="false">AVERAGE(B88:D88)</f>
        <v>57.0733333333333</v>
      </c>
      <c r="J88" s="16" t="n">
        <f aca="false">AVERAGE(E88:F88)</f>
        <v>15.68245</v>
      </c>
      <c r="K88" s="16" t="n">
        <f aca="false">F88-E88</f>
        <v>0.804900000000002</v>
      </c>
      <c r="L88" s="16" t="n">
        <f aca="false">I88-J88</f>
        <v>41.3908833333333</v>
      </c>
      <c r="M88" s="16" t="n">
        <f aca="false">H88/($J$8*1000)</f>
        <v>0.910167330806777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07820913137775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182.93450653895</v>
      </c>
      <c r="U88" s="9" t="n">
        <f aca="false">1/T88</f>
        <v>0.000458098947542637</v>
      </c>
    </row>
    <row r="89" customFormat="false" ht="12.75" hidden="false" customHeight="false" outlineLevel="0" collapsed="false">
      <c r="A89" s="0" t="n">
        <v>370</v>
      </c>
      <c r="B89" s="16" t="n">
        <v>57.224</v>
      </c>
      <c r="C89" s="16" t="n">
        <v>56.769</v>
      </c>
      <c r="D89" s="16" t="n">
        <v>57.081</v>
      </c>
      <c r="E89" s="16" t="n">
        <v>15.2954</v>
      </c>
      <c r="F89" s="16" t="n">
        <v>16.1029</v>
      </c>
      <c r="G89" s="17" t="n">
        <v>817.2</v>
      </c>
      <c r="H89" s="18" t="n">
        <v>0.1824</v>
      </c>
      <c r="I89" s="16" t="n">
        <f aca="false">AVERAGE(B89:D89)</f>
        <v>57.0246666666667</v>
      </c>
      <c r="J89" s="16" t="n">
        <f aca="false">AVERAGE(E89:F89)</f>
        <v>15.69915</v>
      </c>
      <c r="K89" s="16" t="n">
        <f aca="false">F89-E89</f>
        <v>0.807500000000001</v>
      </c>
      <c r="L89" s="16" t="n">
        <f aca="false">I89-J89</f>
        <v>41.3255166666667</v>
      </c>
      <c r="M89" s="16" t="n">
        <f aca="false">H89/($J$8*1000)</f>
        <v>0.907183175623804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0810455917018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185.58502082815</v>
      </c>
      <c r="U89" s="9" t="n">
        <f aca="false">1/T89</f>
        <v>0.000457543399350846</v>
      </c>
    </row>
    <row r="90" customFormat="false" ht="12.75" hidden="false" customHeight="false" outlineLevel="0" collapsed="false">
      <c r="A90" s="0" t="n">
        <v>375</v>
      </c>
      <c r="B90" s="16" t="n">
        <v>57.102</v>
      </c>
      <c r="C90" s="16" t="n">
        <v>56.599</v>
      </c>
      <c r="D90" s="16" t="n">
        <v>56.935</v>
      </c>
      <c r="E90" s="16" t="n">
        <v>15.28</v>
      </c>
      <c r="F90" s="16" t="n">
        <v>16.0772</v>
      </c>
      <c r="G90" s="17" t="n">
        <v>817.8</v>
      </c>
      <c r="H90" s="18" t="n">
        <v>0.1836</v>
      </c>
      <c r="I90" s="16" t="n">
        <f aca="false">AVERAGE(B90:D90)</f>
        <v>56.8786666666667</v>
      </c>
      <c r="J90" s="16" t="n">
        <f aca="false">AVERAGE(E90:F90)</f>
        <v>15.6786</v>
      </c>
      <c r="K90" s="16" t="n">
        <f aca="false">F90-E90</f>
        <v>0.797200000000002</v>
      </c>
      <c r="L90" s="16" t="n">
        <f aca="false">I90-J90</f>
        <v>41.2000666666667</v>
      </c>
      <c r="M90" s="16" t="n">
        <f aca="false">H90/($J$8*1000)</f>
        <v>0.91315148598975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07538936157715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193.84947834078</v>
      </c>
      <c r="U90" s="9" t="n">
        <f aca="false">1/T90</f>
        <v>0.000455819786121472</v>
      </c>
    </row>
    <row r="91" customFormat="false" ht="12.75" hidden="false" customHeight="false" outlineLevel="0" collapsed="false">
      <c r="A91" s="0" t="n">
        <v>380</v>
      </c>
      <c r="B91" s="16" t="n">
        <v>57.028</v>
      </c>
      <c r="C91" s="16" t="n">
        <v>56.597</v>
      </c>
      <c r="D91" s="16" t="n">
        <v>56.908</v>
      </c>
      <c r="E91" s="16" t="n">
        <v>15.2491</v>
      </c>
      <c r="F91" s="16" t="n">
        <v>16.0515</v>
      </c>
      <c r="G91" s="17" t="n">
        <v>818.2</v>
      </c>
      <c r="H91" s="18" t="n">
        <v>0.1831</v>
      </c>
      <c r="I91" s="16" t="n">
        <f aca="false">AVERAGE(B91:D91)</f>
        <v>56.8443333333333</v>
      </c>
      <c r="J91" s="16" t="n">
        <f aca="false">AVERAGE(E91:F91)</f>
        <v>15.6503</v>
      </c>
      <c r="K91" s="16" t="n">
        <f aca="false">F91-E91</f>
        <v>0.8024</v>
      </c>
      <c r="L91" s="16" t="n">
        <f aca="false">I91-J91</f>
        <v>41.1940333333333</v>
      </c>
      <c r="M91" s="16" t="n">
        <f aca="false">H91/($J$8*1000)</f>
        <v>0.91066469000393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07773801481604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195.24399902623</v>
      </c>
      <c r="U91" s="9" t="n">
        <f aca="false">1/T91</f>
        <v>0.000455530228276939</v>
      </c>
    </row>
    <row r="92" customFormat="false" ht="12.75" hidden="false" customHeight="false" outlineLevel="0" collapsed="false">
      <c r="A92" s="0" t="n">
        <v>385</v>
      </c>
      <c r="B92" s="16" t="n">
        <v>57.047</v>
      </c>
      <c r="C92" s="16" t="n">
        <v>56.616</v>
      </c>
      <c r="D92" s="16" t="n">
        <v>56.88</v>
      </c>
      <c r="E92" s="16" t="n">
        <v>15.2336</v>
      </c>
      <c r="F92" s="16" t="n">
        <v>16.036</v>
      </c>
      <c r="G92" s="17" t="n">
        <v>817.3</v>
      </c>
      <c r="H92" s="18" t="n">
        <v>0.1824</v>
      </c>
      <c r="I92" s="16" t="n">
        <f aca="false">AVERAGE(B92:D92)</f>
        <v>56.8476666666667</v>
      </c>
      <c r="J92" s="16" t="n">
        <f aca="false">AVERAGE(E92:F92)</f>
        <v>15.6348</v>
      </c>
      <c r="K92" s="16" t="n">
        <f aca="false">F92-E92</f>
        <v>0.802400000000002</v>
      </c>
      <c r="L92" s="16" t="n">
        <f aca="false">I92-J92</f>
        <v>41.2128666666667</v>
      </c>
      <c r="M92" s="16" t="n">
        <f aca="false">H92/($J$8*1000)</f>
        <v>0.907183175623804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08104559170184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191.82721167793</v>
      </c>
      <c r="U92" s="9" t="n">
        <f aca="false">1/T92</f>
        <v>0.000456240343523458</v>
      </c>
    </row>
    <row r="93" customFormat="false" ht="12.75" hidden="false" customHeight="false" outlineLevel="0" collapsed="false">
      <c r="A93" s="0" t="n">
        <v>390</v>
      </c>
      <c r="B93" s="16" t="n">
        <v>56.968</v>
      </c>
      <c r="C93" s="16" t="n">
        <v>56.561</v>
      </c>
      <c r="D93" s="16" t="n">
        <v>56.824</v>
      </c>
      <c r="E93" s="16" t="n">
        <v>15.213</v>
      </c>
      <c r="F93" s="16" t="n">
        <v>16.0103</v>
      </c>
      <c r="G93" s="17" t="n">
        <v>817.1</v>
      </c>
      <c r="H93" s="18" t="n">
        <v>0.183</v>
      </c>
      <c r="I93" s="16" t="n">
        <f aca="false">AVERAGE(B93:D93)</f>
        <v>56.7843333333333</v>
      </c>
      <c r="J93" s="16" t="n">
        <f aca="false">AVERAGE(E93:F93)</f>
        <v>15.61165</v>
      </c>
      <c r="K93" s="16" t="n">
        <f aca="false">F93-E93</f>
        <v>0.797300000000002</v>
      </c>
      <c r="L93" s="16" t="n">
        <f aca="false">I93-J93</f>
        <v>41.1726833333333</v>
      </c>
      <c r="M93" s="16" t="n">
        <f aca="false">H93/($J$8*1000)</f>
        <v>0.91016733080677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07820913137775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193.42948932679</v>
      </c>
      <c r="U93" s="9" t="n">
        <f aca="false">1/T93</f>
        <v>0.000455907064651949</v>
      </c>
    </row>
    <row r="94" customFormat="false" ht="12.75" hidden="false" customHeight="false" outlineLevel="0" collapsed="false">
      <c r="A94" s="0" t="n">
        <v>395</v>
      </c>
      <c r="B94" s="16" t="n">
        <v>57.008</v>
      </c>
      <c r="C94" s="16" t="n">
        <v>56.529</v>
      </c>
      <c r="D94" s="16" t="n">
        <v>56.84</v>
      </c>
      <c r="E94" s="16" t="n">
        <v>15.195</v>
      </c>
      <c r="F94" s="16" t="n">
        <v>15.9923</v>
      </c>
      <c r="G94" s="17" t="n">
        <v>816.7</v>
      </c>
      <c r="H94" s="18" t="n">
        <v>0.183</v>
      </c>
      <c r="I94" s="16" t="n">
        <f aca="false">AVERAGE(B94:D94)</f>
        <v>56.7923333333333</v>
      </c>
      <c r="J94" s="16" t="n">
        <f aca="false">AVERAGE(E94:F94)</f>
        <v>15.59365</v>
      </c>
      <c r="K94" s="16" t="n">
        <f aca="false">F94-E94</f>
        <v>0.7973</v>
      </c>
      <c r="L94" s="16" t="n">
        <f aca="false">I94-J94</f>
        <v>41.1986833333333</v>
      </c>
      <c r="M94" s="16" t="n">
        <f aca="false">H94/($J$8*1000)</f>
        <v>0.91016733080677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07820913137775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190.97215659317</v>
      </c>
      <c r="U94" s="9" t="n">
        <f aca="false">1/T94</f>
        <v>0.000456418397189921</v>
      </c>
    </row>
    <row r="95" customFormat="false" ht="12.75" hidden="false" customHeight="false" outlineLevel="0" collapsed="false">
      <c r="A95" s="0" t="n">
        <v>400</v>
      </c>
      <c r="B95" s="16" t="n">
        <v>56.879</v>
      </c>
      <c r="C95" s="16" t="n">
        <v>56.448</v>
      </c>
      <c r="D95" s="16" t="n">
        <v>56.759</v>
      </c>
      <c r="E95" s="16" t="n">
        <v>15.1666</v>
      </c>
      <c r="F95" s="16" t="n">
        <v>15.964</v>
      </c>
      <c r="G95" s="17" t="n">
        <v>816.7</v>
      </c>
      <c r="H95" s="18" t="n">
        <v>0.1835</v>
      </c>
      <c r="I95" s="16" t="n">
        <f aca="false">AVERAGE(B95:D95)</f>
        <v>56.6953333333333</v>
      </c>
      <c r="J95" s="16" t="n">
        <f aca="false">AVERAGE(E95:F95)</f>
        <v>15.5653</v>
      </c>
      <c r="K95" s="16" t="n">
        <f aca="false">F95-E95</f>
        <v>0.7974</v>
      </c>
      <c r="L95" s="16" t="n">
        <f aca="false">I95-J95</f>
        <v>41.1300333333333</v>
      </c>
      <c r="M95" s="16" t="n">
        <f aca="false">H95/($J$8*1000)</f>
        <v>0.91265412679258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0758581706322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194.62910083465</v>
      </c>
      <c r="U95" s="9" t="n">
        <f aca="false">1/T95</f>
        <v>0.000455657860191357</v>
      </c>
    </row>
    <row r="96" customFormat="false" ht="12.75" hidden="false" customHeight="false" outlineLevel="0" collapsed="false">
      <c r="A96" s="0" t="n">
        <v>405</v>
      </c>
      <c r="B96" s="16" t="n">
        <v>56.913</v>
      </c>
      <c r="C96" s="16" t="n">
        <v>56.435</v>
      </c>
      <c r="D96" s="16" t="n">
        <v>56.77</v>
      </c>
      <c r="E96" s="16" t="n">
        <v>15.1666</v>
      </c>
      <c r="F96" s="16" t="n">
        <v>15.9589</v>
      </c>
      <c r="G96" s="17" t="n">
        <v>817.8</v>
      </c>
      <c r="H96" s="18" t="n">
        <v>0.1825</v>
      </c>
      <c r="I96" s="16" t="n">
        <f aca="false">AVERAGE(B96:D96)</f>
        <v>56.706</v>
      </c>
      <c r="J96" s="16" t="n">
        <f aca="false">AVERAGE(E96:F96)</f>
        <v>15.56275</v>
      </c>
      <c r="K96" s="16" t="n">
        <f aca="false">F96-E96</f>
        <v>0.792299999999999</v>
      </c>
      <c r="L96" s="16" t="n">
        <f aca="false">I96-J96</f>
        <v>41.14325</v>
      </c>
      <c r="M96" s="16" t="n">
        <f aca="false">H96/($J$8*1000)</f>
        <v>0.907680534820966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0805716827308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196.87906920995</v>
      </c>
      <c r="U96" s="9" t="n">
        <f aca="false">1/T96</f>
        <v>0.000455191191001526</v>
      </c>
    </row>
    <row r="97" customFormat="false" ht="12.75" hidden="false" customHeight="false" outlineLevel="0" collapsed="false">
      <c r="A97" s="0" t="n">
        <v>410</v>
      </c>
      <c r="B97" s="16" t="n">
        <v>56.902</v>
      </c>
      <c r="C97" s="16" t="n">
        <v>56.471</v>
      </c>
      <c r="D97" s="16" t="n">
        <v>56.735</v>
      </c>
      <c r="E97" s="16" t="n">
        <v>15.1615</v>
      </c>
      <c r="F97" s="16" t="n">
        <v>15.9589</v>
      </c>
      <c r="G97" s="17" t="n">
        <v>817</v>
      </c>
      <c r="H97" s="18" t="n">
        <v>0.1831</v>
      </c>
      <c r="I97" s="16" t="n">
        <f aca="false">AVERAGE(B97:D97)</f>
        <v>56.7026666666667</v>
      </c>
      <c r="J97" s="16" t="n">
        <f aca="false">AVERAGE(E97:F97)</f>
        <v>15.5602</v>
      </c>
      <c r="K97" s="16" t="n">
        <f aca="false">F97-E97</f>
        <v>0.7974</v>
      </c>
      <c r="L97" s="16" t="n">
        <f aca="false">I97-J97</f>
        <v>41.1424666666667</v>
      </c>
      <c r="M97" s="16" t="n">
        <f aca="false">H97/($J$8*1000)</f>
        <v>0.91066469000393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077738014816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194.77179341321</v>
      </c>
      <c r="U97" s="9" t="n">
        <f aca="false">1/T97</f>
        <v>0.000455628235701372</v>
      </c>
    </row>
    <row r="98" customFormat="false" ht="12.75" hidden="false" customHeight="false" outlineLevel="0" collapsed="false">
      <c r="A98" s="0" t="n">
        <v>415</v>
      </c>
      <c r="B98" s="16" t="n">
        <v>56.743</v>
      </c>
      <c r="C98" s="16" t="n">
        <v>56.264</v>
      </c>
      <c r="D98" s="16" t="n">
        <v>56.599</v>
      </c>
      <c r="E98" s="16" t="n">
        <v>15.1408</v>
      </c>
      <c r="F98" s="16" t="n">
        <v>15.9331</v>
      </c>
      <c r="G98" s="17" t="n">
        <v>817.2</v>
      </c>
      <c r="H98" s="18" t="n">
        <v>0.1829</v>
      </c>
      <c r="I98" s="16" t="n">
        <f aca="false">AVERAGE(B98:D98)</f>
        <v>56.5353333333333</v>
      </c>
      <c r="J98" s="16" t="n">
        <f aca="false">AVERAGE(E98:F98)</f>
        <v>15.53695</v>
      </c>
      <c r="K98" s="16" t="n">
        <f aca="false">F98-E98</f>
        <v>0.792299999999999</v>
      </c>
      <c r="L98" s="16" t="n">
        <f aca="false">I98-J98</f>
        <v>40.9983833333333</v>
      </c>
      <c r="M98" s="16" t="n">
        <f aca="false">H98/($J$8*1000)</f>
        <v>0.90966997160961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07868071156081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203.02418927862</v>
      </c>
      <c r="U98" s="9" t="n">
        <f aca="false">1/T98</f>
        <v>0.000453921479785227</v>
      </c>
    </row>
    <row r="99" customFormat="false" ht="12.75" hidden="false" customHeight="false" outlineLevel="0" collapsed="false">
      <c r="A99" s="0" t="n">
        <v>420</v>
      </c>
      <c r="B99" s="16" t="n">
        <v>56.679</v>
      </c>
      <c r="C99" s="16" t="n">
        <v>56.2</v>
      </c>
      <c r="D99" s="16" t="n">
        <v>56.535</v>
      </c>
      <c r="E99" s="16" t="n">
        <v>15.1202</v>
      </c>
      <c r="F99" s="16" t="n">
        <v>15.9203</v>
      </c>
      <c r="G99" s="17" t="n">
        <v>816.6</v>
      </c>
      <c r="H99" s="18" t="n">
        <v>0.1838</v>
      </c>
      <c r="I99" s="16" t="n">
        <f aca="false">AVERAGE(B99:D99)</f>
        <v>56.4713333333333</v>
      </c>
      <c r="J99" s="16" t="n">
        <f aca="false">AVERAGE(E99:F99)</f>
        <v>15.52025</v>
      </c>
      <c r="K99" s="16" t="n">
        <f aca="false">F99-E99</f>
        <v>0.800099999999999</v>
      </c>
      <c r="L99" s="16" t="n">
        <f aca="false">I99-J99</f>
        <v>40.9510833333333</v>
      </c>
      <c r="M99" s="16" t="n">
        <f aca="false">H99/($J$8*1000)</f>
        <v>0.91414620438407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0744531209417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203.94940251957</v>
      </c>
      <c r="U99" s="9" t="n">
        <f aca="false">1/T99</f>
        <v>0.000453730924519771</v>
      </c>
    </row>
    <row r="100" customFormat="false" ht="12.75" hidden="false" customHeight="false" outlineLevel="0" collapsed="false">
      <c r="A100" s="0" t="n">
        <v>425</v>
      </c>
      <c r="B100" s="16" t="n">
        <v>56.612</v>
      </c>
      <c r="C100" s="16" t="n">
        <v>56.109</v>
      </c>
      <c r="D100" s="16" t="n">
        <v>56.444</v>
      </c>
      <c r="E100" s="16" t="n">
        <v>15.0842</v>
      </c>
      <c r="F100" s="16" t="n">
        <v>15.8791</v>
      </c>
      <c r="G100" s="17" t="n">
        <v>816.8</v>
      </c>
      <c r="H100" s="18" t="n">
        <v>0.1829</v>
      </c>
      <c r="I100" s="16" t="n">
        <f aca="false">AVERAGE(B100:D100)</f>
        <v>56.3883333333333</v>
      </c>
      <c r="J100" s="16" t="n">
        <f aca="false">AVERAGE(E100:F100)</f>
        <v>15.48165</v>
      </c>
      <c r="K100" s="16" t="n">
        <f aca="false">F100-E100</f>
        <v>0.7949</v>
      </c>
      <c r="L100" s="16" t="n">
        <f aca="false">I100-J100</f>
        <v>40.9066833333334</v>
      </c>
      <c r="M100" s="16" t="n">
        <f aca="false">H100/($J$8*1000)</f>
        <v>0.90966997160961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07868071156081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206.88193571229</v>
      </c>
      <c r="U100" s="9" t="n">
        <f aca="false">1/T100</f>
        <v>0.000453128001012543</v>
      </c>
    </row>
    <row r="101" customFormat="false" ht="12.75" hidden="true" customHeight="false" outlineLevel="0" collapsed="false">
      <c r="A101" s="0" t="n">
        <v>430</v>
      </c>
      <c r="B101" s="16" t="n">
        <v>56.473</v>
      </c>
      <c r="C101" s="16" t="n">
        <v>55.995</v>
      </c>
      <c r="D101" s="16" t="n">
        <v>56.306</v>
      </c>
      <c r="E101" s="16" t="n">
        <v>15.0533</v>
      </c>
      <c r="F101" s="16" t="n">
        <v>15.8406</v>
      </c>
      <c r="G101" s="17" t="n">
        <v>815.5</v>
      </c>
      <c r="H101" s="18" t="n">
        <v>0.1827</v>
      </c>
      <c r="I101" s="16" t="n">
        <f aca="false">AVERAGE(B101:D101)</f>
        <v>56.258</v>
      </c>
      <c r="J101" s="16" t="n">
        <f aca="false">AVERAGE(E101:F101)</f>
        <v>15.44695</v>
      </c>
      <c r="K101" s="16" t="n">
        <f aca="false">F101-E101</f>
        <v>0.7873</v>
      </c>
      <c r="L101" s="16" t="n">
        <f aca="false">I101-J101</f>
        <v>40.81105</v>
      </c>
      <c r="M101" s="16" t="n">
        <f aca="false">H101/($J$8*1000)</f>
        <v>0.90867525321529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07962526563289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208.53271239993</v>
      </c>
      <c r="U101" s="9" t="n">
        <f aca="false">1/T101</f>
        <v>0.000452789308659746</v>
      </c>
    </row>
    <row r="102" customFormat="false" ht="12.75" hidden="false" customHeight="false" outlineLevel="0" collapsed="false">
      <c r="A102" s="0" t="n">
        <v>435</v>
      </c>
      <c r="B102" s="16" t="n">
        <v>56.427</v>
      </c>
      <c r="C102" s="16" t="n">
        <v>55.924</v>
      </c>
      <c r="D102" s="16" t="n">
        <v>56.259</v>
      </c>
      <c r="E102" s="16" t="n">
        <v>15.012</v>
      </c>
      <c r="F102" s="16" t="n">
        <v>15.7994</v>
      </c>
      <c r="G102" s="17" t="n">
        <v>817.1</v>
      </c>
      <c r="H102" s="18" t="n">
        <v>0.1835</v>
      </c>
      <c r="I102" s="16" t="n">
        <f aca="false">AVERAGE(B102:D102)</f>
        <v>56.2033333333333</v>
      </c>
      <c r="J102" s="16" t="n">
        <f aca="false">AVERAGE(E102:F102)</f>
        <v>15.4057</v>
      </c>
      <c r="K102" s="16" t="n">
        <f aca="false">F102-E102</f>
        <v>0.7874</v>
      </c>
      <c r="L102" s="16" t="n">
        <f aca="false">I102-J102</f>
        <v>40.7976333333333</v>
      </c>
      <c r="M102" s="16" t="n">
        <f aca="false">H102/($J$8*1000)</f>
        <v>0.91265412679258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0758581706322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213.59354451231</v>
      </c>
      <c r="U102" s="9" t="n">
        <f aca="false">1/T102</f>
        <v>0.000451754118310963</v>
      </c>
    </row>
    <row r="103" customFormat="false" ht="12.75" hidden="false" customHeight="false" outlineLevel="0" collapsed="false">
      <c r="A103" s="0" t="n">
        <v>440</v>
      </c>
      <c r="B103" s="16" t="n">
        <v>56.523</v>
      </c>
      <c r="C103" s="16" t="n">
        <v>56.068</v>
      </c>
      <c r="D103" s="16" t="n">
        <v>56.379</v>
      </c>
      <c r="E103" s="16" t="n">
        <v>15.0069</v>
      </c>
      <c r="F103" s="16" t="n">
        <v>15.7968</v>
      </c>
      <c r="G103" s="17" t="n">
        <v>818.7</v>
      </c>
      <c r="H103" s="18" t="n">
        <v>0.1822</v>
      </c>
      <c r="I103" s="16" t="n">
        <f aca="false">AVERAGE(B103:D103)</f>
        <v>56.3233333333333</v>
      </c>
      <c r="J103" s="16" t="n">
        <f aca="false">AVERAGE(E103:F103)</f>
        <v>15.40185</v>
      </c>
      <c r="K103" s="16" t="n">
        <f aca="false">F103-E103</f>
        <v>0.789899999999999</v>
      </c>
      <c r="L103" s="16" t="n">
        <f aca="false">I103-J103</f>
        <v>40.9214833333333</v>
      </c>
      <c r="M103" s="16" t="n">
        <f aca="false">H103/($J$8*1000)</f>
        <v>0.906188457229479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08199481407546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211.2154602665</v>
      </c>
      <c r="U103" s="9" t="n">
        <f aca="false">1/T103</f>
        <v>0.000452239963933445</v>
      </c>
    </row>
    <row r="104" customFormat="false" ht="12.75" hidden="false" customHeight="false" outlineLevel="0" collapsed="false">
      <c r="A104" s="0" t="n">
        <v>445</v>
      </c>
      <c r="B104" s="16" t="n">
        <v>56.475</v>
      </c>
      <c r="C104" s="16" t="n">
        <v>56.044</v>
      </c>
      <c r="D104" s="16" t="n">
        <v>56.355</v>
      </c>
      <c r="E104" s="16" t="n">
        <v>14.9914</v>
      </c>
      <c r="F104" s="16" t="n">
        <v>15.7737</v>
      </c>
      <c r="G104" s="17" t="n">
        <v>816.8</v>
      </c>
      <c r="H104" s="18" t="n">
        <v>0.1821</v>
      </c>
      <c r="I104" s="16" t="n">
        <f aca="false">AVERAGE(B104:D104)</f>
        <v>56.2913333333333</v>
      </c>
      <c r="J104" s="16" t="n">
        <f aca="false">AVERAGE(E104:F104)</f>
        <v>15.38255</v>
      </c>
      <c r="K104" s="16" t="n">
        <f aca="false">F104-E104</f>
        <v>0.782299999999999</v>
      </c>
      <c r="L104" s="16" t="n">
        <f aca="false">I104-J104</f>
        <v>40.9087833333333</v>
      </c>
      <c r="M104" s="16" t="n">
        <f aca="false">H104/($J$8*1000)</f>
        <v>0.90569109803231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0824701289176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206.7686482545</v>
      </c>
      <c r="U104" s="9" t="n">
        <f aca="false">1/T104</f>
        <v>0.00045315126295227</v>
      </c>
    </row>
    <row r="105" customFormat="false" ht="12.75" hidden="false" customHeight="false" outlineLevel="0" collapsed="false">
      <c r="A105" s="0" t="n">
        <v>450</v>
      </c>
      <c r="B105" s="16" t="n">
        <v>56.422</v>
      </c>
      <c r="C105" s="16" t="n">
        <v>55.968</v>
      </c>
      <c r="D105" s="16" t="n">
        <v>56.303</v>
      </c>
      <c r="E105" s="16" t="n">
        <v>14.9579</v>
      </c>
      <c r="F105" s="16" t="n">
        <v>15.7428</v>
      </c>
      <c r="G105" s="17" t="n">
        <v>816.5</v>
      </c>
      <c r="H105" s="18" t="n">
        <v>0.1826</v>
      </c>
      <c r="I105" s="16" t="n">
        <f aca="false">AVERAGE(B105:D105)</f>
        <v>56.231</v>
      </c>
      <c r="J105" s="16" t="n">
        <f aca="false">AVERAGE(E105:F105)</f>
        <v>15.35035</v>
      </c>
      <c r="K105" s="16" t="n">
        <f aca="false">F105-E105</f>
        <v>0.7849</v>
      </c>
      <c r="L105" s="16" t="n">
        <f aca="false">I105-J105</f>
        <v>40.88065</v>
      </c>
      <c r="M105" s="16" t="n">
        <f aca="false">H105/($J$8*1000)</f>
        <v>0.908177894018128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08009824094655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207.47623187071</v>
      </c>
      <c r="U105" s="9" t="n">
        <f aca="false">1/T105</f>
        <v>0.000453006010013778</v>
      </c>
    </row>
    <row r="106" customFormat="false" ht="12.75" hidden="false" customHeight="false" outlineLevel="0" collapsed="false">
      <c r="A106" s="0" t="n">
        <v>455</v>
      </c>
      <c r="B106" s="16" t="n">
        <v>56.417</v>
      </c>
      <c r="C106" s="16" t="n">
        <v>55.986</v>
      </c>
      <c r="D106" s="16" t="n">
        <v>56.273</v>
      </c>
      <c r="E106" s="16" t="n">
        <v>14.9451</v>
      </c>
      <c r="F106" s="16" t="n">
        <v>15.7274</v>
      </c>
      <c r="G106" s="17" t="n">
        <v>817.3</v>
      </c>
      <c r="H106" s="18" t="n">
        <v>0.1827</v>
      </c>
      <c r="I106" s="16" t="n">
        <f aca="false">AVERAGE(B106:D106)</f>
        <v>56.2253333333333</v>
      </c>
      <c r="J106" s="16" t="n">
        <f aca="false">AVERAGE(E106:F106)</f>
        <v>15.33625</v>
      </c>
      <c r="K106" s="16" t="n">
        <f aca="false">F106-E106</f>
        <v>0.782299999999999</v>
      </c>
      <c r="L106" s="16" t="n">
        <f aca="false">I106-J106</f>
        <v>40.8890833333333</v>
      </c>
      <c r="M106" s="16" t="n">
        <f aca="false">H106/($J$8*1000)</f>
        <v>0.90867525321529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07962526563289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209.18336307175</v>
      </c>
      <c r="U106" s="9" t="n">
        <f aca="false">1/T106</f>
        <v>0.000452655952745161</v>
      </c>
    </row>
    <row r="107" customFormat="false" ht="12.75" hidden="false" customHeight="false" outlineLevel="0" collapsed="false">
      <c r="A107" s="0" t="n">
        <v>460</v>
      </c>
      <c r="B107" s="16" t="n">
        <v>56.241</v>
      </c>
      <c r="C107" s="16" t="n">
        <v>55.786</v>
      </c>
      <c r="D107" s="16" t="n">
        <v>56.121</v>
      </c>
      <c r="E107" s="16" t="n">
        <v>14.909</v>
      </c>
      <c r="F107" s="16" t="n">
        <v>15.6888</v>
      </c>
      <c r="G107" s="17" t="n">
        <v>817.3</v>
      </c>
      <c r="H107" s="18" t="n">
        <v>0.1834</v>
      </c>
      <c r="I107" s="16" t="n">
        <f aca="false">AVERAGE(B107:D107)</f>
        <v>56.0493333333333</v>
      </c>
      <c r="J107" s="16" t="n">
        <f aca="false">AVERAGE(E107:F107)</f>
        <v>15.2989</v>
      </c>
      <c r="K107" s="16" t="n">
        <f aca="false">F107-E107</f>
        <v>0.7798</v>
      </c>
      <c r="L107" s="16" t="n">
        <f aca="false">I107-J107</f>
        <v>40.7504333333333</v>
      </c>
      <c r="M107" s="16" t="n">
        <f aca="false">H107/($J$8*1000)</f>
        <v>0.91215676759542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0763274397801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216.69992788431</v>
      </c>
      <c r="U107" s="9" t="n">
        <f aca="false">1/T107</f>
        <v>0.000451121050450177</v>
      </c>
    </row>
    <row r="108" customFormat="false" ht="12.75" hidden="false" customHeight="false" outlineLevel="0" collapsed="false">
      <c r="A108" s="0" t="n">
        <v>465</v>
      </c>
      <c r="B108" s="16" t="n">
        <v>56.253</v>
      </c>
      <c r="C108" s="16" t="n">
        <v>55.822</v>
      </c>
      <c r="D108" s="16" t="n">
        <v>56.158</v>
      </c>
      <c r="E108" s="16" t="n">
        <v>14.9167</v>
      </c>
      <c r="F108" s="16" t="n">
        <v>15.6965</v>
      </c>
      <c r="G108" s="17" t="n">
        <v>816.4</v>
      </c>
      <c r="H108" s="18" t="n">
        <v>0.1834</v>
      </c>
      <c r="I108" s="16" t="n">
        <f aca="false">AVERAGE(B108:D108)</f>
        <v>56.0776666666667</v>
      </c>
      <c r="J108" s="16" t="n">
        <f aca="false">AVERAGE(E108:F108)</f>
        <v>15.3066</v>
      </c>
      <c r="K108" s="16" t="n">
        <f aca="false">F108-E108</f>
        <v>0.7798</v>
      </c>
      <c r="L108" s="16" t="n">
        <f aca="false">I108-J108</f>
        <v>40.7710666666667</v>
      </c>
      <c r="M108" s="16" t="n">
        <f aca="false">H108/($J$8*1000)</f>
        <v>0.912156767595425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07632743978011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213.13833973329</v>
      </c>
      <c r="U108" s="9" t="n">
        <f aca="false">1/T108</f>
        <v>0.000451847036421824</v>
      </c>
    </row>
    <row r="109" customFormat="false" ht="12.75" hidden="false" customHeight="false" outlineLevel="0" collapsed="false">
      <c r="A109" s="0" t="n">
        <v>470</v>
      </c>
      <c r="B109" s="16" t="n">
        <v>56.216</v>
      </c>
      <c r="C109" s="16" t="n">
        <v>55.785</v>
      </c>
      <c r="D109" s="16" t="n">
        <v>56.12</v>
      </c>
      <c r="E109" s="16" t="n">
        <v>14.9167</v>
      </c>
      <c r="F109" s="16" t="n">
        <v>15.6965</v>
      </c>
      <c r="G109" s="17" t="n">
        <v>817.5</v>
      </c>
      <c r="H109" s="18" t="n">
        <v>0.1829</v>
      </c>
      <c r="I109" s="16" t="n">
        <f aca="false">AVERAGE(B109:D109)</f>
        <v>56.0403333333333</v>
      </c>
      <c r="J109" s="16" t="n">
        <f aca="false">AVERAGE(E109:F109)</f>
        <v>15.3066</v>
      </c>
      <c r="K109" s="16" t="n">
        <f aca="false">F109-E109</f>
        <v>0.7798</v>
      </c>
      <c r="L109" s="16" t="n">
        <f aca="false">I109-J109</f>
        <v>40.7337333333333</v>
      </c>
      <c r="M109" s="16" t="n">
        <f aca="false">H109/($J$8*1000)</f>
        <v>0.909669971609614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0786807115608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218.15139665882</v>
      </c>
      <c r="U109" s="9" t="n">
        <f aca="false">1/T109</f>
        <v>0.000450825855036896</v>
      </c>
    </row>
    <row r="110" customFormat="false" ht="12.75" hidden="false" customHeight="false" outlineLevel="0" collapsed="false">
      <c r="A110" s="0" t="n">
        <v>475</v>
      </c>
      <c r="B110" s="16" t="n">
        <v>56.249</v>
      </c>
      <c r="C110" s="16" t="n">
        <v>55.794</v>
      </c>
      <c r="D110" s="16" t="n">
        <v>56.129</v>
      </c>
      <c r="E110" s="16" t="n">
        <v>14.9244</v>
      </c>
      <c r="F110" s="16" t="n">
        <v>15.7068</v>
      </c>
      <c r="G110" s="17" t="n">
        <v>817.1</v>
      </c>
      <c r="H110" s="18" t="n">
        <v>0.1821</v>
      </c>
      <c r="I110" s="16" t="n">
        <f aca="false">AVERAGE(B110:D110)</f>
        <v>56.0573333333333</v>
      </c>
      <c r="J110" s="16" t="n">
        <f aca="false">AVERAGE(E110:F110)</f>
        <v>15.3156</v>
      </c>
      <c r="K110" s="16" t="n">
        <f aca="false">F110-E110</f>
        <v>0.782399999999999</v>
      </c>
      <c r="L110" s="16" t="n">
        <f aca="false">I110-J110</f>
        <v>40.7417333333333</v>
      </c>
      <c r="M110" s="16" t="n">
        <f aca="false">H110/($J$8*1000)</f>
        <v>0.905691098032317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08247012891763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216.63072209447</v>
      </c>
      <c r="U110" s="9" t="n">
        <f aca="false">1/T110</f>
        <v>0.000451135134974179</v>
      </c>
    </row>
    <row r="111" customFormat="false" ht="12.75" hidden="false" customHeight="false" outlineLevel="0" collapsed="false">
      <c r="A111" s="0" t="n">
        <v>480</v>
      </c>
      <c r="B111" s="16" t="n">
        <v>56.231</v>
      </c>
      <c r="C111" s="16" t="n">
        <v>55.801</v>
      </c>
      <c r="D111" s="16" t="n">
        <v>56.112</v>
      </c>
      <c r="E111" s="16" t="n">
        <v>14.9296</v>
      </c>
      <c r="F111" s="16" t="n">
        <v>15.7119</v>
      </c>
      <c r="G111" s="17" t="n">
        <v>817.2</v>
      </c>
      <c r="H111" s="18" t="n">
        <v>0.1826</v>
      </c>
      <c r="I111" s="16" t="n">
        <f aca="false">AVERAGE(B111:D111)</f>
        <v>56.048</v>
      </c>
      <c r="J111" s="16" t="n">
        <f aca="false">AVERAGE(E111:F111)</f>
        <v>15.32075</v>
      </c>
      <c r="K111" s="16" t="n">
        <f aca="false">F111-E111</f>
        <v>0.782299999999999</v>
      </c>
      <c r="L111" s="16" t="n">
        <f aca="false">I111-J111</f>
        <v>40.72725</v>
      </c>
      <c r="M111" s="16" t="n">
        <f aca="false">H111/($J$8*1000)</f>
        <v>0.908177894018128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08009824094655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217.69037203962</v>
      </c>
      <c r="U111" s="9" t="n">
        <f aca="false">1/T111</f>
        <v>0.000450919574981198</v>
      </c>
    </row>
    <row r="112" customFormat="false" ht="12.75" hidden="false" customHeight="false" outlineLevel="0" collapsed="false">
      <c r="A112" s="0" t="n">
        <v>485</v>
      </c>
      <c r="B112" s="16" t="n">
        <v>56.139</v>
      </c>
      <c r="C112" s="16" t="n">
        <v>55.732</v>
      </c>
      <c r="D112" s="16" t="n">
        <v>56.043</v>
      </c>
      <c r="E112" s="16" t="n">
        <v>14.9167</v>
      </c>
      <c r="F112" s="16" t="n">
        <v>15.694</v>
      </c>
      <c r="G112" s="17" t="n">
        <v>816.2</v>
      </c>
      <c r="H112" s="18" t="n">
        <v>0.1828</v>
      </c>
      <c r="I112" s="16" t="n">
        <f aca="false">AVERAGE(B112:D112)</f>
        <v>55.9713333333333</v>
      </c>
      <c r="J112" s="16" t="n">
        <f aca="false">AVERAGE(E112:F112)</f>
        <v>15.30535</v>
      </c>
      <c r="K112" s="16" t="n">
        <f aca="false">F112-E112</f>
        <v>0.7773</v>
      </c>
      <c r="L112" s="16" t="n">
        <f aca="false">I112-J112</f>
        <v>40.6659833333333</v>
      </c>
      <c r="M112" s="16" t="n">
        <f aca="false">H112/($J$8*1000)</f>
        <v>0.909172612412452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10791527560753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218.31365048219</v>
      </c>
      <c r="U112" s="9" t="n">
        <f aca="false">1/T112</f>
        <v>0.000450792880340718</v>
      </c>
    </row>
    <row r="113" customFormat="false" ht="12.75" hidden="false" customHeight="false" outlineLevel="0" collapsed="false">
      <c r="A113" s="0" t="n">
        <v>490</v>
      </c>
      <c r="B113" s="16" t="n">
        <v>56.119</v>
      </c>
      <c r="C113" s="16" t="n">
        <v>55.664</v>
      </c>
      <c r="D113" s="16" t="n">
        <v>56.023</v>
      </c>
      <c r="E113" s="16" t="n">
        <v>14.9038</v>
      </c>
      <c r="F113" s="16" t="n">
        <v>15.6837</v>
      </c>
      <c r="G113" s="17" t="n">
        <v>816.9</v>
      </c>
      <c r="H113" s="18" t="n">
        <v>0.1831</v>
      </c>
      <c r="I113" s="16" t="n">
        <f aca="false">AVERAGE(B113:D113)</f>
        <v>55.9353333333333</v>
      </c>
      <c r="J113" s="16" t="n">
        <f aca="false">AVERAGE(E113:F113)</f>
        <v>15.29375</v>
      </c>
      <c r="K113" s="16" t="n">
        <f aca="false">F113-E113</f>
        <v>0.7799</v>
      </c>
      <c r="L113" s="16" t="n">
        <f aca="false">I113-J113</f>
        <v>40.6415833333333</v>
      </c>
      <c r="M113" s="16" t="n">
        <f aca="false">H113/($J$8*1000)</f>
        <v>0.910664690003939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107773801481604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221.54910118347</v>
      </c>
      <c r="U113" s="9" t="n">
        <f aca="false">1/T113</f>
        <v>0.00045013634831086</v>
      </c>
    </row>
    <row r="114" customFormat="false" ht="12.75" hidden="false" customHeight="false" outlineLevel="0" collapsed="false">
      <c r="A114" s="0" t="n">
        <v>495</v>
      </c>
      <c r="B114" s="16" t="n">
        <v>56.001</v>
      </c>
      <c r="C114" s="16" t="n">
        <v>55.57</v>
      </c>
      <c r="D114" s="16" t="n">
        <v>55.905</v>
      </c>
      <c r="E114" s="16" t="n">
        <v>14.8884</v>
      </c>
      <c r="F114" s="16" t="n">
        <v>15.6631</v>
      </c>
      <c r="G114" s="17" t="n">
        <v>816.2</v>
      </c>
      <c r="H114" s="18" t="n">
        <v>0.1839</v>
      </c>
      <c r="I114" s="16" t="n">
        <f aca="false">AVERAGE(B114:D114)</f>
        <v>55.8253333333333</v>
      </c>
      <c r="J114" s="16" t="n">
        <f aca="false">AVERAGE(E114:F114)</f>
        <v>15.27575</v>
      </c>
      <c r="K114" s="16" t="n">
        <f aca="false">F114-E114</f>
        <v>0.774699999999999</v>
      </c>
      <c r="L114" s="16" t="n">
        <f aca="false">I114-J114</f>
        <v>40.5495833333333</v>
      </c>
      <c r="M114" s="16" t="n">
        <f aca="false">H114/($J$8*1000)</f>
        <v>0.914643563581236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107398568796316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224.68145226189</v>
      </c>
      <c r="U114" s="9" t="n">
        <f aca="false">1/T114</f>
        <v>0.000449502556414661</v>
      </c>
    </row>
    <row r="115" customFormat="false" ht="12.75" hidden="false" customHeight="false" outlineLevel="0" collapsed="false">
      <c r="A115" s="0" t="n">
        <v>500</v>
      </c>
      <c r="B115" s="16" t="n">
        <v>56</v>
      </c>
      <c r="C115" s="16" t="n">
        <v>55.569</v>
      </c>
      <c r="D115" s="16" t="n">
        <v>55.904</v>
      </c>
      <c r="E115" s="16" t="n">
        <v>14.8909</v>
      </c>
      <c r="F115" s="16" t="n">
        <v>15.6657</v>
      </c>
      <c r="G115" s="17" t="n">
        <v>817</v>
      </c>
      <c r="H115" s="18" t="n">
        <v>0.1828</v>
      </c>
      <c r="I115" s="16" t="n">
        <f aca="false">AVERAGE(B115:D115)</f>
        <v>55.8243333333333</v>
      </c>
      <c r="J115" s="16" t="n">
        <f aca="false">AVERAGE(E115:F115)</f>
        <v>15.2783</v>
      </c>
      <c r="K115" s="16" t="n">
        <f aca="false">F115-E115</f>
        <v>0.774799999999999</v>
      </c>
      <c r="L115" s="16" t="n">
        <f aca="false">I115-J115</f>
        <v>40.5460333333333</v>
      </c>
      <c r="M115" s="16" t="n">
        <f aca="false">H115/($J$8*1000)</f>
        <v>0.909172612412452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107915275607533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227.05695053055</v>
      </c>
      <c r="U115" s="9" t="n">
        <f aca="false">1/T115</f>
        <v>0.00044902309290374</v>
      </c>
    </row>
    <row r="116" customFormat="false" ht="12.75" hidden="false" customHeight="false" outlineLevel="0" collapsed="false">
      <c r="A116" s="0" t="n">
        <v>505</v>
      </c>
      <c r="B116" s="16" t="n">
        <v>55.904</v>
      </c>
      <c r="C116" s="16" t="n">
        <v>55.449</v>
      </c>
      <c r="D116" s="16" t="n">
        <v>55.784</v>
      </c>
      <c r="E116" s="16" t="n">
        <v>14.8678</v>
      </c>
      <c r="F116" s="16" t="n">
        <v>15.6425</v>
      </c>
      <c r="G116" s="17" t="n">
        <v>816.8</v>
      </c>
      <c r="H116" s="18" t="n">
        <v>0.1846</v>
      </c>
      <c r="I116" s="16" t="n">
        <f aca="false">AVERAGE(B116:D116)</f>
        <v>55.7123333333333</v>
      </c>
      <c r="J116" s="16" t="n">
        <f aca="false">AVERAGE(E116:F116)</f>
        <v>15.25515</v>
      </c>
      <c r="K116" s="16" t="n">
        <f aca="false">F116-E116</f>
        <v>0.774699999999999</v>
      </c>
      <c r="L116" s="16" t="n">
        <f aca="false">I116-J116</f>
        <v>40.4571833333333</v>
      </c>
      <c r="M116" s="16" t="n">
        <f aca="false">H116/($J$8*1000)</f>
        <v>0.918125077961371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10707264225575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231.40152280092</v>
      </c>
      <c r="U116" s="9" t="n">
        <f aca="false">1/T116</f>
        <v>0.000448148838199576</v>
      </c>
    </row>
    <row r="117" customFormat="false" ht="12.75" hidden="false" customHeight="false" outlineLevel="0" collapsed="false">
      <c r="A117" s="0" t="n">
        <v>510</v>
      </c>
      <c r="B117" s="16" t="n">
        <v>55.853</v>
      </c>
      <c r="C117" s="16" t="n">
        <v>55.423</v>
      </c>
      <c r="D117" s="16" t="n">
        <v>55.758</v>
      </c>
      <c r="E117" s="16" t="n">
        <v>14.8626</v>
      </c>
      <c r="F117" s="16" t="n">
        <v>15.6374</v>
      </c>
      <c r="G117" s="17" t="n">
        <v>817.2</v>
      </c>
      <c r="H117" s="18" t="n">
        <v>0.1839</v>
      </c>
      <c r="I117" s="16" t="n">
        <f aca="false">AVERAGE(B117:D117)</f>
        <v>55.678</v>
      </c>
      <c r="J117" s="16" t="n">
        <f aca="false">AVERAGE(E117:F117)</f>
        <v>15.25</v>
      </c>
      <c r="K117" s="16" t="n">
        <f aca="false">F117-E117</f>
        <v>0.774799999999999</v>
      </c>
      <c r="L117" s="16" t="n">
        <f aca="false">I117-J117</f>
        <v>40.428</v>
      </c>
      <c r="M117" s="16" t="n">
        <f aca="false">H117/($J$8*1000)</f>
        <v>0.914643563581236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107398568796316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234.10582281218</v>
      </c>
      <c r="U117" s="9" t="n">
        <f aca="false">1/T117</f>
        <v>0.000447606371098954</v>
      </c>
    </row>
    <row r="118" customFormat="false" ht="12.75" hidden="false" customHeight="false" outlineLevel="0" collapsed="false">
      <c r="A118" s="0" t="n">
        <v>515</v>
      </c>
      <c r="B118" s="16" t="n">
        <v>55.754</v>
      </c>
      <c r="C118" s="16" t="n">
        <v>55.347</v>
      </c>
      <c r="D118" s="16" t="n">
        <v>55.658</v>
      </c>
      <c r="E118" s="16" t="n">
        <v>14.8523</v>
      </c>
      <c r="F118" s="16" t="n">
        <v>15.6219</v>
      </c>
      <c r="G118" s="17" t="n">
        <v>816</v>
      </c>
      <c r="H118" s="18" t="n">
        <v>0.1838</v>
      </c>
      <c r="I118" s="16" t="n">
        <f aca="false">AVERAGE(B118:D118)</f>
        <v>55.5863333333333</v>
      </c>
      <c r="J118" s="16" t="n">
        <f aca="false">AVERAGE(E118:F118)</f>
        <v>15.2371</v>
      </c>
      <c r="K118" s="16" t="n">
        <f aca="false">F118-E118</f>
        <v>0.769600000000001</v>
      </c>
      <c r="L118" s="16" t="n">
        <f aca="false">I118-J118</f>
        <v>40.3492333333333</v>
      </c>
      <c r="M118" s="16" t="n">
        <f aca="false">H118/($J$8*1000)</f>
        <v>0.914146204384074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107445312094178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235.18004271227</v>
      </c>
      <c r="U118" s="9" t="n">
        <f aca="false">1/T118</f>
        <v>0.000447391253004637</v>
      </c>
    </row>
    <row r="119" customFormat="false" ht="12.75" hidden="false" customHeight="false" outlineLevel="0" collapsed="false">
      <c r="A119" s="0" t="n">
        <v>520</v>
      </c>
      <c r="B119" s="16" t="n">
        <v>55.753</v>
      </c>
      <c r="C119" s="16" t="n">
        <v>55.346</v>
      </c>
      <c r="D119" s="16" t="n">
        <v>55.633</v>
      </c>
      <c r="E119" s="16" t="n">
        <v>14.824</v>
      </c>
      <c r="F119" s="16" t="n">
        <v>15.5988</v>
      </c>
      <c r="G119" s="17" t="n">
        <v>817.5</v>
      </c>
      <c r="H119" s="18" t="n">
        <v>0.1841</v>
      </c>
      <c r="I119" s="16" t="n">
        <f aca="false">AVERAGE(B119:D119)</f>
        <v>55.5773333333333</v>
      </c>
      <c r="J119" s="16" t="n">
        <f aca="false">AVERAGE(E119:F119)</f>
        <v>15.2114</v>
      </c>
      <c r="K119" s="16" t="n">
        <f aca="false">F119-E119</f>
        <v>0.774800000000001</v>
      </c>
      <c r="L119" s="16" t="n">
        <f aca="false">I119-J119</f>
        <v>40.3659333333333</v>
      </c>
      <c r="M119" s="16" t="n">
        <f aca="false">H119/($J$8*1000)</f>
        <v>0.915638281975561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107305219319913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238.36240173962</v>
      </c>
      <c r="U119" s="9" t="n">
        <f aca="false">1/T119</f>
        <v>0.000446755181030031</v>
      </c>
    </row>
    <row r="120" customFormat="false" ht="12.75" hidden="false" customHeight="false" outlineLevel="0" collapsed="false">
      <c r="A120" s="0" t="n">
        <v>525</v>
      </c>
      <c r="B120" s="16" t="n">
        <v>55.748</v>
      </c>
      <c r="C120" s="16" t="n">
        <v>55.365</v>
      </c>
      <c r="D120" s="16" t="n">
        <v>55.7</v>
      </c>
      <c r="E120" s="16" t="n">
        <v>14.8137</v>
      </c>
      <c r="F120" s="16" t="n">
        <v>15.5936</v>
      </c>
      <c r="G120" s="17" t="n">
        <v>817.1</v>
      </c>
      <c r="H120" s="18" t="n">
        <v>0.1829</v>
      </c>
      <c r="I120" s="16" t="n">
        <f aca="false">AVERAGE(B120:D120)</f>
        <v>55.6043333333333</v>
      </c>
      <c r="J120" s="16" t="n">
        <f aca="false">AVERAGE(E120:F120)</f>
        <v>15.20365</v>
      </c>
      <c r="K120" s="16" t="n">
        <f aca="false">F120-E120</f>
        <v>0.7799</v>
      </c>
      <c r="L120" s="16" t="n">
        <f aca="false">I120-J120</f>
        <v>40.4006833333333</v>
      </c>
      <c r="M120" s="16" t="n">
        <f aca="false">H120/($J$8*1000)</f>
        <v>0.90966997160961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107868071156081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235.34282905397</v>
      </c>
      <c r="U120" s="9" t="n">
        <f aca="false">1/T120</f>
        <v>0.000447358672236962</v>
      </c>
    </row>
    <row r="121" customFormat="false" ht="12.75" hidden="false" customHeight="false" outlineLevel="0" collapsed="false">
      <c r="A121" s="0" t="n">
        <v>530</v>
      </c>
      <c r="B121" s="16" t="n">
        <v>55.863</v>
      </c>
      <c r="C121" s="16" t="n">
        <v>55.456</v>
      </c>
      <c r="D121" s="16" t="n">
        <v>55.815</v>
      </c>
      <c r="E121" s="16" t="n">
        <v>14.8111</v>
      </c>
      <c r="F121" s="16" t="n">
        <v>15.6039</v>
      </c>
      <c r="G121" s="17" t="n">
        <v>816.7</v>
      </c>
      <c r="H121" s="18" t="n">
        <v>0.1818</v>
      </c>
      <c r="I121" s="16" t="n">
        <f aca="false">AVERAGE(B121:D121)</f>
        <v>55.7113333333333</v>
      </c>
      <c r="J121" s="16" t="n">
        <f aca="false">AVERAGE(E121:F121)</f>
        <v>15.2075</v>
      </c>
      <c r="K121" s="16" t="n">
        <f aca="false">F121-E121</f>
        <v>0.7928</v>
      </c>
      <c r="L121" s="16" t="n">
        <f aca="false">I121-J121</f>
        <v>40.5038333333333</v>
      </c>
      <c r="M121" s="16" t="n">
        <f aca="false">H121/($J$8*1000)</f>
        <v>0.90419902044083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108389889673451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228.55864848099</v>
      </c>
      <c r="U121" s="9" t="n">
        <f aca="false">1/T121</f>
        <v>0.000448720521975767</v>
      </c>
    </row>
    <row r="122" customFormat="false" ht="12.75" hidden="false" customHeight="false" outlineLevel="0" collapsed="false">
      <c r="A122" s="0" t="n">
        <v>535</v>
      </c>
      <c r="B122" s="16" t="n">
        <v>55.883</v>
      </c>
      <c r="C122" s="16" t="n">
        <v>55.452</v>
      </c>
      <c r="D122" s="16" t="n">
        <v>55.787</v>
      </c>
      <c r="E122" s="16" t="n">
        <v>14.8265</v>
      </c>
      <c r="F122" s="16" t="n">
        <v>15.6117</v>
      </c>
      <c r="G122" s="17" t="n">
        <v>818.1</v>
      </c>
      <c r="H122" s="18" t="n">
        <v>0.1831</v>
      </c>
      <c r="I122" s="16" t="n">
        <f aca="false">AVERAGE(B122:D122)</f>
        <v>55.7073333333333</v>
      </c>
      <c r="J122" s="16" t="n">
        <f aca="false">AVERAGE(E122:F122)</f>
        <v>15.2191</v>
      </c>
      <c r="K122" s="16" t="n">
        <f aca="false">F122-E122</f>
        <v>0.785200000000002</v>
      </c>
      <c r="L122" s="16" t="n">
        <f aca="false">I122-J122</f>
        <v>40.4882333333333</v>
      </c>
      <c r="M122" s="16" t="n">
        <f aca="false">H122/($J$8*1000)</f>
        <v>0.91066469000393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107773801481604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233.23900797721</v>
      </c>
      <c r="U122" s="9" t="n">
        <f aca="false">1/T122</f>
        <v>0.000447780106127452</v>
      </c>
    </row>
    <row r="123" customFormat="false" ht="12.75" hidden="false" customHeight="false" outlineLevel="0" collapsed="false">
      <c r="A123" s="0" t="n">
        <v>540</v>
      </c>
      <c r="B123" s="16" t="n">
        <v>55.903</v>
      </c>
      <c r="C123" s="16" t="n">
        <v>55.472</v>
      </c>
      <c r="D123" s="16" t="n">
        <v>55.783</v>
      </c>
      <c r="E123" s="16" t="n">
        <v>14.842</v>
      </c>
      <c r="F123" s="16" t="n">
        <v>15.6374</v>
      </c>
      <c r="G123" s="17" t="n">
        <v>818.2</v>
      </c>
      <c r="H123" s="18" t="n">
        <v>0.1822</v>
      </c>
      <c r="I123" s="16" t="n">
        <f aca="false">AVERAGE(B123:D123)</f>
        <v>55.7193333333333</v>
      </c>
      <c r="J123" s="16" t="n">
        <f aca="false">AVERAGE(E123:F123)</f>
        <v>15.2397</v>
      </c>
      <c r="K123" s="16" t="n">
        <f aca="false">F123-E123</f>
        <v>0.795399999999999</v>
      </c>
      <c r="L123" s="16" t="n">
        <f aca="false">I123-J123</f>
        <v>40.4796333333333</v>
      </c>
      <c r="M123" s="16" t="n">
        <f aca="false">H123/($J$8*1000)</f>
        <v>0.90618845722947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108199481407546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233.98650195333</v>
      </c>
      <c r="U123" s="9" t="n">
        <f aca="false">1/T123</f>
        <v>0.000447630278484508</v>
      </c>
    </row>
    <row r="124" customFormat="false" ht="12.75" hidden="false" customHeight="false" outlineLevel="0" collapsed="false">
      <c r="A124" s="0" t="n">
        <v>545</v>
      </c>
      <c r="B124" s="16" t="n">
        <v>55.897</v>
      </c>
      <c r="C124" s="16" t="n">
        <v>55.466</v>
      </c>
      <c r="D124" s="16" t="n">
        <v>55.825</v>
      </c>
      <c r="E124" s="16" t="n">
        <v>14.8729</v>
      </c>
      <c r="F124" s="16" t="n">
        <v>15.6631</v>
      </c>
      <c r="G124" s="17" t="n">
        <v>818.1</v>
      </c>
      <c r="H124" s="18" t="n">
        <v>0.1826</v>
      </c>
      <c r="I124" s="16" t="n">
        <f aca="false">AVERAGE(B124:D124)</f>
        <v>55.7293333333333</v>
      </c>
      <c r="J124" s="16" t="n">
        <f aca="false">AVERAGE(E124:F124)</f>
        <v>15.268</v>
      </c>
      <c r="K124" s="16" t="n">
        <f aca="false">F124-E124</f>
        <v>0.790200000000001</v>
      </c>
      <c r="L124" s="16" t="n">
        <f aca="false">I124-J124</f>
        <v>40.4613333333333</v>
      </c>
      <c r="M124" s="16" t="n">
        <f aca="false">H124/($J$8*1000)</f>
        <v>0.908177894018128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10800982409465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234.72373733152</v>
      </c>
      <c r="U124" s="9" t="n">
        <f aca="false">1/T124</f>
        <v>0.000447482605252181</v>
      </c>
    </row>
    <row r="125" customFormat="false" ht="12.75" hidden="false" customHeight="false" outlineLevel="0" collapsed="false">
      <c r="A125" s="0" t="n">
        <v>550</v>
      </c>
      <c r="B125" s="16" t="n">
        <v>55.819</v>
      </c>
      <c r="C125" s="16" t="n">
        <v>55.436</v>
      </c>
      <c r="D125" s="16" t="n">
        <v>55.747</v>
      </c>
      <c r="E125" s="16" t="n">
        <v>14.8832</v>
      </c>
      <c r="F125" s="16" t="n">
        <v>15.6734</v>
      </c>
      <c r="G125" s="17" t="n">
        <v>813.5</v>
      </c>
      <c r="H125" s="18" t="n">
        <v>0.1836</v>
      </c>
      <c r="I125" s="16" t="n">
        <f aca="false">AVERAGE(B125:D125)</f>
        <v>55.6673333333333</v>
      </c>
      <c r="J125" s="16" t="n">
        <f aca="false">AVERAGE(E125:F125)</f>
        <v>15.2783</v>
      </c>
      <c r="K125" s="16" t="n">
        <f aca="false">F125-E125</f>
        <v>0.790200000000001</v>
      </c>
      <c r="L125" s="16" t="n">
        <f aca="false">I125-J125</f>
        <v>40.3890333333333</v>
      </c>
      <c r="M125" s="16" t="n">
        <f aca="false">H125/($J$8*1000)</f>
        <v>0.9131514859897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107538936157715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226.13623055229</v>
      </c>
      <c r="U125" s="9" t="n">
        <f aca="false">1/T125</f>
        <v>0.000449208806844633</v>
      </c>
    </row>
    <row r="126" customFormat="false" ht="12.75" hidden="false" customHeight="false" outlineLevel="0" collapsed="false">
      <c r="A126" s="0" t="n">
        <v>555</v>
      </c>
      <c r="B126" s="16" t="n">
        <v>55.693</v>
      </c>
      <c r="C126" s="16" t="n">
        <v>55.31</v>
      </c>
      <c r="D126" s="16" t="n">
        <v>55.621</v>
      </c>
      <c r="E126" s="16" t="n">
        <v>14.8781</v>
      </c>
      <c r="F126" s="16" t="n">
        <v>15.6759</v>
      </c>
      <c r="G126" s="17" t="n">
        <v>818.4</v>
      </c>
      <c r="H126" s="18" t="n">
        <v>0.1842</v>
      </c>
      <c r="I126" s="16" t="n">
        <f aca="false">AVERAGE(B126:D126)</f>
        <v>55.5413333333333</v>
      </c>
      <c r="J126" s="16" t="n">
        <f aca="false">AVERAGE(E126:F126)</f>
        <v>15.277</v>
      </c>
      <c r="K126" s="16" t="n">
        <f aca="false">F126-E126</f>
        <v>0.797800000000001</v>
      </c>
      <c r="L126" s="16" t="n">
        <f aca="false">I126-J126</f>
        <v>40.2643333333333</v>
      </c>
      <c r="M126" s="16" t="n">
        <f aca="false">H126/($J$8*1000)</f>
        <v>0.91613564117272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107258613002407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246.48098790229</v>
      </c>
      <c r="U126" s="9" t="n">
        <f aca="false">1/T126</f>
        <v>0.000445140646809469</v>
      </c>
    </row>
    <row r="127" customFormat="false" ht="12.75" hidden="false" customHeight="false" outlineLevel="0" collapsed="false">
      <c r="A127" s="0" t="n">
        <v>560</v>
      </c>
      <c r="B127" s="16" t="n">
        <v>55.831</v>
      </c>
      <c r="C127" s="16" t="n">
        <v>55.424</v>
      </c>
      <c r="D127" s="16" t="n">
        <v>55.735</v>
      </c>
      <c r="E127" s="16" t="n">
        <v>14.9167</v>
      </c>
      <c r="F127" s="16" t="n">
        <v>15.7068</v>
      </c>
      <c r="G127" s="17" t="n">
        <v>817.2</v>
      </c>
      <c r="H127" s="18" t="n">
        <v>0.183</v>
      </c>
      <c r="I127" s="16" t="n">
        <f aca="false">AVERAGE(B127:D127)</f>
        <v>55.6633333333333</v>
      </c>
      <c r="J127" s="16" t="n">
        <f aca="false">AVERAGE(E127:F127)</f>
        <v>15.31175</v>
      </c>
      <c r="K127" s="16" t="n">
        <f aca="false">F127-E127</f>
        <v>0.790099999999999</v>
      </c>
      <c r="L127" s="16" t="n">
        <f aca="false">I127-J127</f>
        <v>40.3515833333333</v>
      </c>
      <c r="M127" s="16" t="n">
        <f aca="false">H127/($J$8*1000)</f>
        <v>0.91016733080677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107820913137775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238.33670809243</v>
      </c>
      <c r="U127" s="9" t="n">
        <f aca="false">1/T127</f>
        <v>0.000446760309288868</v>
      </c>
    </row>
    <row r="128" customFormat="false" ht="12.75" hidden="false" customHeight="false" outlineLevel="0" collapsed="false">
      <c r="A128" s="0" t="n">
        <v>565</v>
      </c>
      <c r="B128" s="16" t="n">
        <v>55.871</v>
      </c>
      <c r="C128" s="16" t="n">
        <v>55.464</v>
      </c>
      <c r="D128" s="16" t="n">
        <v>55.799</v>
      </c>
      <c r="E128" s="16" t="n">
        <v>14.9373</v>
      </c>
      <c r="F128" s="16" t="n">
        <v>15.7325</v>
      </c>
      <c r="G128" s="17" t="n">
        <v>818.1</v>
      </c>
      <c r="H128" s="18" t="n">
        <v>0.1829</v>
      </c>
      <c r="I128" s="16" t="n">
        <f aca="false">AVERAGE(B128:D128)</f>
        <v>55.7113333333333</v>
      </c>
      <c r="J128" s="16" t="n">
        <f aca="false">AVERAGE(E128:F128)</f>
        <v>15.3349</v>
      </c>
      <c r="K128" s="16" t="n">
        <f aca="false">F128-E128</f>
        <v>0.7952</v>
      </c>
      <c r="L128" s="16" t="n">
        <f aca="false">I128-J128</f>
        <v>40.3764333333333</v>
      </c>
      <c r="M128" s="16" t="n">
        <f aca="false">H128/($J$8*1000)</f>
        <v>0.90966997160961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107868071156081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239.42271714811</v>
      </c>
      <c r="U128" s="9" t="n">
        <f aca="false">1/T128</f>
        <v>0.000446543652675584</v>
      </c>
    </row>
    <row r="129" customFormat="false" ht="12.75" hidden="false" customHeight="false" outlineLevel="0" collapsed="false">
      <c r="A129" s="0" t="n">
        <v>570</v>
      </c>
      <c r="B129" s="16" t="n">
        <v>55.959</v>
      </c>
      <c r="C129" s="16" t="n">
        <v>55.528</v>
      </c>
      <c r="D129" s="16" t="n">
        <v>55.839</v>
      </c>
      <c r="E129" s="16" t="n">
        <v>14.9811</v>
      </c>
      <c r="F129" s="16" t="n">
        <v>15.7737</v>
      </c>
      <c r="G129" s="17" t="n">
        <v>816.1</v>
      </c>
      <c r="H129" s="18" t="n">
        <v>0.1834</v>
      </c>
      <c r="I129" s="16" t="n">
        <f aca="false">AVERAGE(B129:D129)</f>
        <v>55.7753333333333</v>
      </c>
      <c r="J129" s="16" t="n">
        <f aca="false">AVERAGE(E129:F129)</f>
        <v>15.3774</v>
      </c>
      <c r="K129" s="16" t="n">
        <f aca="false">F129-E129</f>
        <v>0.7926</v>
      </c>
      <c r="L129" s="16" t="n">
        <f aca="false">I129-J129</f>
        <v>40.3979333333333</v>
      </c>
      <c r="M129" s="16" t="n">
        <f aca="false">H129/($J$8*1000)</f>
        <v>0.91215676759542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107632743978011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232.75910596114</v>
      </c>
      <c r="U129" s="9" t="n">
        <f aca="false">1/T129</f>
        <v>0.000447876350534255</v>
      </c>
    </row>
    <row r="130" customFormat="false" ht="12.75" hidden="false" customHeight="false" outlineLevel="0" collapsed="false">
      <c r="A130" s="0" t="n">
        <v>575</v>
      </c>
      <c r="B130" s="16" t="n">
        <v>55.857</v>
      </c>
      <c r="C130" s="16" t="n">
        <v>55.426</v>
      </c>
      <c r="D130" s="16" t="n">
        <v>55.761</v>
      </c>
      <c r="E130" s="16" t="n">
        <v>15.0069</v>
      </c>
      <c r="F130" s="16" t="n">
        <v>15.7943</v>
      </c>
      <c r="G130" s="17" t="n">
        <v>817.3</v>
      </c>
      <c r="H130" s="18" t="n">
        <v>0.1838</v>
      </c>
      <c r="I130" s="16" t="n">
        <f aca="false">AVERAGE(B130:D130)</f>
        <v>55.6813333333333</v>
      </c>
      <c r="J130" s="16" t="n">
        <f aca="false">AVERAGE(E130:F130)</f>
        <v>15.4006</v>
      </c>
      <c r="K130" s="16" t="n">
        <f aca="false">F130-E130</f>
        <v>0.7874</v>
      </c>
      <c r="L130" s="16" t="n">
        <f aca="false">I130-J130</f>
        <v>40.2807333333333</v>
      </c>
      <c r="M130" s="16" t="n">
        <f aca="false">H130/($J$8*1000)</f>
        <v>0.91414620438407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10744531209417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242.54811559011</v>
      </c>
      <c r="U130" s="9" t="n">
        <f aca="false">1/T130</f>
        <v>0.000445921312924365</v>
      </c>
    </row>
    <row r="131" customFormat="false" ht="12.75" hidden="false" customHeight="false" outlineLevel="0" collapsed="false">
      <c r="A131" s="0" t="n">
        <v>580</v>
      </c>
      <c r="B131" s="16" t="n">
        <v>55.874</v>
      </c>
      <c r="C131" s="16" t="n">
        <v>55.443</v>
      </c>
      <c r="D131" s="16" t="n">
        <v>55.754</v>
      </c>
      <c r="E131" s="16" t="n">
        <v>15.0533</v>
      </c>
      <c r="F131" s="16" t="n">
        <v>15.8431</v>
      </c>
      <c r="G131" s="17" t="n">
        <v>817.3</v>
      </c>
      <c r="H131" s="18" t="n">
        <v>0.1839</v>
      </c>
      <c r="I131" s="16" t="n">
        <f aca="false">AVERAGE(B131:D131)</f>
        <v>55.6903333333333</v>
      </c>
      <c r="J131" s="16" t="n">
        <f aca="false">AVERAGE(E131:F131)</f>
        <v>15.4482</v>
      </c>
      <c r="K131" s="16" t="n">
        <f aca="false">F131-E131</f>
        <v>0.7898</v>
      </c>
      <c r="L131" s="16" t="n">
        <f aca="false">I131-J131</f>
        <v>40.2421333333333</v>
      </c>
      <c r="M131" s="16" t="n">
        <f aca="false">H131/($J$8*1000)</f>
        <v>0.914643563581236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107398568796316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244.69915357173</v>
      </c>
      <c r="U131" s="9" t="n">
        <f aca="false">1/T131</f>
        <v>0.000445493997896695</v>
      </c>
    </row>
    <row r="132" customFormat="false" ht="12.75" hidden="false" customHeight="false" outlineLevel="0" collapsed="false">
      <c r="A132" s="0" t="n">
        <v>585</v>
      </c>
      <c r="B132" s="16" t="n">
        <v>55.845</v>
      </c>
      <c r="C132" s="16" t="n">
        <v>55.438</v>
      </c>
      <c r="D132" s="16" t="n">
        <v>55.773</v>
      </c>
      <c r="E132" s="16" t="n">
        <v>15.1074</v>
      </c>
      <c r="F132" s="16" t="n">
        <v>15.8997</v>
      </c>
      <c r="G132" s="17" t="n">
        <v>817.4</v>
      </c>
      <c r="H132" s="18" t="n">
        <v>0.184</v>
      </c>
      <c r="I132" s="16" t="n">
        <f aca="false">AVERAGE(B132:D132)</f>
        <v>55.6853333333333</v>
      </c>
      <c r="J132" s="16" t="n">
        <f aca="false">AVERAGE(E132:F132)</f>
        <v>15.50355</v>
      </c>
      <c r="K132" s="16" t="n">
        <f aca="false">F132-E132</f>
        <v>0.792299999999999</v>
      </c>
      <c r="L132" s="16" t="n">
        <f aca="false">I132-J132</f>
        <v>40.1817833333333</v>
      </c>
      <c r="M132" s="16" t="n">
        <f aca="false">H132/($J$8*1000)</f>
        <v>0.915140922778398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107351871228079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248.34558258426</v>
      </c>
      <c r="U132" s="9" t="n">
        <f aca="false">1/T132</f>
        <v>0.000444771483416973</v>
      </c>
    </row>
    <row r="133" customFormat="false" ht="12.75" hidden="false" customHeight="false" outlineLevel="0" collapsed="false">
      <c r="A133" s="0" t="n">
        <v>590</v>
      </c>
      <c r="B133" s="16" t="n">
        <v>55.935</v>
      </c>
      <c r="C133" s="16" t="n">
        <v>55.528</v>
      </c>
      <c r="D133" s="16" t="n">
        <v>55.839</v>
      </c>
      <c r="E133" s="16" t="n">
        <v>15.1537</v>
      </c>
      <c r="F133" s="16" t="n">
        <v>15.9434</v>
      </c>
      <c r="G133" s="17" t="n">
        <v>817.3</v>
      </c>
      <c r="H133" s="18" t="n">
        <v>0.1836</v>
      </c>
      <c r="I133" s="16" t="n">
        <f aca="false">AVERAGE(B133:D133)</f>
        <v>55.7673333333333</v>
      </c>
      <c r="J133" s="16" t="n">
        <f aca="false">AVERAGE(E133:F133)</f>
        <v>15.54855</v>
      </c>
      <c r="K133" s="16" t="n">
        <f aca="false">F133-E133</f>
        <v>0.7897</v>
      </c>
      <c r="L133" s="16" t="n">
        <f aca="false">I133-J133</f>
        <v>40.2187833333333</v>
      </c>
      <c r="M133" s="16" t="n">
        <f aca="false">H133/($J$8*1000)</f>
        <v>0.9131514859897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107538936157715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246.00236865911</v>
      </c>
      <c r="U133" s="9" t="n">
        <f aca="false">1/T133</f>
        <v>0.000445235505515968</v>
      </c>
    </row>
    <row r="134" customFormat="false" ht="12.75" hidden="false" customHeight="false" outlineLevel="0" collapsed="false">
      <c r="A134" s="0" t="n">
        <v>595</v>
      </c>
      <c r="B134" s="16" t="n">
        <v>56.076</v>
      </c>
      <c r="C134" s="16" t="n">
        <v>55.669</v>
      </c>
      <c r="D134" s="16" t="n">
        <v>55.98</v>
      </c>
      <c r="E134" s="16" t="n">
        <v>15.2027</v>
      </c>
      <c r="F134" s="16" t="n">
        <v>15.9923</v>
      </c>
      <c r="G134" s="17" t="n">
        <v>817.8</v>
      </c>
      <c r="H134" s="18" t="n">
        <v>0.1831</v>
      </c>
      <c r="I134" s="16" t="n">
        <f aca="false">AVERAGE(B134:D134)</f>
        <v>55.9083333333333</v>
      </c>
      <c r="J134" s="16" t="n">
        <f aca="false">AVERAGE(E134:F134)</f>
        <v>15.5975</v>
      </c>
      <c r="K134" s="16" t="n">
        <f aca="false">F134-E134</f>
        <v>0.7896</v>
      </c>
      <c r="L134" s="16" t="n">
        <f aca="false">I134-J134</f>
        <v>40.3108333333333</v>
      </c>
      <c r="M134" s="16" t="n">
        <f aca="false">H134/($J$8*1000)</f>
        <v>0.91066469000393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07773801481604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242.24451072141</v>
      </c>
      <c r="U134" s="9" t="n">
        <f aca="false">1/T134</f>
        <v>0.000445981691656931</v>
      </c>
    </row>
    <row r="135" customFormat="false" ht="12.75" hidden="false" customHeight="false" outlineLevel="0" collapsed="false">
      <c r="A135" s="0" t="n">
        <v>600</v>
      </c>
      <c r="B135" s="16" t="n">
        <v>56.169</v>
      </c>
      <c r="C135" s="16" t="n">
        <v>55.739</v>
      </c>
      <c r="D135" s="16" t="n">
        <v>56.05</v>
      </c>
      <c r="E135" s="16" t="n">
        <v>15.2388</v>
      </c>
      <c r="F135" s="16" t="n">
        <v>16.0283</v>
      </c>
      <c r="G135" s="17" t="n">
        <v>817.5</v>
      </c>
      <c r="H135" s="18" t="n">
        <v>0.1831</v>
      </c>
      <c r="I135" s="16" t="n">
        <f aca="false">AVERAGE(B135:D135)</f>
        <v>55.986</v>
      </c>
      <c r="J135" s="16" t="n">
        <f aca="false">AVERAGE(E135:F135)</f>
        <v>15.63355</v>
      </c>
      <c r="K135" s="16" t="n">
        <f aca="false">F135-E135</f>
        <v>0.789500000000002</v>
      </c>
      <c r="L135" s="16" t="n">
        <f aca="false">I135-J135</f>
        <v>40.35245</v>
      </c>
      <c r="M135" s="16" t="n">
        <f aca="false">H135/($J$8*1000)</f>
        <v>0.91066469000393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107773801481604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239.11032624937</v>
      </c>
      <c r="U135" s="9" t="n">
        <f aca="false">1/T135</f>
        <v>0.000446605952496791</v>
      </c>
    </row>
    <row r="136" customFormat="false" ht="12.75" hidden="false" customHeight="false" outlineLevel="0" collapsed="false">
      <c r="A136" s="0" t="n">
        <v>605</v>
      </c>
      <c r="B136" s="16" t="n">
        <v>56.336</v>
      </c>
      <c r="C136" s="16" t="n">
        <v>55.905</v>
      </c>
      <c r="D136" s="16" t="n">
        <v>56.24</v>
      </c>
      <c r="E136" s="16" t="n">
        <v>15.2851</v>
      </c>
      <c r="F136" s="16" t="n">
        <v>16.0772</v>
      </c>
      <c r="G136" s="17" t="n">
        <v>818.4</v>
      </c>
      <c r="H136" s="18" t="n">
        <v>0.1827</v>
      </c>
      <c r="I136" s="16" t="n">
        <f aca="false">AVERAGE(B136:D136)</f>
        <v>56.1603333333333</v>
      </c>
      <c r="J136" s="16" t="n">
        <f aca="false">AVERAGE(E136:F136)</f>
        <v>15.68115</v>
      </c>
      <c r="K136" s="16" t="n">
        <f aca="false">F136-E136</f>
        <v>0.792100000000001</v>
      </c>
      <c r="L136" s="16" t="n">
        <f aca="false">I136-J136</f>
        <v>40.4791833333333</v>
      </c>
      <c r="M136" s="16" t="n">
        <f aca="false">H136/($J$8*1000)</f>
        <v>0.90867525321529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107962526563289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234.55741631548</v>
      </c>
      <c r="U136" s="9" t="n">
        <f aca="false">1/T136</f>
        <v>0.000447515911964743</v>
      </c>
    </row>
    <row r="137" customFormat="false" ht="12.75" hidden="false" customHeight="false" outlineLevel="0" collapsed="false">
      <c r="A137" s="0" t="n">
        <v>610</v>
      </c>
      <c r="B137" s="16" t="n">
        <v>56.383</v>
      </c>
      <c r="C137" s="16" t="n">
        <v>55.904</v>
      </c>
      <c r="D137" s="16" t="n">
        <v>56.239</v>
      </c>
      <c r="E137" s="16" t="n">
        <v>15.3186</v>
      </c>
      <c r="F137" s="16" t="n">
        <v>16.1081</v>
      </c>
      <c r="G137" s="17" t="n">
        <v>818.4</v>
      </c>
      <c r="H137" s="18" t="n">
        <v>0.1828</v>
      </c>
      <c r="I137" s="16" t="n">
        <f aca="false">AVERAGE(B137:D137)</f>
        <v>56.1753333333333</v>
      </c>
      <c r="J137" s="16" t="n">
        <f aca="false">AVERAGE(E137:F137)</f>
        <v>15.71335</v>
      </c>
      <c r="K137" s="16" t="n">
        <f aca="false">F137-E137</f>
        <v>0.7895</v>
      </c>
      <c r="L137" s="16" t="n">
        <f aca="false">I137-J137</f>
        <v>40.4619833333333</v>
      </c>
      <c r="M137" s="16" t="n">
        <f aca="false">H137/($J$8*1000)</f>
        <v>0.90917261241245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10791527560753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235.50730518385</v>
      </c>
      <c r="U137" s="9" t="n">
        <f aca="false">1/T137</f>
        <v>0.000447325758086825</v>
      </c>
    </row>
    <row r="138" customFormat="false" ht="12.75" hidden="false" customHeight="false" outlineLevel="0" collapsed="false">
      <c r="A138" s="0" t="n">
        <v>615</v>
      </c>
      <c r="B138" s="16" t="n">
        <v>56.241</v>
      </c>
      <c r="C138" s="16" t="n">
        <v>55.834</v>
      </c>
      <c r="D138" s="16" t="n">
        <v>56.146</v>
      </c>
      <c r="E138" s="16" t="n">
        <v>15.3495</v>
      </c>
      <c r="F138" s="16" t="n">
        <v>16.1441</v>
      </c>
      <c r="G138" s="17" t="n">
        <v>817.3</v>
      </c>
      <c r="H138" s="18" t="n">
        <v>0.1836</v>
      </c>
      <c r="I138" s="16" t="n">
        <f aca="false">AVERAGE(B138:D138)</f>
        <v>56.0736666666667</v>
      </c>
      <c r="J138" s="16" t="n">
        <f aca="false">AVERAGE(E138:F138)</f>
        <v>15.7468</v>
      </c>
      <c r="K138" s="16" t="n">
        <f aca="false">F138-E138</f>
        <v>0.794600000000001</v>
      </c>
      <c r="L138" s="16" t="n">
        <f aca="false">I138-J138</f>
        <v>40.3268666666667</v>
      </c>
      <c r="M138" s="16" t="n">
        <f aca="false">H138/($J$8*1000)</f>
        <v>0.91315148598975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10753893615771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239.98267403007</v>
      </c>
      <c r="U138" s="9" t="n">
        <f aca="false">1/T138</f>
        <v>0.000446432024494567</v>
      </c>
    </row>
    <row r="139" customFormat="false" ht="12.75" hidden="false" customHeight="false" outlineLevel="0" collapsed="false">
      <c r="A139" s="0" t="n">
        <v>620</v>
      </c>
      <c r="B139" s="16" t="n">
        <v>56.341</v>
      </c>
      <c r="C139" s="16" t="n">
        <v>55.934</v>
      </c>
      <c r="D139" s="16" t="n">
        <v>56.245</v>
      </c>
      <c r="E139" s="16" t="n">
        <v>15.4062</v>
      </c>
      <c r="F139" s="16" t="n">
        <v>16.1904</v>
      </c>
      <c r="G139" s="17" t="n">
        <v>817.5</v>
      </c>
      <c r="H139" s="18" t="n">
        <v>0.1837</v>
      </c>
      <c r="I139" s="16" t="n">
        <f aca="false">AVERAGE(B139:D139)</f>
        <v>56.1733333333333</v>
      </c>
      <c r="J139" s="16" t="n">
        <f aca="false">AVERAGE(E139:F139)</f>
        <v>15.7983</v>
      </c>
      <c r="K139" s="16" t="n">
        <f aca="false">F139-E139</f>
        <v>0.7842</v>
      </c>
      <c r="L139" s="16" t="n">
        <f aca="false">I139-J139</f>
        <v>40.3750333333333</v>
      </c>
      <c r="M139" s="16" t="n">
        <f aca="false">H139/($J$8*1000)</f>
        <v>0.91364884518691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107492101191363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237.85790437642</v>
      </c>
      <c r="U139" s="9" t="n">
        <f aca="false">1/T139</f>
        <v>0.000446855896455432</v>
      </c>
    </row>
    <row r="140" customFormat="false" ht="12.75" hidden="false" customHeight="false" outlineLevel="0" collapsed="false">
      <c r="A140" s="0" t="n">
        <v>625</v>
      </c>
      <c r="B140" s="16" t="n">
        <v>56.344</v>
      </c>
      <c r="C140" s="16" t="n">
        <v>55.937</v>
      </c>
      <c r="D140" s="16" t="n">
        <v>56.296</v>
      </c>
      <c r="E140" s="16" t="n">
        <v>15.4294</v>
      </c>
      <c r="F140" s="16" t="n">
        <v>16.2264</v>
      </c>
      <c r="G140" s="17" t="n">
        <v>817.3</v>
      </c>
      <c r="H140" s="18" t="n">
        <v>0.184</v>
      </c>
      <c r="I140" s="16" t="n">
        <f aca="false">AVERAGE(B140:D140)</f>
        <v>56.1923333333333</v>
      </c>
      <c r="J140" s="16" t="n">
        <f aca="false">AVERAGE(E140:F140)</f>
        <v>15.8279</v>
      </c>
      <c r="K140" s="16" t="n">
        <f aca="false">F140-E140</f>
        <v>0.797000000000002</v>
      </c>
      <c r="L140" s="16" t="n">
        <f aca="false">I140-J140</f>
        <v>40.3644333333333</v>
      </c>
      <c r="M140" s="16" t="n">
        <f aca="false">H140/($J$8*1000)</f>
        <v>0.91514092277839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10735187122807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237.89795053701</v>
      </c>
      <c r="U140" s="9" t="n">
        <f aca="false">1/T140</f>
        <v>0.000446847900173482</v>
      </c>
    </row>
    <row r="141" customFormat="false" ht="12.75" hidden="false" customHeight="false" outlineLevel="0" collapsed="false">
      <c r="A141" s="0" t="n">
        <v>630</v>
      </c>
      <c r="B141" s="16" t="n">
        <v>56.467</v>
      </c>
      <c r="C141" s="16" t="n">
        <v>56.013</v>
      </c>
      <c r="D141" s="16" t="n">
        <v>56.372</v>
      </c>
      <c r="E141" s="16" t="n">
        <v>15.4706</v>
      </c>
      <c r="F141" s="16" t="n">
        <v>16.2624</v>
      </c>
      <c r="G141" s="17" t="n">
        <v>818</v>
      </c>
      <c r="H141" s="18" t="n">
        <v>0.1831</v>
      </c>
      <c r="I141" s="16" t="n">
        <f aca="false">AVERAGE(B141:D141)</f>
        <v>56.284</v>
      </c>
      <c r="J141" s="16" t="n">
        <f aca="false">AVERAGE(E141:F141)</f>
        <v>15.8665</v>
      </c>
      <c r="K141" s="16" t="n">
        <f aca="false">F141-E141</f>
        <v>0.7918</v>
      </c>
      <c r="L141" s="16" t="n">
        <f aca="false">I141-J141</f>
        <v>40.4175</v>
      </c>
      <c r="M141" s="16" t="n">
        <f aca="false">H141/($J$8*1000)</f>
        <v>0.910664690003939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10777380148160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236.87386942486</v>
      </c>
      <c r="U141" s="9" t="n">
        <f aca="false">1/T141</f>
        <v>0.000447052475183644</v>
      </c>
    </row>
    <row r="142" customFormat="false" ht="12.75" hidden="false" customHeight="false" outlineLevel="0" collapsed="false">
      <c r="A142" s="0" t="n">
        <v>635</v>
      </c>
      <c r="B142" s="16" t="n">
        <v>56.449</v>
      </c>
      <c r="C142" s="16" t="n">
        <v>56.042</v>
      </c>
      <c r="D142" s="16" t="n">
        <v>56.353</v>
      </c>
      <c r="E142" s="16" t="n">
        <v>15.4835</v>
      </c>
      <c r="F142" s="16" t="n">
        <v>16.2753</v>
      </c>
      <c r="G142" s="17" t="n">
        <v>816.3</v>
      </c>
      <c r="H142" s="18" t="n">
        <v>0.1824</v>
      </c>
      <c r="I142" s="16" t="n">
        <f aca="false">AVERAGE(B142:D142)</f>
        <v>56.2813333333333</v>
      </c>
      <c r="J142" s="16" t="n">
        <f aca="false">AVERAGE(E142:F142)</f>
        <v>15.8794</v>
      </c>
      <c r="K142" s="16" t="n">
        <f aca="false">F142-E142</f>
        <v>0.791800000000002</v>
      </c>
      <c r="L142" s="16" t="n">
        <f aca="false">I142-J142</f>
        <v>40.4019333333333</v>
      </c>
      <c r="M142" s="16" t="n">
        <f aca="false">H142/($J$8*1000)</f>
        <v>0.90718317562380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10810455917018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233.08517493102</v>
      </c>
      <c r="U142" s="9" t="n">
        <f aca="false">1/T142</f>
        <v>0.000447810952858477</v>
      </c>
    </row>
    <row r="143" customFormat="false" ht="12.75" hidden="false" customHeight="false" outlineLevel="0" collapsed="false">
      <c r="A143" s="0" t="n">
        <v>640</v>
      </c>
      <c r="B143" s="16" t="n">
        <v>56.574</v>
      </c>
      <c r="C143" s="16" t="n">
        <v>56.119</v>
      </c>
      <c r="D143" s="16" t="n">
        <v>56.478</v>
      </c>
      <c r="E143" s="16" t="n">
        <v>15.5144</v>
      </c>
      <c r="F143" s="16" t="n">
        <v>16.3061</v>
      </c>
      <c r="G143" s="17" t="n">
        <v>818.5</v>
      </c>
      <c r="H143" s="18" t="n">
        <v>0.1825</v>
      </c>
      <c r="I143" s="16" t="n">
        <f aca="false">AVERAGE(B143:D143)</f>
        <v>56.3903333333333</v>
      </c>
      <c r="J143" s="16" t="n">
        <f aca="false">AVERAGE(E143:F143)</f>
        <v>15.91025</v>
      </c>
      <c r="K143" s="16" t="n">
        <f aca="false">F143-E143</f>
        <v>0.791700000000001</v>
      </c>
      <c r="L143" s="16" t="n">
        <f aca="false">I143-J143</f>
        <v>40.4800833333333</v>
      </c>
      <c r="M143" s="16" t="n">
        <f aca="false">H143/($J$8*1000)</f>
        <v>0.907680534820966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108057168273085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234.78076874424</v>
      </c>
      <c r="U143" s="9" t="n">
        <f aca="false">1/T143</f>
        <v>0.000447471185534641</v>
      </c>
    </row>
    <row r="144" customFormat="false" ht="12.75" hidden="false" customHeight="false" outlineLevel="0" collapsed="false">
      <c r="A144" s="0" t="n">
        <v>645</v>
      </c>
      <c r="B144" s="16" t="n">
        <v>56.723</v>
      </c>
      <c r="C144" s="16" t="n">
        <v>56.34</v>
      </c>
      <c r="D144" s="16" t="n">
        <v>56.651</v>
      </c>
      <c r="E144" s="16" t="n">
        <v>15.5402</v>
      </c>
      <c r="F144" s="16" t="n">
        <v>16.3396</v>
      </c>
      <c r="G144" s="17" t="n">
        <v>817.6</v>
      </c>
      <c r="H144" s="18" t="n">
        <v>0.1827</v>
      </c>
      <c r="I144" s="16" t="n">
        <f aca="false">AVERAGE(B144:D144)</f>
        <v>56.5713333333333</v>
      </c>
      <c r="J144" s="16" t="n">
        <f aca="false">AVERAGE(E144:F144)</f>
        <v>15.9399</v>
      </c>
      <c r="K144" s="16" t="n">
        <f aca="false">F144-E144</f>
        <v>0.7994</v>
      </c>
      <c r="L144" s="16" t="n">
        <f aca="false">I144-J144</f>
        <v>40.6314333333333</v>
      </c>
      <c r="M144" s="16" t="n">
        <f aca="false">H144/($J$8*1000)</f>
        <v>0.90867525321529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107962526563289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224.00817538798</v>
      </c>
      <c r="U144" s="9" t="n">
        <f aca="false">1/T144</f>
        <v>0.000449638634905445</v>
      </c>
    </row>
    <row r="145" customFormat="false" ht="12.75" hidden="false" customHeight="false" outlineLevel="0" collapsed="false">
      <c r="A145" s="0" t="n">
        <v>650</v>
      </c>
      <c r="B145" s="16" t="n">
        <v>56.637</v>
      </c>
      <c r="C145" s="16" t="n">
        <v>56.182</v>
      </c>
      <c r="D145" s="16" t="n">
        <v>56.493</v>
      </c>
      <c r="E145" s="16" t="n">
        <v>15.5531</v>
      </c>
      <c r="F145" s="16" t="n">
        <v>16.3447</v>
      </c>
      <c r="G145" s="17" t="n">
        <v>818.4</v>
      </c>
      <c r="H145" s="18" t="n">
        <v>0.1842</v>
      </c>
      <c r="I145" s="16" t="n">
        <f aca="false">AVERAGE(B145:D145)</f>
        <v>56.4373333333333</v>
      </c>
      <c r="J145" s="16" t="n">
        <f aca="false">AVERAGE(E145:F145)</f>
        <v>15.9489</v>
      </c>
      <c r="K145" s="16" t="n">
        <f aca="false">F145-E145</f>
        <v>0.791599999999999</v>
      </c>
      <c r="L145" s="16" t="n">
        <f aca="false">I145-J145</f>
        <v>40.4884333333333</v>
      </c>
      <c r="M145" s="16" t="n">
        <f aca="false">H145/($J$8*1000)</f>
        <v>0.916135641172723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10725861300240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234.04690863713</v>
      </c>
      <c r="U145" s="9" t="n">
        <f aca="false">1/T145</f>
        <v>0.000447618174951414</v>
      </c>
    </row>
    <row r="146" customFormat="false" ht="12.75" hidden="false" customHeight="false" outlineLevel="0" collapsed="false">
      <c r="A146" s="0" t="n">
        <v>655</v>
      </c>
      <c r="B146" s="16" t="n">
        <v>56.574</v>
      </c>
      <c r="C146" s="16" t="n">
        <v>56.167</v>
      </c>
      <c r="D146" s="16" t="n">
        <v>56.454</v>
      </c>
      <c r="E146" s="16" t="n">
        <v>15.602</v>
      </c>
      <c r="F146" s="16" t="n">
        <v>16.3859</v>
      </c>
      <c r="G146" s="17" t="n">
        <v>818.6</v>
      </c>
      <c r="H146" s="18" t="n">
        <v>0.1832</v>
      </c>
      <c r="I146" s="16" t="n">
        <f aca="false">AVERAGE(B146:D146)</f>
        <v>56.3983333333333</v>
      </c>
      <c r="J146" s="16" t="n">
        <f aca="false">AVERAGE(E146:F146)</f>
        <v>15.99395</v>
      </c>
      <c r="K146" s="16" t="n">
        <f aca="false">F146-E146</f>
        <v>0.783899999999999</v>
      </c>
      <c r="L146" s="16" t="n">
        <f aca="false">I146-J146</f>
        <v>40.4043833333333</v>
      </c>
      <c r="M146" s="16" t="n">
        <f aca="false">H146/($J$8*1000)</f>
        <v>0.91116204920110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107726736116706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239.24130782265</v>
      </c>
      <c r="U146" s="9" t="n">
        <f aca="false">1/T146</f>
        <v>0.000446579828849424</v>
      </c>
    </row>
    <row r="147" customFormat="false" ht="12.75" hidden="false" customHeight="false" outlineLevel="0" collapsed="false">
      <c r="A147" s="0" t="n">
        <v>660</v>
      </c>
      <c r="B147" s="16" t="n">
        <v>56.655</v>
      </c>
      <c r="C147" s="16" t="n">
        <v>56.201</v>
      </c>
      <c r="D147" s="16" t="n">
        <v>56.56</v>
      </c>
      <c r="E147" s="16" t="n">
        <v>15.602</v>
      </c>
      <c r="F147" s="16" t="n">
        <v>16.3987</v>
      </c>
      <c r="G147" s="17" t="n">
        <v>818.2</v>
      </c>
      <c r="H147" s="18" t="n">
        <v>0.1836</v>
      </c>
      <c r="I147" s="16" t="n">
        <f aca="false">AVERAGE(B147:D147)</f>
        <v>56.472</v>
      </c>
      <c r="J147" s="16" t="n">
        <f aca="false">AVERAGE(E147:F147)</f>
        <v>16.00035</v>
      </c>
      <c r="K147" s="16" t="n">
        <f aca="false">F147-E147</f>
        <v>0.796700000000001</v>
      </c>
      <c r="L147" s="16" t="n">
        <f aca="false">I147-J147</f>
        <v>40.47165</v>
      </c>
      <c r="M147" s="16" t="n">
        <f aca="false">H147/($J$8*1000)</f>
        <v>0.91315148598975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107538936157715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234.42717237095</v>
      </c>
      <c r="U147" s="9" t="n">
        <f aca="false">1/T147</f>
        <v>0.000447541997503952</v>
      </c>
    </row>
    <row r="148" customFormat="false" ht="12.75" hidden="false" customHeight="false" outlineLevel="0" collapsed="false">
      <c r="A148" s="0" t="n">
        <v>665</v>
      </c>
      <c r="B148" s="16" t="n">
        <v>56.716</v>
      </c>
      <c r="C148" s="16" t="n">
        <v>56.309</v>
      </c>
      <c r="D148" s="16" t="n">
        <v>56.644</v>
      </c>
      <c r="E148" s="16" t="n">
        <v>15.6536</v>
      </c>
      <c r="F148" s="16" t="n">
        <v>16.4502</v>
      </c>
      <c r="G148" s="17" t="n">
        <v>817.5</v>
      </c>
      <c r="H148" s="18" t="n">
        <v>0.1833</v>
      </c>
      <c r="I148" s="16" t="n">
        <f aca="false">AVERAGE(B148:D148)</f>
        <v>56.5563333333333</v>
      </c>
      <c r="J148" s="16" t="n">
        <f aca="false">AVERAGE(E148:F148)</f>
        <v>16.0519</v>
      </c>
      <c r="K148" s="16" t="n">
        <f aca="false">F148-E148</f>
        <v>0.796599999999998</v>
      </c>
      <c r="L148" s="16" t="n">
        <f aca="false">I148-J148</f>
        <v>40.5044333333333</v>
      </c>
      <c r="M148" s="16" t="n">
        <f aca="false">H148/($J$8*1000)</f>
        <v>0.91165940839826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107679716972365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230.7085928321</v>
      </c>
      <c r="U148" s="9" t="n">
        <f aca="false">1/T148</f>
        <v>0.000448288047669375</v>
      </c>
    </row>
    <row r="149" customFormat="false" ht="12.75" hidden="false" customHeight="false" outlineLevel="0" collapsed="false">
      <c r="A149" s="0" t="n">
        <v>670</v>
      </c>
      <c r="B149" s="16" t="n">
        <v>56.725</v>
      </c>
      <c r="C149" s="16" t="n">
        <v>56.319</v>
      </c>
      <c r="D149" s="16" t="n">
        <v>56.63</v>
      </c>
      <c r="E149" s="16" t="n">
        <v>15.6845</v>
      </c>
      <c r="F149" s="16" t="n">
        <v>16.4862</v>
      </c>
      <c r="G149" s="17" t="n">
        <v>818.8</v>
      </c>
      <c r="H149" s="18" t="n">
        <v>0.1829</v>
      </c>
      <c r="I149" s="16" t="n">
        <f aca="false">AVERAGE(B149:D149)</f>
        <v>56.558</v>
      </c>
      <c r="J149" s="16" t="n">
        <f aca="false">AVERAGE(E149:F149)</f>
        <v>16.08535</v>
      </c>
      <c r="K149" s="16" t="n">
        <f aca="false">F149-E149</f>
        <v>0.8017</v>
      </c>
      <c r="L149" s="16" t="n">
        <f aca="false">I149-J149</f>
        <v>40.47265</v>
      </c>
      <c r="M149" s="16" t="n">
        <f aca="false">H149/($J$8*1000)</f>
        <v>0.90966997160961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107868071156081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236.01046707612</v>
      </c>
      <c r="U149" s="9" t="n">
        <f aca="false">1/T149</f>
        <v>0.000447225097880527</v>
      </c>
    </row>
    <row r="150" customFormat="false" ht="12.75" hidden="false" customHeight="false" outlineLevel="0" collapsed="false">
      <c r="A150" s="0" t="n">
        <v>675</v>
      </c>
      <c r="B150" s="16" t="n">
        <v>56.766</v>
      </c>
      <c r="C150" s="16" t="n">
        <v>56.359</v>
      </c>
      <c r="D150" s="16" t="n">
        <v>56.694</v>
      </c>
      <c r="E150" s="16" t="n">
        <v>15.7128</v>
      </c>
      <c r="F150" s="16" t="n">
        <v>16.5145</v>
      </c>
      <c r="G150" s="17" t="n">
        <v>819</v>
      </c>
      <c r="H150" s="18" t="n">
        <v>0.1831</v>
      </c>
      <c r="I150" s="16" t="n">
        <f aca="false">AVERAGE(B150:D150)</f>
        <v>56.6063333333333</v>
      </c>
      <c r="J150" s="16" t="n">
        <f aca="false">AVERAGE(E150:F150)</f>
        <v>16.11365</v>
      </c>
      <c r="K150" s="16" t="n">
        <f aca="false">F150-E150</f>
        <v>0.801700000000002</v>
      </c>
      <c r="L150" s="16" t="n">
        <f aca="false">I150-J150</f>
        <v>40.4926833333333</v>
      </c>
      <c r="M150" s="16" t="n">
        <f aca="false">H150/($J$8*1000)</f>
        <v>0.910664690003939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10777380148160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235.45012165199</v>
      </c>
      <c r="U150" s="9" t="n">
        <f aca="false">1/T150</f>
        <v>0.000447337200823342</v>
      </c>
    </row>
    <row r="151" customFormat="false" ht="12.75" hidden="false" customHeight="false" outlineLevel="0" collapsed="false">
      <c r="A151" s="0" t="n">
        <v>680</v>
      </c>
      <c r="B151" s="16" t="n">
        <v>56.901</v>
      </c>
      <c r="C151" s="16" t="n">
        <v>56.494</v>
      </c>
      <c r="D151" s="16" t="n">
        <v>56.829</v>
      </c>
      <c r="E151" s="16" t="n">
        <v>15.7257</v>
      </c>
      <c r="F151" s="16" t="n">
        <v>16.5299</v>
      </c>
      <c r="G151" s="17" t="n">
        <v>818.6</v>
      </c>
      <c r="H151" s="18" t="n">
        <v>0.1829</v>
      </c>
      <c r="I151" s="16" t="n">
        <f aca="false">AVERAGE(B151:D151)</f>
        <v>56.7413333333333</v>
      </c>
      <c r="J151" s="16" t="n">
        <f aca="false">AVERAGE(E151:F151)</f>
        <v>16.1278</v>
      </c>
      <c r="K151" s="16" t="n">
        <f aca="false">F151-E151</f>
        <v>0.804200000000002</v>
      </c>
      <c r="L151" s="16" t="n">
        <f aca="false">I151-J151</f>
        <v>40.6135333333333</v>
      </c>
      <c r="M151" s="16" t="n">
        <f aca="false">H151/($J$8*1000)</f>
        <v>0.909669971609614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10786807115608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227.70974971646</v>
      </c>
      <c r="U151" s="9" t="n">
        <f aca="false">1/T151</f>
        <v>0.000448891512966301</v>
      </c>
    </row>
    <row r="152" customFormat="false" ht="12.75" hidden="false" customHeight="false" outlineLevel="0" collapsed="false">
      <c r="A152" s="0" t="n">
        <v>685</v>
      </c>
      <c r="B152" s="16" t="n">
        <v>57.015</v>
      </c>
      <c r="C152" s="16" t="n">
        <v>56.584</v>
      </c>
      <c r="D152" s="16" t="n">
        <v>56.895</v>
      </c>
      <c r="E152" s="16" t="n">
        <v>15.7437</v>
      </c>
      <c r="F152" s="16" t="n">
        <v>16.5531</v>
      </c>
      <c r="G152" s="17" t="n">
        <v>818.9</v>
      </c>
      <c r="H152" s="18" t="n">
        <v>0.1822</v>
      </c>
      <c r="I152" s="16" t="n">
        <f aca="false">AVERAGE(B152:D152)</f>
        <v>56.8313333333333</v>
      </c>
      <c r="J152" s="16" t="n">
        <f aca="false">AVERAGE(E152:F152)</f>
        <v>16.1484</v>
      </c>
      <c r="K152" s="16" t="n">
        <f aca="false">F152-E152</f>
        <v>0.8094</v>
      </c>
      <c r="L152" s="16" t="n">
        <f aca="false">I152-J152</f>
        <v>40.6829333333333</v>
      </c>
      <c r="M152" s="16" t="n">
        <f aca="false">H152/($J$8*1000)</f>
        <v>0.906188457229479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108199481407546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224.72457222632</v>
      </c>
      <c r="U152" s="9" t="n">
        <f aca="false">1/T152</f>
        <v>0.000449493844084836</v>
      </c>
    </row>
    <row r="153" customFormat="false" ht="12.75" hidden="false" customHeight="false" outlineLevel="0" collapsed="false">
      <c r="A153" s="0" t="n">
        <v>690</v>
      </c>
      <c r="B153" s="16" t="n">
        <v>57.156</v>
      </c>
      <c r="C153" s="16" t="n">
        <v>56.701</v>
      </c>
      <c r="D153" s="16" t="n">
        <v>57.012</v>
      </c>
      <c r="E153" s="16" t="n">
        <v>15.7644</v>
      </c>
      <c r="F153" s="16" t="n">
        <v>16.5737</v>
      </c>
      <c r="G153" s="17" t="n">
        <v>818.3</v>
      </c>
      <c r="H153" s="18" t="n">
        <v>0.1822</v>
      </c>
      <c r="I153" s="16" t="n">
        <f aca="false">AVERAGE(B153:D153)</f>
        <v>56.9563333333333</v>
      </c>
      <c r="J153" s="16" t="n">
        <f aca="false">AVERAGE(E153:F153)</f>
        <v>16.16905</v>
      </c>
      <c r="K153" s="16" t="n">
        <f aca="false">F153-E153</f>
        <v>0.809299999999999</v>
      </c>
      <c r="L153" s="16" t="n">
        <f aca="false">I153-J153</f>
        <v>40.7872833333333</v>
      </c>
      <c r="M153" s="16" t="n">
        <f aca="false">H153/($J$8*1000)</f>
        <v>0.906188457229479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108199481407546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217.40698340104</v>
      </c>
      <c r="U153" s="9" t="n">
        <f aca="false">1/T153</f>
        <v>0.000450977203321606</v>
      </c>
    </row>
    <row r="154" customFormat="false" ht="12.75" hidden="false" customHeight="false" outlineLevel="0" collapsed="false">
      <c r="A154" s="0" t="n">
        <v>695</v>
      </c>
      <c r="B154" s="16" t="n">
        <v>57.104</v>
      </c>
      <c r="C154" s="16" t="n">
        <v>56.673</v>
      </c>
      <c r="D154" s="16" t="n">
        <v>56.984</v>
      </c>
      <c r="E154" s="16" t="n">
        <v>15.7541</v>
      </c>
      <c r="F154" s="16" t="n">
        <v>16.5685</v>
      </c>
      <c r="G154" s="17" t="n">
        <v>818.4</v>
      </c>
      <c r="H154" s="18" t="n">
        <v>0.1829</v>
      </c>
      <c r="I154" s="16" t="n">
        <f aca="false">AVERAGE(B154:D154)</f>
        <v>56.9203333333333</v>
      </c>
      <c r="J154" s="16" t="n">
        <f aca="false">AVERAGE(E154:F154)</f>
        <v>16.1613</v>
      </c>
      <c r="K154" s="16" t="n">
        <f aca="false">F154-E154</f>
        <v>0.814400000000001</v>
      </c>
      <c r="L154" s="16" t="n">
        <f aca="false">I154-J154</f>
        <v>40.7590333333333</v>
      </c>
      <c r="M154" s="16" t="n">
        <f aca="false">H154/($J$8*1000)</f>
        <v>0.909669971609614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107868071156081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219.21502858411</v>
      </c>
      <c r="U154" s="9" t="n">
        <f aca="false">1/T154</f>
        <v>0.000450609781891219</v>
      </c>
    </row>
    <row r="155" customFormat="false" ht="12.75" hidden="false" customHeight="false" outlineLevel="0" collapsed="false">
      <c r="A155" s="0" t="n">
        <v>700</v>
      </c>
      <c r="B155" s="16" t="n">
        <v>57.103</v>
      </c>
      <c r="C155" s="16" t="n">
        <v>56.672</v>
      </c>
      <c r="D155" s="16" t="n">
        <v>56.959</v>
      </c>
      <c r="E155" s="16" t="n">
        <v>15.7644</v>
      </c>
      <c r="F155" s="16" t="n">
        <v>16.5788</v>
      </c>
      <c r="G155" s="17" t="n">
        <v>819</v>
      </c>
      <c r="H155" s="18" t="n">
        <v>0.183</v>
      </c>
      <c r="I155" s="16" t="n">
        <f aca="false">AVERAGE(B155:D155)</f>
        <v>56.9113333333333</v>
      </c>
      <c r="J155" s="16" t="n">
        <f aca="false">AVERAGE(E155:F155)</f>
        <v>16.1716</v>
      </c>
      <c r="K155" s="16" t="n">
        <f aca="false">F155-E155</f>
        <v>0.814400000000001</v>
      </c>
      <c r="L155" s="16" t="n">
        <f aca="false">I155-J155</f>
        <v>40.7397333333333</v>
      </c>
      <c r="M155" s="16" t="n">
        <f aca="false">H155/($J$8*1000)</f>
        <v>0.910167330806777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107820913137775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221.89411852267</v>
      </c>
      <c r="U155" s="9" t="n">
        <f aca="false">1/T155</f>
        <v>0.000450066450810399</v>
      </c>
    </row>
    <row r="156" customFormat="false" ht="12.75" hidden="false" customHeight="false" outlineLevel="0" collapsed="false">
      <c r="A156" s="0" t="n">
        <v>705</v>
      </c>
      <c r="B156" s="16" t="n">
        <v>57.055</v>
      </c>
      <c r="C156" s="16" t="n">
        <v>56.6</v>
      </c>
      <c r="D156" s="16" t="n">
        <v>56.935</v>
      </c>
      <c r="E156" s="16" t="n">
        <v>15.7618</v>
      </c>
      <c r="F156" s="16" t="n">
        <v>16.5737</v>
      </c>
      <c r="G156" s="17" t="n">
        <v>818.4</v>
      </c>
      <c r="H156" s="18" t="n">
        <v>0.1827</v>
      </c>
      <c r="I156" s="16" t="n">
        <f aca="false">AVERAGE(B156:D156)</f>
        <v>56.8633333333333</v>
      </c>
      <c r="J156" s="16" t="n">
        <f aca="false">AVERAGE(E156:F156)</f>
        <v>16.16775</v>
      </c>
      <c r="K156" s="16" t="n">
        <f aca="false">F156-E156</f>
        <v>0.8119</v>
      </c>
      <c r="L156" s="16" t="n">
        <f aca="false">I156-J156</f>
        <v>40.6955833333333</v>
      </c>
      <c r="M156" s="16" t="n">
        <f aca="false">H156/($J$8*1000)</f>
        <v>0.90867525321529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10796252656328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222.67508940718</v>
      </c>
      <c r="U156" s="9" t="n">
        <f aca="false">1/T156</f>
        <v>0.000449908313079946</v>
      </c>
    </row>
    <row r="157" customFormat="false" ht="12.75" hidden="false" customHeight="false" outlineLevel="0" collapsed="false">
      <c r="A157" s="0" t="n">
        <v>710</v>
      </c>
      <c r="B157" s="16" t="n">
        <v>57.034</v>
      </c>
      <c r="C157" s="16" t="n">
        <v>56.603</v>
      </c>
      <c r="D157" s="16" t="n">
        <v>56.915</v>
      </c>
      <c r="E157" s="16" t="n">
        <v>15.7772</v>
      </c>
      <c r="F157" s="16" t="n">
        <v>16.5917</v>
      </c>
      <c r="G157" s="17" t="n">
        <v>818.2</v>
      </c>
      <c r="H157" s="18" t="n">
        <v>0.1835</v>
      </c>
      <c r="I157" s="16" t="n">
        <f aca="false">AVERAGE(B157:D157)</f>
        <v>56.8506666666667</v>
      </c>
      <c r="J157" s="16" t="n">
        <f aca="false">AVERAGE(E157:F157)</f>
        <v>16.18445</v>
      </c>
      <c r="K157" s="16" t="n">
        <f aca="false">F157-E157</f>
        <v>0.814499999999999</v>
      </c>
      <c r="L157" s="16" t="n">
        <f aca="false">I157-J157</f>
        <v>40.6662166666667</v>
      </c>
      <c r="M157" s="16" t="n">
        <f aca="false">H157/($J$8*1000)</f>
        <v>0.912654126792587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10758581706322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223.73660210224</v>
      </c>
      <c r="U157" s="9" t="n">
        <f aca="false">1/T157</f>
        <v>0.000449693546913172</v>
      </c>
    </row>
    <row r="158" customFormat="false" ht="12.75" hidden="false" customHeight="false" outlineLevel="0" collapsed="false">
      <c r="A158" s="0" t="n">
        <v>715</v>
      </c>
      <c r="B158" s="16" t="n">
        <v>57.038</v>
      </c>
      <c r="C158" s="16" t="n">
        <v>56.631</v>
      </c>
      <c r="D158" s="16" t="n">
        <v>56.919</v>
      </c>
      <c r="E158" s="16" t="n">
        <v>15.7876</v>
      </c>
      <c r="F158" s="16" t="n">
        <v>16.602</v>
      </c>
      <c r="G158" s="17" t="n">
        <v>816.2</v>
      </c>
      <c r="H158" s="18" t="n">
        <v>0.1831</v>
      </c>
      <c r="I158" s="16" t="n">
        <f aca="false">AVERAGE(B158:D158)</f>
        <v>56.8626666666667</v>
      </c>
      <c r="J158" s="16" t="n">
        <f aca="false">AVERAGE(E158:F158)</f>
        <v>16.1948</v>
      </c>
      <c r="K158" s="16" t="n">
        <f aca="false">F158-E158</f>
        <v>0.814400000000001</v>
      </c>
      <c r="L158" s="16" t="n">
        <f aca="false">I158-J158</f>
        <v>40.6678666666667</v>
      </c>
      <c r="M158" s="16" t="n">
        <f aca="false">H158/($J$8*1000)</f>
        <v>0.910664690003939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107773801481604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218.2109201355</v>
      </c>
      <c r="U158" s="9" t="n">
        <f aca="false">1/T158</f>
        <v>0.000450813757574917</v>
      </c>
    </row>
    <row r="159" customFormat="false" ht="12.75" hidden="false" customHeight="false" outlineLevel="0" collapsed="false">
      <c r="A159" s="0" t="n">
        <v>720</v>
      </c>
      <c r="B159" s="16" t="n">
        <v>57.043</v>
      </c>
      <c r="C159" s="16" t="n">
        <v>56.612</v>
      </c>
      <c r="D159" s="16" t="n">
        <v>56.924</v>
      </c>
      <c r="E159" s="16" t="n">
        <v>15.7747</v>
      </c>
      <c r="F159" s="16" t="n">
        <v>16.5865</v>
      </c>
      <c r="G159" s="17" t="n">
        <v>818.4</v>
      </c>
      <c r="H159" s="18" t="n">
        <v>0.1832</v>
      </c>
      <c r="I159" s="16" t="n">
        <f aca="false">AVERAGE(B159:D159)</f>
        <v>56.8596666666667</v>
      </c>
      <c r="J159" s="16" t="n">
        <f aca="false">AVERAGE(E159:F159)</f>
        <v>16.1806</v>
      </c>
      <c r="K159" s="16" t="n">
        <f aca="false">F159-E159</f>
        <v>0.811800000000002</v>
      </c>
      <c r="L159" s="16" t="n">
        <f aca="false">I159-J159</f>
        <v>40.6790666666667</v>
      </c>
      <c r="M159" s="16" t="n">
        <f aca="false">H159/($J$8*1000)</f>
        <v>0.911162049201101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107726736116706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223.57754825317</v>
      </c>
      <c r="U159" s="9" t="n">
        <f aca="false">1/T159</f>
        <v>0.000449725713765007</v>
      </c>
    </row>
    <row r="160" customFormat="false" ht="12.75" hidden="false" customHeight="false" outlineLevel="0" collapsed="false">
      <c r="A160" s="0" t="n">
        <v>725</v>
      </c>
      <c r="B160" s="16" t="n">
        <v>57.074</v>
      </c>
      <c r="C160" s="16" t="n">
        <v>56.643</v>
      </c>
      <c r="D160" s="16" t="n">
        <v>56.955</v>
      </c>
      <c r="E160" s="16" t="n">
        <v>15.7979</v>
      </c>
      <c r="F160" s="16" t="n">
        <v>16.6071</v>
      </c>
      <c r="G160" s="17" t="n">
        <v>818.8</v>
      </c>
      <c r="H160" s="18" t="n">
        <v>0.1829</v>
      </c>
      <c r="I160" s="16" t="n">
        <f aca="false">AVERAGE(B160:D160)</f>
        <v>56.8906666666667</v>
      </c>
      <c r="J160" s="16" t="n">
        <f aca="false">AVERAGE(E160:F160)</f>
        <v>16.2025</v>
      </c>
      <c r="K160" s="16" t="n">
        <f aca="false">F160-E160</f>
        <v>0.809199999999999</v>
      </c>
      <c r="L160" s="16" t="n">
        <f aca="false">I160-J160</f>
        <v>40.6881666666667</v>
      </c>
      <c r="M160" s="16" t="n">
        <f aca="false">H160/($J$8*1000)</f>
        <v>0.90966997160961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10786807115608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224.16678961471</v>
      </c>
      <c r="U160" s="9" t="n">
        <f aca="false">1/T160</f>
        <v>0.000449606569376584</v>
      </c>
    </row>
    <row r="161" customFormat="false" ht="12.75" hidden="false" customHeight="false" outlineLevel="0" collapsed="false">
      <c r="A161" s="0" t="n">
        <v>730</v>
      </c>
      <c r="B161" s="16" t="n">
        <v>57.107</v>
      </c>
      <c r="C161" s="16" t="n">
        <v>56.652</v>
      </c>
      <c r="D161" s="16" t="n">
        <v>56.987</v>
      </c>
      <c r="E161" s="16" t="n">
        <v>15.8391</v>
      </c>
      <c r="F161" s="16" t="n">
        <v>16.6457</v>
      </c>
      <c r="G161" s="17" t="n">
        <v>818.4</v>
      </c>
      <c r="H161" s="18" t="n">
        <v>0.1828</v>
      </c>
      <c r="I161" s="16" t="n">
        <f aca="false">AVERAGE(B161:D161)</f>
        <v>56.9153333333333</v>
      </c>
      <c r="J161" s="16" t="n">
        <f aca="false">AVERAGE(E161:F161)</f>
        <v>16.2424</v>
      </c>
      <c r="K161" s="16" t="n">
        <f aca="false">F161-E161</f>
        <v>0.806600000000001</v>
      </c>
      <c r="L161" s="16" t="n">
        <f aca="false">I161-J161</f>
        <v>40.6729333333333</v>
      </c>
      <c r="M161" s="16" t="n">
        <f aca="false">H161/($J$8*1000)</f>
        <v>0.909172612412452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107915275607533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223.91285581961</v>
      </c>
      <c r="U161" s="9" t="n">
        <f aca="false">1/T161</f>
        <v>0.000449657906955827</v>
      </c>
    </row>
    <row r="162" customFormat="false" ht="12.75" hidden="false" customHeight="false" outlineLevel="0" collapsed="false">
      <c r="A162" s="0" t="n">
        <v>735</v>
      </c>
      <c r="B162" s="16" t="n">
        <v>57.089</v>
      </c>
      <c r="C162" s="16" t="n">
        <v>56.658</v>
      </c>
      <c r="D162" s="16" t="n">
        <v>56.993</v>
      </c>
      <c r="E162" s="16" t="n">
        <v>15.8571</v>
      </c>
      <c r="F162" s="16" t="n">
        <v>16.6637</v>
      </c>
      <c r="G162" s="17" t="n">
        <v>819</v>
      </c>
      <c r="H162" s="18" t="n">
        <v>0.1832</v>
      </c>
      <c r="I162" s="16" t="n">
        <f aca="false">AVERAGE(B162:D162)</f>
        <v>56.9133333333333</v>
      </c>
      <c r="J162" s="16" t="n">
        <f aca="false">AVERAGE(E162:F162)</f>
        <v>16.2604</v>
      </c>
      <c r="K162" s="16" t="n">
        <f aca="false">F162-E162</f>
        <v>0.806599999999998</v>
      </c>
      <c r="L162" s="16" t="n">
        <f aca="false">I162-J162</f>
        <v>40.6529333333333</v>
      </c>
      <c r="M162" s="16" t="n">
        <f aca="false">H162/($J$8*1000)</f>
        <v>0.91116204920110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107726736116706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226.63818970461</v>
      </c>
      <c r="U162" s="9" t="n">
        <f aca="false">1/T162</f>
        <v>0.000449107540068134</v>
      </c>
    </row>
    <row r="163" customFormat="false" ht="12.75" hidden="false" customHeight="false" outlineLevel="0" collapsed="false">
      <c r="A163" s="0" t="n">
        <v>740</v>
      </c>
      <c r="B163" s="16" t="n">
        <v>57.171</v>
      </c>
      <c r="C163" s="16" t="n">
        <v>56.716</v>
      </c>
      <c r="D163" s="16" t="n">
        <v>57.027</v>
      </c>
      <c r="E163" s="16" t="n">
        <v>15.8906</v>
      </c>
      <c r="F163" s="16" t="n">
        <v>16.6972</v>
      </c>
      <c r="G163" s="17" t="n">
        <v>819.3</v>
      </c>
      <c r="H163" s="18" t="n">
        <v>0.1823</v>
      </c>
      <c r="I163" s="16" t="n">
        <f aca="false">AVERAGE(B163:D163)</f>
        <v>56.9713333333333</v>
      </c>
      <c r="J163" s="16" t="n">
        <f aca="false">AVERAGE(E163:F163)</f>
        <v>16.2939</v>
      </c>
      <c r="K163" s="16" t="n">
        <f aca="false">F163-E163</f>
        <v>0.8066</v>
      </c>
      <c r="L163" s="16" t="n">
        <f aca="false">I163-J163</f>
        <v>40.6774333333333</v>
      </c>
      <c r="M163" s="16" t="n">
        <f aca="false">H163/($J$8*1000)</f>
        <v>0.90668581642664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10815199685770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226.11221365146</v>
      </c>
      <c r="U163" s="9" t="n">
        <f aca="false">1/T163</f>
        <v>0.000449213653232563</v>
      </c>
    </row>
    <row r="164" customFormat="false" ht="12.75" hidden="false" customHeight="false" outlineLevel="0" collapsed="false">
      <c r="A164" s="0" t="n">
        <v>745</v>
      </c>
      <c r="B164" s="16" t="n">
        <v>57.251</v>
      </c>
      <c r="C164" s="16" t="n">
        <v>56.844</v>
      </c>
      <c r="D164" s="16" t="n">
        <v>57.155</v>
      </c>
      <c r="E164" s="16" t="n">
        <v>15.919</v>
      </c>
      <c r="F164" s="16" t="n">
        <v>16.7332</v>
      </c>
      <c r="G164" s="17" t="n">
        <v>818.5</v>
      </c>
      <c r="H164" s="18" t="n">
        <v>0.183</v>
      </c>
      <c r="I164" s="16" t="n">
        <f aca="false">AVERAGE(B164:D164)</f>
        <v>57.0833333333333</v>
      </c>
      <c r="J164" s="16" t="n">
        <f aca="false">AVERAGE(E164:F164)</f>
        <v>16.3261</v>
      </c>
      <c r="K164" s="16" t="n">
        <f aca="false">F164-E164</f>
        <v>0.8142</v>
      </c>
      <c r="L164" s="16" t="n">
        <f aca="false">I164-J164</f>
        <v>40.7572333333333</v>
      </c>
      <c r="M164" s="16" t="n">
        <f aca="false">H164/($J$8*1000)</f>
        <v>0.91016733080677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107820913137775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219.58421492048</v>
      </c>
      <c r="U164" s="9" t="n">
        <f aca="false">1/T164</f>
        <v>0.00045053483137869</v>
      </c>
    </row>
    <row r="165" customFormat="false" ht="12.75" hidden="false" customHeight="false" outlineLevel="0" collapsed="false">
      <c r="A165" s="0" t="n">
        <v>750</v>
      </c>
      <c r="B165" s="16" t="n">
        <v>57.237</v>
      </c>
      <c r="C165" s="16" t="n">
        <v>56.806</v>
      </c>
      <c r="D165" s="16" t="n">
        <v>57.117</v>
      </c>
      <c r="E165" s="16" t="n">
        <v>15.9061</v>
      </c>
      <c r="F165" s="16" t="n">
        <v>16.7177</v>
      </c>
      <c r="G165" s="17" t="n">
        <v>819</v>
      </c>
      <c r="H165" s="18" t="n">
        <v>0.1828</v>
      </c>
      <c r="I165" s="16" t="n">
        <f aca="false">AVERAGE(B165:D165)</f>
        <v>57.0533333333333</v>
      </c>
      <c r="J165" s="16" t="n">
        <f aca="false">AVERAGE(E165:F165)</f>
        <v>16.3119</v>
      </c>
      <c r="K165" s="16" t="n">
        <f aca="false">F165-E165</f>
        <v>0.8116</v>
      </c>
      <c r="L165" s="16" t="n">
        <f aca="false">I165-J165</f>
        <v>40.7414333333333</v>
      </c>
      <c r="M165" s="16" t="n">
        <f aca="false">H165/($J$8*1000)</f>
        <v>0.90917261241245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107915275607533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221.80140651692</v>
      </c>
      <c r="U165" s="9" t="n">
        <f aca="false">1/T165</f>
        <v>0.000450085231320328</v>
      </c>
    </row>
    <row r="166" customFormat="false" ht="12.75" hidden="false" customHeight="false" outlineLevel="0" collapsed="false">
      <c r="A166" s="0" t="n">
        <v>755</v>
      </c>
      <c r="B166" s="16" t="n">
        <v>57.199</v>
      </c>
      <c r="C166" s="16" t="n">
        <v>56.744</v>
      </c>
      <c r="D166" s="16" t="n">
        <v>57.055</v>
      </c>
      <c r="E166" s="16" t="n">
        <v>15.919</v>
      </c>
      <c r="F166" s="16" t="n">
        <v>16.728</v>
      </c>
      <c r="G166" s="17" t="n">
        <v>818.3</v>
      </c>
      <c r="H166" s="18" t="n">
        <v>0.1824</v>
      </c>
      <c r="I166" s="16" t="n">
        <f aca="false">AVERAGE(B166:D166)</f>
        <v>56.9993333333333</v>
      </c>
      <c r="J166" s="16" t="n">
        <f aca="false">AVERAGE(E166:F166)</f>
        <v>16.3235</v>
      </c>
      <c r="K166" s="16" t="n">
        <f aca="false">F166-E166</f>
        <v>0.809000000000001</v>
      </c>
      <c r="L166" s="16" t="n">
        <f aca="false">I166-J166</f>
        <v>40.6758333333333</v>
      </c>
      <c r="M166" s="16" t="n">
        <f aca="false">H166/($J$8*1000)</f>
        <v>0.907183175623804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10810455917018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223.48258131873</v>
      </c>
      <c r="U166" s="9" t="n">
        <f aca="false">1/T166</f>
        <v>0.00044974492195343</v>
      </c>
    </row>
    <row r="167" customFormat="false" ht="12.75" hidden="false" customHeight="false" outlineLevel="0" collapsed="false">
      <c r="A167" s="0" t="n">
        <v>760</v>
      </c>
      <c r="B167" s="16" t="n">
        <v>57.115</v>
      </c>
      <c r="C167" s="16" t="n">
        <v>56.684</v>
      </c>
      <c r="D167" s="16" t="n">
        <v>56.995</v>
      </c>
      <c r="E167" s="16" t="n">
        <v>15.9138</v>
      </c>
      <c r="F167" s="16" t="n">
        <v>16.7177</v>
      </c>
      <c r="G167" s="17" t="n">
        <v>817.8</v>
      </c>
      <c r="H167" s="18" t="n">
        <v>0.1839</v>
      </c>
      <c r="I167" s="16" t="n">
        <f aca="false">AVERAGE(B167:D167)</f>
        <v>56.9313333333333</v>
      </c>
      <c r="J167" s="16" t="n">
        <f aca="false">AVERAGE(E167:F167)</f>
        <v>16.31575</v>
      </c>
      <c r="K167" s="16" t="n">
        <f aca="false">F167-E167</f>
        <v>0.803900000000001</v>
      </c>
      <c r="L167" s="16" t="n">
        <f aca="false">I167-J167</f>
        <v>40.6155833333333</v>
      </c>
      <c r="M167" s="16" t="n">
        <f aca="false">H167/($J$8*1000)</f>
        <v>0.914643563581236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107398568796316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225.42032752467</v>
      </c>
      <c r="U167" s="9" t="n">
        <f aca="false">1/T167</f>
        <v>0.000449353314352214</v>
      </c>
    </row>
    <row r="168" customFormat="false" ht="12.75" hidden="false" customHeight="false" outlineLevel="0" collapsed="false">
      <c r="A168" s="0" t="n">
        <v>765</v>
      </c>
      <c r="B168" s="16" t="n">
        <v>57.1</v>
      </c>
      <c r="C168" s="16" t="n">
        <v>56.669</v>
      </c>
      <c r="D168" s="16" t="n">
        <v>57.004</v>
      </c>
      <c r="E168" s="16" t="n">
        <v>15.9164</v>
      </c>
      <c r="F168" s="16" t="n">
        <v>16.7203</v>
      </c>
      <c r="G168" s="17" t="n">
        <v>819.4</v>
      </c>
      <c r="H168" s="18" t="n">
        <v>0.184</v>
      </c>
      <c r="I168" s="16" t="n">
        <f aca="false">AVERAGE(B168:D168)</f>
        <v>56.9243333333333</v>
      </c>
      <c r="J168" s="16" t="n">
        <f aca="false">AVERAGE(E168:F168)</f>
        <v>16.31835</v>
      </c>
      <c r="K168" s="16" t="n">
        <f aca="false">F168-E168</f>
        <v>0.803900000000002</v>
      </c>
      <c r="L168" s="16" t="n">
        <f aca="false">I168-J168</f>
        <v>40.6059833333333</v>
      </c>
      <c r="M168" s="16" t="n">
        <f aca="false">H168/($J$8*1000)</f>
        <v>0.915140922778398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107351871228079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230.30145204208</v>
      </c>
      <c r="U168" s="9" t="n">
        <f aca="false">1/T168</f>
        <v>0.000448369882503727</v>
      </c>
    </row>
    <row r="169" customFormat="false" ht="12.75" hidden="false" customHeight="false" outlineLevel="0" collapsed="false">
      <c r="A169" s="0" t="n">
        <v>770</v>
      </c>
      <c r="B169" s="16" t="n">
        <v>57.254</v>
      </c>
      <c r="C169" s="16" t="n">
        <v>56.799</v>
      </c>
      <c r="D169" s="16" t="n">
        <v>57.11</v>
      </c>
      <c r="E169" s="16" t="n">
        <v>15.937</v>
      </c>
      <c r="F169" s="16" t="n">
        <v>16.7486</v>
      </c>
      <c r="G169" s="17" t="n">
        <v>818.2</v>
      </c>
      <c r="H169" s="18" t="n">
        <v>0.1829</v>
      </c>
      <c r="I169" s="16" t="n">
        <f aca="false">AVERAGE(B169:D169)</f>
        <v>57.0543333333333</v>
      </c>
      <c r="J169" s="16" t="n">
        <f aca="false">AVERAGE(E169:F169)</f>
        <v>16.3428</v>
      </c>
      <c r="K169" s="16" t="n">
        <f aca="false">F169-E169</f>
        <v>0.8116</v>
      </c>
      <c r="L169" s="16" t="n">
        <f aca="false">I169-J169</f>
        <v>40.7115333333333</v>
      </c>
      <c r="M169" s="16" t="n">
        <f aca="false">H169/($J$8*1000)</f>
        <v>0.90966997160961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10786807115608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221.26132489941</v>
      </c>
      <c r="U169" s="9" t="n">
        <f aca="false">1/T169</f>
        <v>0.000450194665882135</v>
      </c>
    </row>
    <row r="170" customFormat="false" ht="12.75" hidden="false" customHeight="false" outlineLevel="0" collapsed="false">
      <c r="A170" s="0" t="n">
        <v>775</v>
      </c>
      <c r="B170" s="16" t="n">
        <v>57.217</v>
      </c>
      <c r="C170" s="16" t="n">
        <v>56.81</v>
      </c>
      <c r="D170" s="16" t="n">
        <v>57.097</v>
      </c>
      <c r="E170" s="16" t="n">
        <v>15.9215</v>
      </c>
      <c r="F170" s="16" t="n">
        <v>16.7332</v>
      </c>
      <c r="G170" s="17" t="n">
        <v>818.9</v>
      </c>
      <c r="H170" s="18" t="n">
        <v>0.1831</v>
      </c>
      <c r="I170" s="16" t="n">
        <f aca="false">AVERAGE(B170:D170)</f>
        <v>57.0413333333333</v>
      </c>
      <c r="J170" s="16" t="n">
        <f aca="false">AVERAGE(E170:F170)</f>
        <v>16.32735</v>
      </c>
      <c r="K170" s="16" t="n">
        <f aca="false">F170-E170</f>
        <v>0.8117</v>
      </c>
      <c r="L170" s="16" t="n">
        <f aca="false">I170-J170</f>
        <v>40.7139833333333</v>
      </c>
      <c r="M170" s="16" t="n">
        <f aca="false">H170/($J$8*1000)</f>
        <v>0.910664690003939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10777380148160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223.02791441217</v>
      </c>
      <c r="U170" s="9" t="n">
        <f aca="false">1/T170</f>
        <v>0.000449836906462971</v>
      </c>
    </row>
    <row r="171" customFormat="false" ht="12.75" hidden="false" customHeight="false" outlineLevel="0" collapsed="false">
      <c r="A171" s="0" t="n">
        <v>780</v>
      </c>
      <c r="B171" s="16" t="n">
        <v>57.203</v>
      </c>
      <c r="C171" s="16" t="n">
        <v>56.772</v>
      </c>
      <c r="D171" s="16" t="n">
        <v>57.083</v>
      </c>
      <c r="E171" s="16" t="n">
        <v>15.9344</v>
      </c>
      <c r="F171" s="16" t="n">
        <v>16.746</v>
      </c>
      <c r="G171" s="17" t="n">
        <v>819.1</v>
      </c>
      <c r="H171" s="18" t="n">
        <v>0.1826</v>
      </c>
      <c r="I171" s="16" t="n">
        <f aca="false">AVERAGE(B171:D171)</f>
        <v>57.0193333333333</v>
      </c>
      <c r="J171" s="16" t="n">
        <f aca="false">AVERAGE(E171:F171)</f>
        <v>16.3402</v>
      </c>
      <c r="K171" s="16" t="n">
        <f aca="false">F171-E171</f>
        <v>0.811599999999999</v>
      </c>
      <c r="L171" s="16" t="n">
        <f aca="false">I171-J171</f>
        <v>40.6791333333333</v>
      </c>
      <c r="M171" s="16" t="n">
        <f aca="false">H171/($J$8*1000)</f>
        <v>0.908177894018128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108009824094655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225.47578799907</v>
      </c>
      <c r="U171" s="9" t="n">
        <f aca="false">1/T171</f>
        <v>0.000449342116140973</v>
      </c>
    </row>
    <row r="172" customFormat="false" ht="12.75" hidden="false" customHeight="false" outlineLevel="0" collapsed="false">
      <c r="A172" s="0" t="n">
        <v>785</v>
      </c>
      <c r="B172" s="16" t="n">
        <v>57.262</v>
      </c>
      <c r="C172" s="16" t="n">
        <v>56.879</v>
      </c>
      <c r="D172" s="16" t="n">
        <v>57.166</v>
      </c>
      <c r="E172" s="16" t="n">
        <v>15.9576</v>
      </c>
      <c r="F172" s="16" t="n">
        <v>16.7615</v>
      </c>
      <c r="G172" s="17" t="n">
        <v>819.5</v>
      </c>
      <c r="H172" s="18" t="n">
        <v>0.1829</v>
      </c>
      <c r="I172" s="16" t="n">
        <f aca="false">AVERAGE(B172:D172)</f>
        <v>57.1023333333333</v>
      </c>
      <c r="J172" s="16" t="n">
        <f aca="false">AVERAGE(E172:F172)</f>
        <v>16.35955</v>
      </c>
      <c r="K172" s="16" t="n">
        <f aca="false">F172-E172</f>
        <v>0.803900000000002</v>
      </c>
      <c r="L172" s="16" t="n">
        <f aca="false">I172-J172</f>
        <v>40.7427833333333</v>
      </c>
      <c r="M172" s="16" t="n">
        <f aca="false">H172/($J$8*1000)</f>
        <v>0.909669971609614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10786807115608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223.08415395938</v>
      </c>
      <c r="U172" s="9" t="n">
        <f aca="false">1/T172</f>
        <v>0.000449825526496139</v>
      </c>
    </row>
    <row r="173" customFormat="false" ht="12.75" hidden="false" customHeight="false" outlineLevel="0" collapsed="false">
      <c r="A173" s="0" t="n">
        <v>790</v>
      </c>
      <c r="B173" s="16" t="n">
        <v>57.296</v>
      </c>
      <c r="C173" s="16" t="n">
        <v>56.889</v>
      </c>
      <c r="D173" s="16" t="n">
        <v>57.2</v>
      </c>
      <c r="E173" s="16" t="n">
        <v>15.9602</v>
      </c>
      <c r="F173" s="16" t="n">
        <v>16.7615</v>
      </c>
      <c r="G173" s="17" t="n">
        <v>818.4</v>
      </c>
      <c r="H173" s="18" t="n">
        <v>0.1834</v>
      </c>
      <c r="I173" s="16" t="n">
        <f aca="false">AVERAGE(B173:D173)</f>
        <v>57.1283333333333</v>
      </c>
      <c r="J173" s="16" t="n">
        <f aca="false">AVERAGE(E173:F173)</f>
        <v>16.36085</v>
      </c>
      <c r="K173" s="16" t="n">
        <f aca="false">F173-E173</f>
        <v>0.801300000000001</v>
      </c>
      <c r="L173" s="16" t="n">
        <f aca="false">I173-J173</f>
        <v>40.7674833333333</v>
      </c>
      <c r="M173" s="16" t="n">
        <f aca="false">H173/($J$8*1000)</f>
        <v>0.912156767595425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107632743978011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218.7550451498</v>
      </c>
      <c r="U173" s="9" t="n">
        <f aca="false">1/T173</f>
        <v>0.000450703200511476</v>
      </c>
    </row>
    <row r="174" customFormat="false" ht="12.75" hidden="false" customHeight="false" outlineLevel="0" collapsed="false">
      <c r="A174" s="0" t="n">
        <v>795</v>
      </c>
      <c r="B174" s="16" t="n">
        <v>57.282</v>
      </c>
      <c r="C174" s="16" t="n">
        <v>56.827</v>
      </c>
      <c r="D174" s="16" t="n">
        <v>57.162</v>
      </c>
      <c r="E174" s="16" t="n">
        <v>15.9602</v>
      </c>
      <c r="F174" s="16" t="n">
        <v>16.7692</v>
      </c>
      <c r="G174" s="17" t="n">
        <v>818</v>
      </c>
      <c r="H174" s="18" t="n">
        <v>0.1831</v>
      </c>
      <c r="I174" s="16" t="n">
        <f aca="false">AVERAGE(B174:D174)</f>
        <v>57.0903333333333</v>
      </c>
      <c r="J174" s="16" t="n">
        <f aca="false">AVERAGE(E174:F174)</f>
        <v>16.3647</v>
      </c>
      <c r="K174" s="16" t="n">
        <f aca="false">F174-E174</f>
        <v>0.809000000000001</v>
      </c>
      <c r="L174" s="16" t="n">
        <f aca="false">I174-J174</f>
        <v>40.7256333333333</v>
      </c>
      <c r="M174" s="16" t="n">
        <f aca="false">H174/($J$8*1000)</f>
        <v>0.910664690003939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107773801481604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219.94950643238</v>
      </c>
      <c r="U174" s="9" t="n">
        <f aca="false">1/T174</f>
        <v>0.00045046069611154</v>
      </c>
    </row>
    <row r="175" customFormat="false" ht="12.75" hidden="false" customHeight="false" outlineLevel="0" collapsed="false">
      <c r="A175" s="0" t="n">
        <v>800</v>
      </c>
      <c r="B175" s="16" t="n">
        <v>57.266</v>
      </c>
      <c r="C175" s="16" t="n">
        <v>56.835</v>
      </c>
      <c r="D175" s="16" t="n">
        <v>57.146</v>
      </c>
      <c r="E175" s="16" t="n">
        <v>15.9757</v>
      </c>
      <c r="F175" s="16" t="n">
        <v>16.7872</v>
      </c>
      <c r="G175" s="17" t="n">
        <v>815.8</v>
      </c>
      <c r="H175" s="18" t="n">
        <v>0.1834</v>
      </c>
      <c r="I175" s="16" t="n">
        <f aca="false">AVERAGE(B175:D175)</f>
        <v>57.0823333333333</v>
      </c>
      <c r="J175" s="16" t="n">
        <f aca="false">AVERAGE(E175:F175)</f>
        <v>16.38145</v>
      </c>
      <c r="K175" s="16" t="n">
        <f aca="false">F175-E175</f>
        <v>0.811499999999999</v>
      </c>
      <c r="L175" s="16" t="n">
        <f aca="false">I175-J175</f>
        <v>40.7008833333333</v>
      </c>
      <c r="M175" s="16" t="n">
        <f aca="false">H175/($J$8*1000)</f>
        <v>0.912156767595425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107632743978011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215.32529143799</v>
      </c>
      <c r="U175" s="9" t="n">
        <f aca="false">1/T175</f>
        <v>0.000451400976581138</v>
      </c>
    </row>
    <row r="176" customFormat="false" ht="12.75" hidden="false" customHeight="false" outlineLevel="0" collapsed="false">
      <c r="A176" s="0" t="n">
        <v>805</v>
      </c>
      <c r="B176" s="16" t="n">
        <v>57.203</v>
      </c>
      <c r="C176" s="16" t="n">
        <v>56.796</v>
      </c>
      <c r="D176" s="16" t="n">
        <v>57.107</v>
      </c>
      <c r="E176" s="16" t="n">
        <v>15.9499</v>
      </c>
      <c r="F176" s="16" t="n">
        <v>16.7615</v>
      </c>
      <c r="G176" s="17" t="n">
        <v>819.7</v>
      </c>
      <c r="H176" s="18" t="n">
        <v>0.1837</v>
      </c>
      <c r="I176" s="16" t="n">
        <f aca="false">AVERAGE(B176:D176)</f>
        <v>57.0353333333333</v>
      </c>
      <c r="J176" s="16" t="n">
        <f aca="false">AVERAGE(E176:F176)</f>
        <v>16.3557</v>
      </c>
      <c r="K176" s="16" t="n">
        <f aca="false">F176-E176</f>
        <v>0.811600000000002</v>
      </c>
      <c r="L176" s="16" t="n">
        <f aca="false">I176-J176</f>
        <v>40.6796333333333</v>
      </c>
      <c r="M176" s="16" t="n">
        <f aca="false">H176/($J$8*1000)</f>
        <v>0.913648845186912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107492101191363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227.07860042349</v>
      </c>
      <c r="U176" s="9" t="n">
        <f aca="false">1/T176</f>
        <v>0.000449018727857133</v>
      </c>
    </row>
    <row r="177" customFormat="false" ht="12.75" hidden="false" customHeight="false" outlineLevel="0" collapsed="false">
      <c r="A177" s="0" t="n">
        <v>810</v>
      </c>
      <c r="B177" s="16" t="n">
        <v>57.186</v>
      </c>
      <c r="C177" s="16" t="n">
        <v>56.779</v>
      </c>
      <c r="D177" s="16" t="n">
        <v>57.066</v>
      </c>
      <c r="E177" s="16" t="n">
        <v>15.9344</v>
      </c>
      <c r="F177" s="16" t="n">
        <v>16.7512</v>
      </c>
      <c r="G177" s="17" t="n">
        <v>819.2</v>
      </c>
      <c r="H177" s="18" t="n">
        <v>0.183</v>
      </c>
      <c r="I177" s="16" t="n">
        <f aca="false">AVERAGE(B177:D177)</f>
        <v>57.0103333333333</v>
      </c>
      <c r="J177" s="16" t="n">
        <f aca="false">AVERAGE(E177:F177)</f>
        <v>16.3428</v>
      </c>
      <c r="K177" s="16" t="n">
        <f aca="false">F177-E177</f>
        <v>0.816800000000001</v>
      </c>
      <c r="L177" s="16" t="n">
        <f aca="false">I177-J177</f>
        <v>40.6675333333333</v>
      </c>
      <c r="M177" s="16" t="n">
        <f aca="false">H177/($J$8*1000)</f>
        <v>0.910167330806777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10782091313777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226.38235750851</v>
      </c>
      <c r="U177" s="9" t="n">
        <f aca="false">1/T177</f>
        <v>0.000449159146733032</v>
      </c>
    </row>
    <row r="178" customFormat="false" ht="12.75" hidden="false" customHeight="false" outlineLevel="0" collapsed="false">
      <c r="A178" s="0" t="n">
        <v>815</v>
      </c>
      <c r="B178" s="16" t="n">
        <v>57.216</v>
      </c>
      <c r="C178" s="16" t="n">
        <v>56.785</v>
      </c>
      <c r="D178" s="16" t="n">
        <v>57.096</v>
      </c>
      <c r="E178" s="16" t="n">
        <v>15.9215</v>
      </c>
      <c r="F178" s="16" t="n">
        <v>16.7383</v>
      </c>
      <c r="G178" s="17" t="n">
        <v>818.8</v>
      </c>
      <c r="H178" s="18" t="n">
        <v>0.1822</v>
      </c>
      <c r="I178" s="16" t="n">
        <f aca="false">AVERAGE(B178:D178)</f>
        <v>57.0323333333333</v>
      </c>
      <c r="J178" s="16" t="n">
        <f aca="false">AVERAGE(E178:F178)</f>
        <v>16.3299</v>
      </c>
      <c r="K178" s="16" t="n">
        <f aca="false">F178-E178</f>
        <v>0.816799999999999</v>
      </c>
      <c r="L178" s="16" t="n">
        <f aca="false">I178-J178</f>
        <v>40.7024333333333</v>
      </c>
      <c r="M178" s="16" t="n">
        <f aca="false">H178/($J$8*1000)</f>
        <v>0.90618845722947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108199481407546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223.38719381171</v>
      </c>
      <c r="U178" s="9" t="n">
        <f aca="false">1/T178</f>
        <v>0.000449764216859425</v>
      </c>
    </row>
    <row r="179" customFormat="false" ht="12.75" hidden="false" customHeight="false" outlineLevel="0" collapsed="false">
      <c r="A179" s="0" t="n">
        <v>820</v>
      </c>
      <c r="B179" s="16" t="n">
        <v>57.152</v>
      </c>
      <c r="C179" s="16" t="n">
        <v>56.697</v>
      </c>
      <c r="D179" s="16" t="n">
        <v>57.008</v>
      </c>
      <c r="E179" s="16" t="n">
        <v>15.8932</v>
      </c>
      <c r="F179" s="16" t="n">
        <v>16.7074</v>
      </c>
      <c r="G179" s="17" t="n">
        <v>818.8</v>
      </c>
      <c r="H179" s="18" t="n">
        <v>0.1842</v>
      </c>
      <c r="I179" s="16" t="n">
        <f aca="false">AVERAGE(B179:D179)</f>
        <v>56.9523333333333</v>
      </c>
      <c r="J179" s="16" t="n">
        <f aca="false">AVERAGE(E179:F179)</f>
        <v>16.3003</v>
      </c>
      <c r="K179" s="16" t="n">
        <f aca="false">F179-E179</f>
        <v>0.8142</v>
      </c>
      <c r="L179" s="16" t="n">
        <f aca="false">I179-J179</f>
        <v>40.6520333333333</v>
      </c>
      <c r="M179" s="16" t="n">
        <f aca="false">H179/($J$8*1000)</f>
        <v>0.916135641172723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107258613002407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226.14372787359</v>
      </c>
      <c r="U179" s="9" t="n">
        <f aca="false">1/T179</f>
        <v>0.000449207293976116</v>
      </c>
    </row>
    <row r="180" customFormat="false" ht="12.75" hidden="false" customHeight="false" outlineLevel="0" collapsed="false">
      <c r="A180" s="0" t="n">
        <v>825</v>
      </c>
      <c r="B180" s="16" t="n">
        <v>57.088</v>
      </c>
      <c r="C180" s="16" t="n">
        <v>56.681</v>
      </c>
      <c r="D180" s="16" t="n">
        <v>56.992</v>
      </c>
      <c r="E180" s="16" t="n">
        <v>15.8726</v>
      </c>
      <c r="F180" s="16" t="n">
        <v>16.6817</v>
      </c>
      <c r="G180" s="17" t="n">
        <v>819.1</v>
      </c>
      <c r="H180" s="18" t="n">
        <v>0.1833</v>
      </c>
      <c r="I180" s="16" t="n">
        <f aca="false">AVERAGE(B180:D180)</f>
        <v>56.9203333333333</v>
      </c>
      <c r="J180" s="16" t="n">
        <f aca="false">AVERAGE(E180:F180)</f>
        <v>16.27715</v>
      </c>
      <c r="K180" s="16" t="n">
        <f aca="false">F180-E180</f>
        <v>0.809099999999999</v>
      </c>
      <c r="L180" s="16" t="n">
        <f aca="false">I180-J180</f>
        <v>40.6431833333333</v>
      </c>
      <c r="M180" s="16" t="n">
        <f aca="false">H180/($J$8*1000)</f>
        <v>0.911659408398263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107679716972365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227.44428180336</v>
      </c>
      <c r="U180" s="9" t="n">
        <f aca="false">1/T180</f>
        <v>0.00044894501207922</v>
      </c>
    </row>
    <row r="181" customFormat="false" ht="12.75" hidden="false" customHeight="false" outlineLevel="0" collapsed="false">
      <c r="A181" s="0" t="n">
        <v>830</v>
      </c>
      <c r="B181" s="16" t="n">
        <v>57.072</v>
      </c>
      <c r="C181" s="16" t="n">
        <v>56.641</v>
      </c>
      <c r="D181" s="16" t="n">
        <v>56.952</v>
      </c>
      <c r="E181" s="16" t="n">
        <v>15.8314</v>
      </c>
      <c r="F181" s="16" t="n">
        <v>16.6508</v>
      </c>
      <c r="G181" s="17" t="n">
        <v>817.8</v>
      </c>
      <c r="H181" s="18" t="n">
        <v>0.1829</v>
      </c>
      <c r="I181" s="16" t="n">
        <f aca="false">AVERAGE(B181:D181)</f>
        <v>56.8883333333333</v>
      </c>
      <c r="J181" s="16" t="n">
        <f aca="false">AVERAGE(E181:F181)</f>
        <v>16.2411</v>
      </c>
      <c r="K181" s="16" t="n">
        <f aca="false">F181-E181</f>
        <v>0.8194</v>
      </c>
      <c r="L181" s="16" t="n">
        <f aca="false">I181-J181</f>
        <v>40.6472333333333</v>
      </c>
      <c r="M181" s="16" t="n">
        <f aca="false">H181/($J$8*1000)</f>
        <v>0.90966997160961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107868071156081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223.68750224752</v>
      </c>
      <c r="U181" s="9" t="n">
        <f aca="false">1/T181</f>
        <v>0.000449703476315481</v>
      </c>
    </row>
    <row r="182" customFormat="false" ht="12.75" hidden="false" customHeight="false" outlineLevel="0" collapsed="false">
      <c r="A182" s="0" t="n">
        <v>835</v>
      </c>
      <c r="B182" s="16" t="n">
        <v>57.031</v>
      </c>
      <c r="C182" s="16" t="n">
        <v>56.6</v>
      </c>
      <c r="D182" s="16" t="n">
        <v>56.911</v>
      </c>
      <c r="E182" s="16" t="n">
        <v>15.8159</v>
      </c>
      <c r="F182" s="16" t="n">
        <v>16.6277</v>
      </c>
      <c r="G182" s="17" t="n">
        <v>819.1</v>
      </c>
      <c r="H182" s="18" t="n">
        <v>0.1828</v>
      </c>
      <c r="I182" s="16" t="n">
        <f aca="false">AVERAGE(B182:D182)</f>
        <v>56.8473333333333</v>
      </c>
      <c r="J182" s="16" t="n">
        <f aca="false">AVERAGE(E182:F182)</f>
        <v>16.2218</v>
      </c>
      <c r="K182" s="16" t="n">
        <f aca="false">F182-E182</f>
        <v>0.811800000000002</v>
      </c>
      <c r="L182" s="16" t="n">
        <f aca="false">I182-J182</f>
        <v>40.6255333333333</v>
      </c>
      <c r="M182" s="16" t="n">
        <f aca="false">H182/($J$8*1000)</f>
        <v>0.909172612412452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10791527560753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228.41200796837</v>
      </c>
      <c r="U182" s="9" t="n">
        <f aca="false">1/T182</f>
        <v>0.000448750050001614</v>
      </c>
    </row>
    <row r="183" customFormat="false" ht="12.75" hidden="false" customHeight="false" outlineLevel="0" collapsed="false">
      <c r="A183" s="0" t="n">
        <v>840</v>
      </c>
      <c r="B183" s="16" t="n">
        <v>57.015</v>
      </c>
      <c r="C183" s="16" t="n">
        <v>56.608</v>
      </c>
      <c r="D183" s="16" t="n">
        <v>56.871</v>
      </c>
      <c r="E183" s="16" t="n">
        <v>15.8211</v>
      </c>
      <c r="F183" s="16" t="n">
        <v>16.6277</v>
      </c>
      <c r="G183" s="17" t="n">
        <v>819.6</v>
      </c>
      <c r="H183" s="18" t="n">
        <v>0.183</v>
      </c>
      <c r="I183" s="16" t="n">
        <f aca="false">AVERAGE(B183:D183)</f>
        <v>56.8313333333333</v>
      </c>
      <c r="J183" s="16" t="n">
        <f aca="false">AVERAGE(E183:F183)</f>
        <v>16.2244</v>
      </c>
      <c r="K183" s="16" t="n">
        <f aca="false">F183-E183</f>
        <v>0.806600000000001</v>
      </c>
      <c r="L183" s="16" t="n">
        <f aca="false">I183-J183</f>
        <v>40.6069333333333</v>
      </c>
      <c r="M183" s="16" t="n">
        <f aca="false">H183/($J$8*1000)</f>
        <v>0.91016733080677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10782091313777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230.79363564688</v>
      </c>
      <c r="U183" s="9" t="n">
        <f aca="false">1/T183</f>
        <v>0.000448270957931984</v>
      </c>
    </row>
    <row r="184" customFormat="false" ht="12.75" hidden="false" customHeight="false" outlineLevel="0" collapsed="false">
      <c r="A184" s="0" t="n">
        <v>845</v>
      </c>
      <c r="B184" s="16" t="n">
        <v>56.927</v>
      </c>
      <c r="C184" s="16" t="n">
        <v>56.496</v>
      </c>
      <c r="D184" s="16" t="n">
        <v>56.784</v>
      </c>
      <c r="E184" s="16" t="n">
        <v>15.7979</v>
      </c>
      <c r="F184" s="16" t="n">
        <v>16.6123</v>
      </c>
      <c r="G184" s="17" t="n">
        <v>818.5</v>
      </c>
      <c r="H184" s="18" t="n">
        <v>0.183</v>
      </c>
      <c r="I184" s="16" t="n">
        <f aca="false">AVERAGE(B184:D184)</f>
        <v>56.7356666666667</v>
      </c>
      <c r="J184" s="16" t="n">
        <f aca="false">AVERAGE(E184:F184)</f>
        <v>16.2051</v>
      </c>
      <c r="K184" s="16" t="n">
        <f aca="false">F184-E184</f>
        <v>0.814400000000001</v>
      </c>
      <c r="L184" s="16" t="n">
        <f aca="false">I184-J184</f>
        <v>40.5305666666667</v>
      </c>
      <c r="M184" s="16" t="n">
        <f aca="false">H184/($J$8*1000)</f>
        <v>0.910167330806777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107820913137775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231.99721075939</v>
      </c>
      <c r="U184" s="9" t="n">
        <f aca="false">1/T184</f>
        <v>0.000448029233719236</v>
      </c>
    </row>
    <row r="185" customFormat="false" ht="12.75" hidden="false" customHeight="false" outlineLevel="0" collapsed="false">
      <c r="A185" s="0" t="n">
        <v>850</v>
      </c>
      <c r="B185" s="16" t="n">
        <v>56.935</v>
      </c>
      <c r="C185" s="16" t="n">
        <v>56.504</v>
      </c>
      <c r="D185" s="16" t="n">
        <v>56.791</v>
      </c>
      <c r="E185" s="16" t="n">
        <v>15.7953</v>
      </c>
      <c r="F185" s="16" t="n">
        <v>16.6071</v>
      </c>
      <c r="G185" s="17" t="n">
        <v>820</v>
      </c>
      <c r="H185" s="18" t="n">
        <v>0.1817</v>
      </c>
      <c r="I185" s="16" t="n">
        <f aca="false">AVERAGE(B185:D185)</f>
        <v>56.7433333333333</v>
      </c>
      <c r="J185" s="16" t="n">
        <f aca="false">AVERAGE(E185:F185)</f>
        <v>16.2012</v>
      </c>
      <c r="K185" s="16" t="n">
        <f aca="false">F185-E185</f>
        <v>0.8118</v>
      </c>
      <c r="L185" s="16" t="n">
        <f aca="false">I185-J185</f>
        <v>40.5421333333333</v>
      </c>
      <c r="M185" s="16" t="n">
        <f aca="false">H185/($J$8*1000)</f>
        <v>0.903701661243668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108437609618708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235.44965935565</v>
      </c>
      <c r="U185" s="9" t="n">
        <f aca="false">1/T185</f>
        <v>0.000447337293333745</v>
      </c>
    </row>
    <row r="186" customFormat="false" ht="12.75" hidden="false" customHeight="false" outlineLevel="0" collapsed="false">
      <c r="A186" s="0" t="n">
        <v>855</v>
      </c>
      <c r="B186" s="16" t="n">
        <v>56.966</v>
      </c>
      <c r="C186" s="16" t="n">
        <v>56.535</v>
      </c>
      <c r="D186" s="16" t="n">
        <v>56.87</v>
      </c>
      <c r="E186" s="16" t="n">
        <v>15.7669</v>
      </c>
      <c r="F186" s="16" t="n">
        <v>16.584</v>
      </c>
      <c r="G186" s="17" t="n">
        <v>818.7</v>
      </c>
      <c r="H186" s="18" t="n">
        <v>0.1833</v>
      </c>
      <c r="I186" s="16" t="n">
        <f aca="false">AVERAGE(B186:D186)</f>
        <v>56.7903333333333</v>
      </c>
      <c r="J186" s="16" t="n">
        <f aca="false">AVERAGE(E186:F186)</f>
        <v>16.17545</v>
      </c>
      <c r="K186" s="16" t="n">
        <f aca="false">F186-E186</f>
        <v>0.8171</v>
      </c>
      <c r="L186" s="16" t="n">
        <f aca="false">I186-J186</f>
        <v>40.6148833333333</v>
      </c>
      <c r="M186" s="16" t="n">
        <f aca="false">H186/($J$8*1000)</f>
        <v>0.911659408398263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107679716972365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227.90783026677</v>
      </c>
      <c r="U186" s="9" t="n">
        <f aca="false">1/T186</f>
        <v>0.000448851602572921</v>
      </c>
    </row>
    <row r="187" customFormat="false" ht="12.75" hidden="false" customHeight="false" outlineLevel="0" collapsed="false">
      <c r="A187" s="0" t="n">
        <v>860</v>
      </c>
      <c r="B187" s="16" t="n">
        <v>56.974</v>
      </c>
      <c r="C187" s="16" t="n">
        <v>56.591</v>
      </c>
      <c r="D187" s="16" t="n">
        <v>56.878</v>
      </c>
      <c r="E187" s="16" t="n">
        <v>15.7463</v>
      </c>
      <c r="F187" s="16" t="n">
        <v>16.5582</v>
      </c>
      <c r="G187" s="17" t="n">
        <v>820</v>
      </c>
      <c r="H187" s="18" t="n">
        <v>0.1828</v>
      </c>
      <c r="I187" s="16" t="n">
        <f aca="false">AVERAGE(B187:D187)</f>
        <v>56.8143333333333</v>
      </c>
      <c r="J187" s="16" t="n">
        <f aca="false">AVERAGE(E187:F187)</f>
        <v>16.15225</v>
      </c>
      <c r="K187" s="16" t="n">
        <f aca="false">F187-E187</f>
        <v>0.8119</v>
      </c>
      <c r="L187" s="16" t="n">
        <f aca="false">I187-J187</f>
        <v>40.6620833333333</v>
      </c>
      <c r="M187" s="16" t="n">
        <f aca="false">H187/($J$8*1000)</f>
        <v>0.909172612412452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107915275607533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228.85525580674</v>
      </c>
      <c r="U187" s="9" t="n">
        <f aca="false">1/T187</f>
        <v>0.000448660808006597</v>
      </c>
    </row>
    <row r="188" customFormat="false" ht="12.75" hidden="false" customHeight="false" outlineLevel="0" collapsed="false">
      <c r="A188" s="0" t="n">
        <v>865</v>
      </c>
      <c r="B188" s="16" t="n">
        <v>56.981</v>
      </c>
      <c r="C188" s="16" t="n">
        <v>56.598</v>
      </c>
      <c r="D188" s="16" t="n">
        <v>56.861</v>
      </c>
      <c r="E188" s="16" t="n">
        <v>15.7489</v>
      </c>
      <c r="F188" s="16" t="n">
        <v>16.5582</v>
      </c>
      <c r="G188" s="17" t="n">
        <v>819.1</v>
      </c>
      <c r="H188" s="18" t="n">
        <v>0.1832</v>
      </c>
      <c r="I188" s="16" t="n">
        <f aca="false">AVERAGE(B188:D188)</f>
        <v>56.8133333333333</v>
      </c>
      <c r="J188" s="16" t="n">
        <f aca="false">AVERAGE(E188:F188)</f>
        <v>16.15355</v>
      </c>
      <c r="K188" s="16" t="n">
        <f aca="false">F188-E188</f>
        <v>0.809299999999999</v>
      </c>
      <c r="L188" s="16" t="n">
        <f aca="false">I188-J188</f>
        <v>40.6597833333333</v>
      </c>
      <c r="M188" s="16" t="n">
        <f aca="false">H188/($J$8*1000)</f>
        <v>0.91116204920110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107726736116706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226.53489242529</v>
      </c>
      <c r="U188" s="9" t="n">
        <f aca="false">1/T188</f>
        <v>0.00044912837584626</v>
      </c>
    </row>
    <row r="189" customFormat="false" ht="12.75" hidden="false" customHeight="false" outlineLevel="0" collapsed="false">
      <c r="A189" s="0" t="n">
        <v>870</v>
      </c>
      <c r="B189" s="16" t="n">
        <v>56.867</v>
      </c>
      <c r="C189" s="16" t="n">
        <v>56.436</v>
      </c>
      <c r="D189" s="16" t="n">
        <v>56.772</v>
      </c>
      <c r="E189" s="16" t="n">
        <v>15.7386</v>
      </c>
      <c r="F189" s="16" t="n">
        <v>16.5582</v>
      </c>
      <c r="G189" s="17" t="n">
        <v>819.1</v>
      </c>
      <c r="H189" s="18" t="n">
        <v>0.1832</v>
      </c>
      <c r="I189" s="16" t="n">
        <f aca="false">AVERAGE(B189:D189)</f>
        <v>56.6916666666667</v>
      </c>
      <c r="J189" s="16" t="n">
        <f aca="false">AVERAGE(E189:F189)</f>
        <v>16.1484</v>
      </c>
      <c r="K189" s="16" t="n">
        <f aca="false">F189-E189</f>
        <v>0.819599999999999</v>
      </c>
      <c r="L189" s="16" t="n">
        <f aca="false">I189-J189</f>
        <v>40.5432666666667</v>
      </c>
      <c r="M189" s="16" t="n">
        <f aca="false">H189/($J$8*1000)</f>
        <v>0.91116204920110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107726736116706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232.93369659703</v>
      </c>
      <c r="U189" s="9" t="n">
        <f aca="false">1/T189</f>
        <v>0.000447841331573791</v>
      </c>
    </row>
    <row r="190" customFormat="false" ht="12.75" hidden="false" customHeight="false" outlineLevel="0" collapsed="false">
      <c r="A190" s="0" t="n">
        <v>875</v>
      </c>
      <c r="B190" s="16" t="n">
        <v>56.73</v>
      </c>
      <c r="C190" s="16" t="n">
        <v>56.323</v>
      </c>
      <c r="D190" s="16" t="n">
        <v>56.61</v>
      </c>
      <c r="E190" s="16" t="n">
        <v>15.6948</v>
      </c>
      <c r="F190" s="16" t="n">
        <v>16.5068</v>
      </c>
      <c r="G190" s="17" t="n">
        <v>818.4</v>
      </c>
      <c r="H190" s="18" t="n">
        <v>0.1841</v>
      </c>
      <c r="I190" s="16" t="n">
        <f aca="false">AVERAGE(B190:D190)</f>
        <v>56.5543333333333</v>
      </c>
      <c r="J190" s="16" t="n">
        <f aca="false">AVERAGE(E190:F190)</f>
        <v>16.1008</v>
      </c>
      <c r="K190" s="16" t="n">
        <f aca="false">F190-E190</f>
        <v>0.811999999999998</v>
      </c>
      <c r="L190" s="16" t="n">
        <f aca="false">I190-J190</f>
        <v>40.4535333333333</v>
      </c>
      <c r="M190" s="16" t="n">
        <f aca="false">H190/($J$8*1000)</f>
        <v>0.91563828197556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107305219319913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235.97426159463</v>
      </c>
      <c r="U190" s="9" t="n">
        <f aca="false">1/T190</f>
        <v>0.000447232339466568</v>
      </c>
    </row>
    <row r="191" customFormat="false" ht="12.75" hidden="false" customHeight="false" outlineLevel="0" collapsed="false">
      <c r="A191" s="0" t="n">
        <v>880</v>
      </c>
      <c r="B191" s="16" t="n">
        <v>56.661</v>
      </c>
      <c r="C191" s="16" t="n">
        <v>56.278</v>
      </c>
      <c r="D191" s="16" t="n">
        <v>56.565</v>
      </c>
      <c r="E191" s="16" t="n">
        <v>15.6742</v>
      </c>
      <c r="F191" s="16" t="n">
        <v>16.4862</v>
      </c>
      <c r="G191" s="17" t="n">
        <v>817.9</v>
      </c>
      <c r="H191" s="18" t="n">
        <v>0.1844</v>
      </c>
      <c r="I191" s="16" t="n">
        <f aca="false">AVERAGE(B191:D191)</f>
        <v>56.5013333333333</v>
      </c>
      <c r="J191" s="16" t="n">
        <f aca="false">AVERAGE(E191:F191)</f>
        <v>16.0802</v>
      </c>
      <c r="K191" s="16" t="n">
        <f aca="false">F191-E191</f>
        <v>0.811999999999999</v>
      </c>
      <c r="L191" s="16" t="n">
        <f aca="false">I191-J191</f>
        <v>40.4211333333333</v>
      </c>
      <c r="M191" s="16" t="n">
        <f aca="false">H191/($J$8*1000)</f>
        <v>0.91713035956704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107165536862444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236.39937171997</v>
      </c>
      <c r="U191" s="9" t="n">
        <f aca="false">1/T191</f>
        <v>0.000447147326477256</v>
      </c>
    </row>
    <row r="192" customFormat="false" ht="12.75" hidden="false" customHeight="false" outlineLevel="0" collapsed="false">
      <c r="A192" s="0" t="n">
        <v>885</v>
      </c>
      <c r="B192" s="16" t="n">
        <v>56.642</v>
      </c>
      <c r="C192" s="16" t="n">
        <v>56.235</v>
      </c>
      <c r="D192" s="16" t="n">
        <v>56.546</v>
      </c>
      <c r="E192" s="16" t="n">
        <v>15.6639</v>
      </c>
      <c r="F192" s="16" t="n">
        <v>16.4759</v>
      </c>
      <c r="G192" s="17" t="n">
        <v>819.6</v>
      </c>
      <c r="H192" s="18" t="n">
        <v>0.1836</v>
      </c>
      <c r="I192" s="16" t="n">
        <f aca="false">AVERAGE(B192:D192)</f>
        <v>56.4743333333333</v>
      </c>
      <c r="J192" s="16" t="n">
        <f aca="false">AVERAGE(E192:F192)</f>
        <v>16.0699</v>
      </c>
      <c r="K192" s="16" t="n">
        <f aca="false">F192-E192</f>
        <v>0.811999999999999</v>
      </c>
      <c r="L192" s="16" t="n">
        <f aca="false">I192-J192</f>
        <v>40.4044333333333</v>
      </c>
      <c r="M192" s="16" t="n">
        <f aca="false">H192/($J$8*1000)</f>
        <v>0.9131514859897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107538936157715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241.97398577063</v>
      </c>
      <c r="U192" s="9" t="n">
        <f aca="false">1/T192</f>
        <v>0.000446035505472768</v>
      </c>
    </row>
    <row r="193" customFormat="false" ht="12.75" hidden="false" customHeight="false" outlineLevel="0" collapsed="false">
      <c r="A193" s="0" t="n">
        <v>890</v>
      </c>
      <c r="B193" s="16" t="n">
        <v>56.621</v>
      </c>
      <c r="C193" s="16" t="n">
        <v>56.262</v>
      </c>
      <c r="D193" s="16" t="n">
        <v>56.55</v>
      </c>
      <c r="E193" s="16" t="n">
        <v>15.6433</v>
      </c>
      <c r="F193" s="16" t="n">
        <v>16.4605</v>
      </c>
      <c r="G193" s="17" t="n">
        <v>818.8</v>
      </c>
      <c r="H193" s="18" t="n">
        <v>0.1832</v>
      </c>
      <c r="I193" s="16" t="n">
        <f aca="false">AVERAGE(B193:D193)</f>
        <v>56.4776666666667</v>
      </c>
      <c r="J193" s="16" t="n">
        <f aca="false">AVERAGE(E193:F193)</f>
        <v>16.0519</v>
      </c>
      <c r="K193" s="16" t="n">
        <f aca="false">F193-E193</f>
        <v>0.8172</v>
      </c>
      <c r="L193" s="16" t="n">
        <f aca="false">I193-J193</f>
        <v>40.4257666666667</v>
      </c>
      <c r="M193" s="16" t="n">
        <f aca="false">H193/($J$8*1000)</f>
        <v>0.91116204920110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107726736116706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238.60365534956</v>
      </c>
      <c r="U193" s="9" t="n">
        <f aca="false">1/T193</f>
        <v>0.000446707034365067</v>
      </c>
    </row>
    <row r="194" customFormat="false" ht="12.75" hidden="false" customHeight="false" outlineLevel="0" collapsed="false">
      <c r="A194" s="0" t="n">
        <v>895</v>
      </c>
      <c r="B194" s="16" t="n">
        <v>56.651</v>
      </c>
      <c r="C194" s="16" t="n">
        <v>56.268</v>
      </c>
      <c r="D194" s="16" t="n">
        <v>56.532</v>
      </c>
      <c r="E194" s="16" t="n">
        <v>15.6407</v>
      </c>
      <c r="F194" s="16" t="n">
        <v>16.4528</v>
      </c>
      <c r="G194" s="17" t="n">
        <v>817.8</v>
      </c>
      <c r="H194" s="18" t="n">
        <v>0.1833</v>
      </c>
      <c r="I194" s="16" t="n">
        <f aca="false">AVERAGE(B194:D194)</f>
        <v>56.4836666666667</v>
      </c>
      <c r="J194" s="16" t="n">
        <f aca="false">AVERAGE(E194:F194)</f>
        <v>16.04675</v>
      </c>
      <c r="K194" s="16" t="n">
        <f aca="false">F194-E194</f>
        <v>0.812099999999999</v>
      </c>
      <c r="L194" s="16" t="n">
        <f aca="false">I194-J194</f>
        <v>40.4369166666667</v>
      </c>
      <c r="M194" s="16" t="n">
        <f aca="false">H194/($J$8*1000)</f>
        <v>0.911659408398263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107679716972365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235.25313538014</v>
      </c>
      <c r="U194" s="9" t="n">
        <f aca="false">1/T194</f>
        <v>0.000447376623332611</v>
      </c>
    </row>
    <row r="195" customFormat="false" ht="12.75" hidden="false" customHeight="false" outlineLevel="0" collapsed="false">
      <c r="A195" s="0" t="n">
        <v>900</v>
      </c>
      <c r="B195" s="16" t="n">
        <v>56.725</v>
      </c>
      <c r="C195" s="16" t="n">
        <v>56.294</v>
      </c>
      <c r="D195" s="16" t="n">
        <v>56.63</v>
      </c>
      <c r="E195" s="16" t="n">
        <v>15.6407</v>
      </c>
      <c r="F195" s="16" t="n">
        <v>16.4579</v>
      </c>
      <c r="G195" s="17" t="n">
        <v>818.7</v>
      </c>
      <c r="H195" s="18" t="n">
        <v>0.1823</v>
      </c>
      <c r="I195" s="16" t="n">
        <f aca="false">AVERAGE(B195:D195)</f>
        <v>56.5496666666667</v>
      </c>
      <c r="J195" s="16" t="n">
        <f aca="false">AVERAGE(E195:F195)</f>
        <v>16.0493</v>
      </c>
      <c r="K195" s="16" t="n">
        <f aca="false">F195-E195</f>
        <v>0.817199999999998</v>
      </c>
      <c r="L195" s="16" t="n">
        <f aca="false">I195-J195</f>
        <v>40.5003666666667</v>
      </c>
      <c r="M195" s="16" t="n">
        <f aca="false">H195/($J$8*1000)</f>
        <v>0.90668581642664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10815199685770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234.20734307026</v>
      </c>
      <c r="U195" s="9" t="n">
        <f aca="false">1/T195</f>
        <v>0.000447586032290895</v>
      </c>
    </row>
    <row r="196" customFormat="false" ht="12.75" hidden="false" customHeight="false" outlineLevel="0" collapsed="false">
      <c r="A196" s="0" t="n">
        <v>905</v>
      </c>
      <c r="B196" s="16" t="n">
        <v>56.704</v>
      </c>
      <c r="C196" s="16" t="n">
        <v>56.297</v>
      </c>
      <c r="D196" s="16" t="n">
        <v>56.584</v>
      </c>
      <c r="E196" s="16" t="n">
        <v>15.6227</v>
      </c>
      <c r="F196" s="16" t="n">
        <v>16.4425</v>
      </c>
      <c r="G196" s="17" t="n">
        <v>820</v>
      </c>
      <c r="H196" s="18" t="n">
        <v>0.1822</v>
      </c>
      <c r="I196" s="16" t="n">
        <f aca="false">AVERAGE(B196:D196)</f>
        <v>56.5283333333333</v>
      </c>
      <c r="J196" s="16" t="n">
        <f aca="false">AVERAGE(E196:F196)</f>
        <v>16.0326</v>
      </c>
      <c r="K196" s="16" t="n">
        <f aca="false">F196-E196</f>
        <v>0.819799999999999</v>
      </c>
      <c r="L196" s="16" t="n">
        <f aca="false">I196-J196</f>
        <v>40.4957333333333</v>
      </c>
      <c r="M196" s="16" t="n">
        <f aca="false">H196/($J$8*1000)</f>
        <v>0.906188457229479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108199481407546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238.01103695414</v>
      </c>
      <c r="U196" s="9" t="n">
        <f aca="false">1/T196</f>
        <v>0.000446825321005105</v>
      </c>
    </row>
    <row r="197" customFormat="false" ht="12.75" hidden="false" customHeight="false" outlineLevel="0" collapsed="false">
      <c r="A197" s="0" t="n">
        <v>910</v>
      </c>
      <c r="B197" s="16" t="n">
        <v>56.706</v>
      </c>
      <c r="C197" s="16" t="n">
        <v>56.299</v>
      </c>
      <c r="D197" s="16" t="n">
        <v>56.586</v>
      </c>
      <c r="E197" s="16" t="n">
        <v>15.6407</v>
      </c>
      <c r="F197" s="16" t="n">
        <v>16.4553</v>
      </c>
      <c r="G197" s="17" t="n">
        <v>819</v>
      </c>
      <c r="H197" s="18" t="n">
        <v>0.1821</v>
      </c>
      <c r="I197" s="16" t="n">
        <f aca="false">AVERAGE(B197:D197)</f>
        <v>56.5303333333333</v>
      </c>
      <c r="J197" s="16" t="n">
        <f aca="false">AVERAGE(E197:F197)</f>
        <v>16.048</v>
      </c>
      <c r="K197" s="16" t="n">
        <f aca="false">F197-E197</f>
        <v>0.8146</v>
      </c>
      <c r="L197" s="16" t="n">
        <f aca="false">I197-J197</f>
        <v>40.4823333333333</v>
      </c>
      <c r="M197" s="16" t="n">
        <f aca="false">H197/($J$8*1000)</f>
        <v>0.90569109803231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108247012891763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236.02165265957</v>
      </c>
      <c r="U197" s="9" t="n">
        <f aca="false">1/T197</f>
        <v>0.00044722286065995</v>
      </c>
    </row>
    <row r="198" customFormat="false" ht="12.75" hidden="false" customHeight="false" outlineLevel="0" collapsed="false">
      <c r="A198" s="0" t="n">
        <v>915</v>
      </c>
      <c r="B198" s="16" t="n">
        <v>56.732</v>
      </c>
      <c r="C198" s="16" t="n">
        <v>56.325</v>
      </c>
      <c r="D198" s="16" t="n">
        <v>56.612</v>
      </c>
      <c r="E198" s="16" t="n">
        <v>15.6433</v>
      </c>
      <c r="F198" s="16" t="n">
        <v>16.4528</v>
      </c>
      <c r="G198" s="17" t="n">
        <v>818</v>
      </c>
      <c r="H198" s="18" t="n">
        <v>0.1833</v>
      </c>
      <c r="I198" s="16" t="n">
        <f aca="false">AVERAGE(B198:D198)</f>
        <v>56.5563333333333</v>
      </c>
      <c r="J198" s="16" t="n">
        <f aca="false">AVERAGE(E198:F198)</f>
        <v>16.04805</v>
      </c>
      <c r="K198" s="16" t="n">
        <f aca="false">F198-E198</f>
        <v>0.8095</v>
      </c>
      <c r="L198" s="16" t="n">
        <f aca="false">I198-J198</f>
        <v>40.5082833333333</v>
      </c>
      <c r="M198" s="16" t="n">
        <f aca="false">H198/($J$8*1000)</f>
        <v>0.911659408398263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10767971697236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231.86079927223</v>
      </c>
      <c r="U198" s="9" t="n">
        <f aca="false">1/T198</f>
        <v>0.000448056617297136</v>
      </c>
    </row>
    <row r="199" customFormat="false" ht="12.75" hidden="false" customHeight="false" outlineLevel="0" collapsed="false">
      <c r="A199" s="0" t="n">
        <v>920</v>
      </c>
      <c r="B199" s="16" t="n">
        <v>56.709</v>
      </c>
      <c r="C199" s="16" t="n">
        <v>56.278</v>
      </c>
      <c r="D199" s="16" t="n">
        <v>56.565</v>
      </c>
      <c r="E199" s="16" t="n">
        <v>15.6252</v>
      </c>
      <c r="F199" s="16" t="n">
        <v>16.4322</v>
      </c>
      <c r="G199" s="17" t="n">
        <v>819.5</v>
      </c>
      <c r="H199" s="18" t="n">
        <v>0.1833</v>
      </c>
      <c r="I199" s="16" t="n">
        <f aca="false">AVERAGE(B199:D199)</f>
        <v>56.5173333333333</v>
      </c>
      <c r="J199" s="16" t="n">
        <f aca="false">AVERAGE(E199:F199)</f>
        <v>16.0287</v>
      </c>
      <c r="K199" s="16" t="n">
        <f aca="false">F199-E199</f>
        <v>0.807000000000002</v>
      </c>
      <c r="L199" s="16" t="n">
        <f aca="false">I199-J199</f>
        <v>40.4886333333333</v>
      </c>
      <c r="M199" s="16" t="n">
        <f aca="false">H199/($J$8*1000)</f>
        <v>0.911659408398263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107679716972365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237.03860959825</v>
      </c>
      <c r="U199" s="9" t="n">
        <f aca="false">1/T199</f>
        <v>0.000447019553310074</v>
      </c>
    </row>
    <row r="200" customFormat="false" ht="12.75" hidden="false" customHeight="false" outlineLevel="0" collapsed="false">
      <c r="A200" s="0" t="n">
        <v>925</v>
      </c>
      <c r="B200" s="16" t="n">
        <v>56.66</v>
      </c>
      <c r="C200" s="16" t="n">
        <v>56.253</v>
      </c>
      <c r="D200" s="16" t="n">
        <v>56.54</v>
      </c>
      <c r="E200" s="16" t="n">
        <v>15.6252</v>
      </c>
      <c r="F200" s="16" t="n">
        <v>16.4348</v>
      </c>
      <c r="G200" s="17" t="n">
        <v>818.9</v>
      </c>
      <c r="H200" s="18" t="n">
        <v>0.1824</v>
      </c>
      <c r="I200" s="16" t="n">
        <f aca="false">AVERAGE(B200:D200)</f>
        <v>56.4843333333333</v>
      </c>
      <c r="J200" s="16" t="n">
        <f aca="false">AVERAGE(E200:F200)</f>
        <v>16.03</v>
      </c>
      <c r="K200" s="16" t="n">
        <f aca="false">F200-E200</f>
        <v>0.8096</v>
      </c>
      <c r="L200" s="16" t="n">
        <f aca="false">I200-J200</f>
        <v>40.4543333333333</v>
      </c>
      <c r="M200" s="16" t="n">
        <f aca="false">H200/($J$8*1000)</f>
        <v>0.907183175623804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108104559170184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237.2960817608</v>
      </c>
      <c r="U200" s="9" t="n">
        <f aca="false">1/T200</f>
        <v>0.0004469681094748</v>
      </c>
    </row>
    <row r="201" customFormat="false" ht="12.75" hidden="false" customHeight="false" outlineLevel="0" collapsed="false">
      <c r="A201" s="0" t="n">
        <v>930</v>
      </c>
      <c r="B201" s="16" t="n">
        <v>56.659</v>
      </c>
      <c r="C201" s="16" t="n">
        <v>56.228</v>
      </c>
      <c r="D201" s="16" t="n">
        <v>56.563</v>
      </c>
      <c r="E201" s="16" t="n">
        <v>15.6201</v>
      </c>
      <c r="F201" s="16" t="n">
        <v>16.4219</v>
      </c>
      <c r="G201" s="17" t="n">
        <v>819.9</v>
      </c>
      <c r="H201" s="18" t="n">
        <v>0.1824</v>
      </c>
      <c r="I201" s="16" t="n">
        <f aca="false">AVERAGE(B201:D201)</f>
        <v>56.4833333333333</v>
      </c>
      <c r="J201" s="16" t="n">
        <f aca="false">AVERAGE(E201:F201)</f>
        <v>16.021</v>
      </c>
      <c r="K201" s="16" t="n">
        <f aca="false">F201-E201</f>
        <v>0.8018</v>
      </c>
      <c r="L201" s="16" t="n">
        <f aca="false">I201-J201</f>
        <v>40.4623333333333</v>
      </c>
      <c r="M201" s="16" t="n">
        <f aca="false">H201/($J$8*1000)</f>
        <v>0.907183175623804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108104559170184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239.58526999468</v>
      </c>
      <c r="U201" s="9" t="n">
        <f aca="false">1/T201</f>
        <v>0.000446511241790038</v>
      </c>
    </row>
    <row r="202" customFormat="false" ht="12.75" hidden="false" customHeight="false" outlineLevel="0" collapsed="false">
      <c r="A202" s="0" t="n">
        <v>935</v>
      </c>
      <c r="B202" s="16" t="n">
        <v>56.607</v>
      </c>
      <c r="C202" s="16" t="n">
        <v>56.224</v>
      </c>
      <c r="D202" s="16" t="n">
        <v>56.512</v>
      </c>
      <c r="E202" s="16" t="n">
        <v>15.5892</v>
      </c>
      <c r="F202" s="16" t="n">
        <v>16.391</v>
      </c>
      <c r="G202" s="17" t="n">
        <v>818.1</v>
      </c>
      <c r="H202" s="18" t="n">
        <v>0.1834</v>
      </c>
      <c r="I202" s="16" t="n">
        <f aca="false">AVERAGE(B202:D202)</f>
        <v>56.4476666666667</v>
      </c>
      <c r="J202" s="16" t="n">
        <f aca="false">AVERAGE(E202:F202)</f>
        <v>15.9901</v>
      </c>
      <c r="K202" s="16" t="n">
        <f aca="false">F202-E202</f>
        <v>0.801799999999998</v>
      </c>
      <c r="L202" s="16" t="n">
        <f aca="false">I202-J202</f>
        <v>40.4575666666667</v>
      </c>
      <c r="M202" s="16" t="n">
        <f aca="false">H202/($J$8*1000)</f>
        <v>0.91215676759542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107632743978011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234.93179382389</v>
      </c>
      <c r="U202" s="9" t="n">
        <f aca="false">1/T202</f>
        <v>0.000447440947756636</v>
      </c>
    </row>
    <row r="203" customFormat="false" ht="12.75" hidden="false" customHeight="false" outlineLevel="0" collapsed="false">
      <c r="A203" s="0" t="n">
        <v>940</v>
      </c>
      <c r="B203" s="16" t="n">
        <v>56.601</v>
      </c>
      <c r="C203" s="16" t="n">
        <v>56.266</v>
      </c>
      <c r="D203" s="16" t="n">
        <v>56.505</v>
      </c>
      <c r="E203" s="16" t="n">
        <v>15.5763</v>
      </c>
      <c r="F203" s="16" t="n">
        <v>16.3859</v>
      </c>
      <c r="G203" s="17" t="n">
        <v>818.8</v>
      </c>
      <c r="H203" s="18" t="n">
        <v>0.1831</v>
      </c>
      <c r="I203" s="16" t="n">
        <f aca="false">AVERAGE(B203:D203)</f>
        <v>56.4573333333333</v>
      </c>
      <c r="J203" s="16" t="n">
        <f aca="false">AVERAGE(E203:F203)</f>
        <v>15.9811</v>
      </c>
      <c r="K203" s="16" t="n">
        <f aca="false">F203-E203</f>
        <v>0.8096</v>
      </c>
      <c r="L203" s="16" t="n">
        <f aca="false">I203-J203</f>
        <v>40.4762333333333</v>
      </c>
      <c r="M203" s="16" t="n">
        <f aca="false">H203/($J$8*1000)</f>
        <v>0.910664690003939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10777380148160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235.81251459437</v>
      </c>
      <c r="U203" s="9" t="n">
        <f aca="false">1/T203</f>
        <v>0.000447264693918858</v>
      </c>
    </row>
    <row r="204" customFormat="false" ht="12.75" hidden="false" customHeight="false" outlineLevel="0" collapsed="false">
      <c r="A204" s="0" t="n">
        <v>945</v>
      </c>
      <c r="B204" s="16" t="n">
        <v>56.617</v>
      </c>
      <c r="C204" s="16" t="n">
        <v>56.21</v>
      </c>
      <c r="D204" s="16" t="n">
        <v>56.45</v>
      </c>
      <c r="E204" s="16" t="n">
        <v>15.5711</v>
      </c>
      <c r="F204" s="16" t="n">
        <v>16.373</v>
      </c>
      <c r="G204" s="17" t="n">
        <v>818.4</v>
      </c>
      <c r="H204" s="18" t="n">
        <v>0.1833</v>
      </c>
      <c r="I204" s="16" t="n">
        <f aca="false">AVERAGE(B204:D204)</f>
        <v>56.4256666666667</v>
      </c>
      <c r="J204" s="16" t="n">
        <f aca="false">AVERAGE(E204:F204)</f>
        <v>15.97205</v>
      </c>
      <c r="K204" s="16" t="n">
        <f aca="false">F204-E204</f>
        <v>0.801900000000002</v>
      </c>
      <c r="L204" s="16" t="n">
        <f aca="false">I204-J204</f>
        <v>40.4536166666667</v>
      </c>
      <c r="M204" s="16" t="n">
        <f aca="false">H204/($J$8*1000)</f>
        <v>0.911659408398263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107679716972365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235.96965554939</v>
      </c>
      <c r="U204" s="9" t="n">
        <f aca="false">1/T204</f>
        <v>0.000447233260754736</v>
      </c>
    </row>
    <row r="205" customFormat="false" ht="12.75" hidden="false" customHeight="false" outlineLevel="0" collapsed="false">
      <c r="A205" s="0" t="n">
        <v>950</v>
      </c>
      <c r="B205" s="16" t="n">
        <v>56.513</v>
      </c>
      <c r="C205" s="16" t="n">
        <v>56.106</v>
      </c>
      <c r="D205" s="16" t="n">
        <v>56.393</v>
      </c>
      <c r="E205" s="16" t="n">
        <v>15.5582</v>
      </c>
      <c r="F205" s="16" t="n">
        <v>16.3576</v>
      </c>
      <c r="G205" s="17" t="n">
        <v>820.1</v>
      </c>
      <c r="H205" s="18" t="n">
        <v>0.1837</v>
      </c>
      <c r="I205" s="16" t="n">
        <f aca="false">AVERAGE(B205:D205)</f>
        <v>56.3373333333333</v>
      </c>
      <c r="J205" s="16" t="n">
        <f aca="false">AVERAGE(E205:F205)</f>
        <v>15.9579</v>
      </c>
      <c r="K205" s="16" t="n">
        <f aca="false">F205-E205</f>
        <v>0.799400000000002</v>
      </c>
      <c r="L205" s="16" t="n">
        <f aca="false">I205-J205</f>
        <v>40.3794333333333</v>
      </c>
      <c r="M205" s="16" t="n">
        <f aca="false">H205/($J$8*1000)</f>
        <v>0.913648845186912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10749210119136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244.73062382802</v>
      </c>
      <c r="U205" s="9" t="n">
        <f aca="false">1/T205</f>
        <v>0.000445487752242924</v>
      </c>
    </row>
    <row r="206" customFormat="false" ht="12.75" hidden="false" customHeight="false" outlineLevel="0" collapsed="false">
      <c r="A206" s="0" t="n">
        <v>955</v>
      </c>
      <c r="B206" s="16" t="n">
        <v>56.503</v>
      </c>
      <c r="C206" s="16" t="n">
        <v>56.12</v>
      </c>
      <c r="D206" s="16" t="n">
        <v>56.407</v>
      </c>
      <c r="E206" s="16" t="n">
        <v>15.5402</v>
      </c>
      <c r="F206" s="16" t="n">
        <v>16.3524</v>
      </c>
      <c r="G206" s="17" t="n">
        <v>819.2</v>
      </c>
      <c r="H206" s="18" t="n">
        <v>0.1843</v>
      </c>
      <c r="I206" s="16" t="n">
        <f aca="false">AVERAGE(B206:D206)</f>
        <v>56.3433333333333</v>
      </c>
      <c r="J206" s="16" t="n">
        <f aca="false">AVERAGE(E206:F206)</f>
        <v>15.9463</v>
      </c>
      <c r="K206" s="16" t="n">
        <f aca="false">F206-E206</f>
        <v>0.812199999999999</v>
      </c>
      <c r="L206" s="16" t="n">
        <f aca="false">I206-J206</f>
        <v>40.3970333333333</v>
      </c>
      <c r="M206" s="16" t="n">
        <f aca="false">H206/($J$8*1000)</f>
        <v>0.91663300036988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10721205220629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241.29029450321</v>
      </c>
      <c r="U206" s="9" t="n">
        <f aca="false">1/T206</f>
        <v>0.000446171565750546</v>
      </c>
    </row>
    <row r="207" customFormat="false" ht="12.75" hidden="false" customHeight="false" outlineLevel="0" collapsed="false">
      <c r="A207" s="0" t="n">
        <v>960</v>
      </c>
      <c r="B207" s="16" t="n">
        <v>56.444</v>
      </c>
      <c r="C207" s="16" t="n">
        <v>56.037</v>
      </c>
      <c r="D207" s="16" t="n">
        <v>56.349</v>
      </c>
      <c r="E207" s="16" t="n">
        <v>15.4835</v>
      </c>
      <c r="F207" s="16" t="n">
        <v>16.2907</v>
      </c>
      <c r="G207" s="17" t="n">
        <v>818.1</v>
      </c>
      <c r="H207" s="18" t="n">
        <v>0.1841</v>
      </c>
      <c r="I207" s="16" t="n">
        <f aca="false">AVERAGE(B207:D207)</f>
        <v>56.2766666666667</v>
      </c>
      <c r="J207" s="16" t="n">
        <f aca="false">AVERAGE(E207:F207)</f>
        <v>15.8871</v>
      </c>
      <c r="K207" s="16" t="n">
        <f aca="false">F207-E207</f>
        <v>0.807200000000002</v>
      </c>
      <c r="L207" s="16" t="n">
        <f aca="false">I207-J207</f>
        <v>40.3895666666667</v>
      </c>
      <c r="M207" s="16" t="n">
        <f aca="false">H207/($J$8*1000)</f>
        <v>0.91563828197556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10730521931991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238.69453193976</v>
      </c>
      <c r="U207" s="9" t="n">
        <f aca="false">1/T207</f>
        <v>0.00044668890093439</v>
      </c>
    </row>
    <row r="208" customFormat="false" ht="12.75" hidden="false" customHeight="false" outlineLevel="0" collapsed="false">
      <c r="A208" s="0" t="n">
        <v>965</v>
      </c>
      <c r="B208" s="16" t="n">
        <v>56.358</v>
      </c>
      <c r="C208" s="16" t="n">
        <v>55.975</v>
      </c>
      <c r="D208" s="16" t="n">
        <v>56.239</v>
      </c>
      <c r="E208" s="16" t="n">
        <v>15.4706</v>
      </c>
      <c r="F208" s="16" t="n">
        <v>16.2701</v>
      </c>
      <c r="G208" s="17" t="n">
        <v>818.5</v>
      </c>
      <c r="H208" s="18" t="n">
        <v>0.1838</v>
      </c>
      <c r="I208" s="16" t="n">
        <f aca="false">AVERAGE(B208:D208)</f>
        <v>56.1906666666667</v>
      </c>
      <c r="J208" s="16" t="n">
        <f aca="false">AVERAGE(E208:F208)</f>
        <v>15.87035</v>
      </c>
      <c r="K208" s="16" t="n">
        <f aca="false">F208-E208</f>
        <v>0.7995</v>
      </c>
      <c r="L208" s="16" t="n">
        <f aca="false">I208-J208</f>
        <v>40.3203166666667</v>
      </c>
      <c r="M208" s="16" t="n">
        <f aca="false">H208/($J$8*1000)</f>
        <v>0.91414620438407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107445312094178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243.63594409181</v>
      </c>
      <c r="U208" s="9" t="n">
        <f aca="false">1/T208</f>
        <v>0.00044570510765497</v>
      </c>
    </row>
    <row r="209" customFormat="false" ht="12.75" hidden="false" customHeight="false" outlineLevel="0" collapsed="false">
      <c r="A209" s="0" t="n">
        <v>970</v>
      </c>
      <c r="B209" s="16" t="n">
        <v>56.394</v>
      </c>
      <c r="C209" s="16" t="n">
        <v>56.035</v>
      </c>
      <c r="D209" s="16" t="n">
        <v>56.274</v>
      </c>
      <c r="E209" s="16" t="n">
        <v>15.4629</v>
      </c>
      <c r="F209" s="16" t="n">
        <v>16.2598</v>
      </c>
      <c r="G209" s="17" t="n">
        <v>819.4</v>
      </c>
      <c r="H209" s="18" t="n">
        <v>0.1838</v>
      </c>
      <c r="I209" s="16" t="n">
        <f aca="false">AVERAGE(B209:D209)</f>
        <v>56.2343333333333</v>
      </c>
      <c r="J209" s="16" t="n">
        <f aca="false">AVERAGE(E209:F209)</f>
        <v>15.86135</v>
      </c>
      <c r="K209" s="16" t="n">
        <f aca="false">F209-E209</f>
        <v>0.796899999999999</v>
      </c>
      <c r="L209" s="16" t="n">
        <f aca="false">I209-J209</f>
        <v>40.3729833333333</v>
      </c>
      <c r="M209" s="16" t="n">
        <f aca="false">H209/($J$8*1000)</f>
        <v>0.914146204384074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107445312094178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243.17293676827</v>
      </c>
      <c r="U209" s="9" t="n">
        <f aca="false">1/T209</f>
        <v>0.000445797104453611</v>
      </c>
    </row>
    <row r="210" customFormat="false" ht="12.75" hidden="false" customHeight="false" outlineLevel="0" collapsed="false">
      <c r="A210" s="0" t="n">
        <v>975</v>
      </c>
      <c r="B210" s="16" t="n">
        <v>56.306</v>
      </c>
      <c r="C210" s="16" t="n">
        <v>55.947</v>
      </c>
      <c r="D210" s="16" t="n">
        <v>56.21</v>
      </c>
      <c r="E210" s="16" t="n">
        <v>15.4346</v>
      </c>
      <c r="F210" s="16" t="n">
        <v>16.229</v>
      </c>
      <c r="G210" s="17" t="n">
        <v>819.3</v>
      </c>
      <c r="H210" s="18" t="n">
        <v>0.1838</v>
      </c>
      <c r="I210" s="16" t="n">
        <f aca="false">AVERAGE(B210:D210)</f>
        <v>56.1543333333333</v>
      </c>
      <c r="J210" s="16" t="n">
        <f aca="false">AVERAGE(E210:F210)</f>
        <v>15.8318</v>
      </c>
      <c r="K210" s="16" t="n">
        <f aca="false">F210-E210</f>
        <v>0.7944</v>
      </c>
      <c r="L210" s="16" t="n">
        <f aca="false">I210-J210</f>
        <v>40.3225333333333</v>
      </c>
      <c r="M210" s="16" t="n">
        <f aca="false">H210/($J$8*1000)</f>
        <v>0.91414620438407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107445312094178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245.7054078115</v>
      </c>
      <c r="U210" s="9" t="n">
        <f aca="false">1/T210</f>
        <v>0.000445294381231653</v>
      </c>
    </row>
    <row r="211" customFormat="false" ht="12.75" hidden="false" customHeight="false" outlineLevel="0" collapsed="false">
      <c r="A211" s="0" t="n">
        <v>980</v>
      </c>
      <c r="B211" s="16" t="n">
        <v>56.291</v>
      </c>
      <c r="C211" s="16" t="n">
        <v>55.932</v>
      </c>
      <c r="D211" s="16" t="n">
        <v>56.219</v>
      </c>
      <c r="E211" s="16" t="n">
        <v>15.4423</v>
      </c>
      <c r="F211" s="16" t="n">
        <v>16.2367</v>
      </c>
      <c r="G211" s="17" t="n">
        <v>818.4</v>
      </c>
      <c r="H211" s="18" t="n">
        <v>0.1838</v>
      </c>
      <c r="I211" s="16" t="n">
        <f aca="false">AVERAGE(B211:D211)</f>
        <v>56.1473333333333</v>
      </c>
      <c r="J211" s="16" t="n">
        <f aca="false">AVERAGE(E211:F211)</f>
        <v>15.8395</v>
      </c>
      <c r="K211" s="16" t="n">
        <f aca="false">F211-E211</f>
        <v>0.7944</v>
      </c>
      <c r="L211" s="16" t="n">
        <f aca="false">I211-J211</f>
        <v>40.3078333333333</v>
      </c>
      <c r="M211" s="16" t="n">
        <f aca="false">H211/($J$8*1000)</f>
        <v>0.914146204384074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10744531209417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244.05659753217</v>
      </c>
      <c r="U211" s="9" t="n">
        <f aca="false">1/T211</f>
        <v>0.000445621559233273</v>
      </c>
    </row>
    <row r="212" customFormat="false" ht="12.75" hidden="false" customHeight="false" outlineLevel="0" collapsed="false">
      <c r="A212" s="0" t="n">
        <v>985</v>
      </c>
      <c r="B212" s="16" t="n">
        <v>56.392</v>
      </c>
      <c r="C212" s="16" t="n">
        <v>56.009</v>
      </c>
      <c r="D212" s="16" t="n">
        <v>56.272</v>
      </c>
      <c r="E212" s="16" t="n">
        <v>15.4346</v>
      </c>
      <c r="F212" s="16" t="n">
        <v>16.2341</v>
      </c>
      <c r="G212" s="17" t="n">
        <v>820</v>
      </c>
      <c r="H212" s="18" t="n">
        <v>0.1835</v>
      </c>
      <c r="I212" s="16" t="n">
        <f aca="false">AVERAGE(B212:D212)</f>
        <v>56.2243333333333</v>
      </c>
      <c r="J212" s="16" t="n">
        <f aca="false">AVERAGE(E212:F212)</f>
        <v>15.83435</v>
      </c>
      <c r="K212" s="16" t="n">
        <f aca="false">F212-E212</f>
        <v>0.799500000000002</v>
      </c>
      <c r="L212" s="16" t="n">
        <f aca="false">I212-J212</f>
        <v>40.3899833333333</v>
      </c>
      <c r="M212" s="16" t="n">
        <f aca="false">H212/($J$8*1000)</f>
        <v>0.91265412679258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10758581706322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243.87064984887</v>
      </c>
      <c r="U212" s="9" t="n">
        <f aca="false">1/T212</f>
        <v>0.000445658487519035</v>
      </c>
    </row>
    <row r="213" customFormat="false" ht="12.75" hidden="false" customHeight="false" outlineLevel="0" collapsed="false">
      <c r="A213" s="0" t="n">
        <v>990</v>
      </c>
      <c r="B213" s="16" t="n">
        <v>56.42</v>
      </c>
      <c r="C213" s="16" t="n">
        <v>56.037</v>
      </c>
      <c r="D213" s="16" t="n">
        <v>56.3</v>
      </c>
      <c r="E213" s="16" t="n">
        <v>15.4062</v>
      </c>
      <c r="F213" s="16" t="n">
        <v>16.2084</v>
      </c>
      <c r="G213" s="17" t="n">
        <v>819.2</v>
      </c>
      <c r="H213" s="18" t="n">
        <v>0.183</v>
      </c>
      <c r="I213" s="16" t="n">
        <f aca="false">AVERAGE(B213:D213)</f>
        <v>56.2523333333333</v>
      </c>
      <c r="J213" s="16" t="n">
        <f aca="false">AVERAGE(E213:F213)</f>
        <v>15.8073</v>
      </c>
      <c r="K213" s="16" t="n">
        <f aca="false">F213-E213</f>
        <v>0.802200000000001</v>
      </c>
      <c r="L213" s="16" t="n">
        <f aca="false">I213-J213</f>
        <v>40.4450333333333</v>
      </c>
      <c r="M213" s="16" t="n">
        <f aca="false">H213/($J$8*1000)</f>
        <v>0.91016733080677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107820913137775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238.63034035632</v>
      </c>
      <c r="U213" s="9" t="n">
        <f aca="false">1/T213</f>
        <v>0.000446701709510839</v>
      </c>
    </row>
    <row r="214" customFormat="false" ht="12.75" hidden="false" customHeight="false" outlineLevel="0" collapsed="false">
      <c r="A214" s="0" t="n">
        <v>995</v>
      </c>
      <c r="B214" s="16" t="n">
        <v>56.375</v>
      </c>
      <c r="C214" s="16" t="n">
        <v>56.016</v>
      </c>
      <c r="D214" s="16" t="n">
        <v>56.279</v>
      </c>
      <c r="E214" s="16" t="n">
        <v>15.3908</v>
      </c>
      <c r="F214" s="16" t="n">
        <v>16.1878</v>
      </c>
      <c r="G214" s="17" t="n">
        <v>819.6</v>
      </c>
      <c r="H214" s="18" t="n">
        <v>0.1833</v>
      </c>
      <c r="I214" s="16" t="n">
        <f aca="false">AVERAGE(B214:D214)</f>
        <v>56.2233333333333</v>
      </c>
      <c r="J214" s="16" t="n">
        <f aca="false">AVERAGE(E214:F214)</f>
        <v>15.7893</v>
      </c>
      <c r="K214" s="16" t="n">
        <f aca="false">F214-E214</f>
        <v>0.796999999999999</v>
      </c>
      <c r="L214" s="16" t="n">
        <f aca="false">I214-J214</f>
        <v>40.4340333333333</v>
      </c>
      <c r="M214" s="16" t="n">
        <f aca="false">H214/($J$8*1000)</f>
        <v>0.911659408398263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107679716972365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240.3327339709</v>
      </c>
      <c r="U214" s="9" t="n">
        <f aca="false">1/T214</f>
        <v>0.000446362267906313</v>
      </c>
    </row>
    <row r="215" customFormat="false" ht="12.75" hidden="false" customHeight="false" outlineLevel="0" collapsed="false">
      <c r="A215" s="0" t="n">
        <v>1000</v>
      </c>
      <c r="B215" s="16" t="n">
        <v>56.377</v>
      </c>
      <c r="C215" s="16" t="n">
        <v>56.018</v>
      </c>
      <c r="D215" s="16" t="n">
        <v>56.281</v>
      </c>
      <c r="E215" s="16" t="n">
        <v>15.383</v>
      </c>
      <c r="F215" s="16" t="n">
        <v>16.1827</v>
      </c>
      <c r="G215" s="17" t="n">
        <v>820.1</v>
      </c>
      <c r="H215" s="18" t="n">
        <v>0.1828</v>
      </c>
      <c r="I215" s="16" t="n">
        <f aca="false">AVERAGE(B215:D215)</f>
        <v>56.2253333333333</v>
      </c>
      <c r="J215" s="16" t="n">
        <f aca="false">AVERAGE(E215:F215)</f>
        <v>15.78285</v>
      </c>
      <c r="K215" s="16" t="n">
        <f aca="false">F215-E215</f>
        <v>0.799700000000001</v>
      </c>
      <c r="L215" s="16" t="n">
        <f aca="false">I215-J215</f>
        <v>40.4424833333333</v>
      </c>
      <c r="M215" s="16" t="n">
        <f aca="false">H215/($J$8*1000)</f>
        <v>0.909172612412452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107915275607533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241.23107943392</v>
      </c>
      <c r="U215" s="9" t="n">
        <f aca="false">1/T215</f>
        <v>0.000446183353950532</v>
      </c>
    </row>
    <row r="216" customFormat="false" ht="12.75" hidden="false" customHeight="false" outlineLevel="0" collapsed="false">
      <c r="A216" s="0" t="n">
        <v>1005</v>
      </c>
      <c r="B216" s="16" t="n">
        <v>56.256</v>
      </c>
      <c r="C216" s="16" t="n">
        <v>55.897</v>
      </c>
      <c r="D216" s="16" t="n">
        <v>56.184</v>
      </c>
      <c r="E216" s="16" t="n">
        <v>15.3573</v>
      </c>
      <c r="F216" s="16" t="n">
        <v>16.1544</v>
      </c>
      <c r="G216" s="17" t="n">
        <v>819.7</v>
      </c>
      <c r="H216" s="18" t="n">
        <v>0.1833</v>
      </c>
      <c r="I216" s="16" t="n">
        <f aca="false">AVERAGE(B216:D216)</f>
        <v>56.1123333333333</v>
      </c>
      <c r="J216" s="16" t="n">
        <f aca="false">AVERAGE(E216:F216)</f>
        <v>15.75585</v>
      </c>
      <c r="K216" s="16" t="n">
        <f aca="false">F216-E216</f>
        <v>0.797099999999999</v>
      </c>
      <c r="L216" s="16" t="n">
        <f aca="false">I216-J216</f>
        <v>40.3564833333333</v>
      </c>
      <c r="M216" s="16" t="n">
        <f aca="false">H216/($J$8*1000)</f>
        <v>0.911659408398263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107679716972365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244.9116817597</v>
      </c>
      <c r="U216" s="9" t="n">
        <f aca="false">1/T216</f>
        <v>0.000445451822503831</v>
      </c>
    </row>
    <row r="217" customFormat="false" ht="12.75" hidden="false" customHeight="false" outlineLevel="0" collapsed="false">
      <c r="A217" s="0" t="n">
        <v>1010</v>
      </c>
      <c r="B217" s="16" t="n">
        <v>56.278</v>
      </c>
      <c r="C217" s="16" t="n">
        <v>55.895</v>
      </c>
      <c r="D217" s="16" t="n">
        <v>56.182</v>
      </c>
      <c r="E217" s="16" t="n">
        <v>15.347</v>
      </c>
      <c r="F217" s="16" t="n">
        <v>16.1389</v>
      </c>
      <c r="G217" s="17" t="n">
        <v>818.5</v>
      </c>
      <c r="H217" s="18" t="n">
        <v>0.1832</v>
      </c>
      <c r="I217" s="16" t="n">
        <f aca="false">AVERAGE(B217:D217)</f>
        <v>56.1183333333333</v>
      </c>
      <c r="J217" s="16" t="n">
        <f aca="false">AVERAGE(E217:F217)</f>
        <v>15.74295</v>
      </c>
      <c r="K217" s="16" t="n">
        <f aca="false">F217-E217</f>
        <v>0.7919</v>
      </c>
      <c r="L217" s="16" t="n">
        <f aca="false">I217-J217</f>
        <v>40.3753833333333</v>
      </c>
      <c r="M217" s="16" t="n">
        <f aca="false">H217/($J$8*1000)</f>
        <v>0.91116204920110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107726736116706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240.57592230491</v>
      </c>
      <c r="U217" s="9" t="n">
        <f aca="false">1/T217</f>
        <v>0.00044631382049812</v>
      </c>
    </row>
    <row r="218" customFormat="false" ht="12.75" hidden="false" customHeight="false" outlineLevel="0" collapsed="false">
      <c r="A218" s="0" t="n">
        <v>1015</v>
      </c>
      <c r="B218" s="16" t="n">
        <v>56.297</v>
      </c>
      <c r="C218" s="16" t="n">
        <v>55.914</v>
      </c>
      <c r="D218" s="16" t="n">
        <v>56.202</v>
      </c>
      <c r="E218" s="16" t="n">
        <v>15.3263</v>
      </c>
      <c r="F218" s="16" t="n">
        <v>16.1286</v>
      </c>
      <c r="G218" s="17" t="n">
        <v>819.2</v>
      </c>
      <c r="H218" s="18" t="n">
        <v>0.1825</v>
      </c>
      <c r="I218" s="16" t="n">
        <f aca="false">AVERAGE(B218:D218)</f>
        <v>56.1376666666667</v>
      </c>
      <c r="J218" s="16" t="n">
        <f aca="false">AVERAGE(E218:F218)</f>
        <v>15.72745</v>
      </c>
      <c r="K218" s="16" t="n">
        <f aca="false">F218-E218</f>
        <v>0.802299999999999</v>
      </c>
      <c r="L218" s="16" t="n">
        <f aca="false">I218-J218</f>
        <v>40.4102166666667</v>
      </c>
      <c r="M218" s="16" t="n">
        <f aca="false">H218/($J$8*1000)</f>
        <v>0.907680534820966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108057168273085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240.55910126827</v>
      </c>
      <c r="U218" s="9" t="n">
        <f aca="false">1/T218</f>
        <v>0.000446317171206932</v>
      </c>
    </row>
    <row r="219" customFormat="false" ht="12.75" hidden="false" customHeight="false" outlineLevel="0" collapsed="false">
      <c r="A219" s="0" t="n">
        <v>1020</v>
      </c>
      <c r="B219" s="16" t="n">
        <v>56.315</v>
      </c>
      <c r="C219" s="16" t="n">
        <v>55.932</v>
      </c>
      <c r="D219" s="16" t="n">
        <v>56.172</v>
      </c>
      <c r="E219" s="16" t="n">
        <v>15.3006</v>
      </c>
      <c r="F219" s="16" t="n">
        <v>16.1003</v>
      </c>
      <c r="G219" s="17" t="n">
        <v>819.6</v>
      </c>
      <c r="H219" s="18" t="n">
        <v>0.1832</v>
      </c>
      <c r="I219" s="16" t="n">
        <f aca="false">AVERAGE(B219:D219)</f>
        <v>56.1396666666667</v>
      </c>
      <c r="J219" s="16" t="n">
        <f aca="false">AVERAGE(E219:F219)</f>
        <v>15.70045</v>
      </c>
      <c r="K219" s="16" t="n">
        <f aca="false">F219-E219</f>
        <v>0.799700000000001</v>
      </c>
      <c r="L219" s="16" t="n">
        <f aca="false">I219-J219</f>
        <v>40.4392166666667</v>
      </c>
      <c r="M219" s="16" t="n">
        <f aca="false">H219/($J$8*1000)</f>
        <v>0.91116204920110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107726736116706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240.04557728749</v>
      </c>
      <c r="U219" s="9" t="n">
        <f aca="false">1/T219</f>
        <v>0.000446419488129754</v>
      </c>
    </row>
    <row r="220" customFormat="false" ht="12.75" hidden="false" customHeight="false" outlineLevel="0" collapsed="false">
      <c r="A220" s="0" t="n">
        <v>1025</v>
      </c>
      <c r="B220" s="16" t="n">
        <v>56.333</v>
      </c>
      <c r="C220" s="16" t="n">
        <v>55.95</v>
      </c>
      <c r="D220" s="16" t="n">
        <v>56.237</v>
      </c>
      <c r="E220" s="16" t="n">
        <v>15.2929</v>
      </c>
      <c r="F220" s="16" t="n">
        <v>16.0978</v>
      </c>
      <c r="G220" s="17" t="n">
        <v>819.1</v>
      </c>
      <c r="H220" s="18" t="n">
        <v>0.183</v>
      </c>
      <c r="I220" s="16" t="n">
        <f aca="false">AVERAGE(B220:D220)</f>
        <v>56.1733333333333</v>
      </c>
      <c r="J220" s="16" t="n">
        <f aca="false">AVERAGE(E220:F220)</f>
        <v>15.69535</v>
      </c>
      <c r="K220" s="16" t="n">
        <f aca="false">F220-E220</f>
        <v>0.8049</v>
      </c>
      <c r="L220" s="16" t="n">
        <f aca="false">I220-J220</f>
        <v>40.4779833333333</v>
      </c>
      <c r="M220" s="16" t="n">
        <f aca="false">H220/($J$8*1000)</f>
        <v>0.910167330806777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107820913137775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236.53499643516</v>
      </c>
      <c r="U220" s="9" t="n">
        <f aca="false">1/T220</f>
        <v>0.000447120211216866</v>
      </c>
    </row>
    <row r="221" customFormat="false" ht="12.75" hidden="false" customHeight="false" outlineLevel="0" collapsed="false">
      <c r="A221" s="0" t="n">
        <v>1030</v>
      </c>
      <c r="B221" s="16" t="n">
        <v>56.301</v>
      </c>
      <c r="C221" s="16" t="n">
        <v>55.918</v>
      </c>
      <c r="D221" s="16" t="n">
        <v>56.205</v>
      </c>
      <c r="E221" s="16" t="n">
        <v>15.28</v>
      </c>
      <c r="F221" s="16" t="n">
        <v>16.0798</v>
      </c>
      <c r="G221" s="17" t="n">
        <v>818.2</v>
      </c>
      <c r="H221" s="18" t="n">
        <v>0.1827</v>
      </c>
      <c r="I221" s="16" t="n">
        <f aca="false">AVERAGE(B221:D221)</f>
        <v>56.1413333333333</v>
      </c>
      <c r="J221" s="16" t="n">
        <f aca="false">AVERAGE(E221:F221)</f>
        <v>15.6799</v>
      </c>
      <c r="K221" s="16" t="n">
        <f aca="false">F221-E221</f>
        <v>0.799799999999999</v>
      </c>
      <c r="L221" s="16" t="n">
        <f aca="false">I221-J221</f>
        <v>40.4614333333333</v>
      </c>
      <c r="M221" s="16" t="n">
        <f aca="false">H221/($J$8*1000)</f>
        <v>0.9086752532152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107962526563289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234.99137377783</v>
      </c>
      <c r="U221" s="9" t="n">
        <f aca="false">1/T221</f>
        <v>0.00044742901996516</v>
      </c>
    </row>
    <row r="222" customFormat="false" ht="12.75" hidden="false" customHeight="false" outlineLevel="0" collapsed="false">
      <c r="A222" s="0" t="n">
        <v>1035</v>
      </c>
      <c r="B222" s="16" t="n">
        <v>56.244</v>
      </c>
      <c r="C222" s="16" t="n">
        <v>55.909</v>
      </c>
      <c r="D222" s="16" t="n">
        <v>56.173</v>
      </c>
      <c r="E222" s="16" t="n">
        <v>15.2954</v>
      </c>
      <c r="F222" s="16" t="n">
        <v>16.0823</v>
      </c>
      <c r="G222" s="17" t="n">
        <v>820.4</v>
      </c>
      <c r="H222" s="18" t="n">
        <v>0.1824</v>
      </c>
      <c r="I222" s="16" t="n">
        <f aca="false">AVERAGE(B222:D222)</f>
        <v>56.1086666666667</v>
      </c>
      <c r="J222" s="16" t="n">
        <f aca="false">AVERAGE(E222:F222)</f>
        <v>15.68885</v>
      </c>
      <c r="K222" s="16" t="n">
        <f aca="false">F222-E222</f>
        <v>0.786899999999999</v>
      </c>
      <c r="L222" s="16" t="n">
        <f aca="false">I222-J222</f>
        <v>40.4198166666667</v>
      </c>
      <c r="M222" s="16" t="n">
        <f aca="false">H222/($J$8*1000)</f>
        <v>0.90718317562380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108104559170184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243.30824169084</v>
      </c>
      <c r="U222" s="9" t="n">
        <f aca="false">1/T222</f>
        <v>0.00044577021624379</v>
      </c>
    </row>
    <row r="223" customFormat="false" ht="12.75" hidden="false" customHeight="false" outlineLevel="0" collapsed="false">
      <c r="A223" s="0" t="n">
        <v>1040</v>
      </c>
      <c r="B223" s="16" t="n">
        <v>56.211</v>
      </c>
      <c r="C223" s="16" t="n">
        <v>55.828</v>
      </c>
      <c r="D223" s="16" t="n">
        <v>56.091</v>
      </c>
      <c r="E223" s="16" t="n">
        <v>15.3083</v>
      </c>
      <c r="F223" s="16" t="n">
        <v>16.0952</v>
      </c>
      <c r="G223" s="17" t="n">
        <v>820.5</v>
      </c>
      <c r="H223" s="18" t="n">
        <v>0.1842</v>
      </c>
      <c r="I223" s="16" t="n">
        <f aca="false">AVERAGE(B223:D223)</f>
        <v>56.0433333333333</v>
      </c>
      <c r="J223" s="16" t="n">
        <f aca="false">AVERAGE(E223:F223)</f>
        <v>15.70175</v>
      </c>
      <c r="K223" s="16" t="n">
        <f aca="false">F223-E223</f>
        <v>0.786899999999999</v>
      </c>
      <c r="L223" s="16" t="n">
        <f aca="false">I223-J223</f>
        <v>40.3415833333333</v>
      </c>
      <c r="M223" s="16" t="n">
        <f aca="false">H223/($J$8*1000)</f>
        <v>0.916135641172723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107258613002407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247.93259930476</v>
      </c>
      <c r="U223" s="9" t="n">
        <f aca="false">1/T223</f>
        <v>0.000444853195469153</v>
      </c>
    </row>
    <row r="224" customFormat="false" ht="12.75" hidden="false" customHeight="false" outlineLevel="0" collapsed="false">
      <c r="A224" s="0" t="n">
        <v>1045</v>
      </c>
      <c r="B224" s="16" t="n">
        <v>56.294</v>
      </c>
      <c r="C224" s="16" t="n">
        <v>55.935</v>
      </c>
      <c r="D224" s="16" t="n">
        <v>56.222</v>
      </c>
      <c r="E224" s="16" t="n">
        <v>15.3083</v>
      </c>
      <c r="F224" s="16" t="n">
        <v>16.1055</v>
      </c>
      <c r="G224" s="17" t="n">
        <v>819.5</v>
      </c>
      <c r="H224" s="18" t="n">
        <v>0.1835</v>
      </c>
      <c r="I224" s="16" t="n">
        <f aca="false">AVERAGE(B224:D224)</f>
        <v>56.1503333333333</v>
      </c>
      <c r="J224" s="16" t="n">
        <f aca="false">AVERAGE(E224:F224)</f>
        <v>15.7069</v>
      </c>
      <c r="K224" s="16" t="n">
        <f aca="false">F224-E224</f>
        <v>0.7972</v>
      </c>
      <c r="L224" s="16" t="n">
        <f aca="false">I224-J224</f>
        <v>40.4434333333333</v>
      </c>
      <c r="M224" s="16" t="n">
        <f aca="false">H224/($J$8*1000)</f>
        <v>0.912654126792587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1075858170632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239.53874711923</v>
      </c>
      <c r="U224" s="9" t="n">
        <f aca="false">1/T224</f>
        <v>0.000446520517354889</v>
      </c>
    </row>
    <row r="225" customFormat="false" ht="12.75" hidden="false" customHeight="false" outlineLevel="0" collapsed="false">
      <c r="A225" s="0" t="n">
        <v>1050</v>
      </c>
      <c r="B225" s="16" t="n">
        <v>56.355</v>
      </c>
      <c r="C225" s="16" t="n">
        <v>55.948</v>
      </c>
      <c r="D225" s="16" t="n">
        <v>56.211</v>
      </c>
      <c r="E225" s="16" t="n">
        <v>15.2954</v>
      </c>
      <c r="F225" s="16" t="n">
        <v>16.0952</v>
      </c>
      <c r="G225" s="17" t="n">
        <v>820.2</v>
      </c>
      <c r="H225" s="18" t="n">
        <v>0.1816</v>
      </c>
      <c r="I225" s="16" t="n">
        <f aca="false">AVERAGE(B225:D225)</f>
        <v>56.1713333333333</v>
      </c>
      <c r="J225" s="16" t="n">
        <f aca="false">AVERAGE(E225:F225)</f>
        <v>15.6953</v>
      </c>
      <c r="K225" s="16" t="n">
        <f aca="false">F225-E225</f>
        <v>0.799799999999998</v>
      </c>
      <c r="L225" s="16" t="n">
        <f aca="false">I225-J225</f>
        <v>40.4760333333333</v>
      </c>
      <c r="M225" s="16" t="n">
        <f aca="false">H225/($J$8*1000)</f>
        <v>0.903204302046506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108485376860866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239.64641634248</v>
      </c>
      <c r="U225" s="9" t="n">
        <f aca="false">1/T225</f>
        <v>0.000446499051235543</v>
      </c>
    </row>
    <row r="226" customFormat="false" ht="12.75" hidden="false" customHeight="false" outlineLevel="0" collapsed="false">
      <c r="A226" s="0" t="n">
        <v>1055</v>
      </c>
      <c r="B226" s="16" t="n">
        <v>56.293</v>
      </c>
      <c r="C226" s="16" t="n">
        <v>55.934</v>
      </c>
      <c r="D226" s="16" t="n">
        <v>56.197</v>
      </c>
      <c r="E226" s="16" t="n">
        <v>15.2722</v>
      </c>
      <c r="F226" s="16" t="n">
        <v>16.0746</v>
      </c>
      <c r="G226" s="17" t="n">
        <v>819.4</v>
      </c>
      <c r="H226" s="18" t="n">
        <v>0.1827</v>
      </c>
      <c r="I226" s="16" t="n">
        <f aca="false">AVERAGE(B226:D226)</f>
        <v>56.1413333333333</v>
      </c>
      <c r="J226" s="16" t="n">
        <f aca="false">AVERAGE(E226:F226)</f>
        <v>15.6734</v>
      </c>
      <c r="K226" s="16" t="n">
        <f aca="false">F226-E226</f>
        <v>0.8024</v>
      </c>
      <c r="L226" s="16" t="n">
        <f aca="false">I226-J226</f>
        <v>40.4679333333333</v>
      </c>
      <c r="M226" s="16" t="n">
        <f aca="false">H226/($J$8*1000)</f>
        <v>0.90867525321529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10796252656328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237.90977522771</v>
      </c>
      <c r="U226" s="9" t="n">
        <f aca="false">1/T226</f>
        <v>0.000446845539113948</v>
      </c>
    </row>
    <row r="227" customFormat="false" ht="12.75" hidden="false" customHeight="false" outlineLevel="0" collapsed="false">
      <c r="A227" s="0" t="n">
        <v>1060</v>
      </c>
      <c r="B227" s="16" t="n">
        <v>56.205</v>
      </c>
      <c r="C227" s="16" t="n">
        <v>55.846</v>
      </c>
      <c r="D227" s="16" t="n">
        <v>56.062</v>
      </c>
      <c r="E227" s="16" t="n">
        <v>15.2001</v>
      </c>
      <c r="F227" s="16" t="n">
        <v>16.0026</v>
      </c>
      <c r="G227" s="17" t="n">
        <v>818.5</v>
      </c>
      <c r="H227" s="18" t="n">
        <v>0.1833</v>
      </c>
      <c r="I227" s="16" t="n">
        <f aca="false">AVERAGE(B227:D227)</f>
        <v>56.0376666666667</v>
      </c>
      <c r="J227" s="16" t="n">
        <f aca="false">AVERAGE(E227:F227)</f>
        <v>15.60135</v>
      </c>
      <c r="K227" s="16" t="n">
        <f aca="false">F227-E227</f>
        <v>0.8025</v>
      </c>
      <c r="L227" s="16" t="n">
        <f aca="false">I227-J227</f>
        <v>40.4363166666667</v>
      </c>
      <c r="M227" s="16" t="n">
        <f aca="false">H227/($J$8*1000)</f>
        <v>0.911659408398263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107679716972365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237.19960688385</v>
      </c>
      <c r="U227" s="9" t="n">
        <f aca="false">1/T227</f>
        <v>0.00044698738410422</v>
      </c>
    </row>
    <row r="228" customFormat="false" ht="12.75" hidden="false" customHeight="false" outlineLevel="0" collapsed="false">
      <c r="A228" s="0" t="n">
        <v>1065</v>
      </c>
      <c r="B228" s="16" t="n">
        <v>56.118</v>
      </c>
      <c r="C228" s="16" t="n">
        <v>55.735</v>
      </c>
      <c r="D228" s="16" t="n">
        <v>56.022</v>
      </c>
      <c r="E228" s="16" t="n">
        <v>15.1615</v>
      </c>
      <c r="F228" s="16" t="n">
        <v>15.9614</v>
      </c>
      <c r="G228" s="17" t="n">
        <v>820.6</v>
      </c>
      <c r="H228" s="18" t="n">
        <v>0.1819</v>
      </c>
      <c r="I228" s="16" t="n">
        <f aca="false">AVERAGE(B228:D228)</f>
        <v>55.9583333333333</v>
      </c>
      <c r="J228" s="16" t="n">
        <f aca="false">AVERAGE(E228:F228)</f>
        <v>15.56145</v>
      </c>
      <c r="K228" s="16" t="n">
        <f aca="false">F228-E228</f>
        <v>0.799899999999999</v>
      </c>
      <c r="L228" s="16" t="n">
        <f aca="false">I228-J228</f>
        <v>40.3968833333333</v>
      </c>
      <c r="M228" s="16" t="n">
        <f aca="false">H228/($J$8*1000)</f>
        <v>0.90469637963799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10834221695228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245.12896108338</v>
      </c>
      <c r="U228" s="9" t="n">
        <f aca="false">1/T228</f>
        <v>0.000445408712521108</v>
      </c>
    </row>
    <row r="229" customFormat="false" ht="12.75" hidden="false" customHeight="false" outlineLevel="0" collapsed="false">
      <c r="A229" s="0" t="n">
        <v>1070</v>
      </c>
      <c r="B229" s="16" t="n">
        <v>56.029</v>
      </c>
      <c r="C229" s="16" t="n">
        <v>55.67</v>
      </c>
      <c r="D229" s="16" t="n">
        <v>55.933</v>
      </c>
      <c r="E229" s="16" t="n">
        <v>15.1383</v>
      </c>
      <c r="F229" s="16" t="n">
        <v>15.9357</v>
      </c>
      <c r="G229" s="17" t="n">
        <v>819.8</v>
      </c>
      <c r="H229" s="18" t="n">
        <v>0.1826</v>
      </c>
      <c r="I229" s="16" t="n">
        <f aca="false">AVERAGE(B229:D229)</f>
        <v>55.8773333333333</v>
      </c>
      <c r="J229" s="16" t="n">
        <f aca="false">AVERAGE(E229:F229)</f>
        <v>15.537</v>
      </c>
      <c r="K229" s="16" t="n">
        <f aca="false">F229-E229</f>
        <v>0.797400000000001</v>
      </c>
      <c r="L229" s="16" t="n">
        <f aca="false">I229-J229</f>
        <v>40.3403333333333</v>
      </c>
      <c r="M229" s="16" t="n">
        <f aca="false">H229/($J$8*1000)</f>
        <v>0.90817789401812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108009824094655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246.08439765853</v>
      </c>
      <c r="U229" s="9" t="n">
        <f aca="false">1/T229</f>
        <v>0.000445219245119403</v>
      </c>
    </row>
    <row r="230" customFormat="false" ht="12.75" hidden="false" customHeight="false" outlineLevel="0" collapsed="false">
      <c r="A230" s="0" t="n">
        <v>1075</v>
      </c>
      <c r="B230" s="16" t="n">
        <v>55.988</v>
      </c>
      <c r="C230" s="16" t="n">
        <v>55.653</v>
      </c>
      <c r="D230" s="16" t="n">
        <v>55.892</v>
      </c>
      <c r="E230" s="16" t="n">
        <v>15.1048</v>
      </c>
      <c r="F230" s="16" t="n">
        <v>15.9049</v>
      </c>
      <c r="G230" s="17" t="n">
        <v>818.5</v>
      </c>
      <c r="H230" s="18" t="n">
        <v>0.1829</v>
      </c>
      <c r="I230" s="16" t="n">
        <f aca="false">AVERAGE(B230:D230)</f>
        <v>55.8443333333333</v>
      </c>
      <c r="J230" s="16" t="n">
        <f aca="false">AVERAGE(E230:F230)</f>
        <v>15.50485</v>
      </c>
      <c r="K230" s="16" t="n">
        <f aca="false">F230-E230</f>
        <v>0.800100000000001</v>
      </c>
      <c r="L230" s="16" t="n">
        <f aca="false">I230-J230</f>
        <v>40.3394833333333</v>
      </c>
      <c r="M230" s="16" t="n">
        <f aca="false">H230/($J$8*1000)</f>
        <v>0.90966997160961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10786807115608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242.56991600448</v>
      </c>
      <c r="U230" s="9" t="n">
        <f aca="false">1/T230</f>
        <v>0.000445916978045291</v>
      </c>
    </row>
    <row r="231" customFormat="false" ht="12.75" hidden="false" customHeight="false" outlineLevel="0" collapsed="false">
      <c r="A231" s="0" t="n">
        <v>1080</v>
      </c>
      <c r="B231" s="16" t="n">
        <v>56.018</v>
      </c>
      <c r="C231" s="16" t="n">
        <v>55.659</v>
      </c>
      <c r="D231" s="16" t="n">
        <v>55.898</v>
      </c>
      <c r="E231" s="16" t="n">
        <v>15.1099</v>
      </c>
      <c r="F231" s="16" t="n">
        <v>15.9074</v>
      </c>
      <c r="G231" s="17" t="n">
        <v>818.7</v>
      </c>
      <c r="H231" s="18" t="n">
        <v>0.1828</v>
      </c>
      <c r="I231" s="16" t="n">
        <f aca="false">AVERAGE(B231:D231)</f>
        <v>55.8583333333333</v>
      </c>
      <c r="J231" s="16" t="n">
        <f aca="false">AVERAGE(E231:F231)</f>
        <v>15.50865</v>
      </c>
      <c r="K231" s="16" t="n">
        <f aca="false">F231-E231</f>
        <v>0.797500000000001</v>
      </c>
      <c r="L231" s="16" t="n">
        <f aca="false">I231-J231</f>
        <v>40.3496833333333</v>
      </c>
      <c r="M231" s="16" t="n">
        <f aca="false">H231/($J$8*1000)</f>
        <v>0.909172612412452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107915275607533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242.5508486941</v>
      </c>
      <c r="U231" s="9" t="n">
        <f aca="false">1/T231</f>
        <v>0.00044592076945873</v>
      </c>
    </row>
    <row r="232" customFormat="false" ht="12.75" hidden="false" customHeight="false" outlineLevel="0" collapsed="false">
      <c r="A232" s="0" t="n">
        <v>1085</v>
      </c>
      <c r="B232" s="16" t="n">
        <v>56.001</v>
      </c>
      <c r="C232" s="16" t="n">
        <v>55.666</v>
      </c>
      <c r="D232" s="16" t="n">
        <v>55.905</v>
      </c>
      <c r="E232" s="16" t="n">
        <v>15.1099</v>
      </c>
      <c r="F232" s="16" t="n">
        <v>15.9074</v>
      </c>
      <c r="G232" s="17" t="n">
        <v>818.5</v>
      </c>
      <c r="H232" s="18" t="n">
        <v>0.1833</v>
      </c>
      <c r="I232" s="16" t="n">
        <f aca="false">AVERAGE(B232:D232)</f>
        <v>55.8573333333333</v>
      </c>
      <c r="J232" s="16" t="n">
        <f aca="false">AVERAGE(E232:F232)</f>
        <v>15.50865</v>
      </c>
      <c r="K232" s="16" t="n">
        <f aca="false">F232-E232</f>
        <v>0.797500000000001</v>
      </c>
      <c r="L232" s="16" t="n">
        <f aca="false">I232-J232</f>
        <v>40.3486833333333</v>
      </c>
      <c r="M232" s="16" t="n">
        <f aca="false">H232/($J$8*1000)</f>
        <v>0.911659408398263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107679716972365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242.05858226264</v>
      </c>
      <c r="U232" s="9" t="n">
        <f aca="false">1/T232</f>
        <v>0.000446018675832645</v>
      </c>
    </row>
    <row r="233" customFormat="false" ht="12.75" hidden="false" customHeight="false" outlineLevel="0" collapsed="false">
      <c r="A233" s="0" t="n">
        <v>1090</v>
      </c>
      <c r="B233" s="16" t="n">
        <v>55.934</v>
      </c>
      <c r="C233" s="16" t="n">
        <v>55.575</v>
      </c>
      <c r="D233" s="16" t="n">
        <v>55.839</v>
      </c>
      <c r="E233" s="16" t="n">
        <v>15.0661</v>
      </c>
      <c r="F233" s="16" t="n">
        <v>15.8663</v>
      </c>
      <c r="G233" s="17" t="n">
        <v>819.1</v>
      </c>
      <c r="H233" s="18" t="n">
        <v>0.1833</v>
      </c>
      <c r="I233" s="16" t="n">
        <f aca="false">AVERAGE(B233:D233)</f>
        <v>55.7826666666667</v>
      </c>
      <c r="J233" s="16" t="n">
        <f aca="false">AVERAGE(E233:F233)</f>
        <v>15.4662</v>
      </c>
      <c r="K233" s="16" t="n">
        <f aca="false">F233-E233</f>
        <v>0.8002</v>
      </c>
      <c r="L233" s="16" t="n">
        <f aca="false">I233-J233</f>
        <v>40.3164666666667</v>
      </c>
      <c r="M233" s="16" t="n">
        <f aca="false">H233/($J$8*1000)</f>
        <v>0.911659408398263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107679716972365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245.49504942031</v>
      </c>
      <c r="U233" s="9" t="n">
        <f aca="false">1/T233</f>
        <v>0.000445336096491576</v>
      </c>
    </row>
    <row r="234" customFormat="false" ht="12.75" hidden="false" customHeight="false" outlineLevel="0" collapsed="false">
      <c r="A234" s="0" t="n">
        <v>1095</v>
      </c>
      <c r="B234" s="16" t="n">
        <v>55.917</v>
      </c>
      <c r="C234" s="16" t="n">
        <v>55.582</v>
      </c>
      <c r="D234" s="16" t="n">
        <v>55.797</v>
      </c>
      <c r="E234" s="16" t="n">
        <v>15.0533</v>
      </c>
      <c r="F234" s="16" t="n">
        <v>15.856</v>
      </c>
      <c r="G234" s="17" t="n">
        <v>819.7</v>
      </c>
      <c r="H234" s="18" t="n">
        <v>0.1832</v>
      </c>
      <c r="I234" s="16" t="n">
        <f aca="false">AVERAGE(B234:D234)</f>
        <v>55.7653333333333</v>
      </c>
      <c r="J234" s="16" t="n">
        <f aca="false">AVERAGE(E234:F234)</f>
        <v>15.45465</v>
      </c>
      <c r="K234" s="16" t="n">
        <f aca="false">F234-E234</f>
        <v>0.8027</v>
      </c>
      <c r="L234" s="16" t="n">
        <f aca="false">I234-J234</f>
        <v>40.3106833333333</v>
      </c>
      <c r="M234" s="16" t="n">
        <f aca="false">H234/($J$8*1000)</f>
        <v>0.911162049201101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107726736116706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247.4622948112</v>
      </c>
      <c r="U234" s="9" t="n">
        <f aca="false">1/T234</f>
        <v>0.000444946285554485</v>
      </c>
    </row>
    <row r="235" customFormat="false" ht="12.75" hidden="false" customHeight="false" outlineLevel="0" collapsed="false">
      <c r="A235" s="0" t="n">
        <v>1100</v>
      </c>
      <c r="B235" s="16" t="n">
        <v>55.873</v>
      </c>
      <c r="C235" s="16" t="n">
        <v>55.538</v>
      </c>
      <c r="D235" s="16" t="n">
        <v>55.753</v>
      </c>
      <c r="E235" s="16" t="n">
        <v>15.0301</v>
      </c>
      <c r="F235" s="16" t="n">
        <v>15.8328</v>
      </c>
      <c r="G235" s="17" t="n">
        <v>820.1</v>
      </c>
      <c r="H235" s="18" t="n">
        <v>0.1833</v>
      </c>
      <c r="I235" s="16" t="n">
        <f aca="false">AVERAGE(B235:D235)</f>
        <v>55.7213333333333</v>
      </c>
      <c r="J235" s="16" t="n">
        <f aca="false">AVERAGE(E235:F235)</f>
        <v>15.43145</v>
      </c>
      <c r="K235" s="16" t="n">
        <f aca="false">F235-E235</f>
        <v>0.802700000000002</v>
      </c>
      <c r="L235" s="16" t="n">
        <f aca="false">I235-J235</f>
        <v>40.2898833333333</v>
      </c>
      <c r="M235" s="16" t="n">
        <f aca="false">H235/($J$8*1000)</f>
        <v>0.91165940839826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0767971697236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249.71985712266</v>
      </c>
      <c r="U235" s="9" t="n">
        <f aca="false">1/T235</f>
        <v>0.000444499788199842</v>
      </c>
    </row>
    <row r="236" customFormat="false" ht="12.75" hidden="false" customHeight="false" outlineLevel="0" collapsed="false">
      <c r="A236" s="0" t="n">
        <v>1105</v>
      </c>
      <c r="B236" s="16" t="n">
        <v>55.784</v>
      </c>
      <c r="C236" s="16" t="n">
        <v>55.425</v>
      </c>
      <c r="D236" s="16" t="n">
        <v>55.688</v>
      </c>
      <c r="E236" s="16" t="n">
        <v>14.9966</v>
      </c>
      <c r="F236" s="16" t="n">
        <v>15.7943</v>
      </c>
      <c r="G236" s="17" t="n">
        <v>819.5</v>
      </c>
      <c r="H236" s="18" t="n">
        <v>0.1836</v>
      </c>
      <c r="I236" s="16" t="n">
        <f aca="false">AVERAGE(B236:D236)</f>
        <v>55.6323333333333</v>
      </c>
      <c r="J236" s="16" t="n">
        <f aca="false">AVERAGE(E236:F236)</f>
        <v>15.39545</v>
      </c>
      <c r="K236" s="16" t="n">
        <f aca="false">F236-E236</f>
        <v>0.797699999999999</v>
      </c>
      <c r="L236" s="16" t="n">
        <f aca="false">I236-J236</f>
        <v>40.2368833333333</v>
      </c>
      <c r="M236" s="16" t="n">
        <f aca="false">H236/($J$8*1000)</f>
        <v>0.91315148598975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07538936157715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251.03508306517</v>
      </c>
      <c r="U236" s="9" t="n">
        <f aca="false">1/T236</f>
        <v>0.000444240077608355</v>
      </c>
    </row>
    <row r="237" customFormat="false" ht="12.75" hidden="false" customHeight="false" outlineLevel="0" collapsed="false">
      <c r="A237" s="0" t="n">
        <v>1110</v>
      </c>
      <c r="B237" s="16" t="n">
        <v>55.791</v>
      </c>
      <c r="C237" s="16" t="n">
        <v>55.432</v>
      </c>
      <c r="D237" s="16" t="n">
        <v>55.671</v>
      </c>
      <c r="E237" s="16" t="n">
        <v>14.9837</v>
      </c>
      <c r="F237" s="16" t="n">
        <v>15.7865</v>
      </c>
      <c r="G237" s="17" t="n">
        <v>818.9</v>
      </c>
      <c r="H237" s="18" t="n">
        <v>0.1823</v>
      </c>
      <c r="I237" s="16" t="n">
        <f aca="false">AVERAGE(B237:D237)</f>
        <v>55.6313333333333</v>
      </c>
      <c r="J237" s="16" t="n">
        <f aca="false">AVERAGE(E237:F237)</f>
        <v>15.3851</v>
      </c>
      <c r="K237" s="16" t="n">
        <f aca="false">F237-E237</f>
        <v>0.8028</v>
      </c>
      <c r="L237" s="16" t="n">
        <f aca="false">I237-J237</f>
        <v>40.2462333333333</v>
      </c>
      <c r="M237" s="16" t="n">
        <f aca="false">H237/($J$8*1000)</f>
        <v>0.90668581642664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0815199685770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248.86440197497</v>
      </c>
      <c r="U237" s="9" t="n">
        <f aca="false">1/T237</f>
        <v>0.000444668873375287</v>
      </c>
    </row>
    <row r="238" customFormat="false" ht="12.75" hidden="false" customHeight="false" outlineLevel="0" collapsed="false">
      <c r="A238" s="0" t="n">
        <v>1115</v>
      </c>
      <c r="B238" s="16" t="n">
        <v>55.846</v>
      </c>
      <c r="C238" s="16" t="n">
        <v>55.464</v>
      </c>
      <c r="D238" s="16" t="n">
        <v>55.703</v>
      </c>
      <c r="E238" s="16" t="n">
        <v>14.9785</v>
      </c>
      <c r="F238" s="16" t="n">
        <v>15.7814</v>
      </c>
      <c r="G238" s="17" t="n">
        <v>818.5</v>
      </c>
      <c r="H238" s="18" t="n">
        <v>0.1821</v>
      </c>
      <c r="I238" s="16" t="n">
        <f aca="false">AVERAGE(B238:D238)</f>
        <v>55.671</v>
      </c>
      <c r="J238" s="16" t="n">
        <f aca="false">AVERAGE(E238:F238)</f>
        <v>15.37995</v>
      </c>
      <c r="K238" s="16" t="n">
        <f aca="false">F238-E238</f>
        <v>0.802899999999999</v>
      </c>
      <c r="L238" s="16" t="n">
        <f aca="false">I238-J238</f>
        <v>40.29105</v>
      </c>
      <c r="M238" s="16" t="n">
        <f aca="false">H238/($J$8*1000)</f>
        <v>0.90569109803231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08247012891763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245.26567936297</v>
      </c>
      <c r="U238" s="9" t="n">
        <f aca="false">1/T238</f>
        <v>0.000445381590780705</v>
      </c>
    </row>
    <row r="239" customFormat="false" ht="12.75" hidden="false" customHeight="false" outlineLevel="0" collapsed="false">
      <c r="A239" s="0" t="n">
        <v>1120</v>
      </c>
      <c r="B239" s="16" t="n">
        <v>55.782</v>
      </c>
      <c r="C239" s="16" t="n">
        <v>55.423</v>
      </c>
      <c r="D239" s="16" t="n">
        <v>55.663</v>
      </c>
      <c r="E239" s="16" t="n">
        <v>14.976</v>
      </c>
      <c r="F239" s="16" t="n">
        <v>15.7737</v>
      </c>
      <c r="G239" s="17" t="n">
        <v>819.5</v>
      </c>
      <c r="H239" s="18" t="n">
        <v>0.1828</v>
      </c>
      <c r="I239" s="16" t="n">
        <f aca="false">AVERAGE(B239:D239)</f>
        <v>55.6226666666667</v>
      </c>
      <c r="J239" s="16" t="n">
        <f aca="false">AVERAGE(E239:F239)</f>
        <v>15.37485</v>
      </c>
      <c r="K239" s="16" t="n">
        <f aca="false">F239-E239</f>
        <v>0.797699999999999</v>
      </c>
      <c r="L239" s="16" t="n">
        <f aca="false">I239-J239</f>
        <v>40.2478166666667</v>
      </c>
      <c r="M239" s="16" t="n">
        <f aca="false">H239/($J$8*1000)</f>
        <v>0.909172612412452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07915275607533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250.42358860543</v>
      </c>
      <c r="U239" s="9" t="n">
        <f aca="false">1/T239</f>
        <v>0.000444360788370376</v>
      </c>
    </row>
    <row r="240" customFormat="false" ht="12.75" hidden="false" customHeight="false" outlineLevel="0" collapsed="false">
      <c r="A240" s="0" t="n">
        <v>1125</v>
      </c>
      <c r="B240" s="16" t="n">
        <v>55.767</v>
      </c>
      <c r="C240" s="16" t="n">
        <v>55.432</v>
      </c>
      <c r="D240" s="16" t="n">
        <v>55.647</v>
      </c>
      <c r="E240" s="16" t="n">
        <v>14.9889</v>
      </c>
      <c r="F240" s="16" t="n">
        <v>15.7865</v>
      </c>
      <c r="G240" s="17" t="n">
        <v>819.7</v>
      </c>
      <c r="H240" s="18" t="n">
        <v>0.1825</v>
      </c>
      <c r="I240" s="16" t="n">
        <f aca="false">AVERAGE(B240:D240)</f>
        <v>55.6153333333333</v>
      </c>
      <c r="J240" s="16" t="n">
        <f aca="false">AVERAGE(E240:F240)</f>
        <v>15.3877</v>
      </c>
      <c r="K240" s="16" t="n">
        <f aca="false">F240-E240</f>
        <v>0.797600000000001</v>
      </c>
      <c r="L240" s="16" t="n">
        <f aca="false">I240-J240</f>
        <v>40.2276333333333</v>
      </c>
      <c r="M240" s="16" t="n">
        <f aca="false">H240/($J$8*1000)</f>
        <v>0.907680534820966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08057168273085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252.1021835672</v>
      </c>
      <c r="U240" s="9" t="n">
        <f aca="false">1/T240</f>
        <v>0.00044402958591162</v>
      </c>
    </row>
    <row r="241" customFormat="false" ht="12.75" hidden="false" customHeight="false" outlineLevel="0" collapsed="false">
      <c r="A241" s="0" t="n">
        <v>1130</v>
      </c>
      <c r="B241" s="16" t="n">
        <v>55.727</v>
      </c>
      <c r="C241" s="16" t="n">
        <v>55.392</v>
      </c>
      <c r="D241" s="16" t="n">
        <v>55.632</v>
      </c>
      <c r="E241" s="16" t="n">
        <v>15.0146</v>
      </c>
      <c r="F241" s="16" t="n">
        <v>15.8097</v>
      </c>
      <c r="G241" s="17" t="n">
        <v>818.2</v>
      </c>
      <c r="H241" s="18" t="n">
        <v>0.1843</v>
      </c>
      <c r="I241" s="16" t="n">
        <f aca="false">AVERAGE(B241:D241)</f>
        <v>55.5836666666667</v>
      </c>
      <c r="J241" s="16" t="n">
        <f aca="false">AVERAGE(E241:F241)</f>
        <v>15.41215</v>
      </c>
      <c r="K241" s="16" t="n">
        <f aca="false">F241-E241</f>
        <v>0.7951</v>
      </c>
      <c r="L241" s="16" t="n">
        <f aca="false">I241-J241</f>
        <v>40.1715166666667</v>
      </c>
      <c r="M241" s="16" t="n">
        <f aca="false">H241/($J$8*1000)</f>
        <v>0.91663300036988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07212052206292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251.12124147715</v>
      </c>
      <c r="U241" s="9" t="n">
        <f aca="false">1/T241</f>
        <v>0.000444223074961443</v>
      </c>
    </row>
    <row r="242" customFormat="false" ht="12.75" hidden="false" customHeight="false" outlineLevel="0" collapsed="false">
      <c r="A242" s="0" t="n">
        <v>1135</v>
      </c>
      <c r="B242" s="16" t="n">
        <v>55.713</v>
      </c>
      <c r="C242" s="16" t="n">
        <v>55.378</v>
      </c>
      <c r="D242" s="16" t="n">
        <v>55.593</v>
      </c>
      <c r="E242" s="16" t="n">
        <v>14.9991</v>
      </c>
      <c r="F242" s="16" t="n">
        <v>15.7943</v>
      </c>
      <c r="G242" s="17" t="n">
        <v>818.1</v>
      </c>
      <c r="H242" s="18" t="n">
        <v>0.1836</v>
      </c>
      <c r="I242" s="16" t="n">
        <f aca="false">AVERAGE(B242:D242)</f>
        <v>55.5613333333333</v>
      </c>
      <c r="J242" s="16" t="n">
        <f aca="false">AVERAGE(E242:F242)</f>
        <v>15.3967</v>
      </c>
      <c r="K242" s="16" t="n">
        <f aca="false">F242-E242</f>
        <v>0.7952</v>
      </c>
      <c r="L242" s="16" t="n">
        <f aca="false">I242-J242</f>
        <v>40.1646333333333</v>
      </c>
      <c r="M242" s="16" t="n">
        <f aca="false">H242/($J$8*1000)</f>
        <v>0.9131514859897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07538936157715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251.23185598814</v>
      </c>
      <c r="U242" s="9" t="n">
        <f aca="false">1/T242</f>
        <v>0.000444201248014531</v>
      </c>
    </row>
    <row r="243" customFormat="false" ht="12.75" hidden="false" customHeight="false" outlineLevel="0" collapsed="false">
      <c r="A243" s="0" t="n">
        <v>1140</v>
      </c>
      <c r="B243" s="16" t="n">
        <v>55.698</v>
      </c>
      <c r="C243" s="16" t="n">
        <v>55.363</v>
      </c>
      <c r="D243" s="16" t="n">
        <v>55.603</v>
      </c>
      <c r="E243" s="16" t="n">
        <v>15.012</v>
      </c>
      <c r="F243" s="16" t="n">
        <v>15.8071</v>
      </c>
      <c r="G243" s="17" t="n">
        <v>817.1</v>
      </c>
      <c r="H243" s="18" t="n">
        <v>0.1829</v>
      </c>
      <c r="I243" s="16" t="n">
        <f aca="false">AVERAGE(B243:D243)</f>
        <v>55.5546666666667</v>
      </c>
      <c r="J243" s="16" t="n">
        <f aca="false">AVERAGE(E243:F243)</f>
        <v>15.40955</v>
      </c>
      <c r="K243" s="16" t="n">
        <f aca="false">F243-E243</f>
        <v>0.7951</v>
      </c>
      <c r="L243" s="16" t="n">
        <f aca="false">I243-J243</f>
        <v>40.1451166666667</v>
      </c>
      <c r="M243" s="16" t="n">
        <f aca="false">H243/($J$8*1000)</f>
        <v>0.90966997160961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07868071156081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249.57318041705</v>
      </c>
      <c r="U243" s="9" t="n">
        <f aca="false">1/T243</f>
        <v>0.000444528770481967</v>
      </c>
    </row>
    <row r="244" customFormat="false" ht="12.75" hidden="false" customHeight="false" outlineLevel="0" collapsed="false">
      <c r="A244" s="0" t="n">
        <v>1145</v>
      </c>
      <c r="B244" s="16" t="n">
        <v>55.731</v>
      </c>
      <c r="C244" s="16" t="n">
        <v>55.396</v>
      </c>
      <c r="D244" s="16" t="n">
        <v>55.611</v>
      </c>
      <c r="E244" s="16" t="n">
        <v>15.0017</v>
      </c>
      <c r="F244" s="16" t="n">
        <v>15.802</v>
      </c>
      <c r="G244" s="17" t="n">
        <v>817.6</v>
      </c>
      <c r="H244" s="18" t="n">
        <v>0.1829</v>
      </c>
      <c r="I244" s="16" t="n">
        <f aca="false">AVERAGE(B244:D244)</f>
        <v>55.5793333333333</v>
      </c>
      <c r="J244" s="16" t="n">
        <f aca="false">AVERAGE(E244:F244)</f>
        <v>15.40185</v>
      </c>
      <c r="K244" s="16" t="n">
        <f aca="false">F244-E244</f>
        <v>0.8003</v>
      </c>
      <c r="L244" s="16" t="n">
        <f aca="false">I244-J244</f>
        <v>40.1774833333333</v>
      </c>
      <c r="M244" s="16" t="n">
        <f aca="false">H244/($J$8*1000)</f>
        <v>0.909669971609614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07868071156081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249.13639217651</v>
      </c>
      <c r="U244" s="9" t="n">
        <f aca="false">1/T244</f>
        <v>0.000444615099145807</v>
      </c>
    </row>
    <row r="245" customFormat="false" ht="12.75" hidden="false" customHeight="false" outlineLevel="0" collapsed="false">
      <c r="A245" s="0" t="n">
        <v>1150</v>
      </c>
      <c r="B245" s="16" t="n">
        <v>55.669</v>
      </c>
      <c r="C245" s="16" t="n">
        <v>55.334</v>
      </c>
      <c r="D245" s="16" t="n">
        <v>55.574</v>
      </c>
      <c r="E245" s="16" t="n">
        <v>14.9889</v>
      </c>
      <c r="F245" s="16" t="n">
        <v>15.7891</v>
      </c>
      <c r="G245" s="17" t="n">
        <v>816.5</v>
      </c>
      <c r="H245" s="18" t="n">
        <v>0.184</v>
      </c>
      <c r="I245" s="16" t="n">
        <f aca="false">AVERAGE(B245:D245)</f>
        <v>55.5256666666667</v>
      </c>
      <c r="J245" s="16" t="n">
        <f aca="false">AVERAGE(E245:F245)</f>
        <v>15.389</v>
      </c>
      <c r="K245" s="16" t="n">
        <f aca="false">F245-E245</f>
        <v>0.8002</v>
      </c>
      <c r="L245" s="16" t="n">
        <f aca="false">I245-J245</f>
        <v>40.1366666666667</v>
      </c>
      <c r="M245" s="16" t="n">
        <f aca="false">H245/($J$8*1000)</f>
        <v>0.915140922778398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07351871228079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248.39456569451</v>
      </c>
      <c r="U245" s="9" t="n">
        <f aca="false">1/T245</f>
        <v>0.000444761793707284</v>
      </c>
    </row>
    <row r="246" customFormat="false" ht="12.75" hidden="false" customHeight="false" outlineLevel="0" collapsed="false">
      <c r="A246" s="0" t="n">
        <v>1155</v>
      </c>
      <c r="B246" s="16" t="n">
        <v>55.702</v>
      </c>
      <c r="C246" s="16" t="n">
        <v>55.367</v>
      </c>
      <c r="D246" s="16" t="n">
        <v>55.582</v>
      </c>
      <c r="E246" s="16" t="n">
        <v>15.0275</v>
      </c>
      <c r="F246" s="16" t="n">
        <v>15.82</v>
      </c>
      <c r="G246" s="17" t="n">
        <v>818.6</v>
      </c>
      <c r="H246" s="18" t="n">
        <v>0.1836</v>
      </c>
      <c r="I246" s="16" t="n">
        <f aca="false">AVERAGE(B246:D246)</f>
        <v>55.5503333333333</v>
      </c>
      <c r="J246" s="16" t="n">
        <f aca="false">AVERAGE(E246:F246)</f>
        <v>15.42375</v>
      </c>
      <c r="K246" s="16" t="n">
        <f aca="false">F246-E246</f>
        <v>0.7925</v>
      </c>
      <c r="L246" s="16" t="n">
        <f aca="false">I246-J246</f>
        <v>40.1265833333333</v>
      </c>
      <c r="M246" s="16" t="n">
        <f aca="false">H246/($J$8*1000)</f>
        <v>0.91315148598975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7538936157715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254.74377984091</v>
      </c>
      <c r="U246" s="9" t="n">
        <f aca="false">1/T246</f>
        <v>0.000443509372967673</v>
      </c>
    </row>
    <row r="247" customFormat="false" ht="12.75" hidden="false" customHeight="false" outlineLevel="0" collapsed="false">
      <c r="A247" s="0" t="n">
        <v>1160</v>
      </c>
      <c r="B247" s="16" t="n">
        <v>55.761</v>
      </c>
      <c r="C247" s="16" t="n">
        <v>55.45</v>
      </c>
      <c r="D247" s="16" t="n">
        <v>55.689</v>
      </c>
      <c r="E247" s="16" t="n">
        <v>15.0507</v>
      </c>
      <c r="F247" s="16" t="n">
        <v>15.856</v>
      </c>
      <c r="G247" s="17" t="n">
        <v>819</v>
      </c>
      <c r="H247" s="18" t="n">
        <v>0.1833</v>
      </c>
      <c r="I247" s="16" t="n">
        <f aca="false">AVERAGE(B247:D247)</f>
        <v>55.6333333333333</v>
      </c>
      <c r="J247" s="16" t="n">
        <f aca="false">AVERAGE(E247:F247)</f>
        <v>15.45335</v>
      </c>
      <c r="K247" s="16" t="n">
        <f aca="false">F247-E247</f>
        <v>0.805299999999999</v>
      </c>
      <c r="L247" s="16" t="n">
        <f aca="false">I247-J247</f>
        <v>40.1799833333333</v>
      </c>
      <c r="M247" s="16" t="n">
        <f aca="false">H247/($J$8*1000)</f>
        <v>0.91165940839826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7679716972365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252.84747214966</v>
      </c>
      <c r="U247" s="9" t="n">
        <f aca="false">1/T247</f>
        <v>0.000443882691732256</v>
      </c>
    </row>
    <row r="248" customFormat="false" ht="12.75" hidden="false" customHeight="false" outlineLevel="0" collapsed="false">
      <c r="A248" s="0" t="n">
        <v>1165</v>
      </c>
      <c r="B248" s="16" t="n">
        <v>55.748</v>
      </c>
      <c r="C248" s="16" t="n">
        <v>55.413</v>
      </c>
      <c r="D248" s="16" t="n">
        <v>55.629</v>
      </c>
      <c r="E248" s="16" t="n">
        <v>15.0352</v>
      </c>
      <c r="F248" s="16" t="n">
        <v>15.838</v>
      </c>
      <c r="G248" s="17" t="n">
        <v>816.5</v>
      </c>
      <c r="H248" s="18" t="n">
        <v>0.1828</v>
      </c>
      <c r="I248" s="16" t="n">
        <f aca="false">AVERAGE(B248:D248)</f>
        <v>55.5966666666667</v>
      </c>
      <c r="J248" s="16" t="n">
        <f aca="false">AVERAGE(E248:F248)</f>
        <v>15.4366</v>
      </c>
      <c r="K248" s="16" t="n">
        <f aca="false">F248-E248</f>
        <v>0.8028</v>
      </c>
      <c r="L248" s="16" t="n">
        <f aca="false">I248-J248</f>
        <v>40.1600666666667</v>
      </c>
      <c r="M248" s="16" t="n">
        <f aca="false">H248/($J$8*1000)</f>
        <v>0.909172612412452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7915275607533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247.08449733048</v>
      </c>
      <c r="U248" s="9" t="n">
        <f aca="false">1/T248</f>
        <v>0.000445021093415931</v>
      </c>
    </row>
    <row r="249" customFormat="false" ht="12.75" hidden="false" customHeight="false" outlineLevel="0" collapsed="false">
      <c r="A249" s="0" t="n">
        <v>1170</v>
      </c>
      <c r="B249" s="16" t="n">
        <v>55.807</v>
      </c>
      <c r="C249" s="16" t="n">
        <v>55.424</v>
      </c>
      <c r="D249" s="16" t="n">
        <v>55.663</v>
      </c>
      <c r="E249" s="16" t="n">
        <v>15.0378</v>
      </c>
      <c r="F249" s="16" t="n">
        <v>15.8354</v>
      </c>
      <c r="G249" s="17" t="n">
        <v>818.5</v>
      </c>
      <c r="H249" s="18" t="n">
        <v>0.1829</v>
      </c>
      <c r="I249" s="16" t="n">
        <f aca="false">AVERAGE(B249:D249)</f>
        <v>55.6313333333333</v>
      </c>
      <c r="J249" s="16" t="n">
        <f aca="false">AVERAGE(E249:F249)</f>
        <v>15.4366</v>
      </c>
      <c r="K249" s="16" t="n">
        <f aca="false">F249-E249</f>
        <v>0.797599999999999</v>
      </c>
      <c r="L249" s="16" t="n">
        <f aca="false">I249-J249</f>
        <v>40.1947333333333</v>
      </c>
      <c r="M249" s="16" t="n">
        <f aca="false">H249/($J$8*1000)</f>
        <v>0.909669971609614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7868071156081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250.6458993093</v>
      </c>
      <c r="U249" s="9" t="n">
        <f aca="false">1/T249</f>
        <v>0.000444316896010559</v>
      </c>
    </row>
    <row r="250" customFormat="false" ht="12.75" hidden="false" customHeight="false" outlineLevel="0" collapsed="false">
      <c r="A250" s="0" t="n">
        <v>1175</v>
      </c>
      <c r="B250" s="16" t="n">
        <v>55.768</v>
      </c>
      <c r="C250" s="16" t="n">
        <v>55.433</v>
      </c>
      <c r="D250" s="16" t="n">
        <v>55.673</v>
      </c>
      <c r="E250" s="16" t="n">
        <v>14.994</v>
      </c>
      <c r="F250" s="16" t="n">
        <v>15.8045</v>
      </c>
      <c r="G250" s="17" t="n">
        <v>819.1</v>
      </c>
      <c r="H250" s="18" t="n">
        <v>0.1827</v>
      </c>
      <c r="I250" s="16" t="n">
        <f aca="false">AVERAGE(B250:D250)</f>
        <v>55.6246666666667</v>
      </c>
      <c r="J250" s="16" t="n">
        <f aca="false">AVERAGE(E250:F250)</f>
        <v>15.39925</v>
      </c>
      <c r="K250" s="16" t="n">
        <f aca="false">F250-E250</f>
        <v>0.810500000000001</v>
      </c>
      <c r="L250" s="16" t="n">
        <f aca="false">I250-J250</f>
        <v>40.2254166666667</v>
      </c>
      <c r="M250" s="16" t="n">
        <f aca="false">H250/($J$8*1000)</f>
        <v>0.9086752532152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796252656328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250.57771459055</v>
      </c>
      <c r="U250" s="9" t="n">
        <f aca="false">1/T250</f>
        <v>0.000444330357275369</v>
      </c>
    </row>
    <row r="251" customFormat="false" ht="12.75" hidden="false" customHeight="false" outlineLevel="0" collapsed="false">
      <c r="A251" s="0" t="n">
        <v>1180</v>
      </c>
      <c r="B251" s="16" t="n">
        <v>55.781</v>
      </c>
      <c r="C251" s="16" t="n">
        <v>55.469</v>
      </c>
      <c r="D251" s="16" t="n">
        <v>55.661</v>
      </c>
      <c r="E251" s="16" t="n">
        <v>15.0378</v>
      </c>
      <c r="F251" s="16" t="n">
        <v>15.8406</v>
      </c>
      <c r="G251" s="17" t="n">
        <v>817.2</v>
      </c>
      <c r="H251" s="18" t="n">
        <v>0.1835</v>
      </c>
      <c r="I251" s="16" t="n">
        <f aca="false">AVERAGE(B251:D251)</f>
        <v>55.637</v>
      </c>
      <c r="J251" s="16" t="n">
        <f aca="false">AVERAGE(E251:F251)</f>
        <v>15.4392</v>
      </c>
      <c r="K251" s="16" t="n">
        <f aca="false">F251-E251</f>
        <v>0.8028</v>
      </c>
      <c r="L251" s="16" t="n">
        <f aca="false">I251-J251</f>
        <v>40.1978</v>
      </c>
      <c r="M251" s="16" t="n">
        <f aca="false">H251/($J$8*1000)</f>
        <v>0.912654126792587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75858170632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246.89983543006</v>
      </c>
      <c r="U251" s="9" t="n">
        <f aca="false">1/T251</f>
        <v>0.000445057667561134</v>
      </c>
    </row>
    <row r="252" customFormat="false" ht="12.75" hidden="false" customHeight="false" outlineLevel="0" collapsed="false">
      <c r="A252" s="0" t="n">
        <v>1185</v>
      </c>
      <c r="B252" s="16" t="n">
        <v>55.865</v>
      </c>
      <c r="C252" s="16" t="n">
        <v>55.506</v>
      </c>
      <c r="D252" s="16" t="n">
        <v>55.721</v>
      </c>
      <c r="E252" s="16" t="n">
        <v>15.0764</v>
      </c>
      <c r="F252" s="16" t="n">
        <v>15.8766</v>
      </c>
      <c r="G252" s="17" t="n">
        <v>818.3</v>
      </c>
      <c r="H252" s="18" t="n">
        <v>0.1832</v>
      </c>
      <c r="I252" s="16" t="n">
        <f aca="false">AVERAGE(B252:D252)</f>
        <v>55.6973333333333</v>
      </c>
      <c r="J252" s="16" t="n">
        <f aca="false">AVERAGE(E252:F252)</f>
        <v>15.4765</v>
      </c>
      <c r="K252" s="16" t="n">
        <f aca="false">F252-E252</f>
        <v>0.8002</v>
      </c>
      <c r="L252" s="16" t="n">
        <f aca="false">I252-J252</f>
        <v>40.2208333333333</v>
      </c>
      <c r="M252" s="16" t="n">
        <f aca="false">H252/($J$8*1000)</f>
        <v>0.911162049201101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772673611670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248.63582879412</v>
      </c>
      <c r="U252" s="9" t="n">
        <f aca="false">1/T252</f>
        <v>0.000444714073837501</v>
      </c>
    </row>
    <row r="253" customFormat="false" ht="12.75" hidden="false" customHeight="false" outlineLevel="0" collapsed="false">
      <c r="A253" s="0" t="n">
        <v>1190</v>
      </c>
      <c r="B253" s="16" t="n">
        <v>55.899</v>
      </c>
      <c r="C253" s="16" t="n">
        <v>55.564</v>
      </c>
      <c r="D253" s="16" t="n">
        <v>55.779</v>
      </c>
      <c r="E253" s="16" t="n">
        <v>15.0945</v>
      </c>
      <c r="F253" s="16" t="n">
        <v>15.9023</v>
      </c>
      <c r="G253" s="17" t="n">
        <v>819</v>
      </c>
      <c r="H253" s="18" t="n">
        <v>0.1829</v>
      </c>
      <c r="I253" s="16" t="n">
        <f aca="false">AVERAGE(B253:D253)</f>
        <v>55.7473333333333</v>
      </c>
      <c r="J253" s="16" t="n">
        <f aca="false">AVERAGE(E253:F253)</f>
        <v>15.4984</v>
      </c>
      <c r="K253" s="16" t="n">
        <f aca="false">F253-E253</f>
        <v>0.8078</v>
      </c>
      <c r="L253" s="16" t="n">
        <f aca="false">I253-J253</f>
        <v>40.2489333333333</v>
      </c>
      <c r="M253" s="16" t="n">
        <f aca="false">H253/($J$8*1000)</f>
        <v>0.909669971609614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7868071156081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248.98814420379</v>
      </c>
      <c r="U253" s="9" t="n">
        <f aca="false">1/T253</f>
        <v>0.000444644407120265</v>
      </c>
    </row>
    <row r="254" customFormat="false" ht="12.75" hidden="false" customHeight="false" outlineLevel="0" collapsed="false">
      <c r="A254" s="0" t="n">
        <v>1195</v>
      </c>
      <c r="B254" s="16" t="n">
        <v>55.982</v>
      </c>
      <c r="C254" s="16" t="n">
        <v>55.623</v>
      </c>
      <c r="D254" s="16" t="n">
        <v>55.863</v>
      </c>
      <c r="E254" s="16" t="n">
        <v>15.1151</v>
      </c>
      <c r="F254" s="16" t="n">
        <v>15.9203</v>
      </c>
      <c r="G254" s="17" t="n">
        <v>819.4</v>
      </c>
      <c r="H254" s="18" t="n">
        <v>0.1822</v>
      </c>
      <c r="I254" s="16" t="n">
        <f aca="false">AVERAGE(B254:D254)</f>
        <v>55.8226666666667</v>
      </c>
      <c r="J254" s="16" t="n">
        <f aca="false">AVERAGE(E254:F254)</f>
        <v>15.5177</v>
      </c>
      <c r="K254" s="16" t="n">
        <f aca="false">F254-E254</f>
        <v>0.805199999999999</v>
      </c>
      <c r="L254" s="16" t="n">
        <f aca="false">I254-J254</f>
        <v>40.3049666666667</v>
      </c>
      <c r="M254" s="16" t="n">
        <f aca="false">H254/($J$8*1000)</f>
        <v>0.90618845722947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8199481407546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246.95840438019</v>
      </c>
      <c r="U254" s="9" t="n">
        <f aca="false">1/T254</f>
        <v>0.000445046066740984</v>
      </c>
    </row>
    <row r="255" customFormat="false" ht="12.75" hidden="false" customHeight="false" outlineLevel="0" collapsed="false">
      <c r="A255" s="0" t="n">
        <v>1200</v>
      </c>
      <c r="B255" s="16" t="n">
        <v>56.018</v>
      </c>
      <c r="C255" s="16" t="n">
        <v>55.683</v>
      </c>
      <c r="D255" s="16" t="n">
        <v>55.899</v>
      </c>
      <c r="E255" s="16" t="n">
        <v>15.128</v>
      </c>
      <c r="F255" s="16" t="n">
        <v>15.9306</v>
      </c>
      <c r="G255" s="17" t="n">
        <v>818</v>
      </c>
      <c r="H255" s="18" t="n">
        <v>0.183</v>
      </c>
      <c r="I255" s="16" t="n">
        <f aca="false">AVERAGE(B255:D255)</f>
        <v>55.8666666666667</v>
      </c>
      <c r="J255" s="16" t="n">
        <f aca="false">AVERAGE(E255:F255)</f>
        <v>15.5293</v>
      </c>
      <c r="K255" s="16" t="n">
        <f aca="false">F255-E255</f>
        <v>0.8026</v>
      </c>
      <c r="L255" s="16" t="n">
        <f aca="false">I255-J255</f>
        <v>40.3373666666667</v>
      </c>
      <c r="M255" s="16" t="n">
        <f aca="false">H255/($J$8*1000)</f>
        <v>0.91016733080677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7820913137775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241.31759429378</v>
      </c>
      <c r="U255" s="9" t="n">
        <f aca="false">1/T255</f>
        <v>0.000446166131272927</v>
      </c>
    </row>
    <row r="256" customFormat="false" ht="12.75" hidden="false" customHeight="false" outlineLevel="0" collapsed="false">
      <c r="A256" s="0" t="n">
        <v>1205</v>
      </c>
      <c r="B256" s="16" t="n">
        <v>56.032</v>
      </c>
      <c r="C256" s="16" t="n">
        <v>55.673</v>
      </c>
      <c r="D256" s="16" t="n">
        <v>55.912</v>
      </c>
      <c r="E256" s="16" t="n">
        <v>15.1305</v>
      </c>
      <c r="F256" s="16" t="n">
        <v>15.9357</v>
      </c>
      <c r="G256" s="17" t="n">
        <v>818.4</v>
      </c>
      <c r="H256" s="18" t="n">
        <v>0.1823</v>
      </c>
      <c r="I256" s="16" t="n">
        <f aca="false">AVERAGE(B256:D256)</f>
        <v>55.8723333333333</v>
      </c>
      <c r="J256" s="16" t="n">
        <f aca="false">AVERAGE(E256:F256)</f>
        <v>15.5331</v>
      </c>
      <c r="K256" s="16" t="n">
        <f aca="false">F256-E256</f>
        <v>0.805200000000001</v>
      </c>
      <c r="L256" s="16" t="n">
        <f aca="false">I256-J256</f>
        <v>40.3392333333333</v>
      </c>
      <c r="M256" s="16" t="n">
        <f aca="false">H256/($J$8*1000)</f>
        <v>0.906685816426641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8151996857703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242.30982717141</v>
      </c>
      <c r="U256" s="9" t="n">
        <f aca="false">1/T256</f>
        <v>0.000445968700615054</v>
      </c>
    </row>
    <row r="257" customFormat="false" ht="12.75" hidden="false" customHeight="false" outlineLevel="0" collapsed="false">
      <c r="A257" s="0" t="n">
        <v>1210</v>
      </c>
      <c r="B257" s="16" t="n">
        <v>55.997</v>
      </c>
      <c r="C257" s="16" t="n">
        <v>55.686</v>
      </c>
      <c r="D257" s="16" t="n">
        <v>55.901</v>
      </c>
      <c r="E257" s="16" t="n">
        <v>15.1357</v>
      </c>
      <c r="F257" s="16" t="n">
        <v>15.9434</v>
      </c>
      <c r="G257" s="17" t="n">
        <v>817.8</v>
      </c>
      <c r="H257" s="18" t="n">
        <v>0.183</v>
      </c>
      <c r="I257" s="16" t="n">
        <f aca="false">AVERAGE(B257:D257)</f>
        <v>55.8613333333333</v>
      </c>
      <c r="J257" s="16" t="n">
        <f aca="false">AVERAGE(E257:F257)</f>
        <v>15.53955</v>
      </c>
      <c r="K257" s="16" t="n">
        <f aca="false">F257-E257</f>
        <v>0.807700000000001</v>
      </c>
      <c r="L257" s="16" t="n">
        <f aca="false">I257-J257</f>
        <v>40.3217833333333</v>
      </c>
      <c r="M257" s="16" t="n">
        <f aca="false">H257/($J$8*1000)</f>
        <v>0.910167330806777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7820913137775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241.63559476178</v>
      </c>
      <c r="U257" s="9" t="n">
        <f aca="false">1/T257</f>
        <v>0.000446102837739009</v>
      </c>
    </row>
    <row r="258" customFormat="false" ht="12.75" hidden="false" customHeight="false" outlineLevel="0" collapsed="false">
      <c r="A258" s="0" t="n">
        <v>1215</v>
      </c>
      <c r="B258" s="16" t="n">
        <v>56.037</v>
      </c>
      <c r="C258" s="16" t="n">
        <v>55.678</v>
      </c>
      <c r="D258" s="16" t="n">
        <v>55.918</v>
      </c>
      <c r="E258" s="16" t="n">
        <v>15.1486</v>
      </c>
      <c r="F258" s="16" t="n">
        <v>15.9563</v>
      </c>
      <c r="G258" s="17" t="n">
        <v>819.4</v>
      </c>
      <c r="H258" s="18" t="n">
        <v>0.184</v>
      </c>
      <c r="I258" s="16" t="n">
        <f aca="false">AVERAGE(B258:D258)</f>
        <v>55.8776666666667</v>
      </c>
      <c r="J258" s="16" t="n">
        <f aca="false">AVERAGE(E258:F258)</f>
        <v>15.55245</v>
      </c>
      <c r="K258" s="16" t="n">
        <f aca="false">F258-E258</f>
        <v>0.807700000000001</v>
      </c>
      <c r="L258" s="16" t="n">
        <f aca="false">I258-J258</f>
        <v>40.3252166666667</v>
      </c>
      <c r="M258" s="16" t="n">
        <f aca="false">H258/($J$8*1000)</f>
        <v>0.915140922778398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735187122807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245.83005563342</v>
      </c>
      <c r="U258" s="9" t="n">
        <f aca="false">1/T258</f>
        <v>0.000445269666550061</v>
      </c>
    </row>
    <row r="259" customFormat="false" ht="12.75" hidden="false" customHeight="false" outlineLevel="0" collapsed="false">
      <c r="A259" s="0" t="n">
        <v>1220</v>
      </c>
      <c r="B259" s="16" t="n">
        <v>56.053</v>
      </c>
      <c r="C259" s="16" t="n">
        <v>55.694</v>
      </c>
      <c r="D259" s="16" t="n">
        <v>55.933</v>
      </c>
      <c r="E259" s="16" t="n">
        <v>15.146</v>
      </c>
      <c r="F259" s="16" t="n">
        <v>15.9537</v>
      </c>
      <c r="G259" s="17" t="n">
        <v>818.5</v>
      </c>
      <c r="H259" s="18" t="n">
        <v>0.1829</v>
      </c>
      <c r="I259" s="16" t="n">
        <f aca="false">AVERAGE(B259:D259)</f>
        <v>55.8933333333333</v>
      </c>
      <c r="J259" s="16" t="n">
        <f aca="false">AVERAGE(E259:F259)</f>
        <v>15.54985</v>
      </c>
      <c r="K259" s="16" t="n">
        <f aca="false">F259-E259</f>
        <v>0.807699999999999</v>
      </c>
      <c r="L259" s="16" t="n">
        <f aca="false">I259-J259</f>
        <v>40.3434833333333</v>
      </c>
      <c r="M259" s="16" t="n">
        <f aca="false">H259/($J$8*1000)</f>
        <v>0.90966997160961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7868071156081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242.34756833088</v>
      </c>
      <c r="U259" s="9" t="n">
        <f aca="false">1/T259</f>
        <v>0.000445961194474576</v>
      </c>
    </row>
    <row r="260" customFormat="false" ht="12.75" hidden="false" customHeight="false" outlineLevel="0" collapsed="false">
      <c r="A260" s="0" t="n">
        <v>1225</v>
      </c>
      <c r="B260" s="16" t="n">
        <v>56.069</v>
      </c>
      <c r="C260" s="16" t="n">
        <v>55.734</v>
      </c>
      <c r="D260" s="16" t="n">
        <v>55.949</v>
      </c>
      <c r="E260" s="16" t="n">
        <v>15.1512</v>
      </c>
      <c r="F260" s="16" t="n">
        <v>15.9614</v>
      </c>
      <c r="G260" s="17" t="n">
        <v>820.6</v>
      </c>
      <c r="H260" s="18" t="n">
        <v>0.1825</v>
      </c>
      <c r="I260" s="16" t="n">
        <f aca="false">AVERAGE(B260:D260)</f>
        <v>55.9173333333333</v>
      </c>
      <c r="J260" s="16" t="n">
        <f aca="false">AVERAGE(E260:F260)</f>
        <v>15.5563</v>
      </c>
      <c r="K260" s="16" t="n">
        <f aca="false">F260-E260</f>
        <v>0.8102</v>
      </c>
      <c r="L260" s="16" t="n">
        <f aca="false">I260-J260</f>
        <v>40.3610333333333</v>
      </c>
      <c r="M260" s="16" t="n">
        <f aca="false">H260/($J$8*1000)</f>
        <v>0.90768053482096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8057168273085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247.12315862015</v>
      </c>
      <c r="U260" s="9" t="n">
        <f aca="false">1/T260</f>
        <v>0.000445013436919965</v>
      </c>
    </row>
    <row r="261" customFormat="false" ht="12.75" hidden="false" customHeight="false" outlineLevel="0" collapsed="false">
      <c r="A261" s="0" t="n">
        <v>1230</v>
      </c>
      <c r="B261" s="16" t="n">
        <v>56.061</v>
      </c>
      <c r="C261" s="16" t="n">
        <v>55.726</v>
      </c>
      <c r="D261" s="16" t="n">
        <v>55.941</v>
      </c>
      <c r="E261" s="16" t="n">
        <v>15.1512</v>
      </c>
      <c r="F261" s="16" t="n">
        <v>15.9589</v>
      </c>
      <c r="G261" s="17" t="n">
        <v>819</v>
      </c>
      <c r="H261" s="18" t="n">
        <v>0.1829</v>
      </c>
      <c r="I261" s="16" t="n">
        <f aca="false">AVERAGE(B261:D261)</f>
        <v>55.9093333333333</v>
      </c>
      <c r="J261" s="16" t="n">
        <f aca="false">AVERAGE(E261:F261)</f>
        <v>15.55505</v>
      </c>
      <c r="K261" s="16" t="n">
        <f aca="false">F261-E261</f>
        <v>0.807700000000001</v>
      </c>
      <c r="L261" s="16" t="n">
        <f aca="false">I261-J261</f>
        <v>40.3542833333333</v>
      </c>
      <c r="M261" s="16" t="n">
        <f aca="false">H261/($J$8*1000)</f>
        <v>0.90966997160961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7868071156081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243.11687400839</v>
      </c>
      <c r="U261" s="9" t="n">
        <f aca="false">1/T261</f>
        <v>0.000445808246367933</v>
      </c>
    </row>
    <row r="262" customFormat="false" ht="12.75" hidden="false" customHeight="false" outlineLevel="0" collapsed="false">
      <c r="A262" s="0" t="n">
        <v>1235</v>
      </c>
      <c r="B262" s="16" t="n">
        <v>55.982</v>
      </c>
      <c r="C262" s="16" t="n">
        <v>55.623</v>
      </c>
      <c r="D262" s="16" t="n">
        <v>55.862</v>
      </c>
      <c r="E262" s="16" t="n">
        <v>15.128</v>
      </c>
      <c r="F262" s="16" t="n">
        <v>15.9383</v>
      </c>
      <c r="G262" s="17" t="n">
        <v>818.2</v>
      </c>
      <c r="H262" s="18" t="n">
        <v>0.1829</v>
      </c>
      <c r="I262" s="16" t="n">
        <f aca="false">AVERAGE(B262:D262)</f>
        <v>55.8223333333333</v>
      </c>
      <c r="J262" s="16" t="n">
        <f aca="false">AVERAGE(E262:F262)</f>
        <v>15.53315</v>
      </c>
      <c r="K262" s="16" t="n">
        <f aca="false">F262-E262</f>
        <v>0.8103</v>
      </c>
      <c r="L262" s="16" t="n">
        <f aca="false">I262-J262</f>
        <v>40.2891833333333</v>
      </c>
      <c r="M262" s="16" t="n">
        <f aca="false">H262/($J$8*1000)</f>
        <v>0.90966997160961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7868071156081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244.54672417915</v>
      </c>
      <c r="U262" s="9" t="n">
        <f aca="false">1/T262</f>
        <v>0.000445524251835616</v>
      </c>
    </row>
    <row r="263" customFormat="false" ht="12.75" hidden="false" customHeight="false" outlineLevel="0" collapsed="false">
      <c r="A263" s="0" t="n">
        <v>1240</v>
      </c>
      <c r="B263" s="16" t="n">
        <v>55.976</v>
      </c>
      <c r="C263" s="16" t="n">
        <v>55.641</v>
      </c>
      <c r="D263" s="16" t="n">
        <v>55.856</v>
      </c>
      <c r="E263" s="16" t="n">
        <v>15.1228</v>
      </c>
      <c r="F263" s="16" t="n">
        <v>15.9331</v>
      </c>
      <c r="G263" s="17" t="n">
        <v>817.9</v>
      </c>
      <c r="H263" s="18" t="n">
        <v>0.1831</v>
      </c>
      <c r="I263" s="16" t="n">
        <f aca="false">AVERAGE(B263:D263)</f>
        <v>55.8243333333333</v>
      </c>
      <c r="J263" s="16" t="n">
        <f aca="false">AVERAGE(E263:F263)</f>
        <v>15.52795</v>
      </c>
      <c r="K263" s="16" t="n">
        <f aca="false">F263-E263</f>
        <v>0.8103</v>
      </c>
      <c r="L263" s="16" t="n">
        <f aca="false">I263-J263</f>
        <v>40.2963833333333</v>
      </c>
      <c r="M263" s="16" t="n">
        <f aca="false">H263/($J$8*1000)</f>
        <v>0.91066469000393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07773801481604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243.32284222883</v>
      </c>
      <c r="U263" s="9" t="n">
        <f aca="false">1/T263</f>
        <v>0.000445767314973916</v>
      </c>
    </row>
    <row r="264" customFormat="false" ht="12.75" hidden="false" customHeight="false" outlineLevel="0" collapsed="false">
      <c r="A264" s="0" t="n">
        <v>1245</v>
      </c>
      <c r="B264" s="16" t="n">
        <v>40.98</v>
      </c>
      <c r="C264" s="16" t="n">
        <v>40.71</v>
      </c>
      <c r="D264" s="16" t="n">
        <v>40.906</v>
      </c>
      <c r="E264" s="16" t="n">
        <v>14.4118</v>
      </c>
      <c r="F264" s="16" t="n">
        <v>14.7167</v>
      </c>
      <c r="G264" s="17" t="n">
        <v>819.5</v>
      </c>
      <c r="H264" s="18" t="n">
        <v>0.4125</v>
      </c>
      <c r="I264" s="16" t="n">
        <f aca="false">AVERAGE(B264:D264)</f>
        <v>40.8653333333333</v>
      </c>
      <c r="J264" s="16" t="n">
        <f aca="false">AVERAGE(E264:F264)</f>
        <v>14.56425</v>
      </c>
      <c r="K264" s="16" t="n">
        <f aca="false">F264-E264</f>
        <v>0.3049</v>
      </c>
      <c r="L264" s="16" t="n">
        <f aca="false">I264-J264</f>
        <v>26.3010833333333</v>
      </c>
      <c r="M264" s="16" t="n">
        <f aca="false">H264/($J$8*1000)</f>
        <v>2.0516066882939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562761936021871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3443.76065687536</v>
      </c>
      <c r="U264" s="9" t="n">
        <f aca="false">1/T264</f>
        <v>0.000290380226629145</v>
      </c>
    </row>
    <row r="265" customFormat="false" ht="12.75" hidden="false" customHeight="false" outlineLevel="0" collapsed="false">
      <c r="A265" s="0" t="n">
        <v>1250</v>
      </c>
      <c r="B265" s="16" t="n">
        <v>40.944</v>
      </c>
      <c r="C265" s="16" t="n">
        <v>40.698</v>
      </c>
      <c r="D265" s="16" t="n">
        <v>40.894</v>
      </c>
      <c r="E265" s="16" t="n">
        <v>14.368</v>
      </c>
      <c r="F265" s="16" t="n">
        <v>14.6576</v>
      </c>
      <c r="G265" s="17" t="n">
        <v>819</v>
      </c>
      <c r="H265" s="18" t="n">
        <v>0.4119</v>
      </c>
      <c r="I265" s="16" t="n">
        <f aca="false">AVERAGE(B265:D265)</f>
        <v>40.8453333333333</v>
      </c>
      <c r="J265" s="16" t="n">
        <f aca="false">AVERAGE(E265:F265)</f>
        <v>14.5128</v>
      </c>
      <c r="K265" s="16" t="n">
        <f aca="false">F265-E265</f>
        <v>0.2896</v>
      </c>
      <c r="L265" s="16" t="n">
        <f aca="false">I265-J265</f>
        <v>26.3325333333333</v>
      </c>
      <c r="M265" s="16" t="n">
        <f aca="false">H265/($J$8*1000)</f>
        <v>2.0486225331109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56341764469861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3437.54900972367</v>
      </c>
      <c r="U265" s="9" t="n">
        <f aca="false">1/T265</f>
        <v>0.000290904943368469</v>
      </c>
    </row>
    <row r="266" customFormat="false" ht="12.75" hidden="false" customHeight="false" outlineLevel="0" collapsed="false">
      <c r="A266" s="0" t="n">
        <v>1255</v>
      </c>
      <c r="B266" s="16" t="n">
        <v>40.928</v>
      </c>
      <c r="C266" s="16" t="n">
        <v>40.657</v>
      </c>
      <c r="D266" s="16" t="n">
        <v>40.854</v>
      </c>
      <c r="E266" s="16" t="n">
        <v>14.3448</v>
      </c>
      <c r="F266" s="16" t="n">
        <v>14.6396</v>
      </c>
      <c r="G266" s="17" t="n">
        <v>818.5</v>
      </c>
      <c r="H266" s="18" t="n">
        <v>0.4109</v>
      </c>
      <c r="I266" s="16" t="n">
        <f aca="false">AVERAGE(B266:D266)</f>
        <v>40.813</v>
      </c>
      <c r="J266" s="16" t="n">
        <f aca="false">AVERAGE(E266:F266)</f>
        <v>14.4922</v>
      </c>
      <c r="K266" s="16" t="n">
        <f aca="false">F266-E266</f>
        <v>0.2948</v>
      </c>
      <c r="L266" s="16" t="n">
        <f aca="false">I266-J266</f>
        <v>26.3208</v>
      </c>
      <c r="M266" s="16" t="n">
        <f aca="false">H266/($J$8*1000)</f>
        <v>2.04364894113937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5645143215738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3436.98184517558</v>
      </c>
      <c r="U266" s="9" t="n">
        <f aca="false">1/T266</f>
        <v>0.000290952947977796</v>
      </c>
    </row>
    <row r="267" customFormat="false" ht="12.75" hidden="false" customHeight="false" outlineLevel="0" collapsed="false">
      <c r="A267" s="0" t="n">
        <v>1260</v>
      </c>
      <c r="B267" s="16" t="n">
        <v>40.934</v>
      </c>
      <c r="C267" s="16" t="n">
        <v>40.687</v>
      </c>
      <c r="D267" s="16" t="n">
        <v>40.884</v>
      </c>
      <c r="E267" s="16" t="n">
        <v>14.3629</v>
      </c>
      <c r="F267" s="16" t="n">
        <v>14.6576</v>
      </c>
      <c r="G267" s="17" t="n">
        <v>819</v>
      </c>
      <c r="H267" s="18" t="n">
        <v>0.4109</v>
      </c>
      <c r="I267" s="16" t="n">
        <f aca="false">AVERAGE(B267:D267)</f>
        <v>40.835</v>
      </c>
      <c r="J267" s="16" t="n">
        <f aca="false">AVERAGE(E267:F267)</f>
        <v>14.51025</v>
      </c>
      <c r="K267" s="16" t="n">
        <f aca="false">F267-E267</f>
        <v>0.294700000000001</v>
      </c>
      <c r="L267" s="16" t="n">
        <f aca="false">I267-J267</f>
        <v>26.32475</v>
      </c>
      <c r="M267" s="16" t="n">
        <f aca="false">H267/($J$8*1000)</f>
        <v>2.04364894113937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5645143215738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3438.56537606304</v>
      </c>
      <c r="U267" s="9" t="n">
        <f aca="false">1/T267</f>
        <v>0.000290818958092617</v>
      </c>
    </row>
    <row r="268" customFormat="false" ht="12.75" hidden="false" customHeight="false" outlineLevel="0" collapsed="false">
      <c r="A268" s="0" t="n">
        <v>1265</v>
      </c>
      <c r="B268" s="16" t="n">
        <v>40.936</v>
      </c>
      <c r="C268" s="16" t="n">
        <v>40.69</v>
      </c>
      <c r="D268" s="16" t="n">
        <v>40.862</v>
      </c>
      <c r="E268" s="16" t="n">
        <v>14.3603</v>
      </c>
      <c r="F268" s="16" t="n">
        <v>14.6628</v>
      </c>
      <c r="G268" s="17" t="n">
        <v>819.5</v>
      </c>
      <c r="H268" s="18" t="n">
        <v>0.411</v>
      </c>
      <c r="I268" s="16" t="n">
        <f aca="false">AVERAGE(B268:D268)</f>
        <v>40.8293333333333</v>
      </c>
      <c r="J268" s="16" t="n">
        <f aca="false">AVERAGE(E268:F268)</f>
        <v>14.51155</v>
      </c>
      <c r="K268" s="16" t="n">
        <f aca="false">F268-E268</f>
        <v>0.3025</v>
      </c>
      <c r="L268" s="16" t="n">
        <f aca="false">I268-J268</f>
        <v>26.3177833333333</v>
      </c>
      <c r="M268" s="16" t="n">
        <f aca="false">H268/($J$8*1000)</f>
        <v>2.04414630033653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6440443776695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3441.57541193123</v>
      </c>
      <c r="U268" s="9" t="n">
        <f aca="false">1/T268</f>
        <v>0.00029056460495772</v>
      </c>
    </row>
    <row r="269" customFormat="false" ht="12.75" hidden="false" customHeight="false" outlineLevel="0" collapsed="false">
      <c r="A269" s="0" t="n">
        <v>1270</v>
      </c>
      <c r="B269" s="16" t="n">
        <v>40.986</v>
      </c>
      <c r="C269" s="16" t="n">
        <v>40.74</v>
      </c>
      <c r="D269" s="16" t="n">
        <v>40.912</v>
      </c>
      <c r="E269" s="16" t="n">
        <v>14.3654</v>
      </c>
      <c r="F269" s="16" t="n">
        <v>14.6679</v>
      </c>
      <c r="G269" s="17" t="n">
        <v>818.7</v>
      </c>
      <c r="H269" s="18" t="n">
        <v>0.4112</v>
      </c>
      <c r="I269" s="16" t="n">
        <f aca="false">AVERAGE(B269:D269)</f>
        <v>40.8793333333333</v>
      </c>
      <c r="J269" s="16" t="n">
        <f aca="false">AVERAGE(E269:F269)</f>
        <v>14.51665</v>
      </c>
      <c r="K269" s="16" t="n">
        <f aca="false">F269-E269</f>
        <v>0.3025</v>
      </c>
      <c r="L269" s="16" t="n">
        <f aca="false">I269-J269</f>
        <v>26.3626833333333</v>
      </c>
      <c r="M269" s="16" t="n">
        <f aca="false">H269/($J$8*1000)</f>
        <v>2.04514101873086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6418481446162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3432.35988004653</v>
      </c>
      <c r="U269" s="9" t="n">
        <f aca="false">1/T269</f>
        <v>0.000291344740921061</v>
      </c>
    </row>
    <row r="270" customFormat="false" ht="12.75" hidden="false" customHeight="false" outlineLevel="0" collapsed="false">
      <c r="A270" s="0" t="n">
        <v>1275</v>
      </c>
      <c r="B270" s="16" t="n">
        <v>41.014</v>
      </c>
      <c r="C270" s="16" t="n">
        <v>40.768</v>
      </c>
      <c r="D270" s="16" t="n">
        <v>40.964</v>
      </c>
      <c r="E270" s="16" t="n">
        <v>14.3835</v>
      </c>
      <c r="F270" s="16" t="n">
        <v>14.6885</v>
      </c>
      <c r="G270" s="17" t="n">
        <v>819.3</v>
      </c>
      <c r="H270" s="18" t="n">
        <v>0.4119</v>
      </c>
      <c r="I270" s="16" t="n">
        <f aca="false">AVERAGE(B270:D270)</f>
        <v>40.9153333333333</v>
      </c>
      <c r="J270" s="16" t="n">
        <f aca="false">AVERAGE(E270:F270)</f>
        <v>14.536</v>
      </c>
      <c r="K270" s="16" t="n">
        <f aca="false">F270-E270</f>
        <v>0.305</v>
      </c>
      <c r="L270" s="16" t="n">
        <f aca="false">I270-J270</f>
        <v>26.3793333333333</v>
      </c>
      <c r="M270" s="16" t="n">
        <f aca="false">H270/($J$8*1000)</f>
        <v>2.04862253311099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63417644698614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3432.70734021556</v>
      </c>
      <c r="U270" s="9" t="n">
        <f aca="false">1/T270</f>
        <v>0.000291315250876355</v>
      </c>
    </row>
    <row r="271" customFormat="false" ht="12.75" hidden="false" customHeight="false" outlineLevel="0" collapsed="false">
      <c r="A271" s="0" t="n">
        <v>1280</v>
      </c>
      <c r="B271" s="16" t="n">
        <v>41.042</v>
      </c>
      <c r="C271" s="16" t="n">
        <v>40.771</v>
      </c>
      <c r="D271" s="16" t="n">
        <v>40.968</v>
      </c>
      <c r="E271" s="16" t="n">
        <v>14.3938</v>
      </c>
      <c r="F271" s="16" t="n">
        <v>14.7013</v>
      </c>
      <c r="G271" s="17" t="n">
        <v>819.5</v>
      </c>
      <c r="H271" s="18" t="n">
        <v>0.4109</v>
      </c>
      <c r="I271" s="16" t="n">
        <f aca="false">AVERAGE(B271:D271)</f>
        <v>40.927</v>
      </c>
      <c r="J271" s="16" t="n">
        <f aca="false">AVERAGE(E271:F271)</f>
        <v>14.54755</v>
      </c>
      <c r="K271" s="16" t="n">
        <f aca="false">F271-E271</f>
        <v>0.307499999999999</v>
      </c>
      <c r="L271" s="16" t="n">
        <f aca="false">I271-J271</f>
        <v>26.37945</v>
      </c>
      <c r="M271" s="16" t="n">
        <f aca="false">H271/($J$8*1000)</f>
        <v>2.04364894113937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6451432157387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3433.53011592484</v>
      </c>
      <c r="U271" s="9" t="n">
        <f aca="false">1/T271</f>
        <v>0.000291245443097168</v>
      </c>
    </row>
    <row r="272" customFormat="false" ht="12.75" hidden="false" customHeight="false" outlineLevel="0" collapsed="false">
      <c r="A272" s="0" t="n">
        <v>1285</v>
      </c>
      <c r="B272" s="16" t="n">
        <v>41.097</v>
      </c>
      <c r="C272" s="16" t="n">
        <v>40.826</v>
      </c>
      <c r="D272" s="16" t="n">
        <v>41.023</v>
      </c>
      <c r="E272" s="16" t="n">
        <v>14.4169</v>
      </c>
      <c r="F272" s="16" t="n">
        <v>14.7245</v>
      </c>
      <c r="G272" s="17" t="n">
        <v>819.3</v>
      </c>
      <c r="H272" s="18" t="n">
        <v>0.4098</v>
      </c>
      <c r="I272" s="16" t="n">
        <f aca="false">AVERAGE(B272:D272)</f>
        <v>40.982</v>
      </c>
      <c r="J272" s="16" t="n">
        <f aca="false">AVERAGE(E272:F272)</f>
        <v>14.5707</v>
      </c>
      <c r="K272" s="16" t="n">
        <f aca="false">F272-E272</f>
        <v>0.307600000000001</v>
      </c>
      <c r="L272" s="16" t="n">
        <f aca="false">I272-J272</f>
        <v>26.4113</v>
      </c>
      <c r="M272" s="16" t="n">
        <f aca="false">H272/($J$8*1000)</f>
        <v>2.03817798997058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6572622835875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3428.55259541659</v>
      </c>
      <c r="U272" s="9" t="n">
        <f aca="false">1/T272</f>
        <v>0.000291668268801486</v>
      </c>
    </row>
    <row r="273" customFormat="false" ht="12.75" hidden="false" customHeight="false" outlineLevel="0" collapsed="false">
      <c r="A273" s="0" t="n">
        <v>1290</v>
      </c>
      <c r="B273" s="16" t="n">
        <v>41.08</v>
      </c>
      <c r="C273" s="16" t="n">
        <v>40.809</v>
      </c>
      <c r="D273" s="16" t="n">
        <v>41.031</v>
      </c>
      <c r="E273" s="16" t="n">
        <v>14.4324</v>
      </c>
      <c r="F273" s="16" t="n">
        <v>14.7424</v>
      </c>
      <c r="G273" s="17" t="n">
        <v>819.1</v>
      </c>
      <c r="H273" s="18" t="n">
        <v>0.4119</v>
      </c>
      <c r="I273" s="16" t="n">
        <f aca="false">AVERAGE(B273:D273)</f>
        <v>40.9733333333333</v>
      </c>
      <c r="J273" s="16" t="n">
        <f aca="false">AVERAGE(E273:F273)</f>
        <v>14.5874</v>
      </c>
      <c r="K273" s="16" t="n">
        <f aca="false">F273-E273</f>
        <v>0.310000000000001</v>
      </c>
      <c r="L273" s="16" t="n">
        <f aca="false">I273-J273</f>
        <v>26.3859333333333</v>
      </c>
      <c r="M273" s="16" t="n">
        <f aca="false">H273/($J$8*1000)</f>
        <v>2.0486225331109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6341764469861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3431.01095445247</v>
      </c>
      <c r="U273" s="9" t="n">
        <f aca="false">1/T273</f>
        <v>0.00029145928511312</v>
      </c>
    </row>
    <row r="274" customFormat="false" ht="12.75" hidden="false" customHeight="false" outlineLevel="0" collapsed="false">
      <c r="A274" s="0" t="n">
        <v>1295</v>
      </c>
      <c r="B274" s="16" t="n">
        <v>41.091</v>
      </c>
      <c r="C274" s="16" t="n">
        <v>40.82</v>
      </c>
      <c r="D274" s="16" t="n">
        <v>41.017</v>
      </c>
      <c r="E274" s="16" t="n">
        <v>14.4118</v>
      </c>
      <c r="F274" s="16" t="n">
        <v>14.7296</v>
      </c>
      <c r="G274" s="17" t="n">
        <v>819</v>
      </c>
      <c r="H274" s="18" t="n">
        <v>0.4108</v>
      </c>
      <c r="I274" s="16" t="n">
        <f aca="false">AVERAGE(B274:D274)</f>
        <v>40.976</v>
      </c>
      <c r="J274" s="16" t="n">
        <f aca="false">AVERAGE(E274:F274)</f>
        <v>14.5707</v>
      </c>
      <c r="K274" s="16" t="n">
        <f aca="false">F274-E274</f>
        <v>0.3178</v>
      </c>
      <c r="L274" s="16" t="n">
        <f aca="false">I274-J274</f>
        <v>26.4053</v>
      </c>
      <c r="M274" s="16" t="n">
        <f aca="false">H274/($J$8*1000)</f>
        <v>2.04315158194221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64624253527343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3428.07595003713</v>
      </c>
      <c r="U274" s="9" t="n">
        <f aca="false">1/T274</f>
        <v>0.000291708822842495</v>
      </c>
    </row>
    <row r="275" customFormat="false" ht="12.75" hidden="false" customHeight="false" outlineLevel="0" collapsed="false">
      <c r="A275" s="0" t="n">
        <v>1300</v>
      </c>
      <c r="B275" s="16" t="n">
        <v>41.077</v>
      </c>
      <c r="C275" s="16" t="n">
        <v>40.831</v>
      </c>
      <c r="D275" s="16" t="n">
        <v>41.003</v>
      </c>
      <c r="E275" s="16" t="n">
        <v>14.4169</v>
      </c>
      <c r="F275" s="16" t="n">
        <v>14.7322</v>
      </c>
      <c r="G275" s="17" t="n">
        <v>819.4</v>
      </c>
      <c r="H275" s="18" t="n">
        <v>0.4116</v>
      </c>
      <c r="I275" s="16" t="n">
        <f aca="false">AVERAGE(B275:D275)</f>
        <v>40.9703333333333</v>
      </c>
      <c r="J275" s="16" t="n">
        <f aca="false">AVERAGE(E275:F275)</f>
        <v>14.57455</v>
      </c>
      <c r="K275" s="16" t="n">
        <f aca="false">F275-E275</f>
        <v>0.315300000000001</v>
      </c>
      <c r="L275" s="16" t="n">
        <f aca="false">I275-J275</f>
        <v>26.3957833333333</v>
      </c>
      <c r="M275" s="16" t="n">
        <f aca="false">H275/($J$8*1000)</f>
        <v>2.0471304555195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63746144168724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3430.9867771783</v>
      </c>
      <c r="U275" s="9" t="n">
        <f aca="false">1/T275</f>
        <v>0.000291461338951128</v>
      </c>
    </row>
    <row r="276" customFormat="false" ht="12.75" hidden="false" customHeight="false" outlineLevel="0" collapsed="false">
      <c r="A276" s="0" t="n">
        <v>1305</v>
      </c>
      <c r="B276" s="16" t="n">
        <v>41.117</v>
      </c>
      <c r="C276" s="16" t="n">
        <v>40.846</v>
      </c>
      <c r="D276" s="16" t="n">
        <v>41.043</v>
      </c>
      <c r="E276" s="16" t="n">
        <v>14.4453</v>
      </c>
      <c r="F276" s="16" t="n">
        <v>14.7579</v>
      </c>
      <c r="G276" s="17" t="n">
        <v>819.3</v>
      </c>
      <c r="H276" s="18" t="n">
        <v>0.4125</v>
      </c>
      <c r="I276" s="16" t="n">
        <f aca="false">AVERAGE(B276:D276)</f>
        <v>41.002</v>
      </c>
      <c r="J276" s="16" t="n">
        <f aca="false">AVERAGE(E276:F276)</f>
        <v>14.6016</v>
      </c>
      <c r="K276" s="16" t="n">
        <f aca="false">F276-E276</f>
        <v>0.3126</v>
      </c>
      <c r="L276" s="16" t="n">
        <f aca="false">I276-J276</f>
        <v>26.4004</v>
      </c>
      <c r="M276" s="16" t="n">
        <f aca="false">H276/($J$8*1000)</f>
        <v>2.0516066882939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62761936021871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3429.96815060856</v>
      </c>
      <c r="U276" s="9" t="n">
        <f aca="false">1/T276</f>
        <v>0.000291547896683115</v>
      </c>
    </row>
    <row r="277" customFormat="false" ht="12.75" hidden="false" customHeight="false" outlineLevel="0" collapsed="false">
      <c r="A277" s="0" t="n">
        <v>1310</v>
      </c>
      <c r="B277" s="16" t="n">
        <v>41.134</v>
      </c>
      <c r="C277" s="16" t="n">
        <v>40.863</v>
      </c>
      <c r="D277" s="16" t="n">
        <v>41.06</v>
      </c>
      <c r="E277" s="16" t="n">
        <v>14.4479</v>
      </c>
      <c r="F277" s="16" t="n">
        <v>14.7656</v>
      </c>
      <c r="G277" s="17" t="n">
        <v>818.7</v>
      </c>
      <c r="H277" s="18" t="n">
        <v>0.4118</v>
      </c>
      <c r="I277" s="16" t="n">
        <f aca="false">AVERAGE(B277:D277)</f>
        <v>41.019</v>
      </c>
      <c r="J277" s="16" t="n">
        <f aca="false">AVERAGE(E277:F277)</f>
        <v>14.60675</v>
      </c>
      <c r="K277" s="16" t="n">
        <f aca="false">F277-E277</f>
        <v>0.317699999999999</v>
      </c>
      <c r="L277" s="16" t="n">
        <f aca="false">I277-J277</f>
        <v>26.41225</v>
      </c>
      <c r="M277" s="16" t="n">
        <f aca="false">H277/($J$8*1000)</f>
        <v>2.04812517391383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63527096658633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3425.91852658159</v>
      </c>
      <c r="U277" s="9" t="n">
        <f aca="false">1/T277</f>
        <v>0.000291892522323877</v>
      </c>
    </row>
    <row r="278" customFormat="false" ht="12.75" hidden="false" customHeight="false" outlineLevel="0" collapsed="false">
      <c r="A278" s="0" t="n">
        <v>1315</v>
      </c>
      <c r="B278" s="16" t="n">
        <v>41.152</v>
      </c>
      <c r="C278" s="16" t="n">
        <v>40.882</v>
      </c>
      <c r="D278" s="16" t="n">
        <v>41.079</v>
      </c>
      <c r="E278" s="16" t="n">
        <v>14.4633</v>
      </c>
      <c r="F278" s="16" t="n">
        <v>14.7862</v>
      </c>
      <c r="G278" s="17" t="n">
        <v>819.1</v>
      </c>
      <c r="H278" s="18" t="n">
        <v>0.4117</v>
      </c>
      <c r="I278" s="16" t="n">
        <f aca="false">AVERAGE(B278:D278)</f>
        <v>41.0376666666667</v>
      </c>
      <c r="J278" s="16" t="n">
        <f aca="false">AVERAGE(E278:F278)</f>
        <v>14.62475</v>
      </c>
      <c r="K278" s="16" t="n">
        <f aca="false">F278-E278</f>
        <v>0.322899999999999</v>
      </c>
      <c r="L278" s="16" t="n">
        <f aca="false">I278-J278</f>
        <v>26.4129166666667</v>
      </c>
      <c r="M278" s="16" t="n">
        <f aca="false">H278/($J$8*1000)</f>
        <v>2.04762781471667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63636596471153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427.50584695439</v>
      </c>
      <c r="U278" s="9" t="n">
        <f aca="false">1/T278</f>
        <v>0.000291757343284645</v>
      </c>
    </row>
    <row r="279" customFormat="false" ht="12.75" hidden="false" customHeight="false" outlineLevel="0" collapsed="false">
      <c r="A279" s="0" t="n">
        <v>1320</v>
      </c>
      <c r="B279" s="16" t="n">
        <v>41.202</v>
      </c>
      <c r="C279" s="16" t="n">
        <v>40.931</v>
      </c>
      <c r="D279" s="16" t="n">
        <v>41.152</v>
      </c>
      <c r="E279" s="16" t="n">
        <v>14.5097</v>
      </c>
      <c r="F279" s="16" t="n">
        <v>14.8273</v>
      </c>
      <c r="G279" s="17" t="n">
        <v>820</v>
      </c>
      <c r="H279" s="18" t="n">
        <v>0.4125</v>
      </c>
      <c r="I279" s="16" t="n">
        <f aca="false">AVERAGE(B279:D279)</f>
        <v>41.095</v>
      </c>
      <c r="J279" s="16" t="n">
        <f aca="false">AVERAGE(E279:F279)</f>
        <v>14.6685</v>
      </c>
      <c r="K279" s="16" t="n">
        <f aca="false">F279-E279</f>
        <v>0.317599999999999</v>
      </c>
      <c r="L279" s="16" t="n">
        <f aca="false">I279-J279</f>
        <v>26.4265</v>
      </c>
      <c r="M279" s="16" t="n">
        <f aca="false">H279/($J$8*1000)</f>
        <v>2.05160668829396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627619360218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429.50818873296</v>
      </c>
      <c r="U279" s="9" t="n">
        <f aca="false">1/T279</f>
        <v>0.000291586998767148</v>
      </c>
    </row>
    <row r="280" customFormat="false" ht="12.75" hidden="false" customHeight="false" outlineLevel="0" collapsed="false">
      <c r="A280" s="0" t="n">
        <v>1325</v>
      </c>
      <c r="B280" s="16" t="n">
        <v>41.226</v>
      </c>
      <c r="C280" s="16" t="n">
        <v>40.956</v>
      </c>
      <c r="D280" s="16" t="n">
        <v>41.152</v>
      </c>
      <c r="E280" s="16" t="n">
        <v>14.5045</v>
      </c>
      <c r="F280" s="16" t="n">
        <v>14.8299</v>
      </c>
      <c r="G280" s="17" t="n">
        <v>819.3</v>
      </c>
      <c r="H280" s="18" t="n">
        <v>0.412</v>
      </c>
      <c r="I280" s="16" t="n">
        <f aca="false">AVERAGE(B280:D280)</f>
        <v>41.1113333333333</v>
      </c>
      <c r="J280" s="16" t="n">
        <f aca="false">AVERAGE(E280:F280)</f>
        <v>14.6672</v>
      </c>
      <c r="K280" s="16" t="n">
        <f aca="false">F280-E280</f>
        <v>0.3254</v>
      </c>
      <c r="L280" s="16" t="n">
        <f aca="false">I280-J280</f>
        <v>26.4441333333333</v>
      </c>
      <c r="M280" s="16" t="n">
        <f aca="false">H280/($J$8*1000)</f>
        <v>2.04911989230815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63308240558572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424.29566595715</v>
      </c>
      <c r="U280" s="9" t="n">
        <f aca="false">1/T280</f>
        <v>0.000292030857598415</v>
      </c>
    </row>
    <row r="281" customFormat="false" ht="12.75" hidden="false" customHeight="false" outlineLevel="0" collapsed="false">
      <c r="A281" s="0" t="n">
        <v>1330</v>
      </c>
      <c r="B281" s="16" t="n">
        <v>41.255</v>
      </c>
      <c r="C281" s="16" t="n">
        <v>41.033</v>
      </c>
      <c r="D281" s="16" t="n">
        <v>41.206</v>
      </c>
      <c r="E281" s="16" t="n">
        <v>14.5071</v>
      </c>
      <c r="F281" s="16" t="n">
        <v>14.8325</v>
      </c>
      <c r="G281" s="17" t="n">
        <v>820</v>
      </c>
      <c r="H281" s="18" t="n">
        <v>0.4108</v>
      </c>
      <c r="I281" s="16" t="n">
        <f aca="false">AVERAGE(B281:D281)</f>
        <v>41.1646666666667</v>
      </c>
      <c r="J281" s="16" t="n">
        <f aca="false">AVERAGE(E281:F281)</f>
        <v>14.6698</v>
      </c>
      <c r="K281" s="16" t="n">
        <f aca="false">F281-E281</f>
        <v>0.3254</v>
      </c>
      <c r="L281" s="16" t="n">
        <f aca="false">I281-J281</f>
        <v>26.4948666666667</v>
      </c>
      <c r="M281" s="16" t="n">
        <f aca="false">H281/($J$8*1000)</f>
        <v>2.04315158194221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64624253527343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420.6587747646</v>
      </c>
      <c r="U281" s="9" t="n">
        <f aca="false">1/T281</f>
        <v>0.000292341348800222</v>
      </c>
    </row>
    <row r="282" customFormat="false" ht="12.75" hidden="false" customHeight="false" outlineLevel="0" collapsed="false">
      <c r="A282" s="0" t="n">
        <v>1335</v>
      </c>
      <c r="B282" s="16" t="n">
        <v>41.286</v>
      </c>
      <c r="C282" s="16" t="n">
        <v>41.016</v>
      </c>
      <c r="D282" s="16" t="n">
        <v>41.213</v>
      </c>
      <c r="E282" s="16" t="n">
        <v>14.5329</v>
      </c>
      <c r="F282" s="16" t="n">
        <v>14.8582</v>
      </c>
      <c r="G282" s="17" t="n">
        <v>819.2</v>
      </c>
      <c r="H282" s="18" t="n">
        <v>0.4117</v>
      </c>
      <c r="I282" s="16" t="n">
        <f aca="false">AVERAGE(B282:D282)</f>
        <v>41.1716666666667</v>
      </c>
      <c r="J282" s="16" t="n">
        <f aca="false">AVERAGE(E282:F282)</f>
        <v>14.69555</v>
      </c>
      <c r="K282" s="16" t="n">
        <f aca="false">F282-E282</f>
        <v>0.3253</v>
      </c>
      <c r="L282" s="16" t="n">
        <f aca="false">I282-J282</f>
        <v>26.4761166666667</v>
      </c>
      <c r="M282" s="16" t="n">
        <f aca="false">H282/($J$8*1000)</f>
        <v>2.04762781471667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63636596471153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419.74164401209</v>
      </c>
      <c r="U282" s="9" t="n">
        <f aca="false">1/T282</f>
        <v>0.000292419750992296</v>
      </c>
    </row>
    <row r="283" customFormat="false" ht="12.75" hidden="false" customHeight="false" outlineLevel="0" collapsed="false">
      <c r="A283" s="0" t="n">
        <v>1340</v>
      </c>
      <c r="B283" s="16" t="n">
        <v>41.297</v>
      </c>
      <c r="C283" s="16" t="n">
        <v>41.027</v>
      </c>
      <c r="D283" s="16" t="n">
        <v>41.224</v>
      </c>
      <c r="E283" s="16" t="n">
        <v>14.5071</v>
      </c>
      <c r="F283" s="16" t="n">
        <v>14.835</v>
      </c>
      <c r="G283" s="17" t="n">
        <v>819</v>
      </c>
      <c r="H283" s="18" t="n">
        <v>0.4112</v>
      </c>
      <c r="I283" s="16" t="n">
        <f aca="false">AVERAGE(B283:D283)</f>
        <v>41.1826666666667</v>
      </c>
      <c r="J283" s="16" t="n">
        <f aca="false">AVERAGE(E283:F283)</f>
        <v>14.67105</v>
      </c>
      <c r="K283" s="16" t="n">
        <f aca="false">F283-E283</f>
        <v>0.327900000000001</v>
      </c>
      <c r="L283" s="16" t="n">
        <f aca="false">I283-J283</f>
        <v>26.5116166666667</v>
      </c>
      <c r="M283" s="16" t="n">
        <f aca="false">H283/($J$8*1000)</f>
        <v>2.04514101873086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64184814461624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414.32870811407</v>
      </c>
      <c r="U283" s="9" t="n">
        <f aca="false">1/T283</f>
        <v>0.000292883341203653</v>
      </c>
    </row>
    <row r="284" customFormat="false" ht="12.75" hidden="false" customHeight="false" outlineLevel="0" collapsed="false">
      <c r="A284" s="0" t="n">
        <v>1345</v>
      </c>
      <c r="B284" s="16" t="n">
        <v>41.335</v>
      </c>
      <c r="C284" s="16" t="n">
        <v>41.064</v>
      </c>
      <c r="D284" s="16" t="n">
        <v>41.236</v>
      </c>
      <c r="E284" s="16" t="n">
        <v>14.5303</v>
      </c>
      <c r="F284" s="16" t="n">
        <v>14.8582</v>
      </c>
      <c r="G284" s="17" t="n">
        <v>818.8</v>
      </c>
      <c r="H284" s="18" t="n">
        <v>0.4121</v>
      </c>
      <c r="I284" s="16" t="n">
        <f aca="false">AVERAGE(B284:D284)</f>
        <v>41.2116666666667</v>
      </c>
      <c r="J284" s="16" t="n">
        <f aca="false">AVERAGE(E284:F284)</f>
        <v>14.69425</v>
      </c>
      <c r="K284" s="16" t="n">
        <f aca="false">F284-E284</f>
        <v>0.3279</v>
      </c>
      <c r="L284" s="16" t="n">
        <f aca="false">I284-J284</f>
        <v>26.5174166666667</v>
      </c>
      <c r="M284" s="16" t="n">
        <f aca="false">H284/($J$8*1000)</f>
        <v>2.04961725150532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63198884206017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412.74831435849</v>
      </c>
      <c r="U284" s="9" t="n">
        <f aca="false">1/T284</f>
        <v>0.000293018971188907</v>
      </c>
    </row>
    <row r="285" customFormat="false" ht="12.75" hidden="false" customHeight="false" outlineLevel="0" collapsed="false">
      <c r="A285" s="0" t="n">
        <v>1350</v>
      </c>
      <c r="B285" s="16" t="n">
        <v>41.35</v>
      </c>
      <c r="C285" s="16" t="n">
        <v>41.104</v>
      </c>
      <c r="D285" s="16" t="n">
        <v>41.301</v>
      </c>
      <c r="E285" s="16" t="n">
        <v>14.5638</v>
      </c>
      <c r="F285" s="16" t="n">
        <v>14.8916</v>
      </c>
      <c r="G285" s="17" t="n">
        <v>819.1</v>
      </c>
      <c r="H285" s="18" t="n">
        <v>0.4119</v>
      </c>
      <c r="I285" s="16" t="n">
        <f aca="false">AVERAGE(B285:D285)</f>
        <v>41.2516666666667</v>
      </c>
      <c r="J285" s="16" t="n">
        <f aca="false">AVERAGE(E285:F285)</f>
        <v>14.7277</v>
      </c>
      <c r="K285" s="16" t="n">
        <f aca="false">F285-E285</f>
        <v>0.3278</v>
      </c>
      <c r="L285" s="16" t="n">
        <f aca="false">I285-J285</f>
        <v>26.5239666666667</v>
      </c>
      <c r="M285" s="16" t="n">
        <f aca="false">H285/($J$8*1000)</f>
        <v>2.04862253311099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63417644698614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413.15563572514</v>
      </c>
      <c r="U285" s="9" t="n">
        <f aca="false">1/T285</f>
        <v>0.000292984002702105</v>
      </c>
    </row>
    <row r="286" customFormat="false" ht="12.75" hidden="false" customHeight="false" outlineLevel="0" collapsed="false">
      <c r="A286" s="0" t="n">
        <v>1355</v>
      </c>
      <c r="B286" s="16" t="n">
        <v>41.443</v>
      </c>
      <c r="C286" s="16" t="n">
        <v>41.172</v>
      </c>
      <c r="D286" s="16" t="n">
        <v>41.369</v>
      </c>
      <c r="E286" s="16" t="n">
        <v>14.5844</v>
      </c>
      <c r="F286" s="16" t="n">
        <v>14.9147</v>
      </c>
      <c r="G286" s="17" t="n">
        <v>821.2</v>
      </c>
      <c r="H286" s="18" t="n">
        <v>0.4112</v>
      </c>
      <c r="I286" s="16" t="n">
        <f aca="false">AVERAGE(B286:D286)</f>
        <v>41.328</v>
      </c>
      <c r="J286" s="16" t="n">
        <f aca="false">AVERAGE(E286:F286)</f>
        <v>14.74955</v>
      </c>
      <c r="K286" s="16" t="n">
        <f aca="false">F286-E286</f>
        <v>0.330299999999999</v>
      </c>
      <c r="L286" s="16" t="n">
        <f aca="false">I286-J286</f>
        <v>26.57845</v>
      </c>
      <c r="M286" s="16" t="n">
        <f aca="false">H286/($J$8*1000)</f>
        <v>2.0451410187308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64184814461624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414.89166105604</v>
      </c>
      <c r="U286" s="9" t="n">
        <f aca="false">1/T286</f>
        <v>0.000292835058694294</v>
      </c>
    </row>
    <row r="287" customFormat="false" ht="12.75" hidden="false" customHeight="false" outlineLevel="0" collapsed="false">
      <c r="A287" s="0" t="n">
        <v>1360</v>
      </c>
      <c r="B287" s="16" t="n">
        <v>41.512</v>
      </c>
      <c r="C287" s="16" t="n">
        <v>41.241</v>
      </c>
      <c r="D287" s="16" t="n">
        <v>41.438</v>
      </c>
      <c r="E287" s="16" t="n">
        <v>14.6642</v>
      </c>
      <c r="F287" s="16" t="n">
        <v>14.9867</v>
      </c>
      <c r="G287" s="17" t="n">
        <v>819</v>
      </c>
      <c r="H287" s="18" t="n">
        <v>0.4127</v>
      </c>
      <c r="I287" s="16" t="n">
        <f aca="false">AVERAGE(B287:D287)</f>
        <v>41.397</v>
      </c>
      <c r="J287" s="16" t="n">
        <f aca="false">AVERAGE(E287:F287)</f>
        <v>14.82545</v>
      </c>
      <c r="K287" s="16" t="n">
        <f aca="false">F287-E287</f>
        <v>0.322500000000002</v>
      </c>
      <c r="L287" s="16" t="n">
        <f aca="false">I287-J287</f>
        <v>26.57155</v>
      </c>
      <c r="M287" s="16" t="n">
        <f aca="false">H287/($J$8*1000)</f>
        <v>2.05260140668829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62543747812125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3406.62753522152</v>
      </c>
      <c r="U287" s="9" t="n">
        <f aca="false">1/T287</f>
        <v>0.000293545446239978</v>
      </c>
    </row>
    <row r="288" customFormat="false" ht="12.75" hidden="false" customHeight="false" outlineLevel="0" collapsed="false">
      <c r="A288" s="0" t="n">
        <v>1365</v>
      </c>
      <c r="B288" s="16" t="n">
        <v>41.511</v>
      </c>
      <c r="C288" s="16" t="n">
        <v>41.24</v>
      </c>
      <c r="D288" s="16" t="n">
        <v>41.437</v>
      </c>
      <c r="E288" s="16" t="n">
        <v>14.6488</v>
      </c>
      <c r="F288" s="16" t="n">
        <v>14.9842</v>
      </c>
      <c r="G288" s="17" t="n">
        <v>818.7</v>
      </c>
      <c r="H288" s="18" t="n">
        <v>0.4123</v>
      </c>
      <c r="I288" s="16" t="n">
        <f aca="false">AVERAGE(B288:D288)</f>
        <v>41.396</v>
      </c>
      <c r="J288" s="16" t="n">
        <f aca="false">AVERAGE(E288:F288)</f>
        <v>14.8165</v>
      </c>
      <c r="K288" s="16" t="n">
        <f aca="false">F288-E288</f>
        <v>0.3354</v>
      </c>
      <c r="L288" s="16" t="n">
        <f aca="false">I288-J288</f>
        <v>26.5795</v>
      </c>
      <c r="M288" s="16" t="n">
        <f aca="false">H288/($J$8*1000)</f>
        <v>2.05061196989964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6298031473354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3404.36112807632</v>
      </c>
      <c r="U288" s="9" t="n">
        <f aca="false">1/T288</f>
        <v>0.00029374087013062</v>
      </c>
    </row>
    <row r="289" customFormat="false" ht="12.75" hidden="false" customHeight="false" outlineLevel="0" collapsed="false">
      <c r="A289" s="0" t="n">
        <v>1370</v>
      </c>
      <c r="B289" s="16" t="n">
        <v>41.535</v>
      </c>
      <c r="C289" s="16" t="n">
        <v>41.289</v>
      </c>
      <c r="D289" s="16" t="n">
        <v>41.461</v>
      </c>
      <c r="E289" s="16" t="n">
        <v>14.69</v>
      </c>
      <c r="F289" s="16" t="n">
        <v>15.0253</v>
      </c>
      <c r="G289" s="17" t="n">
        <v>819.3</v>
      </c>
      <c r="H289" s="18" t="n">
        <v>0.4114</v>
      </c>
      <c r="I289" s="16" t="n">
        <f aca="false">AVERAGE(B289:D289)</f>
        <v>41.4283333333333</v>
      </c>
      <c r="J289" s="16" t="n">
        <f aca="false">AVERAGE(E289:F289)</f>
        <v>14.85765</v>
      </c>
      <c r="K289" s="16" t="n">
        <f aca="false">F289-E289</f>
        <v>0.3353</v>
      </c>
      <c r="L289" s="16" t="n">
        <f aca="false">I289-J289</f>
        <v>26.5706833333333</v>
      </c>
      <c r="M289" s="16" t="n">
        <f aca="false">H289/($J$8*1000)</f>
        <v>2.04613573712518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6396538334938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407.98654017779</v>
      </c>
      <c r="U289" s="9" t="n">
        <f aca="false">1/T289</f>
        <v>0.000293428388936017</v>
      </c>
    </row>
    <row r="290" customFormat="false" ht="12.75" hidden="false" customHeight="false" outlineLevel="0" collapsed="false">
      <c r="A290" s="0" t="n">
        <v>1375</v>
      </c>
      <c r="B290" s="16" t="n">
        <v>41.661</v>
      </c>
      <c r="C290" s="16" t="n">
        <v>41.39</v>
      </c>
      <c r="D290" s="16" t="n">
        <v>41.563</v>
      </c>
      <c r="E290" s="16" t="n">
        <v>14.7441</v>
      </c>
      <c r="F290" s="16" t="n">
        <v>15.0819</v>
      </c>
      <c r="G290" s="17" t="n">
        <v>820.6</v>
      </c>
      <c r="H290" s="18" t="n">
        <v>0.412</v>
      </c>
      <c r="I290" s="16" t="n">
        <f aca="false">AVERAGE(B290:D290)</f>
        <v>41.538</v>
      </c>
      <c r="J290" s="16" t="n">
        <f aca="false">AVERAGE(E290:F290)</f>
        <v>14.913</v>
      </c>
      <c r="K290" s="16" t="n">
        <f aca="false">F290-E290</f>
        <v>0.3378</v>
      </c>
      <c r="L290" s="16" t="n">
        <f aca="false">I290-J290</f>
        <v>26.625</v>
      </c>
      <c r="M290" s="16" t="n">
        <f aca="false">H290/($J$8*1000)</f>
        <v>2.04911989230815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63308240558572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406.43052428819</v>
      </c>
      <c r="U290" s="9" t="n">
        <f aca="false">1/T290</f>
        <v>0.000293562423442926</v>
      </c>
    </row>
    <row r="291" customFormat="false" ht="12.75" hidden="false" customHeight="false" outlineLevel="0" collapsed="false">
      <c r="A291" s="0" t="n">
        <v>1380</v>
      </c>
      <c r="B291" s="16" t="n">
        <v>41.787</v>
      </c>
      <c r="C291" s="16" t="n">
        <v>41.492</v>
      </c>
      <c r="D291" s="16" t="n">
        <v>41.689</v>
      </c>
      <c r="E291" s="16" t="n">
        <v>14.7879</v>
      </c>
      <c r="F291" s="16" t="n">
        <v>15.1256</v>
      </c>
      <c r="G291" s="17" t="n">
        <v>819.3</v>
      </c>
      <c r="H291" s="18" t="n">
        <v>0.4114</v>
      </c>
      <c r="I291" s="16" t="n">
        <f aca="false">AVERAGE(B291:D291)</f>
        <v>41.656</v>
      </c>
      <c r="J291" s="16" t="n">
        <f aca="false">AVERAGE(E291:F291)</f>
        <v>14.95675</v>
      </c>
      <c r="K291" s="16" t="n">
        <f aca="false">F291-E291</f>
        <v>0.3377</v>
      </c>
      <c r="L291" s="16" t="n">
        <f aca="false">I291-J291</f>
        <v>26.69925</v>
      </c>
      <c r="M291" s="16" t="n">
        <f aca="false">H291/($J$8*1000)</f>
        <v>2.04613573712518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63965383349382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391.57583689903</v>
      </c>
      <c r="U291" s="9" t="n">
        <f aca="false">1/T291</f>
        <v>0.000294848190956071</v>
      </c>
    </row>
    <row r="292" customFormat="false" ht="12.75" hidden="false" customHeight="false" outlineLevel="0" collapsed="false">
      <c r="A292" s="0" t="n">
        <v>1385</v>
      </c>
      <c r="B292" s="16" t="n">
        <v>41.893</v>
      </c>
      <c r="C292" s="16" t="n">
        <v>41.622</v>
      </c>
      <c r="D292" s="16" t="n">
        <v>41.795</v>
      </c>
      <c r="E292" s="16" t="n">
        <v>14.86</v>
      </c>
      <c r="F292" s="16" t="n">
        <v>15.1976</v>
      </c>
      <c r="G292" s="17" t="n">
        <v>819.3</v>
      </c>
      <c r="H292" s="18" t="n">
        <v>0.4108</v>
      </c>
      <c r="I292" s="16" t="n">
        <f aca="false">AVERAGE(B292:D292)</f>
        <v>41.77</v>
      </c>
      <c r="J292" s="16" t="n">
        <f aca="false">AVERAGE(E292:F292)</f>
        <v>15.0288</v>
      </c>
      <c r="K292" s="16" t="n">
        <f aca="false">F292-E292</f>
        <v>0.3376</v>
      </c>
      <c r="L292" s="16" t="n">
        <f aca="false">I292-J292</f>
        <v>26.7412</v>
      </c>
      <c r="M292" s="16" t="n">
        <f aca="false">H292/($J$8*1000)</f>
        <v>2.04315158194221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6462425352734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386.25533496351</v>
      </c>
      <c r="U292" s="9" t="n">
        <f aca="false">1/T292</f>
        <v>0.000295311457962096</v>
      </c>
    </row>
    <row r="293" customFormat="false" ht="12.75" hidden="false" customHeight="false" outlineLevel="0" collapsed="false">
      <c r="A293" s="0" t="n">
        <v>1390</v>
      </c>
      <c r="B293" s="16" t="n">
        <v>41.973</v>
      </c>
      <c r="C293" s="16" t="n">
        <v>41.702</v>
      </c>
      <c r="D293" s="16" t="n">
        <v>41.899</v>
      </c>
      <c r="E293" s="16" t="n">
        <v>14.9038</v>
      </c>
      <c r="F293" s="16" t="n">
        <v>15.2465</v>
      </c>
      <c r="G293" s="17" t="n">
        <v>819.7</v>
      </c>
      <c r="H293" s="18" t="n">
        <v>0.4097</v>
      </c>
      <c r="I293" s="16" t="n">
        <f aca="false">AVERAGE(B293:D293)</f>
        <v>41.858</v>
      </c>
      <c r="J293" s="16" t="n">
        <f aca="false">AVERAGE(E293:F293)</f>
        <v>15.07515</v>
      </c>
      <c r="K293" s="16" t="n">
        <f aca="false">F293-E293</f>
        <v>0.342699999999999</v>
      </c>
      <c r="L293" s="16" t="n">
        <f aca="false">I293-J293</f>
        <v>26.78285</v>
      </c>
      <c r="M293" s="16" t="n">
        <f aca="false">H293/($J$8*1000)</f>
        <v>2.03768063077342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6583669209737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382.6400427789</v>
      </c>
      <c r="U293" s="9" t="n">
        <f aca="false">1/T293</f>
        <v>0.000295627080432266</v>
      </c>
    </row>
    <row r="294" customFormat="false" ht="12.75" hidden="false" customHeight="false" outlineLevel="0" collapsed="false">
      <c r="A294" s="0" t="n">
        <v>1395</v>
      </c>
      <c r="B294" s="16" t="n">
        <v>42.13</v>
      </c>
      <c r="C294" s="16" t="n">
        <v>41.859</v>
      </c>
      <c r="D294" s="16" t="n">
        <v>42.056</v>
      </c>
      <c r="E294" s="16" t="n">
        <v>15.0223</v>
      </c>
      <c r="F294" s="16" t="n">
        <v>15.3596</v>
      </c>
      <c r="G294" s="17" t="n">
        <v>819.2</v>
      </c>
      <c r="H294" s="18" t="n">
        <v>0.4102</v>
      </c>
      <c r="I294" s="16" t="n">
        <f aca="false">AVERAGE(B294:D294)</f>
        <v>42.015</v>
      </c>
      <c r="J294" s="16" t="n">
        <f aca="false">AVERAGE(E294:F294)</f>
        <v>15.19095</v>
      </c>
      <c r="K294" s="16" t="n">
        <f aca="false">F294-E294</f>
        <v>0.337300000000001</v>
      </c>
      <c r="L294" s="16" t="n">
        <f aca="false">I294-J294</f>
        <v>26.82405</v>
      </c>
      <c r="M294" s="16" t="n">
        <f aca="false">H294/($J$8*1000)</f>
        <v>2.04016742675923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65284858166043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375.38435608056</v>
      </c>
      <c r="U294" s="9" t="n">
        <f aca="false">1/T294</f>
        <v>0.000296262556943644</v>
      </c>
    </row>
    <row r="295" customFormat="false" ht="12.75" hidden="false" customHeight="false" outlineLevel="0" collapsed="false">
      <c r="A295" s="0" t="n">
        <v>1400</v>
      </c>
      <c r="B295" s="16" t="n">
        <v>42.165</v>
      </c>
      <c r="C295" s="16" t="n">
        <v>41.894</v>
      </c>
      <c r="D295" s="16" t="n">
        <v>42.091</v>
      </c>
      <c r="E295" s="16" t="n">
        <v>15.0172</v>
      </c>
      <c r="F295" s="16" t="n">
        <v>15.3648</v>
      </c>
      <c r="G295" s="17" t="n">
        <v>819.5</v>
      </c>
      <c r="H295" s="18" t="n">
        <v>0.4114</v>
      </c>
      <c r="I295" s="16" t="n">
        <f aca="false">AVERAGE(B295:D295)</f>
        <v>42.05</v>
      </c>
      <c r="J295" s="16" t="n">
        <f aca="false">AVERAGE(E295:F295)</f>
        <v>15.191</v>
      </c>
      <c r="K295" s="16" t="n">
        <f aca="false">F295-E295</f>
        <v>0.3476</v>
      </c>
      <c r="L295" s="16" t="n">
        <f aca="false">I295-J295</f>
        <v>26.859</v>
      </c>
      <c r="M295" s="16" t="n">
        <f aca="false">H295/($J$8*1000)</f>
        <v>2.04613573712518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63965383349382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3372.22666579297</v>
      </c>
      <c r="U295" s="9" t="n">
        <f aca="false">1/T295</f>
        <v>0.000296539971688069</v>
      </c>
    </row>
    <row r="296" customFormat="false" ht="12.75" hidden="false" customHeight="false" outlineLevel="0" collapsed="false">
      <c r="A296" s="0" t="n">
        <v>1405</v>
      </c>
      <c r="B296" s="16" t="n">
        <v>42.226</v>
      </c>
      <c r="C296" s="16" t="n">
        <v>41.955</v>
      </c>
      <c r="D296" s="16" t="n">
        <v>42.128</v>
      </c>
      <c r="E296" s="16" t="n">
        <v>15.0713</v>
      </c>
      <c r="F296" s="16" t="n">
        <v>15.4136</v>
      </c>
      <c r="G296" s="17" t="n">
        <v>819.6</v>
      </c>
      <c r="H296" s="18" t="n">
        <v>0.4108</v>
      </c>
      <c r="I296" s="16" t="n">
        <f aca="false">AVERAGE(B296:D296)</f>
        <v>42.103</v>
      </c>
      <c r="J296" s="16" t="n">
        <f aca="false">AVERAGE(E296:F296)</f>
        <v>15.24245</v>
      </c>
      <c r="K296" s="16" t="n">
        <f aca="false">F296-E296</f>
        <v>0.3423</v>
      </c>
      <c r="L296" s="16" t="n">
        <f aca="false">I296-J296</f>
        <v>26.86055</v>
      </c>
      <c r="M296" s="16" t="n">
        <f aca="false">H296/($J$8*1000)</f>
        <v>2.04315158194221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6462425352734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372.44354427356</v>
      </c>
      <c r="U296" s="9" t="n">
        <f aca="false">1/T296</f>
        <v>0.000296520901498265</v>
      </c>
    </row>
    <row r="297" customFormat="false" ht="12.75" hidden="false" customHeight="false" outlineLevel="0" collapsed="false">
      <c r="A297" s="0" t="n">
        <v>1410</v>
      </c>
      <c r="B297" s="16" t="n">
        <v>42.265</v>
      </c>
      <c r="C297" s="16" t="n">
        <v>41.994</v>
      </c>
      <c r="D297" s="16" t="n">
        <v>42.191</v>
      </c>
      <c r="E297" s="16" t="n">
        <v>15.1383</v>
      </c>
      <c r="F297" s="16" t="n">
        <v>15.4753</v>
      </c>
      <c r="G297" s="17" t="n">
        <v>818.3</v>
      </c>
      <c r="H297" s="18" t="n">
        <v>0.4128</v>
      </c>
      <c r="I297" s="16" t="n">
        <f aca="false">AVERAGE(B297:D297)</f>
        <v>42.15</v>
      </c>
      <c r="J297" s="16" t="n">
        <f aca="false">AVERAGE(E297:F297)</f>
        <v>15.3068</v>
      </c>
      <c r="K297" s="16" t="n">
        <f aca="false">F297-E297</f>
        <v>0.337000000000002</v>
      </c>
      <c r="L297" s="16" t="n">
        <f aca="false">I297-J297</f>
        <v>26.8432</v>
      </c>
      <c r="M297" s="16" t="n">
        <f aca="false">H297/($J$8*1000)</f>
        <v>2.05309876588545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562434725064713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369.27068670241</v>
      </c>
      <c r="U297" s="9" t="n">
        <f aca="false">1/T297</f>
        <v>0.000296800136583482</v>
      </c>
    </row>
    <row r="298" customFormat="false" ht="12.75" hidden="false" customHeight="false" outlineLevel="0" collapsed="false">
      <c r="A298" s="0" t="n">
        <v>1415</v>
      </c>
      <c r="B298" s="16" t="n">
        <v>42.329</v>
      </c>
      <c r="C298" s="16" t="n">
        <v>42.059</v>
      </c>
      <c r="D298" s="16" t="n">
        <v>42.231</v>
      </c>
      <c r="E298" s="16" t="n">
        <v>15.1769</v>
      </c>
      <c r="F298" s="16" t="n">
        <v>15.5113</v>
      </c>
      <c r="G298" s="17" t="n">
        <v>818.5</v>
      </c>
      <c r="H298" s="18" t="n">
        <v>0.4121</v>
      </c>
      <c r="I298" s="16" t="n">
        <f aca="false">AVERAGE(B298:D298)</f>
        <v>42.2063333333333</v>
      </c>
      <c r="J298" s="16" t="n">
        <f aca="false">AVERAGE(E298:F298)</f>
        <v>15.3441</v>
      </c>
      <c r="K298" s="16" t="n">
        <f aca="false">F298-E298</f>
        <v>0.334400000000001</v>
      </c>
      <c r="L298" s="16" t="n">
        <f aca="false">I298-J298</f>
        <v>26.8622333333333</v>
      </c>
      <c r="M298" s="16" t="n">
        <f aca="false">H298/($J$8*1000)</f>
        <v>2.0496172515053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563198884206017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367.7062747512</v>
      </c>
      <c r="U298" s="9" t="n">
        <f aca="false">1/T298</f>
        <v>0.000296938010151696</v>
      </c>
    </row>
    <row r="299" customFormat="false" ht="12.75" hidden="false" customHeight="false" outlineLevel="0" collapsed="false">
      <c r="A299" s="0" t="n">
        <v>1420</v>
      </c>
      <c r="B299" s="16" t="n">
        <v>42.394</v>
      </c>
      <c r="C299" s="16" t="n">
        <v>42.123</v>
      </c>
      <c r="D299" s="16" t="n">
        <v>42.295</v>
      </c>
      <c r="E299" s="16" t="n">
        <v>15.2285</v>
      </c>
      <c r="F299" s="16" t="n">
        <v>15.5576</v>
      </c>
      <c r="G299" s="17" t="n">
        <v>818.6</v>
      </c>
      <c r="H299" s="18" t="n">
        <v>0.4137</v>
      </c>
      <c r="I299" s="16" t="n">
        <f aca="false">AVERAGE(B299:D299)</f>
        <v>42.2706666666667</v>
      </c>
      <c r="J299" s="16" t="n">
        <f aca="false">AVERAGE(E299:F299)</f>
        <v>15.39305</v>
      </c>
      <c r="K299" s="16" t="n">
        <f aca="false">F299-E299</f>
        <v>0.3291</v>
      </c>
      <c r="L299" s="16" t="n">
        <f aca="false">I299-J299</f>
        <v>26.8776166666667</v>
      </c>
      <c r="M299" s="16" t="n">
        <f aca="false">H299/($J$8*1000)</f>
        <v>2.0575749986599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561455655265583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366.18998995203</v>
      </c>
      <c r="U299" s="9" t="n">
        <f aca="false">1/T299</f>
        <v>0.000297071764512689</v>
      </c>
    </row>
    <row r="300" customFormat="false" ht="12.75" hidden="false" customHeight="false" outlineLevel="0" collapsed="false">
      <c r="A300" s="0" t="n">
        <v>1425</v>
      </c>
      <c r="B300" s="16" t="n">
        <v>42.438</v>
      </c>
      <c r="C300" s="16" t="n">
        <v>42.191</v>
      </c>
      <c r="D300" s="16" t="n">
        <v>42.364</v>
      </c>
      <c r="E300" s="16" t="n">
        <v>15.231</v>
      </c>
      <c r="F300" s="16" t="n">
        <v>15.5654</v>
      </c>
      <c r="G300" s="17" t="n">
        <v>819.1</v>
      </c>
      <c r="H300" s="18" t="n">
        <v>0.4126</v>
      </c>
      <c r="I300" s="16" t="n">
        <f aca="false">AVERAGE(B300:D300)</f>
        <v>42.331</v>
      </c>
      <c r="J300" s="16" t="n">
        <f aca="false">AVERAGE(E300:F300)</f>
        <v>15.3982</v>
      </c>
      <c r="K300" s="16" t="n">
        <f aca="false">F300-E300</f>
        <v>0.334400000000001</v>
      </c>
      <c r="L300" s="16" t="n">
        <f aca="false">I300-J300</f>
        <v>26.9328</v>
      </c>
      <c r="M300" s="16" t="n">
        <f aca="false">H300/($J$8*1000)</f>
        <v>2.05210404749113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562652818120417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3361.34476586612</v>
      </c>
      <c r="U300" s="9" t="n">
        <f aca="false">1/T300</f>
        <v>0.000297499979816063</v>
      </c>
    </row>
    <row r="301" customFormat="false" ht="12.75" hidden="false" customHeight="false" outlineLevel="0" collapsed="false">
      <c r="A301" s="0" t="n">
        <v>1430</v>
      </c>
      <c r="B301" s="16" t="n">
        <v>42.555</v>
      </c>
      <c r="C301" s="16" t="n">
        <v>42.26</v>
      </c>
      <c r="D301" s="16" t="n">
        <v>42.457</v>
      </c>
      <c r="E301" s="16" t="n">
        <v>15.3186</v>
      </c>
      <c r="F301" s="16" t="n">
        <v>15.6425</v>
      </c>
      <c r="G301" s="17" t="n">
        <v>819.3</v>
      </c>
      <c r="H301" s="18" t="n">
        <v>0.4125</v>
      </c>
      <c r="I301" s="16" t="n">
        <f aca="false">AVERAGE(B301:D301)</f>
        <v>42.424</v>
      </c>
      <c r="J301" s="16" t="n">
        <f aca="false">AVERAGE(E301:F301)</f>
        <v>15.48055</v>
      </c>
      <c r="K301" s="16" t="n">
        <f aca="false">F301-E301</f>
        <v>0.3239</v>
      </c>
      <c r="L301" s="16" t="n">
        <f aca="false">I301-J301</f>
        <v>26.94345</v>
      </c>
      <c r="M301" s="16" t="n">
        <f aca="false">H301/($J$8*1000)</f>
        <v>2.05160668829396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562761936021871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360.83653590488</v>
      </c>
      <c r="U301" s="9" t="n">
        <f aca="false">1/T301</f>
        <v>0.000297544968140129</v>
      </c>
    </row>
    <row r="302" customFormat="false" ht="12.75" hidden="false" customHeight="false" outlineLevel="0" collapsed="false">
      <c r="A302" s="0" t="n">
        <v>1435</v>
      </c>
      <c r="B302" s="20" t="n">
        <v>70.05</v>
      </c>
      <c r="C302" s="20" t="n">
        <v>69.762</v>
      </c>
      <c r="D302" s="20" t="n">
        <v>70.123</v>
      </c>
      <c r="E302" s="20" t="n">
        <v>18.3281</v>
      </c>
      <c r="F302" s="20" t="n">
        <v>19.999</v>
      </c>
      <c r="G302" s="21" t="n">
        <v>812.8</v>
      </c>
      <c r="H302" s="22" t="n">
        <v>0.099</v>
      </c>
      <c r="I302" s="16" t="n">
        <f aca="false">AVERAGE(B302:D302)</f>
        <v>69.9783333333333</v>
      </c>
      <c r="J302" s="16" t="n">
        <f aca="false">AVERAGE(E302:F302)</f>
        <v>19.16355</v>
      </c>
      <c r="K302" s="16" t="n">
        <f aca="false">F302-E302</f>
        <v>1.6709</v>
      </c>
      <c r="L302" s="16" t="n">
        <f aca="false">I302-J302</f>
        <v>50.8147833333333</v>
      </c>
      <c r="M302" s="16" t="n">
        <f aca="false">H302/($J$8*1000)</f>
        <v>0.492385605190551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176260793802122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1767.87378674432</v>
      </c>
      <c r="U302" s="9" t="n">
        <f aca="false">1/T302</f>
        <v>0.000565651240206226</v>
      </c>
    </row>
    <row r="303" customFormat="false" ht="12.75" hidden="false" customHeight="false" outlineLevel="0" collapsed="false">
      <c r="A303" s="0" t="n">
        <v>1440</v>
      </c>
      <c r="B303" s="20" t="n">
        <v>70.521</v>
      </c>
      <c r="C303" s="20" t="n">
        <v>70.256</v>
      </c>
      <c r="D303" s="20" t="n">
        <v>70.593</v>
      </c>
      <c r="E303" s="20" t="n">
        <v>18.6556</v>
      </c>
      <c r="F303" s="20" t="n">
        <v>20.3234</v>
      </c>
      <c r="G303" s="21" t="n">
        <v>813.5</v>
      </c>
      <c r="H303" s="22" t="n">
        <v>0.0985</v>
      </c>
      <c r="I303" s="16" t="n">
        <f aca="false">AVERAGE(B303:D303)</f>
        <v>70.4566666666667</v>
      </c>
      <c r="J303" s="16" t="n">
        <f aca="false">AVERAGE(E303:F303)</f>
        <v>19.4895</v>
      </c>
      <c r="K303" s="16" t="n">
        <f aca="false">F303-E303</f>
        <v>1.6678</v>
      </c>
      <c r="L303" s="16" t="n">
        <f aca="false">I303-J303</f>
        <v>50.9671666666667</v>
      </c>
      <c r="M303" s="16" t="n">
        <f aca="false">H303/($J$8*1000)</f>
        <v>0.48989880920474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176976211071086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1764.10611577357</v>
      </c>
      <c r="U303" s="9" t="n">
        <f aca="false">1/T303</f>
        <v>0.000566859323857339</v>
      </c>
    </row>
    <row r="304" customFormat="false" ht="12.75" hidden="false" customHeight="false" outlineLevel="0" collapsed="false">
      <c r="A304" s="0" t="n">
        <v>1445</v>
      </c>
      <c r="B304" s="20" t="n">
        <v>71.042</v>
      </c>
      <c r="C304" s="20" t="n">
        <v>70.753</v>
      </c>
      <c r="D304" s="20" t="n">
        <v>71.114</v>
      </c>
      <c r="E304" s="20" t="n">
        <v>19.0243</v>
      </c>
      <c r="F304" s="20" t="n">
        <v>20.6763</v>
      </c>
      <c r="G304" s="21" t="n">
        <v>813.6</v>
      </c>
      <c r="H304" s="22" t="n">
        <v>0.0993</v>
      </c>
      <c r="I304" s="16" t="n">
        <f aca="false">AVERAGE(B304:D304)</f>
        <v>70.9696666666667</v>
      </c>
      <c r="J304" s="16" t="n">
        <f aca="false">AVERAGE(E304:F304)</f>
        <v>19.8503</v>
      </c>
      <c r="K304" s="16" t="n">
        <f aca="false">F304-E304</f>
        <v>1.652</v>
      </c>
      <c r="L304" s="16" t="n">
        <f aca="false">I304-J304</f>
        <v>51.1193666666667</v>
      </c>
      <c r="M304" s="16" t="n">
        <f aca="false">H304/($J$8*1000)</f>
        <v>0.493877682782038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175834656982168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1759.0699711379</v>
      </c>
      <c r="U304" s="9" t="n">
        <f aca="false">1/T304</f>
        <v>0.000568482218676683</v>
      </c>
    </row>
    <row r="305" customFormat="false" ht="12.75" hidden="false" customHeight="false" outlineLevel="0" collapsed="false">
      <c r="A305" s="0" t="n">
        <v>1450</v>
      </c>
      <c r="B305" s="20" t="n">
        <v>71.401</v>
      </c>
      <c r="C305" s="20" t="n">
        <v>71.088</v>
      </c>
      <c r="D305" s="20" t="n">
        <v>71.473</v>
      </c>
      <c r="E305" s="20" t="n">
        <v>19.2151</v>
      </c>
      <c r="F305" s="20" t="n">
        <v>20.8978</v>
      </c>
      <c r="G305" s="21" t="n">
        <v>814</v>
      </c>
      <c r="H305" s="22" t="n">
        <v>0.0995</v>
      </c>
      <c r="I305" s="16" t="n">
        <f aca="false">AVERAGE(B305:D305)</f>
        <v>71.3206666666667</v>
      </c>
      <c r="J305" s="16" t="n">
        <f aca="false">AVERAGE(E305:F305)</f>
        <v>20.05645</v>
      </c>
      <c r="K305" s="16" t="n">
        <f aca="false">F305-E305</f>
        <v>1.6827</v>
      </c>
      <c r="L305" s="16" t="n">
        <f aca="false">I305-J305</f>
        <v>51.2642166666667</v>
      </c>
      <c r="M305" s="16" t="n">
        <f aca="false">H305/($J$8*1000)</f>
        <v>0.494872401176362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175551850905255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1754.96200670192</v>
      </c>
      <c r="U305" s="9" t="n">
        <f aca="false">1/T305</f>
        <v>0.000569812905453885</v>
      </c>
    </row>
    <row r="306" customFormat="false" ht="12.75" hidden="false" customHeight="false" outlineLevel="0" collapsed="false">
      <c r="A306" s="0" t="n">
        <v>1455</v>
      </c>
      <c r="B306" s="20" t="n">
        <v>71.837</v>
      </c>
      <c r="C306" s="20" t="n">
        <v>71.548</v>
      </c>
      <c r="D306" s="20" t="n">
        <v>71.933</v>
      </c>
      <c r="E306" s="20" t="n">
        <v>19.4446</v>
      </c>
      <c r="F306" s="20" t="n">
        <v>21.1219</v>
      </c>
      <c r="G306" s="21" t="n">
        <v>814.8</v>
      </c>
      <c r="H306" s="22" t="n">
        <v>0.0987</v>
      </c>
      <c r="I306" s="16" t="n">
        <f aca="false">AVERAGE(B306:D306)</f>
        <v>71.7726666666667</v>
      </c>
      <c r="J306" s="16" t="n">
        <f aca="false">AVERAGE(E306:F306)</f>
        <v>20.28325</v>
      </c>
      <c r="K306" s="16" t="n">
        <f aca="false">F306-E306</f>
        <v>1.6773</v>
      </c>
      <c r="L306" s="16" t="n">
        <f aca="false">I306-J306</f>
        <v>51.4894166666667</v>
      </c>
      <c r="M306" s="16" t="n">
        <f aca="false">H306/($J$8*1000)</f>
        <v>0.490893527599065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176689261362293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1749.00353890519</v>
      </c>
      <c r="U306" s="9" t="n">
        <f aca="false">1/T306</f>
        <v>0.000571754131856108</v>
      </c>
    </row>
    <row r="307" customFormat="false" ht="12.75" hidden="false" customHeight="false" outlineLevel="0" collapsed="false">
      <c r="A307" s="0" t="n">
        <v>1460</v>
      </c>
      <c r="B307" s="20" t="n">
        <v>72.155</v>
      </c>
      <c r="C307" s="20" t="n">
        <v>71.866</v>
      </c>
      <c r="D307" s="20" t="n">
        <v>72.228</v>
      </c>
      <c r="E307" s="20" t="n">
        <v>19.6484</v>
      </c>
      <c r="F307" s="20" t="n">
        <v>21.3176</v>
      </c>
      <c r="G307" s="21" t="n">
        <v>815.1</v>
      </c>
      <c r="H307" s="22" t="n">
        <v>0.0982</v>
      </c>
      <c r="I307" s="16" t="n">
        <f aca="false">AVERAGE(B307:D307)</f>
        <v>72.083</v>
      </c>
      <c r="J307" s="16" t="n">
        <f aca="false">AVERAGE(E307:F307)</f>
        <v>20.483</v>
      </c>
      <c r="K307" s="16" t="n">
        <f aca="false">F307-E307</f>
        <v>1.6692</v>
      </c>
      <c r="L307" s="16" t="n">
        <f aca="false">I307-J307</f>
        <v>51.6</v>
      </c>
      <c r="M307" s="16" t="n">
        <f aca="false">H307/($J$8*1000)</f>
        <v>0.488406731613254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177408607513391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1745.89785360417</v>
      </c>
      <c r="U307" s="9" t="n">
        <f aca="false">1/T307</f>
        <v>0.000572771195024748</v>
      </c>
    </row>
    <row r="308" customFormat="false" ht="12.75" hidden="false" customHeight="false" outlineLevel="0" collapsed="false">
      <c r="A308" s="0" t="n">
        <v>1465</v>
      </c>
      <c r="B308" s="20" t="n">
        <v>72.429</v>
      </c>
      <c r="C308" s="20" t="n">
        <v>72.188</v>
      </c>
      <c r="D308" s="20" t="n">
        <v>72.525</v>
      </c>
      <c r="E308" s="20" t="n">
        <v>19.8263</v>
      </c>
      <c r="F308" s="20" t="n">
        <v>21.4851</v>
      </c>
      <c r="G308" s="21" t="n">
        <v>815.6</v>
      </c>
      <c r="H308" s="22" t="n">
        <v>0.0984</v>
      </c>
      <c r="I308" s="16" t="n">
        <f aca="false">AVERAGE(B308:D308)</f>
        <v>72.3806666666667</v>
      </c>
      <c r="J308" s="16" t="n">
        <f aca="false">AVERAGE(E308:F308)</f>
        <v>20.6557</v>
      </c>
      <c r="K308" s="16" t="n">
        <f aca="false">F308-E308</f>
        <v>1.6588</v>
      </c>
      <c r="L308" s="16" t="n">
        <f aca="false">I308-J308</f>
        <v>51.7249666666667</v>
      </c>
      <c r="M308" s="16" t="n">
        <f aca="false">H308/($J$8*1000)</f>
        <v>0.489401450007578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177120079553192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1742.74817729529</v>
      </c>
      <c r="U308" s="9" t="n">
        <f aca="false">1/T308</f>
        <v>0.000573806366879683</v>
      </c>
    </row>
    <row r="309" customFormat="false" ht="12.75" hidden="false" customHeight="false" outlineLevel="0" collapsed="false">
      <c r="A309" s="0" t="n">
        <v>1470</v>
      </c>
      <c r="B309" s="20" t="n">
        <v>72.707</v>
      </c>
      <c r="C309" s="20" t="n">
        <v>72.394</v>
      </c>
      <c r="D309" s="20" t="n">
        <v>72.803</v>
      </c>
      <c r="E309" s="20" t="n">
        <v>20.0249</v>
      </c>
      <c r="F309" s="20" t="n">
        <v>21.6886</v>
      </c>
      <c r="G309" s="21" t="n">
        <v>815.2</v>
      </c>
      <c r="H309" s="22" t="n">
        <v>0.099</v>
      </c>
      <c r="I309" s="16" t="n">
        <f aca="false">AVERAGE(B309:D309)</f>
        <v>72.6346666666667</v>
      </c>
      <c r="J309" s="16" t="n">
        <f aca="false">AVERAGE(E309:F309)</f>
        <v>20.85675</v>
      </c>
      <c r="K309" s="16" t="n">
        <f aca="false">F309-E309</f>
        <v>1.6637</v>
      </c>
      <c r="L309" s="16" t="n">
        <f aca="false">I309-J309</f>
        <v>51.7779166666667</v>
      </c>
      <c r="M309" s="16" t="n">
        <f aca="false">H309/($J$8*1000)</f>
        <v>0.492385605190551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176260793802122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1740.1121457361</v>
      </c>
      <c r="U309" s="9" t="n">
        <f aca="false">1/T309</f>
        <v>0.000574675604931761</v>
      </c>
    </row>
    <row r="310" customFormat="false" ht="12.75" hidden="false" customHeight="false" outlineLevel="0" collapsed="false">
      <c r="A310" s="0" t="n">
        <v>1475</v>
      </c>
      <c r="B310" s="20" t="n">
        <v>72.942</v>
      </c>
      <c r="C310" s="20" t="n">
        <v>72.629</v>
      </c>
      <c r="D310" s="20" t="n">
        <v>73.014</v>
      </c>
      <c r="E310" s="20" t="n">
        <v>20.1152</v>
      </c>
      <c r="F310" s="20" t="n">
        <v>21.7916</v>
      </c>
      <c r="G310" s="21" t="n">
        <v>817.3</v>
      </c>
      <c r="H310" s="22" t="n">
        <v>0.0986</v>
      </c>
      <c r="I310" s="16" t="n">
        <f aca="false">AVERAGE(B310:D310)</f>
        <v>72.8616666666667</v>
      </c>
      <c r="J310" s="16" t="n">
        <f aca="false">AVERAGE(E310:F310)</f>
        <v>20.9534</v>
      </c>
      <c r="K310" s="16" t="n">
        <f aca="false">F310-E310</f>
        <v>1.6764</v>
      </c>
      <c r="L310" s="16" t="n">
        <f aca="false">I310-J310</f>
        <v>51.9082666666667</v>
      </c>
      <c r="M310" s="16" t="n">
        <f aca="false">H310/($J$8*1000)</f>
        <v>0.490396168401903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176832605255863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1740.21381240344</v>
      </c>
      <c r="U310" s="9" t="n">
        <f aca="false">1/T310</f>
        <v>0.000574642031267919</v>
      </c>
    </row>
    <row r="311" customFormat="false" ht="12.75" hidden="false" customHeight="false" outlineLevel="0" collapsed="false">
      <c r="A311" s="0" t="n">
        <v>1480</v>
      </c>
      <c r="B311" s="20" t="n">
        <v>73.153</v>
      </c>
      <c r="C311" s="20" t="n">
        <v>72.864</v>
      </c>
      <c r="D311" s="20" t="n">
        <v>73.225</v>
      </c>
      <c r="E311" s="20" t="n">
        <v>20.2184</v>
      </c>
      <c r="F311" s="20" t="n">
        <v>21.8689</v>
      </c>
      <c r="G311" s="21" t="n">
        <v>816.7</v>
      </c>
      <c r="H311" s="22" t="n">
        <v>0.099</v>
      </c>
      <c r="I311" s="16" t="n">
        <f aca="false">AVERAGE(B311:D311)</f>
        <v>73.0806666666667</v>
      </c>
      <c r="J311" s="16" t="n">
        <f aca="false">AVERAGE(E311:F311)</f>
        <v>21.04365</v>
      </c>
      <c r="K311" s="16" t="n">
        <f aca="false">F311-E311</f>
        <v>1.6505</v>
      </c>
      <c r="L311" s="16" t="n">
        <f aca="false">I311-J311</f>
        <v>52.0370166666667</v>
      </c>
      <c r="M311" s="16" t="n">
        <f aca="false">H311/($J$8*1000)</f>
        <v>0.492385605190551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176260793802122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1734.6338021229</v>
      </c>
      <c r="U311" s="9" t="n">
        <f aca="false">1/T311</f>
        <v>0.000576490553093206</v>
      </c>
    </row>
    <row r="312" customFormat="false" ht="12.75" hidden="false" customHeight="false" outlineLevel="0" collapsed="false">
      <c r="A312" s="0" t="n">
        <v>1485</v>
      </c>
      <c r="B312" s="20" t="n">
        <v>73.394</v>
      </c>
      <c r="C312" s="20" t="n">
        <v>73.08</v>
      </c>
      <c r="D312" s="20" t="n">
        <v>73.442</v>
      </c>
      <c r="E312" s="20" t="n">
        <v>20.2803</v>
      </c>
      <c r="F312" s="20" t="n">
        <v>21.9385</v>
      </c>
      <c r="G312" s="21" t="n">
        <v>817.5</v>
      </c>
      <c r="H312" s="22" t="n">
        <v>0.099</v>
      </c>
      <c r="I312" s="16" t="n">
        <f aca="false">AVERAGE(B312:D312)</f>
        <v>73.3053333333333</v>
      </c>
      <c r="J312" s="16" t="n">
        <f aca="false">AVERAGE(E312:F312)</f>
        <v>21.1094</v>
      </c>
      <c r="K312" s="16" t="n">
        <f aca="false">F312-E312</f>
        <v>1.6582</v>
      </c>
      <c r="L312" s="16" t="n">
        <f aca="false">I312-J312</f>
        <v>52.1959333333333</v>
      </c>
      <c r="M312" s="16" t="n">
        <f aca="false">H312/($J$8*1000)</f>
        <v>0.492385605190551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176260793802122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1731.04649566176</v>
      </c>
      <c r="U312" s="9" t="n">
        <f aca="false">1/T312</f>
        <v>0.000577685234051274</v>
      </c>
    </row>
    <row r="313" customFormat="false" ht="12.75" hidden="false" customHeight="false" outlineLevel="0" collapsed="false">
      <c r="A313" s="0" t="n">
        <v>1490</v>
      </c>
      <c r="B313" s="20" t="n">
        <v>73.541</v>
      </c>
      <c r="C313" s="20" t="n">
        <v>73.252</v>
      </c>
      <c r="D313" s="20" t="n">
        <v>73.613</v>
      </c>
      <c r="E313" s="20" t="n">
        <v>20.3267</v>
      </c>
      <c r="F313" s="20" t="n">
        <v>21.9874</v>
      </c>
      <c r="G313" s="21" t="n">
        <v>818.2</v>
      </c>
      <c r="H313" s="22" t="n">
        <v>0.0985</v>
      </c>
      <c r="I313" s="16" t="n">
        <f aca="false">AVERAGE(B313:D313)</f>
        <v>73.4686666666667</v>
      </c>
      <c r="J313" s="16" t="n">
        <f aca="false">AVERAGE(E313:F313)</f>
        <v>21.15705</v>
      </c>
      <c r="K313" s="16" t="n">
        <f aca="false">F313-E313</f>
        <v>1.6607</v>
      </c>
      <c r="L313" s="16" t="n">
        <f aca="false">I313-J313</f>
        <v>52.3116166666667</v>
      </c>
      <c r="M313" s="16" t="n">
        <f aca="false">H313/($J$8*1000)</f>
        <v>0.48989880920474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176976211071086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1728.69737608989</v>
      </c>
      <c r="U313" s="9" t="n">
        <f aca="false">1/T313</f>
        <v>0.000578470248078865</v>
      </c>
    </row>
    <row r="314" customFormat="false" ht="12.75" hidden="false" customHeight="false" outlineLevel="0" collapsed="false">
      <c r="A314" s="0" t="n">
        <v>1495</v>
      </c>
      <c r="B314" s="20" t="n">
        <v>73.762</v>
      </c>
      <c r="C314" s="20" t="n">
        <v>73.448</v>
      </c>
      <c r="D314" s="20" t="n">
        <v>73.834</v>
      </c>
      <c r="E314" s="20" t="n">
        <v>20.417</v>
      </c>
      <c r="F314" s="20" t="n">
        <v>22.075</v>
      </c>
      <c r="G314" s="21" t="n">
        <v>817.8</v>
      </c>
      <c r="H314" s="22" t="n">
        <v>0.0984</v>
      </c>
      <c r="I314" s="16" t="n">
        <f aca="false">AVERAGE(B314:D314)</f>
        <v>73.6813333333333</v>
      </c>
      <c r="J314" s="16" t="n">
        <f aca="false">AVERAGE(E314:F314)</f>
        <v>21.246</v>
      </c>
      <c r="K314" s="16" t="n">
        <f aca="false">F314-E314</f>
        <v>1.658</v>
      </c>
      <c r="L314" s="16" t="n">
        <f aca="false">I314-J314</f>
        <v>52.4353333333333</v>
      </c>
      <c r="M314" s="16" t="n">
        <f aca="false">H314/($J$8*1000)</f>
        <v>0.489401450007578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177120079553192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1723.77553489897</v>
      </c>
      <c r="U314" s="9" t="n">
        <f aca="false">1/T314</f>
        <v>0.000580121935689621</v>
      </c>
    </row>
    <row r="315" customFormat="false" ht="12.75" hidden="false" customHeight="false" outlineLevel="0" collapsed="false">
      <c r="A315" s="0" t="n">
        <v>1500</v>
      </c>
      <c r="B315" s="20" t="n">
        <v>73.842</v>
      </c>
      <c r="C315" s="20" t="n">
        <v>73.528</v>
      </c>
      <c r="D315" s="20" t="n">
        <v>73.914</v>
      </c>
      <c r="E315" s="20" t="n">
        <v>20.4866</v>
      </c>
      <c r="F315" s="20" t="n">
        <v>22.1446</v>
      </c>
      <c r="G315" s="21" t="n">
        <v>818.2</v>
      </c>
      <c r="H315" s="22" t="n">
        <v>0.0982</v>
      </c>
      <c r="I315" s="16" t="n">
        <f aca="false">AVERAGE(B315:D315)</f>
        <v>73.7613333333333</v>
      </c>
      <c r="J315" s="16" t="n">
        <f aca="false">AVERAGE(E315:F315)</f>
        <v>21.3156</v>
      </c>
      <c r="K315" s="16" t="n">
        <f aca="false">F315-E315</f>
        <v>1.658</v>
      </c>
      <c r="L315" s="16" t="n">
        <f aca="false">I315-J315</f>
        <v>52.4457333333333</v>
      </c>
      <c r="M315" s="16" t="n">
        <f aca="false">H315/($J$8*1000)</f>
        <v>0.488406731613254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177408607513391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1724.27667081949</v>
      </c>
      <c r="U315" s="9" t="n">
        <f aca="false">1/T315</f>
        <v>0.00057995333169168</v>
      </c>
    </row>
    <row r="316" customFormat="false" ht="12.75" hidden="false" customHeight="false" outlineLevel="0" collapsed="false">
      <c r="A316" s="0" t="n">
        <v>1505</v>
      </c>
      <c r="B316" s="20" t="n">
        <v>73.902</v>
      </c>
      <c r="C316" s="20" t="n">
        <v>73.612</v>
      </c>
      <c r="D316" s="20" t="n">
        <v>73.974</v>
      </c>
      <c r="E316" s="20" t="n">
        <v>20.5692</v>
      </c>
      <c r="F316" s="20" t="n">
        <v>22.2168</v>
      </c>
      <c r="G316" s="21" t="n">
        <v>818.4</v>
      </c>
      <c r="H316" s="22" t="n">
        <v>0.0993</v>
      </c>
      <c r="I316" s="16" t="n">
        <f aca="false">AVERAGE(B316:D316)</f>
        <v>73.8293333333333</v>
      </c>
      <c r="J316" s="16" t="n">
        <f aca="false">AVERAGE(E316:F316)</f>
        <v>21.393</v>
      </c>
      <c r="K316" s="16" t="n">
        <f aca="false">F316-E316</f>
        <v>1.6476</v>
      </c>
      <c r="L316" s="16" t="n">
        <f aca="false">I316-J316</f>
        <v>52.4363333333333</v>
      </c>
      <c r="M316" s="16" t="n">
        <f aca="false">H316/($J$8*1000)</f>
        <v>0.493877682782038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175834656982168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1725.0073293434</v>
      </c>
      <c r="U316" s="9" t="n">
        <f aca="false">1/T316</f>
        <v>0.000579707681810624</v>
      </c>
    </row>
    <row r="317" customFormat="false" ht="12.75" hidden="false" customHeight="false" outlineLevel="0" collapsed="false">
      <c r="A317" s="0" t="n">
        <v>1510</v>
      </c>
      <c r="B317" s="20" t="n">
        <v>73.982</v>
      </c>
      <c r="C317" s="20" t="n">
        <v>73.668</v>
      </c>
      <c r="D317" s="20" t="n">
        <v>74.054</v>
      </c>
      <c r="E317" s="20" t="n">
        <v>20.5459</v>
      </c>
      <c r="F317" s="20" t="n">
        <v>22.2039</v>
      </c>
      <c r="G317" s="21" t="n">
        <v>819.1</v>
      </c>
      <c r="H317" s="22" t="n">
        <v>0.0986</v>
      </c>
      <c r="I317" s="16" t="n">
        <f aca="false">AVERAGE(B317:D317)</f>
        <v>73.9013333333333</v>
      </c>
      <c r="J317" s="16" t="n">
        <f aca="false">AVERAGE(E317:F317)</f>
        <v>21.3749</v>
      </c>
      <c r="K317" s="16" t="n">
        <f aca="false">F317-E317</f>
        <v>1.658</v>
      </c>
      <c r="L317" s="16" t="n">
        <f aca="false">I317-J317</f>
        <v>52.5264333333333</v>
      </c>
      <c r="M317" s="16" t="n">
        <f aca="false">H317/($J$8*1000)</f>
        <v>0.490396168401903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176832605255863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1723.52129328127</v>
      </c>
      <c r="U317" s="9" t="n">
        <f aca="false">1/T317</f>
        <v>0.000580207511156525</v>
      </c>
    </row>
    <row r="318" customFormat="false" ht="12.75" hidden="false" customHeight="false" outlineLevel="0" collapsed="false">
      <c r="A318" s="0" t="n">
        <v>1515</v>
      </c>
      <c r="B318" s="20" t="n">
        <v>74.139</v>
      </c>
      <c r="C318" s="20" t="n">
        <v>73.825</v>
      </c>
      <c r="D318" s="20" t="n">
        <v>74.211</v>
      </c>
      <c r="E318" s="20" t="n">
        <v>20.5563</v>
      </c>
      <c r="F318" s="20" t="n">
        <v>22.209</v>
      </c>
      <c r="G318" s="21" t="n">
        <v>818.4</v>
      </c>
      <c r="H318" s="22" t="n">
        <v>0.0982</v>
      </c>
      <c r="I318" s="16" t="n">
        <f aca="false">AVERAGE(B318:D318)</f>
        <v>74.0583333333333</v>
      </c>
      <c r="J318" s="16" t="n">
        <f aca="false">AVERAGE(E318:F318)</f>
        <v>21.38265</v>
      </c>
      <c r="K318" s="16" t="n">
        <f aca="false">F318-E318</f>
        <v>1.6527</v>
      </c>
      <c r="L318" s="16" t="n">
        <f aca="false">I318-J318</f>
        <v>52.6756833333333</v>
      </c>
      <c r="M318" s="16" t="n">
        <f aca="false">H318/($J$8*1000)</f>
        <v>0.488406731613254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177408607513391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1717.16916801068</v>
      </c>
      <c r="U318" s="9" t="n">
        <f aca="false">1/T318</f>
        <v>0.000582353805687351</v>
      </c>
    </row>
    <row r="319" customFormat="false" ht="12.75" hidden="false" customHeight="false" outlineLevel="0" collapsed="false">
      <c r="A319" s="0" t="n">
        <v>1520</v>
      </c>
      <c r="B319" s="20" t="n">
        <v>74.103</v>
      </c>
      <c r="C319" s="20" t="n">
        <v>73.814</v>
      </c>
      <c r="D319" s="20" t="n">
        <v>74.2</v>
      </c>
      <c r="E319" s="20" t="n">
        <v>20.5743</v>
      </c>
      <c r="F319" s="20" t="n">
        <v>22.2219</v>
      </c>
      <c r="G319" s="21" t="n">
        <v>821.6</v>
      </c>
      <c r="H319" s="22" t="n">
        <v>0.0984</v>
      </c>
      <c r="I319" s="16" t="n">
        <f aca="false">AVERAGE(B319:D319)</f>
        <v>74.039</v>
      </c>
      <c r="J319" s="16" t="n">
        <f aca="false">AVERAGE(E319:F319)</f>
        <v>21.3981</v>
      </c>
      <c r="K319" s="16" t="n">
        <f aca="false">F319-E319</f>
        <v>1.6476</v>
      </c>
      <c r="L319" s="16" t="n">
        <f aca="false">I319-J319</f>
        <v>52.6409</v>
      </c>
      <c r="M319" s="16" t="n">
        <f aca="false">H319/($J$8*1000)</f>
        <v>0.489401450007578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177120079553192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1725.02250104404</v>
      </c>
      <c r="U319" s="9" t="n">
        <f aca="false">1/T319</f>
        <v>0.000579702583238635</v>
      </c>
    </row>
    <row r="320" customFormat="false" ht="12.75" hidden="false" customHeight="false" outlineLevel="0" collapsed="false">
      <c r="A320" s="0" t="n">
        <v>1525</v>
      </c>
      <c r="B320" s="20" t="n">
        <v>74.116</v>
      </c>
      <c r="C320" s="20" t="n">
        <v>73.802</v>
      </c>
      <c r="D320" s="20" t="n">
        <v>74.188</v>
      </c>
      <c r="E320" s="20" t="n">
        <v>20.5743</v>
      </c>
      <c r="F320" s="20" t="n">
        <v>22.2116</v>
      </c>
      <c r="G320" s="21" t="n">
        <v>818.7</v>
      </c>
      <c r="H320" s="22" t="n">
        <v>0.0984</v>
      </c>
      <c r="I320" s="16" t="n">
        <f aca="false">AVERAGE(B320:D320)</f>
        <v>74.0353333333333</v>
      </c>
      <c r="J320" s="16" t="n">
        <f aca="false">AVERAGE(E320:F320)</f>
        <v>21.39295</v>
      </c>
      <c r="K320" s="16" t="n">
        <f aca="false">F320-E320</f>
        <v>1.6373</v>
      </c>
      <c r="L320" s="16" t="n">
        <f aca="false">I320-J320</f>
        <v>52.6423833333333</v>
      </c>
      <c r="M320" s="16" t="n">
        <f aca="false">H320/($J$8*1000)</f>
        <v>0.489401450007578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177120079553192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1718.88525697522</v>
      </c>
      <c r="U320" s="9" t="n">
        <f aca="false">1/T320</f>
        <v>0.000581772399258188</v>
      </c>
    </row>
    <row r="321" customFormat="false" ht="12.75" hidden="false" customHeight="false" outlineLevel="0" collapsed="false">
      <c r="A321" s="0" t="n">
        <v>1530</v>
      </c>
      <c r="B321" s="20" t="n">
        <v>74.178</v>
      </c>
      <c r="C321" s="20" t="n">
        <v>73.864</v>
      </c>
      <c r="D321" s="20" t="n">
        <v>74.226</v>
      </c>
      <c r="E321" s="20" t="n">
        <v>20.6078</v>
      </c>
      <c r="F321" s="20" t="n">
        <v>22.2425</v>
      </c>
      <c r="G321" s="21" t="n">
        <v>819.4</v>
      </c>
      <c r="H321" s="22" t="n">
        <v>0.0987</v>
      </c>
      <c r="I321" s="16" t="n">
        <f aca="false">AVERAGE(B321:D321)</f>
        <v>74.0893333333333</v>
      </c>
      <c r="J321" s="16" t="n">
        <f aca="false">AVERAGE(E321:F321)</f>
        <v>21.42515</v>
      </c>
      <c r="K321" s="16" t="n">
        <f aca="false">F321-E321</f>
        <v>1.6347</v>
      </c>
      <c r="L321" s="16" t="n">
        <f aca="false">I321-J321</f>
        <v>52.6641833333333</v>
      </c>
      <c r="M321" s="16" t="n">
        <f aca="false">H321/($J$8*1000)</f>
        <v>0.490893527599065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176689261362293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1719.64279815592</v>
      </c>
      <c r="U321" s="9" t="n">
        <f aca="false">1/T321</f>
        <v>0.000581516115481866</v>
      </c>
    </row>
    <row r="322" customFormat="false" ht="12.75" hidden="false" customHeight="false" outlineLevel="0" collapsed="false">
      <c r="A322" s="0" t="n">
        <v>1535</v>
      </c>
      <c r="B322" s="20" t="n">
        <v>74.239</v>
      </c>
      <c r="C322" s="20" t="n">
        <v>73.95</v>
      </c>
      <c r="D322" s="20" t="n">
        <v>74.312</v>
      </c>
      <c r="E322" s="20" t="n">
        <v>20.5898</v>
      </c>
      <c r="F322" s="20" t="n">
        <v>22.2348</v>
      </c>
      <c r="G322" s="21" t="n">
        <v>819.3</v>
      </c>
      <c r="H322" s="22" t="n">
        <v>0.0986</v>
      </c>
      <c r="I322" s="16" t="n">
        <f aca="false">AVERAGE(B322:D322)</f>
        <v>74.167</v>
      </c>
      <c r="J322" s="16" t="n">
        <f aca="false">AVERAGE(E322:F322)</f>
        <v>21.4123</v>
      </c>
      <c r="K322" s="16" t="n">
        <f aca="false">F322-E322</f>
        <v>1.645</v>
      </c>
      <c r="L322" s="16" t="n">
        <f aca="false">I322-J322</f>
        <v>52.7547</v>
      </c>
      <c r="M322" s="16" t="n">
        <f aca="false">H322/($J$8*1000)</f>
        <v>0.490396168401903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176832605255863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1716.48272406679</v>
      </c>
      <c r="U322" s="9" t="n">
        <f aca="false">1/T322</f>
        <v>0.000582586696608715</v>
      </c>
    </row>
    <row r="323" customFormat="false" ht="12.75" hidden="false" customHeight="false" outlineLevel="0" collapsed="false">
      <c r="A323" s="0" t="n">
        <v>1540</v>
      </c>
      <c r="B323" s="20" t="n">
        <v>74.374</v>
      </c>
      <c r="C323" s="20" t="n">
        <v>74.036</v>
      </c>
      <c r="D323" s="20" t="n">
        <v>74.422</v>
      </c>
      <c r="E323" s="20" t="n">
        <v>20.6465</v>
      </c>
      <c r="F323" s="20" t="n">
        <v>22.2734</v>
      </c>
      <c r="G323" s="21" t="n">
        <v>819.5</v>
      </c>
      <c r="H323" s="22" t="n">
        <v>0.0985</v>
      </c>
      <c r="I323" s="16" t="n">
        <f aca="false">AVERAGE(B323:D323)</f>
        <v>74.2773333333333</v>
      </c>
      <c r="J323" s="16" t="n">
        <f aca="false">AVERAGE(E323:F323)</f>
        <v>21.45995</v>
      </c>
      <c r="K323" s="16" t="n">
        <f aca="false">F323-E323</f>
        <v>1.6269</v>
      </c>
      <c r="L323" s="16" t="n">
        <f aca="false">I323-J323</f>
        <v>52.8173833333333</v>
      </c>
      <c r="M323" s="16" t="n">
        <f aca="false">H323/($J$8*1000)</f>
        <v>0.48989880920474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176976211071086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1714.8641280639</v>
      </c>
      <c r="U323" s="9" t="n">
        <f aca="false">1/T323</f>
        <v>0.000583136578364963</v>
      </c>
    </row>
    <row r="324" customFormat="false" ht="12.75" hidden="false" customHeight="false" outlineLevel="0" collapsed="false">
      <c r="A324" s="0" t="n">
        <v>1545</v>
      </c>
      <c r="B324" s="20" t="n">
        <v>74.506</v>
      </c>
      <c r="C324" s="20" t="n">
        <v>74.192</v>
      </c>
      <c r="D324" s="20" t="n">
        <v>74.578</v>
      </c>
      <c r="E324" s="20" t="n">
        <v>20.6027</v>
      </c>
      <c r="F324" s="20" t="n">
        <v>22.2477</v>
      </c>
      <c r="G324" s="21" t="n">
        <v>819.8</v>
      </c>
      <c r="H324" s="22" t="n">
        <v>0.0979</v>
      </c>
      <c r="I324" s="16" t="n">
        <f aca="false">AVERAGE(B324:D324)</f>
        <v>74.4253333333333</v>
      </c>
      <c r="J324" s="16" t="n">
        <f aca="false">AVERAGE(E324:F324)</f>
        <v>21.4252</v>
      </c>
      <c r="K324" s="16" t="n">
        <f aca="false">F324-E324</f>
        <v>1.645</v>
      </c>
      <c r="L324" s="16" t="n">
        <f aca="false">I324-J324</f>
        <v>53.0001333333333</v>
      </c>
      <c r="M324" s="16" t="n">
        <f aca="false">H324/($J$8*1000)</f>
        <v>0.48691465402176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177843388252447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1709.5767047695</v>
      </c>
      <c r="U324" s="9" t="n">
        <f aca="false">1/T324</f>
        <v>0.00058494011834048</v>
      </c>
    </row>
    <row r="325" customFormat="false" ht="12.75" hidden="false" customHeight="false" outlineLevel="0" collapsed="false">
      <c r="A325" s="0" t="n">
        <v>1550</v>
      </c>
      <c r="B325" s="20" t="n">
        <v>74.493</v>
      </c>
      <c r="C325" s="20" t="n">
        <v>74.18</v>
      </c>
      <c r="D325" s="20" t="n">
        <v>74.541</v>
      </c>
      <c r="E325" s="20" t="n">
        <v>20.5846</v>
      </c>
      <c r="F325" s="20" t="n">
        <v>22.227</v>
      </c>
      <c r="G325" s="21" t="n">
        <v>819.9</v>
      </c>
      <c r="H325" s="22" t="n">
        <v>0.0983</v>
      </c>
      <c r="I325" s="16" t="n">
        <f aca="false">AVERAGE(B325:D325)</f>
        <v>74.4046666666667</v>
      </c>
      <c r="J325" s="16" t="n">
        <f aca="false">AVERAGE(E325:F325)</f>
        <v>21.4058</v>
      </c>
      <c r="K325" s="16" t="n">
        <f aca="false">F325-E325</f>
        <v>1.6424</v>
      </c>
      <c r="L325" s="16" t="n">
        <f aca="false">I325-J325</f>
        <v>52.9988666666667</v>
      </c>
      <c r="M325" s="16" t="n">
        <f aca="false">H325/($J$8*1000)</f>
        <v>0.488904090810416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177264211450292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1709.82610426162</v>
      </c>
      <c r="U325" s="9" t="n">
        <f aca="false">1/T325</f>
        <v>0.00058485479751863</v>
      </c>
    </row>
    <row r="326" customFormat="false" ht="12.75" hidden="false" customHeight="false" outlineLevel="0" collapsed="false">
      <c r="A326" s="0" t="n">
        <v>1555</v>
      </c>
      <c r="B326" s="20" t="n">
        <v>74.406</v>
      </c>
      <c r="C326" s="20" t="n">
        <v>74.116</v>
      </c>
      <c r="D326" s="20" t="n">
        <v>74.478</v>
      </c>
      <c r="E326" s="20" t="n">
        <v>20.5821</v>
      </c>
      <c r="F326" s="20" t="n">
        <v>22.2219</v>
      </c>
      <c r="G326" s="21" t="n">
        <v>820.3</v>
      </c>
      <c r="H326" s="22" t="n">
        <v>0.0983</v>
      </c>
      <c r="I326" s="16" t="n">
        <f aca="false">AVERAGE(B326:D326)</f>
        <v>74.3333333333333</v>
      </c>
      <c r="J326" s="16" t="n">
        <f aca="false">AVERAGE(E326:F326)</f>
        <v>21.402</v>
      </c>
      <c r="K326" s="16" t="n">
        <f aca="false">F326-E326</f>
        <v>1.6398</v>
      </c>
      <c r="L326" s="16" t="n">
        <f aca="false">I326-J326</f>
        <v>52.9313333333333</v>
      </c>
      <c r="M326" s="16" t="n">
        <f aca="false">H326/($J$8*1000)</f>
        <v>0.488904090810416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177264211450292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1712.84284222381</v>
      </c>
      <c r="U326" s="9" t="n">
        <f aca="false">1/T326</f>
        <v>0.000583824724223787</v>
      </c>
    </row>
    <row r="327" customFormat="false" ht="12.75" hidden="false" customHeight="false" outlineLevel="0" collapsed="false">
      <c r="A327" s="0" t="n">
        <v>1560</v>
      </c>
      <c r="B327" s="20" t="n">
        <v>74.39</v>
      </c>
      <c r="C327" s="20" t="n">
        <v>74.077</v>
      </c>
      <c r="D327" s="20" t="n">
        <v>74.463</v>
      </c>
      <c r="E327" s="20" t="n">
        <v>20.5666</v>
      </c>
      <c r="F327" s="20" t="n">
        <v>22.1987</v>
      </c>
      <c r="G327" s="21" t="n">
        <v>821.2</v>
      </c>
      <c r="H327" s="22" t="n">
        <v>0.0981</v>
      </c>
      <c r="I327" s="16" t="n">
        <f aca="false">AVERAGE(B327:D327)</f>
        <v>74.31</v>
      </c>
      <c r="J327" s="16" t="n">
        <f aca="false">AVERAGE(E327:F327)</f>
        <v>21.38265</v>
      </c>
      <c r="K327" s="16" t="n">
        <f aca="false">F327-E327</f>
        <v>1.6321</v>
      </c>
      <c r="L327" s="16" t="n">
        <f aca="false">I327-J327</f>
        <v>52.92735</v>
      </c>
      <c r="M327" s="16" t="n">
        <f aca="false">H327/($J$8*1000)</f>
        <v>0.487909372416092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177553268496402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1714.85115481494</v>
      </c>
      <c r="U327" s="9" t="n">
        <f aca="false">1/T327</f>
        <v>0.000583140989929189</v>
      </c>
    </row>
    <row r="328" customFormat="false" ht="12.75" hidden="false" customHeight="false" outlineLevel="0" collapsed="false">
      <c r="A328" s="0" t="n">
        <v>1565</v>
      </c>
      <c r="B328" s="20" t="n">
        <v>74.425</v>
      </c>
      <c r="C328" s="20" t="n">
        <v>74.112</v>
      </c>
      <c r="D328" s="20" t="n">
        <v>74.497</v>
      </c>
      <c r="E328" s="20" t="n">
        <v>20.6027</v>
      </c>
      <c r="F328" s="20" t="n">
        <v>22.2374</v>
      </c>
      <c r="G328" s="21" t="n">
        <v>820.6</v>
      </c>
      <c r="H328" s="22" t="n">
        <v>0.0983</v>
      </c>
      <c r="I328" s="16" t="n">
        <f aca="false">AVERAGE(B328:D328)</f>
        <v>74.3446666666667</v>
      </c>
      <c r="J328" s="16" t="n">
        <f aca="false">AVERAGE(E328:F328)</f>
        <v>21.42005</v>
      </c>
      <c r="K328" s="16" t="n">
        <f aca="false">F328-E328</f>
        <v>1.6347</v>
      </c>
      <c r="L328" s="16" t="n">
        <f aca="false">I328-J328</f>
        <v>52.9246166666667</v>
      </c>
      <c r="M328" s="16" t="n">
        <f aca="false">H328/($J$8*1000)</f>
        <v>0.48890409081041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17726421145029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1713.68671936543</v>
      </c>
      <c r="U328" s="9" t="n">
        <f aca="false">1/T328</f>
        <v>0.00058353722923773</v>
      </c>
    </row>
    <row r="329" customFormat="false" ht="12.75" hidden="false" customHeight="false" outlineLevel="0" collapsed="false">
      <c r="A329" s="0" t="n">
        <v>1570</v>
      </c>
      <c r="B329" s="20" t="n">
        <v>74.454</v>
      </c>
      <c r="C329" s="20" t="n">
        <v>74.141</v>
      </c>
      <c r="D329" s="20" t="n">
        <v>74.526</v>
      </c>
      <c r="E329" s="20" t="n">
        <v>20.5821</v>
      </c>
      <c r="F329" s="20" t="n">
        <v>22.2116</v>
      </c>
      <c r="G329" s="21" t="n">
        <v>820.9</v>
      </c>
      <c r="H329" s="22" t="n">
        <v>0.0981</v>
      </c>
      <c r="I329" s="16" t="n">
        <f aca="false">AVERAGE(B329:D329)</f>
        <v>74.3736666666667</v>
      </c>
      <c r="J329" s="16" t="n">
        <f aca="false">AVERAGE(E329:F329)</f>
        <v>21.39685</v>
      </c>
      <c r="K329" s="16" t="n">
        <f aca="false">F329-E329</f>
        <v>1.6295</v>
      </c>
      <c r="L329" s="16" t="n">
        <f aca="false">I329-J329</f>
        <v>52.9768166666667</v>
      </c>
      <c r="M329" s="16" t="n">
        <f aca="false">H329/($J$8*1000)</f>
        <v>0.487909372416092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177553268496402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1712.62404383145</v>
      </c>
      <c r="U329" s="9" t="n">
        <f aca="false">1/T329</f>
        <v>0.000583899311469912</v>
      </c>
    </row>
    <row r="330" customFormat="false" ht="12.75" hidden="false" customHeight="false" outlineLevel="0" collapsed="false">
      <c r="A330" s="0" t="n">
        <v>1575</v>
      </c>
      <c r="B330" s="20" t="n">
        <v>74.506</v>
      </c>
      <c r="C330" s="20" t="n">
        <v>74.193</v>
      </c>
      <c r="D330" s="20" t="n">
        <v>74.554</v>
      </c>
      <c r="E330" s="20" t="n">
        <v>20.6414</v>
      </c>
      <c r="F330" s="20" t="n">
        <v>22.2528</v>
      </c>
      <c r="G330" s="21" t="n">
        <v>819.7</v>
      </c>
      <c r="H330" s="22" t="n">
        <v>0.0986</v>
      </c>
      <c r="I330" s="16" t="n">
        <f aca="false">AVERAGE(B330:D330)</f>
        <v>74.4176666666667</v>
      </c>
      <c r="J330" s="16" t="n">
        <f aca="false">AVERAGE(E330:F330)</f>
        <v>21.4471</v>
      </c>
      <c r="K330" s="16" t="n">
        <f aca="false">F330-E330</f>
        <v>1.6114</v>
      </c>
      <c r="L330" s="16" t="n">
        <f aca="false">I330-J330</f>
        <v>52.9705666666667</v>
      </c>
      <c r="M330" s="16" t="n">
        <f aca="false">H330/($J$8*1000)</f>
        <v>0.490396168401903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176832605255863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1710.32228973211</v>
      </c>
      <c r="U330" s="9" t="n">
        <f aca="false">1/T330</f>
        <v>0.000584685123969607</v>
      </c>
    </row>
    <row r="331" customFormat="false" ht="12.75" hidden="false" customHeight="false" outlineLevel="0" collapsed="false">
      <c r="A331" s="0" t="n">
        <v>1580</v>
      </c>
      <c r="B331" s="20" t="n">
        <v>74.462</v>
      </c>
      <c r="C331" s="20" t="n">
        <v>74.172</v>
      </c>
      <c r="D331" s="20" t="n">
        <v>74.534</v>
      </c>
      <c r="E331" s="20" t="n">
        <v>20.5511</v>
      </c>
      <c r="F331" s="20" t="n">
        <v>22.1781</v>
      </c>
      <c r="G331" s="21" t="n">
        <v>820.8</v>
      </c>
      <c r="H331" s="22" t="n">
        <v>0.0984</v>
      </c>
      <c r="I331" s="16" t="n">
        <f aca="false">AVERAGE(B331:D331)</f>
        <v>74.3893333333333</v>
      </c>
      <c r="J331" s="16" t="n">
        <f aca="false">AVERAGE(E331:F331)</f>
        <v>21.3646</v>
      </c>
      <c r="K331" s="16" t="n">
        <f aca="false">F331-E331</f>
        <v>1.627</v>
      </c>
      <c r="L331" s="16" t="n">
        <f aca="false">I331-J331</f>
        <v>53.0247333333333</v>
      </c>
      <c r="M331" s="16" t="n">
        <f aca="false">H331/($J$8*1000)</f>
        <v>0.489401450007578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177120079553192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1710.86796405163</v>
      </c>
      <c r="U331" s="9" t="n">
        <f aca="false">1/T331</f>
        <v>0.000584498641047571</v>
      </c>
    </row>
    <row r="332" customFormat="false" ht="12.75" hidden="false" customHeight="false" outlineLevel="0" collapsed="false">
      <c r="A332" s="0" t="n">
        <v>1585</v>
      </c>
      <c r="B332" s="20" t="n">
        <v>74.463</v>
      </c>
      <c r="C332" s="20" t="n">
        <v>74.149</v>
      </c>
      <c r="D332" s="20" t="n">
        <v>74.511</v>
      </c>
      <c r="E332" s="20" t="n">
        <v>20.5305</v>
      </c>
      <c r="F332" s="20" t="n">
        <v>22.1626</v>
      </c>
      <c r="G332" s="21" t="n">
        <v>820.5</v>
      </c>
      <c r="H332" s="22" t="n">
        <v>0.0982</v>
      </c>
      <c r="I332" s="16" t="n">
        <f aca="false">AVERAGE(B332:D332)</f>
        <v>74.3743333333333</v>
      </c>
      <c r="J332" s="16" t="n">
        <f aca="false">AVERAGE(E332:F332)</f>
        <v>21.34655</v>
      </c>
      <c r="K332" s="16" t="n">
        <f aca="false">F332-E332</f>
        <v>1.6321</v>
      </c>
      <c r="L332" s="16" t="n">
        <f aca="false">I332-J332</f>
        <v>53.0277833333333</v>
      </c>
      <c r="M332" s="16" t="n">
        <f aca="false">H332/($J$8*1000)</f>
        <v>0.488406731613254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177408607513391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1710.14427875519</v>
      </c>
      <c r="U332" s="9" t="n">
        <f aca="false">1/T332</f>
        <v>0.000584745984548099</v>
      </c>
    </row>
    <row r="333" customFormat="false" ht="12.75" hidden="false" customHeight="false" outlineLevel="0" collapsed="false">
      <c r="A333" s="0" t="n">
        <v>1590</v>
      </c>
      <c r="B333" s="20" t="n">
        <v>74.514</v>
      </c>
      <c r="C333" s="20" t="n">
        <v>74.2</v>
      </c>
      <c r="D333" s="20" t="n">
        <v>74.562</v>
      </c>
      <c r="E333" s="20" t="n">
        <v>20.5201</v>
      </c>
      <c r="F333" s="20" t="n">
        <v>22.1498</v>
      </c>
      <c r="G333" s="21" t="n">
        <v>820.8</v>
      </c>
      <c r="H333" s="22" t="n">
        <v>0.0981</v>
      </c>
      <c r="I333" s="16" t="n">
        <f aca="false">AVERAGE(B333:D333)</f>
        <v>74.4253333333333</v>
      </c>
      <c r="J333" s="16" t="n">
        <f aca="false">AVERAGE(E333:F333)</f>
        <v>21.33495</v>
      </c>
      <c r="K333" s="16" t="n">
        <f aca="false">F333-E333</f>
        <v>1.6297</v>
      </c>
      <c r="L333" s="16" t="n">
        <f aca="false">I333-J333</f>
        <v>53.0903833333333</v>
      </c>
      <c r="M333" s="16" t="n">
        <f aca="false">H333/($J$8*1000)</f>
        <v>0.487909372416092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177553268496402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1708.75235525794</v>
      </c>
      <c r="U333" s="9" t="n">
        <f aca="false">1/T333</f>
        <v>0.000585222309671109</v>
      </c>
    </row>
    <row r="334" customFormat="false" ht="12.75" hidden="true" customHeight="false" outlineLevel="0" collapsed="false">
      <c r="A334" s="0" t="n">
        <v>1595</v>
      </c>
      <c r="B334" s="20" t="n">
        <v>74.463</v>
      </c>
      <c r="C334" s="20" t="n">
        <v>74.149</v>
      </c>
      <c r="D334" s="20" t="n">
        <v>74.511</v>
      </c>
      <c r="E334" s="20" t="n">
        <v>20.5072</v>
      </c>
      <c r="F334" s="20" t="n">
        <v>22.1343</v>
      </c>
      <c r="G334" s="21" t="n">
        <v>820.6</v>
      </c>
      <c r="H334" s="22" t="n">
        <v>0.0984</v>
      </c>
      <c r="I334" s="16" t="n">
        <f aca="false">AVERAGE(B334:D334)</f>
        <v>74.3743333333333</v>
      </c>
      <c r="J334" s="16" t="n">
        <f aca="false">AVERAGE(E334:F334)</f>
        <v>21.32075</v>
      </c>
      <c r="K334" s="16" t="n">
        <f aca="false">F334-E334</f>
        <v>1.6271</v>
      </c>
      <c r="L334" s="16" t="n">
        <f aca="false">I334-J334</f>
        <v>53.0535833333333</v>
      </c>
      <c r="M334" s="16" t="n">
        <f aca="false">H334/($J$8*1000)</f>
        <v>0.489401450007578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177120079553192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1709.52095995727</v>
      </c>
      <c r="U334" s="9" t="n">
        <f aca="false">1/T334</f>
        <v>0.00058495919232543</v>
      </c>
    </row>
    <row r="335" customFormat="false" ht="12.75" hidden="true" customHeight="false" outlineLevel="0" collapsed="false">
      <c r="A335" s="0" t="n">
        <v>1600</v>
      </c>
      <c r="B335" s="20" t="n">
        <v>74.485</v>
      </c>
      <c r="C335" s="20" t="n">
        <v>74.171</v>
      </c>
      <c r="D335" s="20" t="n">
        <v>74.557</v>
      </c>
      <c r="E335" s="20" t="n">
        <v>20.5356</v>
      </c>
      <c r="F335" s="20" t="n">
        <v>22.1523</v>
      </c>
      <c r="G335" s="21" t="n">
        <v>820.5</v>
      </c>
      <c r="H335" s="22" t="n">
        <v>0.0983</v>
      </c>
      <c r="I335" s="16" t="n">
        <f aca="false">AVERAGE(B335:D335)</f>
        <v>74.4043333333333</v>
      </c>
      <c r="J335" s="16" t="n">
        <f aca="false">AVERAGE(E335:F335)</f>
        <v>21.34395</v>
      </c>
      <c r="K335" s="16" t="n">
        <f aca="false">F335-E335</f>
        <v>1.6167</v>
      </c>
      <c r="L335" s="16" t="n">
        <f aca="false">I335-J335</f>
        <v>53.0603833333333</v>
      </c>
      <c r="M335" s="16" t="n">
        <f aca="false">H335/($J$8*1000)</f>
        <v>0.488904090810416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17726421145029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1709.09357576389</v>
      </c>
      <c r="U335" s="9" t="n">
        <f aca="false">1/T335</f>
        <v>0.00058510547004604</v>
      </c>
    </row>
    <row r="336" customFormat="false" ht="12.75" hidden="false" customHeight="false" outlineLevel="0" collapsed="false">
      <c r="A336" s="0" t="n">
        <v>1605</v>
      </c>
      <c r="B336" s="20" t="n">
        <v>74.504</v>
      </c>
      <c r="C336" s="20" t="n">
        <v>74.167</v>
      </c>
      <c r="D336" s="20" t="n">
        <v>74.552</v>
      </c>
      <c r="E336" s="20" t="n">
        <v>20.4995</v>
      </c>
      <c r="F336" s="20" t="n">
        <v>22.1188</v>
      </c>
      <c r="G336" s="21" t="n">
        <v>820.3</v>
      </c>
      <c r="H336" s="22" t="n">
        <v>0.0985</v>
      </c>
      <c r="I336" s="16" t="n">
        <f aca="false">AVERAGE(B336:D336)</f>
        <v>74.4076666666667</v>
      </c>
      <c r="J336" s="16" t="n">
        <f aca="false">AVERAGE(E336:F336)</f>
        <v>21.30915</v>
      </c>
      <c r="K336" s="16" t="n">
        <f aca="false">F336-E336</f>
        <v>1.6193</v>
      </c>
      <c r="L336" s="16" t="n">
        <f aca="false">I336-J336</f>
        <v>53.0985166666667</v>
      </c>
      <c r="M336" s="16" t="n">
        <f aca="false">H336/($J$8*1000)</f>
        <v>0.48989880920474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176976211071086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1707.44987093542</v>
      </c>
      <c r="U336" s="9" t="n">
        <f aca="false">1/T336</f>
        <v>0.0005856687314938</v>
      </c>
    </row>
    <row r="337" customFormat="false" ht="12.75" hidden="false" customHeight="false" outlineLevel="0" collapsed="false">
      <c r="A337" s="0" t="n">
        <v>1610</v>
      </c>
      <c r="B337" s="20" t="n">
        <v>74.519</v>
      </c>
      <c r="C337" s="20" t="n">
        <v>74.23</v>
      </c>
      <c r="D337" s="20" t="n">
        <v>74.616</v>
      </c>
      <c r="E337" s="20" t="n">
        <v>20.4789</v>
      </c>
      <c r="F337" s="20" t="n">
        <v>22.1034</v>
      </c>
      <c r="G337" s="21" t="n">
        <v>820.6</v>
      </c>
      <c r="H337" s="22" t="n">
        <v>0.0982</v>
      </c>
      <c r="I337" s="16" t="n">
        <f aca="false">AVERAGE(B337:D337)</f>
        <v>74.455</v>
      </c>
      <c r="J337" s="16" t="n">
        <f aca="false">AVERAGE(E337:F337)</f>
        <v>21.29115</v>
      </c>
      <c r="K337" s="16" t="n">
        <f aca="false">F337-E337</f>
        <v>1.6245</v>
      </c>
      <c r="L337" s="16" t="n">
        <f aca="false">I337-J337</f>
        <v>53.16385</v>
      </c>
      <c r="M337" s="16" t="n">
        <f aca="false">H337/($J$8*1000)</f>
        <v>0.488406731613254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177408607513391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1705.97525779591</v>
      </c>
      <c r="U337" s="9" t="n">
        <f aca="false">1/T337</f>
        <v>0.00058617497260305</v>
      </c>
    </row>
    <row r="338" customFormat="false" ht="12.75" hidden="false" customHeight="false" outlineLevel="0" collapsed="false">
      <c r="A338" s="0" t="n">
        <v>1615</v>
      </c>
      <c r="B338" s="20" t="n">
        <v>74.581</v>
      </c>
      <c r="C338" s="20" t="n">
        <v>74.268</v>
      </c>
      <c r="D338" s="20" t="n">
        <v>74.653</v>
      </c>
      <c r="E338" s="20" t="n">
        <v>20.484</v>
      </c>
      <c r="F338" s="20" t="n">
        <v>22.1085</v>
      </c>
      <c r="G338" s="21" t="n">
        <v>821</v>
      </c>
      <c r="H338" s="22" t="n">
        <v>0.0981</v>
      </c>
      <c r="I338" s="16" t="n">
        <f aca="false">AVERAGE(B338:D338)</f>
        <v>74.5006666666667</v>
      </c>
      <c r="J338" s="16" t="n">
        <f aca="false">AVERAGE(E338:F338)</f>
        <v>21.29625</v>
      </c>
      <c r="K338" s="16" t="n">
        <f aca="false">F338-E338</f>
        <v>1.6245</v>
      </c>
      <c r="L338" s="16" t="n">
        <f aca="false">I338-J338</f>
        <v>53.2044166666667</v>
      </c>
      <c r="M338" s="16" t="n">
        <f aca="false">H338/($J$8*1000)</f>
        <v>0.487909372416092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177553268496402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1705.50544673931</v>
      </c>
      <c r="U338" s="9" t="n">
        <f aca="false">1/T338</f>
        <v>0.000586336444666221</v>
      </c>
    </row>
    <row r="339" customFormat="false" ht="12.75" hidden="false" customHeight="false" outlineLevel="0" collapsed="false">
      <c r="A339" s="0" t="n">
        <v>1620</v>
      </c>
      <c r="B339" s="20" t="n">
        <v>74.521</v>
      </c>
      <c r="C339" s="20" t="n">
        <v>74.183</v>
      </c>
      <c r="D339" s="20" t="n">
        <v>74.593</v>
      </c>
      <c r="E339" s="20" t="n">
        <v>20.4608</v>
      </c>
      <c r="F339" s="20" t="n">
        <v>22.075</v>
      </c>
      <c r="G339" s="21" t="n">
        <v>820.9</v>
      </c>
      <c r="H339" s="22" t="n">
        <v>0.0979</v>
      </c>
      <c r="I339" s="16" t="n">
        <f aca="false">AVERAGE(B339:D339)</f>
        <v>74.4323333333334</v>
      </c>
      <c r="J339" s="16" t="n">
        <f aca="false">AVERAGE(E339:F339)</f>
        <v>21.2679</v>
      </c>
      <c r="K339" s="16" t="n">
        <f aca="false">F339-E339</f>
        <v>1.6142</v>
      </c>
      <c r="L339" s="16" t="n">
        <f aca="false">I339-J339</f>
        <v>53.1644333333334</v>
      </c>
      <c r="M339" s="16" t="n">
        <f aca="false">H339/($J$8*1000)</f>
        <v>0.486914654021767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177843388252447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1706.5802135071</v>
      </c>
      <c r="U339" s="9" t="n">
        <f aca="false">1/T339</f>
        <v>0.000585967182840445</v>
      </c>
    </row>
    <row r="340" customFormat="false" ht="12.75" hidden="false" customHeight="false" outlineLevel="0" collapsed="false">
      <c r="A340" s="0" t="n">
        <v>1625</v>
      </c>
      <c r="B340" s="20" t="n">
        <v>74.506</v>
      </c>
      <c r="C340" s="20" t="n">
        <v>74.169</v>
      </c>
      <c r="D340" s="20" t="n">
        <v>74.555</v>
      </c>
      <c r="E340" s="20" t="n">
        <v>20.4505</v>
      </c>
      <c r="F340" s="20" t="n">
        <v>22.0699</v>
      </c>
      <c r="G340" s="21" t="n">
        <v>820.2</v>
      </c>
      <c r="H340" s="22" t="n">
        <v>0.099</v>
      </c>
      <c r="I340" s="16" t="n">
        <f aca="false">AVERAGE(B340:D340)</f>
        <v>74.41</v>
      </c>
      <c r="J340" s="16" t="n">
        <f aca="false">AVERAGE(E340:F340)</f>
        <v>21.2602</v>
      </c>
      <c r="K340" s="16" t="n">
        <f aca="false">F340-E340</f>
        <v>1.6194</v>
      </c>
      <c r="L340" s="16" t="n">
        <f aca="false">I340-J340</f>
        <v>53.1498</v>
      </c>
      <c r="M340" s="16" t="n">
        <f aca="false">H340/($J$8*1000)</f>
        <v>0.492385605190551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176260793802122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1705.59443314479</v>
      </c>
      <c r="U340" s="9" t="n">
        <f aca="false">1/T340</f>
        <v>0.000586305853588062</v>
      </c>
    </row>
    <row r="341" customFormat="false" ht="12.75" hidden="false" customHeight="false" outlineLevel="0" collapsed="false">
      <c r="A341" s="0" t="n">
        <v>1630</v>
      </c>
      <c r="B341" s="20" t="n">
        <v>74.441</v>
      </c>
      <c r="C341" s="20" t="n">
        <v>74.127</v>
      </c>
      <c r="D341" s="20" t="n">
        <v>74.513</v>
      </c>
      <c r="E341" s="20" t="n">
        <v>20.417</v>
      </c>
      <c r="F341" s="20" t="n">
        <v>22.0287</v>
      </c>
      <c r="G341" s="21" t="n">
        <v>819.8</v>
      </c>
      <c r="H341" s="22" t="n">
        <v>0.0981</v>
      </c>
      <c r="I341" s="16" t="n">
        <f aca="false">AVERAGE(B341:D341)</f>
        <v>74.3603333333333</v>
      </c>
      <c r="J341" s="16" t="n">
        <f aca="false">AVERAGE(E341:F341)</f>
        <v>21.22285</v>
      </c>
      <c r="K341" s="16" t="n">
        <f aca="false">F341-E341</f>
        <v>1.6117</v>
      </c>
      <c r="L341" s="16" t="n">
        <f aca="false">I341-J341</f>
        <v>53.1374833333333</v>
      </c>
      <c r="M341" s="16" t="n">
        <f aca="false">H341/($J$8*1000)</f>
        <v>0.487909372416092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177553268496402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1705.1577834042</v>
      </c>
      <c r="U341" s="9" t="n">
        <f aca="false">1/T341</f>
        <v>0.000586455992361942</v>
      </c>
    </row>
    <row r="342" customFormat="false" ht="12.75" hidden="false" customHeight="false" outlineLevel="0" collapsed="false">
      <c r="A342" s="0" t="n">
        <v>1635</v>
      </c>
      <c r="B342" s="20" t="n">
        <v>74.492</v>
      </c>
      <c r="C342" s="20" t="n">
        <v>74.179</v>
      </c>
      <c r="D342" s="20" t="n">
        <v>74.541</v>
      </c>
      <c r="E342" s="20" t="n">
        <v>20.4711</v>
      </c>
      <c r="F342" s="20" t="n">
        <v>22.0647</v>
      </c>
      <c r="G342" s="21" t="n">
        <v>820.5</v>
      </c>
      <c r="H342" s="22" t="n">
        <v>0.0991</v>
      </c>
      <c r="I342" s="16" t="n">
        <f aca="false">AVERAGE(B342:D342)</f>
        <v>74.404</v>
      </c>
      <c r="J342" s="16" t="n">
        <f aca="false">AVERAGE(E342:F342)</f>
        <v>21.2679</v>
      </c>
      <c r="K342" s="16" t="n">
        <f aca="false">F342-E342</f>
        <v>1.5936</v>
      </c>
      <c r="L342" s="16" t="n">
        <f aca="false">I342-J342</f>
        <v>53.1361</v>
      </c>
      <c r="M342" s="16" t="n">
        <f aca="false">H342/($J$8*1000)</f>
        <v>0.492882964387713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176118490199991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1706.65819061936</v>
      </c>
      <c r="U342" s="9" t="n">
        <f aca="false">1/T342</f>
        <v>0.000585940410034355</v>
      </c>
    </row>
    <row r="343" customFormat="false" ht="12.75" hidden="false" customHeight="false" outlineLevel="0" collapsed="false">
      <c r="A343" s="0" t="n">
        <v>1640</v>
      </c>
      <c r="B343" s="20" t="n">
        <v>74.494</v>
      </c>
      <c r="C343" s="20" t="n">
        <v>74.181</v>
      </c>
      <c r="D343" s="20" t="n">
        <v>74.566</v>
      </c>
      <c r="E343" s="20" t="n">
        <v>20.3912</v>
      </c>
      <c r="F343" s="20" t="n">
        <v>21.9977</v>
      </c>
      <c r="G343" s="21" t="n">
        <v>818.6</v>
      </c>
      <c r="H343" s="22" t="n">
        <v>0.0985</v>
      </c>
      <c r="I343" s="16" t="n">
        <f aca="false">AVERAGE(B343:D343)</f>
        <v>74.4136666666667</v>
      </c>
      <c r="J343" s="16" t="n">
        <f aca="false">AVERAGE(E343:F343)</f>
        <v>21.19445</v>
      </c>
      <c r="K343" s="16" t="n">
        <f aca="false">F343-E343</f>
        <v>1.6065</v>
      </c>
      <c r="L343" s="16" t="n">
        <f aca="false">I343-J343</f>
        <v>53.2192166666667</v>
      </c>
      <c r="M343" s="16" t="n">
        <f aca="false">H343/($J$8*1000)</f>
        <v>0.48989880920474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176976211071086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1700.04689741646</v>
      </c>
      <c r="U343" s="9" t="n">
        <f aca="false">1/T343</f>
        <v>0.000588219067085553</v>
      </c>
    </row>
    <row r="344" customFormat="false" ht="12.75" hidden="false" customHeight="false" outlineLevel="0" collapsed="false">
      <c r="A344" s="0" t="n">
        <v>1645</v>
      </c>
      <c r="B344" s="20" t="n">
        <v>74.565</v>
      </c>
      <c r="C344" s="20" t="n">
        <v>74.252</v>
      </c>
      <c r="D344" s="20" t="n">
        <v>74.613</v>
      </c>
      <c r="E344" s="20" t="n">
        <v>20.3757</v>
      </c>
      <c r="F344" s="20" t="n">
        <v>21.9849</v>
      </c>
      <c r="G344" s="21" t="n">
        <v>821.9</v>
      </c>
      <c r="H344" s="22" t="n">
        <v>0.0981</v>
      </c>
      <c r="I344" s="16" t="n">
        <f aca="false">AVERAGE(B344:D344)</f>
        <v>74.4766666666667</v>
      </c>
      <c r="J344" s="16" t="n">
        <f aca="false">AVERAGE(E344:F344)</f>
        <v>21.1803</v>
      </c>
      <c r="K344" s="16" t="n">
        <f aca="false">F344-E344</f>
        <v>1.6092</v>
      </c>
      <c r="L344" s="16" t="n">
        <f aca="false">I344-J344</f>
        <v>53.2963666666667</v>
      </c>
      <c r="M344" s="16" t="n">
        <f aca="false">H344/($J$8*1000)</f>
        <v>0.487909372416092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177553268496402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1704.42939990944</v>
      </c>
      <c r="U344" s="9" t="n">
        <f aca="false">1/T344</f>
        <v>0.000586706612813141</v>
      </c>
    </row>
    <row r="345" customFormat="false" ht="12.75" hidden="false" customHeight="false" outlineLevel="0" collapsed="false">
      <c r="A345" s="0" t="n">
        <v>1650</v>
      </c>
      <c r="B345" s="20" t="n">
        <v>74.658</v>
      </c>
      <c r="C345" s="20" t="n">
        <v>74.369</v>
      </c>
      <c r="D345" s="20" t="n">
        <v>74.731</v>
      </c>
      <c r="E345" s="20" t="n">
        <v>20.3448</v>
      </c>
      <c r="F345" s="20" t="n">
        <v>21.9565</v>
      </c>
      <c r="G345" s="21" t="n">
        <v>821.5</v>
      </c>
      <c r="H345" s="22" t="n">
        <v>0.0983</v>
      </c>
      <c r="I345" s="16" t="n">
        <f aca="false">AVERAGE(B345:D345)</f>
        <v>74.586</v>
      </c>
      <c r="J345" s="16" t="n">
        <f aca="false">AVERAGE(E345:F345)</f>
        <v>21.15065</v>
      </c>
      <c r="K345" s="16" t="n">
        <f aca="false">F345-E345</f>
        <v>1.6117</v>
      </c>
      <c r="L345" s="16" t="n">
        <f aca="false">I345-J345</f>
        <v>53.43535</v>
      </c>
      <c r="M345" s="16" t="n">
        <f aca="false">H345/($J$8*1000)</f>
        <v>0.488904090810416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177264211450292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1699.16889378671</v>
      </c>
      <c r="U345" s="9" t="n">
        <f aca="false">1/T345</f>
        <v>0.000588523014784855</v>
      </c>
    </row>
    <row r="346" customFormat="false" ht="12.75" hidden="false" customHeight="false" outlineLevel="0" collapsed="false">
      <c r="A346" s="0" t="n">
        <v>1655</v>
      </c>
      <c r="B346" s="20" t="n">
        <v>74.626</v>
      </c>
      <c r="C346" s="20" t="n">
        <v>74.313</v>
      </c>
      <c r="D346" s="20" t="n">
        <v>74.722</v>
      </c>
      <c r="E346" s="20" t="n">
        <v>20.2932</v>
      </c>
      <c r="F346" s="20" t="n">
        <v>21.9076</v>
      </c>
      <c r="G346" s="21" t="n">
        <v>821.8</v>
      </c>
      <c r="H346" s="22" t="n">
        <v>0.0987</v>
      </c>
      <c r="I346" s="16" t="n">
        <f aca="false">AVERAGE(B346:D346)</f>
        <v>74.5536666666667</v>
      </c>
      <c r="J346" s="16" t="n">
        <f aca="false">AVERAGE(E346:F346)</f>
        <v>21.1004</v>
      </c>
      <c r="K346" s="16" t="n">
        <f aca="false">F346-E346</f>
        <v>1.6144</v>
      </c>
      <c r="L346" s="16" t="n">
        <f aca="false">I346-J346</f>
        <v>53.4532666666667</v>
      </c>
      <c r="M346" s="16" t="n">
        <f aca="false">H346/($J$8*1000)</f>
        <v>0.490893527599065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176689261362293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1699.21966406324</v>
      </c>
      <c r="U346" s="9" t="n">
        <f aca="false">1/T346</f>
        <v>0.000588505430550844</v>
      </c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1"/>
      <c r="C541" s="21"/>
      <c r="D541" s="21"/>
      <c r="E541" s="23"/>
      <c r="F541" s="23"/>
      <c r="G541" s="21"/>
      <c r="H541" s="23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1"/>
      <c r="C542" s="21"/>
      <c r="D542" s="21"/>
      <c r="E542" s="23"/>
      <c r="F542" s="23"/>
      <c r="G542" s="21"/>
      <c r="H542" s="23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1"/>
      <c r="C543" s="21"/>
      <c r="D543" s="21"/>
      <c r="E543" s="23"/>
      <c r="F543" s="23"/>
      <c r="G543" s="21"/>
      <c r="H543" s="23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1"/>
      <c r="C544" s="21"/>
      <c r="D544" s="21"/>
      <c r="E544" s="23"/>
      <c r="F544" s="23"/>
      <c r="G544" s="21"/>
      <c r="H544" s="23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1"/>
      <c r="C545" s="21"/>
      <c r="D545" s="21"/>
      <c r="E545" s="23"/>
      <c r="F545" s="23"/>
      <c r="G545" s="21"/>
      <c r="H545" s="23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1"/>
      <c r="C546" s="21"/>
      <c r="D546" s="21"/>
      <c r="E546" s="23"/>
      <c r="F546" s="23"/>
      <c r="G546" s="21"/>
      <c r="H546" s="23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1"/>
      <c r="C547" s="21"/>
      <c r="D547" s="21"/>
      <c r="E547" s="23"/>
      <c r="F547" s="23"/>
      <c r="G547" s="21"/>
      <c r="H547" s="23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1"/>
      <c r="C548" s="21"/>
      <c r="D548" s="21"/>
      <c r="E548" s="23"/>
      <c r="F548" s="23"/>
      <c r="G548" s="21"/>
      <c r="H548" s="23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1"/>
      <c r="C549" s="21"/>
      <c r="D549" s="21"/>
      <c r="E549" s="23"/>
      <c r="F549" s="23"/>
      <c r="G549" s="21"/>
      <c r="H549" s="23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1"/>
      <c r="C550" s="21"/>
      <c r="D550" s="21"/>
      <c r="E550" s="23"/>
      <c r="F550" s="23"/>
      <c r="G550" s="21"/>
      <c r="H550" s="23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1"/>
      <c r="C551" s="21"/>
      <c r="D551" s="21"/>
      <c r="E551" s="23"/>
      <c r="F551" s="23"/>
      <c r="G551" s="21"/>
      <c r="H551" s="23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1"/>
      <c r="C552" s="21"/>
      <c r="D552" s="21"/>
      <c r="E552" s="23"/>
      <c r="F552" s="23"/>
      <c r="G552" s="21"/>
      <c r="H552" s="23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1"/>
      <c r="C553" s="21"/>
      <c r="D553" s="21"/>
      <c r="E553" s="23"/>
      <c r="F553" s="23"/>
      <c r="G553" s="21"/>
      <c r="H553" s="23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1"/>
      <c r="C554" s="21"/>
      <c r="D554" s="21"/>
      <c r="E554" s="23"/>
      <c r="F554" s="23"/>
      <c r="G554" s="21"/>
      <c r="H554" s="23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1"/>
      <c r="C555" s="21"/>
      <c r="D555" s="21"/>
      <c r="E555" s="23"/>
      <c r="F555" s="23"/>
      <c r="G555" s="21"/>
      <c r="H555" s="23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1"/>
      <c r="C556" s="21"/>
      <c r="D556" s="21"/>
      <c r="E556" s="23"/>
      <c r="F556" s="23"/>
      <c r="G556" s="21"/>
      <c r="H556" s="23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1"/>
      <c r="C557" s="21"/>
      <c r="D557" s="21"/>
      <c r="E557" s="23"/>
      <c r="F557" s="23"/>
      <c r="G557" s="21"/>
      <c r="H557" s="23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1"/>
      <c r="C558" s="21"/>
      <c r="D558" s="21"/>
      <c r="E558" s="23"/>
      <c r="F558" s="23"/>
      <c r="G558" s="21"/>
      <c r="H558" s="23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1"/>
      <c r="C559" s="21"/>
      <c r="D559" s="21"/>
      <c r="E559" s="23"/>
      <c r="F559" s="23"/>
      <c r="G559" s="21"/>
      <c r="H559" s="23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1"/>
      <c r="C560" s="21"/>
      <c r="D560" s="21"/>
      <c r="E560" s="23"/>
      <c r="F560" s="23"/>
      <c r="G560" s="21"/>
      <c r="H560" s="23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1"/>
      <c r="C561" s="21"/>
      <c r="D561" s="21"/>
      <c r="E561" s="23"/>
      <c r="F561" s="23"/>
      <c r="G561" s="21"/>
      <c r="H561" s="23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1"/>
      <c r="C562" s="21"/>
      <c r="D562" s="21"/>
      <c r="E562" s="23"/>
      <c r="F562" s="23"/>
      <c r="G562" s="21"/>
      <c r="H562" s="23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1"/>
      <c r="C563" s="21"/>
      <c r="D563" s="21"/>
      <c r="E563" s="23"/>
      <c r="F563" s="23"/>
      <c r="G563" s="21"/>
      <c r="H563" s="23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1"/>
      <c r="C564" s="21"/>
      <c r="D564" s="21"/>
      <c r="E564" s="23"/>
      <c r="F564" s="23"/>
      <c r="G564" s="21"/>
      <c r="H564" s="23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1"/>
      <c r="C565" s="21"/>
      <c r="D565" s="21"/>
      <c r="E565" s="23"/>
      <c r="F565" s="23"/>
      <c r="G565" s="21"/>
      <c r="H565" s="23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1"/>
      <c r="C566" s="21"/>
      <c r="D566" s="21"/>
      <c r="E566" s="23"/>
      <c r="F566" s="23"/>
      <c r="G566" s="21"/>
      <c r="H566" s="23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1"/>
      <c r="C567" s="21"/>
      <c r="D567" s="21"/>
      <c r="E567" s="23"/>
      <c r="F567" s="23"/>
      <c r="G567" s="21"/>
      <c r="H567" s="23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1"/>
      <c r="C568" s="21"/>
      <c r="D568" s="21"/>
      <c r="E568" s="23"/>
      <c r="F568" s="23"/>
      <c r="G568" s="21"/>
      <c r="H568" s="23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1"/>
      <c r="C569" s="21"/>
      <c r="D569" s="21"/>
      <c r="E569" s="23"/>
      <c r="F569" s="23"/>
      <c r="G569" s="21"/>
      <c r="H569" s="23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1"/>
      <c r="C570" s="21"/>
      <c r="D570" s="21"/>
      <c r="E570" s="23"/>
      <c r="F570" s="23"/>
      <c r="G570" s="21"/>
      <c r="H570" s="23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1"/>
      <c r="C571" s="21"/>
      <c r="D571" s="21"/>
      <c r="E571" s="23"/>
      <c r="F571" s="23"/>
      <c r="G571" s="21"/>
      <c r="H571" s="23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1"/>
      <c r="C572" s="21"/>
      <c r="D572" s="21"/>
      <c r="E572" s="23"/>
      <c r="F572" s="23"/>
      <c r="G572" s="21"/>
      <c r="H572" s="23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1"/>
      <c r="C573" s="21"/>
      <c r="D573" s="21"/>
      <c r="E573" s="23"/>
      <c r="F573" s="23"/>
      <c r="G573" s="21"/>
      <c r="H573" s="23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1"/>
      <c r="C574" s="21"/>
      <c r="D574" s="21"/>
      <c r="E574" s="23"/>
      <c r="F574" s="23"/>
      <c r="G574" s="21"/>
      <c r="H574" s="23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1"/>
      <c r="C575" s="21"/>
      <c r="D575" s="21"/>
      <c r="E575" s="23"/>
      <c r="F575" s="23"/>
      <c r="G575" s="21"/>
      <c r="H575" s="23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1"/>
      <c r="C576" s="21"/>
      <c r="D576" s="21"/>
      <c r="E576" s="23"/>
      <c r="F576" s="23"/>
      <c r="G576" s="21"/>
      <c r="H576" s="23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1"/>
      <c r="C577" s="21"/>
      <c r="D577" s="21"/>
      <c r="E577" s="23"/>
      <c r="F577" s="23"/>
      <c r="G577" s="21"/>
      <c r="H577" s="23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1"/>
      <c r="C578" s="21"/>
      <c r="D578" s="21"/>
      <c r="E578" s="23"/>
      <c r="F578" s="23"/>
      <c r="G578" s="21"/>
      <c r="H578" s="23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1"/>
      <c r="C579" s="21"/>
      <c r="D579" s="21"/>
      <c r="E579" s="23"/>
      <c r="F579" s="23"/>
      <c r="G579" s="21"/>
      <c r="H579" s="23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1"/>
      <c r="C580" s="21"/>
      <c r="D580" s="21"/>
      <c r="E580" s="23"/>
      <c r="F580" s="23"/>
      <c r="G580" s="21"/>
      <c r="H580" s="23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1"/>
      <c r="C581" s="21"/>
      <c r="D581" s="21"/>
      <c r="E581" s="23"/>
      <c r="F581" s="23"/>
      <c r="G581" s="21"/>
      <c r="H581" s="23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1"/>
      <c r="C582" s="21"/>
      <c r="D582" s="21"/>
      <c r="E582" s="23"/>
      <c r="F582" s="23"/>
      <c r="G582" s="21"/>
      <c r="H582" s="23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1"/>
      <c r="C583" s="21"/>
      <c r="D583" s="21"/>
      <c r="E583" s="23"/>
      <c r="F583" s="23"/>
      <c r="G583" s="21"/>
      <c r="H583" s="23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1"/>
      <c r="C584" s="21"/>
      <c r="D584" s="21"/>
      <c r="E584" s="23"/>
      <c r="F584" s="23"/>
      <c r="G584" s="21"/>
      <c r="H584" s="23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1"/>
      <c r="C585" s="21"/>
      <c r="D585" s="21"/>
      <c r="E585" s="23"/>
      <c r="F585" s="23"/>
      <c r="G585" s="21"/>
      <c r="H585" s="23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1"/>
      <c r="C586" s="21"/>
      <c r="D586" s="21"/>
      <c r="E586" s="23"/>
      <c r="F586" s="23"/>
      <c r="G586" s="21"/>
      <c r="H586" s="23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1"/>
      <c r="C587" s="21"/>
      <c r="D587" s="21"/>
      <c r="E587" s="23"/>
      <c r="F587" s="23"/>
      <c r="G587" s="21"/>
      <c r="H587" s="23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1"/>
      <c r="C588" s="21"/>
      <c r="D588" s="21"/>
      <c r="E588" s="23"/>
      <c r="F588" s="23"/>
      <c r="G588" s="21"/>
      <c r="H588" s="23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1"/>
      <c r="C589" s="21"/>
      <c r="D589" s="21"/>
      <c r="E589" s="23"/>
      <c r="F589" s="23"/>
      <c r="G589" s="21"/>
      <c r="H589" s="23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1"/>
      <c r="C590" s="21"/>
      <c r="D590" s="21"/>
      <c r="E590" s="23"/>
      <c r="F590" s="23"/>
      <c r="G590" s="21"/>
      <c r="H590" s="23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3.99"/>
    <col collapsed="false" customWidth="false" hidden="false" outlineLevel="0" max="6" min="3" style="24" width="9.14"/>
    <col collapsed="false" customWidth="true" hidden="false" outlineLevel="0" max="7" min="7" style="24" width="13.41"/>
    <col collapsed="false" customWidth="false" hidden="false" outlineLevel="0" max="12" min="8" style="24" width="9.14"/>
    <col collapsed="false" customWidth="true" hidden="false" outlineLevel="0" max="13" min="13" style="24" width="13.99"/>
    <col collapsed="false" customWidth="false" hidden="false" outlineLevel="0" max="15" min="14" style="24" width="9.14"/>
    <col collapsed="false" customWidth="true" hidden="false" outlineLevel="0" max="16" min="16" style="24" width="13.99"/>
    <col collapsed="false" customWidth="false" hidden="false" outlineLevel="0" max="257" min="17" style="24" width="9.14"/>
  </cols>
  <sheetData>
    <row r="1" customFormat="false" ht="20.25" hidden="false" customHeight="false" outlineLevel="0" collapsed="false">
      <c r="A1" s="25" t="s">
        <v>40</v>
      </c>
    </row>
    <row r="3" customFormat="false" ht="12.75" hidden="false" customHeight="false" outlineLevel="0" collapsed="false">
      <c r="A3" s="24" t="s">
        <v>41</v>
      </c>
    </row>
    <row r="5" customFormat="false" ht="12.75" hidden="false" customHeight="false" outlineLevel="0" collapsed="false">
      <c r="A5" s="24" t="s">
        <v>42</v>
      </c>
    </row>
    <row r="7" customFormat="false" ht="12.75" hidden="false" customHeight="false" outlineLevel="0" collapsed="false">
      <c r="A7" s="26" t="s">
        <v>43</v>
      </c>
    </row>
    <row r="8" customFormat="false" ht="15.75" hidden="false" customHeight="false" outlineLevel="0" collapsed="false">
      <c r="A8" s="24" t="s">
        <v>44</v>
      </c>
      <c r="B8" s="24" t="n">
        <v>647.12</v>
      </c>
      <c r="C8" s="27" t="s">
        <v>45</v>
      </c>
      <c r="D8" s="24" t="s">
        <v>46</v>
      </c>
      <c r="E8" s="24" t="n">
        <v>8.31451</v>
      </c>
      <c r="F8" s="24" t="s">
        <v>47</v>
      </c>
    </row>
    <row r="9" customFormat="false" ht="15.75" hidden="false" customHeight="false" outlineLevel="0" collapsed="false">
      <c r="A9" s="24" t="s">
        <v>48</v>
      </c>
      <c r="B9" s="24" t="n">
        <v>22.055</v>
      </c>
      <c r="C9" s="24" t="s">
        <v>49</v>
      </c>
    </row>
    <row r="10" customFormat="false" ht="15.75" hidden="false" customHeight="false" outlineLevel="0" collapsed="false">
      <c r="A10" s="28" t="s">
        <v>50</v>
      </c>
      <c r="B10" s="24" t="n">
        <v>322</v>
      </c>
      <c r="C10" s="24" t="s">
        <v>51</v>
      </c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</row>
    <row r="13" customFormat="false" ht="15.75" hidden="false" customHeight="false" outlineLevel="0" collapsed="false">
      <c r="A13" s="24" t="s">
        <v>52</v>
      </c>
    </row>
    <row r="16" customFormat="false" ht="12.75" hidden="false" customHeight="false" outlineLevel="0" collapsed="false">
      <c r="A16" s="26" t="s">
        <v>53</v>
      </c>
      <c r="F16" s="26" t="s">
        <v>54</v>
      </c>
      <c r="L16" s="26" t="s">
        <v>55</v>
      </c>
      <c r="O16" s="26" t="s">
        <v>56</v>
      </c>
    </row>
    <row r="22" customFormat="false" ht="15.75" hidden="false" customHeight="false" outlineLevel="0" collapsed="false">
      <c r="A22" s="24" t="s">
        <v>57</v>
      </c>
      <c r="B22" s="29" t="n">
        <v>1017.55</v>
      </c>
      <c r="F22" s="24" t="s">
        <v>58</v>
      </c>
      <c r="G22" s="29" t="n">
        <v>1.25292</v>
      </c>
      <c r="L22" s="24" t="s">
        <v>57</v>
      </c>
      <c r="M22" s="29" t="n">
        <v>0.785683</v>
      </c>
      <c r="O22" s="24" t="s">
        <v>57</v>
      </c>
      <c r="P22" s="29" t="n">
        <v>0.499778</v>
      </c>
    </row>
    <row r="23" customFormat="false" ht="15.75" hidden="false" customHeight="false" outlineLevel="0" collapsed="false">
      <c r="A23" s="24" t="s">
        <v>58</v>
      </c>
      <c r="B23" s="29" t="n">
        <v>-1536.5</v>
      </c>
      <c r="F23" s="24" t="s">
        <v>59</v>
      </c>
      <c r="G23" s="29" t="n">
        <v>0.564394</v>
      </c>
      <c r="L23" s="24" t="s">
        <v>58</v>
      </c>
      <c r="M23" s="29" t="n">
        <v>-2.00953</v>
      </c>
      <c r="O23" s="24" t="s">
        <v>58</v>
      </c>
      <c r="P23" s="29" t="n">
        <v>8.73553</v>
      </c>
    </row>
    <row r="24" customFormat="false" ht="15.75" hidden="false" customHeight="false" outlineLevel="0" collapsed="false">
      <c r="A24" s="24" t="s">
        <v>59</v>
      </c>
      <c r="B24" s="29" t="n">
        <v>3543.91</v>
      </c>
      <c r="F24" s="24" t="s">
        <v>60</v>
      </c>
      <c r="G24" s="29" t="n">
        <v>647.116</v>
      </c>
      <c r="L24" s="24" t="s">
        <v>59</v>
      </c>
      <c r="M24" s="29" t="n">
        <v>7.02858</v>
      </c>
      <c r="O24" s="24" t="s">
        <v>59</v>
      </c>
      <c r="P24" s="29" t="n">
        <v>-9.1144</v>
      </c>
    </row>
    <row r="25" customFormat="false" ht="15.75" hidden="false" customHeight="false" outlineLevel="0" collapsed="false">
      <c r="A25" s="24" t="s">
        <v>60</v>
      </c>
      <c r="B25" s="29" t="n">
        <v>-2363.29</v>
      </c>
      <c r="F25" s="24" t="s">
        <v>61</v>
      </c>
      <c r="G25" s="29" t="n">
        <v>130.986</v>
      </c>
      <c r="L25" s="24" t="s">
        <v>60</v>
      </c>
      <c r="M25" s="29" t="n">
        <v>-6.02858</v>
      </c>
      <c r="O25" s="24" t="s">
        <v>60</v>
      </c>
      <c r="P25" s="29" t="n">
        <v>35.1254</v>
      </c>
    </row>
    <row r="26" customFormat="false" ht="15.75" hidden="false" customHeight="false" outlineLevel="0" collapsed="false">
      <c r="F26" s="24" t="s">
        <v>62</v>
      </c>
      <c r="G26" s="29" t="n">
        <v>3.97525E-005</v>
      </c>
      <c r="O26" s="24" t="s">
        <v>61</v>
      </c>
      <c r="P26" s="29" t="n">
        <v>-59.9487</v>
      </c>
    </row>
    <row r="27" customFormat="false" ht="15.75" hidden="false" customHeight="false" outlineLevel="0" collapsed="false">
      <c r="O27" s="24" t="s">
        <v>62</v>
      </c>
      <c r="P27" s="29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