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2.0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t xml:space="preserve">m2</t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T$15:$T$258</c:f>
              <c:numCache>
                <c:formatCode>General</c:formatCode>
                <c:ptCount val="243"/>
                <c:pt idx="0">
                  <c:v>2853.58073298146</c:v>
                </c:pt>
                <c:pt idx="1">
                  <c:v>2813.47125987401</c:v>
                </c:pt>
                <c:pt idx="2">
                  <c:v>2803.88274388781</c:v>
                </c:pt>
                <c:pt idx="3">
                  <c:v>2799.65735187129</c:v>
                </c:pt>
                <c:pt idx="4">
                  <c:v>2798.57277037866</c:v>
                </c:pt>
                <c:pt idx="5">
                  <c:v>2809.75470805904</c:v>
                </c:pt>
                <c:pt idx="6">
                  <c:v>2796.56603417232</c:v>
                </c:pt>
                <c:pt idx="7">
                  <c:v>2794.67729360218</c:v>
                </c:pt>
                <c:pt idx="8">
                  <c:v>2798.54100306815</c:v>
                </c:pt>
                <c:pt idx="9">
                  <c:v>2796.85358644724</c:v>
                </c:pt>
                <c:pt idx="10">
                  <c:v>2798.62807114962</c:v>
                </c:pt>
                <c:pt idx="11">
                  <c:v>2797.48997913836</c:v>
                </c:pt>
                <c:pt idx="12">
                  <c:v>2798.28117135031</c:v>
                </c:pt>
                <c:pt idx="13">
                  <c:v>2796.95845705296</c:v>
                </c:pt>
                <c:pt idx="14">
                  <c:v>2798.98208736749</c:v>
                </c:pt>
                <c:pt idx="15">
                  <c:v>2801.18722173054</c:v>
                </c:pt>
                <c:pt idx="16">
                  <c:v>2799.10256978262</c:v>
                </c:pt>
                <c:pt idx="17">
                  <c:v>2798.68690262803</c:v>
                </c:pt>
                <c:pt idx="18">
                  <c:v>2800.99682833213</c:v>
                </c:pt>
                <c:pt idx="19">
                  <c:v>2798.87610193282</c:v>
                </c:pt>
                <c:pt idx="20">
                  <c:v>2793.50610490291</c:v>
                </c:pt>
                <c:pt idx="21">
                  <c:v>2792.18984521046</c:v>
                </c:pt>
                <c:pt idx="22">
                  <c:v>2797.29505990284</c:v>
                </c:pt>
                <c:pt idx="23">
                  <c:v>2794.47545964065</c:v>
                </c:pt>
                <c:pt idx="24">
                  <c:v>2789.53786066693</c:v>
                </c:pt>
                <c:pt idx="25">
                  <c:v>2794.18369395379</c:v>
                </c:pt>
                <c:pt idx="26">
                  <c:v>2791.18592038355</c:v>
                </c:pt>
                <c:pt idx="27">
                  <c:v>2789.7379655197</c:v>
                </c:pt>
                <c:pt idx="28">
                  <c:v>2791.82490545829</c:v>
                </c:pt>
                <c:pt idx="29">
                  <c:v>2787.84951938793</c:v>
                </c:pt>
                <c:pt idx="30">
                  <c:v>2792.66318147528</c:v>
                </c:pt>
                <c:pt idx="31">
                  <c:v>2791.13821455849</c:v>
                </c:pt>
                <c:pt idx="32">
                  <c:v>2791.95454032417</c:v>
                </c:pt>
                <c:pt idx="33">
                  <c:v>2791.82810295367</c:v>
                </c:pt>
                <c:pt idx="34">
                  <c:v>2791.38048874138</c:v>
                </c:pt>
                <c:pt idx="35">
                  <c:v>2789.25131417457</c:v>
                </c:pt>
                <c:pt idx="36">
                  <c:v>2791.17581676828</c:v>
                </c:pt>
                <c:pt idx="37">
                  <c:v>2787.63846467939</c:v>
                </c:pt>
                <c:pt idx="38">
                  <c:v>2788.83972429206</c:v>
                </c:pt>
                <c:pt idx="39">
                  <c:v>2790.18334863437</c:v>
                </c:pt>
                <c:pt idx="40">
                  <c:v>2789.75133743344</c:v>
                </c:pt>
                <c:pt idx="41">
                  <c:v>2790.08607143215</c:v>
                </c:pt>
                <c:pt idx="42">
                  <c:v>2787.94586803579</c:v>
                </c:pt>
                <c:pt idx="43">
                  <c:v>2789.97438172249</c:v>
                </c:pt>
                <c:pt idx="44">
                  <c:v>2791.7961808063</c:v>
                </c:pt>
                <c:pt idx="45">
                  <c:v>2788.72275958273</c:v>
                </c:pt>
                <c:pt idx="46">
                  <c:v>2786.13788232804</c:v>
                </c:pt>
                <c:pt idx="47">
                  <c:v>2785.74185549417</c:v>
                </c:pt>
                <c:pt idx="48">
                  <c:v>3113.27134398357</c:v>
                </c:pt>
                <c:pt idx="49">
                  <c:v>3116.1035389685</c:v>
                </c:pt>
                <c:pt idx="50">
                  <c:v>3118.09839294014</c:v>
                </c:pt>
                <c:pt idx="51">
                  <c:v>3117.36589920768</c:v>
                </c:pt>
                <c:pt idx="52">
                  <c:v>3115.68681113479</c:v>
                </c:pt>
                <c:pt idx="53">
                  <c:v>3115.01377561531</c:v>
                </c:pt>
                <c:pt idx="54">
                  <c:v>3107.69792277986</c:v>
                </c:pt>
                <c:pt idx="55">
                  <c:v>3114.81860674888</c:v>
                </c:pt>
                <c:pt idx="56">
                  <c:v>3112.18908508687</c:v>
                </c:pt>
                <c:pt idx="57">
                  <c:v>3105.77080738827</c:v>
                </c:pt>
                <c:pt idx="58">
                  <c:v>3110.94185117519</c:v>
                </c:pt>
                <c:pt idx="59">
                  <c:v>3108.82621828158</c:v>
                </c:pt>
                <c:pt idx="60">
                  <c:v>3110.64529805591</c:v>
                </c:pt>
                <c:pt idx="61">
                  <c:v>3113.65080343959</c:v>
                </c:pt>
                <c:pt idx="62">
                  <c:v>3117.1081059041</c:v>
                </c:pt>
                <c:pt idx="63">
                  <c:v>3105.71063292726</c:v>
                </c:pt>
                <c:pt idx="64">
                  <c:v>3103.58524790913</c:v>
                </c:pt>
                <c:pt idx="65">
                  <c:v>3103.60108362928</c:v>
                </c:pt>
                <c:pt idx="66">
                  <c:v>3101.71630157776</c:v>
                </c:pt>
                <c:pt idx="67">
                  <c:v>3101.49774364567</c:v>
                </c:pt>
                <c:pt idx="68">
                  <c:v>3104.18830099724</c:v>
                </c:pt>
                <c:pt idx="69">
                  <c:v>3101.95873216939</c:v>
                </c:pt>
                <c:pt idx="70">
                  <c:v>3105.62504361058</c:v>
                </c:pt>
                <c:pt idx="71">
                  <c:v>3107.80002336786</c:v>
                </c:pt>
                <c:pt idx="72">
                  <c:v>3102.56130099266</c:v>
                </c:pt>
                <c:pt idx="73">
                  <c:v>3103.5590346198</c:v>
                </c:pt>
                <c:pt idx="74">
                  <c:v>3104.96437808186</c:v>
                </c:pt>
                <c:pt idx="75">
                  <c:v>3100.33205571031</c:v>
                </c:pt>
                <c:pt idx="76">
                  <c:v>3100.4982882391</c:v>
                </c:pt>
                <c:pt idx="77">
                  <c:v>3106.15438081794</c:v>
                </c:pt>
                <c:pt idx="78">
                  <c:v>3096.19031505043</c:v>
                </c:pt>
                <c:pt idx="79">
                  <c:v>3098.23943088655</c:v>
                </c:pt>
                <c:pt idx="80">
                  <c:v>3096.30538328523</c:v>
                </c:pt>
                <c:pt idx="81">
                  <c:v>3097.42931323059</c:v>
                </c:pt>
                <c:pt idx="82">
                  <c:v>3096.1712644112</c:v>
                </c:pt>
                <c:pt idx="83">
                  <c:v>3098.0180002276</c:v>
                </c:pt>
                <c:pt idx="84">
                  <c:v>3101.03948073589</c:v>
                </c:pt>
                <c:pt idx="85">
                  <c:v>3097.98421494013</c:v>
                </c:pt>
                <c:pt idx="86">
                  <c:v>3097.99529351705</c:v>
                </c:pt>
                <c:pt idx="87">
                  <c:v>3096.49745701685</c:v>
                </c:pt>
                <c:pt idx="88">
                  <c:v>3095.83125872314</c:v>
                </c:pt>
                <c:pt idx="89">
                  <c:v>3098.11615300703</c:v>
                </c:pt>
                <c:pt idx="90">
                  <c:v>3096.404909426</c:v>
                </c:pt>
                <c:pt idx="91">
                  <c:v>3095.87972156465</c:v>
                </c:pt>
                <c:pt idx="92">
                  <c:v>3093.99073101427</c:v>
                </c:pt>
                <c:pt idx="93">
                  <c:v>3093.89297385718</c:v>
                </c:pt>
                <c:pt idx="94">
                  <c:v>3094.55881218695</c:v>
                </c:pt>
                <c:pt idx="95">
                  <c:v>3094.33966371509</c:v>
                </c:pt>
                <c:pt idx="96">
                  <c:v>1778.24534541054</c:v>
                </c:pt>
                <c:pt idx="97">
                  <c:v>1773.41235209996</c:v>
                </c:pt>
                <c:pt idx="98">
                  <c:v>1772.45332340145</c:v>
                </c:pt>
                <c:pt idx="99">
                  <c:v>1770.633931666</c:v>
                </c:pt>
                <c:pt idx="100">
                  <c:v>1768.16649644536</c:v>
                </c:pt>
                <c:pt idx="101">
                  <c:v>1764.62395313329</c:v>
                </c:pt>
                <c:pt idx="102">
                  <c:v>1759.4691250391</c:v>
                </c:pt>
                <c:pt idx="103">
                  <c:v>1761.58255763066</c:v>
                </c:pt>
                <c:pt idx="104">
                  <c:v>1752.93379673374</c:v>
                </c:pt>
                <c:pt idx="105">
                  <c:v>1750.75000449488</c:v>
                </c:pt>
                <c:pt idx="106">
                  <c:v>1750.99970066982</c:v>
                </c:pt>
                <c:pt idx="107">
                  <c:v>1753.84462009411</c:v>
                </c:pt>
                <c:pt idx="108">
                  <c:v>1745.71355087922</c:v>
                </c:pt>
                <c:pt idx="109">
                  <c:v>1738.97123881213</c:v>
                </c:pt>
                <c:pt idx="110">
                  <c:v>1736.49675576489</c:v>
                </c:pt>
                <c:pt idx="111">
                  <c:v>1734.04900647763</c:v>
                </c:pt>
                <c:pt idx="112">
                  <c:v>1731.69970353561</c:v>
                </c:pt>
                <c:pt idx="113">
                  <c:v>1730.52598888369</c:v>
                </c:pt>
                <c:pt idx="114">
                  <c:v>1722.8837061357</c:v>
                </c:pt>
                <c:pt idx="115">
                  <c:v>1719.1019229145</c:v>
                </c:pt>
                <c:pt idx="116">
                  <c:v>1715.90080371113</c:v>
                </c:pt>
                <c:pt idx="117">
                  <c:v>1714.74011257294</c:v>
                </c:pt>
                <c:pt idx="118">
                  <c:v>1712.08181373253</c:v>
                </c:pt>
                <c:pt idx="119">
                  <c:v>1708.50695136863</c:v>
                </c:pt>
                <c:pt idx="120">
                  <c:v>1703.26322759169</c:v>
                </c:pt>
                <c:pt idx="121">
                  <c:v>1700.92646787796</c:v>
                </c:pt>
                <c:pt idx="122">
                  <c:v>1696.42550497522</c:v>
                </c:pt>
                <c:pt idx="123">
                  <c:v>1692.97372406755</c:v>
                </c:pt>
                <c:pt idx="124">
                  <c:v>1692.04694325156</c:v>
                </c:pt>
                <c:pt idx="125">
                  <c:v>1687.87744806505</c:v>
                </c:pt>
                <c:pt idx="126">
                  <c:v>1686.03133808209</c:v>
                </c:pt>
                <c:pt idx="127">
                  <c:v>1679.32775898954</c:v>
                </c:pt>
                <c:pt idx="128">
                  <c:v>1672.3415049476</c:v>
                </c:pt>
                <c:pt idx="129">
                  <c:v>1671.2331490377</c:v>
                </c:pt>
                <c:pt idx="130">
                  <c:v>1665.58988919478</c:v>
                </c:pt>
                <c:pt idx="131">
                  <c:v>1663.86894242605</c:v>
                </c:pt>
                <c:pt idx="132">
                  <c:v>1660.90265550888</c:v>
                </c:pt>
                <c:pt idx="133">
                  <c:v>1658.62278191472</c:v>
                </c:pt>
                <c:pt idx="134">
                  <c:v>1653.30128248872</c:v>
                </c:pt>
                <c:pt idx="135">
                  <c:v>1649.33981103513</c:v>
                </c:pt>
                <c:pt idx="136">
                  <c:v>1647.09597126493</c:v>
                </c:pt>
                <c:pt idx="137">
                  <c:v>1644.57279617948</c:v>
                </c:pt>
                <c:pt idx="138">
                  <c:v>1638.85731552602</c:v>
                </c:pt>
                <c:pt idx="139">
                  <c:v>1636.30905129423</c:v>
                </c:pt>
                <c:pt idx="140">
                  <c:v>1628.71878272502</c:v>
                </c:pt>
                <c:pt idx="141">
                  <c:v>1627.98845031099</c:v>
                </c:pt>
                <c:pt idx="142">
                  <c:v>1625.93891525468</c:v>
                </c:pt>
                <c:pt idx="143">
                  <c:v>1622.6739449688</c:v>
                </c:pt>
                <c:pt idx="144">
                  <c:v>1618.99372779361</c:v>
                </c:pt>
                <c:pt idx="145">
                  <c:v>1615.58161823123</c:v>
                </c:pt>
                <c:pt idx="146">
                  <c:v>1610.9613197908</c:v>
                </c:pt>
                <c:pt idx="147">
                  <c:v>1619.50380873008</c:v>
                </c:pt>
                <c:pt idx="148">
                  <c:v>1604.02540008729</c:v>
                </c:pt>
                <c:pt idx="149">
                  <c:v>1601.92879733834</c:v>
                </c:pt>
                <c:pt idx="150">
                  <c:v>1598.73476962437</c:v>
                </c:pt>
                <c:pt idx="151">
                  <c:v>1589.59417030855</c:v>
                </c:pt>
                <c:pt idx="152">
                  <c:v>1590.50667772121</c:v>
                </c:pt>
                <c:pt idx="153">
                  <c:v>1589.38429869715</c:v>
                </c:pt>
                <c:pt idx="154">
                  <c:v>1585.64894144069</c:v>
                </c:pt>
                <c:pt idx="155">
                  <c:v>1582.56785498066</c:v>
                </c:pt>
                <c:pt idx="156">
                  <c:v>1580.28766887548</c:v>
                </c:pt>
                <c:pt idx="157">
                  <c:v>1575.55539594645</c:v>
                </c:pt>
                <c:pt idx="158">
                  <c:v>1569.84547890607</c:v>
                </c:pt>
                <c:pt idx="159">
                  <c:v>1567.71379558137</c:v>
                </c:pt>
                <c:pt idx="160">
                  <c:v>1566.5312178963</c:v>
                </c:pt>
                <c:pt idx="161">
                  <c:v>1565.45057845698</c:v>
                </c:pt>
                <c:pt idx="162">
                  <c:v>1562.25329445751</c:v>
                </c:pt>
                <c:pt idx="163">
                  <c:v>1558.53920073496</c:v>
                </c:pt>
                <c:pt idx="164">
                  <c:v>1554.43303072372</c:v>
                </c:pt>
                <c:pt idx="165">
                  <c:v>1552.35511732258</c:v>
                </c:pt>
                <c:pt idx="166">
                  <c:v>1549.54162233608</c:v>
                </c:pt>
                <c:pt idx="167">
                  <c:v>1546.08268119974</c:v>
                </c:pt>
                <c:pt idx="168">
                  <c:v>1544.39425089768</c:v>
                </c:pt>
                <c:pt idx="169">
                  <c:v>1542.55988250313</c:v>
                </c:pt>
                <c:pt idx="170">
                  <c:v>1539.58745906647</c:v>
                </c:pt>
                <c:pt idx="171">
                  <c:v>1536.1053020067</c:v>
                </c:pt>
                <c:pt idx="172">
                  <c:v>1532.28255402656</c:v>
                </c:pt>
                <c:pt idx="173">
                  <c:v>1528.68013856196</c:v>
                </c:pt>
                <c:pt idx="174">
                  <c:v>1526.29608445519</c:v>
                </c:pt>
                <c:pt idx="175">
                  <c:v>1521.69474319089</c:v>
                </c:pt>
                <c:pt idx="176">
                  <c:v>1520.9363964665</c:v>
                </c:pt>
                <c:pt idx="177">
                  <c:v>1517.69436443103</c:v>
                </c:pt>
                <c:pt idx="178">
                  <c:v>1517.84133349566</c:v>
                </c:pt>
                <c:pt idx="179">
                  <c:v>1515.15255351549</c:v>
                </c:pt>
                <c:pt idx="180">
                  <c:v>1512.76810677818</c:v>
                </c:pt>
                <c:pt idx="181">
                  <c:v>1508.00746202388</c:v>
                </c:pt>
                <c:pt idx="182">
                  <c:v>1506.61028968571</c:v>
                </c:pt>
                <c:pt idx="183">
                  <c:v>1501.17838296841</c:v>
                </c:pt>
                <c:pt idx="184">
                  <c:v>1499.30207158863</c:v>
                </c:pt>
                <c:pt idx="185">
                  <c:v>1495.89382681162</c:v>
                </c:pt>
                <c:pt idx="186">
                  <c:v>1495.79817630882</c:v>
                </c:pt>
                <c:pt idx="187">
                  <c:v>1493.12525170422</c:v>
                </c:pt>
                <c:pt idx="188">
                  <c:v>1493.81200384309</c:v>
                </c:pt>
                <c:pt idx="189">
                  <c:v>1489.00971180643</c:v>
                </c:pt>
                <c:pt idx="190">
                  <c:v>1486.76641727436</c:v>
                </c:pt>
                <c:pt idx="191">
                  <c:v>1483.63537681567</c:v>
                </c:pt>
                <c:pt idx="192">
                  <c:v>1480.50190932517</c:v>
                </c:pt>
                <c:pt idx="193">
                  <c:v>1478.67680294138</c:v>
                </c:pt>
                <c:pt idx="194">
                  <c:v>2406.86030085828</c:v>
                </c:pt>
                <c:pt idx="195">
                  <c:v>2406.00559872249</c:v>
                </c:pt>
                <c:pt idx="196">
                  <c:v>2401.47396656659</c:v>
                </c:pt>
                <c:pt idx="197">
                  <c:v>2400.19657899508</c:v>
                </c:pt>
                <c:pt idx="198">
                  <c:v>2394.42572215065</c:v>
                </c:pt>
                <c:pt idx="199">
                  <c:v>2393.2485457228</c:v>
                </c:pt>
                <c:pt idx="200">
                  <c:v>2384.36401461827</c:v>
                </c:pt>
                <c:pt idx="201">
                  <c:v>2384.59869255341</c:v>
                </c:pt>
                <c:pt idx="202">
                  <c:v>2382.73841391641</c:v>
                </c:pt>
                <c:pt idx="203">
                  <c:v>2380.92348568862</c:v>
                </c:pt>
                <c:pt idx="204">
                  <c:v>2375.02321966551</c:v>
                </c:pt>
                <c:pt idx="205">
                  <c:v>2373.62106597506</c:v>
                </c:pt>
                <c:pt idx="206">
                  <c:v>2370.928798833</c:v>
                </c:pt>
                <c:pt idx="207">
                  <c:v>2366.56627432455</c:v>
                </c:pt>
                <c:pt idx="208">
                  <c:v>2359.98744858886</c:v>
                </c:pt>
                <c:pt idx="209">
                  <c:v>2360.16653114395</c:v>
                </c:pt>
                <c:pt idx="210">
                  <c:v>2358.43328151953</c:v>
                </c:pt>
                <c:pt idx="211">
                  <c:v>2356.17423853745</c:v>
                </c:pt>
                <c:pt idx="212">
                  <c:v>2353.64114205722</c:v>
                </c:pt>
                <c:pt idx="213">
                  <c:v>2351.14052123669</c:v>
                </c:pt>
                <c:pt idx="214">
                  <c:v>2347.1206633919</c:v>
                </c:pt>
                <c:pt idx="215">
                  <c:v>2346.55599856305</c:v>
                </c:pt>
                <c:pt idx="216">
                  <c:v>2344.69850998559</c:v>
                </c:pt>
                <c:pt idx="217">
                  <c:v>2339.43029776281</c:v>
                </c:pt>
                <c:pt idx="218">
                  <c:v>2340.46689475097</c:v>
                </c:pt>
                <c:pt idx="219">
                  <c:v>2336.61421548958</c:v>
                </c:pt>
                <c:pt idx="220">
                  <c:v>2331.47450308538</c:v>
                </c:pt>
                <c:pt idx="221">
                  <c:v>2332.54738598136</c:v>
                </c:pt>
                <c:pt idx="222">
                  <c:v>2332.59300910919</c:v>
                </c:pt>
                <c:pt idx="223">
                  <c:v>2330.59326877416</c:v>
                </c:pt>
                <c:pt idx="224">
                  <c:v>2329.19605904551</c:v>
                </c:pt>
                <c:pt idx="225">
                  <c:v>2328.2479160242</c:v>
                </c:pt>
                <c:pt idx="226">
                  <c:v>2321.12436144159</c:v>
                </c:pt>
                <c:pt idx="227">
                  <c:v>2326.27452814562</c:v>
                </c:pt>
                <c:pt idx="228">
                  <c:v>2324.69612374704</c:v>
                </c:pt>
                <c:pt idx="229">
                  <c:v>2318.9227529647</c:v>
                </c:pt>
                <c:pt idx="230">
                  <c:v>2319.15361762412</c:v>
                </c:pt>
                <c:pt idx="231">
                  <c:v>2318.22454434606</c:v>
                </c:pt>
                <c:pt idx="232">
                  <c:v>2319.33864122477</c:v>
                </c:pt>
                <c:pt idx="233">
                  <c:v>2315.99943976678</c:v>
                </c:pt>
                <c:pt idx="234">
                  <c:v>2317.29247361804</c:v>
                </c:pt>
                <c:pt idx="235">
                  <c:v>2318.59781348128</c:v>
                </c:pt>
                <c:pt idx="236">
                  <c:v>2315.83630049846</c:v>
                </c:pt>
                <c:pt idx="237">
                  <c:v>2315.3008005879</c:v>
                </c:pt>
                <c:pt idx="238">
                  <c:v>2314.57586706725</c:v>
                </c:pt>
                <c:pt idx="239">
                  <c:v>2315.65475767703</c:v>
                </c:pt>
                <c:pt idx="240">
                  <c:v>2315.44585154483</c:v>
                </c:pt>
                <c:pt idx="241">
                  <c:v>2310.68003881854</c:v>
                </c:pt>
                <c:pt idx="242">
                  <c:v>2312.72869280277</c:v>
                </c:pt>
              </c:numCache>
            </c:numRef>
          </c:yVal>
          <c:smooth val="1"/>
        </c:ser>
        <c:axId val="97007270"/>
        <c:axId val="5302460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M$15:$M$258</c:f>
              <c:numCache>
                <c:formatCode>General</c:formatCode>
                <c:ptCount val="243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5403188153897</c:v>
                </c:pt>
                <c:pt idx="88">
                  <c:v>2.24010582401843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997205190310157</c:v>
                </c:pt>
                <c:pt idx="195">
                  <c:v>0.991734239141373</c:v>
                </c:pt>
                <c:pt idx="196">
                  <c:v>0.993723675930022</c:v>
                </c:pt>
                <c:pt idx="197">
                  <c:v>0.990739520747049</c:v>
                </c:pt>
                <c:pt idx="198">
                  <c:v>0.992728957535697</c:v>
                </c:pt>
                <c:pt idx="199">
                  <c:v>0.996210471915833</c:v>
                </c:pt>
                <c:pt idx="200">
                  <c:v>0.991734239141373</c:v>
                </c:pt>
                <c:pt idx="201">
                  <c:v>0.994718394324346</c:v>
                </c:pt>
                <c:pt idx="202">
                  <c:v>0.995215753521508</c:v>
                </c:pt>
                <c:pt idx="203">
                  <c:v>0.99571311271867</c:v>
                </c:pt>
                <c:pt idx="204">
                  <c:v>0.994718394324346</c:v>
                </c:pt>
                <c:pt idx="205">
                  <c:v>0.994221035127184</c:v>
                </c:pt>
                <c:pt idx="206">
                  <c:v>0.989247443155562</c:v>
                </c:pt>
                <c:pt idx="207">
                  <c:v>0.992231598338535</c:v>
                </c:pt>
                <c:pt idx="208">
                  <c:v>0.996210471915833</c:v>
                </c:pt>
                <c:pt idx="209">
                  <c:v>0.992728957535697</c:v>
                </c:pt>
                <c:pt idx="210">
                  <c:v>0.993723675930022</c:v>
                </c:pt>
                <c:pt idx="211">
                  <c:v>0.991236879944211</c:v>
                </c:pt>
                <c:pt idx="212">
                  <c:v>0.993226316732859</c:v>
                </c:pt>
                <c:pt idx="213">
                  <c:v>0.994718394324346</c:v>
                </c:pt>
                <c:pt idx="214">
                  <c:v>0.994718394324346</c:v>
                </c:pt>
                <c:pt idx="215">
                  <c:v>0.994221035127184</c:v>
                </c:pt>
                <c:pt idx="216">
                  <c:v>0.994221035127184</c:v>
                </c:pt>
                <c:pt idx="217">
                  <c:v>0.989247443155562</c:v>
                </c:pt>
                <c:pt idx="218">
                  <c:v>0.990739520747049</c:v>
                </c:pt>
                <c:pt idx="219">
                  <c:v>0.995215753521508</c:v>
                </c:pt>
                <c:pt idx="220">
                  <c:v>0.993723675930022</c:v>
                </c:pt>
                <c:pt idx="221">
                  <c:v>0.995215753521508</c:v>
                </c:pt>
                <c:pt idx="222">
                  <c:v>0.994718394324346</c:v>
                </c:pt>
                <c:pt idx="223">
                  <c:v>0.996707831112995</c:v>
                </c:pt>
                <c:pt idx="224">
                  <c:v>0.995215753521508</c:v>
                </c:pt>
                <c:pt idx="225">
                  <c:v>0.995215753521508</c:v>
                </c:pt>
                <c:pt idx="226">
                  <c:v>0.99571311271867</c:v>
                </c:pt>
                <c:pt idx="227">
                  <c:v>0.993723675930022</c:v>
                </c:pt>
                <c:pt idx="228">
                  <c:v>0.993723675930022</c:v>
                </c:pt>
                <c:pt idx="229">
                  <c:v>0.992231598338535</c:v>
                </c:pt>
                <c:pt idx="230">
                  <c:v>0.99571311271867</c:v>
                </c:pt>
                <c:pt idx="231">
                  <c:v>0.994221035127184</c:v>
                </c:pt>
                <c:pt idx="232">
                  <c:v>0.994221035127184</c:v>
                </c:pt>
                <c:pt idx="233">
                  <c:v>0.993226316732859</c:v>
                </c:pt>
                <c:pt idx="234">
                  <c:v>0.993226316732859</c:v>
                </c:pt>
                <c:pt idx="235">
                  <c:v>0.99571311271867</c:v>
                </c:pt>
                <c:pt idx="236">
                  <c:v>0.993723675930022</c:v>
                </c:pt>
                <c:pt idx="237">
                  <c:v>0.993226316732859</c:v>
                </c:pt>
                <c:pt idx="238">
                  <c:v>0.994221035127184</c:v>
                </c:pt>
                <c:pt idx="239">
                  <c:v>0.989744802352724</c:v>
                </c:pt>
                <c:pt idx="240">
                  <c:v>0.992728957535697</c:v>
                </c:pt>
                <c:pt idx="241">
                  <c:v>0.99571311271867</c:v>
                </c:pt>
                <c:pt idx="242">
                  <c:v>0.993723675930022</c:v>
                </c:pt>
              </c:numCache>
            </c:numRef>
          </c:yVal>
          <c:smooth val="1"/>
        </c:ser>
        <c:axId val="93752811"/>
        <c:axId val="9394982"/>
      </c:scatterChart>
      <c:valAx>
        <c:axId val="9700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608"/>
        <c:crossesAt val="0"/>
        <c:crossBetween val="midCat"/>
      </c:valAx>
      <c:valAx>
        <c:axId val="53024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270"/>
        <c:crossesAt val="0"/>
        <c:crossBetween val="midCat"/>
      </c:valAx>
      <c:valAx>
        <c:axId val="93752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82"/>
        <c:crossBetween val="midCat"/>
      </c:valAx>
      <c:valAx>
        <c:axId val="93949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8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G$15:$G$258</c:f>
              <c:numCache>
                <c:formatCode>General</c:formatCode>
                <c:ptCount val="243"/>
                <c:pt idx="0">
                  <c:v>814.2</c:v>
                </c:pt>
                <c:pt idx="1">
                  <c:v>815.4</c:v>
                </c:pt>
                <c:pt idx="2">
                  <c:v>815.7</c:v>
                </c:pt>
                <c:pt idx="3">
                  <c:v>816.2</c:v>
                </c:pt>
                <c:pt idx="4">
                  <c:v>816.8</c:v>
                </c:pt>
                <c:pt idx="5">
                  <c:v>820.6</c:v>
                </c:pt>
                <c:pt idx="6">
                  <c:v>817.7</c:v>
                </c:pt>
                <c:pt idx="7">
                  <c:v>817.2</c:v>
                </c:pt>
                <c:pt idx="8">
                  <c:v>819.3</c:v>
                </c:pt>
                <c:pt idx="9">
                  <c:v>819</c:v>
                </c:pt>
                <c:pt idx="10">
                  <c:v>820.6</c:v>
                </c:pt>
                <c:pt idx="11">
                  <c:v>820.5</c:v>
                </c:pt>
                <c:pt idx="12">
                  <c:v>820.9</c:v>
                </c:pt>
                <c:pt idx="13">
                  <c:v>820.9</c:v>
                </c:pt>
                <c:pt idx="14">
                  <c:v>822</c:v>
                </c:pt>
                <c:pt idx="15">
                  <c:v>823.1</c:v>
                </c:pt>
                <c:pt idx="16">
                  <c:v>822.2</c:v>
                </c:pt>
                <c:pt idx="17">
                  <c:v>822.8</c:v>
                </c:pt>
                <c:pt idx="18">
                  <c:v>824.5</c:v>
                </c:pt>
                <c:pt idx="19">
                  <c:v>824.6</c:v>
                </c:pt>
                <c:pt idx="20">
                  <c:v>823.9</c:v>
                </c:pt>
                <c:pt idx="21">
                  <c:v>824.5</c:v>
                </c:pt>
                <c:pt idx="22">
                  <c:v>825.7</c:v>
                </c:pt>
                <c:pt idx="23">
                  <c:v>824.7</c:v>
                </c:pt>
                <c:pt idx="24">
                  <c:v>824</c:v>
                </c:pt>
                <c:pt idx="25">
                  <c:v>825.5</c:v>
                </c:pt>
                <c:pt idx="26">
                  <c:v>825.3</c:v>
                </c:pt>
                <c:pt idx="27">
                  <c:v>825.2</c:v>
                </c:pt>
                <c:pt idx="28">
                  <c:v>826.2</c:v>
                </c:pt>
                <c:pt idx="29">
                  <c:v>825</c:v>
                </c:pt>
                <c:pt idx="30">
                  <c:v>826</c:v>
                </c:pt>
                <c:pt idx="31">
                  <c:v>826.4</c:v>
                </c:pt>
                <c:pt idx="32">
                  <c:v>826.8</c:v>
                </c:pt>
                <c:pt idx="33">
                  <c:v>827</c:v>
                </c:pt>
                <c:pt idx="34">
                  <c:v>827</c:v>
                </c:pt>
                <c:pt idx="35">
                  <c:v>826.9</c:v>
                </c:pt>
                <c:pt idx="36">
                  <c:v>827.5</c:v>
                </c:pt>
                <c:pt idx="37">
                  <c:v>827.3</c:v>
                </c:pt>
                <c:pt idx="38">
                  <c:v>827.9</c:v>
                </c:pt>
                <c:pt idx="39">
                  <c:v>827.9</c:v>
                </c:pt>
                <c:pt idx="40">
                  <c:v>827.8</c:v>
                </c:pt>
                <c:pt idx="41">
                  <c:v>828.4</c:v>
                </c:pt>
                <c:pt idx="42">
                  <c:v>827.3</c:v>
                </c:pt>
                <c:pt idx="43">
                  <c:v>827.7</c:v>
                </c:pt>
                <c:pt idx="44">
                  <c:v>828.6</c:v>
                </c:pt>
                <c:pt idx="45">
                  <c:v>827.2</c:v>
                </c:pt>
                <c:pt idx="46">
                  <c:v>827.5</c:v>
                </c:pt>
                <c:pt idx="47">
                  <c:v>827.5</c:v>
                </c:pt>
                <c:pt idx="48">
                  <c:v>828</c:v>
                </c:pt>
                <c:pt idx="49">
                  <c:v>828</c:v>
                </c:pt>
                <c:pt idx="50">
                  <c:v>827.9</c:v>
                </c:pt>
                <c:pt idx="51">
                  <c:v>827.8</c:v>
                </c:pt>
                <c:pt idx="52">
                  <c:v>827.8</c:v>
                </c:pt>
                <c:pt idx="53">
                  <c:v>828.4</c:v>
                </c:pt>
                <c:pt idx="54">
                  <c:v>826.7</c:v>
                </c:pt>
                <c:pt idx="55">
                  <c:v>827.9</c:v>
                </c:pt>
                <c:pt idx="56">
                  <c:v>827.6</c:v>
                </c:pt>
                <c:pt idx="57">
                  <c:v>826.2</c:v>
                </c:pt>
                <c:pt idx="58">
                  <c:v>827.6</c:v>
                </c:pt>
                <c:pt idx="59">
                  <c:v>827.1</c:v>
                </c:pt>
                <c:pt idx="60">
                  <c:v>827.5</c:v>
                </c:pt>
                <c:pt idx="61">
                  <c:v>828.3</c:v>
                </c:pt>
                <c:pt idx="62">
                  <c:v>830</c:v>
                </c:pt>
                <c:pt idx="63">
                  <c:v>827.5</c:v>
                </c:pt>
                <c:pt idx="64">
                  <c:v>827.2</c:v>
                </c:pt>
                <c:pt idx="65">
                  <c:v>827.8</c:v>
                </c:pt>
                <c:pt idx="66">
                  <c:v>827.7</c:v>
                </c:pt>
                <c:pt idx="67">
                  <c:v>827</c:v>
                </c:pt>
                <c:pt idx="68">
                  <c:v>827.1</c:v>
                </c:pt>
                <c:pt idx="69">
                  <c:v>827.1</c:v>
                </c:pt>
                <c:pt idx="70">
                  <c:v>828.5</c:v>
                </c:pt>
                <c:pt idx="71">
                  <c:v>830.1</c:v>
                </c:pt>
                <c:pt idx="72">
                  <c:v>828.1</c:v>
                </c:pt>
                <c:pt idx="73">
                  <c:v>828.4</c:v>
                </c:pt>
                <c:pt idx="74">
                  <c:v>828.6</c:v>
                </c:pt>
                <c:pt idx="75">
                  <c:v>827.8</c:v>
                </c:pt>
                <c:pt idx="76">
                  <c:v>827</c:v>
                </c:pt>
                <c:pt idx="77">
                  <c:v>828.8</c:v>
                </c:pt>
                <c:pt idx="78">
                  <c:v>827.5</c:v>
                </c:pt>
                <c:pt idx="79">
                  <c:v>828</c:v>
                </c:pt>
                <c:pt idx="80">
                  <c:v>828</c:v>
                </c:pt>
                <c:pt idx="81">
                  <c:v>828.5</c:v>
                </c:pt>
                <c:pt idx="82">
                  <c:v>828.1</c:v>
                </c:pt>
                <c:pt idx="83">
                  <c:v>828.6</c:v>
                </c:pt>
                <c:pt idx="84">
                  <c:v>828.5</c:v>
                </c:pt>
                <c:pt idx="85">
                  <c:v>828</c:v>
                </c:pt>
                <c:pt idx="86">
                  <c:v>828.6</c:v>
                </c:pt>
                <c:pt idx="87">
                  <c:v>828</c:v>
                </c:pt>
                <c:pt idx="88">
                  <c:v>828.2</c:v>
                </c:pt>
                <c:pt idx="89">
                  <c:v>829</c:v>
                </c:pt>
                <c:pt idx="90">
                  <c:v>828</c:v>
                </c:pt>
                <c:pt idx="91">
                  <c:v>827.1</c:v>
                </c:pt>
                <c:pt idx="92">
                  <c:v>826.6</c:v>
                </c:pt>
                <c:pt idx="93">
                  <c:v>826.9</c:v>
                </c:pt>
                <c:pt idx="94">
                  <c:v>827.7</c:v>
                </c:pt>
                <c:pt idx="95">
                  <c:v>827.5</c:v>
                </c:pt>
                <c:pt idx="96">
                  <c:v>826.1</c:v>
                </c:pt>
                <c:pt idx="97">
                  <c:v>825.6</c:v>
                </c:pt>
                <c:pt idx="98">
                  <c:v>825.3</c:v>
                </c:pt>
                <c:pt idx="99">
                  <c:v>826.1</c:v>
                </c:pt>
                <c:pt idx="100">
                  <c:v>827.1</c:v>
                </c:pt>
                <c:pt idx="101">
                  <c:v>826.8</c:v>
                </c:pt>
                <c:pt idx="102">
                  <c:v>825.9</c:v>
                </c:pt>
                <c:pt idx="103">
                  <c:v>828.7</c:v>
                </c:pt>
                <c:pt idx="104">
                  <c:v>825.8</c:v>
                </c:pt>
                <c:pt idx="105">
                  <c:v>826.6</c:v>
                </c:pt>
                <c:pt idx="106">
                  <c:v>825.7</c:v>
                </c:pt>
                <c:pt idx="107">
                  <c:v>828</c:v>
                </c:pt>
                <c:pt idx="108">
                  <c:v>826.6</c:v>
                </c:pt>
                <c:pt idx="109">
                  <c:v>825.9</c:v>
                </c:pt>
                <c:pt idx="110">
                  <c:v>826.8</c:v>
                </c:pt>
                <c:pt idx="111">
                  <c:v>826.1</c:v>
                </c:pt>
                <c:pt idx="112">
                  <c:v>826</c:v>
                </c:pt>
                <c:pt idx="113">
                  <c:v>826.8</c:v>
                </c:pt>
                <c:pt idx="114">
                  <c:v>825.7</c:v>
                </c:pt>
                <c:pt idx="115">
                  <c:v>825.9</c:v>
                </c:pt>
                <c:pt idx="116">
                  <c:v>826</c:v>
                </c:pt>
                <c:pt idx="117">
                  <c:v>826.3</c:v>
                </c:pt>
                <c:pt idx="118">
                  <c:v>826.4</c:v>
                </c:pt>
                <c:pt idx="119">
                  <c:v>826.7</c:v>
                </c:pt>
                <c:pt idx="120">
                  <c:v>826.8</c:v>
                </c:pt>
                <c:pt idx="121">
                  <c:v>827.1</c:v>
                </c:pt>
                <c:pt idx="122">
                  <c:v>826.7</c:v>
                </c:pt>
                <c:pt idx="123">
                  <c:v>826</c:v>
                </c:pt>
                <c:pt idx="124">
                  <c:v>826.2</c:v>
                </c:pt>
                <c:pt idx="125">
                  <c:v>826.9</c:v>
                </c:pt>
                <c:pt idx="126">
                  <c:v>828.4</c:v>
                </c:pt>
                <c:pt idx="127">
                  <c:v>827.8</c:v>
                </c:pt>
                <c:pt idx="128">
                  <c:v>826.9</c:v>
                </c:pt>
                <c:pt idx="129">
                  <c:v>827.7</c:v>
                </c:pt>
                <c:pt idx="130">
                  <c:v>826.5</c:v>
                </c:pt>
                <c:pt idx="131">
                  <c:v>827.3</c:v>
                </c:pt>
                <c:pt idx="132">
                  <c:v>827.4</c:v>
                </c:pt>
                <c:pt idx="133">
                  <c:v>827.9</c:v>
                </c:pt>
                <c:pt idx="134">
                  <c:v>827.7</c:v>
                </c:pt>
                <c:pt idx="135">
                  <c:v>827.7</c:v>
                </c:pt>
                <c:pt idx="136">
                  <c:v>827.6</c:v>
                </c:pt>
                <c:pt idx="137">
                  <c:v>827.1</c:v>
                </c:pt>
                <c:pt idx="138">
                  <c:v>825.5</c:v>
                </c:pt>
                <c:pt idx="139">
                  <c:v>825.9</c:v>
                </c:pt>
                <c:pt idx="140">
                  <c:v>823.7</c:v>
                </c:pt>
                <c:pt idx="141">
                  <c:v>825.6</c:v>
                </c:pt>
                <c:pt idx="142">
                  <c:v>825.7</c:v>
                </c:pt>
                <c:pt idx="143">
                  <c:v>825.4</c:v>
                </c:pt>
                <c:pt idx="144">
                  <c:v>825.6</c:v>
                </c:pt>
                <c:pt idx="145">
                  <c:v>826</c:v>
                </c:pt>
                <c:pt idx="146">
                  <c:v>826</c:v>
                </c:pt>
                <c:pt idx="147">
                  <c:v>831.1</c:v>
                </c:pt>
                <c:pt idx="148">
                  <c:v>824.9</c:v>
                </c:pt>
                <c:pt idx="149">
                  <c:v>826.3</c:v>
                </c:pt>
                <c:pt idx="150">
                  <c:v>827.2</c:v>
                </c:pt>
                <c:pt idx="151">
                  <c:v>824.3</c:v>
                </c:pt>
                <c:pt idx="152">
                  <c:v>826.1</c:v>
                </c:pt>
                <c:pt idx="153">
                  <c:v>826.4</c:v>
                </c:pt>
                <c:pt idx="154">
                  <c:v>825.2</c:v>
                </c:pt>
                <c:pt idx="155">
                  <c:v>825.3</c:v>
                </c:pt>
                <c:pt idx="156">
                  <c:v>825</c:v>
                </c:pt>
                <c:pt idx="157">
                  <c:v>825.3</c:v>
                </c:pt>
                <c:pt idx="158">
                  <c:v>824</c:v>
                </c:pt>
                <c:pt idx="159">
                  <c:v>824.9</c:v>
                </c:pt>
                <c:pt idx="160">
                  <c:v>825.8</c:v>
                </c:pt>
                <c:pt idx="161">
                  <c:v>826.1</c:v>
                </c:pt>
                <c:pt idx="162">
                  <c:v>825.9</c:v>
                </c:pt>
                <c:pt idx="163">
                  <c:v>825.8</c:v>
                </c:pt>
                <c:pt idx="164">
                  <c:v>824.7</c:v>
                </c:pt>
                <c:pt idx="165">
                  <c:v>825</c:v>
                </c:pt>
                <c:pt idx="166">
                  <c:v>825.1</c:v>
                </c:pt>
                <c:pt idx="167">
                  <c:v>825</c:v>
                </c:pt>
                <c:pt idx="168">
                  <c:v>825.1</c:v>
                </c:pt>
                <c:pt idx="169">
                  <c:v>825.2</c:v>
                </c:pt>
                <c:pt idx="170">
                  <c:v>825.6</c:v>
                </c:pt>
                <c:pt idx="171">
                  <c:v>825</c:v>
                </c:pt>
                <c:pt idx="172">
                  <c:v>825.2</c:v>
                </c:pt>
                <c:pt idx="173">
                  <c:v>824.7</c:v>
                </c:pt>
                <c:pt idx="174">
                  <c:v>825.3</c:v>
                </c:pt>
                <c:pt idx="175">
                  <c:v>824.2</c:v>
                </c:pt>
                <c:pt idx="176">
                  <c:v>825.1</c:v>
                </c:pt>
                <c:pt idx="177">
                  <c:v>824.9</c:v>
                </c:pt>
                <c:pt idx="178">
                  <c:v>824.9</c:v>
                </c:pt>
                <c:pt idx="179">
                  <c:v>825.4</c:v>
                </c:pt>
                <c:pt idx="180">
                  <c:v>824.8</c:v>
                </c:pt>
                <c:pt idx="181">
                  <c:v>825.3</c:v>
                </c:pt>
                <c:pt idx="182">
                  <c:v>824.9</c:v>
                </c:pt>
                <c:pt idx="183">
                  <c:v>824.1</c:v>
                </c:pt>
                <c:pt idx="184">
                  <c:v>824.8</c:v>
                </c:pt>
                <c:pt idx="185">
                  <c:v>824.2</c:v>
                </c:pt>
                <c:pt idx="186">
                  <c:v>824.6</c:v>
                </c:pt>
                <c:pt idx="187">
                  <c:v>824.3</c:v>
                </c:pt>
                <c:pt idx="188">
                  <c:v>825.6</c:v>
                </c:pt>
                <c:pt idx="189">
                  <c:v>825.2</c:v>
                </c:pt>
                <c:pt idx="190">
                  <c:v>824.7</c:v>
                </c:pt>
                <c:pt idx="191">
                  <c:v>824.3</c:v>
                </c:pt>
                <c:pt idx="192">
                  <c:v>824.3</c:v>
                </c:pt>
                <c:pt idx="193">
                  <c:v>825.1</c:v>
                </c:pt>
                <c:pt idx="194">
                  <c:v>824.9</c:v>
                </c:pt>
                <c:pt idx="195">
                  <c:v>825</c:v>
                </c:pt>
                <c:pt idx="196">
                  <c:v>824.4</c:v>
                </c:pt>
                <c:pt idx="197">
                  <c:v>824.9</c:v>
                </c:pt>
                <c:pt idx="198">
                  <c:v>824.7</c:v>
                </c:pt>
                <c:pt idx="199">
                  <c:v>825.3</c:v>
                </c:pt>
                <c:pt idx="200">
                  <c:v>823.6</c:v>
                </c:pt>
                <c:pt idx="201">
                  <c:v>825.1</c:v>
                </c:pt>
                <c:pt idx="202">
                  <c:v>825.6</c:v>
                </c:pt>
                <c:pt idx="203">
                  <c:v>825.5</c:v>
                </c:pt>
                <c:pt idx="204">
                  <c:v>824.6</c:v>
                </c:pt>
                <c:pt idx="205">
                  <c:v>825.1</c:v>
                </c:pt>
                <c:pt idx="206">
                  <c:v>825.3</c:v>
                </c:pt>
                <c:pt idx="207">
                  <c:v>825.2</c:v>
                </c:pt>
                <c:pt idx="208">
                  <c:v>824.5</c:v>
                </c:pt>
                <c:pt idx="209">
                  <c:v>825.3</c:v>
                </c:pt>
                <c:pt idx="210">
                  <c:v>825.2</c:v>
                </c:pt>
                <c:pt idx="211">
                  <c:v>825.5</c:v>
                </c:pt>
                <c:pt idx="212">
                  <c:v>824.9</c:v>
                </c:pt>
                <c:pt idx="213">
                  <c:v>825</c:v>
                </c:pt>
                <c:pt idx="214">
                  <c:v>824.2</c:v>
                </c:pt>
                <c:pt idx="215">
                  <c:v>825.3</c:v>
                </c:pt>
                <c:pt idx="216">
                  <c:v>825.7</c:v>
                </c:pt>
                <c:pt idx="217">
                  <c:v>825.5</c:v>
                </c:pt>
                <c:pt idx="218">
                  <c:v>826.5</c:v>
                </c:pt>
                <c:pt idx="219">
                  <c:v>826.1</c:v>
                </c:pt>
                <c:pt idx="220">
                  <c:v>824.6</c:v>
                </c:pt>
                <c:pt idx="221">
                  <c:v>825.2</c:v>
                </c:pt>
                <c:pt idx="222">
                  <c:v>825.5</c:v>
                </c:pt>
                <c:pt idx="223">
                  <c:v>825</c:v>
                </c:pt>
                <c:pt idx="224">
                  <c:v>825.4</c:v>
                </c:pt>
                <c:pt idx="225">
                  <c:v>825.4</c:v>
                </c:pt>
                <c:pt idx="226">
                  <c:v>824.1</c:v>
                </c:pt>
                <c:pt idx="227">
                  <c:v>826.4</c:v>
                </c:pt>
                <c:pt idx="228">
                  <c:v>826.2</c:v>
                </c:pt>
                <c:pt idx="229">
                  <c:v>825.3</c:v>
                </c:pt>
                <c:pt idx="230">
                  <c:v>825.4</c:v>
                </c:pt>
                <c:pt idx="231">
                  <c:v>825.6</c:v>
                </c:pt>
                <c:pt idx="232">
                  <c:v>826.3</c:v>
                </c:pt>
                <c:pt idx="233">
                  <c:v>825.9</c:v>
                </c:pt>
                <c:pt idx="234">
                  <c:v>826.8</c:v>
                </c:pt>
                <c:pt idx="235">
                  <c:v>827.4</c:v>
                </c:pt>
                <c:pt idx="236">
                  <c:v>826.3</c:v>
                </c:pt>
                <c:pt idx="237">
                  <c:v>826</c:v>
                </c:pt>
                <c:pt idx="238">
                  <c:v>826.2</c:v>
                </c:pt>
                <c:pt idx="239">
                  <c:v>826.7</c:v>
                </c:pt>
                <c:pt idx="240">
                  <c:v>826.8</c:v>
                </c:pt>
                <c:pt idx="241">
                  <c:v>826.3</c:v>
                </c:pt>
                <c:pt idx="242">
                  <c:v>827.2</c:v>
                </c:pt>
              </c:numCache>
            </c:numRef>
          </c:yVal>
          <c:smooth val="1"/>
        </c:ser>
        <c:axId val="47506688"/>
        <c:axId val="1054385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M$15:$M$258</c:f>
              <c:numCache>
                <c:formatCode>General</c:formatCode>
                <c:ptCount val="243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5403188153897</c:v>
                </c:pt>
                <c:pt idx="88">
                  <c:v>2.24010582401843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997205190310157</c:v>
                </c:pt>
                <c:pt idx="195">
                  <c:v>0.991734239141373</c:v>
                </c:pt>
                <c:pt idx="196">
                  <c:v>0.993723675930022</c:v>
                </c:pt>
                <c:pt idx="197">
                  <c:v>0.990739520747049</c:v>
                </c:pt>
                <c:pt idx="198">
                  <c:v>0.992728957535697</c:v>
                </c:pt>
                <c:pt idx="199">
                  <c:v>0.996210471915833</c:v>
                </c:pt>
                <c:pt idx="200">
                  <c:v>0.991734239141373</c:v>
                </c:pt>
                <c:pt idx="201">
                  <c:v>0.994718394324346</c:v>
                </c:pt>
                <c:pt idx="202">
                  <c:v>0.995215753521508</c:v>
                </c:pt>
                <c:pt idx="203">
                  <c:v>0.99571311271867</c:v>
                </c:pt>
                <c:pt idx="204">
                  <c:v>0.994718394324346</c:v>
                </c:pt>
                <c:pt idx="205">
                  <c:v>0.994221035127184</c:v>
                </c:pt>
                <c:pt idx="206">
                  <c:v>0.989247443155562</c:v>
                </c:pt>
                <c:pt idx="207">
                  <c:v>0.992231598338535</c:v>
                </c:pt>
                <c:pt idx="208">
                  <c:v>0.996210471915833</c:v>
                </c:pt>
                <c:pt idx="209">
                  <c:v>0.992728957535697</c:v>
                </c:pt>
                <c:pt idx="210">
                  <c:v>0.993723675930022</c:v>
                </c:pt>
                <c:pt idx="211">
                  <c:v>0.991236879944211</c:v>
                </c:pt>
                <c:pt idx="212">
                  <c:v>0.993226316732859</c:v>
                </c:pt>
                <c:pt idx="213">
                  <c:v>0.994718394324346</c:v>
                </c:pt>
                <c:pt idx="214">
                  <c:v>0.994718394324346</c:v>
                </c:pt>
                <c:pt idx="215">
                  <c:v>0.994221035127184</c:v>
                </c:pt>
                <c:pt idx="216">
                  <c:v>0.994221035127184</c:v>
                </c:pt>
                <c:pt idx="217">
                  <c:v>0.989247443155562</c:v>
                </c:pt>
                <c:pt idx="218">
                  <c:v>0.990739520747049</c:v>
                </c:pt>
                <c:pt idx="219">
                  <c:v>0.995215753521508</c:v>
                </c:pt>
                <c:pt idx="220">
                  <c:v>0.993723675930022</c:v>
                </c:pt>
                <c:pt idx="221">
                  <c:v>0.995215753521508</c:v>
                </c:pt>
                <c:pt idx="222">
                  <c:v>0.994718394324346</c:v>
                </c:pt>
                <c:pt idx="223">
                  <c:v>0.996707831112995</c:v>
                </c:pt>
                <c:pt idx="224">
                  <c:v>0.995215753521508</c:v>
                </c:pt>
                <c:pt idx="225">
                  <c:v>0.995215753521508</c:v>
                </c:pt>
                <c:pt idx="226">
                  <c:v>0.99571311271867</c:v>
                </c:pt>
                <c:pt idx="227">
                  <c:v>0.993723675930022</c:v>
                </c:pt>
                <c:pt idx="228">
                  <c:v>0.993723675930022</c:v>
                </c:pt>
                <c:pt idx="229">
                  <c:v>0.992231598338535</c:v>
                </c:pt>
                <c:pt idx="230">
                  <c:v>0.99571311271867</c:v>
                </c:pt>
                <c:pt idx="231">
                  <c:v>0.994221035127184</c:v>
                </c:pt>
                <c:pt idx="232">
                  <c:v>0.994221035127184</c:v>
                </c:pt>
                <c:pt idx="233">
                  <c:v>0.993226316732859</c:v>
                </c:pt>
                <c:pt idx="234">
                  <c:v>0.993226316732859</c:v>
                </c:pt>
                <c:pt idx="235">
                  <c:v>0.99571311271867</c:v>
                </c:pt>
                <c:pt idx="236">
                  <c:v>0.993723675930022</c:v>
                </c:pt>
                <c:pt idx="237">
                  <c:v>0.993226316732859</c:v>
                </c:pt>
                <c:pt idx="238">
                  <c:v>0.994221035127184</c:v>
                </c:pt>
                <c:pt idx="239">
                  <c:v>0.989744802352724</c:v>
                </c:pt>
                <c:pt idx="240">
                  <c:v>0.992728957535697</c:v>
                </c:pt>
                <c:pt idx="241">
                  <c:v>0.99571311271867</c:v>
                </c:pt>
                <c:pt idx="242">
                  <c:v>0.993723675930022</c:v>
                </c:pt>
              </c:numCache>
            </c:numRef>
          </c:yVal>
          <c:smooth val="1"/>
        </c:ser>
        <c:axId val="36974935"/>
        <c:axId val="56736056"/>
      </c:scatterChart>
      <c:valAx>
        <c:axId val="4750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852"/>
        <c:crossesAt val="0"/>
        <c:crossBetween val="midCat"/>
      </c:valAx>
      <c:valAx>
        <c:axId val="10543852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688"/>
        <c:crossesAt val="0"/>
        <c:crossBetween val="midCat"/>
      </c:valAx>
      <c:valAx>
        <c:axId val="36974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056"/>
        <c:crossBetween val="midCat"/>
      </c:valAx>
      <c:valAx>
        <c:axId val="567360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9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L$15:$L$258</c:f>
              <c:numCache>
                <c:formatCode>General</c:formatCode>
                <c:ptCount val="243"/>
                <c:pt idx="0">
                  <c:v>31.5354166666667</c:v>
                </c:pt>
                <c:pt idx="1">
                  <c:v>32.0321333333333</c:v>
                </c:pt>
                <c:pt idx="2">
                  <c:v>32.1535</c:v>
                </c:pt>
                <c:pt idx="3">
                  <c:v>32.2217666666667</c:v>
                </c:pt>
                <c:pt idx="4">
                  <c:v>32.25795</c:v>
                </c:pt>
                <c:pt idx="5">
                  <c:v>32.27905</c:v>
                </c:pt>
                <c:pt idx="6">
                  <c:v>32.3166666666667</c:v>
                </c:pt>
                <c:pt idx="7">
                  <c:v>32.3187333333333</c:v>
                </c:pt>
                <c:pt idx="8">
                  <c:v>32.35705</c:v>
                </c:pt>
                <c:pt idx="9">
                  <c:v>32.3647166666667</c:v>
                </c:pt>
                <c:pt idx="10">
                  <c:v>32.4073833333333</c:v>
                </c:pt>
                <c:pt idx="11">
                  <c:v>32.4166166666667</c:v>
                </c:pt>
                <c:pt idx="12">
                  <c:v>32.42325</c:v>
                </c:pt>
                <c:pt idx="13">
                  <c:v>32.4385833333333</c:v>
                </c:pt>
                <c:pt idx="14">
                  <c:v>32.4585666666667</c:v>
                </c:pt>
                <c:pt idx="15">
                  <c:v>32.4764166666667</c:v>
                </c:pt>
                <c:pt idx="16">
                  <c:v>32.4650666666667</c:v>
                </c:pt>
                <c:pt idx="17">
                  <c:v>32.4935833333333</c:v>
                </c:pt>
                <c:pt idx="18">
                  <c:v>32.5338666666667</c:v>
                </c:pt>
                <c:pt idx="19">
                  <c:v>32.5624666666667</c:v>
                </c:pt>
                <c:pt idx="20">
                  <c:v>32.5973666666667</c:v>
                </c:pt>
                <c:pt idx="21">
                  <c:v>32.6364833333333</c:v>
                </c:pt>
                <c:pt idx="22">
                  <c:v>32.6243333333333</c:v>
                </c:pt>
                <c:pt idx="23">
                  <c:v>32.6177</c:v>
                </c:pt>
                <c:pt idx="24">
                  <c:v>32.6477</c:v>
                </c:pt>
                <c:pt idx="25">
                  <c:v>32.65275</c:v>
                </c:pt>
                <c:pt idx="26">
                  <c:v>32.6799</c:v>
                </c:pt>
                <c:pt idx="27">
                  <c:v>32.6929</c:v>
                </c:pt>
                <c:pt idx="28">
                  <c:v>32.70805</c:v>
                </c:pt>
                <c:pt idx="29">
                  <c:v>32.7071166666667</c:v>
                </c:pt>
                <c:pt idx="30">
                  <c:v>32.6903166666667</c:v>
                </c:pt>
                <c:pt idx="31">
                  <c:v>32.7240166666667</c:v>
                </c:pt>
                <c:pt idx="32">
                  <c:v>32.7302833333333</c:v>
                </c:pt>
                <c:pt idx="33">
                  <c:v>32.7396833333333</c:v>
                </c:pt>
                <c:pt idx="34">
                  <c:v>32.7449333333333</c:v>
                </c:pt>
                <c:pt idx="35">
                  <c:v>32.7659666666667</c:v>
                </c:pt>
                <c:pt idx="36">
                  <c:v>32.7671333333333</c:v>
                </c:pt>
                <c:pt idx="37">
                  <c:v>32.8007833333333</c:v>
                </c:pt>
                <c:pt idx="38">
                  <c:v>32.8104333333333</c:v>
                </c:pt>
                <c:pt idx="39">
                  <c:v>32.7946333333333</c:v>
                </c:pt>
                <c:pt idx="40">
                  <c:v>32.79575</c:v>
                </c:pt>
                <c:pt idx="41">
                  <c:v>32.8155833333333</c:v>
                </c:pt>
                <c:pt idx="42">
                  <c:v>32.7971666666667</c:v>
                </c:pt>
                <c:pt idx="43">
                  <c:v>32.7891666666667</c:v>
                </c:pt>
                <c:pt idx="44">
                  <c:v>32.8034</c:v>
                </c:pt>
                <c:pt idx="45">
                  <c:v>32.7840666666667</c:v>
                </c:pt>
                <c:pt idx="46">
                  <c:v>32.8263833333333</c:v>
                </c:pt>
                <c:pt idx="47">
                  <c:v>32.83105</c:v>
                </c:pt>
                <c:pt idx="48">
                  <c:v>29.3948333333333</c:v>
                </c:pt>
                <c:pt idx="49">
                  <c:v>29.3681166666667</c:v>
                </c:pt>
                <c:pt idx="50">
                  <c:v>29.3457833333333</c:v>
                </c:pt>
                <c:pt idx="51">
                  <c:v>29.3491333333333</c:v>
                </c:pt>
                <c:pt idx="52">
                  <c:v>29.36495</c:v>
                </c:pt>
                <c:pt idx="53">
                  <c:v>29.3925833333333</c:v>
                </c:pt>
                <c:pt idx="54">
                  <c:v>29.4013166666667</c:v>
                </c:pt>
                <c:pt idx="55">
                  <c:v>29.3766833333333</c:v>
                </c:pt>
                <c:pt idx="56">
                  <c:v>29.39085</c:v>
                </c:pt>
                <c:pt idx="57">
                  <c:v>29.4017666666667</c:v>
                </c:pt>
                <c:pt idx="58">
                  <c:v>29.4026333333333</c:v>
                </c:pt>
                <c:pt idx="59">
                  <c:v>29.4048666666667</c:v>
                </c:pt>
                <c:pt idx="60">
                  <c:v>29.4018833333333</c:v>
                </c:pt>
                <c:pt idx="61">
                  <c:v>29.4019</c:v>
                </c:pt>
                <c:pt idx="62">
                  <c:v>29.4295666666667</c:v>
                </c:pt>
                <c:pt idx="63">
                  <c:v>29.4486</c:v>
                </c:pt>
                <c:pt idx="64">
                  <c:v>29.4580833333333</c:v>
                </c:pt>
                <c:pt idx="65">
                  <c:v>29.4793</c:v>
                </c:pt>
                <c:pt idx="66">
                  <c:v>29.49365</c:v>
                </c:pt>
                <c:pt idx="67">
                  <c:v>29.4707833333333</c:v>
                </c:pt>
                <c:pt idx="68">
                  <c:v>29.4488</c:v>
                </c:pt>
                <c:pt idx="69">
                  <c:v>29.4699666666667</c:v>
                </c:pt>
                <c:pt idx="70">
                  <c:v>29.485</c:v>
                </c:pt>
                <c:pt idx="71">
                  <c:v>29.5212666666667</c:v>
                </c:pt>
                <c:pt idx="72">
                  <c:v>29.4998666666667</c:v>
                </c:pt>
                <c:pt idx="73">
                  <c:v>29.5010666666667</c:v>
                </c:pt>
                <c:pt idx="74">
                  <c:v>29.4948333333333</c:v>
                </c:pt>
                <c:pt idx="75">
                  <c:v>29.5103833333333</c:v>
                </c:pt>
                <c:pt idx="76">
                  <c:v>29.4802833333333</c:v>
                </c:pt>
                <c:pt idx="77">
                  <c:v>29.49065</c:v>
                </c:pt>
                <c:pt idx="78">
                  <c:v>29.53915</c:v>
                </c:pt>
                <c:pt idx="79">
                  <c:v>29.53745</c:v>
                </c:pt>
                <c:pt idx="80">
                  <c:v>29.5559</c:v>
                </c:pt>
                <c:pt idx="81">
                  <c:v>29.5630166666667</c:v>
                </c:pt>
                <c:pt idx="82">
                  <c:v>29.56075</c:v>
                </c:pt>
                <c:pt idx="83">
                  <c:v>29.5609666666667</c:v>
                </c:pt>
                <c:pt idx="84">
                  <c:v>29.5286</c:v>
                </c:pt>
                <c:pt idx="85">
                  <c:v>29.5398833333333</c:v>
                </c:pt>
                <c:pt idx="86">
                  <c:v>29.5611833333333</c:v>
                </c:pt>
                <c:pt idx="87">
                  <c:v>29.5540666666667</c:v>
                </c:pt>
                <c:pt idx="88">
                  <c:v>29.5675666666667</c:v>
                </c:pt>
                <c:pt idx="89">
                  <c:v>29.5743</c:v>
                </c:pt>
                <c:pt idx="90">
                  <c:v>29.55495</c:v>
                </c:pt>
                <c:pt idx="91">
                  <c:v>29.5278333333333</c:v>
                </c:pt>
                <c:pt idx="92">
                  <c:v>29.528</c:v>
                </c:pt>
                <c:pt idx="93">
                  <c:v>29.53965</c:v>
                </c:pt>
                <c:pt idx="94">
                  <c:v>29.5618666666667</c:v>
                </c:pt>
                <c:pt idx="95">
                  <c:v>29.5568166666667</c:v>
                </c:pt>
                <c:pt idx="96">
                  <c:v>51.34505</c:v>
                </c:pt>
                <c:pt idx="97">
                  <c:v>51.4538166666667</c:v>
                </c:pt>
                <c:pt idx="98">
                  <c:v>51.46295</c:v>
                </c:pt>
                <c:pt idx="99">
                  <c:v>51.5657666666667</c:v>
                </c:pt>
                <c:pt idx="100">
                  <c:v>51.7002333333333</c:v>
                </c:pt>
                <c:pt idx="101">
                  <c:v>51.7852333333333</c:v>
                </c:pt>
                <c:pt idx="102">
                  <c:v>51.8804166666667</c:v>
                </c:pt>
                <c:pt idx="103">
                  <c:v>51.99385</c:v>
                </c:pt>
                <c:pt idx="104">
                  <c:v>52.0675333333333</c:v>
                </c:pt>
                <c:pt idx="105">
                  <c:v>52.1829833333333</c:v>
                </c:pt>
                <c:pt idx="106">
                  <c:v>52.1187333333333</c:v>
                </c:pt>
                <c:pt idx="107">
                  <c:v>52.1791333333333</c:v>
                </c:pt>
                <c:pt idx="108">
                  <c:v>52.3335333333333</c:v>
                </c:pt>
                <c:pt idx="109">
                  <c:v>52.49195</c:v>
                </c:pt>
                <c:pt idx="110">
                  <c:v>52.6240333333333</c:v>
                </c:pt>
                <c:pt idx="111">
                  <c:v>52.6537</c:v>
                </c:pt>
                <c:pt idx="112">
                  <c:v>52.71875</c:v>
                </c:pt>
                <c:pt idx="113">
                  <c:v>52.8056</c:v>
                </c:pt>
                <c:pt idx="114">
                  <c:v>52.9692666666667</c:v>
                </c:pt>
                <c:pt idx="115">
                  <c:v>53.09865</c:v>
                </c:pt>
                <c:pt idx="116">
                  <c:v>53.20415</c:v>
                </c:pt>
                <c:pt idx="117">
                  <c:v>53.2595</c:v>
                </c:pt>
                <c:pt idx="118">
                  <c:v>53.34865</c:v>
                </c:pt>
                <c:pt idx="119">
                  <c:v>53.4796833333333</c:v>
                </c:pt>
                <c:pt idx="120">
                  <c:v>53.6508166666667</c:v>
                </c:pt>
                <c:pt idx="121">
                  <c:v>53.7440166666667</c:v>
                </c:pt>
                <c:pt idx="122">
                  <c:v>53.86055</c:v>
                </c:pt>
                <c:pt idx="123">
                  <c:v>53.9246666666667</c:v>
                </c:pt>
                <c:pt idx="124">
                  <c:v>53.9672666666667</c:v>
                </c:pt>
                <c:pt idx="125">
                  <c:v>54.1464166666667</c:v>
                </c:pt>
                <c:pt idx="126">
                  <c:v>54.3040333333333</c:v>
                </c:pt>
                <c:pt idx="127">
                  <c:v>54.4813166666667</c:v>
                </c:pt>
                <c:pt idx="128">
                  <c:v>54.6494333333333</c:v>
                </c:pt>
                <c:pt idx="129">
                  <c:v>54.7385833333333</c:v>
                </c:pt>
                <c:pt idx="130">
                  <c:v>54.8444166666667</c:v>
                </c:pt>
                <c:pt idx="131">
                  <c:v>54.9542833333333</c:v>
                </c:pt>
                <c:pt idx="132">
                  <c:v>55.0590833333333</c:v>
                </c:pt>
                <c:pt idx="133">
                  <c:v>55.1680833333333</c:v>
                </c:pt>
                <c:pt idx="134">
                  <c:v>55.3322833333333</c:v>
                </c:pt>
                <c:pt idx="135">
                  <c:v>55.4651833333333</c:v>
                </c:pt>
                <c:pt idx="136">
                  <c:v>55.5340333333333</c:v>
                </c:pt>
                <c:pt idx="137">
                  <c:v>55.5856333333333</c:v>
                </c:pt>
                <c:pt idx="138">
                  <c:v>55.6715833333333</c:v>
                </c:pt>
                <c:pt idx="139">
                  <c:v>55.7853</c:v>
                </c:pt>
                <c:pt idx="140">
                  <c:v>55.8959833333333</c:v>
                </c:pt>
                <c:pt idx="141">
                  <c:v>56.05005</c:v>
                </c:pt>
                <c:pt idx="142">
                  <c:v>56.1275</c:v>
                </c:pt>
                <c:pt idx="143">
                  <c:v>56.22</c:v>
                </c:pt>
                <c:pt idx="144">
                  <c:v>56.36145</c:v>
                </c:pt>
                <c:pt idx="145">
                  <c:v>56.50785</c:v>
                </c:pt>
                <c:pt idx="146">
                  <c:v>56.6699166666667</c:v>
                </c:pt>
                <c:pt idx="147">
                  <c:v>56.71905</c:v>
                </c:pt>
                <c:pt idx="148">
                  <c:v>56.8391666666667</c:v>
                </c:pt>
                <c:pt idx="149">
                  <c:v>57.01015</c:v>
                </c:pt>
                <c:pt idx="150">
                  <c:v>57.1862666666667</c:v>
                </c:pt>
                <c:pt idx="151">
                  <c:v>57.3134666666667</c:v>
                </c:pt>
                <c:pt idx="152">
                  <c:v>57.4056666666667</c:v>
                </c:pt>
                <c:pt idx="153">
                  <c:v>57.4670666666667</c:v>
                </c:pt>
                <c:pt idx="154">
                  <c:v>57.5188</c:v>
                </c:pt>
                <c:pt idx="155">
                  <c:v>57.6377666666667</c:v>
                </c:pt>
                <c:pt idx="156">
                  <c:v>57.69995</c:v>
                </c:pt>
                <c:pt idx="157">
                  <c:v>57.8943</c:v>
                </c:pt>
                <c:pt idx="158">
                  <c:v>58.01335</c:v>
                </c:pt>
                <c:pt idx="159">
                  <c:v>58.1556833333333</c:v>
                </c:pt>
                <c:pt idx="160">
                  <c:v>58.2630833333333</c:v>
                </c:pt>
                <c:pt idx="161">
                  <c:v>58.3244833333333</c:v>
                </c:pt>
                <c:pt idx="162">
                  <c:v>58.4297</c:v>
                </c:pt>
                <c:pt idx="163">
                  <c:v>58.56185</c:v>
                </c:pt>
                <c:pt idx="164">
                  <c:v>58.6383333333333</c:v>
                </c:pt>
                <c:pt idx="165">
                  <c:v>58.7381833333333</c:v>
                </c:pt>
                <c:pt idx="166">
                  <c:v>58.8519666666667</c:v>
                </c:pt>
                <c:pt idx="167">
                  <c:v>58.9764833333333</c:v>
                </c:pt>
                <c:pt idx="168">
                  <c:v>59.0481166666667</c:v>
                </c:pt>
                <c:pt idx="169">
                  <c:v>59.1255</c:v>
                </c:pt>
                <c:pt idx="170">
                  <c:v>59.2683666666667</c:v>
                </c:pt>
                <c:pt idx="171">
                  <c:v>59.35955</c:v>
                </c:pt>
                <c:pt idx="172">
                  <c:v>59.5220666666667</c:v>
                </c:pt>
                <c:pt idx="173">
                  <c:v>59.6261833333333</c:v>
                </c:pt>
                <c:pt idx="174">
                  <c:v>59.7627666666667</c:v>
                </c:pt>
                <c:pt idx="175">
                  <c:v>59.8635833333333</c:v>
                </c:pt>
                <c:pt idx="176">
                  <c:v>59.9588333333333</c:v>
                </c:pt>
                <c:pt idx="177">
                  <c:v>60.07235</c:v>
                </c:pt>
                <c:pt idx="178">
                  <c:v>60.0665333333333</c:v>
                </c:pt>
                <c:pt idx="179">
                  <c:v>60.2096</c:v>
                </c:pt>
                <c:pt idx="180">
                  <c:v>60.2606666666667</c:v>
                </c:pt>
                <c:pt idx="181">
                  <c:v>60.48755</c:v>
                </c:pt>
                <c:pt idx="182">
                  <c:v>60.5143</c:v>
                </c:pt>
                <c:pt idx="183">
                  <c:v>60.6743666666667</c:v>
                </c:pt>
                <c:pt idx="184">
                  <c:v>60.8019</c:v>
                </c:pt>
                <c:pt idx="185">
                  <c:v>60.8961</c:v>
                </c:pt>
                <c:pt idx="186">
                  <c:v>60.92955</c:v>
                </c:pt>
                <c:pt idx="187">
                  <c:v>61.0164166666667</c:v>
                </c:pt>
                <c:pt idx="188">
                  <c:v>61.08455</c:v>
                </c:pt>
                <c:pt idx="189">
                  <c:v>61.2518666666667</c:v>
                </c:pt>
                <c:pt idx="190">
                  <c:v>61.3071166666667</c:v>
                </c:pt>
                <c:pt idx="191">
                  <c:v>61.4067</c:v>
                </c:pt>
                <c:pt idx="192">
                  <c:v>61.5366666666667</c:v>
                </c:pt>
                <c:pt idx="193">
                  <c:v>61.6724166666667</c:v>
                </c:pt>
                <c:pt idx="194">
                  <c:v>37.8798333333333</c:v>
                </c:pt>
                <c:pt idx="195">
                  <c:v>37.8978833333333</c:v>
                </c:pt>
                <c:pt idx="196">
                  <c:v>37.9417833333333</c:v>
                </c:pt>
                <c:pt idx="197">
                  <c:v>37.985</c:v>
                </c:pt>
                <c:pt idx="198">
                  <c:v>38.0673166666667</c:v>
                </c:pt>
                <c:pt idx="199">
                  <c:v>38.11375</c:v>
                </c:pt>
                <c:pt idx="200">
                  <c:v>38.1769666666667</c:v>
                </c:pt>
                <c:pt idx="201">
                  <c:v>38.2427333333333</c:v>
                </c:pt>
                <c:pt idx="202">
                  <c:v>38.2957833333333</c:v>
                </c:pt>
                <c:pt idx="203">
                  <c:v>38.3203333333333</c:v>
                </c:pt>
                <c:pt idx="204">
                  <c:v>38.37365</c:v>
                </c:pt>
                <c:pt idx="205">
                  <c:v>38.4196</c:v>
                </c:pt>
                <c:pt idx="206">
                  <c:v>38.47255</c:v>
                </c:pt>
                <c:pt idx="207">
                  <c:v>38.5388</c:v>
                </c:pt>
                <c:pt idx="208">
                  <c:v>38.61345</c:v>
                </c:pt>
                <c:pt idx="209">
                  <c:v>38.6479833333333</c:v>
                </c:pt>
                <c:pt idx="210">
                  <c:v>38.6717</c:v>
                </c:pt>
                <c:pt idx="211">
                  <c:v>38.72285</c:v>
                </c:pt>
                <c:pt idx="212">
                  <c:v>38.73635</c:v>
                </c:pt>
                <c:pt idx="213">
                  <c:v>38.78225</c:v>
                </c:pt>
                <c:pt idx="214">
                  <c:v>38.811</c:v>
                </c:pt>
                <c:pt idx="215">
                  <c:v>38.87215</c:v>
                </c:pt>
                <c:pt idx="216">
                  <c:v>38.9218</c:v>
                </c:pt>
                <c:pt idx="217">
                  <c:v>39</c:v>
                </c:pt>
                <c:pt idx="218">
                  <c:v>39.02995</c:v>
                </c:pt>
                <c:pt idx="219">
                  <c:v>39.0753833333333</c:v>
                </c:pt>
                <c:pt idx="220">
                  <c:v>39.0904166666667</c:v>
                </c:pt>
                <c:pt idx="221">
                  <c:v>39.1008666666667</c:v>
                </c:pt>
                <c:pt idx="222">
                  <c:v>39.1143166666667</c:v>
                </c:pt>
                <c:pt idx="223">
                  <c:v>39.1241666666667</c:v>
                </c:pt>
                <c:pt idx="224">
                  <c:v>39.1666166666667</c:v>
                </c:pt>
                <c:pt idx="225">
                  <c:v>39.1825666666667</c:v>
                </c:pt>
                <c:pt idx="226">
                  <c:v>39.2409166666667</c:v>
                </c:pt>
                <c:pt idx="227">
                  <c:v>39.2633166666667</c:v>
                </c:pt>
                <c:pt idx="228">
                  <c:v>39.2804666666667</c:v>
                </c:pt>
                <c:pt idx="229">
                  <c:v>39.3353666666667</c:v>
                </c:pt>
                <c:pt idx="230">
                  <c:v>39.3362166666667</c:v>
                </c:pt>
                <c:pt idx="231">
                  <c:v>39.3615166666667</c:v>
                </c:pt>
                <c:pt idx="232">
                  <c:v>39.3759666666667</c:v>
                </c:pt>
                <c:pt idx="233">
                  <c:v>39.41365</c:v>
                </c:pt>
                <c:pt idx="234">
                  <c:v>39.4345833333333</c:v>
                </c:pt>
                <c:pt idx="235">
                  <c:v>39.4409833333333</c:v>
                </c:pt>
                <c:pt idx="236">
                  <c:v>39.4355166666667</c:v>
                </c:pt>
                <c:pt idx="237">
                  <c:v>39.4303166666667</c:v>
                </c:pt>
                <c:pt idx="238">
                  <c:v>39.4522166666667</c:v>
                </c:pt>
                <c:pt idx="239">
                  <c:v>39.4577</c:v>
                </c:pt>
                <c:pt idx="240">
                  <c:v>39.4660333333333</c:v>
                </c:pt>
                <c:pt idx="241">
                  <c:v>39.5235166666667</c:v>
                </c:pt>
                <c:pt idx="242">
                  <c:v>39.5315166666667</c:v>
                </c:pt>
              </c:numCache>
            </c:numRef>
          </c:yVal>
          <c:smooth val="1"/>
        </c:ser>
        <c:axId val="3583007"/>
        <c:axId val="7978245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K$15:$K$258</c:f>
              <c:numCache>
                <c:formatCode>General</c:formatCode>
                <c:ptCount val="243"/>
                <c:pt idx="0">
                  <c:v>1.0533</c:v>
                </c:pt>
                <c:pt idx="1">
                  <c:v>1.0534</c:v>
                </c:pt>
                <c:pt idx="2">
                  <c:v>1.0636</c:v>
                </c:pt>
                <c:pt idx="3">
                  <c:v>1.0714</c:v>
                </c:pt>
                <c:pt idx="4">
                  <c:v>1.0687</c:v>
                </c:pt>
                <c:pt idx="5">
                  <c:v>1.0791</c:v>
                </c:pt>
                <c:pt idx="6">
                  <c:v>1.0868</c:v>
                </c:pt>
                <c:pt idx="7">
                  <c:v>1.0842</c:v>
                </c:pt>
                <c:pt idx="8">
                  <c:v>1.0893</c:v>
                </c:pt>
                <c:pt idx="9">
                  <c:v>1.0867</c:v>
                </c:pt>
                <c:pt idx="10">
                  <c:v>1.0893</c:v>
                </c:pt>
                <c:pt idx="11">
                  <c:v>1.0893</c:v>
                </c:pt>
                <c:pt idx="12">
                  <c:v>1.0893</c:v>
                </c:pt>
                <c:pt idx="13">
                  <c:v>1.0919</c:v>
                </c:pt>
                <c:pt idx="14">
                  <c:v>1.0868</c:v>
                </c:pt>
                <c:pt idx="15">
                  <c:v>1.0893</c:v>
                </c:pt>
                <c:pt idx="16">
                  <c:v>1.0868</c:v>
                </c:pt>
                <c:pt idx="17">
                  <c:v>1.0893</c:v>
                </c:pt>
                <c:pt idx="18">
                  <c:v>1.0868</c:v>
                </c:pt>
                <c:pt idx="19">
                  <c:v>1.0894</c:v>
                </c:pt>
                <c:pt idx="20">
                  <c:v>1.092</c:v>
                </c:pt>
                <c:pt idx="21">
                  <c:v>1.0945</c:v>
                </c:pt>
                <c:pt idx="22">
                  <c:v>1.0868</c:v>
                </c:pt>
                <c:pt idx="23">
                  <c:v>1.092</c:v>
                </c:pt>
                <c:pt idx="24">
                  <c:v>1.0894</c:v>
                </c:pt>
                <c:pt idx="25">
                  <c:v>1.0869</c:v>
                </c:pt>
                <c:pt idx="26">
                  <c:v>1.0842</c:v>
                </c:pt>
                <c:pt idx="27">
                  <c:v>1.0868</c:v>
                </c:pt>
                <c:pt idx="28">
                  <c:v>1.0869</c:v>
                </c:pt>
                <c:pt idx="29">
                  <c:v>1.0869</c:v>
                </c:pt>
                <c:pt idx="30">
                  <c:v>1.0843</c:v>
                </c:pt>
                <c:pt idx="31">
                  <c:v>1.0869</c:v>
                </c:pt>
                <c:pt idx="32">
                  <c:v>1.0817</c:v>
                </c:pt>
                <c:pt idx="33">
                  <c:v>1.0791</c:v>
                </c:pt>
                <c:pt idx="34">
                  <c:v>1.0766</c:v>
                </c:pt>
                <c:pt idx="35">
                  <c:v>1.0766</c:v>
                </c:pt>
                <c:pt idx="36">
                  <c:v>1.0766</c:v>
                </c:pt>
                <c:pt idx="37">
                  <c:v>1.0715</c:v>
                </c:pt>
                <c:pt idx="38">
                  <c:v>1.0818</c:v>
                </c:pt>
                <c:pt idx="39">
                  <c:v>1.0844</c:v>
                </c:pt>
                <c:pt idx="40">
                  <c:v>1.0819</c:v>
                </c:pt>
                <c:pt idx="41">
                  <c:v>1.0767</c:v>
                </c:pt>
                <c:pt idx="42">
                  <c:v>1.069</c:v>
                </c:pt>
                <c:pt idx="43">
                  <c:v>1.0716</c:v>
                </c:pt>
                <c:pt idx="44">
                  <c:v>1.069</c:v>
                </c:pt>
                <c:pt idx="45">
                  <c:v>1.0716</c:v>
                </c:pt>
                <c:pt idx="46">
                  <c:v>1.0767</c:v>
                </c:pt>
                <c:pt idx="47">
                  <c:v>1.0767</c:v>
                </c:pt>
                <c:pt idx="48">
                  <c:v>0.914400000000001</c:v>
                </c:pt>
                <c:pt idx="49">
                  <c:v>0.898899999999999</c:v>
                </c:pt>
                <c:pt idx="50">
                  <c:v>0.8963</c:v>
                </c:pt>
                <c:pt idx="51">
                  <c:v>0.893799999999999</c:v>
                </c:pt>
                <c:pt idx="52">
                  <c:v>0.898899999999999</c:v>
                </c:pt>
                <c:pt idx="53">
                  <c:v>0.9015</c:v>
                </c:pt>
                <c:pt idx="54">
                  <c:v>0.9015</c:v>
                </c:pt>
                <c:pt idx="55">
                  <c:v>0.898900000000001</c:v>
                </c:pt>
                <c:pt idx="56">
                  <c:v>0.9015</c:v>
                </c:pt>
                <c:pt idx="57">
                  <c:v>0.893800000000001</c:v>
                </c:pt>
                <c:pt idx="58">
                  <c:v>0.891200000000001</c:v>
                </c:pt>
                <c:pt idx="59">
                  <c:v>0.893799999999999</c:v>
                </c:pt>
                <c:pt idx="60">
                  <c:v>0.8939</c:v>
                </c:pt>
                <c:pt idx="61">
                  <c:v>0.8912</c:v>
                </c:pt>
                <c:pt idx="62">
                  <c:v>0.893800000000001</c:v>
                </c:pt>
                <c:pt idx="63">
                  <c:v>0.8886</c:v>
                </c:pt>
                <c:pt idx="64">
                  <c:v>0.891299999999999</c:v>
                </c:pt>
                <c:pt idx="65">
                  <c:v>0.8886</c:v>
                </c:pt>
                <c:pt idx="66">
                  <c:v>0.886099999999999</c:v>
                </c:pt>
                <c:pt idx="67">
                  <c:v>0.880900000000001</c:v>
                </c:pt>
                <c:pt idx="68">
                  <c:v>0.878400000000001</c:v>
                </c:pt>
                <c:pt idx="69">
                  <c:v>0.878400000000001</c:v>
                </c:pt>
                <c:pt idx="70">
                  <c:v>0.875800000000002</c:v>
                </c:pt>
                <c:pt idx="71">
                  <c:v>0.878399999999999</c:v>
                </c:pt>
                <c:pt idx="72">
                  <c:v>0.8758</c:v>
                </c:pt>
                <c:pt idx="73">
                  <c:v>0.8758</c:v>
                </c:pt>
                <c:pt idx="74">
                  <c:v>0.873199999999999</c:v>
                </c:pt>
                <c:pt idx="75">
                  <c:v>0.870700000000001</c:v>
                </c:pt>
                <c:pt idx="76">
                  <c:v>0.865500000000001</c:v>
                </c:pt>
                <c:pt idx="77">
                  <c:v>0.8629</c:v>
                </c:pt>
                <c:pt idx="78">
                  <c:v>0.865499999999999</c:v>
                </c:pt>
                <c:pt idx="79">
                  <c:v>0.865500000000001</c:v>
                </c:pt>
                <c:pt idx="80">
                  <c:v>0.8706</c:v>
                </c:pt>
                <c:pt idx="81">
                  <c:v>0.865500000000001</c:v>
                </c:pt>
                <c:pt idx="82">
                  <c:v>0.8629</c:v>
                </c:pt>
                <c:pt idx="83">
                  <c:v>0.8552</c:v>
                </c:pt>
                <c:pt idx="84">
                  <c:v>0.852600000000001</c:v>
                </c:pt>
                <c:pt idx="85">
                  <c:v>0.850099999999999</c:v>
                </c:pt>
                <c:pt idx="86">
                  <c:v>0.850100000000001</c:v>
                </c:pt>
                <c:pt idx="87">
                  <c:v>0.852600000000001</c:v>
                </c:pt>
                <c:pt idx="88">
                  <c:v>0.852600000000001</c:v>
                </c:pt>
                <c:pt idx="89">
                  <c:v>0.85</c:v>
                </c:pt>
                <c:pt idx="90">
                  <c:v>0.844899999999999</c:v>
                </c:pt>
                <c:pt idx="91">
                  <c:v>0.8398</c:v>
                </c:pt>
                <c:pt idx="92">
                  <c:v>0.837199999999999</c:v>
                </c:pt>
                <c:pt idx="93">
                  <c:v>0.8423</c:v>
                </c:pt>
                <c:pt idx="94">
                  <c:v>0.8398</c:v>
                </c:pt>
                <c:pt idx="95">
                  <c:v>0.8423</c:v>
                </c:pt>
                <c:pt idx="96">
                  <c:v>2.2569</c:v>
                </c:pt>
                <c:pt idx="97">
                  <c:v>2.3705</c:v>
                </c:pt>
                <c:pt idx="98">
                  <c:v>2.3783</c:v>
                </c:pt>
                <c:pt idx="99">
                  <c:v>2.3834</c:v>
                </c:pt>
                <c:pt idx="100">
                  <c:v>2.3912</c:v>
                </c:pt>
                <c:pt idx="101">
                  <c:v>2.399</c:v>
                </c:pt>
                <c:pt idx="102">
                  <c:v>2.4041</c:v>
                </c:pt>
                <c:pt idx="103">
                  <c:v>2.4093</c:v>
                </c:pt>
                <c:pt idx="104">
                  <c:v>2.4042</c:v>
                </c:pt>
                <c:pt idx="105">
                  <c:v>2.4119</c:v>
                </c:pt>
                <c:pt idx="106">
                  <c:v>2.3938</c:v>
                </c:pt>
                <c:pt idx="107">
                  <c:v>2.3784</c:v>
                </c:pt>
                <c:pt idx="108">
                  <c:v>2.4042</c:v>
                </c:pt>
                <c:pt idx="109">
                  <c:v>2.3939</c:v>
                </c:pt>
                <c:pt idx="110">
                  <c:v>2.3964</c:v>
                </c:pt>
                <c:pt idx="111">
                  <c:v>2.3784</c:v>
                </c:pt>
                <c:pt idx="112">
                  <c:v>2.3861</c:v>
                </c:pt>
                <c:pt idx="113">
                  <c:v>2.381</c:v>
                </c:pt>
                <c:pt idx="114">
                  <c:v>2.381</c:v>
                </c:pt>
                <c:pt idx="115">
                  <c:v>2.3991</c:v>
                </c:pt>
                <c:pt idx="116">
                  <c:v>2.3913</c:v>
                </c:pt>
                <c:pt idx="117">
                  <c:v>2.3862</c:v>
                </c:pt>
                <c:pt idx="118">
                  <c:v>2.3913</c:v>
                </c:pt>
                <c:pt idx="119">
                  <c:v>2.3733</c:v>
                </c:pt>
                <c:pt idx="120">
                  <c:v>2.3811</c:v>
                </c:pt>
                <c:pt idx="121">
                  <c:v>2.3733</c:v>
                </c:pt>
                <c:pt idx="122">
                  <c:v>2.3553</c:v>
                </c:pt>
                <c:pt idx="123">
                  <c:v>2.394</c:v>
                </c:pt>
                <c:pt idx="124">
                  <c:v>2.3604</c:v>
                </c:pt>
                <c:pt idx="125">
                  <c:v>2.3785</c:v>
                </c:pt>
                <c:pt idx="126">
                  <c:v>2.3836</c:v>
                </c:pt>
                <c:pt idx="127">
                  <c:v>2.3759</c:v>
                </c:pt>
                <c:pt idx="128">
                  <c:v>2.3888</c:v>
                </c:pt>
                <c:pt idx="129">
                  <c:v>2.3965</c:v>
                </c:pt>
                <c:pt idx="130">
                  <c:v>2.3811</c:v>
                </c:pt>
                <c:pt idx="131">
                  <c:v>2.3631</c:v>
                </c:pt>
                <c:pt idx="132">
                  <c:v>2.3579</c:v>
                </c:pt>
                <c:pt idx="133">
                  <c:v>2.3759</c:v>
                </c:pt>
                <c:pt idx="134">
                  <c:v>2.3811</c:v>
                </c:pt>
                <c:pt idx="135">
                  <c:v>2.3785</c:v>
                </c:pt>
                <c:pt idx="136">
                  <c:v>2.3734</c:v>
                </c:pt>
                <c:pt idx="137">
                  <c:v>2.3734</c:v>
                </c:pt>
                <c:pt idx="138">
                  <c:v>2.3579</c:v>
                </c:pt>
                <c:pt idx="139">
                  <c:v>2.358</c:v>
                </c:pt>
                <c:pt idx="140">
                  <c:v>2.3631</c:v>
                </c:pt>
                <c:pt idx="141">
                  <c:v>2.3811</c:v>
                </c:pt>
                <c:pt idx="142">
                  <c:v>2.3682</c:v>
                </c:pt>
                <c:pt idx="143">
                  <c:v>2.3708</c:v>
                </c:pt>
                <c:pt idx="144">
                  <c:v>2.3579</c:v>
                </c:pt>
                <c:pt idx="145">
                  <c:v>2.3657</c:v>
                </c:pt>
                <c:pt idx="146">
                  <c:v>2.3605</c:v>
                </c:pt>
                <c:pt idx="147">
                  <c:v>2.3631</c:v>
                </c:pt>
                <c:pt idx="148">
                  <c:v>2.3528</c:v>
                </c:pt>
                <c:pt idx="149">
                  <c:v>2.3399</c:v>
                </c:pt>
                <c:pt idx="150">
                  <c:v>2.363</c:v>
                </c:pt>
                <c:pt idx="151">
                  <c:v>2.3682</c:v>
                </c:pt>
                <c:pt idx="152">
                  <c:v>2.3734</c:v>
                </c:pt>
                <c:pt idx="153">
                  <c:v>2.3656</c:v>
                </c:pt>
                <c:pt idx="154">
                  <c:v>2.3476</c:v>
                </c:pt>
                <c:pt idx="155">
                  <c:v>2.3502</c:v>
                </c:pt>
                <c:pt idx="156">
                  <c:v>2.3321</c:v>
                </c:pt>
                <c:pt idx="157">
                  <c:v>2.3682</c:v>
                </c:pt>
                <c:pt idx="158">
                  <c:v>2.3527</c:v>
                </c:pt>
                <c:pt idx="159">
                  <c:v>2.3605</c:v>
                </c:pt>
                <c:pt idx="160">
                  <c:v>2.3527</c:v>
                </c:pt>
                <c:pt idx="161">
                  <c:v>2.3347</c:v>
                </c:pt>
                <c:pt idx="162">
                  <c:v>2.3528</c:v>
                </c:pt>
                <c:pt idx="163">
                  <c:v>2.3477</c:v>
                </c:pt>
                <c:pt idx="164">
                  <c:v>2.3424</c:v>
                </c:pt>
                <c:pt idx="165">
                  <c:v>2.3347</c:v>
                </c:pt>
                <c:pt idx="166">
                  <c:v>2.345</c:v>
                </c:pt>
                <c:pt idx="167">
                  <c:v>2.3527</c:v>
                </c:pt>
                <c:pt idx="168">
                  <c:v>2.3115</c:v>
                </c:pt>
                <c:pt idx="169">
                  <c:v>2.3296</c:v>
                </c:pt>
                <c:pt idx="170">
                  <c:v>2.3424</c:v>
                </c:pt>
                <c:pt idx="171">
                  <c:v>2.3295</c:v>
                </c:pt>
                <c:pt idx="172">
                  <c:v>2.3528</c:v>
                </c:pt>
                <c:pt idx="173">
                  <c:v>2.3657</c:v>
                </c:pt>
                <c:pt idx="174">
                  <c:v>2.3502</c:v>
                </c:pt>
                <c:pt idx="175">
                  <c:v>2.3527</c:v>
                </c:pt>
                <c:pt idx="176">
                  <c:v>2.3296</c:v>
                </c:pt>
                <c:pt idx="177">
                  <c:v>2.3347</c:v>
                </c:pt>
                <c:pt idx="178">
                  <c:v>2.3166</c:v>
                </c:pt>
                <c:pt idx="179">
                  <c:v>2.3476</c:v>
                </c:pt>
                <c:pt idx="180">
                  <c:v>2.345</c:v>
                </c:pt>
                <c:pt idx="181">
                  <c:v>2.3321</c:v>
                </c:pt>
                <c:pt idx="182">
                  <c:v>2.3244</c:v>
                </c:pt>
                <c:pt idx="183">
                  <c:v>2.3476</c:v>
                </c:pt>
                <c:pt idx="184">
                  <c:v>2.3218</c:v>
                </c:pt>
                <c:pt idx="185">
                  <c:v>2.345</c:v>
                </c:pt>
                <c:pt idx="186">
                  <c:v>2.3347</c:v>
                </c:pt>
                <c:pt idx="187">
                  <c:v>2.3373</c:v>
                </c:pt>
                <c:pt idx="188">
                  <c:v>2.3141</c:v>
                </c:pt>
                <c:pt idx="189">
                  <c:v>2.3372</c:v>
                </c:pt>
                <c:pt idx="190">
                  <c:v>2.3399</c:v>
                </c:pt>
                <c:pt idx="191">
                  <c:v>2.3346</c:v>
                </c:pt>
                <c:pt idx="192">
                  <c:v>2.332</c:v>
                </c:pt>
                <c:pt idx="193">
                  <c:v>2.3347</c:v>
                </c:pt>
                <c:pt idx="194">
                  <c:v>1.3068</c:v>
                </c:pt>
                <c:pt idx="195">
                  <c:v>1.2475</c:v>
                </c:pt>
                <c:pt idx="196">
                  <c:v>1.2295</c:v>
                </c:pt>
                <c:pt idx="197">
                  <c:v>1.2294</c:v>
                </c:pt>
                <c:pt idx="198">
                  <c:v>1.2217</c:v>
                </c:pt>
                <c:pt idx="199">
                  <c:v>1.2269</c:v>
                </c:pt>
                <c:pt idx="200">
                  <c:v>1.2166</c:v>
                </c:pt>
                <c:pt idx="201">
                  <c:v>1.232</c:v>
                </c:pt>
                <c:pt idx="202">
                  <c:v>1.2269</c:v>
                </c:pt>
                <c:pt idx="203">
                  <c:v>1.232</c:v>
                </c:pt>
                <c:pt idx="204">
                  <c:v>1.2269</c:v>
                </c:pt>
                <c:pt idx="205">
                  <c:v>1.232</c:v>
                </c:pt>
                <c:pt idx="206">
                  <c:v>1.2347</c:v>
                </c:pt>
                <c:pt idx="207">
                  <c:v>1.2398</c:v>
                </c:pt>
                <c:pt idx="208">
                  <c:v>1.2347</c:v>
                </c:pt>
                <c:pt idx="209">
                  <c:v>1.2321</c:v>
                </c:pt>
                <c:pt idx="210">
                  <c:v>1.2372</c:v>
                </c:pt>
                <c:pt idx="211">
                  <c:v>1.2295</c:v>
                </c:pt>
                <c:pt idx="212">
                  <c:v>1.2295</c:v>
                </c:pt>
                <c:pt idx="213">
                  <c:v>1.2347</c:v>
                </c:pt>
                <c:pt idx="214">
                  <c:v>1.2322</c:v>
                </c:pt>
                <c:pt idx="215">
                  <c:v>1.2425</c:v>
                </c:pt>
                <c:pt idx="216">
                  <c:v>1.2398</c:v>
                </c:pt>
                <c:pt idx="217">
                  <c:v>1.245</c:v>
                </c:pt>
                <c:pt idx="218">
                  <c:v>1.2373</c:v>
                </c:pt>
                <c:pt idx="219">
                  <c:v>1.2347</c:v>
                </c:pt>
                <c:pt idx="220">
                  <c:v>1.2425</c:v>
                </c:pt>
                <c:pt idx="221">
                  <c:v>1.2348</c:v>
                </c:pt>
                <c:pt idx="222">
                  <c:v>1.2399</c:v>
                </c:pt>
                <c:pt idx="223">
                  <c:v>1.2502</c:v>
                </c:pt>
                <c:pt idx="224">
                  <c:v>1.2451</c:v>
                </c:pt>
                <c:pt idx="225">
                  <c:v>1.2476</c:v>
                </c:pt>
                <c:pt idx="226">
                  <c:v>1.2501</c:v>
                </c:pt>
                <c:pt idx="227">
                  <c:v>1.2579</c:v>
                </c:pt>
                <c:pt idx="228">
                  <c:v>1.2528</c:v>
                </c:pt>
                <c:pt idx="229">
                  <c:v>1.2502</c:v>
                </c:pt>
                <c:pt idx="230">
                  <c:v>1.2579</c:v>
                </c:pt>
                <c:pt idx="231">
                  <c:v>1.2631</c:v>
                </c:pt>
                <c:pt idx="232">
                  <c:v>1.2528</c:v>
                </c:pt>
                <c:pt idx="233">
                  <c:v>1.2605</c:v>
                </c:pt>
                <c:pt idx="234">
                  <c:v>1.2579</c:v>
                </c:pt>
                <c:pt idx="235">
                  <c:v>1.2605</c:v>
                </c:pt>
                <c:pt idx="236">
                  <c:v>1.2503</c:v>
                </c:pt>
                <c:pt idx="237">
                  <c:v>1.2477</c:v>
                </c:pt>
                <c:pt idx="238">
                  <c:v>1.2503</c:v>
                </c:pt>
                <c:pt idx="239">
                  <c:v>1.2554</c:v>
                </c:pt>
                <c:pt idx="240">
                  <c:v>1.2528</c:v>
                </c:pt>
                <c:pt idx="241">
                  <c:v>1.2657</c:v>
                </c:pt>
                <c:pt idx="242">
                  <c:v>1.26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M$15:$M$258</c:f>
              <c:numCache>
                <c:formatCode>General</c:formatCode>
                <c:ptCount val="243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5403188153897</c:v>
                </c:pt>
                <c:pt idx="88">
                  <c:v>2.24010582401843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997205190310157</c:v>
                </c:pt>
                <c:pt idx="195">
                  <c:v>0.991734239141373</c:v>
                </c:pt>
                <c:pt idx="196">
                  <c:v>0.993723675930022</c:v>
                </c:pt>
                <c:pt idx="197">
                  <c:v>0.990739520747049</c:v>
                </c:pt>
                <c:pt idx="198">
                  <c:v>0.992728957535697</c:v>
                </c:pt>
                <c:pt idx="199">
                  <c:v>0.996210471915833</c:v>
                </c:pt>
                <c:pt idx="200">
                  <c:v>0.991734239141373</c:v>
                </c:pt>
                <c:pt idx="201">
                  <c:v>0.994718394324346</c:v>
                </c:pt>
                <c:pt idx="202">
                  <c:v>0.995215753521508</c:v>
                </c:pt>
                <c:pt idx="203">
                  <c:v>0.99571311271867</c:v>
                </c:pt>
                <c:pt idx="204">
                  <c:v>0.994718394324346</c:v>
                </c:pt>
                <c:pt idx="205">
                  <c:v>0.994221035127184</c:v>
                </c:pt>
                <c:pt idx="206">
                  <c:v>0.989247443155562</c:v>
                </c:pt>
                <c:pt idx="207">
                  <c:v>0.992231598338535</c:v>
                </c:pt>
                <c:pt idx="208">
                  <c:v>0.996210471915833</c:v>
                </c:pt>
                <c:pt idx="209">
                  <c:v>0.992728957535697</c:v>
                </c:pt>
                <c:pt idx="210">
                  <c:v>0.993723675930022</c:v>
                </c:pt>
                <c:pt idx="211">
                  <c:v>0.991236879944211</c:v>
                </c:pt>
                <c:pt idx="212">
                  <c:v>0.993226316732859</c:v>
                </c:pt>
                <c:pt idx="213">
                  <c:v>0.994718394324346</c:v>
                </c:pt>
                <c:pt idx="214">
                  <c:v>0.994718394324346</c:v>
                </c:pt>
                <c:pt idx="215">
                  <c:v>0.994221035127184</c:v>
                </c:pt>
                <c:pt idx="216">
                  <c:v>0.994221035127184</c:v>
                </c:pt>
                <c:pt idx="217">
                  <c:v>0.989247443155562</c:v>
                </c:pt>
                <c:pt idx="218">
                  <c:v>0.990739520747049</c:v>
                </c:pt>
                <c:pt idx="219">
                  <c:v>0.995215753521508</c:v>
                </c:pt>
                <c:pt idx="220">
                  <c:v>0.993723675930022</c:v>
                </c:pt>
                <c:pt idx="221">
                  <c:v>0.995215753521508</c:v>
                </c:pt>
                <c:pt idx="222">
                  <c:v>0.994718394324346</c:v>
                </c:pt>
                <c:pt idx="223">
                  <c:v>0.996707831112995</c:v>
                </c:pt>
                <c:pt idx="224">
                  <c:v>0.995215753521508</c:v>
                </c:pt>
                <c:pt idx="225">
                  <c:v>0.995215753521508</c:v>
                </c:pt>
                <c:pt idx="226">
                  <c:v>0.99571311271867</c:v>
                </c:pt>
                <c:pt idx="227">
                  <c:v>0.993723675930022</c:v>
                </c:pt>
                <c:pt idx="228">
                  <c:v>0.993723675930022</c:v>
                </c:pt>
                <c:pt idx="229">
                  <c:v>0.992231598338535</c:v>
                </c:pt>
                <c:pt idx="230">
                  <c:v>0.99571311271867</c:v>
                </c:pt>
                <c:pt idx="231">
                  <c:v>0.994221035127184</c:v>
                </c:pt>
                <c:pt idx="232">
                  <c:v>0.994221035127184</c:v>
                </c:pt>
                <c:pt idx="233">
                  <c:v>0.993226316732859</c:v>
                </c:pt>
                <c:pt idx="234">
                  <c:v>0.993226316732859</c:v>
                </c:pt>
                <c:pt idx="235">
                  <c:v>0.99571311271867</c:v>
                </c:pt>
                <c:pt idx="236">
                  <c:v>0.993723675930022</c:v>
                </c:pt>
                <c:pt idx="237">
                  <c:v>0.993226316732859</c:v>
                </c:pt>
                <c:pt idx="238">
                  <c:v>0.994221035127184</c:v>
                </c:pt>
                <c:pt idx="239">
                  <c:v>0.989744802352724</c:v>
                </c:pt>
                <c:pt idx="240">
                  <c:v>0.992728957535697</c:v>
                </c:pt>
                <c:pt idx="241">
                  <c:v>0.99571311271867</c:v>
                </c:pt>
                <c:pt idx="242">
                  <c:v>0.993723675930022</c:v>
                </c:pt>
              </c:numCache>
            </c:numRef>
          </c:yVal>
          <c:smooth val="1"/>
        </c:ser>
        <c:axId val="19748974"/>
        <c:axId val="71900600"/>
      </c:scatterChart>
      <c:valAx>
        <c:axId val="358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456"/>
        <c:crossesAt val="0"/>
        <c:crossBetween val="midCat"/>
      </c:valAx>
      <c:valAx>
        <c:axId val="79782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07"/>
        <c:crossesAt val="0"/>
        <c:crossBetween val="midCat"/>
      </c:valAx>
      <c:valAx>
        <c:axId val="19748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600"/>
        <c:crossBetween val="midCat"/>
      </c:valAx>
      <c:valAx>
        <c:axId val="719006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9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I$15:$I$258</c:f>
              <c:numCache>
                <c:formatCode>General</c:formatCode>
                <c:ptCount val="243"/>
                <c:pt idx="0">
                  <c:v>41.2316666666667</c:v>
                </c:pt>
                <c:pt idx="1">
                  <c:v>41.8313333333333</c:v>
                </c:pt>
                <c:pt idx="2">
                  <c:v>42.066</c:v>
                </c:pt>
                <c:pt idx="3">
                  <c:v>42.2616666666667</c:v>
                </c:pt>
                <c:pt idx="4">
                  <c:v>42.433</c:v>
                </c:pt>
                <c:pt idx="5">
                  <c:v>42.606</c:v>
                </c:pt>
                <c:pt idx="6">
                  <c:v>42.7916666666667</c:v>
                </c:pt>
                <c:pt idx="7">
                  <c:v>42.9443333333333</c:v>
                </c:pt>
                <c:pt idx="8">
                  <c:v>43.114</c:v>
                </c:pt>
                <c:pt idx="9">
                  <c:v>43.2336666666667</c:v>
                </c:pt>
                <c:pt idx="10">
                  <c:v>43.3703333333333</c:v>
                </c:pt>
                <c:pt idx="11">
                  <c:v>43.4696666666667</c:v>
                </c:pt>
                <c:pt idx="12">
                  <c:v>43.569</c:v>
                </c:pt>
                <c:pt idx="13">
                  <c:v>43.6963333333333</c:v>
                </c:pt>
                <c:pt idx="14">
                  <c:v>43.8296666666667</c:v>
                </c:pt>
                <c:pt idx="15">
                  <c:v>43.9646666666667</c:v>
                </c:pt>
                <c:pt idx="16">
                  <c:v>44.0756666666667</c:v>
                </c:pt>
                <c:pt idx="17">
                  <c:v>44.2033333333333</c:v>
                </c:pt>
                <c:pt idx="18">
                  <c:v>44.3376666666667</c:v>
                </c:pt>
                <c:pt idx="19">
                  <c:v>44.4396666666667</c:v>
                </c:pt>
                <c:pt idx="20">
                  <c:v>44.5376666666667</c:v>
                </c:pt>
                <c:pt idx="21">
                  <c:v>44.6553333333333</c:v>
                </c:pt>
                <c:pt idx="22">
                  <c:v>44.7243333333333</c:v>
                </c:pt>
                <c:pt idx="23">
                  <c:v>44.813</c:v>
                </c:pt>
                <c:pt idx="24">
                  <c:v>44.937</c:v>
                </c:pt>
                <c:pt idx="25">
                  <c:v>45.049</c:v>
                </c:pt>
                <c:pt idx="26">
                  <c:v>45.165</c:v>
                </c:pt>
                <c:pt idx="27">
                  <c:v>45.236</c:v>
                </c:pt>
                <c:pt idx="28">
                  <c:v>45.313</c:v>
                </c:pt>
                <c:pt idx="29">
                  <c:v>45.3506666666667</c:v>
                </c:pt>
                <c:pt idx="30">
                  <c:v>45.3866666666667</c:v>
                </c:pt>
                <c:pt idx="31">
                  <c:v>45.4886666666667</c:v>
                </c:pt>
                <c:pt idx="32">
                  <c:v>45.5593333333333</c:v>
                </c:pt>
                <c:pt idx="33">
                  <c:v>45.6473333333333</c:v>
                </c:pt>
                <c:pt idx="34">
                  <c:v>45.7363333333333</c:v>
                </c:pt>
                <c:pt idx="35">
                  <c:v>45.8346666666667</c:v>
                </c:pt>
                <c:pt idx="36">
                  <c:v>45.8873333333333</c:v>
                </c:pt>
                <c:pt idx="37">
                  <c:v>45.9673333333333</c:v>
                </c:pt>
                <c:pt idx="38">
                  <c:v>46.0053333333333</c:v>
                </c:pt>
                <c:pt idx="39">
                  <c:v>46.0243333333333</c:v>
                </c:pt>
                <c:pt idx="40">
                  <c:v>46.068</c:v>
                </c:pt>
                <c:pt idx="41">
                  <c:v>46.1393333333333</c:v>
                </c:pt>
                <c:pt idx="42">
                  <c:v>46.1866666666667</c:v>
                </c:pt>
                <c:pt idx="43">
                  <c:v>46.2546666666667</c:v>
                </c:pt>
                <c:pt idx="44">
                  <c:v>46.332</c:v>
                </c:pt>
                <c:pt idx="45">
                  <c:v>46.3526666666667</c:v>
                </c:pt>
                <c:pt idx="46">
                  <c:v>46.4233333333333</c:v>
                </c:pt>
                <c:pt idx="47">
                  <c:v>46.446</c:v>
                </c:pt>
                <c:pt idx="48">
                  <c:v>42.7843333333333</c:v>
                </c:pt>
                <c:pt idx="49">
                  <c:v>42.7936666666667</c:v>
                </c:pt>
                <c:pt idx="50">
                  <c:v>42.8293333333333</c:v>
                </c:pt>
                <c:pt idx="51">
                  <c:v>42.8803333333333</c:v>
                </c:pt>
                <c:pt idx="52">
                  <c:v>42.94</c:v>
                </c:pt>
                <c:pt idx="53">
                  <c:v>42.9843333333333</c:v>
                </c:pt>
                <c:pt idx="54">
                  <c:v>42.9956666666667</c:v>
                </c:pt>
                <c:pt idx="55">
                  <c:v>42.9903333333333</c:v>
                </c:pt>
                <c:pt idx="56">
                  <c:v>43.011</c:v>
                </c:pt>
                <c:pt idx="57">
                  <c:v>43.0566666666667</c:v>
                </c:pt>
                <c:pt idx="58">
                  <c:v>43.0923333333333</c:v>
                </c:pt>
                <c:pt idx="59">
                  <c:v>43.1396666666667</c:v>
                </c:pt>
                <c:pt idx="60">
                  <c:v>43.1753333333333</c:v>
                </c:pt>
                <c:pt idx="61">
                  <c:v>43.205</c:v>
                </c:pt>
                <c:pt idx="62">
                  <c:v>43.2416666666667</c:v>
                </c:pt>
                <c:pt idx="63">
                  <c:v>43.253</c:v>
                </c:pt>
                <c:pt idx="64">
                  <c:v>43.2663333333333</c:v>
                </c:pt>
                <c:pt idx="65">
                  <c:v>43.294</c:v>
                </c:pt>
                <c:pt idx="66">
                  <c:v>43.338</c:v>
                </c:pt>
                <c:pt idx="67">
                  <c:v>43.3563333333333</c:v>
                </c:pt>
                <c:pt idx="68">
                  <c:v>43.382</c:v>
                </c:pt>
                <c:pt idx="69">
                  <c:v>43.4186666666667</c:v>
                </c:pt>
                <c:pt idx="70">
                  <c:v>43.453</c:v>
                </c:pt>
                <c:pt idx="71">
                  <c:v>43.4776666666667</c:v>
                </c:pt>
                <c:pt idx="72">
                  <c:v>43.4446666666667</c:v>
                </c:pt>
                <c:pt idx="73">
                  <c:v>43.4536666666667</c:v>
                </c:pt>
                <c:pt idx="74">
                  <c:v>43.4693333333333</c:v>
                </c:pt>
                <c:pt idx="75">
                  <c:v>43.5093333333333</c:v>
                </c:pt>
                <c:pt idx="76">
                  <c:v>43.5153333333333</c:v>
                </c:pt>
                <c:pt idx="77">
                  <c:v>43.545</c:v>
                </c:pt>
                <c:pt idx="78">
                  <c:v>43.618</c:v>
                </c:pt>
                <c:pt idx="79">
                  <c:v>43.606</c:v>
                </c:pt>
                <c:pt idx="80">
                  <c:v>43.609</c:v>
                </c:pt>
                <c:pt idx="81">
                  <c:v>43.6186666666667</c:v>
                </c:pt>
                <c:pt idx="82">
                  <c:v>43.628</c:v>
                </c:pt>
                <c:pt idx="83">
                  <c:v>43.6526666666667</c:v>
                </c:pt>
                <c:pt idx="84">
                  <c:v>43.65</c:v>
                </c:pt>
                <c:pt idx="85">
                  <c:v>43.6883333333333</c:v>
                </c:pt>
                <c:pt idx="86">
                  <c:v>43.7173333333333</c:v>
                </c:pt>
                <c:pt idx="87">
                  <c:v>43.6986666666667</c:v>
                </c:pt>
                <c:pt idx="88">
                  <c:v>43.6966666666667</c:v>
                </c:pt>
                <c:pt idx="89">
                  <c:v>43.715</c:v>
                </c:pt>
                <c:pt idx="90">
                  <c:v>43.706</c:v>
                </c:pt>
                <c:pt idx="91">
                  <c:v>43.7123333333333</c:v>
                </c:pt>
                <c:pt idx="92">
                  <c:v>43.737</c:v>
                </c:pt>
                <c:pt idx="93">
                  <c:v>43.759</c:v>
                </c:pt>
                <c:pt idx="94">
                  <c:v>43.7876666666667</c:v>
                </c:pt>
                <c:pt idx="95">
                  <c:v>43.7606666666667</c:v>
                </c:pt>
                <c:pt idx="96">
                  <c:v>68.272</c:v>
                </c:pt>
                <c:pt idx="97">
                  <c:v>68.4736666666667</c:v>
                </c:pt>
                <c:pt idx="98">
                  <c:v>68.528</c:v>
                </c:pt>
                <c:pt idx="99">
                  <c:v>68.6746666666667</c:v>
                </c:pt>
                <c:pt idx="100">
                  <c:v>68.8233333333333</c:v>
                </c:pt>
                <c:pt idx="101">
                  <c:v>68.9173333333333</c:v>
                </c:pt>
                <c:pt idx="102">
                  <c:v>68.9996666666667</c:v>
                </c:pt>
                <c:pt idx="103">
                  <c:v>69.095</c:v>
                </c:pt>
                <c:pt idx="104">
                  <c:v>69.1893333333333</c:v>
                </c:pt>
                <c:pt idx="105">
                  <c:v>69.2983333333333</c:v>
                </c:pt>
                <c:pt idx="106">
                  <c:v>69.2663333333333</c:v>
                </c:pt>
                <c:pt idx="107">
                  <c:v>69.3783333333333</c:v>
                </c:pt>
                <c:pt idx="108">
                  <c:v>69.5353333333333</c:v>
                </c:pt>
                <c:pt idx="109">
                  <c:v>69.704</c:v>
                </c:pt>
                <c:pt idx="110">
                  <c:v>69.8193333333333</c:v>
                </c:pt>
                <c:pt idx="111">
                  <c:v>69.84</c:v>
                </c:pt>
                <c:pt idx="112">
                  <c:v>69.896</c:v>
                </c:pt>
                <c:pt idx="113">
                  <c:v>69.988</c:v>
                </c:pt>
                <c:pt idx="114">
                  <c:v>70.1826666666667</c:v>
                </c:pt>
                <c:pt idx="115">
                  <c:v>70.352</c:v>
                </c:pt>
                <c:pt idx="116">
                  <c:v>70.482</c:v>
                </c:pt>
                <c:pt idx="117">
                  <c:v>70.527</c:v>
                </c:pt>
                <c:pt idx="118">
                  <c:v>70.593</c:v>
                </c:pt>
                <c:pt idx="119">
                  <c:v>70.7253333333333</c:v>
                </c:pt>
                <c:pt idx="120">
                  <c:v>70.8796666666667</c:v>
                </c:pt>
                <c:pt idx="121">
                  <c:v>70.9896666666667</c:v>
                </c:pt>
                <c:pt idx="122">
                  <c:v>71.141</c:v>
                </c:pt>
                <c:pt idx="123">
                  <c:v>71.2296666666667</c:v>
                </c:pt>
                <c:pt idx="124">
                  <c:v>71.2786666666667</c:v>
                </c:pt>
                <c:pt idx="125">
                  <c:v>71.4436666666667</c:v>
                </c:pt>
                <c:pt idx="126">
                  <c:v>71.5883333333333</c:v>
                </c:pt>
                <c:pt idx="127">
                  <c:v>71.7746666666667</c:v>
                </c:pt>
                <c:pt idx="128">
                  <c:v>71.9363333333333</c:v>
                </c:pt>
                <c:pt idx="129">
                  <c:v>72.0293333333333</c:v>
                </c:pt>
                <c:pt idx="130">
                  <c:v>72.1506666666667</c:v>
                </c:pt>
                <c:pt idx="131">
                  <c:v>72.2953333333334</c:v>
                </c:pt>
                <c:pt idx="132">
                  <c:v>72.4233333333333</c:v>
                </c:pt>
                <c:pt idx="133">
                  <c:v>72.5233333333333</c:v>
                </c:pt>
                <c:pt idx="134">
                  <c:v>72.6643333333333</c:v>
                </c:pt>
                <c:pt idx="135">
                  <c:v>72.7933333333333</c:v>
                </c:pt>
                <c:pt idx="136">
                  <c:v>72.8493333333333</c:v>
                </c:pt>
                <c:pt idx="137">
                  <c:v>72.8983333333333</c:v>
                </c:pt>
                <c:pt idx="138">
                  <c:v>73.0023333333333</c:v>
                </c:pt>
                <c:pt idx="139">
                  <c:v>73.147</c:v>
                </c:pt>
                <c:pt idx="140">
                  <c:v>73.2783333333333</c:v>
                </c:pt>
                <c:pt idx="141">
                  <c:v>73.395</c:v>
                </c:pt>
                <c:pt idx="142">
                  <c:v>73.466</c:v>
                </c:pt>
                <c:pt idx="143">
                  <c:v>73.534</c:v>
                </c:pt>
                <c:pt idx="144">
                  <c:v>73.687</c:v>
                </c:pt>
                <c:pt idx="145">
                  <c:v>73.827</c:v>
                </c:pt>
                <c:pt idx="146">
                  <c:v>74.0096666666667</c:v>
                </c:pt>
                <c:pt idx="147">
                  <c:v>74.073</c:v>
                </c:pt>
                <c:pt idx="148">
                  <c:v>74.2266666666667</c:v>
                </c:pt>
                <c:pt idx="149">
                  <c:v>74.368</c:v>
                </c:pt>
                <c:pt idx="150">
                  <c:v>74.5376666666667</c:v>
                </c:pt>
                <c:pt idx="151">
                  <c:v>74.6416666666667</c:v>
                </c:pt>
                <c:pt idx="152">
                  <c:v>74.7286666666667</c:v>
                </c:pt>
                <c:pt idx="153">
                  <c:v>74.8016666666667</c:v>
                </c:pt>
                <c:pt idx="154">
                  <c:v>74.865</c:v>
                </c:pt>
                <c:pt idx="155">
                  <c:v>75.0136666666667</c:v>
                </c:pt>
                <c:pt idx="156">
                  <c:v>75.09</c:v>
                </c:pt>
                <c:pt idx="157">
                  <c:v>75.256</c:v>
                </c:pt>
                <c:pt idx="158">
                  <c:v>75.357</c:v>
                </c:pt>
                <c:pt idx="159">
                  <c:v>75.4903333333333</c:v>
                </c:pt>
                <c:pt idx="160">
                  <c:v>75.6093333333333</c:v>
                </c:pt>
                <c:pt idx="161">
                  <c:v>75.6513333333333</c:v>
                </c:pt>
                <c:pt idx="162">
                  <c:v>75.794</c:v>
                </c:pt>
                <c:pt idx="163">
                  <c:v>75.97</c:v>
                </c:pt>
                <c:pt idx="164">
                  <c:v>76.0103333333333</c:v>
                </c:pt>
                <c:pt idx="165">
                  <c:v>76.1063333333333</c:v>
                </c:pt>
                <c:pt idx="166">
                  <c:v>76.2046666666667</c:v>
                </c:pt>
                <c:pt idx="167">
                  <c:v>76.2943333333333</c:v>
                </c:pt>
                <c:pt idx="168">
                  <c:v>76.4046666666667</c:v>
                </c:pt>
                <c:pt idx="169">
                  <c:v>76.473</c:v>
                </c:pt>
                <c:pt idx="170">
                  <c:v>76.6326666666667</c:v>
                </c:pt>
                <c:pt idx="171">
                  <c:v>76.738</c:v>
                </c:pt>
                <c:pt idx="172">
                  <c:v>76.8966666666667</c:v>
                </c:pt>
                <c:pt idx="173">
                  <c:v>76.9943333333333</c:v>
                </c:pt>
                <c:pt idx="174">
                  <c:v>77.0896666666667</c:v>
                </c:pt>
                <c:pt idx="175">
                  <c:v>77.1943333333333</c:v>
                </c:pt>
                <c:pt idx="176">
                  <c:v>77.3063333333333</c:v>
                </c:pt>
                <c:pt idx="177">
                  <c:v>77.425</c:v>
                </c:pt>
                <c:pt idx="178">
                  <c:v>77.4643333333333</c:v>
                </c:pt>
                <c:pt idx="179">
                  <c:v>77.579</c:v>
                </c:pt>
                <c:pt idx="180">
                  <c:v>77.6236666666667</c:v>
                </c:pt>
                <c:pt idx="181">
                  <c:v>77.857</c:v>
                </c:pt>
                <c:pt idx="182">
                  <c:v>77.867</c:v>
                </c:pt>
                <c:pt idx="183">
                  <c:v>78.0076666666667</c:v>
                </c:pt>
                <c:pt idx="184">
                  <c:v>78.143</c:v>
                </c:pt>
                <c:pt idx="185">
                  <c:v>78.241</c:v>
                </c:pt>
                <c:pt idx="186">
                  <c:v>78.308</c:v>
                </c:pt>
                <c:pt idx="187">
                  <c:v>78.4116666666667</c:v>
                </c:pt>
                <c:pt idx="188">
                  <c:v>78.463</c:v>
                </c:pt>
                <c:pt idx="189">
                  <c:v>78.6006666666667</c:v>
                </c:pt>
                <c:pt idx="190">
                  <c:v>78.6236666666667</c:v>
                </c:pt>
                <c:pt idx="191">
                  <c:v>78.731</c:v>
                </c:pt>
                <c:pt idx="192">
                  <c:v>78.8596666666667</c:v>
                </c:pt>
                <c:pt idx="193">
                  <c:v>79.0276666666667</c:v>
                </c:pt>
                <c:pt idx="194">
                  <c:v>53.2283333333333</c:v>
                </c:pt>
                <c:pt idx="195">
                  <c:v>53.2373333333333</c:v>
                </c:pt>
                <c:pt idx="196">
                  <c:v>53.3083333333333</c:v>
                </c:pt>
                <c:pt idx="197">
                  <c:v>53.367</c:v>
                </c:pt>
                <c:pt idx="198">
                  <c:v>53.4686666666667</c:v>
                </c:pt>
                <c:pt idx="199">
                  <c:v>53.479</c:v>
                </c:pt>
                <c:pt idx="200">
                  <c:v>53.5576666666667</c:v>
                </c:pt>
                <c:pt idx="201">
                  <c:v>53.6183333333333</c:v>
                </c:pt>
                <c:pt idx="202">
                  <c:v>53.6713333333333</c:v>
                </c:pt>
                <c:pt idx="203">
                  <c:v>53.7423333333333</c:v>
                </c:pt>
                <c:pt idx="204">
                  <c:v>53.842</c:v>
                </c:pt>
                <c:pt idx="205">
                  <c:v>53.888</c:v>
                </c:pt>
                <c:pt idx="206">
                  <c:v>53.968</c:v>
                </c:pt>
                <c:pt idx="207">
                  <c:v>54.042</c:v>
                </c:pt>
                <c:pt idx="208">
                  <c:v>54.096</c:v>
                </c:pt>
                <c:pt idx="209">
                  <c:v>54.1473333333333</c:v>
                </c:pt>
                <c:pt idx="210">
                  <c:v>54.171</c:v>
                </c:pt>
                <c:pt idx="211">
                  <c:v>54.257</c:v>
                </c:pt>
                <c:pt idx="212">
                  <c:v>54.304</c:v>
                </c:pt>
                <c:pt idx="213">
                  <c:v>54.337</c:v>
                </c:pt>
                <c:pt idx="214">
                  <c:v>54.398</c:v>
                </c:pt>
                <c:pt idx="215">
                  <c:v>54.454</c:v>
                </c:pt>
                <c:pt idx="216">
                  <c:v>54.474</c:v>
                </c:pt>
                <c:pt idx="217">
                  <c:v>54.547</c:v>
                </c:pt>
                <c:pt idx="218">
                  <c:v>54.586</c:v>
                </c:pt>
                <c:pt idx="219">
                  <c:v>54.7023333333333</c:v>
                </c:pt>
                <c:pt idx="220">
                  <c:v>54.7186666666667</c:v>
                </c:pt>
                <c:pt idx="221">
                  <c:v>54.7716666666667</c:v>
                </c:pt>
                <c:pt idx="222">
                  <c:v>54.7876666666667</c:v>
                </c:pt>
                <c:pt idx="223">
                  <c:v>54.7846666666667</c:v>
                </c:pt>
                <c:pt idx="224">
                  <c:v>54.8296666666667</c:v>
                </c:pt>
                <c:pt idx="225">
                  <c:v>54.8546666666667</c:v>
                </c:pt>
                <c:pt idx="226">
                  <c:v>54.8936666666667</c:v>
                </c:pt>
                <c:pt idx="227">
                  <c:v>54.9276666666667</c:v>
                </c:pt>
                <c:pt idx="228">
                  <c:v>54.9886666666667</c:v>
                </c:pt>
                <c:pt idx="229">
                  <c:v>55.0706666666667</c:v>
                </c:pt>
                <c:pt idx="230">
                  <c:v>55.0856666666667</c:v>
                </c:pt>
                <c:pt idx="231">
                  <c:v>55.1006666666667</c:v>
                </c:pt>
                <c:pt idx="232">
                  <c:v>55.1176666666667</c:v>
                </c:pt>
                <c:pt idx="233">
                  <c:v>55.136</c:v>
                </c:pt>
                <c:pt idx="234">
                  <c:v>55.1453333333333</c:v>
                </c:pt>
                <c:pt idx="235">
                  <c:v>55.1633333333333</c:v>
                </c:pt>
                <c:pt idx="236">
                  <c:v>55.1836666666667</c:v>
                </c:pt>
                <c:pt idx="237">
                  <c:v>55.1926666666667</c:v>
                </c:pt>
                <c:pt idx="238">
                  <c:v>55.2596666666667</c:v>
                </c:pt>
                <c:pt idx="239">
                  <c:v>55.26</c:v>
                </c:pt>
                <c:pt idx="240">
                  <c:v>55.2593333333333</c:v>
                </c:pt>
                <c:pt idx="241">
                  <c:v>55.2716666666667</c:v>
                </c:pt>
                <c:pt idx="242">
                  <c:v>55.288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J$15:$J$258</c:f>
              <c:numCache>
                <c:formatCode>General</c:formatCode>
                <c:ptCount val="243"/>
                <c:pt idx="0">
                  <c:v>9.69625</c:v>
                </c:pt>
                <c:pt idx="1">
                  <c:v>9.7992</c:v>
                </c:pt>
                <c:pt idx="2">
                  <c:v>9.9125</c:v>
                </c:pt>
                <c:pt idx="3">
                  <c:v>10.0399</c:v>
                </c:pt>
                <c:pt idx="4">
                  <c:v>10.17505</c:v>
                </c:pt>
                <c:pt idx="5">
                  <c:v>10.32695</c:v>
                </c:pt>
                <c:pt idx="6">
                  <c:v>10.475</c:v>
                </c:pt>
                <c:pt idx="7">
                  <c:v>10.6256</c:v>
                </c:pt>
                <c:pt idx="8">
                  <c:v>10.75695</c:v>
                </c:pt>
                <c:pt idx="9">
                  <c:v>10.86895</c:v>
                </c:pt>
                <c:pt idx="10">
                  <c:v>10.96295</c:v>
                </c:pt>
                <c:pt idx="11">
                  <c:v>11.05305</c:v>
                </c:pt>
                <c:pt idx="12">
                  <c:v>11.14575</c:v>
                </c:pt>
                <c:pt idx="13">
                  <c:v>11.25775</c:v>
                </c:pt>
                <c:pt idx="14">
                  <c:v>11.3711</c:v>
                </c:pt>
                <c:pt idx="15">
                  <c:v>11.48825</c:v>
                </c:pt>
                <c:pt idx="16">
                  <c:v>11.6106</c:v>
                </c:pt>
                <c:pt idx="17">
                  <c:v>11.70975</c:v>
                </c:pt>
                <c:pt idx="18">
                  <c:v>11.8038</c:v>
                </c:pt>
                <c:pt idx="19">
                  <c:v>11.8772</c:v>
                </c:pt>
                <c:pt idx="20">
                  <c:v>11.9403</c:v>
                </c:pt>
                <c:pt idx="21">
                  <c:v>12.01885</c:v>
                </c:pt>
                <c:pt idx="22">
                  <c:v>12.1</c:v>
                </c:pt>
                <c:pt idx="23">
                  <c:v>12.1953</c:v>
                </c:pt>
                <c:pt idx="24">
                  <c:v>12.2893</c:v>
                </c:pt>
                <c:pt idx="25">
                  <c:v>12.39625</c:v>
                </c:pt>
                <c:pt idx="26">
                  <c:v>12.4851</c:v>
                </c:pt>
                <c:pt idx="27">
                  <c:v>12.5431</c:v>
                </c:pt>
                <c:pt idx="28">
                  <c:v>12.60495</c:v>
                </c:pt>
                <c:pt idx="29">
                  <c:v>12.64355</c:v>
                </c:pt>
                <c:pt idx="30">
                  <c:v>12.69635</c:v>
                </c:pt>
                <c:pt idx="31">
                  <c:v>12.76465</c:v>
                </c:pt>
                <c:pt idx="32">
                  <c:v>12.82905</c:v>
                </c:pt>
                <c:pt idx="33">
                  <c:v>12.90765</c:v>
                </c:pt>
                <c:pt idx="34">
                  <c:v>12.9914</c:v>
                </c:pt>
                <c:pt idx="35">
                  <c:v>13.0687</c:v>
                </c:pt>
                <c:pt idx="36">
                  <c:v>13.1202</c:v>
                </c:pt>
                <c:pt idx="37">
                  <c:v>13.16655</c:v>
                </c:pt>
                <c:pt idx="38">
                  <c:v>13.1949</c:v>
                </c:pt>
                <c:pt idx="39">
                  <c:v>13.2297</c:v>
                </c:pt>
                <c:pt idx="40">
                  <c:v>13.27225</c:v>
                </c:pt>
                <c:pt idx="41">
                  <c:v>13.32375</c:v>
                </c:pt>
                <c:pt idx="42">
                  <c:v>13.3895</c:v>
                </c:pt>
                <c:pt idx="43">
                  <c:v>13.4655</c:v>
                </c:pt>
                <c:pt idx="44">
                  <c:v>13.5286</c:v>
                </c:pt>
                <c:pt idx="45">
                  <c:v>13.5686</c:v>
                </c:pt>
                <c:pt idx="46">
                  <c:v>13.59695</c:v>
                </c:pt>
                <c:pt idx="47">
                  <c:v>13.61495</c:v>
                </c:pt>
                <c:pt idx="48">
                  <c:v>13.3895</c:v>
                </c:pt>
                <c:pt idx="49">
                  <c:v>13.42555</c:v>
                </c:pt>
                <c:pt idx="50">
                  <c:v>13.48355</c:v>
                </c:pt>
                <c:pt idx="51">
                  <c:v>13.5312</c:v>
                </c:pt>
                <c:pt idx="52">
                  <c:v>13.57505</c:v>
                </c:pt>
                <c:pt idx="53">
                  <c:v>13.59175</c:v>
                </c:pt>
                <c:pt idx="54">
                  <c:v>13.59435</c:v>
                </c:pt>
                <c:pt idx="55">
                  <c:v>13.61365</c:v>
                </c:pt>
                <c:pt idx="56">
                  <c:v>13.62015</c:v>
                </c:pt>
                <c:pt idx="57">
                  <c:v>13.6549</c:v>
                </c:pt>
                <c:pt idx="58">
                  <c:v>13.6897</c:v>
                </c:pt>
                <c:pt idx="59">
                  <c:v>13.7348</c:v>
                </c:pt>
                <c:pt idx="60">
                  <c:v>13.77345</c:v>
                </c:pt>
                <c:pt idx="61">
                  <c:v>13.8031</c:v>
                </c:pt>
                <c:pt idx="62">
                  <c:v>13.8121</c:v>
                </c:pt>
                <c:pt idx="63">
                  <c:v>13.8044</c:v>
                </c:pt>
                <c:pt idx="64">
                  <c:v>13.80825</c:v>
                </c:pt>
                <c:pt idx="65">
                  <c:v>13.8147</c:v>
                </c:pt>
                <c:pt idx="66">
                  <c:v>13.84435</c:v>
                </c:pt>
                <c:pt idx="67">
                  <c:v>13.88555</c:v>
                </c:pt>
                <c:pt idx="68">
                  <c:v>13.9332</c:v>
                </c:pt>
                <c:pt idx="69">
                  <c:v>13.9487</c:v>
                </c:pt>
                <c:pt idx="70">
                  <c:v>13.968</c:v>
                </c:pt>
                <c:pt idx="71">
                  <c:v>13.9564</c:v>
                </c:pt>
                <c:pt idx="72">
                  <c:v>13.9448</c:v>
                </c:pt>
                <c:pt idx="73">
                  <c:v>13.9526</c:v>
                </c:pt>
                <c:pt idx="74">
                  <c:v>13.9745</c:v>
                </c:pt>
                <c:pt idx="75">
                  <c:v>13.99895</c:v>
                </c:pt>
                <c:pt idx="76">
                  <c:v>14.03505</c:v>
                </c:pt>
                <c:pt idx="77">
                  <c:v>14.05435</c:v>
                </c:pt>
                <c:pt idx="78">
                  <c:v>14.07885</c:v>
                </c:pt>
                <c:pt idx="79">
                  <c:v>14.06855</c:v>
                </c:pt>
                <c:pt idx="80">
                  <c:v>14.0531</c:v>
                </c:pt>
                <c:pt idx="81">
                  <c:v>14.05565</c:v>
                </c:pt>
                <c:pt idx="82">
                  <c:v>14.06725</c:v>
                </c:pt>
                <c:pt idx="83">
                  <c:v>14.0917</c:v>
                </c:pt>
                <c:pt idx="84">
                  <c:v>14.1214</c:v>
                </c:pt>
                <c:pt idx="85">
                  <c:v>14.14845</c:v>
                </c:pt>
                <c:pt idx="86">
                  <c:v>14.15615</c:v>
                </c:pt>
                <c:pt idx="87">
                  <c:v>14.1446</c:v>
                </c:pt>
                <c:pt idx="88">
                  <c:v>14.1291</c:v>
                </c:pt>
                <c:pt idx="89">
                  <c:v>14.1407</c:v>
                </c:pt>
                <c:pt idx="90">
                  <c:v>14.15105</c:v>
                </c:pt>
                <c:pt idx="91">
                  <c:v>14.1845</c:v>
                </c:pt>
                <c:pt idx="92">
                  <c:v>14.209</c:v>
                </c:pt>
                <c:pt idx="93">
                  <c:v>14.21935</c:v>
                </c:pt>
                <c:pt idx="94">
                  <c:v>14.2258</c:v>
                </c:pt>
                <c:pt idx="95">
                  <c:v>14.20385</c:v>
                </c:pt>
                <c:pt idx="96">
                  <c:v>16.92695</c:v>
                </c:pt>
                <c:pt idx="97">
                  <c:v>17.01985</c:v>
                </c:pt>
                <c:pt idx="98">
                  <c:v>17.06505</c:v>
                </c:pt>
                <c:pt idx="99">
                  <c:v>17.1089</c:v>
                </c:pt>
                <c:pt idx="100">
                  <c:v>17.1231</c:v>
                </c:pt>
                <c:pt idx="101">
                  <c:v>17.1321</c:v>
                </c:pt>
                <c:pt idx="102">
                  <c:v>17.11925</c:v>
                </c:pt>
                <c:pt idx="103">
                  <c:v>17.10115</c:v>
                </c:pt>
                <c:pt idx="104">
                  <c:v>17.1218</c:v>
                </c:pt>
                <c:pt idx="105">
                  <c:v>17.11535</c:v>
                </c:pt>
                <c:pt idx="106">
                  <c:v>17.1476</c:v>
                </c:pt>
                <c:pt idx="107">
                  <c:v>17.1992</c:v>
                </c:pt>
                <c:pt idx="108">
                  <c:v>17.2018</c:v>
                </c:pt>
                <c:pt idx="109">
                  <c:v>17.21205</c:v>
                </c:pt>
                <c:pt idx="110">
                  <c:v>17.1953</c:v>
                </c:pt>
                <c:pt idx="111">
                  <c:v>17.1863</c:v>
                </c:pt>
                <c:pt idx="112">
                  <c:v>17.17725</c:v>
                </c:pt>
                <c:pt idx="113">
                  <c:v>17.1824</c:v>
                </c:pt>
                <c:pt idx="114">
                  <c:v>17.2134</c:v>
                </c:pt>
                <c:pt idx="115">
                  <c:v>17.25335</c:v>
                </c:pt>
                <c:pt idx="116">
                  <c:v>17.27785</c:v>
                </c:pt>
                <c:pt idx="117">
                  <c:v>17.2675</c:v>
                </c:pt>
                <c:pt idx="118">
                  <c:v>17.24435</c:v>
                </c:pt>
                <c:pt idx="119">
                  <c:v>17.24565</c:v>
                </c:pt>
                <c:pt idx="120">
                  <c:v>17.22885</c:v>
                </c:pt>
                <c:pt idx="121">
                  <c:v>17.24565</c:v>
                </c:pt>
                <c:pt idx="122">
                  <c:v>17.28045</c:v>
                </c:pt>
                <c:pt idx="123">
                  <c:v>17.305</c:v>
                </c:pt>
                <c:pt idx="124">
                  <c:v>17.3114</c:v>
                </c:pt>
                <c:pt idx="125">
                  <c:v>17.29725</c:v>
                </c:pt>
                <c:pt idx="126">
                  <c:v>17.2843</c:v>
                </c:pt>
                <c:pt idx="127">
                  <c:v>17.29335</c:v>
                </c:pt>
                <c:pt idx="128">
                  <c:v>17.2869</c:v>
                </c:pt>
                <c:pt idx="129">
                  <c:v>17.29075</c:v>
                </c:pt>
                <c:pt idx="130">
                  <c:v>17.30625</c:v>
                </c:pt>
                <c:pt idx="131">
                  <c:v>17.34105</c:v>
                </c:pt>
                <c:pt idx="132">
                  <c:v>17.36425</c:v>
                </c:pt>
                <c:pt idx="133">
                  <c:v>17.35525</c:v>
                </c:pt>
                <c:pt idx="134">
                  <c:v>17.33205</c:v>
                </c:pt>
                <c:pt idx="135">
                  <c:v>17.32815</c:v>
                </c:pt>
                <c:pt idx="136">
                  <c:v>17.3153</c:v>
                </c:pt>
                <c:pt idx="137">
                  <c:v>17.3127</c:v>
                </c:pt>
                <c:pt idx="138">
                  <c:v>17.33075</c:v>
                </c:pt>
                <c:pt idx="139">
                  <c:v>17.3617</c:v>
                </c:pt>
                <c:pt idx="140">
                  <c:v>17.38235</c:v>
                </c:pt>
                <c:pt idx="141">
                  <c:v>17.34495</c:v>
                </c:pt>
                <c:pt idx="142">
                  <c:v>17.3385</c:v>
                </c:pt>
                <c:pt idx="143">
                  <c:v>17.314</c:v>
                </c:pt>
                <c:pt idx="144">
                  <c:v>17.32555</c:v>
                </c:pt>
                <c:pt idx="145">
                  <c:v>17.31915</c:v>
                </c:pt>
                <c:pt idx="146">
                  <c:v>17.33975</c:v>
                </c:pt>
                <c:pt idx="147">
                  <c:v>17.35395</c:v>
                </c:pt>
                <c:pt idx="148">
                  <c:v>17.3875</c:v>
                </c:pt>
                <c:pt idx="149">
                  <c:v>17.35785</c:v>
                </c:pt>
                <c:pt idx="150">
                  <c:v>17.3514</c:v>
                </c:pt>
                <c:pt idx="151">
                  <c:v>17.3282</c:v>
                </c:pt>
                <c:pt idx="152">
                  <c:v>17.323</c:v>
                </c:pt>
                <c:pt idx="153">
                  <c:v>17.3346</c:v>
                </c:pt>
                <c:pt idx="154">
                  <c:v>17.3462</c:v>
                </c:pt>
                <c:pt idx="155">
                  <c:v>17.3759</c:v>
                </c:pt>
                <c:pt idx="156">
                  <c:v>17.39005</c:v>
                </c:pt>
                <c:pt idx="157">
                  <c:v>17.3617</c:v>
                </c:pt>
                <c:pt idx="158">
                  <c:v>17.34365</c:v>
                </c:pt>
                <c:pt idx="159">
                  <c:v>17.33465</c:v>
                </c:pt>
                <c:pt idx="160">
                  <c:v>17.34625</c:v>
                </c:pt>
                <c:pt idx="161">
                  <c:v>17.32685</c:v>
                </c:pt>
                <c:pt idx="162">
                  <c:v>17.3643</c:v>
                </c:pt>
                <c:pt idx="163">
                  <c:v>17.40815</c:v>
                </c:pt>
                <c:pt idx="164">
                  <c:v>17.372</c:v>
                </c:pt>
                <c:pt idx="165">
                  <c:v>17.36815</c:v>
                </c:pt>
                <c:pt idx="166">
                  <c:v>17.3527</c:v>
                </c:pt>
                <c:pt idx="167">
                  <c:v>17.31785</c:v>
                </c:pt>
                <c:pt idx="168">
                  <c:v>17.35655</c:v>
                </c:pt>
                <c:pt idx="169">
                  <c:v>17.3475</c:v>
                </c:pt>
                <c:pt idx="170">
                  <c:v>17.3643</c:v>
                </c:pt>
                <c:pt idx="171">
                  <c:v>17.37845</c:v>
                </c:pt>
                <c:pt idx="172">
                  <c:v>17.3746</c:v>
                </c:pt>
                <c:pt idx="173">
                  <c:v>17.36815</c:v>
                </c:pt>
                <c:pt idx="174">
                  <c:v>17.3269</c:v>
                </c:pt>
                <c:pt idx="175">
                  <c:v>17.33075</c:v>
                </c:pt>
                <c:pt idx="176">
                  <c:v>17.3475</c:v>
                </c:pt>
                <c:pt idx="177">
                  <c:v>17.35265</c:v>
                </c:pt>
                <c:pt idx="178">
                  <c:v>17.3978</c:v>
                </c:pt>
                <c:pt idx="179">
                  <c:v>17.3694</c:v>
                </c:pt>
                <c:pt idx="180">
                  <c:v>17.363</c:v>
                </c:pt>
                <c:pt idx="181">
                  <c:v>17.36945</c:v>
                </c:pt>
                <c:pt idx="182">
                  <c:v>17.3527</c:v>
                </c:pt>
                <c:pt idx="183">
                  <c:v>17.3333</c:v>
                </c:pt>
                <c:pt idx="184">
                  <c:v>17.3411</c:v>
                </c:pt>
                <c:pt idx="185">
                  <c:v>17.3449</c:v>
                </c:pt>
                <c:pt idx="186">
                  <c:v>17.37845</c:v>
                </c:pt>
                <c:pt idx="187">
                  <c:v>17.39525</c:v>
                </c:pt>
                <c:pt idx="188">
                  <c:v>17.37845</c:v>
                </c:pt>
                <c:pt idx="189">
                  <c:v>17.3488</c:v>
                </c:pt>
                <c:pt idx="190">
                  <c:v>17.31655</c:v>
                </c:pt>
                <c:pt idx="191">
                  <c:v>17.3243</c:v>
                </c:pt>
                <c:pt idx="192">
                  <c:v>17.323</c:v>
                </c:pt>
                <c:pt idx="193">
                  <c:v>17.35525</c:v>
                </c:pt>
                <c:pt idx="194">
                  <c:v>15.3485</c:v>
                </c:pt>
                <c:pt idx="195">
                  <c:v>15.33945</c:v>
                </c:pt>
                <c:pt idx="196">
                  <c:v>15.36655</c:v>
                </c:pt>
                <c:pt idx="197">
                  <c:v>15.382</c:v>
                </c:pt>
                <c:pt idx="198">
                  <c:v>15.40135</c:v>
                </c:pt>
                <c:pt idx="199">
                  <c:v>15.36525</c:v>
                </c:pt>
                <c:pt idx="200">
                  <c:v>15.3807</c:v>
                </c:pt>
                <c:pt idx="201">
                  <c:v>15.3756</c:v>
                </c:pt>
                <c:pt idx="202">
                  <c:v>15.37555</c:v>
                </c:pt>
                <c:pt idx="203">
                  <c:v>15.422</c:v>
                </c:pt>
                <c:pt idx="204">
                  <c:v>15.46835</c:v>
                </c:pt>
                <c:pt idx="205">
                  <c:v>15.4684</c:v>
                </c:pt>
                <c:pt idx="206">
                  <c:v>15.49545</c:v>
                </c:pt>
                <c:pt idx="207">
                  <c:v>15.5032</c:v>
                </c:pt>
                <c:pt idx="208">
                  <c:v>15.48255</c:v>
                </c:pt>
                <c:pt idx="209">
                  <c:v>15.49935</c:v>
                </c:pt>
                <c:pt idx="210">
                  <c:v>15.4993</c:v>
                </c:pt>
                <c:pt idx="211">
                  <c:v>15.53415</c:v>
                </c:pt>
                <c:pt idx="212">
                  <c:v>15.56765</c:v>
                </c:pt>
                <c:pt idx="213">
                  <c:v>15.55475</c:v>
                </c:pt>
                <c:pt idx="214">
                  <c:v>15.587</c:v>
                </c:pt>
                <c:pt idx="215">
                  <c:v>15.58185</c:v>
                </c:pt>
                <c:pt idx="216">
                  <c:v>15.5522</c:v>
                </c:pt>
                <c:pt idx="217">
                  <c:v>15.547</c:v>
                </c:pt>
                <c:pt idx="218">
                  <c:v>15.55605</c:v>
                </c:pt>
                <c:pt idx="219">
                  <c:v>15.62695</c:v>
                </c:pt>
                <c:pt idx="220">
                  <c:v>15.62825</c:v>
                </c:pt>
                <c:pt idx="221">
                  <c:v>15.6708</c:v>
                </c:pt>
                <c:pt idx="222">
                  <c:v>15.67335</c:v>
                </c:pt>
                <c:pt idx="223">
                  <c:v>15.6605</c:v>
                </c:pt>
                <c:pt idx="224">
                  <c:v>15.66305</c:v>
                </c:pt>
                <c:pt idx="225">
                  <c:v>15.6721</c:v>
                </c:pt>
                <c:pt idx="226">
                  <c:v>15.65275</c:v>
                </c:pt>
                <c:pt idx="227">
                  <c:v>15.66435</c:v>
                </c:pt>
                <c:pt idx="228">
                  <c:v>15.7082</c:v>
                </c:pt>
                <c:pt idx="229">
                  <c:v>15.7353</c:v>
                </c:pt>
                <c:pt idx="230">
                  <c:v>15.74945</c:v>
                </c:pt>
                <c:pt idx="231">
                  <c:v>15.73915</c:v>
                </c:pt>
                <c:pt idx="232">
                  <c:v>15.7417</c:v>
                </c:pt>
                <c:pt idx="233">
                  <c:v>15.72235</c:v>
                </c:pt>
                <c:pt idx="234">
                  <c:v>15.71075</c:v>
                </c:pt>
                <c:pt idx="235">
                  <c:v>15.72235</c:v>
                </c:pt>
                <c:pt idx="236">
                  <c:v>15.74815</c:v>
                </c:pt>
                <c:pt idx="237">
                  <c:v>15.76235</c:v>
                </c:pt>
                <c:pt idx="238">
                  <c:v>15.80745</c:v>
                </c:pt>
                <c:pt idx="239">
                  <c:v>15.8023</c:v>
                </c:pt>
                <c:pt idx="240">
                  <c:v>15.7933</c:v>
                </c:pt>
                <c:pt idx="241">
                  <c:v>15.74815</c:v>
                </c:pt>
                <c:pt idx="242">
                  <c:v>15.75715</c:v>
                </c:pt>
              </c:numCache>
            </c:numRef>
          </c:yVal>
          <c:smooth val="1"/>
        </c:ser>
        <c:axId val="99092810"/>
        <c:axId val="9841650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M$15:$M$258</c:f>
              <c:numCache>
                <c:formatCode>General</c:formatCode>
                <c:ptCount val="243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5403188153897</c:v>
                </c:pt>
                <c:pt idx="88">
                  <c:v>2.24010582401843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997205190310157</c:v>
                </c:pt>
                <c:pt idx="195">
                  <c:v>0.991734239141373</c:v>
                </c:pt>
                <c:pt idx="196">
                  <c:v>0.993723675930022</c:v>
                </c:pt>
                <c:pt idx="197">
                  <c:v>0.990739520747049</c:v>
                </c:pt>
                <c:pt idx="198">
                  <c:v>0.992728957535697</c:v>
                </c:pt>
                <c:pt idx="199">
                  <c:v>0.996210471915833</c:v>
                </c:pt>
                <c:pt idx="200">
                  <c:v>0.991734239141373</c:v>
                </c:pt>
                <c:pt idx="201">
                  <c:v>0.994718394324346</c:v>
                </c:pt>
                <c:pt idx="202">
                  <c:v>0.995215753521508</c:v>
                </c:pt>
                <c:pt idx="203">
                  <c:v>0.99571311271867</c:v>
                </c:pt>
                <c:pt idx="204">
                  <c:v>0.994718394324346</c:v>
                </c:pt>
                <c:pt idx="205">
                  <c:v>0.994221035127184</c:v>
                </c:pt>
                <c:pt idx="206">
                  <c:v>0.989247443155562</c:v>
                </c:pt>
                <c:pt idx="207">
                  <c:v>0.992231598338535</c:v>
                </c:pt>
                <c:pt idx="208">
                  <c:v>0.996210471915833</c:v>
                </c:pt>
                <c:pt idx="209">
                  <c:v>0.992728957535697</c:v>
                </c:pt>
                <c:pt idx="210">
                  <c:v>0.993723675930022</c:v>
                </c:pt>
                <c:pt idx="211">
                  <c:v>0.991236879944211</c:v>
                </c:pt>
                <c:pt idx="212">
                  <c:v>0.993226316732859</c:v>
                </c:pt>
                <c:pt idx="213">
                  <c:v>0.994718394324346</c:v>
                </c:pt>
                <c:pt idx="214">
                  <c:v>0.994718394324346</c:v>
                </c:pt>
                <c:pt idx="215">
                  <c:v>0.994221035127184</c:v>
                </c:pt>
                <c:pt idx="216">
                  <c:v>0.994221035127184</c:v>
                </c:pt>
                <c:pt idx="217">
                  <c:v>0.989247443155562</c:v>
                </c:pt>
                <c:pt idx="218">
                  <c:v>0.990739520747049</c:v>
                </c:pt>
                <c:pt idx="219">
                  <c:v>0.995215753521508</c:v>
                </c:pt>
                <c:pt idx="220">
                  <c:v>0.993723675930022</c:v>
                </c:pt>
                <c:pt idx="221">
                  <c:v>0.995215753521508</c:v>
                </c:pt>
                <c:pt idx="222">
                  <c:v>0.994718394324346</c:v>
                </c:pt>
                <c:pt idx="223">
                  <c:v>0.996707831112995</c:v>
                </c:pt>
                <c:pt idx="224">
                  <c:v>0.995215753521508</c:v>
                </c:pt>
                <c:pt idx="225">
                  <c:v>0.995215753521508</c:v>
                </c:pt>
                <c:pt idx="226">
                  <c:v>0.99571311271867</c:v>
                </c:pt>
                <c:pt idx="227">
                  <c:v>0.993723675930022</c:v>
                </c:pt>
                <c:pt idx="228">
                  <c:v>0.993723675930022</c:v>
                </c:pt>
                <c:pt idx="229">
                  <c:v>0.992231598338535</c:v>
                </c:pt>
                <c:pt idx="230">
                  <c:v>0.99571311271867</c:v>
                </c:pt>
                <c:pt idx="231">
                  <c:v>0.994221035127184</c:v>
                </c:pt>
                <c:pt idx="232">
                  <c:v>0.994221035127184</c:v>
                </c:pt>
                <c:pt idx="233">
                  <c:v>0.993226316732859</c:v>
                </c:pt>
                <c:pt idx="234">
                  <c:v>0.993226316732859</c:v>
                </c:pt>
                <c:pt idx="235">
                  <c:v>0.99571311271867</c:v>
                </c:pt>
                <c:pt idx="236">
                  <c:v>0.993723675930022</c:v>
                </c:pt>
                <c:pt idx="237">
                  <c:v>0.993226316732859</c:v>
                </c:pt>
                <c:pt idx="238">
                  <c:v>0.994221035127184</c:v>
                </c:pt>
                <c:pt idx="239">
                  <c:v>0.989744802352724</c:v>
                </c:pt>
                <c:pt idx="240">
                  <c:v>0.992728957535697</c:v>
                </c:pt>
                <c:pt idx="241">
                  <c:v>0.99571311271867</c:v>
                </c:pt>
                <c:pt idx="242">
                  <c:v>0.993723675930022</c:v>
                </c:pt>
              </c:numCache>
            </c:numRef>
          </c:yVal>
          <c:smooth val="1"/>
        </c:ser>
        <c:axId val="20909146"/>
        <c:axId val="61768869"/>
      </c:scatterChart>
      <c:valAx>
        <c:axId val="9909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508"/>
        <c:crossesAt val="0"/>
        <c:crossBetween val="midCat"/>
      </c:valAx>
      <c:valAx>
        <c:axId val="98416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810"/>
        <c:crossesAt val="0"/>
        <c:crossBetween val="midCat"/>
      </c:valAx>
      <c:valAx>
        <c:axId val="20909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869"/>
        <c:crossBetween val="midCat"/>
      </c:valAx>
      <c:valAx>
        <c:axId val="617688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1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58</c:f>
              <c:numCache>
                <c:formatCode>General</c:formatCode>
                <c:ptCount val="243"/>
                <c:pt idx="0">
                  <c:v>0.00071557458221456</c:v>
                </c:pt>
                <c:pt idx="1">
                  <c:v>0.000715949572174693</c:v>
                </c:pt>
                <c:pt idx="2">
                  <c:v>0.000716700880218623</c:v>
                </c:pt>
                <c:pt idx="3">
                  <c:v>0.000717642513903198</c:v>
                </c:pt>
                <c:pt idx="4">
                  <c:v>0.000717831174812462</c:v>
                </c:pt>
                <c:pt idx="5">
                  <c:v>0.000716512886938179</c:v>
                </c:pt>
                <c:pt idx="6">
                  <c:v>0.000718397827731534</c:v>
                </c:pt>
                <c:pt idx="7">
                  <c:v>0.000716325004571862</c:v>
                </c:pt>
                <c:pt idx="8">
                  <c:v>0.000715949572174693</c:v>
                </c:pt>
                <c:pt idx="9">
                  <c:v>0.000717265526564206</c:v>
                </c:pt>
                <c:pt idx="10">
                  <c:v>0.000716325004571862</c:v>
                </c:pt>
                <c:pt idx="11">
                  <c:v>0.000713520009876024</c:v>
                </c:pt>
                <c:pt idx="12">
                  <c:v>0.00071613723301791</c:v>
                </c:pt>
                <c:pt idx="13">
                  <c:v>0.000716325004571862</c:v>
                </c:pt>
                <c:pt idx="14">
                  <c:v>0.000715012925071305</c:v>
                </c:pt>
                <c:pt idx="15">
                  <c:v>0.000714639037662069</c:v>
                </c:pt>
                <c:pt idx="16">
                  <c:v>0.000716888984515078</c:v>
                </c:pt>
                <c:pt idx="17">
                  <c:v>0.000712961972898535</c:v>
                </c:pt>
                <c:pt idx="18">
                  <c:v>0.000714452258861076</c:v>
                </c:pt>
                <c:pt idx="19">
                  <c:v>0.00071482592636527</c:v>
                </c:pt>
                <c:pt idx="20">
                  <c:v>0.000716512886938179</c:v>
                </c:pt>
                <c:pt idx="21">
                  <c:v>0.000716888984515078</c:v>
                </c:pt>
                <c:pt idx="22">
                  <c:v>0.000715200033880927</c:v>
                </c:pt>
                <c:pt idx="23">
                  <c:v>0.00071613723301791</c:v>
                </c:pt>
                <c:pt idx="24">
                  <c:v>0.000717077199929559</c:v>
                </c:pt>
                <c:pt idx="25">
                  <c:v>0.000716325004571862</c:v>
                </c:pt>
                <c:pt idx="26">
                  <c:v>0.000719154932582134</c:v>
                </c:pt>
                <c:pt idx="27">
                  <c:v>0.000717642513903198</c:v>
                </c:pt>
                <c:pt idx="28">
                  <c:v>0.000717453964521287</c:v>
                </c:pt>
                <c:pt idx="29">
                  <c:v>0.000713892580866948</c:v>
                </c:pt>
                <c:pt idx="30">
                  <c:v>0.00071314787608948</c:v>
                </c:pt>
                <c:pt idx="31">
                  <c:v>0.000717642513903198</c:v>
                </c:pt>
                <c:pt idx="32">
                  <c:v>0.000715200033880927</c:v>
                </c:pt>
                <c:pt idx="33">
                  <c:v>0.000715012925071305</c:v>
                </c:pt>
                <c:pt idx="34">
                  <c:v>0.000716700880218623</c:v>
                </c:pt>
                <c:pt idx="35">
                  <c:v>0.000715762021940703</c:v>
                </c:pt>
                <c:pt idx="36">
                  <c:v>0.000715949572174693</c:v>
                </c:pt>
                <c:pt idx="37">
                  <c:v>0.000716325004571862</c:v>
                </c:pt>
                <c:pt idx="38">
                  <c:v>0.000716325004571862</c:v>
                </c:pt>
                <c:pt idx="39">
                  <c:v>0.000711848839324098</c:v>
                </c:pt>
                <c:pt idx="40">
                  <c:v>0.000715387252895011</c:v>
                </c:pt>
                <c:pt idx="41">
                  <c:v>0.000715012925071305</c:v>
                </c:pt>
                <c:pt idx="42">
                  <c:v>0.000713706240671014</c:v>
                </c:pt>
                <c:pt idx="43">
                  <c:v>0.000713333888382098</c:v>
                </c:pt>
                <c:pt idx="44">
                  <c:v>0.000714452258861076</c:v>
                </c:pt>
                <c:pt idx="45">
                  <c:v>0.000713706240671014</c:v>
                </c:pt>
                <c:pt idx="46">
                  <c:v>0.000716700880218623</c:v>
                </c:pt>
                <c:pt idx="47">
                  <c:v>0.000714639037662069</c:v>
                </c:pt>
                <c:pt idx="48">
                  <c:v>0.000525014239810149</c:v>
                </c:pt>
                <c:pt idx="49">
                  <c:v>0.000523618079595425</c:v>
                </c:pt>
                <c:pt idx="50">
                  <c:v>0.000524641111926886</c:v>
                </c:pt>
                <c:pt idx="51">
                  <c:v>0.000524361657305989</c:v>
                </c:pt>
                <c:pt idx="52">
                  <c:v>0.000523432555672248</c:v>
                </c:pt>
                <c:pt idx="53">
                  <c:v>0.000525107615100266</c:v>
                </c:pt>
                <c:pt idx="54">
                  <c:v>0.000524454771626751</c:v>
                </c:pt>
                <c:pt idx="55">
                  <c:v>0.000523710897052227</c:v>
                </c:pt>
                <c:pt idx="56">
                  <c:v>0.000523710897052227</c:v>
                </c:pt>
                <c:pt idx="57">
                  <c:v>0.000524734337952554</c:v>
                </c:pt>
                <c:pt idx="58">
                  <c:v>0.000522599524826635</c:v>
                </c:pt>
                <c:pt idx="59">
                  <c:v>0.00052492090187098</c:v>
                </c:pt>
                <c:pt idx="60">
                  <c:v>0.000523339849160004</c:v>
                </c:pt>
                <c:pt idx="61">
                  <c:v>0.000524268580173932</c:v>
                </c:pt>
                <c:pt idx="62">
                  <c:v>0.000525107615100266</c:v>
                </c:pt>
                <c:pt idx="63">
                  <c:v>0.000523432555672248</c:v>
                </c:pt>
                <c:pt idx="64">
                  <c:v>0.00052380375153645</c:v>
                </c:pt>
                <c:pt idx="65">
                  <c:v>0.000527359888106623</c:v>
                </c:pt>
                <c:pt idx="66">
                  <c:v>0.00052408253738356</c:v>
                </c:pt>
                <c:pt idx="67">
                  <c:v>0.00052408253738356</c:v>
                </c:pt>
                <c:pt idx="68">
                  <c:v>0.00052482760125952</c:v>
                </c:pt>
                <c:pt idx="69">
                  <c:v>0.00052566865251452</c:v>
                </c:pt>
                <c:pt idx="70">
                  <c:v>0.000524734337952554</c:v>
                </c:pt>
                <c:pt idx="71">
                  <c:v>0.000526137215119163</c:v>
                </c:pt>
                <c:pt idx="72">
                  <c:v>0.000525481490235597</c:v>
                </c:pt>
                <c:pt idx="73">
                  <c:v>0.000523247179583444</c:v>
                </c:pt>
                <c:pt idx="74">
                  <c:v>0.000522784384935546</c:v>
                </c:pt>
                <c:pt idx="75">
                  <c:v>0.00052352529914308</c:v>
                </c:pt>
                <c:pt idx="76">
                  <c:v>0.000522876870176598</c:v>
                </c:pt>
                <c:pt idx="77">
                  <c:v>0.000524175540207483</c:v>
                </c:pt>
                <c:pt idx="78">
                  <c:v>0.000526043427429437</c:v>
                </c:pt>
                <c:pt idx="79">
                  <c:v>0.000524454771626751</c:v>
                </c:pt>
                <c:pt idx="80">
                  <c:v>0.000525575052629671</c:v>
                </c:pt>
                <c:pt idx="81">
                  <c:v>0.000523989571679104</c:v>
                </c:pt>
                <c:pt idx="82">
                  <c:v>0.000523989571679104</c:v>
                </c:pt>
                <c:pt idx="83">
                  <c:v>0.000523618079595425</c:v>
                </c:pt>
                <c:pt idx="84">
                  <c:v>0.000523339849160004</c:v>
                </c:pt>
                <c:pt idx="85">
                  <c:v>0.000523247179583444</c:v>
                </c:pt>
                <c:pt idx="86">
                  <c:v>0.00052566865251452</c:v>
                </c:pt>
                <c:pt idx="87">
                  <c:v>0.000521953670977038</c:v>
                </c:pt>
                <c:pt idx="88">
                  <c:v>0.000524547923159337</c:v>
                </c:pt>
                <c:pt idx="89">
                  <c:v>0.000524361657305989</c:v>
                </c:pt>
                <c:pt idx="90">
                  <c:v>0.000524454771626751</c:v>
                </c:pt>
                <c:pt idx="91">
                  <c:v>0.000525107615100266</c:v>
                </c:pt>
                <c:pt idx="92">
                  <c:v>0.000522414811730271</c:v>
                </c:pt>
                <c:pt idx="93">
                  <c:v>0.000525201027764583</c:v>
                </c:pt>
                <c:pt idx="94">
                  <c:v>0.000523989571679104</c:v>
                </c:pt>
                <c:pt idx="95">
                  <c:v>0.000524547923159337</c:v>
                </c:pt>
                <c:pt idx="96">
                  <c:v>0.0020159674280773</c:v>
                </c:pt>
                <c:pt idx="97">
                  <c:v>0.00200638468503102</c:v>
                </c:pt>
                <c:pt idx="98">
                  <c:v>0.0020159674280773</c:v>
                </c:pt>
                <c:pt idx="99">
                  <c:v>0.00200829302864779</c:v>
                </c:pt>
                <c:pt idx="100">
                  <c:v>0.00200638468503102</c:v>
                </c:pt>
                <c:pt idx="101">
                  <c:v>0.0020121219959891</c:v>
                </c:pt>
                <c:pt idx="102">
                  <c:v>0.00200638468503102</c:v>
                </c:pt>
                <c:pt idx="103">
                  <c:v>0.00200448041665301</c:v>
                </c:pt>
                <c:pt idx="104">
                  <c:v>0.00200638468503102</c:v>
                </c:pt>
                <c:pt idx="105">
                  <c:v>0.00201789635286099</c:v>
                </c:pt>
                <c:pt idx="106">
                  <c:v>0.00200448041665301</c:v>
                </c:pt>
                <c:pt idx="107">
                  <c:v>0.00200829302864779</c:v>
                </c:pt>
                <c:pt idx="108">
                  <c:v>0.0020121219959891</c:v>
                </c:pt>
                <c:pt idx="109">
                  <c:v>0.0020102054610858</c:v>
                </c:pt>
                <c:pt idx="110">
                  <c:v>0.00201982943530824</c:v>
                </c:pt>
                <c:pt idx="111">
                  <c:v>0.0020102054610858</c:v>
                </c:pt>
                <c:pt idx="112">
                  <c:v>0.00200258020999238</c:v>
                </c:pt>
                <c:pt idx="113">
                  <c:v>0.00200258020999238</c:v>
                </c:pt>
                <c:pt idx="114">
                  <c:v>0.00201789635286099</c:v>
                </c:pt>
                <c:pt idx="115">
                  <c:v>0.00202176668937597</c:v>
                </c:pt>
                <c:pt idx="116">
                  <c:v>0.00200829302864779</c:v>
                </c:pt>
                <c:pt idx="117">
                  <c:v>0.0020159674280773</c:v>
                </c:pt>
                <c:pt idx="118">
                  <c:v>0.00199690382601143</c:v>
                </c:pt>
                <c:pt idx="119">
                  <c:v>0.00200638468503102</c:v>
                </c:pt>
                <c:pt idx="120">
                  <c:v>0.00200829302864779</c:v>
                </c:pt>
                <c:pt idx="121">
                  <c:v>0.00200638468503102</c:v>
                </c:pt>
                <c:pt idx="122">
                  <c:v>0.00202176668937597</c:v>
                </c:pt>
                <c:pt idx="123">
                  <c:v>0.00200829302864779</c:v>
                </c:pt>
                <c:pt idx="124">
                  <c:v>0.00200448041665301</c:v>
                </c:pt>
                <c:pt idx="125">
                  <c:v>0.00202176668937597</c:v>
                </c:pt>
                <c:pt idx="126">
                  <c:v>0.00200829302864779</c:v>
                </c:pt>
                <c:pt idx="127">
                  <c:v>0.0020159674280773</c:v>
                </c:pt>
                <c:pt idx="128">
                  <c:v>0.00200638468503102</c:v>
                </c:pt>
                <c:pt idx="129">
                  <c:v>0.0020159674280773</c:v>
                </c:pt>
                <c:pt idx="130">
                  <c:v>0.00201404264706357</c:v>
                </c:pt>
                <c:pt idx="131">
                  <c:v>0.00201404264706357</c:v>
                </c:pt>
                <c:pt idx="132">
                  <c:v>0.0020006840515886</c:v>
                </c:pt>
                <c:pt idx="133">
                  <c:v>0.0020159674280773</c:v>
                </c:pt>
                <c:pt idx="134">
                  <c:v>0.00200448041665301</c:v>
                </c:pt>
                <c:pt idx="135">
                  <c:v>0.0020121219959891</c:v>
                </c:pt>
                <c:pt idx="136">
                  <c:v>0.00200829302864779</c:v>
                </c:pt>
                <c:pt idx="137">
                  <c:v>0.00201404264706357</c:v>
                </c:pt>
                <c:pt idx="138">
                  <c:v>0.00200829302864779</c:v>
                </c:pt>
                <c:pt idx="139">
                  <c:v>0.00202176668937597</c:v>
                </c:pt>
                <c:pt idx="140">
                  <c:v>0.00202176668937597</c:v>
                </c:pt>
                <c:pt idx="141">
                  <c:v>0.0020121219959891</c:v>
                </c:pt>
                <c:pt idx="142">
                  <c:v>0.00200638468503102</c:v>
                </c:pt>
                <c:pt idx="143">
                  <c:v>0.00201789635286099</c:v>
                </c:pt>
                <c:pt idx="144">
                  <c:v>0.00201404264706357</c:v>
                </c:pt>
                <c:pt idx="145">
                  <c:v>0.00201789635286099</c:v>
                </c:pt>
                <c:pt idx="146">
                  <c:v>0.00201404264706357</c:v>
                </c:pt>
                <c:pt idx="147">
                  <c:v>0.0020159674280773</c:v>
                </c:pt>
                <c:pt idx="148">
                  <c:v>0.00200448041665301</c:v>
                </c:pt>
                <c:pt idx="149">
                  <c:v>0.00200829302864779</c:v>
                </c:pt>
                <c:pt idx="150">
                  <c:v>0.00201404264706357</c:v>
                </c:pt>
                <c:pt idx="151">
                  <c:v>0.0020159674280773</c:v>
                </c:pt>
                <c:pt idx="152">
                  <c:v>0.00201404264706357</c:v>
                </c:pt>
                <c:pt idx="153">
                  <c:v>0.00200829302864779</c:v>
                </c:pt>
                <c:pt idx="154">
                  <c:v>0.0020159674280773</c:v>
                </c:pt>
                <c:pt idx="155">
                  <c:v>0.00201982943530824</c:v>
                </c:pt>
                <c:pt idx="156">
                  <c:v>0.00201404264706357</c:v>
                </c:pt>
                <c:pt idx="157">
                  <c:v>0.00201404264706357</c:v>
                </c:pt>
                <c:pt idx="158">
                  <c:v>0.0020121219959891</c:v>
                </c:pt>
                <c:pt idx="159">
                  <c:v>0.00202760362182823</c:v>
                </c:pt>
                <c:pt idx="160">
                  <c:v>0.00202176668937597</c:v>
                </c:pt>
                <c:pt idx="161">
                  <c:v>0.00201404264706357</c:v>
                </c:pt>
                <c:pt idx="162">
                  <c:v>0.0020159674280773</c:v>
                </c:pt>
                <c:pt idx="163">
                  <c:v>0.0020159674280773</c:v>
                </c:pt>
                <c:pt idx="164">
                  <c:v>0.0020102054610858</c:v>
                </c:pt>
                <c:pt idx="165">
                  <c:v>0.0020102054610858</c:v>
                </c:pt>
                <c:pt idx="166">
                  <c:v>0.0020121219959891</c:v>
                </c:pt>
                <c:pt idx="167">
                  <c:v>0.0020159674280773</c:v>
                </c:pt>
                <c:pt idx="168">
                  <c:v>0.00201789635286099</c:v>
                </c:pt>
                <c:pt idx="169">
                  <c:v>0.00201404264706357</c:v>
                </c:pt>
                <c:pt idx="170">
                  <c:v>0.0020159674280773</c:v>
                </c:pt>
                <c:pt idx="171">
                  <c:v>0.00200829302864779</c:v>
                </c:pt>
                <c:pt idx="172">
                  <c:v>0.0020159674280773</c:v>
                </c:pt>
                <c:pt idx="173">
                  <c:v>0.00201404264706357</c:v>
                </c:pt>
                <c:pt idx="174">
                  <c:v>0.00201404264706357</c:v>
                </c:pt>
                <c:pt idx="175">
                  <c:v>0.00201404264706357</c:v>
                </c:pt>
                <c:pt idx="176">
                  <c:v>0.00200829302864779</c:v>
                </c:pt>
                <c:pt idx="177">
                  <c:v>0.00201982943530824</c:v>
                </c:pt>
                <c:pt idx="178">
                  <c:v>0.0020159674280773</c:v>
                </c:pt>
                <c:pt idx="179">
                  <c:v>0.0020159674280773</c:v>
                </c:pt>
                <c:pt idx="180">
                  <c:v>0.00201789635286099</c:v>
                </c:pt>
                <c:pt idx="181">
                  <c:v>0.00200829302864779</c:v>
                </c:pt>
                <c:pt idx="182">
                  <c:v>0.00200829302864779</c:v>
                </c:pt>
                <c:pt idx="183">
                  <c:v>0.0020121219959891</c:v>
                </c:pt>
                <c:pt idx="184">
                  <c:v>0.00201789635286099</c:v>
                </c:pt>
                <c:pt idx="185">
                  <c:v>0.00201404264706357</c:v>
                </c:pt>
                <c:pt idx="186">
                  <c:v>0.0020121219959891</c:v>
                </c:pt>
                <c:pt idx="187">
                  <c:v>0.00201982943530824</c:v>
                </c:pt>
                <c:pt idx="188">
                  <c:v>0.0020121219959891</c:v>
                </c:pt>
                <c:pt idx="189">
                  <c:v>0.0020102054610858</c:v>
                </c:pt>
                <c:pt idx="190">
                  <c:v>0.0020159674280773</c:v>
                </c:pt>
                <c:pt idx="191">
                  <c:v>0.00201404264706357</c:v>
                </c:pt>
                <c:pt idx="192">
                  <c:v>0.00202565376851916</c:v>
                </c:pt>
                <c:pt idx="193">
                  <c:v>0.0020159674280773</c:v>
                </c:pt>
                <c:pt idx="194">
                  <c:v>0.00100224148635286</c:v>
                </c:pt>
                <c:pt idx="195">
                  <c:v>0.00100666218361389</c:v>
                </c:pt>
                <c:pt idx="196">
                  <c:v>0.00100504958881245</c:v>
                </c:pt>
                <c:pt idx="197">
                  <c:v>0.00100747066646825</c:v>
                </c:pt>
                <c:pt idx="198">
                  <c:v>0.00100585515909123</c:v>
                </c:pt>
                <c:pt idx="199">
                  <c:v>0.00100304199874608</c:v>
                </c:pt>
                <c:pt idx="200">
                  <c:v>0.00100666218361389</c:v>
                </c:pt>
                <c:pt idx="201">
                  <c:v>0.00100424546870525</c:v>
                </c:pt>
                <c:pt idx="202">
                  <c:v>0.00100384395119764</c:v>
                </c:pt>
                <c:pt idx="203">
                  <c:v>0.00100344279471281</c:v>
                </c:pt>
                <c:pt idx="204">
                  <c:v>0.00100424546870525</c:v>
                </c:pt>
                <c:pt idx="205">
                  <c:v>0.00100464734774131</c:v>
                </c:pt>
                <c:pt idx="206">
                  <c:v>0.00100868613410229</c:v>
                </c:pt>
                <c:pt idx="207">
                  <c:v>0.00100625848931695</c:v>
                </c:pt>
                <c:pt idx="208">
                  <c:v>0.00100304199874608</c:v>
                </c:pt>
                <c:pt idx="209">
                  <c:v>0.00100585515909123</c:v>
                </c:pt>
                <c:pt idx="210">
                  <c:v>0.00100504958881245</c:v>
                </c:pt>
                <c:pt idx="211">
                  <c:v>0.00100706624249351</c:v>
                </c:pt>
                <c:pt idx="212">
                  <c:v>0.00100545219242624</c:v>
                </c:pt>
                <c:pt idx="213">
                  <c:v>0.00100424546870525</c:v>
                </c:pt>
                <c:pt idx="214">
                  <c:v>0.00100424546870525</c:v>
                </c:pt>
                <c:pt idx="215">
                  <c:v>0.00100464734774131</c:v>
                </c:pt>
                <c:pt idx="216">
                  <c:v>0.00100464734774131</c:v>
                </c:pt>
                <c:pt idx="217">
                  <c:v>0.00100868613410229</c:v>
                </c:pt>
                <c:pt idx="218">
                  <c:v>0.00100747066646825</c:v>
                </c:pt>
                <c:pt idx="219">
                  <c:v>0.00100384395119764</c:v>
                </c:pt>
                <c:pt idx="220">
                  <c:v>0.00100504958881245</c:v>
                </c:pt>
                <c:pt idx="221">
                  <c:v>0.00100384395119764</c:v>
                </c:pt>
                <c:pt idx="222">
                  <c:v>0.00100424546870525</c:v>
                </c:pt>
                <c:pt idx="223">
                  <c:v>0.00100264156279369</c:v>
                </c:pt>
                <c:pt idx="224">
                  <c:v>0.00100384395119764</c:v>
                </c:pt>
                <c:pt idx="225">
                  <c:v>0.00100384395119764</c:v>
                </c:pt>
                <c:pt idx="226">
                  <c:v>0.00100344279471281</c:v>
                </c:pt>
                <c:pt idx="227">
                  <c:v>0.00100504958881245</c:v>
                </c:pt>
                <c:pt idx="228">
                  <c:v>0.00100504958881245</c:v>
                </c:pt>
                <c:pt idx="229">
                  <c:v>0.00100625848931695</c:v>
                </c:pt>
                <c:pt idx="230">
                  <c:v>0.00100344279471281</c:v>
                </c:pt>
                <c:pt idx="231">
                  <c:v>0.00100464734774131</c:v>
                </c:pt>
                <c:pt idx="232">
                  <c:v>0.00100464734774131</c:v>
                </c:pt>
                <c:pt idx="233">
                  <c:v>0.00100545219242624</c:v>
                </c:pt>
                <c:pt idx="234">
                  <c:v>0.00100545219242624</c:v>
                </c:pt>
                <c:pt idx="235">
                  <c:v>0.00100344279471281</c:v>
                </c:pt>
                <c:pt idx="236">
                  <c:v>0.00100504958881245</c:v>
                </c:pt>
                <c:pt idx="237">
                  <c:v>0.00100545219242624</c:v>
                </c:pt>
                <c:pt idx="238">
                  <c:v>0.00100464734774131</c:v>
                </c:pt>
                <c:pt idx="239">
                  <c:v>0.00100828061175775</c:v>
                </c:pt>
                <c:pt idx="240">
                  <c:v>0.00100585515909123</c:v>
                </c:pt>
                <c:pt idx="241">
                  <c:v>0.00100344279471281</c:v>
                </c:pt>
                <c:pt idx="242">
                  <c:v>0.00100504958881245</c:v>
                </c:pt>
              </c:numCache>
            </c:numRef>
          </c:xVal>
          <c:yVal>
            <c:numRef>
              <c:f>'Data Entry'!$U$15:$U$258</c:f>
              <c:numCache>
                <c:formatCode>General</c:formatCode>
                <c:ptCount val="243"/>
                <c:pt idx="0">
                  <c:v>0.000350436904918119</c:v>
                </c:pt>
                <c:pt idx="1">
                  <c:v>0.000355432811510141</c:v>
                </c:pt>
                <c:pt idx="2">
                  <c:v>0.000356648295004455</c:v>
                </c:pt>
                <c:pt idx="3">
                  <c:v>0.000357186567610354</c:v>
                </c:pt>
                <c:pt idx="4">
                  <c:v>0.000357324994577395</c:v>
                </c:pt>
                <c:pt idx="5">
                  <c:v>0.000355902953781611</c:v>
                </c:pt>
                <c:pt idx="6">
                  <c:v>0.000357581400825375</c:v>
                </c:pt>
                <c:pt idx="7">
                  <c:v>0.00035782306683111</c:v>
                </c:pt>
                <c:pt idx="8">
                  <c:v>0.000357329050710231</c:v>
                </c:pt>
                <c:pt idx="9">
                  <c:v>0.000357544636889724</c:v>
                </c:pt>
                <c:pt idx="10">
                  <c:v>0.000357317933850788</c:v>
                </c:pt>
                <c:pt idx="11">
                  <c:v>0.000357463300121634</c:v>
                </c:pt>
                <c:pt idx="12">
                  <c:v>0.000357362230156968</c:v>
                </c:pt>
                <c:pt idx="13">
                  <c:v>0.000357531230926346</c:v>
                </c:pt>
                <c:pt idx="14">
                  <c:v>0.00035727274015552</c:v>
                </c:pt>
                <c:pt idx="15">
                  <c:v>0.000356991489980528</c:v>
                </c:pt>
                <c:pt idx="16">
                  <c:v>0.000357257361982866</c:v>
                </c:pt>
                <c:pt idx="17">
                  <c:v>0.000357310422634621</c:v>
                </c:pt>
                <c:pt idx="18">
                  <c:v>0.000357015755921243</c:v>
                </c:pt>
                <c:pt idx="19">
                  <c:v>0.000357286269052578</c:v>
                </c:pt>
                <c:pt idx="20">
                  <c:v>0.000357973085594797</c:v>
                </c:pt>
                <c:pt idx="21">
                  <c:v>0.000358141836850863</c:v>
                </c:pt>
                <c:pt idx="22">
                  <c:v>0.000357488208639218</c:v>
                </c:pt>
                <c:pt idx="23">
                  <c:v>0.000357848910982597</c:v>
                </c:pt>
                <c:pt idx="24">
                  <c:v>0.000358482318559002</c:v>
                </c:pt>
                <c:pt idx="25">
                  <c:v>0.000357886277184945</c:v>
                </c:pt>
                <c:pt idx="26">
                  <c:v>0.000358270652161567</c:v>
                </c:pt>
                <c:pt idx="27">
                  <c:v>0.000358456605014411</c:v>
                </c:pt>
                <c:pt idx="28">
                  <c:v>0.000358188652176898</c:v>
                </c:pt>
                <c:pt idx="29">
                  <c:v>0.000358699417972728</c:v>
                </c:pt>
                <c:pt idx="30">
                  <c:v>0.000358081134392916</c:v>
                </c:pt>
                <c:pt idx="31">
                  <c:v>0.000358276775683853</c:v>
                </c:pt>
                <c:pt idx="32">
                  <c:v>0.000358172020911161</c:v>
                </c:pt>
                <c:pt idx="33">
                  <c:v>0.000358188241941555</c:v>
                </c:pt>
                <c:pt idx="34">
                  <c:v>0.00035824567952429</c:v>
                </c:pt>
                <c:pt idx="35">
                  <c:v>0.000358519146309314</c:v>
                </c:pt>
                <c:pt idx="36">
                  <c:v>0.000358271949044699</c:v>
                </c:pt>
                <c:pt idx="37">
                  <c:v>0.000358726575440267</c:v>
                </c:pt>
                <c:pt idx="38">
                  <c:v>0.000358572058225343</c:v>
                </c:pt>
                <c:pt idx="39">
                  <c:v>0.000358399386366291</c:v>
                </c:pt>
                <c:pt idx="40">
                  <c:v>0.000358454886850237</c:v>
                </c:pt>
                <c:pt idx="41">
                  <c:v>0.000358411882070255</c:v>
                </c:pt>
                <c:pt idx="42">
                  <c:v>0.000358687021676119</c:v>
                </c:pt>
                <c:pt idx="43">
                  <c:v>0.00035842623020166</c:v>
                </c:pt>
                <c:pt idx="44">
                  <c:v>0.000358192337562117</c:v>
                </c:pt>
                <c:pt idx="45">
                  <c:v>0.000358587097467382</c:v>
                </c:pt>
                <c:pt idx="46">
                  <c:v>0.000358919781516491</c:v>
                </c:pt>
                <c:pt idx="47">
                  <c:v>0.000358970806296267</c:v>
                </c:pt>
                <c:pt idx="48">
                  <c:v>0.000321205538968683</c:v>
                </c:pt>
                <c:pt idx="49">
                  <c:v>0.000320913598503541</c:v>
                </c:pt>
                <c:pt idx="50">
                  <c:v>0.000320708288828908</c:v>
                </c:pt>
                <c:pt idx="51">
                  <c:v>0.000320783646300284</c:v>
                </c:pt>
                <c:pt idx="52">
                  <c:v>0.000320956521183777</c:v>
                </c:pt>
                <c:pt idx="53">
                  <c:v>0.000321025867631186</c:v>
                </c:pt>
                <c:pt idx="54">
                  <c:v>0.000321781596811537</c:v>
                </c:pt>
                <c:pt idx="55">
                  <c:v>0.000321045982527939</c:v>
                </c:pt>
                <c:pt idx="56">
                  <c:v>0.000321317237693508</c:v>
                </c:pt>
                <c:pt idx="57">
                  <c:v>0.000321981260697381</c:v>
                </c:pt>
                <c:pt idx="58">
                  <c:v>0.000321446059694828</c:v>
                </c:pt>
                <c:pt idx="59">
                  <c:v>0.000321664811664113</c:v>
                </c:pt>
                <c:pt idx="60">
                  <c:v>0.000321476704729073</c:v>
                </c:pt>
                <c:pt idx="61">
                  <c:v>0.000321166393770078</c:v>
                </c:pt>
                <c:pt idx="62">
                  <c:v>0.000320810175978787</c:v>
                </c:pt>
                <c:pt idx="63">
                  <c:v>0.000321987499220898</c:v>
                </c:pt>
                <c:pt idx="64">
                  <c:v>0.00032220800143115</c:v>
                </c:pt>
                <c:pt idx="65">
                  <c:v>0.000322206357406804</c:v>
                </c:pt>
                <c:pt idx="66">
                  <c:v>0.000322402148607636</c:v>
                </c:pt>
                <c:pt idx="67">
                  <c:v>0.000322424867807431</c:v>
                </c:pt>
                <c:pt idx="68">
                  <c:v>0.000322145405830808</c:v>
                </c:pt>
                <c:pt idx="69">
                  <c:v>0.000322376951578798</c:v>
                </c:pt>
                <c:pt idx="70">
                  <c:v>0.000321996373019136</c:v>
                </c:pt>
                <c:pt idx="71">
                  <c:v>0.000321771025317234</c:v>
                </c:pt>
                <c:pt idx="72">
                  <c:v>0.000322314340632061</c:v>
                </c:pt>
                <c:pt idx="73">
                  <c:v>0.000322210722865307</c:v>
                </c:pt>
                <c:pt idx="74">
                  <c:v>0.00032206488649566</c:v>
                </c:pt>
                <c:pt idx="75">
                  <c:v>0.000322546095718412</c:v>
                </c:pt>
                <c:pt idx="76">
                  <c:v>0.000322528802480952</c:v>
                </c:pt>
                <c:pt idx="77">
                  <c:v>0.000321941499809378</c:v>
                </c:pt>
                <c:pt idx="78">
                  <c:v>0.000322977562179899</c:v>
                </c:pt>
                <c:pt idx="79">
                  <c:v>0.000322763951046177</c:v>
                </c:pt>
                <c:pt idx="80">
                  <c:v>0.000322965559339946</c:v>
                </c:pt>
                <c:pt idx="81">
                  <c:v>0.000322848368396504</c:v>
                </c:pt>
                <c:pt idx="82">
                  <c:v>0.00032297954945014</c:v>
                </c:pt>
                <c:pt idx="83">
                  <c:v>0.000322787020581073</c:v>
                </c:pt>
                <c:pt idx="84">
                  <c:v>0.000322472514849342</c:v>
                </c:pt>
                <c:pt idx="85">
                  <c:v>0.000322790540757912</c:v>
                </c:pt>
                <c:pt idx="86">
                  <c:v>0.000322789386443752</c:v>
                </c:pt>
                <c:pt idx="87">
                  <c:v>0.000322945525995489</c:v>
                </c:pt>
                <c:pt idx="88">
                  <c:v>0.000323015021307216</c:v>
                </c:pt>
                <c:pt idx="89">
                  <c:v>0.000322776794223612</c:v>
                </c:pt>
                <c:pt idx="90">
                  <c:v>0.000322955178425091</c:v>
                </c:pt>
                <c:pt idx="91">
                  <c:v>0.000323009964836296</c:v>
                </c:pt>
                <c:pt idx="92">
                  <c:v>0.000323207173821164</c:v>
                </c:pt>
                <c:pt idx="93">
                  <c:v>0.000323217386137728</c:v>
                </c:pt>
                <c:pt idx="94">
                  <c:v>0.000323147841321294</c:v>
                </c:pt>
                <c:pt idx="95">
                  <c:v>0.00032317072741762</c:v>
                </c:pt>
                <c:pt idx="96">
                  <c:v>0.000562352097578039</c:v>
                </c:pt>
                <c:pt idx="97">
                  <c:v>0.000563884648043567</c:v>
                </c:pt>
                <c:pt idx="98">
                  <c:v>0.000564189751457566</c:v>
                </c:pt>
                <c:pt idx="99">
                  <c:v>0.000564769477256711</c:v>
                </c:pt>
                <c:pt idx="100">
                  <c:v>0.000565557599926453</c:v>
                </c:pt>
                <c:pt idx="101">
                  <c:v>0.000566692976270885</c:v>
                </c:pt>
                <c:pt idx="102">
                  <c:v>0.000568353252562915</c:v>
                </c:pt>
                <c:pt idx="103">
                  <c:v>0.00056767137916318</c:v>
                </c:pt>
                <c:pt idx="104">
                  <c:v>0.000570472200298329</c:v>
                </c:pt>
                <c:pt idx="105">
                  <c:v>0.000571183776914237</c:v>
                </c:pt>
                <c:pt idx="106">
                  <c:v>0.000571102324927562</c:v>
                </c:pt>
                <c:pt idx="107">
                  <c:v>0.000570175937219765</c:v>
                </c:pt>
                <c:pt idx="108">
                  <c:v>0.000572831665021077</c:v>
                </c:pt>
                <c:pt idx="109">
                  <c:v>0.000575052638986192</c:v>
                </c:pt>
                <c:pt idx="110">
                  <c:v>0.000575872080774216</c:v>
                </c:pt>
                <c:pt idx="111">
                  <c:v>0.000576684970415741</c:v>
                </c:pt>
                <c:pt idx="112">
                  <c:v>0.000577467327596293</c:v>
                </c:pt>
                <c:pt idx="113">
                  <c:v>0.000577858989939278</c:v>
                </c:pt>
                <c:pt idx="114">
                  <c:v>0.00058042222840619</c:v>
                </c:pt>
                <c:pt idx="115">
                  <c:v>0.000581699075936485</c:v>
                </c:pt>
                <c:pt idx="116">
                  <c:v>0.000582784271583304</c:v>
                </c:pt>
                <c:pt idx="117">
                  <c:v>0.000583178752667957</c:v>
                </c:pt>
                <c:pt idx="118">
                  <c:v>0.000584084237084375</c:v>
                </c:pt>
                <c:pt idx="119">
                  <c:v>0.000585306368931618</c:v>
                </c:pt>
                <c:pt idx="120">
                  <c:v>0.000587108312914111</c:v>
                </c:pt>
                <c:pt idx="121">
                  <c:v>0.000587914891610559</c:v>
                </c:pt>
                <c:pt idx="122">
                  <c:v>0.000589474749741285</c:v>
                </c:pt>
                <c:pt idx="123">
                  <c:v>0.000590676621724167</c:v>
                </c:pt>
                <c:pt idx="124">
                  <c:v>0.000591000151614192</c:v>
                </c:pt>
                <c:pt idx="125">
                  <c:v>0.000592460075313158</c:v>
                </c:pt>
                <c:pt idx="126">
                  <c:v>0.000593108785947912</c:v>
                </c:pt>
                <c:pt idx="127">
                  <c:v>0.000595476371212792</c:v>
                </c:pt>
                <c:pt idx="128">
                  <c:v>0.000597963990633201</c:v>
                </c:pt>
                <c:pt idx="129">
                  <c:v>0.000598360558235579</c:v>
                </c:pt>
                <c:pt idx="130">
                  <c:v>0.000600387890492925</c:v>
                </c:pt>
                <c:pt idx="131">
                  <c:v>0.000601008874257804</c:v>
                </c:pt>
                <c:pt idx="132">
                  <c:v>0.000602082245267776</c:v>
                </c:pt>
                <c:pt idx="133">
                  <c:v>0.000602909842372718</c:v>
                </c:pt>
                <c:pt idx="134">
                  <c:v>0.000604850435060874</c:v>
                </c:pt>
                <c:pt idx="135">
                  <c:v>0.000606303196775682</c:v>
                </c:pt>
                <c:pt idx="136">
                  <c:v>0.000607129163962454</c:v>
                </c:pt>
                <c:pt idx="137">
                  <c:v>0.000608060647922127</c:v>
                </c:pt>
                <c:pt idx="138">
                  <c:v>0.000610181246729849</c:v>
                </c:pt>
                <c:pt idx="139">
                  <c:v>0.000611131496955941</c:v>
                </c:pt>
                <c:pt idx="140">
                  <c:v>0.000613979534469966</c:v>
                </c:pt>
                <c:pt idx="141">
                  <c:v>0.000614254972023281</c:v>
                </c:pt>
                <c:pt idx="142">
                  <c:v>0.000615029255169384</c:v>
                </c:pt>
                <c:pt idx="143">
                  <c:v>0.000616266751001062</c:v>
                </c:pt>
                <c:pt idx="144">
                  <c:v>0.000617667618368611</c:v>
                </c:pt>
                <c:pt idx="145">
                  <c:v>0.00061897213283153</c:v>
                </c:pt>
                <c:pt idx="146">
                  <c:v>0.000620747368490426</c:v>
                </c:pt>
                <c:pt idx="147">
                  <c:v>0.000617473077006311</c:v>
                </c:pt>
                <c:pt idx="148">
                  <c:v>0.000623431524180092</c:v>
                </c:pt>
                <c:pt idx="149">
                  <c:v>0.000624247470712514</c:v>
                </c:pt>
                <c:pt idx="150">
                  <c:v>0.000625494621747018</c:v>
                </c:pt>
                <c:pt idx="151">
                  <c:v>0.000629091386140336</c:v>
                </c:pt>
                <c:pt idx="152">
                  <c:v>0.000628730463070261</c:v>
                </c:pt>
                <c:pt idx="153">
                  <c:v>0.000629174455051382</c:v>
                </c:pt>
                <c:pt idx="154">
                  <c:v>0.000630656618791936</c:v>
                </c:pt>
                <c:pt idx="155">
                  <c:v>0.000631884438226644</c:v>
                </c:pt>
                <c:pt idx="156">
                  <c:v>0.000632796179895267</c:v>
                </c:pt>
                <c:pt idx="157">
                  <c:v>0.000634696820291293</c:v>
                </c:pt>
                <c:pt idx="158">
                  <c:v>0.000637005369915029</c:v>
                </c:pt>
                <c:pt idx="159">
                  <c:v>0.000637871531665104</c:v>
                </c:pt>
                <c:pt idx="160">
                  <c:v>0.00063835306221532</c:v>
                </c:pt>
                <c:pt idx="161">
                  <c:v>0.000638793720965417</c:v>
                </c:pt>
                <c:pt idx="162">
                  <c:v>0.000640101066547756</c:v>
                </c:pt>
                <c:pt idx="163">
                  <c:v>0.000641626466327206</c:v>
                </c:pt>
                <c:pt idx="164">
                  <c:v>0.000643321378428518</c:v>
                </c:pt>
                <c:pt idx="165">
                  <c:v>0.000644182499765098</c:v>
                </c:pt>
                <c:pt idx="166">
                  <c:v>0.000645352138713388</c:v>
                </c:pt>
                <c:pt idx="167">
                  <c:v>0.00064679593928574</c:v>
                </c:pt>
                <c:pt idx="168">
                  <c:v>0.000647503057861522</c:v>
                </c:pt>
                <c:pt idx="169">
                  <c:v>0.000648273050105055</c:v>
                </c:pt>
                <c:pt idx="170">
                  <c:v>0.000649524646431161</c:v>
                </c:pt>
                <c:pt idx="171">
                  <c:v>0.000650997036917746</c:v>
                </c:pt>
                <c:pt idx="172">
                  <c:v>0.000652621148346422</c:v>
                </c:pt>
                <c:pt idx="173">
                  <c:v>0.000654159084542504</c:v>
                </c:pt>
                <c:pt idx="174">
                  <c:v>0.000655180872299066</c:v>
                </c:pt>
                <c:pt idx="175">
                  <c:v>0.000657162025744448</c:v>
                </c:pt>
                <c:pt idx="176">
                  <c:v>0.000657489690116721</c:v>
                </c:pt>
                <c:pt idx="177">
                  <c:v>0.000658894190712037</c:v>
                </c:pt>
                <c:pt idx="178">
                  <c:v>0.000658830391511973</c:v>
                </c:pt>
                <c:pt idx="179">
                  <c:v>0.000659999547688963</c:v>
                </c:pt>
                <c:pt idx="180">
                  <c:v>0.000661039848420489</c:v>
                </c:pt>
                <c:pt idx="181">
                  <c:v>0.000663126692130496</c:v>
                </c:pt>
                <c:pt idx="182">
                  <c:v>0.000663741650276799</c:v>
                </c:pt>
                <c:pt idx="183">
                  <c:v>0.000666143352012977</c:v>
                </c:pt>
                <c:pt idx="184">
                  <c:v>0.000666977001466037</c:v>
                </c:pt>
                <c:pt idx="185">
                  <c:v>0.000668496641991915</c:v>
                </c:pt>
                <c:pt idx="186">
                  <c:v>0.000668539389764264</c:v>
                </c:pt>
                <c:pt idx="187">
                  <c:v>0.000669736178434207</c:v>
                </c:pt>
                <c:pt idx="188">
                  <c:v>0.000669428279748273</c:v>
                </c:pt>
                <c:pt idx="189">
                  <c:v>0.000671587291923589</c:v>
                </c:pt>
                <c:pt idx="190">
                  <c:v>0.000672600610547332</c:v>
                </c:pt>
                <c:pt idx="191">
                  <c:v>0.000674020056158479</c:v>
                </c:pt>
                <c:pt idx="192">
                  <c:v>0.000675446612869154</c:v>
                </c:pt>
                <c:pt idx="193">
                  <c:v>0.000676280305480415</c:v>
                </c:pt>
                <c:pt idx="194">
                  <c:v>0.00041547903700244</c:v>
                </c:pt>
                <c:pt idx="195">
                  <c:v>0.000415626630516142</c:v>
                </c:pt>
                <c:pt idx="196">
                  <c:v>0.000416410926756666</c:v>
                </c:pt>
                <c:pt idx="197">
                  <c:v>0.000416632541164058</c:v>
                </c:pt>
                <c:pt idx="198">
                  <c:v>0.000417636676197167</c:v>
                </c:pt>
                <c:pt idx="199">
                  <c:v>0.000417842100766004</c:v>
                </c:pt>
                <c:pt idx="200">
                  <c:v>0.000419399048915816</c:v>
                </c:pt>
                <c:pt idx="201">
                  <c:v>0.000419357774170885</c:v>
                </c:pt>
                <c:pt idx="202">
                  <c:v>0.000419685179942325</c:v>
                </c:pt>
                <c:pt idx="203">
                  <c:v>0.000420005097186387</c:v>
                </c:pt>
                <c:pt idx="204">
                  <c:v>0.000421048515113397</c:v>
                </c:pt>
                <c:pt idx="205">
                  <c:v>0.000421297238356457</c:v>
                </c:pt>
                <c:pt idx="206">
                  <c:v>0.000421775635140208</c:v>
                </c:pt>
                <c:pt idx="207">
                  <c:v>0.000422553135675617</c:v>
                </c:pt>
                <c:pt idx="208">
                  <c:v>0.00042373106712832</c:v>
                </c:pt>
                <c:pt idx="209">
                  <c:v>0.000423698915650376</c:v>
                </c:pt>
                <c:pt idx="210">
                  <c:v>0.000424010298631684</c:v>
                </c:pt>
                <c:pt idx="211">
                  <c:v>0.000424416829470444</c:v>
                </c:pt>
                <c:pt idx="212">
                  <c:v>0.000424873606316187</c:v>
                </c:pt>
                <c:pt idx="213">
                  <c:v>0.000425325492443983</c:v>
                </c:pt>
                <c:pt idx="214">
                  <c:v>0.000426053937318616</c:v>
                </c:pt>
                <c:pt idx="215">
                  <c:v>0.000426156461048604</c:v>
                </c:pt>
                <c:pt idx="216">
                  <c:v>0.00042649406554455</c:v>
                </c:pt>
                <c:pt idx="217">
                  <c:v>0.000427454496488438</c:v>
                </c:pt>
                <c:pt idx="218">
                  <c:v>0.000427265176124783</c:v>
                </c:pt>
                <c:pt idx="219">
                  <c:v>0.000427969663700122</c:v>
                </c:pt>
                <c:pt idx="220">
                  <c:v>0.000428913118576522</c:v>
                </c:pt>
                <c:pt idx="221">
                  <c:v>0.000428715834889363</c:v>
                </c:pt>
                <c:pt idx="222">
                  <c:v>0.000428707449647162</c:v>
                </c:pt>
                <c:pt idx="223">
                  <c:v>0.000429075297435308</c:v>
                </c:pt>
                <c:pt idx="224">
                  <c:v>0.0004293326858924</c:v>
                </c:pt>
                <c:pt idx="225">
                  <c:v>0.000429507525000875</c:v>
                </c:pt>
                <c:pt idx="226">
                  <c:v>0.000430825688020838</c:v>
                </c:pt>
                <c:pt idx="227">
                  <c:v>0.000429871877932285</c:v>
                </c:pt>
                <c:pt idx="228">
                  <c:v>0.000430163749052998</c:v>
                </c:pt>
                <c:pt idx="229">
                  <c:v>0.000431234718242132</c:v>
                </c:pt>
                <c:pt idx="230">
                  <c:v>0.000431191790143018</c:v>
                </c:pt>
                <c:pt idx="231">
                  <c:v>0.000431364598584252</c:v>
                </c:pt>
                <c:pt idx="232">
                  <c:v>0.000431157392122752</c:v>
                </c:pt>
                <c:pt idx="233">
                  <c:v>0.000431779033634264</c:v>
                </c:pt>
                <c:pt idx="234">
                  <c:v>0.000431538103793467</c:v>
                </c:pt>
                <c:pt idx="235">
                  <c:v>0.000431295153555994</c:v>
                </c:pt>
                <c:pt idx="236">
                  <c:v>0.000431809450341875</c:v>
                </c:pt>
                <c:pt idx="237">
                  <c:v>0.000431909322428464</c:v>
                </c:pt>
                <c:pt idx="238">
                  <c:v>0.000432044597988088</c:v>
                </c:pt>
                <c:pt idx="239">
                  <c:v>0.00043184330336149</c:v>
                </c:pt>
                <c:pt idx="240">
                  <c:v>0.00043188226549665</c:v>
                </c:pt>
                <c:pt idx="241">
                  <c:v>0.000432773029238312</c:v>
                </c:pt>
                <c:pt idx="242">
                  <c:v>0.000432389671608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58</c:f>
              <c:numCache>
                <c:formatCode>General</c:formatCode>
                <c:ptCount val="243"/>
              </c:numCache>
            </c:numRef>
          </c:xVal>
          <c:yVal>
            <c:numRef>
              <c:f>'Data Entry'!$U$15:$U$258</c:f>
              <c:numCache>
                <c:formatCode>General</c:formatCode>
                <c:ptCount val="243"/>
                <c:pt idx="0">
                  <c:v>0.000350436904918119</c:v>
                </c:pt>
                <c:pt idx="1">
                  <c:v>0.000355432811510141</c:v>
                </c:pt>
                <c:pt idx="2">
                  <c:v>0.000356648295004455</c:v>
                </c:pt>
                <c:pt idx="3">
                  <c:v>0.000357186567610354</c:v>
                </c:pt>
                <c:pt idx="4">
                  <c:v>0.000357324994577395</c:v>
                </c:pt>
                <c:pt idx="5">
                  <c:v>0.000355902953781611</c:v>
                </c:pt>
                <c:pt idx="6">
                  <c:v>0.000357581400825375</c:v>
                </c:pt>
                <c:pt idx="7">
                  <c:v>0.00035782306683111</c:v>
                </c:pt>
                <c:pt idx="8">
                  <c:v>0.000357329050710231</c:v>
                </c:pt>
                <c:pt idx="9">
                  <c:v>0.000357544636889724</c:v>
                </c:pt>
                <c:pt idx="10">
                  <c:v>0.000357317933850788</c:v>
                </c:pt>
                <c:pt idx="11">
                  <c:v>0.000357463300121634</c:v>
                </c:pt>
                <c:pt idx="12">
                  <c:v>0.000357362230156968</c:v>
                </c:pt>
                <c:pt idx="13">
                  <c:v>0.000357531230926346</c:v>
                </c:pt>
                <c:pt idx="14">
                  <c:v>0.00035727274015552</c:v>
                </c:pt>
                <c:pt idx="15">
                  <c:v>0.000356991489980528</c:v>
                </c:pt>
                <c:pt idx="16">
                  <c:v>0.000357257361982866</c:v>
                </c:pt>
                <c:pt idx="17">
                  <c:v>0.000357310422634621</c:v>
                </c:pt>
                <c:pt idx="18">
                  <c:v>0.000357015755921243</c:v>
                </c:pt>
                <c:pt idx="19">
                  <c:v>0.000357286269052578</c:v>
                </c:pt>
                <c:pt idx="20">
                  <c:v>0.000357973085594797</c:v>
                </c:pt>
                <c:pt idx="21">
                  <c:v>0.000358141836850863</c:v>
                </c:pt>
                <c:pt idx="22">
                  <c:v>0.000357488208639218</c:v>
                </c:pt>
                <c:pt idx="23">
                  <c:v>0.000357848910982597</c:v>
                </c:pt>
                <c:pt idx="24">
                  <c:v>0.000358482318559002</c:v>
                </c:pt>
                <c:pt idx="25">
                  <c:v>0.000357886277184945</c:v>
                </c:pt>
                <c:pt idx="26">
                  <c:v>0.000358270652161567</c:v>
                </c:pt>
                <c:pt idx="27">
                  <c:v>0.000358456605014411</c:v>
                </c:pt>
                <c:pt idx="28">
                  <c:v>0.000358188652176898</c:v>
                </c:pt>
                <c:pt idx="29">
                  <c:v>0.000358699417972728</c:v>
                </c:pt>
                <c:pt idx="30">
                  <c:v>0.000358081134392916</c:v>
                </c:pt>
                <c:pt idx="31">
                  <c:v>0.000358276775683853</c:v>
                </c:pt>
                <c:pt idx="32">
                  <c:v>0.000358172020911161</c:v>
                </c:pt>
                <c:pt idx="33">
                  <c:v>0.000358188241941555</c:v>
                </c:pt>
                <c:pt idx="34">
                  <c:v>0.00035824567952429</c:v>
                </c:pt>
                <c:pt idx="35">
                  <c:v>0.000358519146309314</c:v>
                </c:pt>
                <c:pt idx="36">
                  <c:v>0.000358271949044699</c:v>
                </c:pt>
                <c:pt idx="37">
                  <c:v>0.000358726575440267</c:v>
                </c:pt>
                <c:pt idx="38">
                  <c:v>0.000358572058225343</c:v>
                </c:pt>
                <c:pt idx="39">
                  <c:v>0.000358399386366291</c:v>
                </c:pt>
                <c:pt idx="40">
                  <c:v>0.000358454886850237</c:v>
                </c:pt>
                <c:pt idx="41">
                  <c:v>0.000358411882070255</c:v>
                </c:pt>
                <c:pt idx="42">
                  <c:v>0.000358687021676119</c:v>
                </c:pt>
                <c:pt idx="43">
                  <c:v>0.00035842623020166</c:v>
                </c:pt>
                <c:pt idx="44">
                  <c:v>0.000358192337562117</c:v>
                </c:pt>
                <c:pt idx="45">
                  <c:v>0.000358587097467382</c:v>
                </c:pt>
                <c:pt idx="46">
                  <c:v>0.000358919781516491</c:v>
                </c:pt>
                <c:pt idx="47">
                  <c:v>0.000358970806296267</c:v>
                </c:pt>
                <c:pt idx="48">
                  <c:v>0.000321205538968683</c:v>
                </c:pt>
                <c:pt idx="49">
                  <c:v>0.000320913598503541</c:v>
                </c:pt>
                <c:pt idx="50">
                  <c:v>0.000320708288828908</c:v>
                </c:pt>
                <c:pt idx="51">
                  <c:v>0.000320783646300284</c:v>
                </c:pt>
                <c:pt idx="52">
                  <c:v>0.000320956521183777</c:v>
                </c:pt>
                <c:pt idx="53">
                  <c:v>0.000321025867631186</c:v>
                </c:pt>
                <c:pt idx="54">
                  <c:v>0.000321781596811537</c:v>
                </c:pt>
                <c:pt idx="55">
                  <c:v>0.000321045982527939</c:v>
                </c:pt>
                <c:pt idx="56">
                  <c:v>0.000321317237693508</c:v>
                </c:pt>
                <c:pt idx="57">
                  <c:v>0.000321981260697381</c:v>
                </c:pt>
                <c:pt idx="58">
                  <c:v>0.000321446059694828</c:v>
                </c:pt>
                <c:pt idx="59">
                  <c:v>0.000321664811664113</c:v>
                </c:pt>
                <c:pt idx="60">
                  <c:v>0.000321476704729073</c:v>
                </c:pt>
                <c:pt idx="61">
                  <c:v>0.000321166393770078</c:v>
                </c:pt>
                <c:pt idx="62">
                  <c:v>0.000320810175978787</c:v>
                </c:pt>
                <c:pt idx="63">
                  <c:v>0.000321987499220898</c:v>
                </c:pt>
                <c:pt idx="64">
                  <c:v>0.00032220800143115</c:v>
                </c:pt>
                <c:pt idx="65">
                  <c:v>0.000322206357406804</c:v>
                </c:pt>
                <c:pt idx="66">
                  <c:v>0.000322402148607636</c:v>
                </c:pt>
                <c:pt idx="67">
                  <c:v>0.000322424867807431</c:v>
                </c:pt>
                <c:pt idx="68">
                  <c:v>0.000322145405830808</c:v>
                </c:pt>
                <c:pt idx="69">
                  <c:v>0.000322376951578798</c:v>
                </c:pt>
                <c:pt idx="70">
                  <c:v>0.000321996373019136</c:v>
                </c:pt>
                <c:pt idx="71">
                  <c:v>0.000321771025317234</c:v>
                </c:pt>
                <c:pt idx="72">
                  <c:v>0.000322314340632061</c:v>
                </c:pt>
                <c:pt idx="73">
                  <c:v>0.000322210722865307</c:v>
                </c:pt>
                <c:pt idx="74">
                  <c:v>0.00032206488649566</c:v>
                </c:pt>
                <c:pt idx="75">
                  <c:v>0.000322546095718412</c:v>
                </c:pt>
                <c:pt idx="76">
                  <c:v>0.000322528802480952</c:v>
                </c:pt>
                <c:pt idx="77">
                  <c:v>0.000321941499809378</c:v>
                </c:pt>
                <c:pt idx="78">
                  <c:v>0.000322977562179899</c:v>
                </c:pt>
                <c:pt idx="79">
                  <c:v>0.000322763951046177</c:v>
                </c:pt>
                <c:pt idx="80">
                  <c:v>0.000322965559339946</c:v>
                </c:pt>
                <c:pt idx="81">
                  <c:v>0.000322848368396504</c:v>
                </c:pt>
                <c:pt idx="82">
                  <c:v>0.00032297954945014</c:v>
                </c:pt>
                <c:pt idx="83">
                  <c:v>0.000322787020581073</c:v>
                </c:pt>
                <c:pt idx="84">
                  <c:v>0.000322472514849342</c:v>
                </c:pt>
                <c:pt idx="85">
                  <c:v>0.000322790540757912</c:v>
                </c:pt>
                <c:pt idx="86">
                  <c:v>0.000322789386443752</c:v>
                </c:pt>
                <c:pt idx="87">
                  <c:v>0.000322945525995489</c:v>
                </c:pt>
                <c:pt idx="88">
                  <c:v>0.000323015021307216</c:v>
                </c:pt>
                <c:pt idx="89">
                  <c:v>0.000322776794223612</c:v>
                </c:pt>
                <c:pt idx="90">
                  <c:v>0.000322955178425091</c:v>
                </c:pt>
                <c:pt idx="91">
                  <c:v>0.000323009964836296</c:v>
                </c:pt>
                <c:pt idx="92">
                  <c:v>0.000323207173821164</c:v>
                </c:pt>
                <c:pt idx="93">
                  <c:v>0.000323217386137728</c:v>
                </c:pt>
                <c:pt idx="94">
                  <c:v>0.000323147841321294</c:v>
                </c:pt>
                <c:pt idx="95">
                  <c:v>0.00032317072741762</c:v>
                </c:pt>
                <c:pt idx="96">
                  <c:v>0.000562352097578039</c:v>
                </c:pt>
                <c:pt idx="97">
                  <c:v>0.000563884648043567</c:v>
                </c:pt>
                <c:pt idx="98">
                  <c:v>0.000564189751457566</c:v>
                </c:pt>
                <c:pt idx="99">
                  <c:v>0.000564769477256711</c:v>
                </c:pt>
                <c:pt idx="100">
                  <c:v>0.000565557599926453</c:v>
                </c:pt>
                <c:pt idx="101">
                  <c:v>0.000566692976270885</c:v>
                </c:pt>
                <c:pt idx="102">
                  <c:v>0.000568353252562915</c:v>
                </c:pt>
                <c:pt idx="103">
                  <c:v>0.00056767137916318</c:v>
                </c:pt>
                <c:pt idx="104">
                  <c:v>0.000570472200298329</c:v>
                </c:pt>
                <c:pt idx="105">
                  <c:v>0.000571183776914237</c:v>
                </c:pt>
                <c:pt idx="106">
                  <c:v>0.000571102324927562</c:v>
                </c:pt>
                <c:pt idx="107">
                  <c:v>0.000570175937219765</c:v>
                </c:pt>
                <c:pt idx="108">
                  <c:v>0.000572831665021077</c:v>
                </c:pt>
                <c:pt idx="109">
                  <c:v>0.000575052638986192</c:v>
                </c:pt>
                <c:pt idx="110">
                  <c:v>0.000575872080774216</c:v>
                </c:pt>
                <c:pt idx="111">
                  <c:v>0.000576684970415741</c:v>
                </c:pt>
                <c:pt idx="112">
                  <c:v>0.000577467327596293</c:v>
                </c:pt>
                <c:pt idx="113">
                  <c:v>0.000577858989939278</c:v>
                </c:pt>
                <c:pt idx="114">
                  <c:v>0.00058042222840619</c:v>
                </c:pt>
                <c:pt idx="115">
                  <c:v>0.000581699075936485</c:v>
                </c:pt>
                <c:pt idx="116">
                  <c:v>0.000582784271583304</c:v>
                </c:pt>
                <c:pt idx="117">
                  <c:v>0.000583178752667957</c:v>
                </c:pt>
                <c:pt idx="118">
                  <c:v>0.000584084237084375</c:v>
                </c:pt>
                <c:pt idx="119">
                  <c:v>0.000585306368931618</c:v>
                </c:pt>
                <c:pt idx="120">
                  <c:v>0.000587108312914111</c:v>
                </c:pt>
                <c:pt idx="121">
                  <c:v>0.000587914891610559</c:v>
                </c:pt>
                <c:pt idx="122">
                  <c:v>0.000589474749741285</c:v>
                </c:pt>
                <c:pt idx="123">
                  <c:v>0.000590676621724167</c:v>
                </c:pt>
                <c:pt idx="124">
                  <c:v>0.000591000151614192</c:v>
                </c:pt>
                <c:pt idx="125">
                  <c:v>0.000592460075313158</c:v>
                </c:pt>
                <c:pt idx="126">
                  <c:v>0.000593108785947912</c:v>
                </c:pt>
                <c:pt idx="127">
                  <c:v>0.000595476371212792</c:v>
                </c:pt>
                <c:pt idx="128">
                  <c:v>0.000597963990633201</c:v>
                </c:pt>
                <c:pt idx="129">
                  <c:v>0.000598360558235579</c:v>
                </c:pt>
                <c:pt idx="130">
                  <c:v>0.000600387890492925</c:v>
                </c:pt>
                <c:pt idx="131">
                  <c:v>0.000601008874257804</c:v>
                </c:pt>
                <c:pt idx="132">
                  <c:v>0.000602082245267776</c:v>
                </c:pt>
                <c:pt idx="133">
                  <c:v>0.000602909842372718</c:v>
                </c:pt>
                <c:pt idx="134">
                  <c:v>0.000604850435060874</c:v>
                </c:pt>
                <c:pt idx="135">
                  <c:v>0.000606303196775682</c:v>
                </c:pt>
                <c:pt idx="136">
                  <c:v>0.000607129163962454</c:v>
                </c:pt>
                <c:pt idx="137">
                  <c:v>0.000608060647922127</c:v>
                </c:pt>
                <c:pt idx="138">
                  <c:v>0.000610181246729849</c:v>
                </c:pt>
                <c:pt idx="139">
                  <c:v>0.000611131496955941</c:v>
                </c:pt>
                <c:pt idx="140">
                  <c:v>0.000613979534469966</c:v>
                </c:pt>
                <c:pt idx="141">
                  <c:v>0.000614254972023281</c:v>
                </c:pt>
                <c:pt idx="142">
                  <c:v>0.000615029255169384</c:v>
                </c:pt>
                <c:pt idx="143">
                  <c:v>0.000616266751001062</c:v>
                </c:pt>
                <c:pt idx="144">
                  <c:v>0.000617667618368611</c:v>
                </c:pt>
                <c:pt idx="145">
                  <c:v>0.00061897213283153</c:v>
                </c:pt>
                <c:pt idx="146">
                  <c:v>0.000620747368490426</c:v>
                </c:pt>
                <c:pt idx="147">
                  <c:v>0.000617473077006311</c:v>
                </c:pt>
                <c:pt idx="148">
                  <c:v>0.000623431524180092</c:v>
                </c:pt>
                <c:pt idx="149">
                  <c:v>0.000624247470712514</c:v>
                </c:pt>
                <c:pt idx="150">
                  <c:v>0.000625494621747018</c:v>
                </c:pt>
                <c:pt idx="151">
                  <c:v>0.000629091386140336</c:v>
                </c:pt>
                <c:pt idx="152">
                  <c:v>0.000628730463070261</c:v>
                </c:pt>
                <c:pt idx="153">
                  <c:v>0.000629174455051382</c:v>
                </c:pt>
                <c:pt idx="154">
                  <c:v>0.000630656618791936</c:v>
                </c:pt>
                <c:pt idx="155">
                  <c:v>0.000631884438226644</c:v>
                </c:pt>
                <c:pt idx="156">
                  <c:v>0.000632796179895267</c:v>
                </c:pt>
                <c:pt idx="157">
                  <c:v>0.000634696820291293</c:v>
                </c:pt>
                <c:pt idx="158">
                  <c:v>0.000637005369915029</c:v>
                </c:pt>
                <c:pt idx="159">
                  <c:v>0.000637871531665104</c:v>
                </c:pt>
                <c:pt idx="160">
                  <c:v>0.00063835306221532</c:v>
                </c:pt>
                <c:pt idx="161">
                  <c:v>0.000638793720965417</c:v>
                </c:pt>
                <c:pt idx="162">
                  <c:v>0.000640101066547756</c:v>
                </c:pt>
                <c:pt idx="163">
                  <c:v>0.000641626466327206</c:v>
                </c:pt>
                <c:pt idx="164">
                  <c:v>0.000643321378428518</c:v>
                </c:pt>
                <c:pt idx="165">
                  <c:v>0.000644182499765098</c:v>
                </c:pt>
                <c:pt idx="166">
                  <c:v>0.000645352138713388</c:v>
                </c:pt>
                <c:pt idx="167">
                  <c:v>0.00064679593928574</c:v>
                </c:pt>
                <c:pt idx="168">
                  <c:v>0.000647503057861522</c:v>
                </c:pt>
                <c:pt idx="169">
                  <c:v>0.000648273050105055</c:v>
                </c:pt>
                <c:pt idx="170">
                  <c:v>0.000649524646431161</c:v>
                </c:pt>
                <c:pt idx="171">
                  <c:v>0.000650997036917746</c:v>
                </c:pt>
                <c:pt idx="172">
                  <c:v>0.000652621148346422</c:v>
                </c:pt>
                <c:pt idx="173">
                  <c:v>0.000654159084542504</c:v>
                </c:pt>
                <c:pt idx="174">
                  <c:v>0.000655180872299066</c:v>
                </c:pt>
                <c:pt idx="175">
                  <c:v>0.000657162025744448</c:v>
                </c:pt>
                <c:pt idx="176">
                  <c:v>0.000657489690116721</c:v>
                </c:pt>
                <c:pt idx="177">
                  <c:v>0.000658894190712037</c:v>
                </c:pt>
                <c:pt idx="178">
                  <c:v>0.000658830391511973</c:v>
                </c:pt>
                <c:pt idx="179">
                  <c:v>0.000659999547688963</c:v>
                </c:pt>
                <c:pt idx="180">
                  <c:v>0.000661039848420489</c:v>
                </c:pt>
                <c:pt idx="181">
                  <c:v>0.000663126692130496</c:v>
                </c:pt>
                <c:pt idx="182">
                  <c:v>0.000663741650276799</c:v>
                </c:pt>
                <c:pt idx="183">
                  <c:v>0.000666143352012977</c:v>
                </c:pt>
                <c:pt idx="184">
                  <c:v>0.000666977001466037</c:v>
                </c:pt>
                <c:pt idx="185">
                  <c:v>0.000668496641991915</c:v>
                </c:pt>
                <c:pt idx="186">
                  <c:v>0.000668539389764264</c:v>
                </c:pt>
                <c:pt idx="187">
                  <c:v>0.000669736178434207</c:v>
                </c:pt>
                <c:pt idx="188">
                  <c:v>0.000669428279748273</c:v>
                </c:pt>
                <c:pt idx="189">
                  <c:v>0.000671587291923589</c:v>
                </c:pt>
                <c:pt idx="190">
                  <c:v>0.000672600610547332</c:v>
                </c:pt>
                <c:pt idx="191">
                  <c:v>0.000674020056158479</c:v>
                </c:pt>
                <c:pt idx="192">
                  <c:v>0.000675446612869154</c:v>
                </c:pt>
                <c:pt idx="193">
                  <c:v>0.000676280305480415</c:v>
                </c:pt>
                <c:pt idx="194">
                  <c:v>0.00041547903700244</c:v>
                </c:pt>
                <c:pt idx="195">
                  <c:v>0.000415626630516142</c:v>
                </c:pt>
                <c:pt idx="196">
                  <c:v>0.000416410926756666</c:v>
                </c:pt>
                <c:pt idx="197">
                  <c:v>0.000416632541164058</c:v>
                </c:pt>
                <c:pt idx="198">
                  <c:v>0.000417636676197167</c:v>
                </c:pt>
                <c:pt idx="199">
                  <c:v>0.000417842100766004</c:v>
                </c:pt>
                <c:pt idx="200">
                  <c:v>0.000419399048915816</c:v>
                </c:pt>
                <c:pt idx="201">
                  <c:v>0.000419357774170885</c:v>
                </c:pt>
                <c:pt idx="202">
                  <c:v>0.000419685179942325</c:v>
                </c:pt>
                <c:pt idx="203">
                  <c:v>0.000420005097186387</c:v>
                </c:pt>
                <c:pt idx="204">
                  <c:v>0.000421048515113397</c:v>
                </c:pt>
                <c:pt idx="205">
                  <c:v>0.000421297238356457</c:v>
                </c:pt>
                <c:pt idx="206">
                  <c:v>0.000421775635140208</c:v>
                </c:pt>
                <c:pt idx="207">
                  <c:v>0.000422553135675617</c:v>
                </c:pt>
                <c:pt idx="208">
                  <c:v>0.00042373106712832</c:v>
                </c:pt>
                <c:pt idx="209">
                  <c:v>0.000423698915650376</c:v>
                </c:pt>
                <c:pt idx="210">
                  <c:v>0.000424010298631684</c:v>
                </c:pt>
                <c:pt idx="211">
                  <c:v>0.000424416829470444</c:v>
                </c:pt>
                <c:pt idx="212">
                  <c:v>0.000424873606316187</c:v>
                </c:pt>
                <c:pt idx="213">
                  <c:v>0.000425325492443983</c:v>
                </c:pt>
                <c:pt idx="214">
                  <c:v>0.000426053937318616</c:v>
                </c:pt>
                <c:pt idx="215">
                  <c:v>0.000426156461048604</c:v>
                </c:pt>
                <c:pt idx="216">
                  <c:v>0.00042649406554455</c:v>
                </c:pt>
                <c:pt idx="217">
                  <c:v>0.000427454496488438</c:v>
                </c:pt>
                <c:pt idx="218">
                  <c:v>0.000427265176124783</c:v>
                </c:pt>
                <c:pt idx="219">
                  <c:v>0.000427969663700122</c:v>
                </c:pt>
                <c:pt idx="220">
                  <c:v>0.000428913118576522</c:v>
                </c:pt>
                <c:pt idx="221">
                  <c:v>0.000428715834889363</c:v>
                </c:pt>
                <c:pt idx="222">
                  <c:v>0.000428707449647162</c:v>
                </c:pt>
                <c:pt idx="223">
                  <c:v>0.000429075297435308</c:v>
                </c:pt>
                <c:pt idx="224">
                  <c:v>0.0004293326858924</c:v>
                </c:pt>
                <c:pt idx="225">
                  <c:v>0.000429507525000875</c:v>
                </c:pt>
                <c:pt idx="226">
                  <c:v>0.000430825688020838</c:v>
                </c:pt>
                <c:pt idx="227">
                  <c:v>0.000429871877932285</c:v>
                </c:pt>
                <c:pt idx="228">
                  <c:v>0.000430163749052998</c:v>
                </c:pt>
                <c:pt idx="229">
                  <c:v>0.000431234718242132</c:v>
                </c:pt>
                <c:pt idx="230">
                  <c:v>0.000431191790143018</c:v>
                </c:pt>
                <c:pt idx="231">
                  <c:v>0.000431364598584252</c:v>
                </c:pt>
                <c:pt idx="232">
                  <c:v>0.000431157392122752</c:v>
                </c:pt>
                <c:pt idx="233">
                  <c:v>0.000431779033634264</c:v>
                </c:pt>
                <c:pt idx="234">
                  <c:v>0.000431538103793467</c:v>
                </c:pt>
                <c:pt idx="235">
                  <c:v>0.000431295153555994</c:v>
                </c:pt>
                <c:pt idx="236">
                  <c:v>0.000431809450341875</c:v>
                </c:pt>
                <c:pt idx="237">
                  <c:v>0.000431909322428464</c:v>
                </c:pt>
                <c:pt idx="238">
                  <c:v>0.000432044597988088</c:v>
                </c:pt>
                <c:pt idx="239">
                  <c:v>0.00043184330336149</c:v>
                </c:pt>
                <c:pt idx="240">
                  <c:v>0.00043188226549665</c:v>
                </c:pt>
                <c:pt idx="241">
                  <c:v>0.000432773029238312</c:v>
                </c:pt>
                <c:pt idx="242">
                  <c:v>0.00043238967160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58</c:f>
              <c:numCache>
                <c:formatCode>General</c:formatCode>
                <c:ptCount val="243"/>
              </c:numCache>
            </c:numRef>
          </c:xVal>
          <c:yVal>
            <c:numRef>
              <c:f>'Data Entry'!$U$15:$U$258</c:f>
              <c:numCache>
                <c:formatCode>General</c:formatCode>
                <c:ptCount val="243"/>
                <c:pt idx="0">
                  <c:v>0.000350436904918119</c:v>
                </c:pt>
                <c:pt idx="1">
                  <c:v>0.000355432811510141</c:v>
                </c:pt>
                <c:pt idx="2">
                  <c:v>0.000356648295004455</c:v>
                </c:pt>
                <c:pt idx="3">
                  <c:v>0.000357186567610354</c:v>
                </c:pt>
                <c:pt idx="4">
                  <c:v>0.000357324994577395</c:v>
                </c:pt>
                <c:pt idx="5">
                  <c:v>0.000355902953781611</c:v>
                </c:pt>
                <c:pt idx="6">
                  <c:v>0.000357581400825375</c:v>
                </c:pt>
                <c:pt idx="7">
                  <c:v>0.00035782306683111</c:v>
                </c:pt>
                <c:pt idx="8">
                  <c:v>0.000357329050710231</c:v>
                </c:pt>
                <c:pt idx="9">
                  <c:v>0.000357544636889724</c:v>
                </c:pt>
                <c:pt idx="10">
                  <c:v>0.000357317933850788</c:v>
                </c:pt>
                <c:pt idx="11">
                  <c:v>0.000357463300121634</c:v>
                </c:pt>
                <c:pt idx="12">
                  <c:v>0.000357362230156968</c:v>
                </c:pt>
                <c:pt idx="13">
                  <c:v>0.000357531230926346</c:v>
                </c:pt>
                <c:pt idx="14">
                  <c:v>0.00035727274015552</c:v>
                </c:pt>
                <c:pt idx="15">
                  <c:v>0.000356991489980528</c:v>
                </c:pt>
                <c:pt idx="16">
                  <c:v>0.000357257361982866</c:v>
                </c:pt>
                <c:pt idx="17">
                  <c:v>0.000357310422634621</c:v>
                </c:pt>
                <c:pt idx="18">
                  <c:v>0.000357015755921243</c:v>
                </c:pt>
                <c:pt idx="19">
                  <c:v>0.000357286269052578</c:v>
                </c:pt>
                <c:pt idx="20">
                  <c:v>0.000357973085594797</c:v>
                </c:pt>
                <c:pt idx="21">
                  <c:v>0.000358141836850863</c:v>
                </c:pt>
                <c:pt idx="22">
                  <c:v>0.000357488208639218</c:v>
                </c:pt>
                <c:pt idx="23">
                  <c:v>0.000357848910982597</c:v>
                </c:pt>
                <c:pt idx="24">
                  <c:v>0.000358482318559002</c:v>
                </c:pt>
                <c:pt idx="25">
                  <c:v>0.000357886277184945</c:v>
                </c:pt>
                <c:pt idx="26">
                  <c:v>0.000358270652161567</c:v>
                </c:pt>
                <c:pt idx="27">
                  <c:v>0.000358456605014411</c:v>
                </c:pt>
                <c:pt idx="28">
                  <c:v>0.000358188652176898</c:v>
                </c:pt>
                <c:pt idx="29">
                  <c:v>0.000358699417972728</c:v>
                </c:pt>
                <c:pt idx="30">
                  <c:v>0.000358081134392916</c:v>
                </c:pt>
                <c:pt idx="31">
                  <c:v>0.000358276775683853</c:v>
                </c:pt>
                <c:pt idx="32">
                  <c:v>0.000358172020911161</c:v>
                </c:pt>
                <c:pt idx="33">
                  <c:v>0.000358188241941555</c:v>
                </c:pt>
                <c:pt idx="34">
                  <c:v>0.00035824567952429</c:v>
                </c:pt>
                <c:pt idx="35">
                  <c:v>0.000358519146309314</c:v>
                </c:pt>
                <c:pt idx="36">
                  <c:v>0.000358271949044699</c:v>
                </c:pt>
                <c:pt idx="37">
                  <c:v>0.000358726575440267</c:v>
                </c:pt>
                <c:pt idx="38">
                  <c:v>0.000358572058225343</c:v>
                </c:pt>
                <c:pt idx="39">
                  <c:v>0.000358399386366291</c:v>
                </c:pt>
                <c:pt idx="40">
                  <c:v>0.000358454886850237</c:v>
                </c:pt>
                <c:pt idx="41">
                  <c:v>0.000358411882070255</c:v>
                </c:pt>
                <c:pt idx="42">
                  <c:v>0.000358687021676119</c:v>
                </c:pt>
                <c:pt idx="43">
                  <c:v>0.00035842623020166</c:v>
                </c:pt>
                <c:pt idx="44">
                  <c:v>0.000358192337562117</c:v>
                </c:pt>
                <c:pt idx="45">
                  <c:v>0.000358587097467382</c:v>
                </c:pt>
                <c:pt idx="46">
                  <c:v>0.000358919781516491</c:v>
                </c:pt>
                <c:pt idx="47">
                  <c:v>0.000358970806296267</c:v>
                </c:pt>
                <c:pt idx="48">
                  <c:v>0.000321205538968683</c:v>
                </c:pt>
                <c:pt idx="49">
                  <c:v>0.000320913598503541</c:v>
                </c:pt>
                <c:pt idx="50">
                  <c:v>0.000320708288828908</c:v>
                </c:pt>
                <c:pt idx="51">
                  <c:v>0.000320783646300284</c:v>
                </c:pt>
                <c:pt idx="52">
                  <c:v>0.000320956521183777</c:v>
                </c:pt>
                <c:pt idx="53">
                  <c:v>0.000321025867631186</c:v>
                </c:pt>
                <c:pt idx="54">
                  <c:v>0.000321781596811537</c:v>
                </c:pt>
                <c:pt idx="55">
                  <c:v>0.000321045982527939</c:v>
                </c:pt>
                <c:pt idx="56">
                  <c:v>0.000321317237693508</c:v>
                </c:pt>
                <c:pt idx="57">
                  <c:v>0.000321981260697381</c:v>
                </c:pt>
                <c:pt idx="58">
                  <c:v>0.000321446059694828</c:v>
                </c:pt>
                <c:pt idx="59">
                  <c:v>0.000321664811664113</c:v>
                </c:pt>
                <c:pt idx="60">
                  <c:v>0.000321476704729073</c:v>
                </c:pt>
                <c:pt idx="61">
                  <c:v>0.000321166393770078</c:v>
                </c:pt>
                <c:pt idx="62">
                  <c:v>0.000320810175978787</c:v>
                </c:pt>
                <c:pt idx="63">
                  <c:v>0.000321987499220898</c:v>
                </c:pt>
                <c:pt idx="64">
                  <c:v>0.00032220800143115</c:v>
                </c:pt>
                <c:pt idx="65">
                  <c:v>0.000322206357406804</c:v>
                </c:pt>
                <c:pt idx="66">
                  <c:v>0.000322402148607636</c:v>
                </c:pt>
                <c:pt idx="67">
                  <c:v>0.000322424867807431</c:v>
                </c:pt>
                <c:pt idx="68">
                  <c:v>0.000322145405830808</c:v>
                </c:pt>
                <c:pt idx="69">
                  <c:v>0.000322376951578798</c:v>
                </c:pt>
                <c:pt idx="70">
                  <c:v>0.000321996373019136</c:v>
                </c:pt>
                <c:pt idx="71">
                  <c:v>0.000321771025317234</c:v>
                </c:pt>
                <c:pt idx="72">
                  <c:v>0.000322314340632061</c:v>
                </c:pt>
                <c:pt idx="73">
                  <c:v>0.000322210722865307</c:v>
                </c:pt>
                <c:pt idx="74">
                  <c:v>0.00032206488649566</c:v>
                </c:pt>
                <c:pt idx="75">
                  <c:v>0.000322546095718412</c:v>
                </c:pt>
                <c:pt idx="76">
                  <c:v>0.000322528802480952</c:v>
                </c:pt>
                <c:pt idx="77">
                  <c:v>0.000321941499809378</c:v>
                </c:pt>
                <c:pt idx="78">
                  <c:v>0.000322977562179899</c:v>
                </c:pt>
                <c:pt idx="79">
                  <c:v>0.000322763951046177</c:v>
                </c:pt>
                <c:pt idx="80">
                  <c:v>0.000322965559339946</c:v>
                </c:pt>
                <c:pt idx="81">
                  <c:v>0.000322848368396504</c:v>
                </c:pt>
                <c:pt idx="82">
                  <c:v>0.00032297954945014</c:v>
                </c:pt>
                <c:pt idx="83">
                  <c:v>0.000322787020581073</c:v>
                </c:pt>
                <c:pt idx="84">
                  <c:v>0.000322472514849342</c:v>
                </c:pt>
                <c:pt idx="85">
                  <c:v>0.000322790540757912</c:v>
                </c:pt>
                <c:pt idx="86">
                  <c:v>0.000322789386443752</c:v>
                </c:pt>
                <c:pt idx="87">
                  <c:v>0.000322945525995489</c:v>
                </c:pt>
                <c:pt idx="88">
                  <c:v>0.000323015021307216</c:v>
                </c:pt>
                <c:pt idx="89">
                  <c:v>0.000322776794223612</c:v>
                </c:pt>
                <c:pt idx="90">
                  <c:v>0.000322955178425091</c:v>
                </c:pt>
                <c:pt idx="91">
                  <c:v>0.000323009964836296</c:v>
                </c:pt>
                <c:pt idx="92">
                  <c:v>0.000323207173821164</c:v>
                </c:pt>
                <c:pt idx="93">
                  <c:v>0.000323217386137728</c:v>
                </c:pt>
                <c:pt idx="94">
                  <c:v>0.000323147841321294</c:v>
                </c:pt>
                <c:pt idx="95">
                  <c:v>0.00032317072741762</c:v>
                </c:pt>
                <c:pt idx="96">
                  <c:v>0.000562352097578039</c:v>
                </c:pt>
                <c:pt idx="97">
                  <c:v>0.000563884648043567</c:v>
                </c:pt>
                <c:pt idx="98">
                  <c:v>0.000564189751457566</c:v>
                </c:pt>
                <c:pt idx="99">
                  <c:v>0.000564769477256711</c:v>
                </c:pt>
                <c:pt idx="100">
                  <c:v>0.000565557599926453</c:v>
                </c:pt>
                <c:pt idx="101">
                  <c:v>0.000566692976270885</c:v>
                </c:pt>
                <c:pt idx="102">
                  <c:v>0.000568353252562915</c:v>
                </c:pt>
                <c:pt idx="103">
                  <c:v>0.00056767137916318</c:v>
                </c:pt>
                <c:pt idx="104">
                  <c:v>0.000570472200298329</c:v>
                </c:pt>
                <c:pt idx="105">
                  <c:v>0.000571183776914237</c:v>
                </c:pt>
                <c:pt idx="106">
                  <c:v>0.000571102324927562</c:v>
                </c:pt>
                <c:pt idx="107">
                  <c:v>0.000570175937219765</c:v>
                </c:pt>
                <c:pt idx="108">
                  <c:v>0.000572831665021077</c:v>
                </c:pt>
                <c:pt idx="109">
                  <c:v>0.000575052638986192</c:v>
                </c:pt>
                <c:pt idx="110">
                  <c:v>0.000575872080774216</c:v>
                </c:pt>
                <c:pt idx="111">
                  <c:v>0.000576684970415741</c:v>
                </c:pt>
                <c:pt idx="112">
                  <c:v>0.000577467327596293</c:v>
                </c:pt>
                <c:pt idx="113">
                  <c:v>0.000577858989939278</c:v>
                </c:pt>
                <c:pt idx="114">
                  <c:v>0.00058042222840619</c:v>
                </c:pt>
                <c:pt idx="115">
                  <c:v>0.000581699075936485</c:v>
                </c:pt>
                <c:pt idx="116">
                  <c:v>0.000582784271583304</c:v>
                </c:pt>
                <c:pt idx="117">
                  <c:v>0.000583178752667957</c:v>
                </c:pt>
                <c:pt idx="118">
                  <c:v>0.000584084237084375</c:v>
                </c:pt>
                <c:pt idx="119">
                  <c:v>0.000585306368931618</c:v>
                </c:pt>
                <c:pt idx="120">
                  <c:v>0.000587108312914111</c:v>
                </c:pt>
                <c:pt idx="121">
                  <c:v>0.000587914891610559</c:v>
                </c:pt>
                <c:pt idx="122">
                  <c:v>0.000589474749741285</c:v>
                </c:pt>
                <c:pt idx="123">
                  <c:v>0.000590676621724167</c:v>
                </c:pt>
                <c:pt idx="124">
                  <c:v>0.000591000151614192</c:v>
                </c:pt>
                <c:pt idx="125">
                  <c:v>0.000592460075313158</c:v>
                </c:pt>
                <c:pt idx="126">
                  <c:v>0.000593108785947912</c:v>
                </c:pt>
                <c:pt idx="127">
                  <c:v>0.000595476371212792</c:v>
                </c:pt>
                <c:pt idx="128">
                  <c:v>0.000597963990633201</c:v>
                </c:pt>
                <c:pt idx="129">
                  <c:v>0.000598360558235579</c:v>
                </c:pt>
                <c:pt idx="130">
                  <c:v>0.000600387890492925</c:v>
                </c:pt>
                <c:pt idx="131">
                  <c:v>0.000601008874257804</c:v>
                </c:pt>
                <c:pt idx="132">
                  <c:v>0.000602082245267776</c:v>
                </c:pt>
                <c:pt idx="133">
                  <c:v>0.000602909842372718</c:v>
                </c:pt>
                <c:pt idx="134">
                  <c:v>0.000604850435060874</c:v>
                </c:pt>
                <c:pt idx="135">
                  <c:v>0.000606303196775682</c:v>
                </c:pt>
                <c:pt idx="136">
                  <c:v>0.000607129163962454</c:v>
                </c:pt>
                <c:pt idx="137">
                  <c:v>0.000608060647922127</c:v>
                </c:pt>
                <c:pt idx="138">
                  <c:v>0.000610181246729849</c:v>
                </c:pt>
                <c:pt idx="139">
                  <c:v>0.000611131496955941</c:v>
                </c:pt>
                <c:pt idx="140">
                  <c:v>0.000613979534469966</c:v>
                </c:pt>
                <c:pt idx="141">
                  <c:v>0.000614254972023281</c:v>
                </c:pt>
                <c:pt idx="142">
                  <c:v>0.000615029255169384</c:v>
                </c:pt>
                <c:pt idx="143">
                  <c:v>0.000616266751001062</c:v>
                </c:pt>
                <c:pt idx="144">
                  <c:v>0.000617667618368611</c:v>
                </c:pt>
                <c:pt idx="145">
                  <c:v>0.00061897213283153</c:v>
                </c:pt>
                <c:pt idx="146">
                  <c:v>0.000620747368490426</c:v>
                </c:pt>
                <c:pt idx="147">
                  <c:v>0.000617473077006311</c:v>
                </c:pt>
                <c:pt idx="148">
                  <c:v>0.000623431524180092</c:v>
                </c:pt>
                <c:pt idx="149">
                  <c:v>0.000624247470712514</c:v>
                </c:pt>
                <c:pt idx="150">
                  <c:v>0.000625494621747018</c:v>
                </c:pt>
                <c:pt idx="151">
                  <c:v>0.000629091386140336</c:v>
                </c:pt>
                <c:pt idx="152">
                  <c:v>0.000628730463070261</c:v>
                </c:pt>
                <c:pt idx="153">
                  <c:v>0.000629174455051382</c:v>
                </c:pt>
                <c:pt idx="154">
                  <c:v>0.000630656618791936</c:v>
                </c:pt>
                <c:pt idx="155">
                  <c:v>0.000631884438226644</c:v>
                </c:pt>
                <c:pt idx="156">
                  <c:v>0.000632796179895267</c:v>
                </c:pt>
                <c:pt idx="157">
                  <c:v>0.000634696820291293</c:v>
                </c:pt>
                <c:pt idx="158">
                  <c:v>0.000637005369915029</c:v>
                </c:pt>
                <c:pt idx="159">
                  <c:v>0.000637871531665104</c:v>
                </c:pt>
                <c:pt idx="160">
                  <c:v>0.00063835306221532</c:v>
                </c:pt>
                <c:pt idx="161">
                  <c:v>0.000638793720965417</c:v>
                </c:pt>
                <c:pt idx="162">
                  <c:v>0.000640101066547756</c:v>
                </c:pt>
                <c:pt idx="163">
                  <c:v>0.000641626466327206</c:v>
                </c:pt>
                <c:pt idx="164">
                  <c:v>0.000643321378428518</c:v>
                </c:pt>
                <c:pt idx="165">
                  <c:v>0.000644182499765098</c:v>
                </c:pt>
                <c:pt idx="166">
                  <c:v>0.000645352138713388</c:v>
                </c:pt>
                <c:pt idx="167">
                  <c:v>0.00064679593928574</c:v>
                </c:pt>
                <c:pt idx="168">
                  <c:v>0.000647503057861522</c:v>
                </c:pt>
                <c:pt idx="169">
                  <c:v>0.000648273050105055</c:v>
                </c:pt>
                <c:pt idx="170">
                  <c:v>0.000649524646431161</c:v>
                </c:pt>
                <c:pt idx="171">
                  <c:v>0.000650997036917746</c:v>
                </c:pt>
                <c:pt idx="172">
                  <c:v>0.000652621148346422</c:v>
                </c:pt>
                <c:pt idx="173">
                  <c:v>0.000654159084542504</c:v>
                </c:pt>
                <c:pt idx="174">
                  <c:v>0.000655180872299066</c:v>
                </c:pt>
                <c:pt idx="175">
                  <c:v>0.000657162025744448</c:v>
                </c:pt>
                <c:pt idx="176">
                  <c:v>0.000657489690116721</c:v>
                </c:pt>
                <c:pt idx="177">
                  <c:v>0.000658894190712037</c:v>
                </c:pt>
                <c:pt idx="178">
                  <c:v>0.000658830391511973</c:v>
                </c:pt>
                <c:pt idx="179">
                  <c:v>0.000659999547688963</c:v>
                </c:pt>
                <c:pt idx="180">
                  <c:v>0.000661039848420489</c:v>
                </c:pt>
                <c:pt idx="181">
                  <c:v>0.000663126692130496</c:v>
                </c:pt>
                <c:pt idx="182">
                  <c:v>0.000663741650276799</c:v>
                </c:pt>
                <c:pt idx="183">
                  <c:v>0.000666143352012977</c:v>
                </c:pt>
                <c:pt idx="184">
                  <c:v>0.000666977001466037</c:v>
                </c:pt>
                <c:pt idx="185">
                  <c:v>0.000668496641991915</c:v>
                </c:pt>
                <c:pt idx="186">
                  <c:v>0.000668539389764264</c:v>
                </c:pt>
                <c:pt idx="187">
                  <c:v>0.000669736178434207</c:v>
                </c:pt>
                <c:pt idx="188">
                  <c:v>0.000669428279748273</c:v>
                </c:pt>
                <c:pt idx="189">
                  <c:v>0.000671587291923589</c:v>
                </c:pt>
                <c:pt idx="190">
                  <c:v>0.000672600610547332</c:v>
                </c:pt>
                <c:pt idx="191">
                  <c:v>0.000674020056158479</c:v>
                </c:pt>
                <c:pt idx="192">
                  <c:v>0.000675446612869154</c:v>
                </c:pt>
                <c:pt idx="193">
                  <c:v>0.000676280305480415</c:v>
                </c:pt>
                <c:pt idx="194">
                  <c:v>0.00041547903700244</c:v>
                </c:pt>
                <c:pt idx="195">
                  <c:v>0.000415626630516142</c:v>
                </c:pt>
                <c:pt idx="196">
                  <c:v>0.000416410926756666</c:v>
                </c:pt>
                <c:pt idx="197">
                  <c:v>0.000416632541164058</c:v>
                </c:pt>
                <c:pt idx="198">
                  <c:v>0.000417636676197167</c:v>
                </c:pt>
                <c:pt idx="199">
                  <c:v>0.000417842100766004</c:v>
                </c:pt>
                <c:pt idx="200">
                  <c:v>0.000419399048915816</c:v>
                </c:pt>
                <c:pt idx="201">
                  <c:v>0.000419357774170885</c:v>
                </c:pt>
                <c:pt idx="202">
                  <c:v>0.000419685179942325</c:v>
                </c:pt>
                <c:pt idx="203">
                  <c:v>0.000420005097186387</c:v>
                </c:pt>
                <c:pt idx="204">
                  <c:v>0.000421048515113397</c:v>
                </c:pt>
                <c:pt idx="205">
                  <c:v>0.000421297238356457</c:v>
                </c:pt>
                <c:pt idx="206">
                  <c:v>0.000421775635140208</c:v>
                </c:pt>
                <c:pt idx="207">
                  <c:v>0.000422553135675617</c:v>
                </c:pt>
                <c:pt idx="208">
                  <c:v>0.00042373106712832</c:v>
                </c:pt>
                <c:pt idx="209">
                  <c:v>0.000423698915650376</c:v>
                </c:pt>
                <c:pt idx="210">
                  <c:v>0.000424010298631684</c:v>
                </c:pt>
                <c:pt idx="211">
                  <c:v>0.000424416829470444</c:v>
                </c:pt>
                <c:pt idx="212">
                  <c:v>0.000424873606316187</c:v>
                </c:pt>
                <c:pt idx="213">
                  <c:v>0.000425325492443983</c:v>
                </c:pt>
                <c:pt idx="214">
                  <c:v>0.000426053937318616</c:v>
                </c:pt>
                <c:pt idx="215">
                  <c:v>0.000426156461048604</c:v>
                </c:pt>
                <c:pt idx="216">
                  <c:v>0.00042649406554455</c:v>
                </c:pt>
                <c:pt idx="217">
                  <c:v>0.000427454496488438</c:v>
                </c:pt>
                <c:pt idx="218">
                  <c:v>0.000427265176124783</c:v>
                </c:pt>
                <c:pt idx="219">
                  <c:v>0.000427969663700122</c:v>
                </c:pt>
                <c:pt idx="220">
                  <c:v>0.000428913118576522</c:v>
                </c:pt>
                <c:pt idx="221">
                  <c:v>0.000428715834889363</c:v>
                </c:pt>
                <c:pt idx="222">
                  <c:v>0.000428707449647162</c:v>
                </c:pt>
                <c:pt idx="223">
                  <c:v>0.000429075297435308</c:v>
                </c:pt>
                <c:pt idx="224">
                  <c:v>0.0004293326858924</c:v>
                </c:pt>
                <c:pt idx="225">
                  <c:v>0.000429507525000875</c:v>
                </c:pt>
                <c:pt idx="226">
                  <c:v>0.000430825688020838</c:v>
                </c:pt>
                <c:pt idx="227">
                  <c:v>0.000429871877932285</c:v>
                </c:pt>
                <c:pt idx="228">
                  <c:v>0.000430163749052998</c:v>
                </c:pt>
                <c:pt idx="229">
                  <c:v>0.000431234718242132</c:v>
                </c:pt>
                <c:pt idx="230">
                  <c:v>0.000431191790143018</c:v>
                </c:pt>
                <c:pt idx="231">
                  <c:v>0.000431364598584252</c:v>
                </c:pt>
                <c:pt idx="232">
                  <c:v>0.000431157392122752</c:v>
                </c:pt>
                <c:pt idx="233">
                  <c:v>0.000431779033634264</c:v>
                </c:pt>
                <c:pt idx="234">
                  <c:v>0.000431538103793467</c:v>
                </c:pt>
                <c:pt idx="235">
                  <c:v>0.000431295153555994</c:v>
                </c:pt>
                <c:pt idx="236">
                  <c:v>0.000431809450341875</c:v>
                </c:pt>
                <c:pt idx="237">
                  <c:v>0.000431909322428464</c:v>
                </c:pt>
                <c:pt idx="238">
                  <c:v>0.000432044597988088</c:v>
                </c:pt>
                <c:pt idx="239">
                  <c:v>0.00043184330336149</c:v>
                </c:pt>
                <c:pt idx="240">
                  <c:v>0.00043188226549665</c:v>
                </c:pt>
                <c:pt idx="241">
                  <c:v>0.000432773029238312</c:v>
                </c:pt>
                <c:pt idx="242">
                  <c:v>0.000432389671608264</c:v>
                </c:pt>
              </c:numCache>
            </c:numRef>
          </c:yVal>
          <c:smooth val="0"/>
        </c:ser>
        <c:axId val="69218186"/>
        <c:axId val="47049480"/>
      </c:scatterChart>
      <c:valAx>
        <c:axId val="6921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480"/>
        <c:crossesAt val="0"/>
        <c:crossBetween val="midCat"/>
      </c:valAx>
      <c:valAx>
        <c:axId val="47049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6867071152785"/>
          <c:w val="0.214120420905558"/>
          <c:h val="0.379412575841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15757846450438</c:v>
                </c:pt>
                <c:pt idx="1">
                  <c:v>0.000524284145796818</c:v>
                </c:pt>
                <c:pt idx="2">
                  <c:v>0.00201278572783438</c:v>
                </c:pt>
                <c:pt idx="3">
                  <c:v>0.00100499459951194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7699133209559</c:v>
                </c:pt>
                <c:pt idx="1">
                  <c:v>0.00032218449630389</c:v>
                </c:pt>
                <c:pt idx="2">
                  <c:v>0.000618296266250051</c:v>
                </c:pt>
                <c:pt idx="3">
                  <c:v>0.0004261535755868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7699133209559</c:v>
                </c:pt>
                <c:pt idx="1">
                  <c:v>0.00032218449630389</c:v>
                </c:pt>
                <c:pt idx="2">
                  <c:v>0.000618296266250051</c:v>
                </c:pt>
                <c:pt idx="3">
                  <c:v>0.0004261535755868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7699133209559</c:v>
                </c:pt>
                <c:pt idx="1">
                  <c:v>0.00032218449630389</c:v>
                </c:pt>
                <c:pt idx="2">
                  <c:v>0.000618296266250051</c:v>
                </c:pt>
                <c:pt idx="3">
                  <c:v>0.000426153575586866</c:v>
                </c:pt>
              </c:numCache>
            </c:numRef>
          </c:yVal>
          <c:smooth val="0"/>
        </c:ser>
        <c:axId val="85740435"/>
        <c:axId val="7839975"/>
      </c:scatterChart>
      <c:valAx>
        <c:axId val="8574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75"/>
        <c:crossesAt val="0"/>
        <c:crossBetween val="midCat"/>
      </c:valAx>
      <c:valAx>
        <c:axId val="7839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35273028130171"/>
          <c:w val="0.214120420905558"/>
          <c:h val="0.379412575841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2.7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715757846450438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35769913320955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1)</f>
        <v>0.000524284145796818</v>
      </c>
      <c r="X12" s="9" t="e">
        <f aca="false">AVERAGE(R63:R111)</f>
        <v>#VALUE!</v>
      </c>
      <c r="Y12" s="9" t="e">
        <f aca="false">AVERAGE(S63:S111)</f>
        <v>#VALUE!</v>
      </c>
      <c r="Z12" s="9" t="n">
        <f aca="false">AVERAGE(U63:U111)</f>
        <v>0.00032218449630389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09)</f>
        <v>0.00201278572783438</v>
      </c>
      <c r="X13" s="13" t="e">
        <f aca="false">AVERAGE(R112:R209)</f>
        <v>#VALUE!</v>
      </c>
      <c r="Y13" s="13" t="e">
        <f aca="false">AVERAGE(S112:S209)</f>
        <v>#VALUE!</v>
      </c>
      <c r="Z13" s="13" t="n">
        <f aca="false">AVERAGE(U112:U209)</f>
        <v>0.00061829626625005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10:Q258)</f>
        <v>0.00100499459951194</v>
      </c>
      <c r="X14" s="13" t="e">
        <f aca="false">AVERAGE(R210:R258)</f>
        <v>#VALUE!</v>
      </c>
      <c r="Y14" s="13" t="e">
        <f aca="false">AVERAGE(S210:S258)</f>
        <v>#VALUE!</v>
      </c>
      <c r="Z14" s="13" t="n">
        <f aca="false">AVERAGE(U210:U258)</f>
        <v>0.000426153575586866</v>
      </c>
    </row>
    <row r="15" customFormat="false" ht="12.75" hidden="false" customHeight="false" outlineLevel="0" collapsed="false">
      <c r="A15" s="0" t="n">
        <v>5</v>
      </c>
      <c r="B15" s="16" t="n">
        <v>40.042</v>
      </c>
      <c r="C15" s="16" t="n">
        <v>42.085</v>
      </c>
      <c r="D15" s="16" t="n">
        <v>41.568</v>
      </c>
      <c r="E15" s="16" t="n">
        <v>9.1696</v>
      </c>
      <c r="F15" s="16" t="n">
        <v>10.2229</v>
      </c>
      <c r="G15" s="17" t="n">
        <v>814.2</v>
      </c>
      <c r="H15" s="18" t="n">
        <v>0.3055</v>
      </c>
      <c r="I15" s="16" t="n">
        <f aca="false">AVERAGE(B15:D15)</f>
        <v>41.2316666666667</v>
      </c>
      <c r="J15" s="16" t="n">
        <f aca="false">AVERAGE(E15:F15)</f>
        <v>9.69625</v>
      </c>
      <c r="K15" s="16" t="n">
        <f aca="false">F15-E15</f>
        <v>1.0533</v>
      </c>
      <c r="L15" s="16" t="n">
        <f aca="false">I15-J15</f>
        <v>31.5354166666667</v>
      </c>
      <c r="M15" s="16" t="n">
        <f aca="false">H15/($J$8*1000)</f>
        <v>1.5194323473304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1557458221456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853.58073298146</v>
      </c>
      <c r="U15" s="9" t="n">
        <f aca="false">1/T15</f>
        <v>0.000350436904918119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40.642</v>
      </c>
      <c r="C16" s="16" t="n">
        <v>42.709</v>
      </c>
      <c r="D16" s="16" t="n">
        <v>42.143</v>
      </c>
      <c r="E16" s="16" t="n">
        <v>9.2725</v>
      </c>
      <c r="F16" s="16" t="n">
        <v>10.3259</v>
      </c>
      <c r="G16" s="17" t="n">
        <v>815.4</v>
      </c>
      <c r="H16" s="18" t="n">
        <v>0.3053</v>
      </c>
      <c r="I16" s="16" t="n">
        <f aca="false">AVERAGE(B16:D16)</f>
        <v>41.8313333333333</v>
      </c>
      <c r="J16" s="16" t="n">
        <f aca="false">AVERAGE(E16:F16)</f>
        <v>9.7992</v>
      </c>
      <c r="K16" s="16" t="n">
        <f aca="false">F16-E16</f>
        <v>1.0534</v>
      </c>
      <c r="L16" s="16" t="n">
        <f aca="false">I16-J16</f>
        <v>32.0321333333333</v>
      </c>
      <c r="M16" s="16" t="n">
        <f aca="false">H16/($J$8*1000)</f>
        <v>1.5184376289361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1594957217469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813.47125987401</v>
      </c>
      <c r="U16" s="9" t="n">
        <f aca="false">1/T16</f>
        <v>0.000355432811510141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40.909</v>
      </c>
      <c r="C17" s="16" t="n">
        <v>42.903</v>
      </c>
      <c r="D17" s="16" t="n">
        <v>42.386</v>
      </c>
      <c r="E17" s="16" t="n">
        <v>9.3807</v>
      </c>
      <c r="F17" s="16" t="n">
        <v>10.4443</v>
      </c>
      <c r="G17" s="17" t="n">
        <v>815.7</v>
      </c>
      <c r="H17" s="18" t="n">
        <v>0.3049</v>
      </c>
      <c r="I17" s="16" t="n">
        <f aca="false">AVERAGE(B17:D17)</f>
        <v>42.066</v>
      </c>
      <c r="J17" s="16" t="n">
        <f aca="false">AVERAGE(E17:F17)</f>
        <v>9.9125</v>
      </c>
      <c r="K17" s="16" t="n">
        <f aca="false">F17-E17</f>
        <v>1.0636</v>
      </c>
      <c r="L17" s="16" t="n">
        <f aca="false">I17-J17</f>
        <v>32.1535</v>
      </c>
      <c r="M17" s="16" t="n">
        <f aca="false">H17/($J$8*1000)</f>
        <v>1.51644819214747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1670088021862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803.88274388781</v>
      </c>
      <c r="U17" s="9" t="n">
        <f aca="false">1/T17</f>
        <v>0.00035664829500445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41.08</v>
      </c>
      <c r="C18" s="16" t="n">
        <v>43.123</v>
      </c>
      <c r="D18" s="16" t="n">
        <v>42.582</v>
      </c>
      <c r="E18" s="16" t="n">
        <v>9.5042</v>
      </c>
      <c r="F18" s="16" t="n">
        <v>10.5756</v>
      </c>
      <c r="G18" s="17" t="n">
        <v>816.2</v>
      </c>
      <c r="H18" s="18" t="n">
        <v>0.3044</v>
      </c>
      <c r="I18" s="16" t="n">
        <f aca="false">AVERAGE(B18:D18)</f>
        <v>42.2616666666667</v>
      </c>
      <c r="J18" s="16" t="n">
        <f aca="false">AVERAGE(E18:F18)</f>
        <v>10.0399</v>
      </c>
      <c r="K18" s="16" t="n">
        <f aca="false">F18-E18</f>
        <v>1.0714</v>
      </c>
      <c r="L18" s="16" t="n">
        <f aca="false">I18-J18</f>
        <v>32.2217666666667</v>
      </c>
      <c r="M18" s="16" t="n">
        <f aca="false">H18/($J$8*1000)</f>
        <v>1.5139613961616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1764251390319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799.65735187129</v>
      </c>
      <c r="U18" s="9" t="n">
        <f aca="false">1/T18</f>
        <v>0.00035718656761035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41.251</v>
      </c>
      <c r="C19" s="16" t="n">
        <v>43.295</v>
      </c>
      <c r="D19" s="16" t="n">
        <v>42.753</v>
      </c>
      <c r="E19" s="16" t="n">
        <v>9.6407</v>
      </c>
      <c r="F19" s="16" t="n">
        <v>10.7094</v>
      </c>
      <c r="G19" s="17" t="n">
        <v>816.8</v>
      </c>
      <c r="H19" s="18" t="n">
        <v>0.3043</v>
      </c>
      <c r="I19" s="16" t="n">
        <f aca="false">AVERAGE(B19:D19)</f>
        <v>42.433</v>
      </c>
      <c r="J19" s="16" t="n">
        <f aca="false">AVERAGE(E19:F19)</f>
        <v>10.17505</v>
      </c>
      <c r="K19" s="16" t="n">
        <f aca="false">F19-E19</f>
        <v>1.0687</v>
      </c>
      <c r="L19" s="16" t="n">
        <f aca="false">I19-J19</f>
        <v>32.25795</v>
      </c>
      <c r="M19" s="16" t="n">
        <f aca="false">H19/($J$8*1000)</f>
        <v>1.51346403696449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1783117481246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798.57277037866</v>
      </c>
      <c r="U19" s="9" t="n">
        <f aca="false">1/T19</f>
        <v>0.000357324994577395</v>
      </c>
    </row>
    <row r="20" customFormat="false" ht="12.75" hidden="false" customHeight="false" outlineLevel="0" collapsed="false">
      <c r="A20" s="0" t="n">
        <v>30</v>
      </c>
      <c r="B20" s="16" t="n">
        <v>41.449</v>
      </c>
      <c r="C20" s="16" t="n">
        <v>43.443</v>
      </c>
      <c r="D20" s="16" t="n">
        <v>42.926</v>
      </c>
      <c r="E20" s="16" t="n">
        <v>9.7874</v>
      </c>
      <c r="F20" s="16" t="n">
        <v>10.8665</v>
      </c>
      <c r="G20" s="17" t="n">
        <v>820.6</v>
      </c>
      <c r="H20" s="18" t="n">
        <v>0.305</v>
      </c>
      <c r="I20" s="16" t="n">
        <f aca="false">AVERAGE(B20:D20)</f>
        <v>42.606</v>
      </c>
      <c r="J20" s="16" t="n">
        <f aca="false">AVERAGE(E20:F20)</f>
        <v>10.32695</v>
      </c>
      <c r="K20" s="16" t="n">
        <f aca="false">F20-E20</f>
        <v>1.0791</v>
      </c>
      <c r="L20" s="16" t="n">
        <f aca="false">I20-J20</f>
        <v>32.27905</v>
      </c>
      <c r="M20" s="16" t="n">
        <f aca="false">H20/($J$8*1000)</f>
        <v>1.51694555134463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1651288693817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809.75470805904</v>
      </c>
      <c r="U20" s="9" t="n">
        <f aca="false">1/T20</f>
        <v>0.000355902953781611</v>
      </c>
    </row>
    <row r="21" customFormat="false" ht="12.75" hidden="false" customHeight="false" outlineLevel="0" collapsed="false">
      <c r="A21" s="0" t="n">
        <v>35</v>
      </c>
      <c r="B21" s="16" t="n">
        <v>41.618</v>
      </c>
      <c r="C21" s="16" t="n">
        <v>43.637</v>
      </c>
      <c r="D21" s="16" t="n">
        <v>43.12</v>
      </c>
      <c r="E21" s="16" t="n">
        <v>9.9316</v>
      </c>
      <c r="F21" s="16" t="n">
        <v>11.0184</v>
      </c>
      <c r="G21" s="17" t="n">
        <v>817.7</v>
      </c>
      <c r="H21" s="18" t="n">
        <v>0.304</v>
      </c>
      <c r="I21" s="16" t="n">
        <f aca="false">AVERAGE(B21:D21)</f>
        <v>42.7916666666667</v>
      </c>
      <c r="J21" s="16" t="n">
        <f aca="false">AVERAGE(E21:F21)</f>
        <v>10.475</v>
      </c>
      <c r="K21" s="16" t="n">
        <f aca="false">F21-E21</f>
        <v>1.0868</v>
      </c>
      <c r="L21" s="16" t="n">
        <f aca="false">I21-J21</f>
        <v>32.3166666666667</v>
      </c>
      <c r="M21" s="16" t="n">
        <f aca="false">H21/($J$8*1000)</f>
        <v>1.51197195937301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1839782773153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796.56603417232</v>
      </c>
      <c r="U21" s="9" t="n">
        <f aca="false">1/T21</f>
        <v>0.000357581400825375</v>
      </c>
    </row>
    <row r="22" customFormat="false" ht="12.75" hidden="false" customHeight="false" outlineLevel="0" collapsed="false">
      <c r="A22" s="0" t="n">
        <v>40</v>
      </c>
      <c r="B22" s="16" t="n">
        <v>41.795</v>
      </c>
      <c r="C22" s="16" t="n">
        <v>43.79</v>
      </c>
      <c r="D22" s="16" t="n">
        <v>43.248</v>
      </c>
      <c r="E22" s="16" t="n">
        <v>10.0835</v>
      </c>
      <c r="F22" s="16" t="n">
        <v>11.1677</v>
      </c>
      <c r="G22" s="17" t="n">
        <v>817.2</v>
      </c>
      <c r="H22" s="18" t="n">
        <v>0.3051</v>
      </c>
      <c r="I22" s="16" t="n">
        <f aca="false">AVERAGE(B22:D22)</f>
        <v>42.9443333333333</v>
      </c>
      <c r="J22" s="16" t="n">
        <f aca="false">AVERAGE(E22:F22)</f>
        <v>10.6256</v>
      </c>
      <c r="K22" s="16" t="n">
        <f aca="false">F22-E22</f>
        <v>1.0842</v>
      </c>
      <c r="L22" s="16" t="n">
        <f aca="false">I22-J22</f>
        <v>32.3187333333333</v>
      </c>
      <c r="M22" s="16" t="n">
        <f aca="false">H22/($J$8*1000)</f>
        <v>1.517442910541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1632500457186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794.67729360218</v>
      </c>
      <c r="U22" s="9" t="n">
        <f aca="false">1/T22</f>
        <v>0.00035782306683111</v>
      </c>
    </row>
    <row r="23" customFormat="false" ht="12.75" hidden="false" customHeight="false" outlineLevel="0" collapsed="false">
      <c r="A23" s="0" t="n">
        <v>45</v>
      </c>
      <c r="B23" s="16" t="n">
        <v>41.948</v>
      </c>
      <c r="C23" s="16" t="n">
        <v>43.968</v>
      </c>
      <c r="D23" s="16" t="n">
        <v>43.426</v>
      </c>
      <c r="E23" s="16" t="n">
        <v>10.2123</v>
      </c>
      <c r="F23" s="16" t="n">
        <v>11.3016</v>
      </c>
      <c r="G23" s="17" t="n">
        <v>819.3</v>
      </c>
      <c r="H23" s="18" t="n">
        <v>0.3053</v>
      </c>
      <c r="I23" s="16" t="n">
        <f aca="false">AVERAGE(B23:D23)</f>
        <v>43.114</v>
      </c>
      <c r="J23" s="16" t="n">
        <f aca="false">AVERAGE(E23:F23)</f>
        <v>10.75695</v>
      </c>
      <c r="K23" s="16" t="n">
        <f aca="false">F23-E23</f>
        <v>1.0893</v>
      </c>
      <c r="L23" s="16" t="n">
        <f aca="false">I23-J23</f>
        <v>32.35705</v>
      </c>
      <c r="M23" s="16" t="n">
        <f aca="false">H23/($J$8*1000)</f>
        <v>1.5184376289361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1594957217469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798.54100306815</v>
      </c>
      <c r="U23" s="9" t="n">
        <f aca="false">1/T23</f>
        <v>0.000357329050710231</v>
      </c>
    </row>
    <row r="24" customFormat="false" ht="12.75" hidden="false" customHeight="false" outlineLevel="0" collapsed="false">
      <c r="A24" s="0" t="n">
        <v>50</v>
      </c>
      <c r="B24" s="16" t="n">
        <v>42.06</v>
      </c>
      <c r="C24" s="16" t="n">
        <v>44.079</v>
      </c>
      <c r="D24" s="16" t="n">
        <v>43.562</v>
      </c>
      <c r="E24" s="16" t="n">
        <v>10.3256</v>
      </c>
      <c r="F24" s="16" t="n">
        <v>11.4123</v>
      </c>
      <c r="G24" s="17" t="n">
        <v>819</v>
      </c>
      <c r="H24" s="18" t="n">
        <v>0.3046</v>
      </c>
      <c r="I24" s="16" t="n">
        <f aca="false">AVERAGE(B24:D24)</f>
        <v>43.2336666666667</v>
      </c>
      <c r="J24" s="16" t="n">
        <f aca="false">AVERAGE(E24:F24)</f>
        <v>10.86895</v>
      </c>
      <c r="K24" s="16" t="n">
        <f aca="false">F24-E24</f>
        <v>1.0867</v>
      </c>
      <c r="L24" s="16" t="n">
        <f aca="false">I24-J24</f>
        <v>32.3647166666667</v>
      </c>
      <c r="M24" s="16" t="n">
        <f aca="false">H24/($J$8*1000)</f>
        <v>1.51495611455598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1726552656420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796.85358644724</v>
      </c>
      <c r="U24" s="9" t="n">
        <f aca="false">1/T24</f>
        <v>0.000357544636889724</v>
      </c>
    </row>
    <row r="25" customFormat="false" ht="12.75" hidden="false" customHeight="false" outlineLevel="0" collapsed="false">
      <c r="A25" s="0" t="n">
        <v>55</v>
      </c>
      <c r="B25" s="16" t="n">
        <v>42.18</v>
      </c>
      <c r="C25" s="16" t="n">
        <v>44.224</v>
      </c>
      <c r="D25" s="16" t="n">
        <v>43.707</v>
      </c>
      <c r="E25" s="16" t="n">
        <v>10.4183</v>
      </c>
      <c r="F25" s="16" t="n">
        <v>11.5076</v>
      </c>
      <c r="G25" s="17" t="n">
        <v>820.6</v>
      </c>
      <c r="H25" s="18" t="n">
        <v>0.3051</v>
      </c>
      <c r="I25" s="16" t="n">
        <f aca="false">AVERAGE(B25:D25)</f>
        <v>43.3703333333333</v>
      </c>
      <c r="J25" s="16" t="n">
        <f aca="false">AVERAGE(E25:F25)</f>
        <v>10.96295</v>
      </c>
      <c r="K25" s="16" t="n">
        <f aca="false">F25-E25</f>
        <v>1.0893</v>
      </c>
      <c r="L25" s="16" t="n">
        <f aca="false">I25-J25</f>
        <v>32.4073833333333</v>
      </c>
      <c r="M25" s="16" t="n">
        <f aca="false">H25/($J$8*1000)</f>
        <v>1.51744291054179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1632500457186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798.62807114962</v>
      </c>
      <c r="U25" s="9" t="n">
        <f aca="false">1/T25</f>
        <v>0.000357317933850788</v>
      </c>
    </row>
    <row r="26" customFormat="false" ht="12.75" hidden="false" customHeight="false" outlineLevel="0" collapsed="false">
      <c r="A26" s="0" t="n">
        <v>60</v>
      </c>
      <c r="B26" s="16" t="n">
        <v>42.271</v>
      </c>
      <c r="C26" s="16" t="n">
        <v>44.34</v>
      </c>
      <c r="D26" s="16" t="n">
        <v>43.798</v>
      </c>
      <c r="E26" s="16" t="n">
        <v>10.5084</v>
      </c>
      <c r="F26" s="16" t="n">
        <v>11.5977</v>
      </c>
      <c r="G26" s="17" t="n">
        <v>820.5</v>
      </c>
      <c r="H26" s="18" t="n">
        <v>0.3066</v>
      </c>
      <c r="I26" s="16" t="n">
        <f aca="false">AVERAGE(B26:D26)</f>
        <v>43.4696666666667</v>
      </c>
      <c r="J26" s="16" t="n">
        <f aca="false">AVERAGE(E26:F26)</f>
        <v>11.05305</v>
      </c>
      <c r="K26" s="16" t="n">
        <f aca="false">F26-E26</f>
        <v>1.0893</v>
      </c>
      <c r="L26" s="16" t="n">
        <f aca="false">I26-J26</f>
        <v>32.4166166666667</v>
      </c>
      <c r="M26" s="16" t="n">
        <f aca="false">H26/($J$8*1000)</f>
        <v>1.52490329849922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13520009876024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797.48997913836</v>
      </c>
      <c r="U26" s="9" t="n">
        <f aca="false">1/T26</f>
        <v>0.000357463300121634</v>
      </c>
    </row>
    <row r="27" customFormat="false" ht="12.75" hidden="false" customHeight="false" outlineLevel="0" collapsed="false">
      <c r="A27" s="0" t="n">
        <v>65</v>
      </c>
      <c r="B27" s="16" t="n">
        <v>42.387</v>
      </c>
      <c r="C27" s="16" t="n">
        <v>44.431</v>
      </c>
      <c r="D27" s="16" t="n">
        <v>43.889</v>
      </c>
      <c r="E27" s="16" t="n">
        <v>10.6011</v>
      </c>
      <c r="F27" s="16" t="n">
        <v>11.6904</v>
      </c>
      <c r="G27" s="17" t="n">
        <v>820.9</v>
      </c>
      <c r="H27" s="18" t="n">
        <v>0.3052</v>
      </c>
      <c r="I27" s="16" t="n">
        <f aca="false">AVERAGE(B27:D27)</f>
        <v>43.569</v>
      </c>
      <c r="J27" s="16" t="n">
        <f aca="false">AVERAGE(E27:F27)</f>
        <v>11.14575</v>
      </c>
      <c r="K27" s="16" t="n">
        <f aca="false">F27-E27</f>
        <v>1.0893</v>
      </c>
      <c r="L27" s="16" t="n">
        <f aca="false">I27-J27</f>
        <v>32.42325</v>
      </c>
      <c r="M27" s="16" t="n">
        <f aca="false">H27/($J$8*1000)</f>
        <v>1.5179402697389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161372330179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798.28117135031</v>
      </c>
      <c r="U27" s="9" t="n">
        <f aca="false">1/T27</f>
        <v>0.000357362230156968</v>
      </c>
    </row>
    <row r="28" customFormat="false" ht="12.75" hidden="false" customHeight="false" outlineLevel="0" collapsed="false">
      <c r="A28" s="0" t="n">
        <v>70</v>
      </c>
      <c r="B28" s="16" t="n">
        <v>42.506</v>
      </c>
      <c r="C28" s="16" t="n">
        <v>44.575</v>
      </c>
      <c r="D28" s="16" t="n">
        <v>44.008</v>
      </c>
      <c r="E28" s="16" t="n">
        <v>10.7118</v>
      </c>
      <c r="F28" s="16" t="n">
        <v>11.8037</v>
      </c>
      <c r="G28" s="17" t="n">
        <v>820.9</v>
      </c>
      <c r="H28" s="18" t="n">
        <v>0.3051</v>
      </c>
      <c r="I28" s="16" t="n">
        <f aca="false">AVERAGE(B28:D28)</f>
        <v>43.6963333333333</v>
      </c>
      <c r="J28" s="16" t="n">
        <f aca="false">AVERAGE(E28:F28)</f>
        <v>11.25775</v>
      </c>
      <c r="K28" s="16" t="n">
        <f aca="false">F28-E28</f>
        <v>1.0919</v>
      </c>
      <c r="L28" s="16" t="n">
        <f aca="false">I28-J28</f>
        <v>32.4385833333333</v>
      </c>
      <c r="M28" s="16" t="n">
        <f aca="false">H28/($J$8*1000)</f>
        <v>1.5174429105417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1632500457186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796.95845705296</v>
      </c>
      <c r="U28" s="9" t="n">
        <f aca="false">1/T28</f>
        <v>0.000357531230926346</v>
      </c>
    </row>
    <row r="29" customFormat="false" ht="12.75" hidden="false" customHeight="false" outlineLevel="0" collapsed="false">
      <c r="A29" s="0" t="n">
        <v>75</v>
      </c>
      <c r="B29" s="16" t="n">
        <v>42.623</v>
      </c>
      <c r="C29" s="16" t="n">
        <v>44.716</v>
      </c>
      <c r="D29" s="16" t="n">
        <v>44.15</v>
      </c>
      <c r="E29" s="16" t="n">
        <v>10.8277</v>
      </c>
      <c r="F29" s="16" t="n">
        <v>11.9145</v>
      </c>
      <c r="G29" s="17" t="n">
        <v>822</v>
      </c>
      <c r="H29" s="18" t="n">
        <v>0.3058</v>
      </c>
      <c r="I29" s="16" t="n">
        <f aca="false">AVERAGE(B29:D29)</f>
        <v>43.8296666666667</v>
      </c>
      <c r="J29" s="16" t="n">
        <f aca="false">AVERAGE(E29:F29)</f>
        <v>11.3711</v>
      </c>
      <c r="K29" s="16" t="n">
        <f aca="false">F29-E29</f>
        <v>1.0868</v>
      </c>
      <c r="L29" s="16" t="n">
        <f aca="false">I29-J29</f>
        <v>32.4585666666667</v>
      </c>
      <c r="M29" s="16" t="n">
        <f aca="false">H29/($J$8*1000)</f>
        <v>1.52092442492193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15012925071305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798.98208736749</v>
      </c>
      <c r="U29" s="9" t="n">
        <f aca="false">1/T29</f>
        <v>0.00035727274015552</v>
      </c>
    </row>
    <row r="30" customFormat="false" ht="12.75" hidden="false" customHeight="false" outlineLevel="0" collapsed="false">
      <c r="A30" s="0" t="n">
        <v>80</v>
      </c>
      <c r="B30" s="16" t="n">
        <v>42.782</v>
      </c>
      <c r="C30" s="16" t="n">
        <v>44.827</v>
      </c>
      <c r="D30" s="16" t="n">
        <v>44.285</v>
      </c>
      <c r="E30" s="16" t="n">
        <v>10.9436</v>
      </c>
      <c r="F30" s="16" t="n">
        <v>12.0329</v>
      </c>
      <c r="G30" s="17" t="n">
        <v>823.1</v>
      </c>
      <c r="H30" s="18" t="n">
        <v>0.306</v>
      </c>
      <c r="I30" s="16" t="n">
        <f aca="false">AVERAGE(B30:D30)</f>
        <v>43.9646666666667</v>
      </c>
      <c r="J30" s="16" t="n">
        <f aca="false">AVERAGE(E30:F30)</f>
        <v>11.48825</v>
      </c>
      <c r="K30" s="16" t="n">
        <f aca="false">F30-E30</f>
        <v>1.0893</v>
      </c>
      <c r="L30" s="16" t="n">
        <f aca="false">I30-J30</f>
        <v>32.4764166666667</v>
      </c>
      <c r="M30" s="16" t="n">
        <f aca="false">H30/($J$8*1000)</f>
        <v>1.5219191433162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14639037662069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801.18722173054</v>
      </c>
      <c r="U30" s="9" t="n">
        <f aca="false">1/T30</f>
        <v>0.000356991489980528</v>
      </c>
    </row>
    <row r="31" customFormat="false" ht="12.75" hidden="false" customHeight="false" outlineLevel="0" collapsed="false">
      <c r="A31" s="0" t="n">
        <v>85</v>
      </c>
      <c r="B31" s="16" t="n">
        <v>42.893</v>
      </c>
      <c r="C31" s="16" t="n">
        <v>44.938</v>
      </c>
      <c r="D31" s="16" t="n">
        <v>44.396</v>
      </c>
      <c r="E31" s="16" t="n">
        <v>11.0672</v>
      </c>
      <c r="F31" s="16" t="n">
        <v>12.154</v>
      </c>
      <c r="G31" s="17" t="n">
        <v>822.2</v>
      </c>
      <c r="H31" s="18" t="n">
        <v>0.3048</v>
      </c>
      <c r="I31" s="16" t="n">
        <f aca="false">AVERAGE(B31:D31)</f>
        <v>44.0756666666667</v>
      </c>
      <c r="J31" s="16" t="n">
        <f aca="false">AVERAGE(E31:F31)</f>
        <v>11.6106</v>
      </c>
      <c r="K31" s="16" t="n">
        <f aca="false">F31-E31</f>
        <v>1.0868</v>
      </c>
      <c r="L31" s="16" t="n">
        <f aca="false">I31-J31</f>
        <v>32.4650666666667</v>
      </c>
      <c r="M31" s="16" t="n">
        <f aca="false">H31/($J$8*1000)</f>
        <v>1.515950832950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16888984515078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799.10256978262</v>
      </c>
      <c r="U31" s="9" t="n">
        <f aca="false">1/T31</f>
        <v>0.000357257361982866</v>
      </c>
    </row>
    <row r="32" customFormat="false" ht="12.75" hidden="false" customHeight="false" outlineLevel="0" collapsed="false">
      <c r="A32" s="0" t="n">
        <v>90</v>
      </c>
      <c r="B32" s="16" t="n">
        <v>43.029</v>
      </c>
      <c r="C32" s="16" t="n">
        <v>45.049</v>
      </c>
      <c r="D32" s="16" t="n">
        <v>44.532</v>
      </c>
      <c r="E32" s="16" t="n">
        <v>11.1651</v>
      </c>
      <c r="F32" s="16" t="n">
        <v>12.2544</v>
      </c>
      <c r="G32" s="17" t="n">
        <v>822.8</v>
      </c>
      <c r="H32" s="18" t="n">
        <v>0.3069</v>
      </c>
      <c r="I32" s="16" t="n">
        <f aca="false">AVERAGE(B32:D32)</f>
        <v>44.2033333333333</v>
      </c>
      <c r="J32" s="16" t="n">
        <f aca="false">AVERAGE(E32:F32)</f>
        <v>11.70975</v>
      </c>
      <c r="K32" s="16" t="n">
        <f aca="false">F32-E32</f>
        <v>1.0893</v>
      </c>
      <c r="L32" s="16" t="n">
        <f aca="false">I32-J32</f>
        <v>32.4935833333333</v>
      </c>
      <c r="M32" s="16" t="n">
        <f aca="false">H32/($J$8*1000)</f>
        <v>1.5263953760907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12961972898535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798.68690262803</v>
      </c>
      <c r="U32" s="9" t="n">
        <f aca="false">1/T32</f>
        <v>0.000357310422634621</v>
      </c>
    </row>
    <row r="33" customFormat="false" ht="12.75" hidden="false" customHeight="false" outlineLevel="0" collapsed="false">
      <c r="A33" s="0" t="n">
        <v>95</v>
      </c>
      <c r="B33" s="16" t="n">
        <v>43.155</v>
      </c>
      <c r="C33" s="16" t="n">
        <v>45.2</v>
      </c>
      <c r="D33" s="16" t="n">
        <v>44.658</v>
      </c>
      <c r="E33" s="16" t="n">
        <v>11.2604</v>
      </c>
      <c r="F33" s="16" t="n">
        <v>12.3472</v>
      </c>
      <c r="G33" s="17" t="n">
        <v>824.5</v>
      </c>
      <c r="H33" s="18" t="n">
        <v>0.3061</v>
      </c>
      <c r="I33" s="16" t="n">
        <f aca="false">AVERAGE(B33:D33)</f>
        <v>44.3376666666667</v>
      </c>
      <c r="J33" s="16" t="n">
        <f aca="false">AVERAGE(E33:F33)</f>
        <v>11.8038</v>
      </c>
      <c r="K33" s="16" t="n">
        <f aca="false">F33-E33</f>
        <v>1.0868</v>
      </c>
      <c r="L33" s="16" t="n">
        <f aca="false">I33-J33</f>
        <v>32.5338666666667</v>
      </c>
      <c r="M33" s="16" t="n">
        <f aca="false">H33/($J$8*1000)</f>
        <v>1.52241650251341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1445225886107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800.99682833213</v>
      </c>
      <c r="U33" s="9" t="n">
        <f aca="false">1/T33</f>
        <v>0.000357015755921243</v>
      </c>
    </row>
    <row r="34" customFormat="false" ht="12.75" hidden="false" customHeight="false" outlineLevel="0" collapsed="false">
      <c r="A34" s="0" t="n">
        <v>100</v>
      </c>
      <c r="B34" s="16" t="n">
        <v>43.249</v>
      </c>
      <c r="C34" s="16" t="n">
        <v>45.318</v>
      </c>
      <c r="D34" s="16" t="n">
        <v>44.752</v>
      </c>
      <c r="E34" s="16" t="n">
        <v>11.3325</v>
      </c>
      <c r="F34" s="16" t="n">
        <v>12.4219</v>
      </c>
      <c r="G34" s="17" t="n">
        <v>824.6</v>
      </c>
      <c r="H34" s="18" t="n">
        <v>0.3059</v>
      </c>
      <c r="I34" s="16" t="n">
        <f aca="false">AVERAGE(B34:D34)</f>
        <v>44.4396666666667</v>
      </c>
      <c r="J34" s="16" t="n">
        <f aca="false">AVERAGE(E34:F34)</f>
        <v>11.8772</v>
      </c>
      <c r="K34" s="16" t="n">
        <f aca="false">F34-E34</f>
        <v>1.0894</v>
      </c>
      <c r="L34" s="16" t="n">
        <f aca="false">I34-J34</f>
        <v>32.5624666666667</v>
      </c>
      <c r="M34" s="16" t="n">
        <f aca="false">H34/($J$8*1000)</f>
        <v>1.5214217841190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1482592636527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798.87610193282</v>
      </c>
      <c r="U34" s="9" t="n">
        <f aca="false">1/T34</f>
        <v>0.000357286269052578</v>
      </c>
    </row>
    <row r="35" customFormat="false" ht="12.75" hidden="false" customHeight="false" outlineLevel="0" collapsed="false">
      <c r="A35" s="0" t="n">
        <v>105</v>
      </c>
      <c r="B35" s="16" t="n">
        <v>43.314</v>
      </c>
      <c r="C35" s="16" t="n">
        <v>45.433</v>
      </c>
      <c r="D35" s="16" t="n">
        <v>44.866</v>
      </c>
      <c r="E35" s="16" t="n">
        <v>11.3943</v>
      </c>
      <c r="F35" s="16" t="n">
        <v>12.4863</v>
      </c>
      <c r="G35" s="17" t="n">
        <v>823.9</v>
      </c>
      <c r="H35" s="18" t="n">
        <v>0.305</v>
      </c>
      <c r="I35" s="16" t="n">
        <f aca="false">AVERAGE(B35:D35)</f>
        <v>44.5376666666667</v>
      </c>
      <c r="J35" s="16" t="n">
        <f aca="false">AVERAGE(E35:F35)</f>
        <v>11.9403</v>
      </c>
      <c r="K35" s="16" t="n">
        <f aca="false">F35-E35</f>
        <v>1.092</v>
      </c>
      <c r="L35" s="16" t="n">
        <f aca="false">I35-J35</f>
        <v>32.5973666666667</v>
      </c>
      <c r="M35" s="16" t="n">
        <f aca="false">H35/($J$8*1000)</f>
        <v>1.5169455513446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1651288693817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793.50610490291</v>
      </c>
      <c r="U35" s="9" t="n">
        <f aca="false">1/T35</f>
        <v>0.000357973085594797</v>
      </c>
    </row>
    <row r="36" customFormat="false" ht="12.75" hidden="false" customHeight="false" outlineLevel="0" collapsed="false">
      <c r="A36" s="0" t="n">
        <v>110</v>
      </c>
      <c r="B36" s="16" t="n">
        <v>43.456</v>
      </c>
      <c r="C36" s="16" t="n">
        <v>45.526</v>
      </c>
      <c r="D36" s="16" t="n">
        <v>44.984</v>
      </c>
      <c r="E36" s="16" t="n">
        <v>11.4716</v>
      </c>
      <c r="F36" s="16" t="n">
        <v>12.5661</v>
      </c>
      <c r="G36" s="17" t="n">
        <v>824.5</v>
      </c>
      <c r="H36" s="18" t="n">
        <v>0.3048</v>
      </c>
      <c r="I36" s="16" t="n">
        <f aca="false">AVERAGE(B36:D36)</f>
        <v>44.6553333333333</v>
      </c>
      <c r="J36" s="16" t="n">
        <f aca="false">AVERAGE(E36:F36)</f>
        <v>12.01885</v>
      </c>
      <c r="K36" s="16" t="n">
        <f aca="false">F36-E36</f>
        <v>1.0945</v>
      </c>
      <c r="L36" s="16" t="n">
        <f aca="false">I36-J36</f>
        <v>32.6364833333333</v>
      </c>
      <c r="M36" s="16" t="n">
        <f aca="false">H36/($J$8*1000)</f>
        <v>1.515950832950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16888984515078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792.18984521046</v>
      </c>
      <c r="U36" s="9" t="n">
        <f aca="false">1/T36</f>
        <v>0.000358141836850863</v>
      </c>
    </row>
    <row r="37" customFormat="false" ht="12.75" hidden="false" customHeight="false" outlineLevel="0" collapsed="false">
      <c r="A37" s="0" t="n">
        <v>115</v>
      </c>
      <c r="B37" s="16" t="n">
        <v>43.525</v>
      </c>
      <c r="C37" s="16" t="n">
        <v>45.595</v>
      </c>
      <c r="D37" s="16" t="n">
        <v>45.053</v>
      </c>
      <c r="E37" s="16" t="n">
        <v>11.5566</v>
      </c>
      <c r="F37" s="16" t="n">
        <v>12.6434</v>
      </c>
      <c r="G37" s="17" t="n">
        <v>825.7</v>
      </c>
      <c r="H37" s="18" t="n">
        <v>0.3057</v>
      </c>
      <c r="I37" s="16" t="n">
        <f aca="false">AVERAGE(B37:D37)</f>
        <v>44.7243333333333</v>
      </c>
      <c r="J37" s="16" t="n">
        <f aca="false">AVERAGE(E37:F37)</f>
        <v>12.1</v>
      </c>
      <c r="K37" s="16" t="n">
        <f aca="false">F37-E37</f>
        <v>1.0868</v>
      </c>
      <c r="L37" s="16" t="n">
        <f aca="false">I37-J37</f>
        <v>32.6243333333333</v>
      </c>
      <c r="M37" s="16" t="n">
        <f aca="false">H37/($J$8*1000)</f>
        <v>1.52042706572476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1520003388092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797.29505990284</v>
      </c>
      <c r="U37" s="9" t="n">
        <f aca="false">1/T37</f>
        <v>0.000357488208639218</v>
      </c>
    </row>
    <row r="38" customFormat="false" ht="12.75" hidden="false" customHeight="false" outlineLevel="0" collapsed="false">
      <c r="A38" s="0" t="n">
        <v>120</v>
      </c>
      <c r="B38" s="16" t="n">
        <v>43.614</v>
      </c>
      <c r="C38" s="16" t="n">
        <v>45.684</v>
      </c>
      <c r="D38" s="16" t="n">
        <v>45.141</v>
      </c>
      <c r="E38" s="16" t="n">
        <v>11.6493</v>
      </c>
      <c r="F38" s="16" t="n">
        <v>12.7413</v>
      </c>
      <c r="G38" s="17" t="n">
        <v>824.7</v>
      </c>
      <c r="H38" s="18" t="n">
        <v>0.3052</v>
      </c>
      <c r="I38" s="16" t="n">
        <f aca="false">AVERAGE(B38:D38)</f>
        <v>44.813</v>
      </c>
      <c r="J38" s="16" t="n">
        <f aca="false">AVERAGE(E38:F38)</f>
        <v>12.1953</v>
      </c>
      <c r="K38" s="16" t="n">
        <f aca="false">F38-E38</f>
        <v>1.092</v>
      </c>
      <c r="L38" s="16" t="n">
        <f aca="false">I38-J38</f>
        <v>32.6177</v>
      </c>
      <c r="M38" s="16" t="n">
        <f aca="false">H38/($J$8*1000)</f>
        <v>1.517940269738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1613723301791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794.47545964065</v>
      </c>
      <c r="U38" s="9" t="n">
        <f aca="false">1/T38</f>
        <v>0.000357848910982597</v>
      </c>
    </row>
    <row r="39" customFormat="false" ht="12.75" hidden="false" customHeight="false" outlineLevel="0" collapsed="false">
      <c r="A39" s="0" t="n">
        <v>125</v>
      </c>
      <c r="B39" s="16" t="n">
        <v>43.746</v>
      </c>
      <c r="C39" s="16" t="n">
        <v>45.816</v>
      </c>
      <c r="D39" s="16" t="n">
        <v>45.249</v>
      </c>
      <c r="E39" s="16" t="n">
        <v>11.7446</v>
      </c>
      <c r="F39" s="16" t="n">
        <v>12.834</v>
      </c>
      <c r="G39" s="17" t="n">
        <v>824</v>
      </c>
      <c r="H39" s="18" t="n">
        <v>0.3047</v>
      </c>
      <c r="I39" s="16" t="n">
        <f aca="false">AVERAGE(B39:D39)</f>
        <v>44.937</v>
      </c>
      <c r="J39" s="16" t="n">
        <f aca="false">AVERAGE(E39:F39)</f>
        <v>12.2893</v>
      </c>
      <c r="K39" s="16" t="n">
        <f aca="false">F39-E39</f>
        <v>1.0894</v>
      </c>
      <c r="L39" s="16" t="n">
        <f aca="false">I39-J39</f>
        <v>32.6477</v>
      </c>
      <c r="M39" s="16" t="n">
        <f aca="false">H39/($J$8*1000)</f>
        <v>1.5154534737531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1707719992955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789.53786066693</v>
      </c>
      <c r="U39" s="9" t="n">
        <f aca="false">1/T39</f>
        <v>0.000358482318559002</v>
      </c>
    </row>
    <row r="40" customFormat="false" ht="12.75" hidden="false" customHeight="false" outlineLevel="0" collapsed="false">
      <c r="A40" s="0" t="n">
        <v>130</v>
      </c>
      <c r="B40" s="16" t="n">
        <v>43.874</v>
      </c>
      <c r="C40" s="16" t="n">
        <v>45.895</v>
      </c>
      <c r="D40" s="16" t="n">
        <v>45.378</v>
      </c>
      <c r="E40" s="16" t="n">
        <v>11.8528</v>
      </c>
      <c r="F40" s="16" t="n">
        <v>12.9397</v>
      </c>
      <c r="G40" s="17" t="n">
        <v>825.5</v>
      </c>
      <c r="H40" s="18" t="n">
        <v>0.3051</v>
      </c>
      <c r="I40" s="16" t="n">
        <f aca="false">AVERAGE(B40:D40)</f>
        <v>45.049</v>
      </c>
      <c r="J40" s="16" t="n">
        <f aca="false">AVERAGE(E40:F40)</f>
        <v>12.39625</v>
      </c>
      <c r="K40" s="16" t="n">
        <f aca="false">F40-E40</f>
        <v>1.0869</v>
      </c>
      <c r="L40" s="16" t="n">
        <f aca="false">I40-J40</f>
        <v>32.65275</v>
      </c>
      <c r="M40" s="16" t="n">
        <f aca="false">H40/($J$8*1000)</f>
        <v>1.5174429105417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1632500457186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794.18369395379</v>
      </c>
      <c r="U40" s="9" t="n">
        <f aca="false">1/T40</f>
        <v>0.000357886277184945</v>
      </c>
    </row>
    <row r="41" customFormat="false" ht="12.75" hidden="false" customHeight="false" outlineLevel="0" collapsed="false">
      <c r="A41" s="0" t="n">
        <v>135</v>
      </c>
      <c r="B41" s="16" t="n">
        <v>43.949</v>
      </c>
      <c r="C41" s="16" t="n">
        <v>46.069</v>
      </c>
      <c r="D41" s="16" t="n">
        <v>45.477</v>
      </c>
      <c r="E41" s="16" t="n">
        <v>11.943</v>
      </c>
      <c r="F41" s="16" t="n">
        <v>13.0272</v>
      </c>
      <c r="G41" s="17" t="n">
        <v>825.3</v>
      </c>
      <c r="H41" s="18" t="n">
        <v>0.3036</v>
      </c>
      <c r="I41" s="16" t="n">
        <f aca="false">AVERAGE(B41:D41)</f>
        <v>45.165</v>
      </c>
      <c r="J41" s="16" t="n">
        <f aca="false">AVERAGE(E41:F41)</f>
        <v>12.4851</v>
      </c>
      <c r="K41" s="16" t="n">
        <f aca="false">F41-E41</f>
        <v>1.0842</v>
      </c>
      <c r="L41" s="16" t="n">
        <f aca="false">I41-J41</f>
        <v>32.6799</v>
      </c>
      <c r="M41" s="16" t="n">
        <f aca="false">H41/($J$8*1000)</f>
        <v>1.5099825225843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19154932582134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791.18592038355</v>
      </c>
      <c r="U41" s="9" t="n">
        <f aca="false">1/T41</f>
        <v>0.000358270652161567</v>
      </c>
    </row>
    <row r="42" customFormat="false" ht="12.75" hidden="false" customHeight="false" outlineLevel="0" collapsed="false">
      <c r="A42" s="0" t="n">
        <v>140</v>
      </c>
      <c r="B42" s="16" t="n">
        <v>44.02</v>
      </c>
      <c r="C42" s="16" t="n">
        <v>46.14</v>
      </c>
      <c r="D42" s="16" t="n">
        <v>45.548</v>
      </c>
      <c r="E42" s="16" t="n">
        <v>11.9997</v>
      </c>
      <c r="F42" s="16" t="n">
        <v>13.0865</v>
      </c>
      <c r="G42" s="17" t="n">
        <v>825.2</v>
      </c>
      <c r="H42" s="18" t="n">
        <v>0.3044</v>
      </c>
      <c r="I42" s="16" t="n">
        <f aca="false">AVERAGE(B42:D42)</f>
        <v>45.236</v>
      </c>
      <c r="J42" s="16" t="n">
        <f aca="false">AVERAGE(E42:F42)</f>
        <v>12.5431</v>
      </c>
      <c r="K42" s="16" t="n">
        <f aca="false">F42-E42</f>
        <v>1.0868</v>
      </c>
      <c r="L42" s="16" t="n">
        <f aca="false">I42-J42</f>
        <v>32.6929</v>
      </c>
      <c r="M42" s="16" t="n">
        <f aca="false">H42/($J$8*1000)</f>
        <v>1.5139613961616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1764251390319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789.7379655197</v>
      </c>
      <c r="U42" s="9" t="n">
        <f aca="false">1/T42</f>
        <v>0.000358456605014411</v>
      </c>
    </row>
    <row r="43" customFormat="false" ht="12.75" hidden="false" customHeight="false" outlineLevel="0" collapsed="false">
      <c r="A43" s="0" t="n">
        <v>145</v>
      </c>
      <c r="B43" s="16" t="n">
        <v>44.113</v>
      </c>
      <c r="C43" s="16" t="n">
        <v>46.184</v>
      </c>
      <c r="D43" s="16" t="n">
        <v>45.642</v>
      </c>
      <c r="E43" s="16" t="n">
        <v>12.0615</v>
      </c>
      <c r="F43" s="16" t="n">
        <v>13.1484</v>
      </c>
      <c r="G43" s="17" t="n">
        <v>826.2</v>
      </c>
      <c r="H43" s="18" t="n">
        <v>0.3045</v>
      </c>
      <c r="I43" s="16" t="n">
        <f aca="false">AVERAGE(B43:D43)</f>
        <v>45.313</v>
      </c>
      <c r="J43" s="16" t="n">
        <f aca="false">AVERAGE(E43:F43)</f>
        <v>12.60495</v>
      </c>
      <c r="K43" s="16" t="n">
        <f aca="false">F43-E43</f>
        <v>1.0869</v>
      </c>
      <c r="L43" s="16" t="n">
        <f aca="false">I43-J43</f>
        <v>32.70805</v>
      </c>
      <c r="M43" s="16" t="n">
        <f aca="false">H43/($J$8*1000)</f>
        <v>1.51445875535882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17453964521287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791.82490545829</v>
      </c>
      <c r="U43" s="9" t="n">
        <f aca="false">1/T43</f>
        <v>0.000358188652176898</v>
      </c>
    </row>
    <row r="44" customFormat="false" ht="12.75" hidden="false" customHeight="false" outlineLevel="0" collapsed="false">
      <c r="A44" s="0" t="n">
        <v>150</v>
      </c>
      <c r="B44" s="16" t="n">
        <v>44.159</v>
      </c>
      <c r="C44" s="16" t="n">
        <v>46.23</v>
      </c>
      <c r="D44" s="16" t="n">
        <v>45.663</v>
      </c>
      <c r="E44" s="16" t="n">
        <v>12.1001</v>
      </c>
      <c r="F44" s="16" t="n">
        <v>13.187</v>
      </c>
      <c r="G44" s="17" t="n">
        <v>825</v>
      </c>
      <c r="H44" s="18" t="n">
        <v>0.3064</v>
      </c>
      <c r="I44" s="16" t="n">
        <f aca="false">AVERAGE(B44:D44)</f>
        <v>45.3506666666667</v>
      </c>
      <c r="J44" s="16" t="n">
        <f aca="false">AVERAGE(E44:F44)</f>
        <v>12.64355</v>
      </c>
      <c r="K44" s="16" t="n">
        <f aca="false">F44-E44</f>
        <v>1.0869</v>
      </c>
      <c r="L44" s="16" t="n">
        <f aca="false">I44-J44</f>
        <v>32.7071166666667</v>
      </c>
      <c r="M44" s="16" t="n">
        <f aca="false">H44/($J$8*1000)</f>
        <v>1.5239085801049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13892580866948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787.84951938793</v>
      </c>
      <c r="U44" s="9" t="n">
        <f aca="false">1/T44</f>
        <v>0.000358699417972728</v>
      </c>
    </row>
    <row r="45" customFormat="false" ht="12.75" hidden="false" customHeight="false" outlineLevel="0" collapsed="false">
      <c r="A45" s="0" t="n">
        <v>155</v>
      </c>
      <c r="B45" s="16" t="n">
        <v>44.179</v>
      </c>
      <c r="C45" s="16" t="n">
        <v>46.274</v>
      </c>
      <c r="D45" s="16" t="n">
        <v>45.707</v>
      </c>
      <c r="E45" s="16" t="n">
        <v>12.1542</v>
      </c>
      <c r="F45" s="16" t="n">
        <v>13.2385</v>
      </c>
      <c r="G45" s="17" t="n">
        <v>826</v>
      </c>
      <c r="H45" s="18" t="n">
        <v>0.3068</v>
      </c>
      <c r="I45" s="16" t="n">
        <f aca="false">AVERAGE(B45:D45)</f>
        <v>45.3866666666667</v>
      </c>
      <c r="J45" s="16" t="n">
        <f aca="false">AVERAGE(E45:F45)</f>
        <v>12.69635</v>
      </c>
      <c r="K45" s="16" t="n">
        <f aca="false">F45-E45</f>
        <v>1.0843</v>
      </c>
      <c r="L45" s="16" t="n">
        <f aca="false">I45-J45</f>
        <v>32.6903166666667</v>
      </c>
      <c r="M45" s="16" t="n">
        <f aca="false">H45/($J$8*1000)</f>
        <v>1.52589801689355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131478760894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792.66318147528</v>
      </c>
      <c r="U45" s="9" t="n">
        <f aca="false">1/T45</f>
        <v>0.000358081134392916</v>
      </c>
    </row>
    <row r="46" customFormat="false" ht="12.75" hidden="false" customHeight="false" outlineLevel="0" collapsed="false">
      <c r="A46" s="0" t="n">
        <v>160</v>
      </c>
      <c r="B46" s="16" t="n">
        <v>44.297</v>
      </c>
      <c r="C46" s="16" t="n">
        <v>46.368</v>
      </c>
      <c r="D46" s="16" t="n">
        <v>45.801</v>
      </c>
      <c r="E46" s="16" t="n">
        <v>12.2212</v>
      </c>
      <c r="F46" s="16" t="n">
        <v>13.3081</v>
      </c>
      <c r="G46" s="17" t="n">
        <v>826.4</v>
      </c>
      <c r="H46" s="18" t="n">
        <v>0.3044</v>
      </c>
      <c r="I46" s="16" t="n">
        <f aca="false">AVERAGE(B46:D46)</f>
        <v>45.4886666666667</v>
      </c>
      <c r="J46" s="16" t="n">
        <f aca="false">AVERAGE(E46:F46)</f>
        <v>12.76465</v>
      </c>
      <c r="K46" s="16" t="n">
        <f aca="false">F46-E46</f>
        <v>1.0869</v>
      </c>
      <c r="L46" s="16" t="n">
        <f aca="false">I46-J46</f>
        <v>32.7240166666667</v>
      </c>
      <c r="M46" s="16" t="n">
        <f aca="false">H46/($J$8*1000)</f>
        <v>1.51396139616165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1764251390319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791.13821455849</v>
      </c>
      <c r="U46" s="9" t="n">
        <f aca="false">1/T46</f>
        <v>0.000358276775683853</v>
      </c>
    </row>
    <row r="47" customFormat="false" ht="12.75" hidden="false" customHeight="false" outlineLevel="0" collapsed="false">
      <c r="A47" s="0" t="n">
        <v>165</v>
      </c>
      <c r="B47" s="16" t="n">
        <v>44.343</v>
      </c>
      <c r="C47" s="16" t="n">
        <v>46.439</v>
      </c>
      <c r="D47" s="16" t="n">
        <v>45.896</v>
      </c>
      <c r="E47" s="16" t="n">
        <v>12.2882</v>
      </c>
      <c r="F47" s="16" t="n">
        <v>13.3699</v>
      </c>
      <c r="G47" s="17" t="n">
        <v>826.8</v>
      </c>
      <c r="H47" s="18" t="n">
        <v>0.3057</v>
      </c>
      <c r="I47" s="16" t="n">
        <f aca="false">AVERAGE(B47:D47)</f>
        <v>45.5593333333333</v>
      </c>
      <c r="J47" s="16" t="n">
        <f aca="false">AVERAGE(E47:F47)</f>
        <v>12.82905</v>
      </c>
      <c r="K47" s="16" t="n">
        <f aca="false">F47-E47</f>
        <v>1.0817</v>
      </c>
      <c r="L47" s="16" t="n">
        <f aca="false">I47-J47</f>
        <v>32.7302833333333</v>
      </c>
      <c r="M47" s="16" t="n">
        <f aca="false">H47/($J$8*1000)</f>
        <v>1.5204270657247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1520003388092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791.95454032417</v>
      </c>
      <c r="U47" s="9" t="n">
        <f aca="false">1/T47</f>
        <v>0.000358172020911161</v>
      </c>
    </row>
    <row r="48" customFormat="false" ht="12.75" hidden="false" customHeight="false" outlineLevel="0" collapsed="false">
      <c r="A48" s="0" t="n">
        <v>170</v>
      </c>
      <c r="B48" s="16" t="n">
        <v>44.464</v>
      </c>
      <c r="C48" s="16" t="n">
        <v>46.51</v>
      </c>
      <c r="D48" s="16" t="n">
        <v>45.968</v>
      </c>
      <c r="E48" s="16" t="n">
        <v>12.3681</v>
      </c>
      <c r="F48" s="16" t="n">
        <v>13.4472</v>
      </c>
      <c r="G48" s="17" t="n">
        <v>827</v>
      </c>
      <c r="H48" s="18" t="n">
        <v>0.3058</v>
      </c>
      <c r="I48" s="16" t="n">
        <f aca="false">AVERAGE(B48:D48)</f>
        <v>45.6473333333333</v>
      </c>
      <c r="J48" s="16" t="n">
        <f aca="false">AVERAGE(E48:F48)</f>
        <v>12.90765</v>
      </c>
      <c r="K48" s="16" t="n">
        <f aca="false">F48-E48</f>
        <v>1.0791</v>
      </c>
      <c r="L48" s="16" t="n">
        <f aca="false">I48-J48</f>
        <v>32.7396833333333</v>
      </c>
      <c r="M48" s="16" t="n">
        <f aca="false">H48/($J$8*1000)</f>
        <v>1.52092442492193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1501292507130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791.82810295367</v>
      </c>
      <c r="U48" s="9" t="n">
        <f aca="false">1/T48</f>
        <v>0.000358188241941555</v>
      </c>
    </row>
    <row r="49" customFormat="false" ht="12.75" hidden="false" customHeight="false" outlineLevel="0" collapsed="false">
      <c r="A49" s="0" t="n">
        <v>175</v>
      </c>
      <c r="B49" s="16" t="n">
        <v>44.512</v>
      </c>
      <c r="C49" s="16" t="n">
        <v>46.632</v>
      </c>
      <c r="D49" s="16" t="n">
        <v>46.065</v>
      </c>
      <c r="E49" s="16" t="n">
        <v>12.4531</v>
      </c>
      <c r="F49" s="16" t="n">
        <v>13.5297</v>
      </c>
      <c r="G49" s="17" t="n">
        <v>827</v>
      </c>
      <c r="H49" s="18" t="n">
        <v>0.3049</v>
      </c>
      <c r="I49" s="16" t="n">
        <f aca="false">AVERAGE(B49:D49)</f>
        <v>45.7363333333333</v>
      </c>
      <c r="J49" s="16" t="n">
        <f aca="false">AVERAGE(E49:F49)</f>
        <v>12.9914</v>
      </c>
      <c r="K49" s="16" t="n">
        <f aca="false">F49-E49</f>
        <v>1.0766</v>
      </c>
      <c r="L49" s="16" t="n">
        <f aca="false">I49-J49</f>
        <v>32.7449333333333</v>
      </c>
      <c r="M49" s="16" t="n">
        <f aca="false">H49/($J$8*1000)</f>
        <v>1.51644819214747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16700880218623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791.38048874138</v>
      </c>
      <c r="U49" s="9" t="n">
        <f aca="false">1/T49</f>
        <v>0.00035824567952429</v>
      </c>
    </row>
    <row r="50" customFormat="false" ht="12.75" hidden="false" customHeight="false" outlineLevel="0" collapsed="false">
      <c r="A50" s="0" t="n">
        <v>180</v>
      </c>
      <c r="B50" s="16" t="n">
        <v>44.659</v>
      </c>
      <c r="C50" s="16" t="n">
        <v>46.706</v>
      </c>
      <c r="D50" s="16" t="n">
        <v>46.139</v>
      </c>
      <c r="E50" s="16" t="n">
        <v>12.5304</v>
      </c>
      <c r="F50" s="16" t="n">
        <v>13.607</v>
      </c>
      <c r="G50" s="17" t="n">
        <v>826.9</v>
      </c>
      <c r="H50" s="18" t="n">
        <v>0.3054</v>
      </c>
      <c r="I50" s="16" t="n">
        <f aca="false">AVERAGE(B50:D50)</f>
        <v>45.8346666666667</v>
      </c>
      <c r="J50" s="16" t="n">
        <f aca="false">AVERAGE(E50:F50)</f>
        <v>13.0687</v>
      </c>
      <c r="K50" s="16" t="n">
        <f aca="false">F50-E50</f>
        <v>1.0766</v>
      </c>
      <c r="L50" s="16" t="n">
        <f aca="false">I50-J50</f>
        <v>32.7659666666667</v>
      </c>
      <c r="M50" s="16" t="n">
        <f aca="false">H50/($J$8*1000)</f>
        <v>1.5189349881332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1576202194070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789.25131417457</v>
      </c>
      <c r="U50" s="9" t="n">
        <f aca="false">1/T50</f>
        <v>0.000358519146309314</v>
      </c>
    </row>
    <row r="51" customFormat="false" ht="12.75" hidden="false" customHeight="false" outlineLevel="0" collapsed="false">
      <c r="A51" s="0" t="n">
        <v>185</v>
      </c>
      <c r="B51" s="16" t="n">
        <v>44.663</v>
      </c>
      <c r="C51" s="16" t="n">
        <v>46.783</v>
      </c>
      <c r="D51" s="16" t="n">
        <v>46.216</v>
      </c>
      <c r="E51" s="16" t="n">
        <v>12.5819</v>
      </c>
      <c r="F51" s="16" t="n">
        <v>13.6585</v>
      </c>
      <c r="G51" s="17" t="n">
        <v>827.5</v>
      </c>
      <c r="H51" s="18" t="n">
        <v>0.3053</v>
      </c>
      <c r="I51" s="16" t="n">
        <f aca="false">AVERAGE(B51:D51)</f>
        <v>45.8873333333333</v>
      </c>
      <c r="J51" s="16" t="n">
        <f aca="false">AVERAGE(E51:F51)</f>
        <v>13.1202</v>
      </c>
      <c r="K51" s="16" t="n">
        <f aca="false">F51-E51</f>
        <v>1.0766</v>
      </c>
      <c r="L51" s="16" t="n">
        <f aca="false">I51-J51</f>
        <v>32.7671333333333</v>
      </c>
      <c r="M51" s="16" t="n">
        <f aca="false">H51/($J$8*1000)</f>
        <v>1.51843762893611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1594957217469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791.17581676828</v>
      </c>
      <c r="U51" s="9" t="n">
        <f aca="false">1/T51</f>
        <v>0.000358271949044699</v>
      </c>
    </row>
    <row r="52" customFormat="false" ht="12.75" hidden="false" customHeight="false" outlineLevel="0" collapsed="false">
      <c r="A52" s="0" t="n">
        <v>190</v>
      </c>
      <c r="B52" s="16" t="n">
        <v>44.792</v>
      </c>
      <c r="C52" s="16" t="n">
        <v>46.814</v>
      </c>
      <c r="D52" s="16" t="n">
        <v>46.296</v>
      </c>
      <c r="E52" s="16" t="n">
        <v>12.6308</v>
      </c>
      <c r="F52" s="16" t="n">
        <v>13.7023</v>
      </c>
      <c r="G52" s="17" t="n">
        <v>827.3</v>
      </c>
      <c r="H52" s="18" t="n">
        <v>0.3051</v>
      </c>
      <c r="I52" s="16" t="n">
        <f aca="false">AVERAGE(B52:D52)</f>
        <v>45.9673333333333</v>
      </c>
      <c r="J52" s="16" t="n">
        <f aca="false">AVERAGE(E52:F52)</f>
        <v>13.16655</v>
      </c>
      <c r="K52" s="16" t="n">
        <f aca="false">F52-E52</f>
        <v>1.0715</v>
      </c>
      <c r="L52" s="16" t="n">
        <f aca="false">I52-J52</f>
        <v>32.8007833333333</v>
      </c>
      <c r="M52" s="16" t="n">
        <f aca="false">H52/($J$8*1000)</f>
        <v>1.5174429105417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1632500457186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787.63846467939</v>
      </c>
      <c r="U52" s="9" t="n">
        <f aca="false">1/T52</f>
        <v>0.000358726575440267</v>
      </c>
    </row>
    <row r="53" customFormat="false" ht="12.75" hidden="false" customHeight="false" outlineLevel="0" collapsed="false">
      <c r="A53" s="0" t="n">
        <v>195</v>
      </c>
      <c r="B53" s="16" t="n">
        <v>44.797</v>
      </c>
      <c r="C53" s="16" t="n">
        <v>46.893</v>
      </c>
      <c r="D53" s="16" t="n">
        <v>46.326</v>
      </c>
      <c r="E53" s="16" t="n">
        <v>12.654</v>
      </c>
      <c r="F53" s="16" t="n">
        <v>13.7358</v>
      </c>
      <c r="G53" s="17" t="n">
        <v>827.9</v>
      </c>
      <c r="H53" s="18" t="n">
        <v>0.3051</v>
      </c>
      <c r="I53" s="16" t="n">
        <f aca="false">AVERAGE(B53:D53)</f>
        <v>46.0053333333333</v>
      </c>
      <c r="J53" s="16" t="n">
        <f aca="false">AVERAGE(E53:F53)</f>
        <v>13.1949</v>
      </c>
      <c r="K53" s="16" t="n">
        <f aca="false">F53-E53</f>
        <v>1.0818</v>
      </c>
      <c r="L53" s="16" t="n">
        <f aca="false">I53-J53</f>
        <v>32.8104333333333</v>
      </c>
      <c r="M53" s="16" t="n">
        <f aca="false">H53/($J$8*1000)</f>
        <v>1.51744291054179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1632500457186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788.83972429206</v>
      </c>
      <c r="U53" s="9" t="n">
        <f aca="false">1/T53</f>
        <v>0.000358572058225343</v>
      </c>
    </row>
    <row r="54" customFormat="false" ht="12.75" hidden="false" customHeight="false" outlineLevel="0" collapsed="false">
      <c r="A54" s="0" t="n">
        <v>200</v>
      </c>
      <c r="B54" s="16" t="n">
        <v>44.808</v>
      </c>
      <c r="C54" s="16" t="n">
        <v>46.904</v>
      </c>
      <c r="D54" s="16" t="n">
        <v>46.361</v>
      </c>
      <c r="E54" s="16" t="n">
        <v>12.6875</v>
      </c>
      <c r="F54" s="16" t="n">
        <v>13.7719</v>
      </c>
      <c r="G54" s="17" t="n">
        <v>827.9</v>
      </c>
      <c r="H54" s="18" t="n">
        <v>0.3075</v>
      </c>
      <c r="I54" s="16" t="n">
        <f aca="false">AVERAGE(B54:D54)</f>
        <v>46.0243333333333</v>
      </c>
      <c r="J54" s="16" t="n">
        <f aca="false">AVERAGE(E54:F54)</f>
        <v>13.2297</v>
      </c>
      <c r="K54" s="16" t="n">
        <f aca="false">F54-E54</f>
        <v>1.0844</v>
      </c>
      <c r="L54" s="16" t="n">
        <f aca="false">I54-J54</f>
        <v>32.7946333333333</v>
      </c>
      <c r="M54" s="16" t="n">
        <f aca="false">H54/($J$8*1000)</f>
        <v>1.5293795312736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11848839324098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790.18334863437</v>
      </c>
      <c r="U54" s="9" t="n">
        <f aca="false">1/T54</f>
        <v>0.000358399386366291</v>
      </c>
    </row>
    <row r="55" customFormat="false" ht="12.75" hidden="false" customHeight="false" outlineLevel="0" collapsed="false">
      <c r="A55" s="0" t="n">
        <v>205</v>
      </c>
      <c r="B55" s="16" t="n">
        <v>44.868</v>
      </c>
      <c r="C55" s="16" t="n">
        <v>46.939</v>
      </c>
      <c r="D55" s="16" t="n">
        <v>46.397</v>
      </c>
      <c r="E55" s="16" t="n">
        <v>12.7313</v>
      </c>
      <c r="F55" s="16" t="n">
        <v>13.8132</v>
      </c>
      <c r="G55" s="17" t="n">
        <v>827.8</v>
      </c>
      <c r="H55" s="18" t="n">
        <v>0.3056</v>
      </c>
      <c r="I55" s="16" t="n">
        <f aca="false">AVERAGE(B55:D55)</f>
        <v>46.068</v>
      </c>
      <c r="J55" s="16" t="n">
        <f aca="false">AVERAGE(E55:F55)</f>
        <v>13.27225</v>
      </c>
      <c r="K55" s="16" t="n">
        <f aca="false">F55-E55</f>
        <v>1.0819</v>
      </c>
      <c r="L55" s="16" t="n">
        <f aca="false">I55-J55</f>
        <v>32.79575</v>
      </c>
      <c r="M55" s="16" t="n">
        <f aca="false">H55/($J$8*1000)</f>
        <v>1.519929706527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1538725289501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789.75133743344</v>
      </c>
      <c r="U55" s="9" t="n">
        <f aca="false">1/T55</f>
        <v>0.000358454886850237</v>
      </c>
    </row>
    <row r="56" customFormat="false" ht="12.75" hidden="false" customHeight="false" outlineLevel="0" collapsed="false">
      <c r="A56" s="0" t="n">
        <v>210</v>
      </c>
      <c r="B56" s="16" t="n">
        <v>44.931</v>
      </c>
      <c r="C56" s="16" t="n">
        <v>47.027</v>
      </c>
      <c r="D56" s="16" t="n">
        <v>46.46</v>
      </c>
      <c r="E56" s="16" t="n">
        <v>12.7854</v>
      </c>
      <c r="F56" s="16" t="n">
        <v>13.8621</v>
      </c>
      <c r="G56" s="17" t="n">
        <v>828.4</v>
      </c>
      <c r="H56" s="18" t="n">
        <v>0.3058</v>
      </c>
      <c r="I56" s="16" t="n">
        <f aca="false">AVERAGE(B56:D56)</f>
        <v>46.1393333333333</v>
      </c>
      <c r="J56" s="16" t="n">
        <f aca="false">AVERAGE(E56:F56)</f>
        <v>13.32375</v>
      </c>
      <c r="K56" s="16" t="n">
        <f aca="false">F56-E56</f>
        <v>1.0767</v>
      </c>
      <c r="L56" s="16" t="n">
        <f aca="false">I56-J56</f>
        <v>32.8155833333333</v>
      </c>
      <c r="M56" s="16" t="n">
        <f aca="false">H56/($J$8*1000)</f>
        <v>1.5209244249219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15012925071305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790.08607143215</v>
      </c>
      <c r="U56" s="9" t="n">
        <f aca="false">1/T56</f>
        <v>0.000358411882070255</v>
      </c>
    </row>
    <row r="57" customFormat="false" ht="12.75" hidden="false" customHeight="false" outlineLevel="0" collapsed="false">
      <c r="A57" s="0" t="n">
        <v>215</v>
      </c>
      <c r="B57" s="16" t="n">
        <v>44.97</v>
      </c>
      <c r="C57" s="16" t="n">
        <v>47.091</v>
      </c>
      <c r="D57" s="16" t="n">
        <v>46.499</v>
      </c>
      <c r="E57" s="16" t="n">
        <v>12.855</v>
      </c>
      <c r="F57" s="16" t="n">
        <v>13.924</v>
      </c>
      <c r="G57" s="17" t="n">
        <v>827.3</v>
      </c>
      <c r="H57" s="18" t="n">
        <v>0.3065</v>
      </c>
      <c r="I57" s="16" t="n">
        <f aca="false">AVERAGE(B57:D57)</f>
        <v>46.1866666666667</v>
      </c>
      <c r="J57" s="16" t="n">
        <f aca="false">AVERAGE(E57:F57)</f>
        <v>13.3895</v>
      </c>
      <c r="K57" s="16" t="n">
        <f aca="false">F57-E57</f>
        <v>1.069</v>
      </c>
      <c r="L57" s="16" t="n">
        <f aca="false">I57-J57</f>
        <v>32.7971666666667</v>
      </c>
      <c r="M57" s="16" t="n">
        <f aca="false">H57/($J$8*1000)</f>
        <v>1.5244059393020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1370624067101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787.94586803579</v>
      </c>
      <c r="U57" s="9" t="n">
        <f aca="false">1/T57</f>
        <v>0.000358687021676119</v>
      </c>
    </row>
    <row r="58" customFormat="false" ht="12.75" hidden="false" customHeight="false" outlineLevel="0" collapsed="false">
      <c r="A58" s="0" t="n">
        <v>220</v>
      </c>
      <c r="B58" s="16" t="n">
        <v>45.038</v>
      </c>
      <c r="C58" s="16" t="n">
        <v>47.134</v>
      </c>
      <c r="D58" s="16" t="n">
        <v>46.592</v>
      </c>
      <c r="E58" s="16" t="n">
        <v>12.9297</v>
      </c>
      <c r="F58" s="16" t="n">
        <v>14.0013</v>
      </c>
      <c r="G58" s="17" t="n">
        <v>827.7</v>
      </c>
      <c r="H58" s="18" t="n">
        <v>0.3067</v>
      </c>
      <c r="I58" s="16" t="n">
        <f aca="false">AVERAGE(B58:D58)</f>
        <v>46.2546666666667</v>
      </c>
      <c r="J58" s="16" t="n">
        <f aca="false">AVERAGE(E58:F58)</f>
        <v>13.4655</v>
      </c>
      <c r="K58" s="16" t="n">
        <f aca="false">F58-E58</f>
        <v>1.0716</v>
      </c>
      <c r="L58" s="16" t="n">
        <f aca="false">I58-J58</f>
        <v>32.7891666666667</v>
      </c>
      <c r="M58" s="16" t="n">
        <f aca="false">H58/($J$8*1000)</f>
        <v>1.5254006576963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1333388838209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789.97438172249</v>
      </c>
      <c r="U58" s="9" t="n">
        <f aca="false">1/T58</f>
        <v>0.00035842623020166</v>
      </c>
    </row>
    <row r="59" customFormat="false" ht="12.75" hidden="false" customHeight="false" outlineLevel="0" collapsed="false">
      <c r="A59" s="0" t="n">
        <v>225</v>
      </c>
      <c r="B59" s="16" t="n">
        <v>45.132</v>
      </c>
      <c r="C59" s="16" t="n">
        <v>47.203</v>
      </c>
      <c r="D59" s="16" t="n">
        <v>46.661</v>
      </c>
      <c r="E59" s="16" t="n">
        <v>12.9941</v>
      </c>
      <c r="F59" s="16" t="n">
        <v>14.0631</v>
      </c>
      <c r="G59" s="17" t="n">
        <v>828.6</v>
      </c>
      <c r="H59" s="18" t="n">
        <v>0.3061</v>
      </c>
      <c r="I59" s="16" t="n">
        <f aca="false">AVERAGE(B59:D59)</f>
        <v>46.332</v>
      </c>
      <c r="J59" s="16" t="n">
        <f aca="false">AVERAGE(E59:F59)</f>
        <v>13.5286</v>
      </c>
      <c r="K59" s="16" t="n">
        <f aca="false">F59-E59</f>
        <v>1.069</v>
      </c>
      <c r="L59" s="16" t="n">
        <f aca="false">I59-J59</f>
        <v>32.8034</v>
      </c>
      <c r="M59" s="16" t="n">
        <f aca="false">H59/($J$8*1000)</f>
        <v>1.52241650251341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14452258861076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791.7961808063</v>
      </c>
      <c r="U59" s="9" t="n">
        <f aca="false">1/T59</f>
        <v>0.000358192337562117</v>
      </c>
    </row>
    <row r="60" customFormat="false" ht="12.75" hidden="false" customHeight="false" outlineLevel="0" collapsed="false">
      <c r="A60" s="0" t="n">
        <v>230</v>
      </c>
      <c r="B60" s="16" t="n">
        <v>45.128</v>
      </c>
      <c r="C60" s="16" t="n">
        <v>47.249</v>
      </c>
      <c r="D60" s="16" t="n">
        <v>46.681</v>
      </c>
      <c r="E60" s="16" t="n">
        <v>13.0328</v>
      </c>
      <c r="F60" s="16" t="n">
        <v>14.1044</v>
      </c>
      <c r="G60" s="17" t="n">
        <v>827.2</v>
      </c>
      <c r="H60" s="18" t="n">
        <v>0.3065</v>
      </c>
      <c r="I60" s="16" t="n">
        <f aca="false">AVERAGE(B60:D60)</f>
        <v>46.3526666666667</v>
      </c>
      <c r="J60" s="16" t="n">
        <f aca="false">AVERAGE(E60:F60)</f>
        <v>13.5686</v>
      </c>
      <c r="K60" s="16" t="n">
        <f aca="false">F60-E60</f>
        <v>1.0716</v>
      </c>
      <c r="L60" s="16" t="n">
        <f aca="false">I60-J60</f>
        <v>32.7840666666667</v>
      </c>
      <c r="M60" s="16" t="n">
        <f aca="false">H60/($J$8*1000)</f>
        <v>1.52440593930206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1370624067101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788.72275958273</v>
      </c>
      <c r="U60" s="9" t="n">
        <f aca="false">1/T60</f>
        <v>0.000358587097467382</v>
      </c>
    </row>
    <row r="61" customFormat="false" ht="12.75" hidden="false" customHeight="false" outlineLevel="0" collapsed="false">
      <c r="A61" s="0" t="n">
        <v>235</v>
      </c>
      <c r="B61" s="16" t="n">
        <v>45.223</v>
      </c>
      <c r="C61" s="16" t="n">
        <v>47.295</v>
      </c>
      <c r="D61" s="16" t="n">
        <v>46.752</v>
      </c>
      <c r="E61" s="16" t="n">
        <v>13.0586</v>
      </c>
      <c r="F61" s="16" t="n">
        <v>14.1353</v>
      </c>
      <c r="G61" s="17" t="n">
        <v>827.5</v>
      </c>
      <c r="H61" s="18" t="n">
        <v>0.3049</v>
      </c>
      <c r="I61" s="16" t="n">
        <f aca="false">AVERAGE(B61:D61)</f>
        <v>46.4233333333333</v>
      </c>
      <c r="J61" s="16" t="n">
        <f aca="false">AVERAGE(E61:F61)</f>
        <v>13.59695</v>
      </c>
      <c r="K61" s="16" t="n">
        <f aca="false">F61-E61</f>
        <v>1.0767</v>
      </c>
      <c r="L61" s="16" t="n">
        <f aca="false">I61-J61</f>
        <v>32.8263833333333</v>
      </c>
      <c r="M61" s="16" t="n">
        <f aca="false">H61/($J$8*1000)</f>
        <v>1.51644819214747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1670088021862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786.13788232804</v>
      </c>
      <c r="U61" s="9" t="n">
        <f aca="false">1/T61</f>
        <v>0.000358919781516491</v>
      </c>
    </row>
    <row r="62" customFormat="false" ht="12.75" hidden="false" customHeight="false" outlineLevel="0" collapsed="false">
      <c r="A62" s="0" t="n">
        <v>240</v>
      </c>
      <c r="B62" s="16" t="n">
        <v>45.221</v>
      </c>
      <c r="C62" s="16" t="n">
        <v>47.367</v>
      </c>
      <c r="D62" s="16" t="n">
        <v>46.75</v>
      </c>
      <c r="E62" s="16" t="n">
        <v>13.0766</v>
      </c>
      <c r="F62" s="16" t="n">
        <v>14.1533</v>
      </c>
      <c r="G62" s="17" t="n">
        <v>827.5</v>
      </c>
      <c r="H62" s="18" t="n">
        <v>0.306</v>
      </c>
      <c r="I62" s="16" t="n">
        <f aca="false">AVERAGE(B62:D62)</f>
        <v>46.446</v>
      </c>
      <c r="J62" s="16" t="n">
        <f aca="false">AVERAGE(E62:F62)</f>
        <v>13.61495</v>
      </c>
      <c r="K62" s="16" t="n">
        <f aca="false">F62-E62</f>
        <v>1.0767</v>
      </c>
      <c r="L62" s="16" t="n">
        <f aca="false">I62-J62</f>
        <v>32.83105</v>
      </c>
      <c r="M62" s="16" t="n">
        <f aca="false">H62/($J$8*1000)</f>
        <v>1.5219191433162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1463903766206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785.74185549417</v>
      </c>
      <c r="U62" s="9" t="n">
        <f aca="false">1/T62</f>
        <v>0.000358970806296267</v>
      </c>
    </row>
    <row r="63" customFormat="false" ht="12.75" hidden="false" customHeight="false" outlineLevel="0" collapsed="false">
      <c r="A63" s="0" t="n">
        <v>245</v>
      </c>
      <c r="B63" s="16" t="n">
        <v>41.627</v>
      </c>
      <c r="C63" s="16" t="n">
        <v>43.696</v>
      </c>
      <c r="D63" s="16" t="n">
        <v>43.03</v>
      </c>
      <c r="E63" s="16" t="n">
        <v>12.9323</v>
      </c>
      <c r="F63" s="16" t="n">
        <v>13.8467</v>
      </c>
      <c r="G63" s="17" t="n">
        <v>828</v>
      </c>
      <c r="H63" s="18" t="n">
        <v>0.4499</v>
      </c>
      <c r="I63" s="16" t="n">
        <f aca="false">AVERAGE(B63:D63)</f>
        <v>42.7843333333333</v>
      </c>
      <c r="J63" s="16" t="n">
        <f aca="false">AVERAGE(E63:F63)</f>
        <v>13.3895</v>
      </c>
      <c r="K63" s="16" t="n">
        <f aca="false">F63-E63</f>
        <v>0.914400000000001</v>
      </c>
      <c r="L63" s="16" t="n">
        <f aca="false">I63-J63</f>
        <v>29.3948333333333</v>
      </c>
      <c r="M63" s="16" t="n">
        <f aca="false">H63/($J$8*1000)</f>
        <v>2.23761902803262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2501423981014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113.27134398357</v>
      </c>
      <c r="U63" s="9" t="n">
        <f aca="false">1/T63</f>
        <v>0.000321205538968683</v>
      </c>
    </row>
    <row r="64" customFormat="false" ht="12.75" hidden="false" customHeight="false" outlineLevel="0" collapsed="false">
      <c r="A64" s="0" t="n">
        <v>250</v>
      </c>
      <c r="B64" s="16" t="n">
        <v>41.677</v>
      </c>
      <c r="C64" s="16" t="n">
        <v>43.697</v>
      </c>
      <c r="D64" s="16" t="n">
        <v>43.007</v>
      </c>
      <c r="E64" s="16" t="n">
        <v>12.9761</v>
      </c>
      <c r="F64" s="16" t="n">
        <v>13.875</v>
      </c>
      <c r="G64" s="17" t="n">
        <v>828</v>
      </c>
      <c r="H64" s="18" t="n">
        <v>0.4514</v>
      </c>
      <c r="I64" s="16" t="n">
        <f aca="false">AVERAGE(B64:D64)</f>
        <v>42.7936666666667</v>
      </c>
      <c r="J64" s="16" t="n">
        <f aca="false">AVERAGE(E64:F64)</f>
        <v>13.42555</v>
      </c>
      <c r="K64" s="16" t="n">
        <f aca="false">F64-E64</f>
        <v>0.898899999999999</v>
      </c>
      <c r="L64" s="16" t="n">
        <f aca="false">I64-J64</f>
        <v>29.3681166666667</v>
      </c>
      <c r="M64" s="16" t="n">
        <f aca="false">H64/($J$8*1000)</f>
        <v>2.2450794159900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2361807959542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116.1035389685</v>
      </c>
      <c r="U64" s="9" t="n">
        <f aca="false">1/T64</f>
        <v>0.000320913598503541</v>
      </c>
    </row>
    <row r="65" customFormat="false" ht="12.75" hidden="false" customHeight="false" outlineLevel="0" collapsed="false">
      <c r="A65" s="0" t="n">
        <v>255</v>
      </c>
      <c r="B65" s="16" t="n">
        <v>41.68</v>
      </c>
      <c r="C65" s="16" t="n">
        <v>43.724</v>
      </c>
      <c r="D65" s="16" t="n">
        <v>43.084</v>
      </c>
      <c r="E65" s="16" t="n">
        <v>13.0354</v>
      </c>
      <c r="F65" s="16" t="n">
        <v>13.9317</v>
      </c>
      <c r="G65" s="17" t="n">
        <v>827.9</v>
      </c>
      <c r="H65" s="18" t="n">
        <v>0.4503</v>
      </c>
      <c r="I65" s="16" t="n">
        <f aca="false">AVERAGE(B65:D65)</f>
        <v>42.8293333333333</v>
      </c>
      <c r="J65" s="16" t="n">
        <f aca="false">AVERAGE(E65:F65)</f>
        <v>13.48355</v>
      </c>
      <c r="K65" s="16" t="n">
        <f aca="false">F65-E65</f>
        <v>0.8963</v>
      </c>
      <c r="L65" s="16" t="n">
        <f aca="false">I65-J65</f>
        <v>29.3457833333333</v>
      </c>
      <c r="M65" s="16" t="n">
        <f aca="false">H65/($J$8*1000)</f>
        <v>2.2396084648212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2464111192688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118.09839294014</v>
      </c>
      <c r="U65" s="9" t="n">
        <f aca="false">1/T65</f>
        <v>0.000320708288828908</v>
      </c>
    </row>
    <row r="66" customFormat="false" ht="12.75" hidden="false" customHeight="false" outlineLevel="0" collapsed="false">
      <c r="A66" s="0" t="n">
        <v>260</v>
      </c>
      <c r="B66" s="16" t="n">
        <v>41.731</v>
      </c>
      <c r="C66" s="16" t="n">
        <v>43.775</v>
      </c>
      <c r="D66" s="16" t="n">
        <v>43.135</v>
      </c>
      <c r="E66" s="16" t="n">
        <v>13.0843</v>
      </c>
      <c r="F66" s="16" t="n">
        <v>13.9781</v>
      </c>
      <c r="G66" s="17" t="n">
        <v>827.8</v>
      </c>
      <c r="H66" s="18" t="n">
        <v>0.4506</v>
      </c>
      <c r="I66" s="16" t="n">
        <f aca="false">AVERAGE(B66:D66)</f>
        <v>42.8803333333333</v>
      </c>
      <c r="J66" s="16" t="n">
        <f aca="false">AVERAGE(E66:F66)</f>
        <v>13.5312</v>
      </c>
      <c r="K66" s="16" t="n">
        <f aca="false">F66-E66</f>
        <v>0.893799999999999</v>
      </c>
      <c r="L66" s="16" t="n">
        <f aca="false">I66-J66</f>
        <v>29.3491333333333</v>
      </c>
      <c r="M66" s="16" t="n">
        <f aca="false">H66/($J$8*1000)</f>
        <v>2.2411005424127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2436165730598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117.36589920768</v>
      </c>
      <c r="U66" s="9" t="n">
        <f aca="false">1/T66</f>
        <v>0.000320783646300284</v>
      </c>
    </row>
    <row r="67" customFormat="false" ht="12.75" hidden="false" customHeight="false" outlineLevel="0" collapsed="false">
      <c r="A67" s="0" t="n">
        <v>265</v>
      </c>
      <c r="B67" s="16" t="n">
        <v>41.832</v>
      </c>
      <c r="C67" s="16" t="n">
        <v>43.802</v>
      </c>
      <c r="D67" s="16" t="n">
        <v>43.186</v>
      </c>
      <c r="E67" s="16" t="n">
        <v>13.1256</v>
      </c>
      <c r="F67" s="16" t="n">
        <v>14.0245</v>
      </c>
      <c r="G67" s="17" t="n">
        <v>827.8</v>
      </c>
      <c r="H67" s="18" t="n">
        <v>0.4516</v>
      </c>
      <c r="I67" s="16" t="n">
        <f aca="false">AVERAGE(B67:D67)</f>
        <v>42.94</v>
      </c>
      <c r="J67" s="16" t="n">
        <f aca="false">AVERAGE(E67:F67)</f>
        <v>13.57505</v>
      </c>
      <c r="K67" s="16" t="n">
        <f aca="false">F67-E67</f>
        <v>0.898899999999999</v>
      </c>
      <c r="L67" s="16" t="n">
        <f aca="false">I67-J67</f>
        <v>29.36495</v>
      </c>
      <c r="M67" s="16" t="n">
        <f aca="false">H67/($J$8*1000)</f>
        <v>2.2460741343843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23432555672248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115.68681113479</v>
      </c>
      <c r="U67" s="9" t="n">
        <f aca="false">1/T67</f>
        <v>0.000320956521183777</v>
      </c>
    </row>
    <row r="68" customFormat="false" ht="12.75" hidden="false" customHeight="false" outlineLevel="0" collapsed="false">
      <c r="A68" s="0" t="n">
        <v>270</v>
      </c>
      <c r="B68" s="16" t="n">
        <v>41.835</v>
      </c>
      <c r="C68" s="16" t="n">
        <v>43.879</v>
      </c>
      <c r="D68" s="16" t="n">
        <v>43.239</v>
      </c>
      <c r="E68" s="16" t="n">
        <v>13.141</v>
      </c>
      <c r="F68" s="16" t="n">
        <v>14.0425</v>
      </c>
      <c r="G68" s="17" t="n">
        <v>828.4</v>
      </c>
      <c r="H68" s="18" t="n">
        <v>0.4498</v>
      </c>
      <c r="I68" s="16" t="n">
        <f aca="false">AVERAGE(B68:D68)</f>
        <v>42.9843333333333</v>
      </c>
      <c r="J68" s="16" t="n">
        <f aca="false">AVERAGE(E68:F68)</f>
        <v>13.59175</v>
      </c>
      <c r="K68" s="16" t="n">
        <f aca="false">F68-E68</f>
        <v>0.9015</v>
      </c>
      <c r="L68" s="16" t="n">
        <f aca="false">I68-J68</f>
        <v>29.3925833333333</v>
      </c>
      <c r="M68" s="16" t="n">
        <f aca="false">H68/($J$8*1000)</f>
        <v>2.2371216688354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25107615100266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115.01377561531</v>
      </c>
      <c r="U68" s="9" t="n">
        <f aca="false">1/T68</f>
        <v>0.000321025867631186</v>
      </c>
    </row>
    <row r="69" customFormat="false" ht="12.75" hidden="false" customHeight="false" outlineLevel="0" collapsed="false">
      <c r="A69" s="0" t="n">
        <v>275</v>
      </c>
      <c r="B69" s="16" t="n">
        <v>41.838</v>
      </c>
      <c r="C69" s="16" t="n">
        <v>43.907</v>
      </c>
      <c r="D69" s="16" t="n">
        <v>43.242</v>
      </c>
      <c r="E69" s="16" t="n">
        <v>13.1436</v>
      </c>
      <c r="F69" s="16" t="n">
        <v>14.0451</v>
      </c>
      <c r="G69" s="17" t="n">
        <v>826.7</v>
      </c>
      <c r="H69" s="18" t="n">
        <v>0.4505</v>
      </c>
      <c r="I69" s="16" t="n">
        <f aca="false">AVERAGE(B69:D69)</f>
        <v>42.9956666666667</v>
      </c>
      <c r="J69" s="16" t="n">
        <f aca="false">AVERAGE(E69:F69)</f>
        <v>13.59435</v>
      </c>
      <c r="K69" s="16" t="n">
        <f aca="false">F69-E69</f>
        <v>0.9015</v>
      </c>
      <c r="L69" s="16" t="n">
        <f aca="false">I69-J69</f>
        <v>29.4013166666667</v>
      </c>
      <c r="M69" s="16" t="n">
        <f aca="false">H69/($J$8*1000)</f>
        <v>2.2406031832155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2445477162675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107.69792277986</v>
      </c>
      <c r="U69" s="9" t="n">
        <f aca="false">1/T69</f>
        <v>0.000321781596811537</v>
      </c>
    </row>
    <row r="70" customFormat="false" ht="12.75" hidden="false" customHeight="false" outlineLevel="0" collapsed="false">
      <c r="A70" s="0" t="n">
        <v>280</v>
      </c>
      <c r="B70" s="16" t="n">
        <v>41.866</v>
      </c>
      <c r="C70" s="16" t="n">
        <v>43.86</v>
      </c>
      <c r="D70" s="16" t="n">
        <v>43.245</v>
      </c>
      <c r="E70" s="16" t="n">
        <v>13.1642</v>
      </c>
      <c r="F70" s="16" t="n">
        <v>14.0631</v>
      </c>
      <c r="G70" s="17" t="n">
        <v>827.9</v>
      </c>
      <c r="H70" s="18" t="n">
        <v>0.4513</v>
      </c>
      <c r="I70" s="16" t="n">
        <f aca="false">AVERAGE(B70:D70)</f>
        <v>42.9903333333333</v>
      </c>
      <c r="J70" s="16" t="n">
        <f aca="false">AVERAGE(E70:F70)</f>
        <v>13.61365</v>
      </c>
      <c r="K70" s="16" t="n">
        <f aca="false">F70-E70</f>
        <v>0.898900000000001</v>
      </c>
      <c r="L70" s="16" t="n">
        <f aca="false">I70-J70</f>
        <v>29.3766833333333</v>
      </c>
      <c r="M70" s="16" t="n">
        <f aca="false">H70/($J$8*1000)</f>
        <v>2.2445820567928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23710897052227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3114.81860674888</v>
      </c>
      <c r="U70" s="9" t="n">
        <f aca="false">1/T70</f>
        <v>0.000321045982527939</v>
      </c>
    </row>
    <row r="71" customFormat="false" ht="12.75" hidden="false" customHeight="false" outlineLevel="0" collapsed="false">
      <c r="A71" s="0" t="n">
        <v>285</v>
      </c>
      <c r="B71" s="16" t="n">
        <v>41.87</v>
      </c>
      <c r="C71" s="16" t="n">
        <v>43.914</v>
      </c>
      <c r="D71" s="16" t="n">
        <v>43.249</v>
      </c>
      <c r="E71" s="16" t="n">
        <v>13.1694</v>
      </c>
      <c r="F71" s="16" t="n">
        <v>14.0709</v>
      </c>
      <c r="G71" s="17" t="n">
        <v>827.6</v>
      </c>
      <c r="H71" s="18" t="n">
        <v>0.4513</v>
      </c>
      <c r="I71" s="16" t="n">
        <f aca="false">AVERAGE(B71:D71)</f>
        <v>43.011</v>
      </c>
      <c r="J71" s="16" t="n">
        <f aca="false">AVERAGE(E71:F71)</f>
        <v>13.62015</v>
      </c>
      <c r="K71" s="16" t="n">
        <f aca="false">F71-E71</f>
        <v>0.9015</v>
      </c>
      <c r="L71" s="16" t="n">
        <f aca="false">I71-J71</f>
        <v>29.39085</v>
      </c>
      <c r="M71" s="16" t="n">
        <f aca="false">H71/($J$8*1000)</f>
        <v>2.24458205679289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23710897052227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112.18908508687</v>
      </c>
      <c r="U71" s="9" t="n">
        <f aca="false">1/T71</f>
        <v>0.000321317237693508</v>
      </c>
    </row>
    <row r="72" customFormat="false" ht="12.75" hidden="false" customHeight="false" outlineLevel="0" collapsed="false">
      <c r="A72" s="0" t="n">
        <v>290</v>
      </c>
      <c r="B72" s="16" t="n">
        <v>41.924</v>
      </c>
      <c r="C72" s="16" t="n">
        <v>43.968</v>
      </c>
      <c r="D72" s="16" t="n">
        <v>43.278</v>
      </c>
      <c r="E72" s="16" t="n">
        <v>13.208</v>
      </c>
      <c r="F72" s="16" t="n">
        <v>14.1018</v>
      </c>
      <c r="G72" s="17" t="n">
        <v>826.2</v>
      </c>
      <c r="H72" s="18" t="n">
        <v>0.4502</v>
      </c>
      <c r="I72" s="16" t="n">
        <f aca="false">AVERAGE(B72:D72)</f>
        <v>43.0566666666667</v>
      </c>
      <c r="J72" s="16" t="n">
        <f aca="false">AVERAGE(E72:F72)</f>
        <v>13.6549</v>
      </c>
      <c r="K72" s="16" t="n">
        <f aca="false">F72-E72</f>
        <v>0.893800000000001</v>
      </c>
      <c r="L72" s="16" t="n">
        <f aca="false">I72-J72</f>
        <v>29.4017666666667</v>
      </c>
      <c r="M72" s="16" t="n">
        <f aca="false">H72/($J$8*1000)</f>
        <v>2.239111105624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24734337952554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3105.77080738827</v>
      </c>
      <c r="U72" s="9" t="n">
        <f aca="false">1/T72</f>
        <v>0.000321981260697381</v>
      </c>
    </row>
    <row r="73" customFormat="false" ht="12.75" hidden="false" customHeight="false" outlineLevel="0" collapsed="false">
      <c r="A73" s="0" t="n">
        <v>295</v>
      </c>
      <c r="B73" s="16" t="n">
        <v>41.976</v>
      </c>
      <c r="C73" s="16" t="n">
        <v>43.971</v>
      </c>
      <c r="D73" s="16" t="n">
        <v>43.33</v>
      </c>
      <c r="E73" s="16" t="n">
        <v>13.2441</v>
      </c>
      <c r="F73" s="16" t="n">
        <v>14.1353</v>
      </c>
      <c r="G73" s="17" t="n">
        <v>827.6</v>
      </c>
      <c r="H73" s="18" t="n">
        <v>0.4525</v>
      </c>
      <c r="I73" s="16" t="n">
        <f aca="false">AVERAGE(B73:D73)</f>
        <v>43.0923333333333</v>
      </c>
      <c r="J73" s="16" t="n">
        <f aca="false">AVERAGE(E73:F73)</f>
        <v>13.6897</v>
      </c>
      <c r="K73" s="16" t="n">
        <f aca="false">F73-E73</f>
        <v>0.891200000000001</v>
      </c>
      <c r="L73" s="16" t="n">
        <f aca="false">I73-J73</f>
        <v>29.4026333333333</v>
      </c>
      <c r="M73" s="16" t="n">
        <f aca="false">H73/($J$8*1000)</f>
        <v>2.25055036715883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22599524826635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3110.94185117519</v>
      </c>
      <c r="U73" s="9" t="n">
        <f aca="false">1/T73</f>
        <v>0.000321446059694828</v>
      </c>
    </row>
    <row r="74" customFormat="false" ht="12.75" hidden="false" customHeight="false" outlineLevel="0" collapsed="false">
      <c r="A74" s="0" t="n">
        <v>300</v>
      </c>
      <c r="B74" s="16" t="n">
        <v>42.007</v>
      </c>
      <c r="C74" s="16" t="n">
        <v>44.026</v>
      </c>
      <c r="D74" s="16" t="n">
        <v>43.386</v>
      </c>
      <c r="E74" s="16" t="n">
        <v>13.2879</v>
      </c>
      <c r="F74" s="16" t="n">
        <v>14.1817</v>
      </c>
      <c r="G74" s="17" t="n">
        <v>827.1</v>
      </c>
      <c r="H74" s="18" t="n">
        <v>0.45</v>
      </c>
      <c r="I74" s="16" t="n">
        <f aca="false">AVERAGE(B74:D74)</f>
        <v>43.1396666666667</v>
      </c>
      <c r="J74" s="16" t="n">
        <f aca="false">AVERAGE(E74:F74)</f>
        <v>13.7348</v>
      </c>
      <c r="K74" s="16" t="n">
        <f aca="false">F74-E74</f>
        <v>0.893799999999999</v>
      </c>
      <c r="L74" s="16" t="n">
        <f aca="false">I74-J74</f>
        <v>29.4048666666667</v>
      </c>
      <c r="M74" s="16" t="n">
        <f aca="false">H74/($J$8*1000)</f>
        <v>2.23811638722978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2492090187098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108.82621828158</v>
      </c>
      <c r="U74" s="9" t="n">
        <f aca="false">1/T74</f>
        <v>0.000321664811664113</v>
      </c>
    </row>
    <row r="75" customFormat="false" ht="12.75" hidden="false" customHeight="false" outlineLevel="0" collapsed="false">
      <c r="A75" s="0" t="n">
        <v>305</v>
      </c>
      <c r="B75" s="16" t="n">
        <v>42.059</v>
      </c>
      <c r="C75" s="16" t="n">
        <v>44.054</v>
      </c>
      <c r="D75" s="16" t="n">
        <v>43.413</v>
      </c>
      <c r="E75" s="16" t="n">
        <v>13.3265</v>
      </c>
      <c r="F75" s="16" t="n">
        <v>14.2204</v>
      </c>
      <c r="G75" s="17" t="n">
        <v>827.5</v>
      </c>
      <c r="H75" s="18" t="n">
        <v>0.4517</v>
      </c>
      <c r="I75" s="16" t="n">
        <f aca="false">AVERAGE(B75:D75)</f>
        <v>43.1753333333333</v>
      </c>
      <c r="J75" s="16" t="n">
        <f aca="false">AVERAGE(E75:F75)</f>
        <v>13.77345</v>
      </c>
      <c r="K75" s="16" t="n">
        <f aca="false">F75-E75</f>
        <v>0.8939</v>
      </c>
      <c r="L75" s="16" t="n">
        <f aca="false">I75-J75</f>
        <v>29.4018833333333</v>
      </c>
      <c r="M75" s="16" t="n">
        <f aca="false">H75/($J$8*1000)</f>
        <v>2.2465714935815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23339849160004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3110.64529805591</v>
      </c>
      <c r="U75" s="9" t="n">
        <f aca="false">1/T75</f>
        <v>0.000321476704729073</v>
      </c>
    </row>
    <row r="76" customFormat="false" ht="12.75" hidden="false" customHeight="false" outlineLevel="0" collapsed="false">
      <c r="A76" s="0" t="n">
        <v>310</v>
      </c>
      <c r="B76" s="16" t="n">
        <v>42.064</v>
      </c>
      <c r="C76" s="16" t="n">
        <v>44.108</v>
      </c>
      <c r="D76" s="16" t="n">
        <v>43.443</v>
      </c>
      <c r="E76" s="16" t="n">
        <v>13.3575</v>
      </c>
      <c r="F76" s="16" t="n">
        <v>14.2487</v>
      </c>
      <c r="G76" s="17" t="n">
        <v>828.3</v>
      </c>
      <c r="H76" s="18" t="n">
        <v>0.4507</v>
      </c>
      <c r="I76" s="16" t="n">
        <f aca="false">AVERAGE(B76:D76)</f>
        <v>43.205</v>
      </c>
      <c r="J76" s="16" t="n">
        <f aca="false">AVERAGE(E76:F76)</f>
        <v>13.8031</v>
      </c>
      <c r="K76" s="16" t="n">
        <f aca="false">F76-E76</f>
        <v>0.8912</v>
      </c>
      <c r="L76" s="16" t="n">
        <f aca="false">I76-J76</f>
        <v>29.4019</v>
      </c>
      <c r="M76" s="16" t="n">
        <f aca="false">H76/($J$8*1000)</f>
        <v>2.2415979016099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24268580173932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3113.65080343959</v>
      </c>
      <c r="U76" s="9" t="n">
        <f aca="false">1/T76</f>
        <v>0.000321166393770078</v>
      </c>
    </row>
    <row r="77" customFormat="false" ht="12.75" hidden="false" customHeight="false" outlineLevel="0" collapsed="false">
      <c r="A77" s="0" t="n">
        <v>315</v>
      </c>
      <c r="B77" s="16" t="n">
        <v>42.117</v>
      </c>
      <c r="C77" s="16" t="n">
        <v>44.112</v>
      </c>
      <c r="D77" s="16" t="n">
        <v>43.496</v>
      </c>
      <c r="E77" s="16" t="n">
        <v>13.3652</v>
      </c>
      <c r="F77" s="16" t="n">
        <v>14.259</v>
      </c>
      <c r="G77" s="17" t="n">
        <v>830</v>
      </c>
      <c r="H77" s="18" t="n">
        <v>0.4498</v>
      </c>
      <c r="I77" s="16" t="n">
        <f aca="false">AVERAGE(B77:D77)</f>
        <v>43.2416666666667</v>
      </c>
      <c r="J77" s="16" t="n">
        <f aca="false">AVERAGE(E77:F77)</f>
        <v>13.8121</v>
      </c>
      <c r="K77" s="16" t="n">
        <f aca="false">F77-E77</f>
        <v>0.893800000000001</v>
      </c>
      <c r="L77" s="16" t="n">
        <f aca="false">I77-J77</f>
        <v>29.4295666666667</v>
      </c>
      <c r="M77" s="16" t="n">
        <f aca="false">H77/($J$8*1000)</f>
        <v>2.23712166883545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2510761510026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3117.1081059041</v>
      </c>
      <c r="U77" s="9" t="n">
        <f aca="false">1/T77</f>
        <v>0.000320810175978787</v>
      </c>
    </row>
    <row r="78" customFormat="false" ht="12.75" hidden="false" customHeight="false" outlineLevel="0" collapsed="false">
      <c r="A78" s="0" t="n">
        <v>320</v>
      </c>
      <c r="B78" s="16" t="n">
        <v>42.12</v>
      </c>
      <c r="C78" s="16" t="n">
        <v>44.14</v>
      </c>
      <c r="D78" s="16" t="n">
        <v>43.499</v>
      </c>
      <c r="E78" s="16" t="n">
        <v>13.3601</v>
      </c>
      <c r="F78" s="16" t="n">
        <v>14.2487</v>
      </c>
      <c r="G78" s="17" t="n">
        <v>827.5</v>
      </c>
      <c r="H78" s="18" t="n">
        <v>0.4516</v>
      </c>
      <c r="I78" s="16" t="n">
        <f aca="false">AVERAGE(B78:D78)</f>
        <v>43.253</v>
      </c>
      <c r="J78" s="16" t="n">
        <f aca="false">AVERAGE(E78:F78)</f>
        <v>13.8044</v>
      </c>
      <c r="K78" s="16" t="n">
        <f aca="false">F78-E78</f>
        <v>0.8886</v>
      </c>
      <c r="L78" s="16" t="n">
        <f aca="false">I78-J78</f>
        <v>29.4486</v>
      </c>
      <c r="M78" s="16" t="n">
        <f aca="false">H78/($J$8*1000)</f>
        <v>2.2460741343843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2343255567224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3105.71063292726</v>
      </c>
      <c r="U78" s="9" t="n">
        <f aca="false">1/T78</f>
        <v>0.000321987499220898</v>
      </c>
    </row>
    <row r="79" customFormat="false" ht="12.75" hidden="false" customHeight="false" outlineLevel="0" collapsed="false">
      <c r="A79" s="0" t="n">
        <v>325</v>
      </c>
      <c r="B79" s="16" t="n">
        <v>42.101</v>
      </c>
      <c r="C79" s="16" t="n">
        <v>44.194</v>
      </c>
      <c r="D79" s="16" t="n">
        <v>43.504</v>
      </c>
      <c r="E79" s="16" t="n">
        <v>13.3626</v>
      </c>
      <c r="F79" s="16" t="n">
        <v>14.2539</v>
      </c>
      <c r="G79" s="17" t="n">
        <v>827.2</v>
      </c>
      <c r="H79" s="18" t="n">
        <v>0.4512</v>
      </c>
      <c r="I79" s="16" t="n">
        <f aca="false">AVERAGE(B79:D79)</f>
        <v>43.2663333333333</v>
      </c>
      <c r="J79" s="16" t="n">
        <f aca="false">AVERAGE(E79:F79)</f>
        <v>13.80825</v>
      </c>
      <c r="K79" s="16" t="n">
        <f aca="false">F79-E79</f>
        <v>0.891299999999999</v>
      </c>
      <c r="L79" s="16" t="n">
        <f aca="false">I79-J79</f>
        <v>29.4580833333333</v>
      </c>
      <c r="M79" s="16" t="n">
        <f aca="false">H79/($J$8*1000)</f>
        <v>2.24408469759572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238037515364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3103.58524790913</v>
      </c>
      <c r="U79" s="9" t="n">
        <f aca="false">1/T79</f>
        <v>0.00032220800143115</v>
      </c>
    </row>
    <row r="80" customFormat="false" ht="12.75" hidden="false" customHeight="false" outlineLevel="0" collapsed="false">
      <c r="A80" s="0" t="n">
        <v>330</v>
      </c>
      <c r="B80" s="16" t="n">
        <v>42.128</v>
      </c>
      <c r="C80" s="16" t="n">
        <v>44.222</v>
      </c>
      <c r="D80" s="16" t="n">
        <v>43.532</v>
      </c>
      <c r="E80" s="16" t="n">
        <v>13.3704</v>
      </c>
      <c r="F80" s="16" t="n">
        <v>14.259</v>
      </c>
      <c r="G80" s="17" t="n">
        <v>827.8</v>
      </c>
      <c r="H80" s="18" t="n">
        <v>0.4474</v>
      </c>
      <c r="I80" s="16" t="n">
        <f aca="false">AVERAGE(B80:D80)</f>
        <v>43.294</v>
      </c>
      <c r="J80" s="16" t="n">
        <f aca="false">AVERAGE(E80:F80)</f>
        <v>13.8147</v>
      </c>
      <c r="K80" s="16" t="n">
        <f aca="false">F80-E80</f>
        <v>0.8886</v>
      </c>
      <c r="L80" s="16" t="n">
        <f aca="false">I80-J80</f>
        <v>29.4793</v>
      </c>
      <c r="M80" s="16" t="n">
        <f aca="false">H80/($J$8*1000)</f>
        <v>2.22518504810356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2735988810662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3103.60108362928</v>
      </c>
      <c r="U80" s="9" t="n">
        <f aca="false">1/T80</f>
        <v>0.000322206357406804</v>
      </c>
    </row>
    <row r="81" customFormat="false" ht="12.75" hidden="false" customHeight="false" outlineLevel="0" collapsed="false">
      <c r="A81" s="0" t="n">
        <v>335</v>
      </c>
      <c r="B81" s="16" t="n">
        <v>42.205</v>
      </c>
      <c r="C81" s="16" t="n">
        <v>44.225</v>
      </c>
      <c r="D81" s="16" t="n">
        <v>43.584</v>
      </c>
      <c r="E81" s="16" t="n">
        <v>13.4013</v>
      </c>
      <c r="F81" s="16" t="n">
        <v>14.2874</v>
      </c>
      <c r="G81" s="17" t="n">
        <v>827.7</v>
      </c>
      <c r="H81" s="18" t="n">
        <v>0.4509</v>
      </c>
      <c r="I81" s="16" t="n">
        <f aca="false">AVERAGE(B81:D81)</f>
        <v>43.338</v>
      </c>
      <c r="J81" s="16" t="n">
        <f aca="false">AVERAGE(E81:F81)</f>
        <v>13.84435</v>
      </c>
      <c r="K81" s="16" t="n">
        <f aca="false">F81-E81</f>
        <v>0.886099999999999</v>
      </c>
      <c r="L81" s="16" t="n">
        <f aca="false">I81-J81</f>
        <v>29.49365</v>
      </c>
      <c r="M81" s="16" t="n">
        <f aca="false">H81/($J$8*1000)</f>
        <v>2.2425926200042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24082537383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3101.71630157776</v>
      </c>
      <c r="U81" s="9" t="n">
        <f aca="false">1/T81</f>
        <v>0.000322402148607636</v>
      </c>
    </row>
    <row r="82" customFormat="false" ht="12.75" hidden="false" customHeight="false" outlineLevel="0" collapsed="false">
      <c r="A82" s="0" t="n">
        <v>340</v>
      </c>
      <c r="B82" s="16" t="n">
        <v>42.182</v>
      </c>
      <c r="C82" s="16" t="n">
        <v>44.276</v>
      </c>
      <c r="D82" s="16" t="n">
        <v>43.611</v>
      </c>
      <c r="E82" s="16" t="n">
        <v>13.4451</v>
      </c>
      <c r="F82" s="16" t="n">
        <v>14.326</v>
      </c>
      <c r="G82" s="17" t="n">
        <v>827</v>
      </c>
      <c r="H82" s="18" t="n">
        <v>0.4509</v>
      </c>
      <c r="I82" s="16" t="n">
        <f aca="false">AVERAGE(B82:D82)</f>
        <v>43.3563333333333</v>
      </c>
      <c r="J82" s="16" t="n">
        <f aca="false">AVERAGE(E82:F82)</f>
        <v>13.88555</v>
      </c>
      <c r="K82" s="16" t="n">
        <f aca="false">F82-E82</f>
        <v>0.880900000000001</v>
      </c>
      <c r="L82" s="16" t="n">
        <f aca="false">I82-J82</f>
        <v>29.4707833333333</v>
      </c>
      <c r="M82" s="16" t="n">
        <f aca="false">H82/($J$8*1000)</f>
        <v>2.2425926200042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24082537383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3101.49774364567</v>
      </c>
      <c r="U82" s="9" t="n">
        <f aca="false">1/T82</f>
        <v>0.000322424867807431</v>
      </c>
    </row>
    <row r="83" customFormat="false" ht="12.75" hidden="false" customHeight="false" outlineLevel="0" collapsed="false">
      <c r="A83" s="0" t="n">
        <v>345</v>
      </c>
      <c r="B83" s="16" t="n">
        <v>42.233</v>
      </c>
      <c r="C83" s="16" t="n">
        <v>44.277</v>
      </c>
      <c r="D83" s="16" t="n">
        <v>43.636</v>
      </c>
      <c r="E83" s="16" t="n">
        <v>13.494</v>
      </c>
      <c r="F83" s="16" t="n">
        <v>14.3724</v>
      </c>
      <c r="G83" s="17" t="n">
        <v>827.1</v>
      </c>
      <c r="H83" s="18" t="n">
        <v>0.4501</v>
      </c>
      <c r="I83" s="16" t="n">
        <f aca="false">AVERAGE(B83:D83)</f>
        <v>43.382</v>
      </c>
      <c r="J83" s="16" t="n">
        <f aca="false">AVERAGE(E83:F83)</f>
        <v>13.9332</v>
      </c>
      <c r="K83" s="16" t="n">
        <f aca="false">F83-E83</f>
        <v>0.878400000000001</v>
      </c>
      <c r="L83" s="16" t="n">
        <f aca="false">I83-J83</f>
        <v>29.4488</v>
      </c>
      <c r="M83" s="16" t="n">
        <f aca="false">H83/($J$8*1000)</f>
        <v>2.2386137464269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2482760125952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3104.18830099724</v>
      </c>
      <c r="U83" s="9" t="n">
        <f aca="false">1/T83</f>
        <v>0.000322145405830808</v>
      </c>
    </row>
    <row r="84" customFormat="false" ht="12.75" hidden="false" customHeight="false" outlineLevel="0" collapsed="false">
      <c r="A84" s="0" t="n">
        <v>350</v>
      </c>
      <c r="B84" s="16" t="n">
        <v>42.261</v>
      </c>
      <c r="C84" s="16" t="n">
        <v>44.33</v>
      </c>
      <c r="D84" s="16" t="n">
        <v>43.665</v>
      </c>
      <c r="E84" s="16" t="n">
        <v>13.5095</v>
      </c>
      <c r="F84" s="16" t="n">
        <v>14.3879</v>
      </c>
      <c r="G84" s="17" t="n">
        <v>827.1</v>
      </c>
      <c r="H84" s="18" t="n">
        <v>0.4492</v>
      </c>
      <c r="I84" s="16" t="n">
        <f aca="false">AVERAGE(B84:D84)</f>
        <v>43.4186666666667</v>
      </c>
      <c r="J84" s="16" t="n">
        <f aca="false">AVERAGE(E84:F84)</f>
        <v>13.9487</v>
      </c>
      <c r="K84" s="16" t="n">
        <f aca="false">F84-E84</f>
        <v>0.878400000000001</v>
      </c>
      <c r="L84" s="16" t="n">
        <f aca="false">I84-J84</f>
        <v>29.4699666666667</v>
      </c>
      <c r="M84" s="16" t="n">
        <f aca="false">H84/($J$8*1000)</f>
        <v>2.2341375136524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25668652514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3101.95873216939</v>
      </c>
      <c r="U84" s="9" t="n">
        <f aca="false">1/T84</f>
        <v>0.000322376951578798</v>
      </c>
    </row>
    <row r="85" customFormat="false" ht="12.75" hidden="false" customHeight="false" outlineLevel="0" collapsed="false">
      <c r="A85" s="0" t="n">
        <v>355</v>
      </c>
      <c r="B85" s="16" t="n">
        <v>42.287</v>
      </c>
      <c r="C85" s="16" t="n">
        <v>44.381</v>
      </c>
      <c r="D85" s="16" t="n">
        <v>43.691</v>
      </c>
      <c r="E85" s="16" t="n">
        <v>13.5301</v>
      </c>
      <c r="F85" s="16" t="n">
        <v>14.4059</v>
      </c>
      <c r="G85" s="17" t="n">
        <v>828.5</v>
      </c>
      <c r="H85" s="18" t="n">
        <v>0.4502</v>
      </c>
      <c r="I85" s="16" t="n">
        <f aca="false">AVERAGE(B85:D85)</f>
        <v>43.453</v>
      </c>
      <c r="J85" s="16" t="n">
        <f aca="false">AVERAGE(E85:F85)</f>
        <v>13.968</v>
      </c>
      <c r="K85" s="16" t="n">
        <f aca="false">F85-E85</f>
        <v>0.875800000000002</v>
      </c>
      <c r="L85" s="16" t="n">
        <f aca="false">I85-J85</f>
        <v>29.485</v>
      </c>
      <c r="M85" s="16" t="n">
        <f aca="false">H85/($J$8*1000)</f>
        <v>2.239111105624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2473433795255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3105.62504361058</v>
      </c>
      <c r="U85" s="9" t="n">
        <f aca="false">1/T85</f>
        <v>0.000321996373019136</v>
      </c>
    </row>
    <row r="86" customFormat="false" ht="12.75" hidden="false" customHeight="false" outlineLevel="0" collapsed="false">
      <c r="A86" s="0" t="n">
        <v>360</v>
      </c>
      <c r="B86" s="16" t="n">
        <v>42.312</v>
      </c>
      <c r="C86" s="16" t="n">
        <v>44.381</v>
      </c>
      <c r="D86" s="16" t="n">
        <v>43.74</v>
      </c>
      <c r="E86" s="16" t="n">
        <v>13.5172</v>
      </c>
      <c r="F86" s="16" t="n">
        <v>14.3956</v>
      </c>
      <c r="G86" s="17" t="n">
        <v>830.1</v>
      </c>
      <c r="H86" s="18" t="n">
        <v>0.4487</v>
      </c>
      <c r="I86" s="16" t="n">
        <f aca="false">AVERAGE(B86:D86)</f>
        <v>43.4776666666667</v>
      </c>
      <c r="J86" s="16" t="n">
        <f aca="false">AVERAGE(E86:F86)</f>
        <v>13.9564</v>
      </c>
      <c r="K86" s="16" t="n">
        <f aca="false">F86-E86</f>
        <v>0.878399999999999</v>
      </c>
      <c r="L86" s="16" t="n">
        <f aca="false">I86-J86</f>
        <v>29.5212666666667</v>
      </c>
      <c r="M86" s="16" t="n">
        <f aca="false">H86/($J$8*1000)</f>
        <v>2.23165071766667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26137215119163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3107.80002336786</v>
      </c>
      <c r="U86" s="9" t="n">
        <f aca="false">1/T86</f>
        <v>0.000321771025317234</v>
      </c>
    </row>
    <row r="87" customFormat="false" ht="12.75" hidden="false" customHeight="false" outlineLevel="0" collapsed="false">
      <c r="A87" s="0" t="n">
        <v>365</v>
      </c>
      <c r="B87" s="16" t="n">
        <v>42.312</v>
      </c>
      <c r="C87" s="16" t="n">
        <v>44.331</v>
      </c>
      <c r="D87" s="16" t="n">
        <v>43.691</v>
      </c>
      <c r="E87" s="16" t="n">
        <v>13.5069</v>
      </c>
      <c r="F87" s="16" t="n">
        <v>14.3827</v>
      </c>
      <c r="G87" s="17" t="n">
        <v>828.1</v>
      </c>
      <c r="H87" s="18" t="n">
        <v>0.4494</v>
      </c>
      <c r="I87" s="16" t="n">
        <f aca="false">AVERAGE(B87:D87)</f>
        <v>43.4446666666667</v>
      </c>
      <c r="J87" s="16" t="n">
        <f aca="false">AVERAGE(E87:F87)</f>
        <v>13.9448</v>
      </c>
      <c r="K87" s="16" t="n">
        <f aca="false">F87-E87</f>
        <v>0.8758</v>
      </c>
      <c r="L87" s="16" t="n">
        <f aca="false">I87-J87</f>
        <v>29.4998666666667</v>
      </c>
      <c r="M87" s="16" t="n">
        <f aca="false">H87/($J$8*1000)</f>
        <v>2.23513223204681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2548149023559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3102.56130099266</v>
      </c>
      <c r="U87" s="9" t="n">
        <f aca="false">1/T87</f>
        <v>0.000322314340632061</v>
      </c>
    </row>
    <row r="88" customFormat="false" ht="12.75" hidden="false" customHeight="false" outlineLevel="0" collapsed="false">
      <c r="A88" s="0" t="n">
        <v>370</v>
      </c>
      <c r="B88" s="16" t="n">
        <v>42.337</v>
      </c>
      <c r="C88" s="16" t="n">
        <v>44.332</v>
      </c>
      <c r="D88" s="16" t="n">
        <v>43.692</v>
      </c>
      <c r="E88" s="16" t="n">
        <v>13.5147</v>
      </c>
      <c r="F88" s="16" t="n">
        <v>14.3905</v>
      </c>
      <c r="G88" s="17" t="n">
        <v>828.4</v>
      </c>
      <c r="H88" s="18" t="n">
        <v>0.4518</v>
      </c>
      <c r="I88" s="16" t="n">
        <f aca="false">AVERAGE(B88:D88)</f>
        <v>43.4536666666667</v>
      </c>
      <c r="J88" s="16" t="n">
        <f aca="false">AVERAGE(E88:F88)</f>
        <v>13.9526</v>
      </c>
      <c r="K88" s="16" t="n">
        <f aca="false">F88-E88</f>
        <v>0.8758</v>
      </c>
      <c r="L88" s="16" t="n">
        <f aca="false">I88-J88</f>
        <v>29.5010666666667</v>
      </c>
      <c r="M88" s="16" t="n">
        <f aca="false">H88/($J$8*1000)</f>
        <v>2.247068852778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2324717958344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3103.5590346198</v>
      </c>
      <c r="U88" s="9" t="n">
        <f aca="false">1/T88</f>
        <v>0.000322210722865307</v>
      </c>
    </row>
    <row r="89" customFormat="false" ht="12.75" hidden="false" customHeight="false" outlineLevel="0" collapsed="false">
      <c r="A89" s="0" t="n">
        <v>375</v>
      </c>
      <c r="B89" s="16" t="n">
        <v>42.312</v>
      </c>
      <c r="C89" s="16" t="n">
        <v>44.381</v>
      </c>
      <c r="D89" s="16" t="n">
        <v>43.715</v>
      </c>
      <c r="E89" s="16" t="n">
        <v>13.5379</v>
      </c>
      <c r="F89" s="16" t="n">
        <v>14.4111</v>
      </c>
      <c r="G89" s="17" t="n">
        <v>828.6</v>
      </c>
      <c r="H89" s="18" t="n">
        <v>0.4523</v>
      </c>
      <c r="I89" s="16" t="n">
        <f aca="false">AVERAGE(B89:D89)</f>
        <v>43.4693333333333</v>
      </c>
      <c r="J89" s="16" t="n">
        <f aca="false">AVERAGE(E89:F89)</f>
        <v>13.9745</v>
      </c>
      <c r="K89" s="16" t="n">
        <f aca="false">F89-E89</f>
        <v>0.873199999999999</v>
      </c>
      <c r="L89" s="16" t="n">
        <f aca="false">I89-J89</f>
        <v>29.4948333333333</v>
      </c>
      <c r="M89" s="16" t="n">
        <f aca="false">H89/($J$8*1000)</f>
        <v>2.2495556487645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22784384935546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3104.96437808186</v>
      </c>
      <c r="U89" s="9" t="n">
        <f aca="false">1/T89</f>
        <v>0.00032206488649566</v>
      </c>
    </row>
    <row r="90" customFormat="false" ht="12.75" hidden="false" customHeight="false" outlineLevel="0" collapsed="false">
      <c r="A90" s="0" t="n">
        <v>380</v>
      </c>
      <c r="B90" s="16" t="n">
        <v>42.335</v>
      </c>
      <c r="C90" s="16" t="n">
        <v>44.429</v>
      </c>
      <c r="D90" s="16" t="n">
        <v>43.764</v>
      </c>
      <c r="E90" s="16" t="n">
        <v>13.5636</v>
      </c>
      <c r="F90" s="16" t="n">
        <v>14.4343</v>
      </c>
      <c r="G90" s="17" t="n">
        <v>827.8</v>
      </c>
      <c r="H90" s="18" t="n">
        <v>0.4515</v>
      </c>
      <c r="I90" s="16" t="n">
        <f aca="false">AVERAGE(B90:D90)</f>
        <v>43.5093333333333</v>
      </c>
      <c r="J90" s="16" t="n">
        <f aca="false">AVERAGE(E90:F90)</f>
        <v>13.99895</v>
      </c>
      <c r="K90" s="16" t="n">
        <f aca="false">F90-E90</f>
        <v>0.870700000000001</v>
      </c>
      <c r="L90" s="16" t="n">
        <f aca="false">I90-J90</f>
        <v>29.5103833333333</v>
      </c>
      <c r="M90" s="16" t="n">
        <f aca="false">H90/($J$8*1000)</f>
        <v>2.24557677518721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235252991430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3100.33205571031</v>
      </c>
      <c r="U90" s="9" t="n">
        <f aca="false">1/T90</f>
        <v>0.000322546095718412</v>
      </c>
    </row>
    <row r="91" customFormat="false" ht="12.75" hidden="false" customHeight="false" outlineLevel="0" collapsed="false">
      <c r="A91" s="0" t="n">
        <v>385</v>
      </c>
      <c r="B91" s="16" t="n">
        <v>42.382</v>
      </c>
      <c r="C91" s="16" t="n">
        <v>44.402</v>
      </c>
      <c r="D91" s="16" t="n">
        <v>43.762</v>
      </c>
      <c r="E91" s="16" t="n">
        <v>13.6023</v>
      </c>
      <c r="F91" s="16" t="n">
        <v>14.4678</v>
      </c>
      <c r="G91" s="17" t="n">
        <v>827</v>
      </c>
      <c r="H91" s="18" t="n">
        <v>0.4522</v>
      </c>
      <c r="I91" s="16" t="n">
        <f aca="false">AVERAGE(B91:D91)</f>
        <v>43.5153333333333</v>
      </c>
      <c r="J91" s="16" t="n">
        <f aca="false">AVERAGE(E91:F91)</f>
        <v>14.03505</v>
      </c>
      <c r="K91" s="16" t="n">
        <f aca="false">F91-E91</f>
        <v>0.865500000000001</v>
      </c>
      <c r="L91" s="16" t="n">
        <f aca="false">I91-J91</f>
        <v>29.4802833333333</v>
      </c>
      <c r="M91" s="16" t="n">
        <f aca="false">H91/($J$8*1000)</f>
        <v>2.24905828956735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228768701765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3100.4982882391</v>
      </c>
      <c r="U91" s="9" t="n">
        <f aca="false">1/T91</f>
        <v>0.000322528802480952</v>
      </c>
    </row>
    <row r="92" customFormat="false" ht="12.75" hidden="false" customHeight="false" outlineLevel="0" collapsed="false">
      <c r="A92" s="0" t="n">
        <v>390</v>
      </c>
      <c r="B92" s="16" t="n">
        <v>42.379</v>
      </c>
      <c r="C92" s="16" t="n">
        <v>44.448</v>
      </c>
      <c r="D92" s="16" t="n">
        <v>43.808</v>
      </c>
      <c r="E92" s="16" t="n">
        <v>13.6229</v>
      </c>
      <c r="F92" s="16" t="n">
        <v>14.4858</v>
      </c>
      <c r="G92" s="17" t="n">
        <v>828.8</v>
      </c>
      <c r="H92" s="18" t="n">
        <v>0.4508</v>
      </c>
      <c r="I92" s="16" t="n">
        <f aca="false">AVERAGE(B92:D92)</f>
        <v>43.545</v>
      </c>
      <c r="J92" s="16" t="n">
        <f aca="false">AVERAGE(E92:F92)</f>
        <v>14.05435</v>
      </c>
      <c r="K92" s="16" t="n">
        <f aca="false">F92-E92</f>
        <v>0.8629</v>
      </c>
      <c r="L92" s="16" t="n">
        <f aca="false">I92-J92</f>
        <v>29.49065</v>
      </c>
      <c r="M92" s="16" t="n">
        <f aca="false">H92/($J$8*1000)</f>
        <v>2.24209526080708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2417554020748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3106.15438081794</v>
      </c>
      <c r="U92" s="9" t="n">
        <f aca="false">1/T92</f>
        <v>0.000321941499809378</v>
      </c>
    </row>
    <row r="93" customFormat="false" ht="12.75" hidden="false" customHeight="false" outlineLevel="0" collapsed="false">
      <c r="A93" s="0" t="n">
        <v>395</v>
      </c>
      <c r="B93" s="16" t="n">
        <v>42.452</v>
      </c>
      <c r="C93" s="16" t="n">
        <v>44.521</v>
      </c>
      <c r="D93" s="16" t="n">
        <v>43.881</v>
      </c>
      <c r="E93" s="16" t="n">
        <v>13.6461</v>
      </c>
      <c r="F93" s="16" t="n">
        <v>14.5116</v>
      </c>
      <c r="G93" s="17" t="n">
        <v>827.5</v>
      </c>
      <c r="H93" s="18" t="n">
        <v>0.4488</v>
      </c>
      <c r="I93" s="16" t="n">
        <f aca="false">AVERAGE(B93:D93)</f>
        <v>43.618</v>
      </c>
      <c r="J93" s="16" t="n">
        <f aca="false">AVERAGE(E93:F93)</f>
        <v>14.07885</v>
      </c>
      <c r="K93" s="16" t="n">
        <f aca="false">F93-E93</f>
        <v>0.865499999999999</v>
      </c>
      <c r="L93" s="16" t="n">
        <f aca="false">I93-J93</f>
        <v>29.53915</v>
      </c>
      <c r="M93" s="16" t="n">
        <f aca="false">H93/($J$8*1000)</f>
        <v>2.23214807686383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26043427429437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3096.19031505043</v>
      </c>
      <c r="U93" s="9" t="n">
        <f aca="false">1/T93</f>
        <v>0.000322977562179899</v>
      </c>
    </row>
    <row r="94" customFormat="false" ht="12.75" hidden="false" customHeight="false" outlineLevel="0" collapsed="false">
      <c r="A94" s="0" t="n">
        <v>400</v>
      </c>
      <c r="B94" s="16" t="n">
        <v>42.473</v>
      </c>
      <c r="C94" s="16" t="n">
        <v>44.493</v>
      </c>
      <c r="D94" s="16" t="n">
        <v>43.852</v>
      </c>
      <c r="E94" s="16" t="n">
        <v>13.6358</v>
      </c>
      <c r="F94" s="16" t="n">
        <v>14.5013</v>
      </c>
      <c r="G94" s="17" t="n">
        <v>828</v>
      </c>
      <c r="H94" s="18" t="n">
        <v>0.4505</v>
      </c>
      <c r="I94" s="16" t="n">
        <f aca="false">AVERAGE(B94:D94)</f>
        <v>43.606</v>
      </c>
      <c r="J94" s="16" t="n">
        <f aca="false">AVERAGE(E94:F94)</f>
        <v>14.06855</v>
      </c>
      <c r="K94" s="16" t="n">
        <f aca="false">F94-E94</f>
        <v>0.865500000000001</v>
      </c>
      <c r="L94" s="16" t="n">
        <f aca="false">I94-J94</f>
        <v>29.53745</v>
      </c>
      <c r="M94" s="16" t="n">
        <f aca="false">H94/($J$8*1000)</f>
        <v>2.24060318321559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24454771626751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3098.23943088655</v>
      </c>
      <c r="U94" s="9" t="n">
        <f aca="false">1/T94</f>
        <v>0.000322763951046177</v>
      </c>
    </row>
    <row r="95" customFormat="false" ht="12.75" hidden="false" customHeight="false" outlineLevel="0" collapsed="false">
      <c r="A95" s="0" t="n">
        <v>405</v>
      </c>
      <c r="B95" s="16" t="n">
        <v>42.443</v>
      </c>
      <c r="C95" s="16" t="n">
        <v>44.537</v>
      </c>
      <c r="D95" s="16" t="n">
        <v>43.847</v>
      </c>
      <c r="E95" s="16" t="n">
        <v>13.6178</v>
      </c>
      <c r="F95" s="16" t="n">
        <v>14.4884</v>
      </c>
      <c r="G95" s="17" t="n">
        <v>828</v>
      </c>
      <c r="H95" s="18" t="n">
        <v>0.4493</v>
      </c>
      <c r="I95" s="16" t="n">
        <f aca="false">AVERAGE(B95:D95)</f>
        <v>43.609</v>
      </c>
      <c r="J95" s="16" t="n">
        <f aca="false">AVERAGE(E95:F95)</f>
        <v>14.0531</v>
      </c>
      <c r="K95" s="16" t="n">
        <f aca="false">F95-E95</f>
        <v>0.8706</v>
      </c>
      <c r="L95" s="16" t="n">
        <f aca="false">I95-J95</f>
        <v>29.5559</v>
      </c>
      <c r="M95" s="16" t="n">
        <f aca="false">H95/($J$8*1000)</f>
        <v>2.2346348728496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2557505262967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3096.30538328523</v>
      </c>
      <c r="U95" s="9" t="n">
        <f aca="false">1/T95</f>
        <v>0.000322965559339946</v>
      </c>
    </row>
    <row r="96" customFormat="false" ht="12.75" hidden="false" customHeight="false" outlineLevel="0" collapsed="false">
      <c r="A96" s="0" t="n">
        <v>410</v>
      </c>
      <c r="B96" s="16" t="n">
        <v>42.486</v>
      </c>
      <c r="C96" s="16" t="n">
        <v>44.505</v>
      </c>
      <c r="D96" s="16" t="n">
        <v>43.865</v>
      </c>
      <c r="E96" s="16" t="n">
        <v>13.6229</v>
      </c>
      <c r="F96" s="16" t="n">
        <v>14.4884</v>
      </c>
      <c r="G96" s="17" t="n">
        <v>828.5</v>
      </c>
      <c r="H96" s="18" t="n">
        <v>0.451</v>
      </c>
      <c r="I96" s="16" t="n">
        <f aca="false">AVERAGE(B96:D96)</f>
        <v>43.6186666666667</v>
      </c>
      <c r="J96" s="16" t="n">
        <f aca="false">AVERAGE(E96:F96)</f>
        <v>14.05565</v>
      </c>
      <c r="K96" s="16" t="n">
        <f aca="false">F96-E96</f>
        <v>0.865500000000001</v>
      </c>
      <c r="L96" s="16" t="n">
        <f aca="false">I96-J96</f>
        <v>29.5630166666667</v>
      </c>
      <c r="M96" s="16" t="n">
        <f aca="false">H96/($J$8*1000)</f>
        <v>2.243089979201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23989571679104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3097.42931323059</v>
      </c>
      <c r="U96" s="9" t="n">
        <f aca="false">1/T96</f>
        <v>0.000322848368396504</v>
      </c>
    </row>
    <row r="97" customFormat="false" ht="12.75" hidden="false" customHeight="false" outlineLevel="0" collapsed="false">
      <c r="A97" s="0" t="n">
        <v>415</v>
      </c>
      <c r="B97" s="16" t="n">
        <v>42.454</v>
      </c>
      <c r="C97" s="16" t="n">
        <v>44.548</v>
      </c>
      <c r="D97" s="16" t="n">
        <v>43.882</v>
      </c>
      <c r="E97" s="16" t="n">
        <v>13.6358</v>
      </c>
      <c r="F97" s="16" t="n">
        <v>14.4987</v>
      </c>
      <c r="G97" s="17" t="n">
        <v>828.1</v>
      </c>
      <c r="H97" s="18" t="n">
        <v>0.451</v>
      </c>
      <c r="I97" s="16" t="n">
        <f aca="false">AVERAGE(B97:D97)</f>
        <v>43.628</v>
      </c>
      <c r="J97" s="16" t="n">
        <f aca="false">AVERAGE(E97:F97)</f>
        <v>14.06725</v>
      </c>
      <c r="K97" s="16" t="n">
        <f aca="false">F97-E97</f>
        <v>0.8629</v>
      </c>
      <c r="L97" s="16" t="n">
        <f aca="false">I97-J97</f>
        <v>29.56075</v>
      </c>
      <c r="M97" s="16" t="n">
        <f aca="false">H97/($J$8*1000)</f>
        <v>2.243089979201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239895716791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3096.1712644112</v>
      </c>
      <c r="U97" s="9" t="n">
        <f aca="false">1/T97</f>
        <v>0.00032297954945014</v>
      </c>
    </row>
    <row r="98" customFormat="false" ht="12.75" hidden="false" customHeight="false" outlineLevel="0" collapsed="false">
      <c r="A98" s="0" t="n">
        <v>420</v>
      </c>
      <c r="B98" s="16" t="n">
        <v>42.47</v>
      </c>
      <c r="C98" s="16" t="n">
        <v>44.564</v>
      </c>
      <c r="D98" s="16" t="n">
        <v>43.924</v>
      </c>
      <c r="E98" s="16" t="n">
        <v>13.6641</v>
      </c>
      <c r="F98" s="16" t="n">
        <v>14.5193</v>
      </c>
      <c r="G98" s="17" t="n">
        <v>828.6</v>
      </c>
      <c r="H98" s="18" t="n">
        <v>0.4514</v>
      </c>
      <c r="I98" s="16" t="n">
        <f aca="false">AVERAGE(B98:D98)</f>
        <v>43.6526666666667</v>
      </c>
      <c r="J98" s="16" t="n">
        <f aca="false">AVERAGE(E98:F98)</f>
        <v>14.0917</v>
      </c>
      <c r="K98" s="16" t="n">
        <f aca="false">F98-E98</f>
        <v>0.8552</v>
      </c>
      <c r="L98" s="16" t="n">
        <f aca="false">I98-J98</f>
        <v>29.5609666666667</v>
      </c>
      <c r="M98" s="16" t="n">
        <f aca="false">H98/($J$8*1000)</f>
        <v>2.24507941599005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23618079595425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3098.0180002276</v>
      </c>
      <c r="U98" s="9" t="n">
        <f aca="false">1/T98</f>
        <v>0.000322787020581073</v>
      </c>
    </row>
    <row r="99" customFormat="false" ht="12.75" hidden="false" customHeight="false" outlineLevel="0" collapsed="false">
      <c r="A99" s="0" t="n">
        <v>425</v>
      </c>
      <c r="B99" s="16" t="n">
        <v>42.484</v>
      </c>
      <c r="C99" s="16" t="n">
        <v>44.553</v>
      </c>
      <c r="D99" s="16" t="n">
        <v>43.913</v>
      </c>
      <c r="E99" s="16" t="n">
        <v>13.6951</v>
      </c>
      <c r="F99" s="16" t="n">
        <v>14.5477</v>
      </c>
      <c r="G99" s="17" t="n">
        <v>828.5</v>
      </c>
      <c r="H99" s="18" t="n">
        <v>0.4517</v>
      </c>
      <c r="I99" s="16" t="n">
        <f aca="false">AVERAGE(B99:D99)</f>
        <v>43.65</v>
      </c>
      <c r="J99" s="16" t="n">
        <f aca="false">AVERAGE(E99:F99)</f>
        <v>14.1214</v>
      </c>
      <c r="K99" s="16" t="n">
        <f aca="false">F99-E99</f>
        <v>0.852600000000001</v>
      </c>
      <c r="L99" s="16" t="n">
        <f aca="false">I99-J99</f>
        <v>29.5286</v>
      </c>
      <c r="M99" s="16" t="n">
        <f aca="false">H99/($J$8*1000)</f>
        <v>2.2465714935815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23339849160004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3101.03948073589</v>
      </c>
      <c r="U99" s="9" t="n">
        <f aca="false">1/T99</f>
        <v>0.000322472514849342</v>
      </c>
    </row>
    <row r="100" customFormat="false" ht="12.75" hidden="false" customHeight="false" outlineLevel="0" collapsed="false">
      <c r="A100" s="0" t="n">
        <v>430</v>
      </c>
      <c r="B100" s="16" t="n">
        <v>42.547</v>
      </c>
      <c r="C100" s="16" t="n">
        <v>44.592</v>
      </c>
      <c r="D100" s="16" t="n">
        <v>43.926</v>
      </c>
      <c r="E100" s="16" t="n">
        <v>13.7234</v>
      </c>
      <c r="F100" s="16" t="n">
        <v>14.5735</v>
      </c>
      <c r="G100" s="17" t="n">
        <v>828</v>
      </c>
      <c r="H100" s="18" t="n">
        <v>0.4518</v>
      </c>
      <c r="I100" s="16" t="n">
        <f aca="false">AVERAGE(B100:D100)</f>
        <v>43.6883333333333</v>
      </c>
      <c r="J100" s="16" t="n">
        <f aca="false">AVERAGE(E100:F100)</f>
        <v>14.14845</v>
      </c>
      <c r="K100" s="16" t="n">
        <f aca="false">F100-E100</f>
        <v>0.850099999999999</v>
      </c>
      <c r="L100" s="16" t="n">
        <f aca="false">I100-J100</f>
        <v>29.5398833333333</v>
      </c>
      <c r="M100" s="16" t="n">
        <f aca="false">H100/($J$8*1000)</f>
        <v>2.2470688527787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2324717958344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3097.98421494013</v>
      </c>
      <c r="U100" s="9" t="n">
        <f aca="false">1/T100</f>
        <v>0.000322790540757912</v>
      </c>
    </row>
    <row r="101" customFormat="false" ht="12.75" hidden="false" customHeight="false" outlineLevel="0" collapsed="false">
      <c r="A101" s="0" t="n">
        <v>435</v>
      </c>
      <c r="B101" s="16" t="n">
        <v>42.535</v>
      </c>
      <c r="C101" s="16" t="n">
        <v>44.653</v>
      </c>
      <c r="D101" s="16" t="n">
        <v>43.964</v>
      </c>
      <c r="E101" s="16" t="n">
        <v>13.7311</v>
      </c>
      <c r="F101" s="16" t="n">
        <v>14.5812</v>
      </c>
      <c r="G101" s="17" t="n">
        <v>828.6</v>
      </c>
      <c r="H101" s="18" t="n">
        <v>0.4492</v>
      </c>
      <c r="I101" s="16" t="n">
        <f aca="false">AVERAGE(B101:D101)</f>
        <v>43.7173333333333</v>
      </c>
      <c r="J101" s="16" t="n">
        <f aca="false">AVERAGE(E101:F101)</f>
        <v>14.15615</v>
      </c>
      <c r="K101" s="16" t="n">
        <f aca="false">F101-E101</f>
        <v>0.850100000000001</v>
      </c>
      <c r="L101" s="16" t="n">
        <f aca="false">I101-J101</f>
        <v>29.5611833333333</v>
      </c>
      <c r="M101" s="16" t="n">
        <f aca="false">H101/($J$8*1000)</f>
        <v>2.2341375136524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2566865251452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3097.99529351705</v>
      </c>
      <c r="U101" s="9" t="n">
        <f aca="false">1/T101</f>
        <v>0.000322789386443752</v>
      </c>
    </row>
    <row r="102" customFormat="false" ht="12.75" hidden="true" customHeight="false" outlineLevel="0" collapsed="false">
      <c r="A102" s="0" t="n">
        <v>440</v>
      </c>
      <c r="B102" s="16" t="n">
        <v>42.546</v>
      </c>
      <c r="C102" s="16" t="n">
        <v>44.639</v>
      </c>
      <c r="D102" s="16" t="n">
        <v>43.95</v>
      </c>
      <c r="E102" s="16" t="n">
        <v>13.7208</v>
      </c>
      <c r="F102" s="16" t="n">
        <v>14.5761</v>
      </c>
      <c r="G102" s="17" t="n">
        <v>828.6</v>
      </c>
      <c r="H102" s="18" t="n">
        <v>0.4508</v>
      </c>
      <c r="I102" s="16" t="n">
        <f aca="false">AVERAGE(B102:D102)</f>
        <v>43.7116666666667</v>
      </c>
      <c r="J102" s="16" t="n">
        <f aca="false">AVERAGE(E102:F102)</f>
        <v>14.14845</v>
      </c>
      <c r="K102" s="16" t="n">
        <f aca="false">F102-E102</f>
        <v>0.8553</v>
      </c>
      <c r="L102" s="16" t="n">
        <f aca="false">I102-J102</f>
        <v>29.5632166666667</v>
      </c>
      <c r="M102" s="16" t="n">
        <f aca="false">H102/($J$8*1000)</f>
        <v>2.24209526080708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2417554020748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3097.78221599008</v>
      </c>
      <c r="U102" s="9" t="n">
        <f aca="false">1/T102</f>
        <v>0.000322811589155047</v>
      </c>
    </row>
    <row r="103" customFormat="false" ht="12.75" hidden="false" customHeight="false" outlineLevel="0" collapsed="false">
      <c r="A103" s="0" t="n">
        <v>445</v>
      </c>
      <c r="B103" s="16" t="n">
        <v>42.533</v>
      </c>
      <c r="C103" s="16" t="n">
        <v>44.602</v>
      </c>
      <c r="D103" s="16" t="n">
        <v>43.961</v>
      </c>
      <c r="E103" s="16" t="n">
        <v>13.7183</v>
      </c>
      <c r="F103" s="16" t="n">
        <v>14.5709</v>
      </c>
      <c r="G103" s="17" t="n">
        <v>828</v>
      </c>
      <c r="H103" s="18" t="n">
        <v>0.4532</v>
      </c>
      <c r="I103" s="16" t="n">
        <f aca="false">AVERAGE(B103:D103)</f>
        <v>43.6986666666667</v>
      </c>
      <c r="J103" s="16" t="n">
        <f aca="false">AVERAGE(E103:F103)</f>
        <v>14.1446</v>
      </c>
      <c r="K103" s="16" t="n">
        <f aca="false">F103-E103</f>
        <v>0.852600000000001</v>
      </c>
      <c r="L103" s="16" t="n">
        <f aca="false">I103-J103</f>
        <v>29.5540666666667</v>
      </c>
      <c r="M103" s="16" t="n">
        <f aca="false">H103/($J$8*1000)</f>
        <v>2.25403188153897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21953670977038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3096.49745701685</v>
      </c>
      <c r="U103" s="9" t="n">
        <f aca="false">1/T103</f>
        <v>0.000322945525995489</v>
      </c>
    </row>
    <row r="104" customFormat="false" ht="12.75" hidden="false" customHeight="false" outlineLevel="0" collapsed="false">
      <c r="A104" s="0" t="n">
        <v>450</v>
      </c>
      <c r="B104" s="16" t="n">
        <v>42.539</v>
      </c>
      <c r="C104" s="16" t="n">
        <v>44.608</v>
      </c>
      <c r="D104" s="16" t="n">
        <v>43.943</v>
      </c>
      <c r="E104" s="16" t="n">
        <v>13.7028</v>
      </c>
      <c r="F104" s="16" t="n">
        <v>14.5554</v>
      </c>
      <c r="G104" s="17" t="n">
        <v>828.2</v>
      </c>
      <c r="H104" s="18" t="n">
        <v>0.4504</v>
      </c>
      <c r="I104" s="16" t="n">
        <f aca="false">AVERAGE(B104:D104)</f>
        <v>43.6966666666667</v>
      </c>
      <c r="J104" s="16" t="n">
        <f aca="false">AVERAGE(E104:F104)</f>
        <v>14.1291</v>
      </c>
      <c r="K104" s="16" t="n">
        <f aca="false">F104-E104</f>
        <v>0.852600000000001</v>
      </c>
      <c r="L104" s="16" t="n">
        <f aca="false">I104-J104</f>
        <v>29.5675666666667</v>
      </c>
      <c r="M104" s="16" t="n">
        <f aca="false">H104/($J$8*1000)</f>
        <v>2.24010582401843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24547923159337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3095.83125872314</v>
      </c>
      <c r="U104" s="9" t="n">
        <f aca="false">1/T104</f>
        <v>0.000323015021307216</v>
      </c>
    </row>
    <row r="105" customFormat="false" ht="12.75" hidden="false" customHeight="false" outlineLevel="0" collapsed="false">
      <c r="A105" s="0" t="n">
        <v>455</v>
      </c>
      <c r="B105" s="16" t="n">
        <v>42.549</v>
      </c>
      <c r="C105" s="16" t="n">
        <v>44.643</v>
      </c>
      <c r="D105" s="16" t="n">
        <v>43.953</v>
      </c>
      <c r="E105" s="16" t="n">
        <v>13.7157</v>
      </c>
      <c r="F105" s="16" t="n">
        <v>14.5657</v>
      </c>
      <c r="G105" s="17" t="n">
        <v>829</v>
      </c>
      <c r="H105" s="18" t="n">
        <v>0.4506</v>
      </c>
      <c r="I105" s="16" t="n">
        <f aca="false">AVERAGE(B105:D105)</f>
        <v>43.715</v>
      </c>
      <c r="J105" s="16" t="n">
        <f aca="false">AVERAGE(E105:F105)</f>
        <v>14.1407</v>
      </c>
      <c r="K105" s="16" t="n">
        <f aca="false">F105-E105</f>
        <v>0.85</v>
      </c>
      <c r="L105" s="16" t="n">
        <f aca="false">I105-J105</f>
        <v>29.5743</v>
      </c>
      <c r="M105" s="16" t="n">
        <f aca="false">H105/($J$8*1000)</f>
        <v>2.24110054241275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24361657305989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3098.11615300703</v>
      </c>
      <c r="U105" s="9" t="n">
        <f aca="false">1/T105</f>
        <v>0.000322776794223612</v>
      </c>
    </row>
    <row r="106" customFormat="false" ht="12.75" hidden="false" customHeight="false" outlineLevel="0" collapsed="false">
      <c r="A106" s="0" t="n">
        <v>460</v>
      </c>
      <c r="B106" s="16" t="n">
        <v>42.532</v>
      </c>
      <c r="C106" s="16" t="n">
        <v>44.626</v>
      </c>
      <c r="D106" s="16" t="n">
        <v>43.96</v>
      </c>
      <c r="E106" s="16" t="n">
        <v>13.7286</v>
      </c>
      <c r="F106" s="16" t="n">
        <v>14.5735</v>
      </c>
      <c r="G106" s="17" t="n">
        <v>828</v>
      </c>
      <c r="H106" s="18" t="n">
        <v>0.4505</v>
      </c>
      <c r="I106" s="16" t="n">
        <f aca="false">AVERAGE(B106:D106)</f>
        <v>43.706</v>
      </c>
      <c r="J106" s="16" t="n">
        <f aca="false">AVERAGE(E106:F106)</f>
        <v>14.15105</v>
      </c>
      <c r="K106" s="16" t="n">
        <f aca="false">F106-E106</f>
        <v>0.844899999999999</v>
      </c>
      <c r="L106" s="16" t="n">
        <f aca="false">I106-J106</f>
        <v>29.55495</v>
      </c>
      <c r="M106" s="16" t="n">
        <f aca="false">H106/($J$8*1000)</f>
        <v>2.2406031832155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2445477162675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3096.404909426</v>
      </c>
      <c r="U106" s="9" t="n">
        <f aca="false">1/T106</f>
        <v>0.000322955178425091</v>
      </c>
    </row>
    <row r="107" customFormat="false" ht="12.75" hidden="false" customHeight="false" outlineLevel="0" collapsed="false">
      <c r="A107" s="0" t="n">
        <v>465</v>
      </c>
      <c r="B107" s="16" t="n">
        <v>42.538</v>
      </c>
      <c r="C107" s="16" t="n">
        <v>44.632</v>
      </c>
      <c r="D107" s="16" t="n">
        <v>43.967</v>
      </c>
      <c r="E107" s="16" t="n">
        <v>13.7646</v>
      </c>
      <c r="F107" s="16" t="n">
        <v>14.6044</v>
      </c>
      <c r="G107" s="17" t="n">
        <v>827.1</v>
      </c>
      <c r="H107" s="18" t="n">
        <v>0.4498</v>
      </c>
      <c r="I107" s="16" t="n">
        <f aca="false">AVERAGE(B107:D107)</f>
        <v>43.7123333333333</v>
      </c>
      <c r="J107" s="16" t="n">
        <f aca="false">AVERAGE(E107:F107)</f>
        <v>14.1845</v>
      </c>
      <c r="K107" s="16" t="n">
        <f aca="false">F107-E107</f>
        <v>0.8398</v>
      </c>
      <c r="L107" s="16" t="n">
        <f aca="false">I107-J107</f>
        <v>29.5278333333333</v>
      </c>
      <c r="M107" s="16" t="n">
        <f aca="false">H107/($J$8*1000)</f>
        <v>2.2371216688354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2510761510026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3095.87972156465</v>
      </c>
      <c r="U107" s="9" t="n">
        <f aca="false">1/T107</f>
        <v>0.000323009964836296</v>
      </c>
    </row>
    <row r="108" customFormat="false" ht="12.75" hidden="false" customHeight="false" outlineLevel="0" collapsed="false">
      <c r="A108" s="0" t="n">
        <v>470</v>
      </c>
      <c r="B108" s="16" t="n">
        <v>42.571</v>
      </c>
      <c r="C108" s="16" t="n">
        <v>44.665</v>
      </c>
      <c r="D108" s="16" t="n">
        <v>43.975</v>
      </c>
      <c r="E108" s="16" t="n">
        <v>13.7904</v>
      </c>
      <c r="F108" s="16" t="n">
        <v>14.6276</v>
      </c>
      <c r="G108" s="17" t="n">
        <v>826.6</v>
      </c>
      <c r="H108" s="18" t="n">
        <v>0.4527</v>
      </c>
      <c r="I108" s="16" t="n">
        <f aca="false">AVERAGE(B108:D108)</f>
        <v>43.737</v>
      </c>
      <c r="J108" s="16" t="n">
        <f aca="false">AVERAGE(E108:F108)</f>
        <v>14.209</v>
      </c>
      <c r="K108" s="16" t="n">
        <f aca="false">F108-E108</f>
        <v>0.837199999999999</v>
      </c>
      <c r="L108" s="16" t="n">
        <f aca="false">I108-J108</f>
        <v>29.528</v>
      </c>
      <c r="M108" s="16" t="n">
        <f aca="false">H108/($J$8*1000)</f>
        <v>2.25154508555316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2241481173027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3093.99073101427</v>
      </c>
      <c r="U108" s="9" t="n">
        <f aca="false">1/T108</f>
        <v>0.000323207173821164</v>
      </c>
    </row>
    <row r="109" customFormat="false" ht="12.75" hidden="false" customHeight="false" outlineLevel="0" collapsed="false">
      <c r="A109" s="0" t="n">
        <v>475</v>
      </c>
      <c r="B109" s="16" t="n">
        <v>42.626</v>
      </c>
      <c r="C109" s="16" t="n">
        <v>44.646</v>
      </c>
      <c r="D109" s="16" t="n">
        <v>44.005</v>
      </c>
      <c r="E109" s="16" t="n">
        <v>13.7982</v>
      </c>
      <c r="F109" s="16" t="n">
        <v>14.6405</v>
      </c>
      <c r="G109" s="17" t="n">
        <v>826.9</v>
      </c>
      <c r="H109" s="18" t="n">
        <v>0.4497</v>
      </c>
      <c r="I109" s="16" t="n">
        <f aca="false">AVERAGE(B109:D109)</f>
        <v>43.759</v>
      </c>
      <c r="J109" s="16" t="n">
        <f aca="false">AVERAGE(E109:F109)</f>
        <v>14.21935</v>
      </c>
      <c r="K109" s="16" t="n">
        <f aca="false">F109-E109</f>
        <v>0.8423</v>
      </c>
      <c r="L109" s="16" t="n">
        <f aca="false">I109-J109</f>
        <v>29.53965</v>
      </c>
      <c r="M109" s="16" t="n">
        <f aca="false">H109/($J$8*1000)</f>
        <v>2.23662430963829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25201027764583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3093.89297385718</v>
      </c>
      <c r="U109" s="9" t="n">
        <f aca="false">1/T109</f>
        <v>0.000323217386137728</v>
      </c>
    </row>
    <row r="110" customFormat="false" ht="12.75" hidden="false" customHeight="false" outlineLevel="0" collapsed="false">
      <c r="A110" s="0" t="n">
        <v>480</v>
      </c>
      <c r="B110" s="16" t="n">
        <v>42.63</v>
      </c>
      <c r="C110" s="16" t="n">
        <v>44.699</v>
      </c>
      <c r="D110" s="16" t="n">
        <v>44.034</v>
      </c>
      <c r="E110" s="16" t="n">
        <v>13.8059</v>
      </c>
      <c r="F110" s="16" t="n">
        <v>14.6457</v>
      </c>
      <c r="G110" s="17" t="n">
        <v>827.7</v>
      </c>
      <c r="H110" s="18" t="n">
        <v>0.451</v>
      </c>
      <c r="I110" s="16" t="n">
        <f aca="false">AVERAGE(B110:D110)</f>
        <v>43.7876666666667</v>
      </c>
      <c r="J110" s="16" t="n">
        <f aca="false">AVERAGE(E110:F110)</f>
        <v>14.2258</v>
      </c>
      <c r="K110" s="16" t="n">
        <f aca="false">F110-E110</f>
        <v>0.8398</v>
      </c>
      <c r="L110" s="16" t="n">
        <f aca="false">I110-J110</f>
        <v>29.5618666666667</v>
      </c>
      <c r="M110" s="16" t="n">
        <f aca="false">H110/($J$8*1000)</f>
        <v>2.243089979201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23989571679104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3094.55881218695</v>
      </c>
      <c r="U110" s="9" t="n">
        <f aca="false">1/T110</f>
        <v>0.000323147841321294</v>
      </c>
    </row>
    <row r="111" customFormat="false" ht="12.75" hidden="false" customHeight="false" outlineLevel="0" collapsed="false">
      <c r="A111" s="0" t="n">
        <v>485</v>
      </c>
      <c r="B111" s="16" t="n">
        <v>42.611</v>
      </c>
      <c r="C111" s="16" t="n">
        <v>44.656</v>
      </c>
      <c r="D111" s="16" t="n">
        <v>44.015</v>
      </c>
      <c r="E111" s="16" t="n">
        <v>13.7827</v>
      </c>
      <c r="F111" s="16" t="n">
        <v>14.625</v>
      </c>
      <c r="G111" s="17" t="n">
        <v>827.5</v>
      </c>
      <c r="H111" s="18" t="n">
        <v>0.4504</v>
      </c>
      <c r="I111" s="16" t="n">
        <f aca="false">AVERAGE(B111:D111)</f>
        <v>43.7606666666667</v>
      </c>
      <c r="J111" s="16" t="n">
        <f aca="false">AVERAGE(E111:F111)</f>
        <v>14.20385</v>
      </c>
      <c r="K111" s="16" t="n">
        <f aca="false">F111-E111</f>
        <v>0.8423</v>
      </c>
      <c r="L111" s="16" t="n">
        <f aca="false">I111-J111</f>
        <v>29.5568166666667</v>
      </c>
      <c r="M111" s="16" t="n">
        <f aca="false">H111/($J$8*1000)</f>
        <v>2.24010582401843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4547923159337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094.33966371509</v>
      </c>
      <c r="U111" s="9" t="n">
        <f aca="false">1/T111</f>
        <v>0.00032317072741762</v>
      </c>
    </row>
    <row r="112" customFormat="false" ht="12.75" hidden="false" customHeight="false" outlineLevel="0" collapsed="false">
      <c r="A112" s="0" t="n">
        <v>490</v>
      </c>
      <c r="B112" s="16" t="n">
        <v>66.845</v>
      </c>
      <c r="C112" s="16" t="n">
        <v>69.058</v>
      </c>
      <c r="D112" s="16" t="n">
        <v>68.913</v>
      </c>
      <c r="E112" s="16" t="n">
        <v>15.7985</v>
      </c>
      <c r="F112" s="16" t="n">
        <v>18.0554</v>
      </c>
      <c r="G112" s="17" t="n">
        <v>826.1</v>
      </c>
      <c r="H112" s="18" t="n">
        <v>0.0837</v>
      </c>
      <c r="I112" s="16" t="n">
        <f aca="false">AVERAGE(B112:D112)</f>
        <v>68.272</v>
      </c>
      <c r="J112" s="16" t="n">
        <f aca="false">AVERAGE(E112:F112)</f>
        <v>16.92695</v>
      </c>
      <c r="K112" s="16" t="n">
        <f aca="false">F112-E112</f>
        <v>2.2569</v>
      </c>
      <c r="L112" s="16" t="n">
        <f aca="false">I112-J112</f>
        <v>51.34505</v>
      </c>
      <c r="M112" s="16" t="n">
        <f aca="false">H112/($J$8*1000)</f>
        <v>0.41628964802473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2015967428077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1778.24534541054</v>
      </c>
      <c r="U112" s="9" t="n">
        <f aca="false">1/T112</f>
        <v>0.000562352097578039</v>
      </c>
    </row>
    <row r="113" customFormat="false" ht="12.75" hidden="false" customHeight="false" outlineLevel="0" collapsed="false">
      <c r="A113" s="0" t="n">
        <v>495</v>
      </c>
      <c r="B113" s="16" t="n">
        <v>67.031</v>
      </c>
      <c r="C113" s="16" t="n">
        <v>69.267</v>
      </c>
      <c r="D113" s="16" t="n">
        <v>69.123</v>
      </c>
      <c r="E113" s="16" t="n">
        <v>15.8346</v>
      </c>
      <c r="F113" s="16" t="n">
        <v>18.2051</v>
      </c>
      <c r="G113" s="17" t="n">
        <v>825.6</v>
      </c>
      <c r="H113" s="18" t="n">
        <v>0.0842</v>
      </c>
      <c r="I113" s="16" t="n">
        <f aca="false">AVERAGE(B113:D113)</f>
        <v>68.4736666666667</v>
      </c>
      <c r="J113" s="16" t="n">
        <f aca="false">AVERAGE(E113:F113)</f>
        <v>17.01985</v>
      </c>
      <c r="K113" s="16" t="n">
        <f aca="false">F113-E113</f>
        <v>2.3705</v>
      </c>
      <c r="L113" s="16" t="n">
        <f aca="false">I113-J113</f>
        <v>51.4538166666667</v>
      </c>
      <c r="M113" s="16" t="n">
        <f aca="false">H113/($J$8*1000)</f>
        <v>0.4187764440105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20063846850310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1773.41235209996</v>
      </c>
      <c r="U113" s="9" t="n">
        <f aca="false">1/T113</f>
        <v>0.000563884648043567</v>
      </c>
    </row>
    <row r="114" customFormat="false" ht="12.75" hidden="false" customHeight="false" outlineLevel="0" collapsed="false">
      <c r="A114" s="0" t="n">
        <v>500</v>
      </c>
      <c r="B114" s="16" t="n">
        <v>67.117</v>
      </c>
      <c r="C114" s="16" t="n">
        <v>69.33</v>
      </c>
      <c r="D114" s="16" t="n">
        <v>69.137</v>
      </c>
      <c r="E114" s="16" t="n">
        <v>15.8759</v>
      </c>
      <c r="F114" s="16" t="n">
        <v>18.2542</v>
      </c>
      <c r="G114" s="17" t="n">
        <v>825.3</v>
      </c>
      <c r="H114" s="18" t="n">
        <v>0.0837</v>
      </c>
      <c r="I114" s="16" t="n">
        <f aca="false">AVERAGE(B114:D114)</f>
        <v>68.528</v>
      </c>
      <c r="J114" s="16" t="n">
        <f aca="false">AVERAGE(E114:F114)</f>
        <v>17.06505</v>
      </c>
      <c r="K114" s="16" t="n">
        <f aca="false">F114-E114</f>
        <v>2.3783</v>
      </c>
      <c r="L114" s="16" t="n">
        <f aca="false">I114-J114</f>
        <v>51.46295</v>
      </c>
      <c r="M114" s="16" t="n">
        <f aca="false">H114/($J$8*1000)</f>
        <v>0.416289648024739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2015967428077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1772.45332340145</v>
      </c>
      <c r="U114" s="9" t="n">
        <f aca="false">1/T114</f>
        <v>0.000564189751457566</v>
      </c>
    </row>
    <row r="115" customFormat="false" ht="12.75" hidden="false" customHeight="false" outlineLevel="0" collapsed="false">
      <c r="A115" s="0" t="n">
        <v>505</v>
      </c>
      <c r="B115" s="16" t="n">
        <v>67.224</v>
      </c>
      <c r="C115" s="16" t="n">
        <v>69.46</v>
      </c>
      <c r="D115" s="16" t="n">
        <v>69.34</v>
      </c>
      <c r="E115" s="16" t="n">
        <v>15.9172</v>
      </c>
      <c r="F115" s="16" t="n">
        <v>18.3006</v>
      </c>
      <c r="G115" s="17" t="n">
        <v>826.1</v>
      </c>
      <c r="H115" s="18" t="n">
        <v>0.0841</v>
      </c>
      <c r="I115" s="16" t="n">
        <f aca="false">AVERAGE(B115:D115)</f>
        <v>68.6746666666667</v>
      </c>
      <c r="J115" s="16" t="n">
        <f aca="false">AVERAGE(E115:F115)</f>
        <v>17.1089</v>
      </c>
      <c r="K115" s="16" t="n">
        <f aca="false">F115-E115</f>
        <v>2.3834</v>
      </c>
      <c r="L115" s="16" t="n">
        <f aca="false">I115-J115</f>
        <v>51.5657666666667</v>
      </c>
      <c r="M115" s="16" t="n">
        <f aca="false">H115/($J$8*1000)</f>
        <v>0.418279084813387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200829302864779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1770.633931666</v>
      </c>
      <c r="U115" s="9" t="n">
        <f aca="false">1/T115</f>
        <v>0.000564769477256711</v>
      </c>
    </row>
    <row r="116" customFormat="false" ht="12.75" hidden="false" customHeight="false" outlineLevel="0" collapsed="false">
      <c r="A116" s="0" t="n">
        <v>510</v>
      </c>
      <c r="B116" s="16" t="n">
        <v>67.38</v>
      </c>
      <c r="C116" s="16" t="n">
        <v>69.593</v>
      </c>
      <c r="D116" s="16" t="n">
        <v>69.497</v>
      </c>
      <c r="E116" s="16" t="n">
        <v>15.9275</v>
      </c>
      <c r="F116" s="16" t="n">
        <v>18.3187</v>
      </c>
      <c r="G116" s="17" t="n">
        <v>827.1</v>
      </c>
      <c r="H116" s="18" t="n">
        <v>0.0842</v>
      </c>
      <c r="I116" s="16" t="n">
        <f aca="false">AVERAGE(B116:D116)</f>
        <v>68.8233333333333</v>
      </c>
      <c r="J116" s="16" t="n">
        <f aca="false">AVERAGE(E116:F116)</f>
        <v>17.1231</v>
      </c>
      <c r="K116" s="16" t="n">
        <f aca="false">F116-E116</f>
        <v>2.3912</v>
      </c>
      <c r="L116" s="16" t="n">
        <f aca="false">I116-J116</f>
        <v>51.7002333333333</v>
      </c>
      <c r="M116" s="16" t="n">
        <f aca="false">H116/($J$8*1000)</f>
        <v>0.4187764440105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200638468503102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1768.16649644536</v>
      </c>
      <c r="U116" s="9" t="n">
        <f aca="false">1/T116</f>
        <v>0.000565557599926453</v>
      </c>
    </row>
    <row r="117" customFormat="false" ht="12.75" hidden="false" customHeight="false" outlineLevel="0" collapsed="false">
      <c r="A117" s="0" t="n">
        <v>515</v>
      </c>
      <c r="B117" s="16" t="n">
        <v>67.45</v>
      </c>
      <c r="C117" s="16" t="n">
        <v>69.711</v>
      </c>
      <c r="D117" s="16" t="n">
        <v>69.591</v>
      </c>
      <c r="E117" s="16" t="n">
        <v>15.9326</v>
      </c>
      <c r="F117" s="16" t="n">
        <v>18.3316</v>
      </c>
      <c r="G117" s="17" t="n">
        <v>826.8</v>
      </c>
      <c r="H117" s="18" t="n">
        <v>0.0839</v>
      </c>
      <c r="I117" s="16" t="n">
        <f aca="false">AVERAGE(B117:D117)</f>
        <v>68.9173333333333</v>
      </c>
      <c r="J117" s="16" t="n">
        <f aca="false">AVERAGE(E117:F117)</f>
        <v>17.1321</v>
      </c>
      <c r="K117" s="16" t="n">
        <f aca="false">F117-E117</f>
        <v>2.399</v>
      </c>
      <c r="L117" s="16" t="n">
        <f aca="false">I117-J117</f>
        <v>51.7852333333333</v>
      </c>
      <c r="M117" s="16" t="n">
        <f aca="false">H117/($J$8*1000)</f>
        <v>0.417284366419063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20121219959891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1764.62395313329</v>
      </c>
      <c r="U117" s="9" t="n">
        <f aca="false">1/T117</f>
        <v>0.000566692976270885</v>
      </c>
    </row>
    <row r="118" customFormat="false" ht="12.75" hidden="false" customHeight="false" outlineLevel="0" collapsed="false">
      <c r="A118" s="0" t="n">
        <v>520</v>
      </c>
      <c r="B118" s="16" t="n">
        <v>67.549</v>
      </c>
      <c r="C118" s="16" t="n">
        <v>69.809</v>
      </c>
      <c r="D118" s="16" t="n">
        <v>69.641</v>
      </c>
      <c r="E118" s="16" t="n">
        <v>15.9172</v>
      </c>
      <c r="F118" s="16" t="n">
        <v>18.3213</v>
      </c>
      <c r="G118" s="17" t="n">
        <v>825.9</v>
      </c>
      <c r="H118" s="18" t="n">
        <v>0.0842</v>
      </c>
      <c r="I118" s="16" t="n">
        <f aca="false">AVERAGE(B118:D118)</f>
        <v>68.9996666666667</v>
      </c>
      <c r="J118" s="16" t="n">
        <f aca="false">AVERAGE(E118:F118)</f>
        <v>17.11925</v>
      </c>
      <c r="K118" s="16" t="n">
        <f aca="false">F118-E118</f>
        <v>2.4041</v>
      </c>
      <c r="L118" s="16" t="n">
        <f aca="false">I118-J118</f>
        <v>51.8804166666667</v>
      </c>
      <c r="M118" s="16" t="n">
        <f aca="false">H118/($J$8*1000)</f>
        <v>0.4187764440105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200638468503102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1759.4691250391</v>
      </c>
      <c r="U118" s="9" t="n">
        <f aca="false">1/T118</f>
        <v>0.000568353252562915</v>
      </c>
    </row>
    <row r="119" customFormat="false" ht="12.75" hidden="false" customHeight="false" outlineLevel="0" collapsed="false">
      <c r="A119" s="0" t="n">
        <v>525</v>
      </c>
      <c r="B119" s="16" t="n">
        <v>67.644</v>
      </c>
      <c r="C119" s="16" t="n">
        <v>69.905</v>
      </c>
      <c r="D119" s="16" t="n">
        <v>69.736</v>
      </c>
      <c r="E119" s="16" t="n">
        <v>15.8965</v>
      </c>
      <c r="F119" s="16" t="n">
        <v>18.3058</v>
      </c>
      <c r="G119" s="17" t="n">
        <v>828.7</v>
      </c>
      <c r="H119" s="18" t="n">
        <v>0.0843</v>
      </c>
      <c r="I119" s="16" t="n">
        <f aca="false">AVERAGE(B119:D119)</f>
        <v>69.095</v>
      </c>
      <c r="J119" s="16" t="n">
        <f aca="false">AVERAGE(E119:F119)</f>
        <v>17.10115</v>
      </c>
      <c r="K119" s="16" t="n">
        <f aca="false">F119-E119</f>
        <v>2.4093</v>
      </c>
      <c r="L119" s="16" t="n">
        <f aca="false">I119-J119</f>
        <v>51.99385</v>
      </c>
      <c r="M119" s="16" t="n">
        <f aca="false">H119/($J$8*1000)</f>
        <v>0.419273803207712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20044804166530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1761.58255763066</v>
      </c>
      <c r="U119" s="9" t="n">
        <f aca="false">1/T119</f>
        <v>0.00056767137916318</v>
      </c>
    </row>
    <row r="120" customFormat="false" ht="12.75" hidden="false" customHeight="false" outlineLevel="0" collapsed="false">
      <c r="A120" s="0" t="n">
        <v>530</v>
      </c>
      <c r="B120" s="16" t="n">
        <v>67.714</v>
      </c>
      <c r="C120" s="16" t="n">
        <v>69.999</v>
      </c>
      <c r="D120" s="16" t="n">
        <v>69.855</v>
      </c>
      <c r="E120" s="16" t="n">
        <v>15.9197</v>
      </c>
      <c r="F120" s="16" t="n">
        <v>18.3239</v>
      </c>
      <c r="G120" s="17" t="n">
        <v>825.8</v>
      </c>
      <c r="H120" s="18" t="n">
        <v>0.0842</v>
      </c>
      <c r="I120" s="16" t="n">
        <f aca="false">AVERAGE(B120:D120)</f>
        <v>69.1893333333333</v>
      </c>
      <c r="J120" s="16" t="n">
        <f aca="false">AVERAGE(E120:F120)</f>
        <v>17.1218</v>
      </c>
      <c r="K120" s="16" t="n">
        <f aca="false">F120-E120</f>
        <v>2.4042</v>
      </c>
      <c r="L120" s="16" t="n">
        <f aca="false">I120-J120</f>
        <v>52.0675333333333</v>
      </c>
      <c r="M120" s="16" t="n">
        <f aca="false">H120/($J$8*1000)</f>
        <v>0.4187764440105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200638468503102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1752.93379673374</v>
      </c>
      <c r="U120" s="9" t="n">
        <f aca="false">1/T120</f>
        <v>0.000570472200298329</v>
      </c>
    </row>
    <row r="121" customFormat="false" ht="12.75" hidden="false" customHeight="false" outlineLevel="0" collapsed="false">
      <c r="A121" s="0" t="n">
        <v>535</v>
      </c>
      <c r="B121" s="16" t="n">
        <v>67.855</v>
      </c>
      <c r="C121" s="16" t="n">
        <v>70.116</v>
      </c>
      <c r="D121" s="16" t="n">
        <v>69.924</v>
      </c>
      <c r="E121" s="16" t="n">
        <v>15.9094</v>
      </c>
      <c r="F121" s="16" t="n">
        <v>18.3213</v>
      </c>
      <c r="G121" s="17" t="n">
        <v>826.6</v>
      </c>
      <c r="H121" s="18" t="n">
        <v>0.0836</v>
      </c>
      <c r="I121" s="16" t="n">
        <f aca="false">AVERAGE(B121:D121)</f>
        <v>69.2983333333333</v>
      </c>
      <c r="J121" s="16" t="n">
        <f aca="false">AVERAGE(E121:F121)</f>
        <v>17.11535</v>
      </c>
      <c r="K121" s="16" t="n">
        <f aca="false">F121-E121</f>
        <v>2.4119</v>
      </c>
      <c r="L121" s="16" t="n">
        <f aca="false">I121-J121</f>
        <v>52.1829833333333</v>
      </c>
      <c r="M121" s="16" t="n">
        <f aca="false">H121/($J$8*1000)</f>
        <v>0.415792288827577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201789635286099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1750.75000449488</v>
      </c>
      <c r="U121" s="9" t="n">
        <f aca="false">1/T121</f>
        <v>0.000571183776914237</v>
      </c>
    </row>
    <row r="122" customFormat="false" ht="12.75" hidden="false" customHeight="false" outlineLevel="0" collapsed="false">
      <c r="A122" s="0" t="n">
        <v>540</v>
      </c>
      <c r="B122" s="16" t="n">
        <v>67.839</v>
      </c>
      <c r="C122" s="16" t="n">
        <v>70.028</v>
      </c>
      <c r="D122" s="16" t="n">
        <v>69.932</v>
      </c>
      <c r="E122" s="16" t="n">
        <v>15.9507</v>
      </c>
      <c r="F122" s="16" t="n">
        <v>18.3445</v>
      </c>
      <c r="G122" s="17" t="n">
        <v>825.7</v>
      </c>
      <c r="H122" s="18" t="n">
        <v>0.0843</v>
      </c>
      <c r="I122" s="16" t="n">
        <f aca="false">AVERAGE(B122:D122)</f>
        <v>69.2663333333333</v>
      </c>
      <c r="J122" s="16" t="n">
        <f aca="false">AVERAGE(E122:F122)</f>
        <v>17.1476</v>
      </c>
      <c r="K122" s="16" t="n">
        <f aca="false">F122-E122</f>
        <v>2.3938</v>
      </c>
      <c r="L122" s="16" t="n">
        <f aca="false">I122-J122</f>
        <v>52.1187333333333</v>
      </c>
      <c r="M122" s="16" t="n">
        <f aca="false">H122/($J$8*1000)</f>
        <v>0.41927380320771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200448041665301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1750.99970066982</v>
      </c>
      <c r="U122" s="9" t="n">
        <f aca="false">1/T122</f>
        <v>0.000571102324927562</v>
      </c>
    </row>
    <row r="123" customFormat="false" ht="12.75" hidden="false" customHeight="false" outlineLevel="0" collapsed="false">
      <c r="A123" s="0" t="n">
        <v>545</v>
      </c>
      <c r="B123" s="16" t="n">
        <v>67.895</v>
      </c>
      <c r="C123" s="16" t="n">
        <v>70.18</v>
      </c>
      <c r="D123" s="16" t="n">
        <v>70.06</v>
      </c>
      <c r="E123" s="16" t="n">
        <v>16.01</v>
      </c>
      <c r="F123" s="16" t="n">
        <v>18.3884</v>
      </c>
      <c r="G123" s="17" t="n">
        <v>828</v>
      </c>
      <c r="H123" s="18" t="n">
        <v>0.0841</v>
      </c>
      <c r="I123" s="16" t="n">
        <f aca="false">AVERAGE(B123:D123)</f>
        <v>69.3783333333333</v>
      </c>
      <c r="J123" s="16" t="n">
        <f aca="false">AVERAGE(E123:F123)</f>
        <v>17.1992</v>
      </c>
      <c r="K123" s="16" t="n">
        <f aca="false">F123-E123</f>
        <v>2.3784</v>
      </c>
      <c r="L123" s="16" t="n">
        <f aca="false">I123-J123</f>
        <v>52.1791333333333</v>
      </c>
      <c r="M123" s="16" t="n">
        <f aca="false">H123/($J$8*1000)</f>
        <v>0.418279084813387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200829302864779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1753.84462009411</v>
      </c>
      <c r="U123" s="9" t="n">
        <f aca="false">1/T123</f>
        <v>0.000570175937219765</v>
      </c>
    </row>
    <row r="124" customFormat="false" ht="12.75" hidden="false" customHeight="false" outlineLevel="0" collapsed="false">
      <c r="A124" s="0" t="n">
        <v>550</v>
      </c>
      <c r="B124" s="16" t="n">
        <v>68.068</v>
      </c>
      <c r="C124" s="16" t="n">
        <v>70.329</v>
      </c>
      <c r="D124" s="16" t="n">
        <v>70.209</v>
      </c>
      <c r="E124" s="16" t="n">
        <v>15.9997</v>
      </c>
      <c r="F124" s="16" t="n">
        <v>18.4039</v>
      </c>
      <c r="G124" s="17" t="n">
        <v>826.6</v>
      </c>
      <c r="H124" s="18" t="n">
        <v>0.0839</v>
      </c>
      <c r="I124" s="16" t="n">
        <f aca="false">AVERAGE(B124:D124)</f>
        <v>69.5353333333333</v>
      </c>
      <c r="J124" s="16" t="n">
        <f aca="false">AVERAGE(E124:F124)</f>
        <v>17.2018</v>
      </c>
      <c r="K124" s="16" t="n">
        <f aca="false">F124-E124</f>
        <v>2.4042</v>
      </c>
      <c r="L124" s="16" t="n">
        <f aca="false">I124-J124</f>
        <v>52.3335333333333</v>
      </c>
      <c r="M124" s="16" t="n">
        <f aca="false">H124/($J$8*1000)</f>
        <v>0.417284366419063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2012121995989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1745.71355087922</v>
      </c>
      <c r="U124" s="9" t="n">
        <f aca="false">1/T124</f>
        <v>0.000572831665021077</v>
      </c>
    </row>
    <row r="125" customFormat="false" ht="12.75" hidden="false" customHeight="false" outlineLevel="0" collapsed="false">
      <c r="A125" s="0" t="n">
        <v>555</v>
      </c>
      <c r="B125" s="16" t="n">
        <v>68.236</v>
      </c>
      <c r="C125" s="16" t="n">
        <v>70.498</v>
      </c>
      <c r="D125" s="16" t="n">
        <v>70.378</v>
      </c>
      <c r="E125" s="16" t="n">
        <v>16.0151</v>
      </c>
      <c r="F125" s="16" t="n">
        <v>18.409</v>
      </c>
      <c r="G125" s="17" t="n">
        <v>825.9</v>
      </c>
      <c r="H125" s="18" t="n">
        <v>0.084</v>
      </c>
      <c r="I125" s="16" t="n">
        <f aca="false">AVERAGE(B125:D125)</f>
        <v>69.704</v>
      </c>
      <c r="J125" s="16" t="n">
        <f aca="false">AVERAGE(E125:F125)</f>
        <v>17.21205</v>
      </c>
      <c r="K125" s="16" t="n">
        <f aca="false">F125-E125</f>
        <v>2.3939</v>
      </c>
      <c r="L125" s="16" t="n">
        <f aca="false">I125-J125</f>
        <v>52.49195</v>
      </c>
      <c r="M125" s="16" t="n">
        <f aca="false">H125/($J$8*1000)</f>
        <v>0.41778172561622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2010205461085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1738.97123881213</v>
      </c>
      <c r="U125" s="9" t="n">
        <f aca="false">1/T125</f>
        <v>0.000575052638986192</v>
      </c>
    </row>
    <row r="126" customFormat="false" ht="12.75" hidden="false" customHeight="false" outlineLevel="0" collapsed="false">
      <c r="A126" s="0" t="n">
        <v>560</v>
      </c>
      <c r="B126" s="16" t="n">
        <v>68.36</v>
      </c>
      <c r="C126" s="16" t="n">
        <v>70.621</v>
      </c>
      <c r="D126" s="16" t="n">
        <v>70.477</v>
      </c>
      <c r="E126" s="16" t="n">
        <v>15.9971</v>
      </c>
      <c r="F126" s="16" t="n">
        <v>18.3935</v>
      </c>
      <c r="G126" s="17" t="n">
        <v>826.8</v>
      </c>
      <c r="H126" s="18" t="n">
        <v>0.0835</v>
      </c>
      <c r="I126" s="16" t="n">
        <f aca="false">AVERAGE(B126:D126)</f>
        <v>69.8193333333333</v>
      </c>
      <c r="J126" s="16" t="n">
        <f aca="false">AVERAGE(E126:F126)</f>
        <v>17.1953</v>
      </c>
      <c r="K126" s="16" t="n">
        <f aca="false">F126-E126</f>
        <v>2.3964</v>
      </c>
      <c r="L126" s="16" t="n">
        <f aca="false">I126-J126</f>
        <v>52.6240333333333</v>
      </c>
      <c r="M126" s="16" t="n">
        <f aca="false">H126/($J$8*1000)</f>
        <v>0.415294929630415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201982943530824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1736.49675576489</v>
      </c>
      <c r="U126" s="9" t="n">
        <f aca="false">1/T126</f>
        <v>0.000575872080774216</v>
      </c>
    </row>
    <row r="127" customFormat="false" ht="12.75" hidden="false" customHeight="false" outlineLevel="0" collapsed="false">
      <c r="A127" s="0" t="n">
        <v>565</v>
      </c>
      <c r="B127" s="16" t="n">
        <v>68.372</v>
      </c>
      <c r="C127" s="16" t="n">
        <v>70.61</v>
      </c>
      <c r="D127" s="16" t="n">
        <v>70.538</v>
      </c>
      <c r="E127" s="16" t="n">
        <v>15.9971</v>
      </c>
      <c r="F127" s="16" t="n">
        <v>18.3755</v>
      </c>
      <c r="G127" s="17" t="n">
        <v>826.1</v>
      </c>
      <c r="H127" s="18" t="n">
        <v>0.084</v>
      </c>
      <c r="I127" s="16" t="n">
        <f aca="false">AVERAGE(B127:D127)</f>
        <v>69.84</v>
      </c>
      <c r="J127" s="16" t="n">
        <f aca="false">AVERAGE(E127:F127)</f>
        <v>17.1863</v>
      </c>
      <c r="K127" s="16" t="n">
        <f aca="false">F127-E127</f>
        <v>2.3784</v>
      </c>
      <c r="L127" s="16" t="n">
        <f aca="false">I127-J127</f>
        <v>52.6537</v>
      </c>
      <c r="M127" s="16" t="n">
        <f aca="false">H127/($J$8*1000)</f>
        <v>0.417781725616225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2010205461085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1734.04900647763</v>
      </c>
      <c r="U127" s="9" t="n">
        <f aca="false">1/T127</f>
        <v>0.000576684970415741</v>
      </c>
    </row>
    <row r="128" customFormat="false" ht="12.75" hidden="false" customHeight="false" outlineLevel="0" collapsed="false">
      <c r="A128" s="0" t="n">
        <v>570</v>
      </c>
      <c r="B128" s="16" t="n">
        <v>68.428</v>
      </c>
      <c r="C128" s="16" t="n">
        <v>70.69</v>
      </c>
      <c r="D128" s="16" t="n">
        <v>70.57</v>
      </c>
      <c r="E128" s="16" t="n">
        <v>15.9842</v>
      </c>
      <c r="F128" s="16" t="n">
        <v>18.3703</v>
      </c>
      <c r="G128" s="17" t="n">
        <v>826</v>
      </c>
      <c r="H128" s="18" t="n">
        <v>0.0844</v>
      </c>
      <c r="I128" s="16" t="n">
        <f aca="false">AVERAGE(B128:D128)</f>
        <v>69.896</v>
      </c>
      <c r="J128" s="16" t="n">
        <f aca="false">AVERAGE(E128:F128)</f>
        <v>17.17725</v>
      </c>
      <c r="K128" s="16" t="n">
        <f aca="false">F128-E128</f>
        <v>2.3861</v>
      </c>
      <c r="L128" s="16" t="n">
        <f aca="false">I128-J128</f>
        <v>52.71875</v>
      </c>
      <c r="M128" s="16" t="n">
        <f aca="false">H128/($J$8*1000)</f>
        <v>0.41977116240487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20025802099923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1731.69970353561</v>
      </c>
      <c r="U128" s="9" t="n">
        <f aca="false">1/T128</f>
        <v>0.000577467327596293</v>
      </c>
    </row>
    <row r="129" customFormat="false" ht="12.75" hidden="false" customHeight="false" outlineLevel="0" collapsed="false">
      <c r="A129" s="0" t="n">
        <v>575</v>
      </c>
      <c r="B129" s="16" t="n">
        <v>68.504</v>
      </c>
      <c r="C129" s="16" t="n">
        <v>70.79</v>
      </c>
      <c r="D129" s="16" t="n">
        <v>70.67</v>
      </c>
      <c r="E129" s="16" t="n">
        <v>15.9919</v>
      </c>
      <c r="F129" s="16" t="n">
        <v>18.3729</v>
      </c>
      <c r="G129" s="17" t="n">
        <v>826.8</v>
      </c>
      <c r="H129" s="18" t="n">
        <v>0.0844</v>
      </c>
      <c r="I129" s="16" t="n">
        <f aca="false">AVERAGE(B129:D129)</f>
        <v>69.988</v>
      </c>
      <c r="J129" s="16" t="n">
        <f aca="false">AVERAGE(E129:F129)</f>
        <v>17.1824</v>
      </c>
      <c r="K129" s="16" t="n">
        <f aca="false">F129-E129</f>
        <v>2.381</v>
      </c>
      <c r="L129" s="16" t="n">
        <f aca="false">I129-J129</f>
        <v>52.8056</v>
      </c>
      <c r="M129" s="16" t="n">
        <f aca="false">H129/($J$8*1000)</f>
        <v>0.41977116240487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200258020999238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1730.52598888369</v>
      </c>
      <c r="U129" s="9" t="n">
        <f aca="false">1/T129</f>
        <v>0.000577858989939278</v>
      </c>
    </row>
    <row r="130" customFormat="false" ht="12.75" hidden="false" customHeight="false" outlineLevel="0" collapsed="false">
      <c r="A130" s="0" t="n">
        <v>580</v>
      </c>
      <c r="B130" s="16" t="n">
        <v>68.699</v>
      </c>
      <c r="C130" s="16" t="n">
        <v>71.009</v>
      </c>
      <c r="D130" s="16" t="n">
        <v>70.84</v>
      </c>
      <c r="E130" s="16" t="n">
        <v>16.0229</v>
      </c>
      <c r="F130" s="16" t="n">
        <v>18.4039</v>
      </c>
      <c r="G130" s="17" t="n">
        <v>825.7</v>
      </c>
      <c r="H130" s="18" t="n">
        <v>0.0836</v>
      </c>
      <c r="I130" s="16" t="n">
        <f aca="false">AVERAGE(B130:D130)</f>
        <v>70.1826666666667</v>
      </c>
      <c r="J130" s="16" t="n">
        <f aca="false">AVERAGE(E130:F130)</f>
        <v>17.2134</v>
      </c>
      <c r="K130" s="16" t="n">
        <f aca="false">F130-E130</f>
        <v>2.381</v>
      </c>
      <c r="L130" s="16" t="n">
        <f aca="false">I130-J130</f>
        <v>52.9692666666667</v>
      </c>
      <c r="M130" s="16" t="n">
        <f aca="false">H130/($J$8*1000)</f>
        <v>0.41579228882757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201789635286099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1722.8837061357</v>
      </c>
      <c r="U130" s="9" t="n">
        <f aca="false">1/T130</f>
        <v>0.00058042222840619</v>
      </c>
    </row>
    <row r="131" customFormat="false" ht="12.75" hidden="false" customHeight="false" outlineLevel="0" collapsed="false">
      <c r="A131" s="0" t="n">
        <v>585</v>
      </c>
      <c r="B131" s="16" t="n">
        <v>68.852</v>
      </c>
      <c r="C131" s="16" t="n">
        <v>71.138</v>
      </c>
      <c r="D131" s="16" t="n">
        <v>71.066</v>
      </c>
      <c r="E131" s="16" t="n">
        <v>16.0538</v>
      </c>
      <c r="F131" s="16" t="n">
        <v>18.4529</v>
      </c>
      <c r="G131" s="17" t="n">
        <v>825.9</v>
      </c>
      <c r="H131" s="18" t="n">
        <v>0.0834</v>
      </c>
      <c r="I131" s="16" t="n">
        <f aca="false">AVERAGE(B131:D131)</f>
        <v>70.352</v>
      </c>
      <c r="J131" s="16" t="n">
        <f aca="false">AVERAGE(E131:F131)</f>
        <v>17.25335</v>
      </c>
      <c r="K131" s="16" t="n">
        <f aca="false">F131-E131</f>
        <v>2.3991</v>
      </c>
      <c r="L131" s="16" t="n">
        <f aca="false">I131-J131</f>
        <v>53.09865</v>
      </c>
      <c r="M131" s="16" t="n">
        <f aca="false">H131/($J$8*1000)</f>
        <v>0.41479757043325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202176668937597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1719.1019229145</v>
      </c>
      <c r="U131" s="9" t="n">
        <f aca="false">1/T131</f>
        <v>0.000581699075936485</v>
      </c>
    </row>
    <row r="132" customFormat="false" ht="12.75" hidden="false" customHeight="false" outlineLevel="0" collapsed="false">
      <c r="A132" s="0" t="n">
        <v>590</v>
      </c>
      <c r="B132" s="16" t="n">
        <v>69.006</v>
      </c>
      <c r="C132" s="16" t="n">
        <v>71.268</v>
      </c>
      <c r="D132" s="16" t="n">
        <v>71.172</v>
      </c>
      <c r="E132" s="16" t="n">
        <v>16.0822</v>
      </c>
      <c r="F132" s="16" t="n">
        <v>18.4735</v>
      </c>
      <c r="G132" s="17" t="n">
        <v>826</v>
      </c>
      <c r="H132" s="18" t="n">
        <v>0.0841</v>
      </c>
      <c r="I132" s="16" t="n">
        <f aca="false">AVERAGE(B132:D132)</f>
        <v>70.482</v>
      </c>
      <c r="J132" s="16" t="n">
        <f aca="false">AVERAGE(E132:F132)</f>
        <v>17.27785</v>
      </c>
      <c r="K132" s="16" t="n">
        <f aca="false">F132-E132</f>
        <v>2.3913</v>
      </c>
      <c r="L132" s="16" t="n">
        <f aca="false">I132-J132</f>
        <v>53.20415</v>
      </c>
      <c r="M132" s="16" t="n">
        <f aca="false">H132/($J$8*1000)</f>
        <v>0.418279084813387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200829302864779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1715.90080371113</v>
      </c>
      <c r="U132" s="9" t="n">
        <f aca="false">1/T132</f>
        <v>0.000582784271583304</v>
      </c>
    </row>
    <row r="133" customFormat="false" ht="12.75" hidden="false" customHeight="false" outlineLevel="0" collapsed="false">
      <c r="A133" s="0" t="n">
        <v>595</v>
      </c>
      <c r="B133" s="16" t="n">
        <v>69.035</v>
      </c>
      <c r="C133" s="16" t="n">
        <v>71.345</v>
      </c>
      <c r="D133" s="16" t="n">
        <v>71.201</v>
      </c>
      <c r="E133" s="16" t="n">
        <v>16.0744</v>
      </c>
      <c r="F133" s="16" t="n">
        <v>18.4606</v>
      </c>
      <c r="G133" s="17" t="n">
        <v>826.3</v>
      </c>
      <c r="H133" s="18" t="n">
        <v>0.0837</v>
      </c>
      <c r="I133" s="16" t="n">
        <f aca="false">AVERAGE(B133:D133)</f>
        <v>70.527</v>
      </c>
      <c r="J133" s="16" t="n">
        <f aca="false">AVERAGE(E133:F133)</f>
        <v>17.2675</v>
      </c>
      <c r="K133" s="16" t="n">
        <f aca="false">F133-E133</f>
        <v>2.3862</v>
      </c>
      <c r="L133" s="16" t="n">
        <f aca="false">I133-J133</f>
        <v>53.2595</v>
      </c>
      <c r="M133" s="16" t="n">
        <f aca="false">H133/($J$8*1000)</f>
        <v>0.416289648024739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20159674280773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1714.74011257294</v>
      </c>
      <c r="U133" s="9" t="n">
        <f aca="false">1/T133</f>
        <v>0.000583178752667957</v>
      </c>
    </row>
    <row r="134" customFormat="false" ht="12.75" hidden="false" customHeight="false" outlineLevel="0" collapsed="false">
      <c r="A134" s="0" t="n">
        <v>600</v>
      </c>
      <c r="B134" s="16" t="n">
        <v>69.109</v>
      </c>
      <c r="C134" s="16" t="n">
        <v>71.371</v>
      </c>
      <c r="D134" s="16" t="n">
        <v>71.299</v>
      </c>
      <c r="E134" s="16" t="n">
        <v>16.0487</v>
      </c>
      <c r="F134" s="16" t="n">
        <v>18.44</v>
      </c>
      <c r="G134" s="17" t="n">
        <v>826.4</v>
      </c>
      <c r="H134" s="18" t="n">
        <v>0.0847</v>
      </c>
      <c r="I134" s="16" t="n">
        <f aca="false">AVERAGE(B134:D134)</f>
        <v>70.593</v>
      </c>
      <c r="J134" s="16" t="n">
        <f aca="false">AVERAGE(E134:F134)</f>
        <v>17.24435</v>
      </c>
      <c r="K134" s="16" t="n">
        <f aca="false">F134-E134</f>
        <v>2.3913</v>
      </c>
      <c r="L134" s="16" t="n">
        <f aca="false">I134-J134</f>
        <v>53.34865</v>
      </c>
      <c r="M134" s="16" t="n">
        <f aca="false">H134/($J$8*1000)</f>
        <v>0.421263239996361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99690382601143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1712.08181373253</v>
      </c>
      <c r="U134" s="9" t="n">
        <f aca="false">1/T134</f>
        <v>0.000584084237084375</v>
      </c>
    </row>
    <row r="135" customFormat="false" ht="12.75" hidden="false" customHeight="false" outlineLevel="0" collapsed="false">
      <c r="A135" s="0" t="n">
        <v>605</v>
      </c>
      <c r="B135" s="16" t="n">
        <v>69.233</v>
      </c>
      <c r="C135" s="16" t="n">
        <v>71.52</v>
      </c>
      <c r="D135" s="16" t="n">
        <v>71.423</v>
      </c>
      <c r="E135" s="16" t="n">
        <v>16.059</v>
      </c>
      <c r="F135" s="16" t="n">
        <v>18.4323</v>
      </c>
      <c r="G135" s="17" t="n">
        <v>826.7</v>
      </c>
      <c r="H135" s="18" t="n">
        <v>0.0842</v>
      </c>
      <c r="I135" s="16" t="n">
        <f aca="false">AVERAGE(B135:D135)</f>
        <v>70.7253333333333</v>
      </c>
      <c r="J135" s="16" t="n">
        <f aca="false">AVERAGE(E135:F135)</f>
        <v>17.24565</v>
      </c>
      <c r="K135" s="16" t="n">
        <f aca="false">F135-E135</f>
        <v>2.3733</v>
      </c>
      <c r="L135" s="16" t="n">
        <f aca="false">I135-J135</f>
        <v>53.4796833333333</v>
      </c>
      <c r="M135" s="16" t="n">
        <f aca="false">H135/($J$8*1000)</f>
        <v>0.41877644401055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200638468503102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1708.50695136863</v>
      </c>
      <c r="U135" s="9" t="n">
        <f aca="false">1/T135</f>
        <v>0.000585306368931618</v>
      </c>
    </row>
    <row r="136" customFormat="false" ht="12.75" hidden="false" customHeight="false" outlineLevel="0" collapsed="false">
      <c r="A136" s="0" t="n">
        <v>610</v>
      </c>
      <c r="B136" s="16" t="n">
        <v>69.363</v>
      </c>
      <c r="C136" s="16" t="n">
        <v>71.674</v>
      </c>
      <c r="D136" s="16" t="n">
        <v>71.602</v>
      </c>
      <c r="E136" s="16" t="n">
        <v>16.0383</v>
      </c>
      <c r="F136" s="16" t="n">
        <v>18.4194</v>
      </c>
      <c r="G136" s="17" t="n">
        <v>826.8</v>
      </c>
      <c r="H136" s="18" t="n">
        <v>0.0841</v>
      </c>
      <c r="I136" s="16" t="n">
        <f aca="false">AVERAGE(B136:D136)</f>
        <v>70.8796666666667</v>
      </c>
      <c r="J136" s="16" t="n">
        <f aca="false">AVERAGE(E136:F136)</f>
        <v>17.22885</v>
      </c>
      <c r="K136" s="16" t="n">
        <f aca="false">F136-E136</f>
        <v>2.3811</v>
      </c>
      <c r="L136" s="16" t="n">
        <f aca="false">I136-J136</f>
        <v>53.6508166666667</v>
      </c>
      <c r="M136" s="16" t="n">
        <f aca="false">H136/($J$8*1000)</f>
        <v>0.418279084813387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200829302864779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1703.26322759169</v>
      </c>
      <c r="U136" s="9" t="n">
        <f aca="false">1/T136</f>
        <v>0.000587108312914111</v>
      </c>
    </row>
    <row r="137" customFormat="false" ht="12.75" hidden="false" customHeight="false" outlineLevel="0" collapsed="false">
      <c r="A137" s="0" t="n">
        <v>615</v>
      </c>
      <c r="B137" s="16" t="n">
        <v>69.489</v>
      </c>
      <c r="C137" s="16" t="n">
        <v>71.8</v>
      </c>
      <c r="D137" s="16" t="n">
        <v>71.68</v>
      </c>
      <c r="E137" s="16" t="n">
        <v>16.059</v>
      </c>
      <c r="F137" s="16" t="n">
        <v>18.4323</v>
      </c>
      <c r="G137" s="17" t="n">
        <v>827.1</v>
      </c>
      <c r="H137" s="18" t="n">
        <v>0.0842</v>
      </c>
      <c r="I137" s="16" t="n">
        <f aca="false">AVERAGE(B137:D137)</f>
        <v>70.9896666666667</v>
      </c>
      <c r="J137" s="16" t="n">
        <f aca="false">AVERAGE(E137:F137)</f>
        <v>17.24565</v>
      </c>
      <c r="K137" s="16" t="n">
        <f aca="false">F137-E137</f>
        <v>2.3733</v>
      </c>
      <c r="L137" s="16" t="n">
        <f aca="false">I137-J137</f>
        <v>53.7440166666667</v>
      </c>
      <c r="M137" s="16" t="n">
        <f aca="false">H137/($J$8*1000)</f>
        <v>0.4187764440105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200638468503102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1700.92646787796</v>
      </c>
      <c r="U137" s="9" t="n">
        <f aca="false">1/T137</f>
        <v>0.000587914891610559</v>
      </c>
    </row>
    <row r="138" customFormat="false" ht="12.75" hidden="false" customHeight="false" outlineLevel="0" collapsed="false">
      <c r="A138" s="0" t="n">
        <v>620</v>
      </c>
      <c r="B138" s="16" t="n">
        <v>69.633</v>
      </c>
      <c r="C138" s="16" t="n">
        <v>71.919</v>
      </c>
      <c r="D138" s="16" t="n">
        <v>71.871</v>
      </c>
      <c r="E138" s="16" t="n">
        <v>16.1028</v>
      </c>
      <c r="F138" s="16" t="n">
        <v>18.4581</v>
      </c>
      <c r="G138" s="17" t="n">
        <v>826.7</v>
      </c>
      <c r="H138" s="18" t="n">
        <v>0.0834</v>
      </c>
      <c r="I138" s="16" t="n">
        <f aca="false">AVERAGE(B138:D138)</f>
        <v>71.141</v>
      </c>
      <c r="J138" s="16" t="n">
        <f aca="false">AVERAGE(E138:F138)</f>
        <v>17.28045</v>
      </c>
      <c r="K138" s="16" t="n">
        <f aca="false">F138-E138</f>
        <v>2.3553</v>
      </c>
      <c r="L138" s="16" t="n">
        <f aca="false">I138-J138</f>
        <v>53.86055</v>
      </c>
      <c r="M138" s="16" t="n">
        <f aca="false">H138/($J$8*1000)</f>
        <v>0.41479757043325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202176668937597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1696.42550497522</v>
      </c>
      <c r="U138" s="9" t="n">
        <f aca="false">1/T138</f>
        <v>0.000589474749741285</v>
      </c>
    </row>
    <row r="139" customFormat="false" ht="12.75" hidden="false" customHeight="false" outlineLevel="0" collapsed="false">
      <c r="A139" s="0" t="n">
        <v>625</v>
      </c>
      <c r="B139" s="16" t="n">
        <v>69.729</v>
      </c>
      <c r="C139" s="16" t="n">
        <v>72.016</v>
      </c>
      <c r="D139" s="16" t="n">
        <v>71.944</v>
      </c>
      <c r="E139" s="16" t="n">
        <v>16.108</v>
      </c>
      <c r="F139" s="16" t="n">
        <v>18.502</v>
      </c>
      <c r="G139" s="17" t="n">
        <v>826</v>
      </c>
      <c r="H139" s="18" t="n">
        <v>0.0841</v>
      </c>
      <c r="I139" s="16" t="n">
        <f aca="false">AVERAGE(B139:D139)</f>
        <v>71.2296666666667</v>
      </c>
      <c r="J139" s="16" t="n">
        <f aca="false">AVERAGE(E139:F139)</f>
        <v>17.305</v>
      </c>
      <c r="K139" s="16" t="n">
        <f aca="false">F139-E139</f>
        <v>2.394</v>
      </c>
      <c r="L139" s="16" t="n">
        <f aca="false">I139-J139</f>
        <v>53.9246666666667</v>
      </c>
      <c r="M139" s="16" t="n">
        <f aca="false">H139/($J$8*1000)</f>
        <v>0.41827908481338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200829302864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1692.97372406755</v>
      </c>
      <c r="U139" s="9" t="n">
        <f aca="false">1/T139</f>
        <v>0.000590676621724167</v>
      </c>
    </row>
    <row r="140" customFormat="false" ht="12.75" hidden="false" customHeight="false" outlineLevel="0" collapsed="false">
      <c r="A140" s="0" t="n">
        <v>630</v>
      </c>
      <c r="B140" s="16" t="n">
        <v>69.762</v>
      </c>
      <c r="C140" s="16" t="n">
        <v>72.073</v>
      </c>
      <c r="D140" s="16" t="n">
        <v>72.001</v>
      </c>
      <c r="E140" s="16" t="n">
        <v>16.1312</v>
      </c>
      <c r="F140" s="16" t="n">
        <v>18.4916</v>
      </c>
      <c r="G140" s="17" t="n">
        <v>826.2</v>
      </c>
      <c r="H140" s="18" t="n">
        <v>0.0843</v>
      </c>
      <c r="I140" s="16" t="n">
        <f aca="false">AVERAGE(B140:D140)</f>
        <v>71.2786666666667</v>
      </c>
      <c r="J140" s="16" t="n">
        <f aca="false">AVERAGE(E140:F140)</f>
        <v>17.3114</v>
      </c>
      <c r="K140" s="16" t="n">
        <f aca="false">F140-E140</f>
        <v>2.3604</v>
      </c>
      <c r="L140" s="16" t="n">
        <f aca="false">I140-J140</f>
        <v>53.9672666666667</v>
      </c>
      <c r="M140" s="16" t="n">
        <f aca="false">H140/($J$8*1000)</f>
        <v>0.41927380320771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200448041665301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1692.04694325156</v>
      </c>
      <c r="U140" s="9" t="n">
        <f aca="false">1/T140</f>
        <v>0.000591000151614192</v>
      </c>
    </row>
    <row r="141" customFormat="false" ht="12.75" hidden="false" customHeight="false" outlineLevel="0" collapsed="false">
      <c r="A141" s="0" t="n">
        <v>635</v>
      </c>
      <c r="B141" s="16" t="n">
        <v>69.935</v>
      </c>
      <c r="C141" s="16" t="n">
        <v>72.222</v>
      </c>
      <c r="D141" s="16" t="n">
        <v>72.174</v>
      </c>
      <c r="E141" s="16" t="n">
        <v>16.108</v>
      </c>
      <c r="F141" s="16" t="n">
        <v>18.4865</v>
      </c>
      <c r="G141" s="17" t="n">
        <v>826.9</v>
      </c>
      <c r="H141" s="18" t="n">
        <v>0.0834</v>
      </c>
      <c r="I141" s="16" t="n">
        <f aca="false">AVERAGE(B141:D141)</f>
        <v>71.4436666666667</v>
      </c>
      <c r="J141" s="16" t="n">
        <f aca="false">AVERAGE(E141:F141)</f>
        <v>17.29725</v>
      </c>
      <c r="K141" s="16" t="n">
        <f aca="false">F141-E141</f>
        <v>2.3785</v>
      </c>
      <c r="L141" s="16" t="n">
        <f aca="false">I141-J141</f>
        <v>54.1464166666667</v>
      </c>
      <c r="M141" s="16" t="n">
        <f aca="false">H141/($J$8*1000)</f>
        <v>0.414797570433252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202176668937597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1687.87744806505</v>
      </c>
      <c r="U141" s="9" t="n">
        <f aca="false">1/T141</f>
        <v>0.000592460075313158</v>
      </c>
    </row>
    <row r="142" customFormat="false" ht="12.75" hidden="false" customHeight="false" outlineLevel="0" collapsed="false">
      <c r="A142" s="0" t="n">
        <v>640</v>
      </c>
      <c r="B142" s="16" t="n">
        <v>70.055</v>
      </c>
      <c r="C142" s="16" t="n">
        <v>72.391</v>
      </c>
      <c r="D142" s="16" t="n">
        <v>72.319</v>
      </c>
      <c r="E142" s="16" t="n">
        <v>16.0925</v>
      </c>
      <c r="F142" s="16" t="n">
        <v>18.4761</v>
      </c>
      <c r="G142" s="17" t="n">
        <v>828.4</v>
      </c>
      <c r="H142" s="18" t="n">
        <v>0.0841</v>
      </c>
      <c r="I142" s="16" t="n">
        <f aca="false">AVERAGE(B142:D142)</f>
        <v>71.5883333333333</v>
      </c>
      <c r="J142" s="16" t="n">
        <f aca="false">AVERAGE(E142:F142)</f>
        <v>17.2843</v>
      </c>
      <c r="K142" s="16" t="n">
        <f aca="false">F142-E142</f>
        <v>2.3836</v>
      </c>
      <c r="L142" s="16" t="n">
        <f aca="false">I142-J142</f>
        <v>54.3040333333333</v>
      </c>
      <c r="M142" s="16" t="n">
        <f aca="false">H142/($J$8*1000)</f>
        <v>0.41827908481338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200829302864779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1686.03133808209</v>
      </c>
      <c r="U142" s="9" t="n">
        <f aca="false">1/T142</f>
        <v>0.000593108785947912</v>
      </c>
    </row>
    <row r="143" customFormat="false" ht="12.75" hidden="false" customHeight="false" outlineLevel="0" collapsed="false">
      <c r="A143" s="0" t="n">
        <v>645</v>
      </c>
      <c r="B143" s="16" t="n">
        <v>70.25</v>
      </c>
      <c r="C143" s="16" t="n">
        <v>72.561</v>
      </c>
      <c r="D143" s="16" t="n">
        <v>72.513</v>
      </c>
      <c r="E143" s="16" t="n">
        <v>16.1054</v>
      </c>
      <c r="F143" s="16" t="n">
        <v>18.4813</v>
      </c>
      <c r="G143" s="17" t="n">
        <v>827.8</v>
      </c>
      <c r="H143" s="18" t="n">
        <v>0.0837</v>
      </c>
      <c r="I143" s="16" t="n">
        <f aca="false">AVERAGE(B143:D143)</f>
        <v>71.7746666666667</v>
      </c>
      <c r="J143" s="16" t="n">
        <f aca="false">AVERAGE(E143:F143)</f>
        <v>17.29335</v>
      </c>
      <c r="K143" s="16" t="n">
        <f aca="false">F143-E143</f>
        <v>2.3759</v>
      </c>
      <c r="L143" s="16" t="n">
        <f aca="false">I143-J143</f>
        <v>54.4813166666667</v>
      </c>
      <c r="M143" s="16" t="n">
        <f aca="false">H143/($J$8*1000)</f>
        <v>0.416289648024739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2015967428077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1679.32775898954</v>
      </c>
      <c r="U143" s="9" t="n">
        <f aca="false">1/T143</f>
        <v>0.000595476371212792</v>
      </c>
    </row>
    <row r="144" customFormat="false" ht="12.75" hidden="false" customHeight="false" outlineLevel="0" collapsed="false">
      <c r="A144" s="0" t="n">
        <v>650</v>
      </c>
      <c r="B144" s="16" t="n">
        <v>70.427</v>
      </c>
      <c r="C144" s="16" t="n">
        <v>72.691</v>
      </c>
      <c r="D144" s="16" t="n">
        <v>72.691</v>
      </c>
      <c r="E144" s="16" t="n">
        <v>16.0925</v>
      </c>
      <c r="F144" s="16" t="n">
        <v>18.4813</v>
      </c>
      <c r="G144" s="17" t="n">
        <v>826.9</v>
      </c>
      <c r="H144" s="18" t="n">
        <v>0.0842</v>
      </c>
      <c r="I144" s="16" t="n">
        <f aca="false">AVERAGE(B144:D144)</f>
        <v>71.9363333333333</v>
      </c>
      <c r="J144" s="16" t="n">
        <f aca="false">AVERAGE(E144:F144)</f>
        <v>17.2869</v>
      </c>
      <c r="K144" s="16" t="n">
        <f aca="false">F144-E144</f>
        <v>2.3888</v>
      </c>
      <c r="L144" s="16" t="n">
        <f aca="false">I144-J144</f>
        <v>54.6494333333333</v>
      </c>
      <c r="M144" s="16" t="n">
        <f aca="false">H144/($J$8*1000)</f>
        <v>0.41877644401055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20063846850310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1672.3415049476</v>
      </c>
      <c r="U144" s="9" t="n">
        <f aca="false">1/T144</f>
        <v>0.000597963990633201</v>
      </c>
    </row>
    <row r="145" customFormat="false" ht="12.75" hidden="false" customHeight="false" outlineLevel="0" collapsed="false">
      <c r="A145" s="0" t="n">
        <v>655</v>
      </c>
      <c r="B145" s="16" t="n">
        <v>70.504</v>
      </c>
      <c r="C145" s="16" t="n">
        <v>72.84</v>
      </c>
      <c r="D145" s="16" t="n">
        <v>72.744</v>
      </c>
      <c r="E145" s="16" t="n">
        <v>16.0925</v>
      </c>
      <c r="F145" s="16" t="n">
        <v>18.489</v>
      </c>
      <c r="G145" s="17" t="n">
        <v>827.7</v>
      </c>
      <c r="H145" s="18" t="n">
        <v>0.0837</v>
      </c>
      <c r="I145" s="16" t="n">
        <f aca="false">AVERAGE(B145:D145)</f>
        <v>72.0293333333333</v>
      </c>
      <c r="J145" s="16" t="n">
        <f aca="false">AVERAGE(E145:F145)</f>
        <v>17.29075</v>
      </c>
      <c r="K145" s="16" t="n">
        <f aca="false">F145-E145</f>
        <v>2.3965</v>
      </c>
      <c r="L145" s="16" t="n">
        <f aca="false">I145-J145</f>
        <v>54.7385833333333</v>
      </c>
      <c r="M145" s="16" t="n">
        <f aca="false">H145/($J$8*1000)</f>
        <v>0.41628964802473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20159674280773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1671.2331490377</v>
      </c>
      <c r="U145" s="9" t="n">
        <f aca="false">1/T145</f>
        <v>0.000598360558235579</v>
      </c>
    </row>
    <row r="146" customFormat="false" ht="12.75" hidden="false" customHeight="false" outlineLevel="0" collapsed="false">
      <c r="A146" s="0" t="n">
        <v>660</v>
      </c>
      <c r="B146" s="16" t="n">
        <v>70.626</v>
      </c>
      <c r="C146" s="16" t="n">
        <v>72.937</v>
      </c>
      <c r="D146" s="16" t="n">
        <v>72.889</v>
      </c>
      <c r="E146" s="16" t="n">
        <v>16.1157</v>
      </c>
      <c r="F146" s="16" t="n">
        <v>18.4968</v>
      </c>
      <c r="G146" s="17" t="n">
        <v>826.5</v>
      </c>
      <c r="H146" s="18" t="n">
        <v>0.0838</v>
      </c>
      <c r="I146" s="16" t="n">
        <f aca="false">AVERAGE(B146:D146)</f>
        <v>72.1506666666667</v>
      </c>
      <c r="J146" s="16" t="n">
        <f aca="false">AVERAGE(E146:F146)</f>
        <v>17.30625</v>
      </c>
      <c r="K146" s="16" t="n">
        <f aca="false">F146-E146</f>
        <v>2.3811</v>
      </c>
      <c r="L146" s="16" t="n">
        <f aca="false">I146-J146</f>
        <v>54.8444166666667</v>
      </c>
      <c r="M146" s="16" t="n">
        <f aca="false">H146/($J$8*1000)</f>
        <v>0.41678700722190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201404264706357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1665.58988919478</v>
      </c>
      <c r="U146" s="9" t="n">
        <f aca="false">1/T146</f>
        <v>0.000600387890492925</v>
      </c>
    </row>
    <row r="147" customFormat="false" ht="12.75" hidden="false" customHeight="false" outlineLevel="0" collapsed="false">
      <c r="A147" s="0" t="n">
        <v>665</v>
      </c>
      <c r="B147" s="16" t="n">
        <v>70.754</v>
      </c>
      <c r="C147" s="16" t="n">
        <v>73.09</v>
      </c>
      <c r="D147" s="16" t="n">
        <v>73.042</v>
      </c>
      <c r="E147" s="16" t="n">
        <v>16.1595</v>
      </c>
      <c r="F147" s="16" t="n">
        <v>18.5226</v>
      </c>
      <c r="G147" s="17" t="n">
        <v>827.3</v>
      </c>
      <c r="H147" s="18" t="n">
        <v>0.0838</v>
      </c>
      <c r="I147" s="16" t="n">
        <f aca="false">AVERAGE(B147:D147)</f>
        <v>72.2953333333334</v>
      </c>
      <c r="J147" s="16" t="n">
        <f aca="false">AVERAGE(E147:F147)</f>
        <v>17.34105</v>
      </c>
      <c r="K147" s="16" t="n">
        <f aca="false">F147-E147</f>
        <v>2.3631</v>
      </c>
      <c r="L147" s="16" t="n">
        <f aca="false">I147-J147</f>
        <v>54.9542833333333</v>
      </c>
      <c r="M147" s="16" t="n">
        <f aca="false">H147/($J$8*1000)</f>
        <v>0.41678700722190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201404264706357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1663.86894242605</v>
      </c>
      <c r="U147" s="9" t="n">
        <f aca="false">1/T147</f>
        <v>0.000601008874257804</v>
      </c>
    </row>
    <row r="148" customFormat="false" ht="12.75" hidden="false" customHeight="false" outlineLevel="0" collapsed="false">
      <c r="A148" s="0" t="n">
        <v>670</v>
      </c>
      <c r="B148" s="16" t="n">
        <v>70.906</v>
      </c>
      <c r="C148" s="16" t="n">
        <v>73.218</v>
      </c>
      <c r="D148" s="16" t="n">
        <v>73.146</v>
      </c>
      <c r="E148" s="16" t="n">
        <v>16.1853</v>
      </c>
      <c r="F148" s="16" t="n">
        <v>18.5432</v>
      </c>
      <c r="G148" s="17" t="n">
        <v>827.4</v>
      </c>
      <c r="H148" s="18" t="n">
        <v>0.0845</v>
      </c>
      <c r="I148" s="16" t="n">
        <f aca="false">AVERAGE(B148:D148)</f>
        <v>72.4233333333333</v>
      </c>
      <c r="J148" s="16" t="n">
        <f aca="false">AVERAGE(E148:F148)</f>
        <v>17.36425</v>
      </c>
      <c r="K148" s="16" t="n">
        <f aca="false">F148-E148</f>
        <v>2.3579</v>
      </c>
      <c r="L148" s="16" t="n">
        <f aca="false">I148-J148</f>
        <v>55.0590833333333</v>
      </c>
      <c r="M148" s="16" t="n">
        <f aca="false">H148/($J$8*1000)</f>
        <v>0.420268521602036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20006840515886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1660.90265550888</v>
      </c>
      <c r="U148" s="9" t="n">
        <f aca="false">1/T148</f>
        <v>0.000602082245267776</v>
      </c>
    </row>
    <row r="149" customFormat="false" ht="12.75" hidden="false" customHeight="false" outlineLevel="0" collapsed="false">
      <c r="A149" s="0" t="n">
        <v>675</v>
      </c>
      <c r="B149" s="16" t="n">
        <v>70.982</v>
      </c>
      <c r="C149" s="16" t="n">
        <v>73.318</v>
      </c>
      <c r="D149" s="16" t="n">
        <v>73.27</v>
      </c>
      <c r="E149" s="16" t="n">
        <v>16.1673</v>
      </c>
      <c r="F149" s="16" t="n">
        <v>18.5432</v>
      </c>
      <c r="G149" s="17" t="n">
        <v>827.9</v>
      </c>
      <c r="H149" s="18" t="n">
        <v>0.0837</v>
      </c>
      <c r="I149" s="16" t="n">
        <f aca="false">AVERAGE(B149:D149)</f>
        <v>72.5233333333333</v>
      </c>
      <c r="J149" s="16" t="n">
        <f aca="false">AVERAGE(E149:F149)</f>
        <v>17.35525</v>
      </c>
      <c r="K149" s="16" t="n">
        <f aca="false">F149-E149</f>
        <v>2.3759</v>
      </c>
      <c r="L149" s="16" t="n">
        <f aca="false">I149-J149</f>
        <v>55.1680833333333</v>
      </c>
      <c r="M149" s="16" t="n">
        <f aca="false">H149/($J$8*1000)</f>
        <v>0.416289648024739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2015967428077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1658.62278191472</v>
      </c>
      <c r="U149" s="9" t="n">
        <f aca="false">1/T149</f>
        <v>0.000602909842372718</v>
      </c>
    </row>
    <row r="150" customFormat="false" ht="12.75" hidden="false" customHeight="false" outlineLevel="0" collapsed="false">
      <c r="A150" s="0" t="n">
        <v>680</v>
      </c>
      <c r="B150" s="16" t="n">
        <v>71.155</v>
      </c>
      <c r="C150" s="16" t="n">
        <v>73.419</v>
      </c>
      <c r="D150" s="16" t="n">
        <v>73.419</v>
      </c>
      <c r="E150" s="16" t="n">
        <v>16.1415</v>
      </c>
      <c r="F150" s="16" t="n">
        <v>18.5226</v>
      </c>
      <c r="G150" s="17" t="n">
        <v>827.7</v>
      </c>
      <c r="H150" s="18" t="n">
        <v>0.0843</v>
      </c>
      <c r="I150" s="16" t="n">
        <f aca="false">AVERAGE(B150:D150)</f>
        <v>72.6643333333333</v>
      </c>
      <c r="J150" s="16" t="n">
        <f aca="false">AVERAGE(E150:F150)</f>
        <v>17.33205</v>
      </c>
      <c r="K150" s="16" t="n">
        <f aca="false">F150-E150</f>
        <v>2.3811</v>
      </c>
      <c r="L150" s="16" t="n">
        <f aca="false">I150-J150</f>
        <v>55.3322833333333</v>
      </c>
      <c r="M150" s="16" t="n">
        <f aca="false">H150/($J$8*1000)</f>
        <v>0.41927380320771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20044804166530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1653.30128248872</v>
      </c>
      <c r="U150" s="9" t="n">
        <f aca="false">1/T150</f>
        <v>0.000604850435060874</v>
      </c>
    </row>
    <row r="151" customFormat="false" ht="12.75" hidden="false" customHeight="false" outlineLevel="0" collapsed="false">
      <c r="A151" s="0" t="n">
        <v>685</v>
      </c>
      <c r="B151" s="16" t="n">
        <v>71.26</v>
      </c>
      <c r="C151" s="16" t="n">
        <v>73.572</v>
      </c>
      <c r="D151" s="16" t="n">
        <v>73.548</v>
      </c>
      <c r="E151" s="16" t="n">
        <v>16.1389</v>
      </c>
      <c r="F151" s="16" t="n">
        <v>18.5174</v>
      </c>
      <c r="G151" s="17" t="n">
        <v>827.7</v>
      </c>
      <c r="H151" s="18" t="n">
        <v>0.0839</v>
      </c>
      <c r="I151" s="16" t="n">
        <f aca="false">AVERAGE(B151:D151)</f>
        <v>72.7933333333333</v>
      </c>
      <c r="J151" s="16" t="n">
        <f aca="false">AVERAGE(E151:F151)</f>
        <v>17.32815</v>
      </c>
      <c r="K151" s="16" t="n">
        <f aca="false">F151-E151</f>
        <v>2.3785</v>
      </c>
      <c r="L151" s="16" t="n">
        <f aca="false">I151-J151</f>
        <v>55.4651833333333</v>
      </c>
      <c r="M151" s="16" t="n">
        <f aca="false">H151/($J$8*1000)</f>
        <v>0.417284366419063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2012121995989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1649.33981103513</v>
      </c>
      <c r="U151" s="9" t="n">
        <f aca="false">1/T151</f>
        <v>0.000606303196775682</v>
      </c>
    </row>
    <row r="152" customFormat="false" ht="12.75" hidden="false" customHeight="false" outlineLevel="0" collapsed="false">
      <c r="A152" s="0" t="n">
        <v>690</v>
      </c>
      <c r="B152" s="16" t="n">
        <v>71.34</v>
      </c>
      <c r="C152" s="16" t="n">
        <v>73.628</v>
      </c>
      <c r="D152" s="16" t="n">
        <v>73.58</v>
      </c>
      <c r="E152" s="16" t="n">
        <v>16.1286</v>
      </c>
      <c r="F152" s="16" t="n">
        <v>18.502</v>
      </c>
      <c r="G152" s="17" t="n">
        <v>827.6</v>
      </c>
      <c r="H152" s="18" t="n">
        <v>0.0841</v>
      </c>
      <c r="I152" s="16" t="n">
        <f aca="false">AVERAGE(B152:D152)</f>
        <v>72.8493333333333</v>
      </c>
      <c r="J152" s="16" t="n">
        <f aca="false">AVERAGE(E152:F152)</f>
        <v>17.3153</v>
      </c>
      <c r="K152" s="16" t="n">
        <f aca="false">F152-E152</f>
        <v>2.3734</v>
      </c>
      <c r="L152" s="16" t="n">
        <f aca="false">I152-J152</f>
        <v>55.5340333333333</v>
      </c>
      <c r="M152" s="16" t="n">
        <f aca="false">H152/($J$8*1000)</f>
        <v>0.41827908481338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200829302864779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1647.09597126493</v>
      </c>
      <c r="U152" s="9" t="n">
        <f aca="false">1/T152</f>
        <v>0.000607129163962454</v>
      </c>
    </row>
    <row r="153" customFormat="false" ht="12.75" hidden="false" customHeight="false" outlineLevel="0" collapsed="false">
      <c r="A153" s="0" t="n">
        <v>695</v>
      </c>
      <c r="B153" s="16" t="n">
        <v>71.389</v>
      </c>
      <c r="C153" s="16" t="n">
        <v>73.653</v>
      </c>
      <c r="D153" s="16" t="n">
        <v>73.653</v>
      </c>
      <c r="E153" s="16" t="n">
        <v>16.126</v>
      </c>
      <c r="F153" s="16" t="n">
        <v>18.4994</v>
      </c>
      <c r="G153" s="17" t="n">
        <v>827.1</v>
      </c>
      <c r="H153" s="18" t="n">
        <v>0.0838</v>
      </c>
      <c r="I153" s="16" t="n">
        <f aca="false">AVERAGE(B153:D153)</f>
        <v>72.8983333333333</v>
      </c>
      <c r="J153" s="16" t="n">
        <f aca="false">AVERAGE(E153:F153)</f>
        <v>17.3127</v>
      </c>
      <c r="K153" s="16" t="n">
        <f aca="false">F153-E153</f>
        <v>2.3734</v>
      </c>
      <c r="L153" s="16" t="n">
        <f aca="false">I153-J153</f>
        <v>55.5856333333333</v>
      </c>
      <c r="M153" s="16" t="n">
        <f aca="false">H153/($J$8*1000)</f>
        <v>0.416787007221901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20140426470635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1644.57279617948</v>
      </c>
      <c r="U153" s="9" t="n">
        <f aca="false">1/T153</f>
        <v>0.000608060647922127</v>
      </c>
    </row>
    <row r="154" customFormat="false" ht="12.75" hidden="false" customHeight="false" outlineLevel="0" collapsed="false">
      <c r="A154" s="0" t="n">
        <v>700</v>
      </c>
      <c r="B154" s="16" t="n">
        <v>71.493</v>
      </c>
      <c r="C154" s="16" t="n">
        <v>73.757</v>
      </c>
      <c r="D154" s="16" t="n">
        <v>73.757</v>
      </c>
      <c r="E154" s="16" t="n">
        <v>16.1518</v>
      </c>
      <c r="F154" s="16" t="n">
        <v>18.5097</v>
      </c>
      <c r="G154" s="17" t="n">
        <v>825.5</v>
      </c>
      <c r="H154" s="18" t="n">
        <v>0.0841</v>
      </c>
      <c r="I154" s="16" t="n">
        <f aca="false">AVERAGE(B154:D154)</f>
        <v>73.0023333333333</v>
      </c>
      <c r="J154" s="16" t="n">
        <f aca="false">AVERAGE(E154:F154)</f>
        <v>17.33075</v>
      </c>
      <c r="K154" s="16" t="n">
        <f aca="false">F154-E154</f>
        <v>2.3579</v>
      </c>
      <c r="L154" s="16" t="n">
        <f aca="false">I154-J154</f>
        <v>55.6715833333333</v>
      </c>
      <c r="M154" s="16" t="n">
        <f aca="false">H154/($J$8*1000)</f>
        <v>0.418279084813387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20082930286477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1638.85731552602</v>
      </c>
      <c r="U154" s="9" t="n">
        <f aca="false">1/T154</f>
        <v>0.000610181246729849</v>
      </c>
    </row>
    <row r="155" customFormat="false" ht="12.75" hidden="false" customHeight="false" outlineLevel="0" collapsed="false">
      <c r="A155" s="0" t="n">
        <v>705</v>
      </c>
      <c r="B155" s="16" t="n">
        <v>71.621</v>
      </c>
      <c r="C155" s="16" t="n">
        <v>73.91</v>
      </c>
      <c r="D155" s="16" t="n">
        <v>73.91</v>
      </c>
      <c r="E155" s="16" t="n">
        <v>16.1827</v>
      </c>
      <c r="F155" s="16" t="n">
        <v>18.5407</v>
      </c>
      <c r="G155" s="17" t="n">
        <v>825.9</v>
      </c>
      <c r="H155" s="18" t="n">
        <v>0.0834</v>
      </c>
      <c r="I155" s="16" t="n">
        <f aca="false">AVERAGE(B155:D155)</f>
        <v>73.147</v>
      </c>
      <c r="J155" s="16" t="n">
        <f aca="false">AVERAGE(E155:F155)</f>
        <v>17.3617</v>
      </c>
      <c r="K155" s="16" t="n">
        <f aca="false">F155-E155</f>
        <v>2.358</v>
      </c>
      <c r="L155" s="16" t="n">
        <f aca="false">I155-J155</f>
        <v>55.7853</v>
      </c>
      <c r="M155" s="16" t="n">
        <f aca="false">H155/($J$8*1000)</f>
        <v>0.414797570433252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202176668937597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1636.30905129423</v>
      </c>
      <c r="U155" s="9" t="n">
        <f aca="false">1/T155</f>
        <v>0.000611131496955941</v>
      </c>
    </row>
    <row r="156" customFormat="false" ht="12.75" hidden="false" customHeight="false" outlineLevel="0" collapsed="false">
      <c r="A156" s="0" t="n">
        <v>710</v>
      </c>
      <c r="B156" s="16" t="n">
        <v>71.745</v>
      </c>
      <c r="C156" s="16" t="n">
        <v>74.057</v>
      </c>
      <c r="D156" s="16" t="n">
        <v>74.033</v>
      </c>
      <c r="E156" s="16" t="n">
        <v>16.2008</v>
      </c>
      <c r="F156" s="16" t="n">
        <v>18.5639</v>
      </c>
      <c r="G156" s="17" t="n">
        <v>823.7</v>
      </c>
      <c r="H156" s="18" t="n">
        <v>0.0834</v>
      </c>
      <c r="I156" s="16" t="n">
        <f aca="false">AVERAGE(B156:D156)</f>
        <v>73.2783333333333</v>
      </c>
      <c r="J156" s="16" t="n">
        <f aca="false">AVERAGE(E156:F156)</f>
        <v>17.38235</v>
      </c>
      <c r="K156" s="16" t="n">
        <f aca="false">F156-E156</f>
        <v>2.3631</v>
      </c>
      <c r="L156" s="16" t="n">
        <f aca="false">I156-J156</f>
        <v>55.8959833333333</v>
      </c>
      <c r="M156" s="16" t="n">
        <f aca="false">H156/($J$8*1000)</f>
        <v>0.414797570433252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20217666893759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1628.71878272502</v>
      </c>
      <c r="U156" s="9" t="n">
        <f aca="false">1/T156</f>
        <v>0.000613979534469966</v>
      </c>
    </row>
    <row r="157" customFormat="false" ht="12.75" hidden="false" customHeight="false" outlineLevel="0" collapsed="false">
      <c r="A157" s="0" t="n">
        <v>715</v>
      </c>
      <c r="B157" s="16" t="n">
        <v>71.869</v>
      </c>
      <c r="C157" s="16" t="n">
        <v>74.158</v>
      </c>
      <c r="D157" s="16" t="n">
        <v>74.158</v>
      </c>
      <c r="E157" s="16" t="n">
        <v>16.1544</v>
      </c>
      <c r="F157" s="16" t="n">
        <v>18.5355</v>
      </c>
      <c r="G157" s="17" t="n">
        <v>825.6</v>
      </c>
      <c r="H157" s="18" t="n">
        <v>0.0839</v>
      </c>
      <c r="I157" s="16" t="n">
        <f aca="false">AVERAGE(B157:D157)</f>
        <v>73.395</v>
      </c>
      <c r="J157" s="16" t="n">
        <f aca="false">AVERAGE(E157:F157)</f>
        <v>17.34495</v>
      </c>
      <c r="K157" s="16" t="n">
        <f aca="false">F157-E157</f>
        <v>2.3811</v>
      </c>
      <c r="L157" s="16" t="n">
        <f aca="false">I157-J157</f>
        <v>56.05005</v>
      </c>
      <c r="M157" s="16" t="n">
        <f aca="false">H157/($J$8*1000)</f>
        <v>0.41728436641906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2012121995989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1627.98845031099</v>
      </c>
      <c r="U157" s="9" t="n">
        <f aca="false">1/T157</f>
        <v>0.000614254972023281</v>
      </c>
    </row>
    <row r="158" customFormat="false" ht="12.75" hidden="false" customHeight="false" outlineLevel="0" collapsed="false">
      <c r="A158" s="0" t="n">
        <v>720</v>
      </c>
      <c r="B158" s="16" t="n">
        <v>71.924</v>
      </c>
      <c r="C158" s="16" t="n">
        <v>74.237</v>
      </c>
      <c r="D158" s="16" t="n">
        <v>74.237</v>
      </c>
      <c r="E158" s="16" t="n">
        <v>16.1544</v>
      </c>
      <c r="F158" s="16" t="n">
        <v>18.5226</v>
      </c>
      <c r="G158" s="17" t="n">
        <v>825.7</v>
      </c>
      <c r="H158" s="18" t="n">
        <v>0.0842</v>
      </c>
      <c r="I158" s="16" t="n">
        <f aca="false">AVERAGE(B158:D158)</f>
        <v>73.466</v>
      </c>
      <c r="J158" s="16" t="n">
        <f aca="false">AVERAGE(E158:F158)</f>
        <v>17.3385</v>
      </c>
      <c r="K158" s="16" t="n">
        <f aca="false">F158-E158</f>
        <v>2.3682</v>
      </c>
      <c r="L158" s="16" t="n">
        <f aca="false">I158-J158</f>
        <v>56.1275</v>
      </c>
      <c r="M158" s="16" t="n">
        <f aca="false">H158/($J$8*1000)</f>
        <v>0.41877644401055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200638468503102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1625.93891525468</v>
      </c>
      <c r="U158" s="9" t="n">
        <f aca="false">1/T158</f>
        <v>0.000615029255169384</v>
      </c>
    </row>
    <row r="159" customFormat="false" ht="12.75" hidden="false" customHeight="false" outlineLevel="0" collapsed="false">
      <c r="A159" s="0" t="n">
        <v>725</v>
      </c>
      <c r="B159" s="16" t="n">
        <v>71.976</v>
      </c>
      <c r="C159" s="16" t="n">
        <v>74.289</v>
      </c>
      <c r="D159" s="16" t="n">
        <v>74.337</v>
      </c>
      <c r="E159" s="16" t="n">
        <v>16.1286</v>
      </c>
      <c r="F159" s="16" t="n">
        <v>18.4994</v>
      </c>
      <c r="G159" s="17" t="n">
        <v>825.4</v>
      </c>
      <c r="H159" s="18" t="n">
        <v>0.0836</v>
      </c>
      <c r="I159" s="16" t="n">
        <f aca="false">AVERAGE(B159:D159)</f>
        <v>73.534</v>
      </c>
      <c r="J159" s="16" t="n">
        <f aca="false">AVERAGE(E159:F159)</f>
        <v>17.314</v>
      </c>
      <c r="K159" s="16" t="n">
        <f aca="false">F159-E159</f>
        <v>2.3708</v>
      </c>
      <c r="L159" s="16" t="n">
        <f aca="false">I159-J159</f>
        <v>56.22</v>
      </c>
      <c r="M159" s="16" t="n">
        <f aca="false">H159/($J$8*1000)</f>
        <v>0.41579228882757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20178963528609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1622.6739449688</v>
      </c>
      <c r="U159" s="9" t="n">
        <f aca="false">1/T159</f>
        <v>0.000616266751001062</v>
      </c>
    </row>
    <row r="160" customFormat="false" ht="12.75" hidden="false" customHeight="false" outlineLevel="0" collapsed="false">
      <c r="A160" s="0" t="n">
        <v>730</v>
      </c>
      <c r="B160" s="16" t="n">
        <v>72.145</v>
      </c>
      <c r="C160" s="16" t="n">
        <v>74.434</v>
      </c>
      <c r="D160" s="16" t="n">
        <v>74.482</v>
      </c>
      <c r="E160" s="16" t="n">
        <v>16.1466</v>
      </c>
      <c r="F160" s="16" t="n">
        <v>18.5045</v>
      </c>
      <c r="G160" s="17" t="n">
        <v>825.6</v>
      </c>
      <c r="H160" s="18" t="n">
        <v>0.0838</v>
      </c>
      <c r="I160" s="16" t="n">
        <f aca="false">AVERAGE(B160:D160)</f>
        <v>73.687</v>
      </c>
      <c r="J160" s="16" t="n">
        <f aca="false">AVERAGE(E160:F160)</f>
        <v>17.32555</v>
      </c>
      <c r="K160" s="16" t="n">
        <f aca="false">F160-E160</f>
        <v>2.3579</v>
      </c>
      <c r="L160" s="16" t="n">
        <f aca="false">I160-J160</f>
        <v>56.36145</v>
      </c>
      <c r="M160" s="16" t="n">
        <f aca="false">H160/($J$8*1000)</f>
        <v>0.416787007221901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201404264706357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1618.99372779361</v>
      </c>
      <c r="U160" s="9" t="n">
        <f aca="false">1/T160</f>
        <v>0.000617667618368611</v>
      </c>
    </row>
    <row r="161" customFormat="false" ht="12.75" hidden="false" customHeight="false" outlineLevel="0" collapsed="false">
      <c r="A161" s="0" t="n">
        <v>735</v>
      </c>
      <c r="B161" s="16" t="n">
        <v>72.293</v>
      </c>
      <c r="C161" s="16" t="n">
        <v>74.582</v>
      </c>
      <c r="D161" s="16" t="n">
        <v>74.606</v>
      </c>
      <c r="E161" s="16" t="n">
        <v>16.1363</v>
      </c>
      <c r="F161" s="16" t="n">
        <v>18.502</v>
      </c>
      <c r="G161" s="17" t="n">
        <v>826</v>
      </c>
      <c r="H161" s="18" t="n">
        <v>0.0836</v>
      </c>
      <c r="I161" s="16" t="n">
        <f aca="false">AVERAGE(B161:D161)</f>
        <v>73.827</v>
      </c>
      <c r="J161" s="16" t="n">
        <f aca="false">AVERAGE(E161:F161)</f>
        <v>17.31915</v>
      </c>
      <c r="K161" s="16" t="n">
        <f aca="false">F161-E161</f>
        <v>2.3657</v>
      </c>
      <c r="L161" s="16" t="n">
        <f aca="false">I161-J161</f>
        <v>56.50785</v>
      </c>
      <c r="M161" s="16" t="n">
        <f aca="false">H161/($J$8*1000)</f>
        <v>0.415792288827577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20178963528609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1615.58161823123</v>
      </c>
      <c r="U161" s="9" t="n">
        <f aca="false">1/T161</f>
        <v>0.00061897213283153</v>
      </c>
    </row>
    <row r="162" customFormat="false" ht="12.75" hidden="false" customHeight="false" outlineLevel="0" collapsed="false">
      <c r="A162" s="0" t="n">
        <v>740</v>
      </c>
      <c r="B162" s="16" t="n">
        <v>72.443</v>
      </c>
      <c r="C162" s="16" t="n">
        <v>74.805</v>
      </c>
      <c r="D162" s="16" t="n">
        <v>74.781</v>
      </c>
      <c r="E162" s="16" t="n">
        <v>16.1595</v>
      </c>
      <c r="F162" s="16" t="n">
        <v>18.52</v>
      </c>
      <c r="G162" s="17" t="n">
        <v>826</v>
      </c>
      <c r="H162" s="18" t="n">
        <v>0.0838</v>
      </c>
      <c r="I162" s="16" t="n">
        <f aca="false">AVERAGE(B162:D162)</f>
        <v>74.0096666666667</v>
      </c>
      <c r="J162" s="16" t="n">
        <f aca="false">AVERAGE(E162:F162)</f>
        <v>17.33975</v>
      </c>
      <c r="K162" s="16" t="n">
        <f aca="false">F162-E162</f>
        <v>2.3605</v>
      </c>
      <c r="L162" s="16" t="n">
        <f aca="false">I162-J162</f>
        <v>56.6699166666667</v>
      </c>
      <c r="M162" s="16" t="n">
        <f aca="false">H162/($J$8*1000)</f>
        <v>0.41678700722190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201404264706357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1610.9613197908</v>
      </c>
      <c r="U162" s="9" t="n">
        <f aca="false">1/T162</f>
        <v>0.000620747368490426</v>
      </c>
    </row>
    <row r="163" customFormat="false" ht="12.75" hidden="false" customHeight="false" outlineLevel="0" collapsed="false">
      <c r="A163" s="0" t="n">
        <v>745</v>
      </c>
      <c r="B163" s="16" t="n">
        <v>72.515</v>
      </c>
      <c r="C163" s="16" t="n">
        <v>74.828</v>
      </c>
      <c r="D163" s="16" t="n">
        <v>74.876</v>
      </c>
      <c r="E163" s="16" t="n">
        <v>16.1724</v>
      </c>
      <c r="F163" s="16" t="n">
        <v>18.5355</v>
      </c>
      <c r="G163" s="17" t="n">
        <v>831.1</v>
      </c>
      <c r="H163" s="18" t="n">
        <v>0.0837</v>
      </c>
      <c r="I163" s="16" t="n">
        <f aca="false">AVERAGE(B163:D163)</f>
        <v>74.073</v>
      </c>
      <c r="J163" s="16" t="n">
        <f aca="false">AVERAGE(E163:F163)</f>
        <v>17.35395</v>
      </c>
      <c r="K163" s="16" t="n">
        <f aca="false">F163-E163</f>
        <v>2.3631</v>
      </c>
      <c r="L163" s="16" t="n">
        <f aca="false">I163-J163</f>
        <v>56.71905</v>
      </c>
      <c r="M163" s="16" t="n">
        <f aca="false">H163/($J$8*1000)</f>
        <v>0.416289648024739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2015967428077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1619.50380873008</v>
      </c>
      <c r="U163" s="9" t="n">
        <f aca="false">1/T163</f>
        <v>0.000617473077006311</v>
      </c>
    </row>
    <row r="164" customFormat="false" ht="12.75" hidden="false" customHeight="false" outlineLevel="0" collapsed="false">
      <c r="A164" s="0" t="n">
        <v>750</v>
      </c>
      <c r="B164" s="16" t="n">
        <v>72.66</v>
      </c>
      <c r="C164" s="16" t="n">
        <v>74.998</v>
      </c>
      <c r="D164" s="16" t="n">
        <v>75.022</v>
      </c>
      <c r="E164" s="16" t="n">
        <v>16.2111</v>
      </c>
      <c r="F164" s="16" t="n">
        <v>18.5639</v>
      </c>
      <c r="G164" s="17" t="n">
        <v>824.9</v>
      </c>
      <c r="H164" s="18" t="n">
        <v>0.0843</v>
      </c>
      <c r="I164" s="16" t="n">
        <f aca="false">AVERAGE(B164:D164)</f>
        <v>74.2266666666667</v>
      </c>
      <c r="J164" s="16" t="n">
        <f aca="false">AVERAGE(E164:F164)</f>
        <v>17.3875</v>
      </c>
      <c r="K164" s="16" t="n">
        <f aca="false">F164-E164</f>
        <v>2.3528</v>
      </c>
      <c r="L164" s="16" t="n">
        <f aca="false">I164-J164</f>
        <v>56.8391666666667</v>
      </c>
      <c r="M164" s="16" t="n">
        <f aca="false">H164/($J$8*1000)</f>
        <v>0.419273803207712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200448041665301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1604.02540008729</v>
      </c>
      <c r="U164" s="9" t="n">
        <f aca="false">1/T164</f>
        <v>0.000623431524180092</v>
      </c>
    </row>
    <row r="165" customFormat="false" ht="12.75" hidden="false" customHeight="false" outlineLevel="0" collapsed="false">
      <c r="A165" s="0" t="n">
        <v>755</v>
      </c>
      <c r="B165" s="16" t="n">
        <v>72.834</v>
      </c>
      <c r="C165" s="16" t="n">
        <v>75.123</v>
      </c>
      <c r="D165" s="16" t="n">
        <v>75.147</v>
      </c>
      <c r="E165" s="16" t="n">
        <v>16.1879</v>
      </c>
      <c r="F165" s="16" t="n">
        <v>18.5278</v>
      </c>
      <c r="G165" s="17" t="n">
        <v>826.3</v>
      </c>
      <c r="H165" s="18" t="n">
        <v>0.0841</v>
      </c>
      <c r="I165" s="16" t="n">
        <f aca="false">AVERAGE(B165:D165)</f>
        <v>74.368</v>
      </c>
      <c r="J165" s="16" t="n">
        <f aca="false">AVERAGE(E165:F165)</f>
        <v>17.35785</v>
      </c>
      <c r="K165" s="16" t="n">
        <f aca="false">F165-E165</f>
        <v>2.3399</v>
      </c>
      <c r="L165" s="16" t="n">
        <f aca="false">I165-J165</f>
        <v>57.01015</v>
      </c>
      <c r="M165" s="16" t="n">
        <f aca="false">H165/($J$8*1000)</f>
        <v>0.418279084813387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200829302864779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1601.92879733834</v>
      </c>
      <c r="U165" s="9" t="n">
        <f aca="false">1/T165</f>
        <v>0.000624247470712514</v>
      </c>
    </row>
    <row r="166" customFormat="false" ht="12.75" hidden="false" customHeight="false" outlineLevel="0" collapsed="false">
      <c r="A166" s="0" t="n">
        <v>760</v>
      </c>
      <c r="B166" s="16" t="n">
        <v>72.979</v>
      </c>
      <c r="C166" s="16" t="n">
        <v>75.293</v>
      </c>
      <c r="D166" s="16" t="n">
        <v>75.341</v>
      </c>
      <c r="E166" s="16" t="n">
        <v>16.1699</v>
      </c>
      <c r="F166" s="16" t="n">
        <v>18.5329</v>
      </c>
      <c r="G166" s="17" t="n">
        <v>827.2</v>
      </c>
      <c r="H166" s="18" t="n">
        <v>0.0838</v>
      </c>
      <c r="I166" s="16" t="n">
        <f aca="false">AVERAGE(B166:D166)</f>
        <v>74.5376666666667</v>
      </c>
      <c r="J166" s="16" t="n">
        <f aca="false">AVERAGE(E166:F166)</f>
        <v>17.3514</v>
      </c>
      <c r="K166" s="16" t="n">
        <f aca="false">F166-E166</f>
        <v>2.363</v>
      </c>
      <c r="L166" s="16" t="n">
        <f aca="false">I166-J166</f>
        <v>57.1862666666667</v>
      </c>
      <c r="M166" s="16" t="n">
        <f aca="false">H166/($J$8*1000)</f>
        <v>0.41678700722190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201404264706357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1598.73476962437</v>
      </c>
      <c r="U166" s="9" t="n">
        <f aca="false">1/T166</f>
        <v>0.000625494621747018</v>
      </c>
    </row>
    <row r="167" customFormat="false" ht="12.75" hidden="false" customHeight="false" outlineLevel="0" collapsed="false">
      <c r="A167" s="0" t="n">
        <v>765</v>
      </c>
      <c r="B167" s="16" t="n">
        <v>73.075</v>
      </c>
      <c r="C167" s="16" t="n">
        <v>75.413</v>
      </c>
      <c r="D167" s="16" t="n">
        <v>75.437</v>
      </c>
      <c r="E167" s="16" t="n">
        <v>16.1441</v>
      </c>
      <c r="F167" s="16" t="n">
        <v>18.5123</v>
      </c>
      <c r="G167" s="17" t="n">
        <v>824.3</v>
      </c>
      <c r="H167" s="18" t="n">
        <v>0.0837</v>
      </c>
      <c r="I167" s="16" t="n">
        <f aca="false">AVERAGE(B167:D167)</f>
        <v>74.6416666666667</v>
      </c>
      <c r="J167" s="16" t="n">
        <f aca="false">AVERAGE(E167:F167)</f>
        <v>17.3282</v>
      </c>
      <c r="K167" s="16" t="n">
        <f aca="false">F167-E167</f>
        <v>2.3682</v>
      </c>
      <c r="L167" s="16" t="n">
        <f aca="false">I167-J167</f>
        <v>57.3134666666667</v>
      </c>
      <c r="M167" s="16" t="n">
        <f aca="false">H167/($J$8*1000)</f>
        <v>0.41628964802473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20159674280773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1589.59417030855</v>
      </c>
      <c r="U167" s="9" t="n">
        <f aca="false">1/T167</f>
        <v>0.000629091386140336</v>
      </c>
    </row>
    <row r="168" customFormat="false" ht="12.75" hidden="false" customHeight="false" outlineLevel="0" collapsed="false">
      <c r="A168" s="0" t="n">
        <v>770</v>
      </c>
      <c r="B168" s="16" t="n">
        <v>73.154</v>
      </c>
      <c r="C168" s="16" t="n">
        <v>75.492</v>
      </c>
      <c r="D168" s="16" t="n">
        <v>75.54</v>
      </c>
      <c r="E168" s="16" t="n">
        <v>16.1363</v>
      </c>
      <c r="F168" s="16" t="n">
        <v>18.5097</v>
      </c>
      <c r="G168" s="17" t="n">
        <v>826.1</v>
      </c>
      <c r="H168" s="18" t="n">
        <v>0.0838</v>
      </c>
      <c r="I168" s="16" t="n">
        <f aca="false">AVERAGE(B168:D168)</f>
        <v>74.7286666666667</v>
      </c>
      <c r="J168" s="16" t="n">
        <f aca="false">AVERAGE(E168:F168)</f>
        <v>17.323</v>
      </c>
      <c r="K168" s="16" t="n">
        <f aca="false">F168-E168</f>
        <v>2.3734</v>
      </c>
      <c r="L168" s="16" t="n">
        <f aca="false">I168-J168</f>
        <v>57.4056666666667</v>
      </c>
      <c r="M168" s="16" t="n">
        <f aca="false">H168/($J$8*1000)</f>
        <v>0.416787007221901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201404264706357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1590.50667772121</v>
      </c>
      <c r="U168" s="9" t="n">
        <f aca="false">1/T168</f>
        <v>0.000628730463070261</v>
      </c>
    </row>
    <row r="169" customFormat="false" ht="12.75" hidden="false" customHeight="false" outlineLevel="0" collapsed="false">
      <c r="A169" s="0" t="n">
        <v>775</v>
      </c>
      <c r="B169" s="16" t="n">
        <v>73.227</v>
      </c>
      <c r="C169" s="16" t="n">
        <v>75.565</v>
      </c>
      <c r="D169" s="16" t="n">
        <v>75.613</v>
      </c>
      <c r="E169" s="16" t="n">
        <v>16.1518</v>
      </c>
      <c r="F169" s="16" t="n">
        <v>18.5174</v>
      </c>
      <c r="G169" s="17" t="n">
        <v>826.4</v>
      </c>
      <c r="H169" s="18" t="n">
        <v>0.0841</v>
      </c>
      <c r="I169" s="16" t="n">
        <f aca="false">AVERAGE(B169:D169)</f>
        <v>74.8016666666667</v>
      </c>
      <c r="J169" s="16" t="n">
        <f aca="false">AVERAGE(E169:F169)</f>
        <v>17.3346</v>
      </c>
      <c r="K169" s="16" t="n">
        <f aca="false">F169-E169</f>
        <v>2.3656</v>
      </c>
      <c r="L169" s="16" t="n">
        <f aca="false">I169-J169</f>
        <v>57.4670666666667</v>
      </c>
      <c r="M169" s="16" t="n">
        <f aca="false">H169/($J$8*1000)</f>
        <v>0.41827908481338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200829302864779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1589.38429869715</v>
      </c>
      <c r="U169" s="9" t="n">
        <f aca="false">1/T169</f>
        <v>0.000629174455051382</v>
      </c>
    </row>
    <row r="170" customFormat="false" ht="12.75" hidden="false" customHeight="false" outlineLevel="0" collapsed="false">
      <c r="A170" s="0" t="n">
        <v>780</v>
      </c>
      <c r="B170" s="16" t="n">
        <v>73.322</v>
      </c>
      <c r="C170" s="16" t="n">
        <v>75.612</v>
      </c>
      <c r="D170" s="16" t="n">
        <v>75.661</v>
      </c>
      <c r="E170" s="16" t="n">
        <v>16.1724</v>
      </c>
      <c r="F170" s="16" t="n">
        <v>18.52</v>
      </c>
      <c r="G170" s="17" t="n">
        <v>825.2</v>
      </c>
      <c r="H170" s="18" t="n">
        <v>0.0837</v>
      </c>
      <c r="I170" s="16" t="n">
        <f aca="false">AVERAGE(B170:D170)</f>
        <v>74.865</v>
      </c>
      <c r="J170" s="16" t="n">
        <f aca="false">AVERAGE(E170:F170)</f>
        <v>17.3462</v>
      </c>
      <c r="K170" s="16" t="n">
        <f aca="false">F170-E170</f>
        <v>2.3476</v>
      </c>
      <c r="L170" s="16" t="n">
        <f aca="false">I170-J170</f>
        <v>57.5188</v>
      </c>
      <c r="M170" s="16" t="n">
        <f aca="false">H170/($J$8*1000)</f>
        <v>0.41628964802473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20159674280773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1585.64894144069</v>
      </c>
      <c r="U170" s="9" t="n">
        <f aca="false">1/T170</f>
        <v>0.000630656618791936</v>
      </c>
    </row>
    <row r="171" customFormat="false" ht="12.75" hidden="false" customHeight="false" outlineLevel="0" collapsed="false">
      <c r="A171" s="0" t="n">
        <v>785</v>
      </c>
      <c r="B171" s="16" t="n">
        <v>73.447</v>
      </c>
      <c r="C171" s="16" t="n">
        <v>75.785</v>
      </c>
      <c r="D171" s="16" t="n">
        <v>75.809</v>
      </c>
      <c r="E171" s="16" t="n">
        <v>16.2008</v>
      </c>
      <c r="F171" s="16" t="n">
        <v>18.551</v>
      </c>
      <c r="G171" s="17" t="n">
        <v>825.3</v>
      </c>
      <c r="H171" s="18" t="n">
        <v>0.0835</v>
      </c>
      <c r="I171" s="16" t="n">
        <f aca="false">AVERAGE(B171:D171)</f>
        <v>75.0136666666667</v>
      </c>
      <c r="J171" s="16" t="n">
        <f aca="false">AVERAGE(E171:F171)</f>
        <v>17.3759</v>
      </c>
      <c r="K171" s="16" t="n">
        <f aca="false">F171-E171</f>
        <v>2.3502</v>
      </c>
      <c r="L171" s="16" t="n">
        <f aca="false">I171-J171</f>
        <v>57.6377666666667</v>
      </c>
      <c r="M171" s="16" t="n">
        <f aca="false">H171/($J$8*1000)</f>
        <v>0.41529492963041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201982943530824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1582.56785498066</v>
      </c>
      <c r="U171" s="9" t="n">
        <f aca="false">1/T171</f>
        <v>0.000631884438226644</v>
      </c>
    </row>
    <row r="172" customFormat="false" ht="12.75" hidden="false" customHeight="false" outlineLevel="0" collapsed="false">
      <c r="A172" s="0" t="n">
        <v>790</v>
      </c>
      <c r="B172" s="16" t="n">
        <v>73.523</v>
      </c>
      <c r="C172" s="16" t="n">
        <v>75.837</v>
      </c>
      <c r="D172" s="16" t="n">
        <v>75.91</v>
      </c>
      <c r="E172" s="16" t="n">
        <v>16.224</v>
      </c>
      <c r="F172" s="16" t="n">
        <v>18.5561</v>
      </c>
      <c r="G172" s="17" t="n">
        <v>825</v>
      </c>
      <c r="H172" s="18" t="n">
        <v>0.0838</v>
      </c>
      <c r="I172" s="16" t="n">
        <f aca="false">AVERAGE(B172:D172)</f>
        <v>75.09</v>
      </c>
      <c r="J172" s="16" t="n">
        <f aca="false">AVERAGE(E172:F172)</f>
        <v>17.39005</v>
      </c>
      <c r="K172" s="16" t="n">
        <f aca="false">F172-E172</f>
        <v>2.3321</v>
      </c>
      <c r="L172" s="16" t="n">
        <f aca="false">I172-J172</f>
        <v>57.69995</v>
      </c>
      <c r="M172" s="16" t="n">
        <f aca="false">H172/($J$8*1000)</f>
        <v>0.416787007221901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201404264706357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1580.28766887548</v>
      </c>
      <c r="U172" s="9" t="n">
        <f aca="false">1/T172</f>
        <v>0.000632796179895267</v>
      </c>
    </row>
    <row r="173" customFormat="false" ht="12.75" hidden="false" customHeight="false" outlineLevel="0" collapsed="false">
      <c r="A173" s="0" t="n">
        <v>795</v>
      </c>
      <c r="B173" s="16" t="n">
        <v>73.665</v>
      </c>
      <c r="C173" s="16" t="n">
        <v>76.027</v>
      </c>
      <c r="D173" s="16" t="n">
        <v>76.076</v>
      </c>
      <c r="E173" s="16" t="n">
        <v>16.1776</v>
      </c>
      <c r="F173" s="16" t="n">
        <v>18.5458</v>
      </c>
      <c r="G173" s="17" t="n">
        <v>825.3</v>
      </c>
      <c r="H173" s="18" t="n">
        <v>0.0838</v>
      </c>
      <c r="I173" s="16" t="n">
        <f aca="false">AVERAGE(B173:D173)</f>
        <v>75.256</v>
      </c>
      <c r="J173" s="16" t="n">
        <f aca="false">AVERAGE(E173:F173)</f>
        <v>17.3617</v>
      </c>
      <c r="K173" s="16" t="n">
        <f aca="false">F173-E173</f>
        <v>2.3682</v>
      </c>
      <c r="L173" s="16" t="n">
        <f aca="false">I173-J173</f>
        <v>57.8943</v>
      </c>
      <c r="M173" s="16" t="n">
        <f aca="false">H173/($J$8*1000)</f>
        <v>0.416787007221901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20140426470635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1575.55539594645</v>
      </c>
      <c r="U173" s="9" t="n">
        <f aca="false">1/T173</f>
        <v>0.000634696820291293</v>
      </c>
    </row>
    <row r="174" customFormat="false" ht="12.75" hidden="false" customHeight="false" outlineLevel="0" collapsed="false">
      <c r="A174" s="0" t="n">
        <v>800</v>
      </c>
      <c r="B174" s="16" t="n">
        <v>73.79</v>
      </c>
      <c r="C174" s="16" t="n">
        <v>76.08</v>
      </c>
      <c r="D174" s="16" t="n">
        <v>76.201</v>
      </c>
      <c r="E174" s="16" t="n">
        <v>16.1673</v>
      </c>
      <c r="F174" s="16" t="n">
        <v>18.52</v>
      </c>
      <c r="G174" s="17" t="n">
        <v>824</v>
      </c>
      <c r="H174" s="18" t="n">
        <v>0.0839</v>
      </c>
      <c r="I174" s="16" t="n">
        <f aca="false">AVERAGE(B174:D174)</f>
        <v>75.357</v>
      </c>
      <c r="J174" s="16" t="n">
        <f aca="false">AVERAGE(E174:F174)</f>
        <v>17.34365</v>
      </c>
      <c r="K174" s="16" t="n">
        <f aca="false">F174-E174</f>
        <v>2.3527</v>
      </c>
      <c r="L174" s="16" t="n">
        <f aca="false">I174-J174</f>
        <v>58.01335</v>
      </c>
      <c r="M174" s="16" t="n">
        <f aca="false">H174/($J$8*1000)</f>
        <v>0.417284366419063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20121219959891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1569.84547890607</v>
      </c>
      <c r="U174" s="9" t="n">
        <f aca="false">1/T174</f>
        <v>0.000637005369915029</v>
      </c>
    </row>
    <row r="175" customFormat="false" ht="12.75" hidden="false" customHeight="false" outlineLevel="0" collapsed="false">
      <c r="A175" s="0" t="n">
        <v>805</v>
      </c>
      <c r="B175" s="16" t="n">
        <v>73.915</v>
      </c>
      <c r="C175" s="16" t="n">
        <v>76.254</v>
      </c>
      <c r="D175" s="16" t="n">
        <v>76.302</v>
      </c>
      <c r="E175" s="16" t="n">
        <v>16.1544</v>
      </c>
      <c r="F175" s="16" t="n">
        <v>18.5149</v>
      </c>
      <c r="G175" s="17" t="n">
        <v>824.9</v>
      </c>
      <c r="H175" s="18" t="n">
        <v>0.0831</v>
      </c>
      <c r="I175" s="16" t="n">
        <f aca="false">AVERAGE(B175:D175)</f>
        <v>75.4903333333333</v>
      </c>
      <c r="J175" s="16" t="n">
        <f aca="false">AVERAGE(E175:F175)</f>
        <v>17.33465</v>
      </c>
      <c r="K175" s="16" t="n">
        <f aca="false">F175-E175</f>
        <v>2.3605</v>
      </c>
      <c r="L175" s="16" t="n">
        <f aca="false">I175-J175</f>
        <v>58.1556833333333</v>
      </c>
      <c r="M175" s="16" t="n">
        <f aca="false">H175/($J$8*1000)</f>
        <v>0.413305492841766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2027603621828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1567.71379558137</v>
      </c>
      <c r="U175" s="9" t="n">
        <f aca="false">1/T175</f>
        <v>0.000637871531665104</v>
      </c>
    </row>
    <row r="176" customFormat="false" ht="12.75" hidden="false" customHeight="false" outlineLevel="0" collapsed="false">
      <c r="A176" s="0" t="n">
        <v>810</v>
      </c>
      <c r="B176" s="16" t="n">
        <v>74.034</v>
      </c>
      <c r="C176" s="16" t="n">
        <v>76.373</v>
      </c>
      <c r="D176" s="16" t="n">
        <v>76.421</v>
      </c>
      <c r="E176" s="16" t="n">
        <v>16.1699</v>
      </c>
      <c r="F176" s="16" t="n">
        <v>18.5226</v>
      </c>
      <c r="G176" s="17" t="n">
        <v>825.8</v>
      </c>
      <c r="H176" s="18" t="n">
        <v>0.0834</v>
      </c>
      <c r="I176" s="16" t="n">
        <f aca="false">AVERAGE(B176:D176)</f>
        <v>75.6093333333333</v>
      </c>
      <c r="J176" s="16" t="n">
        <f aca="false">AVERAGE(E176:F176)</f>
        <v>17.34625</v>
      </c>
      <c r="K176" s="16" t="n">
        <f aca="false">F176-E176</f>
        <v>2.3527</v>
      </c>
      <c r="L176" s="16" t="n">
        <f aca="false">I176-J176</f>
        <v>58.2630833333333</v>
      </c>
      <c r="M176" s="16" t="n">
        <f aca="false">H176/($J$8*1000)</f>
        <v>0.414797570433252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202176668937597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1566.5312178963</v>
      </c>
      <c r="U176" s="9" t="n">
        <f aca="false">1/T176</f>
        <v>0.00063835306221532</v>
      </c>
    </row>
    <row r="177" customFormat="false" ht="12.75" hidden="false" customHeight="false" outlineLevel="0" collapsed="false">
      <c r="A177" s="0" t="n">
        <v>815</v>
      </c>
      <c r="B177" s="16" t="n">
        <v>74.06</v>
      </c>
      <c r="C177" s="16" t="n">
        <v>76.399</v>
      </c>
      <c r="D177" s="16" t="n">
        <v>76.495</v>
      </c>
      <c r="E177" s="16" t="n">
        <v>16.1595</v>
      </c>
      <c r="F177" s="16" t="n">
        <v>18.4942</v>
      </c>
      <c r="G177" s="17" t="n">
        <v>826.1</v>
      </c>
      <c r="H177" s="18" t="n">
        <v>0.0838</v>
      </c>
      <c r="I177" s="16" t="n">
        <f aca="false">AVERAGE(B177:D177)</f>
        <v>75.6513333333333</v>
      </c>
      <c r="J177" s="16" t="n">
        <f aca="false">AVERAGE(E177:F177)</f>
        <v>17.32685</v>
      </c>
      <c r="K177" s="16" t="n">
        <f aca="false">F177-E177</f>
        <v>2.3347</v>
      </c>
      <c r="L177" s="16" t="n">
        <f aca="false">I177-J177</f>
        <v>58.3244833333333</v>
      </c>
      <c r="M177" s="16" t="n">
        <f aca="false">H177/($J$8*1000)</f>
        <v>0.41678700722190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201404264706357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1565.45057845698</v>
      </c>
      <c r="U177" s="9" t="n">
        <f aca="false">1/T177</f>
        <v>0.000638793720965417</v>
      </c>
    </row>
    <row r="178" customFormat="false" ht="12.75" hidden="false" customHeight="false" outlineLevel="0" collapsed="false">
      <c r="A178" s="0" t="n">
        <v>820</v>
      </c>
      <c r="B178" s="16" t="n">
        <v>74.186</v>
      </c>
      <c r="C178" s="16" t="n">
        <v>76.55</v>
      </c>
      <c r="D178" s="16" t="n">
        <v>76.646</v>
      </c>
      <c r="E178" s="16" t="n">
        <v>16.1879</v>
      </c>
      <c r="F178" s="16" t="n">
        <v>18.5407</v>
      </c>
      <c r="G178" s="17" t="n">
        <v>825.9</v>
      </c>
      <c r="H178" s="18" t="n">
        <v>0.0837</v>
      </c>
      <c r="I178" s="16" t="n">
        <f aca="false">AVERAGE(B178:D178)</f>
        <v>75.794</v>
      </c>
      <c r="J178" s="16" t="n">
        <f aca="false">AVERAGE(E178:F178)</f>
        <v>17.3643</v>
      </c>
      <c r="K178" s="16" t="n">
        <f aca="false">F178-E178</f>
        <v>2.3528</v>
      </c>
      <c r="L178" s="16" t="n">
        <f aca="false">I178-J178</f>
        <v>58.4297</v>
      </c>
      <c r="M178" s="16" t="n">
        <f aca="false">H178/($J$8*1000)</f>
        <v>0.41628964802473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2015967428077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1562.25329445751</v>
      </c>
      <c r="U178" s="9" t="n">
        <f aca="false">1/T178</f>
        <v>0.000640101066547756</v>
      </c>
    </row>
    <row r="179" customFormat="false" ht="12.75" hidden="false" customHeight="false" outlineLevel="0" collapsed="false">
      <c r="A179" s="0" t="n">
        <v>825</v>
      </c>
      <c r="B179" s="16" t="n">
        <v>74.378</v>
      </c>
      <c r="C179" s="16" t="n">
        <v>76.742</v>
      </c>
      <c r="D179" s="16" t="n">
        <v>76.79</v>
      </c>
      <c r="E179" s="16" t="n">
        <v>16.2343</v>
      </c>
      <c r="F179" s="16" t="n">
        <v>18.582</v>
      </c>
      <c r="G179" s="17" t="n">
        <v>825.8</v>
      </c>
      <c r="H179" s="18" t="n">
        <v>0.0837</v>
      </c>
      <c r="I179" s="16" t="n">
        <f aca="false">AVERAGE(B179:D179)</f>
        <v>75.97</v>
      </c>
      <c r="J179" s="16" t="n">
        <f aca="false">AVERAGE(E179:F179)</f>
        <v>17.40815</v>
      </c>
      <c r="K179" s="16" t="n">
        <f aca="false">F179-E179</f>
        <v>2.3477</v>
      </c>
      <c r="L179" s="16" t="n">
        <f aca="false">I179-J179</f>
        <v>58.56185</v>
      </c>
      <c r="M179" s="16" t="n">
        <f aca="false">H179/($J$8*1000)</f>
        <v>0.41628964802473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2015967428077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1558.53920073496</v>
      </c>
      <c r="U179" s="9" t="n">
        <f aca="false">1/T179</f>
        <v>0.000641626466327206</v>
      </c>
    </row>
    <row r="180" customFormat="false" ht="12.75" hidden="false" customHeight="false" outlineLevel="0" collapsed="false">
      <c r="A180" s="0" t="n">
        <v>830</v>
      </c>
      <c r="B180" s="16" t="n">
        <v>74.451</v>
      </c>
      <c r="C180" s="16" t="n">
        <v>76.766</v>
      </c>
      <c r="D180" s="16" t="n">
        <v>76.814</v>
      </c>
      <c r="E180" s="16" t="n">
        <v>16.2008</v>
      </c>
      <c r="F180" s="16" t="n">
        <v>18.5432</v>
      </c>
      <c r="G180" s="17" t="n">
        <v>824.7</v>
      </c>
      <c r="H180" s="18" t="n">
        <v>0.084</v>
      </c>
      <c r="I180" s="16" t="n">
        <f aca="false">AVERAGE(B180:D180)</f>
        <v>76.0103333333333</v>
      </c>
      <c r="J180" s="16" t="n">
        <f aca="false">AVERAGE(E180:F180)</f>
        <v>17.372</v>
      </c>
      <c r="K180" s="16" t="n">
        <f aca="false">F180-E180</f>
        <v>2.3424</v>
      </c>
      <c r="L180" s="16" t="n">
        <f aca="false">I180-J180</f>
        <v>58.6383333333333</v>
      </c>
      <c r="M180" s="16" t="n">
        <f aca="false">H180/($J$8*1000)</f>
        <v>0.417781725616225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2010205461085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1554.43303072372</v>
      </c>
      <c r="U180" s="9" t="n">
        <f aca="false">1/T180</f>
        <v>0.000643321378428518</v>
      </c>
    </row>
    <row r="181" customFormat="false" ht="12.75" hidden="false" customHeight="false" outlineLevel="0" collapsed="false">
      <c r="A181" s="0" t="n">
        <v>835</v>
      </c>
      <c r="B181" s="16" t="n">
        <v>74.531</v>
      </c>
      <c r="C181" s="16" t="n">
        <v>76.87</v>
      </c>
      <c r="D181" s="16" t="n">
        <v>76.918</v>
      </c>
      <c r="E181" s="16" t="n">
        <v>16.2008</v>
      </c>
      <c r="F181" s="16" t="n">
        <v>18.5355</v>
      </c>
      <c r="G181" s="17" t="n">
        <v>825</v>
      </c>
      <c r="H181" s="18" t="n">
        <v>0.084</v>
      </c>
      <c r="I181" s="16" t="n">
        <f aca="false">AVERAGE(B181:D181)</f>
        <v>76.1063333333333</v>
      </c>
      <c r="J181" s="16" t="n">
        <f aca="false">AVERAGE(E181:F181)</f>
        <v>17.36815</v>
      </c>
      <c r="K181" s="16" t="n">
        <f aca="false">F181-E181</f>
        <v>2.3347</v>
      </c>
      <c r="L181" s="16" t="n">
        <f aca="false">I181-J181</f>
        <v>58.7381833333333</v>
      </c>
      <c r="M181" s="16" t="n">
        <f aca="false">H181/($J$8*1000)</f>
        <v>0.417781725616225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2010205461085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1552.35511732258</v>
      </c>
      <c r="U181" s="9" t="n">
        <f aca="false">1/T181</f>
        <v>0.000644182499765098</v>
      </c>
    </row>
    <row r="182" customFormat="false" ht="12.75" hidden="false" customHeight="false" outlineLevel="0" collapsed="false">
      <c r="A182" s="0" t="n">
        <v>840</v>
      </c>
      <c r="B182" s="16" t="n">
        <v>74.629</v>
      </c>
      <c r="C182" s="16" t="n">
        <v>76.944</v>
      </c>
      <c r="D182" s="16" t="n">
        <v>77.041</v>
      </c>
      <c r="E182" s="16" t="n">
        <v>16.1802</v>
      </c>
      <c r="F182" s="16" t="n">
        <v>18.5252</v>
      </c>
      <c r="G182" s="17" t="n">
        <v>825.1</v>
      </c>
      <c r="H182" s="18" t="n">
        <v>0.0839</v>
      </c>
      <c r="I182" s="16" t="n">
        <f aca="false">AVERAGE(B182:D182)</f>
        <v>76.2046666666667</v>
      </c>
      <c r="J182" s="16" t="n">
        <f aca="false">AVERAGE(E182:F182)</f>
        <v>17.3527</v>
      </c>
      <c r="K182" s="16" t="n">
        <f aca="false">F182-E182</f>
        <v>2.345</v>
      </c>
      <c r="L182" s="16" t="n">
        <f aca="false">I182-J182</f>
        <v>58.8519666666667</v>
      </c>
      <c r="M182" s="16" t="n">
        <f aca="false">H182/($J$8*1000)</f>
        <v>0.417284366419063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2012121995989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1549.54162233608</v>
      </c>
      <c r="U182" s="9" t="n">
        <f aca="false">1/T182</f>
        <v>0.000645352138713388</v>
      </c>
    </row>
    <row r="183" customFormat="false" ht="12.75" hidden="false" customHeight="false" outlineLevel="0" collapsed="false">
      <c r="A183" s="0" t="n">
        <v>845</v>
      </c>
      <c r="B183" s="16" t="n">
        <v>74.727</v>
      </c>
      <c r="C183" s="16" t="n">
        <v>77.018</v>
      </c>
      <c r="D183" s="16" t="n">
        <v>77.138</v>
      </c>
      <c r="E183" s="16" t="n">
        <v>16.1415</v>
      </c>
      <c r="F183" s="16" t="n">
        <v>18.4942</v>
      </c>
      <c r="G183" s="17" t="n">
        <v>825</v>
      </c>
      <c r="H183" s="18" t="n">
        <v>0.0837</v>
      </c>
      <c r="I183" s="16" t="n">
        <f aca="false">AVERAGE(B183:D183)</f>
        <v>76.2943333333333</v>
      </c>
      <c r="J183" s="16" t="n">
        <f aca="false">AVERAGE(E183:F183)</f>
        <v>17.31785</v>
      </c>
      <c r="K183" s="16" t="n">
        <f aca="false">F183-E183</f>
        <v>2.3527</v>
      </c>
      <c r="L183" s="16" t="n">
        <f aca="false">I183-J183</f>
        <v>58.9764833333333</v>
      </c>
      <c r="M183" s="16" t="n">
        <f aca="false">H183/($J$8*1000)</f>
        <v>0.41628964802473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20159674280773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1546.08268119974</v>
      </c>
      <c r="U183" s="9" t="n">
        <f aca="false">1/T183</f>
        <v>0.00064679593928574</v>
      </c>
    </row>
    <row r="184" customFormat="false" ht="12.75" hidden="false" customHeight="false" outlineLevel="0" collapsed="false">
      <c r="A184" s="0" t="n">
        <v>850</v>
      </c>
      <c r="B184" s="16" t="n">
        <v>74.829</v>
      </c>
      <c r="C184" s="16" t="n">
        <v>77.12</v>
      </c>
      <c r="D184" s="16" t="n">
        <v>77.265</v>
      </c>
      <c r="E184" s="16" t="n">
        <v>16.2008</v>
      </c>
      <c r="F184" s="16" t="n">
        <v>18.5123</v>
      </c>
      <c r="G184" s="17" t="n">
        <v>825.1</v>
      </c>
      <c r="H184" s="18" t="n">
        <v>0.0836</v>
      </c>
      <c r="I184" s="16" t="n">
        <f aca="false">AVERAGE(B184:D184)</f>
        <v>76.4046666666667</v>
      </c>
      <c r="J184" s="16" t="n">
        <f aca="false">AVERAGE(E184:F184)</f>
        <v>17.35655</v>
      </c>
      <c r="K184" s="16" t="n">
        <f aca="false">F184-E184</f>
        <v>2.3115</v>
      </c>
      <c r="L184" s="16" t="n">
        <f aca="false">I184-J184</f>
        <v>59.0481166666667</v>
      </c>
      <c r="M184" s="16" t="n">
        <f aca="false">H184/($J$8*1000)</f>
        <v>0.41579228882757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201789635286099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1544.39425089768</v>
      </c>
      <c r="U184" s="9" t="n">
        <f aca="false">1/T184</f>
        <v>0.000647503057861522</v>
      </c>
    </row>
    <row r="185" customFormat="false" ht="12.75" hidden="false" customHeight="false" outlineLevel="0" collapsed="false">
      <c r="A185" s="0" t="n">
        <v>855</v>
      </c>
      <c r="B185" s="16" t="n">
        <v>74.881</v>
      </c>
      <c r="C185" s="16" t="n">
        <v>77.221</v>
      </c>
      <c r="D185" s="16" t="n">
        <v>77.317</v>
      </c>
      <c r="E185" s="16" t="n">
        <v>16.1827</v>
      </c>
      <c r="F185" s="16" t="n">
        <v>18.5123</v>
      </c>
      <c r="G185" s="17" t="n">
        <v>825.2</v>
      </c>
      <c r="H185" s="18" t="n">
        <v>0.0838</v>
      </c>
      <c r="I185" s="16" t="n">
        <f aca="false">AVERAGE(B185:D185)</f>
        <v>76.473</v>
      </c>
      <c r="J185" s="16" t="n">
        <f aca="false">AVERAGE(E185:F185)</f>
        <v>17.3475</v>
      </c>
      <c r="K185" s="16" t="n">
        <f aca="false">F185-E185</f>
        <v>2.3296</v>
      </c>
      <c r="L185" s="16" t="n">
        <f aca="false">I185-J185</f>
        <v>59.1255</v>
      </c>
      <c r="M185" s="16" t="n">
        <f aca="false">H185/($J$8*1000)</f>
        <v>0.41678700722190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201404264706357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1542.55988250313</v>
      </c>
      <c r="U185" s="9" t="n">
        <f aca="false">1/T185</f>
        <v>0.000648273050105055</v>
      </c>
    </row>
    <row r="186" customFormat="false" ht="12.75" hidden="false" customHeight="false" outlineLevel="0" collapsed="false">
      <c r="A186" s="0" t="n">
        <v>860</v>
      </c>
      <c r="B186" s="16" t="n">
        <v>75.049</v>
      </c>
      <c r="C186" s="16" t="n">
        <v>77.34</v>
      </c>
      <c r="D186" s="16" t="n">
        <v>77.509</v>
      </c>
      <c r="E186" s="16" t="n">
        <v>16.1931</v>
      </c>
      <c r="F186" s="16" t="n">
        <v>18.5355</v>
      </c>
      <c r="G186" s="17" t="n">
        <v>825.6</v>
      </c>
      <c r="H186" s="18" t="n">
        <v>0.0837</v>
      </c>
      <c r="I186" s="16" t="n">
        <f aca="false">AVERAGE(B186:D186)</f>
        <v>76.6326666666667</v>
      </c>
      <c r="J186" s="16" t="n">
        <f aca="false">AVERAGE(E186:F186)</f>
        <v>17.3643</v>
      </c>
      <c r="K186" s="16" t="n">
        <f aca="false">F186-E186</f>
        <v>2.3424</v>
      </c>
      <c r="L186" s="16" t="n">
        <f aca="false">I186-J186</f>
        <v>59.2683666666667</v>
      </c>
      <c r="M186" s="16" t="n">
        <f aca="false">H186/($J$8*1000)</f>
        <v>0.41628964802473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2015967428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1539.58745906647</v>
      </c>
      <c r="U186" s="9" t="n">
        <f aca="false">1/T186</f>
        <v>0.000649524646431161</v>
      </c>
    </row>
    <row r="187" customFormat="false" ht="12.75" hidden="false" customHeight="false" outlineLevel="0" collapsed="false">
      <c r="A187" s="0" t="n">
        <v>865</v>
      </c>
      <c r="B187" s="16" t="n">
        <v>75.13</v>
      </c>
      <c r="C187" s="16" t="n">
        <v>77.494</v>
      </c>
      <c r="D187" s="16" t="n">
        <v>77.59</v>
      </c>
      <c r="E187" s="16" t="n">
        <v>16.2137</v>
      </c>
      <c r="F187" s="16" t="n">
        <v>18.5432</v>
      </c>
      <c r="G187" s="17" t="n">
        <v>825</v>
      </c>
      <c r="H187" s="18" t="n">
        <v>0.0841</v>
      </c>
      <c r="I187" s="16" t="n">
        <f aca="false">AVERAGE(B187:D187)</f>
        <v>76.738</v>
      </c>
      <c r="J187" s="16" t="n">
        <f aca="false">AVERAGE(E187:F187)</f>
        <v>17.37845</v>
      </c>
      <c r="K187" s="16" t="n">
        <f aca="false">F187-E187</f>
        <v>2.3295</v>
      </c>
      <c r="L187" s="16" t="n">
        <f aca="false">I187-J187</f>
        <v>59.35955</v>
      </c>
      <c r="M187" s="16" t="n">
        <f aca="false">H187/($J$8*1000)</f>
        <v>0.41827908481338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20082930286477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1536.1053020067</v>
      </c>
      <c r="U187" s="9" t="n">
        <f aca="false">1/T187</f>
        <v>0.000650997036917746</v>
      </c>
    </row>
    <row r="188" customFormat="false" ht="12.75" hidden="false" customHeight="false" outlineLevel="0" collapsed="false">
      <c r="A188" s="0" t="n">
        <v>870</v>
      </c>
      <c r="B188" s="16" t="n">
        <v>75.28</v>
      </c>
      <c r="C188" s="16" t="n">
        <v>77.669</v>
      </c>
      <c r="D188" s="16" t="n">
        <v>77.741</v>
      </c>
      <c r="E188" s="16" t="n">
        <v>16.1982</v>
      </c>
      <c r="F188" s="16" t="n">
        <v>18.551</v>
      </c>
      <c r="G188" s="17" t="n">
        <v>825.2</v>
      </c>
      <c r="H188" s="18" t="n">
        <v>0.0837</v>
      </c>
      <c r="I188" s="16" t="n">
        <f aca="false">AVERAGE(B188:D188)</f>
        <v>76.8966666666667</v>
      </c>
      <c r="J188" s="16" t="n">
        <f aca="false">AVERAGE(E188:F188)</f>
        <v>17.3746</v>
      </c>
      <c r="K188" s="16" t="n">
        <f aca="false">F188-E188</f>
        <v>2.3528</v>
      </c>
      <c r="L188" s="16" t="n">
        <f aca="false">I188-J188</f>
        <v>59.5220666666667</v>
      </c>
      <c r="M188" s="16" t="n">
        <f aca="false">H188/($J$8*1000)</f>
        <v>0.41628964802473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2015967428077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1532.28255402656</v>
      </c>
      <c r="U188" s="9" t="n">
        <f aca="false">1/T188</f>
        <v>0.000652621148346422</v>
      </c>
    </row>
    <row r="189" customFormat="false" ht="12.75" hidden="false" customHeight="false" outlineLevel="0" collapsed="false">
      <c r="A189" s="0" t="n">
        <v>875</v>
      </c>
      <c r="B189" s="16" t="n">
        <v>75.378</v>
      </c>
      <c r="C189" s="16" t="n">
        <v>77.742</v>
      </c>
      <c r="D189" s="16" t="n">
        <v>77.863</v>
      </c>
      <c r="E189" s="16" t="n">
        <v>16.1853</v>
      </c>
      <c r="F189" s="16" t="n">
        <v>18.551</v>
      </c>
      <c r="G189" s="17" t="n">
        <v>824.7</v>
      </c>
      <c r="H189" s="18" t="n">
        <v>0.0838</v>
      </c>
      <c r="I189" s="16" t="n">
        <f aca="false">AVERAGE(B189:D189)</f>
        <v>76.9943333333333</v>
      </c>
      <c r="J189" s="16" t="n">
        <f aca="false">AVERAGE(E189:F189)</f>
        <v>17.36815</v>
      </c>
      <c r="K189" s="16" t="n">
        <f aca="false">F189-E189</f>
        <v>2.3657</v>
      </c>
      <c r="L189" s="16" t="n">
        <f aca="false">I189-J189</f>
        <v>59.6261833333333</v>
      </c>
      <c r="M189" s="16" t="n">
        <f aca="false">H189/($J$8*1000)</f>
        <v>0.4167870072219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20140426470635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1528.68013856196</v>
      </c>
      <c r="U189" s="9" t="n">
        <f aca="false">1/T189</f>
        <v>0.000654159084542504</v>
      </c>
    </row>
    <row r="190" customFormat="false" ht="12.75" hidden="false" customHeight="false" outlineLevel="0" collapsed="false">
      <c r="A190" s="0" t="n">
        <v>880</v>
      </c>
      <c r="B190" s="16" t="n">
        <v>75.481</v>
      </c>
      <c r="C190" s="16" t="n">
        <v>77.846</v>
      </c>
      <c r="D190" s="16" t="n">
        <v>77.942</v>
      </c>
      <c r="E190" s="16" t="n">
        <v>16.1518</v>
      </c>
      <c r="F190" s="16" t="n">
        <v>18.502</v>
      </c>
      <c r="G190" s="17" t="n">
        <v>825.3</v>
      </c>
      <c r="H190" s="18" t="n">
        <v>0.0838</v>
      </c>
      <c r="I190" s="16" t="n">
        <f aca="false">AVERAGE(B190:D190)</f>
        <v>77.0896666666667</v>
      </c>
      <c r="J190" s="16" t="n">
        <f aca="false">AVERAGE(E190:F190)</f>
        <v>17.3269</v>
      </c>
      <c r="K190" s="16" t="n">
        <f aca="false">F190-E190</f>
        <v>2.3502</v>
      </c>
      <c r="L190" s="16" t="n">
        <f aca="false">I190-J190</f>
        <v>59.7627666666667</v>
      </c>
      <c r="M190" s="16" t="n">
        <f aca="false">H190/($J$8*1000)</f>
        <v>0.41678700722190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20140426470635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1526.29608445519</v>
      </c>
      <c r="U190" s="9" t="n">
        <f aca="false">1/T190</f>
        <v>0.000655180872299066</v>
      </c>
    </row>
    <row r="191" customFormat="false" ht="12.75" hidden="false" customHeight="false" outlineLevel="0" collapsed="false">
      <c r="A191" s="0" t="n">
        <v>885</v>
      </c>
      <c r="B191" s="16" t="n">
        <v>75.586</v>
      </c>
      <c r="C191" s="16" t="n">
        <v>77.926</v>
      </c>
      <c r="D191" s="16" t="n">
        <v>78.071</v>
      </c>
      <c r="E191" s="16" t="n">
        <v>16.1544</v>
      </c>
      <c r="F191" s="16" t="n">
        <v>18.5071</v>
      </c>
      <c r="G191" s="17" t="n">
        <v>824.2</v>
      </c>
      <c r="H191" s="18" t="n">
        <v>0.0838</v>
      </c>
      <c r="I191" s="16" t="n">
        <f aca="false">AVERAGE(B191:D191)</f>
        <v>77.1943333333333</v>
      </c>
      <c r="J191" s="16" t="n">
        <f aca="false">AVERAGE(E191:F191)</f>
        <v>17.33075</v>
      </c>
      <c r="K191" s="16" t="n">
        <f aca="false">F191-E191</f>
        <v>2.3527</v>
      </c>
      <c r="L191" s="16" t="n">
        <f aca="false">I191-J191</f>
        <v>59.8635833333333</v>
      </c>
      <c r="M191" s="16" t="n">
        <f aca="false">H191/($J$8*1000)</f>
        <v>0.41678700722190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20140426470635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1521.69474319089</v>
      </c>
      <c r="U191" s="9" t="n">
        <f aca="false">1/T191</f>
        <v>0.000657162025744448</v>
      </c>
    </row>
    <row r="192" customFormat="false" ht="12.75" hidden="false" customHeight="false" outlineLevel="0" collapsed="false">
      <c r="A192" s="0" t="n">
        <v>890</v>
      </c>
      <c r="B192" s="16" t="n">
        <v>75.706</v>
      </c>
      <c r="C192" s="16" t="n">
        <v>78.046</v>
      </c>
      <c r="D192" s="16" t="n">
        <v>78.167</v>
      </c>
      <c r="E192" s="16" t="n">
        <v>16.1827</v>
      </c>
      <c r="F192" s="16" t="n">
        <v>18.5123</v>
      </c>
      <c r="G192" s="17" t="n">
        <v>825.1</v>
      </c>
      <c r="H192" s="18" t="n">
        <v>0.0841</v>
      </c>
      <c r="I192" s="16" t="n">
        <f aca="false">AVERAGE(B192:D192)</f>
        <v>77.3063333333333</v>
      </c>
      <c r="J192" s="16" t="n">
        <f aca="false">AVERAGE(E192:F192)</f>
        <v>17.3475</v>
      </c>
      <c r="K192" s="16" t="n">
        <f aca="false">F192-E192</f>
        <v>2.3296</v>
      </c>
      <c r="L192" s="16" t="n">
        <f aca="false">I192-J192</f>
        <v>59.9588333333333</v>
      </c>
      <c r="M192" s="16" t="n">
        <f aca="false">H192/($J$8*1000)</f>
        <v>0.418279084813387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20082930286477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1520.9363964665</v>
      </c>
      <c r="U192" s="9" t="n">
        <f aca="false">1/T192</f>
        <v>0.000657489690116721</v>
      </c>
    </row>
    <row r="193" customFormat="false" ht="12.75" hidden="false" customHeight="false" outlineLevel="0" collapsed="false">
      <c r="A193" s="0" t="n">
        <v>895</v>
      </c>
      <c r="B193" s="16" t="n">
        <v>75.808</v>
      </c>
      <c r="C193" s="16" t="n">
        <v>78.173</v>
      </c>
      <c r="D193" s="16" t="n">
        <v>78.294</v>
      </c>
      <c r="E193" s="16" t="n">
        <v>16.1853</v>
      </c>
      <c r="F193" s="16" t="n">
        <v>18.52</v>
      </c>
      <c r="G193" s="17" t="n">
        <v>824.9</v>
      </c>
      <c r="H193" s="18" t="n">
        <v>0.0835</v>
      </c>
      <c r="I193" s="16" t="n">
        <f aca="false">AVERAGE(B193:D193)</f>
        <v>77.425</v>
      </c>
      <c r="J193" s="16" t="n">
        <f aca="false">AVERAGE(E193:F193)</f>
        <v>17.35265</v>
      </c>
      <c r="K193" s="16" t="n">
        <f aca="false">F193-E193</f>
        <v>2.3347</v>
      </c>
      <c r="L193" s="16" t="n">
        <f aca="false">I193-J193</f>
        <v>60.07235</v>
      </c>
      <c r="M193" s="16" t="n">
        <f aca="false">H193/($J$8*1000)</f>
        <v>0.415294929630415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201982943530824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1517.69436443103</v>
      </c>
      <c r="U193" s="9" t="n">
        <f aca="false">1/T193</f>
        <v>0.000658894190712037</v>
      </c>
    </row>
    <row r="194" customFormat="false" ht="12.75" hidden="false" customHeight="false" outlineLevel="0" collapsed="false">
      <c r="A194" s="0" t="n">
        <v>900</v>
      </c>
      <c r="B194" s="16" t="n">
        <v>75.864</v>
      </c>
      <c r="C194" s="16" t="n">
        <v>78.204</v>
      </c>
      <c r="D194" s="16" t="n">
        <v>78.325</v>
      </c>
      <c r="E194" s="16" t="n">
        <v>16.2395</v>
      </c>
      <c r="F194" s="16" t="n">
        <v>18.5561</v>
      </c>
      <c r="G194" s="17" t="n">
        <v>824.9</v>
      </c>
      <c r="H194" s="18" t="n">
        <v>0.0837</v>
      </c>
      <c r="I194" s="16" t="n">
        <f aca="false">AVERAGE(B194:D194)</f>
        <v>77.4643333333333</v>
      </c>
      <c r="J194" s="16" t="n">
        <f aca="false">AVERAGE(E194:F194)</f>
        <v>17.3978</v>
      </c>
      <c r="K194" s="16" t="n">
        <f aca="false">F194-E194</f>
        <v>2.3166</v>
      </c>
      <c r="L194" s="16" t="n">
        <f aca="false">I194-J194</f>
        <v>60.0665333333333</v>
      </c>
      <c r="M194" s="16" t="n">
        <f aca="false">H194/($J$8*1000)</f>
        <v>0.416289648024739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2015967428077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1517.84133349566</v>
      </c>
      <c r="U194" s="9" t="n">
        <f aca="false">1/T194</f>
        <v>0.000658830391511973</v>
      </c>
    </row>
    <row r="195" customFormat="false" ht="12.75" hidden="false" customHeight="false" outlineLevel="0" collapsed="false">
      <c r="A195" s="0" t="n">
        <v>905</v>
      </c>
      <c r="B195" s="16" t="n">
        <v>75.962</v>
      </c>
      <c r="C195" s="16" t="n">
        <v>78.303</v>
      </c>
      <c r="D195" s="16" t="n">
        <v>78.472</v>
      </c>
      <c r="E195" s="16" t="n">
        <v>16.1956</v>
      </c>
      <c r="F195" s="16" t="n">
        <v>18.5432</v>
      </c>
      <c r="G195" s="17" t="n">
        <v>825.4</v>
      </c>
      <c r="H195" s="18" t="n">
        <v>0.0837</v>
      </c>
      <c r="I195" s="16" t="n">
        <f aca="false">AVERAGE(B195:D195)</f>
        <v>77.579</v>
      </c>
      <c r="J195" s="16" t="n">
        <f aca="false">AVERAGE(E195:F195)</f>
        <v>17.3694</v>
      </c>
      <c r="K195" s="16" t="n">
        <f aca="false">F195-E195</f>
        <v>2.3476</v>
      </c>
      <c r="L195" s="16" t="n">
        <f aca="false">I195-J195</f>
        <v>60.2096</v>
      </c>
      <c r="M195" s="16" t="n">
        <f aca="false">H195/($J$8*1000)</f>
        <v>0.416289648024739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2015967428077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1515.15255351549</v>
      </c>
      <c r="U195" s="9" t="n">
        <f aca="false">1/T195</f>
        <v>0.000659999547688963</v>
      </c>
    </row>
    <row r="196" customFormat="false" ht="12.75" hidden="false" customHeight="false" outlineLevel="0" collapsed="false">
      <c r="A196" s="0" t="n">
        <v>910</v>
      </c>
      <c r="B196" s="16" t="n">
        <v>76.015</v>
      </c>
      <c r="C196" s="16" t="n">
        <v>78.38</v>
      </c>
      <c r="D196" s="16" t="n">
        <v>78.476</v>
      </c>
      <c r="E196" s="16" t="n">
        <v>16.1905</v>
      </c>
      <c r="F196" s="16" t="n">
        <v>18.5355</v>
      </c>
      <c r="G196" s="17" t="n">
        <v>824.8</v>
      </c>
      <c r="H196" s="18" t="n">
        <v>0.0836</v>
      </c>
      <c r="I196" s="16" t="n">
        <f aca="false">AVERAGE(B196:D196)</f>
        <v>77.6236666666667</v>
      </c>
      <c r="J196" s="16" t="n">
        <f aca="false">AVERAGE(E196:F196)</f>
        <v>17.363</v>
      </c>
      <c r="K196" s="16" t="n">
        <f aca="false">F196-E196</f>
        <v>2.345</v>
      </c>
      <c r="L196" s="16" t="n">
        <f aca="false">I196-J196</f>
        <v>60.2606666666667</v>
      </c>
      <c r="M196" s="16" t="n">
        <f aca="false">H196/($J$8*1000)</f>
        <v>0.41579228882757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201789635286099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1512.76810677818</v>
      </c>
      <c r="U196" s="9" t="n">
        <f aca="false">1/T196</f>
        <v>0.000661039848420489</v>
      </c>
    </row>
    <row r="197" customFormat="false" ht="12.75" hidden="false" customHeight="false" outlineLevel="0" collapsed="false">
      <c r="A197" s="0" t="n">
        <v>915</v>
      </c>
      <c r="B197" s="16" t="n">
        <v>76.24</v>
      </c>
      <c r="C197" s="16" t="n">
        <v>78.605</v>
      </c>
      <c r="D197" s="16" t="n">
        <v>78.726</v>
      </c>
      <c r="E197" s="16" t="n">
        <v>16.2034</v>
      </c>
      <c r="F197" s="16" t="n">
        <v>18.5355</v>
      </c>
      <c r="G197" s="17" t="n">
        <v>825.3</v>
      </c>
      <c r="H197" s="18" t="n">
        <v>0.0841</v>
      </c>
      <c r="I197" s="16" t="n">
        <f aca="false">AVERAGE(B197:D197)</f>
        <v>77.857</v>
      </c>
      <c r="J197" s="16" t="n">
        <f aca="false">AVERAGE(E197:F197)</f>
        <v>17.36945</v>
      </c>
      <c r="K197" s="16" t="n">
        <f aca="false">F197-E197</f>
        <v>2.3321</v>
      </c>
      <c r="L197" s="16" t="n">
        <f aca="false">I197-J197</f>
        <v>60.48755</v>
      </c>
      <c r="M197" s="16" t="n">
        <f aca="false">H197/($J$8*1000)</f>
        <v>0.41827908481338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200829302864779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1508.00746202388</v>
      </c>
      <c r="U197" s="9" t="n">
        <f aca="false">1/T197</f>
        <v>0.000663126692130496</v>
      </c>
    </row>
    <row r="198" customFormat="false" ht="12.75" hidden="false" customHeight="false" outlineLevel="0" collapsed="false">
      <c r="A198" s="0" t="n">
        <v>920</v>
      </c>
      <c r="B198" s="16" t="n">
        <v>76.242</v>
      </c>
      <c r="C198" s="16" t="n">
        <v>78.607</v>
      </c>
      <c r="D198" s="16" t="n">
        <v>78.752</v>
      </c>
      <c r="E198" s="16" t="n">
        <v>16.1905</v>
      </c>
      <c r="F198" s="16" t="n">
        <v>18.5149</v>
      </c>
      <c r="G198" s="17" t="n">
        <v>824.9</v>
      </c>
      <c r="H198" s="18" t="n">
        <v>0.0841</v>
      </c>
      <c r="I198" s="16" t="n">
        <f aca="false">AVERAGE(B198:D198)</f>
        <v>77.867</v>
      </c>
      <c r="J198" s="16" t="n">
        <f aca="false">AVERAGE(E198:F198)</f>
        <v>17.3527</v>
      </c>
      <c r="K198" s="16" t="n">
        <f aca="false">F198-E198</f>
        <v>2.3244</v>
      </c>
      <c r="L198" s="16" t="n">
        <f aca="false">I198-J198</f>
        <v>60.5143</v>
      </c>
      <c r="M198" s="16" t="n">
        <f aca="false">H198/($J$8*1000)</f>
        <v>0.41827908481338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200829302864779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1506.61028968571</v>
      </c>
      <c r="U198" s="9" t="n">
        <f aca="false">1/T198</f>
        <v>0.000663741650276799</v>
      </c>
    </row>
    <row r="199" customFormat="false" ht="12.75" hidden="false" customHeight="false" outlineLevel="0" collapsed="false">
      <c r="A199" s="0" t="n">
        <v>925</v>
      </c>
      <c r="B199" s="16" t="n">
        <v>76.415</v>
      </c>
      <c r="C199" s="16" t="n">
        <v>78.707</v>
      </c>
      <c r="D199" s="16" t="n">
        <v>78.901</v>
      </c>
      <c r="E199" s="16" t="n">
        <v>16.1595</v>
      </c>
      <c r="F199" s="16" t="n">
        <v>18.5071</v>
      </c>
      <c r="G199" s="17" t="n">
        <v>824.1</v>
      </c>
      <c r="H199" s="18" t="n">
        <v>0.0839</v>
      </c>
      <c r="I199" s="16" t="n">
        <f aca="false">AVERAGE(B199:D199)</f>
        <v>78.0076666666667</v>
      </c>
      <c r="J199" s="16" t="n">
        <f aca="false">AVERAGE(E199:F199)</f>
        <v>17.3333</v>
      </c>
      <c r="K199" s="16" t="n">
        <f aca="false">F199-E199</f>
        <v>2.3476</v>
      </c>
      <c r="L199" s="16" t="n">
        <f aca="false">I199-J199</f>
        <v>60.6743666666667</v>
      </c>
      <c r="M199" s="16" t="n">
        <f aca="false">H199/($J$8*1000)</f>
        <v>0.417284366419063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2012121995989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1501.17838296841</v>
      </c>
      <c r="U199" s="9" t="n">
        <f aca="false">1/T199</f>
        <v>0.000666143352012977</v>
      </c>
    </row>
    <row r="200" customFormat="false" ht="12.75" hidden="false" customHeight="false" outlineLevel="0" collapsed="false">
      <c r="A200" s="0" t="n">
        <v>930</v>
      </c>
      <c r="B200" s="16" t="n">
        <v>76.542</v>
      </c>
      <c r="C200" s="16" t="n">
        <v>78.859</v>
      </c>
      <c r="D200" s="16" t="n">
        <v>79.028</v>
      </c>
      <c r="E200" s="16" t="n">
        <v>16.1802</v>
      </c>
      <c r="F200" s="16" t="n">
        <v>18.502</v>
      </c>
      <c r="G200" s="17" t="n">
        <v>824.8</v>
      </c>
      <c r="H200" s="18" t="n">
        <v>0.0836</v>
      </c>
      <c r="I200" s="16" t="n">
        <f aca="false">AVERAGE(B200:D200)</f>
        <v>78.143</v>
      </c>
      <c r="J200" s="16" t="n">
        <f aca="false">AVERAGE(E200:F200)</f>
        <v>17.3411</v>
      </c>
      <c r="K200" s="16" t="n">
        <f aca="false">F200-E200</f>
        <v>2.3218</v>
      </c>
      <c r="L200" s="16" t="n">
        <f aca="false">I200-J200</f>
        <v>60.8019</v>
      </c>
      <c r="M200" s="16" t="n">
        <f aca="false">H200/($J$8*1000)</f>
        <v>0.41579228882757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201789635286099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1499.30207158863</v>
      </c>
      <c r="U200" s="9" t="n">
        <f aca="false">1/T200</f>
        <v>0.000666977001466037</v>
      </c>
    </row>
    <row r="201" customFormat="false" ht="12.75" hidden="false" customHeight="false" outlineLevel="0" collapsed="false">
      <c r="A201" s="0" t="n">
        <v>935</v>
      </c>
      <c r="B201" s="16" t="n">
        <v>76.64</v>
      </c>
      <c r="C201" s="16" t="n">
        <v>78.957</v>
      </c>
      <c r="D201" s="16" t="n">
        <v>79.126</v>
      </c>
      <c r="E201" s="16" t="n">
        <v>16.1724</v>
      </c>
      <c r="F201" s="16" t="n">
        <v>18.5174</v>
      </c>
      <c r="G201" s="17" t="n">
        <v>824.2</v>
      </c>
      <c r="H201" s="18" t="n">
        <v>0.0838</v>
      </c>
      <c r="I201" s="16" t="n">
        <f aca="false">AVERAGE(B201:D201)</f>
        <v>78.241</v>
      </c>
      <c r="J201" s="16" t="n">
        <f aca="false">AVERAGE(E201:F201)</f>
        <v>17.3449</v>
      </c>
      <c r="K201" s="16" t="n">
        <f aca="false">F201-E201</f>
        <v>2.345</v>
      </c>
      <c r="L201" s="16" t="n">
        <f aca="false">I201-J201</f>
        <v>60.8961</v>
      </c>
      <c r="M201" s="16" t="n">
        <f aca="false">H201/($J$8*1000)</f>
        <v>0.416787007221901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201404264706357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1495.89382681162</v>
      </c>
      <c r="U201" s="9" t="n">
        <f aca="false">1/T201</f>
        <v>0.000668496641991915</v>
      </c>
    </row>
    <row r="202" customFormat="false" ht="12.75" hidden="false" customHeight="false" outlineLevel="0" collapsed="false">
      <c r="A202" s="0" t="n">
        <v>940</v>
      </c>
      <c r="B202" s="16" t="n">
        <v>76.691</v>
      </c>
      <c r="C202" s="16" t="n">
        <v>79.032</v>
      </c>
      <c r="D202" s="16" t="n">
        <v>79.201</v>
      </c>
      <c r="E202" s="16" t="n">
        <v>16.2111</v>
      </c>
      <c r="F202" s="16" t="n">
        <v>18.5458</v>
      </c>
      <c r="G202" s="17" t="n">
        <v>824.6</v>
      </c>
      <c r="H202" s="18" t="n">
        <v>0.0839</v>
      </c>
      <c r="I202" s="16" t="n">
        <f aca="false">AVERAGE(B202:D202)</f>
        <v>78.308</v>
      </c>
      <c r="J202" s="16" t="n">
        <f aca="false">AVERAGE(E202:F202)</f>
        <v>17.37845</v>
      </c>
      <c r="K202" s="16" t="n">
        <f aca="false">F202-E202</f>
        <v>2.3347</v>
      </c>
      <c r="L202" s="16" t="n">
        <f aca="false">I202-J202</f>
        <v>60.92955</v>
      </c>
      <c r="M202" s="16" t="n">
        <f aca="false">H202/($J$8*1000)</f>
        <v>0.417284366419063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2012121995989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1495.79817630882</v>
      </c>
      <c r="U202" s="9" t="n">
        <f aca="false">1/T202</f>
        <v>0.000668539389764264</v>
      </c>
    </row>
    <row r="203" customFormat="false" ht="12.75" hidden="false" customHeight="false" outlineLevel="0" collapsed="false">
      <c r="A203" s="0" t="n">
        <v>945</v>
      </c>
      <c r="B203" s="16" t="n">
        <v>76.77</v>
      </c>
      <c r="C203" s="16" t="n">
        <v>79.16</v>
      </c>
      <c r="D203" s="16" t="n">
        <v>79.305</v>
      </c>
      <c r="E203" s="16" t="n">
        <v>16.2266</v>
      </c>
      <c r="F203" s="16" t="n">
        <v>18.5639</v>
      </c>
      <c r="G203" s="17" t="n">
        <v>824.3</v>
      </c>
      <c r="H203" s="18" t="n">
        <v>0.0835</v>
      </c>
      <c r="I203" s="16" t="n">
        <f aca="false">AVERAGE(B203:D203)</f>
        <v>78.4116666666667</v>
      </c>
      <c r="J203" s="16" t="n">
        <f aca="false">AVERAGE(E203:F203)</f>
        <v>17.39525</v>
      </c>
      <c r="K203" s="16" t="n">
        <f aca="false">F203-E203</f>
        <v>2.3373</v>
      </c>
      <c r="L203" s="16" t="n">
        <f aca="false">I203-J203</f>
        <v>61.0164166666667</v>
      </c>
      <c r="M203" s="16" t="n">
        <f aca="false">H203/($J$8*1000)</f>
        <v>0.415294929630415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20198294353082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1493.12525170422</v>
      </c>
      <c r="U203" s="9" t="n">
        <f aca="false">1/T203</f>
        <v>0.000669736178434207</v>
      </c>
    </row>
    <row r="204" customFormat="false" ht="12.75" hidden="false" customHeight="false" outlineLevel="0" collapsed="false">
      <c r="A204" s="0" t="n">
        <v>950</v>
      </c>
      <c r="B204" s="16" t="n">
        <v>76.846</v>
      </c>
      <c r="C204" s="16" t="n">
        <v>79.211</v>
      </c>
      <c r="D204" s="16" t="n">
        <v>79.332</v>
      </c>
      <c r="E204" s="16" t="n">
        <v>16.2214</v>
      </c>
      <c r="F204" s="16" t="n">
        <v>18.5355</v>
      </c>
      <c r="G204" s="17" t="n">
        <v>825.6</v>
      </c>
      <c r="H204" s="18" t="n">
        <v>0.0839</v>
      </c>
      <c r="I204" s="16" t="n">
        <f aca="false">AVERAGE(B204:D204)</f>
        <v>78.463</v>
      </c>
      <c r="J204" s="16" t="n">
        <f aca="false">AVERAGE(E204:F204)</f>
        <v>17.37845</v>
      </c>
      <c r="K204" s="16" t="n">
        <f aca="false">F204-E204</f>
        <v>2.3141</v>
      </c>
      <c r="L204" s="16" t="n">
        <f aca="false">I204-J204</f>
        <v>61.08455</v>
      </c>
      <c r="M204" s="16" t="n">
        <f aca="false">H204/($J$8*1000)</f>
        <v>0.41728436641906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20121219959891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1493.81200384309</v>
      </c>
      <c r="U204" s="9" t="n">
        <f aca="false">1/T204</f>
        <v>0.000669428279748273</v>
      </c>
    </row>
    <row r="205" customFormat="false" ht="12.75" hidden="false" customHeight="false" outlineLevel="0" collapsed="false">
      <c r="A205" s="0" t="n">
        <v>955</v>
      </c>
      <c r="B205" s="16" t="n">
        <v>76.967</v>
      </c>
      <c r="C205" s="16" t="n">
        <v>79.333</v>
      </c>
      <c r="D205" s="16" t="n">
        <v>79.502</v>
      </c>
      <c r="E205" s="16" t="n">
        <v>16.1802</v>
      </c>
      <c r="F205" s="16" t="n">
        <v>18.5174</v>
      </c>
      <c r="G205" s="17" t="n">
        <v>825.2</v>
      </c>
      <c r="H205" s="18" t="n">
        <v>0.084</v>
      </c>
      <c r="I205" s="16" t="n">
        <f aca="false">AVERAGE(B205:D205)</f>
        <v>78.6006666666667</v>
      </c>
      <c r="J205" s="16" t="n">
        <f aca="false">AVERAGE(E205:F205)</f>
        <v>17.3488</v>
      </c>
      <c r="K205" s="16" t="n">
        <f aca="false">F205-E205</f>
        <v>2.3372</v>
      </c>
      <c r="L205" s="16" t="n">
        <f aca="false">I205-J205</f>
        <v>61.2518666666667</v>
      </c>
      <c r="M205" s="16" t="n">
        <f aca="false">H205/($J$8*1000)</f>
        <v>0.41778172561622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20102054610858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1489.00971180643</v>
      </c>
      <c r="U205" s="9" t="n">
        <f aca="false">1/T205</f>
        <v>0.000671587291923589</v>
      </c>
    </row>
    <row r="206" customFormat="false" ht="12.75" hidden="false" customHeight="false" outlineLevel="0" collapsed="false">
      <c r="A206" s="0" t="n">
        <v>960</v>
      </c>
      <c r="B206" s="16" t="n">
        <v>77.022</v>
      </c>
      <c r="C206" s="16" t="n">
        <v>79.34</v>
      </c>
      <c r="D206" s="16" t="n">
        <v>79.509</v>
      </c>
      <c r="E206" s="16" t="n">
        <v>16.1466</v>
      </c>
      <c r="F206" s="16" t="n">
        <v>18.4865</v>
      </c>
      <c r="G206" s="17" t="n">
        <v>824.7</v>
      </c>
      <c r="H206" s="18" t="n">
        <v>0.0837</v>
      </c>
      <c r="I206" s="16" t="n">
        <f aca="false">AVERAGE(B206:D206)</f>
        <v>78.6236666666667</v>
      </c>
      <c r="J206" s="16" t="n">
        <f aca="false">AVERAGE(E206:F206)</f>
        <v>17.31655</v>
      </c>
      <c r="K206" s="16" t="n">
        <f aca="false">F206-E206</f>
        <v>2.3399</v>
      </c>
      <c r="L206" s="16" t="n">
        <f aca="false">I206-J206</f>
        <v>61.3071166666667</v>
      </c>
      <c r="M206" s="16" t="n">
        <f aca="false">H206/($J$8*1000)</f>
        <v>0.41628964802473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2015967428077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1486.76641727436</v>
      </c>
      <c r="U206" s="9" t="n">
        <f aca="false">1/T206</f>
        <v>0.000672600610547332</v>
      </c>
    </row>
    <row r="207" customFormat="false" ht="12.75" hidden="false" customHeight="false" outlineLevel="0" collapsed="false">
      <c r="A207" s="0" t="n">
        <v>965</v>
      </c>
      <c r="B207" s="16" t="n">
        <v>77.122</v>
      </c>
      <c r="C207" s="16" t="n">
        <v>79.463</v>
      </c>
      <c r="D207" s="16" t="n">
        <v>79.608</v>
      </c>
      <c r="E207" s="16" t="n">
        <v>16.157</v>
      </c>
      <c r="F207" s="16" t="n">
        <v>18.4916</v>
      </c>
      <c r="G207" s="17" t="n">
        <v>824.3</v>
      </c>
      <c r="H207" s="18" t="n">
        <v>0.0838</v>
      </c>
      <c r="I207" s="16" t="n">
        <f aca="false">AVERAGE(B207:D207)</f>
        <v>78.731</v>
      </c>
      <c r="J207" s="16" t="n">
        <f aca="false">AVERAGE(E207:F207)</f>
        <v>17.3243</v>
      </c>
      <c r="K207" s="16" t="n">
        <f aca="false">F207-E207</f>
        <v>2.3346</v>
      </c>
      <c r="L207" s="16" t="n">
        <f aca="false">I207-J207</f>
        <v>61.4067</v>
      </c>
      <c r="M207" s="16" t="n">
        <f aca="false">H207/($J$8*1000)</f>
        <v>0.41678700722190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201404264706357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1483.63537681567</v>
      </c>
      <c r="U207" s="9" t="n">
        <f aca="false">1/T207</f>
        <v>0.000674020056158479</v>
      </c>
    </row>
    <row r="208" customFormat="false" ht="12.75" hidden="false" customHeight="false" outlineLevel="0" collapsed="false">
      <c r="A208" s="0" t="n">
        <v>970</v>
      </c>
      <c r="B208" s="16" t="n">
        <v>77.242</v>
      </c>
      <c r="C208" s="16" t="n">
        <v>79.584</v>
      </c>
      <c r="D208" s="16" t="n">
        <v>79.753</v>
      </c>
      <c r="E208" s="16" t="n">
        <v>16.157</v>
      </c>
      <c r="F208" s="16" t="n">
        <v>18.489</v>
      </c>
      <c r="G208" s="17" t="n">
        <v>824.3</v>
      </c>
      <c r="H208" s="18" t="n">
        <v>0.0832</v>
      </c>
      <c r="I208" s="16" t="n">
        <f aca="false">AVERAGE(B208:D208)</f>
        <v>78.8596666666667</v>
      </c>
      <c r="J208" s="16" t="n">
        <f aca="false">AVERAGE(E208:F208)</f>
        <v>17.323</v>
      </c>
      <c r="K208" s="16" t="n">
        <f aca="false">F208-E208</f>
        <v>2.332</v>
      </c>
      <c r="L208" s="16" t="n">
        <f aca="false">I208-J208</f>
        <v>61.5366666666667</v>
      </c>
      <c r="M208" s="16" t="n">
        <f aca="false">H208/($J$8*1000)</f>
        <v>0.413802852038928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202565376851916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1480.50190932517</v>
      </c>
      <c r="U208" s="9" t="n">
        <f aca="false">1/T208</f>
        <v>0.000675446612869154</v>
      </c>
    </row>
    <row r="209" customFormat="false" ht="12.75" hidden="false" customHeight="false" outlineLevel="0" collapsed="false">
      <c r="A209" s="0" t="n">
        <v>975</v>
      </c>
      <c r="B209" s="16" t="n">
        <v>77.394</v>
      </c>
      <c r="C209" s="16" t="n">
        <v>79.76</v>
      </c>
      <c r="D209" s="16" t="n">
        <v>79.929</v>
      </c>
      <c r="E209" s="16" t="n">
        <v>16.1879</v>
      </c>
      <c r="F209" s="16" t="n">
        <v>18.5226</v>
      </c>
      <c r="G209" s="17" t="n">
        <v>825.1</v>
      </c>
      <c r="H209" s="18" t="n">
        <v>0.0837</v>
      </c>
      <c r="I209" s="16" t="n">
        <f aca="false">AVERAGE(B209:D209)</f>
        <v>79.0276666666667</v>
      </c>
      <c r="J209" s="16" t="n">
        <f aca="false">AVERAGE(E209:F209)</f>
        <v>17.35525</v>
      </c>
      <c r="K209" s="16" t="n">
        <f aca="false">F209-E209</f>
        <v>2.3347</v>
      </c>
      <c r="L209" s="16" t="n">
        <f aca="false">I209-J209</f>
        <v>61.6724166666667</v>
      </c>
      <c r="M209" s="16" t="n">
        <f aca="false">H209/($J$8*1000)</f>
        <v>0.416289648024739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2015967428077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1478.67680294138</v>
      </c>
      <c r="U209" s="9" t="n">
        <f aca="false">1/T209</f>
        <v>0.000676280305480415</v>
      </c>
    </row>
    <row r="210" customFormat="false" ht="12.75" hidden="false" customHeight="false" outlineLevel="0" collapsed="false">
      <c r="A210" s="0" t="n">
        <v>980</v>
      </c>
      <c r="B210" s="16" t="n">
        <v>51.906</v>
      </c>
      <c r="C210" s="16" t="n">
        <v>54.057</v>
      </c>
      <c r="D210" s="16" t="n">
        <v>53.722</v>
      </c>
      <c r="E210" s="16" t="n">
        <v>14.6951</v>
      </c>
      <c r="F210" s="16" t="n">
        <v>16.0019</v>
      </c>
      <c r="G210" s="17" t="n">
        <v>824.9</v>
      </c>
      <c r="H210" s="18" t="n">
        <v>0.2005</v>
      </c>
      <c r="I210" s="16" t="n">
        <f aca="false">AVERAGE(B210:D210)</f>
        <v>53.2283333333333</v>
      </c>
      <c r="J210" s="16" t="n">
        <f aca="false">AVERAGE(E210:F210)</f>
        <v>15.3485</v>
      </c>
      <c r="K210" s="16" t="n">
        <f aca="false">F210-E210</f>
        <v>1.3068</v>
      </c>
      <c r="L210" s="16" t="n">
        <f aca="false">I210-J210</f>
        <v>37.8798333333333</v>
      </c>
      <c r="M210" s="16" t="n">
        <f aca="false">H210/($J$8*1000)</f>
        <v>0.997205190310157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0022414863528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406.86030085828</v>
      </c>
      <c r="U210" s="9" t="n">
        <f aca="false">1/T210</f>
        <v>0.00041547903700244</v>
      </c>
    </row>
    <row r="211" customFormat="false" ht="12.75" hidden="false" customHeight="false" outlineLevel="0" collapsed="false">
      <c r="A211" s="0" t="n">
        <v>985</v>
      </c>
      <c r="B211" s="16" t="n">
        <v>51.907</v>
      </c>
      <c r="C211" s="16" t="n">
        <v>54.082</v>
      </c>
      <c r="D211" s="16" t="n">
        <v>53.723</v>
      </c>
      <c r="E211" s="16" t="n">
        <v>14.7157</v>
      </c>
      <c r="F211" s="16" t="n">
        <v>15.9632</v>
      </c>
      <c r="G211" s="17" t="n">
        <v>825</v>
      </c>
      <c r="H211" s="18" t="n">
        <v>0.1994</v>
      </c>
      <c r="I211" s="16" t="n">
        <f aca="false">AVERAGE(B211:D211)</f>
        <v>53.2373333333333</v>
      </c>
      <c r="J211" s="16" t="n">
        <f aca="false">AVERAGE(E211:F211)</f>
        <v>15.33945</v>
      </c>
      <c r="K211" s="16" t="n">
        <f aca="false">F211-E211</f>
        <v>1.2475</v>
      </c>
      <c r="L211" s="16" t="n">
        <f aca="false">I211-J211</f>
        <v>37.8978833333333</v>
      </c>
      <c r="M211" s="16" t="n">
        <f aca="false">H211/($J$8*1000)</f>
        <v>0.99173423914137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0066621836138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406.00559872249</v>
      </c>
      <c r="U211" s="9" t="n">
        <f aca="false">1/T211</f>
        <v>0.000415626630516142</v>
      </c>
    </row>
    <row r="212" customFormat="false" ht="12.75" hidden="false" customHeight="false" outlineLevel="0" collapsed="false">
      <c r="A212" s="0" t="n">
        <v>990</v>
      </c>
      <c r="B212" s="16" t="n">
        <v>51.994</v>
      </c>
      <c r="C212" s="16" t="n">
        <v>54.145</v>
      </c>
      <c r="D212" s="16" t="n">
        <v>53.786</v>
      </c>
      <c r="E212" s="16" t="n">
        <v>14.7518</v>
      </c>
      <c r="F212" s="16" t="n">
        <v>15.9813</v>
      </c>
      <c r="G212" s="17" t="n">
        <v>824.4</v>
      </c>
      <c r="H212" s="18" t="n">
        <v>0.1998</v>
      </c>
      <c r="I212" s="16" t="n">
        <f aca="false">AVERAGE(B212:D212)</f>
        <v>53.3083333333333</v>
      </c>
      <c r="J212" s="16" t="n">
        <f aca="false">AVERAGE(E212:F212)</f>
        <v>15.36655</v>
      </c>
      <c r="K212" s="16" t="n">
        <f aca="false">F212-E212</f>
        <v>1.2295</v>
      </c>
      <c r="L212" s="16" t="n">
        <f aca="false">I212-J212</f>
        <v>37.9417833333333</v>
      </c>
      <c r="M212" s="16" t="n">
        <f aca="false">H212/($J$8*1000)</f>
        <v>0.993723675930022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00504958881245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401.47396656659</v>
      </c>
      <c r="U212" s="9" t="n">
        <f aca="false">1/T212</f>
        <v>0.000416410926756666</v>
      </c>
    </row>
    <row r="213" customFormat="false" ht="12.75" hidden="false" customHeight="false" outlineLevel="0" collapsed="false">
      <c r="A213" s="0" t="n">
        <v>995</v>
      </c>
      <c r="B213" s="16" t="n">
        <v>52.036</v>
      </c>
      <c r="C213" s="16" t="n">
        <v>54.188</v>
      </c>
      <c r="D213" s="16" t="n">
        <v>53.877</v>
      </c>
      <c r="E213" s="16" t="n">
        <v>14.7673</v>
      </c>
      <c r="F213" s="16" t="n">
        <v>15.9967</v>
      </c>
      <c r="G213" s="17" t="n">
        <v>824.9</v>
      </c>
      <c r="H213" s="18" t="n">
        <v>0.1992</v>
      </c>
      <c r="I213" s="16" t="n">
        <f aca="false">AVERAGE(B213:D213)</f>
        <v>53.367</v>
      </c>
      <c r="J213" s="16" t="n">
        <f aca="false">AVERAGE(E213:F213)</f>
        <v>15.382</v>
      </c>
      <c r="K213" s="16" t="n">
        <f aca="false">F213-E213</f>
        <v>1.2294</v>
      </c>
      <c r="L213" s="16" t="n">
        <f aca="false">I213-J213</f>
        <v>37.985</v>
      </c>
      <c r="M213" s="16" t="n">
        <f aca="false">H213/($J$8*1000)</f>
        <v>0.99073952074704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00747066646825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400.19657899508</v>
      </c>
      <c r="U213" s="9" t="n">
        <f aca="false">1/T213</f>
        <v>0.000416632541164058</v>
      </c>
    </row>
    <row r="214" customFormat="false" ht="12.75" hidden="false" customHeight="false" outlineLevel="0" collapsed="false">
      <c r="A214" s="0" t="n">
        <v>1000</v>
      </c>
      <c r="B214" s="16" t="n">
        <v>52.13</v>
      </c>
      <c r="C214" s="16" t="n">
        <v>54.305</v>
      </c>
      <c r="D214" s="16" t="n">
        <v>53.971</v>
      </c>
      <c r="E214" s="16" t="n">
        <v>14.7905</v>
      </c>
      <c r="F214" s="16" t="n">
        <v>16.0122</v>
      </c>
      <c r="G214" s="17" t="n">
        <v>824.7</v>
      </c>
      <c r="H214" s="18" t="n">
        <v>0.1996</v>
      </c>
      <c r="I214" s="16" t="n">
        <f aca="false">AVERAGE(B214:D214)</f>
        <v>53.4686666666667</v>
      </c>
      <c r="J214" s="16" t="n">
        <f aca="false">AVERAGE(E214:F214)</f>
        <v>15.40135</v>
      </c>
      <c r="K214" s="16" t="n">
        <f aca="false">F214-E214</f>
        <v>1.2217</v>
      </c>
      <c r="L214" s="16" t="n">
        <f aca="false">I214-J214</f>
        <v>38.0673166666667</v>
      </c>
      <c r="M214" s="16" t="n">
        <f aca="false">H214/($J$8*1000)</f>
        <v>0.992728957535697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0058551590912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394.42572215065</v>
      </c>
      <c r="U214" s="9" t="n">
        <f aca="false">1/T214</f>
        <v>0.000417636676197167</v>
      </c>
    </row>
    <row r="215" customFormat="false" ht="12.75" hidden="false" customHeight="false" outlineLevel="0" collapsed="false">
      <c r="A215" s="0" t="n">
        <v>1005</v>
      </c>
      <c r="B215" s="16" t="n">
        <v>52.172</v>
      </c>
      <c r="C215" s="16" t="n">
        <v>54.276</v>
      </c>
      <c r="D215" s="16" t="n">
        <v>53.989</v>
      </c>
      <c r="E215" s="16" t="n">
        <v>14.7518</v>
      </c>
      <c r="F215" s="16" t="n">
        <v>15.9787</v>
      </c>
      <c r="G215" s="17" t="n">
        <v>825.3</v>
      </c>
      <c r="H215" s="18" t="n">
        <v>0.2003</v>
      </c>
      <c r="I215" s="16" t="n">
        <f aca="false">AVERAGE(B215:D215)</f>
        <v>53.479</v>
      </c>
      <c r="J215" s="16" t="n">
        <f aca="false">AVERAGE(E215:F215)</f>
        <v>15.36525</v>
      </c>
      <c r="K215" s="16" t="n">
        <f aca="false">F215-E215</f>
        <v>1.2269</v>
      </c>
      <c r="L215" s="16" t="n">
        <f aca="false">I215-J215</f>
        <v>38.11375</v>
      </c>
      <c r="M215" s="16" t="n">
        <f aca="false">H215/($J$8*1000)</f>
        <v>0.99621047191583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0030419987460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393.2485457228</v>
      </c>
      <c r="U215" s="9" t="n">
        <f aca="false">1/T215</f>
        <v>0.000417842100766004</v>
      </c>
    </row>
    <row r="216" customFormat="false" ht="12.75" hidden="false" customHeight="false" outlineLevel="0" collapsed="false">
      <c r="A216" s="0" t="n">
        <v>1010</v>
      </c>
      <c r="B216" s="16" t="n">
        <v>52.235</v>
      </c>
      <c r="C216" s="16" t="n">
        <v>54.386</v>
      </c>
      <c r="D216" s="16" t="n">
        <v>54.052</v>
      </c>
      <c r="E216" s="16" t="n">
        <v>14.7724</v>
      </c>
      <c r="F216" s="16" t="n">
        <v>15.989</v>
      </c>
      <c r="G216" s="17" t="n">
        <v>823.6</v>
      </c>
      <c r="H216" s="18" t="n">
        <v>0.1994</v>
      </c>
      <c r="I216" s="16" t="n">
        <f aca="false">AVERAGE(B216:D216)</f>
        <v>53.5576666666667</v>
      </c>
      <c r="J216" s="16" t="n">
        <f aca="false">AVERAGE(E216:F216)</f>
        <v>15.3807</v>
      </c>
      <c r="K216" s="16" t="n">
        <f aca="false">F216-E216</f>
        <v>1.2166</v>
      </c>
      <c r="L216" s="16" t="n">
        <f aca="false">I216-J216</f>
        <v>38.1769666666667</v>
      </c>
      <c r="M216" s="16" t="n">
        <f aca="false">H216/($J$8*1000)</f>
        <v>0.991734239141373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00666218361389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384.36401461827</v>
      </c>
      <c r="U216" s="9" t="n">
        <f aca="false">1/T216</f>
        <v>0.000419399048915816</v>
      </c>
    </row>
    <row r="217" customFormat="false" ht="12.75" hidden="false" customHeight="false" outlineLevel="0" collapsed="false">
      <c r="A217" s="0" t="n">
        <v>1015</v>
      </c>
      <c r="B217" s="16" t="n">
        <v>52.28</v>
      </c>
      <c r="C217" s="16" t="n">
        <v>54.455</v>
      </c>
      <c r="D217" s="16" t="n">
        <v>54.12</v>
      </c>
      <c r="E217" s="16" t="n">
        <v>14.7596</v>
      </c>
      <c r="F217" s="16" t="n">
        <v>15.9916</v>
      </c>
      <c r="G217" s="17" t="n">
        <v>825.1</v>
      </c>
      <c r="H217" s="18" t="n">
        <v>0.2</v>
      </c>
      <c r="I217" s="16" t="n">
        <f aca="false">AVERAGE(B217:D217)</f>
        <v>53.6183333333333</v>
      </c>
      <c r="J217" s="16" t="n">
        <f aca="false">AVERAGE(E217:F217)</f>
        <v>15.3756</v>
      </c>
      <c r="K217" s="16" t="n">
        <f aca="false">F217-E217</f>
        <v>1.232</v>
      </c>
      <c r="L217" s="16" t="n">
        <f aca="false">I217-J217</f>
        <v>38.2427333333333</v>
      </c>
      <c r="M217" s="16" t="n">
        <f aca="false">H217/($J$8*1000)</f>
        <v>0.994718394324346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00424546870525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384.59869255341</v>
      </c>
      <c r="U217" s="9" t="n">
        <f aca="false">1/T217</f>
        <v>0.000419357774170885</v>
      </c>
    </row>
    <row r="218" customFormat="false" ht="12.75" hidden="false" customHeight="false" outlineLevel="0" collapsed="false">
      <c r="A218" s="0" t="n">
        <v>1020</v>
      </c>
      <c r="B218" s="16" t="n">
        <v>52.325</v>
      </c>
      <c r="C218" s="16" t="n">
        <v>54.5</v>
      </c>
      <c r="D218" s="16" t="n">
        <v>54.189</v>
      </c>
      <c r="E218" s="16" t="n">
        <v>14.7621</v>
      </c>
      <c r="F218" s="16" t="n">
        <v>15.989</v>
      </c>
      <c r="G218" s="17" t="n">
        <v>825.6</v>
      </c>
      <c r="H218" s="18" t="n">
        <v>0.2001</v>
      </c>
      <c r="I218" s="16" t="n">
        <f aca="false">AVERAGE(B218:D218)</f>
        <v>53.6713333333333</v>
      </c>
      <c r="J218" s="16" t="n">
        <f aca="false">AVERAGE(E218:F218)</f>
        <v>15.37555</v>
      </c>
      <c r="K218" s="16" t="n">
        <f aca="false">F218-E218</f>
        <v>1.2269</v>
      </c>
      <c r="L218" s="16" t="n">
        <f aca="false">I218-J218</f>
        <v>38.2957833333333</v>
      </c>
      <c r="M218" s="16" t="n">
        <f aca="false">H218/($J$8*1000)</f>
        <v>0.995215753521508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0038439511976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382.73841391641</v>
      </c>
      <c r="U218" s="9" t="n">
        <f aca="false">1/T218</f>
        <v>0.000419685179942325</v>
      </c>
    </row>
    <row r="219" customFormat="false" ht="12.75" hidden="false" customHeight="false" outlineLevel="0" collapsed="false">
      <c r="A219" s="0" t="n">
        <v>1025</v>
      </c>
      <c r="B219" s="16" t="n">
        <v>52.412</v>
      </c>
      <c r="C219" s="16" t="n">
        <v>54.563</v>
      </c>
      <c r="D219" s="16" t="n">
        <v>54.252</v>
      </c>
      <c r="E219" s="16" t="n">
        <v>14.806</v>
      </c>
      <c r="F219" s="16" t="n">
        <v>16.038</v>
      </c>
      <c r="G219" s="17" t="n">
        <v>825.5</v>
      </c>
      <c r="H219" s="18" t="n">
        <v>0.2002</v>
      </c>
      <c r="I219" s="16" t="n">
        <f aca="false">AVERAGE(B219:D219)</f>
        <v>53.7423333333333</v>
      </c>
      <c r="J219" s="16" t="n">
        <f aca="false">AVERAGE(E219:F219)</f>
        <v>15.422</v>
      </c>
      <c r="K219" s="16" t="n">
        <f aca="false">F219-E219</f>
        <v>1.232</v>
      </c>
      <c r="L219" s="16" t="n">
        <f aca="false">I219-J219</f>
        <v>38.3203333333333</v>
      </c>
      <c r="M219" s="16" t="n">
        <f aca="false">H219/($J$8*1000)</f>
        <v>0.9957131127186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00344279471281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380.92348568862</v>
      </c>
      <c r="U219" s="9" t="n">
        <f aca="false">1/T219</f>
        <v>0.000420005097186387</v>
      </c>
    </row>
    <row r="220" customFormat="false" ht="12.75" hidden="false" customHeight="false" outlineLevel="0" collapsed="false">
      <c r="A220" s="0" t="n">
        <v>1030</v>
      </c>
      <c r="B220" s="16" t="n">
        <v>52.503</v>
      </c>
      <c r="C220" s="16" t="n">
        <v>54.679</v>
      </c>
      <c r="D220" s="16" t="n">
        <v>54.344</v>
      </c>
      <c r="E220" s="16" t="n">
        <v>14.8549</v>
      </c>
      <c r="F220" s="16" t="n">
        <v>16.0818</v>
      </c>
      <c r="G220" s="17" t="n">
        <v>824.6</v>
      </c>
      <c r="H220" s="18" t="n">
        <v>0.2</v>
      </c>
      <c r="I220" s="16" t="n">
        <f aca="false">AVERAGE(B220:D220)</f>
        <v>53.842</v>
      </c>
      <c r="J220" s="16" t="n">
        <f aca="false">AVERAGE(E220:F220)</f>
        <v>15.46835</v>
      </c>
      <c r="K220" s="16" t="n">
        <f aca="false">F220-E220</f>
        <v>1.2269</v>
      </c>
      <c r="L220" s="16" t="n">
        <f aca="false">I220-J220</f>
        <v>38.37365</v>
      </c>
      <c r="M220" s="16" t="n">
        <f aca="false">H220/($J$8*1000)</f>
        <v>0.994718394324346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00424546870525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375.02321966551</v>
      </c>
      <c r="U220" s="9" t="n">
        <f aca="false">1/T220</f>
        <v>0.000421048515113397</v>
      </c>
    </row>
    <row r="221" customFormat="false" ht="12.75" hidden="false" customHeight="false" outlineLevel="0" collapsed="false">
      <c r="A221" s="0" t="n">
        <v>1035</v>
      </c>
      <c r="B221" s="16" t="n">
        <v>52.573</v>
      </c>
      <c r="C221" s="16" t="n">
        <v>54.677</v>
      </c>
      <c r="D221" s="16" t="n">
        <v>54.414</v>
      </c>
      <c r="E221" s="16" t="n">
        <v>14.8524</v>
      </c>
      <c r="F221" s="16" t="n">
        <v>16.0844</v>
      </c>
      <c r="G221" s="17" t="n">
        <v>825.1</v>
      </c>
      <c r="H221" s="18" t="n">
        <v>0.1999</v>
      </c>
      <c r="I221" s="16" t="n">
        <f aca="false">AVERAGE(B221:D221)</f>
        <v>53.888</v>
      </c>
      <c r="J221" s="16" t="n">
        <f aca="false">AVERAGE(E221:F221)</f>
        <v>15.4684</v>
      </c>
      <c r="K221" s="16" t="n">
        <f aca="false">F221-E221</f>
        <v>1.232</v>
      </c>
      <c r="L221" s="16" t="n">
        <f aca="false">I221-J221</f>
        <v>38.4196</v>
      </c>
      <c r="M221" s="16" t="n">
        <f aca="false">H221/($J$8*1000)</f>
        <v>0.994221035127184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00464734774131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373.62106597506</v>
      </c>
      <c r="U221" s="9" t="n">
        <f aca="false">1/T221</f>
        <v>0.000421297238356457</v>
      </c>
    </row>
    <row r="222" customFormat="false" ht="12.75" hidden="false" customHeight="false" outlineLevel="0" collapsed="false">
      <c r="A222" s="0" t="n">
        <v>1040</v>
      </c>
      <c r="B222" s="16" t="n">
        <v>52.637</v>
      </c>
      <c r="C222" s="16" t="n">
        <v>54.789</v>
      </c>
      <c r="D222" s="16" t="n">
        <v>54.478</v>
      </c>
      <c r="E222" s="16" t="n">
        <v>14.8781</v>
      </c>
      <c r="F222" s="16" t="n">
        <v>16.1128</v>
      </c>
      <c r="G222" s="17" t="n">
        <v>825.3</v>
      </c>
      <c r="H222" s="18" t="n">
        <v>0.1989</v>
      </c>
      <c r="I222" s="16" t="n">
        <f aca="false">AVERAGE(B222:D222)</f>
        <v>53.968</v>
      </c>
      <c r="J222" s="16" t="n">
        <f aca="false">AVERAGE(E222:F222)</f>
        <v>15.49545</v>
      </c>
      <c r="K222" s="16" t="n">
        <f aca="false">F222-E222</f>
        <v>1.2347</v>
      </c>
      <c r="L222" s="16" t="n">
        <f aca="false">I222-J222</f>
        <v>38.47255</v>
      </c>
      <c r="M222" s="16" t="n">
        <f aca="false">H222/($J$8*1000)</f>
        <v>0.98924744315556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00868613410229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370.928798833</v>
      </c>
      <c r="U222" s="9" t="n">
        <f aca="false">1/T222</f>
        <v>0.000421775635140208</v>
      </c>
    </row>
    <row r="223" customFormat="false" ht="12.75" hidden="false" customHeight="false" outlineLevel="0" collapsed="false">
      <c r="A223" s="0" t="n">
        <v>1045</v>
      </c>
      <c r="B223" s="16" t="n">
        <v>52.727</v>
      </c>
      <c r="C223" s="16" t="n">
        <v>54.831</v>
      </c>
      <c r="D223" s="16" t="n">
        <v>54.568</v>
      </c>
      <c r="E223" s="16" t="n">
        <v>14.8833</v>
      </c>
      <c r="F223" s="16" t="n">
        <v>16.1231</v>
      </c>
      <c r="G223" s="17" t="n">
        <v>825.2</v>
      </c>
      <c r="H223" s="18" t="n">
        <v>0.1995</v>
      </c>
      <c r="I223" s="16" t="n">
        <f aca="false">AVERAGE(B223:D223)</f>
        <v>54.042</v>
      </c>
      <c r="J223" s="16" t="n">
        <f aca="false">AVERAGE(E223:F223)</f>
        <v>15.5032</v>
      </c>
      <c r="K223" s="16" t="n">
        <f aca="false">F223-E223</f>
        <v>1.2398</v>
      </c>
      <c r="L223" s="16" t="n">
        <f aca="false">I223-J223</f>
        <v>38.5388</v>
      </c>
      <c r="M223" s="16" t="n">
        <f aca="false">H223/($J$8*1000)</f>
        <v>0.99223159833853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00625848931695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366.56627432455</v>
      </c>
      <c r="U223" s="9" t="n">
        <f aca="false">1/T223</f>
        <v>0.000422553135675617</v>
      </c>
    </row>
    <row r="224" customFormat="false" ht="12.75" hidden="false" customHeight="false" outlineLevel="0" collapsed="false">
      <c r="A224" s="0" t="n">
        <v>1050</v>
      </c>
      <c r="B224" s="16" t="n">
        <v>52.773</v>
      </c>
      <c r="C224" s="16" t="n">
        <v>54.901</v>
      </c>
      <c r="D224" s="16" t="n">
        <v>54.614</v>
      </c>
      <c r="E224" s="16" t="n">
        <v>14.8652</v>
      </c>
      <c r="F224" s="16" t="n">
        <v>16.0999</v>
      </c>
      <c r="G224" s="17" t="n">
        <v>824.5</v>
      </c>
      <c r="H224" s="18" t="n">
        <v>0.2003</v>
      </c>
      <c r="I224" s="16" t="n">
        <f aca="false">AVERAGE(B224:D224)</f>
        <v>54.096</v>
      </c>
      <c r="J224" s="16" t="n">
        <f aca="false">AVERAGE(E224:F224)</f>
        <v>15.48255</v>
      </c>
      <c r="K224" s="16" t="n">
        <f aca="false">F224-E224</f>
        <v>1.2347</v>
      </c>
      <c r="L224" s="16" t="n">
        <f aca="false">I224-J224</f>
        <v>38.61345</v>
      </c>
      <c r="M224" s="16" t="n">
        <f aca="false">H224/($J$8*1000)</f>
        <v>0.99621047191583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00304199874608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359.98744858886</v>
      </c>
      <c r="U224" s="9" t="n">
        <f aca="false">1/T224</f>
        <v>0.00042373106712832</v>
      </c>
    </row>
    <row r="225" customFormat="false" ht="12.75" hidden="false" customHeight="false" outlineLevel="0" collapsed="false">
      <c r="A225" s="0" t="n">
        <v>1055</v>
      </c>
      <c r="B225" s="16" t="n">
        <v>52.793</v>
      </c>
      <c r="C225" s="16" t="n">
        <v>54.968</v>
      </c>
      <c r="D225" s="16" t="n">
        <v>54.681</v>
      </c>
      <c r="E225" s="16" t="n">
        <v>14.8833</v>
      </c>
      <c r="F225" s="16" t="n">
        <v>16.1154</v>
      </c>
      <c r="G225" s="17" t="n">
        <v>825.3</v>
      </c>
      <c r="H225" s="18" t="n">
        <v>0.1996</v>
      </c>
      <c r="I225" s="16" t="n">
        <f aca="false">AVERAGE(B225:D225)</f>
        <v>54.1473333333333</v>
      </c>
      <c r="J225" s="16" t="n">
        <f aca="false">AVERAGE(E225:F225)</f>
        <v>15.49935</v>
      </c>
      <c r="K225" s="16" t="n">
        <f aca="false">F225-E225</f>
        <v>1.2321</v>
      </c>
      <c r="L225" s="16" t="n">
        <f aca="false">I225-J225</f>
        <v>38.6479833333333</v>
      </c>
      <c r="M225" s="16" t="n">
        <f aca="false">H225/($J$8*1000)</f>
        <v>0.99272895753569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0058551590912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360.16653114395</v>
      </c>
      <c r="U225" s="9" t="n">
        <f aca="false">1/T225</f>
        <v>0.000423698915650376</v>
      </c>
    </row>
    <row r="226" customFormat="false" ht="12.75" hidden="false" customHeight="false" outlineLevel="0" collapsed="false">
      <c r="A226" s="0" t="n">
        <v>1060</v>
      </c>
      <c r="B226" s="16" t="n">
        <v>52.856</v>
      </c>
      <c r="C226" s="16" t="n">
        <v>54.96</v>
      </c>
      <c r="D226" s="16" t="n">
        <v>54.697</v>
      </c>
      <c r="E226" s="16" t="n">
        <v>14.8807</v>
      </c>
      <c r="F226" s="16" t="n">
        <v>16.1179</v>
      </c>
      <c r="G226" s="17" t="n">
        <v>825.2</v>
      </c>
      <c r="H226" s="18" t="n">
        <v>0.1998</v>
      </c>
      <c r="I226" s="16" t="n">
        <f aca="false">AVERAGE(B226:D226)</f>
        <v>54.171</v>
      </c>
      <c r="J226" s="16" t="n">
        <f aca="false">AVERAGE(E226:F226)</f>
        <v>15.4993</v>
      </c>
      <c r="K226" s="16" t="n">
        <f aca="false">F226-E226</f>
        <v>1.2372</v>
      </c>
      <c r="L226" s="16" t="n">
        <f aca="false">I226-J226</f>
        <v>38.6717</v>
      </c>
      <c r="M226" s="16" t="n">
        <f aca="false">H226/($J$8*1000)</f>
        <v>0.99372367593002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00504958881245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358.43328151953</v>
      </c>
      <c r="U226" s="9" t="n">
        <f aca="false">1/T226</f>
        <v>0.000424010298631684</v>
      </c>
    </row>
    <row r="227" customFormat="false" ht="12.75" hidden="false" customHeight="false" outlineLevel="0" collapsed="false">
      <c r="A227" s="0" t="n">
        <v>1065</v>
      </c>
      <c r="B227" s="16" t="n">
        <v>52.95</v>
      </c>
      <c r="C227" s="16" t="n">
        <v>55.054</v>
      </c>
      <c r="D227" s="16" t="n">
        <v>54.767</v>
      </c>
      <c r="E227" s="16" t="n">
        <v>14.9194</v>
      </c>
      <c r="F227" s="16" t="n">
        <v>16.1489</v>
      </c>
      <c r="G227" s="17" t="n">
        <v>825.5</v>
      </c>
      <c r="H227" s="18" t="n">
        <v>0.1993</v>
      </c>
      <c r="I227" s="16" t="n">
        <f aca="false">AVERAGE(B227:D227)</f>
        <v>54.257</v>
      </c>
      <c r="J227" s="16" t="n">
        <f aca="false">AVERAGE(E227:F227)</f>
        <v>15.53415</v>
      </c>
      <c r="K227" s="16" t="n">
        <f aca="false">F227-E227</f>
        <v>1.2295</v>
      </c>
      <c r="L227" s="16" t="n">
        <f aca="false">I227-J227</f>
        <v>38.72285</v>
      </c>
      <c r="M227" s="16" t="n">
        <f aca="false">H227/($J$8*1000)</f>
        <v>0.991236879944211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00706624249351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356.17423853745</v>
      </c>
      <c r="U227" s="9" t="n">
        <f aca="false">1/T227</f>
        <v>0.000424416829470444</v>
      </c>
    </row>
    <row r="228" customFormat="false" ht="12.75" hidden="false" customHeight="false" outlineLevel="0" collapsed="false">
      <c r="A228" s="0" t="n">
        <v>1070</v>
      </c>
      <c r="B228" s="16" t="n">
        <v>52.973</v>
      </c>
      <c r="C228" s="16" t="n">
        <v>55.101</v>
      </c>
      <c r="D228" s="16" t="n">
        <v>54.838</v>
      </c>
      <c r="E228" s="16" t="n">
        <v>14.9529</v>
      </c>
      <c r="F228" s="16" t="n">
        <v>16.1824</v>
      </c>
      <c r="G228" s="17" t="n">
        <v>824.9</v>
      </c>
      <c r="H228" s="18" t="n">
        <v>0.1997</v>
      </c>
      <c r="I228" s="16" t="n">
        <f aca="false">AVERAGE(B228:D228)</f>
        <v>54.304</v>
      </c>
      <c r="J228" s="16" t="n">
        <f aca="false">AVERAGE(E228:F228)</f>
        <v>15.56765</v>
      </c>
      <c r="K228" s="16" t="n">
        <f aca="false">F228-E228</f>
        <v>1.2295</v>
      </c>
      <c r="L228" s="16" t="n">
        <f aca="false">I228-J228</f>
        <v>38.73635</v>
      </c>
      <c r="M228" s="16" t="n">
        <f aca="false">H228/($J$8*1000)</f>
        <v>0.993226316732859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00545219242624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353.64114205722</v>
      </c>
      <c r="U228" s="9" t="n">
        <f aca="false">1/T228</f>
        <v>0.000424873606316187</v>
      </c>
    </row>
    <row r="229" customFormat="false" ht="12.75" hidden="false" customHeight="false" outlineLevel="0" collapsed="false">
      <c r="A229" s="0" t="n">
        <v>1075</v>
      </c>
      <c r="B229" s="16" t="n">
        <v>52.99</v>
      </c>
      <c r="C229" s="16" t="n">
        <v>55.166</v>
      </c>
      <c r="D229" s="16" t="n">
        <v>54.855</v>
      </c>
      <c r="E229" s="16" t="n">
        <v>14.9374</v>
      </c>
      <c r="F229" s="16" t="n">
        <v>16.1721</v>
      </c>
      <c r="G229" s="17" t="n">
        <v>825</v>
      </c>
      <c r="H229" s="18" t="n">
        <v>0.2</v>
      </c>
      <c r="I229" s="16" t="n">
        <f aca="false">AVERAGE(B229:D229)</f>
        <v>54.337</v>
      </c>
      <c r="J229" s="16" t="n">
        <f aca="false">AVERAGE(E229:F229)</f>
        <v>15.55475</v>
      </c>
      <c r="K229" s="16" t="n">
        <f aca="false">F229-E229</f>
        <v>1.2347</v>
      </c>
      <c r="L229" s="16" t="n">
        <f aca="false">I229-J229</f>
        <v>38.78225</v>
      </c>
      <c r="M229" s="16" t="n">
        <f aca="false">H229/($J$8*1000)</f>
        <v>0.99471839432434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00424546870525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351.14052123669</v>
      </c>
      <c r="U229" s="9" t="n">
        <f aca="false">1/T229</f>
        <v>0.000425325492443983</v>
      </c>
    </row>
    <row r="230" customFormat="false" ht="12.75" hidden="false" customHeight="false" outlineLevel="0" collapsed="false">
      <c r="A230" s="0" t="n">
        <v>1080</v>
      </c>
      <c r="B230" s="16" t="n">
        <v>53.035</v>
      </c>
      <c r="C230" s="16" t="n">
        <v>55.211</v>
      </c>
      <c r="D230" s="16" t="n">
        <v>54.948</v>
      </c>
      <c r="E230" s="16" t="n">
        <v>14.9709</v>
      </c>
      <c r="F230" s="16" t="n">
        <v>16.2031</v>
      </c>
      <c r="G230" s="17" t="n">
        <v>824.2</v>
      </c>
      <c r="H230" s="18" t="n">
        <v>0.2</v>
      </c>
      <c r="I230" s="16" t="n">
        <f aca="false">AVERAGE(B230:D230)</f>
        <v>54.398</v>
      </c>
      <c r="J230" s="16" t="n">
        <f aca="false">AVERAGE(E230:F230)</f>
        <v>15.587</v>
      </c>
      <c r="K230" s="16" t="n">
        <f aca="false">F230-E230</f>
        <v>1.2322</v>
      </c>
      <c r="L230" s="16" t="n">
        <f aca="false">I230-J230</f>
        <v>38.811</v>
      </c>
      <c r="M230" s="16" t="n">
        <f aca="false">H230/($J$8*1000)</f>
        <v>0.994718394324346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00424546870525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347.1206633919</v>
      </c>
      <c r="U230" s="9" t="n">
        <f aca="false">1/T230</f>
        <v>0.000426053937318616</v>
      </c>
    </row>
    <row r="231" customFormat="false" ht="12.75" hidden="false" customHeight="false" outlineLevel="0" collapsed="false">
      <c r="A231" s="0" t="n">
        <v>1085</v>
      </c>
      <c r="B231" s="16" t="n">
        <v>53.131</v>
      </c>
      <c r="C231" s="16" t="n">
        <v>55.235</v>
      </c>
      <c r="D231" s="16" t="n">
        <v>54.996</v>
      </c>
      <c r="E231" s="16" t="n">
        <v>14.9606</v>
      </c>
      <c r="F231" s="16" t="n">
        <v>16.2031</v>
      </c>
      <c r="G231" s="17" t="n">
        <v>825.3</v>
      </c>
      <c r="H231" s="18" t="n">
        <v>0.1999</v>
      </c>
      <c r="I231" s="16" t="n">
        <f aca="false">AVERAGE(B231:D231)</f>
        <v>54.454</v>
      </c>
      <c r="J231" s="16" t="n">
        <f aca="false">AVERAGE(E231:F231)</f>
        <v>15.58185</v>
      </c>
      <c r="K231" s="16" t="n">
        <f aca="false">F231-E231</f>
        <v>1.2425</v>
      </c>
      <c r="L231" s="16" t="n">
        <f aca="false">I231-J231</f>
        <v>38.87215</v>
      </c>
      <c r="M231" s="16" t="n">
        <f aca="false">H231/($J$8*1000)</f>
        <v>0.99422103512718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0046473477413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346.55599856305</v>
      </c>
      <c r="U231" s="9" t="n">
        <f aca="false">1/T231</f>
        <v>0.000426156461048604</v>
      </c>
    </row>
    <row r="232" customFormat="false" ht="12.75" hidden="false" customHeight="false" outlineLevel="0" collapsed="false">
      <c r="A232" s="0" t="n">
        <v>1090</v>
      </c>
      <c r="B232" s="16" t="n">
        <v>53.151</v>
      </c>
      <c r="C232" s="16" t="n">
        <v>55.255</v>
      </c>
      <c r="D232" s="16" t="n">
        <v>55.016</v>
      </c>
      <c r="E232" s="16" t="n">
        <v>14.9323</v>
      </c>
      <c r="F232" s="16" t="n">
        <v>16.1721</v>
      </c>
      <c r="G232" s="17" t="n">
        <v>825.7</v>
      </c>
      <c r="H232" s="18" t="n">
        <v>0.1999</v>
      </c>
      <c r="I232" s="16" t="n">
        <f aca="false">AVERAGE(B232:D232)</f>
        <v>54.474</v>
      </c>
      <c r="J232" s="16" t="n">
        <f aca="false">AVERAGE(E232:F232)</f>
        <v>15.5522</v>
      </c>
      <c r="K232" s="16" t="n">
        <f aca="false">F232-E232</f>
        <v>1.2398</v>
      </c>
      <c r="L232" s="16" t="n">
        <f aca="false">I232-J232</f>
        <v>38.9218</v>
      </c>
      <c r="M232" s="16" t="n">
        <f aca="false">H232/($J$8*1000)</f>
        <v>0.994221035127184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00464734774131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344.69850998559</v>
      </c>
      <c r="U232" s="9" t="n">
        <f aca="false">1/T232</f>
        <v>0.00042649406554455</v>
      </c>
    </row>
    <row r="233" customFormat="false" ht="12.75" hidden="false" customHeight="false" outlineLevel="0" collapsed="false">
      <c r="A233" s="0" t="n">
        <v>1095</v>
      </c>
      <c r="B233" s="16" t="n">
        <v>53.192</v>
      </c>
      <c r="C233" s="16" t="n">
        <v>55.368</v>
      </c>
      <c r="D233" s="16" t="n">
        <v>55.081</v>
      </c>
      <c r="E233" s="16" t="n">
        <v>14.9245</v>
      </c>
      <c r="F233" s="16" t="n">
        <v>16.1695</v>
      </c>
      <c r="G233" s="17" t="n">
        <v>825.5</v>
      </c>
      <c r="H233" s="18" t="n">
        <v>0.1989</v>
      </c>
      <c r="I233" s="16" t="n">
        <f aca="false">AVERAGE(B233:D233)</f>
        <v>54.547</v>
      </c>
      <c r="J233" s="16" t="n">
        <f aca="false">AVERAGE(E233:F233)</f>
        <v>15.547</v>
      </c>
      <c r="K233" s="16" t="n">
        <f aca="false">F233-E233</f>
        <v>1.245</v>
      </c>
      <c r="L233" s="16" t="n">
        <f aca="false">I233-J233</f>
        <v>39</v>
      </c>
      <c r="M233" s="16" t="n">
        <f aca="false">H233/($J$8*1000)</f>
        <v>0.989247443155562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00868613410229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339.43029776281</v>
      </c>
      <c r="U233" s="9" t="n">
        <f aca="false">1/T233</f>
        <v>0.000427454496488438</v>
      </c>
    </row>
    <row r="234" customFormat="false" ht="12.75" hidden="false" customHeight="false" outlineLevel="0" collapsed="false">
      <c r="A234" s="0" t="n">
        <v>1100</v>
      </c>
      <c r="B234" s="16" t="n">
        <v>53.263</v>
      </c>
      <c r="C234" s="16" t="n">
        <v>55.391</v>
      </c>
      <c r="D234" s="16" t="n">
        <v>55.104</v>
      </c>
      <c r="E234" s="16" t="n">
        <v>14.9374</v>
      </c>
      <c r="F234" s="16" t="n">
        <v>16.1747</v>
      </c>
      <c r="G234" s="17" t="n">
        <v>826.5</v>
      </c>
      <c r="H234" s="18" t="n">
        <v>0.1992</v>
      </c>
      <c r="I234" s="16" t="n">
        <f aca="false">AVERAGE(B234:D234)</f>
        <v>54.586</v>
      </c>
      <c r="J234" s="16" t="n">
        <f aca="false">AVERAGE(E234:F234)</f>
        <v>15.55605</v>
      </c>
      <c r="K234" s="16" t="n">
        <f aca="false">F234-E234</f>
        <v>1.2373</v>
      </c>
      <c r="L234" s="16" t="n">
        <f aca="false">I234-J234</f>
        <v>39.02995</v>
      </c>
      <c r="M234" s="16" t="n">
        <f aca="false">H234/($J$8*1000)</f>
        <v>0.990739520747049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00747066646825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340.46689475097</v>
      </c>
      <c r="U234" s="9" t="n">
        <f aca="false">1/T234</f>
        <v>0.000427265176124783</v>
      </c>
    </row>
    <row r="235" customFormat="false" ht="12.75" hidden="false" customHeight="false" outlineLevel="0" collapsed="false">
      <c r="A235" s="0" t="n">
        <v>1105</v>
      </c>
      <c r="B235" s="16" t="n">
        <v>53.379</v>
      </c>
      <c r="C235" s="16" t="n">
        <v>55.484</v>
      </c>
      <c r="D235" s="16" t="n">
        <v>55.244</v>
      </c>
      <c r="E235" s="16" t="n">
        <v>15.0096</v>
      </c>
      <c r="F235" s="16" t="n">
        <v>16.2443</v>
      </c>
      <c r="G235" s="17" t="n">
        <v>826.1</v>
      </c>
      <c r="H235" s="18" t="n">
        <v>0.2001</v>
      </c>
      <c r="I235" s="16" t="n">
        <f aca="false">AVERAGE(B235:D235)</f>
        <v>54.7023333333333</v>
      </c>
      <c r="J235" s="16" t="n">
        <f aca="false">AVERAGE(E235:F235)</f>
        <v>15.62695</v>
      </c>
      <c r="K235" s="16" t="n">
        <f aca="false">F235-E235</f>
        <v>1.2347</v>
      </c>
      <c r="L235" s="16" t="n">
        <f aca="false">I235-J235</f>
        <v>39.0753833333333</v>
      </c>
      <c r="M235" s="16" t="n">
        <f aca="false">H235/($J$8*1000)</f>
        <v>0.99521575352150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0384395119764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336.61421548958</v>
      </c>
      <c r="U235" s="9" t="n">
        <f aca="false">1/T235</f>
        <v>0.000427969663700122</v>
      </c>
    </row>
    <row r="236" customFormat="false" ht="12.75" hidden="false" customHeight="false" outlineLevel="0" collapsed="false">
      <c r="A236" s="0" t="n">
        <v>1110</v>
      </c>
      <c r="B236" s="16" t="n">
        <v>53.371</v>
      </c>
      <c r="C236" s="16" t="n">
        <v>55.524</v>
      </c>
      <c r="D236" s="16" t="n">
        <v>55.261</v>
      </c>
      <c r="E236" s="16" t="n">
        <v>15.007</v>
      </c>
      <c r="F236" s="16" t="n">
        <v>16.2495</v>
      </c>
      <c r="G236" s="17" t="n">
        <v>824.6</v>
      </c>
      <c r="H236" s="18" t="n">
        <v>0.1998</v>
      </c>
      <c r="I236" s="16" t="n">
        <f aca="false">AVERAGE(B236:D236)</f>
        <v>54.7186666666667</v>
      </c>
      <c r="J236" s="16" t="n">
        <f aca="false">AVERAGE(E236:F236)</f>
        <v>15.62825</v>
      </c>
      <c r="K236" s="16" t="n">
        <f aca="false">F236-E236</f>
        <v>1.2425</v>
      </c>
      <c r="L236" s="16" t="n">
        <f aca="false">I236-J236</f>
        <v>39.0904166666667</v>
      </c>
      <c r="M236" s="16" t="n">
        <f aca="false">H236/($J$8*1000)</f>
        <v>0.99372367593002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0504958881245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331.47450308538</v>
      </c>
      <c r="U236" s="9" t="n">
        <f aca="false">1/T236</f>
        <v>0.000428913118576522</v>
      </c>
    </row>
    <row r="237" customFormat="false" ht="12.75" hidden="false" customHeight="false" outlineLevel="0" collapsed="false">
      <c r="A237" s="0" t="n">
        <v>1115</v>
      </c>
      <c r="B237" s="16" t="n">
        <v>53.44</v>
      </c>
      <c r="C237" s="16" t="n">
        <v>55.569</v>
      </c>
      <c r="D237" s="16" t="n">
        <v>55.306</v>
      </c>
      <c r="E237" s="16" t="n">
        <v>15.0534</v>
      </c>
      <c r="F237" s="16" t="n">
        <v>16.2882</v>
      </c>
      <c r="G237" s="17" t="n">
        <v>825.2</v>
      </c>
      <c r="H237" s="18" t="n">
        <v>0.2001</v>
      </c>
      <c r="I237" s="16" t="n">
        <f aca="false">AVERAGE(B237:D237)</f>
        <v>54.7716666666667</v>
      </c>
      <c r="J237" s="16" t="n">
        <f aca="false">AVERAGE(E237:F237)</f>
        <v>15.6708</v>
      </c>
      <c r="K237" s="16" t="n">
        <f aca="false">F237-E237</f>
        <v>1.2348</v>
      </c>
      <c r="L237" s="16" t="n">
        <f aca="false">I237-J237</f>
        <v>39.1008666666667</v>
      </c>
      <c r="M237" s="16" t="n">
        <f aca="false">H237/($J$8*1000)</f>
        <v>0.99521575352150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038439511976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332.54738598136</v>
      </c>
      <c r="U237" s="9" t="n">
        <f aca="false">1/T237</f>
        <v>0.000428715834889363</v>
      </c>
    </row>
    <row r="238" customFormat="false" ht="12.75" hidden="false" customHeight="false" outlineLevel="0" collapsed="false">
      <c r="A238" s="0" t="n">
        <v>1120</v>
      </c>
      <c r="B238" s="16" t="n">
        <v>53.44</v>
      </c>
      <c r="C238" s="16" t="n">
        <v>55.617</v>
      </c>
      <c r="D238" s="16" t="n">
        <v>55.306</v>
      </c>
      <c r="E238" s="16" t="n">
        <v>15.0534</v>
      </c>
      <c r="F238" s="16" t="n">
        <v>16.2933</v>
      </c>
      <c r="G238" s="17" t="n">
        <v>825.5</v>
      </c>
      <c r="H238" s="18" t="n">
        <v>0.2</v>
      </c>
      <c r="I238" s="16" t="n">
        <f aca="false">AVERAGE(B238:D238)</f>
        <v>54.7876666666667</v>
      </c>
      <c r="J238" s="16" t="n">
        <f aca="false">AVERAGE(E238:F238)</f>
        <v>15.67335</v>
      </c>
      <c r="K238" s="16" t="n">
        <f aca="false">F238-E238</f>
        <v>1.2399</v>
      </c>
      <c r="L238" s="16" t="n">
        <f aca="false">I238-J238</f>
        <v>39.1143166666667</v>
      </c>
      <c r="M238" s="16" t="n">
        <f aca="false">H238/($J$8*1000)</f>
        <v>0.994718394324346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0424546870525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332.59300910919</v>
      </c>
      <c r="U238" s="9" t="n">
        <f aca="false">1/T238</f>
        <v>0.000428707449647162</v>
      </c>
    </row>
    <row r="239" customFormat="false" ht="12.75" hidden="false" customHeight="false" outlineLevel="0" collapsed="false">
      <c r="A239" s="0" t="n">
        <v>1125</v>
      </c>
      <c r="B239" s="16" t="n">
        <v>53.461</v>
      </c>
      <c r="C239" s="16" t="n">
        <v>55.566</v>
      </c>
      <c r="D239" s="16" t="n">
        <v>55.327</v>
      </c>
      <c r="E239" s="16" t="n">
        <v>15.0354</v>
      </c>
      <c r="F239" s="16" t="n">
        <v>16.2856</v>
      </c>
      <c r="G239" s="17" t="n">
        <v>825</v>
      </c>
      <c r="H239" s="18" t="n">
        <v>0.2004</v>
      </c>
      <c r="I239" s="16" t="n">
        <f aca="false">AVERAGE(B239:D239)</f>
        <v>54.7846666666667</v>
      </c>
      <c r="J239" s="16" t="n">
        <f aca="false">AVERAGE(E239:F239)</f>
        <v>15.6605</v>
      </c>
      <c r="K239" s="16" t="n">
        <f aca="false">F239-E239</f>
        <v>1.2502</v>
      </c>
      <c r="L239" s="16" t="n">
        <f aca="false">I239-J239</f>
        <v>39.1241666666667</v>
      </c>
      <c r="M239" s="16" t="n">
        <f aca="false">H239/($J$8*1000)</f>
        <v>0.99670783111299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0264156279369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330.59326877416</v>
      </c>
      <c r="U239" s="9" t="n">
        <f aca="false">1/T239</f>
        <v>0.000429075297435308</v>
      </c>
    </row>
    <row r="240" customFormat="false" ht="12.75" hidden="false" customHeight="false" outlineLevel="0" collapsed="false">
      <c r="A240" s="0" t="n">
        <v>1130</v>
      </c>
      <c r="B240" s="16" t="n">
        <v>53.498</v>
      </c>
      <c r="C240" s="16" t="n">
        <v>55.603</v>
      </c>
      <c r="D240" s="16" t="n">
        <v>55.388</v>
      </c>
      <c r="E240" s="16" t="n">
        <v>15.0405</v>
      </c>
      <c r="F240" s="16" t="n">
        <v>16.2856</v>
      </c>
      <c r="G240" s="17" t="n">
        <v>825.4</v>
      </c>
      <c r="H240" s="18" t="n">
        <v>0.2001</v>
      </c>
      <c r="I240" s="16" t="n">
        <f aca="false">AVERAGE(B240:D240)</f>
        <v>54.8296666666667</v>
      </c>
      <c r="J240" s="16" t="n">
        <f aca="false">AVERAGE(E240:F240)</f>
        <v>15.66305</v>
      </c>
      <c r="K240" s="16" t="n">
        <f aca="false">F240-E240</f>
        <v>1.2451</v>
      </c>
      <c r="L240" s="16" t="n">
        <f aca="false">I240-J240</f>
        <v>39.1666166666667</v>
      </c>
      <c r="M240" s="16" t="n">
        <f aca="false">H240/($J$8*1000)</f>
        <v>0.99521575352150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0384395119764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329.19605904551</v>
      </c>
      <c r="U240" s="9" t="n">
        <f aca="false">1/T240</f>
        <v>0.0004293326858924</v>
      </c>
    </row>
    <row r="241" customFormat="false" ht="12.75" hidden="false" customHeight="false" outlineLevel="0" collapsed="false">
      <c r="A241" s="0" t="n">
        <v>1135</v>
      </c>
      <c r="B241" s="16" t="n">
        <v>53.515</v>
      </c>
      <c r="C241" s="16" t="n">
        <v>55.644</v>
      </c>
      <c r="D241" s="16" t="n">
        <v>55.405</v>
      </c>
      <c r="E241" s="16" t="n">
        <v>15.0483</v>
      </c>
      <c r="F241" s="16" t="n">
        <v>16.2959</v>
      </c>
      <c r="G241" s="17" t="n">
        <v>825.4</v>
      </c>
      <c r="H241" s="18" t="n">
        <v>0.2001</v>
      </c>
      <c r="I241" s="16" t="n">
        <f aca="false">AVERAGE(B241:D241)</f>
        <v>54.8546666666667</v>
      </c>
      <c r="J241" s="16" t="n">
        <f aca="false">AVERAGE(E241:F241)</f>
        <v>15.6721</v>
      </c>
      <c r="K241" s="16" t="n">
        <f aca="false">F241-E241</f>
        <v>1.2476</v>
      </c>
      <c r="L241" s="16" t="n">
        <f aca="false">I241-J241</f>
        <v>39.1825666666667</v>
      </c>
      <c r="M241" s="16" t="n">
        <f aca="false">H241/($J$8*1000)</f>
        <v>0.99521575352150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0384395119764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328.2479160242</v>
      </c>
      <c r="U241" s="9" t="n">
        <f aca="false">1/T241</f>
        <v>0.000429507525000875</v>
      </c>
    </row>
    <row r="242" customFormat="false" ht="12.75" hidden="false" customHeight="false" outlineLevel="0" collapsed="false">
      <c r="A242" s="0" t="n">
        <v>1140</v>
      </c>
      <c r="B242" s="16" t="n">
        <v>53.538</v>
      </c>
      <c r="C242" s="16" t="n">
        <v>55.715</v>
      </c>
      <c r="D242" s="16" t="n">
        <v>55.428</v>
      </c>
      <c r="E242" s="16" t="n">
        <v>15.0277</v>
      </c>
      <c r="F242" s="16" t="n">
        <v>16.2778</v>
      </c>
      <c r="G242" s="17" t="n">
        <v>824.1</v>
      </c>
      <c r="H242" s="18" t="n">
        <v>0.2002</v>
      </c>
      <c r="I242" s="16" t="n">
        <f aca="false">AVERAGE(B242:D242)</f>
        <v>54.8936666666667</v>
      </c>
      <c r="J242" s="16" t="n">
        <f aca="false">AVERAGE(E242:F242)</f>
        <v>15.65275</v>
      </c>
      <c r="K242" s="16" t="n">
        <f aca="false">F242-E242</f>
        <v>1.2501</v>
      </c>
      <c r="L242" s="16" t="n">
        <f aca="false">I242-J242</f>
        <v>39.2409166666667</v>
      </c>
      <c r="M242" s="16" t="n">
        <f aca="false">H242/($J$8*1000)</f>
        <v>0.99571311271867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0344279471281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321.12436144159</v>
      </c>
      <c r="U242" s="9" t="n">
        <f aca="false">1/T242</f>
        <v>0.000430825688020838</v>
      </c>
    </row>
    <row r="243" customFormat="false" ht="12.75" hidden="false" customHeight="false" outlineLevel="0" collapsed="false">
      <c r="A243" s="0" t="n">
        <v>1145</v>
      </c>
      <c r="B243" s="16" t="n">
        <v>53.58</v>
      </c>
      <c r="C243" s="16" t="n">
        <v>55.733</v>
      </c>
      <c r="D243" s="16" t="n">
        <v>55.47</v>
      </c>
      <c r="E243" s="16" t="n">
        <v>15.0354</v>
      </c>
      <c r="F243" s="16" t="n">
        <v>16.2933</v>
      </c>
      <c r="G243" s="17" t="n">
        <v>826.4</v>
      </c>
      <c r="H243" s="18" t="n">
        <v>0.1998</v>
      </c>
      <c r="I243" s="16" t="n">
        <f aca="false">AVERAGE(B243:D243)</f>
        <v>54.9276666666667</v>
      </c>
      <c r="J243" s="16" t="n">
        <f aca="false">AVERAGE(E243:F243)</f>
        <v>15.66435</v>
      </c>
      <c r="K243" s="16" t="n">
        <f aca="false">F243-E243</f>
        <v>1.2579</v>
      </c>
      <c r="L243" s="16" t="n">
        <f aca="false">I243-J243</f>
        <v>39.2633166666667</v>
      </c>
      <c r="M243" s="16" t="n">
        <f aca="false">H243/($J$8*1000)</f>
        <v>0.993723675930022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0504958881245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326.27452814562</v>
      </c>
      <c r="U243" s="9" t="n">
        <f aca="false">1/T243</f>
        <v>0.000429871877932285</v>
      </c>
    </row>
    <row r="244" customFormat="false" ht="12.75" hidden="false" customHeight="false" outlineLevel="0" collapsed="false">
      <c r="A244" s="0" t="n">
        <v>1150</v>
      </c>
      <c r="B244" s="16" t="n">
        <v>53.665</v>
      </c>
      <c r="C244" s="16" t="n">
        <v>55.77</v>
      </c>
      <c r="D244" s="16" t="n">
        <v>55.531</v>
      </c>
      <c r="E244" s="16" t="n">
        <v>15.0818</v>
      </c>
      <c r="F244" s="16" t="n">
        <v>16.3346</v>
      </c>
      <c r="G244" s="17" t="n">
        <v>826.2</v>
      </c>
      <c r="H244" s="18" t="n">
        <v>0.1998</v>
      </c>
      <c r="I244" s="16" t="n">
        <f aca="false">AVERAGE(B244:D244)</f>
        <v>54.9886666666667</v>
      </c>
      <c r="J244" s="16" t="n">
        <f aca="false">AVERAGE(E244:F244)</f>
        <v>15.7082</v>
      </c>
      <c r="K244" s="16" t="n">
        <f aca="false">F244-E244</f>
        <v>1.2528</v>
      </c>
      <c r="L244" s="16" t="n">
        <f aca="false">I244-J244</f>
        <v>39.2804666666667</v>
      </c>
      <c r="M244" s="16" t="n">
        <f aca="false">H244/($J$8*1000)</f>
        <v>0.993723675930022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0504958881245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324.69612374704</v>
      </c>
      <c r="U244" s="9" t="n">
        <f aca="false">1/T244</f>
        <v>0.000430163749052998</v>
      </c>
    </row>
    <row r="245" customFormat="false" ht="12.75" hidden="false" customHeight="false" outlineLevel="0" collapsed="false">
      <c r="A245" s="0" t="n">
        <v>1155</v>
      </c>
      <c r="B245" s="16" t="n">
        <v>53.755</v>
      </c>
      <c r="C245" s="16" t="n">
        <v>55.86</v>
      </c>
      <c r="D245" s="16" t="n">
        <v>55.597</v>
      </c>
      <c r="E245" s="16" t="n">
        <v>15.1102</v>
      </c>
      <c r="F245" s="16" t="n">
        <v>16.3604</v>
      </c>
      <c r="G245" s="17" t="n">
        <v>825.3</v>
      </c>
      <c r="H245" s="18" t="n">
        <v>0.1995</v>
      </c>
      <c r="I245" s="16" t="n">
        <f aca="false">AVERAGE(B245:D245)</f>
        <v>55.0706666666667</v>
      </c>
      <c r="J245" s="16" t="n">
        <f aca="false">AVERAGE(E245:F245)</f>
        <v>15.7353</v>
      </c>
      <c r="K245" s="16" t="n">
        <f aca="false">F245-E245</f>
        <v>1.2502</v>
      </c>
      <c r="L245" s="16" t="n">
        <f aca="false">I245-J245</f>
        <v>39.3353666666667</v>
      </c>
      <c r="M245" s="16" t="n">
        <f aca="false">H245/($J$8*1000)</f>
        <v>0.99223159833853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0625848931695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318.9227529647</v>
      </c>
      <c r="U245" s="9" t="n">
        <f aca="false">1/T245</f>
        <v>0.000431234718242132</v>
      </c>
    </row>
    <row r="246" customFormat="false" ht="12.75" hidden="false" customHeight="false" outlineLevel="0" collapsed="false">
      <c r="A246" s="0" t="n">
        <v>1160</v>
      </c>
      <c r="B246" s="16" t="n">
        <v>53.754</v>
      </c>
      <c r="C246" s="16" t="n">
        <v>55.859</v>
      </c>
      <c r="D246" s="16" t="n">
        <v>55.644</v>
      </c>
      <c r="E246" s="16" t="n">
        <v>15.1205</v>
      </c>
      <c r="F246" s="16" t="n">
        <v>16.3784</v>
      </c>
      <c r="G246" s="17" t="n">
        <v>825.4</v>
      </c>
      <c r="H246" s="18" t="n">
        <v>0.2002</v>
      </c>
      <c r="I246" s="16" t="n">
        <f aca="false">AVERAGE(B246:D246)</f>
        <v>55.0856666666667</v>
      </c>
      <c r="J246" s="16" t="n">
        <f aca="false">AVERAGE(E246:F246)</f>
        <v>15.74945</v>
      </c>
      <c r="K246" s="16" t="n">
        <f aca="false">F246-E246</f>
        <v>1.2579</v>
      </c>
      <c r="L246" s="16" t="n">
        <f aca="false">I246-J246</f>
        <v>39.3362166666667</v>
      </c>
      <c r="M246" s="16" t="n">
        <f aca="false">H246/($J$8*1000)</f>
        <v>0.99571311271867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0344279471281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319.15361762412</v>
      </c>
      <c r="U246" s="9" t="n">
        <f aca="false">1/T246</f>
        <v>0.000431191790143018</v>
      </c>
    </row>
    <row r="247" customFormat="false" ht="12.75" hidden="false" customHeight="false" outlineLevel="0" collapsed="false">
      <c r="A247" s="0" t="n">
        <v>1165</v>
      </c>
      <c r="B247" s="16" t="n">
        <v>53.753</v>
      </c>
      <c r="C247" s="16" t="n">
        <v>55.906</v>
      </c>
      <c r="D247" s="16" t="n">
        <v>55.643</v>
      </c>
      <c r="E247" s="16" t="n">
        <v>15.1076</v>
      </c>
      <c r="F247" s="16" t="n">
        <v>16.3707</v>
      </c>
      <c r="G247" s="17" t="n">
        <v>825.6</v>
      </c>
      <c r="H247" s="18" t="n">
        <v>0.1999</v>
      </c>
      <c r="I247" s="16" t="n">
        <f aca="false">AVERAGE(B247:D247)</f>
        <v>55.1006666666667</v>
      </c>
      <c r="J247" s="16" t="n">
        <f aca="false">AVERAGE(E247:F247)</f>
        <v>15.73915</v>
      </c>
      <c r="K247" s="16" t="n">
        <f aca="false">F247-E247</f>
        <v>1.2631</v>
      </c>
      <c r="L247" s="16" t="n">
        <f aca="false">I247-J247</f>
        <v>39.3615166666667</v>
      </c>
      <c r="M247" s="16" t="n">
        <f aca="false">H247/($J$8*1000)</f>
        <v>0.994221035127184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046473477413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318.22454434606</v>
      </c>
      <c r="U247" s="9" t="n">
        <f aca="false">1/T247</f>
        <v>0.000431364598584252</v>
      </c>
    </row>
    <row r="248" customFormat="false" ht="12.75" hidden="false" customHeight="false" outlineLevel="0" collapsed="false">
      <c r="A248" s="0" t="n">
        <v>1170</v>
      </c>
      <c r="B248" s="16" t="n">
        <v>53.77</v>
      </c>
      <c r="C248" s="16" t="n">
        <v>55.923</v>
      </c>
      <c r="D248" s="16" t="n">
        <v>55.66</v>
      </c>
      <c r="E248" s="16" t="n">
        <v>15.1153</v>
      </c>
      <c r="F248" s="16" t="n">
        <v>16.3681</v>
      </c>
      <c r="G248" s="17" t="n">
        <v>826.3</v>
      </c>
      <c r="H248" s="18" t="n">
        <v>0.1999</v>
      </c>
      <c r="I248" s="16" t="n">
        <f aca="false">AVERAGE(B248:D248)</f>
        <v>55.1176666666667</v>
      </c>
      <c r="J248" s="16" t="n">
        <f aca="false">AVERAGE(E248:F248)</f>
        <v>15.7417</v>
      </c>
      <c r="K248" s="16" t="n">
        <f aca="false">F248-E248</f>
        <v>1.2528</v>
      </c>
      <c r="L248" s="16" t="n">
        <f aca="false">I248-J248</f>
        <v>39.3759666666667</v>
      </c>
      <c r="M248" s="16" t="n">
        <f aca="false">H248/($J$8*1000)</f>
        <v>0.99422103512718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0464734774131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319.33864122477</v>
      </c>
      <c r="U248" s="9" t="n">
        <f aca="false">1/T248</f>
        <v>0.000431157392122752</v>
      </c>
    </row>
    <row r="249" customFormat="false" ht="12.75" hidden="false" customHeight="false" outlineLevel="0" collapsed="false">
      <c r="A249" s="0" t="n">
        <v>1175</v>
      </c>
      <c r="B249" s="16" t="n">
        <v>53.781</v>
      </c>
      <c r="C249" s="16" t="n">
        <v>55.933</v>
      </c>
      <c r="D249" s="16" t="n">
        <v>55.694</v>
      </c>
      <c r="E249" s="16" t="n">
        <v>15.0921</v>
      </c>
      <c r="F249" s="16" t="n">
        <v>16.3526</v>
      </c>
      <c r="G249" s="17" t="n">
        <v>825.9</v>
      </c>
      <c r="H249" s="18" t="n">
        <v>0.1997</v>
      </c>
      <c r="I249" s="16" t="n">
        <f aca="false">AVERAGE(B249:D249)</f>
        <v>55.136</v>
      </c>
      <c r="J249" s="16" t="n">
        <f aca="false">AVERAGE(E249:F249)</f>
        <v>15.72235</v>
      </c>
      <c r="K249" s="16" t="n">
        <f aca="false">F249-E249</f>
        <v>1.2605</v>
      </c>
      <c r="L249" s="16" t="n">
        <f aca="false">I249-J249</f>
        <v>39.41365</v>
      </c>
      <c r="M249" s="16" t="n">
        <f aca="false">H249/($J$8*1000)</f>
        <v>0.99322631673285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0545219242624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315.99943976678</v>
      </c>
      <c r="U249" s="9" t="n">
        <f aca="false">1/T249</f>
        <v>0.000431779033634264</v>
      </c>
    </row>
    <row r="250" customFormat="false" ht="12.75" hidden="false" customHeight="false" outlineLevel="0" collapsed="false">
      <c r="A250" s="0" t="n">
        <v>1180</v>
      </c>
      <c r="B250" s="16" t="n">
        <v>53.814</v>
      </c>
      <c r="C250" s="16" t="n">
        <v>55.943</v>
      </c>
      <c r="D250" s="16" t="n">
        <v>55.679</v>
      </c>
      <c r="E250" s="16" t="n">
        <v>15.0818</v>
      </c>
      <c r="F250" s="16" t="n">
        <v>16.3397</v>
      </c>
      <c r="G250" s="17" t="n">
        <v>826.8</v>
      </c>
      <c r="H250" s="18" t="n">
        <v>0.1997</v>
      </c>
      <c r="I250" s="16" t="n">
        <f aca="false">AVERAGE(B250:D250)</f>
        <v>55.1453333333333</v>
      </c>
      <c r="J250" s="16" t="n">
        <f aca="false">AVERAGE(E250:F250)</f>
        <v>15.71075</v>
      </c>
      <c r="K250" s="16" t="n">
        <f aca="false">F250-E250</f>
        <v>1.2579</v>
      </c>
      <c r="L250" s="16" t="n">
        <f aca="false">I250-J250</f>
        <v>39.4345833333333</v>
      </c>
      <c r="M250" s="16" t="n">
        <f aca="false">H250/($J$8*1000)</f>
        <v>0.99322631673285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0545219242624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317.29247361804</v>
      </c>
      <c r="U250" s="9" t="n">
        <f aca="false">1/T250</f>
        <v>0.000431538103793467</v>
      </c>
    </row>
    <row r="251" customFormat="false" ht="12.75" hidden="false" customHeight="false" outlineLevel="0" collapsed="false">
      <c r="A251" s="0" t="n">
        <v>1185</v>
      </c>
      <c r="B251" s="16" t="n">
        <v>53.808</v>
      </c>
      <c r="C251" s="16" t="n">
        <v>55.961</v>
      </c>
      <c r="D251" s="16" t="n">
        <v>55.721</v>
      </c>
      <c r="E251" s="16" t="n">
        <v>15.0921</v>
      </c>
      <c r="F251" s="16" t="n">
        <v>16.3526</v>
      </c>
      <c r="G251" s="17" t="n">
        <v>827.4</v>
      </c>
      <c r="H251" s="18" t="n">
        <v>0.2002</v>
      </c>
      <c r="I251" s="16" t="n">
        <f aca="false">AVERAGE(B251:D251)</f>
        <v>55.1633333333333</v>
      </c>
      <c r="J251" s="16" t="n">
        <f aca="false">AVERAGE(E251:F251)</f>
        <v>15.72235</v>
      </c>
      <c r="K251" s="16" t="n">
        <f aca="false">F251-E251</f>
        <v>1.2605</v>
      </c>
      <c r="L251" s="16" t="n">
        <f aca="false">I251-J251</f>
        <v>39.4409833333333</v>
      </c>
      <c r="M251" s="16" t="n">
        <f aca="false">H251/($J$8*1000)</f>
        <v>0.9957131127186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034427947128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318.59781348128</v>
      </c>
      <c r="U251" s="9" t="n">
        <f aca="false">1/T251</f>
        <v>0.000431295153555994</v>
      </c>
    </row>
    <row r="252" customFormat="false" ht="12.75" hidden="false" customHeight="false" outlineLevel="0" collapsed="false">
      <c r="A252" s="0" t="n">
        <v>1190</v>
      </c>
      <c r="B252" s="16" t="n">
        <v>53.828</v>
      </c>
      <c r="C252" s="16" t="n">
        <v>55.981</v>
      </c>
      <c r="D252" s="16" t="n">
        <v>55.742</v>
      </c>
      <c r="E252" s="16" t="n">
        <v>15.123</v>
      </c>
      <c r="F252" s="16" t="n">
        <v>16.3733</v>
      </c>
      <c r="G252" s="17" t="n">
        <v>826.3</v>
      </c>
      <c r="H252" s="18" t="n">
        <v>0.1998</v>
      </c>
      <c r="I252" s="16" t="n">
        <f aca="false">AVERAGE(B252:D252)</f>
        <v>55.1836666666667</v>
      </c>
      <c r="J252" s="16" t="n">
        <f aca="false">AVERAGE(E252:F252)</f>
        <v>15.74815</v>
      </c>
      <c r="K252" s="16" t="n">
        <f aca="false">F252-E252</f>
        <v>1.2503</v>
      </c>
      <c r="L252" s="16" t="n">
        <f aca="false">I252-J252</f>
        <v>39.4355166666667</v>
      </c>
      <c r="M252" s="16" t="n">
        <f aca="false">H252/($J$8*1000)</f>
        <v>0.993723675930022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0504958881245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315.83630049846</v>
      </c>
      <c r="U252" s="9" t="n">
        <f aca="false">1/T252</f>
        <v>0.000431809450341875</v>
      </c>
    </row>
    <row r="253" customFormat="false" ht="12.75" hidden="false" customHeight="false" outlineLevel="0" collapsed="false">
      <c r="A253" s="0" t="n">
        <v>1195</v>
      </c>
      <c r="B253" s="16" t="n">
        <v>53.821</v>
      </c>
      <c r="C253" s="16" t="n">
        <v>56.022</v>
      </c>
      <c r="D253" s="16" t="n">
        <v>55.735</v>
      </c>
      <c r="E253" s="16" t="n">
        <v>15.1385</v>
      </c>
      <c r="F253" s="16" t="n">
        <v>16.3862</v>
      </c>
      <c r="G253" s="17" t="n">
        <v>826</v>
      </c>
      <c r="H253" s="18" t="n">
        <v>0.1997</v>
      </c>
      <c r="I253" s="16" t="n">
        <f aca="false">AVERAGE(B253:D253)</f>
        <v>55.1926666666667</v>
      </c>
      <c r="J253" s="16" t="n">
        <f aca="false">AVERAGE(E253:F253)</f>
        <v>15.76235</v>
      </c>
      <c r="K253" s="16" t="n">
        <f aca="false">F253-E253</f>
        <v>1.2477</v>
      </c>
      <c r="L253" s="16" t="n">
        <f aca="false">I253-J253</f>
        <v>39.4303166666667</v>
      </c>
      <c r="M253" s="16" t="n">
        <f aca="false">H253/($J$8*1000)</f>
        <v>0.99322631673285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054521924262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315.3008005879</v>
      </c>
      <c r="U253" s="9" t="n">
        <f aca="false">1/T253</f>
        <v>0.000431909322428464</v>
      </c>
    </row>
    <row r="254" customFormat="false" ht="12.75" hidden="false" customHeight="false" outlineLevel="0" collapsed="false">
      <c r="A254" s="0" t="n">
        <v>1200</v>
      </c>
      <c r="B254" s="16" t="n">
        <v>53.928</v>
      </c>
      <c r="C254" s="16" t="n">
        <v>56.057</v>
      </c>
      <c r="D254" s="16" t="n">
        <v>55.794</v>
      </c>
      <c r="E254" s="16" t="n">
        <v>15.1823</v>
      </c>
      <c r="F254" s="16" t="n">
        <v>16.4326</v>
      </c>
      <c r="G254" s="17" t="n">
        <v>826.2</v>
      </c>
      <c r="H254" s="18" t="n">
        <v>0.1999</v>
      </c>
      <c r="I254" s="16" t="n">
        <f aca="false">AVERAGE(B254:D254)</f>
        <v>55.2596666666667</v>
      </c>
      <c r="J254" s="16" t="n">
        <f aca="false">AVERAGE(E254:F254)</f>
        <v>15.80745</v>
      </c>
      <c r="K254" s="16" t="n">
        <f aca="false">F254-E254</f>
        <v>1.2503</v>
      </c>
      <c r="L254" s="16" t="n">
        <f aca="false">I254-J254</f>
        <v>39.4522166666667</v>
      </c>
      <c r="M254" s="16" t="n">
        <f aca="false">H254/($J$8*1000)</f>
        <v>0.99422103512718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0464734774131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314.57586706725</v>
      </c>
      <c r="U254" s="9" t="n">
        <f aca="false">1/T254</f>
        <v>0.000432044597988088</v>
      </c>
    </row>
    <row r="255" customFormat="false" ht="12.75" hidden="false" customHeight="false" outlineLevel="0" collapsed="false">
      <c r="A255" s="0" t="n">
        <v>1205</v>
      </c>
      <c r="B255" s="16" t="n">
        <v>53.913</v>
      </c>
      <c r="C255" s="16" t="n">
        <v>56.065</v>
      </c>
      <c r="D255" s="16" t="n">
        <v>55.802</v>
      </c>
      <c r="E255" s="16" t="n">
        <v>15.1746</v>
      </c>
      <c r="F255" s="16" t="n">
        <v>16.43</v>
      </c>
      <c r="G255" s="17" t="n">
        <v>826.7</v>
      </c>
      <c r="H255" s="18" t="n">
        <v>0.199</v>
      </c>
      <c r="I255" s="16" t="n">
        <f aca="false">AVERAGE(B255:D255)</f>
        <v>55.26</v>
      </c>
      <c r="J255" s="16" t="n">
        <f aca="false">AVERAGE(E255:F255)</f>
        <v>15.8023</v>
      </c>
      <c r="K255" s="16" t="n">
        <f aca="false">F255-E255</f>
        <v>1.2554</v>
      </c>
      <c r="L255" s="16" t="n">
        <f aca="false">I255-J255</f>
        <v>39.4577</v>
      </c>
      <c r="M255" s="16" t="n">
        <f aca="false">H255/($J$8*1000)</f>
        <v>0.989744802352724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0828061175775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315.65475767703</v>
      </c>
      <c r="U255" s="9" t="n">
        <f aca="false">1/T255</f>
        <v>0.00043184330336149</v>
      </c>
    </row>
    <row r="256" customFormat="false" ht="12.75" hidden="false" customHeight="false" outlineLevel="0" collapsed="false">
      <c r="A256" s="0" t="n">
        <v>1210</v>
      </c>
      <c r="B256" s="16" t="n">
        <v>53.928</v>
      </c>
      <c r="C256" s="16" t="n">
        <v>56.033</v>
      </c>
      <c r="D256" s="16" t="n">
        <v>55.817</v>
      </c>
      <c r="E256" s="16" t="n">
        <v>15.1669</v>
      </c>
      <c r="F256" s="16" t="n">
        <v>16.4197</v>
      </c>
      <c r="G256" s="17" t="n">
        <v>826.8</v>
      </c>
      <c r="H256" s="18" t="n">
        <v>0.1996</v>
      </c>
      <c r="I256" s="16" t="n">
        <f aca="false">AVERAGE(B256:D256)</f>
        <v>55.2593333333333</v>
      </c>
      <c r="J256" s="16" t="n">
        <f aca="false">AVERAGE(E256:F256)</f>
        <v>15.7933</v>
      </c>
      <c r="K256" s="16" t="n">
        <f aca="false">F256-E256</f>
        <v>1.2528</v>
      </c>
      <c r="L256" s="16" t="n">
        <f aca="false">I256-J256</f>
        <v>39.4660333333333</v>
      </c>
      <c r="M256" s="16" t="n">
        <f aca="false">H256/($J$8*1000)</f>
        <v>0.99272895753569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0585515909123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315.44585154483</v>
      </c>
      <c r="U256" s="9" t="n">
        <f aca="false">1/T256</f>
        <v>0.00043188226549665</v>
      </c>
    </row>
    <row r="257" customFormat="false" ht="12.75" hidden="false" customHeight="false" outlineLevel="0" collapsed="false">
      <c r="A257" s="0" t="n">
        <v>1215</v>
      </c>
      <c r="B257" s="16" t="n">
        <v>53.924</v>
      </c>
      <c r="C257" s="16" t="n">
        <v>56.077</v>
      </c>
      <c r="D257" s="16" t="n">
        <v>55.814</v>
      </c>
      <c r="E257" s="16" t="n">
        <v>15.1153</v>
      </c>
      <c r="F257" s="16" t="n">
        <v>16.381</v>
      </c>
      <c r="G257" s="17" t="n">
        <v>826.3</v>
      </c>
      <c r="H257" s="18" t="n">
        <v>0.2002</v>
      </c>
      <c r="I257" s="16" t="n">
        <f aca="false">AVERAGE(B257:D257)</f>
        <v>55.2716666666667</v>
      </c>
      <c r="J257" s="16" t="n">
        <f aca="false">AVERAGE(E257:F257)</f>
        <v>15.74815</v>
      </c>
      <c r="K257" s="16" t="n">
        <f aca="false">F257-E257</f>
        <v>1.2657</v>
      </c>
      <c r="L257" s="16" t="n">
        <f aca="false">I257-J257</f>
        <v>39.5235166666667</v>
      </c>
      <c r="M257" s="16" t="n">
        <f aca="false">H257/($J$8*1000)</f>
        <v>0.9957131127186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0344279471281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310.68003881854</v>
      </c>
      <c r="U257" s="9" t="n">
        <f aca="false">1/T257</f>
        <v>0.000432773029238312</v>
      </c>
    </row>
    <row r="258" customFormat="false" ht="12.75" hidden="false" customHeight="false" outlineLevel="0" collapsed="false">
      <c r="A258" s="0" t="n">
        <v>1220</v>
      </c>
      <c r="B258" s="16" t="n">
        <v>53.917</v>
      </c>
      <c r="C258" s="16" t="n">
        <v>56.094</v>
      </c>
      <c r="D258" s="16" t="n">
        <v>55.855</v>
      </c>
      <c r="E258" s="16" t="n">
        <v>15.123</v>
      </c>
      <c r="F258" s="16" t="n">
        <v>16.3913</v>
      </c>
      <c r="G258" s="17" t="n">
        <v>827.2</v>
      </c>
      <c r="H258" s="18" t="n">
        <v>0.1998</v>
      </c>
      <c r="I258" s="16" t="n">
        <f aca="false">AVERAGE(B258:D258)</f>
        <v>55.2886666666667</v>
      </c>
      <c r="J258" s="16" t="n">
        <f aca="false">AVERAGE(E258:F258)</f>
        <v>15.75715</v>
      </c>
      <c r="K258" s="16" t="n">
        <f aca="false">F258-E258</f>
        <v>1.2683</v>
      </c>
      <c r="L258" s="16" t="n">
        <f aca="false">I258-J258</f>
        <v>39.5315166666667</v>
      </c>
      <c r="M258" s="16" t="n">
        <f aca="false">H258/($J$8*1000)</f>
        <v>0.99372367593002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0504958881245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312.72869280277</v>
      </c>
      <c r="U258" s="9" t="n">
        <f aca="false">1/T258</f>
        <v>0.000432389671608264</v>
      </c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2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2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2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true" customHeight="false" outlineLevel="0" collapsed="false">
      <c r="A336" s="0" t="n">
        <v>1635.18</v>
      </c>
      <c r="B336" s="0" t="n">
        <v>36.544</v>
      </c>
      <c r="C336" s="0" t="n">
        <v>36.003</v>
      </c>
      <c r="D336" s="0" t="n">
        <v>36.273</v>
      </c>
      <c r="E336" s="0" t="n">
        <v>16.1723</v>
      </c>
      <c r="F336" s="0" t="n">
        <v>16.8068</v>
      </c>
      <c r="G336" s="0" t="n">
        <v>816.5</v>
      </c>
      <c r="H336" s="0" t="n">
        <v>0.4026</v>
      </c>
      <c r="I336" s="19" t="n">
        <f aca="false">AVERAGE(B336:D336)</f>
        <v>36.2733333333333</v>
      </c>
      <c r="J336" s="19" t="n">
        <f aca="false">AVERAGE(E336:F336)</f>
        <v>16.48955</v>
      </c>
      <c r="K336" s="19" t="n">
        <f aca="false">F336-E336</f>
        <v>0.634499999999999</v>
      </c>
      <c r="L336" s="19" t="n">
        <f aca="false">I336-J336</f>
        <v>19.7837833333333</v>
      </c>
      <c r="M336" s="19" t="n">
        <f aca="false">H336/($J$8*1000)</f>
        <v>2.00236812777491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61.46641407948</v>
      </c>
      <c r="U336" s="9" t="n">
        <f aca="false">1/T336</f>
        <v>0.000219227745909383</v>
      </c>
    </row>
    <row r="337" customFormat="false" ht="12.75" hidden="true" customHeight="false" outlineLevel="0" collapsed="false">
      <c r="A337" s="0" t="n">
        <v>1640.18</v>
      </c>
      <c r="B337" s="0" t="n">
        <v>36.621</v>
      </c>
      <c r="C337" s="0" t="n">
        <v>36.006</v>
      </c>
      <c r="D337" s="0" t="n">
        <v>36.277</v>
      </c>
      <c r="E337" s="0" t="n">
        <v>16.2108</v>
      </c>
      <c r="F337" s="0" t="n">
        <v>16.8377</v>
      </c>
      <c r="G337" s="0" t="n">
        <v>814.8</v>
      </c>
      <c r="H337" s="0" t="n">
        <v>0.4022</v>
      </c>
      <c r="I337" s="19" t="n">
        <f aca="false">AVERAGE(B337:D337)</f>
        <v>36.3013333333333</v>
      </c>
      <c r="J337" s="19" t="n">
        <f aca="false">AVERAGE(E337:F337)</f>
        <v>16.52425</v>
      </c>
      <c r="K337" s="19" t="n">
        <f aca="false">F337-E337</f>
        <v>0.626900000000003</v>
      </c>
      <c r="L337" s="19" t="n">
        <f aca="false">I337-J337</f>
        <v>19.7770833333333</v>
      </c>
      <c r="M337" s="19" t="n">
        <f aca="false">H337/($J$8*1000)</f>
        <v>2.00037869098626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16"/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553.51127607277</v>
      </c>
      <c r="U337" s="9" t="n">
        <f aca="false">1/T337</f>
        <v>0.000219610744186509</v>
      </c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1"/>
      <c r="C543" s="21"/>
      <c r="D543" s="21"/>
      <c r="E543" s="22"/>
      <c r="F543" s="22"/>
      <c r="G543" s="21"/>
      <c r="H543" s="22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1"/>
      <c r="C544" s="21"/>
      <c r="D544" s="21"/>
      <c r="E544" s="22"/>
      <c r="F544" s="22"/>
      <c r="G544" s="21"/>
      <c r="H544" s="22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1"/>
      <c r="C545" s="21"/>
      <c r="D545" s="21"/>
      <c r="E545" s="22"/>
      <c r="F545" s="22"/>
      <c r="G545" s="21"/>
      <c r="H545" s="22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1"/>
      <c r="C546" s="21"/>
      <c r="D546" s="21"/>
      <c r="E546" s="22"/>
      <c r="F546" s="22"/>
      <c r="G546" s="21"/>
      <c r="H546" s="22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1"/>
      <c r="C547" s="21"/>
      <c r="D547" s="21"/>
      <c r="E547" s="22"/>
      <c r="F547" s="22"/>
      <c r="G547" s="21"/>
      <c r="H547" s="22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1"/>
      <c r="C548" s="21"/>
      <c r="D548" s="21"/>
      <c r="E548" s="22"/>
      <c r="F548" s="22"/>
      <c r="G548" s="21"/>
      <c r="H548" s="22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1"/>
      <c r="C549" s="21"/>
      <c r="D549" s="21"/>
      <c r="E549" s="22"/>
      <c r="F549" s="22"/>
      <c r="G549" s="21"/>
      <c r="H549" s="22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1"/>
      <c r="C550" s="21"/>
      <c r="D550" s="21"/>
      <c r="E550" s="22"/>
      <c r="F550" s="22"/>
      <c r="G550" s="21"/>
      <c r="H550" s="22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1"/>
      <c r="C551" s="21"/>
      <c r="D551" s="21"/>
      <c r="E551" s="22"/>
      <c r="F551" s="22"/>
      <c r="G551" s="21"/>
      <c r="H551" s="22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1"/>
      <c r="C552" s="21"/>
      <c r="D552" s="21"/>
      <c r="E552" s="22"/>
      <c r="F552" s="22"/>
      <c r="G552" s="21"/>
      <c r="H552" s="22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1"/>
      <c r="C553" s="21"/>
      <c r="D553" s="21"/>
      <c r="E553" s="22"/>
      <c r="F553" s="22"/>
      <c r="G553" s="21"/>
      <c r="H553" s="22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1"/>
      <c r="C554" s="21"/>
      <c r="D554" s="21"/>
      <c r="E554" s="22"/>
      <c r="F554" s="22"/>
      <c r="G554" s="21"/>
      <c r="H554" s="22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1"/>
      <c r="C555" s="21"/>
      <c r="D555" s="21"/>
      <c r="E555" s="22"/>
      <c r="F555" s="22"/>
      <c r="G555" s="21"/>
      <c r="H555" s="22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1"/>
      <c r="C556" s="21"/>
      <c r="D556" s="21"/>
      <c r="E556" s="22"/>
      <c r="F556" s="22"/>
      <c r="G556" s="21"/>
      <c r="H556" s="22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1"/>
      <c r="C557" s="21"/>
      <c r="D557" s="21"/>
      <c r="E557" s="22"/>
      <c r="F557" s="22"/>
      <c r="G557" s="21"/>
      <c r="H557" s="22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1"/>
      <c r="C558" s="21"/>
      <c r="D558" s="21"/>
      <c r="E558" s="22"/>
      <c r="F558" s="22"/>
      <c r="G558" s="21"/>
      <c r="H558" s="22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1"/>
      <c r="C559" s="21"/>
      <c r="D559" s="21"/>
      <c r="E559" s="22"/>
      <c r="F559" s="22"/>
      <c r="G559" s="21"/>
      <c r="H559" s="22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1"/>
      <c r="C560" s="21"/>
      <c r="D560" s="21"/>
      <c r="E560" s="22"/>
      <c r="F560" s="22"/>
      <c r="G560" s="21"/>
      <c r="H560" s="22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1"/>
      <c r="C561" s="21"/>
      <c r="D561" s="21"/>
      <c r="E561" s="22"/>
      <c r="F561" s="22"/>
      <c r="G561" s="21"/>
      <c r="H561" s="22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1"/>
      <c r="C562" s="21"/>
      <c r="D562" s="21"/>
      <c r="E562" s="22"/>
      <c r="F562" s="22"/>
      <c r="G562" s="21"/>
      <c r="H562" s="22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1"/>
      <c r="C563" s="21"/>
      <c r="D563" s="21"/>
      <c r="E563" s="22"/>
      <c r="F563" s="22"/>
      <c r="G563" s="21"/>
      <c r="H563" s="22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1"/>
      <c r="C564" s="21"/>
      <c r="D564" s="21"/>
      <c r="E564" s="22"/>
      <c r="F564" s="22"/>
      <c r="G564" s="21"/>
      <c r="H564" s="22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1"/>
      <c r="C565" s="21"/>
      <c r="D565" s="21"/>
      <c r="E565" s="22"/>
      <c r="F565" s="22"/>
      <c r="G565" s="21"/>
      <c r="H565" s="22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1"/>
      <c r="C566" s="21"/>
      <c r="D566" s="21"/>
      <c r="E566" s="22"/>
      <c r="F566" s="22"/>
      <c r="G566" s="21"/>
      <c r="H566" s="22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1"/>
      <c r="C567" s="21"/>
      <c r="D567" s="21"/>
      <c r="E567" s="22"/>
      <c r="F567" s="22"/>
      <c r="G567" s="21"/>
      <c r="H567" s="22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1"/>
      <c r="C568" s="21"/>
      <c r="D568" s="21"/>
      <c r="E568" s="22"/>
      <c r="F568" s="22"/>
      <c r="G568" s="21"/>
      <c r="H568" s="22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1"/>
      <c r="C569" s="21"/>
      <c r="D569" s="21"/>
      <c r="E569" s="22"/>
      <c r="F569" s="22"/>
      <c r="G569" s="21"/>
      <c r="H569" s="22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1"/>
      <c r="C570" s="21"/>
      <c r="D570" s="21"/>
      <c r="E570" s="22"/>
      <c r="F570" s="22"/>
      <c r="G570" s="21"/>
      <c r="H570" s="22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1"/>
      <c r="C571" s="21"/>
      <c r="D571" s="21"/>
      <c r="E571" s="22"/>
      <c r="F571" s="22"/>
      <c r="G571" s="21"/>
      <c r="H571" s="22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1"/>
      <c r="C572" s="21"/>
      <c r="D572" s="21"/>
      <c r="E572" s="22"/>
      <c r="F572" s="22"/>
      <c r="G572" s="21"/>
      <c r="H572" s="22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1"/>
      <c r="C573" s="21"/>
      <c r="D573" s="21"/>
      <c r="E573" s="22"/>
      <c r="F573" s="22"/>
      <c r="G573" s="21"/>
      <c r="H573" s="22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1"/>
      <c r="C574" s="21"/>
      <c r="D574" s="21"/>
      <c r="E574" s="22"/>
      <c r="F574" s="22"/>
      <c r="G574" s="21"/>
      <c r="H574" s="22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1"/>
      <c r="C575" s="21"/>
      <c r="D575" s="21"/>
      <c r="E575" s="22"/>
      <c r="F575" s="22"/>
      <c r="G575" s="21"/>
      <c r="H575" s="22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1"/>
      <c r="C576" s="21"/>
      <c r="D576" s="21"/>
      <c r="E576" s="22"/>
      <c r="F576" s="22"/>
      <c r="G576" s="21"/>
      <c r="H576" s="22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1"/>
      <c r="C577" s="21"/>
      <c r="D577" s="21"/>
      <c r="E577" s="22"/>
      <c r="F577" s="22"/>
      <c r="G577" s="21"/>
      <c r="H577" s="22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1"/>
      <c r="C578" s="21"/>
      <c r="D578" s="21"/>
      <c r="E578" s="22"/>
      <c r="F578" s="22"/>
      <c r="G578" s="21"/>
      <c r="H578" s="22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1"/>
      <c r="C579" s="21"/>
      <c r="D579" s="21"/>
      <c r="E579" s="22"/>
      <c r="F579" s="22"/>
      <c r="G579" s="21"/>
      <c r="H579" s="22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1"/>
      <c r="C580" s="21"/>
      <c r="D580" s="21"/>
      <c r="E580" s="22"/>
      <c r="F580" s="22"/>
      <c r="G580" s="21"/>
      <c r="H580" s="22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1"/>
      <c r="C581" s="21"/>
      <c r="D581" s="21"/>
      <c r="E581" s="22"/>
      <c r="F581" s="22"/>
      <c r="G581" s="21"/>
      <c r="H581" s="22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1"/>
      <c r="C582" s="21"/>
      <c r="D582" s="21"/>
      <c r="E582" s="22"/>
      <c r="F582" s="22"/>
      <c r="G582" s="21"/>
      <c r="H582" s="22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1"/>
      <c r="C583" s="21"/>
      <c r="D583" s="21"/>
      <c r="E583" s="22"/>
      <c r="F583" s="22"/>
      <c r="G583" s="21"/>
      <c r="H583" s="22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1"/>
      <c r="C584" s="21"/>
      <c r="D584" s="21"/>
      <c r="E584" s="22"/>
      <c r="F584" s="22"/>
      <c r="G584" s="21"/>
      <c r="H584" s="22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1"/>
      <c r="C585" s="21"/>
      <c r="D585" s="21"/>
      <c r="E585" s="22"/>
      <c r="F585" s="22"/>
      <c r="G585" s="21"/>
      <c r="H585" s="22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1"/>
      <c r="C586" s="21"/>
      <c r="D586" s="21"/>
      <c r="E586" s="22"/>
      <c r="F586" s="22"/>
      <c r="G586" s="21"/>
      <c r="H586" s="22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1"/>
      <c r="C587" s="21"/>
      <c r="D587" s="21"/>
      <c r="E587" s="22"/>
      <c r="F587" s="22"/>
      <c r="G587" s="21"/>
      <c r="H587" s="22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1"/>
      <c r="C588" s="21"/>
      <c r="D588" s="21"/>
      <c r="E588" s="22"/>
      <c r="F588" s="22"/>
      <c r="G588" s="21"/>
      <c r="H588" s="22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1"/>
      <c r="C589" s="21"/>
      <c r="D589" s="21"/>
      <c r="E589" s="22"/>
      <c r="F589" s="22"/>
      <c r="G589" s="21"/>
      <c r="H589" s="22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1"/>
      <c r="C590" s="21"/>
      <c r="D590" s="21"/>
      <c r="E590" s="22"/>
      <c r="F590" s="22"/>
      <c r="G590" s="21"/>
      <c r="H590" s="22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1"/>
      <c r="C591" s="21"/>
      <c r="D591" s="21"/>
      <c r="E591" s="22"/>
      <c r="F591" s="22"/>
      <c r="G591" s="21"/>
      <c r="H591" s="22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1"/>
      <c r="C592" s="21"/>
      <c r="D592" s="21"/>
      <c r="E592" s="22"/>
      <c r="F592" s="22"/>
      <c r="G592" s="21"/>
      <c r="H592" s="22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3.99"/>
    <col collapsed="false" customWidth="false" hidden="false" outlineLevel="0" max="6" min="3" style="23" width="9.14"/>
    <col collapsed="false" customWidth="true" hidden="false" outlineLevel="0" max="7" min="7" style="23" width="13.41"/>
    <col collapsed="false" customWidth="false" hidden="false" outlineLevel="0" max="12" min="8" style="23" width="9.14"/>
    <col collapsed="false" customWidth="true" hidden="false" outlineLevel="0" max="13" min="13" style="23" width="13.99"/>
    <col collapsed="false" customWidth="false" hidden="false" outlineLevel="0" max="15" min="14" style="23" width="9.14"/>
    <col collapsed="false" customWidth="true" hidden="false" outlineLevel="0" max="16" min="16" style="23" width="13.99"/>
    <col collapsed="false" customWidth="false" hidden="false" outlineLevel="0" max="257" min="17" style="23" width="9.14"/>
  </cols>
  <sheetData>
    <row r="1" customFormat="false" ht="20.25" hidden="false" customHeight="false" outlineLevel="0" collapsed="false">
      <c r="A1" s="24" t="s">
        <v>40</v>
      </c>
    </row>
    <row r="3" customFormat="false" ht="12.75" hidden="false" customHeight="false" outlineLevel="0" collapsed="false">
      <c r="A3" s="23" t="s">
        <v>41</v>
      </c>
    </row>
    <row r="5" customFormat="false" ht="12.75" hidden="false" customHeight="false" outlineLevel="0" collapsed="false">
      <c r="A5" s="23" t="s">
        <v>42</v>
      </c>
    </row>
    <row r="7" customFormat="false" ht="12.75" hidden="false" customHeight="false" outlineLevel="0" collapsed="false">
      <c r="A7" s="25" t="s">
        <v>43</v>
      </c>
    </row>
    <row r="8" customFormat="false" ht="15.75" hidden="false" customHeight="false" outlineLevel="0" collapsed="false">
      <c r="A8" s="23" t="s">
        <v>44</v>
      </c>
      <c r="B8" s="23" t="n">
        <v>647.12</v>
      </c>
      <c r="C8" s="26" t="s">
        <v>45</v>
      </c>
      <c r="D8" s="23" t="s">
        <v>46</v>
      </c>
      <c r="E8" s="23" t="n">
        <v>8.31451</v>
      </c>
      <c r="F8" s="23" t="s">
        <v>47</v>
      </c>
    </row>
    <row r="9" customFormat="false" ht="15.75" hidden="false" customHeight="false" outlineLevel="0" collapsed="false">
      <c r="A9" s="23" t="s">
        <v>48</v>
      </c>
      <c r="B9" s="23" t="n">
        <v>22.055</v>
      </c>
      <c r="C9" s="23" t="s">
        <v>49</v>
      </c>
    </row>
    <row r="10" customFormat="false" ht="15.75" hidden="false" customHeight="false" outlineLevel="0" collapsed="false">
      <c r="A10" s="27" t="s">
        <v>50</v>
      </c>
      <c r="B10" s="23" t="n">
        <v>322</v>
      </c>
      <c r="C10" s="23" t="s">
        <v>51</v>
      </c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</row>
    <row r="13" customFormat="false" ht="15.75" hidden="false" customHeight="false" outlineLevel="0" collapsed="false">
      <c r="A13" s="23" t="s">
        <v>52</v>
      </c>
    </row>
    <row r="16" customFormat="false" ht="12.75" hidden="false" customHeight="false" outlineLevel="0" collapsed="false">
      <c r="A16" s="25" t="s">
        <v>53</v>
      </c>
      <c r="F16" s="25" t="s">
        <v>54</v>
      </c>
      <c r="L16" s="25" t="s">
        <v>55</v>
      </c>
      <c r="O16" s="25" t="s">
        <v>56</v>
      </c>
    </row>
    <row r="22" customFormat="false" ht="15.75" hidden="false" customHeight="false" outlineLevel="0" collapsed="false">
      <c r="A22" s="23" t="s">
        <v>57</v>
      </c>
      <c r="B22" s="28" t="n">
        <v>1017.55</v>
      </c>
      <c r="F22" s="23" t="s">
        <v>58</v>
      </c>
      <c r="G22" s="28" t="n">
        <v>1.25292</v>
      </c>
      <c r="L22" s="23" t="s">
        <v>57</v>
      </c>
      <c r="M22" s="28" t="n">
        <v>0.785683</v>
      </c>
      <c r="O22" s="23" t="s">
        <v>57</v>
      </c>
      <c r="P22" s="28" t="n">
        <v>0.499778</v>
      </c>
    </row>
    <row r="23" customFormat="false" ht="15.75" hidden="false" customHeight="false" outlineLevel="0" collapsed="false">
      <c r="A23" s="23" t="s">
        <v>58</v>
      </c>
      <c r="B23" s="28" t="n">
        <v>-1536.5</v>
      </c>
      <c r="F23" s="23" t="s">
        <v>59</v>
      </c>
      <c r="G23" s="28" t="n">
        <v>0.564394</v>
      </c>
      <c r="L23" s="23" t="s">
        <v>58</v>
      </c>
      <c r="M23" s="28" t="n">
        <v>-2.00953</v>
      </c>
      <c r="O23" s="23" t="s">
        <v>58</v>
      </c>
      <c r="P23" s="28" t="n">
        <v>8.73553</v>
      </c>
    </row>
    <row r="24" customFormat="false" ht="15.75" hidden="false" customHeight="false" outlineLevel="0" collapsed="false">
      <c r="A24" s="23" t="s">
        <v>59</v>
      </c>
      <c r="B24" s="28" t="n">
        <v>3543.91</v>
      </c>
      <c r="F24" s="23" t="s">
        <v>60</v>
      </c>
      <c r="G24" s="28" t="n">
        <v>647.116</v>
      </c>
      <c r="L24" s="23" t="s">
        <v>59</v>
      </c>
      <c r="M24" s="28" t="n">
        <v>7.02858</v>
      </c>
      <c r="O24" s="23" t="s">
        <v>59</v>
      </c>
      <c r="P24" s="28" t="n">
        <v>-9.1144</v>
      </c>
    </row>
    <row r="25" customFormat="false" ht="15.75" hidden="false" customHeight="false" outlineLevel="0" collapsed="false">
      <c r="A25" s="23" t="s">
        <v>60</v>
      </c>
      <c r="B25" s="28" t="n">
        <v>-2363.29</v>
      </c>
      <c r="F25" s="23" t="s">
        <v>61</v>
      </c>
      <c r="G25" s="28" t="n">
        <v>130.986</v>
      </c>
      <c r="L25" s="23" t="s">
        <v>60</v>
      </c>
      <c r="M25" s="28" t="n">
        <v>-6.02858</v>
      </c>
      <c r="O25" s="23" t="s">
        <v>60</v>
      </c>
      <c r="P25" s="28" t="n">
        <v>35.1254</v>
      </c>
    </row>
    <row r="26" customFormat="false" ht="15.75" hidden="false" customHeight="false" outlineLevel="0" collapsed="false">
      <c r="F26" s="23" t="s">
        <v>62</v>
      </c>
      <c r="G26" s="28" t="n">
        <v>3.97525E-005</v>
      </c>
      <c r="O26" s="23" t="s">
        <v>61</v>
      </c>
      <c r="P26" s="28" t="n">
        <v>-59.9487</v>
      </c>
    </row>
    <row r="27" customFormat="false" ht="15.75" hidden="false" customHeight="false" outlineLevel="0" collapsed="false">
      <c r="O27" s="23" t="s">
        <v>62</v>
      </c>
      <c r="P27" s="28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