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0.5 m/s with canal water at a concentration ratio of 4.0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449</c:f>
              <c:numCache>
                <c:formatCode>General</c:formatCode>
                <c:ptCount val="4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</c:numCache>
            </c:numRef>
          </c:xVal>
          <c:yVal>
            <c:numRef>
              <c:f>'Data Entry'!$T$15:$T$449</c:f>
              <c:numCache>
                <c:formatCode>General</c:formatCode>
                <c:ptCount val="432"/>
                <c:pt idx="0">
                  <c:v>3134.1960581598</c:v>
                </c:pt>
                <c:pt idx="1">
                  <c:v>3140.70035588552</c:v>
                </c:pt>
                <c:pt idx="2">
                  <c:v>3152.66922694332</c:v>
                </c:pt>
                <c:pt idx="3">
                  <c:v>3164.8717499827</c:v>
                </c:pt>
                <c:pt idx="4">
                  <c:v>3179.78756034524</c:v>
                </c:pt>
                <c:pt idx="5">
                  <c:v>3181.56388555199</c:v>
                </c:pt>
                <c:pt idx="6">
                  <c:v>3196.91093183922</c:v>
                </c:pt>
                <c:pt idx="7">
                  <c:v>3201.42721366684</c:v>
                </c:pt>
                <c:pt idx="8">
                  <c:v>3209.22680606967</c:v>
                </c:pt>
                <c:pt idx="9">
                  <c:v>3217.00201505953</c:v>
                </c:pt>
                <c:pt idx="10">
                  <c:v>3222.80039670735</c:v>
                </c:pt>
                <c:pt idx="11">
                  <c:v>3233.87507277018</c:v>
                </c:pt>
                <c:pt idx="12">
                  <c:v>3232.03831063259</c:v>
                </c:pt>
                <c:pt idx="13">
                  <c:v>3238.48555978936</c:v>
                </c:pt>
                <c:pt idx="14">
                  <c:v>3240.12704606484</c:v>
                </c:pt>
                <c:pt idx="15">
                  <c:v>3252.70828094142</c:v>
                </c:pt>
                <c:pt idx="16">
                  <c:v>3246.84770108356</c:v>
                </c:pt>
                <c:pt idx="17">
                  <c:v>3246.25845640427</c:v>
                </c:pt>
                <c:pt idx="18">
                  <c:v>3259.3564460324</c:v>
                </c:pt>
                <c:pt idx="19">
                  <c:v>3258.41639550783</c:v>
                </c:pt>
                <c:pt idx="20">
                  <c:v>3249.43401418008</c:v>
                </c:pt>
                <c:pt idx="21">
                  <c:v>3258.16583290508</c:v>
                </c:pt>
                <c:pt idx="22">
                  <c:v>3254.20039858561</c:v>
                </c:pt>
                <c:pt idx="23">
                  <c:v>3261.78064361819</c:v>
                </c:pt>
                <c:pt idx="24">
                  <c:v>3257.93926288799</c:v>
                </c:pt>
                <c:pt idx="25">
                  <c:v>3265.8787510055</c:v>
                </c:pt>
                <c:pt idx="26">
                  <c:v>3256.63946588438</c:v>
                </c:pt>
                <c:pt idx="27">
                  <c:v>3260.48404756116</c:v>
                </c:pt>
                <c:pt idx="28">
                  <c:v>3268.7183191007</c:v>
                </c:pt>
                <c:pt idx="29">
                  <c:v>2678.66000625919</c:v>
                </c:pt>
                <c:pt idx="30">
                  <c:v>2654.15028186412</c:v>
                </c:pt>
                <c:pt idx="31">
                  <c:v>2653.45961610763</c:v>
                </c:pt>
                <c:pt idx="32">
                  <c:v>2652.19363007133</c:v>
                </c:pt>
                <c:pt idx="33">
                  <c:v>2662.60623630278</c:v>
                </c:pt>
                <c:pt idx="34">
                  <c:v>2663.72847334259</c:v>
                </c:pt>
                <c:pt idx="35">
                  <c:v>2667.24362934611</c:v>
                </c:pt>
                <c:pt idx="36">
                  <c:v>2646.71910730103</c:v>
                </c:pt>
                <c:pt idx="37">
                  <c:v>2656.02121949553</c:v>
                </c:pt>
                <c:pt idx="38">
                  <c:v>2655.5945236558</c:v>
                </c:pt>
                <c:pt idx="39">
                  <c:v>2658.7995803535</c:v>
                </c:pt>
                <c:pt idx="40">
                  <c:v>2658.99038654181</c:v>
                </c:pt>
                <c:pt idx="41">
                  <c:v>2661.30931122528</c:v>
                </c:pt>
                <c:pt idx="42">
                  <c:v>2659.5246989966</c:v>
                </c:pt>
                <c:pt idx="43">
                  <c:v>2659.26093631183</c:v>
                </c:pt>
                <c:pt idx="44">
                  <c:v>2658.15701613176</c:v>
                </c:pt>
                <c:pt idx="45">
                  <c:v>2657.60958071609</c:v>
                </c:pt>
                <c:pt idx="46">
                  <c:v>2658.63455034075</c:v>
                </c:pt>
                <c:pt idx="47">
                  <c:v>2656.75393436136</c:v>
                </c:pt>
                <c:pt idx="48">
                  <c:v>2659.25729915946</c:v>
                </c:pt>
                <c:pt idx="49">
                  <c:v>2654.11563891928</c:v>
                </c:pt>
                <c:pt idx="50">
                  <c:v>2663.51178511238</c:v>
                </c:pt>
                <c:pt idx="51">
                  <c:v>2658.91937690713</c:v>
                </c:pt>
                <c:pt idx="52">
                  <c:v>2656.17230592586</c:v>
                </c:pt>
                <c:pt idx="53">
                  <c:v>2651.07256791234</c:v>
                </c:pt>
                <c:pt idx="54">
                  <c:v>2652.65094244395</c:v>
                </c:pt>
                <c:pt idx="55">
                  <c:v>2653.53400615013</c:v>
                </c:pt>
                <c:pt idx="56">
                  <c:v>2644.93823716011</c:v>
                </c:pt>
                <c:pt idx="57">
                  <c:v>2648.34398082151</c:v>
                </c:pt>
                <c:pt idx="58">
                  <c:v>2645.90429743016</c:v>
                </c:pt>
                <c:pt idx="59">
                  <c:v>2646.89038771042</c:v>
                </c:pt>
                <c:pt idx="60">
                  <c:v>2648.64871559403</c:v>
                </c:pt>
                <c:pt idx="61">
                  <c:v>2647.47034595139</c:v>
                </c:pt>
                <c:pt idx="62">
                  <c:v>2652.34621027388</c:v>
                </c:pt>
                <c:pt idx="63">
                  <c:v>2648.99334120284</c:v>
                </c:pt>
                <c:pt idx="64">
                  <c:v>2649.91634860309</c:v>
                </c:pt>
                <c:pt idx="65">
                  <c:v>2649.83056181811</c:v>
                </c:pt>
                <c:pt idx="66">
                  <c:v>2653.34942788841</c:v>
                </c:pt>
                <c:pt idx="67">
                  <c:v>2649.69683733943</c:v>
                </c:pt>
                <c:pt idx="68">
                  <c:v>2650.39304428858</c:v>
                </c:pt>
                <c:pt idx="69">
                  <c:v>2653.13233201663</c:v>
                </c:pt>
                <c:pt idx="70">
                  <c:v>2647.48994518893</c:v>
                </c:pt>
                <c:pt idx="71">
                  <c:v>2650.71415600203</c:v>
                </c:pt>
                <c:pt idx="72">
                  <c:v>2648.03107119062</c:v>
                </c:pt>
                <c:pt idx="73">
                  <c:v>2646.23011687027</c:v>
                </c:pt>
                <c:pt idx="74">
                  <c:v>2648.3339951835</c:v>
                </c:pt>
                <c:pt idx="75">
                  <c:v>2652.02878044753</c:v>
                </c:pt>
                <c:pt idx="76">
                  <c:v>2648.5661380994</c:v>
                </c:pt>
                <c:pt idx="77">
                  <c:v>2642.04048900052</c:v>
                </c:pt>
                <c:pt idx="78">
                  <c:v>2646.13253950965</c:v>
                </c:pt>
                <c:pt idx="79">
                  <c:v>2638.82702747225</c:v>
                </c:pt>
                <c:pt idx="80">
                  <c:v>2642.39740648592</c:v>
                </c:pt>
                <c:pt idx="81">
                  <c:v>2638.29928024267</c:v>
                </c:pt>
                <c:pt idx="82">
                  <c:v>2635.616037148</c:v>
                </c:pt>
                <c:pt idx="83">
                  <c:v>2641.31566129069</c:v>
                </c:pt>
                <c:pt idx="84">
                  <c:v>2641.09393841885</c:v>
                </c:pt>
                <c:pt idx="85">
                  <c:v>2640.46287387692</c:v>
                </c:pt>
                <c:pt idx="86">
                  <c:v>2643.72747460084</c:v>
                </c:pt>
                <c:pt idx="87">
                  <c:v>2636.6609712404</c:v>
                </c:pt>
                <c:pt idx="88">
                  <c:v>2628.13811703802</c:v>
                </c:pt>
                <c:pt idx="89">
                  <c:v>2630.90000479559</c:v>
                </c:pt>
                <c:pt idx="90">
                  <c:v>2627.65688376364</c:v>
                </c:pt>
                <c:pt idx="91">
                  <c:v>2628.31268421541</c:v>
                </c:pt>
                <c:pt idx="92">
                  <c:v>2625.94041931077</c:v>
                </c:pt>
                <c:pt idx="93">
                  <c:v>2628.38075433995</c:v>
                </c:pt>
                <c:pt idx="94">
                  <c:v>2624.09316257821</c:v>
                </c:pt>
                <c:pt idx="95">
                  <c:v>2625.30274647543</c:v>
                </c:pt>
                <c:pt idx="96">
                  <c:v>2625.65964939851</c:v>
                </c:pt>
                <c:pt idx="97">
                  <c:v>2629.78394957063</c:v>
                </c:pt>
                <c:pt idx="98">
                  <c:v>2627.69518021486</c:v>
                </c:pt>
                <c:pt idx="99">
                  <c:v>2627.73278205464</c:v>
                </c:pt>
                <c:pt idx="100">
                  <c:v>2632.30076617239</c:v>
                </c:pt>
                <c:pt idx="101">
                  <c:v>2634.32835860966</c:v>
                </c:pt>
                <c:pt idx="102">
                  <c:v>2628.60588660483</c:v>
                </c:pt>
                <c:pt idx="103">
                  <c:v>2630.07013569054</c:v>
                </c:pt>
                <c:pt idx="104">
                  <c:v>2627.00654144022</c:v>
                </c:pt>
                <c:pt idx="105">
                  <c:v>2621.50665546772</c:v>
                </c:pt>
                <c:pt idx="106">
                  <c:v>2620.63963440195</c:v>
                </c:pt>
                <c:pt idx="107">
                  <c:v>2620.14632041996</c:v>
                </c:pt>
                <c:pt idx="108">
                  <c:v>2617.5080372265</c:v>
                </c:pt>
                <c:pt idx="109">
                  <c:v>2627.53758657264</c:v>
                </c:pt>
                <c:pt idx="110">
                  <c:v>2633.54166293854</c:v>
                </c:pt>
                <c:pt idx="111">
                  <c:v>2623.46005570108</c:v>
                </c:pt>
                <c:pt idx="112">
                  <c:v>2624.11063798983</c:v>
                </c:pt>
                <c:pt idx="113">
                  <c:v>2616.40650377429</c:v>
                </c:pt>
                <c:pt idx="114">
                  <c:v>2627.52685295597</c:v>
                </c:pt>
                <c:pt idx="115">
                  <c:v>2626.18210310129</c:v>
                </c:pt>
                <c:pt idx="116">
                  <c:v>2632.96730191837</c:v>
                </c:pt>
                <c:pt idx="117">
                  <c:v>2628.28989213257</c:v>
                </c:pt>
                <c:pt idx="118">
                  <c:v>2625.53810362864</c:v>
                </c:pt>
                <c:pt idx="119">
                  <c:v>2627.4378276983</c:v>
                </c:pt>
                <c:pt idx="120">
                  <c:v>2626.01149166331</c:v>
                </c:pt>
                <c:pt idx="121">
                  <c:v>2626.63668925061</c:v>
                </c:pt>
                <c:pt idx="122">
                  <c:v>2634.8693726085</c:v>
                </c:pt>
                <c:pt idx="123">
                  <c:v>2629.13227382197</c:v>
                </c:pt>
                <c:pt idx="124">
                  <c:v>2628.62938709795</c:v>
                </c:pt>
                <c:pt idx="125">
                  <c:v>2628.75598234177</c:v>
                </c:pt>
                <c:pt idx="126">
                  <c:v>2623.42839478812</c:v>
                </c:pt>
                <c:pt idx="127">
                  <c:v>2623.25457462493</c:v>
                </c:pt>
                <c:pt idx="128">
                  <c:v>2623.02510041047</c:v>
                </c:pt>
                <c:pt idx="129">
                  <c:v>2631.97494261495</c:v>
                </c:pt>
                <c:pt idx="130">
                  <c:v>2635.7613519671</c:v>
                </c:pt>
                <c:pt idx="131">
                  <c:v>2633.97418951269</c:v>
                </c:pt>
                <c:pt idx="132">
                  <c:v>2623.44317035272</c:v>
                </c:pt>
                <c:pt idx="133">
                  <c:v>2633.19236529351</c:v>
                </c:pt>
                <c:pt idx="134">
                  <c:v>2635.92412829207</c:v>
                </c:pt>
                <c:pt idx="135">
                  <c:v>2628.06766534245</c:v>
                </c:pt>
                <c:pt idx="136">
                  <c:v>2626.2405541014</c:v>
                </c:pt>
                <c:pt idx="137">
                  <c:v>2624.43146257605</c:v>
                </c:pt>
                <c:pt idx="138">
                  <c:v>2624.36388049747</c:v>
                </c:pt>
                <c:pt idx="139">
                  <c:v>2622.66701017688</c:v>
                </c:pt>
                <c:pt idx="140">
                  <c:v>2621.65743480855</c:v>
                </c:pt>
                <c:pt idx="141">
                  <c:v>2622.3931061848</c:v>
                </c:pt>
                <c:pt idx="142">
                  <c:v>2621.78583453362</c:v>
                </c:pt>
                <c:pt idx="143">
                  <c:v>2625.37712591168</c:v>
                </c:pt>
                <c:pt idx="144">
                  <c:v>2622.23060231891</c:v>
                </c:pt>
                <c:pt idx="145">
                  <c:v>2626.30694711223</c:v>
                </c:pt>
                <c:pt idx="146">
                  <c:v>2629.03312678771</c:v>
                </c:pt>
                <c:pt idx="147">
                  <c:v>2624.4906387961</c:v>
                </c:pt>
                <c:pt idx="148">
                  <c:v>2621.47585225145</c:v>
                </c:pt>
                <c:pt idx="149">
                  <c:v>2623.74333302146</c:v>
                </c:pt>
                <c:pt idx="150">
                  <c:v>2628.65823860505</c:v>
                </c:pt>
                <c:pt idx="151">
                  <c:v>2626.32048405638</c:v>
                </c:pt>
                <c:pt idx="152">
                  <c:v>2632.60808652283</c:v>
                </c:pt>
                <c:pt idx="153">
                  <c:v>2623.36335406898</c:v>
                </c:pt>
                <c:pt idx="154">
                  <c:v>2621.50670233837</c:v>
                </c:pt>
                <c:pt idx="155">
                  <c:v>2628.03840656174</c:v>
                </c:pt>
                <c:pt idx="156">
                  <c:v>2625.54740570954</c:v>
                </c:pt>
                <c:pt idx="157">
                  <c:v>2623.99898209168</c:v>
                </c:pt>
                <c:pt idx="158">
                  <c:v>2618.48454735516</c:v>
                </c:pt>
                <c:pt idx="159">
                  <c:v>2622.01366936694</c:v>
                </c:pt>
                <c:pt idx="160">
                  <c:v>2623.92020225413</c:v>
                </c:pt>
                <c:pt idx="161">
                  <c:v>2620.53020958656</c:v>
                </c:pt>
                <c:pt idx="162">
                  <c:v>2617.8436034933</c:v>
                </c:pt>
                <c:pt idx="163">
                  <c:v>2619.95694753684</c:v>
                </c:pt>
                <c:pt idx="164">
                  <c:v>2619.00532686557</c:v>
                </c:pt>
                <c:pt idx="165">
                  <c:v>2617.95491037313</c:v>
                </c:pt>
                <c:pt idx="166">
                  <c:v>2614.56496901721</c:v>
                </c:pt>
                <c:pt idx="167">
                  <c:v>2617.81535632158</c:v>
                </c:pt>
                <c:pt idx="168">
                  <c:v>2616.90493370767</c:v>
                </c:pt>
                <c:pt idx="169">
                  <c:v>2618.91168228535</c:v>
                </c:pt>
                <c:pt idx="170">
                  <c:v>2613.64244948392</c:v>
                </c:pt>
                <c:pt idx="171">
                  <c:v>2611.29080320093</c:v>
                </c:pt>
                <c:pt idx="172">
                  <c:v>2606.04095079285</c:v>
                </c:pt>
                <c:pt idx="173">
                  <c:v>2614.09538107706</c:v>
                </c:pt>
                <c:pt idx="174">
                  <c:v>2616.12408993165</c:v>
                </c:pt>
                <c:pt idx="175">
                  <c:v>2612.98029424842</c:v>
                </c:pt>
                <c:pt idx="176">
                  <c:v>2614.4404806755</c:v>
                </c:pt>
                <c:pt idx="177">
                  <c:v>2612.49984014766</c:v>
                </c:pt>
                <c:pt idx="178">
                  <c:v>2609.84209314162</c:v>
                </c:pt>
                <c:pt idx="179">
                  <c:v>2605.01855666453</c:v>
                </c:pt>
                <c:pt idx="180">
                  <c:v>2607.82236446285</c:v>
                </c:pt>
                <c:pt idx="181">
                  <c:v>2602.78651831777</c:v>
                </c:pt>
                <c:pt idx="182">
                  <c:v>2607.94074667905</c:v>
                </c:pt>
                <c:pt idx="183">
                  <c:v>2612.84234929176</c:v>
                </c:pt>
                <c:pt idx="184">
                  <c:v>2606.08415287282</c:v>
                </c:pt>
                <c:pt idx="185">
                  <c:v>2612.30086724439</c:v>
                </c:pt>
                <c:pt idx="186">
                  <c:v>2606.98708855981</c:v>
                </c:pt>
                <c:pt idx="187">
                  <c:v>2603.81463558256</c:v>
                </c:pt>
                <c:pt idx="188">
                  <c:v>2607.99723544782</c:v>
                </c:pt>
                <c:pt idx="189">
                  <c:v>2608.22413615566</c:v>
                </c:pt>
                <c:pt idx="190">
                  <c:v>2605.90797900519</c:v>
                </c:pt>
                <c:pt idx="191">
                  <c:v>2602.38734904623</c:v>
                </c:pt>
                <c:pt idx="192">
                  <c:v>2605.41006897915</c:v>
                </c:pt>
                <c:pt idx="193">
                  <c:v>2600.30754836846</c:v>
                </c:pt>
                <c:pt idx="194">
                  <c:v>2606.64038839985</c:v>
                </c:pt>
                <c:pt idx="195">
                  <c:v>2603.16170538351</c:v>
                </c:pt>
                <c:pt idx="196">
                  <c:v>2600.47113455565</c:v>
                </c:pt>
                <c:pt idx="197">
                  <c:v>2593.43960900353</c:v>
                </c:pt>
                <c:pt idx="198">
                  <c:v>2596.07188250131</c:v>
                </c:pt>
                <c:pt idx="199">
                  <c:v>2596.74717346559</c:v>
                </c:pt>
                <c:pt idx="200">
                  <c:v>2599.62718336834</c:v>
                </c:pt>
                <c:pt idx="201">
                  <c:v>2596.42160201814</c:v>
                </c:pt>
                <c:pt idx="202">
                  <c:v>2592.90664957198</c:v>
                </c:pt>
                <c:pt idx="203">
                  <c:v>2594.20914476287</c:v>
                </c:pt>
                <c:pt idx="204">
                  <c:v>2587.37013602131</c:v>
                </c:pt>
                <c:pt idx="205">
                  <c:v>2588.11041348807</c:v>
                </c:pt>
                <c:pt idx="206">
                  <c:v>2597.55018468832</c:v>
                </c:pt>
                <c:pt idx="207">
                  <c:v>2595.46920397178</c:v>
                </c:pt>
                <c:pt idx="208">
                  <c:v>2585.59360838089</c:v>
                </c:pt>
                <c:pt idx="209">
                  <c:v>2588.65644477528</c:v>
                </c:pt>
                <c:pt idx="210">
                  <c:v>2587.92623352882</c:v>
                </c:pt>
                <c:pt idx="211">
                  <c:v>2582.85273420907</c:v>
                </c:pt>
                <c:pt idx="212">
                  <c:v>2591.00843478774</c:v>
                </c:pt>
                <c:pt idx="213">
                  <c:v>2591.38376285223</c:v>
                </c:pt>
                <c:pt idx="214">
                  <c:v>2585.63164317548</c:v>
                </c:pt>
                <c:pt idx="215">
                  <c:v>2585.26675535356</c:v>
                </c:pt>
                <c:pt idx="216">
                  <c:v>2580.42646565005</c:v>
                </c:pt>
                <c:pt idx="217">
                  <c:v>2583.46609583301</c:v>
                </c:pt>
                <c:pt idx="218">
                  <c:v>2585.5996250577</c:v>
                </c:pt>
                <c:pt idx="219">
                  <c:v>2589.76926761603</c:v>
                </c:pt>
                <c:pt idx="220">
                  <c:v>2586.6783470293</c:v>
                </c:pt>
                <c:pt idx="221">
                  <c:v>2581.45091908848</c:v>
                </c:pt>
                <c:pt idx="222">
                  <c:v>2575.92768530519</c:v>
                </c:pt>
                <c:pt idx="223">
                  <c:v>2577.89567576305</c:v>
                </c:pt>
                <c:pt idx="224">
                  <c:v>2580.05405634502</c:v>
                </c:pt>
                <c:pt idx="225">
                  <c:v>2581.93764857705</c:v>
                </c:pt>
                <c:pt idx="226">
                  <c:v>2584.05059581102</c:v>
                </c:pt>
                <c:pt idx="227">
                  <c:v>2571.77280646065</c:v>
                </c:pt>
                <c:pt idx="228">
                  <c:v>2578.24226657495</c:v>
                </c:pt>
                <c:pt idx="229">
                  <c:v>2581.79273916764</c:v>
                </c:pt>
                <c:pt idx="230">
                  <c:v>2581.66845994531</c:v>
                </c:pt>
                <c:pt idx="231">
                  <c:v>2581.00922296804</c:v>
                </c:pt>
                <c:pt idx="232">
                  <c:v>2580.81018488879</c:v>
                </c:pt>
                <c:pt idx="233">
                  <c:v>2575.09110484702</c:v>
                </c:pt>
                <c:pt idx="234">
                  <c:v>2573.60445909009</c:v>
                </c:pt>
                <c:pt idx="235">
                  <c:v>2570.73785984011</c:v>
                </c:pt>
                <c:pt idx="236">
                  <c:v>2570.63996287323</c:v>
                </c:pt>
                <c:pt idx="237">
                  <c:v>2568.56970905285</c:v>
                </c:pt>
                <c:pt idx="238">
                  <c:v>2577.69856563027</c:v>
                </c:pt>
                <c:pt idx="239">
                  <c:v>2573.04899354292</c:v>
                </c:pt>
                <c:pt idx="240">
                  <c:v>2573.42778009512</c:v>
                </c:pt>
                <c:pt idx="241">
                  <c:v>2572.88118002103</c:v>
                </c:pt>
                <c:pt idx="242">
                  <c:v>2574.32494779499</c:v>
                </c:pt>
                <c:pt idx="243">
                  <c:v>2575.20122673408</c:v>
                </c:pt>
                <c:pt idx="244">
                  <c:v>2574.97352457881</c:v>
                </c:pt>
                <c:pt idx="245">
                  <c:v>2569.82027422251</c:v>
                </c:pt>
                <c:pt idx="246">
                  <c:v>2572.39711031631</c:v>
                </c:pt>
                <c:pt idx="247">
                  <c:v>2569.69404795537</c:v>
                </c:pt>
                <c:pt idx="248">
                  <c:v>3987.37880000717</c:v>
                </c:pt>
                <c:pt idx="249">
                  <c:v>3932.55818879845</c:v>
                </c:pt>
                <c:pt idx="250">
                  <c:v>3930.10402746843</c:v>
                </c:pt>
                <c:pt idx="251">
                  <c:v>3933.05586574655</c:v>
                </c:pt>
                <c:pt idx="252">
                  <c:v>3936.97455870843</c:v>
                </c:pt>
                <c:pt idx="253">
                  <c:v>3940.11736335132</c:v>
                </c:pt>
                <c:pt idx="254">
                  <c:v>3943.64401633609</c:v>
                </c:pt>
                <c:pt idx="255">
                  <c:v>3941.95046217394</c:v>
                </c:pt>
                <c:pt idx="256">
                  <c:v>3943.72919886376</c:v>
                </c:pt>
                <c:pt idx="257">
                  <c:v>3943.73766028387</c:v>
                </c:pt>
                <c:pt idx="258">
                  <c:v>3952.34062788168</c:v>
                </c:pt>
                <c:pt idx="259">
                  <c:v>3949.82235475607</c:v>
                </c:pt>
                <c:pt idx="260">
                  <c:v>3954.78959559636</c:v>
                </c:pt>
                <c:pt idx="261">
                  <c:v>3958.98146284901</c:v>
                </c:pt>
                <c:pt idx="262">
                  <c:v>3960.5321789571</c:v>
                </c:pt>
                <c:pt idx="263">
                  <c:v>3958.99171045628</c:v>
                </c:pt>
                <c:pt idx="264">
                  <c:v>3967.77011356489</c:v>
                </c:pt>
                <c:pt idx="265">
                  <c:v>3963.10766449465</c:v>
                </c:pt>
                <c:pt idx="266">
                  <c:v>3964.12275934078</c:v>
                </c:pt>
                <c:pt idx="267">
                  <c:v>3965.7118977162</c:v>
                </c:pt>
                <c:pt idx="268">
                  <c:v>3960.44454442474</c:v>
                </c:pt>
                <c:pt idx="269">
                  <c:v>3968.56151286327</c:v>
                </c:pt>
                <c:pt idx="270">
                  <c:v>3964.7476270568</c:v>
                </c:pt>
                <c:pt idx="271">
                  <c:v>3967.1192228075</c:v>
                </c:pt>
                <c:pt idx="272">
                  <c:v>3968.67614764259</c:v>
                </c:pt>
                <c:pt idx="273">
                  <c:v>3972.16153546164</c:v>
                </c:pt>
                <c:pt idx="274">
                  <c:v>3976.15447698706</c:v>
                </c:pt>
                <c:pt idx="275">
                  <c:v>3987.69356809417</c:v>
                </c:pt>
                <c:pt idx="276">
                  <c:v>3976.14164362655</c:v>
                </c:pt>
                <c:pt idx="277">
                  <c:v>3979.72246644482</c:v>
                </c:pt>
                <c:pt idx="278">
                  <c:v>3983.7085055691</c:v>
                </c:pt>
                <c:pt idx="279">
                  <c:v>3983.7589003636</c:v>
                </c:pt>
                <c:pt idx="280">
                  <c:v>3985.82133926491</c:v>
                </c:pt>
                <c:pt idx="281">
                  <c:v>3986.43519982521</c:v>
                </c:pt>
                <c:pt idx="282">
                  <c:v>3988.97011599117</c:v>
                </c:pt>
                <c:pt idx="283">
                  <c:v>3993.22301457836</c:v>
                </c:pt>
                <c:pt idx="284">
                  <c:v>4007.74740662778</c:v>
                </c:pt>
                <c:pt idx="285">
                  <c:v>3995.1542392997</c:v>
                </c:pt>
                <c:pt idx="286">
                  <c:v>3997.41045236782</c:v>
                </c:pt>
                <c:pt idx="287">
                  <c:v>1479.48217033242</c:v>
                </c:pt>
                <c:pt idx="288">
                  <c:v>1450.76467235345</c:v>
                </c:pt>
                <c:pt idx="289">
                  <c:v>1442.43267129975</c:v>
                </c:pt>
                <c:pt idx="290">
                  <c:v>1446.4422312543</c:v>
                </c:pt>
                <c:pt idx="291">
                  <c:v>1449.62839882627</c:v>
                </c:pt>
                <c:pt idx="292">
                  <c:v>1442.40769999856</c:v>
                </c:pt>
                <c:pt idx="293">
                  <c:v>1443.04902907891</c:v>
                </c:pt>
                <c:pt idx="294">
                  <c:v>1443.69808546026</c:v>
                </c:pt>
                <c:pt idx="295">
                  <c:v>1440.9044058763</c:v>
                </c:pt>
                <c:pt idx="296">
                  <c:v>1447.0238267963</c:v>
                </c:pt>
                <c:pt idx="297">
                  <c:v>1443.17119469609</c:v>
                </c:pt>
                <c:pt idx="298">
                  <c:v>1443.41046148031</c:v>
                </c:pt>
                <c:pt idx="299">
                  <c:v>1432.95051103652</c:v>
                </c:pt>
                <c:pt idx="300">
                  <c:v>1443.22854323627</c:v>
                </c:pt>
                <c:pt idx="301">
                  <c:v>1438.31190564643</c:v>
                </c:pt>
                <c:pt idx="302">
                  <c:v>1438.27137716465</c:v>
                </c:pt>
                <c:pt idx="303">
                  <c:v>1442.39241067652</c:v>
                </c:pt>
                <c:pt idx="304">
                  <c:v>1440.67674379908</c:v>
                </c:pt>
                <c:pt idx="305">
                  <c:v>1435.26554627637</c:v>
                </c:pt>
                <c:pt idx="306">
                  <c:v>1442.62961967454</c:v>
                </c:pt>
                <c:pt idx="307">
                  <c:v>1437.01195538454</c:v>
                </c:pt>
                <c:pt idx="308">
                  <c:v>1432.42585715309</c:v>
                </c:pt>
                <c:pt idx="309">
                  <c:v>1436.16494519032</c:v>
                </c:pt>
                <c:pt idx="310">
                  <c:v>1439.3573764563</c:v>
                </c:pt>
                <c:pt idx="311">
                  <c:v>1440.28203628931</c:v>
                </c:pt>
                <c:pt idx="312">
                  <c:v>1438.64145626733</c:v>
                </c:pt>
                <c:pt idx="313">
                  <c:v>1434.26716087282</c:v>
                </c:pt>
                <c:pt idx="314">
                  <c:v>1445.25402261489</c:v>
                </c:pt>
                <c:pt idx="315">
                  <c:v>1438.09023733514</c:v>
                </c:pt>
                <c:pt idx="316">
                  <c:v>1441.33643554686</c:v>
                </c:pt>
                <c:pt idx="317">
                  <c:v>1430.90898514426</c:v>
                </c:pt>
                <c:pt idx="318">
                  <c:v>1439.50495948712</c:v>
                </c:pt>
                <c:pt idx="319">
                  <c:v>1431.30485204009</c:v>
                </c:pt>
                <c:pt idx="320">
                  <c:v>1418.90445964697</c:v>
                </c:pt>
                <c:pt idx="321">
                  <c:v>1419.57158493657</c:v>
                </c:pt>
                <c:pt idx="322">
                  <c:v>1425.83911254774</c:v>
                </c:pt>
                <c:pt idx="323">
                  <c:v>1424.9505025733</c:v>
                </c:pt>
                <c:pt idx="324">
                  <c:v>1417.44297573402</c:v>
                </c:pt>
                <c:pt idx="325">
                  <c:v>1416.53679313695</c:v>
                </c:pt>
                <c:pt idx="326">
                  <c:v>1422.67225301632</c:v>
                </c:pt>
                <c:pt idx="327">
                  <c:v>1425.20573806467</c:v>
                </c:pt>
                <c:pt idx="328">
                  <c:v>1427.59059763164</c:v>
                </c:pt>
                <c:pt idx="329">
                  <c:v>1427.69474504408</c:v>
                </c:pt>
                <c:pt idx="330">
                  <c:v>1425.80190531014</c:v>
                </c:pt>
                <c:pt idx="331">
                  <c:v>1434.32412951361</c:v>
                </c:pt>
                <c:pt idx="332">
                  <c:v>1433.73401622603</c:v>
                </c:pt>
                <c:pt idx="333">
                  <c:v>1441.84644814577</c:v>
                </c:pt>
                <c:pt idx="334">
                  <c:v>1435.94821145743</c:v>
                </c:pt>
                <c:pt idx="335">
                  <c:v>1440.34335185091</c:v>
                </c:pt>
                <c:pt idx="336">
                  <c:v>1434.76583543072</c:v>
                </c:pt>
                <c:pt idx="337">
                  <c:v>1442.14584265028</c:v>
                </c:pt>
                <c:pt idx="338">
                  <c:v>1430.69861340955</c:v>
                </c:pt>
                <c:pt idx="339">
                  <c:v>1435.70739646471</c:v>
                </c:pt>
                <c:pt idx="340">
                  <c:v>1433.79210732635</c:v>
                </c:pt>
                <c:pt idx="341">
                  <c:v>1430.31542409574</c:v>
                </c:pt>
                <c:pt idx="342">
                  <c:v>1437.13036206442</c:v>
                </c:pt>
                <c:pt idx="343">
                  <c:v>1440.21263787944</c:v>
                </c:pt>
                <c:pt idx="344">
                  <c:v>1438.65443517539</c:v>
                </c:pt>
                <c:pt idx="345">
                  <c:v>1430.24317172205</c:v>
                </c:pt>
                <c:pt idx="346">
                  <c:v>1437.78829390863</c:v>
                </c:pt>
                <c:pt idx="347">
                  <c:v>1438.30668133687</c:v>
                </c:pt>
                <c:pt idx="348">
                  <c:v>1429.09736138803</c:v>
                </c:pt>
                <c:pt idx="349">
                  <c:v>1432.93143977339</c:v>
                </c:pt>
                <c:pt idx="350">
                  <c:v>1431.98985451473</c:v>
                </c:pt>
                <c:pt idx="351">
                  <c:v>1429.60668720173</c:v>
                </c:pt>
                <c:pt idx="352">
                  <c:v>1442.73777033397</c:v>
                </c:pt>
                <c:pt idx="353">
                  <c:v>1437.46426425129</c:v>
                </c:pt>
                <c:pt idx="354">
                  <c:v>1432.19375633661</c:v>
                </c:pt>
                <c:pt idx="355">
                  <c:v>1436.28687346968</c:v>
                </c:pt>
                <c:pt idx="356">
                  <c:v>1433.61202653307</c:v>
                </c:pt>
                <c:pt idx="357">
                  <c:v>1432.37677533493</c:v>
                </c:pt>
                <c:pt idx="358">
                  <c:v>1438.96231710328</c:v>
                </c:pt>
                <c:pt idx="359">
                  <c:v>1444.78980078386</c:v>
                </c:pt>
                <c:pt idx="360">
                  <c:v>1430.38393902601</c:v>
                </c:pt>
                <c:pt idx="361">
                  <c:v>1435.32022173037</c:v>
                </c:pt>
                <c:pt idx="362">
                  <c:v>1435.94262535178</c:v>
                </c:pt>
                <c:pt idx="363">
                  <c:v>1439.25160126589</c:v>
                </c:pt>
                <c:pt idx="364">
                  <c:v>1434.16521949784</c:v>
                </c:pt>
                <c:pt idx="365">
                  <c:v>1439.87915361267</c:v>
                </c:pt>
                <c:pt idx="366">
                  <c:v>1430.92083489667</c:v>
                </c:pt>
                <c:pt idx="367">
                  <c:v>1440.89366754741</c:v>
                </c:pt>
                <c:pt idx="368">
                  <c:v>1437.02066639981</c:v>
                </c:pt>
                <c:pt idx="369">
                  <c:v>1436.76031063406</c:v>
                </c:pt>
                <c:pt idx="370">
                  <c:v>1436.54571940211</c:v>
                </c:pt>
                <c:pt idx="371">
                  <c:v>1436.96804790256</c:v>
                </c:pt>
                <c:pt idx="372">
                  <c:v>1440.73643040975</c:v>
                </c:pt>
                <c:pt idx="373">
                  <c:v>1439.5204859059</c:v>
                </c:pt>
                <c:pt idx="374">
                  <c:v>1439.33016154134</c:v>
                </c:pt>
                <c:pt idx="375">
                  <c:v>1443.71254832984</c:v>
                </c:pt>
                <c:pt idx="376">
                  <c:v>1439.30499859735</c:v>
                </c:pt>
                <c:pt idx="377">
                  <c:v>1444.44253508551</c:v>
                </c:pt>
                <c:pt idx="378">
                  <c:v>1440.55377006464</c:v>
                </c:pt>
                <c:pt idx="379">
                  <c:v>1435.01336316433</c:v>
                </c:pt>
                <c:pt idx="380">
                  <c:v>1437.21005507586</c:v>
                </c:pt>
                <c:pt idx="381">
                  <c:v>1442.04144053374</c:v>
                </c:pt>
                <c:pt idx="382">
                  <c:v>1437.52636045561</c:v>
                </c:pt>
                <c:pt idx="383">
                  <c:v>1445.20535946861</c:v>
                </c:pt>
                <c:pt idx="384">
                  <c:v>1439.17887464388</c:v>
                </c:pt>
                <c:pt idx="385">
                  <c:v>1437.75119308442</c:v>
                </c:pt>
                <c:pt idx="386">
                  <c:v>1437.30672262698</c:v>
                </c:pt>
                <c:pt idx="387">
                  <c:v>1435.08474198902</c:v>
                </c:pt>
                <c:pt idx="388">
                  <c:v>1440.84032384545</c:v>
                </c:pt>
                <c:pt idx="389">
                  <c:v>1451.6509237698</c:v>
                </c:pt>
                <c:pt idx="390">
                  <c:v>1448.62731042868</c:v>
                </c:pt>
                <c:pt idx="391">
                  <c:v>1444.28955969648</c:v>
                </c:pt>
                <c:pt idx="392">
                  <c:v>1448.85937176905</c:v>
                </c:pt>
                <c:pt idx="393">
                  <c:v>1448.29765445647</c:v>
                </c:pt>
                <c:pt idx="394">
                  <c:v>1448.65456224411</c:v>
                </c:pt>
                <c:pt idx="395">
                  <c:v>1455.2414425247</c:v>
                </c:pt>
                <c:pt idx="396">
                  <c:v>1446.88976902686</c:v>
                </c:pt>
                <c:pt idx="397">
                  <c:v>1439.52126664164</c:v>
                </c:pt>
                <c:pt idx="398">
                  <c:v>1440.13442699051</c:v>
                </c:pt>
                <c:pt idx="399">
                  <c:v>1447.11232741876</c:v>
                </c:pt>
                <c:pt idx="400">
                  <c:v>1450.42559425316</c:v>
                </c:pt>
                <c:pt idx="401">
                  <c:v>1448.55773784093</c:v>
                </c:pt>
                <c:pt idx="402">
                  <c:v>1447.75591736698</c:v>
                </c:pt>
                <c:pt idx="403">
                  <c:v>1448.37122446786</c:v>
                </c:pt>
                <c:pt idx="404">
                  <c:v>1446.73458569904</c:v>
                </c:pt>
                <c:pt idx="405">
                  <c:v>1447.74635352164</c:v>
                </c:pt>
                <c:pt idx="406">
                  <c:v>1451.76715389721</c:v>
                </c:pt>
                <c:pt idx="407">
                  <c:v>1453.23783968314</c:v>
                </c:pt>
                <c:pt idx="408">
                  <c:v>1455.76030037753</c:v>
                </c:pt>
                <c:pt idx="409">
                  <c:v>1455.00089286246</c:v>
                </c:pt>
                <c:pt idx="410">
                  <c:v>1455.88203871227</c:v>
                </c:pt>
                <c:pt idx="411">
                  <c:v>1451.17287040554</c:v>
                </c:pt>
                <c:pt idx="412">
                  <c:v>1450.35613600435</c:v>
                </c:pt>
                <c:pt idx="413">
                  <c:v>1452.64477803016</c:v>
                </c:pt>
                <c:pt idx="414">
                  <c:v>1451.58042397663</c:v>
                </c:pt>
                <c:pt idx="415">
                  <c:v>1456.78132854944</c:v>
                </c:pt>
                <c:pt idx="416">
                  <c:v>1453.72860407789</c:v>
                </c:pt>
                <c:pt idx="417">
                  <c:v>1455.73132427408</c:v>
                </c:pt>
                <c:pt idx="418">
                  <c:v>1453.547973835</c:v>
                </c:pt>
                <c:pt idx="419">
                  <c:v>1450.64318001945</c:v>
                </c:pt>
                <c:pt idx="420">
                  <c:v>1452.4375351859</c:v>
                </c:pt>
                <c:pt idx="421">
                  <c:v>1450.77183681493</c:v>
                </c:pt>
                <c:pt idx="422">
                  <c:v>1450.78288035687</c:v>
                </c:pt>
                <c:pt idx="423">
                  <c:v>1452.6604173246</c:v>
                </c:pt>
                <c:pt idx="424">
                  <c:v>1453.12051715322</c:v>
                </c:pt>
                <c:pt idx="425">
                  <c:v>1456.10815428086</c:v>
                </c:pt>
                <c:pt idx="426">
                  <c:v>1451.80144362471</c:v>
                </c:pt>
                <c:pt idx="427">
                  <c:v>1458.06531330708</c:v>
                </c:pt>
                <c:pt idx="428">
                  <c:v>1458.9243978935</c:v>
                </c:pt>
                <c:pt idx="429">
                  <c:v>1453.21384875609</c:v>
                </c:pt>
                <c:pt idx="430">
                  <c:v>1455.91331292774</c:v>
                </c:pt>
                <c:pt idx="431">
                  <c:v>1453.63321475315</c:v>
                </c:pt>
              </c:numCache>
            </c:numRef>
          </c:yVal>
          <c:smooth val="1"/>
        </c:ser>
        <c:axId val="33668566"/>
        <c:axId val="91070893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449</c:f>
              <c:numCache>
                <c:formatCode>General</c:formatCode>
                <c:ptCount val="4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</c:numCache>
            </c:numRef>
          </c:xVal>
          <c:yVal>
            <c:numRef>
              <c:f>'Data Entry'!$M$15:$M$449</c:f>
              <c:numCache>
                <c:formatCode>General</c:formatCode>
                <c:ptCount val="432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10167330806777</c:v>
                </c:pt>
                <c:pt idx="30">
                  <c:v>0.907680534820966</c:v>
                </c:pt>
                <c:pt idx="31">
                  <c:v>0.909172612412452</c:v>
                </c:pt>
                <c:pt idx="32">
                  <c:v>0.906188457229479</c:v>
                </c:pt>
                <c:pt idx="33">
                  <c:v>0.91315148598975</c:v>
                </c:pt>
                <c:pt idx="34">
                  <c:v>0.912156767595425</c:v>
                </c:pt>
                <c:pt idx="35">
                  <c:v>0.91315148598975</c:v>
                </c:pt>
                <c:pt idx="36">
                  <c:v>0.909172612412452</c:v>
                </c:pt>
                <c:pt idx="37">
                  <c:v>0.906685816426641</c:v>
                </c:pt>
                <c:pt idx="38">
                  <c:v>0.905193738835155</c:v>
                </c:pt>
                <c:pt idx="39">
                  <c:v>0.911659408398263</c:v>
                </c:pt>
                <c:pt idx="40">
                  <c:v>0.911659408398263</c:v>
                </c:pt>
                <c:pt idx="41">
                  <c:v>0.909172612412452</c:v>
                </c:pt>
                <c:pt idx="42">
                  <c:v>0.910664690003939</c:v>
                </c:pt>
                <c:pt idx="43">
                  <c:v>0.910167330806777</c:v>
                </c:pt>
                <c:pt idx="44">
                  <c:v>0.908177894018128</c:v>
                </c:pt>
                <c:pt idx="45">
                  <c:v>0.90867525321529</c:v>
                </c:pt>
                <c:pt idx="46">
                  <c:v>0.90867525321529</c:v>
                </c:pt>
                <c:pt idx="47">
                  <c:v>0.909669971609614</c:v>
                </c:pt>
                <c:pt idx="48">
                  <c:v>0.911659408398263</c:v>
                </c:pt>
                <c:pt idx="49">
                  <c:v>0.911162049201101</c:v>
                </c:pt>
                <c:pt idx="50">
                  <c:v>0.912654126792587</c:v>
                </c:pt>
                <c:pt idx="51">
                  <c:v>0.910664690003939</c:v>
                </c:pt>
                <c:pt idx="52">
                  <c:v>0.909669971609614</c:v>
                </c:pt>
                <c:pt idx="53">
                  <c:v>0.913648845186912</c:v>
                </c:pt>
                <c:pt idx="54">
                  <c:v>0.91315148598975</c:v>
                </c:pt>
                <c:pt idx="55">
                  <c:v>0.910167330806777</c:v>
                </c:pt>
                <c:pt idx="56">
                  <c:v>0.905193738835155</c:v>
                </c:pt>
                <c:pt idx="57">
                  <c:v>0.907183175623804</c:v>
                </c:pt>
                <c:pt idx="58">
                  <c:v>0.909669971609614</c:v>
                </c:pt>
                <c:pt idx="59">
                  <c:v>0.902209583652182</c:v>
                </c:pt>
                <c:pt idx="60">
                  <c:v>0.904696379637993</c:v>
                </c:pt>
                <c:pt idx="61">
                  <c:v>0.910167330806777</c:v>
                </c:pt>
                <c:pt idx="62">
                  <c:v>0.911162049201101</c:v>
                </c:pt>
                <c:pt idx="63">
                  <c:v>0.909669971609614</c:v>
                </c:pt>
                <c:pt idx="64">
                  <c:v>0.908177894018128</c:v>
                </c:pt>
                <c:pt idx="65">
                  <c:v>0.90867525321529</c:v>
                </c:pt>
                <c:pt idx="66">
                  <c:v>0.909172612412452</c:v>
                </c:pt>
                <c:pt idx="67">
                  <c:v>0.907680534820966</c:v>
                </c:pt>
                <c:pt idx="68">
                  <c:v>0.909669971609614</c:v>
                </c:pt>
                <c:pt idx="69">
                  <c:v>0.91315148598975</c:v>
                </c:pt>
                <c:pt idx="70">
                  <c:v>0.907183175623804</c:v>
                </c:pt>
                <c:pt idx="71">
                  <c:v>0.906188457229479</c:v>
                </c:pt>
                <c:pt idx="72">
                  <c:v>0.907183175623804</c:v>
                </c:pt>
                <c:pt idx="73">
                  <c:v>0.910167330806777</c:v>
                </c:pt>
                <c:pt idx="74">
                  <c:v>0.907183175623804</c:v>
                </c:pt>
                <c:pt idx="75">
                  <c:v>0.91315148598975</c:v>
                </c:pt>
                <c:pt idx="76">
                  <c:v>0.910664690003939</c:v>
                </c:pt>
                <c:pt idx="77">
                  <c:v>0.907183175623804</c:v>
                </c:pt>
                <c:pt idx="78">
                  <c:v>0.910167330806777</c:v>
                </c:pt>
                <c:pt idx="79">
                  <c:v>0.910167330806777</c:v>
                </c:pt>
                <c:pt idx="80">
                  <c:v>0.912654126792587</c:v>
                </c:pt>
                <c:pt idx="81">
                  <c:v>0.907680534820966</c:v>
                </c:pt>
                <c:pt idx="82">
                  <c:v>0.910664690003939</c:v>
                </c:pt>
                <c:pt idx="83">
                  <c:v>0.909669971609614</c:v>
                </c:pt>
                <c:pt idx="84">
                  <c:v>0.914146204384074</c:v>
                </c:pt>
                <c:pt idx="85">
                  <c:v>0.909669971609614</c:v>
                </c:pt>
                <c:pt idx="86">
                  <c:v>0.912654126792587</c:v>
                </c:pt>
                <c:pt idx="87">
                  <c:v>0.906188457229479</c:v>
                </c:pt>
                <c:pt idx="88">
                  <c:v>0.905691098032317</c:v>
                </c:pt>
                <c:pt idx="89">
                  <c:v>0.908177894018128</c:v>
                </c:pt>
                <c:pt idx="90">
                  <c:v>0.90867525321529</c:v>
                </c:pt>
                <c:pt idx="91">
                  <c:v>0.912156767595425</c:v>
                </c:pt>
                <c:pt idx="92">
                  <c:v>0.912156767595425</c:v>
                </c:pt>
                <c:pt idx="93">
                  <c:v>0.909669971609614</c:v>
                </c:pt>
                <c:pt idx="94">
                  <c:v>0.905691098032317</c:v>
                </c:pt>
                <c:pt idx="95">
                  <c:v>0.908177894018128</c:v>
                </c:pt>
                <c:pt idx="96">
                  <c:v>0.909172612412452</c:v>
                </c:pt>
                <c:pt idx="97">
                  <c:v>0.910664690003939</c:v>
                </c:pt>
                <c:pt idx="98">
                  <c:v>0.914643563581236</c:v>
                </c:pt>
                <c:pt idx="99">
                  <c:v>0.909172612412452</c:v>
                </c:pt>
                <c:pt idx="100">
                  <c:v>0.918125077961371</c:v>
                </c:pt>
                <c:pt idx="101">
                  <c:v>0.914643563581236</c:v>
                </c:pt>
                <c:pt idx="102">
                  <c:v>0.914146204384074</c:v>
                </c:pt>
                <c:pt idx="103">
                  <c:v>0.915638281975561</c:v>
                </c:pt>
                <c:pt idx="104">
                  <c:v>0.909669971609614</c:v>
                </c:pt>
                <c:pt idx="105">
                  <c:v>0.90419902044083</c:v>
                </c:pt>
                <c:pt idx="106">
                  <c:v>0.910664690003939</c:v>
                </c:pt>
                <c:pt idx="107">
                  <c:v>0.906188457229479</c:v>
                </c:pt>
                <c:pt idx="108">
                  <c:v>0.908177894018128</c:v>
                </c:pt>
                <c:pt idx="109">
                  <c:v>0.91315148598975</c:v>
                </c:pt>
                <c:pt idx="110">
                  <c:v>0.916135641172723</c:v>
                </c:pt>
                <c:pt idx="111">
                  <c:v>0.910167330806777</c:v>
                </c:pt>
                <c:pt idx="112">
                  <c:v>0.909669971609614</c:v>
                </c:pt>
                <c:pt idx="113">
                  <c:v>0.912156767595425</c:v>
                </c:pt>
                <c:pt idx="114">
                  <c:v>0.914146204384074</c:v>
                </c:pt>
                <c:pt idx="115">
                  <c:v>0.914643563581236</c:v>
                </c:pt>
                <c:pt idx="116">
                  <c:v>0.915140922778398</c:v>
                </c:pt>
                <c:pt idx="117">
                  <c:v>0.91315148598975</c:v>
                </c:pt>
                <c:pt idx="118">
                  <c:v>0.910664690003939</c:v>
                </c:pt>
                <c:pt idx="119">
                  <c:v>0.910664690003939</c:v>
                </c:pt>
                <c:pt idx="120">
                  <c:v>0.90867525321529</c:v>
                </c:pt>
                <c:pt idx="121">
                  <c:v>0.909172612412452</c:v>
                </c:pt>
                <c:pt idx="122">
                  <c:v>0.91315148598975</c:v>
                </c:pt>
                <c:pt idx="123">
                  <c:v>0.913648845186912</c:v>
                </c:pt>
                <c:pt idx="124">
                  <c:v>0.915140922778398</c:v>
                </c:pt>
                <c:pt idx="125">
                  <c:v>0.910664690003939</c:v>
                </c:pt>
                <c:pt idx="126">
                  <c:v>0.907183175623804</c:v>
                </c:pt>
                <c:pt idx="127">
                  <c:v>0.907680534820966</c:v>
                </c:pt>
                <c:pt idx="128">
                  <c:v>0.90867525321529</c:v>
                </c:pt>
                <c:pt idx="129">
                  <c:v>0.916135641172723</c:v>
                </c:pt>
                <c:pt idx="130">
                  <c:v>0.911162049201101</c:v>
                </c:pt>
                <c:pt idx="131">
                  <c:v>0.91315148598975</c:v>
                </c:pt>
                <c:pt idx="132">
                  <c:v>0.911659408398263</c:v>
                </c:pt>
                <c:pt idx="133">
                  <c:v>0.909669971609614</c:v>
                </c:pt>
                <c:pt idx="134">
                  <c:v>0.910664690003939</c:v>
                </c:pt>
                <c:pt idx="135">
                  <c:v>0.909669971609614</c:v>
                </c:pt>
                <c:pt idx="136">
                  <c:v>0.906188457229479</c:v>
                </c:pt>
                <c:pt idx="137">
                  <c:v>0.906188457229479</c:v>
                </c:pt>
                <c:pt idx="138">
                  <c:v>0.909669971609614</c:v>
                </c:pt>
                <c:pt idx="139">
                  <c:v>0.910167330806777</c:v>
                </c:pt>
                <c:pt idx="140">
                  <c:v>0.90867525321529</c:v>
                </c:pt>
                <c:pt idx="141">
                  <c:v>0.912654126792587</c:v>
                </c:pt>
                <c:pt idx="142">
                  <c:v>0.910664690003939</c:v>
                </c:pt>
                <c:pt idx="143">
                  <c:v>0.911162049201101</c:v>
                </c:pt>
                <c:pt idx="144">
                  <c:v>0.909669971609614</c:v>
                </c:pt>
                <c:pt idx="145">
                  <c:v>0.909172612412452</c:v>
                </c:pt>
                <c:pt idx="146">
                  <c:v>0.911162049201101</c:v>
                </c:pt>
                <c:pt idx="147">
                  <c:v>0.906685816426641</c:v>
                </c:pt>
                <c:pt idx="148">
                  <c:v>0.910167330806777</c:v>
                </c:pt>
                <c:pt idx="149">
                  <c:v>0.909172612412452</c:v>
                </c:pt>
                <c:pt idx="150">
                  <c:v>0.907183175623804</c:v>
                </c:pt>
                <c:pt idx="151">
                  <c:v>0.914643563581236</c:v>
                </c:pt>
                <c:pt idx="152">
                  <c:v>0.915140922778398</c:v>
                </c:pt>
                <c:pt idx="153">
                  <c:v>0.909669971609614</c:v>
                </c:pt>
                <c:pt idx="154">
                  <c:v>0.910664690003939</c:v>
                </c:pt>
                <c:pt idx="155">
                  <c:v>0.908177894018128</c:v>
                </c:pt>
                <c:pt idx="156">
                  <c:v>0.909669971609614</c:v>
                </c:pt>
                <c:pt idx="157">
                  <c:v>0.912156767595425</c:v>
                </c:pt>
                <c:pt idx="158">
                  <c:v>0.910664690003939</c:v>
                </c:pt>
                <c:pt idx="159">
                  <c:v>0.912156767595425</c:v>
                </c:pt>
                <c:pt idx="160">
                  <c:v>0.913648845186912</c:v>
                </c:pt>
                <c:pt idx="161">
                  <c:v>0.910167330806777</c:v>
                </c:pt>
                <c:pt idx="162">
                  <c:v>0.906188457229479</c:v>
                </c:pt>
                <c:pt idx="163">
                  <c:v>0.916135641172723</c:v>
                </c:pt>
                <c:pt idx="164">
                  <c:v>0.911659408398263</c:v>
                </c:pt>
                <c:pt idx="165">
                  <c:v>0.909669971609614</c:v>
                </c:pt>
                <c:pt idx="166">
                  <c:v>0.909172612412452</c:v>
                </c:pt>
                <c:pt idx="167">
                  <c:v>0.910167330806777</c:v>
                </c:pt>
                <c:pt idx="168">
                  <c:v>0.910167330806777</c:v>
                </c:pt>
                <c:pt idx="169">
                  <c:v>0.903701661243668</c:v>
                </c:pt>
                <c:pt idx="170">
                  <c:v>0.911659408398263</c:v>
                </c:pt>
                <c:pt idx="171">
                  <c:v>0.909172612412452</c:v>
                </c:pt>
                <c:pt idx="172">
                  <c:v>0.911162049201101</c:v>
                </c:pt>
                <c:pt idx="173">
                  <c:v>0.911162049201101</c:v>
                </c:pt>
                <c:pt idx="174">
                  <c:v>0.915638281975561</c:v>
                </c:pt>
                <c:pt idx="175">
                  <c:v>0.917130359567047</c:v>
                </c:pt>
                <c:pt idx="176">
                  <c:v>0.91315148598975</c:v>
                </c:pt>
                <c:pt idx="177">
                  <c:v>0.911162049201101</c:v>
                </c:pt>
                <c:pt idx="178">
                  <c:v>0.911659408398263</c:v>
                </c:pt>
                <c:pt idx="179">
                  <c:v>0.906685816426641</c:v>
                </c:pt>
                <c:pt idx="180">
                  <c:v>0.906188457229479</c:v>
                </c:pt>
                <c:pt idx="181">
                  <c:v>0.905691098032317</c:v>
                </c:pt>
                <c:pt idx="182">
                  <c:v>0.911659408398263</c:v>
                </c:pt>
                <c:pt idx="183">
                  <c:v>0.911659408398263</c:v>
                </c:pt>
                <c:pt idx="184">
                  <c:v>0.907183175623804</c:v>
                </c:pt>
                <c:pt idx="185">
                  <c:v>0.907183175623804</c:v>
                </c:pt>
                <c:pt idx="186">
                  <c:v>0.912156767595425</c:v>
                </c:pt>
                <c:pt idx="187">
                  <c:v>0.910664690003939</c:v>
                </c:pt>
                <c:pt idx="188">
                  <c:v>0.911659408398263</c:v>
                </c:pt>
                <c:pt idx="189">
                  <c:v>0.913648845186912</c:v>
                </c:pt>
                <c:pt idx="190">
                  <c:v>0.916633000369885</c:v>
                </c:pt>
                <c:pt idx="191">
                  <c:v>0.915638281975561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4146204384074</c:v>
                </c:pt>
                <c:pt idx="196">
                  <c:v>0.912654126792587</c:v>
                </c:pt>
                <c:pt idx="197">
                  <c:v>0.910167330806777</c:v>
                </c:pt>
                <c:pt idx="198">
                  <c:v>0.911659408398263</c:v>
                </c:pt>
                <c:pt idx="199">
                  <c:v>0.909172612412452</c:v>
                </c:pt>
                <c:pt idx="200">
                  <c:v>0.911659408398263</c:v>
                </c:pt>
                <c:pt idx="201">
                  <c:v>0.911162049201101</c:v>
                </c:pt>
                <c:pt idx="202">
                  <c:v>0.907680534820966</c:v>
                </c:pt>
                <c:pt idx="203">
                  <c:v>0.911162049201101</c:v>
                </c:pt>
                <c:pt idx="204">
                  <c:v>0.910167330806777</c:v>
                </c:pt>
                <c:pt idx="205">
                  <c:v>0.90867525321529</c:v>
                </c:pt>
                <c:pt idx="206">
                  <c:v>0.907183175623804</c:v>
                </c:pt>
                <c:pt idx="207">
                  <c:v>0.916135641172723</c:v>
                </c:pt>
                <c:pt idx="208">
                  <c:v>0.912654126792587</c:v>
                </c:pt>
                <c:pt idx="209">
                  <c:v>0.903204302046506</c:v>
                </c:pt>
                <c:pt idx="210">
                  <c:v>0.90867525321529</c:v>
                </c:pt>
                <c:pt idx="211">
                  <c:v>0.911659408398263</c:v>
                </c:pt>
                <c:pt idx="212">
                  <c:v>0.904696379637993</c:v>
                </c:pt>
                <c:pt idx="213">
                  <c:v>0.908177894018128</c:v>
                </c:pt>
                <c:pt idx="214">
                  <c:v>0.909669971609614</c:v>
                </c:pt>
                <c:pt idx="215">
                  <c:v>0.909172612412452</c:v>
                </c:pt>
                <c:pt idx="216">
                  <c:v>0.911659408398263</c:v>
                </c:pt>
                <c:pt idx="217">
                  <c:v>0.911659408398263</c:v>
                </c:pt>
                <c:pt idx="218">
                  <c:v>0.911162049201101</c:v>
                </c:pt>
                <c:pt idx="219">
                  <c:v>0.911659408398263</c:v>
                </c:pt>
                <c:pt idx="220">
                  <c:v>0.91315148598975</c:v>
                </c:pt>
                <c:pt idx="221">
                  <c:v>0.906685816426641</c:v>
                </c:pt>
                <c:pt idx="222">
                  <c:v>0.905691098032317</c:v>
                </c:pt>
                <c:pt idx="223">
                  <c:v>0.909172612412452</c:v>
                </c:pt>
                <c:pt idx="224">
                  <c:v>0.907680534820966</c:v>
                </c:pt>
                <c:pt idx="225">
                  <c:v>0.916633000369885</c:v>
                </c:pt>
                <c:pt idx="226">
                  <c:v>0.91315148598975</c:v>
                </c:pt>
                <c:pt idx="227">
                  <c:v>0.909669971609614</c:v>
                </c:pt>
                <c:pt idx="228">
                  <c:v>0.909669971609614</c:v>
                </c:pt>
                <c:pt idx="229">
                  <c:v>0.915140922778398</c:v>
                </c:pt>
                <c:pt idx="230">
                  <c:v>0.91315148598975</c:v>
                </c:pt>
                <c:pt idx="231">
                  <c:v>0.911659408398263</c:v>
                </c:pt>
                <c:pt idx="232">
                  <c:v>0.909172612412452</c:v>
                </c:pt>
                <c:pt idx="233">
                  <c:v>0.909669971609614</c:v>
                </c:pt>
                <c:pt idx="234">
                  <c:v>0.90867525321529</c:v>
                </c:pt>
                <c:pt idx="235">
                  <c:v>0.912654126792587</c:v>
                </c:pt>
                <c:pt idx="236">
                  <c:v>0.911162049201101</c:v>
                </c:pt>
                <c:pt idx="237">
                  <c:v>0.909669971609614</c:v>
                </c:pt>
                <c:pt idx="238">
                  <c:v>0.906188457229479</c:v>
                </c:pt>
                <c:pt idx="239">
                  <c:v>0.910167330806777</c:v>
                </c:pt>
                <c:pt idx="240">
                  <c:v>0.906685816426641</c:v>
                </c:pt>
                <c:pt idx="241">
                  <c:v>0.910167330806777</c:v>
                </c:pt>
                <c:pt idx="242">
                  <c:v>0.915140922778398</c:v>
                </c:pt>
                <c:pt idx="243">
                  <c:v>0.909669971609614</c:v>
                </c:pt>
                <c:pt idx="244">
                  <c:v>0.907680534820966</c:v>
                </c:pt>
                <c:pt idx="245">
                  <c:v>0.909669971609614</c:v>
                </c:pt>
                <c:pt idx="246">
                  <c:v>0.909669971609614</c:v>
                </c:pt>
                <c:pt idx="247">
                  <c:v>0.910664690003939</c:v>
                </c:pt>
                <c:pt idx="248">
                  <c:v>2.05260140668829</c:v>
                </c:pt>
                <c:pt idx="249">
                  <c:v>2.05160668829396</c:v>
                </c:pt>
                <c:pt idx="250">
                  <c:v>2.04862253311099</c:v>
                </c:pt>
                <c:pt idx="251">
                  <c:v>2.04364894113937</c:v>
                </c:pt>
                <c:pt idx="252">
                  <c:v>2.04364894113937</c:v>
                </c:pt>
                <c:pt idx="253">
                  <c:v>2.04414630033653</c:v>
                </c:pt>
                <c:pt idx="254">
                  <c:v>2.04514101873086</c:v>
                </c:pt>
                <c:pt idx="255">
                  <c:v>2.04862253311099</c:v>
                </c:pt>
                <c:pt idx="256">
                  <c:v>2.04364894113937</c:v>
                </c:pt>
                <c:pt idx="257">
                  <c:v>2.03817798997058</c:v>
                </c:pt>
                <c:pt idx="258">
                  <c:v>2.04862253311099</c:v>
                </c:pt>
                <c:pt idx="259">
                  <c:v>2.04315158194221</c:v>
                </c:pt>
                <c:pt idx="260">
                  <c:v>2.0471304555195</c:v>
                </c:pt>
                <c:pt idx="261">
                  <c:v>2.05160668829396</c:v>
                </c:pt>
                <c:pt idx="262">
                  <c:v>2.04812517391383</c:v>
                </c:pt>
                <c:pt idx="263">
                  <c:v>2.04762781471667</c:v>
                </c:pt>
                <c:pt idx="264">
                  <c:v>2.05160668829396</c:v>
                </c:pt>
                <c:pt idx="265">
                  <c:v>2.04911989230815</c:v>
                </c:pt>
                <c:pt idx="266">
                  <c:v>2.04315158194221</c:v>
                </c:pt>
                <c:pt idx="267">
                  <c:v>2.04762781471667</c:v>
                </c:pt>
                <c:pt idx="268">
                  <c:v>2.04514101873086</c:v>
                </c:pt>
                <c:pt idx="269">
                  <c:v>2.04961725150532</c:v>
                </c:pt>
                <c:pt idx="270">
                  <c:v>2.04862253311099</c:v>
                </c:pt>
                <c:pt idx="271">
                  <c:v>2.04514101873086</c:v>
                </c:pt>
                <c:pt idx="272">
                  <c:v>2.05260140668829</c:v>
                </c:pt>
                <c:pt idx="273">
                  <c:v>2.05061196989964</c:v>
                </c:pt>
                <c:pt idx="274">
                  <c:v>2.04613573712518</c:v>
                </c:pt>
                <c:pt idx="275">
                  <c:v>2.04911989230815</c:v>
                </c:pt>
                <c:pt idx="276">
                  <c:v>2.04613573712518</c:v>
                </c:pt>
                <c:pt idx="277">
                  <c:v>2.04315158194221</c:v>
                </c:pt>
                <c:pt idx="278">
                  <c:v>2.03768063077342</c:v>
                </c:pt>
                <c:pt idx="279">
                  <c:v>2.04016742675923</c:v>
                </c:pt>
                <c:pt idx="280">
                  <c:v>2.04613573712518</c:v>
                </c:pt>
                <c:pt idx="281">
                  <c:v>2.04315158194221</c:v>
                </c:pt>
                <c:pt idx="282">
                  <c:v>2.05309876588545</c:v>
                </c:pt>
                <c:pt idx="283">
                  <c:v>2.04961725150532</c:v>
                </c:pt>
                <c:pt idx="284">
                  <c:v>2.05757499865991</c:v>
                </c:pt>
                <c:pt idx="285">
                  <c:v>2.05210404749113</c:v>
                </c:pt>
                <c:pt idx="286">
                  <c:v>2.05160668829396</c:v>
                </c:pt>
                <c:pt idx="287">
                  <c:v>0.336712176478791</c:v>
                </c:pt>
                <c:pt idx="288">
                  <c:v>0.336712176478791</c:v>
                </c:pt>
                <c:pt idx="289">
                  <c:v>0.335717458084467</c:v>
                </c:pt>
                <c:pt idx="290">
                  <c:v>0.334722739690142</c:v>
                </c:pt>
                <c:pt idx="291">
                  <c:v>0.333728021295818</c:v>
                </c:pt>
                <c:pt idx="292">
                  <c:v>0.333230662098656</c:v>
                </c:pt>
                <c:pt idx="293">
                  <c:v>0.333728021295818</c:v>
                </c:pt>
                <c:pt idx="294">
                  <c:v>0.337706894873115</c:v>
                </c:pt>
                <c:pt idx="295">
                  <c:v>0.335220098887305</c:v>
                </c:pt>
                <c:pt idx="296">
                  <c:v>0.337209535675953</c:v>
                </c:pt>
                <c:pt idx="297">
                  <c:v>0.336214817281629</c:v>
                </c:pt>
                <c:pt idx="298">
                  <c:v>0.335717458084467</c:v>
                </c:pt>
                <c:pt idx="299">
                  <c:v>0.333230662098656</c:v>
                </c:pt>
                <c:pt idx="300">
                  <c:v>0.33422538049298</c:v>
                </c:pt>
                <c:pt idx="301">
                  <c:v>0.334722739690142</c:v>
                </c:pt>
                <c:pt idx="302">
                  <c:v>0.336214817281629</c:v>
                </c:pt>
                <c:pt idx="303">
                  <c:v>0.336712176478791</c:v>
                </c:pt>
                <c:pt idx="304">
                  <c:v>0.33422538049298</c:v>
                </c:pt>
                <c:pt idx="305">
                  <c:v>0.335220098887305</c:v>
                </c:pt>
                <c:pt idx="306">
                  <c:v>0.33422538049298</c:v>
                </c:pt>
                <c:pt idx="307">
                  <c:v>0.336214817281629</c:v>
                </c:pt>
                <c:pt idx="308">
                  <c:v>0.333728021295818</c:v>
                </c:pt>
                <c:pt idx="309">
                  <c:v>0.335717458084467</c:v>
                </c:pt>
                <c:pt idx="310">
                  <c:v>0.337209535675953</c:v>
                </c:pt>
                <c:pt idx="311">
                  <c:v>0.333728021295818</c:v>
                </c:pt>
                <c:pt idx="312">
                  <c:v>0.33422538049298</c:v>
                </c:pt>
                <c:pt idx="313">
                  <c:v>0.33422538049298</c:v>
                </c:pt>
                <c:pt idx="314">
                  <c:v>0.337706894873115</c:v>
                </c:pt>
                <c:pt idx="315">
                  <c:v>0.336712176478791</c:v>
                </c:pt>
                <c:pt idx="316">
                  <c:v>0.334722739690142</c:v>
                </c:pt>
                <c:pt idx="317">
                  <c:v>0.336214817281629</c:v>
                </c:pt>
                <c:pt idx="318">
                  <c:v>0.336712176478791</c:v>
                </c:pt>
                <c:pt idx="319">
                  <c:v>0.33422538049298</c:v>
                </c:pt>
                <c:pt idx="320">
                  <c:v>0.332235943704332</c:v>
                </c:pt>
                <c:pt idx="321">
                  <c:v>0.332235943704332</c:v>
                </c:pt>
                <c:pt idx="322">
                  <c:v>0.333230662098656</c:v>
                </c:pt>
                <c:pt idx="323">
                  <c:v>0.33422538049298</c:v>
                </c:pt>
                <c:pt idx="324">
                  <c:v>0.331738584507169</c:v>
                </c:pt>
                <c:pt idx="325">
                  <c:v>0.33422538049298</c:v>
                </c:pt>
                <c:pt idx="326">
                  <c:v>0.334722739690142</c:v>
                </c:pt>
                <c:pt idx="327">
                  <c:v>0.335220098887305</c:v>
                </c:pt>
                <c:pt idx="328">
                  <c:v>0.338204254070278</c:v>
                </c:pt>
                <c:pt idx="329">
                  <c:v>0.336214817281629</c:v>
                </c:pt>
                <c:pt idx="330">
                  <c:v>0.334722739690142</c:v>
                </c:pt>
                <c:pt idx="331">
                  <c:v>0.335220098887305</c:v>
                </c:pt>
                <c:pt idx="332">
                  <c:v>0.334722739690142</c:v>
                </c:pt>
                <c:pt idx="333">
                  <c:v>0.335717458084467</c:v>
                </c:pt>
                <c:pt idx="334">
                  <c:v>0.334722739690142</c:v>
                </c:pt>
                <c:pt idx="335">
                  <c:v>0.336712176478791</c:v>
                </c:pt>
                <c:pt idx="336">
                  <c:v>0.338204254070278</c:v>
                </c:pt>
                <c:pt idx="337">
                  <c:v>0.335717458084467</c:v>
                </c:pt>
                <c:pt idx="338">
                  <c:v>0.336712176478791</c:v>
                </c:pt>
                <c:pt idx="339">
                  <c:v>0.335220098887305</c:v>
                </c:pt>
                <c:pt idx="340">
                  <c:v>0.335220098887305</c:v>
                </c:pt>
                <c:pt idx="341">
                  <c:v>0.33422538049298</c:v>
                </c:pt>
                <c:pt idx="342">
                  <c:v>0.334722739690142</c:v>
                </c:pt>
                <c:pt idx="343">
                  <c:v>0.333728021295818</c:v>
                </c:pt>
                <c:pt idx="344">
                  <c:v>0.336712176478791</c:v>
                </c:pt>
                <c:pt idx="345">
                  <c:v>0.335717458084467</c:v>
                </c:pt>
                <c:pt idx="346">
                  <c:v>0.337209535675953</c:v>
                </c:pt>
                <c:pt idx="347">
                  <c:v>0.335717458084467</c:v>
                </c:pt>
                <c:pt idx="348">
                  <c:v>0.33422538049298</c:v>
                </c:pt>
                <c:pt idx="349">
                  <c:v>0.333230662098656</c:v>
                </c:pt>
                <c:pt idx="350">
                  <c:v>0.336712176478791</c:v>
                </c:pt>
                <c:pt idx="351">
                  <c:v>0.333728021295818</c:v>
                </c:pt>
                <c:pt idx="352">
                  <c:v>0.335220098887305</c:v>
                </c:pt>
                <c:pt idx="353">
                  <c:v>0.33870161326744</c:v>
                </c:pt>
                <c:pt idx="354">
                  <c:v>0.335717458084467</c:v>
                </c:pt>
                <c:pt idx="355">
                  <c:v>0.336712176478791</c:v>
                </c:pt>
                <c:pt idx="356">
                  <c:v>0.333230662098656</c:v>
                </c:pt>
                <c:pt idx="357">
                  <c:v>0.335717458084467</c:v>
                </c:pt>
                <c:pt idx="358">
                  <c:v>0.337209535675953</c:v>
                </c:pt>
                <c:pt idx="359">
                  <c:v>0.335717458084467</c:v>
                </c:pt>
                <c:pt idx="360">
                  <c:v>0.333230662098656</c:v>
                </c:pt>
                <c:pt idx="361">
                  <c:v>0.333728021295818</c:v>
                </c:pt>
                <c:pt idx="362">
                  <c:v>0.334722739690142</c:v>
                </c:pt>
                <c:pt idx="363">
                  <c:v>0.333728021295818</c:v>
                </c:pt>
                <c:pt idx="364">
                  <c:v>0.335717458084467</c:v>
                </c:pt>
                <c:pt idx="365">
                  <c:v>0.335220098887305</c:v>
                </c:pt>
                <c:pt idx="366">
                  <c:v>0.335717458084467</c:v>
                </c:pt>
                <c:pt idx="367">
                  <c:v>0.335220098887305</c:v>
                </c:pt>
                <c:pt idx="368">
                  <c:v>0.336214817281629</c:v>
                </c:pt>
                <c:pt idx="369">
                  <c:v>0.335717458084467</c:v>
                </c:pt>
                <c:pt idx="370">
                  <c:v>0.335220098887305</c:v>
                </c:pt>
                <c:pt idx="371">
                  <c:v>0.331738584507169</c:v>
                </c:pt>
                <c:pt idx="372">
                  <c:v>0.335717458084467</c:v>
                </c:pt>
                <c:pt idx="373">
                  <c:v>0.336214817281629</c:v>
                </c:pt>
                <c:pt idx="374">
                  <c:v>0.336712176478791</c:v>
                </c:pt>
                <c:pt idx="375">
                  <c:v>0.335717458084467</c:v>
                </c:pt>
                <c:pt idx="376">
                  <c:v>0.335717458084467</c:v>
                </c:pt>
                <c:pt idx="377">
                  <c:v>0.336712176478791</c:v>
                </c:pt>
                <c:pt idx="378">
                  <c:v>0.33422538049298</c:v>
                </c:pt>
                <c:pt idx="379">
                  <c:v>0.33422538049298</c:v>
                </c:pt>
                <c:pt idx="380">
                  <c:v>0.336214817281629</c:v>
                </c:pt>
                <c:pt idx="381">
                  <c:v>0.333728021295818</c:v>
                </c:pt>
                <c:pt idx="382">
                  <c:v>0.336214817281629</c:v>
                </c:pt>
                <c:pt idx="383">
                  <c:v>0.336712176478791</c:v>
                </c:pt>
                <c:pt idx="384">
                  <c:v>0.33422538049298</c:v>
                </c:pt>
                <c:pt idx="385">
                  <c:v>0.334722739690142</c:v>
                </c:pt>
                <c:pt idx="386">
                  <c:v>0.335220098887305</c:v>
                </c:pt>
                <c:pt idx="387">
                  <c:v>0.33422538049298</c:v>
                </c:pt>
                <c:pt idx="388">
                  <c:v>0.335717458084467</c:v>
                </c:pt>
                <c:pt idx="389">
                  <c:v>0.335717458084467</c:v>
                </c:pt>
                <c:pt idx="390">
                  <c:v>0.335220098887305</c:v>
                </c:pt>
                <c:pt idx="391">
                  <c:v>0.335717458084467</c:v>
                </c:pt>
                <c:pt idx="392">
                  <c:v>0.335717458084467</c:v>
                </c:pt>
                <c:pt idx="393">
                  <c:v>0.335220098887305</c:v>
                </c:pt>
                <c:pt idx="394">
                  <c:v>0.335717458084467</c:v>
                </c:pt>
                <c:pt idx="395">
                  <c:v>0.337706894873115</c:v>
                </c:pt>
                <c:pt idx="396">
                  <c:v>0.335220098887305</c:v>
                </c:pt>
                <c:pt idx="397">
                  <c:v>0.333728021295818</c:v>
                </c:pt>
                <c:pt idx="398">
                  <c:v>0.33422538049298</c:v>
                </c:pt>
                <c:pt idx="399">
                  <c:v>0.333728021295818</c:v>
                </c:pt>
                <c:pt idx="400">
                  <c:v>0.333230662098656</c:v>
                </c:pt>
                <c:pt idx="401">
                  <c:v>0.335220098887305</c:v>
                </c:pt>
                <c:pt idx="402">
                  <c:v>0.335220098887305</c:v>
                </c:pt>
                <c:pt idx="403">
                  <c:v>0.336214817281629</c:v>
                </c:pt>
                <c:pt idx="404">
                  <c:v>0.336712176478791</c:v>
                </c:pt>
                <c:pt idx="405">
                  <c:v>0.33422538049298</c:v>
                </c:pt>
                <c:pt idx="406">
                  <c:v>0.334722739690142</c:v>
                </c:pt>
                <c:pt idx="407">
                  <c:v>0.333728021295818</c:v>
                </c:pt>
                <c:pt idx="408">
                  <c:v>0.337706894873115</c:v>
                </c:pt>
                <c:pt idx="409">
                  <c:v>0.335717458084467</c:v>
                </c:pt>
                <c:pt idx="410">
                  <c:v>0.336712176478791</c:v>
                </c:pt>
                <c:pt idx="411">
                  <c:v>0.336712176478791</c:v>
                </c:pt>
                <c:pt idx="412">
                  <c:v>0.335220098887305</c:v>
                </c:pt>
                <c:pt idx="413">
                  <c:v>0.334722739690142</c:v>
                </c:pt>
                <c:pt idx="414">
                  <c:v>0.335220098887305</c:v>
                </c:pt>
                <c:pt idx="415">
                  <c:v>0.335220098887305</c:v>
                </c:pt>
                <c:pt idx="416">
                  <c:v>0.336712176478791</c:v>
                </c:pt>
                <c:pt idx="417">
                  <c:v>0.334722739690142</c:v>
                </c:pt>
                <c:pt idx="418">
                  <c:v>0.334722739690142</c:v>
                </c:pt>
                <c:pt idx="419">
                  <c:v>0.33422538049298</c:v>
                </c:pt>
                <c:pt idx="420">
                  <c:v>0.332733302901494</c:v>
                </c:pt>
                <c:pt idx="421">
                  <c:v>0.33422538049298</c:v>
                </c:pt>
                <c:pt idx="422">
                  <c:v>0.33422538049298</c:v>
                </c:pt>
                <c:pt idx="423">
                  <c:v>0.335220098887305</c:v>
                </c:pt>
                <c:pt idx="424">
                  <c:v>0.334722739690142</c:v>
                </c:pt>
                <c:pt idx="425">
                  <c:v>0.335717458084467</c:v>
                </c:pt>
                <c:pt idx="426">
                  <c:v>0.335717458084467</c:v>
                </c:pt>
                <c:pt idx="427">
                  <c:v>0.333230662098656</c:v>
                </c:pt>
                <c:pt idx="428">
                  <c:v>0.336214817281629</c:v>
                </c:pt>
                <c:pt idx="429">
                  <c:v>0.336712176478791</c:v>
                </c:pt>
                <c:pt idx="430">
                  <c:v>0.335220098887305</c:v>
                </c:pt>
                <c:pt idx="431">
                  <c:v>0.333728021295818</c:v>
                </c:pt>
              </c:numCache>
            </c:numRef>
          </c:yVal>
          <c:smooth val="1"/>
        </c:ser>
        <c:axId val="81088277"/>
        <c:axId val="73205043"/>
      </c:scatterChart>
      <c:valAx>
        <c:axId val="33668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893"/>
        <c:crossesAt val="0"/>
        <c:crossBetween val="midCat"/>
      </c:valAx>
      <c:valAx>
        <c:axId val="91070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566"/>
        <c:crossesAt val="0"/>
        <c:crossBetween val="midCat"/>
      </c:valAx>
      <c:valAx>
        <c:axId val="81088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043"/>
        <c:crossBetween val="midCat"/>
      </c:valAx>
      <c:valAx>
        <c:axId val="732050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827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449</c:f>
              <c:numCache>
                <c:formatCode>General</c:formatCode>
                <c:ptCount val="4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</c:numCache>
            </c:numRef>
          </c:xVal>
          <c:yVal>
            <c:numRef>
              <c:f>'Data Entry'!$G$15:$G$449</c:f>
              <c:numCache>
                <c:formatCode>General</c:formatCode>
                <c:ptCount val="432"/>
                <c:pt idx="0">
                  <c:v>791.5</c:v>
                </c:pt>
                <c:pt idx="1">
                  <c:v>794.4</c:v>
                </c:pt>
                <c:pt idx="2">
                  <c:v>793.5</c:v>
                </c:pt>
                <c:pt idx="3">
                  <c:v>794.5</c:v>
                </c:pt>
                <c:pt idx="4">
                  <c:v>794.5</c:v>
                </c:pt>
                <c:pt idx="5">
                  <c:v>793.6</c:v>
                </c:pt>
                <c:pt idx="6">
                  <c:v>795.4</c:v>
                </c:pt>
                <c:pt idx="7">
                  <c:v>795.8</c:v>
                </c:pt>
                <c:pt idx="8">
                  <c:v>796</c:v>
                </c:pt>
                <c:pt idx="9">
                  <c:v>796.3</c:v>
                </c:pt>
                <c:pt idx="10">
                  <c:v>796.6</c:v>
                </c:pt>
                <c:pt idx="11">
                  <c:v>798.8</c:v>
                </c:pt>
                <c:pt idx="12">
                  <c:v>798.3</c:v>
                </c:pt>
                <c:pt idx="13">
                  <c:v>798.8</c:v>
                </c:pt>
                <c:pt idx="14">
                  <c:v>798.3</c:v>
                </c:pt>
                <c:pt idx="15">
                  <c:v>801</c:v>
                </c:pt>
                <c:pt idx="16">
                  <c:v>799.5</c:v>
                </c:pt>
                <c:pt idx="17">
                  <c:v>799</c:v>
                </c:pt>
                <c:pt idx="18">
                  <c:v>803.6</c:v>
                </c:pt>
                <c:pt idx="19">
                  <c:v>802.5</c:v>
                </c:pt>
                <c:pt idx="20">
                  <c:v>801.6</c:v>
                </c:pt>
                <c:pt idx="21">
                  <c:v>802.2</c:v>
                </c:pt>
                <c:pt idx="22">
                  <c:v>801.1</c:v>
                </c:pt>
                <c:pt idx="23">
                  <c:v>801.7</c:v>
                </c:pt>
                <c:pt idx="24">
                  <c:v>802.1</c:v>
                </c:pt>
                <c:pt idx="25">
                  <c:v>802.2</c:v>
                </c:pt>
                <c:pt idx="26">
                  <c:v>802</c:v>
                </c:pt>
                <c:pt idx="27">
                  <c:v>803.2</c:v>
                </c:pt>
                <c:pt idx="28">
                  <c:v>804.6</c:v>
                </c:pt>
                <c:pt idx="29">
                  <c:v>804</c:v>
                </c:pt>
                <c:pt idx="30">
                  <c:v>805.1</c:v>
                </c:pt>
                <c:pt idx="31">
                  <c:v>804.6</c:v>
                </c:pt>
                <c:pt idx="32">
                  <c:v>802.3</c:v>
                </c:pt>
                <c:pt idx="33">
                  <c:v>804</c:v>
                </c:pt>
                <c:pt idx="34">
                  <c:v>804.8</c:v>
                </c:pt>
                <c:pt idx="35">
                  <c:v>806.8</c:v>
                </c:pt>
                <c:pt idx="36">
                  <c:v>802.6</c:v>
                </c:pt>
                <c:pt idx="37">
                  <c:v>804.8</c:v>
                </c:pt>
                <c:pt idx="38">
                  <c:v>804.4</c:v>
                </c:pt>
                <c:pt idx="39">
                  <c:v>804.5</c:v>
                </c:pt>
                <c:pt idx="40">
                  <c:v>805</c:v>
                </c:pt>
                <c:pt idx="41">
                  <c:v>805.2</c:v>
                </c:pt>
                <c:pt idx="42">
                  <c:v>805.1</c:v>
                </c:pt>
                <c:pt idx="43">
                  <c:v>804.8</c:v>
                </c:pt>
                <c:pt idx="44">
                  <c:v>804.7</c:v>
                </c:pt>
                <c:pt idx="45">
                  <c:v>804.6</c:v>
                </c:pt>
                <c:pt idx="46">
                  <c:v>805.3</c:v>
                </c:pt>
                <c:pt idx="47">
                  <c:v>804.5</c:v>
                </c:pt>
                <c:pt idx="48">
                  <c:v>804.6</c:v>
                </c:pt>
                <c:pt idx="49">
                  <c:v>803.2</c:v>
                </c:pt>
                <c:pt idx="50">
                  <c:v>804.8</c:v>
                </c:pt>
                <c:pt idx="51">
                  <c:v>804.6</c:v>
                </c:pt>
                <c:pt idx="52">
                  <c:v>805.6</c:v>
                </c:pt>
                <c:pt idx="53">
                  <c:v>804.9</c:v>
                </c:pt>
                <c:pt idx="54">
                  <c:v>804.8</c:v>
                </c:pt>
                <c:pt idx="55">
                  <c:v>805.3</c:v>
                </c:pt>
                <c:pt idx="56">
                  <c:v>804.4</c:v>
                </c:pt>
                <c:pt idx="57">
                  <c:v>804.3</c:v>
                </c:pt>
                <c:pt idx="58">
                  <c:v>804.3</c:v>
                </c:pt>
                <c:pt idx="59">
                  <c:v>805.6</c:v>
                </c:pt>
                <c:pt idx="60">
                  <c:v>805.3</c:v>
                </c:pt>
                <c:pt idx="61">
                  <c:v>804.8</c:v>
                </c:pt>
                <c:pt idx="62">
                  <c:v>804.1</c:v>
                </c:pt>
                <c:pt idx="63">
                  <c:v>804.8</c:v>
                </c:pt>
                <c:pt idx="64">
                  <c:v>805.5</c:v>
                </c:pt>
                <c:pt idx="65">
                  <c:v>805.4</c:v>
                </c:pt>
                <c:pt idx="66">
                  <c:v>805.3</c:v>
                </c:pt>
                <c:pt idx="67">
                  <c:v>804.4</c:v>
                </c:pt>
                <c:pt idx="68">
                  <c:v>804.8</c:v>
                </c:pt>
                <c:pt idx="69">
                  <c:v>804.7</c:v>
                </c:pt>
                <c:pt idx="70">
                  <c:v>805.2</c:v>
                </c:pt>
                <c:pt idx="71">
                  <c:v>805.9</c:v>
                </c:pt>
                <c:pt idx="72">
                  <c:v>805.7</c:v>
                </c:pt>
                <c:pt idx="73">
                  <c:v>804.5</c:v>
                </c:pt>
                <c:pt idx="74">
                  <c:v>804.9</c:v>
                </c:pt>
                <c:pt idx="75">
                  <c:v>804.8</c:v>
                </c:pt>
                <c:pt idx="76">
                  <c:v>805.6</c:v>
                </c:pt>
                <c:pt idx="77">
                  <c:v>804.7</c:v>
                </c:pt>
                <c:pt idx="78">
                  <c:v>805.1</c:v>
                </c:pt>
                <c:pt idx="79">
                  <c:v>804.5</c:v>
                </c:pt>
                <c:pt idx="80">
                  <c:v>805.2</c:v>
                </c:pt>
                <c:pt idx="81">
                  <c:v>804.1</c:v>
                </c:pt>
                <c:pt idx="82">
                  <c:v>803.5</c:v>
                </c:pt>
                <c:pt idx="83">
                  <c:v>804.3</c:v>
                </c:pt>
                <c:pt idx="84">
                  <c:v>803.7</c:v>
                </c:pt>
                <c:pt idx="85">
                  <c:v>803.5</c:v>
                </c:pt>
                <c:pt idx="86">
                  <c:v>804.8</c:v>
                </c:pt>
                <c:pt idx="87">
                  <c:v>805.7</c:v>
                </c:pt>
                <c:pt idx="88">
                  <c:v>803.7</c:v>
                </c:pt>
                <c:pt idx="89">
                  <c:v>805.2</c:v>
                </c:pt>
                <c:pt idx="90">
                  <c:v>804.4</c:v>
                </c:pt>
                <c:pt idx="91">
                  <c:v>803.6</c:v>
                </c:pt>
                <c:pt idx="92">
                  <c:v>803.1</c:v>
                </c:pt>
                <c:pt idx="93">
                  <c:v>804.1</c:v>
                </c:pt>
                <c:pt idx="94">
                  <c:v>804.4</c:v>
                </c:pt>
                <c:pt idx="95">
                  <c:v>804</c:v>
                </c:pt>
                <c:pt idx="96">
                  <c:v>803.3</c:v>
                </c:pt>
                <c:pt idx="97">
                  <c:v>804.4</c:v>
                </c:pt>
                <c:pt idx="98">
                  <c:v>803.2</c:v>
                </c:pt>
                <c:pt idx="99">
                  <c:v>804.3</c:v>
                </c:pt>
                <c:pt idx="100">
                  <c:v>803.8</c:v>
                </c:pt>
                <c:pt idx="101">
                  <c:v>804.7</c:v>
                </c:pt>
                <c:pt idx="102">
                  <c:v>803.3</c:v>
                </c:pt>
                <c:pt idx="103">
                  <c:v>804.2</c:v>
                </c:pt>
                <c:pt idx="104">
                  <c:v>804.5</c:v>
                </c:pt>
                <c:pt idx="105">
                  <c:v>806.3</c:v>
                </c:pt>
                <c:pt idx="106">
                  <c:v>804.6</c:v>
                </c:pt>
                <c:pt idx="107">
                  <c:v>805.3</c:v>
                </c:pt>
                <c:pt idx="108">
                  <c:v>805.2</c:v>
                </c:pt>
                <c:pt idx="109">
                  <c:v>805.4</c:v>
                </c:pt>
                <c:pt idx="110">
                  <c:v>805.8</c:v>
                </c:pt>
                <c:pt idx="111">
                  <c:v>805.1</c:v>
                </c:pt>
                <c:pt idx="112">
                  <c:v>806.3</c:v>
                </c:pt>
                <c:pt idx="113">
                  <c:v>803.7</c:v>
                </c:pt>
                <c:pt idx="114">
                  <c:v>804.8</c:v>
                </c:pt>
                <c:pt idx="115">
                  <c:v>804.2</c:v>
                </c:pt>
                <c:pt idx="116">
                  <c:v>804.8</c:v>
                </c:pt>
                <c:pt idx="117">
                  <c:v>804.7</c:v>
                </c:pt>
                <c:pt idx="118">
                  <c:v>805.4</c:v>
                </c:pt>
                <c:pt idx="119">
                  <c:v>805.1</c:v>
                </c:pt>
                <c:pt idx="120">
                  <c:v>807.8</c:v>
                </c:pt>
                <c:pt idx="121">
                  <c:v>806</c:v>
                </c:pt>
                <c:pt idx="122">
                  <c:v>806.6</c:v>
                </c:pt>
                <c:pt idx="123">
                  <c:v>805.8</c:v>
                </c:pt>
                <c:pt idx="124">
                  <c:v>805.5</c:v>
                </c:pt>
                <c:pt idx="125">
                  <c:v>806.2</c:v>
                </c:pt>
                <c:pt idx="126">
                  <c:v>804</c:v>
                </c:pt>
                <c:pt idx="127">
                  <c:v>805.3</c:v>
                </c:pt>
                <c:pt idx="128">
                  <c:v>805.9</c:v>
                </c:pt>
                <c:pt idx="129">
                  <c:v>805.4</c:v>
                </c:pt>
                <c:pt idx="130">
                  <c:v>806.6</c:v>
                </c:pt>
                <c:pt idx="131">
                  <c:v>807</c:v>
                </c:pt>
                <c:pt idx="132">
                  <c:v>803.8</c:v>
                </c:pt>
                <c:pt idx="133">
                  <c:v>805.9</c:v>
                </c:pt>
                <c:pt idx="134">
                  <c:v>807</c:v>
                </c:pt>
                <c:pt idx="135">
                  <c:v>806</c:v>
                </c:pt>
                <c:pt idx="136">
                  <c:v>806.8</c:v>
                </c:pt>
                <c:pt idx="137">
                  <c:v>806.9</c:v>
                </c:pt>
                <c:pt idx="138">
                  <c:v>806.1</c:v>
                </c:pt>
                <c:pt idx="139">
                  <c:v>806.7</c:v>
                </c:pt>
                <c:pt idx="140">
                  <c:v>805.7</c:v>
                </c:pt>
                <c:pt idx="141">
                  <c:v>805.1</c:v>
                </c:pt>
                <c:pt idx="142">
                  <c:v>806</c:v>
                </c:pt>
                <c:pt idx="143">
                  <c:v>806.8</c:v>
                </c:pt>
                <c:pt idx="144">
                  <c:v>806.2</c:v>
                </c:pt>
                <c:pt idx="145">
                  <c:v>806.9</c:v>
                </c:pt>
                <c:pt idx="146">
                  <c:v>807.2</c:v>
                </c:pt>
                <c:pt idx="147">
                  <c:v>806.6</c:v>
                </c:pt>
                <c:pt idx="148">
                  <c:v>806.2</c:v>
                </c:pt>
                <c:pt idx="149">
                  <c:v>806.4</c:v>
                </c:pt>
                <c:pt idx="150">
                  <c:v>806.7</c:v>
                </c:pt>
                <c:pt idx="151">
                  <c:v>805.6</c:v>
                </c:pt>
                <c:pt idx="152">
                  <c:v>807.3</c:v>
                </c:pt>
                <c:pt idx="153">
                  <c:v>806.5</c:v>
                </c:pt>
                <c:pt idx="154">
                  <c:v>806.2</c:v>
                </c:pt>
                <c:pt idx="155">
                  <c:v>807.6</c:v>
                </c:pt>
                <c:pt idx="156">
                  <c:v>807.7</c:v>
                </c:pt>
                <c:pt idx="157">
                  <c:v>808</c:v>
                </c:pt>
                <c:pt idx="158">
                  <c:v>805.5</c:v>
                </c:pt>
                <c:pt idx="159">
                  <c:v>807</c:v>
                </c:pt>
                <c:pt idx="160">
                  <c:v>807</c:v>
                </c:pt>
                <c:pt idx="161">
                  <c:v>806.3</c:v>
                </c:pt>
                <c:pt idx="162">
                  <c:v>806.3</c:v>
                </c:pt>
                <c:pt idx="163">
                  <c:v>805.9</c:v>
                </c:pt>
                <c:pt idx="164">
                  <c:v>806.3</c:v>
                </c:pt>
                <c:pt idx="165">
                  <c:v>806.9</c:v>
                </c:pt>
                <c:pt idx="166">
                  <c:v>806.1</c:v>
                </c:pt>
                <c:pt idx="167">
                  <c:v>806.6</c:v>
                </c:pt>
                <c:pt idx="168">
                  <c:v>805.9</c:v>
                </c:pt>
                <c:pt idx="169">
                  <c:v>807.7</c:v>
                </c:pt>
                <c:pt idx="170">
                  <c:v>806.7</c:v>
                </c:pt>
                <c:pt idx="171">
                  <c:v>807.3</c:v>
                </c:pt>
                <c:pt idx="172">
                  <c:v>806</c:v>
                </c:pt>
                <c:pt idx="173">
                  <c:v>806.5</c:v>
                </c:pt>
                <c:pt idx="174">
                  <c:v>806.2</c:v>
                </c:pt>
                <c:pt idx="175">
                  <c:v>805.6</c:v>
                </c:pt>
                <c:pt idx="176">
                  <c:v>806.2</c:v>
                </c:pt>
                <c:pt idx="177">
                  <c:v>805.6</c:v>
                </c:pt>
                <c:pt idx="178">
                  <c:v>806.2</c:v>
                </c:pt>
                <c:pt idx="179">
                  <c:v>805.3</c:v>
                </c:pt>
                <c:pt idx="180">
                  <c:v>806.7</c:v>
                </c:pt>
                <c:pt idx="181">
                  <c:v>805.3</c:v>
                </c:pt>
                <c:pt idx="182">
                  <c:v>807.1</c:v>
                </c:pt>
                <c:pt idx="183">
                  <c:v>808.1</c:v>
                </c:pt>
                <c:pt idx="184">
                  <c:v>806</c:v>
                </c:pt>
                <c:pt idx="185">
                  <c:v>807.5</c:v>
                </c:pt>
                <c:pt idx="186">
                  <c:v>806.9</c:v>
                </c:pt>
                <c:pt idx="187">
                  <c:v>806.2</c:v>
                </c:pt>
                <c:pt idx="188">
                  <c:v>806.9</c:v>
                </c:pt>
                <c:pt idx="189">
                  <c:v>806.3</c:v>
                </c:pt>
                <c:pt idx="190">
                  <c:v>806.7</c:v>
                </c:pt>
                <c:pt idx="191">
                  <c:v>805.7</c:v>
                </c:pt>
                <c:pt idx="192">
                  <c:v>805.5</c:v>
                </c:pt>
                <c:pt idx="193">
                  <c:v>805.2</c:v>
                </c:pt>
                <c:pt idx="194">
                  <c:v>806.9</c:v>
                </c:pt>
                <c:pt idx="195">
                  <c:v>806.2</c:v>
                </c:pt>
                <c:pt idx="196">
                  <c:v>807</c:v>
                </c:pt>
                <c:pt idx="197">
                  <c:v>806.2</c:v>
                </c:pt>
                <c:pt idx="198">
                  <c:v>806.7</c:v>
                </c:pt>
                <c:pt idx="199">
                  <c:v>807.2</c:v>
                </c:pt>
                <c:pt idx="200">
                  <c:v>806.9</c:v>
                </c:pt>
                <c:pt idx="201">
                  <c:v>806.1</c:v>
                </c:pt>
                <c:pt idx="202">
                  <c:v>806.9</c:v>
                </c:pt>
                <c:pt idx="203">
                  <c:v>807.4</c:v>
                </c:pt>
                <c:pt idx="204">
                  <c:v>806.6</c:v>
                </c:pt>
                <c:pt idx="205">
                  <c:v>806.3</c:v>
                </c:pt>
                <c:pt idx="206">
                  <c:v>808.3</c:v>
                </c:pt>
                <c:pt idx="207">
                  <c:v>807.4</c:v>
                </c:pt>
                <c:pt idx="208">
                  <c:v>806.3</c:v>
                </c:pt>
                <c:pt idx="209">
                  <c:v>807.9</c:v>
                </c:pt>
                <c:pt idx="210">
                  <c:v>807.1</c:v>
                </c:pt>
                <c:pt idx="211">
                  <c:v>805.7</c:v>
                </c:pt>
                <c:pt idx="212">
                  <c:v>808.4</c:v>
                </c:pt>
                <c:pt idx="213">
                  <c:v>807.7</c:v>
                </c:pt>
                <c:pt idx="214">
                  <c:v>806.6</c:v>
                </c:pt>
                <c:pt idx="215">
                  <c:v>806.8</c:v>
                </c:pt>
                <c:pt idx="216">
                  <c:v>806.2</c:v>
                </c:pt>
                <c:pt idx="217">
                  <c:v>806.3</c:v>
                </c:pt>
                <c:pt idx="218">
                  <c:v>807.1</c:v>
                </c:pt>
                <c:pt idx="219">
                  <c:v>808.4</c:v>
                </c:pt>
                <c:pt idx="220">
                  <c:v>806.9</c:v>
                </c:pt>
                <c:pt idx="221">
                  <c:v>806.9</c:v>
                </c:pt>
                <c:pt idx="222">
                  <c:v>806.1</c:v>
                </c:pt>
                <c:pt idx="223">
                  <c:v>806.2</c:v>
                </c:pt>
                <c:pt idx="224">
                  <c:v>806</c:v>
                </c:pt>
                <c:pt idx="225">
                  <c:v>805.8</c:v>
                </c:pt>
                <c:pt idx="226">
                  <c:v>806.8</c:v>
                </c:pt>
                <c:pt idx="227">
                  <c:v>803.1</c:v>
                </c:pt>
                <c:pt idx="228">
                  <c:v>806.1</c:v>
                </c:pt>
                <c:pt idx="229">
                  <c:v>806.6</c:v>
                </c:pt>
                <c:pt idx="230">
                  <c:v>806.4</c:v>
                </c:pt>
                <c:pt idx="231">
                  <c:v>806.5</c:v>
                </c:pt>
                <c:pt idx="232">
                  <c:v>806.1</c:v>
                </c:pt>
                <c:pt idx="233">
                  <c:v>805.3</c:v>
                </c:pt>
                <c:pt idx="234">
                  <c:v>806.2</c:v>
                </c:pt>
                <c:pt idx="235">
                  <c:v>804.8</c:v>
                </c:pt>
                <c:pt idx="236">
                  <c:v>805</c:v>
                </c:pt>
                <c:pt idx="237">
                  <c:v>804</c:v>
                </c:pt>
                <c:pt idx="238">
                  <c:v>807.5</c:v>
                </c:pt>
                <c:pt idx="239">
                  <c:v>806</c:v>
                </c:pt>
                <c:pt idx="240">
                  <c:v>806.4</c:v>
                </c:pt>
                <c:pt idx="241">
                  <c:v>805.8</c:v>
                </c:pt>
                <c:pt idx="242">
                  <c:v>807.1</c:v>
                </c:pt>
                <c:pt idx="243">
                  <c:v>806.8</c:v>
                </c:pt>
                <c:pt idx="244">
                  <c:v>807.6</c:v>
                </c:pt>
                <c:pt idx="245">
                  <c:v>806.2</c:v>
                </c:pt>
                <c:pt idx="246">
                  <c:v>806.2</c:v>
                </c:pt>
                <c:pt idx="247">
                  <c:v>805.9</c:v>
                </c:pt>
                <c:pt idx="248">
                  <c:v>807.3</c:v>
                </c:pt>
                <c:pt idx="249">
                  <c:v>806.9</c:v>
                </c:pt>
                <c:pt idx="250">
                  <c:v>806.4</c:v>
                </c:pt>
                <c:pt idx="251">
                  <c:v>806.6</c:v>
                </c:pt>
                <c:pt idx="252">
                  <c:v>806.3</c:v>
                </c:pt>
                <c:pt idx="253">
                  <c:v>806.4</c:v>
                </c:pt>
                <c:pt idx="254">
                  <c:v>807.5</c:v>
                </c:pt>
                <c:pt idx="255">
                  <c:v>806.9</c:v>
                </c:pt>
                <c:pt idx="256">
                  <c:v>806.4</c:v>
                </c:pt>
                <c:pt idx="257">
                  <c:v>807</c:v>
                </c:pt>
                <c:pt idx="258">
                  <c:v>807.6</c:v>
                </c:pt>
                <c:pt idx="259">
                  <c:v>806.6</c:v>
                </c:pt>
                <c:pt idx="260">
                  <c:v>806</c:v>
                </c:pt>
                <c:pt idx="261">
                  <c:v>806.4</c:v>
                </c:pt>
                <c:pt idx="262">
                  <c:v>806.6</c:v>
                </c:pt>
                <c:pt idx="263">
                  <c:v>806.3</c:v>
                </c:pt>
                <c:pt idx="264">
                  <c:v>807.1</c:v>
                </c:pt>
                <c:pt idx="265">
                  <c:v>806.2</c:v>
                </c:pt>
                <c:pt idx="266">
                  <c:v>807.4</c:v>
                </c:pt>
                <c:pt idx="267">
                  <c:v>806.6</c:v>
                </c:pt>
                <c:pt idx="268">
                  <c:v>806.4</c:v>
                </c:pt>
                <c:pt idx="269">
                  <c:v>807.1</c:v>
                </c:pt>
                <c:pt idx="270">
                  <c:v>806.2</c:v>
                </c:pt>
                <c:pt idx="271">
                  <c:v>806.9</c:v>
                </c:pt>
                <c:pt idx="272">
                  <c:v>806</c:v>
                </c:pt>
                <c:pt idx="273">
                  <c:v>806.5</c:v>
                </c:pt>
                <c:pt idx="274">
                  <c:v>806.9</c:v>
                </c:pt>
                <c:pt idx="275">
                  <c:v>808.3</c:v>
                </c:pt>
                <c:pt idx="276">
                  <c:v>806.6</c:v>
                </c:pt>
                <c:pt idx="277">
                  <c:v>807.3</c:v>
                </c:pt>
                <c:pt idx="278">
                  <c:v>807.3</c:v>
                </c:pt>
                <c:pt idx="279">
                  <c:v>807.3</c:v>
                </c:pt>
                <c:pt idx="280">
                  <c:v>806.6</c:v>
                </c:pt>
                <c:pt idx="281">
                  <c:v>806.5</c:v>
                </c:pt>
                <c:pt idx="282">
                  <c:v>805.1</c:v>
                </c:pt>
                <c:pt idx="283">
                  <c:v>805.8</c:v>
                </c:pt>
                <c:pt idx="284">
                  <c:v>808.3</c:v>
                </c:pt>
                <c:pt idx="285">
                  <c:v>806.9</c:v>
                </c:pt>
                <c:pt idx="286">
                  <c:v>806</c:v>
                </c:pt>
                <c:pt idx="287">
                  <c:v>804.2</c:v>
                </c:pt>
                <c:pt idx="288">
                  <c:v>804.1</c:v>
                </c:pt>
                <c:pt idx="289">
                  <c:v>804.2</c:v>
                </c:pt>
                <c:pt idx="290">
                  <c:v>804.8</c:v>
                </c:pt>
                <c:pt idx="291">
                  <c:v>805.4</c:v>
                </c:pt>
                <c:pt idx="292">
                  <c:v>805</c:v>
                </c:pt>
                <c:pt idx="293">
                  <c:v>805.7</c:v>
                </c:pt>
                <c:pt idx="294">
                  <c:v>804.1</c:v>
                </c:pt>
                <c:pt idx="295">
                  <c:v>804.9</c:v>
                </c:pt>
                <c:pt idx="296">
                  <c:v>804.8</c:v>
                </c:pt>
                <c:pt idx="297">
                  <c:v>804.4</c:v>
                </c:pt>
                <c:pt idx="298">
                  <c:v>804.1</c:v>
                </c:pt>
                <c:pt idx="299">
                  <c:v>805.8</c:v>
                </c:pt>
                <c:pt idx="300">
                  <c:v>805.4</c:v>
                </c:pt>
                <c:pt idx="301">
                  <c:v>804.9</c:v>
                </c:pt>
                <c:pt idx="302">
                  <c:v>805.5</c:v>
                </c:pt>
                <c:pt idx="303">
                  <c:v>805.5</c:v>
                </c:pt>
                <c:pt idx="304">
                  <c:v>806.1</c:v>
                </c:pt>
                <c:pt idx="305">
                  <c:v>805.6</c:v>
                </c:pt>
                <c:pt idx="306">
                  <c:v>804.9</c:v>
                </c:pt>
                <c:pt idx="307">
                  <c:v>805.3</c:v>
                </c:pt>
                <c:pt idx="308">
                  <c:v>805.5</c:v>
                </c:pt>
                <c:pt idx="309">
                  <c:v>805.2</c:v>
                </c:pt>
                <c:pt idx="310">
                  <c:v>805.8</c:v>
                </c:pt>
                <c:pt idx="311">
                  <c:v>805.9</c:v>
                </c:pt>
                <c:pt idx="312">
                  <c:v>804.7</c:v>
                </c:pt>
                <c:pt idx="313">
                  <c:v>807</c:v>
                </c:pt>
                <c:pt idx="314">
                  <c:v>806.4</c:v>
                </c:pt>
                <c:pt idx="315">
                  <c:v>807.2</c:v>
                </c:pt>
                <c:pt idx="316">
                  <c:v>807.5</c:v>
                </c:pt>
                <c:pt idx="317">
                  <c:v>805.7</c:v>
                </c:pt>
                <c:pt idx="318">
                  <c:v>805.3</c:v>
                </c:pt>
                <c:pt idx="319">
                  <c:v>807.2</c:v>
                </c:pt>
                <c:pt idx="320">
                  <c:v>806</c:v>
                </c:pt>
                <c:pt idx="321">
                  <c:v>805.5</c:v>
                </c:pt>
                <c:pt idx="322">
                  <c:v>806.9</c:v>
                </c:pt>
                <c:pt idx="323">
                  <c:v>806.3</c:v>
                </c:pt>
                <c:pt idx="324">
                  <c:v>806</c:v>
                </c:pt>
                <c:pt idx="325">
                  <c:v>806.5</c:v>
                </c:pt>
                <c:pt idx="326">
                  <c:v>806.3</c:v>
                </c:pt>
                <c:pt idx="327">
                  <c:v>806.3</c:v>
                </c:pt>
                <c:pt idx="328">
                  <c:v>805.8</c:v>
                </c:pt>
                <c:pt idx="329">
                  <c:v>805.4</c:v>
                </c:pt>
                <c:pt idx="330">
                  <c:v>806</c:v>
                </c:pt>
                <c:pt idx="331">
                  <c:v>805</c:v>
                </c:pt>
                <c:pt idx="332">
                  <c:v>805.4</c:v>
                </c:pt>
                <c:pt idx="333">
                  <c:v>804.5</c:v>
                </c:pt>
                <c:pt idx="334">
                  <c:v>804.2</c:v>
                </c:pt>
                <c:pt idx="335">
                  <c:v>805.4</c:v>
                </c:pt>
                <c:pt idx="336">
                  <c:v>804.9</c:v>
                </c:pt>
                <c:pt idx="337">
                  <c:v>805.6</c:v>
                </c:pt>
                <c:pt idx="338">
                  <c:v>805.3</c:v>
                </c:pt>
                <c:pt idx="339">
                  <c:v>805.1</c:v>
                </c:pt>
                <c:pt idx="340">
                  <c:v>804.8</c:v>
                </c:pt>
                <c:pt idx="341">
                  <c:v>805.3</c:v>
                </c:pt>
                <c:pt idx="342">
                  <c:v>805.8</c:v>
                </c:pt>
                <c:pt idx="343">
                  <c:v>805.5</c:v>
                </c:pt>
                <c:pt idx="344">
                  <c:v>803.8</c:v>
                </c:pt>
                <c:pt idx="345">
                  <c:v>804.6</c:v>
                </c:pt>
                <c:pt idx="346">
                  <c:v>803.8</c:v>
                </c:pt>
                <c:pt idx="347">
                  <c:v>804.1</c:v>
                </c:pt>
                <c:pt idx="348">
                  <c:v>804.3</c:v>
                </c:pt>
                <c:pt idx="349">
                  <c:v>804.2</c:v>
                </c:pt>
                <c:pt idx="350">
                  <c:v>804</c:v>
                </c:pt>
                <c:pt idx="351">
                  <c:v>803.8</c:v>
                </c:pt>
                <c:pt idx="352">
                  <c:v>804.8</c:v>
                </c:pt>
                <c:pt idx="353">
                  <c:v>804.8</c:v>
                </c:pt>
                <c:pt idx="354">
                  <c:v>804.3</c:v>
                </c:pt>
                <c:pt idx="355">
                  <c:v>804.3</c:v>
                </c:pt>
                <c:pt idx="356">
                  <c:v>804.7</c:v>
                </c:pt>
                <c:pt idx="357">
                  <c:v>804.8</c:v>
                </c:pt>
                <c:pt idx="358">
                  <c:v>805.3</c:v>
                </c:pt>
                <c:pt idx="359">
                  <c:v>805</c:v>
                </c:pt>
                <c:pt idx="360">
                  <c:v>805.6</c:v>
                </c:pt>
                <c:pt idx="361">
                  <c:v>804.5</c:v>
                </c:pt>
                <c:pt idx="362">
                  <c:v>805</c:v>
                </c:pt>
                <c:pt idx="363">
                  <c:v>804.5</c:v>
                </c:pt>
                <c:pt idx="364">
                  <c:v>804.9</c:v>
                </c:pt>
                <c:pt idx="365">
                  <c:v>804.6</c:v>
                </c:pt>
                <c:pt idx="366">
                  <c:v>805</c:v>
                </c:pt>
                <c:pt idx="367">
                  <c:v>805.5</c:v>
                </c:pt>
                <c:pt idx="368">
                  <c:v>805.2</c:v>
                </c:pt>
                <c:pt idx="369">
                  <c:v>804.6</c:v>
                </c:pt>
                <c:pt idx="370">
                  <c:v>804.8</c:v>
                </c:pt>
                <c:pt idx="371">
                  <c:v>805.8</c:v>
                </c:pt>
                <c:pt idx="372">
                  <c:v>806</c:v>
                </c:pt>
                <c:pt idx="373">
                  <c:v>805.6</c:v>
                </c:pt>
                <c:pt idx="374">
                  <c:v>805.5</c:v>
                </c:pt>
                <c:pt idx="375">
                  <c:v>804.7</c:v>
                </c:pt>
                <c:pt idx="376">
                  <c:v>804.3</c:v>
                </c:pt>
                <c:pt idx="377">
                  <c:v>804.7</c:v>
                </c:pt>
                <c:pt idx="378">
                  <c:v>805</c:v>
                </c:pt>
                <c:pt idx="379">
                  <c:v>805.5</c:v>
                </c:pt>
                <c:pt idx="380">
                  <c:v>803.9</c:v>
                </c:pt>
                <c:pt idx="381">
                  <c:v>805</c:v>
                </c:pt>
                <c:pt idx="382">
                  <c:v>804.6</c:v>
                </c:pt>
                <c:pt idx="383">
                  <c:v>805.4</c:v>
                </c:pt>
                <c:pt idx="384">
                  <c:v>805.1</c:v>
                </c:pt>
                <c:pt idx="385">
                  <c:v>805.2</c:v>
                </c:pt>
                <c:pt idx="386">
                  <c:v>805.6</c:v>
                </c:pt>
                <c:pt idx="387">
                  <c:v>804.6</c:v>
                </c:pt>
                <c:pt idx="388">
                  <c:v>805.4</c:v>
                </c:pt>
                <c:pt idx="389">
                  <c:v>805.8</c:v>
                </c:pt>
                <c:pt idx="390">
                  <c:v>805.9</c:v>
                </c:pt>
                <c:pt idx="391">
                  <c:v>804.5</c:v>
                </c:pt>
                <c:pt idx="392">
                  <c:v>805.6</c:v>
                </c:pt>
                <c:pt idx="393">
                  <c:v>806.5</c:v>
                </c:pt>
                <c:pt idx="394">
                  <c:v>805.3</c:v>
                </c:pt>
                <c:pt idx="395">
                  <c:v>805.7</c:v>
                </c:pt>
                <c:pt idx="396">
                  <c:v>805.5</c:v>
                </c:pt>
                <c:pt idx="397">
                  <c:v>805.9</c:v>
                </c:pt>
                <c:pt idx="398">
                  <c:v>805.2</c:v>
                </c:pt>
                <c:pt idx="399">
                  <c:v>806.2</c:v>
                </c:pt>
                <c:pt idx="400">
                  <c:v>805.9</c:v>
                </c:pt>
                <c:pt idx="401">
                  <c:v>805.5</c:v>
                </c:pt>
                <c:pt idx="402">
                  <c:v>804.9</c:v>
                </c:pt>
                <c:pt idx="403">
                  <c:v>806.1</c:v>
                </c:pt>
                <c:pt idx="404">
                  <c:v>805.5</c:v>
                </c:pt>
                <c:pt idx="405">
                  <c:v>806.1</c:v>
                </c:pt>
                <c:pt idx="406">
                  <c:v>806.4</c:v>
                </c:pt>
                <c:pt idx="407">
                  <c:v>805.7</c:v>
                </c:pt>
                <c:pt idx="408">
                  <c:v>806</c:v>
                </c:pt>
                <c:pt idx="409">
                  <c:v>805.7</c:v>
                </c:pt>
                <c:pt idx="410">
                  <c:v>805.8</c:v>
                </c:pt>
                <c:pt idx="411">
                  <c:v>804.5</c:v>
                </c:pt>
                <c:pt idx="412">
                  <c:v>805.7</c:v>
                </c:pt>
                <c:pt idx="413">
                  <c:v>805.5</c:v>
                </c:pt>
                <c:pt idx="414">
                  <c:v>806.3</c:v>
                </c:pt>
                <c:pt idx="415">
                  <c:v>807.1</c:v>
                </c:pt>
                <c:pt idx="416">
                  <c:v>806.4</c:v>
                </c:pt>
                <c:pt idx="417">
                  <c:v>805.8</c:v>
                </c:pt>
                <c:pt idx="418">
                  <c:v>805.9</c:v>
                </c:pt>
                <c:pt idx="419">
                  <c:v>807.1</c:v>
                </c:pt>
                <c:pt idx="420">
                  <c:v>806.6</c:v>
                </c:pt>
                <c:pt idx="421">
                  <c:v>807.3</c:v>
                </c:pt>
                <c:pt idx="422">
                  <c:v>809.5</c:v>
                </c:pt>
                <c:pt idx="423">
                  <c:v>807.6</c:v>
                </c:pt>
                <c:pt idx="424">
                  <c:v>806.3</c:v>
                </c:pt>
                <c:pt idx="425">
                  <c:v>806.5</c:v>
                </c:pt>
                <c:pt idx="426">
                  <c:v>806.4</c:v>
                </c:pt>
                <c:pt idx="427">
                  <c:v>806.9</c:v>
                </c:pt>
                <c:pt idx="428">
                  <c:v>806.9</c:v>
                </c:pt>
                <c:pt idx="429">
                  <c:v>806.7</c:v>
                </c:pt>
                <c:pt idx="430">
                  <c:v>806.8</c:v>
                </c:pt>
                <c:pt idx="431">
                  <c:v>805.7</c:v>
                </c:pt>
              </c:numCache>
            </c:numRef>
          </c:yVal>
          <c:smooth val="1"/>
        </c:ser>
        <c:axId val="80637738"/>
        <c:axId val="1400717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449</c:f>
              <c:numCache>
                <c:formatCode>General</c:formatCode>
                <c:ptCount val="4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</c:numCache>
            </c:numRef>
          </c:xVal>
          <c:yVal>
            <c:numRef>
              <c:f>'Data Entry'!$M$15:$M$449</c:f>
              <c:numCache>
                <c:formatCode>General</c:formatCode>
                <c:ptCount val="432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10167330806777</c:v>
                </c:pt>
                <c:pt idx="30">
                  <c:v>0.907680534820966</c:v>
                </c:pt>
                <c:pt idx="31">
                  <c:v>0.909172612412452</c:v>
                </c:pt>
                <c:pt idx="32">
                  <c:v>0.906188457229479</c:v>
                </c:pt>
                <c:pt idx="33">
                  <c:v>0.91315148598975</c:v>
                </c:pt>
                <c:pt idx="34">
                  <c:v>0.912156767595425</c:v>
                </c:pt>
                <c:pt idx="35">
                  <c:v>0.91315148598975</c:v>
                </c:pt>
                <c:pt idx="36">
                  <c:v>0.909172612412452</c:v>
                </c:pt>
                <c:pt idx="37">
                  <c:v>0.906685816426641</c:v>
                </c:pt>
                <c:pt idx="38">
                  <c:v>0.905193738835155</c:v>
                </c:pt>
                <c:pt idx="39">
                  <c:v>0.911659408398263</c:v>
                </c:pt>
                <c:pt idx="40">
                  <c:v>0.911659408398263</c:v>
                </c:pt>
                <c:pt idx="41">
                  <c:v>0.909172612412452</c:v>
                </c:pt>
                <c:pt idx="42">
                  <c:v>0.910664690003939</c:v>
                </c:pt>
                <c:pt idx="43">
                  <c:v>0.910167330806777</c:v>
                </c:pt>
                <c:pt idx="44">
                  <c:v>0.908177894018128</c:v>
                </c:pt>
                <c:pt idx="45">
                  <c:v>0.90867525321529</c:v>
                </c:pt>
                <c:pt idx="46">
                  <c:v>0.90867525321529</c:v>
                </c:pt>
                <c:pt idx="47">
                  <c:v>0.909669971609614</c:v>
                </c:pt>
                <c:pt idx="48">
                  <c:v>0.911659408398263</c:v>
                </c:pt>
                <c:pt idx="49">
                  <c:v>0.911162049201101</c:v>
                </c:pt>
                <c:pt idx="50">
                  <c:v>0.912654126792587</c:v>
                </c:pt>
                <c:pt idx="51">
                  <c:v>0.910664690003939</c:v>
                </c:pt>
                <c:pt idx="52">
                  <c:v>0.909669971609614</c:v>
                </c:pt>
                <c:pt idx="53">
                  <c:v>0.913648845186912</c:v>
                </c:pt>
                <c:pt idx="54">
                  <c:v>0.91315148598975</c:v>
                </c:pt>
                <c:pt idx="55">
                  <c:v>0.910167330806777</c:v>
                </c:pt>
                <c:pt idx="56">
                  <c:v>0.905193738835155</c:v>
                </c:pt>
                <c:pt idx="57">
                  <c:v>0.907183175623804</c:v>
                </c:pt>
                <c:pt idx="58">
                  <c:v>0.909669971609614</c:v>
                </c:pt>
                <c:pt idx="59">
                  <c:v>0.902209583652182</c:v>
                </c:pt>
                <c:pt idx="60">
                  <c:v>0.904696379637993</c:v>
                </c:pt>
                <c:pt idx="61">
                  <c:v>0.910167330806777</c:v>
                </c:pt>
                <c:pt idx="62">
                  <c:v>0.911162049201101</c:v>
                </c:pt>
                <c:pt idx="63">
                  <c:v>0.909669971609614</c:v>
                </c:pt>
                <c:pt idx="64">
                  <c:v>0.908177894018128</c:v>
                </c:pt>
                <c:pt idx="65">
                  <c:v>0.90867525321529</c:v>
                </c:pt>
                <c:pt idx="66">
                  <c:v>0.909172612412452</c:v>
                </c:pt>
                <c:pt idx="67">
                  <c:v>0.907680534820966</c:v>
                </c:pt>
                <c:pt idx="68">
                  <c:v>0.909669971609614</c:v>
                </c:pt>
                <c:pt idx="69">
                  <c:v>0.91315148598975</c:v>
                </c:pt>
                <c:pt idx="70">
                  <c:v>0.907183175623804</c:v>
                </c:pt>
                <c:pt idx="71">
                  <c:v>0.906188457229479</c:v>
                </c:pt>
                <c:pt idx="72">
                  <c:v>0.907183175623804</c:v>
                </c:pt>
                <c:pt idx="73">
                  <c:v>0.910167330806777</c:v>
                </c:pt>
                <c:pt idx="74">
                  <c:v>0.907183175623804</c:v>
                </c:pt>
                <c:pt idx="75">
                  <c:v>0.91315148598975</c:v>
                </c:pt>
                <c:pt idx="76">
                  <c:v>0.910664690003939</c:v>
                </c:pt>
                <c:pt idx="77">
                  <c:v>0.907183175623804</c:v>
                </c:pt>
                <c:pt idx="78">
                  <c:v>0.910167330806777</c:v>
                </c:pt>
                <c:pt idx="79">
                  <c:v>0.910167330806777</c:v>
                </c:pt>
                <c:pt idx="80">
                  <c:v>0.912654126792587</c:v>
                </c:pt>
                <c:pt idx="81">
                  <c:v>0.907680534820966</c:v>
                </c:pt>
                <c:pt idx="82">
                  <c:v>0.910664690003939</c:v>
                </c:pt>
                <c:pt idx="83">
                  <c:v>0.909669971609614</c:v>
                </c:pt>
                <c:pt idx="84">
                  <c:v>0.914146204384074</c:v>
                </c:pt>
                <c:pt idx="85">
                  <c:v>0.909669971609614</c:v>
                </c:pt>
                <c:pt idx="86">
                  <c:v>0.912654126792587</c:v>
                </c:pt>
                <c:pt idx="87">
                  <c:v>0.906188457229479</c:v>
                </c:pt>
                <c:pt idx="88">
                  <c:v>0.905691098032317</c:v>
                </c:pt>
                <c:pt idx="89">
                  <c:v>0.908177894018128</c:v>
                </c:pt>
                <c:pt idx="90">
                  <c:v>0.90867525321529</c:v>
                </c:pt>
                <c:pt idx="91">
                  <c:v>0.912156767595425</c:v>
                </c:pt>
                <c:pt idx="92">
                  <c:v>0.912156767595425</c:v>
                </c:pt>
                <c:pt idx="93">
                  <c:v>0.909669971609614</c:v>
                </c:pt>
                <c:pt idx="94">
                  <c:v>0.905691098032317</c:v>
                </c:pt>
                <c:pt idx="95">
                  <c:v>0.908177894018128</c:v>
                </c:pt>
                <c:pt idx="96">
                  <c:v>0.909172612412452</c:v>
                </c:pt>
                <c:pt idx="97">
                  <c:v>0.910664690003939</c:v>
                </c:pt>
                <c:pt idx="98">
                  <c:v>0.914643563581236</c:v>
                </c:pt>
                <c:pt idx="99">
                  <c:v>0.909172612412452</c:v>
                </c:pt>
                <c:pt idx="100">
                  <c:v>0.918125077961371</c:v>
                </c:pt>
                <c:pt idx="101">
                  <c:v>0.914643563581236</c:v>
                </c:pt>
                <c:pt idx="102">
                  <c:v>0.914146204384074</c:v>
                </c:pt>
                <c:pt idx="103">
                  <c:v>0.915638281975561</c:v>
                </c:pt>
                <c:pt idx="104">
                  <c:v>0.909669971609614</c:v>
                </c:pt>
                <c:pt idx="105">
                  <c:v>0.90419902044083</c:v>
                </c:pt>
                <c:pt idx="106">
                  <c:v>0.910664690003939</c:v>
                </c:pt>
                <c:pt idx="107">
                  <c:v>0.906188457229479</c:v>
                </c:pt>
                <c:pt idx="108">
                  <c:v>0.908177894018128</c:v>
                </c:pt>
                <c:pt idx="109">
                  <c:v>0.91315148598975</c:v>
                </c:pt>
                <c:pt idx="110">
                  <c:v>0.916135641172723</c:v>
                </c:pt>
                <c:pt idx="111">
                  <c:v>0.910167330806777</c:v>
                </c:pt>
                <c:pt idx="112">
                  <c:v>0.909669971609614</c:v>
                </c:pt>
                <c:pt idx="113">
                  <c:v>0.912156767595425</c:v>
                </c:pt>
                <c:pt idx="114">
                  <c:v>0.914146204384074</c:v>
                </c:pt>
                <c:pt idx="115">
                  <c:v>0.914643563581236</c:v>
                </c:pt>
                <c:pt idx="116">
                  <c:v>0.915140922778398</c:v>
                </c:pt>
                <c:pt idx="117">
                  <c:v>0.91315148598975</c:v>
                </c:pt>
                <c:pt idx="118">
                  <c:v>0.910664690003939</c:v>
                </c:pt>
                <c:pt idx="119">
                  <c:v>0.910664690003939</c:v>
                </c:pt>
                <c:pt idx="120">
                  <c:v>0.90867525321529</c:v>
                </c:pt>
                <c:pt idx="121">
                  <c:v>0.909172612412452</c:v>
                </c:pt>
                <c:pt idx="122">
                  <c:v>0.91315148598975</c:v>
                </c:pt>
                <c:pt idx="123">
                  <c:v>0.913648845186912</c:v>
                </c:pt>
                <c:pt idx="124">
                  <c:v>0.915140922778398</c:v>
                </c:pt>
                <c:pt idx="125">
                  <c:v>0.910664690003939</c:v>
                </c:pt>
                <c:pt idx="126">
                  <c:v>0.907183175623804</c:v>
                </c:pt>
                <c:pt idx="127">
                  <c:v>0.907680534820966</c:v>
                </c:pt>
                <c:pt idx="128">
                  <c:v>0.90867525321529</c:v>
                </c:pt>
                <c:pt idx="129">
                  <c:v>0.916135641172723</c:v>
                </c:pt>
                <c:pt idx="130">
                  <c:v>0.911162049201101</c:v>
                </c:pt>
                <c:pt idx="131">
                  <c:v>0.91315148598975</c:v>
                </c:pt>
                <c:pt idx="132">
                  <c:v>0.911659408398263</c:v>
                </c:pt>
                <c:pt idx="133">
                  <c:v>0.909669971609614</c:v>
                </c:pt>
                <c:pt idx="134">
                  <c:v>0.910664690003939</c:v>
                </c:pt>
                <c:pt idx="135">
                  <c:v>0.909669971609614</c:v>
                </c:pt>
                <c:pt idx="136">
                  <c:v>0.906188457229479</c:v>
                </c:pt>
                <c:pt idx="137">
                  <c:v>0.906188457229479</c:v>
                </c:pt>
                <c:pt idx="138">
                  <c:v>0.909669971609614</c:v>
                </c:pt>
                <c:pt idx="139">
                  <c:v>0.910167330806777</c:v>
                </c:pt>
                <c:pt idx="140">
                  <c:v>0.90867525321529</c:v>
                </c:pt>
                <c:pt idx="141">
                  <c:v>0.912654126792587</c:v>
                </c:pt>
                <c:pt idx="142">
                  <c:v>0.910664690003939</c:v>
                </c:pt>
                <c:pt idx="143">
                  <c:v>0.911162049201101</c:v>
                </c:pt>
                <c:pt idx="144">
                  <c:v>0.909669971609614</c:v>
                </c:pt>
                <c:pt idx="145">
                  <c:v>0.909172612412452</c:v>
                </c:pt>
                <c:pt idx="146">
                  <c:v>0.911162049201101</c:v>
                </c:pt>
                <c:pt idx="147">
                  <c:v>0.906685816426641</c:v>
                </c:pt>
                <c:pt idx="148">
                  <c:v>0.910167330806777</c:v>
                </c:pt>
                <c:pt idx="149">
                  <c:v>0.909172612412452</c:v>
                </c:pt>
                <c:pt idx="150">
                  <c:v>0.907183175623804</c:v>
                </c:pt>
                <c:pt idx="151">
                  <c:v>0.914643563581236</c:v>
                </c:pt>
                <c:pt idx="152">
                  <c:v>0.915140922778398</c:v>
                </c:pt>
                <c:pt idx="153">
                  <c:v>0.909669971609614</c:v>
                </c:pt>
                <c:pt idx="154">
                  <c:v>0.910664690003939</c:v>
                </c:pt>
                <c:pt idx="155">
                  <c:v>0.908177894018128</c:v>
                </c:pt>
                <c:pt idx="156">
                  <c:v>0.909669971609614</c:v>
                </c:pt>
                <c:pt idx="157">
                  <c:v>0.912156767595425</c:v>
                </c:pt>
                <c:pt idx="158">
                  <c:v>0.910664690003939</c:v>
                </c:pt>
                <c:pt idx="159">
                  <c:v>0.912156767595425</c:v>
                </c:pt>
                <c:pt idx="160">
                  <c:v>0.913648845186912</c:v>
                </c:pt>
                <c:pt idx="161">
                  <c:v>0.910167330806777</c:v>
                </c:pt>
                <c:pt idx="162">
                  <c:v>0.906188457229479</c:v>
                </c:pt>
                <c:pt idx="163">
                  <c:v>0.916135641172723</c:v>
                </c:pt>
                <c:pt idx="164">
                  <c:v>0.911659408398263</c:v>
                </c:pt>
                <c:pt idx="165">
                  <c:v>0.909669971609614</c:v>
                </c:pt>
                <c:pt idx="166">
                  <c:v>0.909172612412452</c:v>
                </c:pt>
                <c:pt idx="167">
                  <c:v>0.910167330806777</c:v>
                </c:pt>
                <c:pt idx="168">
                  <c:v>0.910167330806777</c:v>
                </c:pt>
                <c:pt idx="169">
                  <c:v>0.903701661243668</c:v>
                </c:pt>
                <c:pt idx="170">
                  <c:v>0.911659408398263</c:v>
                </c:pt>
                <c:pt idx="171">
                  <c:v>0.909172612412452</c:v>
                </c:pt>
                <c:pt idx="172">
                  <c:v>0.911162049201101</c:v>
                </c:pt>
                <c:pt idx="173">
                  <c:v>0.911162049201101</c:v>
                </c:pt>
                <c:pt idx="174">
                  <c:v>0.915638281975561</c:v>
                </c:pt>
                <c:pt idx="175">
                  <c:v>0.917130359567047</c:v>
                </c:pt>
                <c:pt idx="176">
                  <c:v>0.91315148598975</c:v>
                </c:pt>
                <c:pt idx="177">
                  <c:v>0.911162049201101</c:v>
                </c:pt>
                <c:pt idx="178">
                  <c:v>0.911659408398263</c:v>
                </c:pt>
                <c:pt idx="179">
                  <c:v>0.906685816426641</c:v>
                </c:pt>
                <c:pt idx="180">
                  <c:v>0.906188457229479</c:v>
                </c:pt>
                <c:pt idx="181">
                  <c:v>0.905691098032317</c:v>
                </c:pt>
                <c:pt idx="182">
                  <c:v>0.911659408398263</c:v>
                </c:pt>
                <c:pt idx="183">
                  <c:v>0.911659408398263</c:v>
                </c:pt>
                <c:pt idx="184">
                  <c:v>0.907183175623804</c:v>
                </c:pt>
                <c:pt idx="185">
                  <c:v>0.907183175623804</c:v>
                </c:pt>
                <c:pt idx="186">
                  <c:v>0.912156767595425</c:v>
                </c:pt>
                <c:pt idx="187">
                  <c:v>0.910664690003939</c:v>
                </c:pt>
                <c:pt idx="188">
                  <c:v>0.911659408398263</c:v>
                </c:pt>
                <c:pt idx="189">
                  <c:v>0.913648845186912</c:v>
                </c:pt>
                <c:pt idx="190">
                  <c:v>0.916633000369885</c:v>
                </c:pt>
                <c:pt idx="191">
                  <c:v>0.915638281975561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4146204384074</c:v>
                </c:pt>
                <c:pt idx="196">
                  <c:v>0.912654126792587</c:v>
                </c:pt>
                <c:pt idx="197">
                  <c:v>0.910167330806777</c:v>
                </c:pt>
                <c:pt idx="198">
                  <c:v>0.911659408398263</c:v>
                </c:pt>
                <c:pt idx="199">
                  <c:v>0.909172612412452</c:v>
                </c:pt>
                <c:pt idx="200">
                  <c:v>0.911659408398263</c:v>
                </c:pt>
                <c:pt idx="201">
                  <c:v>0.911162049201101</c:v>
                </c:pt>
                <c:pt idx="202">
                  <c:v>0.907680534820966</c:v>
                </c:pt>
                <c:pt idx="203">
                  <c:v>0.911162049201101</c:v>
                </c:pt>
                <c:pt idx="204">
                  <c:v>0.910167330806777</c:v>
                </c:pt>
                <c:pt idx="205">
                  <c:v>0.90867525321529</c:v>
                </c:pt>
                <c:pt idx="206">
                  <c:v>0.907183175623804</c:v>
                </c:pt>
                <c:pt idx="207">
                  <c:v>0.916135641172723</c:v>
                </c:pt>
                <c:pt idx="208">
                  <c:v>0.912654126792587</c:v>
                </c:pt>
                <c:pt idx="209">
                  <c:v>0.903204302046506</c:v>
                </c:pt>
                <c:pt idx="210">
                  <c:v>0.90867525321529</c:v>
                </c:pt>
                <c:pt idx="211">
                  <c:v>0.911659408398263</c:v>
                </c:pt>
                <c:pt idx="212">
                  <c:v>0.904696379637993</c:v>
                </c:pt>
                <c:pt idx="213">
                  <c:v>0.908177894018128</c:v>
                </c:pt>
                <c:pt idx="214">
                  <c:v>0.909669971609614</c:v>
                </c:pt>
                <c:pt idx="215">
                  <c:v>0.909172612412452</c:v>
                </c:pt>
                <c:pt idx="216">
                  <c:v>0.911659408398263</c:v>
                </c:pt>
                <c:pt idx="217">
                  <c:v>0.911659408398263</c:v>
                </c:pt>
                <c:pt idx="218">
                  <c:v>0.911162049201101</c:v>
                </c:pt>
                <c:pt idx="219">
                  <c:v>0.911659408398263</c:v>
                </c:pt>
                <c:pt idx="220">
                  <c:v>0.91315148598975</c:v>
                </c:pt>
                <c:pt idx="221">
                  <c:v>0.906685816426641</c:v>
                </c:pt>
                <c:pt idx="222">
                  <c:v>0.905691098032317</c:v>
                </c:pt>
                <c:pt idx="223">
                  <c:v>0.909172612412452</c:v>
                </c:pt>
                <c:pt idx="224">
                  <c:v>0.907680534820966</c:v>
                </c:pt>
                <c:pt idx="225">
                  <c:v>0.916633000369885</c:v>
                </c:pt>
                <c:pt idx="226">
                  <c:v>0.91315148598975</c:v>
                </c:pt>
                <c:pt idx="227">
                  <c:v>0.909669971609614</c:v>
                </c:pt>
                <c:pt idx="228">
                  <c:v>0.909669971609614</c:v>
                </c:pt>
                <c:pt idx="229">
                  <c:v>0.915140922778398</c:v>
                </c:pt>
                <c:pt idx="230">
                  <c:v>0.91315148598975</c:v>
                </c:pt>
                <c:pt idx="231">
                  <c:v>0.911659408398263</c:v>
                </c:pt>
                <c:pt idx="232">
                  <c:v>0.909172612412452</c:v>
                </c:pt>
                <c:pt idx="233">
                  <c:v>0.909669971609614</c:v>
                </c:pt>
                <c:pt idx="234">
                  <c:v>0.90867525321529</c:v>
                </c:pt>
                <c:pt idx="235">
                  <c:v>0.912654126792587</c:v>
                </c:pt>
                <c:pt idx="236">
                  <c:v>0.911162049201101</c:v>
                </c:pt>
                <c:pt idx="237">
                  <c:v>0.909669971609614</c:v>
                </c:pt>
                <c:pt idx="238">
                  <c:v>0.906188457229479</c:v>
                </c:pt>
                <c:pt idx="239">
                  <c:v>0.910167330806777</c:v>
                </c:pt>
                <c:pt idx="240">
                  <c:v>0.906685816426641</c:v>
                </c:pt>
                <c:pt idx="241">
                  <c:v>0.910167330806777</c:v>
                </c:pt>
                <c:pt idx="242">
                  <c:v>0.915140922778398</c:v>
                </c:pt>
                <c:pt idx="243">
                  <c:v>0.909669971609614</c:v>
                </c:pt>
                <c:pt idx="244">
                  <c:v>0.907680534820966</c:v>
                </c:pt>
                <c:pt idx="245">
                  <c:v>0.909669971609614</c:v>
                </c:pt>
                <c:pt idx="246">
                  <c:v>0.909669971609614</c:v>
                </c:pt>
                <c:pt idx="247">
                  <c:v>0.910664690003939</c:v>
                </c:pt>
                <c:pt idx="248">
                  <c:v>2.05260140668829</c:v>
                </c:pt>
                <c:pt idx="249">
                  <c:v>2.05160668829396</c:v>
                </c:pt>
                <c:pt idx="250">
                  <c:v>2.04862253311099</c:v>
                </c:pt>
                <c:pt idx="251">
                  <c:v>2.04364894113937</c:v>
                </c:pt>
                <c:pt idx="252">
                  <c:v>2.04364894113937</c:v>
                </c:pt>
                <c:pt idx="253">
                  <c:v>2.04414630033653</c:v>
                </c:pt>
                <c:pt idx="254">
                  <c:v>2.04514101873086</c:v>
                </c:pt>
                <c:pt idx="255">
                  <c:v>2.04862253311099</c:v>
                </c:pt>
                <c:pt idx="256">
                  <c:v>2.04364894113937</c:v>
                </c:pt>
                <c:pt idx="257">
                  <c:v>2.03817798997058</c:v>
                </c:pt>
                <c:pt idx="258">
                  <c:v>2.04862253311099</c:v>
                </c:pt>
                <c:pt idx="259">
                  <c:v>2.04315158194221</c:v>
                </c:pt>
                <c:pt idx="260">
                  <c:v>2.0471304555195</c:v>
                </c:pt>
                <c:pt idx="261">
                  <c:v>2.05160668829396</c:v>
                </c:pt>
                <c:pt idx="262">
                  <c:v>2.04812517391383</c:v>
                </c:pt>
                <c:pt idx="263">
                  <c:v>2.04762781471667</c:v>
                </c:pt>
                <c:pt idx="264">
                  <c:v>2.05160668829396</c:v>
                </c:pt>
                <c:pt idx="265">
                  <c:v>2.04911989230815</c:v>
                </c:pt>
                <c:pt idx="266">
                  <c:v>2.04315158194221</c:v>
                </c:pt>
                <c:pt idx="267">
                  <c:v>2.04762781471667</c:v>
                </c:pt>
                <c:pt idx="268">
                  <c:v>2.04514101873086</c:v>
                </c:pt>
                <c:pt idx="269">
                  <c:v>2.04961725150532</c:v>
                </c:pt>
                <c:pt idx="270">
                  <c:v>2.04862253311099</c:v>
                </c:pt>
                <c:pt idx="271">
                  <c:v>2.04514101873086</c:v>
                </c:pt>
                <c:pt idx="272">
                  <c:v>2.05260140668829</c:v>
                </c:pt>
                <c:pt idx="273">
                  <c:v>2.05061196989964</c:v>
                </c:pt>
                <c:pt idx="274">
                  <c:v>2.04613573712518</c:v>
                </c:pt>
                <c:pt idx="275">
                  <c:v>2.04911989230815</c:v>
                </c:pt>
                <c:pt idx="276">
                  <c:v>2.04613573712518</c:v>
                </c:pt>
                <c:pt idx="277">
                  <c:v>2.04315158194221</c:v>
                </c:pt>
                <c:pt idx="278">
                  <c:v>2.03768063077342</c:v>
                </c:pt>
                <c:pt idx="279">
                  <c:v>2.04016742675923</c:v>
                </c:pt>
                <c:pt idx="280">
                  <c:v>2.04613573712518</c:v>
                </c:pt>
                <c:pt idx="281">
                  <c:v>2.04315158194221</c:v>
                </c:pt>
                <c:pt idx="282">
                  <c:v>2.05309876588545</c:v>
                </c:pt>
                <c:pt idx="283">
                  <c:v>2.04961725150532</c:v>
                </c:pt>
                <c:pt idx="284">
                  <c:v>2.05757499865991</c:v>
                </c:pt>
                <c:pt idx="285">
                  <c:v>2.05210404749113</c:v>
                </c:pt>
                <c:pt idx="286">
                  <c:v>2.05160668829396</c:v>
                </c:pt>
                <c:pt idx="287">
                  <c:v>0.336712176478791</c:v>
                </c:pt>
                <c:pt idx="288">
                  <c:v>0.336712176478791</c:v>
                </c:pt>
                <c:pt idx="289">
                  <c:v>0.335717458084467</c:v>
                </c:pt>
                <c:pt idx="290">
                  <c:v>0.334722739690142</c:v>
                </c:pt>
                <c:pt idx="291">
                  <c:v>0.333728021295818</c:v>
                </c:pt>
                <c:pt idx="292">
                  <c:v>0.333230662098656</c:v>
                </c:pt>
                <c:pt idx="293">
                  <c:v>0.333728021295818</c:v>
                </c:pt>
                <c:pt idx="294">
                  <c:v>0.337706894873115</c:v>
                </c:pt>
                <c:pt idx="295">
                  <c:v>0.335220098887305</c:v>
                </c:pt>
                <c:pt idx="296">
                  <c:v>0.337209535675953</c:v>
                </c:pt>
                <c:pt idx="297">
                  <c:v>0.336214817281629</c:v>
                </c:pt>
                <c:pt idx="298">
                  <c:v>0.335717458084467</c:v>
                </c:pt>
                <c:pt idx="299">
                  <c:v>0.333230662098656</c:v>
                </c:pt>
                <c:pt idx="300">
                  <c:v>0.33422538049298</c:v>
                </c:pt>
                <c:pt idx="301">
                  <c:v>0.334722739690142</c:v>
                </c:pt>
                <c:pt idx="302">
                  <c:v>0.336214817281629</c:v>
                </c:pt>
                <c:pt idx="303">
                  <c:v>0.336712176478791</c:v>
                </c:pt>
                <c:pt idx="304">
                  <c:v>0.33422538049298</c:v>
                </c:pt>
                <c:pt idx="305">
                  <c:v>0.335220098887305</c:v>
                </c:pt>
                <c:pt idx="306">
                  <c:v>0.33422538049298</c:v>
                </c:pt>
                <c:pt idx="307">
                  <c:v>0.336214817281629</c:v>
                </c:pt>
                <c:pt idx="308">
                  <c:v>0.333728021295818</c:v>
                </c:pt>
                <c:pt idx="309">
                  <c:v>0.335717458084467</c:v>
                </c:pt>
                <c:pt idx="310">
                  <c:v>0.337209535675953</c:v>
                </c:pt>
                <c:pt idx="311">
                  <c:v>0.333728021295818</c:v>
                </c:pt>
                <c:pt idx="312">
                  <c:v>0.33422538049298</c:v>
                </c:pt>
                <c:pt idx="313">
                  <c:v>0.33422538049298</c:v>
                </c:pt>
                <c:pt idx="314">
                  <c:v>0.337706894873115</c:v>
                </c:pt>
                <c:pt idx="315">
                  <c:v>0.336712176478791</c:v>
                </c:pt>
                <c:pt idx="316">
                  <c:v>0.334722739690142</c:v>
                </c:pt>
                <c:pt idx="317">
                  <c:v>0.336214817281629</c:v>
                </c:pt>
                <c:pt idx="318">
                  <c:v>0.336712176478791</c:v>
                </c:pt>
                <c:pt idx="319">
                  <c:v>0.33422538049298</c:v>
                </c:pt>
                <c:pt idx="320">
                  <c:v>0.332235943704332</c:v>
                </c:pt>
                <c:pt idx="321">
                  <c:v>0.332235943704332</c:v>
                </c:pt>
                <c:pt idx="322">
                  <c:v>0.333230662098656</c:v>
                </c:pt>
                <c:pt idx="323">
                  <c:v>0.33422538049298</c:v>
                </c:pt>
                <c:pt idx="324">
                  <c:v>0.331738584507169</c:v>
                </c:pt>
                <c:pt idx="325">
                  <c:v>0.33422538049298</c:v>
                </c:pt>
                <c:pt idx="326">
                  <c:v>0.334722739690142</c:v>
                </c:pt>
                <c:pt idx="327">
                  <c:v>0.335220098887305</c:v>
                </c:pt>
                <c:pt idx="328">
                  <c:v>0.338204254070278</c:v>
                </c:pt>
                <c:pt idx="329">
                  <c:v>0.336214817281629</c:v>
                </c:pt>
                <c:pt idx="330">
                  <c:v>0.334722739690142</c:v>
                </c:pt>
                <c:pt idx="331">
                  <c:v>0.335220098887305</c:v>
                </c:pt>
                <c:pt idx="332">
                  <c:v>0.334722739690142</c:v>
                </c:pt>
                <c:pt idx="333">
                  <c:v>0.335717458084467</c:v>
                </c:pt>
                <c:pt idx="334">
                  <c:v>0.334722739690142</c:v>
                </c:pt>
                <c:pt idx="335">
                  <c:v>0.336712176478791</c:v>
                </c:pt>
                <c:pt idx="336">
                  <c:v>0.338204254070278</c:v>
                </c:pt>
                <c:pt idx="337">
                  <c:v>0.335717458084467</c:v>
                </c:pt>
                <c:pt idx="338">
                  <c:v>0.336712176478791</c:v>
                </c:pt>
                <c:pt idx="339">
                  <c:v>0.335220098887305</c:v>
                </c:pt>
                <c:pt idx="340">
                  <c:v>0.335220098887305</c:v>
                </c:pt>
                <c:pt idx="341">
                  <c:v>0.33422538049298</c:v>
                </c:pt>
                <c:pt idx="342">
                  <c:v>0.334722739690142</c:v>
                </c:pt>
                <c:pt idx="343">
                  <c:v>0.333728021295818</c:v>
                </c:pt>
                <c:pt idx="344">
                  <c:v>0.336712176478791</c:v>
                </c:pt>
                <c:pt idx="345">
                  <c:v>0.335717458084467</c:v>
                </c:pt>
                <c:pt idx="346">
                  <c:v>0.337209535675953</c:v>
                </c:pt>
                <c:pt idx="347">
                  <c:v>0.335717458084467</c:v>
                </c:pt>
                <c:pt idx="348">
                  <c:v>0.33422538049298</c:v>
                </c:pt>
                <c:pt idx="349">
                  <c:v>0.333230662098656</c:v>
                </c:pt>
                <c:pt idx="350">
                  <c:v>0.336712176478791</c:v>
                </c:pt>
                <c:pt idx="351">
                  <c:v>0.333728021295818</c:v>
                </c:pt>
                <c:pt idx="352">
                  <c:v>0.335220098887305</c:v>
                </c:pt>
                <c:pt idx="353">
                  <c:v>0.33870161326744</c:v>
                </c:pt>
                <c:pt idx="354">
                  <c:v>0.335717458084467</c:v>
                </c:pt>
                <c:pt idx="355">
                  <c:v>0.336712176478791</c:v>
                </c:pt>
                <c:pt idx="356">
                  <c:v>0.333230662098656</c:v>
                </c:pt>
                <c:pt idx="357">
                  <c:v>0.335717458084467</c:v>
                </c:pt>
                <c:pt idx="358">
                  <c:v>0.337209535675953</c:v>
                </c:pt>
                <c:pt idx="359">
                  <c:v>0.335717458084467</c:v>
                </c:pt>
                <c:pt idx="360">
                  <c:v>0.333230662098656</c:v>
                </c:pt>
                <c:pt idx="361">
                  <c:v>0.333728021295818</c:v>
                </c:pt>
                <c:pt idx="362">
                  <c:v>0.334722739690142</c:v>
                </c:pt>
                <c:pt idx="363">
                  <c:v>0.333728021295818</c:v>
                </c:pt>
                <c:pt idx="364">
                  <c:v>0.335717458084467</c:v>
                </c:pt>
                <c:pt idx="365">
                  <c:v>0.335220098887305</c:v>
                </c:pt>
                <c:pt idx="366">
                  <c:v>0.335717458084467</c:v>
                </c:pt>
                <c:pt idx="367">
                  <c:v>0.335220098887305</c:v>
                </c:pt>
                <c:pt idx="368">
                  <c:v>0.336214817281629</c:v>
                </c:pt>
                <c:pt idx="369">
                  <c:v>0.335717458084467</c:v>
                </c:pt>
                <c:pt idx="370">
                  <c:v>0.335220098887305</c:v>
                </c:pt>
                <c:pt idx="371">
                  <c:v>0.331738584507169</c:v>
                </c:pt>
                <c:pt idx="372">
                  <c:v>0.335717458084467</c:v>
                </c:pt>
                <c:pt idx="373">
                  <c:v>0.336214817281629</c:v>
                </c:pt>
                <c:pt idx="374">
                  <c:v>0.336712176478791</c:v>
                </c:pt>
                <c:pt idx="375">
                  <c:v>0.335717458084467</c:v>
                </c:pt>
                <c:pt idx="376">
                  <c:v>0.335717458084467</c:v>
                </c:pt>
                <c:pt idx="377">
                  <c:v>0.336712176478791</c:v>
                </c:pt>
                <c:pt idx="378">
                  <c:v>0.33422538049298</c:v>
                </c:pt>
                <c:pt idx="379">
                  <c:v>0.33422538049298</c:v>
                </c:pt>
                <c:pt idx="380">
                  <c:v>0.336214817281629</c:v>
                </c:pt>
                <c:pt idx="381">
                  <c:v>0.333728021295818</c:v>
                </c:pt>
                <c:pt idx="382">
                  <c:v>0.336214817281629</c:v>
                </c:pt>
                <c:pt idx="383">
                  <c:v>0.336712176478791</c:v>
                </c:pt>
                <c:pt idx="384">
                  <c:v>0.33422538049298</c:v>
                </c:pt>
                <c:pt idx="385">
                  <c:v>0.334722739690142</c:v>
                </c:pt>
                <c:pt idx="386">
                  <c:v>0.335220098887305</c:v>
                </c:pt>
                <c:pt idx="387">
                  <c:v>0.33422538049298</c:v>
                </c:pt>
                <c:pt idx="388">
                  <c:v>0.335717458084467</c:v>
                </c:pt>
                <c:pt idx="389">
                  <c:v>0.335717458084467</c:v>
                </c:pt>
                <c:pt idx="390">
                  <c:v>0.335220098887305</c:v>
                </c:pt>
                <c:pt idx="391">
                  <c:v>0.335717458084467</c:v>
                </c:pt>
                <c:pt idx="392">
                  <c:v>0.335717458084467</c:v>
                </c:pt>
                <c:pt idx="393">
                  <c:v>0.335220098887305</c:v>
                </c:pt>
                <c:pt idx="394">
                  <c:v>0.335717458084467</c:v>
                </c:pt>
                <c:pt idx="395">
                  <c:v>0.337706894873115</c:v>
                </c:pt>
                <c:pt idx="396">
                  <c:v>0.335220098887305</c:v>
                </c:pt>
                <c:pt idx="397">
                  <c:v>0.333728021295818</c:v>
                </c:pt>
                <c:pt idx="398">
                  <c:v>0.33422538049298</c:v>
                </c:pt>
                <c:pt idx="399">
                  <c:v>0.333728021295818</c:v>
                </c:pt>
                <c:pt idx="400">
                  <c:v>0.333230662098656</c:v>
                </c:pt>
                <c:pt idx="401">
                  <c:v>0.335220098887305</c:v>
                </c:pt>
                <c:pt idx="402">
                  <c:v>0.335220098887305</c:v>
                </c:pt>
                <c:pt idx="403">
                  <c:v>0.336214817281629</c:v>
                </c:pt>
                <c:pt idx="404">
                  <c:v>0.336712176478791</c:v>
                </c:pt>
                <c:pt idx="405">
                  <c:v>0.33422538049298</c:v>
                </c:pt>
                <c:pt idx="406">
                  <c:v>0.334722739690142</c:v>
                </c:pt>
                <c:pt idx="407">
                  <c:v>0.333728021295818</c:v>
                </c:pt>
                <c:pt idx="408">
                  <c:v>0.337706894873115</c:v>
                </c:pt>
                <c:pt idx="409">
                  <c:v>0.335717458084467</c:v>
                </c:pt>
                <c:pt idx="410">
                  <c:v>0.336712176478791</c:v>
                </c:pt>
                <c:pt idx="411">
                  <c:v>0.336712176478791</c:v>
                </c:pt>
                <c:pt idx="412">
                  <c:v>0.335220098887305</c:v>
                </c:pt>
                <c:pt idx="413">
                  <c:v>0.334722739690142</c:v>
                </c:pt>
                <c:pt idx="414">
                  <c:v>0.335220098887305</c:v>
                </c:pt>
                <c:pt idx="415">
                  <c:v>0.335220098887305</c:v>
                </c:pt>
                <c:pt idx="416">
                  <c:v>0.336712176478791</c:v>
                </c:pt>
                <c:pt idx="417">
                  <c:v>0.334722739690142</c:v>
                </c:pt>
                <c:pt idx="418">
                  <c:v>0.334722739690142</c:v>
                </c:pt>
                <c:pt idx="419">
                  <c:v>0.33422538049298</c:v>
                </c:pt>
                <c:pt idx="420">
                  <c:v>0.332733302901494</c:v>
                </c:pt>
                <c:pt idx="421">
                  <c:v>0.33422538049298</c:v>
                </c:pt>
                <c:pt idx="422">
                  <c:v>0.33422538049298</c:v>
                </c:pt>
                <c:pt idx="423">
                  <c:v>0.335220098887305</c:v>
                </c:pt>
                <c:pt idx="424">
                  <c:v>0.334722739690142</c:v>
                </c:pt>
                <c:pt idx="425">
                  <c:v>0.335717458084467</c:v>
                </c:pt>
                <c:pt idx="426">
                  <c:v>0.335717458084467</c:v>
                </c:pt>
                <c:pt idx="427">
                  <c:v>0.333230662098656</c:v>
                </c:pt>
                <c:pt idx="428">
                  <c:v>0.336214817281629</c:v>
                </c:pt>
                <c:pt idx="429">
                  <c:v>0.336712176478791</c:v>
                </c:pt>
                <c:pt idx="430">
                  <c:v>0.335220098887305</c:v>
                </c:pt>
                <c:pt idx="431">
                  <c:v>0.333728021295818</c:v>
                </c:pt>
              </c:numCache>
            </c:numRef>
          </c:yVal>
          <c:smooth val="1"/>
        </c:ser>
        <c:axId val="11156335"/>
        <c:axId val="63330251"/>
      </c:scatterChart>
      <c:valAx>
        <c:axId val="80637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17"/>
        <c:crossesAt val="0"/>
        <c:crossBetween val="midCat"/>
      </c:valAx>
      <c:valAx>
        <c:axId val="1400717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738"/>
        <c:crossesAt val="0"/>
        <c:crossBetween val="midCat"/>
      </c:valAx>
      <c:valAx>
        <c:axId val="111563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251"/>
        <c:crossBetween val="midCat"/>
      </c:valAx>
      <c:valAx>
        <c:axId val="633302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33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601274942147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449</c:f>
              <c:numCache>
                <c:formatCode>General</c:formatCode>
                <c:ptCount val="4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</c:numCache>
            </c:numRef>
          </c:xVal>
          <c:yVal>
            <c:numRef>
              <c:f>'Data Entry'!$L$15:$L$449</c:f>
              <c:numCache>
                <c:formatCode>General</c:formatCode>
                <c:ptCount val="432"/>
                <c:pt idx="0">
                  <c:v>27.91145</c:v>
                </c:pt>
                <c:pt idx="1">
                  <c:v>27.9557</c:v>
                </c:pt>
                <c:pt idx="2">
                  <c:v>27.8180166666667</c:v>
                </c:pt>
                <c:pt idx="3">
                  <c:v>27.7456833333333</c:v>
                </c:pt>
                <c:pt idx="4">
                  <c:v>27.6155333333333</c:v>
                </c:pt>
                <c:pt idx="5">
                  <c:v>27.56885</c:v>
                </c:pt>
                <c:pt idx="6">
                  <c:v>27.4987333333333</c:v>
                </c:pt>
                <c:pt idx="7">
                  <c:v>27.47375</c:v>
                </c:pt>
                <c:pt idx="8">
                  <c:v>27.4138666666667</c:v>
                </c:pt>
                <c:pt idx="9">
                  <c:v>27.3579166666667</c:v>
                </c:pt>
                <c:pt idx="10">
                  <c:v>27.3189833333333</c:v>
                </c:pt>
                <c:pt idx="11">
                  <c:v>27.3006166666667</c:v>
                </c:pt>
                <c:pt idx="12">
                  <c:v>27.2990333333333</c:v>
                </c:pt>
                <c:pt idx="13">
                  <c:v>27.26175</c:v>
                </c:pt>
                <c:pt idx="14">
                  <c:v>27.2308833333333</c:v>
                </c:pt>
                <c:pt idx="15">
                  <c:v>27.2173</c:v>
                </c:pt>
                <c:pt idx="16">
                  <c:v>27.2153666666667</c:v>
                </c:pt>
                <c:pt idx="17">
                  <c:v>27.2032833333333</c:v>
                </c:pt>
                <c:pt idx="18">
                  <c:v>27.24995</c:v>
                </c:pt>
                <c:pt idx="19">
                  <c:v>27.2205</c:v>
                </c:pt>
                <c:pt idx="20">
                  <c:v>27.2651333333333</c:v>
                </c:pt>
                <c:pt idx="21">
                  <c:v>27.2124166666667</c:v>
                </c:pt>
                <c:pt idx="22">
                  <c:v>27.2082166666667</c:v>
                </c:pt>
                <c:pt idx="23">
                  <c:v>27.1653166666667</c:v>
                </c:pt>
                <c:pt idx="24">
                  <c:v>27.2109166666667</c:v>
                </c:pt>
                <c:pt idx="25">
                  <c:v>27.14815</c:v>
                </c:pt>
                <c:pt idx="26">
                  <c:v>27.2183833333333</c:v>
                </c:pt>
                <c:pt idx="27">
                  <c:v>27.2269666666667</c:v>
                </c:pt>
                <c:pt idx="28">
                  <c:v>27.2057166666667</c:v>
                </c:pt>
                <c:pt idx="29">
                  <c:v>33.1738666666667</c:v>
                </c:pt>
                <c:pt idx="30">
                  <c:v>33.5260166666667</c:v>
                </c:pt>
                <c:pt idx="31">
                  <c:v>33.5139166666667</c:v>
                </c:pt>
                <c:pt idx="32">
                  <c:v>33.4340666666667</c:v>
                </c:pt>
                <c:pt idx="33">
                  <c:v>33.3738833333333</c:v>
                </c:pt>
                <c:pt idx="34">
                  <c:v>33.3930166666667</c:v>
                </c:pt>
                <c:pt idx="35">
                  <c:v>33.4318833333333</c:v>
                </c:pt>
                <c:pt idx="36">
                  <c:v>33.51575</c:v>
                </c:pt>
                <c:pt idx="37">
                  <c:v>33.4899166666667</c:v>
                </c:pt>
                <c:pt idx="38">
                  <c:v>33.47865</c:v>
                </c:pt>
                <c:pt idx="39">
                  <c:v>33.44245</c:v>
                </c:pt>
                <c:pt idx="40">
                  <c:v>33.4608333333333</c:v>
                </c:pt>
                <c:pt idx="41">
                  <c:v>33.4399833333333</c:v>
                </c:pt>
                <c:pt idx="42">
                  <c:v>33.4582666666667</c:v>
                </c:pt>
                <c:pt idx="43">
                  <c:v>33.4491166666667</c:v>
                </c:pt>
                <c:pt idx="44">
                  <c:v>33.45885</c:v>
                </c:pt>
                <c:pt idx="45">
                  <c:v>33.4615833333333</c:v>
                </c:pt>
                <c:pt idx="46">
                  <c:v>33.4777833333333</c:v>
                </c:pt>
                <c:pt idx="47">
                  <c:v>33.4682</c:v>
                </c:pt>
                <c:pt idx="48">
                  <c:v>33.44085</c:v>
                </c:pt>
                <c:pt idx="49">
                  <c:v>33.4473333333333</c:v>
                </c:pt>
                <c:pt idx="50">
                  <c:v>33.3957333333333</c:v>
                </c:pt>
                <c:pt idx="51">
                  <c:v>33.4451</c:v>
                </c:pt>
                <c:pt idx="52">
                  <c:v>33.5213</c:v>
                </c:pt>
                <c:pt idx="53">
                  <c:v>33.5566</c:v>
                </c:pt>
                <c:pt idx="54">
                  <c:v>33.5324666666667</c:v>
                </c:pt>
                <c:pt idx="55">
                  <c:v>33.5421333333333</c:v>
                </c:pt>
                <c:pt idx="56">
                  <c:v>33.6135333333333</c:v>
                </c:pt>
                <c:pt idx="57">
                  <c:v>33.5661333333333</c:v>
                </c:pt>
                <c:pt idx="58">
                  <c:v>33.5970833333333</c:v>
                </c:pt>
                <c:pt idx="59">
                  <c:v>33.63885</c:v>
                </c:pt>
                <c:pt idx="60">
                  <c:v>33.604</c:v>
                </c:pt>
                <c:pt idx="61">
                  <c:v>33.5980833333333</c:v>
                </c:pt>
                <c:pt idx="62">
                  <c:v>33.50715</c:v>
                </c:pt>
                <c:pt idx="63">
                  <c:v>33.5787666666667</c:v>
                </c:pt>
                <c:pt idx="64">
                  <c:v>33.5962666666667</c:v>
                </c:pt>
                <c:pt idx="65">
                  <c:v>33.5931833333333</c:v>
                </c:pt>
                <c:pt idx="66">
                  <c:v>33.5444666666667</c:v>
                </c:pt>
                <c:pt idx="67">
                  <c:v>33.5531666666667</c:v>
                </c:pt>
                <c:pt idx="68">
                  <c:v>33.5610333333333</c:v>
                </c:pt>
                <c:pt idx="69">
                  <c:v>33.5222166666667</c:v>
                </c:pt>
                <c:pt idx="70">
                  <c:v>33.6145333333333</c:v>
                </c:pt>
                <c:pt idx="71">
                  <c:v>33.6028333333333</c:v>
                </c:pt>
                <c:pt idx="72">
                  <c:v>33.6285333333333</c:v>
                </c:pt>
                <c:pt idx="73">
                  <c:v>33.6013</c:v>
                </c:pt>
                <c:pt idx="74">
                  <c:v>33.5913</c:v>
                </c:pt>
                <c:pt idx="75">
                  <c:v>33.5403333333333</c:v>
                </c:pt>
                <c:pt idx="76">
                  <c:v>33.6175666666667</c:v>
                </c:pt>
                <c:pt idx="77">
                  <c:v>33.66295</c:v>
                </c:pt>
                <c:pt idx="78">
                  <c:v>33.6276</c:v>
                </c:pt>
                <c:pt idx="79">
                  <c:v>33.6955666666667</c:v>
                </c:pt>
                <c:pt idx="80">
                  <c:v>33.6793166666667</c:v>
                </c:pt>
                <c:pt idx="81">
                  <c:v>33.68555</c:v>
                </c:pt>
                <c:pt idx="82">
                  <c:v>33.6946833333333</c:v>
                </c:pt>
                <c:pt idx="83">
                  <c:v>33.65545</c:v>
                </c:pt>
                <c:pt idx="84">
                  <c:v>33.6331666666667</c:v>
                </c:pt>
                <c:pt idx="85">
                  <c:v>33.6328333333333</c:v>
                </c:pt>
                <c:pt idx="86">
                  <c:v>33.64565</c:v>
                </c:pt>
                <c:pt idx="87">
                  <c:v>33.77355</c:v>
                </c:pt>
                <c:pt idx="88">
                  <c:v>33.7989666666667</c:v>
                </c:pt>
                <c:pt idx="89">
                  <c:v>33.8265</c:v>
                </c:pt>
                <c:pt idx="90">
                  <c:v>33.8346</c:v>
                </c:pt>
                <c:pt idx="91">
                  <c:v>33.7925166666667</c:v>
                </c:pt>
                <c:pt idx="92">
                  <c:v>33.802</c:v>
                </c:pt>
                <c:pt idx="93">
                  <c:v>33.8126666666667</c:v>
                </c:pt>
                <c:pt idx="94">
                  <c:v>33.88055</c:v>
                </c:pt>
                <c:pt idx="95">
                  <c:v>33.8481</c:v>
                </c:pt>
                <c:pt idx="96">
                  <c:v>33.8140333333333</c:v>
                </c:pt>
                <c:pt idx="97">
                  <c:v>33.8072333333333</c:v>
                </c:pt>
                <c:pt idx="98">
                  <c:v>33.7836333333333</c:v>
                </c:pt>
                <c:pt idx="99">
                  <c:v>33.8294166666667</c:v>
                </c:pt>
                <c:pt idx="100">
                  <c:v>33.7497166666667</c:v>
                </c:pt>
                <c:pt idx="101">
                  <c:v>33.7615</c:v>
                </c:pt>
                <c:pt idx="102">
                  <c:v>33.7761333333333</c:v>
                </c:pt>
                <c:pt idx="103">
                  <c:v>33.79515</c:v>
                </c:pt>
                <c:pt idx="104">
                  <c:v>33.8471833333333</c:v>
                </c:pt>
                <c:pt idx="105">
                  <c:v>33.9940833333333</c:v>
                </c:pt>
                <c:pt idx="106">
                  <c:v>33.9336333333333</c:v>
                </c:pt>
                <c:pt idx="107">
                  <c:v>33.96955</c:v>
                </c:pt>
                <c:pt idx="108">
                  <c:v>33.9995666666667</c:v>
                </c:pt>
                <c:pt idx="109">
                  <c:v>33.8782</c:v>
                </c:pt>
                <c:pt idx="110">
                  <c:v>33.81775</c:v>
                </c:pt>
                <c:pt idx="111">
                  <c:v>33.9182166666667</c:v>
                </c:pt>
                <c:pt idx="112">
                  <c:v>33.96035</c:v>
                </c:pt>
                <c:pt idx="113">
                  <c:v>33.9505166666667</c:v>
                </c:pt>
                <c:pt idx="114">
                  <c:v>33.8531</c:v>
                </c:pt>
                <c:pt idx="115">
                  <c:v>33.8451833333333</c:v>
                </c:pt>
                <c:pt idx="116">
                  <c:v>33.78315</c:v>
                </c:pt>
                <c:pt idx="117">
                  <c:v>33.8390666666667</c:v>
                </c:pt>
                <c:pt idx="118">
                  <c:v>33.904</c:v>
                </c:pt>
                <c:pt idx="119">
                  <c:v>33.8668666666667</c:v>
                </c:pt>
                <c:pt idx="120">
                  <c:v>33.9989</c:v>
                </c:pt>
                <c:pt idx="121">
                  <c:v>33.9150666666667</c:v>
                </c:pt>
                <c:pt idx="122">
                  <c:v>33.8342666666667</c:v>
                </c:pt>
                <c:pt idx="123">
                  <c:v>33.8744666666667</c:v>
                </c:pt>
                <c:pt idx="124">
                  <c:v>33.8683333333333</c:v>
                </c:pt>
                <c:pt idx="125">
                  <c:v>33.8961333333333</c:v>
                </c:pt>
                <c:pt idx="126">
                  <c:v>33.8722833333333</c:v>
                </c:pt>
                <c:pt idx="127">
                  <c:v>33.9293</c:v>
                </c:pt>
                <c:pt idx="128">
                  <c:v>33.95755</c:v>
                </c:pt>
                <c:pt idx="129">
                  <c:v>33.8210833333333</c:v>
                </c:pt>
                <c:pt idx="130">
                  <c:v>33.8228166666667</c:v>
                </c:pt>
                <c:pt idx="131">
                  <c:v>33.86255</c:v>
                </c:pt>
                <c:pt idx="132">
                  <c:v>33.8636666666667</c:v>
                </c:pt>
                <c:pt idx="133">
                  <c:v>33.8264333333333</c:v>
                </c:pt>
                <c:pt idx="134">
                  <c:v>33.8375</c:v>
                </c:pt>
                <c:pt idx="135">
                  <c:v>33.8966</c:v>
                </c:pt>
                <c:pt idx="136">
                  <c:v>33.95385</c:v>
                </c:pt>
                <c:pt idx="137">
                  <c:v>33.9814666666667</c:v>
                </c:pt>
                <c:pt idx="138">
                  <c:v>33.94865</c:v>
                </c:pt>
                <c:pt idx="139">
                  <c:v>33.9959</c:v>
                </c:pt>
                <c:pt idx="140">
                  <c:v>33.9668333333333</c:v>
                </c:pt>
                <c:pt idx="141">
                  <c:v>33.9320166666667</c:v>
                </c:pt>
                <c:pt idx="142">
                  <c:v>33.9778166666667</c:v>
                </c:pt>
                <c:pt idx="143">
                  <c:v>33.9650166666667</c:v>
                </c:pt>
                <c:pt idx="144">
                  <c:v>33.9804833333333</c:v>
                </c:pt>
                <c:pt idx="145">
                  <c:v>33.9572</c:v>
                </c:pt>
                <c:pt idx="146">
                  <c:v>33.9346</c:v>
                </c:pt>
                <c:pt idx="147">
                  <c:v>33.9680666666667</c:v>
                </c:pt>
                <c:pt idx="148">
                  <c:v>33.9902666666667</c:v>
                </c:pt>
                <c:pt idx="149">
                  <c:v>33.9693166666667</c:v>
                </c:pt>
                <c:pt idx="150">
                  <c:v>33.9184166666667</c:v>
                </c:pt>
                <c:pt idx="151">
                  <c:v>33.9023166666667</c:v>
                </c:pt>
                <c:pt idx="152">
                  <c:v>33.8927166666667</c:v>
                </c:pt>
                <c:pt idx="153">
                  <c:v>33.97845</c:v>
                </c:pt>
                <c:pt idx="154">
                  <c:v>33.9898666666667</c:v>
                </c:pt>
                <c:pt idx="155">
                  <c:v>33.9642666666667</c:v>
                </c:pt>
                <c:pt idx="156">
                  <c:v>34.0007</c:v>
                </c:pt>
                <c:pt idx="157">
                  <c:v>34.0334</c:v>
                </c:pt>
                <c:pt idx="158">
                  <c:v>33.99955</c:v>
                </c:pt>
                <c:pt idx="159">
                  <c:v>34.0170166666667</c:v>
                </c:pt>
                <c:pt idx="160">
                  <c:v>33.9923</c:v>
                </c:pt>
                <c:pt idx="161">
                  <c:v>34.00675</c:v>
                </c:pt>
                <c:pt idx="162">
                  <c:v>34.04165</c:v>
                </c:pt>
                <c:pt idx="163">
                  <c:v>33.9973166666667</c:v>
                </c:pt>
                <c:pt idx="164">
                  <c:v>34.02655</c:v>
                </c:pt>
                <c:pt idx="165">
                  <c:v>34.0655333333333</c:v>
                </c:pt>
                <c:pt idx="166">
                  <c:v>34.0758833333333</c:v>
                </c:pt>
                <c:pt idx="167">
                  <c:v>34.0546833333333</c:v>
                </c:pt>
                <c:pt idx="168">
                  <c:v>34.0369666666667</c:v>
                </c:pt>
                <c:pt idx="169">
                  <c:v>34.08685</c:v>
                </c:pt>
                <c:pt idx="170">
                  <c:v>34.1132833333333</c:v>
                </c:pt>
                <c:pt idx="171">
                  <c:v>34.1694</c:v>
                </c:pt>
                <c:pt idx="172">
                  <c:v>34.1831</c:v>
                </c:pt>
                <c:pt idx="173">
                  <c:v>34.0989166666667</c:v>
                </c:pt>
                <c:pt idx="174">
                  <c:v>34.0598</c:v>
                </c:pt>
                <c:pt idx="175">
                  <c:v>34.0754</c:v>
                </c:pt>
                <c:pt idx="176">
                  <c:v>34.0817333333333</c:v>
                </c:pt>
                <c:pt idx="177">
                  <c:v>34.0816666666667</c:v>
                </c:pt>
                <c:pt idx="178">
                  <c:v>34.1417833333333</c:v>
                </c:pt>
                <c:pt idx="179">
                  <c:v>34.1668166666667</c:v>
                </c:pt>
                <c:pt idx="180">
                  <c:v>34.1894166666667</c:v>
                </c:pt>
                <c:pt idx="181">
                  <c:v>34.1961166666667</c:v>
                </c:pt>
                <c:pt idx="182">
                  <c:v>34.2048166666667</c:v>
                </c:pt>
                <c:pt idx="183">
                  <c:v>34.18295</c:v>
                </c:pt>
                <c:pt idx="184">
                  <c:v>34.1825333333333</c:v>
                </c:pt>
                <c:pt idx="185">
                  <c:v>34.16465</c:v>
                </c:pt>
                <c:pt idx="186">
                  <c:v>34.20885</c:v>
                </c:pt>
                <c:pt idx="187">
                  <c:v>34.2208166666667</c:v>
                </c:pt>
                <c:pt idx="188">
                  <c:v>34.1956</c:v>
                </c:pt>
                <c:pt idx="189">
                  <c:v>34.1672</c:v>
                </c:pt>
                <c:pt idx="190">
                  <c:v>34.2145333333333</c:v>
                </c:pt>
                <c:pt idx="191">
                  <c:v>34.21835</c:v>
                </c:pt>
                <c:pt idx="192">
                  <c:v>34.1701666666667</c:v>
                </c:pt>
                <c:pt idx="193">
                  <c:v>34.2244666666667</c:v>
                </c:pt>
                <c:pt idx="194">
                  <c:v>34.2134</c:v>
                </c:pt>
                <c:pt idx="195">
                  <c:v>34.2294</c:v>
                </c:pt>
                <c:pt idx="196">
                  <c:v>34.2988166666667</c:v>
                </c:pt>
                <c:pt idx="197">
                  <c:v>34.3577166666667</c:v>
                </c:pt>
                <c:pt idx="198">
                  <c:v>34.3441666666667</c:v>
                </c:pt>
                <c:pt idx="199">
                  <c:v>34.3565166666667</c:v>
                </c:pt>
                <c:pt idx="200">
                  <c:v>34.3057</c:v>
                </c:pt>
                <c:pt idx="201">
                  <c:v>34.314</c:v>
                </c:pt>
                <c:pt idx="202">
                  <c:v>34.3946166666667</c:v>
                </c:pt>
                <c:pt idx="203">
                  <c:v>34.39865</c:v>
                </c:pt>
                <c:pt idx="204">
                  <c:v>34.4554</c:v>
                </c:pt>
                <c:pt idx="205">
                  <c:v>34.4327333333333</c:v>
                </c:pt>
                <c:pt idx="206">
                  <c:v>34.3927</c:v>
                </c:pt>
                <c:pt idx="207">
                  <c:v>34.38195</c:v>
                </c:pt>
                <c:pt idx="208">
                  <c:v>34.46625</c:v>
                </c:pt>
                <c:pt idx="209">
                  <c:v>34.4937833333333</c:v>
                </c:pt>
                <c:pt idx="210">
                  <c:v>34.46935</c:v>
                </c:pt>
                <c:pt idx="211">
                  <c:v>34.47715</c:v>
                </c:pt>
                <c:pt idx="212">
                  <c:v>34.4838</c:v>
                </c:pt>
                <c:pt idx="213">
                  <c:v>34.44895</c:v>
                </c:pt>
                <c:pt idx="214">
                  <c:v>34.4785666666667</c:v>
                </c:pt>
                <c:pt idx="215">
                  <c:v>34.4919833333333</c:v>
                </c:pt>
                <c:pt idx="216">
                  <c:v>34.5309833333333</c:v>
                </c:pt>
                <c:pt idx="217">
                  <c:v>34.4946333333333</c:v>
                </c:pt>
                <c:pt idx="218">
                  <c:v>34.5003666666667</c:v>
                </c:pt>
                <c:pt idx="219">
                  <c:v>34.5003</c:v>
                </c:pt>
                <c:pt idx="220">
                  <c:v>34.4774333333333</c:v>
                </c:pt>
                <c:pt idx="221">
                  <c:v>34.54725</c:v>
                </c:pt>
                <c:pt idx="222">
                  <c:v>34.587</c:v>
                </c:pt>
                <c:pt idx="223">
                  <c:v>34.5648833333333</c:v>
                </c:pt>
                <c:pt idx="224">
                  <c:v>34.5274</c:v>
                </c:pt>
                <c:pt idx="225">
                  <c:v>34.49365</c:v>
                </c:pt>
                <c:pt idx="226">
                  <c:v>34.5082166666667</c:v>
                </c:pt>
                <c:pt idx="227">
                  <c:v>34.51395</c:v>
                </c:pt>
                <c:pt idx="228">
                  <c:v>34.55595</c:v>
                </c:pt>
                <c:pt idx="229">
                  <c:v>34.5298333333333</c:v>
                </c:pt>
                <c:pt idx="230">
                  <c:v>34.5229333333333</c:v>
                </c:pt>
                <c:pt idx="231">
                  <c:v>34.5360333333333</c:v>
                </c:pt>
                <c:pt idx="232">
                  <c:v>34.5215666666667</c:v>
                </c:pt>
                <c:pt idx="233">
                  <c:v>34.5639</c:v>
                </c:pt>
                <c:pt idx="234">
                  <c:v>34.6225166666667</c:v>
                </c:pt>
                <c:pt idx="235">
                  <c:v>34.6009333333333</c:v>
                </c:pt>
                <c:pt idx="236">
                  <c:v>34.61085</c:v>
                </c:pt>
                <c:pt idx="237">
                  <c:v>34.5957166666667</c:v>
                </c:pt>
                <c:pt idx="238">
                  <c:v>34.6232666666667</c:v>
                </c:pt>
                <c:pt idx="239">
                  <c:v>34.6214</c:v>
                </c:pt>
                <c:pt idx="240">
                  <c:v>34.6334833333333</c:v>
                </c:pt>
                <c:pt idx="241">
                  <c:v>34.6150666666667</c:v>
                </c:pt>
                <c:pt idx="242">
                  <c:v>34.6514666666667</c:v>
                </c:pt>
                <c:pt idx="243">
                  <c:v>34.6268</c:v>
                </c:pt>
                <c:pt idx="244">
                  <c:v>34.6642</c:v>
                </c:pt>
                <c:pt idx="245">
                  <c:v>34.6735</c:v>
                </c:pt>
                <c:pt idx="246">
                  <c:v>34.6387666666667</c:v>
                </c:pt>
                <c:pt idx="247">
                  <c:v>34.6623</c:v>
                </c:pt>
                <c:pt idx="248">
                  <c:v>22.3771666666667</c:v>
                </c:pt>
                <c:pt idx="249">
                  <c:v>22.6778666666667</c:v>
                </c:pt>
                <c:pt idx="250">
                  <c:v>22.6779666666667</c:v>
                </c:pt>
                <c:pt idx="251">
                  <c:v>22.6665666666667</c:v>
                </c:pt>
                <c:pt idx="252">
                  <c:v>22.6355833333333</c:v>
                </c:pt>
                <c:pt idx="253">
                  <c:v>22.6203333333333</c:v>
                </c:pt>
                <c:pt idx="254">
                  <c:v>22.6309333333333</c:v>
                </c:pt>
                <c:pt idx="255">
                  <c:v>22.6238333333333</c:v>
                </c:pt>
                <c:pt idx="256">
                  <c:v>22.5996166666667</c:v>
                </c:pt>
                <c:pt idx="257">
                  <c:v>22.6163833333333</c:v>
                </c:pt>
                <c:pt idx="258">
                  <c:v>22.5839333333333</c:v>
                </c:pt>
                <c:pt idx="259">
                  <c:v>22.57035</c:v>
                </c:pt>
                <c:pt idx="260">
                  <c:v>22.5252333333333</c:v>
                </c:pt>
                <c:pt idx="261">
                  <c:v>22.51255</c:v>
                </c:pt>
                <c:pt idx="262">
                  <c:v>22.5093166666667</c:v>
                </c:pt>
                <c:pt idx="263">
                  <c:v>22.5097</c:v>
                </c:pt>
                <c:pt idx="264">
                  <c:v>22.4821833333333</c:v>
                </c:pt>
                <c:pt idx="265">
                  <c:v>22.4835333333333</c:v>
                </c:pt>
                <c:pt idx="266">
                  <c:v>22.5112333333333</c:v>
                </c:pt>
                <c:pt idx="267">
                  <c:v>22.4799166666667</c:v>
                </c:pt>
                <c:pt idx="268">
                  <c:v>22.5042333333333</c:v>
                </c:pt>
                <c:pt idx="269">
                  <c:v>22.4777</c:v>
                </c:pt>
                <c:pt idx="270">
                  <c:v>22.4742333333333</c:v>
                </c:pt>
                <c:pt idx="271">
                  <c:v>22.4803</c:v>
                </c:pt>
                <c:pt idx="272">
                  <c:v>22.4464166666667</c:v>
                </c:pt>
                <c:pt idx="273">
                  <c:v>22.4406333333333</c:v>
                </c:pt>
                <c:pt idx="274">
                  <c:v>22.4292166666667</c:v>
                </c:pt>
                <c:pt idx="275">
                  <c:v>22.4031166666667</c:v>
                </c:pt>
                <c:pt idx="276">
                  <c:v>22.42095</c:v>
                </c:pt>
                <c:pt idx="277">
                  <c:v>22.4202166666667</c:v>
                </c:pt>
                <c:pt idx="278">
                  <c:v>22.3977833333333</c:v>
                </c:pt>
                <c:pt idx="279">
                  <c:v>22.3975</c:v>
                </c:pt>
                <c:pt idx="280">
                  <c:v>22.3665</c:v>
                </c:pt>
                <c:pt idx="281">
                  <c:v>22.3602833333333</c:v>
                </c:pt>
                <c:pt idx="282">
                  <c:v>22.3072833333333</c:v>
                </c:pt>
                <c:pt idx="283">
                  <c:v>22.3029</c:v>
                </c:pt>
                <c:pt idx="284">
                  <c:v>22.2910166666667</c:v>
                </c:pt>
                <c:pt idx="285">
                  <c:v>22.32255</c:v>
                </c:pt>
                <c:pt idx="286">
                  <c:v>22.2850666666667</c:v>
                </c:pt>
                <c:pt idx="287">
                  <c:v>60.0775166666667</c:v>
                </c:pt>
                <c:pt idx="288">
                  <c:v>61.2591166666667</c:v>
                </c:pt>
                <c:pt idx="289">
                  <c:v>61.6206333333333</c:v>
                </c:pt>
                <c:pt idx="290">
                  <c:v>61.4956666666667</c:v>
                </c:pt>
                <c:pt idx="291">
                  <c:v>61.40625</c:v>
                </c:pt>
                <c:pt idx="292">
                  <c:v>61.683</c:v>
                </c:pt>
                <c:pt idx="293">
                  <c:v>61.7092</c:v>
                </c:pt>
                <c:pt idx="294">
                  <c:v>61.5589666666667</c:v>
                </c:pt>
                <c:pt idx="295">
                  <c:v>61.7396833333333</c:v>
                </c:pt>
                <c:pt idx="296">
                  <c:v>61.47095</c:v>
                </c:pt>
                <c:pt idx="297">
                  <c:v>61.6044166666667</c:v>
                </c:pt>
                <c:pt idx="298">
                  <c:v>61.5712333333333</c:v>
                </c:pt>
                <c:pt idx="299">
                  <c:v>62.1518</c:v>
                </c:pt>
                <c:pt idx="300">
                  <c:v>61.67855</c:v>
                </c:pt>
                <c:pt idx="301">
                  <c:v>61.8509666666667</c:v>
                </c:pt>
                <c:pt idx="302">
                  <c:v>61.8988166666667</c:v>
                </c:pt>
                <c:pt idx="303">
                  <c:v>61.7219666666667</c:v>
                </c:pt>
                <c:pt idx="304">
                  <c:v>61.8415</c:v>
                </c:pt>
                <c:pt idx="305">
                  <c:v>62.03615</c:v>
                </c:pt>
                <c:pt idx="306">
                  <c:v>61.66585</c:v>
                </c:pt>
                <c:pt idx="307">
                  <c:v>61.9376833333333</c:v>
                </c:pt>
                <c:pt idx="308">
                  <c:v>62.1514166666667</c:v>
                </c:pt>
                <c:pt idx="309">
                  <c:v>61.9665166666667</c:v>
                </c:pt>
                <c:pt idx="310">
                  <c:v>61.87515</c:v>
                </c:pt>
                <c:pt idx="311">
                  <c:v>61.8431</c:v>
                </c:pt>
                <c:pt idx="312">
                  <c:v>61.8214333333333</c:v>
                </c:pt>
                <c:pt idx="313">
                  <c:v>62.1872166666667</c:v>
                </c:pt>
                <c:pt idx="314">
                  <c:v>61.6685833333333</c:v>
                </c:pt>
                <c:pt idx="315">
                  <c:v>62.0372666666667</c:v>
                </c:pt>
                <c:pt idx="316">
                  <c:v>61.92055</c:v>
                </c:pt>
                <c:pt idx="317">
                  <c:v>62.23275</c:v>
                </c:pt>
                <c:pt idx="318">
                  <c:v>61.8304166666667</c:v>
                </c:pt>
                <c:pt idx="319">
                  <c:v>62.3313666666667</c:v>
                </c:pt>
                <c:pt idx="320">
                  <c:v>62.7826333333333</c:v>
                </c:pt>
                <c:pt idx="321">
                  <c:v>62.7142</c:v>
                </c:pt>
                <c:pt idx="322">
                  <c:v>62.54705</c:v>
                </c:pt>
                <c:pt idx="323">
                  <c:v>62.5395166666667</c:v>
                </c:pt>
                <c:pt idx="324">
                  <c:v>62.8473666666667</c:v>
                </c:pt>
                <c:pt idx="325">
                  <c:v>62.9265833333333</c:v>
                </c:pt>
                <c:pt idx="326">
                  <c:v>62.6396666666667</c:v>
                </c:pt>
                <c:pt idx="327">
                  <c:v>62.5283166666667</c:v>
                </c:pt>
                <c:pt idx="328">
                  <c:v>62.38515</c:v>
                </c:pt>
                <c:pt idx="329">
                  <c:v>62.3496333333333</c:v>
                </c:pt>
                <c:pt idx="330">
                  <c:v>62.4789166666667</c:v>
                </c:pt>
                <c:pt idx="331">
                  <c:v>62.0306333333333</c:v>
                </c:pt>
                <c:pt idx="332">
                  <c:v>62.087</c:v>
                </c:pt>
                <c:pt idx="333">
                  <c:v>61.6686833333333</c:v>
                </c:pt>
                <c:pt idx="334">
                  <c:v>61.8989</c:v>
                </c:pt>
                <c:pt idx="335">
                  <c:v>61.8021</c:v>
                </c:pt>
                <c:pt idx="336">
                  <c:v>62.0038333333333</c:v>
                </c:pt>
                <c:pt idx="337">
                  <c:v>61.7401833333333</c:v>
                </c:pt>
                <c:pt idx="338">
                  <c:v>62.211</c:v>
                </c:pt>
                <c:pt idx="339">
                  <c:v>61.9785666666667</c:v>
                </c:pt>
                <c:pt idx="340">
                  <c:v>62.0382333333333</c:v>
                </c:pt>
                <c:pt idx="341">
                  <c:v>62.2276666666667</c:v>
                </c:pt>
                <c:pt idx="342">
                  <c:v>61.9710333333333</c:v>
                </c:pt>
                <c:pt idx="343">
                  <c:v>61.8153833333333</c:v>
                </c:pt>
                <c:pt idx="344">
                  <c:v>61.7517333333333</c:v>
                </c:pt>
                <c:pt idx="345">
                  <c:v>62.1767166666667</c:v>
                </c:pt>
                <c:pt idx="346">
                  <c:v>61.7889333333333</c:v>
                </c:pt>
                <c:pt idx="347">
                  <c:v>61.7897166666667</c:v>
                </c:pt>
                <c:pt idx="348">
                  <c:v>62.2033666666667</c:v>
                </c:pt>
                <c:pt idx="349">
                  <c:v>62.0292166666667</c:v>
                </c:pt>
                <c:pt idx="350">
                  <c:v>62.0545666666667</c:v>
                </c:pt>
                <c:pt idx="351">
                  <c:v>62.14255</c:v>
                </c:pt>
                <c:pt idx="352">
                  <c:v>61.6535666666667</c:v>
                </c:pt>
                <c:pt idx="353">
                  <c:v>61.87975</c:v>
                </c:pt>
                <c:pt idx="354">
                  <c:v>62.0688833333333</c:v>
                </c:pt>
                <c:pt idx="355">
                  <c:v>61.892</c:v>
                </c:pt>
                <c:pt idx="356">
                  <c:v>62.0383166666667</c:v>
                </c:pt>
                <c:pt idx="357">
                  <c:v>62.0995333333333</c:v>
                </c:pt>
                <c:pt idx="358">
                  <c:v>61.8537333333333</c:v>
                </c:pt>
                <c:pt idx="359">
                  <c:v>61.5813</c:v>
                </c:pt>
                <c:pt idx="360">
                  <c:v>62.2478666666667</c:v>
                </c:pt>
                <c:pt idx="361">
                  <c:v>61.9490833333333</c:v>
                </c:pt>
                <c:pt idx="362">
                  <c:v>61.9607166666667</c:v>
                </c:pt>
                <c:pt idx="363">
                  <c:v>61.7798666666667</c:v>
                </c:pt>
                <c:pt idx="364">
                  <c:v>62.0298</c:v>
                </c:pt>
                <c:pt idx="365">
                  <c:v>61.7606166666667</c:v>
                </c:pt>
                <c:pt idx="366">
                  <c:v>62.1781666666667</c:v>
                </c:pt>
                <c:pt idx="367">
                  <c:v>61.7861666666667</c:v>
                </c:pt>
                <c:pt idx="368">
                  <c:v>61.9296166666667</c:v>
                </c:pt>
                <c:pt idx="369">
                  <c:v>61.8946833333333</c:v>
                </c:pt>
                <c:pt idx="370">
                  <c:v>61.9193166666667</c:v>
                </c:pt>
                <c:pt idx="371">
                  <c:v>61.9780333333333</c:v>
                </c:pt>
                <c:pt idx="372">
                  <c:v>61.8312666666667</c:v>
                </c:pt>
                <c:pt idx="373">
                  <c:v>61.8527833333333</c:v>
                </c:pt>
                <c:pt idx="374">
                  <c:v>61.8532833333333</c:v>
                </c:pt>
                <c:pt idx="375">
                  <c:v>61.6042833333333</c:v>
                </c:pt>
                <c:pt idx="376">
                  <c:v>61.7622166666667</c:v>
                </c:pt>
                <c:pt idx="377">
                  <c:v>61.57315</c:v>
                </c:pt>
                <c:pt idx="378">
                  <c:v>61.7623833333333</c:v>
                </c:pt>
                <c:pt idx="379">
                  <c:v>62.03935</c:v>
                </c:pt>
                <c:pt idx="380">
                  <c:v>61.8214833333333</c:v>
                </c:pt>
                <c:pt idx="381">
                  <c:v>61.6986666666667</c:v>
                </c:pt>
                <c:pt idx="382">
                  <c:v>61.8617</c:v>
                </c:pt>
                <c:pt idx="383">
                  <c:v>61.5941833333333</c:v>
                </c:pt>
                <c:pt idx="384">
                  <c:v>61.8290666666667</c:v>
                </c:pt>
                <c:pt idx="385">
                  <c:v>61.89815</c:v>
                </c:pt>
                <c:pt idx="386">
                  <c:v>61.94805</c:v>
                </c:pt>
                <c:pt idx="387">
                  <c:v>61.96695</c:v>
                </c:pt>
                <c:pt idx="388">
                  <c:v>61.7807833333333</c:v>
                </c:pt>
                <c:pt idx="389">
                  <c:v>61.35115</c:v>
                </c:pt>
                <c:pt idx="390">
                  <c:v>61.4868333333333</c:v>
                </c:pt>
                <c:pt idx="391">
                  <c:v>61.5643666666667</c:v>
                </c:pt>
                <c:pt idx="392">
                  <c:v>61.4541</c:v>
                </c:pt>
                <c:pt idx="393">
                  <c:v>61.5466166666667</c:v>
                </c:pt>
                <c:pt idx="394">
                  <c:v>61.4399</c:v>
                </c:pt>
                <c:pt idx="395">
                  <c:v>61.1921833333333</c:v>
                </c:pt>
                <c:pt idx="396">
                  <c:v>61.5301166666667</c:v>
                </c:pt>
                <c:pt idx="397">
                  <c:v>61.8757833333333</c:v>
                </c:pt>
                <c:pt idx="398">
                  <c:v>61.7957166666667</c:v>
                </c:pt>
                <c:pt idx="399">
                  <c:v>61.5741166666667</c:v>
                </c:pt>
                <c:pt idx="400">
                  <c:v>61.4106</c:v>
                </c:pt>
                <c:pt idx="401">
                  <c:v>61.4592666666667</c:v>
                </c:pt>
                <c:pt idx="402">
                  <c:v>61.4475</c:v>
                </c:pt>
                <c:pt idx="403">
                  <c:v>61.5129666666667</c:v>
                </c:pt>
                <c:pt idx="404">
                  <c:v>61.5367166666667</c:v>
                </c:pt>
                <c:pt idx="405">
                  <c:v>61.5395166666667</c:v>
                </c:pt>
                <c:pt idx="406">
                  <c:v>61.3919166666667</c:v>
                </c:pt>
                <c:pt idx="407">
                  <c:v>61.27655</c:v>
                </c:pt>
                <c:pt idx="408">
                  <c:v>61.19315</c:v>
                </c:pt>
                <c:pt idx="409">
                  <c:v>61.2023</c:v>
                </c:pt>
                <c:pt idx="410">
                  <c:v>61.17285</c:v>
                </c:pt>
                <c:pt idx="411">
                  <c:v>61.27235</c:v>
                </c:pt>
                <c:pt idx="412">
                  <c:v>61.3983</c:v>
                </c:pt>
                <c:pt idx="413">
                  <c:v>61.28635</c:v>
                </c:pt>
                <c:pt idx="414">
                  <c:v>61.3922</c:v>
                </c:pt>
                <c:pt idx="415">
                  <c:v>61.2337166666667</c:v>
                </c:pt>
                <c:pt idx="416">
                  <c:v>61.3090833333333</c:v>
                </c:pt>
                <c:pt idx="417">
                  <c:v>61.1791833333333</c:v>
                </c:pt>
                <c:pt idx="418">
                  <c:v>61.2786833333333</c:v>
                </c:pt>
                <c:pt idx="419">
                  <c:v>61.4928166666667</c:v>
                </c:pt>
                <c:pt idx="420">
                  <c:v>61.3788</c:v>
                </c:pt>
                <c:pt idx="421">
                  <c:v>61.5026</c:v>
                </c:pt>
                <c:pt idx="422">
                  <c:v>61.6697333333333</c:v>
                </c:pt>
                <c:pt idx="423">
                  <c:v>61.4454666666667</c:v>
                </c:pt>
                <c:pt idx="424">
                  <c:v>61.3271333333333</c:v>
                </c:pt>
                <c:pt idx="425">
                  <c:v>61.2164833333333</c:v>
                </c:pt>
                <c:pt idx="426">
                  <c:v>61.3904666666667</c:v>
                </c:pt>
                <c:pt idx="427">
                  <c:v>61.1646333333333</c:v>
                </c:pt>
                <c:pt idx="428">
                  <c:v>61.1286166666667</c:v>
                </c:pt>
                <c:pt idx="429">
                  <c:v>61.3536166666667</c:v>
                </c:pt>
                <c:pt idx="430">
                  <c:v>61.24745</c:v>
                </c:pt>
                <c:pt idx="431">
                  <c:v>61.2598833333333</c:v>
                </c:pt>
              </c:numCache>
            </c:numRef>
          </c:yVal>
          <c:smooth val="1"/>
        </c:ser>
        <c:axId val="31956358"/>
        <c:axId val="61743549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449</c:f>
              <c:numCache>
                <c:formatCode>General</c:formatCode>
                <c:ptCount val="4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</c:numCache>
            </c:numRef>
          </c:xVal>
          <c:yVal>
            <c:numRef>
              <c:f>'Data Entry'!$K$15:$K$449</c:f>
              <c:numCache>
                <c:formatCode>General</c:formatCode>
                <c:ptCount val="432"/>
                <c:pt idx="0">
                  <c:v>0.5615</c:v>
                </c:pt>
                <c:pt idx="1">
                  <c:v>0.592400000000001</c:v>
                </c:pt>
                <c:pt idx="2">
                  <c:v>0.6181</c:v>
                </c:pt>
                <c:pt idx="3">
                  <c:v>0.638700000000001</c:v>
                </c:pt>
                <c:pt idx="4">
                  <c:v>0.6464</c:v>
                </c:pt>
                <c:pt idx="5">
                  <c:v>0.6541</c:v>
                </c:pt>
                <c:pt idx="6">
                  <c:v>0.6516</c:v>
                </c:pt>
                <c:pt idx="7">
                  <c:v>0.669499999999999</c:v>
                </c:pt>
                <c:pt idx="8">
                  <c:v>0.677200000000001</c:v>
                </c:pt>
                <c:pt idx="9">
                  <c:v>0.677300000000001</c:v>
                </c:pt>
                <c:pt idx="10">
                  <c:v>0.682499999999999</c:v>
                </c:pt>
                <c:pt idx="11">
                  <c:v>0.6851</c:v>
                </c:pt>
                <c:pt idx="12">
                  <c:v>0.690199999999999</c:v>
                </c:pt>
                <c:pt idx="13">
                  <c:v>0.690099999999999</c:v>
                </c:pt>
                <c:pt idx="14">
                  <c:v>0.6953</c:v>
                </c:pt>
                <c:pt idx="15">
                  <c:v>0.697999999999999</c:v>
                </c:pt>
                <c:pt idx="16">
                  <c:v>0.6928</c:v>
                </c:pt>
                <c:pt idx="17">
                  <c:v>0.703100000000001</c:v>
                </c:pt>
                <c:pt idx="18">
                  <c:v>0.7005</c:v>
                </c:pt>
                <c:pt idx="19">
                  <c:v>0.7134</c:v>
                </c:pt>
                <c:pt idx="20">
                  <c:v>0.715999999999999</c:v>
                </c:pt>
                <c:pt idx="21">
                  <c:v>0.718500000000001</c:v>
                </c:pt>
                <c:pt idx="22">
                  <c:v>0.718500000000001</c:v>
                </c:pt>
                <c:pt idx="23">
                  <c:v>0.723699999999999</c:v>
                </c:pt>
                <c:pt idx="24">
                  <c:v>0.7211</c:v>
                </c:pt>
                <c:pt idx="25">
                  <c:v>0.7417</c:v>
                </c:pt>
                <c:pt idx="26">
                  <c:v>0.7211</c:v>
                </c:pt>
                <c:pt idx="27">
                  <c:v>0.731399999999999</c:v>
                </c:pt>
                <c:pt idx="28">
                  <c:v>0.7211</c:v>
                </c:pt>
                <c:pt idx="29">
                  <c:v>1.128</c:v>
                </c:pt>
                <c:pt idx="30">
                  <c:v>1.1307</c:v>
                </c:pt>
                <c:pt idx="31">
                  <c:v>1.1229</c:v>
                </c:pt>
                <c:pt idx="32">
                  <c:v>1.1126</c:v>
                </c:pt>
                <c:pt idx="33">
                  <c:v>1.1075</c:v>
                </c:pt>
                <c:pt idx="34">
                  <c:v>1.1127</c:v>
                </c:pt>
                <c:pt idx="35">
                  <c:v>1.1153</c:v>
                </c:pt>
                <c:pt idx="36">
                  <c:v>1.1101</c:v>
                </c:pt>
                <c:pt idx="37">
                  <c:v>1.1127</c:v>
                </c:pt>
                <c:pt idx="38">
                  <c:v>1.1127</c:v>
                </c:pt>
                <c:pt idx="39">
                  <c:v>1.1127</c:v>
                </c:pt>
                <c:pt idx="40">
                  <c:v>1.1076</c:v>
                </c:pt>
                <c:pt idx="41">
                  <c:v>1.1101</c:v>
                </c:pt>
                <c:pt idx="42">
                  <c:v>1.105</c:v>
                </c:pt>
                <c:pt idx="43">
                  <c:v>1.1179</c:v>
                </c:pt>
                <c:pt idx="44">
                  <c:v>1.1127</c:v>
                </c:pt>
                <c:pt idx="45">
                  <c:v>1.0973</c:v>
                </c:pt>
                <c:pt idx="46">
                  <c:v>1.1025</c:v>
                </c:pt>
                <c:pt idx="47">
                  <c:v>1.1102</c:v>
                </c:pt>
                <c:pt idx="48">
                  <c:v>1.0999</c:v>
                </c:pt>
                <c:pt idx="49">
                  <c:v>1.1024</c:v>
                </c:pt>
                <c:pt idx="50">
                  <c:v>1.105</c:v>
                </c:pt>
                <c:pt idx="51">
                  <c:v>1.1076</c:v>
                </c:pt>
                <c:pt idx="52">
                  <c:v>1.1102</c:v>
                </c:pt>
                <c:pt idx="53">
                  <c:v>1.1102</c:v>
                </c:pt>
                <c:pt idx="54">
                  <c:v>1.1076</c:v>
                </c:pt>
                <c:pt idx="55">
                  <c:v>1.1102</c:v>
                </c:pt>
                <c:pt idx="56">
                  <c:v>1.1154</c:v>
                </c:pt>
                <c:pt idx="57">
                  <c:v>1.1128</c:v>
                </c:pt>
                <c:pt idx="58">
                  <c:v>1.1153</c:v>
                </c:pt>
                <c:pt idx="59">
                  <c:v>1.1205</c:v>
                </c:pt>
                <c:pt idx="60">
                  <c:v>1.1102</c:v>
                </c:pt>
                <c:pt idx="61">
                  <c:v>1.1103</c:v>
                </c:pt>
                <c:pt idx="62">
                  <c:v>1.1051</c:v>
                </c:pt>
                <c:pt idx="63">
                  <c:v>1.1102</c:v>
                </c:pt>
                <c:pt idx="64">
                  <c:v>1.1128</c:v>
                </c:pt>
                <c:pt idx="65">
                  <c:v>1.1153</c:v>
                </c:pt>
                <c:pt idx="66">
                  <c:v>1.1154</c:v>
                </c:pt>
                <c:pt idx="67">
                  <c:v>1.1102</c:v>
                </c:pt>
                <c:pt idx="68">
                  <c:v>1.118</c:v>
                </c:pt>
                <c:pt idx="69">
                  <c:v>1.1103</c:v>
                </c:pt>
                <c:pt idx="70">
                  <c:v>1.1206</c:v>
                </c:pt>
                <c:pt idx="71">
                  <c:v>1.1154</c:v>
                </c:pt>
                <c:pt idx="72">
                  <c:v>1.1206</c:v>
                </c:pt>
                <c:pt idx="73">
                  <c:v>1.1206</c:v>
                </c:pt>
                <c:pt idx="74">
                  <c:v>1.1154</c:v>
                </c:pt>
                <c:pt idx="75">
                  <c:v>1.118</c:v>
                </c:pt>
                <c:pt idx="76">
                  <c:v>1.118</c:v>
                </c:pt>
                <c:pt idx="77">
                  <c:v>1.1231</c:v>
                </c:pt>
                <c:pt idx="78">
                  <c:v>1.1232</c:v>
                </c:pt>
                <c:pt idx="79">
                  <c:v>1.1258</c:v>
                </c:pt>
                <c:pt idx="80">
                  <c:v>1.1205</c:v>
                </c:pt>
                <c:pt idx="81">
                  <c:v>1.1283</c:v>
                </c:pt>
                <c:pt idx="82">
                  <c:v>1.1257</c:v>
                </c:pt>
                <c:pt idx="83">
                  <c:v>1.1205</c:v>
                </c:pt>
                <c:pt idx="84">
                  <c:v>1.1154</c:v>
                </c:pt>
                <c:pt idx="85">
                  <c:v>1.1154</c:v>
                </c:pt>
                <c:pt idx="86">
                  <c:v>1.1153</c:v>
                </c:pt>
                <c:pt idx="87">
                  <c:v>1.1309</c:v>
                </c:pt>
                <c:pt idx="88">
                  <c:v>1.1334</c:v>
                </c:pt>
                <c:pt idx="89">
                  <c:v>1.1308</c:v>
                </c:pt>
                <c:pt idx="90">
                  <c:v>1.1334</c:v>
                </c:pt>
                <c:pt idx="91">
                  <c:v>1.1257</c:v>
                </c:pt>
                <c:pt idx="92">
                  <c:v>1.1334</c:v>
                </c:pt>
                <c:pt idx="93">
                  <c:v>1.1334</c:v>
                </c:pt>
                <c:pt idx="94">
                  <c:v>1.1359</c:v>
                </c:pt>
                <c:pt idx="95">
                  <c:v>1.1334</c:v>
                </c:pt>
                <c:pt idx="96">
                  <c:v>1.1308</c:v>
                </c:pt>
                <c:pt idx="97">
                  <c:v>1.1334</c:v>
                </c:pt>
                <c:pt idx="98">
                  <c:v>1.1334</c:v>
                </c:pt>
                <c:pt idx="99">
                  <c:v>1.1333</c:v>
                </c:pt>
                <c:pt idx="100">
                  <c:v>1.1257</c:v>
                </c:pt>
                <c:pt idx="101">
                  <c:v>1.1282</c:v>
                </c:pt>
                <c:pt idx="102">
                  <c:v>1.1282</c:v>
                </c:pt>
                <c:pt idx="103">
                  <c:v>1.1283</c:v>
                </c:pt>
                <c:pt idx="104">
                  <c:v>1.1231</c:v>
                </c:pt>
                <c:pt idx="105">
                  <c:v>1.1257</c:v>
                </c:pt>
                <c:pt idx="106">
                  <c:v>1.1256</c:v>
                </c:pt>
                <c:pt idx="107">
                  <c:v>1.1231</c:v>
                </c:pt>
                <c:pt idx="108">
                  <c:v>1.1256</c:v>
                </c:pt>
                <c:pt idx="109">
                  <c:v>1.1128</c:v>
                </c:pt>
                <c:pt idx="110">
                  <c:v>1.1077</c:v>
                </c:pt>
                <c:pt idx="111">
                  <c:v>1.1205</c:v>
                </c:pt>
                <c:pt idx="112">
                  <c:v>1.1153</c:v>
                </c:pt>
                <c:pt idx="113">
                  <c:v>1.1179</c:v>
                </c:pt>
                <c:pt idx="114">
                  <c:v>1.118</c:v>
                </c:pt>
                <c:pt idx="115">
                  <c:v>1.1103</c:v>
                </c:pt>
                <c:pt idx="116">
                  <c:v>1.1051</c:v>
                </c:pt>
                <c:pt idx="117">
                  <c:v>1.1102</c:v>
                </c:pt>
                <c:pt idx="118">
                  <c:v>1.1154</c:v>
                </c:pt>
                <c:pt idx="119">
                  <c:v>1.118</c:v>
                </c:pt>
                <c:pt idx="120">
                  <c:v>1.118</c:v>
                </c:pt>
                <c:pt idx="121">
                  <c:v>1.118</c:v>
                </c:pt>
                <c:pt idx="122">
                  <c:v>1.1102</c:v>
                </c:pt>
                <c:pt idx="123">
                  <c:v>1.118</c:v>
                </c:pt>
                <c:pt idx="124">
                  <c:v>1.1128</c:v>
                </c:pt>
                <c:pt idx="125">
                  <c:v>1.1128</c:v>
                </c:pt>
                <c:pt idx="126">
                  <c:v>1.1129</c:v>
                </c:pt>
                <c:pt idx="127">
                  <c:v>1.1154</c:v>
                </c:pt>
                <c:pt idx="128">
                  <c:v>1.1155</c:v>
                </c:pt>
                <c:pt idx="129">
                  <c:v>1.1077</c:v>
                </c:pt>
                <c:pt idx="130">
                  <c:v>1.1103</c:v>
                </c:pt>
                <c:pt idx="131">
                  <c:v>1.1051</c:v>
                </c:pt>
                <c:pt idx="132">
                  <c:v>1.1052</c:v>
                </c:pt>
                <c:pt idx="133">
                  <c:v>1.1052</c:v>
                </c:pt>
                <c:pt idx="134">
                  <c:v>1.1026</c:v>
                </c:pt>
                <c:pt idx="135">
                  <c:v>1.1026</c:v>
                </c:pt>
                <c:pt idx="136">
                  <c:v>1.1051</c:v>
                </c:pt>
                <c:pt idx="137">
                  <c:v>1.1104</c:v>
                </c:pt>
                <c:pt idx="138">
                  <c:v>1.0975</c:v>
                </c:pt>
                <c:pt idx="139">
                  <c:v>1.1026</c:v>
                </c:pt>
                <c:pt idx="140">
                  <c:v>1.1026</c:v>
                </c:pt>
                <c:pt idx="141">
                  <c:v>1.1051</c:v>
                </c:pt>
                <c:pt idx="142">
                  <c:v>1.0975</c:v>
                </c:pt>
                <c:pt idx="143">
                  <c:v>1.1001</c:v>
                </c:pt>
                <c:pt idx="144">
                  <c:v>1.1001</c:v>
                </c:pt>
                <c:pt idx="145">
                  <c:v>1.1026</c:v>
                </c:pt>
                <c:pt idx="146">
                  <c:v>1.0974</c:v>
                </c:pt>
                <c:pt idx="147">
                  <c:v>1.1</c:v>
                </c:pt>
                <c:pt idx="148">
                  <c:v>1.1052</c:v>
                </c:pt>
                <c:pt idx="149">
                  <c:v>1.0975</c:v>
                </c:pt>
                <c:pt idx="150">
                  <c:v>1.0975</c:v>
                </c:pt>
                <c:pt idx="151">
                  <c:v>1.0949</c:v>
                </c:pt>
                <c:pt idx="152">
                  <c:v>1.0949</c:v>
                </c:pt>
                <c:pt idx="153">
                  <c:v>1.0949</c:v>
                </c:pt>
                <c:pt idx="154">
                  <c:v>1.0974</c:v>
                </c:pt>
                <c:pt idx="155">
                  <c:v>1.1</c:v>
                </c:pt>
                <c:pt idx="156">
                  <c:v>1.1026</c:v>
                </c:pt>
                <c:pt idx="157">
                  <c:v>1.1052</c:v>
                </c:pt>
                <c:pt idx="158">
                  <c:v>1.0975</c:v>
                </c:pt>
                <c:pt idx="159">
                  <c:v>1.1001</c:v>
                </c:pt>
                <c:pt idx="160">
                  <c:v>1.0924</c:v>
                </c:pt>
                <c:pt idx="161">
                  <c:v>1.0923</c:v>
                </c:pt>
                <c:pt idx="162">
                  <c:v>1.0923</c:v>
                </c:pt>
                <c:pt idx="163">
                  <c:v>1.0897</c:v>
                </c:pt>
                <c:pt idx="164">
                  <c:v>1.0923</c:v>
                </c:pt>
                <c:pt idx="165">
                  <c:v>1.0872</c:v>
                </c:pt>
                <c:pt idx="166">
                  <c:v>1.0949</c:v>
                </c:pt>
                <c:pt idx="167">
                  <c:v>1.0949</c:v>
                </c:pt>
                <c:pt idx="168">
                  <c:v>1.0924</c:v>
                </c:pt>
                <c:pt idx="169">
                  <c:v>1.0923</c:v>
                </c:pt>
                <c:pt idx="170">
                  <c:v>1.0897</c:v>
                </c:pt>
                <c:pt idx="171">
                  <c:v>1.0974</c:v>
                </c:pt>
                <c:pt idx="172">
                  <c:v>1.1</c:v>
                </c:pt>
                <c:pt idx="173">
                  <c:v>1.0897</c:v>
                </c:pt>
                <c:pt idx="174">
                  <c:v>1.0872</c:v>
                </c:pt>
                <c:pt idx="175">
                  <c:v>1.0872</c:v>
                </c:pt>
                <c:pt idx="176">
                  <c:v>1.0846</c:v>
                </c:pt>
                <c:pt idx="177">
                  <c:v>1.0846</c:v>
                </c:pt>
                <c:pt idx="178">
                  <c:v>1.0923</c:v>
                </c:pt>
                <c:pt idx="179">
                  <c:v>1.0897</c:v>
                </c:pt>
                <c:pt idx="180">
                  <c:v>1.0949</c:v>
                </c:pt>
                <c:pt idx="181">
                  <c:v>1.0923</c:v>
                </c:pt>
                <c:pt idx="182">
                  <c:v>1.0949</c:v>
                </c:pt>
                <c:pt idx="183">
                  <c:v>1.0923</c:v>
                </c:pt>
                <c:pt idx="184">
                  <c:v>1.0948</c:v>
                </c:pt>
                <c:pt idx="185">
                  <c:v>1.0975</c:v>
                </c:pt>
                <c:pt idx="186">
                  <c:v>1.1001</c:v>
                </c:pt>
                <c:pt idx="187">
                  <c:v>1.0949</c:v>
                </c:pt>
                <c:pt idx="188">
                  <c:v>1.0974</c:v>
                </c:pt>
                <c:pt idx="189">
                  <c:v>1.0948</c:v>
                </c:pt>
                <c:pt idx="190">
                  <c:v>1.0948</c:v>
                </c:pt>
                <c:pt idx="191">
                  <c:v>1.0897</c:v>
                </c:pt>
                <c:pt idx="192">
                  <c:v>1.0922</c:v>
                </c:pt>
                <c:pt idx="193">
                  <c:v>1.0974</c:v>
                </c:pt>
                <c:pt idx="194">
                  <c:v>1.1</c:v>
                </c:pt>
                <c:pt idx="195">
                  <c:v>1.0974</c:v>
                </c:pt>
                <c:pt idx="196">
                  <c:v>1.0975</c:v>
                </c:pt>
                <c:pt idx="197">
                  <c:v>1.1025</c:v>
                </c:pt>
                <c:pt idx="198">
                  <c:v>1.1026</c:v>
                </c:pt>
                <c:pt idx="199">
                  <c:v>1.1077</c:v>
                </c:pt>
                <c:pt idx="200">
                  <c:v>1.1</c:v>
                </c:pt>
                <c:pt idx="201">
                  <c:v>1.1</c:v>
                </c:pt>
                <c:pt idx="202">
                  <c:v>1.1025</c:v>
                </c:pt>
                <c:pt idx="203">
                  <c:v>1.1025</c:v>
                </c:pt>
                <c:pt idx="204">
                  <c:v>1.1026</c:v>
                </c:pt>
                <c:pt idx="205">
                  <c:v>1.0948</c:v>
                </c:pt>
                <c:pt idx="206">
                  <c:v>1.1102</c:v>
                </c:pt>
                <c:pt idx="207">
                  <c:v>1.1025</c:v>
                </c:pt>
                <c:pt idx="208">
                  <c:v>1.1051</c:v>
                </c:pt>
                <c:pt idx="209">
                  <c:v>1.1077</c:v>
                </c:pt>
                <c:pt idx="210">
                  <c:v>1.1051</c:v>
                </c:pt>
                <c:pt idx="211">
                  <c:v>1.1025</c:v>
                </c:pt>
                <c:pt idx="212">
                  <c:v>1.1026</c:v>
                </c:pt>
                <c:pt idx="213">
                  <c:v>1.1025</c:v>
                </c:pt>
                <c:pt idx="214">
                  <c:v>1.0974</c:v>
                </c:pt>
                <c:pt idx="215">
                  <c:v>1.1051</c:v>
                </c:pt>
                <c:pt idx="216">
                  <c:v>1.1051</c:v>
                </c:pt>
                <c:pt idx="217">
                  <c:v>1.0948</c:v>
                </c:pt>
                <c:pt idx="218">
                  <c:v>1.1</c:v>
                </c:pt>
                <c:pt idx="219">
                  <c:v>1.0948</c:v>
                </c:pt>
                <c:pt idx="220">
                  <c:v>1.0974</c:v>
                </c:pt>
                <c:pt idx="221">
                  <c:v>1.0999</c:v>
                </c:pt>
                <c:pt idx="222">
                  <c:v>1.105</c:v>
                </c:pt>
                <c:pt idx="223">
                  <c:v>1.1051</c:v>
                </c:pt>
                <c:pt idx="224">
                  <c:v>1.1026</c:v>
                </c:pt>
                <c:pt idx="225">
                  <c:v>1.1025</c:v>
                </c:pt>
                <c:pt idx="226">
                  <c:v>1.0973</c:v>
                </c:pt>
                <c:pt idx="227">
                  <c:v>1.0999</c:v>
                </c:pt>
                <c:pt idx="228">
                  <c:v>1.0973</c:v>
                </c:pt>
                <c:pt idx="229">
                  <c:v>1.0948</c:v>
                </c:pt>
                <c:pt idx="230">
                  <c:v>1.0922</c:v>
                </c:pt>
                <c:pt idx="231">
                  <c:v>1.0948</c:v>
                </c:pt>
                <c:pt idx="232">
                  <c:v>1.0922</c:v>
                </c:pt>
                <c:pt idx="233">
                  <c:v>1.0974</c:v>
                </c:pt>
                <c:pt idx="234">
                  <c:v>1.1077</c:v>
                </c:pt>
                <c:pt idx="235">
                  <c:v>1.0948</c:v>
                </c:pt>
                <c:pt idx="236">
                  <c:v>1.1025</c:v>
                </c:pt>
                <c:pt idx="237">
                  <c:v>1.0871</c:v>
                </c:pt>
                <c:pt idx="238">
                  <c:v>1.0974</c:v>
                </c:pt>
                <c:pt idx="239">
                  <c:v>1.0948</c:v>
                </c:pt>
                <c:pt idx="240">
                  <c:v>1.0973</c:v>
                </c:pt>
                <c:pt idx="241">
                  <c:v>1.0922</c:v>
                </c:pt>
                <c:pt idx="242">
                  <c:v>1.0948</c:v>
                </c:pt>
                <c:pt idx="243">
                  <c:v>1.0896</c:v>
                </c:pt>
                <c:pt idx="244">
                  <c:v>1.0948</c:v>
                </c:pt>
                <c:pt idx="245">
                  <c:v>1.0974</c:v>
                </c:pt>
                <c:pt idx="246">
                  <c:v>1.0922</c:v>
                </c:pt>
                <c:pt idx="247">
                  <c:v>1.0922</c:v>
                </c:pt>
                <c:pt idx="248">
                  <c:v>0.528000000000001</c:v>
                </c:pt>
                <c:pt idx="249">
                  <c:v>0.527999999999999</c:v>
                </c:pt>
                <c:pt idx="250">
                  <c:v>0.5306</c:v>
                </c:pt>
                <c:pt idx="251">
                  <c:v>0.525399999999999</c:v>
                </c:pt>
                <c:pt idx="252">
                  <c:v>0.520300000000001</c:v>
                </c:pt>
                <c:pt idx="253">
                  <c:v>0.512600000000001</c:v>
                </c:pt>
                <c:pt idx="254">
                  <c:v>0.51</c:v>
                </c:pt>
                <c:pt idx="255">
                  <c:v>0.51</c:v>
                </c:pt>
                <c:pt idx="256">
                  <c:v>0.5075</c:v>
                </c:pt>
                <c:pt idx="257">
                  <c:v>0.5099</c:v>
                </c:pt>
                <c:pt idx="258">
                  <c:v>0.51</c:v>
                </c:pt>
                <c:pt idx="259">
                  <c:v>0.5023</c:v>
                </c:pt>
                <c:pt idx="260">
                  <c:v>0.499600000000001</c:v>
                </c:pt>
                <c:pt idx="261">
                  <c:v>0.499699999999999</c:v>
                </c:pt>
                <c:pt idx="262">
                  <c:v>0.497100000000001</c:v>
                </c:pt>
                <c:pt idx="263">
                  <c:v>0.492000000000001</c:v>
                </c:pt>
                <c:pt idx="264">
                  <c:v>0.4971</c:v>
                </c:pt>
                <c:pt idx="265">
                  <c:v>0.4894</c:v>
                </c:pt>
                <c:pt idx="266">
                  <c:v>0.491999999999999</c:v>
                </c:pt>
                <c:pt idx="267">
                  <c:v>0.484299999999999</c:v>
                </c:pt>
                <c:pt idx="268">
                  <c:v>0.491999999999999</c:v>
                </c:pt>
                <c:pt idx="269">
                  <c:v>0.492000000000001</c:v>
                </c:pt>
                <c:pt idx="270">
                  <c:v>0.4894</c:v>
                </c:pt>
                <c:pt idx="271">
                  <c:v>0.4894</c:v>
                </c:pt>
                <c:pt idx="272">
                  <c:v>0.491899999999999</c:v>
                </c:pt>
                <c:pt idx="273">
                  <c:v>0.4842</c:v>
                </c:pt>
                <c:pt idx="274">
                  <c:v>0.479099999999999</c:v>
                </c:pt>
                <c:pt idx="275">
                  <c:v>0.479099999999999</c:v>
                </c:pt>
                <c:pt idx="276">
                  <c:v>0.4817</c:v>
                </c:pt>
                <c:pt idx="277">
                  <c:v>0.479099999999999</c:v>
                </c:pt>
                <c:pt idx="278">
                  <c:v>0.4765</c:v>
                </c:pt>
                <c:pt idx="279">
                  <c:v>0.4816</c:v>
                </c:pt>
                <c:pt idx="280">
                  <c:v>0.471400000000001</c:v>
                </c:pt>
                <c:pt idx="281">
                  <c:v>0.476500000000002</c:v>
                </c:pt>
                <c:pt idx="282">
                  <c:v>0.4765</c:v>
                </c:pt>
                <c:pt idx="283">
                  <c:v>0.4816</c:v>
                </c:pt>
                <c:pt idx="284">
                  <c:v>0.4817</c:v>
                </c:pt>
                <c:pt idx="285">
                  <c:v>0.479100000000001</c:v>
                </c:pt>
                <c:pt idx="286">
                  <c:v>0.492000000000001</c:v>
                </c:pt>
                <c:pt idx="287">
                  <c:v>2.6437</c:v>
                </c:pt>
                <c:pt idx="288">
                  <c:v>2.7417</c:v>
                </c:pt>
                <c:pt idx="289">
                  <c:v>2.752</c:v>
                </c:pt>
                <c:pt idx="290">
                  <c:v>2.7598</c:v>
                </c:pt>
                <c:pt idx="291">
                  <c:v>2.7881</c:v>
                </c:pt>
                <c:pt idx="292">
                  <c:v>2.7932</c:v>
                </c:pt>
                <c:pt idx="293">
                  <c:v>2.7546</c:v>
                </c:pt>
                <c:pt idx="294">
                  <c:v>2.7726</c:v>
                </c:pt>
                <c:pt idx="295">
                  <c:v>2.7675</c:v>
                </c:pt>
                <c:pt idx="296">
                  <c:v>2.8061</c:v>
                </c:pt>
                <c:pt idx="297">
                  <c:v>2.7727</c:v>
                </c:pt>
                <c:pt idx="298">
                  <c:v>2.7674</c:v>
                </c:pt>
                <c:pt idx="299">
                  <c:v>2.7468</c:v>
                </c:pt>
                <c:pt idx="300">
                  <c:v>2.8061</c:v>
                </c:pt>
                <c:pt idx="301">
                  <c:v>2.801</c:v>
                </c:pt>
                <c:pt idx="302">
                  <c:v>2.7829</c:v>
                </c:pt>
                <c:pt idx="303">
                  <c:v>2.7752</c:v>
                </c:pt>
                <c:pt idx="304">
                  <c:v>2.7598</c:v>
                </c:pt>
                <c:pt idx="305">
                  <c:v>2.7881</c:v>
                </c:pt>
                <c:pt idx="306">
                  <c:v>2.7829</c:v>
                </c:pt>
                <c:pt idx="307">
                  <c:v>2.7957</c:v>
                </c:pt>
                <c:pt idx="308">
                  <c:v>2.7829</c:v>
                </c:pt>
                <c:pt idx="309">
                  <c:v>2.8189</c:v>
                </c:pt>
                <c:pt idx="310">
                  <c:v>2.8009</c:v>
                </c:pt>
                <c:pt idx="311">
                  <c:v>2.7906</c:v>
                </c:pt>
                <c:pt idx="312">
                  <c:v>2.8112</c:v>
                </c:pt>
                <c:pt idx="313">
                  <c:v>2.8087</c:v>
                </c:pt>
                <c:pt idx="314">
                  <c:v>2.8087</c:v>
                </c:pt>
                <c:pt idx="315">
                  <c:v>2.7726</c:v>
                </c:pt>
                <c:pt idx="316">
                  <c:v>2.8267</c:v>
                </c:pt>
                <c:pt idx="317">
                  <c:v>2.7983</c:v>
                </c:pt>
                <c:pt idx="318">
                  <c:v>2.7623</c:v>
                </c:pt>
                <c:pt idx="319">
                  <c:v>2.837</c:v>
                </c:pt>
                <c:pt idx="320">
                  <c:v>2.8318</c:v>
                </c:pt>
                <c:pt idx="321">
                  <c:v>2.7906</c:v>
                </c:pt>
                <c:pt idx="322">
                  <c:v>2.8163</c:v>
                </c:pt>
                <c:pt idx="323">
                  <c:v>2.7931</c:v>
                </c:pt>
                <c:pt idx="324">
                  <c:v>2.8112</c:v>
                </c:pt>
                <c:pt idx="325">
                  <c:v>2.8009</c:v>
                </c:pt>
                <c:pt idx="326">
                  <c:v>2.8008</c:v>
                </c:pt>
                <c:pt idx="327">
                  <c:v>2.8009</c:v>
                </c:pt>
                <c:pt idx="328">
                  <c:v>2.8293</c:v>
                </c:pt>
                <c:pt idx="329">
                  <c:v>2.819</c:v>
                </c:pt>
                <c:pt idx="330">
                  <c:v>2.8035</c:v>
                </c:pt>
                <c:pt idx="331">
                  <c:v>2.8088</c:v>
                </c:pt>
                <c:pt idx="332">
                  <c:v>2.783</c:v>
                </c:pt>
                <c:pt idx="333">
                  <c:v>2.8063</c:v>
                </c:pt>
                <c:pt idx="334">
                  <c:v>2.8088</c:v>
                </c:pt>
                <c:pt idx="335">
                  <c:v>2.8192</c:v>
                </c:pt>
                <c:pt idx="336">
                  <c:v>2.8036</c:v>
                </c:pt>
                <c:pt idx="337">
                  <c:v>2.8011</c:v>
                </c:pt>
                <c:pt idx="338">
                  <c:v>2.8218</c:v>
                </c:pt>
                <c:pt idx="339">
                  <c:v>2.8166</c:v>
                </c:pt>
                <c:pt idx="340">
                  <c:v>2.8192</c:v>
                </c:pt>
                <c:pt idx="341">
                  <c:v>2.8424</c:v>
                </c:pt>
                <c:pt idx="342">
                  <c:v>2.7986</c:v>
                </c:pt>
                <c:pt idx="343">
                  <c:v>2.7985</c:v>
                </c:pt>
                <c:pt idx="344">
                  <c:v>2.8346</c:v>
                </c:pt>
                <c:pt idx="345">
                  <c:v>2.8373</c:v>
                </c:pt>
                <c:pt idx="346">
                  <c:v>2.8476</c:v>
                </c:pt>
                <c:pt idx="347">
                  <c:v>2.8141</c:v>
                </c:pt>
                <c:pt idx="348">
                  <c:v>2.809</c:v>
                </c:pt>
                <c:pt idx="349">
                  <c:v>2.8347</c:v>
                </c:pt>
                <c:pt idx="350">
                  <c:v>2.8244</c:v>
                </c:pt>
                <c:pt idx="351">
                  <c:v>2.7935</c:v>
                </c:pt>
                <c:pt idx="352">
                  <c:v>2.8528</c:v>
                </c:pt>
                <c:pt idx="353">
                  <c:v>2.7729</c:v>
                </c:pt>
                <c:pt idx="354">
                  <c:v>2.7909</c:v>
                </c:pt>
                <c:pt idx="355">
                  <c:v>2.8168</c:v>
                </c:pt>
                <c:pt idx="356">
                  <c:v>2.8167</c:v>
                </c:pt>
                <c:pt idx="357">
                  <c:v>2.791</c:v>
                </c:pt>
                <c:pt idx="358">
                  <c:v>2.827</c:v>
                </c:pt>
                <c:pt idx="359">
                  <c:v>2.8194</c:v>
                </c:pt>
                <c:pt idx="360">
                  <c:v>2.7858</c:v>
                </c:pt>
                <c:pt idx="361">
                  <c:v>2.8193</c:v>
                </c:pt>
                <c:pt idx="362">
                  <c:v>2.8271</c:v>
                </c:pt>
                <c:pt idx="363">
                  <c:v>2.8194</c:v>
                </c:pt>
                <c:pt idx="364">
                  <c:v>2.8426</c:v>
                </c:pt>
                <c:pt idx="365">
                  <c:v>2.8503</c:v>
                </c:pt>
                <c:pt idx="366">
                  <c:v>2.8348</c:v>
                </c:pt>
                <c:pt idx="367">
                  <c:v>2.8014</c:v>
                </c:pt>
                <c:pt idx="368">
                  <c:v>2.8065</c:v>
                </c:pt>
                <c:pt idx="369">
                  <c:v>2.8091</c:v>
                </c:pt>
                <c:pt idx="370">
                  <c:v>2.7833</c:v>
                </c:pt>
                <c:pt idx="371">
                  <c:v>2.8246</c:v>
                </c:pt>
                <c:pt idx="372">
                  <c:v>2.822</c:v>
                </c:pt>
                <c:pt idx="373">
                  <c:v>2.8091</c:v>
                </c:pt>
                <c:pt idx="374">
                  <c:v>2.8041</c:v>
                </c:pt>
                <c:pt idx="375">
                  <c:v>2.8117</c:v>
                </c:pt>
                <c:pt idx="376">
                  <c:v>2.8041</c:v>
                </c:pt>
                <c:pt idx="377">
                  <c:v>2.7989</c:v>
                </c:pt>
                <c:pt idx="378">
                  <c:v>2.8247</c:v>
                </c:pt>
                <c:pt idx="379">
                  <c:v>2.8015</c:v>
                </c:pt>
                <c:pt idx="380">
                  <c:v>2.8247</c:v>
                </c:pt>
                <c:pt idx="381">
                  <c:v>2.8144</c:v>
                </c:pt>
                <c:pt idx="382">
                  <c:v>2.8196</c:v>
                </c:pt>
                <c:pt idx="383">
                  <c:v>2.8299</c:v>
                </c:pt>
                <c:pt idx="384">
                  <c:v>2.848</c:v>
                </c:pt>
                <c:pt idx="385">
                  <c:v>2.8119</c:v>
                </c:pt>
                <c:pt idx="386">
                  <c:v>2.8583</c:v>
                </c:pt>
                <c:pt idx="387">
                  <c:v>2.8197</c:v>
                </c:pt>
                <c:pt idx="388">
                  <c:v>2.8145</c:v>
                </c:pt>
                <c:pt idx="389">
                  <c:v>2.8017</c:v>
                </c:pt>
                <c:pt idx="390">
                  <c:v>2.8146</c:v>
                </c:pt>
                <c:pt idx="391">
                  <c:v>2.8276</c:v>
                </c:pt>
                <c:pt idx="392">
                  <c:v>2.7966</c:v>
                </c:pt>
                <c:pt idx="393">
                  <c:v>2.8275</c:v>
                </c:pt>
                <c:pt idx="394">
                  <c:v>2.812</c:v>
                </c:pt>
                <c:pt idx="395">
                  <c:v>2.8095</c:v>
                </c:pt>
                <c:pt idx="396">
                  <c:v>2.8043</c:v>
                </c:pt>
                <c:pt idx="397">
                  <c:v>2.8095</c:v>
                </c:pt>
                <c:pt idx="398">
                  <c:v>2.8199</c:v>
                </c:pt>
                <c:pt idx="399">
                  <c:v>2.8095</c:v>
                </c:pt>
                <c:pt idx="400">
                  <c:v>2.8354</c:v>
                </c:pt>
                <c:pt idx="401">
                  <c:v>2.8174</c:v>
                </c:pt>
                <c:pt idx="402">
                  <c:v>2.7942</c:v>
                </c:pt>
                <c:pt idx="403">
                  <c:v>2.807</c:v>
                </c:pt>
                <c:pt idx="404">
                  <c:v>2.8045</c:v>
                </c:pt>
                <c:pt idx="405">
                  <c:v>2.8225</c:v>
                </c:pt>
                <c:pt idx="406">
                  <c:v>2.8381</c:v>
                </c:pt>
                <c:pt idx="407">
                  <c:v>2.8277</c:v>
                </c:pt>
                <c:pt idx="408">
                  <c:v>2.8227</c:v>
                </c:pt>
                <c:pt idx="409">
                  <c:v>2.7814</c:v>
                </c:pt>
                <c:pt idx="410">
                  <c:v>2.8329</c:v>
                </c:pt>
                <c:pt idx="411">
                  <c:v>2.7813</c:v>
                </c:pt>
                <c:pt idx="412">
                  <c:v>2.8174</c:v>
                </c:pt>
                <c:pt idx="413">
                  <c:v>2.8123</c:v>
                </c:pt>
                <c:pt idx="414">
                  <c:v>2.8484</c:v>
                </c:pt>
                <c:pt idx="415">
                  <c:v>2.8175</c:v>
                </c:pt>
                <c:pt idx="416">
                  <c:v>2.8227</c:v>
                </c:pt>
                <c:pt idx="417">
                  <c:v>2.8433</c:v>
                </c:pt>
                <c:pt idx="418">
                  <c:v>2.8407</c:v>
                </c:pt>
                <c:pt idx="419">
                  <c:v>2.8433</c:v>
                </c:pt>
                <c:pt idx="420">
                  <c:v>2.8304</c:v>
                </c:pt>
                <c:pt idx="421">
                  <c:v>2.8356</c:v>
                </c:pt>
                <c:pt idx="422">
                  <c:v>2.7918</c:v>
                </c:pt>
                <c:pt idx="423">
                  <c:v>2.8356</c:v>
                </c:pt>
                <c:pt idx="424">
                  <c:v>2.8176</c:v>
                </c:pt>
                <c:pt idx="425">
                  <c:v>2.8383</c:v>
                </c:pt>
                <c:pt idx="426">
                  <c:v>2.8022</c:v>
                </c:pt>
                <c:pt idx="427">
                  <c:v>2.828</c:v>
                </c:pt>
                <c:pt idx="428">
                  <c:v>2.8229</c:v>
                </c:pt>
                <c:pt idx="429">
                  <c:v>2.8203</c:v>
                </c:pt>
                <c:pt idx="430">
                  <c:v>2.8151</c:v>
                </c:pt>
                <c:pt idx="431">
                  <c:v>2.82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449</c:f>
              <c:numCache>
                <c:formatCode>General</c:formatCode>
                <c:ptCount val="4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</c:numCache>
            </c:numRef>
          </c:xVal>
          <c:yVal>
            <c:numRef>
              <c:f>'Data Entry'!$M$15:$M$449</c:f>
              <c:numCache>
                <c:formatCode>General</c:formatCode>
                <c:ptCount val="432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10167330806777</c:v>
                </c:pt>
                <c:pt idx="30">
                  <c:v>0.907680534820966</c:v>
                </c:pt>
                <c:pt idx="31">
                  <c:v>0.909172612412452</c:v>
                </c:pt>
                <c:pt idx="32">
                  <c:v>0.906188457229479</c:v>
                </c:pt>
                <c:pt idx="33">
                  <c:v>0.91315148598975</c:v>
                </c:pt>
                <c:pt idx="34">
                  <c:v>0.912156767595425</c:v>
                </c:pt>
                <c:pt idx="35">
                  <c:v>0.91315148598975</c:v>
                </c:pt>
                <c:pt idx="36">
                  <c:v>0.909172612412452</c:v>
                </c:pt>
                <c:pt idx="37">
                  <c:v>0.906685816426641</c:v>
                </c:pt>
                <c:pt idx="38">
                  <c:v>0.905193738835155</c:v>
                </c:pt>
                <c:pt idx="39">
                  <c:v>0.911659408398263</c:v>
                </c:pt>
                <c:pt idx="40">
                  <c:v>0.911659408398263</c:v>
                </c:pt>
                <c:pt idx="41">
                  <c:v>0.909172612412452</c:v>
                </c:pt>
                <c:pt idx="42">
                  <c:v>0.910664690003939</c:v>
                </c:pt>
                <c:pt idx="43">
                  <c:v>0.910167330806777</c:v>
                </c:pt>
                <c:pt idx="44">
                  <c:v>0.908177894018128</c:v>
                </c:pt>
                <c:pt idx="45">
                  <c:v>0.90867525321529</c:v>
                </c:pt>
                <c:pt idx="46">
                  <c:v>0.90867525321529</c:v>
                </c:pt>
                <c:pt idx="47">
                  <c:v>0.909669971609614</c:v>
                </c:pt>
                <c:pt idx="48">
                  <c:v>0.911659408398263</c:v>
                </c:pt>
                <c:pt idx="49">
                  <c:v>0.911162049201101</c:v>
                </c:pt>
                <c:pt idx="50">
                  <c:v>0.912654126792587</c:v>
                </c:pt>
                <c:pt idx="51">
                  <c:v>0.910664690003939</c:v>
                </c:pt>
                <c:pt idx="52">
                  <c:v>0.909669971609614</c:v>
                </c:pt>
                <c:pt idx="53">
                  <c:v>0.913648845186912</c:v>
                </c:pt>
                <c:pt idx="54">
                  <c:v>0.91315148598975</c:v>
                </c:pt>
                <c:pt idx="55">
                  <c:v>0.910167330806777</c:v>
                </c:pt>
                <c:pt idx="56">
                  <c:v>0.905193738835155</c:v>
                </c:pt>
                <c:pt idx="57">
                  <c:v>0.907183175623804</c:v>
                </c:pt>
                <c:pt idx="58">
                  <c:v>0.909669971609614</c:v>
                </c:pt>
                <c:pt idx="59">
                  <c:v>0.902209583652182</c:v>
                </c:pt>
                <c:pt idx="60">
                  <c:v>0.904696379637993</c:v>
                </c:pt>
                <c:pt idx="61">
                  <c:v>0.910167330806777</c:v>
                </c:pt>
                <c:pt idx="62">
                  <c:v>0.911162049201101</c:v>
                </c:pt>
                <c:pt idx="63">
                  <c:v>0.909669971609614</c:v>
                </c:pt>
                <c:pt idx="64">
                  <c:v>0.908177894018128</c:v>
                </c:pt>
                <c:pt idx="65">
                  <c:v>0.90867525321529</c:v>
                </c:pt>
                <c:pt idx="66">
                  <c:v>0.909172612412452</c:v>
                </c:pt>
                <c:pt idx="67">
                  <c:v>0.907680534820966</c:v>
                </c:pt>
                <c:pt idx="68">
                  <c:v>0.909669971609614</c:v>
                </c:pt>
                <c:pt idx="69">
                  <c:v>0.91315148598975</c:v>
                </c:pt>
                <c:pt idx="70">
                  <c:v>0.907183175623804</c:v>
                </c:pt>
                <c:pt idx="71">
                  <c:v>0.906188457229479</c:v>
                </c:pt>
                <c:pt idx="72">
                  <c:v>0.907183175623804</c:v>
                </c:pt>
                <c:pt idx="73">
                  <c:v>0.910167330806777</c:v>
                </c:pt>
                <c:pt idx="74">
                  <c:v>0.907183175623804</c:v>
                </c:pt>
                <c:pt idx="75">
                  <c:v>0.91315148598975</c:v>
                </c:pt>
                <c:pt idx="76">
                  <c:v>0.910664690003939</c:v>
                </c:pt>
                <c:pt idx="77">
                  <c:v>0.907183175623804</c:v>
                </c:pt>
                <c:pt idx="78">
                  <c:v>0.910167330806777</c:v>
                </c:pt>
                <c:pt idx="79">
                  <c:v>0.910167330806777</c:v>
                </c:pt>
                <c:pt idx="80">
                  <c:v>0.912654126792587</c:v>
                </c:pt>
                <c:pt idx="81">
                  <c:v>0.907680534820966</c:v>
                </c:pt>
                <c:pt idx="82">
                  <c:v>0.910664690003939</c:v>
                </c:pt>
                <c:pt idx="83">
                  <c:v>0.909669971609614</c:v>
                </c:pt>
                <c:pt idx="84">
                  <c:v>0.914146204384074</c:v>
                </c:pt>
                <c:pt idx="85">
                  <c:v>0.909669971609614</c:v>
                </c:pt>
                <c:pt idx="86">
                  <c:v>0.912654126792587</c:v>
                </c:pt>
                <c:pt idx="87">
                  <c:v>0.906188457229479</c:v>
                </c:pt>
                <c:pt idx="88">
                  <c:v>0.905691098032317</c:v>
                </c:pt>
                <c:pt idx="89">
                  <c:v>0.908177894018128</c:v>
                </c:pt>
                <c:pt idx="90">
                  <c:v>0.90867525321529</c:v>
                </c:pt>
                <c:pt idx="91">
                  <c:v>0.912156767595425</c:v>
                </c:pt>
                <c:pt idx="92">
                  <c:v>0.912156767595425</c:v>
                </c:pt>
                <c:pt idx="93">
                  <c:v>0.909669971609614</c:v>
                </c:pt>
                <c:pt idx="94">
                  <c:v>0.905691098032317</c:v>
                </c:pt>
                <c:pt idx="95">
                  <c:v>0.908177894018128</c:v>
                </c:pt>
                <c:pt idx="96">
                  <c:v>0.909172612412452</c:v>
                </c:pt>
                <c:pt idx="97">
                  <c:v>0.910664690003939</c:v>
                </c:pt>
                <c:pt idx="98">
                  <c:v>0.914643563581236</c:v>
                </c:pt>
                <c:pt idx="99">
                  <c:v>0.909172612412452</c:v>
                </c:pt>
                <c:pt idx="100">
                  <c:v>0.918125077961371</c:v>
                </c:pt>
                <c:pt idx="101">
                  <c:v>0.914643563581236</c:v>
                </c:pt>
                <c:pt idx="102">
                  <c:v>0.914146204384074</c:v>
                </c:pt>
                <c:pt idx="103">
                  <c:v>0.915638281975561</c:v>
                </c:pt>
                <c:pt idx="104">
                  <c:v>0.909669971609614</c:v>
                </c:pt>
                <c:pt idx="105">
                  <c:v>0.90419902044083</c:v>
                </c:pt>
                <c:pt idx="106">
                  <c:v>0.910664690003939</c:v>
                </c:pt>
                <c:pt idx="107">
                  <c:v>0.906188457229479</c:v>
                </c:pt>
                <c:pt idx="108">
                  <c:v>0.908177894018128</c:v>
                </c:pt>
                <c:pt idx="109">
                  <c:v>0.91315148598975</c:v>
                </c:pt>
                <c:pt idx="110">
                  <c:v>0.916135641172723</c:v>
                </c:pt>
                <c:pt idx="111">
                  <c:v>0.910167330806777</c:v>
                </c:pt>
                <c:pt idx="112">
                  <c:v>0.909669971609614</c:v>
                </c:pt>
                <c:pt idx="113">
                  <c:v>0.912156767595425</c:v>
                </c:pt>
                <c:pt idx="114">
                  <c:v>0.914146204384074</c:v>
                </c:pt>
                <c:pt idx="115">
                  <c:v>0.914643563581236</c:v>
                </c:pt>
                <c:pt idx="116">
                  <c:v>0.915140922778398</c:v>
                </c:pt>
                <c:pt idx="117">
                  <c:v>0.91315148598975</c:v>
                </c:pt>
                <c:pt idx="118">
                  <c:v>0.910664690003939</c:v>
                </c:pt>
                <c:pt idx="119">
                  <c:v>0.910664690003939</c:v>
                </c:pt>
                <c:pt idx="120">
                  <c:v>0.90867525321529</c:v>
                </c:pt>
                <c:pt idx="121">
                  <c:v>0.909172612412452</c:v>
                </c:pt>
                <c:pt idx="122">
                  <c:v>0.91315148598975</c:v>
                </c:pt>
                <c:pt idx="123">
                  <c:v>0.913648845186912</c:v>
                </c:pt>
                <c:pt idx="124">
                  <c:v>0.915140922778398</c:v>
                </c:pt>
                <c:pt idx="125">
                  <c:v>0.910664690003939</c:v>
                </c:pt>
                <c:pt idx="126">
                  <c:v>0.907183175623804</c:v>
                </c:pt>
                <c:pt idx="127">
                  <c:v>0.907680534820966</c:v>
                </c:pt>
                <c:pt idx="128">
                  <c:v>0.90867525321529</c:v>
                </c:pt>
                <c:pt idx="129">
                  <c:v>0.916135641172723</c:v>
                </c:pt>
                <c:pt idx="130">
                  <c:v>0.911162049201101</c:v>
                </c:pt>
                <c:pt idx="131">
                  <c:v>0.91315148598975</c:v>
                </c:pt>
                <c:pt idx="132">
                  <c:v>0.911659408398263</c:v>
                </c:pt>
                <c:pt idx="133">
                  <c:v>0.909669971609614</c:v>
                </c:pt>
                <c:pt idx="134">
                  <c:v>0.910664690003939</c:v>
                </c:pt>
                <c:pt idx="135">
                  <c:v>0.909669971609614</c:v>
                </c:pt>
                <c:pt idx="136">
                  <c:v>0.906188457229479</c:v>
                </c:pt>
                <c:pt idx="137">
                  <c:v>0.906188457229479</c:v>
                </c:pt>
                <c:pt idx="138">
                  <c:v>0.909669971609614</c:v>
                </c:pt>
                <c:pt idx="139">
                  <c:v>0.910167330806777</c:v>
                </c:pt>
                <c:pt idx="140">
                  <c:v>0.90867525321529</c:v>
                </c:pt>
                <c:pt idx="141">
                  <c:v>0.912654126792587</c:v>
                </c:pt>
                <c:pt idx="142">
                  <c:v>0.910664690003939</c:v>
                </c:pt>
                <c:pt idx="143">
                  <c:v>0.911162049201101</c:v>
                </c:pt>
                <c:pt idx="144">
                  <c:v>0.909669971609614</c:v>
                </c:pt>
                <c:pt idx="145">
                  <c:v>0.909172612412452</c:v>
                </c:pt>
                <c:pt idx="146">
                  <c:v>0.911162049201101</c:v>
                </c:pt>
                <c:pt idx="147">
                  <c:v>0.906685816426641</c:v>
                </c:pt>
                <c:pt idx="148">
                  <c:v>0.910167330806777</c:v>
                </c:pt>
                <c:pt idx="149">
                  <c:v>0.909172612412452</c:v>
                </c:pt>
                <c:pt idx="150">
                  <c:v>0.907183175623804</c:v>
                </c:pt>
                <c:pt idx="151">
                  <c:v>0.914643563581236</c:v>
                </c:pt>
                <c:pt idx="152">
                  <c:v>0.915140922778398</c:v>
                </c:pt>
                <c:pt idx="153">
                  <c:v>0.909669971609614</c:v>
                </c:pt>
                <c:pt idx="154">
                  <c:v>0.910664690003939</c:v>
                </c:pt>
                <c:pt idx="155">
                  <c:v>0.908177894018128</c:v>
                </c:pt>
                <c:pt idx="156">
                  <c:v>0.909669971609614</c:v>
                </c:pt>
                <c:pt idx="157">
                  <c:v>0.912156767595425</c:v>
                </c:pt>
                <c:pt idx="158">
                  <c:v>0.910664690003939</c:v>
                </c:pt>
                <c:pt idx="159">
                  <c:v>0.912156767595425</c:v>
                </c:pt>
                <c:pt idx="160">
                  <c:v>0.913648845186912</c:v>
                </c:pt>
                <c:pt idx="161">
                  <c:v>0.910167330806777</c:v>
                </c:pt>
                <c:pt idx="162">
                  <c:v>0.906188457229479</c:v>
                </c:pt>
                <c:pt idx="163">
                  <c:v>0.916135641172723</c:v>
                </c:pt>
                <c:pt idx="164">
                  <c:v>0.911659408398263</c:v>
                </c:pt>
                <c:pt idx="165">
                  <c:v>0.909669971609614</c:v>
                </c:pt>
                <c:pt idx="166">
                  <c:v>0.909172612412452</c:v>
                </c:pt>
                <c:pt idx="167">
                  <c:v>0.910167330806777</c:v>
                </c:pt>
                <c:pt idx="168">
                  <c:v>0.910167330806777</c:v>
                </c:pt>
                <c:pt idx="169">
                  <c:v>0.903701661243668</c:v>
                </c:pt>
                <c:pt idx="170">
                  <c:v>0.911659408398263</c:v>
                </c:pt>
                <c:pt idx="171">
                  <c:v>0.909172612412452</c:v>
                </c:pt>
                <c:pt idx="172">
                  <c:v>0.911162049201101</c:v>
                </c:pt>
                <c:pt idx="173">
                  <c:v>0.911162049201101</c:v>
                </c:pt>
                <c:pt idx="174">
                  <c:v>0.915638281975561</c:v>
                </c:pt>
                <c:pt idx="175">
                  <c:v>0.917130359567047</c:v>
                </c:pt>
                <c:pt idx="176">
                  <c:v>0.91315148598975</c:v>
                </c:pt>
                <c:pt idx="177">
                  <c:v>0.911162049201101</c:v>
                </c:pt>
                <c:pt idx="178">
                  <c:v>0.911659408398263</c:v>
                </c:pt>
                <c:pt idx="179">
                  <c:v>0.906685816426641</c:v>
                </c:pt>
                <c:pt idx="180">
                  <c:v>0.906188457229479</c:v>
                </c:pt>
                <c:pt idx="181">
                  <c:v>0.905691098032317</c:v>
                </c:pt>
                <c:pt idx="182">
                  <c:v>0.911659408398263</c:v>
                </c:pt>
                <c:pt idx="183">
                  <c:v>0.911659408398263</c:v>
                </c:pt>
                <c:pt idx="184">
                  <c:v>0.907183175623804</c:v>
                </c:pt>
                <c:pt idx="185">
                  <c:v>0.907183175623804</c:v>
                </c:pt>
                <c:pt idx="186">
                  <c:v>0.912156767595425</c:v>
                </c:pt>
                <c:pt idx="187">
                  <c:v>0.910664690003939</c:v>
                </c:pt>
                <c:pt idx="188">
                  <c:v>0.911659408398263</c:v>
                </c:pt>
                <c:pt idx="189">
                  <c:v>0.913648845186912</c:v>
                </c:pt>
                <c:pt idx="190">
                  <c:v>0.916633000369885</c:v>
                </c:pt>
                <c:pt idx="191">
                  <c:v>0.915638281975561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4146204384074</c:v>
                </c:pt>
                <c:pt idx="196">
                  <c:v>0.912654126792587</c:v>
                </c:pt>
                <c:pt idx="197">
                  <c:v>0.910167330806777</c:v>
                </c:pt>
                <c:pt idx="198">
                  <c:v>0.911659408398263</c:v>
                </c:pt>
                <c:pt idx="199">
                  <c:v>0.909172612412452</c:v>
                </c:pt>
                <c:pt idx="200">
                  <c:v>0.911659408398263</c:v>
                </c:pt>
                <c:pt idx="201">
                  <c:v>0.911162049201101</c:v>
                </c:pt>
                <c:pt idx="202">
                  <c:v>0.907680534820966</c:v>
                </c:pt>
                <c:pt idx="203">
                  <c:v>0.911162049201101</c:v>
                </c:pt>
                <c:pt idx="204">
                  <c:v>0.910167330806777</c:v>
                </c:pt>
                <c:pt idx="205">
                  <c:v>0.90867525321529</c:v>
                </c:pt>
                <c:pt idx="206">
                  <c:v>0.907183175623804</c:v>
                </c:pt>
                <c:pt idx="207">
                  <c:v>0.916135641172723</c:v>
                </c:pt>
                <c:pt idx="208">
                  <c:v>0.912654126792587</c:v>
                </c:pt>
                <c:pt idx="209">
                  <c:v>0.903204302046506</c:v>
                </c:pt>
                <c:pt idx="210">
                  <c:v>0.90867525321529</c:v>
                </c:pt>
                <c:pt idx="211">
                  <c:v>0.911659408398263</c:v>
                </c:pt>
                <c:pt idx="212">
                  <c:v>0.904696379637993</c:v>
                </c:pt>
                <c:pt idx="213">
                  <c:v>0.908177894018128</c:v>
                </c:pt>
                <c:pt idx="214">
                  <c:v>0.909669971609614</c:v>
                </c:pt>
                <c:pt idx="215">
                  <c:v>0.909172612412452</c:v>
                </c:pt>
                <c:pt idx="216">
                  <c:v>0.911659408398263</c:v>
                </c:pt>
                <c:pt idx="217">
                  <c:v>0.911659408398263</c:v>
                </c:pt>
                <c:pt idx="218">
                  <c:v>0.911162049201101</c:v>
                </c:pt>
                <c:pt idx="219">
                  <c:v>0.911659408398263</c:v>
                </c:pt>
                <c:pt idx="220">
                  <c:v>0.91315148598975</c:v>
                </c:pt>
                <c:pt idx="221">
                  <c:v>0.906685816426641</c:v>
                </c:pt>
                <c:pt idx="222">
                  <c:v>0.905691098032317</c:v>
                </c:pt>
                <c:pt idx="223">
                  <c:v>0.909172612412452</c:v>
                </c:pt>
                <c:pt idx="224">
                  <c:v>0.907680534820966</c:v>
                </c:pt>
                <c:pt idx="225">
                  <c:v>0.916633000369885</c:v>
                </c:pt>
                <c:pt idx="226">
                  <c:v>0.91315148598975</c:v>
                </c:pt>
                <c:pt idx="227">
                  <c:v>0.909669971609614</c:v>
                </c:pt>
                <c:pt idx="228">
                  <c:v>0.909669971609614</c:v>
                </c:pt>
                <c:pt idx="229">
                  <c:v>0.915140922778398</c:v>
                </c:pt>
                <c:pt idx="230">
                  <c:v>0.91315148598975</c:v>
                </c:pt>
                <c:pt idx="231">
                  <c:v>0.911659408398263</c:v>
                </c:pt>
                <c:pt idx="232">
                  <c:v>0.909172612412452</c:v>
                </c:pt>
                <c:pt idx="233">
                  <c:v>0.909669971609614</c:v>
                </c:pt>
                <c:pt idx="234">
                  <c:v>0.90867525321529</c:v>
                </c:pt>
                <c:pt idx="235">
                  <c:v>0.912654126792587</c:v>
                </c:pt>
                <c:pt idx="236">
                  <c:v>0.911162049201101</c:v>
                </c:pt>
                <c:pt idx="237">
                  <c:v>0.909669971609614</c:v>
                </c:pt>
                <c:pt idx="238">
                  <c:v>0.906188457229479</c:v>
                </c:pt>
                <c:pt idx="239">
                  <c:v>0.910167330806777</c:v>
                </c:pt>
                <c:pt idx="240">
                  <c:v>0.906685816426641</c:v>
                </c:pt>
                <c:pt idx="241">
                  <c:v>0.910167330806777</c:v>
                </c:pt>
                <c:pt idx="242">
                  <c:v>0.915140922778398</c:v>
                </c:pt>
                <c:pt idx="243">
                  <c:v>0.909669971609614</c:v>
                </c:pt>
                <c:pt idx="244">
                  <c:v>0.907680534820966</c:v>
                </c:pt>
                <c:pt idx="245">
                  <c:v>0.909669971609614</c:v>
                </c:pt>
                <c:pt idx="246">
                  <c:v>0.909669971609614</c:v>
                </c:pt>
                <c:pt idx="247">
                  <c:v>0.910664690003939</c:v>
                </c:pt>
                <c:pt idx="248">
                  <c:v>2.05260140668829</c:v>
                </c:pt>
                <c:pt idx="249">
                  <c:v>2.05160668829396</c:v>
                </c:pt>
                <c:pt idx="250">
                  <c:v>2.04862253311099</c:v>
                </c:pt>
                <c:pt idx="251">
                  <c:v>2.04364894113937</c:v>
                </c:pt>
                <c:pt idx="252">
                  <c:v>2.04364894113937</c:v>
                </c:pt>
                <c:pt idx="253">
                  <c:v>2.04414630033653</c:v>
                </c:pt>
                <c:pt idx="254">
                  <c:v>2.04514101873086</c:v>
                </c:pt>
                <c:pt idx="255">
                  <c:v>2.04862253311099</c:v>
                </c:pt>
                <c:pt idx="256">
                  <c:v>2.04364894113937</c:v>
                </c:pt>
                <c:pt idx="257">
                  <c:v>2.03817798997058</c:v>
                </c:pt>
                <c:pt idx="258">
                  <c:v>2.04862253311099</c:v>
                </c:pt>
                <c:pt idx="259">
                  <c:v>2.04315158194221</c:v>
                </c:pt>
                <c:pt idx="260">
                  <c:v>2.0471304555195</c:v>
                </c:pt>
                <c:pt idx="261">
                  <c:v>2.05160668829396</c:v>
                </c:pt>
                <c:pt idx="262">
                  <c:v>2.04812517391383</c:v>
                </c:pt>
                <c:pt idx="263">
                  <c:v>2.04762781471667</c:v>
                </c:pt>
                <c:pt idx="264">
                  <c:v>2.05160668829396</c:v>
                </c:pt>
                <c:pt idx="265">
                  <c:v>2.04911989230815</c:v>
                </c:pt>
                <c:pt idx="266">
                  <c:v>2.04315158194221</c:v>
                </c:pt>
                <c:pt idx="267">
                  <c:v>2.04762781471667</c:v>
                </c:pt>
                <c:pt idx="268">
                  <c:v>2.04514101873086</c:v>
                </c:pt>
                <c:pt idx="269">
                  <c:v>2.04961725150532</c:v>
                </c:pt>
                <c:pt idx="270">
                  <c:v>2.04862253311099</c:v>
                </c:pt>
                <c:pt idx="271">
                  <c:v>2.04514101873086</c:v>
                </c:pt>
                <c:pt idx="272">
                  <c:v>2.05260140668829</c:v>
                </c:pt>
                <c:pt idx="273">
                  <c:v>2.05061196989964</c:v>
                </c:pt>
                <c:pt idx="274">
                  <c:v>2.04613573712518</c:v>
                </c:pt>
                <c:pt idx="275">
                  <c:v>2.04911989230815</c:v>
                </c:pt>
                <c:pt idx="276">
                  <c:v>2.04613573712518</c:v>
                </c:pt>
                <c:pt idx="277">
                  <c:v>2.04315158194221</c:v>
                </c:pt>
                <c:pt idx="278">
                  <c:v>2.03768063077342</c:v>
                </c:pt>
                <c:pt idx="279">
                  <c:v>2.04016742675923</c:v>
                </c:pt>
                <c:pt idx="280">
                  <c:v>2.04613573712518</c:v>
                </c:pt>
                <c:pt idx="281">
                  <c:v>2.04315158194221</c:v>
                </c:pt>
                <c:pt idx="282">
                  <c:v>2.05309876588545</c:v>
                </c:pt>
                <c:pt idx="283">
                  <c:v>2.04961725150532</c:v>
                </c:pt>
                <c:pt idx="284">
                  <c:v>2.05757499865991</c:v>
                </c:pt>
                <c:pt idx="285">
                  <c:v>2.05210404749113</c:v>
                </c:pt>
                <c:pt idx="286">
                  <c:v>2.05160668829396</c:v>
                </c:pt>
                <c:pt idx="287">
                  <c:v>0.336712176478791</c:v>
                </c:pt>
                <c:pt idx="288">
                  <c:v>0.336712176478791</c:v>
                </c:pt>
                <c:pt idx="289">
                  <c:v>0.335717458084467</c:v>
                </c:pt>
                <c:pt idx="290">
                  <c:v>0.334722739690142</c:v>
                </c:pt>
                <c:pt idx="291">
                  <c:v>0.333728021295818</c:v>
                </c:pt>
                <c:pt idx="292">
                  <c:v>0.333230662098656</c:v>
                </c:pt>
                <c:pt idx="293">
                  <c:v>0.333728021295818</c:v>
                </c:pt>
                <c:pt idx="294">
                  <c:v>0.337706894873115</c:v>
                </c:pt>
                <c:pt idx="295">
                  <c:v>0.335220098887305</c:v>
                </c:pt>
                <c:pt idx="296">
                  <c:v>0.337209535675953</c:v>
                </c:pt>
                <c:pt idx="297">
                  <c:v>0.336214817281629</c:v>
                </c:pt>
                <c:pt idx="298">
                  <c:v>0.335717458084467</c:v>
                </c:pt>
                <c:pt idx="299">
                  <c:v>0.333230662098656</c:v>
                </c:pt>
                <c:pt idx="300">
                  <c:v>0.33422538049298</c:v>
                </c:pt>
                <c:pt idx="301">
                  <c:v>0.334722739690142</c:v>
                </c:pt>
                <c:pt idx="302">
                  <c:v>0.336214817281629</c:v>
                </c:pt>
                <c:pt idx="303">
                  <c:v>0.336712176478791</c:v>
                </c:pt>
                <c:pt idx="304">
                  <c:v>0.33422538049298</c:v>
                </c:pt>
                <c:pt idx="305">
                  <c:v>0.335220098887305</c:v>
                </c:pt>
                <c:pt idx="306">
                  <c:v>0.33422538049298</c:v>
                </c:pt>
                <c:pt idx="307">
                  <c:v>0.336214817281629</c:v>
                </c:pt>
                <c:pt idx="308">
                  <c:v>0.333728021295818</c:v>
                </c:pt>
                <c:pt idx="309">
                  <c:v>0.335717458084467</c:v>
                </c:pt>
                <c:pt idx="310">
                  <c:v>0.337209535675953</c:v>
                </c:pt>
                <c:pt idx="311">
                  <c:v>0.333728021295818</c:v>
                </c:pt>
                <c:pt idx="312">
                  <c:v>0.33422538049298</c:v>
                </c:pt>
                <c:pt idx="313">
                  <c:v>0.33422538049298</c:v>
                </c:pt>
                <c:pt idx="314">
                  <c:v>0.337706894873115</c:v>
                </c:pt>
                <c:pt idx="315">
                  <c:v>0.336712176478791</c:v>
                </c:pt>
                <c:pt idx="316">
                  <c:v>0.334722739690142</c:v>
                </c:pt>
                <c:pt idx="317">
                  <c:v>0.336214817281629</c:v>
                </c:pt>
                <c:pt idx="318">
                  <c:v>0.336712176478791</c:v>
                </c:pt>
                <c:pt idx="319">
                  <c:v>0.33422538049298</c:v>
                </c:pt>
                <c:pt idx="320">
                  <c:v>0.332235943704332</c:v>
                </c:pt>
                <c:pt idx="321">
                  <c:v>0.332235943704332</c:v>
                </c:pt>
                <c:pt idx="322">
                  <c:v>0.333230662098656</c:v>
                </c:pt>
                <c:pt idx="323">
                  <c:v>0.33422538049298</c:v>
                </c:pt>
                <c:pt idx="324">
                  <c:v>0.331738584507169</c:v>
                </c:pt>
                <c:pt idx="325">
                  <c:v>0.33422538049298</c:v>
                </c:pt>
                <c:pt idx="326">
                  <c:v>0.334722739690142</c:v>
                </c:pt>
                <c:pt idx="327">
                  <c:v>0.335220098887305</c:v>
                </c:pt>
                <c:pt idx="328">
                  <c:v>0.338204254070278</c:v>
                </c:pt>
                <c:pt idx="329">
                  <c:v>0.336214817281629</c:v>
                </c:pt>
                <c:pt idx="330">
                  <c:v>0.334722739690142</c:v>
                </c:pt>
                <c:pt idx="331">
                  <c:v>0.335220098887305</c:v>
                </c:pt>
                <c:pt idx="332">
                  <c:v>0.334722739690142</c:v>
                </c:pt>
                <c:pt idx="333">
                  <c:v>0.335717458084467</c:v>
                </c:pt>
                <c:pt idx="334">
                  <c:v>0.334722739690142</c:v>
                </c:pt>
                <c:pt idx="335">
                  <c:v>0.336712176478791</c:v>
                </c:pt>
                <c:pt idx="336">
                  <c:v>0.338204254070278</c:v>
                </c:pt>
                <c:pt idx="337">
                  <c:v>0.335717458084467</c:v>
                </c:pt>
                <c:pt idx="338">
                  <c:v>0.336712176478791</c:v>
                </c:pt>
                <c:pt idx="339">
                  <c:v>0.335220098887305</c:v>
                </c:pt>
                <c:pt idx="340">
                  <c:v>0.335220098887305</c:v>
                </c:pt>
                <c:pt idx="341">
                  <c:v>0.33422538049298</c:v>
                </c:pt>
                <c:pt idx="342">
                  <c:v>0.334722739690142</c:v>
                </c:pt>
                <c:pt idx="343">
                  <c:v>0.333728021295818</c:v>
                </c:pt>
                <c:pt idx="344">
                  <c:v>0.336712176478791</c:v>
                </c:pt>
                <c:pt idx="345">
                  <c:v>0.335717458084467</c:v>
                </c:pt>
                <c:pt idx="346">
                  <c:v>0.337209535675953</c:v>
                </c:pt>
                <c:pt idx="347">
                  <c:v>0.335717458084467</c:v>
                </c:pt>
                <c:pt idx="348">
                  <c:v>0.33422538049298</c:v>
                </c:pt>
                <c:pt idx="349">
                  <c:v>0.333230662098656</c:v>
                </c:pt>
                <c:pt idx="350">
                  <c:v>0.336712176478791</c:v>
                </c:pt>
                <c:pt idx="351">
                  <c:v>0.333728021295818</c:v>
                </c:pt>
                <c:pt idx="352">
                  <c:v>0.335220098887305</c:v>
                </c:pt>
                <c:pt idx="353">
                  <c:v>0.33870161326744</c:v>
                </c:pt>
                <c:pt idx="354">
                  <c:v>0.335717458084467</c:v>
                </c:pt>
                <c:pt idx="355">
                  <c:v>0.336712176478791</c:v>
                </c:pt>
                <c:pt idx="356">
                  <c:v>0.333230662098656</c:v>
                </c:pt>
                <c:pt idx="357">
                  <c:v>0.335717458084467</c:v>
                </c:pt>
                <c:pt idx="358">
                  <c:v>0.337209535675953</c:v>
                </c:pt>
                <c:pt idx="359">
                  <c:v>0.335717458084467</c:v>
                </c:pt>
                <c:pt idx="360">
                  <c:v>0.333230662098656</c:v>
                </c:pt>
                <c:pt idx="361">
                  <c:v>0.333728021295818</c:v>
                </c:pt>
                <c:pt idx="362">
                  <c:v>0.334722739690142</c:v>
                </c:pt>
                <c:pt idx="363">
                  <c:v>0.333728021295818</c:v>
                </c:pt>
                <c:pt idx="364">
                  <c:v>0.335717458084467</c:v>
                </c:pt>
                <c:pt idx="365">
                  <c:v>0.335220098887305</c:v>
                </c:pt>
                <c:pt idx="366">
                  <c:v>0.335717458084467</c:v>
                </c:pt>
                <c:pt idx="367">
                  <c:v>0.335220098887305</c:v>
                </c:pt>
                <c:pt idx="368">
                  <c:v>0.336214817281629</c:v>
                </c:pt>
                <c:pt idx="369">
                  <c:v>0.335717458084467</c:v>
                </c:pt>
                <c:pt idx="370">
                  <c:v>0.335220098887305</c:v>
                </c:pt>
                <c:pt idx="371">
                  <c:v>0.331738584507169</c:v>
                </c:pt>
                <c:pt idx="372">
                  <c:v>0.335717458084467</c:v>
                </c:pt>
                <c:pt idx="373">
                  <c:v>0.336214817281629</c:v>
                </c:pt>
                <c:pt idx="374">
                  <c:v>0.336712176478791</c:v>
                </c:pt>
                <c:pt idx="375">
                  <c:v>0.335717458084467</c:v>
                </c:pt>
                <c:pt idx="376">
                  <c:v>0.335717458084467</c:v>
                </c:pt>
                <c:pt idx="377">
                  <c:v>0.336712176478791</c:v>
                </c:pt>
                <c:pt idx="378">
                  <c:v>0.33422538049298</c:v>
                </c:pt>
                <c:pt idx="379">
                  <c:v>0.33422538049298</c:v>
                </c:pt>
                <c:pt idx="380">
                  <c:v>0.336214817281629</c:v>
                </c:pt>
                <c:pt idx="381">
                  <c:v>0.333728021295818</c:v>
                </c:pt>
                <c:pt idx="382">
                  <c:v>0.336214817281629</c:v>
                </c:pt>
                <c:pt idx="383">
                  <c:v>0.336712176478791</c:v>
                </c:pt>
                <c:pt idx="384">
                  <c:v>0.33422538049298</c:v>
                </c:pt>
                <c:pt idx="385">
                  <c:v>0.334722739690142</c:v>
                </c:pt>
                <c:pt idx="386">
                  <c:v>0.335220098887305</c:v>
                </c:pt>
                <c:pt idx="387">
                  <c:v>0.33422538049298</c:v>
                </c:pt>
                <c:pt idx="388">
                  <c:v>0.335717458084467</c:v>
                </c:pt>
                <c:pt idx="389">
                  <c:v>0.335717458084467</c:v>
                </c:pt>
                <c:pt idx="390">
                  <c:v>0.335220098887305</c:v>
                </c:pt>
                <c:pt idx="391">
                  <c:v>0.335717458084467</c:v>
                </c:pt>
                <c:pt idx="392">
                  <c:v>0.335717458084467</c:v>
                </c:pt>
                <c:pt idx="393">
                  <c:v>0.335220098887305</c:v>
                </c:pt>
                <c:pt idx="394">
                  <c:v>0.335717458084467</c:v>
                </c:pt>
                <c:pt idx="395">
                  <c:v>0.337706894873115</c:v>
                </c:pt>
                <c:pt idx="396">
                  <c:v>0.335220098887305</c:v>
                </c:pt>
                <c:pt idx="397">
                  <c:v>0.333728021295818</c:v>
                </c:pt>
                <c:pt idx="398">
                  <c:v>0.33422538049298</c:v>
                </c:pt>
                <c:pt idx="399">
                  <c:v>0.333728021295818</c:v>
                </c:pt>
                <c:pt idx="400">
                  <c:v>0.333230662098656</c:v>
                </c:pt>
                <c:pt idx="401">
                  <c:v>0.335220098887305</c:v>
                </c:pt>
                <c:pt idx="402">
                  <c:v>0.335220098887305</c:v>
                </c:pt>
                <c:pt idx="403">
                  <c:v>0.336214817281629</c:v>
                </c:pt>
                <c:pt idx="404">
                  <c:v>0.336712176478791</c:v>
                </c:pt>
                <c:pt idx="405">
                  <c:v>0.33422538049298</c:v>
                </c:pt>
                <c:pt idx="406">
                  <c:v>0.334722739690142</c:v>
                </c:pt>
                <c:pt idx="407">
                  <c:v>0.333728021295818</c:v>
                </c:pt>
                <c:pt idx="408">
                  <c:v>0.337706894873115</c:v>
                </c:pt>
                <c:pt idx="409">
                  <c:v>0.335717458084467</c:v>
                </c:pt>
                <c:pt idx="410">
                  <c:v>0.336712176478791</c:v>
                </c:pt>
                <c:pt idx="411">
                  <c:v>0.336712176478791</c:v>
                </c:pt>
                <c:pt idx="412">
                  <c:v>0.335220098887305</c:v>
                </c:pt>
                <c:pt idx="413">
                  <c:v>0.334722739690142</c:v>
                </c:pt>
                <c:pt idx="414">
                  <c:v>0.335220098887305</c:v>
                </c:pt>
                <c:pt idx="415">
                  <c:v>0.335220098887305</c:v>
                </c:pt>
                <c:pt idx="416">
                  <c:v>0.336712176478791</c:v>
                </c:pt>
                <c:pt idx="417">
                  <c:v>0.334722739690142</c:v>
                </c:pt>
                <c:pt idx="418">
                  <c:v>0.334722739690142</c:v>
                </c:pt>
                <c:pt idx="419">
                  <c:v>0.33422538049298</c:v>
                </c:pt>
                <c:pt idx="420">
                  <c:v>0.332733302901494</c:v>
                </c:pt>
                <c:pt idx="421">
                  <c:v>0.33422538049298</c:v>
                </c:pt>
                <c:pt idx="422">
                  <c:v>0.33422538049298</c:v>
                </c:pt>
                <c:pt idx="423">
                  <c:v>0.335220098887305</c:v>
                </c:pt>
                <c:pt idx="424">
                  <c:v>0.334722739690142</c:v>
                </c:pt>
                <c:pt idx="425">
                  <c:v>0.335717458084467</c:v>
                </c:pt>
                <c:pt idx="426">
                  <c:v>0.335717458084467</c:v>
                </c:pt>
                <c:pt idx="427">
                  <c:v>0.333230662098656</c:v>
                </c:pt>
                <c:pt idx="428">
                  <c:v>0.336214817281629</c:v>
                </c:pt>
                <c:pt idx="429">
                  <c:v>0.336712176478791</c:v>
                </c:pt>
                <c:pt idx="430">
                  <c:v>0.335220098887305</c:v>
                </c:pt>
                <c:pt idx="431">
                  <c:v>0.333728021295818</c:v>
                </c:pt>
              </c:numCache>
            </c:numRef>
          </c:yVal>
          <c:smooth val="1"/>
        </c:ser>
        <c:axId val="1377968"/>
        <c:axId val="78810812"/>
      </c:scatterChart>
      <c:valAx>
        <c:axId val="31956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549"/>
        <c:crossesAt val="0"/>
        <c:crossBetween val="midCat"/>
      </c:valAx>
      <c:valAx>
        <c:axId val="61743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358"/>
        <c:crossesAt val="0"/>
        <c:crossBetween val="midCat"/>
      </c:valAx>
      <c:valAx>
        <c:axId val="1377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812"/>
        <c:crossBetween val="midCat"/>
      </c:valAx>
      <c:valAx>
        <c:axId val="788108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6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828668733353709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449</c:f>
              <c:numCache>
                <c:formatCode>General</c:formatCode>
                <c:ptCount val="4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</c:numCache>
            </c:numRef>
          </c:xVal>
          <c:yVal>
            <c:numRef>
              <c:f>'Data Entry'!$I$15:$I$449</c:f>
              <c:numCache>
                <c:formatCode>General</c:formatCode>
                <c:ptCount val="432"/>
                <c:pt idx="0">
                  <c:v>34.298</c:v>
                </c:pt>
                <c:pt idx="1">
                  <c:v>34.89</c:v>
                </c:pt>
                <c:pt idx="2">
                  <c:v>35.3336666666667</c:v>
                </c:pt>
                <c:pt idx="3">
                  <c:v>35.7423333333333</c:v>
                </c:pt>
                <c:pt idx="4">
                  <c:v>36.1203333333333</c:v>
                </c:pt>
                <c:pt idx="5">
                  <c:v>36.484</c:v>
                </c:pt>
                <c:pt idx="6">
                  <c:v>36.8063333333333</c:v>
                </c:pt>
                <c:pt idx="7">
                  <c:v>37.13</c:v>
                </c:pt>
                <c:pt idx="8">
                  <c:v>37.3776666666667</c:v>
                </c:pt>
                <c:pt idx="9">
                  <c:v>37.6356666666667</c:v>
                </c:pt>
                <c:pt idx="10">
                  <c:v>37.8773333333333</c:v>
                </c:pt>
                <c:pt idx="11">
                  <c:v>38.1356666666667</c:v>
                </c:pt>
                <c:pt idx="12">
                  <c:v>38.3503333333333</c:v>
                </c:pt>
                <c:pt idx="13">
                  <c:v>38.555</c:v>
                </c:pt>
                <c:pt idx="14">
                  <c:v>38.7043333333333</c:v>
                </c:pt>
                <c:pt idx="15">
                  <c:v>38.88</c:v>
                </c:pt>
                <c:pt idx="16">
                  <c:v>39.0016666666667</c:v>
                </c:pt>
                <c:pt idx="17">
                  <c:v>39.1723333333333</c:v>
                </c:pt>
                <c:pt idx="18">
                  <c:v>39.313</c:v>
                </c:pt>
                <c:pt idx="19">
                  <c:v>39.429</c:v>
                </c:pt>
                <c:pt idx="20">
                  <c:v>39.5393333333333</c:v>
                </c:pt>
                <c:pt idx="21">
                  <c:v>39.6166666666667</c:v>
                </c:pt>
                <c:pt idx="22">
                  <c:v>39.6536666666667</c:v>
                </c:pt>
                <c:pt idx="23">
                  <c:v>39.7626666666667</c:v>
                </c:pt>
                <c:pt idx="24">
                  <c:v>39.8146666666667</c:v>
                </c:pt>
                <c:pt idx="25">
                  <c:v>39.891</c:v>
                </c:pt>
                <c:pt idx="26">
                  <c:v>39.9303333333333</c:v>
                </c:pt>
                <c:pt idx="27">
                  <c:v>39.9826666666667</c:v>
                </c:pt>
                <c:pt idx="28">
                  <c:v>40.0206666666667</c:v>
                </c:pt>
                <c:pt idx="29">
                  <c:v>46.4446666666667</c:v>
                </c:pt>
                <c:pt idx="30">
                  <c:v>46.8856666666667</c:v>
                </c:pt>
                <c:pt idx="31">
                  <c:v>46.9546666666667</c:v>
                </c:pt>
                <c:pt idx="32">
                  <c:v>46.9546666666667</c:v>
                </c:pt>
                <c:pt idx="33">
                  <c:v>46.9563333333333</c:v>
                </c:pt>
                <c:pt idx="34">
                  <c:v>47.0346666666667</c:v>
                </c:pt>
                <c:pt idx="35">
                  <c:v>47.1263333333333</c:v>
                </c:pt>
                <c:pt idx="36">
                  <c:v>47.254</c:v>
                </c:pt>
                <c:pt idx="37">
                  <c:v>47.2706666666667</c:v>
                </c:pt>
                <c:pt idx="38">
                  <c:v>47.298</c:v>
                </c:pt>
                <c:pt idx="39">
                  <c:v>47.303</c:v>
                </c:pt>
                <c:pt idx="40">
                  <c:v>47.3703333333333</c:v>
                </c:pt>
                <c:pt idx="41">
                  <c:v>47.4203333333333</c:v>
                </c:pt>
                <c:pt idx="42">
                  <c:v>47.4746666666667</c:v>
                </c:pt>
                <c:pt idx="43">
                  <c:v>47.5286666666667</c:v>
                </c:pt>
                <c:pt idx="44">
                  <c:v>47.559</c:v>
                </c:pt>
                <c:pt idx="45">
                  <c:v>47.6003333333333</c:v>
                </c:pt>
                <c:pt idx="46">
                  <c:v>47.6423333333333</c:v>
                </c:pt>
                <c:pt idx="47">
                  <c:v>47.683</c:v>
                </c:pt>
                <c:pt idx="48">
                  <c:v>47.684</c:v>
                </c:pt>
                <c:pt idx="49">
                  <c:v>47.7123333333333</c:v>
                </c:pt>
                <c:pt idx="50">
                  <c:v>47.6723333333333</c:v>
                </c:pt>
                <c:pt idx="51">
                  <c:v>47.741</c:v>
                </c:pt>
                <c:pt idx="52">
                  <c:v>47.834</c:v>
                </c:pt>
                <c:pt idx="53">
                  <c:v>47.895</c:v>
                </c:pt>
                <c:pt idx="54">
                  <c:v>47.9056666666667</c:v>
                </c:pt>
                <c:pt idx="55">
                  <c:v>47.9243333333333</c:v>
                </c:pt>
                <c:pt idx="56">
                  <c:v>47.9983333333333</c:v>
                </c:pt>
                <c:pt idx="57">
                  <c:v>47.9573333333333</c:v>
                </c:pt>
                <c:pt idx="58">
                  <c:v>47.9973333333333</c:v>
                </c:pt>
                <c:pt idx="59">
                  <c:v>48.052</c:v>
                </c:pt>
                <c:pt idx="60">
                  <c:v>48.048</c:v>
                </c:pt>
                <c:pt idx="61">
                  <c:v>48.0833333333333</c:v>
                </c:pt>
                <c:pt idx="62">
                  <c:v>47.995</c:v>
                </c:pt>
                <c:pt idx="63">
                  <c:v>48.1026666666667</c:v>
                </c:pt>
                <c:pt idx="64">
                  <c:v>48.1446666666667</c:v>
                </c:pt>
                <c:pt idx="65">
                  <c:v>48.1763333333333</c:v>
                </c:pt>
                <c:pt idx="66">
                  <c:v>48.1456666666667</c:v>
                </c:pt>
                <c:pt idx="67">
                  <c:v>48.1826666666667</c:v>
                </c:pt>
                <c:pt idx="68">
                  <c:v>48.2073333333333</c:v>
                </c:pt>
                <c:pt idx="69">
                  <c:v>48.1826666666667</c:v>
                </c:pt>
                <c:pt idx="70">
                  <c:v>48.3033333333333</c:v>
                </c:pt>
                <c:pt idx="71">
                  <c:v>48.2993333333333</c:v>
                </c:pt>
                <c:pt idx="72">
                  <c:v>48.3353333333333</c:v>
                </c:pt>
                <c:pt idx="73">
                  <c:v>48.321</c:v>
                </c:pt>
                <c:pt idx="74">
                  <c:v>48.329</c:v>
                </c:pt>
                <c:pt idx="75">
                  <c:v>48.2613333333333</c:v>
                </c:pt>
                <c:pt idx="76">
                  <c:v>48.3076666666667</c:v>
                </c:pt>
                <c:pt idx="77">
                  <c:v>48.335</c:v>
                </c:pt>
                <c:pt idx="78">
                  <c:v>48.279</c:v>
                </c:pt>
                <c:pt idx="79">
                  <c:v>48.3276666666667</c:v>
                </c:pt>
                <c:pt idx="80">
                  <c:v>48.2856666666667</c:v>
                </c:pt>
                <c:pt idx="81">
                  <c:v>48.288</c:v>
                </c:pt>
                <c:pt idx="82">
                  <c:v>48.2933333333333</c:v>
                </c:pt>
                <c:pt idx="83">
                  <c:v>48.236</c:v>
                </c:pt>
                <c:pt idx="84">
                  <c:v>48.1956666666667</c:v>
                </c:pt>
                <c:pt idx="85">
                  <c:v>48.1593333333333</c:v>
                </c:pt>
                <c:pt idx="86">
                  <c:v>48.1</c:v>
                </c:pt>
                <c:pt idx="87">
                  <c:v>48.215</c:v>
                </c:pt>
                <c:pt idx="88">
                  <c:v>48.2236666666667</c:v>
                </c:pt>
                <c:pt idx="89">
                  <c:v>48.219</c:v>
                </c:pt>
                <c:pt idx="90">
                  <c:v>48.213</c:v>
                </c:pt>
                <c:pt idx="91">
                  <c:v>48.1386666666667</c:v>
                </c:pt>
                <c:pt idx="92">
                  <c:v>48.152</c:v>
                </c:pt>
                <c:pt idx="93">
                  <c:v>48.1626666666667</c:v>
                </c:pt>
                <c:pt idx="94">
                  <c:v>48.237</c:v>
                </c:pt>
                <c:pt idx="95">
                  <c:v>48.211</c:v>
                </c:pt>
                <c:pt idx="96">
                  <c:v>48.1653333333333</c:v>
                </c:pt>
                <c:pt idx="97">
                  <c:v>48.1443333333333</c:v>
                </c:pt>
                <c:pt idx="98">
                  <c:v>48.1053333333333</c:v>
                </c:pt>
                <c:pt idx="99">
                  <c:v>48.1536666666667</c:v>
                </c:pt>
                <c:pt idx="100">
                  <c:v>48.0546666666667</c:v>
                </c:pt>
                <c:pt idx="101">
                  <c:v>48.06</c:v>
                </c:pt>
                <c:pt idx="102">
                  <c:v>48.0643333333333</c:v>
                </c:pt>
                <c:pt idx="103">
                  <c:v>48.055</c:v>
                </c:pt>
                <c:pt idx="104">
                  <c:v>48.0993333333333</c:v>
                </c:pt>
                <c:pt idx="105">
                  <c:v>48.2423333333333</c:v>
                </c:pt>
                <c:pt idx="106">
                  <c:v>48.1973333333333</c:v>
                </c:pt>
                <c:pt idx="107">
                  <c:v>48.25</c:v>
                </c:pt>
                <c:pt idx="108">
                  <c:v>48.3096666666667</c:v>
                </c:pt>
                <c:pt idx="109">
                  <c:v>48.205</c:v>
                </c:pt>
                <c:pt idx="110">
                  <c:v>48.142</c:v>
                </c:pt>
                <c:pt idx="111">
                  <c:v>48.2746666666667</c:v>
                </c:pt>
                <c:pt idx="112">
                  <c:v>48.34</c:v>
                </c:pt>
                <c:pt idx="113">
                  <c:v>48.3726666666667</c:v>
                </c:pt>
                <c:pt idx="114">
                  <c:v>48.301</c:v>
                </c:pt>
                <c:pt idx="115">
                  <c:v>48.3433333333333</c:v>
                </c:pt>
                <c:pt idx="116">
                  <c:v>48.338</c:v>
                </c:pt>
                <c:pt idx="117">
                  <c:v>48.4376666666667</c:v>
                </c:pt>
                <c:pt idx="118">
                  <c:v>48.549</c:v>
                </c:pt>
                <c:pt idx="119">
                  <c:v>48.5466666666667</c:v>
                </c:pt>
                <c:pt idx="120">
                  <c:v>48.725</c:v>
                </c:pt>
                <c:pt idx="121">
                  <c:v>48.6746666666667</c:v>
                </c:pt>
                <c:pt idx="122">
                  <c:v>48.6286666666667</c:v>
                </c:pt>
                <c:pt idx="123">
                  <c:v>48.7216666666667</c:v>
                </c:pt>
                <c:pt idx="124">
                  <c:v>48.7413333333333</c:v>
                </c:pt>
                <c:pt idx="125">
                  <c:v>48.8103333333333</c:v>
                </c:pt>
                <c:pt idx="126">
                  <c:v>48.7993333333333</c:v>
                </c:pt>
                <c:pt idx="127">
                  <c:v>48.886</c:v>
                </c:pt>
                <c:pt idx="128">
                  <c:v>48.94</c:v>
                </c:pt>
                <c:pt idx="129">
                  <c:v>48.8203333333333</c:v>
                </c:pt>
                <c:pt idx="130">
                  <c:v>48.8696666666667</c:v>
                </c:pt>
                <c:pt idx="131">
                  <c:v>48.912</c:v>
                </c:pt>
                <c:pt idx="132">
                  <c:v>48.9646666666667</c:v>
                </c:pt>
                <c:pt idx="133">
                  <c:v>48.9583333333333</c:v>
                </c:pt>
                <c:pt idx="134">
                  <c:v>48.999</c:v>
                </c:pt>
                <c:pt idx="135">
                  <c:v>49.071</c:v>
                </c:pt>
                <c:pt idx="136">
                  <c:v>49.145</c:v>
                </c:pt>
                <c:pt idx="137">
                  <c:v>49.1906666666667</c:v>
                </c:pt>
                <c:pt idx="138">
                  <c:v>49.154</c:v>
                </c:pt>
                <c:pt idx="139">
                  <c:v>49.209</c:v>
                </c:pt>
                <c:pt idx="140">
                  <c:v>49.1773333333333</c:v>
                </c:pt>
                <c:pt idx="141">
                  <c:v>49.1566666666667</c:v>
                </c:pt>
                <c:pt idx="142">
                  <c:v>49.2166666666667</c:v>
                </c:pt>
                <c:pt idx="143">
                  <c:v>49.1896666666667</c:v>
                </c:pt>
                <c:pt idx="144">
                  <c:v>49.2283333333333</c:v>
                </c:pt>
                <c:pt idx="145">
                  <c:v>49.245</c:v>
                </c:pt>
                <c:pt idx="146">
                  <c:v>49.243</c:v>
                </c:pt>
                <c:pt idx="147">
                  <c:v>49.3086666666667</c:v>
                </c:pt>
                <c:pt idx="148">
                  <c:v>49.3566666666667</c:v>
                </c:pt>
                <c:pt idx="149">
                  <c:v>49.3266666666667</c:v>
                </c:pt>
                <c:pt idx="150">
                  <c:v>49.2886666666667</c:v>
                </c:pt>
                <c:pt idx="151">
                  <c:v>49.2686666666667</c:v>
                </c:pt>
                <c:pt idx="152">
                  <c:v>49.2616666666667</c:v>
                </c:pt>
                <c:pt idx="153">
                  <c:v>49.368</c:v>
                </c:pt>
                <c:pt idx="154">
                  <c:v>49.3626666666667</c:v>
                </c:pt>
                <c:pt idx="155">
                  <c:v>49.3486666666667</c:v>
                </c:pt>
                <c:pt idx="156">
                  <c:v>49.407</c:v>
                </c:pt>
                <c:pt idx="157">
                  <c:v>49.441</c:v>
                </c:pt>
                <c:pt idx="158">
                  <c:v>49.411</c:v>
                </c:pt>
                <c:pt idx="159">
                  <c:v>49.4426666666667</c:v>
                </c:pt>
                <c:pt idx="160">
                  <c:v>49.396</c:v>
                </c:pt>
                <c:pt idx="161">
                  <c:v>49.395</c:v>
                </c:pt>
                <c:pt idx="162">
                  <c:v>49.417</c:v>
                </c:pt>
                <c:pt idx="163">
                  <c:v>49.3456666666667</c:v>
                </c:pt>
                <c:pt idx="164">
                  <c:v>49.353</c:v>
                </c:pt>
                <c:pt idx="165">
                  <c:v>49.3533333333333</c:v>
                </c:pt>
                <c:pt idx="166">
                  <c:v>49.3443333333333</c:v>
                </c:pt>
                <c:pt idx="167">
                  <c:v>49.3283333333333</c:v>
                </c:pt>
                <c:pt idx="168">
                  <c:v>49.2886666666667</c:v>
                </c:pt>
                <c:pt idx="169">
                  <c:v>49.336</c:v>
                </c:pt>
                <c:pt idx="170">
                  <c:v>49.3353333333333</c:v>
                </c:pt>
                <c:pt idx="171">
                  <c:v>49.367</c:v>
                </c:pt>
                <c:pt idx="172">
                  <c:v>49.382</c:v>
                </c:pt>
                <c:pt idx="173">
                  <c:v>49.2926666666667</c:v>
                </c:pt>
                <c:pt idx="174">
                  <c:v>49.211</c:v>
                </c:pt>
                <c:pt idx="175">
                  <c:v>49.206</c:v>
                </c:pt>
                <c:pt idx="176">
                  <c:v>49.2033333333333</c:v>
                </c:pt>
                <c:pt idx="177">
                  <c:v>49.1826666666667</c:v>
                </c:pt>
                <c:pt idx="178">
                  <c:v>49.2363333333333</c:v>
                </c:pt>
                <c:pt idx="179">
                  <c:v>49.2626666666667</c:v>
                </c:pt>
                <c:pt idx="180">
                  <c:v>49.2646666666667</c:v>
                </c:pt>
                <c:pt idx="181">
                  <c:v>49.2906666666667</c:v>
                </c:pt>
                <c:pt idx="182">
                  <c:v>49.3006666666667</c:v>
                </c:pt>
                <c:pt idx="183">
                  <c:v>49.262</c:v>
                </c:pt>
                <c:pt idx="184">
                  <c:v>49.2603333333333</c:v>
                </c:pt>
                <c:pt idx="185">
                  <c:v>49.236</c:v>
                </c:pt>
                <c:pt idx="186">
                  <c:v>49.248</c:v>
                </c:pt>
                <c:pt idx="187">
                  <c:v>49.2496666666667</c:v>
                </c:pt>
                <c:pt idx="188">
                  <c:v>49.218</c:v>
                </c:pt>
                <c:pt idx="189">
                  <c:v>49.178</c:v>
                </c:pt>
                <c:pt idx="190">
                  <c:v>49.2073333333333</c:v>
                </c:pt>
                <c:pt idx="191">
                  <c:v>49.157</c:v>
                </c:pt>
                <c:pt idx="192">
                  <c:v>49.0946666666667</c:v>
                </c:pt>
                <c:pt idx="193">
                  <c:v>49.1386666666667</c:v>
                </c:pt>
                <c:pt idx="194">
                  <c:v>49.098</c:v>
                </c:pt>
                <c:pt idx="195">
                  <c:v>49.123</c:v>
                </c:pt>
                <c:pt idx="196">
                  <c:v>49.1846666666667</c:v>
                </c:pt>
                <c:pt idx="197">
                  <c:v>49.2126666666667</c:v>
                </c:pt>
                <c:pt idx="198">
                  <c:v>49.1836666666667</c:v>
                </c:pt>
                <c:pt idx="199">
                  <c:v>49.1856666666667</c:v>
                </c:pt>
                <c:pt idx="200">
                  <c:v>49.113</c:v>
                </c:pt>
                <c:pt idx="201">
                  <c:v>49.111</c:v>
                </c:pt>
                <c:pt idx="202">
                  <c:v>49.1696666666667</c:v>
                </c:pt>
                <c:pt idx="203">
                  <c:v>49.148</c:v>
                </c:pt>
                <c:pt idx="204">
                  <c:v>49.197</c:v>
                </c:pt>
                <c:pt idx="205">
                  <c:v>49.1653333333333</c:v>
                </c:pt>
                <c:pt idx="206">
                  <c:v>49.133</c:v>
                </c:pt>
                <c:pt idx="207">
                  <c:v>49.139</c:v>
                </c:pt>
                <c:pt idx="208">
                  <c:v>49.222</c:v>
                </c:pt>
                <c:pt idx="209">
                  <c:v>49.2353333333333</c:v>
                </c:pt>
                <c:pt idx="210">
                  <c:v>49.189</c:v>
                </c:pt>
                <c:pt idx="211">
                  <c:v>49.126</c:v>
                </c:pt>
                <c:pt idx="212">
                  <c:v>49.094</c:v>
                </c:pt>
                <c:pt idx="213">
                  <c:v>49.036</c:v>
                </c:pt>
                <c:pt idx="214">
                  <c:v>49.0346666666667</c:v>
                </c:pt>
                <c:pt idx="215">
                  <c:v>49.0493333333333</c:v>
                </c:pt>
                <c:pt idx="216">
                  <c:v>49.0883333333333</c:v>
                </c:pt>
                <c:pt idx="217">
                  <c:v>49.0133333333333</c:v>
                </c:pt>
                <c:pt idx="218">
                  <c:v>49.0036666666667</c:v>
                </c:pt>
                <c:pt idx="219">
                  <c:v>48.983</c:v>
                </c:pt>
                <c:pt idx="220">
                  <c:v>48.9253333333333</c:v>
                </c:pt>
                <c:pt idx="221">
                  <c:v>48.981</c:v>
                </c:pt>
                <c:pt idx="222">
                  <c:v>49.013</c:v>
                </c:pt>
                <c:pt idx="223">
                  <c:v>48.9883333333333</c:v>
                </c:pt>
                <c:pt idx="224">
                  <c:v>48.965</c:v>
                </c:pt>
                <c:pt idx="225">
                  <c:v>48.957</c:v>
                </c:pt>
                <c:pt idx="226">
                  <c:v>48.9586666666667</c:v>
                </c:pt>
                <c:pt idx="227">
                  <c:v>48.976</c:v>
                </c:pt>
                <c:pt idx="228">
                  <c:v>49.009</c:v>
                </c:pt>
                <c:pt idx="229">
                  <c:v>48.9713333333333</c:v>
                </c:pt>
                <c:pt idx="230">
                  <c:v>49.0043333333333</c:v>
                </c:pt>
                <c:pt idx="231">
                  <c:v>49.0393333333333</c:v>
                </c:pt>
                <c:pt idx="232">
                  <c:v>49.0106666666667</c:v>
                </c:pt>
                <c:pt idx="233">
                  <c:v>49.053</c:v>
                </c:pt>
                <c:pt idx="234">
                  <c:v>49.0626666666667</c:v>
                </c:pt>
                <c:pt idx="235">
                  <c:v>49.0913333333333</c:v>
                </c:pt>
                <c:pt idx="236">
                  <c:v>49.136</c:v>
                </c:pt>
                <c:pt idx="237">
                  <c:v>49.1466666666667</c:v>
                </c:pt>
                <c:pt idx="238">
                  <c:v>49.1896666666667</c:v>
                </c:pt>
                <c:pt idx="239">
                  <c:v>49.202</c:v>
                </c:pt>
                <c:pt idx="240">
                  <c:v>49.2153333333333</c:v>
                </c:pt>
                <c:pt idx="241">
                  <c:v>49.2046666666667</c:v>
                </c:pt>
                <c:pt idx="242">
                  <c:v>49.2526666666667</c:v>
                </c:pt>
                <c:pt idx="243">
                  <c:v>49.228</c:v>
                </c:pt>
                <c:pt idx="244">
                  <c:v>49.268</c:v>
                </c:pt>
                <c:pt idx="245">
                  <c:v>49.276</c:v>
                </c:pt>
                <c:pt idx="246">
                  <c:v>49.2206666666667</c:v>
                </c:pt>
                <c:pt idx="247">
                  <c:v>49.239</c:v>
                </c:pt>
                <c:pt idx="248">
                  <c:v>36.6846666666667</c:v>
                </c:pt>
                <c:pt idx="249">
                  <c:v>36.8256666666667</c:v>
                </c:pt>
                <c:pt idx="250">
                  <c:v>36.7806666666667</c:v>
                </c:pt>
                <c:pt idx="251">
                  <c:v>36.7486666666667</c:v>
                </c:pt>
                <c:pt idx="252">
                  <c:v>36.7383333333333</c:v>
                </c:pt>
                <c:pt idx="253">
                  <c:v>36.7243333333333</c:v>
                </c:pt>
                <c:pt idx="254">
                  <c:v>36.7413333333333</c:v>
                </c:pt>
                <c:pt idx="255">
                  <c:v>36.7523333333333</c:v>
                </c:pt>
                <c:pt idx="256">
                  <c:v>36.7396666666667</c:v>
                </c:pt>
                <c:pt idx="257">
                  <c:v>36.7783333333333</c:v>
                </c:pt>
                <c:pt idx="258">
                  <c:v>36.7613333333333</c:v>
                </c:pt>
                <c:pt idx="259">
                  <c:v>36.731</c:v>
                </c:pt>
                <c:pt idx="260">
                  <c:v>36.6923333333333</c:v>
                </c:pt>
                <c:pt idx="261">
                  <c:v>36.708</c:v>
                </c:pt>
                <c:pt idx="262">
                  <c:v>36.7086666666667</c:v>
                </c:pt>
                <c:pt idx="263">
                  <c:v>36.727</c:v>
                </c:pt>
                <c:pt idx="264">
                  <c:v>36.7433333333333</c:v>
                </c:pt>
                <c:pt idx="265">
                  <c:v>36.7433333333333</c:v>
                </c:pt>
                <c:pt idx="266">
                  <c:v>36.7723333333333</c:v>
                </c:pt>
                <c:pt idx="267">
                  <c:v>36.7706666666667</c:v>
                </c:pt>
                <c:pt idx="268">
                  <c:v>36.7653333333333</c:v>
                </c:pt>
                <c:pt idx="269">
                  <c:v>36.762</c:v>
                </c:pt>
                <c:pt idx="270">
                  <c:v>36.7933333333333</c:v>
                </c:pt>
                <c:pt idx="271">
                  <c:v>36.82</c:v>
                </c:pt>
                <c:pt idx="272">
                  <c:v>36.8646666666667</c:v>
                </c:pt>
                <c:pt idx="273">
                  <c:v>36.8473333333333</c:v>
                </c:pt>
                <c:pt idx="274">
                  <c:v>36.8796666666667</c:v>
                </c:pt>
                <c:pt idx="275">
                  <c:v>36.9076666666667</c:v>
                </c:pt>
                <c:pt idx="276">
                  <c:v>36.968</c:v>
                </c:pt>
                <c:pt idx="277">
                  <c:v>37.0406666666667</c:v>
                </c:pt>
                <c:pt idx="278">
                  <c:v>37.0633333333333</c:v>
                </c:pt>
                <c:pt idx="279">
                  <c:v>37.179</c:v>
                </c:pt>
                <c:pt idx="280">
                  <c:v>37.148</c:v>
                </c:pt>
                <c:pt idx="281">
                  <c:v>37.1933333333333</c:v>
                </c:pt>
                <c:pt idx="282">
                  <c:v>37.2073333333333</c:v>
                </c:pt>
                <c:pt idx="283">
                  <c:v>37.239</c:v>
                </c:pt>
                <c:pt idx="284">
                  <c:v>37.2786666666667</c:v>
                </c:pt>
                <c:pt idx="285">
                  <c:v>37.314</c:v>
                </c:pt>
                <c:pt idx="286">
                  <c:v>37.3576666666667</c:v>
                </c:pt>
                <c:pt idx="287">
                  <c:v>76.0946666666667</c:v>
                </c:pt>
                <c:pt idx="288">
                  <c:v>77.3406666666667</c:v>
                </c:pt>
                <c:pt idx="289">
                  <c:v>77.6893333333333</c:v>
                </c:pt>
                <c:pt idx="290">
                  <c:v>77.5836666666667</c:v>
                </c:pt>
                <c:pt idx="291">
                  <c:v>77.493</c:v>
                </c:pt>
                <c:pt idx="292">
                  <c:v>77.762</c:v>
                </c:pt>
                <c:pt idx="293">
                  <c:v>77.756</c:v>
                </c:pt>
                <c:pt idx="294">
                  <c:v>77.6456666666667</c:v>
                </c:pt>
                <c:pt idx="295">
                  <c:v>77.8083333333333</c:v>
                </c:pt>
                <c:pt idx="296">
                  <c:v>77.577</c:v>
                </c:pt>
                <c:pt idx="297">
                  <c:v>77.6756666666667</c:v>
                </c:pt>
                <c:pt idx="298">
                  <c:v>77.6373333333333</c:v>
                </c:pt>
                <c:pt idx="299">
                  <c:v>78.187</c:v>
                </c:pt>
                <c:pt idx="300">
                  <c:v>77.764</c:v>
                </c:pt>
                <c:pt idx="301">
                  <c:v>77.9286666666667</c:v>
                </c:pt>
                <c:pt idx="302">
                  <c:v>77.9726666666667</c:v>
                </c:pt>
                <c:pt idx="303">
                  <c:v>77.7816666666667</c:v>
                </c:pt>
                <c:pt idx="304">
                  <c:v>77.896</c:v>
                </c:pt>
                <c:pt idx="305">
                  <c:v>78.061</c:v>
                </c:pt>
                <c:pt idx="306">
                  <c:v>77.683</c:v>
                </c:pt>
                <c:pt idx="307">
                  <c:v>77.9303333333333</c:v>
                </c:pt>
                <c:pt idx="308">
                  <c:v>78.1376666666667</c:v>
                </c:pt>
                <c:pt idx="309">
                  <c:v>77.9166666666667</c:v>
                </c:pt>
                <c:pt idx="310">
                  <c:v>77.824</c:v>
                </c:pt>
                <c:pt idx="311">
                  <c:v>77.761</c:v>
                </c:pt>
                <c:pt idx="312">
                  <c:v>77.7883333333333</c:v>
                </c:pt>
                <c:pt idx="313">
                  <c:v>78.1476666666667</c:v>
                </c:pt>
                <c:pt idx="314">
                  <c:v>77.6883333333333</c:v>
                </c:pt>
                <c:pt idx="315">
                  <c:v>78.0286666666667</c:v>
                </c:pt>
                <c:pt idx="316">
                  <c:v>78.006</c:v>
                </c:pt>
                <c:pt idx="317">
                  <c:v>78.237</c:v>
                </c:pt>
                <c:pt idx="318">
                  <c:v>77.8526666666667</c:v>
                </c:pt>
                <c:pt idx="319">
                  <c:v>78.2106666666667</c:v>
                </c:pt>
                <c:pt idx="320">
                  <c:v>78.6413333333333</c:v>
                </c:pt>
                <c:pt idx="321">
                  <c:v>78.578</c:v>
                </c:pt>
                <c:pt idx="322">
                  <c:v>78.398</c:v>
                </c:pt>
                <c:pt idx="323">
                  <c:v>78.3736666666667</c:v>
                </c:pt>
                <c:pt idx="324">
                  <c:v>78.6596666666667</c:v>
                </c:pt>
                <c:pt idx="325">
                  <c:v>78.7543333333333</c:v>
                </c:pt>
                <c:pt idx="326">
                  <c:v>78.4596666666667</c:v>
                </c:pt>
                <c:pt idx="327">
                  <c:v>78.4256666666667</c:v>
                </c:pt>
                <c:pt idx="328">
                  <c:v>78.325</c:v>
                </c:pt>
                <c:pt idx="329">
                  <c:v>78.3693333333333</c:v>
                </c:pt>
                <c:pt idx="330">
                  <c:v>78.5166666666667</c:v>
                </c:pt>
                <c:pt idx="331">
                  <c:v>78.1663333333333</c:v>
                </c:pt>
                <c:pt idx="332">
                  <c:v>78.233</c:v>
                </c:pt>
                <c:pt idx="333">
                  <c:v>77.9293333333333</c:v>
                </c:pt>
                <c:pt idx="334">
                  <c:v>78.166</c:v>
                </c:pt>
                <c:pt idx="335">
                  <c:v>78.162</c:v>
                </c:pt>
                <c:pt idx="336">
                  <c:v>78.3173333333333</c:v>
                </c:pt>
                <c:pt idx="337">
                  <c:v>78.1503333333333</c:v>
                </c:pt>
                <c:pt idx="338">
                  <c:v>78.549</c:v>
                </c:pt>
                <c:pt idx="339">
                  <c:v>78.3036666666667</c:v>
                </c:pt>
                <c:pt idx="340">
                  <c:v>78.3723333333333</c:v>
                </c:pt>
                <c:pt idx="341">
                  <c:v>78.5836666666667</c:v>
                </c:pt>
                <c:pt idx="342">
                  <c:v>78.3283333333333</c:v>
                </c:pt>
                <c:pt idx="343">
                  <c:v>78.1933333333333</c:v>
                </c:pt>
                <c:pt idx="344">
                  <c:v>78.1683333333333</c:v>
                </c:pt>
                <c:pt idx="345">
                  <c:v>78.6126666666667</c:v>
                </c:pt>
                <c:pt idx="346">
                  <c:v>78.2583333333333</c:v>
                </c:pt>
                <c:pt idx="347">
                  <c:v>78.2346666666667</c:v>
                </c:pt>
                <c:pt idx="348">
                  <c:v>78.6766666666667</c:v>
                </c:pt>
                <c:pt idx="349">
                  <c:v>78.5076666666667</c:v>
                </c:pt>
                <c:pt idx="350">
                  <c:v>78.5896666666667</c:v>
                </c:pt>
                <c:pt idx="351">
                  <c:v>78.639</c:v>
                </c:pt>
                <c:pt idx="352">
                  <c:v>78.2466666666667</c:v>
                </c:pt>
                <c:pt idx="353">
                  <c:v>78.402</c:v>
                </c:pt>
                <c:pt idx="354">
                  <c:v>78.6053333333333</c:v>
                </c:pt>
                <c:pt idx="355">
                  <c:v>78.498</c:v>
                </c:pt>
                <c:pt idx="356">
                  <c:v>78.6546666666667</c:v>
                </c:pt>
                <c:pt idx="357">
                  <c:v>78.7493333333333</c:v>
                </c:pt>
                <c:pt idx="358">
                  <c:v>78.5293333333333</c:v>
                </c:pt>
                <c:pt idx="359">
                  <c:v>78.302</c:v>
                </c:pt>
                <c:pt idx="360">
                  <c:v>78.9466666666667</c:v>
                </c:pt>
                <c:pt idx="361">
                  <c:v>78.7213333333333</c:v>
                </c:pt>
                <c:pt idx="362">
                  <c:v>78.7316666666667</c:v>
                </c:pt>
                <c:pt idx="363">
                  <c:v>78.6036666666667</c:v>
                </c:pt>
                <c:pt idx="364">
                  <c:v>78.824</c:v>
                </c:pt>
                <c:pt idx="365">
                  <c:v>78.6256666666667</c:v>
                </c:pt>
                <c:pt idx="366">
                  <c:v>78.9916666666667</c:v>
                </c:pt>
                <c:pt idx="367">
                  <c:v>78.6756666666667</c:v>
                </c:pt>
                <c:pt idx="368">
                  <c:v>78.7366666666667</c:v>
                </c:pt>
                <c:pt idx="369">
                  <c:v>78.7133333333333</c:v>
                </c:pt>
                <c:pt idx="370">
                  <c:v>78.7456666666667</c:v>
                </c:pt>
                <c:pt idx="371">
                  <c:v>78.8353333333333</c:v>
                </c:pt>
                <c:pt idx="372">
                  <c:v>78.7336666666667</c:v>
                </c:pt>
                <c:pt idx="373">
                  <c:v>78.7513333333333</c:v>
                </c:pt>
                <c:pt idx="374">
                  <c:v>78.7853333333333</c:v>
                </c:pt>
                <c:pt idx="375">
                  <c:v>78.5453333333334</c:v>
                </c:pt>
                <c:pt idx="376">
                  <c:v>78.7406666666667</c:v>
                </c:pt>
                <c:pt idx="377">
                  <c:v>78.549</c:v>
                </c:pt>
                <c:pt idx="378">
                  <c:v>78.8233333333333</c:v>
                </c:pt>
                <c:pt idx="379">
                  <c:v>79.099</c:v>
                </c:pt>
                <c:pt idx="380">
                  <c:v>78.9623333333333</c:v>
                </c:pt>
                <c:pt idx="381">
                  <c:v>78.7956666666667</c:v>
                </c:pt>
                <c:pt idx="382">
                  <c:v>78.951</c:v>
                </c:pt>
                <c:pt idx="383">
                  <c:v>78.7453333333333</c:v>
                </c:pt>
                <c:pt idx="384">
                  <c:v>79.0046666666667</c:v>
                </c:pt>
                <c:pt idx="385">
                  <c:v>79.115</c:v>
                </c:pt>
                <c:pt idx="386">
                  <c:v>79.201</c:v>
                </c:pt>
                <c:pt idx="387">
                  <c:v>79.265</c:v>
                </c:pt>
                <c:pt idx="388">
                  <c:v>79.1123333333333</c:v>
                </c:pt>
                <c:pt idx="389">
                  <c:v>78.751</c:v>
                </c:pt>
                <c:pt idx="390">
                  <c:v>78.8983333333333</c:v>
                </c:pt>
                <c:pt idx="391">
                  <c:v>79.0776666666667</c:v>
                </c:pt>
                <c:pt idx="392">
                  <c:v>78.921</c:v>
                </c:pt>
                <c:pt idx="393">
                  <c:v>79.0856666666667</c:v>
                </c:pt>
                <c:pt idx="394">
                  <c:v>78.93</c:v>
                </c:pt>
                <c:pt idx="395">
                  <c:v>78.7583333333333</c:v>
                </c:pt>
                <c:pt idx="396">
                  <c:v>79.0936666666667</c:v>
                </c:pt>
                <c:pt idx="397">
                  <c:v>79.4883333333333</c:v>
                </c:pt>
                <c:pt idx="398">
                  <c:v>79.4546666666667</c:v>
                </c:pt>
                <c:pt idx="399">
                  <c:v>79.2536666666667</c:v>
                </c:pt>
                <c:pt idx="400">
                  <c:v>79.134</c:v>
                </c:pt>
                <c:pt idx="401">
                  <c:v>79.1916666666667</c:v>
                </c:pt>
                <c:pt idx="402">
                  <c:v>79.207</c:v>
                </c:pt>
                <c:pt idx="403">
                  <c:v>79.3046666666667</c:v>
                </c:pt>
                <c:pt idx="404">
                  <c:v>79.3786666666667</c:v>
                </c:pt>
                <c:pt idx="405">
                  <c:v>79.3956666666667</c:v>
                </c:pt>
                <c:pt idx="406">
                  <c:v>79.3176666666667</c:v>
                </c:pt>
                <c:pt idx="407">
                  <c:v>79.192</c:v>
                </c:pt>
                <c:pt idx="408">
                  <c:v>79.155</c:v>
                </c:pt>
                <c:pt idx="409">
                  <c:v>79.11</c:v>
                </c:pt>
                <c:pt idx="410">
                  <c:v>79.096</c:v>
                </c:pt>
                <c:pt idx="411">
                  <c:v>79.211</c:v>
                </c:pt>
                <c:pt idx="412">
                  <c:v>79.355</c:v>
                </c:pt>
                <c:pt idx="413">
                  <c:v>79.274</c:v>
                </c:pt>
                <c:pt idx="414">
                  <c:v>79.403</c:v>
                </c:pt>
                <c:pt idx="415">
                  <c:v>79.2806666666667</c:v>
                </c:pt>
                <c:pt idx="416">
                  <c:v>79.3663333333333</c:v>
                </c:pt>
                <c:pt idx="417">
                  <c:v>79.2983333333333</c:v>
                </c:pt>
                <c:pt idx="418">
                  <c:v>79.3913333333333</c:v>
                </c:pt>
                <c:pt idx="419">
                  <c:v>79.6686666666667</c:v>
                </c:pt>
                <c:pt idx="420">
                  <c:v>79.525</c:v>
                </c:pt>
                <c:pt idx="421">
                  <c:v>79.721</c:v>
                </c:pt>
                <c:pt idx="422">
                  <c:v>79.8533333333333</c:v>
                </c:pt>
                <c:pt idx="423">
                  <c:v>79.6586666666667</c:v>
                </c:pt>
                <c:pt idx="424">
                  <c:v>79.5803333333333</c:v>
                </c:pt>
                <c:pt idx="425">
                  <c:v>79.5083333333333</c:v>
                </c:pt>
                <c:pt idx="426">
                  <c:v>79.6926666666667</c:v>
                </c:pt>
                <c:pt idx="427">
                  <c:v>79.5003333333333</c:v>
                </c:pt>
                <c:pt idx="428">
                  <c:v>79.4926666666667</c:v>
                </c:pt>
                <c:pt idx="429">
                  <c:v>79.7266666666667</c:v>
                </c:pt>
                <c:pt idx="430">
                  <c:v>79.654</c:v>
                </c:pt>
                <c:pt idx="431">
                  <c:v>79.679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449</c:f>
              <c:numCache>
                <c:formatCode>General</c:formatCode>
                <c:ptCount val="4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</c:numCache>
            </c:numRef>
          </c:xVal>
          <c:yVal>
            <c:numRef>
              <c:f>'Data Entry'!$J$15:$J$449</c:f>
              <c:numCache>
                <c:formatCode>General</c:formatCode>
                <c:ptCount val="432"/>
                <c:pt idx="0">
                  <c:v>6.38655</c:v>
                </c:pt>
                <c:pt idx="1">
                  <c:v>6.9343</c:v>
                </c:pt>
                <c:pt idx="2">
                  <c:v>7.51565</c:v>
                </c:pt>
                <c:pt idx="3">
                  <c:v>7.99665</c:v>
                </c:pt>
                <c:pt idx="4">
                  <c:v>8.5048</c:v>
                </c:pt>
                <c:pt idx="5">
                  <c:v>8.91515</c:v>
                </c:pt>
                <c:pt idx="6">
                  <c:v>9.3076</c:v>
                </c:pt>
                <c:pt idx="7">
                  <c:v>9.65625</c:v>
                </c:pt>
                <c:pt idx="8">
                  <c:v>9.9638</c:v>
                </c:pt>
                <c:pt idx="9">
                  <c:v>10.27775</c:v>
                </c:pt>
                <c:pt idx="10">
                  <c:v>10.55835</c:v>
                </c:pt>
                <c:pt idx="11">
                  <c:v>10.83505</c:v>
                </c:pt>
                <c:pt idx="12">
                  <c:v>11.0513</c:v>
                </c:pt>
                <c:pt idx="13">
                  <c:v>11.29325</c:v>
                </c:pt>
                <c:pt idx="14">
                  <c:v>11.47345</c:v>
                </c:pt>
                <c:pt idx="15">
                  <c:v>11.6627</c:v>
                </c:pt>
                <c:pt idx="16">
                  <c:v>11.7863</c:v>
                </c:pt>
                <c:pt idx="17">
                  <c:v>11.96905</c:v>
                </c:pt>
                <c:pt idx="18">
                  <c:v>12.06305</c:v>
                </c:pt>
                <c:pt idx="19">
                  <c:v>12.2085</c:v>
                </c:pt>
                <c:pt idx="20">
                  <c:v>12.2742</c:v>
                </c:pt>
                <c:pt idx="21">
                  <c:v>12.40425</c:v>
                </c:pt>
                <c:pt idx="22">
                  <c:v>12.44545</c:v>
                </c:pt>
                <c:pt idx="23">
                  <c:v>12.59735</c:v>
                </c:pt>
                <c:pt idx="24">
                  <c:v>12.60375</c:v>
                </c:pt>
                <c:pt idx="25">
                  <c:v>12.74285</c:v>
                </c:pt>
                <c:pt idx="26">
                  <c:v>12.71195</c:v>
                </c:pt>
                <c:pt idx="27">
                  <c:v>12.7557</c:v>
                </c:pt>
                <c:pt idx="28">
                  <c:v>12.81495</c:v>
                </c:pt>
                <c:pt idx="29">
                  <c:v>13.2708</c:v>
                </c:pt>
                <c:pt idx="30">
                  <c:v>13.35965</c:v>
                </c:pt>
                <c:pt idx="31">
                  <c:v>13.44075</c:v>
                </c:pt>
                <c:pt idx="32">
                  <c:v>13.5206</c:v>
                </c:pt>
                <c:pt idx="33">
                  <c:v>13.58245</c:v>
                </c:pt>
                <c:pt idx="34">
                  <c:v>13.64165</c:v>
                </c:pt>
                <c:pt idx="35">
                  <c:v>13.69445</c:v>
                </c:pt>
                <c:pt idx="36">
                  <c:v>13.73825</c:v>
                </c:pt>
                <c:pt idx="37">
                  <c:v>13.78075</c:v>
                </c:pt>
                <c:pt idx="38">
                  <c:v>13.81935</c:v>
                </c:pt>
                <c:pt idx="39">
                  <c:v>13.86055</c:v>
                </c:pt>
                <c:pt idx="40">
                  <c:v>13.9095</c:v>
                </c:pt>
                <c:pt idx="41">
                  <c:v>13.98035</c:v>
                </c:pt>
                <c:pt idx="42">
                  <c:v>14.0164</c:v>
                </c:pt>
                <c:pt idx="43">
                  <c:v>14.07955</c:v>
                </c:pt>
                <c:pt idx="44">
                  <c:v>14.10015</c:v>
                </c:pt>
                <c:pt idx="45">
                  <c:v>14.13875</c:v>
                </c:pt>
                <c:pt idx="46">
                  <c:v>14.16455</c:v>
                </c:pt>
                <c:pt idx="47">
                  <c:v>14.2148</c:v>
                </c:pt>
                <c:pt idx="48">
                  <c:v>14.24315</c:v>
                </c:pt>
                <c:pt idx="49">
                  <c:v>14.265</c:v>
                </c:pt>
                <c:pt idx="50">
                  <c:v>14.2766</c:v>
                </c:pt>
                <c:pt idx="51">
                  <c:v>14.2959</c:v>
                </c:pt>
                <c:pt idx="52">
                  <c:v>14.3127</c:v>
                </c:pt>
                <c:pt idx="53">
                  <c:v>14.3384</c:v>
                </c:pt>
                <c:pt idx="54">
                  <c:v>14.3732</c:v>
                </c:pt>
                <c:pt idx="55">
                  <c:v>14.3822</c:v>
                </c:pt>
                <c:pt idx="56">
                  <c:v>14.3848</c:v>
                </c:pt>
                <c:pt idx="57">
                  <c:v>14.3912</c:v>
                </c:pt>
                <c:pt idx="58">
                  <c:v>14.40025</c:v>
                </c:pt>
                <c:pt idx="59">
                  <c:v>14.41315</c:v>
                </c:pt>
                <c:pt idx="60">
                  <c:v>14.444</c:v>
                </c:pt>
                <c:pt idx="61">
                  <c:v>14.48525</c:v>
                </c:pt>
                <c:pt idx="62">
                  <c:v>14.48785</c:v>
                </c:pt>
                <c:pt idx="63">
                  <c:v>14.5239</c:v>
                </c:pt>
                <c:pt idx="64">
                  <c:v>14.5484</c:v>
                </c:pt>
                <c:pt idx="65">
                  <c:v>14.58315</c:v>
                </c:pt>
                <c:pt idx="66">
                  <c:v>14.6012</c:v>
                </c:pt>
                <c:pt idx="67">
                  <c:v>14.6295</c:v>
                </c:pt>
                <c:pt idx="68">
                  <c:v>14.6463</c:v>
                </c:pt>
                <c:pt idx="69">
                  <c:v>14.66045</c:v>
                </c:pt>
                <c:pt idx="70">
                  <c:v>14.6888</c:v>
                </c:pt>
                <c:pt idx="71">
                  <c:v>14.6965</c:v>
                </c:pt>
                <c:pt idx="72">
                  <c:v>14.7068</c:v>
                </c:pt>
                <c:pt idx="73">
                  <c:v>14.7197</c:v>
                </c:pt>
                <c:pt idx="74">
                  <c:v>14.7377</c:v>
                </c:pt>
                <c:pt idx="75">
                  <c:v>14.721</c:v>
                </c:pt>
                <c:pt idx="76">
                  <c:v>14.6901</c:v>
                </c:pt>
                <c:pt idx="77">
                  <c:v>14.67205</c:v>
                </c:pt>
                <c:pt idx="78">
                  <c:v>14.6514</c:v>
                </c:pt>
                <c:pt idx="79">
                  <c:v>14.6321</c:v>
                </c:pt>
                <c:pt idx="80">
                  <c:v>14.60635</c:v>
                </c:pt>
                <c:pt idx="81">
                  <c:v>14.60245</c:v>
                </c:pt>
                <c:pt idx="82">
                  <c:v>14.59865</c:v>
                </c:pt>
                <c:pt idx="83">
                  <c:v>14.58055</c:v>
                </c:pt>
                <c:pt idx="84">
                  <c:v>14.5625</c:v>
                </c:pt>
                <c:pt idx="85">
                  <c:v>14.5265</c:v>
                </c:pt>
                <c:pt idx="86">
                  <c:v>14.45435</c:v>
                </c:pt>
                <c:pt idx="87">
                  <c:v>14.44145</c:v>
                </c:pt>
                <c:pt idx="88">
                  <c:v>14.4247</c:v>
                </c:pt>
                <c:pt idx="89">
                  <c:v>14.3925</c:v>
                </c:pt>
                <c:pt idx="90">
                  <c:v>14.3784</c:v>
                </c:pt>
                <c:pt idx="91">
                  <c:v>14.34615</c:v>
                </c:pt>
                <c:pt idx="92">
                  <c:v>14.35</c:v>
                </c:pt>
                <c:pt idx="93">
                  <c:v>14.35</c:v>
                </c:pt>
                <c:pt idx="94">
                  <c:v>14.35645</c:v>
                </c:pt>
                <c:pt idx="95">
                  <c:v>14.3629</c:v>
                </c:pt>
                <c:pt idx="96">
                  <c:v>14.3513</c:v>
                </c:pt>
                <c:pt idx="97">
                  <c:v>14.3371</c:v>
                </c:pt>
                <c:pt idx="98">
                  <c:v>14.3217</c:v>
                </c:pt>
                <c:pt idx="99">
                  <c:v>14.32425</c:v>
                </c:pt>
                <c:pt idx="100">
                  <c:v>14.30495</c:v>
                </c:pt>
                <c:pt idx="101">
                  <c:v>14.2985</c:v>
                </c:pt>
                <c:pt idx="102">
                  <c:v>14.2882</c:v>
                </c:pt>
                <c:pt idx="103">
                  <c:v>14.25985</c:v>
                </c:pt>
                <c:pt idx="104">
                  <c:v>14.25215</c:v>
                </c:pt>
                <c:pt idx="105">
                  <c:v>14.24825</c:v>
                </c:pt>
                <c:pt idx="106">
                  <c:v>14.2637</c:v>
                </c:pt>
                <c:pt idx="107">
                  <c:v>14.28045</c:v>
                </c:pt>
                <c:pt idx="108">
                  <c:v>14.3101</c:v>
                </c:pt>
                <c:pt idx="109">
                  <c:v>14.3268</c:v>
                </c:pt>
                <c:pt idx="110">
                  <c:v>14.32425</c:v>
                </c:pt>
                <c:pt idx="111">
                  <c:v>14.35645</c:v>
                </c:pt>
                <c:pt idx="112">
                  <c:v>14.37965</c:v>
                </c:pt>
                <c:pt idx="113">
                  <c:v>14.42215</c:v>
                </c:pt>
                <c:pt idx="114">
                  <c:v>14.4479</c:v>
                </c:pt>
                <c:pt idx="115">
                  <c:v>14.49815</c:v>
                </c:pt>
                <c:pt idx="116">
                  <c:v>14.55485</c:v>
                </c:pt>
                <c:pt idx="117">
                  <c:v>14.5986</c:v>
                </c:pt>
                <c:pt idx="118">
                  <c:v>14.645</c:v>
                </c:pt>
                <c:pt idx="119">
                  <c:v>14.6798</c:v>
                </c:pt>
                <c:pt idx="120">
                  <c:v>14.7261</c:v>
                </c:pt>
                <c:pt idx="121">
                  <c:v>14.7596</c:v>
                </c:pt>
                <c:pt idx="122">
                  <c:v>14.7944</c:v>
                </c:pt>
                <c:pt idx="123">
                  <c:v>14.8472</c:v>
                </c:pt>
                <c:pt idx="124">
                  <c:v>14.873</c:v>
                </c:pt>
                <c:pt idx="125">
                  <c:v>14.9142</c:v>
                </c:pt>
                <c:pt idx="126">
                  <c:v>14.92705</c:v>
                </c:pt>
                <c:pt idx="127">
                  <c:v>14.9567</c:v>
                </c:pt>
                <c:pt idx="128">
                  <c:v>14.98245</c:v>
                </c:pt>
                <c:pt idx="129">
                  <c:v>14.99925</c:v>
                </c:pt>
                <c:pt idx="130">
                  <c:v>15.04685</c:v>
                </c:pt>
                <c:pt idx="131">
                  <c:v>15.04945</c:v>
                </c:pt>
                <c:pt idx="132">
                  <c:v>15.101</c:v>
                </c:pt>
                <c:pt idx="133">
                  <c:v>15.1319</c:v>
                </c:pt>
                <c:pt idx="134">
                  <c:v>15.1615</c:v>
                </c:pt>
                <c:pt idx="135">
                  <c:v>15.1744</c:v>
                </c:pt>
                <c:pt idx="136">
                  <c:v>15.19115</c:v>
                </c:pt>
                <c:pt idx="137">
                  <c:v>15.2092</c:v>
                </c:pt>
                <c:pt idx="138">
                  <c:v>15.20535</c:v>
                </c:pt>
                <c:pt idx="139">
                  <c:v>15.2131</c:v>
                </c:pt>
                <c:pt idx="140">
                  <c:v>15.2105</c:v>
                </c:pt>
                <c:pt idx="141">
                  <c:v>15.22465</c:v>
                </c:pt>
                <c:pt idx="142">
                  <c:v>15.23885</c:v>
                </c:pt>
                <c:pt idx="143">
                  <c:v>15.22465</c:v>
                </c:pt>
                <c:pt idx="144">
                  <c:v>15.24785</c:v>
                </c:pt>
                <c:pt idx="145">
                  <c:v>15.2878</c:v>
                </c:pt>
                <c:pt idx="146">
                  <c:v>15.3084</c:v>
                </c:pt>
                <c:pt idx="147">
                  <c:v>15.3406</c:v>
                </c:pt>
                <c:pt idx="148">
                  <c:v>15.3664</c:v>
                </c:pt>
                <c:pt idx="149">
                  <c:v>15.35735</c:v>
                </c:pt>
                <c:pt idx="150">
                  <c:v>15.37025</c:v>
                </c:pt>
                <c:pt idx="151">
                  <c:v>15.36635</c:v>
                </c:pt>
                <c:pt idx="152">
                  <c:v>15.36895</c:v>
                </c:pt>
                <c:pt idx="153">
                  <c:v>15.38955</c:v>
                </c:pt>
                <c:pt idx="154">
                  <c:v>15.3728</c:v>
                </c:pt>
                <c:pt idx="155">
                  <c:v>15.3844</c:v>
                </c:pt>
                <c:pt idx="156">
                  <c:v>15.4063</c:v>
                </c:pt>
                <c:pt idx="157">
                  <c:v>15.4076</c:v>
                </c:pt>
                <c:pt idx="158">
                  <c:v>15.41145</c:v>
                </c:pt>
                <c:pt idx="159">
                  <c:v>15.42565</c:v>
                </c:pt>
                <c:pt idx="160">
                  <c:v>15.4037</c:v>
                </c:pt>
                <c:pt idx="161">
                  <c:v>15.38825</c:v>
                </c:pt>
                <c:pt idx="162">
                  <c:v>15.37535</c:v>
                </c:pt>
                <c:pt idx="163">
                  <c:v>15.34835</c:v>
                </c:pt>
                <c:pt idx="164">
                  <c:v>15.32645</c:v>
                </c:pt>
                <c:pt idx="165">
                  <c:v>15.2878</c:v>
                </c:pt>
                <c:pt idx="166">
                  <c:v>15.26845</c:v>
                </c:pt>
                <c:pt idx="167">
                  <c:v>15.27365</c:v>
                </c:pt>
                <c:pt idx="168">
                  <c:v>15.2517</c:v>
                </c:pt>
                <c:pt idx="169">
                  <c:v>15.24915</c:v>
                </c:pt>
                <c:pt idx="170">
                  <c:v>15.22205</c:v>
                </c:pt>
                <c:pt idx="171">
                  <c:v>15.1976</c:v>
                </c:pt>
                <c:pt idx="172">
                  <c:v>15.1989</c:v>
                </c:pt>
                <c:pt idx="173">
                  <c:v>15.19375</c:v>
                </c:pt>
                <c:pt idx="174">
                  <c:v>15.1512</c:v>
                </c:pt>
                <c:pt idx="175">
                  <c:v>15.1306</c:v>
                </c:pt>
                <c:pt idx="176">
                  <c:v>15.1216</c:v>
                </c:pt>
                <c:pt idx="177">
                  <c:v>15.101</c:v>
                </c:pt>
                <c:pt idx="178">
                  <c:v>15.09455</c:v>
                </c:pt>
                <c:pt idx="179">
                  <c:v>15.09585</c:v>
                </c:pt>
                <c:pt idx="180">
                  <c:v>15.07525</c:v>
                </c:pt>
                <c:pt idx="181">
                  <c:v>15.09455</c:v>
                </c:pt>
                <c:pt idx="182">
                  <c:v>15.09585</c:v>
                </c:pt>
                <c:pt idx="183">
                  <c:v>15.07905</c:v>
                </c:pt>
                <c:pt idx="184">
                  <c:v>15.0778</c:v>
                </c:pt>
                <c:pt idx="185">
                  <c:v>15.07135</c:v>
                </c:pt>
                <c:pt idx="186">
                  <c:v>15.03915</c:v>
                </c:pt>
                <c:pt idx="187">
                  <c:v>15.02885</c:v>
                </c:pt>
                <c:pt idx="188">
                  <c:v>15.0224</c:v>
                </c:pt>
                <c:pt idx="189">
                  <c:v>15.0108</c:v>
                </c:pt>
                <c:pt idx="190">
                  <c:v>14.9928</c:v>
                </c:pt>
                <c:pt idx="191">
                  <c:v>14.93865</c:v>
                </c:pt>
                <c:pt idx="192">
                  <c:v>14.9245</c:v>
                </c:pt>
                <c:pt idx="193">
                  <c:v>14.9142</c:v>
                </c:pt>
                <c:pt idx="194">
                  <c:v>14.8846</c:v>
                </c:pt>
                <c:pt idx="195">
                  <c:v>14.8936</c:v>
                </c:pt>
                <c:pt idx="196">
                  <c:v>14.88585</c:v>
                </c:pt>
                <c:pt idx="197">
                  <c:v>14.85495</c:v>
                </c:pt>
                <c:pt idx="198">
                  <c:v>14.8395</c:v>
                </c:pt>
                <c:pt idx="199">
                  <c:v>14.82915</c:v>
                </c:pt>
                <c:pt idx="200">
                  <c:v>14.8073</c:v>
                </c:pt>
                <c:pt idx="201">
                  <c:v>14.797</c:v>
                </c:pt>
                <c:pt idx="202">
                  <c:v>14.77505</c:v>
                </c:pt>
                <c:pt idx="203">
                  <c:v>14.74935</c:v>
                </c:pt>
                <c:pt idx="204">
                  <c:v>14.7416</c:v>
                </c:pt>
                <c:pt idx="205">
                  <c:v>14.7326</c:v>
                </c:pt>
                <c:pt idx="206">
                  <c:v>14.7403</c:v>
                </c:pt>
                <c:pt idx="207">
                  <c:v>14.75705</c:v>
                </c:pt>
                <c:pt idx="208">
                  <c:v>14.75575</c:v>
                </c:pt>
                <c:pt idx="209">
                  <c:v>14.74155</c:v>
                </c:pt>
                <c:pt idx="210">
                  <c:v>14.71965</c:v>
                </c:pt>
                <c:pt idx="211">
                  <c:v>14.64885</c:v>
                </c:pt>
                <c:pt idx="212">
                  <c:v>14.6102</c:v>
                </c:pt>
                <c:pt idx="213">
                  <c:v>14.58705</c:v>
                </c:pt>
                <c:pt idx="214">
                  <c:v>14.5561</c:v>
                </c:pt>
                <c:pt idx="215">
                  <c:v>14.55735</c:v>
                </c:pt>
                <c:pt idx="216">
                  <c:v>14.55735</c:v>
                </c:pt>
                <c:pt idx="217">
                  <c:v>14.5187</c:v>
                </c:pt>
                <c:pt idx="218">
                  <c:v>14.5033</c:v>
                </c:pt>
                <c:pt idx="219">
                  <c:v>14.4827</c:v>
                </c:pt>
                <c:pt idx="220">
                  <c:v>14.4479</c:v>
                </c:pt>
                <c:pt idx="221">
                  <c:v>14.43375</c:v>
                </c:pt>
                <c:pt idx="222">
                  <c:v>14.426</c:v>
                </c:pt>
                <c:pt idx="223">
                  <c:v>14.42345</c:v>
                </c:pt>
                <c:pt idx="224">
                  <c:v>14.4376</c:v>
                </c:pt>
                <c:pt idx="225">
                  <c:v>14.46335</c:v>
                </c:pt>
                <c:pt idx="226">
                  <c:v>14.45045</c:v>
                </c:pt>
                <c:pt idx="227">
                  <c:v>14.46205</c:v>
                </c:pt>
                <c:pt idx="228">
                  <c:v>14.45305</c:v>
                </c:pt>
                <c:pt idx="229">
                  <c:v>14.4415</c:v>
                </c:pt>
                <c:pt idx="230">
                  <c:v>14.4814</c:v>
                </c:pt>
                <c:pt idx="231">
                  <c:v>14.5033</c:v>
                </c:pt>
                <c:pt idx="232">
                  <c:v>14.4891</c:v>
                </c:pt>
                <c:pt idx="233">
                  <c:v>14.4891</c:v>
                </c:pt>
                <c:pt idx="234">
                  <c:v>14.44015</c:v>
                </c:pt>
                <c:pt idx="235">
                  <c:v>14.4904</c:v>
                </c:pt>
                <c:pt idx="236">
                  <c:v>14.52515</c:v>
                </c:pt>
                <c:pt idx="237">
                  <c:v>14.55095</c:v>
                </c:pt>
                <c:pt idx="238">
                  <c:v>14.5664</c:v>
                </c:pt>
                <c:pt idx="239">
                  <c:v>14.5806</c:v>
                </c:pt>
                <c:pt idx="240">
                  <c:v>14.58185</c:v>
                </c:pt>
                <c:pt idx="241">
                  <c:v>14.5896</c:v>
                </c:pt>
                <c:pt idx="242">
                  <c:v>14.6012</c:v>
                </c:pt>
                <c:pt idx="243">
                  <c:v>14.6012</c:v>
                </c:pt>
                <c:pt idx="244">
                  <c:v>14.6038</c:v>
                </c:pt>
                <c:pt idx="245">
                  <c:v>14.6025</c:v>
                </c:pt>
                <c:pt idx="246">
                  <c:v>14.5819</c:v>
                </c:pt>
                <c:pt idx="247">
                  <c:v>14.5767</c:v>
                </c:pt>
                <c:pt idx="248">
                  <c:v>14.3075</c:v>
                </c:pt>
                <c:pt idx="249">
                  <c:v>14.1478</c:v>
                </c:pt>
                <c:pt idx="250">
                  <c:v>14.1027</c:v>
                </c:pt>
                <c:pt idx="251">
                  <c:v>14.0821</c:v>
                </c:pt>
                <c:pt idx="252">
                  <c:v>14.10275</c:v>
                </c:pt>
                <c:pt idx="253">
                  <c:v>14.104</c:v>
                </c:pt>
                <c:pt idx="254">
                  <c:v>14.1104</c:v>
                </c:pt>
                <c:pt idx="255">
                  <c:v>14.1285</c:v>
                </c:pt>
                <c:pt idx="256">
                  <c:v>14.14005</c:v>
                </c:pt>
                <c:pt idx="257">
                  <c:v>14.16195</c:v>
                </c:pt>
                <c:pt idx="258">
                  <c:v>14.1774</c:v>
                </c:pt>
                <c:pt idx="259">
                  <c:v>14.16065</c:v>
                </c:pt>
                <c:pt idx="260">
                  <c:v>14.1671</c:v>
                </c:pt>
                <c:pt idx="261">
                  <c:v>14.19545</c:v>
                </c:pt>
                <c:pt idx="262">
                  <c:v>14.19935</c:v>
                </c:pt>
                <c:pt idx="263">
                  <c:v>14.2173</c:v>
                </c:pt>
                <c:pt idx="264">
                  <c:v>14.26115</c:v>
                </c:pt>
                <c:pt idx="265">
                  <c:v>14.2598</c:v>
                </c:pt>
                <c:pt idx="266">
                  <c:v>14.2611</c:v>
                </c:pt>
                <c:pt idx="267">
                  <c:v>14.29075</c:v>
                </c:pt>
                <c:pt idx="268">
                  <c:v>14.2611</c:v>
                </c:pt>
                <c:pt idx="269">
                  <c:v>14.2843</c:v>
                </c:pt>
                <c:pt idx="270">
                  <c:v>14.3191</c:v>
                </c:pt>
                <c:pt idx="271">
                  <c:v>14.3397</c:v>
                </c:pt>
                <c:pt idx="272">
                  <c:v>14.41825</c:v>
                </c:pt>
                <c:pt idx="273">
                  <c:v>14.4067</c:v>
                </c:pt>
                <c:pt idx="274">
                  <c:v>14.45045</c:v>
                </c:pt>
                <c:pt idx="275">
                  <c:v>14.50455</c:v>
                </c:pt>
                <c:pt idx="276">
                  <c:v>14.54705</c:v>
                </c:pt>
                <c:pt idx="277">
                  <c:v>14.62045</c:v>
                </c:pt>
                <c:pt idx="278">
                  <c:v>14.66555</c:v>
                </c:pt>
                <c:pt idx="279">
                  <c:v>14.7815</c:v>
                </c:pt>
                <c:pt idx="280">
                  <c:v>14.7815</c:v>
                </c:pt>
                <c:pt idx="281">
                  <c:v>14.83305</c:v>
                </c:pt>
                <c:pt idx="282">
                  <c:v>14.90005</c:v>
                </c:pt>
                <c:pt idx="283">
                  <c:v>14.9361</c:v>
                </c:pt>
                <c:pt idx="284">
                  <c:v>14.98765</c:v>
                </c:pt>
                <c:pt idx="285">
                  <c:v>14.99145</c:v>
                </c:pt>
                <c:pt idx="286">
                  <c:v>15.0726</c:v>
                </c:pt>
                <c:pt idx="287">
                  <c:v>16.01715</c:v>
                </c:pt>
                <c:pt idx="288">
                  <c:v>16.08155</c:v>
                </c:pt>
                <c:pt idx="289">
                  <c:v>16.0687</c:v>
                </c:pt>
                <c:pt idx="290">
                  <c:v>16.088</c:v>
                </c:pt>
                <c:pt idx="291">
                  <c:v>16.08675</c:v>
                </c:pt>
                <c:pt idx="292">
                  <c:v>16.079</c:v>
                </c:pt>
                <c:pt idx="293">
                  <c:v>16.0468</c:v>
                </c:pt>
                <c:pt idx="294">
                  <c:v>16.0867</c:v>
                </c:pt>
                <c:pt idx="295">
                  <c:v>16.06865</c:v>
                </c:pt>
                <c:pt idx="296">
                  <c:v>16.10605</c:v>
                </c:pt>
                <c:pt idx="297">
                  <c:v>16.07125</c:v>
                </c:pt>
                <c:pt idx="298">
                  <c:v>16.0661</c:v>
                </c:pt>
                <c:pt idx="299">
                  <c:v>16.0352</c:v>
                </c:pt>
                <c:pt idx="300">
                  <c:v>16.08545</c:v>
                </c:pt>
                <c:pt idx="301">
                  <c:v>16.0777</c:v>
                </c:pt>
                <c:pt idx="302">
                  <c:v>16.07385</c:v>
                </c:pt>
                <c:pt idx="303">
                  <c:v>16.0597</c:v>
                </c:pt>
                <c:pt idx="304">
                  <c:v>16.0545</c:v>
                </c:pt>
                <c:pt idx="305">
                  <c:v>16.02485</c:v>
                </c:pt>
                <c:pt idx="306">
                  <c:v>16.01715</c:v>
                </c:pt>
                <c:pt idx="307">
                  <c:v>15.99265</c:v>
                </c:pt>
                <c:pt idx="308">
                  <c:v>15.98625</c:v>
                </c:pt>
                <c:pt idx="309">
                  <c:v>15.95015</c:v>
                </c:pt>
                <c:pt idx="310">
                  <c:v>15.94885</c:v>
                </c:pt>
                <c:pt idx="311">
                  <c:v>15.9179</c:v>
                </c:pt>
                <c:pt idx="312">
                  <c:v>15.9669</c:v>
                </c:pt>
                <c:pt idx="313">
                  <c:v>15.96045</c:v>
                </c:pt>
                <c:pt idx="314">
                  <c:v>16.01975</c:v>
                </c:pt>
                <c:pt idx="315">
                  <c:v>15.9914</c:v>
                </c:pt>
                <c:pt idx="316">
                  <c:v>16.08545</c:v>
                </c:pt>
                <c:pt idx="317">
                  <c:v>16.00425</c:v>
                </c:pt>
                <c:pt idx="318">
                  <c:v>16.02225</c:v>
                </c:pt>
                <c:pt idx="319">
                  <c:v>15.8793</c:v>
                </c:pt>
                <c:pt idx="320">
                  <c:v>15.8587</c:v>
                </c:pt>
                <c:pt idx="321">
                  <c:v>15.8638</c:v>
                </c:pt>
                <c:pt idx="322">
                  <c:v>15.85095</c:v>
                </c:pt>
                <c:pt idx="323">
                  <c:v>15.83415</c:v>
                </c:pt>
                <c:pt idx="324">
                  <c:v>15.8123</c:v>
                </c:pt>
                <c:pt idx="325">
                  <c:v>15.82775</c:v>
                </c:pt>
                <c:pt idx="326">
                  <c:v>15.82</c:v>
                </c:pt>
                <c:pt idx="327">
                  <c:v>15.89735</c:v>
                </c:pt>
                <c:pt idx="328">
                  <c:v>15.93985</c:v>
                </c:pt>
                <c:pt idx="329">
                  <c:v>16.0197</c:v>
                </c:pt>
                <c:pt idx="330">
                  <c:v>16.03775</c:v>
                </c:pt>
                <c:pt idx="331">
                  <c:v>16.1357</c:v>
                </c:pt>
                <c:pt idx="332">
                  <c:v>16.146</c:v>
                </c:pt>
                <c:pt idx="333">
                  <c:v>16.26065</c:v>
                </c:pt>
                <c:pt idx="334">
                  <c:v>16.2671</c:v>
                </c:pt>
                <c:pt idx="335">
                  <c:v>16.3599</c:v>
                </c:pt>
                <c:pt idx="336">
                  <c:v>16.3135</c:v>
                </c:pt>
                <c:pt idx="337">
                  <c:v>16.41015</c:v>
                </c:pt>
                <c:pt idx="338">
                  <c:v>16.338</c:v>
                </c:pt>
                <c:pt idx="339">
                  <c:v>16.3251</c:v>
                </c:pt>
                <c:pt idx="340">
                  <c:v>16.3341</c:v>
                </c:pt>
                <c:pt idx="341">
                  <c:v>16.356</c:v>
                </c:pt>
                <c:pt idx="342">
                  <c:v>16.3573</c:v>
                </c:pt>
                <c:pt idx="343">
                  <c:v>16.37795</c:v>
                </c:pt>
                <c:pt idx="344">
                  <c:v>16.4166</c:v>
                </c:pt>
                <c:pt idx="345">
                  <c:v>16.43595</c:v>
                </c:pt>
                <c:pt idx="346">
                  <c:v>16.4694</c:v>
                </c:pt>
                <c:pt idx="347">
                  <c:v>16.44495</c:v>
                </c:pt>
                <c:pt idx="348">
                  <c:v>16.4733</c:v>
                </c:pt>
                <c:pt idx="349">
                  <c:v>16.47845</c:v>
                </c:pt>
                <c:pt idx="350">
                  <c:v>16.5351</c:v>
                </c:pt>
                <c:pt idx="351">
                  <c:v>16.49645</c:v>
                </c:pt>
                <c:pt idx="352">
                  <c:v>16.5931</c:v>
                </c:pt>
                <c:pt idx="353">
                  <c:v>16.52225</c:v>
                </c:pt>
                <c:pt idx="354">
                  <c:v>16.53645</c:v>
                </c:pt>
                <c:pt idx="355">
                  <c:v>16.606</c:v>
                </c:pt>
                <c:pt idx="356">
                  <c:v>16.61635</c:v>
                </c:pt>
                <c:pt idx="357">
                  <c:v>16.6498</c:v>
                </c:pt>
                <c:pt idx="358">
                  <c:v>16.6756</c:v>
                </c:pt>
                <c:pt idx="359">
                  <c:v>16.7207</c:v>
                </c:pt>
                <c:pt idx="360">
                  <c:v>16.6988</c:v>
                </c:pt>
                <c:pt idx="361">
                  <c:v>16.77225</c:v>
                </c:pt>
                <c:pt idx="362">
                  <c:v>16.77095</c:v>
                </c:pt>
                <c:pt idx="363">
                  <c:v>16.8238</c:v>
                </c:pt>
                <c:pt idx="364">
                  <c:v>16.7942</c:v>
                </c:pt>
                <c:pt idx="365">
                  <c:v>16.86505</c:v>
                </c:pt>
                <c:pt idx="366">
                  <c:v>16.8135</c:v>
                </c:pt>
                <c:pt idx="367">
                  <c:v>16.8895</c:v>
                </c:pt>
                <c:pt idx="368">
                  <c:v>16.80705</c:v>
                </c:pt>
                <c:pt idx="369">
                  <c:v>16.81865</c:v>
                </c:pt>
                <c:pt idx="370">
                  <c:v>16.82635</c:v>
                </c:pt>
                <c:pt idx="371">
                  <c:v>16.8573</c:v>
                </c:pt>
                <c:pt idx="372">
                  <c:v>16.9024</c:v>
                </c:pt>
                <c:pt idx="373">
                  <c:v>16.89855</c:v>
                </c:pt>
                <c:pt idx="374">
                  <c:v>16.93205</c:v>
                </c:pt>
                <c:pt idx="375">
                  <c:v>16.94105</c:v>
                </c:pt>
                <c:pt idx="376">
                  <c:v>16.97845</c:v>
                </c:pt>
                <c:pt idx="377">
                  <c:v>16.97585</c:v>
                </c:pt>
                <c:pt idx="378">
                  <c:v>17.06095</c:v>
                </c:pt>
                <c:pt idx="379">
                  <c:v>17.05965</c:v>
                </c:pt>
                <c:pt idx="380">
                  <c:v>17.14085</c:v>
                </c:pt>
                <c:pt idx="381">
                  <c:v>17.097</c:v>
                </c:pt>
                <c:pt idx="382">
                  <c:v>17.0893</c:v>
                </c:pt>
                <c:pt idx="383">
                  <c:v>17.15115</c:v>
                </c:pt>
                <c:pt idx="384">
                  <c:v>17.1756</c:v>
                </c:pt>
                <c:pt idx="385">
                  <c:v>17.21685</c:v>
                </c:pt>
                <c:pt idx="386">
                  <c:v>17.25295</c:v>
                </c:pt>
                <c:pt idx="387">
                  <c:v>17.29805</c:v>
                </c:pt>
                <c:pt idx="388">
                  <c:v>17.33155</c:v>
                </c:pt>
                <c:pt idx="389">
                  <c:v>17.39985</c:v>
                </c:pt>
                <c:pt idx="390">
                  <c:v>17.4115</c:v>
                </c:pt>
                <c:pt idx="391">
                  <c:v>17.5133</c:v>
                </c:pt>
                <c:pt idx="392">
                  <c:v>17.4669</c:v>
                </c:pt>
                <c:pt idx="393">
                  <c:v>17.53905</c:v>
                </c:pt>
                <c:pt idx="394">
                  <c:v>17.4901</c:v>
                </c:pt>
                <c:pt idx="395">
                  <c:v>17.56615</c:v>
                </c:pt>
                <c:pt idx="396">
                  <c:v>17.56355</c:v>
                </c:pt>
                <c:pt idx="397">
                  <c:v>17.61255</c:v>
                </c:pt>
                <c:pt idx="398">
                  <c:v>17.65895</c:v>
                </c:pt>
                <c:pt idx="399">
                  <c:v>17.67955</c:v>
                </c:pt>
                <c:pt idx="400">
                  <c:v>17.7234</c:v>
                </c:pt>
                <c:pt idx="401">
                  <c:v>17.7324</c:v>
                </c:pt>
                <c:pt idx="402">
                  <c:v>17.7595</c:v>
                </c:pt>
                <c:pt idx="403">
                  <c:v>17.7917</c:v>
                </c:pt>
                <c:pt idx="404">
                  <c:v>17.84195</c:v>
                </c:pt>
                <c:pt idx="405">
                  <c:v>17.85615</c:v>
                </c:pt>
                <c:pt idx="406">
                  <c:v>17.92575</c:v>
                </c:pt>
                <c:pt idx="407">
                  <c:v>17.91545</c:v>
                </c:pt>
                <c:pt idx="408">
                  <c:v>17.96185</c:v>
                </c:pt>
                <c:pt idx="409">
                  <c:v>17.9077</c:v>
                </c:pt>
                <c:pt idx="410">
                  <c:v>17.92315</c:v>
                </c:pt>
                <c:pt idx="411">
                  <c:v>17.93865</c:v>
                </c:pt>
                <c:pt idx="412">
                  <c:v>17.9567</c:v>
                </c:pt>
                <c:pt idx="413">
                  <c:v>17.98765</c:v>
                </c:pt>
                <c:pt idx="414">
                  <c:v>18.0108</c:v>
                </c:pt>
                <c:pt idx="415">
                  <c:v>18.04695</c:v>
                </c:pt>
                <c:pt idx="416">
                  <c:v>18.05725</c:v>
                </c:pt>
                <c:pt idx="417">
                  <c:v>18.11915</c:v>
                </c:pt>
                <c:pt idx="418">
                  <c:v>18.11265</c:v>
                </c:pt>
                <c:pt idx="419">
                  <c:v>18.17585</c:v>
                </c:pt>
                <c:pt idx="420">
                  <c:v>18.1462</c:v>
                </c:pt>
                <c:pt idx="421">
                  <c:v>18.2184</c:v>
                </c:pt>
                <c:pt idx="422">
                  <c:v>18.1836</c:v>
                </c:pt>
                <c:pt idx="423">
                  <c:v>18.2132</c:v>
                </c:pt>
                <c:pt idx="424">
                  <c:v>18.2532</c:v>
                </c:pt>
                <c:pt idx="425">
                  <c:v>18.29185</c:v>
                </c:pt>
                <c:pt idx="426">
                  <c:v>18.3022</c:v>
                </c:pt>
                <c:pt idx="427">
                  <c:v>18.3357</c:v>
                </c:pt>
                <c:pt idx="428">
                  <c:v>18.36405</c:v>
                </c:pt>
                <c:pt idx="429">
                  <c:v>18.37305</c:v>
                </c:pt>
                <c:pt idx="430">
                  <c:v>18.40655</c:v>
                </c:pt>
                <c:pt idx="431">
                  <c:v>18.41945</c:v>
                </c:pt>
              </c:numCache>
            </c:numRef>
          </c:yVal>
          <c:smooth val="1"/>
        </c:ser>
        <c:axId val="39038305"/>
        <c:axId val="33476690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449</c:f>
              <c:numCache>
                <c:formatCode>General</c:formatCode>
                <c:ptCount val="4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</c:numCache>
            </c:numRef>
          </c:xVal>
          <c:yVal>
            <c:numRef>
              <c:f>'Data Entry'!$M$15:$M$449</c:f>
              <c:numCache>
                <c:formatCode>General</c:formatCode>
                <c:ptCount val="432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10167330806777</c:v>
                </c:pt>
                <c:pt idx="30">
                  <c:v>0.907680534820966</c:v>
                </c:pt>
                <c:pt idx="31">
                  <c:v>0.909172612412452</c:v>
                </c:pt>
                <c:pt idx="32">
                  <c:v>0.906188457229479</c:v>
                </c:pt>
                <c:pt idx="33">
                  <c:v>0.91315148598975</c:v>
                </c:pt>
                <c:pt idx="34">
                  <c:v>0.912156767595425</c:v>
                </c:pt>
                <c:pt idx="35">
                  <c:v>0.91315148598975</c:v>
                </c:pt>
                <c:pt idx="36">
                  <c:v>0.909172612412452</c:v>
                </c:pt>
                <c:pt idx="37">
                  <c:v>0.906685816426641</c:v>
                </c:pt>
                <c:pt idx="38">
                  <c:v>0.905193738835155</c:v>
                </c:pt>
                <c:pt idx="39">
                  <c:v>0.911659408398263</c:v>
                </c:pt>
                <c:pt idx="40">
                  <c:v>0.911659408398263</c:v>
                </c:pt>
                <c:pt idx="41">
                  <c:v>0.909172612412452</c:v>
                </c:pt>
                <c:pt idx="42">
                  <c:v>0.910664690003939</c:v>
                </c:pt>
                <c:pt idx="43">
                  <c:v>0.910167330806777</c:v>
                </c:pt>
                <c:pt idx="44">
                  <c:v>0.908177894018128</c:v>
                </c:pt>
                <c:pt idx="45">
                  <c:v>0.90867525321529</c:v>
                </c:pt>
                <c:pt idx="46">
                  <c:v>0.90867525321529</c:v>
                </c:pt>
                <c:pt idx="47">
                  <c:v>0.909669971609614</c:v>
                </c:pt>
                <c:pt idx="48">
                  <c:v>0.911659408398263</c:v>
                </c:pt>
                <c:pt idx="49">
                  <c:v>0.911162049201101</c:v>
                </c:pt>
                <c:pt idx="50">
                  <c:v>0.912654126792587</c:v>
                </c:pt>
                <c:pt idx="51">
                  <c:v>0.910664690003939</c:v>
                </c:pt>
                <c:pt idx="52">
                  <c:v>0.909669971609614</c:v>
                </c:pt>
                <c:pt idx="53">
                  <c:v>0.913648845186912</c:v>
                </c:pt>
                <c:pt idx="54">
                  <c:v>0.91315148598975</c:v>
                </c:pt>
                <c:pt idx="55">
                  <c:v>0.910167330806777</c:v>
                </c:pt>
                <c:pt idx="56">
                  <c:v>0.905193738835155</c:v>
                </c:pt>
                <c:pt idx="57">
                  <c:v>0.907183175623804</c:v>
                </c:pt>
                <c:pt idx="58">
                  <c:v>0.909669971609614</c:v>
                </c:pt>
                <c:pt idx="59">
                  <c:v>0.902209583652182</c:v>
                </c:pt>
                <c:pt idx="60">
                  <c:v>0.904696379637993</c:v>
                </c:pt>
                <c:pt idx="61">
                  <c:v>0.910167330806777</c:v>
                </c:pt>
                <c:pt idx="62">
                  <c:v>0.911162049201101</c:v>
                </c:pt>
                <c:pt idx="63">
                  <c:v>0.909669971609614</c:v>
                </c:pt>
                <c:pt idx="64">
                  <c:v>0.908177894018128</c:v>
                </c:pt>
                <c:pt idx="65">
                  <c:v>0.90867525321529</c:v>
                </c:pt>
                <c:pt idx="66">
                  <c:v>0.909172612412452</c:v>
                </c:pt>
                <c:pt idx="67">
                  <c:v>0.907680534820966</c:v>
                </c:pt>
                <c:pt idx="68">
                  <c:v>0.909669971609614</c:v>
                </c:pt>
                <c:pt idx="69">
                  <c:v>0.91315148598975</c:v>
                </c:pt>
                <c:pt idx="70">
                  <c:v>0.907183175623804</c:v>
                </c:pt>
                <c:pt idx="71">
                  <c:v>0.906188457229479</c:v>
                </c:pt>
                <c:pt idx="72">
                  <c:v>0.907183175623804</c:v>
                </c:pt>
                <c:pt idx="73">
                  <c:v>0.910167330806777</c:v>
                </c:pt>
                <c:pt idx="74">
                  <c:v>0.907183175623804</c:v>
                </c:pt>
                <c:pt idx="75">
                  <c:v>0.91315148598975</c:v>
                </c:pt>
                <c:pt idx="76">
                  <c:v>0.910664690003939</c:v>
                </c:pt>
                <c:pt idx="77">
                  <c:v>0.907183175623804</c:v>
                </c:pt>
                <c:pt idx="78">
                  <c:v>0.910167330806777</c:v>
                </c:pt>
                <c:pt idx="79">
                  <c:v>0.910167330806777</c:v>
                </c:pt>
                <c:pt idx="80">
                  <c:v>0.912654126792587</c:v>
                </c:pt>
                <c:pt idx="81">
                  <c:v>0.907680534820966</c:v>
                </c:pt>
                <c:pt idx="82">
                  <c:v>0.910664690003939</c:v>
                </c:pt>
                <c:pt idx="83">
                  <c:v>0.909669971609614</c:v>
                </c:pt>
                <c:pt idx="84">
                  <c:v>0.914146204384074</c:v>
                </c:pt>
                <c:pt idx="85">
                  <c:v>0.909669971609614</c:v>
                </c:pt>
                <c:pt idx="86">
                  <c:v>0.912654126792587</c:v>
                </c:pt>
                <c:pt idx="87">
                  <c:v>0.906188457229479</c:v>
                </c:pt>
                <c:pt idx="88">
                  <c:v>0.905691098032317</c:v>
                </c:pt>
                <c:pt idx="89">
                  <c:v>0.908177894018128</c:v>
                </c:pt>
                <c:pt idx="90">
                  <c:v>0.90867525321529</c:v>
                </c:pt>
                <c:pt idx="91">
                  <c:v>0.912156767595425</c:v>
                </c:pt>
                <c:pt idx="92">
                  <c:v>0.912156767595425</c:v>
                </c:pt>
                <c:pt idx="93">
                  <c:v>0.909669971609614</c:v>
                </c:pt>
                <c:pt idx="94">
                  <c:v>0.905691098032317</c:v>
                </c:pt>
                <c:pt idx="95">
                  <c:v>0.908177894018128</c:v>
                </c:pt>
                <c:pt idx="96">
                  <c:v>0.909172612412452</c:v>
                </c:pt>
                <c:pt idx="97">
                  <c:v>0.910664690003939</c:v>
                </c:pt>
                <c:pt idx="98">
                  <c:v>0.914643563581236</c:v>
                </c:pt>
                <c:pt idx="99">
                  <c:v>0.909172612412452</c:v>
                </c:pt>
                <c:pt idx="100">
                  <c:v>0.918125077961371</c:v>
                </c:pt>
                <c:pt idx="101">
                  <c:v>0.914643563581236</c:v>
                </c:pt>
                <c:pt idx="102">
                  <c:v>0.914146204384074</c:v>
                </c:pt>
                <c:pt idx="103">
                  <c:v>0.915638281975561</c:v>
                </c:pt>
                <c:pt idx="104">
                  <c:v>0.909669971609614</c:v>
                </c:pt>
                <c:pt idx="105">
                  <c:v>0.90419902044083</c:v>
                </c:pt>
                <c:pt idx="106">
                  <c:v>0.910664690003939</c:v>
                </c:pt>
                <c:pt idx="107">
                  <c:v>0.906188457229479</c:v>
                </c:pt>
                <c:pt idx="108">
                  <c:v>0.908177894018128</c:v>
                </c:pt>
                <c:pt idx="109">
                  <c:v>0.91315148598975</c:v>
                </c:pt>
                <c:pt idx="110">
                  <c:v>0.916135641172723</c:v>
                </c:pt>
                <c:pt idx="111">
                  <c:v>0.910167330806777</c:v>
                </c:pt>
                <c:pt idx="112">
                  <c:v>0.909669971609614</c:v>
                </c:pt>
                <c:pt idx="113">
                  <c:v>0.912156767595425</c:v>
                </c:pt>
                <c:pt idx="114">
                  <c:v>0.914146204384074</c:v>
                </c:pt>
                <c:pt idx="115">
                  <c:v>0.914643563581236</c:v>
                </c:pt>
                <c:pt idx="116">
                  <c:v>0.915140922778398</c:v>
                </c:pt>
                <c:pt idx="117">
                  <c:v>0.91315148598975</c:v>
                </c:pt>
                <c:pt idx="118">
                  <c:v>0.910664690003939</c:v>
                </c:pt>
                <c:pt idx="119">
                  <c:v>0.910664690003939</c:v>
                </c:pt>
                <c:pt idx="120">
                  <c:v>0.90867525321529</c:v>
                </c:pt>
                <c:pt idx="121">
                  <c:v>0.909172612412452</c:v>
                </c:pt>
                <c:pt idx="122">
                  <c:v>0.91315148598975</c:v>
                </c:pt>
                <c:pt idx="123">
                  <c:v>0.913648845186912</c:v>
                </c:pt>
                <c:pt idx="124">
                  <c:v>0.915140922778398</c:v>
                </c:pt>
                <c:pt idx="125">
                  <c:v>0.910664690003939</c:v>
                </c:pt>
                <c:pt idx="126">
                  <c:v>0.907183175623804</c:v>
                </c:pt>
                <c:pt idx="127">
                  <c:v>0.907680534820966</c:v>
                </c:pt>
                <c:pt idx="128">
                  <c:v>0.90867525321529</c:v>
                </c:pt>
                <c:pt idx="129">
                  <c:v>0.916135641172723</c:v>
                </c:pt>
                <c:pt idx="130">
                  <c:v>0.911162049201101</c:v>
                </c:pt>
                <c:pt idx="131">
                  <c:v>0.91315148598975</c:v>
                </c:pt>
                <c:pt idx="132">
                  <c:v>0.911659408398263</c:v>
                </c:pt>
                <c:pt idx="133">
                  <c:v>0.909669971609614</c:v>
                </c:pt>
                <c:pt idx="134">
                  <c:v>0.910664690003939</c:v>
                </c:pt>
                <c:pt idx="135">
                  <c:v>0.909669971609614</c:v>
                </c:pt>
                <c:pt idx="136">
                  <c:v>0.906188457229479</c:v>
                </c:pt>
                <c:pt idx="137">
                  <c:v>0.906188457229479</c:v>
                </c:pt>
                <c:pt idx="138">
                  <c:v>0.909669971609614</c:v>
                </c:pt>
                <c:pt idx="139">
                  <c:v>0.910167330806777</c:v>
                </c:pt>
                <c:pt idx="140">
                  <c:v>0.90867525321529</c:v>
                </c:pt>
                <c:pt idx="141">
                  <c:v>0.912654126792587</c:v>
                </c:pt>
                <c:pt idx="142">
                  <c:v>0.910664690003939</c:v>
                </c:pt>
                <c:pt idx="143">
                  <c:v>0.911162049201101</c:v>
                </c:pt>
                <c:pt idx="144">
                  <c:v>0.909669971609614</c:v>
                </c:pt>
                <c:pt idx="145">
                  <c:v>0.909172612412452</c:v>
                </c:pt>
                <c:pt idx="146">
                  <c:v>0.911162049201101</c:v>
                </c:pt>
                <c:pt idx="147">
                  <c:v>0.906685816426641</c:v>
                </c:pt>
                <c:pt idx="148">
                  <c:v>0.910167330806777</c:v>
                </c:pt>
                <c:pt idx="149">
                  <c:v>0.909172612412452</c:v>
                </c:pt>
                <c:pt idx="150">
                  <c:v>0.907183175623804</c:v>
                </c:pt>
                <c:pt idx="151">
                  <c:v>0.914643563581236</c:v>
                </c:pt>
                <c:pt idx="152">
                  <c:v>0.915140922778398</c:v>
                </c:pt>
                <c:pt idx="153">
                  <c:v>0.909669971609614</c:v>
                </c:pt>
                <c:pt idx="154">
                  <c:v>0.910664690003939</c:v>
                </c:pt>
                <c:pt idx="155">
                  <c:v>0.908177894018128</c:v>
                </c:pt>
                <c:pt idx="156">
                  <c:v>0.909669971609614</c:v>
                </c:pt>
                <c:pt idx="157">
                  <c:v>0.912156767595425</c:v>
                </c:pt>
                <c:pt idx="158">
                  <c:v>0.910664690003939</c:v>
                </c:pt>
                <c:pt idx="159">
                  <c:v>0.912156767595425</c:v>
                </c:pt>
                <c:pt idx="160">
                  <c:v>0.913648845186912</c:v>
                </c:pt>
                <c:pt idx="161">
                  <c:v>0.910167330806777</c:v>
                </c:pt>
                <c:pt idx="162">
                  <c:v>0.906188457229479</c:v>
                </c:pt>
                <c:pt idx="163">
                  <c:v>0.916135641172723</c:v>
                </c:pt>
                <c:pt idx="164">
                  <c:v>0.911659408398263</c:v>
                </c:pt>
                <c:pt idx="165">
                  <c:v>0.909669971609614</c:v>
                </c:pt>
                <c:pt idx="166">
                  <c:v>0.909172612412452</c:v>
                </c:pt>
                <c:pt idx="167">
                  <c:v>0.910167330806777</c:v>
                </c:pt>
                <c:pt idx="168">
                  <c:v>0.910167330806777</c:v>
                </c:pt>
                <c:pt idx="169">
                  <c:v>0.903701661243668</c:v>
                </c:pt>
                <c:pt idx="170">
                  <c:v>0.911659408398263</c:v>
                </c:pt>
                <c:pt idx="171">
                  <c:v>0.909172612412452</c:v>
                </c:pt>
                <c:pt idx="172">
                  <c:v>0.911162049201101</c:v>
                </c:pt>
                <c:pt idx="173">
                  <c:v>0.911162049201101</c:v>
                </c:pt>
                <c:pt idx="174">
                  <c:v>0.915638281975561</c:v>
                </c:pt>
                <c:pt idx="175">
                  <c:v>0.917130359567047</c:v>
                </c:pt>
                <c:pt idx="176">
                  <c:v>0.91315148598975</c:v>
                </c:pt>
                <c:pt idx="177">
                  <c:v>0.911162049201101</c:v>
                </c:pt>
                <c:pt idx="178">
                  <c:v>0.911659408398263</c:v>
                </c:pt>
                <c:pt idx="179">
                  <c:v>0.906685816426641</c:v>
                </c:pt>
                <c:pt idx="180">
                  <c:v>0.906188457229479</c:v>
                </c:pt>
                <c:pt idx="181">
                  <c:v>0.905691098032317</c:v>
                </c:pt>
                <c:pt idx="182">
                  <c:v>0.911659408398263</c:v>
                </c:pt>
                <c:pt idx="183">
                  <c:v>0.911659408398263</c:v>
                </c:pt>
                <c:pt idx="184">
                  <c:v>0.907183175623804</c:v>
                </c:pt>
                <c:pt idx="185">
                  <c:v>0.907183175623804</c:v>
                </c:pt>
                <c:pt idx="186">
                  <c:v>0.912156767595425</c:v>
                </c:pt>
                <c:pt idx="187">
                  <c:v>0.910664690003939</c:v>
                </c:pt>
                <c:pt idx="188">
                  <c:v>0.911659408398263</c:v>
                </c:pt>
                <c:pt idx="189">
                  <c:v>0.913648845186912</c:v>
                </c:pt>
                <c:pt idx="190">
                  <c:v>0.916633000369885</c:v>
                </c:pt>
                <c:pt idx="191">
                  <c:v>0.915638281975561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4146204384074</c:v>
                </c:pt>
                <c:pt idx="196">
                  <c:v>0.912654126792587</c:v>
                </c:pt>
                <c:pt idx="197">
                  <c:v>0.910167330806777</c:v>
                </c:pt>
                <c:pt idx="198">
                  <c:v>0.911659408398263</c:v>
                </c:pt>
                <c:pt idx="199">
                  <c:v>0.909172612412452</c:v>
                </c:pt>
                <c:pt idx="200">
                  <c:v>0.911659408398263</c:v>
                </c:pt>
                <c:pt idx="201">
                  <c:v>0.911162049201101</c:v>
                </c:pt>
                <c:pt idx="202">
                  <c:v>0.907680534820966</c:v>
                </c:pt>
                <c:pt idx="203">
                  <c:v>0.911162049201101</c:v>
                </c:pt>
                <c:pt idx="204">
                  <c:v>0.910167330806777</c:v>
                </c:pt>
                <c:pt idx="205">
                  <c:v>0.90867525321529</c:v>
                </c:pt>
                <c:pt idx="206">
                  <c:v>0.907183175623804</c:v>
                </c:pt>
                <c:pt idx="207">
                  <c:v>0.916135641172723</c:v>
                </c:pt>
                <c:pt idx="208">
                  <c:v>0.912654126792587</c:v>
                </c:pt>
                <c:pt idx="209">
                  <c:v>0.903204302046506</c:v>
                </c:pt>
                <c:pt idx="210">
                  <c:v>0.90867525321529</c:v>
                </c:pt>
                <c:pt idx="211">
                  <c:v>0.911659408398263</c:v>
                </c:pt>
                <c:pt idx="212">
                  <c:v>0.904696379637993</c:v>
                </c:pt>
                <c:pt idx="213">
                  <c:v>0.908177894018128</c:v>
                </c:pt>
                <c:pt idx="214">
                  <c:v>0.909669971609614</c:v>
                </c:pt>
                <c:pt idx="215">
                  <c:v>0.909172612412452</c:v>
                </c:pt>
                <c:pt idx="216">
                  <c:v>0.911659408398263</c:v>
                </c:pt>
                <c:pt idx="217">
                  <c:v>0.911659408398263</c:v>
                </c:pt>
                <c:pt idx="218">
                  <c:v>0.911162049201101</c:v>
                </c:pt>
                <c:pt idx="219">
                  <c:v>0.911659408398263</c:v>
                </c:pt>
                <c:pt idx="220">
                  <c:v>0.91315148598975</c:v>
                </c:pt>
                <c:pt idx="221">
                  <c:v>0.906685816426641</c:v>
                </c:pt>
                <c:pt idx="222">
                  <c:v>0.905691098032317</c:v>
                </c:pt>
                <c:pt idx="223">
                  <c:v>0.909172612412452</c:v>
                </c:pt>
                <c:pt idx="224">
                  <c:v>0.907680534820966</c:v>
                </c:pt>
                <c:pt idx="225">
                  <c:v>0.916633000369885</c:v>
                </c:pt>
                <c:pt idx="226">
                  <c:v>0.91315148598975</c:v>
                </c:pt>
                <c:pt idx="227">
                  <c:v>0.909669971609614</c:v>
                </c:pt>
                <c:pt idx="228">
                  <c:v>0.909669971609614</c:v>
                </c:pt>
                <c:pt idx="229">
                  <c:v>0.915140922778398</c:v>
                </c:pt>
                <c:pt idx="230">
                  <c:v>0.91315148598975</c:v>
                </c:pt>
                <c:pt idx="231">
                  <c:v>0.911659408398263</c:v>
                </c:pt>
                <c:pt idx="232">
                  <c:v>0.909172612412452</c:v>
                </c:pt>
                <c:pt idx="233">
                  <c:v>0.909669971609614</c:v>
                </c:pt>
                <c:pt idx="234">
                  <c:v>0.90867525321529</c:v>
                </c:pt>
                <c:pt idx="235">
                  <c:v>0.912654126792587</c:v>
                </c:pt>
                <c:pt idx="236">
                  <c:v>0.911162049201101</c:v>
                </c:pt>
                <c:pt idx="237">
                  <c:v>0.909669971609614</c:v>
                </c:pt>
                <c:pt idx="238">
                  <c:v>0.906188457229479</c:v>
                </c:pt>
                <c:pt idx="239">
                  <c:v>0.910167330806777</c:v>
                </c:pt>
                <c:pt idx="240">
                  <c:v>0.906685816426641</c:v>
                </c:pt>
                <c:pt idx="241">
                  <c:v>0.910167330806777</c:v>
                </c:pt>
                <c:pt idx="242">
                  <c:v>0.915140922778398</c:v>
                </c:pt>
                <c:pt idx="243">
                  <c:v>0.909669971609614</c:v>
                </c:pt>
                <c:pt idx="244">
                  <c:v>0.907680534820966</c:v>
                </c:pt>
                <c:pt idx="245">
                  <c:v>0.909669971609614</c:v>
                </c:pt>
                <c:pt idx="246">
                  <c:v>0.909669971609614</c:v>
                </c:pt>
                <c:pt idx="247">
                  <c:v>0.910664690003939</c:v>
                </c:pt>
                <c:pt idx="248">
                  <c:v>2.05260140668829</c:v>
                </c:pt>
                <c:pt idx="249">
                  <c:v>2.05160668829396</c:v>
                </c:pt>
                <c:pt idx="250">
                  <c:v>2.04862253311099</c:v>
                </c:pt>
                <c:pt idx="251">
                  <c:v>2.04364894113937</c:v>
                </c:pt>
                <c:pt idx="252">
                  <c:v>2.04364894113937</c:v>
                </c:pt>
                <c:pt idx="253">
                  <c:v>2.04414630033653</c:v>
                </c:pt>
                <c:pt idx="254">
                  <c:v>2.04514101873086</c:v>
                </c:pt>
                <c:pt idx="255">
                  <c:v>2.04862253311099</c:v>
                </c:pt>
                <c:pt idx="256">
                  <c:v>2.04364894113937</c:v>
                </c:pt>
                <c:pt idx="257">
                  <c:v>2.03817798997058</c:v>
                </c:pt>
                <c:pt idx="258">
                  <c:v>2.04862253311099</c:v>
                </c:pt>
                <c:pt idx="259">
                  <c:v>2.04315158194221</c:v>
                </c:pt>
                <c:pt idx="260">
                  <c:v>2.0471304555195</c:v>
                </c:pt>
                <c:pt idx="261">
                  <c:v>2.05160668829396</c:v>
                </c:pt>
                <c:pt idx="262">
                  <c:v>2.04812517391383</c:v>
                </c:pt>
                <c:pt idx="263">
                  <c:v>2.04762781471667</c:v>
                </c:pt>
                <c:pt idx="264">
                  <c:v>2.05160668829396</c:v>
                </c:pt>
                <c:pt idx="265">
                  <c:v>2.04911989230815</c:v>
                </c:pt>
                <c:pt idx="266">
                  <c:v>2.04315158194221</c:v>
                </c:pt>
                <c:pt idx="267">
                  <c:v>2.04762781471667</c:v>
                </c:pt>
                <c:pt idx="268">
                  <c:v>2.04514101873086</c:v>
                </c:pt>
                <c:pt idx="269">
                  <c:v>2.04961725150532</c:v>
                </c:pt>
                <c:pt idx="270">
                  <c:v>2.04862253311099</c:v>
                </c:pt>
                <c:pt idx="271">
                  <c:v>2.04514101873086</c:v>
                </c:pt>
                <c:pt idx="272">
                  <c:v>2.05260140668829</c:v>
                </c:pt>
                <c:pt idx="273">
                  <c:v>2.05061196989964</c:v>
                </c:pt>
                <c:pt idx="274">
                  <c:v>2.04613573712518</c:v>
                </c:pt>
                <c:pt idx="275">
                  <c:v>2.04911989230815</c:v>
                </c:pt>
                <c:pt idx="276">
                  <c:v>2.04613573712518</c:v>
                </c:pt>
                <c:pt idx="277">
                  <c:v>2.04315158194221</c:v>
                </c:pt>
                <c:pt idx="278">
                  <c:v>2.03768063077342</c:v>
                </c:pt>
                <c:pt idx="279">
                  <c:v>2.04016742675923</c:v>
                </c:pt>
                <c:pt idx="280">
                  <c:v>2.04613573712518</c:v>
                </c:pt>
                <c:pt idx="281">
                  <c:v>2.04315158194221</c:v>
                </c:pt>
                <c:pt idx="282">
                  <c:v>2.05309876588545</c:v>
                </c:pt>
                <c:pt idx="283">
                  <c:v>2.04961725150532</c:v>
                </c:pt>
                <c:pt idx="284">
                  <c:v>2.05757499865991</c:v>
                </c:pt>
                <c:pt idx="285">
                  <c:v>2.05210404749113</c:v>
                </c:pt>
                <c:pt idx="286">
                  <c:v>2.05160668829396</c:v>
                </c:pt>
                <c:pt idx="287">
                  <c:v>0.336712176478791</c:v>
                </c:pt>
                <c:pt idx="288">
                  <c:v>0.336712176478791</c:v>
                </c:pt>
                <c:pt idx="289">
                  <c:v>0.335717458084467</c:v>
                </c:pt>
                <c:pt idx="290">
                  <c:v>0.334722739690142</c:v>
                </c:pt>
                <c:pt idx="291">
                  <c:v>0.333728021295818</c:v>
                </c:pt>
                <c:pt idx="292">
                  <c:v>0.333230662098656</c:v>
                </c:pt>
                <c:pt idx="293">
                  <c:v>0.333728021295818</c:v>
                </c:pt>
                <c:pt idx="294">
                  <c:v>0.337706894873115</c:v>
                </c:pt>
                <c:pt idx="295">
                  <c:v>0.335220098887305</c:v>
                </c:pt>
                <c:pt idx="296">
                  <c:v>0.337209535675953</c:v>
                </c:pt>
                <c:pt idx="297">
                  <c:v>0.336214817281629</c:v>
                </c:pt>
                <c:pt idx="298">
                  <c:v>0.335717458084467</c:v>
                </c:pt>
                <c:pt idx="299">
                  <c:v>0.333230662098656</c:v>
                </c:pt>
                <c:pt idx="300">
                  <c:v>0.33422538049298</c:v>
                </c:pt>
                <c:pt idx="301">
                  <c:v>0.334722739690142</c:v>
                </c:pt>
                <c:pt idx="302">
                  <c:v>0.336214817281629</c:v>
                </c:pt>
                <c:pt idx="303">
                  <c:v>0.336712176478791</c:v>
                </c:pt>
                <c:pt idx="304">
                  <c:v>0.33422538049298</c:v>
                </c:pt>
                <c:pt idx="305">
                  <c:v>0.335220098887305</c:v>
                </c:pt>
                <c:pt idx="306">
                  <c:v>0.33422538049298</c:v>
                </c:pt>
                <c:pt idx="307">
                  <c:v>0.336214817281629</c:v>
                </c:pt>
                <c:pt idx="308">
                  <c:v>0.333728021295818</c:v>
                </c:pt>
                <c:pt idx="309">
                  <c:v>0.335717458084467</c:v>
                </c:pt>
                <c:pt idx="310">
                  <c:v>0.337209535675953</c:v>
                </c:pt>
                <c:pt idx="311">
                  <c:v>0.333728021295818</c:v>
                </c:pt>
                <c:pt idx="312">
                  <c:v>0.33422538049298</c:v>
                </c:pt>
                <c:pt idx="313">
                  <c:v>0.33422538049298</c:v>
                </c:pt>
                <c:pt idx="314">
                  <c:v>0.337706894873115</c:v>
                </c:pt>
                <c:pt idx="315">
                  <c:v>0.336712176478791</c:v>
                </c:pt>
                <c:pt idx="316">
                  <c:v>0.334722739690142</c:v>
                </c:pt>
                <c:pt idx="317">
                  <c:v>0.336214817281629</c:v>
                </c:pt>
                <c:pt idx="318">
                  <c:v>0.336712176478791</c:v>
                </c:pt>
                <c:pt idx="319">
                  <c:v>0.33422538049298</c:v>
                </c:pt>
                <c:pt idx="320">
                  <c:v>0.332235943704332</c:v>
                </c:pt>
                <c:pt idx="321">
                  <c:v>0.332235943704332</c:v>
                </c:pt>
                <c:pt idx="322">
                  <c:v>0.333230662098656</c:v>
                </c:pt>
                <c:pt idx="323">
                  <c:v>0.33422538049298</c:v>
                </c:pt>
                <c:pt idx="324">
                  <c:v>0.331738584507169</c:v>
                </c:pt>
                <c:pt idx="325">
                  <c:v>0.33422538049298</c:v>
                </c:pt>
                <c:pt idx="326">
                  <c:v>0.334722739690142</c:v>
                </c:pt>
                <c:pt idx="327">
                  <c:v>0.335220098887305</c:v>
                </c:pt>
                <c:pt idx="328">
                  <c:v>0.338204254070278</c:v>
                </c:pt>
                <c:pt idx="329">
                  <c:v>0.336214817281629</c:v>
                </c:pt>
                <c:pt idx="330">
                  <c:v>0.334722739690142</c:v>
                </c:pt>
                <c:pt idx="331">
                  <c:v>0.335220098887305</c:v>
                </c:pt>
                <c:pt idx="332">
                  <c:v>0.334722739690142</c:v>
                </c:pt>
                <c:pt idx="333">
                  <c:v>0.335717458084467</c:v>
                </c:pt>
                <c:pt idx="334">
                  <c:v>0.334722739690142</c:v>
                </c:pt>
                <c:pt idx="335">
                  <c:v>0.336712176478791</c:v>
                </c:pt>
                <c:pt idx="336">
                  <c:v>0.338204254070278</c:v>
                </c:pt>
                <c:pt idx="337">
                  <c:v>0.335717458084467</c:v>
                </c:pt>
                <c:pt idx="338">
                  <c:v>0.336712176478791</c:v>
                </c:pt>
                <c:pt idx="339">
                  <c:v>0.335220098887305</c:v>
                </c:pt>
                <c:pt idx="340">
                  <c:v>0.335220098887305</c:v>
                </c:pt>
                <c:pt idx="341">
                  <c:v>0.33422538049298</c:v>
                </c:pt>
                <c:pt idx="342">
                  <c:v>0.334722739690142</c:v>
                </c:pt>
                <c:pt idx="343">
                  <c:v>0.333728021295818</c:v>
                </c:pt>
                <c:pt idx="344">
                  <c:v>0.336712176478791</c:v>
                </c:pt>
                <c:pt idx="345">
                  <c:v>0.335717458084467</c:v>
                </c:pt>
                <c:pt idx="346">
                  <c:v>0.337209535675953</c:v>
                </c:pt>
                <c:pt idx="347">
                  <c:v>0.335717458084467</c:v>
                </c:pt>
                <c:pt idx="348">
                  <c:v>0.33422538049298</c:v>
                </c:pt>
                <c:pt idx="349">
                  <c:v>0.333230662098656</c:v>
                </c:pt>
                <c:pt idx="350">
                  <c:v>0.336712176478791</c:v>
                </c:pt>
                <c:pt idx="351">
                  <c:v>0.333728021295818</c:v>
                </c:pt>
                <c:pt idx="352">
                  <c:v>0.335220098887305</c:v>
                </c:pt>
                <c:pt idx="353">
                  <c:v>0.33870161326744</c:v>
                </c:pt>
                <c:pt idx="354">
                  <c:v>0.335717458084467</c:v>
                </c:pt>
                <c:pt idx="355">
                  <c:v>0.336712176478791</c:v>
                </c:pt>
                <c:pt idx="356">
                  <c:v>0.333230662098656</c:v>
                </c:pt>
                <c:pt idx="357">
                  <c:v>0.335717458084467</c:v>
                </c:pt>
                <c:pt idx="358">
                  <c:v>0.337209535675953</c:v>
                </c:pt>
                <c:pt idx="359">
                  <c:v>0.335717458084467</c:v>
                </c:pt>
                <c:pt idx="360">
                  <c:v>0.333230662098656</c:v>
                </c:pt>
                <c:pt idx="361">
                  <c:v>0.333728021295818</c:v>
                </c:pt>
                <c:pt idx="362">
                  <c:v>0.334722739690142</c:v>
                </c:pt>
                <c:pt idx="363">
                  <c:v>0.333728021295818</c:v>
                </c:pt>
                <c:pt idx="364">
                  <c:v>0.335717458084467</c:v>
                </c:pt>
                <c:pt idx="365">
                  <c:v>0.335220098887305</c:v>
                </c:pt>
                <c:pt idx="366">
                  <c:v>0.335717458084467</c:v>
                </c:pt>
                <c:pt idx="367">
                  <c:v>0.335220098887305</c:v>
                </c:pt>
                <c:pt idx="368">
                  <c:v>0.336214817281629</c:v>
                </c:pt>
                <c:pt idx="369">
                  <c:v>0.335717458084467</c:v>
                </c:pt>
                <c:pt idx="370">
                  <c:v>0.335220098887305</c:v>
                </c:pt>
                <c:pt idx="371">
                  <c:v>0.331738584507169</c:v>
                </c:pt>
                <c:pt idx="372">
                  <c:v>0.335717458084467</c:v>
                </c:pt>
                <c:pt idx="373">
                  <c:v>0.336214817281629</c:v>
                </c:pt>
                <c:pt idx="374">
                  <c:v>0.336712176478791</c:v>
                </c:pt>
                <c:pt idx="375">
                  <c:v>0.335717458084467</c:v>
                </c:pt>
                <c:pt idx="376">
                  <c:v>0.335717458084467</c:v>
                </c:pt>
                <c:pt idx="377">
                  <c:v>0.336712176478791</c:v>
                </c:pt>
                <c:pt idx="378">
                  <c:v>0.33422538049298</c:v>
                </c:pt>
                <c:pt idx="379">
                  <c:v>0.33422538049298</c:v>
                </c:pt>
                <c:pt idx="380">
                  <c:v>0.336214817281629</c:v>
                </c:pt>
                <c:pt idx="381">
                  <c:v>0.333728021295818</c:v>
                </c:pt>
                <c:pt idx="382">
                  <c:v>0.336214817281629</c:v>
                </c:pt>
                <c:pt idx="383">
                  <c:v>0.336712176478791</c:v>
                </c:pt>
                <c:pt idx="384">
                  <c:v>0.33422538049298</c:v>
                </c:pt>
                <c:pt idx="385">
                  <c:v>0.334722739690142</c:v>
                </c:pt>
                <c:pt idx="386">
                  <c:v>0.335220098887305</c:v>
                </c:pt>
                <c:pt idx="387">
                  <c:v>0.33422538049298</c:v>
                </c:pt>
                <c:pt idx="388">
                  <c:v>0.335717458084467</c:v>
                </c:pt>
                <c:pt idx="389">
                  <c:v>0.335717458084467</c:v>
                </c:pt>
                <c:pt idx="390">
                  <c:v>0.335220098887305</c:v>
                </c:pt>
                <c:pt idx="391">
                  <c:v>0.335717458084467</c:v>
                </c:pt>
                <c:pt idx="392">
                  <c:v>0.335717458084467</c:v>
                </c:pt>
                <c:pt idx="393">
                  <c:v>0.335220098887305</c:v>
                </c:pt>
                <c:pt idx="394">
                  <c:v>0.335717458084467</c:v>
                </c:pt>
                <c:pt idx="395">
                  <c:v>0.337706894873115</c:v>
                </c:pt>
                <c:pt idx="396">
                  <c:v>0.335220098887305</c:v>
                </c:pt>
                <c:pt idx="397">
                  <c:v>0.333728021295818</c:v>
                </c:pt>
                <c:pt idx="398">
                  <c:v>0.33422538049298</c:v>
                </c:pt>
                <c:pt idx="399">
                  <c:v>0.333728021295818</c:v>
                </c:pt>
                <c:pt idx="400">
                  <c:v>0.333230662098656</c:v>
                </c:pt>
                <c:pt idx="401">
                  <c:v>0.335220098887305</c:v>
                </c:pt>
                <c:pt idx="402">
                  <c:v>0.335220098887305</c:v>
                </c:pt>
                <c:pt idx="403">
                  <c:v>0.336214817281629</c:v>
                </c:pt>
                <c:pt idx="404">
                  <c:v>0.336712176478791</c:v>
                </c:pt>
                <c:pt idx="405">
                  <c:v>0.33422538049298</c:v>
                </c:pt>
                <c:pt idx="406">
                  <c:v>0.334722739690142</c:v>
                </c:pt>
                <c:pt idx="407">
                  <c:v>0.333728021295818</c:v>
                </c:pt>
                <c:pt idx="408">
                  <c:v>0.337706894873115</c:v>
                </c:pt>
                <c:pt idx="409">
                  <c:v>0.335717458084467</c:v>
                </c:pt>
                <c:pt idx="410">
                  <c:v>0.336712176478791</c:v>
                </c:pt>
                <c:pt idx="411">
                  <c:v>0.336712176478791</c:v>
                </c:pt>
                <c:pt idx="412">
                  <c:v>0.335220098887305</c:v>
                </c:pt>
                <c:pt idx="413">
                  <c:v>0.334722739690142</c:v>
                </c:pt>
                <c:pt idx="414">
                  <c:v>0.335220098887305</c:v>
                </c:pt>
                <c:pt idx="415">
                  <c:v>0.335220098887305</c:v>
                </c:pt>
                <c:pt idx="416">
                  <c:v>0.336712176478791</c:v>
                </c:pt>
                <c:pt idx="417">
                  <c:v>0.334722739690142</c:v>
                </c:pt>
                <c:pt idx="418">
                  <c:v>0.334722739690142</c:v>
                </c:pt>
                <c:pt idx="419">
                  <c:v>0.33422538049298</c:v>
                </c:pt>
                <c:pt idx="420">
                  <c:v>0.332733302901494</c:v>
                </c:pt>
                <c:pt idx="421">
                  <c:v>0.33422538049298</c:v>
                </c:pt>
                <c:pt idx="422">
                  <c:v>0.33422538049298</c:v>
                </c:pt>
                <c:pt idx="423">
                  <c:v>0.335220098887305</c:v>
                </c:pt>
                <c:pt idx="424">
                  <c:v>0.334722739690142</c:v>
                </c:pt>
                <c:pt idx="425">
                  <c:v>0.335717458084467</c:v>
                </c:pt>
                <c:pt idx="426">
                  <c:v>0.335717458084467</c:v>
                </c:pt>
                <c:pt idx="427">
                  <c:v>0.333230662098656</c:v>
                </c:pt>
                <c:pt idx="428">
                  <c:v>0.336214817281629</c:v>
                </c:pt>
                <c:pt idx="429">
                  <c:v>0.336712176478791</c:v>
                </c:pt>
                <c:pt idx="430">
                  <c:v>0.335220098887305</c:v>
                </c:pt>
                <c:pt idx="431">
                  <c:v>0.333728021295818</c:v>
                </c:pt>
              </c:numCache>
            </c:numRef>
          </c:yVal>
          <c:smooth val="1"/>
        </c:ser>
        <c:axId val="94698783"/>
        <c:axId val="58579596"/>
      </c:scatterChart>
      <c:valAx>
        <c:axId val="39038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690"/>
        <c:crossesAt val="0"/>
        <c:crossBetween val="midCat"/>
      </c:valAx>
      <c:valAx>
        <c:axId val="33476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305"/>
        <c:crossesAt val="0"/>
        <c:crossBetween val="midCat"/>
      </c:valAx>
      <c:valAx>
        <c:axId val="94698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596"/>
        <c:crossBetween val="midCat"/>
      </c:valAx>
      <c:valAx>
        <c:axId val="585795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878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3245426363359"/>
          <c:y val="0.41023166023166"/>
          <c:w val="0.104746103130594"/>
          <c:h val="0.133756205184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449</c:f>
              <c:numCache>
                <c:formatCode>General</c:formatCode>
                <c:ptCount val="432"/>
                <c:pt idx="0">
                  <c:v>0.000753503833978741</c:v>
                </c:pt>
                <c:pt idx="1">
                  <c:v>0.00075476907531391</c:v>
                </c:pt>
                <c:pt idx="2">
                  <c:v>0.00075287300087413</c:v>
                </c:pt>
                <c:pt idx="3">
                  <c:v>0.000750987610034923</c:v>
                </c:pt>
                <c:pt idx="4">
                  <c:v>0.000751196573232798</c:v>
                </c:pt>
                <c:pt idx="5">
                  <c:v>0.000752033736001556</c:v>
                </c:pt>
                <c:pt idx="6">
                  <c:v>0.000750778777579779</c:v>
                </c:pt>
                <c:pt idx="7">
                  <c:v>0.00075308314650858</c:v>
                </c:pt>
                <c:pt idx="8">
                  <c:v>0.000752033736001556</c:v>
                </c:pt>
                <c:pt idx="9">
                  <c:v>0.000752243354827029</c:v>
                </c:pt>
                <c:pt idx="10">
                  <c:v>0.000751196573232798</c:v>
                </c:pt>
                <c:pt idx="11">
                  <c:v>0.00075308314650858</c:v>
                </c:pt>
                <c:pt idx="12">
                  <c:v>0.000752243354827029</c:v>
                </c:pt>
                <c:pt idx="13">
                  <c:v>0.000751824248557359</c:v>
                </c:pt>
                <c:pt idx="14">
                  <c:v>0.000752033736001556</c:v>
                </c:pt>
                <c:pt idx="15">
                  <c:v>0.000751405667300773</c:v>
                </c:pt>
                <c:pt idx="16">
                  <c:v>0.000752662987134844</c:v>
                </c:pt>
                <c:pt idx="17">
                  <c:v>0.000752662987134844</c:v>
                </c:pt>
                <c:pt idx="18">
                  <c:v>0.00075476907531391</c:v>
                </c:pt>
                <c:pt idx="19">
                  <c:v>0.00075476907531391</c:v>
                </c:pt>
                <c:pt idx="20">
                  <c:v>0.000755827101099488</c:v>
                </c:pt>
                <c:pt idx="21">
                  <c:v>0.000753714376072761</c:v>
                </c:pt>
                <c:pt idx="22">
                  <c:v>0.000753925050578566</c:v>
                </c:pt>
                <c:pt idx="23">
                  <c:v>0.00075287300087413</c:v>
                </c:pt>
                <c:pt idx="24">
                  <c:v>0.000754135857625742</c:v>
                </c:pt>
                <c:pt idx="25">
                  <c:v>0.000752033736001556</c:v>
                </c:pt>
                <c:pt idx="26">
                  <c:v>0.000755403490555993</c:v>
                </c:pt>
                <c:pt idx="27">
                  <c:v>0.000754135857625742</c:v>
                </c:pt>
                <c:pt idx="28">
                  <c:v>0.000755191885529673</c:v>
                </c:pt>
                <c:pt idx="29">
                  <c:v>0.00107820913137775</c:v>
                </c:pt>
                <c:pt idx="30">
                  <c:v>0.00108057168273085</c:v>
                </c:pt>
                <c:pt idx="31">
                  <c:v>0.00107915275607533</c:v>
                </c:pt>
                <c:pt idx="32">
                  <c:v>0.00108199481407546</c:v>
                </c:pt>
                <c:pt idx="33">
                  <c:v>0.00107538936157715</c:v>
                </c:pt>
                <c:pt idx="34">
                  <c:v>0.00107632743978011</c:v>
                </c:pt>
                <c:pt idx="35">
                  <c:v>0.00107538936157715</c:v>
                </c:pt>
                <c:pt idx="36">
                  <c:v>0.00107915275607533</c:v>
                </c:pt>
                <c:pt idx="37">
                  <c:v>0.00108151996857703</c:v>
                </c:pt>
                <c:pt idx="38">
                  <c:v>0.00108294591382559</c:v>
                </c:pt>
                <c:pt idx="39">
                  <c:v>0.00107679716972365</c:v>
                </c:pt>
                <c:pt idx="40">
                  <c:v>0.00107679716972365</c:v>
                </c:pt>
                <c:pt idx="41">
                  <c:v>0.00107915275607533</c:v>
                </c:pt>
                <c:pt idx="42">
                  <c:v>0.00107773801481604</c:v>
                </c:pt>
                <c:pt idx="43">
                  <c:v>0.00107820913137775</c:v>
                </c:pt>
                <c:pt idx="44">
                  <c:v>0.00108009824094655</c:v>
                </c:pt>
                <c:pt idx="45">
                  <c:v>0.00107962526563289</c:v>
                </c:pt>
                <c:pt idx="46">
                  <c:v>0.00107962526563289</c:v>
                </c:pt>
                <c:pt idx="47">
                  <c:v>0.00107868071156081</c:v>
                </c:pt>
                <c:pt idx="48">
                  <c:v>0.00107679716972365</c:v>
                </c:pt>
                <c:pt idx="49">
                  <c:v>0.00107726736116706</c:v>
                </c:pt>
                <c:pt idx="50">
                  <c:v>0.0010758581706322</c:v>
                </c:pt>
                <c:pt idx="51">
                  <c:v>0.00107773801481604</c:v>
                </c:pt>
                <c:pt idx="52">
                  <c:v>0.00107868071156081</c:v>
                </c:pt>
                <c:pt idx="53">
                  <c:v>0.00107492101191363</c:v>
                </c:pt>
                <c:pt idx="54">
                  <c:v>0.00107538936157715</c:v>
                </c:pt>
                <c:pt idx="55">
                  <c:v>0.00107820913137775</c:v>
                </c:pt>
                <c:pt idx="56">
                  <c:v>0.00108294591382559</c:v>
                </c:pt>
                <c:pt idx="57">
                  <c:v>0.00108104559170184</c:v>
                </c:pt>
                <c:pt idx="58">
                  <c:v>0.00107868071156081</c:v>
                </c:pt>
                <c:pt idx="59">
                  <c:v>0.00108581053527884</c:v>
                </c:pt>
                <c:pt idx="60">
                  <c:v>0.00108342216952287</c:v>
                </c:pt>
                <c:pt idx="61">
                  <c:v>0.00107820913137775</c:v>
                </c:pt>
                <c:pt idx="62">
                  <c:v>0.00107726736116706</c:v>
                </c:pt>
                <c:pt idx="63">
                  <c:v>0.00107868071156081</c:v>
                </c:pt>
                <c:pt idx="64">
                  <c:v>0.00108009824094655</c:v>
                </c:pt>
                <c:pt idx="65">
                  <c:v>0.00107962526563289</c:v>
                </c:pt>
                <c:pt idx="66">
                  <c:v>0.00107915275607533</c:v>
                </c:pt>
                <c:pt idx="67">
                  <c:v>0.00108057168273085</c:v>
                </c:pt>
                <c:pt idx="68">
                  <c:v>0.00107868071156081</c:v>
                </c:pt>
                <c:pt idx="69">
                  <c:v>0.00107538936157715</c:v>
                </c:pt>
                <c:pt idx="70">
                  <c:v>0.00108104559170184</c:v>
                </c:pt>
                <c:pt idx="71">
                  <c:v>0.00108199481407546</c:v>
                </c:pt>
                <c:pt idx="72">
                  <c:v>0.00108104559170184</c:v>
                </c:pt>
                <c:pt idx="73">
                  <c:v>0.00107820913137775</c:v>
                </c:pt>
                <c:pt idx="74">
                  <c:v>0.00108104559170184</c:v>
                </c:pt>
                <c:pt idx="75">
                  <c:v>0.00107538936157715</c:v>
                </c:pt>
                <c:pt idx="76">
                  <c:v>0.00107773801481604</c:v>
                </c:pt>
                <c:pt idx="77">
                  <c:v>0.00108104559170184</c:v>
                </c:pt>
                <c:pt idx="78">
                  <c:v>0.00107820913137775</c:v>
                </c:pt>
                <c:pt idx="79">
                  <c:v>0.00107820913137775</c:v>
                </c:pt>
                <c:pt idx="80">
                  <c:v>0.0010758581706322</c:v>
                </c:pt>
                <c:pt idx="81">
                  <c:v>0.00108057168273085</c:v>
                </c:pt>
                <c:pt idx="82">
                  <c:v>0.00107773801481604</c:v>
                </c:pt>
                <c:pt idx="83">
                  <c:v>0.00107868071156081</c:v>
                </c:pt>
                <c:pt idx="84">
                  <c:v>0.00107445312094178</c:v>
                </c:pt>
                <c:pt idx="85">
                  <c:v>0.00107868071156081</c:v>
                </c:pt>
                <c:pt idx="86">
                  <c:v>0.0010758581706322</c:v>
                </c:pt>
                <c:pt idx="87">
                  <c:v>0.00108199481407546</c:v>
                </c:pt>
                <c:pt idx="88">
                  <c:v>0.00108247012891763</c:v>
                </c:pt>
                <c:pt idx="89">
                  <c:v>0.00108009824094655</c:v>
                </c:pt>
                <c:pt idx="90">
                  <c:v>0.00107962526563289</c:v>
                </c:pt>
                <c:pt idx="91">
                  <c:v>0.00107632743978011</c:v>
                </c:pt>
                <c:pt idx="92">
                  <c:v>0.00107632743978011</c:v>
                </c:pt>
                <c:pt idx="93">
                  <c:v>0.00107868071156081</c:v>
                </c:pt>
                <c:pt idx="94">
                  <c:v>0.00108247012891763</c:v>
                </c:pt>
                <c:pt idx="95">
                  <c:v>0.00108009824094655</c:v>
                </c:pt>
                <c:pt idx="96">
                  <c:v>0.00107915275607533</c:v>
                </c:pt>
                <c:pt idx="97">
                  <c:v>0.00107773801481604</c:v>
                </c:pt>
                <c:pt idx="98">
                  <c:v>0.00107398568796316</c:v>
                </c:pt>
                <c:pt idx="99">
                  <c:v>0.00107915275607533</c:v>
                </c:pt>
                <c:pt idx="100">
                  <c:v>0.00107072642255757</c:v>
                </c:pt>
                <c:pt idx="101">
                  <c:v>0.00107398568796316</c:v>
                </c:pt>
                <c:pt idx="102">
                  <c:v>0.00107445312094178</c:v>
                </c:pt>
                <c:pt idx="103">
                  <c:v>0.00107305219319913</c:v>
                </c:pt>
                <c:pt idx="104">
                  <c:v>0.00107868071156081</c:v>
                </c:pt>
                <c:pt idx="105">
                  <c:v>0.00108389889673451</c:v>
                </c:pt>
                <c:pt idx="106">
                  <c:v>0.00107773801481604</c:v>
                </c:pt>
                <c:pt idx="107">
                  <c:v>0.00108199481407546</c:v>
                </c:pt>
                <c:pt idx="108">
                  <c:v>0.00108009824094655</c:v>
                </c:pt>
                <c:pt idx="109">
                  <c:v>0.00107538936157715</c:v>
                </c:pt>
                <c:pt idx="110">
                  <c:v>0.00107258613002407</c:v>
                </c:pt>
                <c:pt idx="111">
                  <c:v>0.00107820913137775</c:v>
                </c:pt>
                <c:pt idx="112">
                  <c:v>0.00107868071156081</c:v>
                </c:pt>
                <c:pt idx="113">
                  <c:v>0.00107632743978011</c:v>
                </c:pt>
                <c:pt idx="114">
                  <c:v>0.00107445312094178</c:v>
                </c:pt>
                <c:pt idx="115">
                  <c:v>0.00107398568796316</c:v>
                </c:pt>
                <c:pt idx="116">
                  <c:v>0.00107351871228079</c:v>
                </c:pt>
                <c:pt idx="117">
                  <c:v>0.00107538936157715</c:v>
                </c:pt>
                <c:pt idx="118">
                  <c:v>0.00107773801481604</c:v>
                </c:pt>
                <c:pt idx="119">
                  <c:v>0.00107773801481604</c:v>
                </c:pt>
                <c:pt idx="120">
                  <c:v>0.00107962526563289</c:v>
                </c:pt>
                <c:pt idx="121">
                  <c:v>0.00107915275607533</c:v>
                </c:pt>
                <c:pt idx="122">
                  <c:v>0.00107538936157715</c:v>
                </c:pt>
                <c:pt idx="123">
                  <c:v>0.00107492101191363</c:v>
                </c:pt>
                <c:pt idx="124">
                  <c:v>0.00107351871228079</c:v>
                </c:pt>
                <c:pt idx="125">
                  <c:v>0.00107773801481604</c:v>
                </c:pt>
                <c:pt idx="126">
                  <c:v>0.00108104559170184</c:v>
                </c:pt>
                <c:pt idx="127">
                  <c:v>0.00108057168273085</c:v>
                </c:pt>
                <c:pt idx="128">
                  <c:v>0.00107962526563289</c:v>
                </c:pt>
                <c:pt idx="129">
                  <c:v>0.00107258613002407</c:v>
                </c:pt>
                <c:pt idx="130">
                  <c:v>0.00107726736116706</c:v>
                </c:pt>
                <c:pt idx="131">
                  <c:v>0.00107538936157715</c:v>
                </c:pt>
                <c:pt idx="132">
                  <c:v>0.00107679716972365</c:v>
                </c:pt>
                <c:pt idx="133">
                  <c:v>0.00107868071156081</c:v>
                </c:pt>
                <c:pt idx="134">
                  <c:v>0.00107773801481604</c:v>
                </c:pt>
                <c:pt idx="135">
                  <c:v>0.00107868071156081</c:v>
                </c:pt>
                <c:pt idx="136">
                  <c:v>0.00108199481407546</c:v>
                </c:pt>
                <c:pt idx="137">
                  <c:v>0.00108199481407546</c:v>
                </c:pt>
                <c:pt idx="138">
                  <c:v>0.00107868071156081</c:v>
                </c:pt>
                <c:pt idx="139">
                  <c:v>0.00107820913137775</c:v>
                </c:pt>
                <c:pt idx="140">
                  <c:v>0.00107962526563289</c:v>
                </c:pt>
                <c:pt idx="141">
                  <c:v>0.0010758581706322</c:v>
                </c:pt>
                <c:pt idx="142">
                  <c:v>0.00107773801481604</c:v>
                </c:pt>
                <c:pt idx="143">
                  <c:v>0.00107726736116706</c:v>
                </c:pt>
                <c:pt idx="144">
                  <c:v>0.00107868071156081</c:v>
                </c:pt>
                <c:pt idx="145">
                  <c:v>0.00107915275607533</c:v>
                </c:pt>
                <c:pt idx="146">
                  <c:v>0.00107726736116706</c:v>
                </c:pt>
                <c:pt idx="147">
                  <c:v>0.00108151996857703</c:v>
                </c:pt>
                <c:pt idx="148">
                  <c:v>0.00107820913137775</c:v>
                </c:pt>
                <c:pt idx="149">
                  <c:v>0.00107915275607533</c:v>
                </c:pt>
                <c:pt idx="150">
                  <c:v>0.00108104559170184</c:v>
                </c:pt>
                <c:pt idx="151">
                  <c:v>0.00107398568796316</c:v>
                </c:pt>
                <c:pt idx="152">
                  <c:v>0.00107351871228079</c:v>
                </c:pt>
                <c:pt idx="153">
                  <c:v>0.00107868071156081</c:v>
                </c:pt>
                <c:pt idx="154">
                  <c:v>0.00107773801481604</c:v>
                </c:pt>
                <c:pt idx="155">
                  <c:v>0.00108009824094655</c:v>
                </c:pt>
                <c:pt idx="156">
                  <c:v>0.00107868071156081</c:v>
                </c:pt>
                <c:pt idx="157">
                  <c:v>0.00107632743978011</c:v>
                </c:pt>
                <c:pt idx="158">
                  <c:v>0.00107773801481604</c:v>
                </c:pt>
                <c:pt idx="159">
                  <c:v>0.00107632743978011</c:v>
                </c:pt>
                <c:pt idx="160">
                  <c:v>0.00107492101191363</c:v>
                </c:pt>
                <c:pt idx="161">
                  <c:v>0.00107820913137775</c:v>
                </c:pt>
                <c:pt idx="162">
                  <c:v>0.00108199481407546</c:v>
                </c:pt>
                <c:pt idx="163">
                  <c:v>0.00107258613002407</c:v>
                </c:pt>
                <c:pt idx="164">
                  <c:v>0.00107679716972365</c:v>
                </c:pt>
                <c:pt idx="165">
                  <c:v>0.00107868071156081</c:v>
                </c:pt>
                <c:pt idx="166">
                  <c:v>0.00107915275607533</c:v>
                </c:pt>
                <c:pt idx="167">
                  <c:v>0.00107820913137775</c:v>
                </c:pt>
                <c:pt idx="168">
                  <c:v>0.00107820913137775</c:v>
                </c:pt>
                <c:pt idx="169">
                  <c:v>0.00108437609618708</c:v>
                </c:pt>
                <c:pt idx="170">
                  <c:v>0.00107679716972365</c:v>
                </c:pt>
                <c:pt idx="171">
                  <c:v>0.00107915275607533</c:v>
                </c:pt>
                <c:pt idx="172">
                  <c:v>0.00107726736116706</c:v>
                </c:pt>
                <c:pt idx="173">
                  <c:v>0.00107726736116706</c:v>
                </c:pt>
                <c:pt idx="174">
                  <c:v>0.00107305219319913</c:v>
                </c:pt>
                <c:pt idx="175">
                  <c:v>0.00107165536862444</c:v>
                </c:pt>
                <c:pt idx="176">
                  <c:v>0.00107538936157715</c:v>
                </c:pt>
                <c:pt idx="177">
                  <c:v>0.00107726736116706</c:v>
                </c:pt>
                <c:pt idx="178">
                  <c:v>0.00107679716972365</c:v>
                </c:pt>
                <c:pt idx="179">
                  <c:v>0.00108151996857703</c:v>
                </c:pt>
                <c:pt idx="180">
                  <c:v>0.00108199481407546</c:v>
                </c:pt>
                <c:pt idx="181">
                  <c:v>0.00108247012891763</c:v>
                </c:pt>
                <c:pt idx="182">
                  <c:v>0.00107679716972365</c:v>
                </c:pt>
                <c:pt idx="183">
                  <c:v>0.00107679716972365</c:v>
                </c:pt>
                <c:pt idx="184">
                  <c:v>0.00108104559170184</c:v>
                </c:pt>
                <c:pt idx="185">
                  <c:v>0.00108104559170184</c:v>
                </c:pt>
                <c:pt idx="186">
                  <c:v>0.00107632743978011</c:v>
                </c:pt>
                <c:pt idx="187">
                  <c:v>0.00107773801481604</c:v>
                </c:pt>
                <c:pt idx="188">
                  <c:v>0.00107679716972365</c:v>
                </c:pt>
                <c:pt idx="189">
                  <c:v>0.00107492101191363</c:v>
                </c:pt>
                <c:pt idx="190">
                  <c:v>0.00107212052206292</c:v>
                </c:pt>
                <c:pt idx="191">
                  <c:v>0.00107305219319913</c:v>
                </c:pt>
                <c:pt idx="192">
                  <c:v>0.00107445312094178</c:v>
                </c:pt>
                <c:pt idx="193">
                  <c:v>0.00107445312094178</c:v>
                </c:pt>
                <c:pt idx="194">
                  <c:v>0.00107445312094178</c:v>
                </c:pt>
                <c:pt idx="195">
                  <c:v>0.00107445312094178</c:v>
                </c:pt>
                <c:pt idx="196">
                  <c:v>0.0010758581706322</c:v>
                </c:pt>
                <c:pt idx="197">
                  <c:v>0.00107820913137775</c:v>
                </c:pt>
                <c:pt idx="198">
                  <c:v>0.00107679716972365</c:v>
                </c:pt>
                <c:pt idx="199">
                  <c:v>0.00107915275607533</c:v>
                </c:pt>
                <c:pt idx="200">
                  <c:v>0.00107679716972365</c:v>
                </c:pt>
                <c:pt idx="201">
                  <c:v>0.00107726736116706</c:v>
                </c:pt>
                <c:pt idx="202">
                  <c:v>0.00108057168273085</c:v>
                </c:pt>
                <c:pt idx="203">
                  <c:v>0.00107726736116706</c:v>
                </c:pt>
                <c:pt idx="204">
                  <c:v>0.00107820913137775</c:v>
                </c:pt>
                <c:pt idx="205">
                  <c:v>0.00107962526563289</c:v>
                </c:pt>
                <c:pt idx="206">
                  <c:v>0.00108104559170184</c:v>
                </c:pt>
                <c:pt idx="207">
                  <c:v>0.00107258613002407</c:v>
                </c:pt>
                <c:pt idx="208">
                  <c:v>0.0010758581706322</c:v>
                </c:pt>
                <c:pt idx="209">
                  <c:v>0.00108485376860866</c:v>
                </c:pt>
                <c:pt idx="210">
                  <c:v>0.00107962526563289</c:v>
                </c:pt>
                <c:pt idx="211">
                  <c:v>0.00107679716972365</c:v>
                </c:pt>
                <c:pt idx="212">
                  <c:v>0.00108342216952287</c:v>
                </c:pt>
                <c:pt idx="213">
                  <c:v>0.00108009824094655</c:v>
                </c:pt>
                <c:pt idx="214">
                  <c:v>0.00107868071156081</c:v>
                </c:pt>
                <c:pt idx="215">
                  <c:v>0.00107915275607533</c:v>
                </c:pt>
                <c:pt idx="216">
                  <c:v>0.00107679716972365</c:v>
                </c:pt>
                <c:pt idx="217">
                  <c:v>0.00107679716972365</c:v>
                </c:pt>
                <c:pt idx="218">
                  <c:v>0.00107726736116706</c:v>
                </c:pt>
                <c:pt idx="219">
                  <c:v>0.00107679716972365</c:v>
                </c:pt>
                <c:pt idx="220">
                  <c:v>0.00107538936157715</c:v>
                </c:pt>
                <c:pt idx="221">
                  <c:v>0.00108151996857703</c:v>
                </c:pt>
                <c:pt idx="222">
                  <c:v>0.00108247012891763</c:v>
                </c:pt>
                <c:pt idx="223">
                  <c:v>0.00107915275607533</c:v>
                </c:pt>
                <c:pt idx="224">
                  <c:v>0.00108057168273085</c:v>
                </c:pt>
                <c:pt idx="225">
                  <c:v>0.00107212052206292</c:v>
                </c:pt>
                <c:pt idx="226">
                  <c:v>0.00107538936157715</c:v>
                </c:pt>
                <c:pt idx="227">
                  <c:v>0.00107868071156081</c:v>
                </c:pt>
                <c:pt idx="228">
                  <c:v>0.00107868071156081</c:v>
                </c:pt>
                <c:pt idx="229">
                  <c:v>0.00107351871228079</c:v>
                </c:pt>
                <c:pt idx="230">
                  <c:v>0.00107538936157715</c:v>
                </c:pt>
                <c:pt idx="231">
                  <c:v>0.00107679716972365</c:v>
                </c:pt>
                <c:pt idx="232">
                  <c:v>0.00107915275607533</c:v>
                </c:pt>
                <c:pt idx="233">
                  <c:v>0.00107868071156081</c:v>
                </c:pt>
                <c:pt idx="234">
                  <c:v>0.00107962526563289</c:v>
                </c:pt>
                <c:pt idx="235">
                  <c:v>0.0010758581706322</c:v>
                </c:pt>
                <c:pt idx="236">
                  <c:v>0.00107726736116706</c:v>
                </c:pt>
                <c:pt idx="237">
                  <c:v>0.00107868071156081</c:v>
                </c:pt>
                <c:pt idx="238">
                  <c:v>0.00108199481407546</c:v>
                </c:pt>
                <c:pt idx="239">
                  <c:v>0.00107820913137775</c:v>
                </c:pt>
                <c:pt idx="240">
                  <c:v>0.00108151996857703</c:v>
                </c:pt>
                <c:pt idx="241">
                  <c:v>0.00107820913137775</c:v>
                </c:pt>
                <c:pt idx="242">
                  <c:v>0.00107351871228079</c:v>
                </c:pt>
                <c:pt idx="243">
                  <c:v>0.00107868071156081</c:v>
                </c:pt>
                <c:pt idx="244">
                  <c:v>0.00108057168273085</c:v>
                </c:pt>
                <c:pt idx="245">
                  <c:v>0.00107868071156081</c:v>
                </c:pt>
                <c:pt idx="246">
                  <c:v>0.00107868071156081</c:v>
                </c:pt>
                <c:pt idx="247">
                  <c:v>0.00107773801481604</c:v>
                </c:pt>
                <c:pt idx="248">
                  <c:v>0.000562543747812125</c:v>
                </c:pt>
                <c:pt idx="249">
                  <c:v>0.000562761936021871</c:v>
                </c:pt>
                <c:pt idx="250">
                  <c:v>0.000563417644698614</c:v>
                </c:pt>
                <c:pt idx="251">
                  <c:v>0.00056451432157387</c:v>
                </c:pt>
                <c:pt idx="252">
                  <c:v>0.00056451432157387</c:v>
                </c:pt>
                <c:pt idx="253">
                  <c:v>0.00056440443776695</c:v>
                </c:pt>
                <c:pt idx="254">
                  <c:v>0.000564184814461624</c:v>
                </c:pt>
                <c:pt idx="255">
                  <c:v>0.000563417644698614</c:v>
                </c:pt>
                <c:pt idx="256">
                  <c:v>0.00056451432157387</c:v>
                </c:pt>
                <c:pt idx="257">
                  <c:v>0.000565726228358754</c:v>
                </c:pt>
                <c:pt idx="258">
                  <c:v>0.000563417644698614</c:v>
                </c:pt>
                <c:pt idx="259">
                  <c:v>0.000564624253527343</c:v>
                </c:pt>
                <c:pt idx="260">
                  <c:v>0.000563746144168724</c:v>
                </c:pt>
                <c:pt idx="261">
                  <c:v>0.000562761936021871</c:v>
                </c:pt>
                <c:pt idx="262">
                  <c:v>0.000563527096658633</c:v>
                </c:pt>
                <c:pt idx="263">
                  <c:v>0.000563636596471153</c:v>
                </c:pt>
                <c:pt idx="264">
                  <c:v>0.000562761936021871</c:v>
                </c:pt>
                <c:pt idx="265">
                  <c:v>0.000563308240558572</c:v>
                </c:pt>
                <c:pt idx="266">
                  <c:v>0.000564624253527343</c:v>
                </c:pt>
                <c:pt idx="267">
                  <c:v>0.000563636596471153</c:v>
                </c:pt>
                <c:pt idx="268">
                  <c:v>0.000564184814461624</c:v>
                </c:pt>
                <c:pt idx="269">
                  <c:v>0.000563198884206017</c:v>
                </c:pt>
                <c:pt idx="270">
                  <c:v>0.000563417644698614</c:v>
                </c:pt>
                <c:pt idx="271">
                  <c:v>0.000564184814461624</c:v>
                </c:pt>
                <c:pt idx="272">
                  <c:v>0.000562543747812125</c:v>
                </c:pt>
                <c:pt idx="273">
                  <c:v>0.000562980314733549</c:v>
                </c:pt>
                <c:pt idx="274">
                  <c:v>0.000563965383349382</c:v>
                </c:pt>
                <c:pt idx="275">
                  <c:v>0.000563308240558572</c:v>
                </c:pt>
                <c:pt idx="276">
                  <c:v>0.000563965383349382</c:v>
                </c:pt>
                <c:pt idx="277">
                  <c:v>0.000564624253527343</c:v>
                </c:pt>
                <c:pt idx="278">
                  <c:v>0.000565836692097373</c:v>
                </c:pt>
                <c:pt idx="279">
                  <c:v>0.000565284858166043</c:v>
                </c:pt>
                <c:pt idx="280">
                  <c:v>0.000563965383349382</c:v>
                </c:pt>
                <c:pt idx="281">
                  <c:v>0.000564624253527343</c:v>
                </c:pt>
                <c:pt idx="282">
                  <c:v>0.000562434725064713</c:v>
                </c:pt>
                <c:pt idx="283">
                  <c:v>0.000563198884206017</c:v>
                </c:pt>
                <c:pt idx="284">
                  <c:v>0.000561455655265583</c:v>
                </c:pt>
                <c:pt idx="285">
                  <c:v>0.000562652818120417</c:v>
                </c:pt>
                <c:pt idx="286">
                  <c:v>0.000562761936021871</c:v>
                </c:pt>
                <c:pt idx="287">
                  <c:v>0.00238887234263046</c:v>
                </c:pt>
                <c:pt idx="288">
                  <c:v>0.00238887234263046</c:v>
                </c:pt>
                <c:pt idx="289">
                  <c:v>0.00239453317905388</c:v>
                </c:pt>
                <c:pt idx="290">
                  <c:v>0.00240022428734227</c:v>
                </c:pt>
                <c:pt idx="291">
                  <c:v>0.00240594592006197</c:v>
                </c:pt>
                <c:pt idx="292">
                  <c:v>0.00240881826279375</c:v>
                </c:pt>
                <c:pt idx="293">
                  <c:v>0.00240594592006197</c:v>
                </c:pt>
                <c:pt idx="294">
                  <c:v>0.00238324152833345</c:v>
                </c:pt>
                <c:pt idx="295">
                  <c:v>0.0023973749334963</c:v>
                </c:pt>
                <c:pt idx="296">
                  <c:v>0.00238605319821545</c:v>
                </c:pt>
                <c:pt idx="297">
                  <c:v>0.00239169899253352</c:v>
                </c:pt>
                <c:pt idx="298">
                  <c:v>0.00239453317905388</c:v>
                </c:pt>
                <c:pt idx="299">
                  <c:v>0.00240881826279375</c:v>
                </c:pt>
                <c:pt idx="300">
                  <c:v>0.00240308127225124</c:v>
                </c:pt>
                <c:pt idx="301">
                  <c:v>0.00240022428734227</c:v>
                </c:pt>
                <c:pt idx="302">
                  <c:v>0.00239169899253352</c:v>
                </c:pt>
                <c:pt idx="303">
                  <c:v>0.00238887234263046</c:v>
                </c:pt>
                <c:pt idx="304">
                  <c:v>0.00240308127225124</c:v>
                </c:pt>
                <c:pt idx="305">
                  <c:v>0.0023973749334963</c:v>
                </c:pt>
                <c:pt idx="306">
                  <c:v>0.00240308127225124</c:v>
                </c:pt>
                <c:pt idx="307">
                  <c:v>0.00239169899253352</c:v>
                </c:pt>
                <c:pt idx="308">
                  <c:v>0.00240594592006197</c:v>
                </c:pt>
                <c:pt idx="309">
                  <c:v>0.00239453317905388</c:v>
                </c:pt>
                <c:pt idx="310">
                  <c:v>0.00238605319821545</c:v>
                </c:pt>
                <c:pt idx="311">
                  <c:v>0.00240594592006197</c:v>
                </c:pt>
                <c:pt idx="312">
                  <c:v>0.00240308127225124</c:v>
                </c:pt>
                <c:pt idx="313">
                  <c:v>0.00240308127225124</c:v>
                </c:pt>
                <c:pt idx="314">
                  <c:v>0.00238324152833345</c:v>
                </c:pt>
                <c:pt idx="315">
                  <c:v>0.00238887234263046</c:v>
                </c:pt>
                <c:pt idx="316">
                  <c:v>0.00240022428734227</c:v>
                </c:pt>
                <c:pt idx="317">
                  <c:v>0.00239169899253352</c:v>
                </c:pt>
                <c:pt idx="318">
                  <c:v>0.00238887234263046</c:v>
                </c:pt>
                <c:pt idx="319">
                  <c:v>0.00240308127225124</c:v>
                </c:pt>
                <c:pt idx="320">
                  <c:v>0.00241458616200817</c:v>
                </c:pt>
                <c:pt idx="321">
                  <c:v>0.00241458616200817</c:v>
                </c:pt>
                <c:pt idx="322">
                  <c:v>0.00240881826279375</c:v>
                </c:pt>
                <c:pt idx="323">
                  <c:v>0.00240308127225124</c:v>
                </c:pt>
                <c:pt idx="324">
                  <c:v>0.00241748178344386</c:v>
                </c:pt>
                <c:pt idx="325">
                  <c:v>0.00240308127225124</c:v>
                </c:pt>
                <c:pt idx="326">
                  <c:v>0.00240022428734227</c:v>
                </c:pt>
                <c:pt idx="327">
                  <c:v>0.0023973749334963</c:v>
                </c:pt>
                <c:pt idx="328">
                  <c:v>0.00238043730220244</c:v>
                </c:pt>
                <c:pt idx="329">
                  <c:v>0.00239169899253352</c:v>
                </c:pt>
                <c:pt idx="330">
                  <c:v>0.00240022428734227</c:v>
                </c:pt>
                <c:pt idx="331">
                  <c:v>0.0023973749334963</c:v>
                </c:pt>
                <c:pt idx="332">
                  <c:v>0.00240022428734227</c:v>
                </c:pt>
                <c:pt idx="333">
                  <c:v>0.00239453317905388</c:v>
                </c:pt>
                <c:pt idx="334">
                  <c:v>0.00240022428734227</c:v>
                </c:pt>
                <c:pt idx="335">
                  <c:v>0.00238887234263046</c:v>
                </c:pt>
                <c:pt idx="336">
                  <c:v>0.00238043730220244</c:v>
                </c:pt>
                <c:pt idx="337">
                  <c:v>0.00239453317905388</c:v>
                </c:pt>
                <c:pt idx="338">
                  <c:v>0.00238887234263046</c:v>
                </c:pt>
                <c:pt idx="339">
                  <c:v>0.0023973749334963</c:v>
                </c:pt>
                <c:pt idx="340">
                  <c:v>0.0023973749334963</c:v>
                </c:pt>
                <c:pt idx="341">
                  <c:v>0.00240308127225124</c:v>
                </c:pt>
                <c:pt idx="342">
                  <c:v>0.00240022428734227</c:v>
                </c:pt>
                <c:pt idx="343">
                  <c:v>0.00240594592006197</c:v>
                </c:pt>
                <c:pt idx="344">
                  <c:v>0.00238887234263046</c:v>
                </c:pt>
                <c:pt idx="345">
                  <c:v>0.00239453317905388</c:v>
                </c:pt>
                <c:pt idx="346">
                  <c:v>0.00238605319821545</c:v>
                </c:pt>
                <c:pt idx="347">
                  <c:v>0.00239453317905388</c:v>
                </c:pt>
                <c:pt idx="348">
                  <c:v>0.00240308127225124</c:v>
                </c:pt>
                <c:pt idx="349">
                  <c:v>0.00240881826279375</c:v>
                </c:pt>
                <c:pt idx="350">
                  <c:v>0.00238887234263046</c:v>
                </c:pt>
                <c:pt idx="351">
                  <c:v>0.00240594592006197</c:v>
                </c:pt>
                <c:pt idx="352">
                  <c:v>0.0023973749334963</c:v>
                </c:pt>
                <c:pt idx="353">
                  <c:v>0.00237764048921219</c:v>
                </c:pt>
                <c:pt idx="354">
                  <c:v>0.00239453317905388</c:v>
                </c:pt>
                <c:pt idx="355">
                  <c:v>0.00238887234263046</c:v>
                </c:pt>
                <c:pt idx="356">
                  <c:v>0.00240881826279375</c:v>
                </c:pt>
                <c:pt idx="357">
                  <c:v>0.00239453317905388</c:v>
                </c:pt>
                <c:pt idx="358">
                  <c:v>0.00238605319821545</c:v>
                </c:pt>
                <c:pt idx="359">
                  <c:v>0.00239453317905388</c:v>
                </c:pt>
                <c:pt idx="360">
                  <c:v>0.00240881826279375</c:v>
                </c:pt>
                <c:pt idx="361">
                  <c:v>0.00240594592006197</c:v>
                </c:pt>
                <c:pt idx="362">
                  <c:v>0.00240022428734227</c:v>
                </c:pt>
                <c:pt idx="363">
                  <c:v>0.00240594592006197</c:v>
                </c:pt>
                <c:pt idx="364">
                  <c:v>0.00239453317905388</c:v>
                </c:pt>
                <c:pt idx="365">
                  <c:v>0.0023973749334963</c:v>
                </c:pt>
                <c:pt idx="366">
                  <c:v>0.00239453317905388</c:v>
                </c:pt>
                <c:pt idx="367">
                  <c:v>0.0023973749334963</c:v>
                </c:pt>
                <c:pt idx="368">
                  <c:v>0.00239169899253352</c:v>
                </c:pt>
                <c:pt idx="369">
                  <c:v>0.00239453317905388</c:v>
                </c:pt>
                <c:pt idx="370">
                  <c:v>0.0023973749334963</c:v>
                </c:pt>
                <c:pt idx="371">
                  <c:v>0.00241748178344386</c:v>
                </c:pt>
                <c:pt idx="372">
                  <c:v>0.00239453317905388</c:v>
                </c:pt>
                <c:pt idx="373">
                  <c:v>0.00239169899253352</c:v>
                </c:pt>
                <c:pt idx="374">
                  <c:v>0.00238887234263046</c:v>
                </c:pt>
                <c:pt idx="375">
                  <c:v>0.00239453317905388</c:v>
                </c:pt>
                <c:pt idx="376">
                  <c:v>0.00239453317905388</c:v>
                </c:pt>
                <c:pt idx="377">
                  <c:v>0.00238887234263046</c:v>
                </c:pt>
                <c:pt idx="378">
                  <c:v>0.00240308127225124</c:v>
                </c:pt>
                <c:pt idx="379">
                  <c:v>0.00240308127225124</c:v>
                </c:pt>
                <c:pt idx="380">
                  <c:v>0.00239169899253352</c:v>
                </c:pt>
                <c:pt idx="381">
                  <c:v>0.00240594592006197</c:v>
                </c:pt>
                <c:pt idx="382">
                  <c:v>0.00239169899253352</c:v>
                </c:pt>
                <c:pt idx="383">
                  <c:v>0.00238887234263046</c:v>
                </c:pt>
                <c:pt idx="384">
                  <c:v>0.00240308127225124</c:v>
                </c:pt>
                <c:pt idx="385">
                  <c:v>0.00240022428734227</c:v>
                </c:pt>
                <c:pt idx="386">
                  <c:v>0.0023973749334963</c:v>
                </c:pt>
                <c:pt idx="387">
                  <c:v>0.00240308127225124</c:v>
                </c:pt>
                <c:pt idx="388">
                  <c:v>0.00239453317905388</c:v>
                </c:pt>
                <c:pt idx="389">
                  <c:v>0.00239453317905388</c:v>
                </c:pt>
                <c:pt idx="390">
                  <c:v>0.0023973749334963</c:v>
                </c:pt>
                <c:pt idx="391">
                  <c:v>0.00239453317905388</c:v>
                </c:pt>
                <c:pt idx="392">
                  <c:v>0.00239453317905388</c:v>
                </c:pt>
                <c:pt idx="393">
                  <c:v>0.0023973749334963</c:v>
                </c:pt>
                <c:pt idx="394">
                  <c:v>0.00239453317905388</c:v>
                </c:pt>
                <c:pt idx="395">
                  <c:v>0.00238324152833345</c:v>
                </c:pt>
                <c:pt idx="396">
                  <c:v>0.0023973749334963</c:v>
                </c:pt>
                <c:pt idx="397">
                  <c:v>0.00240594592006197</c:v>
                </c:pt>
                <c:pt idx="398">
                  <c:v>0.00240308127225124</c:v>
                </c:pt>
                <c:pt idx="399">
                  <c:v>0.00240594592006197</c:v>
                </c:pt>
                <c:pt idx="400">
                  <c:v>0.00240881826279375</c:v>
                </c:pt>
                <c:pt idx="401">
                  <c:v>0.0023973749334963</c:v>
                </c:pt>
                <c:pt idx="402">
                  <c:v>0.0023973749334963</c:v>
                </c:pt>
                <c:pt idx="403">
                  <c:v>0.00239169899253352</c:v>
                </c:pt>
                <c:pt idx="404">
                  <c:v>0.00238887234263046</c:v>
                </c:pt>
                <c:pt idx="405">
                  <c:v>0.00240308127225124</c:v>
                </c:pt>
                <c:pt idx="406">
                  <c:v>0.00240022428734227</c:v>
                </c:pt>
                <c:pt idx="407">
                  <c:v>0.00240594592006197</c:v>
                </c:pt>
                <c:pt idx="408">
                  <c:v>0.00238324152833345</c:v>
                </c:pt>
                <c:pt idx="409">
                  <c:v>0.00239453317905388</c:v>
                </c:pt>
                <c:pt idx="410">
                  <c:v>0.00238887234263046</c:v>
                </c:pt>
                <c:pt idx="411">
                  <c:v>0.00238887234263046</c:v>
                </c:pt>
                <c:pt idx="412">
                  <c:v>0.0023973749334963</c:v>
                </c:pt>
                <c:pt idx="413">
                  <c:v>0.00240022428734227</c:v>
                </c:pt>
                <c:pt idx="414">
                  <c:v>0.0023973749334963</c:v>
                </c:pt>
                <c:pt idx="415">
                  <c:v>0.0023973749334963</c:v>
                </c:pt>
                <c:pt idx="416">
                  <c:v>0.00238887234263046</c:v>
                </c:pt>
                <c:pt idx="417">
                  <c:v>0.00240022428734227</c:v>
                </c:pt>
                <c:pt idx="418">
                  <c:v>0.00240022428734227</c:v>
                </c:pt>
                <c:pt idx="419">
                  <c:v>0.00240308127225124</c:v>
                </c:pt>
                <c:pt idx="420">
                  <c:v>0.00241169833264772</c:v>
                </c:pt>
                <c:pt idx="421">
                  <c:v>0.00240308127225124</c:v>
                </c:pt>
                <c:pt idx="422">
                  <c:v>0.00240308127225124</c:v>
                </c:pt>
                <c:pt idx="423">
                  <c:v>0.0023973749334963</c:v>
                </c:pt>
                <c:pt idx="424">
                  <c:v>0.00240022428734227</c:v>
                </c:pt>
                <c:pt idx="425">
                  <c:v>0.00239453317905388</c:v>
                </c:pt>
                <c:pt idx="426">
                  <c:v>0.00239453317905388</c:v>
                </c:pt>
                <c:pt idx="427">
                  <c:v>0.00240881826279375</c:v>
                </c:pt>
                <c:pt idx="428">
                  <c:v>0.00239169899253352</c:v>
                </c:pt>
                <c:pt idx="429">
                  <c:v>0.00238887234263046</c:v>
                </c:pt>
                <c:pt idx="430">
                  <c:v>0.0023973749334963</c:v>
                </c:pt>
                <c:pt idx="431">
                  <c:v>0.00240594592006197</c:v>
                </c:pt>
              </c:numCache>
            </c:numRef>
          </c:xVal>
          <c:yVal>
            <c:numRef>
              <c:f>'Data Entry'!$U$15:$U$449</c:f>
              <c:numCache>
                <c:formatCode>General</c:formatCode>
                <c:ptCount val="432"/>
                <c:pt idx="0">
                  <c:v>0.000319061086621089</c:v>
                </c:pt>
                <c:pt idx="1">
                  <c:v>0.000318400320529161</c:v>
                </c:pt>
                <c:pt idx="2">
                  <c:v>0.00031719153771471</c:v>
                </c:pt>
                <c:pt idx="3">
                  <c:v>0.000315968569660197</c:v>
                </c:pt>
                <c:pt idx="4">
                  <c:v>0.000314486418045936</c:v>
                </c:pt>
                <c:pt idx="5">
                  <c:v>0.000314310834536803</c:v>
                </c:pt>
                <c:pt idx="6">
                  <c:v>0.000312801958303132</c:v>
                </c:pt>
                <c:pt idx="7">
                  <c:v>0.000312360685800076</c:v>
                </c:pt>
                <c:pt idx="8">
                  <c:v>0.000311601535332025</c:v>
                </c:pt>
                <c:pt idx="9">
                  <c:v>0.000310848422014897</c:v>
                </c:pt>
                <c:pt idx="10">
                  <c:v>0.000310289151329903</c:v>
                </c:pt>
                <c:pt idx="11">
                  <c:v>0.000309226540140707</c:v>
                </c:pt>
                <c:pt idx="12">
                  <c:v>0.000309402273082671</c:v>
                </c:pt>
                <c:pt idx="13">
                  <c:v>0.000308786308148629</c:v>
                </c:pt>
                <c:pt idx="14">
                  <c:v>0.000308629873391696</c:v>
                </c:pt>
                <c:pt idx="15">
                  <c:v>0.000307436115885122</c:v>
                </c:pt>
                <c:pt idx="16">
                  <c:v>0.000307991039945075</c:v>
                </c:pt>
                <c:pt idx="17">
                  <c:v>0.00030804694494586</c:v>
                </c:pt>
                <c:pt idx="18">
                  <c:v>0.000306809033181166</c:v>
                </c:pt>
                <c:pt idx="19">
                  <c:v>0.000306897547341904</c:v>
                </c:pt>
                <c:pt idx="20">
                  <c:v>0.000307745901481962</c:v>
                </c:pt>
                <c:pt idx="21">
                  <c:v>0.000306921148672279</c:v>
                </c:pt>
                <c:pt idx="22">
                  <c:v>0.000307295150118792</c:v>
                </c:pt>
                <c:pt idx="23">
                  <c:v>0.000306581008737219</c:v>
                </c:pt>
                <c:pt idx="24">
                  <c:v>0.000306942493186185</c:v>
                </c:pt>
                <c:pt idx="25">
                  <c:v>0.00030619630312121</c:v>
                </c:pt>
                <c:pt idx="26">
                  <c:v>0.000307065000739478</c:v>
                </c:pt>
                <c:pt idx="27">
                  <c:v>0.000306702926747334</c:v>
                </c:pt>
                <c:pt idx="28">
                  <c:v>0.000305930307349066</c:v>
                </c:pt>
                <c:pt idx="29">
                  <c:v>0.000373320987980301</c:v>
                </c:pt>
                <c:pt idx="30">
                  <c:v>0.000376768416932917</c:v>
                </c:pt>
                <c:pt idx="31">
                  <c:v>0.000376866485523116</c:v>
                </c:pt>
                <c:pt idx="32">
                  <c:v>0.000377046377256062</c:v>
                </c:pt>
                <c:pt idx="33">
                  <c:v>0.000375571868782434</c:v>
                </c:pt>
                <c:pt idx="34">
                  <c:v>0.000375413639193166</c:v>
                </c:pt>
                <c:pt idx="35">
                  <c:v>0.000374918882173937</c:v>
                </c:pt>
                <c:pt idx="36">
                  <c:v>0.000377826266958772</c:v>
                </c:pt>
                <c:pt idx="37">
                  <c:v>0.000376503016112926</c:v>
                </c:pt>
                <c:pt idx="38">
                  <c:v>0.000376563511896145</c:v>
                </c:pt>
                <c:pt idx="39">
                  <c:v>0.000376109582455645</c:v>
                </c:pt>
                <c:pt idx="40">
                  <c:v>0.000376082593250954</c:v>
                </c:pt>
                <c:pt idx="41">
                  <c:v>0.000375754894698653</c:v>
                </c:pt>
                <c:pt idx="42">
                  <c:v>0.000376007036286328</c:v>
                </c:pt>
                <c:pt idx="43">
                  <c:v>0.00037604433109408</c:v>
                </c:pt>
                <c:pt idx="44">
                  <c:v>0.000376200500546515</c:v>
                </c:pt>
                <c:pt idx="45">
                  <c:v>0.000376277993297477</c:v>
                </c:pt>
                <c:pt idx="46">
                  <c:v>0.000376132928789266</c:v>
                </c:pt>
                <c:pt idx="47">
                  <c:v>0.000376399179113433</c:v>
                </c:pt>
                <c:pt idx="48">
                  <c:v>0.000376044845422097</c:v>
                </c:pt>
                <c:pt idx="49">
                  <c:v>0.000376773334716941</c:v>
                </c:pt>
                <c:pt idx="50">
                  <c:v>0.000375444180720157</c:v>
                </c:pt>
                <c:pt idx="51">
                  <c:v>0.000376092636988192</c:v>
                </c:pt>
                <c:pt idx="52">
                  <c:v>0.00037648160014658</c:v>
                </c:pt>
                <c:pt idx="53">
                  <c:v>0.000377205819298819</c:v>
                </c:pt>
                <c:pt idx="54">
                  <c:v>0.000376981375121551</c:v>
                </c:pt>
                <c:pt idx="55">
                  <c:v>0.000376855920324476</c:v>
                </c:pt>
                <c:pt idx="56">
                  <c:v>0.000378080662130586</c:v>
                </c:pt>
                <c:pt idx="57">
                  <c:v>0.000377594454210514</c:v>
                </c:pt>
                <c:pt idx="58">
                  <c:v>0.000377942619077815</c:v>
                </c:pt>
                <c:pt idx="59">
                  <c:v>0.000377801817802137</c:v>
                </c:pt>
                <c:pt idx="60">
                  <c:v>0.000377551010865449</c:v>
                </c:pt>
                <c:pt idx="61">
                  <c:v>0.000377719056052596</c:v>
                </c:pt>
                <c:pt idx="62">
                  <c:v>0.000377024687096463</c:v>
                </c:pt>
                <c:pt idx="63">
                  <c:v>0.000377501892679703</c:v>
                </c:pt>
                <c:pt idx="64">
                  <c:v>0.00037737040285334</c:v>
                </c:pt>
                <c:pt idx="65">
                  <c:v>0.000377382620009439</c:v>
                </c:pt>
                <c:pt idx="66">
                  <c:v>0.000376882136023758</c:v>
                </c:pt>
                <c:pt idx="67">
                  <c:v>0.000377401665695501</c:v>
                </c:pt>
                <c:pt idx="68">
                  <c:v>0.000377302529583276</c:v>
                </c:pt>
                <c:pt idx="69">
                  <c:v>0.000376912974875967</c:v>
                </c:pt>
                <c:pt idx="70">
                  <c:v>0.000377716259817046</c:v>
                </c:pt>
                <c:pt idx="71">
                  <c:v>0.000377256822556931</c:v>
                </c:pt>
                <c:pt idx="72">
                  <c:v>0.000377639073377781</c:v>
                </c:pt>
                <c:pt idx="73">
                  <c:v>0.000377896084556211</c:v>
                </c:pt>
                <c:pt idx="74">
                  <c:v>0.000377595877943905</c:v>
                </c:pt>
                <c:pt idx="75">
                  <c:v>0.000377069814389891</c:v>
                </c:pt>
                <c:pt idx="76">
                  <c:v>0.00037756278222208</c:v>
                </c:pt>
                <c:pt idx="77">
                  <c:v>0.000378495335012181</c:v>
                </c:pt>
                <c:pt idx="78">
                  <c:v>0.00037791001964902</c:v>
                </c:pt>
                <c:pt idx="79">
                  <c:v>0.000378956251997278</c:v>
                </c:pt>
                <c:pt idx="80">
                  <c:v>0.000378444210377076</c:v>
                </c:pt>
                <c:pt idx="81">
                  <c:v>0.000379032055797711</c:v>
                </c:pt>
                <c:pt idx="82">
                  <c:v>0.000379417937174983</c:v>
                </c:pt>
                <c:pt idx="83">
                  <c:v>0.000378599201396226</c:v>
                </c:pt>
                <c:pt idx="84">
                  <c:v>0.000378630985234351</c:v>
                </c:pt>
                <c:pt idx="85">
                  <c:v>0.000378721477167269</c:v>
                </c:pt>
                <c:pt idx="86">
                  <c:v>0.000378253813831921</c:v>
                </c:pt>
                <c:pt idx="87">
                  <c:v>0.000379267570198666</c:v>
                </c:pt>
                <c:pt idx="88">
                  <c:v>0.000380497506397048</c:v>
                </c:pt>
                <c:pt idx="89">
                  <c:v>0.000380098064608006</c:v>
                </c:pt>
                <c:pt idx="90">
                  <c:v>0.000380567191317491</c:v>
                </c:pt>
                <c:pt idx="91">
                  <c:v>0.000380472234527345</c:v>
                </c:pt>
                <c:pt idx="92">
                  <c:v>0.000380815951742908</c:v>
                </c:pt>
                <c:pt idx="93">
                  <c:v>0.000380462381011128</c:v>
                </c:pt>
                <c:pt idx="94">
                  <c:v>0.000381084030956235</c:v>
                </c:pt>
                <c:pt idx="95">
                  <c:v>0.000380908450022589</c:v>
                </c:pt>
                <c:pt idx="96">
                  <c:v>0.000380856673571184</c:v>
                </c:pt>
                <c:pt idx="97">
                  <c:v>0.000380259374601199</c:v>
                </c:pt>
                <c:pt idx="98">
                  <c:v>0.000380561644870176</c:v>
                </c:pt>
                <c:pt idx="99">
                  <c:v>0.000380556199180228</c:v>
                </c:pt>
                <c:pt idx="100">
                  <c:v>0.000379895797946408</c:v>
                </c:pt>
                <c:pt idx="101">
                  <c:v>0.000379603399375686</c:v>
                </c:pt>
                <c:pt idx="102">
                  <c:v>0.000380429795541401</c:v>
                </c:pt>
                <c:pt idx="103">
                  <c:v>0.000380217997394752</c:v>
                </c:pt>
                <c:pt idx="104">
                  <c:v>0.00038066140461598</c:v>
                </c:pt>
                <c:pt idx="105">
                  <c:v>0.000381460027161969</c:v>
                </c:pt>
                <c:pt idx="106">
                  <c:v>0.000381586230656321</c:v>
                </c:pt>
                <c:pt idx="107">
                  <c:v>0.000381658074668028</c:v>
                </c:pt>
                <c:pt idx="108">
                  <c:v>0.000382042761962097</c:v>
                </c:pt>
                <c:pt idx="109">
                  <c:v>0.000380584470079607</c:v>
                </c:pt>
                <c:pt idx="110">
                  <c:v>0.000379716795094932</c:v>
                </c:pt>
                <c:pt idx="111">
                  <c:v>0.000381175996115087</c:v>
                </c:pt>
                <c:pt idx="112">
                  <c:v>0.000381081493105809</c:v>
                </c:pt>
                <c:pt idx="113">
                  <c:v>0.000382203605807222</c:v>
                </c:pt>
                <c:pt idx="114">
                  <c:v>0.000380586024791716</c:v>
                </c:pt>
                <c:pt idx="115">
                  <c:v>0.000380780905794418</c:v>
                </c:pt>
                <c:pt idx="116">
                  <c:v>0.000379799627314552</c:v>
                </c:pt>
                <c:pt idx="117">
                  <c:v>0.00038047553391784</c:v>
                </c:pt>
                <c:pt idx="118">
                  <c:v>0.00038087430482077</c:v>
                </c:pt>
                <c:pt idx="119">
                  <c:v>0.000380598920156381</c:v>
                </c:pt>
                <c:pt idx="120">
                  <c:v>0.000380805645053214</c:v>
                </c:pt>
                <c:pt idx="121">
                  <c:v>0.000380715004892932</c:v>
                </c:pt>
                <c:pt idx="122">
                  <c:v>0.00037952545594699</c:v>
                </c:pt>
                <c:pt idx="123">
                  <c:v>0.000380353628441182</c:v>
                </c:pt>
                <c:pt idx="124">
                  <c:v>0.000380426394419952</c:v>
                </c:pt>
                <c:pt idx="125">
                  <c:v>0.000380408073901623</c:v>
                </c:pt>
                <c:pt idx="126">
                  <c:v>0.000381180596347386</c:v>
                </c:pt>
                <c:pt idx="127">
                  <c:v>0.000381205853855407</c:v>
                </c:pt>
                <c:pt idx="128">
                  <c:v>0.000381239203484372</c:v>
                </c:pt>
                <c:pt idx="129">
                  <c:v>0.000379942826889708</c:v>
                </c:pt>
                <c:pt idx="130">
                  <c:v>0.000379397019101782</c:v>
                </c:pt>
                <c:pt idx="131">
                  <c:v>0.000379654441558901</c:v>
                </c:pt>
                <c:pt idx="132">
                  <c:v>0.000381178449489932</c:v>
                </c:pt>
                <c:pt idx="133">
                  <c:v>0.000379767165202354</c:v>
                </c:pt>
                <c:pt idx="134">
                  <c:v>0.00037937359018294</c:v>
                </c:pt>
                <c:pt idx="135">
                  <c:v>0.000380507706550887</c:v>
                </c:pt>
                <c:pt idx="136">
                  <c:v>0.000380772430932993</c:v>
                </c:pt>
                <c:pt idx="137">
                  <c:v>0.000381034907658984</c:v>
                </c:pt>
                <c:pt idx="138">
                  <c:v>0.000381044719991513</c:v>
                </c:pt>
                <c:pt idx="139">
                  <c:v>0.000381291256617651</c:v>
                </c:pt>
                <c:pt idx="140">
                  <c:v>0.000381438088257716</c:v>
                </c:pt>
                <c:pt idx="141">
                  <c:v>0.000381331081767086</c:v>
                </c:pt>
                <c:pt idx="142">
                  <c:v>0.00038141940765268</c:v>
                </c:pt>
                <c:pt idx="143">
                  <c:v>0.000380897658523151</c:v>
                </c:pt>
                <c:pt idx="144">
                  <c:v>0.000381354713470156</c:v>
                </c:pt>
                <c:pt idx="145">
                  <c:v>0.000380762805010113</c:v>
                </c:pt>
                <c:pt idx="146">
                  <c:v>0.000380367972472774</c:v>
                </c:pt>
                <c:pt idx="147">
                  <c:v>0.00038102631619929</c:v>
                </c:pt>
                <c:pt idx="148">
                  <c:v>0.000381464509444613</c:v>
                </c:pt>
                <c:pt idx="149">
                  <c:v>0.000381134841740948</c:v>
                </c:pt>
                <c:pt idx="150">
                  <c:v>0.000380422218953298</c:v>
                </c:pt>
                <c:pt idx="151">
                  <c:v>0.000380760842429821</c:v>
                </c:pt>
                <c:pt idx="152">
                  <c:v>0.000379851450399823</c:v>
                </c:pt>
                <c:pt idx="153">
                  <c:v>0.00038119004691018</c:v>
                </c:pt>
                <c:pt idx="154">
                  <c:v>0.000381460020341739</c:v>
                </c:pt>
                <c:pt idx="155">
                  <c:v>0.000380511942863232</c:v>
                </c:pt>
                <c:pt idx="156">
                  <c:v>0.000380872955416989</c:v>
                </c:pt>
                <c:pt idx="157">
                  <c:v>0.000381097708811939</c:v>
                </c:pt>
                <c:pt idx="158">
                  <c:v>0.000381900286946534</c:v>
                </c:pt>
                <c:pt idx="159">
                  <c:v>0.000381386264947063</c:v>
                </c:pt>
                <c:pt idx="160">
                  <c:v>0.000381109150781693</c:v>
                </c:pt>
                <c:pt idx="161">
                  <c:v>0.000381602164455784</c:v>
                </c:pt>
                <c:pt idx="162">
                  <c:v>0.000381993790104795</c:v>
                </c:pt>
                <c:pt idx="163">
                  <c:v>0.000381685661262546</c:v>
                </c:pt>
                <c:pt idx="164">
                  <c:v>0.000381824347488747</c:v>
                </c:pt>
                <c:pt idx="165">
                  <c:v>0.000381977548978288</c:v>
                </c:pt>
                <c:pt idx="166">
                  <c:v>0.000382472805935242</c:v>
                </c:pt>
                <c:pt idx="167">
                  <c:v>0.000381997911955543</c:v>
                </c:pt>
                <c:pt idx="168">
                  <c:v>0.000382130809231647</c:v>
                </c:pt>
                <c:pt idx="169">
                  <c:v>0.000381838000404568</c:v>
                </c:pt>
                <c:pt idx="170">
                  <c:v>0.000382607804750591</c:v>
                </c:pt>
                <c:pt idx="171">
                  <c:v>0.000382952369293453</c:v>
                </c:pt>
                <c:pt idx="172">
                  <c:v>0.000383723824330453</c:v>
                </c:pt>
                <c:pt idx="173">
                  <c:v>0.000382541512157058</c:v>
                </c:pt>
                <c:pt idx="174">
                  <c:v>0.000382244865160859</c:v>
                </c:pt>
                <c:pt idx="175">
                  <c:v>0.000382704761379624</c:v>
                </c:pt>
                <c:pt idx="176">
                  <c:v>0.000382491017635111</c:v>
                </c:pt>
                <c:pt idx="177">
                  <c:v>0.000382775143038278</c:v>
                </c:pt>
                <c:pt idx="178">
                  <c:v>0.000383164944204055</c:v>
                </c:pt>
                <c:pt idx="179">
                  <c:v>0.000383874424787361</c:v>
                </c:pt>
                <c:pt idx="180">
                  <c:v>0.000383461701083301</c:v>
                </c:pt>
                <c:pt idx="181">
                  <c:v>0.00038420361906835</c:v>
                </c:pt>
                <c:pt idx="182">
                  <c:v>0.000383444294611908</c:v>
                </c:pt>
                <c:pt idx="183">
                  <c:v>0.00038272496626942</c:v>
                </c:pt>
                <c:pt idx="184">
                  <c:v>0.000383717463189993</c:v>
                </c:pt>
                <c:pt idx="185">
                  <c:v>0.000382804298133874</c:v>
                </c:pt>
                <c:pt idx="186">
                  <c:v>0.000383584561806339</c:v>
                </c:pt>
                <c:pt idx="187">
                  <c:v>0.000384051916113555</c:v>
                </c:pt>
                <c:pt idx="188">
                  <c:v>0.000383435989274847</c:v>
                </c:pt>
                <c:pt idx="189">
                  <c:v>0.000383402632518357</c:v>
                </c:pt>
                <c:pt idx="190">
                  <c:v>0.000383743404623886</c:v>
                </c:pt>
                <c:pt idx="191">
                  <c:v>0.000384262550448724</c:v>
                </c:pt>
                <c:pt idx="192">
                  <c:v>0.000383816740368943</c:v>
                </c:pt>
                <c:pt idx="193">
                  <c:v>0.000384569894675513</c:v>
                </c:pt>
                <c:pt idx="194">
                  <c:v>0.000383635581053002</c:v>
                </c:pt>
                <c:pt idx="195">
                  <c:v>0.000384148244779391</c:v>
                </c:pt>
                <c:pt idx="196">
                  <c:v>0.000384545702781228</c:v>
                </c:pt>
                <c:pt idx="197">
                  <c:v>0.000385588311572146</c:v>
                </c:pt>
                <c:pt idx="198">
                  <c:v>0.000385197346321744</c:v>
                </c:pt>
                <c:pt idx="199">
                  <c:v>0.000385097174733961</c:v>
                </c:pt>
                <c:pt idx="200">
                  <c:v>0.000384670542913887</c:v>
                </c:pt>
                <c:pt idx="201">
                  <c:v>0.000385145462979788</c:v>
                </c:pt>
                <c:pt idx="202">
                  <c:v>0.000385667567386227</c:v>
                </c:pt>
                <c:pt idx="203">
                  <c:v>0.000385473932207346</c:v>
                </c:pt>
                <c:pt idx="204">
                  <c:v>0.000386492827631433</c:v>
                </c:pt>
                <c:pt idx="205">
                  <c:v>0.00038638227905133</c:v>
                </c:pt>
                <c:pt idx="206">
                  <c:v>0.000384978125117529</c:v>
                </c:pt>
                <c:pt idx="207">
                  <c:v>0.000385286790715809</c:v>
                </c:pt>
                <c:pt idx="208">
                  <c:v>0.000386758381811674</c:v>
                </c:pt>
                <c:pt idx="209">
                  <c:v>0.000386300778544142</c:v>
                </c:pt>
                <c:pt idx="210">
                  <c:v>0.000386409777467432</c:v>
                </c:pt>
                <c:pt idx="211">
                  <c:v>0.000387168802446735</c:v>
                </c:pt>
                <c:pt idx="212">
                  <c:v>0.000385950113698461</c:v>
                </c:pt>
                <c:pt idx="213">
                  <c:v>0.000385894213869482</c:v>
                </c:pt>
                <c:pt idx="214">
                  <c:v>0.000386752692572974</c:v>
                </c:pt>
                <c:pt idx="215">
                  <c:v>0.000386807279337501</c:v>
                </c:pt>
                <c:pt idx="216">
                  <c:v>0.000387532841300356</c:v>
                </c:pt>
                <c:pt idx="217">
                  <c:v>0.000387076881563473</c:v>
                </c:pt>
                <c:pt idx="218">
                  <c:v>0.000386757481826941</c:v>
                </c:pt>
                <c:pt idx="219">
                  <c:v>0.000386134785250785</c:v>
                </c:pt>
                <c:pt idx="220">
                  <c:v>0.000386596192428975</c:v>
                </c:pt>
                <c:pt idx="221">
                  <c:v>0.000387379048195541</c:v>
                </c:pt>
                <c:pt idx="222">
                  <c:v>0.000388209655769713</c:v>
                </c:pt>
                <c:pt idx="223">
                  <c:v>0.000387913292768919</c:v>
                </c:pt>
                <c:pt idx="224">
                  <c:v>0.000387588778436925</c:v>
                </c:pt>
                <c:pt idx="225">
                  <c:v>0.000387306022107512</c:v>
                </c:pt>
                <c:pt idx="226">
                  <c:v>0.000386989326610358</c:v>
                </c:pt>
                <c:pt idx="227">
                  <c:v>0.000388836835620885</c:v>
                </c:pt>
                <c:pt idx="228">
                  <c:v>0.000387861145930419</c:v>
                </c:pt>
                <c:pt idx="229">
                  <c:v>0.000387327760601882</c:v>
                </c:pt>
                <c:pt idx="230">
                  <c:v>0.000387346406215608</c:v>
                </c:pt>
                <c:pt idx="231">
                  <c:v>0.000387445341574583</c:v>
                </c:pt>
                <c:pt idx="232">
                  <c:v>0.000387475222259746</c:v>
                </c:pt>
                <c:pt idx="233">
                  <c:v>0.000388335775040243</c:v>
                </c:pt>
                <c:pt idx="234">
                  <c:v>0.000388560097674666</c:v>
                </c:pt>
                <c:pt idx="235">
                  <c:v>0.000388993376423917</c:v>
                </c:pt>
                <c:pt idx="236">
                  <c:v>0.000389008190350503</c:v>
                </c:pt>
                <c:pt idx="237">
                  <c:v>0.000389321728927787</c:v>
                </c:pt>
                <c:pt idx="238">
                  <c:v>0.000387942955523774</c:v>
                </c:pt>
                <c:pt idx="239">
                  <c:v>0.000388643979383799</c:v>
                </c:pt>
                <c:pt idx="240">
                  <c:v>0.000388586774315088</c:v>
                </c:pt>
                <c:pt idx="241">
                  <c:v>0.000388669328286597</c:v>
                </c:pt>
                <c:pt idx="242">
                  <c:v>0.000388451349491267</c:v>
                </c:pt>
                <c:pt idx="243">
                  <c:v>0.000388319168855095</c:v>
                </c:pt>
                <c:pt idx="244">
                  <c:v>0.000388353507503955</c:v>
                </c:pt>
                <c:pt idx="245">
                  <c:v>0.000389132271245135</c:v>
                </c:pt>
                <c:pt idx="246">
                  <c:v>0.000388742467478918</c:v>
                </c:pt>
                <c:pt idx="247">
                  <c:v>0.000389151385860769</c:v>
                </c:pt>
                <c:pt idx="248">
                  <c:v>0.000250791321857407</c:v>
                </c:pt>
                <c:pt idx="249">
                  <c:v>0.000254287400717531</c:v>
                </c:pt>
                <c:pt idx="250">
                  <c:v>0.000254446190994122</c:v>
                </c:pt>
                <c:pt idx="251">
                  <c:v>0.000254255223961886</c:v>
                </c:pt>
                <c:pt idx="252">
                  <c:v>0.000254002149388556</c:v>
                </c:pt>
                <c:pt idx="253">
                  <c:v>0.000253799546506258</c:v>
                </c:pt>
                <c:pt idx="254">
                  <c:v>0.000253572583087524</c:v>
                </c:pt>
                <c:pt idx="255">
                  <c:v>0.000253681523802943</c:v>
                </c:pt>
                <c:pt idx="256">
                  <c:v>0.000253567106049805</c:v>
                </c:pt>
                <c:pt idx="257">
                  <c:v>0.000253566562013159</c:v>
                </c:pt>
                <c:pt idx="258">
                  <c:v>0.000253014629595822</c:v>
                </c:pt>
                <c:pt idx="259">
                  <c:v>0.000253175943165109</c:v>
                </c:pt>
                <c:pt idx="260">
                  <c:v>0.000252857952573127</c:v>
                </c:pt>
                <c:pt idx="261">
                  <c:v>0.000252590220334189</c:v>
                </c:pt>
                <c:pt idx="262">
                  <c:v>0.000252491320563724</c:v>
                </c:pt>
                <c:pt idx="263">
                  <c:v>0.000252589566519892</c:v>
                </c:pt>
                <c:pt idx="264">
                  <c:v>0.000252030730455182</c:v>
                </c:pt>
                <c:pt idx="265">
                  <c:v>0.000252327235255042</c:v>
                </c:pt>
                <c:pt idx="266">
                  <c:v>0.000252262621696987</c:v>
                </c:pt>
                <c:pt idx="267">
                  <c:v>0.00025216153512712</c:v>
                </c:pt>
                <c:pt idx="268">
                  <c:v>0.000252496907552395</c:v>
                </c:pt>
                <c:pt idx="269">
                  <c:v>0.000251980471200637</c:v>
                </c:pt>
                <c:pt idx="270">
                  <c:v>0.000252222863613224</c:v>
                </c:pt>
                <c:pt idx="271">
                  <c:v>0.000252072081486956</c:v>
                </c:pt>
                <c:pt idx="272">
                  <c:v>0.000251973192772105</c:v>
                </c:pt>
                <c:pt idx="273">
                  <c:v>0.000251752097962899</c:v>
                </c:pt>
                <c:pt idx="274">
                  <c:v>0.00025149928298504</c:v>
                </c:pt>
                <c:pt idx="275">
                  <c:v>0.000250771525676164</c:v>
                </c:pt>
                <c:pt idx="276">
                  <c:v>0.000251500094721958</c:v>
                </c:pt>
                <c:pt idx="277">
                  <c:v>0.000251273803244206</c:v>
                </c:pt>
                <c:pt idx="278">
                  <c:v>0.000251022382436373</c:v>
                </c:pt>
                <c:pt idx="279">
                  <c:v>0.000251019206987835</c:v>
                </c:pt>
                <c:pt idx="280">
                  <c:v>0.000250889318632738</c:v>
                </c:pt>
                <c:pt idx="281">
                  <c:v>0.000250850684853436</c:v>
                </c:pt>
                <c:pt idx="282">
                  <c:v>0.000250691273918336</c:v>
                </c:pt>
                <c:pt idx="283">
                  <c:v>0.000250424280424415</c:v>
                </c:pt>
                <c:pt idx="284">
                  <c:v>0.000249516723121387</c:v>
                </c:pt>
                <c:pt idx="285">
                  <c:v>0.000250303227385606</c:v>
                </c:pt>
                <c:pt idx="286">
                  <c:v>0.000250161951572339</c:v>
                </c:pt>
                <c:pt idx="287">
                  <c:v>0.000675912167143801</c:v>
                </c:pt>
                <c:pt idx="288">
                  <c:v>0.000689291667392056</c:v>
                </c:pt>
                <c:pt idx="289">
                  <c:v>0.0006932732597487</c:v>
                </c:pt>
                <c:pt idx="290">
                  <c:v>0.000691351495685273</c:v>
                </c:pt>
                <c:pt idx="291">
                  <c:v>0.000689831960252489</c:v>
                </c:pt>
                <c:pt idx="292">
                  <c:v>0.00069328526185835</c:v>
                </c:pt>
                <c:pt idx="293">
                  <c:v>0.000692977147587491</c:v>
                </c:pt>
                <c:pt idx="294">
                  <c:v>0.000692665599595358</c:v>
                </c:pt>
                <c:pt idx="295">
                  <c:v>0.000694008565677085</c:v>
                </c:pt>
                <c:pt idx="296">
                  <c:v>0.000691073624001061</c:v>
                </c:pt>
                <c:pt idx="297">
                  <c:v>0.000692918486507473</c:v>
                </c:pt>
                <c:pt idx="298">
                  <c:v>0.000692803624947013</c:v>
                </c:pt>
                <c:pt idx="299">
                  <c:v>0.000697860806983942</c:v>
                </c:pt>
                <c:pt idx="300">
                  <c:v>0.000692890952501271</c:v>
                </c:pt>
                <c:pt idx="301">
                  <c:v>0.000695259488622923</c:v>
                </c:pt>
                <c:pt idx="302">
                  <c:v>0.000695279080065793</c:v>
                </c:pt>
                <c:pt idx="303">
                  <c:v>0.000693292610664095</c:v>
                </c:pt>
                <c:pt idx="304">
                  <c:v>0.000694118235963879</c:v>
                </c:pt>
                <c:pt idx="305">
                  <c:v>0.000696735180882999</c:v>
                </c:pt>
                <c:pt idx="306">
                  <c:v>0.000693178613804977</c:v>
                </c:pt>
                <c:pt idx="307">
                  <c:v>0.000695888434506729</c:v>
                </c:pt>
                <c:pt idx="308">
                  <c:v>0.000698116412103502</c:v>
                </c:pt>
                <c:pt idx="309">
                  <c:v>0.00069629885017663</c:v>
                </c:pt>
                <c:pt idx="310">
                  <c:v>0.000694754489994698</c:v>
                </c:pt>
                <c:pt idx="311">
                  <c:v>0.000694308458207508</c:v>
                </c:pt>
                <c:pt idx="312">
                  <c:v>0.000695100225037712</c:v>
                </c:pt>
                <c:pt idx="313">
                  <c:v>0.000697220174372152</c:v>
                </c:pt>
                <c:pt idx="314">
                  <c:v>0.000691919886990321</c:v>
                </c:pt>
                <c:pt idx="315">
                  <c:v>0.000695366656443655</c:v>
                </c:pt>
                <c:pt idx="316">
                  <c:v>0.000693800541870427</c:v>
                </c:pt>
                <c:pt idx="317">
                  <c:v>0.000698856468428134</c:v>
                </c:pt>
                <c:pt idx="318">
                  <c:v>0.000694683261359717</c:v>
                </c:pt>
                <c:pt idx="319">
                  <c:v>0.000698663180366266</c:v>
                </c:pt>
                <c:pt idx="320">
                  <c:v>0.000704769086601368</c:v>
                </c:pt>
                <c:pt idx="321">
                  <c:v>0.00070443788154909</c:v>
                </c:pt>
                <c:pt idx="322">
                  <c:v>0.000701341400442552</c:v>
                </c:pt>
                <c:pt idx="323">
                  <c:v>0.000701778762275682</c:v>
                </c:pt>
                <c:pt idx="324">
                  <c:v>0.000705495753352725</c:v>
                </c:pt>
                <c:pt idx="325">
                  <c:v>0.000705947070944398</c:v>
                </c:pt>
                <c:pt idx="326">
                  <c:v>0.000702902582010595</c:v>
                </c:pt>
                <c:pt idx="327">
                  <c:v>0.000701653082984309</c:v>
                </c:pt>
                <c:pt idx="328">
                  <c:v>0.000700480937363267</c:v>
                </c:pt>
                <c:pt idx="329">
                  <c:v>0.000700429838711162</c:v>
                </c:pt>
                <c:pt idx="330">
                  <c:v>0.000701359702407242</c:v>
                </c:pt>
                <c:pt idx="331">
                  <c:v>0.000697192482105918</c:v>
                </c:pt>
                <c:pt idx="332">
                  <c:v>0.000697479440874444</c:v>
                </c:pt>
                <c:pt idx="333">
                  <c:v>0.000693555129456407</c:v>
                </c:pt>
                <c:pt idx="334">
                  <c:v>0.000696403945505139</c:v>
                </c:pt>
                <c:pt idx="335">
                  <c:v>0.000694278901426489</c:v>
                </c:pt>
                <c:pt idx="336">
                  <c:v>0.000696977844959485</c:v>
                </c:pt>
                <c:pt idx="337">
                  <c:v>0.000693411144993677</c:v>
                </c:pt>
                <c:pt idx="338">
                  <c:v>0.000698959229167673</c:v>
                </c:pt>
                <c:pt idx="339">
                  <c:v>0.000696520755177832</c:v>
                </c:pt>
                <c:pt idx="340">
                  <c:v>0.00069745118200207</c:v>
                </c:pt>
                <c:pt idx="341">
                  <c:v>0.000699146484162547</c:v>
                </c:pt>
                <c:pt idx="342">
                  <c:v>0.000695831099527749</c:v>
                </c:pt>
                <c:pt idx="343">
                  <c:v>0.000694341914310926</c:v>
                </c:pt>
                <c:pt idx="344">
                  <c:v>0.000695093954148962</c:v>
                </c:pt>
                <c:pt idx="345">
                  <c:v>0.000699181803326475</c:v>
                </c:pt>
                <c:pt idx="346">
                  <c:v>0.000695512687254878</c:v>
                </c:pt>
                <c:pt idx="347">
                  <c:v>0.000695262013988928</c:v>
                </c:pt>
                <c:pt idx="348">
                  <c:v>0.000699742387760575</c:v>
                </c:pt>
                <c:pt idx="349">
                  <c:v>0.000697870094997808</c:v>
                </c:pt>
                <c:pt idx="350">
                  <c:v>0.00069832896989265</c:v>
                </c:pt>
                <c:pt idx="351">
                  <c:v>0.000699493090618772</c:v>
                </c:pt>
                <c:pt idx="352">
                  <c:v>0.000693126651677327</c:v>
                </c:pt>
                <c:pt idx="353">
                  <c:v>0.000695669468013422</c:v>
                </c:pt>
                <c:pt idx="354">
                  <c:v>0.000698229548603734</c:v>
                </c:pt>
                <c:pt idx="355">
                  <c:v>0.000696239740452594</c:v>
                </c:pt>
                <c:pt idx="356">
                  <c:v>0.000697538791173732</c:v>
                </c:pt>
                <c:pt idx="357">
                  <c:v>0.000698140333758326</c:v>
                </c:pt>
                <c:pt idx="358">
                  <c:v>0.000694945231097546</c:v>
                </c:pt>
                <c:pt idx="359">
                  <c:v>0.00069214220605479</c:v>
                </c:pt>
                <c:pt idx="360">
                  <c:v>0.000699112995270996</c:v>
                </c:pt>
                <c:pt idx="361">
                  <c:v>0.000696708640246453</c:v>
                </c:pt>
                <c:pt idx="362">
                  <c:v>0.000696406654656568</c:v>
                </c:pt>
                <c:pt idx="363">
                  <c:v>0.000694805549717961</c:v>
                </c:pt>
                <c:pt idx="364">
                  <c:v>0.000697269733225115</c:v>
                </c:pt>
                <c:pt idx="365">
                  <c:v>0.000694502727878928</c:v>
                </c:pt>
                <c:pt idx="366">
                  <c:v>0.000698850681052675</c:v>
                </c:pt>
                <c:pt idx="367">
                  <c:v>0.000694013737809071</c:v>
                </c:pt>
                <c:pt idx="368">
                  <c:v>0.000695884216129831</c:v>
                </c:pt>
                <c:pt idx="369">
                  <c:v>0.000696010317516838</c:v>
                </c:pt>
                <c:pt idx="370">
                  <c:v>0.000696114287553758</c:v>
                </c:pt>
                <c:pt idx="371">
                  <c:v>0.000695909697824965</c:v>
                </c:pt>
                <c:pt idx="372">
                  <c:v>0.000694089480138705</c:v>
                </c:pt>
                <c:pt idx="373">
                  <c:v>0.000694675768626308</c:v>
                </c:pt>
                <c:pt idx="374">
                  <c:v>0.000694767626441682</c:v>
                </c:pt>
                <c:pt idx="375">
                  <c:v>0.000692658660587837</c:v>
                </c:pt>
                <c:pt idx="376">
                  <c:v>0.0006947797728588</c:v>
                </c:pt>
                <c:pt idx="377">
                  <c:v>0.000692308607445435</c:v>
                </c:pt>
                <c:pt idx="378">
                  <c:v>0.000694177489782368</c:v>
                </c:pt>
                <c:pt idx="379">
                  <c:v>0.000696857622144307</c:v>
                </c:pt>
                <c:pt idx="380">
                  <c:v>0.000695792515831806</c:v>
                </c:pt>
                <c:pt idx="381">
                  <c:v>0.000693461347150934</c:v>
                </c:pt>
                <c:pt idx="382">
                  <c:v>0.000695639417480361</c:v>
                </c:pt>
                <c:pt idx="383">
                  <c:v>0.0006919431854084</c:v>
                </c:pt>
                <c:pt idx="384">
                  <c:v>0.000694840660614511</c:v>
                </c:pt>
                <c:pt idx="385">
                  <c:v>0.000695530634792724</c:v>
                </c:pt>
                <c:pt idx="386">
                  <c:v>0.000695745719586065</c:v>
                </c:pt>
                <c:pt idx="387">
                  <c:v>0.000696822961558357</c:v>
                </c:pt>
                <c:pt idx="388">
                  <c:v>0.000694039432024715</c:v>
                </c:pt>
                <c:pt idx="389">
                  <c:v>0.000688870846031698</c:v>
                </c:pt>
                <c:pt idx="390">
                  <c:v>0.000690308675530959</c:v>
                </c:pt>
                <c:pt idx="391">
                  <c:v>0.000692381934970262</c:v>
                </c:pt>
                <c:pt idx="392">
                  <c:v>0.000690198109964946</c:v>
                </c:pt>
                <c:pt idx="393">
                  <c:v>0.000690465800951177</c:v>
                </c:pt>
                <c:pt idx="394">
                  <c:v>0.000690295689574817</c:v>
                </c:pt>
                <c:pt idx="395">
                  <c:v>0.000687171194262511</c:v>
                </c:pt>
                <c:pt idx="396">
                  <c:v>0.000691137653611702</c:v>
                </c:pt>
                <c:pt idx="397">
                  <c:v>0.000694675391863417</c:v>
                </c:pt>
                <c:pt idx="398">
                  <c:v>0.000694379622664619</c:v>
                </c:pt>
                <c:pt idx="399">
                  <c:v>0.000691031360214945</c:v>
                </c:pt>
                <c:pt idx="400">
                  <c:v>0.000689452808859808</c:v>
                </c:pt>
                <c:pt idx="401">
                  <c:v>0.000690341830274918</c:v>
                </c:pt>
                <c:pt idx="402">
                  <c:v>0.000690724166970557</c:v>
                </c:pt>
                <c:pt idx="403">
                  <c:v>0.000690430728743183</c:v>
                </c:pt>
                <c:pt idx="404">
                  <c:v>0.000691211788178008</c:v>
                </c:pt>
                <c:pt idx="405">
                  <c:v>0.000690728729910115</c:v>
                </c:pt>
                <c:pt idx="406">
                  <c:v>0.000688815694249274</c:v>
                </c:pt>
                <c:pt idx="407">
                  <c:v>0.000688118608457122</c:v>
                </c:pt>
                <c:pt idx="408">
                  <c:v>0.000686926274703787</c:v>
                </c:pt>
                <c:pt idx="409">
                  <c:v>0.000687284801614571</c:v>
                </c:pt>
                <c:pt idx="410">
                  <c:v>0.000686868835118334</c:v>
                </c:pt>
                <c:pt idx="411">
                  <c:v>0.000689097777662108</c:v>
                </c:pt>
                <c:pt idx="412">
                  <c:v>0.000689485827084471</c:v>
                </c:pt>
                <c:pt idx="413">
                  <c:v>0.000688399542079402</c:v>
                </c:pt>
                <c:pt idx="414">
                  <c:v>0.000688904302842887</c:v>
                </c:pt>
                <c:pt idx="415">
                  <c:v>0.000686444822158539</c:v>
                </c:pt>
                <c:pt idx="416">
                  <c:v>0.000687886306422587</c:v>
                </c:pt>
                <c:pt idx="417">
                  <c:v>0.000686939947863433</c:v>
                </c:pt>
                <c:pt idx="418">
                  <c:v>0.000687971789029864</c:v>
                </c:pt>
                <c:pt idx="419">
                  <c:v>0.000689349396029001</c:v>
                </c:pt>
                <c:pt idx="420">
                  <c:v>0.000688497767218612</c:v>
                </c:pt>
                <c:pt idx="421">
                  <c:v>0.000689288263408416</c:v>
                </c:pt>
                <c:pt idx="422">
                  <c:v>0.000689283016459375</c:v>
                </c:pt>
                <c:pt idx="423">
                  <c:v>0.000688392130792499</c:v>
                </c:pt>
                <c:pt idx="424">
                  <c:v>0.000688174166007291</c:v>
                </c:pt>
                <c:pt idx="425">
                  <c:v>0.000686762172892218</c:v>
                </c:pt>
                <c:pt idx="426">
                  <c:v>0.000688799425287318</c:v>
                </c:pt>
                <c:pt idx="427">
                  <c:v>0.000685840332990208</c:v>
                </c:pt>
                <c:pt idx="428">
                  <c:v>0.000685436477341712</c:v>
                </c:pt>
                <c:pt idx="429">
                  <c:v>0.000688129968521821</c:v>
                </c:pt>
                <c:pt idx="430">
                  <c:v>0.000686854080610798</c:v>
                </c:pt>
                <c:pt idx="431">
                  <c:v>0.000687931446427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449</c:f>
              <c:numCache>
                <c:formatCode>General</c:formatCode>
                <c:ptCount val="432"/>
              </c:numCache>
            </c:numRef>
          </c:xVal>
          <c:yVal>
            <c:numRef>
              <c:f>'Data Entry'!$U$15:$U$449</c:f>
              <c:numCache>
                <c:formatCode>General</c:formatCode>
                <c:ptCount val="432"/>
                <c:pt idx="0">
                  <c:v>0.000319061086621089</c:v>
                </c:pt>
                <c:pt idx="1">
                  <c:v>0.000318400320529161</c:v>
                </c:pt>
                <c:pt idx="2">
                  <c:v>0.00031719153771471</c:v>
                </c:pt>
                <c:pt idx="3">
                  <c:v>0.000315968569660197</c:v>
                </c:pt>
                <c:pt idx="4">
                  <c:v>0.000314486418045936</c:v>
                </c:pt>
                <c:pt idx="5">
                  <c:v>0.000314310834536803</c:v>
                </c:pt>
                <c:pt idx="6">
                  <c:v>0.000312801958303132</c:v>
                </c:pt>
                <c:pt idx="7">
                  <c:v>0.000312360685800076</c:v>
                </c:pt>
                <c:pt idx="8">
                  <c:v>0.000311601535332025</c:v>
                </c:pt>
                <c:pt idx="9">
                  <c:v>0.000310848422014897</c:v>
                </c:pt>
                <c:pt idx="10">
                  <c:v>0.000310289151329903</c:v>
                </c:pt>
                <c:pt idx="11">
                  <c:v>0.000309226540140707</c:v>
                </c:pt>
                <c:pt idx="12">
                  <c:v>0.000309402273082671</c:v>
                </c:pt>
                <c:pt idx="13">
                  <c:v>0.000308786308148629</c:v>
                </c:pt>
                <c:pt idx="14">
                  <c:v>0.000308629873391696</c:v>
                </c:pt>
                <c:pt idx="15">
                  <c:v>0.000307436115885122</c:v>
                </c:pt>
                <c:pt idx="16">
                  <c:v>0.000307991039945075</c:v>
                </c:pt>
                <c:pt idx="17">
                  <c:v>0.00030804694494586</c:v>
                </c:pt>
                <c:pt idx="18">
                  <c:v>0.000306809033181166</c:v>
                </c:pt>
                <c:pt idx="19">
                  <c:v>0.000306897547341904</c:v>
                </c:pt>
                <c:pt idx="20">
                  <c:v>0.000307745901481962</c:v>
                </c:pt>
                <c:pt idx="21">
                  <c:v>0.000306921148672279</c:v>
                </c:pt>
                <c:pt idx="22">
                  <c:v>0.000307295150118792</c:v>
                </c:pt>
                <c:pt idx="23">
                  <c:v>0.000306581008737219</c:v>
                </c:pt>
                <c:pt idx="24">
                  <c:v>0.000306942493186185</c:v>
                </c:pt>
                <c:pt idx="25">
                  <c:v>0.00030619630312121</c:v>
                </c:pt>
                <c:pt idx="26">
                  <c:v>0.000307065000739478</c:v>
                </c:pt>
                <c:pt idx="27">
                  <c:v>0.000306702926747334</c:v>
                </c:pt>
                <c:pt idx="28">
                  <c:v>0.000305930307349066</c:v>
                </c:pt>
                <c:pt idx="29">
                  <c:v>0.000373320987980301</c:v>
                </c:pt>
                <c:pt idx="30">
                  <c:v>0.000376768416932917</c:v>
                </c:pt>
                <c:pt idx="31">
                  <c:v>0.000376866485523116</c:v>
                </c:pt>
                <c:pt idx="32">
                  <c:v>0.000377046377256062</c:v>
                </c:pt>
                <c:pt idx="33">
                  <c:v>0.000375571868782434</c:v>
                </c:pt>
                <c:pt idx="34">
                  <c:v>0.000375413639193166</c:v>
                </c:pt>
                <c:pt idx="35">
                  <c:v>0.000374918882173937</c:v>
                </c:pt>
                <c:pt idx="36">
                  <c:v>0.000377826266958772</c:v>
                </c:pt>
                <c:pt idx="37">
                  <c:v>0.000376503016112926</c:v>
                </c:pt>
                <c:pt idx="38">
                  <c:v>0.000376563511896145</c:v>
                </c:pt>
                <c:pt idx="39">
                  <c:v>0.000376109582455645</c:v>
                </c:pt>
                <c:pt idx="40">
                  <c:v>0.000376082593250954</c:v>
                </c:pt>
                <c:pt idx="41">
                  <c:v>0.000375754894698653</c:v>
                </c:pt>
                <c:pt idx="42">
                  <c:v>0.000376007036286328</c:v>
                </c:pt>
                <c:pt idx="43">
                  <c:v>0.00037604433109408</c:v>
                </c:pt>
                <c:pt idx="44">
                  <c:v>0.000376200500546515</c:v>
                </c:pt>
                <c:pt idx="45">
                  <c:v>0.000376277993297477</c:v>
                </c:pt>
                <c:pt idx="46">
                  <c:v>0.000376132928789266</c:v>
                </c:pt>
                <c:pt idx="47">
                  <c:v>0.000376399179113433</c:v>
                </c:pt>
                <c:pt idx="48">
                  <c:v>0.000376044845422097</c:v>
                </c:pt>
                <c:pt idx="49">
                  <c:v>0.000376773334716941</c:v>
                </c:pt>
                <c:pt idx="50">
                  <c:v>0.000375444180720157</c:v>
                </c:pt>
                <c:pt idx="51">
                  <c:v>0.000376092636988192</c:v>
                </c:pt>
                <c:pt idx="52">
                  <c:v>0.00037648160014658</c:v>
                </c:pt>
                <c:pt idx="53">
                  <c:v>0.000377205819298819</c:v>
                </c:pt>
                <c:pt idx="54">
                  <c:v>0.000376981375121551</c:v>
                </c:pt>
                <c:pt idx="55">
                  <c:v>0.000376855920324476</c:v>
                </c:pt>
                <c:pt idx="56">
                  <c:v>0.000378080662130586</c:v>
                </c:pt>
                <c:pt idx="57">
                  <c:v>0.000377594454210514</c:v>
                </c:pt>
                <c:pt idx="58">
                  <c:v>0.000377942619077815</c:v>
                </c:pt>
                <c:pt idx="59">
                  <c:v>0.000377801817802137</c:v>
                </c:pt>
                <c:pt idx="60">
                  <c:v>0.000377551010865449</c:v>
                </c:pt>
                <c:pt idx="61">
                  <c:v>0.000377719056052596</c:v>
                </c:pt>
                <c:pt idx="62">
                  <c:v>0.000377024687096463</c:v>
                </c:pt>
                <c:pt idx="63">
                  <c:v>0.000377501892679703</c:v>
                </c:pt>
                <c:pt idx="64">
                  <c:v>0.00037737040285334</c:v>
                </c:pt>
                <c:pt idx="65">
                  <c:v>0.000377382620009439</c:v>
                </c:pt>
                <c:pt idx="66">
                  <c:v>0.000376882136023758</c:v>
                </c:pt>
                <c:pt idx="67">
                  <c:v>0.000377401665695501</c:v>
                </c:pt>
                <c:pt idx="68">
                  <c:v>0.000377302529583276</c:v>
                </c:pt>
                <c:pt idx="69">
                  <c:v>0.000376912974875967</c:v>
                </c:pt>
                <c:pt idx="70">
                  <c:v>0.000377716259817046</c:v>
                </c:pt>
                <c:pt idx="71">
                  <c:v>0.000377256822556931</c:v>
                </c:pt>
                <c:pt idx="72">
                  <c:v>0.000377639073377781</c:v>
                </c:pt>
                <c:pt idx="73">
                  <c:v>0.000377896084556211</c:v>
                </c:pt>
                <c:pt idx="74">
                  <c:v>0.000377595877943905</c:v>
                </c:pt>
                <c:pt idx="75">
                  <c:v>0.000377069814389891</c:v>
                </c:pt>
                <c:pt idx="76">
                  <c:v>0.00037756278222208</c:v>
                </c:pt>
                <c:pt idx="77">
                  <c:v>0.000378495335012181</c:v>
                </c:pt>
                <c:pt idx="78">
                  <c:v>0.00037791001964902</c:v>
                </c:pt>
                <c:pt idx="79">
                  <c:v>0.000378956251997278</c:v>
                </c:pt>
                <c:pt idx="80">
                  <c:v>0.000378444210377076</c:v>
                </c:pt>
                <c:pt idx="81">
                  <c:v>0.000379032055797711</c:v>
                </c:pt>
                <c:pt idx="82">
                  <c:v>0.000379417937174983</c:v>
                </c:pt>
                <c:pt idx="83">
                  <c:v>0.000378599201396226</c:v>
                </c:pt>
                <c:pt idx="84">
                  <c:v>0.000378630985234351</c:v>
                </c:pt>
                <c:pt idx="85">
                  <c:v>0.000378721477167269</c:v>
                </c:pt>
                <c:pt idx="86">
                  <c:v>0.000378253813831921</c:v>
                </c:pt>
                <c:pt idx="87">
                  <c:v>0.000379267570198666</c:v>
                </c:pt>
                <c:pt idx="88">
                  <c:v>0.000380497506397048</c:v>
                </c:pt>
                <c:pt idx="89">
                  <c:v>0.000380098064608006</c:v>
                </c:pt>
                <c:pt idx="90">
                  <c:v>0.000380567191317491</c:v>
                </c:pt>
                <c:pt idx="91">
                  <c:v>0.000380472234527345</c:v>
                </c:pt>
                <c:pt idx="92">
                  <c:v>0.000380815951742908</c:v>
                </c:pt>
                <c:pt idx="93">
                  <c:v>0.000380462381011128</c:v>
                </c:pt>
                <c:pt idx="94">
                  <c:v>0.000381084030956235</c:v>
                </c:pt>
                <c:pt idx="95">
                  <c:v>0.000380908450022589</c:v>
                </c:pt>
                <c:pt idx="96">
                  <c:v>0.000380856673571184</c:v>
                </c:pt>
                <c:pt idx="97">
                  <c:v>0.000380259374601199</c:v>
                </c:pt>
                <c:pt idx="98">
                  <c:v>0.000380561644870176</c:v>
                </c:pt>
                <c:pt idx="99">
                  <c:v>0.000380556199180228</c:v>
                </c:pt>
                <c:pt idx="100">
                  <c:v>0.000379895797946408</c:v>
                </c:pt>
                <c:pt idx="101">
                  <c:v>0.000379603399375686</c:v>
                </c:pt>
                <c:pt idx="102">
                  <c:v>0.000380429795541401</c:v>
                </c:pt>
                <c:pt idx="103">
                  <c:v>0.000380217997394752</c:v>
                </c:pt>
                <c:pt idx="104">
                  <c:v>0.00038066140461598</c:v>
                </c:pt>
                <c:pt idx="105">
                  <c:v>0.000381460027161969</c:v>
                </c:pt>
                <c:pt idx="106">
                  <c:v>0.000381586230656321</c:v>
                </c:pt>
                <c:pt idx="107">
                  <c:v>0.000381658074668028</c:v>
                </c:pt>
                <c:pt idx="108">
                  <c:v>0.000382042761962097</c:v>
                </c:pt>
                <c:pt idx="109">
                  <c:v>0.000380584470079607</c:v>
                </c:pt>
                <c:pt idx="110">
                  <c:v>0.000379716795094932</c:v>
                </c:pt>
                <c:pt idx="111">
                  <c:v>0.000381175996115087</c:v>
                </c:pt>
                <c:pt idx="112">
                  <c:v>0.000381081493105809</c:v>
                </c:pt>
                <c:pt idx="113">
                  <c:v>0.000382203605807222</c:v>
                </c:pt>
                <c:pt idx="114">
                  <c:v>0.000380586024791716</c:v>
                </c:pt>
                <c:pt idx="115">
                  <c:v>0.000380780905794418</c:v>
                </c:pt>
                <c:pt idx="116">
                  <c:v>0.000379799627314552</c:v>
                </c:pt>
                <c:pt idx="117">
                  <c:v>0.00038047553391784</c:v>
                </c:pt>
                <c:pt idx="118">
                  <c:v>0.00038087430482077</c:v>
                </c:pt>
                <c:pt idx="119">
                  <c:v>0.000380598920156381</c:v>
                </c:pt>
                <c:pt idx="120">
                  <c:v>0.000380805645053214</c:v>
                </c:pt>
                <c:pt idx="121">
                  <c:v>0.000380715004892932</c:v>
                </c:pt>
                <c:pt idx="122">
                  <c:v>0.00037952545594699</c:v>
                </c:pt>
                <c:pt idx="123">
                  <c:v>0.000380353628441182</c:v>
                </c:pt>
                <c:pt idx="124">
                  <c:v>0.000380426394419952</c:v>
                </c:pt>
                <c:pt idx="125">
                  <c:v>0.000380408073901623</c:v>
                </c:pt>
                <c:pt idx="126">
                  <c:v>0.000381180596347386</c:v>
                </c:pt>
                <c:pt idx="127">
                  <c:v>0.000381205853855407</c:v>
                </c:pt>
                <c:pt idx="128">
                  <c:v>0.000381239203484372</c:v>
                </c:pt>
                <c:pt idx="129">
                  <c:v>0.000379942826889708</c:v>
                </c:pt>
                <c:pt idx="130">
                  <c:v>0.000379397019101782</c:v>
                </c:pt>
                <c:pt idx="131">
                  <c:v>0.000379654441558901</c:v>
                </c:pt>
                <c:pt idx="132">
                  <c:v>0.000381178449489932</c:v>
                </c:pt>
                <c:pt idx="133">
                  <c:v>0.000379767165202354</c:v>
                </c:pt>
                <c:pt idx="134">
                  <c:v>0.00037937359018294</c:v>
                </c:pt>
                <c:pt idx="135">
                  <c:v>0.000380507706550887</c:v>
                </c:pt>
                <c:pt idx="136">
                  <c:v>0.000380772430932993</c:v>
                </c:pt>
                <c:pt idx="137">
                  <c:v>0.000381034907658984</c:v>
                </c:pt>
                <c:pt idx="138">
                  <c:v>0.000381044719991513</c:v>
                </c:pt>
                <c:pt idx="139">
                  <c:v>0.000381291256617651</c:v>
                </c:pt>
                <c:pt idx="140">
                  <c:v>0.000381438088257716</c:v>
                </c:pt>
                <c:pt idx="141">
                  <c:v>0.000381331081767086</c:v>
                </c:pt>
                <c:pt idx="142">
                  <c:v>0.00038141940765268</c:v>
                </c:pt>
                <c:pt idx="143">
                  <c:v>0.000380897658523151</c:v>
                </c:pt>
                <c:pt idx="144">
                  <c:v>0.000381354713470156</c:v>
                </c:pt>
                <c:pt idx="145">
                  <c:v>0.000380762805010113</c:v>
                </c:pt>
                <c:pt idx="146">
                  <c:v>0.000380367972472774</c:v>
                </c:pt>
                <c:pt idx="147">
                  <c:v>0.00038102631619929</c:v>
                </c:pt>
                <c:pt idx="148">
                  <c:v>0.000381464509444613</c:v>
                </c:pt>
                <c:pt idx="149">
                  <c:v>0.000381134841740948</c:v>
                </c:pt>
                <c:pt idx="150">
                  <c:v>0.000380422218953298</c:v>
                </c:pt>
                <c:pt idx="151">
                  <c:v>0.000380760842429821</c:v>
                </c:pt>
                <c:pt idx="152">
                  <c:v>0.000379851450399823</c:v>
                </c:pt>
                <c:pt idx="153">
                  <c:v>0.00038119004691018</c:v>
                </c:pt>
                <c:pt idx="154">
                  <c:v>0.000381460020341739</c:v>
                </c:pt>
                <c:pt idx="155">
                  <c:v>0.000380511942863232</c:v>
                </c:pt>
                <c:pt idx="156">
                  <c:v>0.000380872955416989</c:v>
                </c:pt>
                <c:pt idx="157">
                  <c:v>0.000381097708811939</c:v>
                </c:pt>
                <c:pt idx="158">
                  <c:v>0.000381900286946534</c:v>
                </c:pt>
                <c:pt idx="159">
                  <c:v>0.000381386264947063</c:v>
                </c:pt>
                <c:pt idx="160">
                  <c:v>0.000381109150781693</c:v>
                </c:pt>
                <c:pt idx="161">
                  <c:v>0.000381602164455784</c:v>
                </c:pt>
                <c:pt idx="162">
                  <c:v>0.000381993790104795</c:v>
                </c:pt>
                <c:pt idx="163">
                  <c:v>0.000381685661262546</c:v>
                </c:pt>
                <c:pt idx="164">
                  <c:v>0.000381824347488747</c:v>
                </c:pt>
                <c:pt idx="165">
                  <c:v>0.000381977548978288</c:v>
                </c:pt>
                <c:pt idx="166">
                  <c:v>0.000382472805935242</c:v>
                </c:pt>
                <c:pt idx="167">
                  <c:v>0.000381997911955543</c:v>
                </c:pt>
                <c:pt idx="168">
                  <c:v>0.000382130809231647</c:v>
                </c:pt>
                <c:pt idx="169">
                  <c:v>0.000381838000404568</c:v>
                </c:pt>
                <c:pt idx="170">
                  <c:v>0.000382607804750591</c:v>
                </c:pt>
                <c:pt idx="171">
                  <c:v>0.000382952369293453</c:v>
                </c:pt>
                <c:pt idx="172">
                  <c:v>0.000383723824330453</c:v>
                </c:pt>
                <c:pt idx="173">
                  <c:v>0.000382541512157058</c:v>
                </c:pt>
                <c:pt idx="174">
                  <c:v>0.000382244865160859</c:v>
                </c:pt>
                <c:pt idx="175">
                  <c:v>0.000382704761379624</c:v>
                </c:pt>
                <c:pt idx="176">
                  <c:v>0.000382491017635111</c:v>
                </c:pt>
                <c:pt idx="177">
                  <c:v>0.000382775143038278</c:v>
                </c:pt>
                <c:pt idx="178">
                  <c:v>0.000383164944204055</c:v>
                </c:pt>
                <c:pt idx="179">
                  <c:v>0.000383874424787361</c:v>
                </c:pt>
                <c:pt idx="180">
                  <c:v>0.000383461701083301</c:v>
                </c:pt>
                <c:pt idx="181">
                  <c:v>0.00038420361906835</c:v>
                </c:pt>
                <c:pt idx="182">
                  <c:v>0.000383444294611908</c:v>
                </c:pt>
                <c:pt idx="183">
                  <c:v>0.00038272496626942</c:v>
                </c:pt>
                <c:pt idx="184">
                  <c:v>0.000383717463189993</c:v>
                </c:pt>
                <c:pt idx="185">
                  <c:v>0.000382804298133874</c:v>
                </c:pt>
                <c:pt idx="186">
                  <c:v>0.000383584561806339</c:v>
                </c:pt>
                <c:pt idx="187">
                  <c:v>0.000384051916113555</c:v>
                </c:pt>
                <c:pt idx="188">
                  <c:v>0.000383435989274847</c:v>
                </c:pt>
                <c:pt idx="189">
                  <c:v>0.000383402632518357</c:v>
                </c:pt>
                <c:pt idx="190">
                  <c:v>0.000383743404623886</c:v>
                </c:pt>
                <c:pt idx="191">
                  <c:v>0.000384262550448724</c:v>
                </c:pt>
                <c:pt idx="192">
                  <c:v>0.000383816740368943</c:v>
                </c:pt>
                <c:pt idx="193">
                  <c:v>0.000384569894675513</c:v>
                </c:pt>
                <c:pt idx="194">
                  <c:v>0.000383635581053002</c:v>
                </c:pt>
                <c:pt idx="195">
                  <c:v>0.000384148244779391</c:v>
                </c:pt>
                <c:pt idx="196">
                  <c:v>0.000384545702781228</c:v>
                </c:pt>
                <c:pt idx="197">
                  <c:v>0.000385588311572146</c:v>
                </c:pt>
                <c:pt idx="198">
                  <c:v>0.000385197346321744</c:v>
                </c:pt>
                <c:pt idx="199">
                  <c:v>0.000385097174733961</c:v>
                </c:pt>
                <c:pt idx="200">
                  <c:v>0.000384670542913887</c:v>
                </c:pt>
                <c:pt idx="201">
                  <c:v>0.000385145462979788</c:v>
                </c:pt>
                <c:pt idx="202">
                  <c:v>0.000385667567386227</c:v>
                </c:pt>
                <c:pt idx="203">
                  <c:v>0.000385473932207346</c:v>
                </c:pt>
                <c:pt idx="204">
                  <c:v>0.000386492827631433</c:v>
                </c:pt>
                <c:pt idx="205">
                  <c:v>0.00038638227905133</c:v>
                </c:pt>
                <c:pt idx="206">
                  <c:v>0.000384978125117529</c:v>
                </c:pt>
                <c:pt idx="207">
                  <c:v>0.000385286790715809</c:v>
                </c:pt>
                <c:pt idx="208">
                  <c:v>0.000386758381811674</c:v>
                </c:pt>
                <c:pt idx="209">
                  <c:v>0.000386300778544142</c:v>
                </c:pt>
                <c:pt idx="210">
                  <c:v>0.000386409777467432</c:v>
                </c:pt>
                <c:pt idx="211">
                  <c:v>0.000387168802446735</c:v>
                </c:pt>
                <c:pt idx="212">
                  <c:v>0.000385950113698461</c:v>
                </c:pt>
                <c:pt idx="213">
                  <c:v>0.000385894213869482</c:v>
                </c:pt>
                <c:pt idx="214">
                  <c:v>0.000386752692572974</c:v>
                </c:pt>
                <c:pt idx="215">
                  <c:v>0.000386807279337501</c:v>
                </c:pt>
                <c:pt idx="216">
                  <c:v>0.000387532841300356</c:v>
                </c:pt>
                <c:pt idx="217">
                  <c:v>0.000387076881563473</c:v>
                </c:pt>
                <c:pt idx="218">
                  <c:v>0.000386757481826941</c:v>
                </c:pt>
                <c:pt idx="219">
                  <c:v>0.000386134785250785</c:v>
                </c:pt>
                <c:pt idx="220">
                  <c:v>0.000386596192428975</c:v>
                </c:pt>
                <c:pt idx="221">
                  <c:v>0.000387379048195541</c:v>
                </c:pt>
                <c:pt idx="222">
                  <c:v>0.000388209655769713</c:v>
                </c:pt>
                <c:pt idx="223">
                  <c:v>0.000387913292768919</c:v>
                </c:pt>
                <c:pt idx="224">
                  <c:v>0.000387588778436925</c:v>
                </c:pt>
                <c:pt idx="225">
                  <c:v>0.000387306022107512</c:v>
                </c:pt>
                <c:pt idx="226">
                  <c:v>0.000386989326610358</c:v>
                </c:pt>
                <c:pt idx="227">
                  <c:v>0.000388836835620885</c:v>
                </c:pt>
                <c:pt idx="228">
                  <c:v>0.000387861145930419</c:v>
                </c:pt>
                <c:pt idx="229">
                  <c:v>0.000387327760601882</c:v>
                </c:pt>
                <c:pt idx="230">
                  <c:v>0.000387346406215608</c:v>
                </c:pt>
                <c:pt idx="231">
                  <c:v>0.000387445341574583</c:v>
                </c:pt>
                <c:pt idx="232">
                  <c:v>0.000387475222259746</c:v>
                </c:pt>
                <c:pt idx="233">
                  <c:v>0.000388335775040243</c:v>
                </c:pt>
                <c:pt idx="234">
                  <c:v>0.000388560097674666</c:v>
                </c:pt>
                <c:pt idx="235">
                  <c:v>0.000388993376423917</c:v>
                </c:pt>
                <c:pt idx="236">
                  <c:v>0.000389008190350503</c:v>
                </c:pt>
                <c:pt idx="237">
                  <c:v>0.000389321728927787</c:v>
                </c:pt>
                <c:pt idx="238">
                  <c:v>0.000387942955523774</c:v>
                </c:pt>
                <c:pt idx="239">
                  <c:v>0.000388643979383799</c:v>
                </c:pt>
                <c:pt idx="240">
                  <c:v>0.000388586774315088</c:v>
                </c:pt>
                <c:pt idx="241">
                  <c:v>0.000388669328286597</c:v>
                </c:pt>
                <c:pt idx="242">
                  <c:v>0.000388451349491267</c:v>
                </c:pt>
                <c:pt idx="243">
                  <c:v>0.000388319168855095</c:v>
                </c:pt>
                <c:pt idx="244">
                  <c:v>0.000388353507503955</c:v>
                </c:pt>
                <c:pt idx="245">
                  <c:v>0.000389132271245135</c:v>
                </c:pt>
                <c:pt idx="246">
                  <c:v>0.000388742467478918</c:v>
                </c:pt>
                <c:pt idx="247">
                  <c:v>0.000389151385860769</c:v>
                </c:pt>
                <c:pt idx="248">
                  <c:v>0.000250791321857407</c:v>
                </c:pt>
                <c:pt idx="249">
                  <c:v>0.000254287400717531</c:v>
                </c:pt>
                <c:pt idx="250">
                  <c:v>0.000254446190994122</c:v>
                </c:pt>
                <c:pt idx="251">
                  <c:v>0.000254255223961886</c:v>
                </c:pt>
                <c:pt idx="252">
                  <c:v>0.000254002149388556</c:v>
                </c:pt>
                <c:pt idx="253">
                  <c:v>0.000253799546506258</c:v>
                </c:pt>
                <c:pt idx="254">
                  <c:v>0.000253572583087524</c:v>
                </c:pt>
                <c:pt idx="255">
                  <c:v>0.000253681523802943</c:v>
                </c:pt>
                <c:pt idx="256">
                  <c:v>0.000253567106049805</c:v>
                </c:pt>
                <c:pt idx="257">
                  <c:v>0.000253566562013159</c:v>
                </c:pt>
                <c:pt idx="258">
                  <c:v>0.000253014629595822</c:v>
                </c:pt>
                <c:pt idx="259">
                  <c:v>0.000253175943165109</c:v>
                </c:pt>
                <c:pt idx="260">
                  <c:v>0.000252857952573127</c:v>
                </c:pt>
                <c:pt idx="261">
                  <c:v>0.000252590220334189</c:v>
                </c:pt>
                <c:pt idx="262">
                  <c:v>0.000252491320563724</c:v>
                </c:pt>
                <c:pt idx="263">
                  <c:v>0.000252589566519892</c:v>
                </c:pt>
                <c:pt idx="264">
                  <c:v>0.000252030730455182</c:v>
                </c:pt>
                <c:pt idx="265">
                  <c:v>0.000252327235255042</c:v>
                </c:pt>
                <c:pt idx="266">
                  <c:v>0.000252262621696987</c:v>
                </c:pt>
                <c:pt idx="267">
                  <c:v>0.00025216153512712</c:v>
                </c:pt>
                <c:pt idx="268">
                  <c:v>0.000252496907552395</c:v>
                </c:pt>
                <c:pt idx="269">
                  <c:v>0.000251980471200637</c:v>
                </c:pt>
                <c:pt idx="270">
                  <c:v>0.000252222863613224</c:v>
                </c:pt>
                <c:pt idx="271">
                  <c:v>0.000252072081486956</c:v>
                </c:pt>
                <c:pt idx="272">
                  <c:v>0.000251973192772105</c:v>
                </c:pt>
                <c:pt idx="273">
                  <c:v>0.000251752097962899</c:v>
                </c:pt>
                <c:pt idx="274">
                  <c:v>0.00025149928298504</c:v>
                </c:pt>
                <c:pt idx="275">
                  <c:v>0.000250771525676164</c:v>
                </c:pt>
                <c:pt idx="276">
                  <c:v>0.000251500094721958</c:v>
                </c:pt>
                <c:pt idx="277">
                  <c:v>0.000251273803244206</c:v>
                </c:pt>
                <c:pt idx="278">
                  <c:v>0.000251022382436373</c:v>
                </c:pt>
                <c:pt idx="279">
                  <c:v>0.000251019206987835</c:v>
                </c:pt>
                <c:pt idx="280">
                  <c:v>0.000250889318632738</c:v>
                </c:pt>
                <c:pt idx="281">
                  <c:v>0.000250850684853436</c:v>
                </c:pt>
                <c:pt idx="282">
                  <c:v>0.000250691273918336</c:v>
                </c:pt>
                <c:pt idx="283">
                  <c:v>0.000250424280424415</c:v>
                </c:pt>
                <c:pt idx="284">
                  <c:v>0.000249516723121387</c:v>
                </c:pt>
                <c:pt idx="285">
                  <c:v>0.000250303227385606</c:v>
                </c:pt>
                <c:pt idx="286">
                  <c:v>0.000250161951572339</c:v>
                </c:pt>
                <c:pt idx="287">
                  <c:v>0.000675912167143801</c:v>
                </c:pt>
                <c:pt idx="288">
                  <c:v>0.000689291667392056</c:v>
                </c:pt>
                <c:pt idx="289">
                  <c:v>0.0006932732597487</c:v>
                </c:pt>
                <c:pt idx="290">
                  <c:v>0.000691351495685273</c:v>
                </c:pt>
                <c:pt idx="291">
                  <c:v>0.000689831960252489</c:v>
                </c:pt>
                <c:pt idx="292">
                  <c:v>0.00069328526185835</c:v>
                </c:pt>
                <c:pt idx="293">
                  <c:v>0.000692977147587491</c:v>
                </c:pt>
                <c:pt idx="294">
                  <c:v>0.000692665599595358</c:v>
                </c:pt>
                <c:pt idx="295">
                  <c:v>0.000694008565677085</c:v>
                </c:pt>
                <c:pt idx="296">
                  <c:v>0.000691073624001061</c:v>
                </c:pt>
                <c:pt idx="297">
                  <c:v>0.000692918486507473</c:v>
                </c:pt>
                <c:pt idx="298">
                  <c:v>0.000692803624947013</c:v>
                </c:pt>
                <c:pt idx="299">
                  <c:v>0.000697860806983942</c:v>
                </c:pt>
                <c:pt idx="300">
                  <c:v>0.000692890952501271</c:v>
                </c:pt>
                <c:pt idx="301">
                  <c:v>0.000695259488622923</c:v>
                </c:pt>
                <c:pt idx="302">
                  <c:v>0.000695279080065793</c:v>
                </c:pt>
                <c:pt idx="303">
                  <c:v>0.000693292610664095</c:v>
                </c:pt>
                <c:pt idx="304">
                  <c:v>0.000694118235963879</c:v>
                </c:pt>
                <c:pt idx="305">
                  <c:v>0.000696735180882999</c:v>
                </c:pt>
                <c:pt idx="306">
                  <c:v>0.000693178613804977</c:v>
                </c:pt>
                <c:pt idx="307">
                  <c:v>0.000695888434506729</c:v>
                </c:pt>
                <c:pt idx="308">
                  <c:v>0.000698116412103502</c:v>
                </c:pt>
                <c:pt idx="309">
                  <c:v>0.00069629885017663</c:v>
                </c:pt>
                <c:pt idx="310">
                  <c:v>0.000694754489994698</c:v>
                </c:pt>
                <c:pt idx="311">
                  <c:v>0.000694308458207508</c:v>
                </c:pt>
                <c:pt idx="312">
                  <c:v>0.000695100225037712</c:v>
                </c:pt>
                <c:pt idx="313">
                  <c:v>0.000697220174372152</c:v>
                </c:pt>
                <c:pt idx="314">
                  <c:v>0.000691919886990321</c:v>
                </c:pt>
                <c:pt idx="315">
                  <c:v>0.000695366656443655</c:v>
                </c:pt>
                <c:pt idx="316">
                  <c:v>0.000693800541870427</c:v>
                </c:pt>
                <c:pt idx="317">
                  <c:v>0.000698856468428134</c:v>
                </c:pt>
                <c:pt idx="318">
                  <c:v>0.000694683261359717</c:v>
                </c:pt>
                <c:pt idx="319">
                  <c:v>0.000698663180366266</c:v>
                </c:pt>
                <c:pt idx="320">
                  <c:v>0.000704769086601368</c:v>
                </c:pt>
                <c:pt idx="321">
                  <c:v>0.00070443788154909</c:v>
                </c:pt>
                <c:pt idx="322">
                  <c:v>0.000701341400442552</c:v>
                </c:pt>
                <c:pt idx="323">
                  <c:v>0.000701778762275682</c:v>
                </c:pt>
                <c:pt idx="324">
                  <c:v>0.000705495753352725</c:v>
                </c:pt>
                <c:pt idx="325">
                  <c:v>0.000705947070944398</c:v>
                </c:pt>
                <c:pt idx="326">
                  <c:v>0.000702902582010595</c:v>
                </c:pt>
                <c:pt idx="327">
                  <c:v>0.000701653082984309</c:v>
                </c:pt>
                <c:pt idx="328">
                  <c:v>0.000700480937363267</c:v>
                </c:pt>
                <c:pt idx="329">
                  <c:v>0.000700429838711162</c:v>
                </c:pt>
                <c:pt idx="330">
                  <c:v>0.000701359702407242</c:v>
                </c:pt>
                <c:pt idx="331">
                  <c:v>0.000697192482105918</c:v>
                </c:pt>
                <c:pt idx="332">
                  <c:v>0.000697479440874444</c:v>
                </c:pt>
                <c:pt idx="333">
                  <c:v>0.000693555129456407</c:v>
                </c:pt>
                <c:pt idx="334">
                  <c:v>0.000696403945505139</c:v>
                </c:pt>
                <c:pt idx="335">
                  <c:v>0.000694278901426489</c:v>
                </c:pt>
                <c:pt idx="336">
                  <c:v>0.000696977844959485</c:v>
                </c:pt>
                <c:pt idx="337">
                  <c:v>0.000693411144993677</c:v>
                </c:pt>
                <c:pt idx="338">
                  <c:v>0.000698959229167673</c:v>
                </c:pt>
                <c:pt idx="339">
                  <c:v>0.000696520755177832</c:v>
                </c:pt>
                <c:pt idx="340">
                  <c:v>0.00069745118200207</c:v>
                </c:pt>
                <c:pt idx="341">
                  <c:v>0.000699146484162547</c:v>
                </c:pt>
                <c:pt idx="342">
                  <c:v>0.000695831099527749</c:v>
                </c:pt>
                <c:pt idx="343">
                  <c:v>0.000694341914310926</c:v>
                </c:pt>
                <c:pt idx="344">
                  <c:v>0.000695093954148962</c:v>
                </c:pt>
                <c:pt idx="345">
                  <c:v>0.000699181803326475</c:v>
                </c:pt>
                <c:pt idx="346">
                  <c:v>0.000695512687254878</c:v>
                </c:pt>
                <c:pt idx="347">
                  <c:v>0.000695262013988928</c:v>
                </c:pt>
                <c:pt idx="348">
                  <c:v>0.000699742387760575</c:v>
                </c:pt>
                <c:pt idx="349">
                  <c:v>0.000697870094997808</c:v>
                </c:pt>
                <c:pt idx="350">
                  <c:v>0.00069832896989265</c:v>
                </c:pt>
                <c:pt idx="351">
                  <c:v>0.000699493090618772</c:v>
                </c:pt>
                <c:pt idx="352">
                  <c:v>0.000693126651677327</c:v>
                </c:pt>
                <c:pt idx="353">
                  <c:v>0.000695669468013422</c:v>
                </c:pt>
                <c:pt idx="354">
                  <c:v>0.000698229548603734</c:v>
                </c:pt>
                <c:pt idx="355">
                  <c:v>0.000696239740452594</c:v>
                </c:pt>
                <c:pt idx="356">
                  <c:v>0.000697538791173732</c:v>
                </c:pt>
                <c:pt idx="357">
                  <c:v>0.000698140333758326</c:v>
                </c:pt>
                <c:pt idx="358">
                  <c:v>0.000694945231097546</c:v>
                </c:pt>
                <c:pt idx="359">
                  <c:v>0.00069214220605479</c:v>
                </c:pt>
                <c:pt idx="360">
                  <c:v>0.000699112995270996</c:v>
                </c:pt>
                <c:pt idx="361">
                  <c:v>0.000696708640246453</c:v>
                </c:pt>
                <c:pt idx="362">
                  <c:v>0.000696406654656568</c:v>
                </c:pt>
                <c:pt idx="363">
                  <c:v>0.000694805549717961</c:v>
                </c:pt>
                <c:pt idx="364">
                  <c:v>0.000697269733225115</c:v>
                </c:pt>
                <c:pt idx="365">
                  <c:v>0.000694502727878928</c:v>
                </c:pt>
                <c:pt idx="366">
                  <c:v>0.000698850681052675</c:v>
                </c:pt>
                <c:pt idx="367">
                  <c:v>0.000694013737809071</c:v>
                </c:pt>
                <c:pt idx="368">
                  <c:v>0.000695884216129831</c:v>
                </c:pt>
                <c:pt idx="369">
                  <c:v>0.000696010317516838</c:v>
                </c:pt>
                <c:pt idx="370">
                  <c:v>0.000696114287553758</c:v>
                </c:pt>
                <c:pt idx="371">
                  <c:v>0.000695909697824965</c:v>
                </c:pt>
                <c:pt idx="372">
                  <c:v>0.000694089480138705</c:v>
                </c:pt>
                <c:pt idx="373">
                  <c:v>0.000694675768626308</c:v>
                </c:pt>
                <c:pt idx="374">
                  <c:v>0.000694767626441682</c:v>
                </c:pt>
                <c:pt idx="375">
                  <c:v>0.000692658660587837</c:v>
                </c:pt>
                <c:pt idx="376">
                  <c:v>0.0006947797728588</c:v>
                </c:pt>
                <c:pt idx="377">
                  <c:v>0.000692308607445435</c:v>
                </c:pt>
                <c:pt idx="378">
                  <c:v>0.000694177489782368</c:v>
                </c:pt>
                <c:pt idx="379">
                  <c:v>0.000696857622144307</c:v>
                </c:pt>
                <c:pt idx="380">
                  <c:v>0.000695792515831806</c:v>
                </c:pt>
                <c:pt idx="381">
                  <c:v>0.000693461347150934</c:v>
                </c:pt>
                <c:pt idx="382">
                  <c:v>0.000695639417480361</c:v>
                </c:pt>
                <c:pt idx="383">
                  <c:v>0.0006919431854084</c:v>
                </c:pt>
                <c:pt idx="384">
                  <c:v>0.000694840660614511</c:v>
                </c:pt>
                <c:pt idx="385">
                  <c:v>0.000695530634792724</c:v>
                </c:pt>
                <c:pt idx="386">
                  <c:v>0.000695745719586065</c:v>
                </c:pt>
                <c:pt idx="387">
                  <c:v>0.000696822961558357</c:v>
                </c:pt>
                <c:pt idx="388">
                  <c:v>0.000694039432024715</c:v>
                </c:pt>
                <c:pt idx="389">
                  <c:v>0.000688870846031698</c:v>
                </c:pt>
                <c:pt idx="390">
                  <c:v>0.000690308675530959</c:v>
                </c:pt>
                <c:pt idx="391">
                  <c:v>0.000692381934970262</c:v>
                </c:pt>
                <c:pt idx="392">
                  <c:v>0.000690198109964946</c:v>
                </c:pt>
                <c:pt idx="393">
                  <c:v>0.000690465800951177</c:v>
                </c:pt>
                <c:pt idx="394">
                  <c:v>0.000690295689574817</c:v>
                </c:pt>
                <c:pt idx="395">
                  <c:v>0.000687171194262511</c:v>
                </c:pt>
                <c:pt idx="396">
                  <c:v>0.000691137653611702</c:v>
                </c:pt>
                <c:pt idx="397">
                  <c:v>0.000694675391863417</c:v>
                </c:pt>
                <c:pt idx="398">
                  <c:v>0.000694379622664619</c:v>
                </c:pt>
                <c:pt idx="399">
                  <c:v>0.000691031360214945</c:v>
                </c:pt>
                <c:pt idx="400">
                  <c:v>0.000689452808859808</c:v>
                </c:pt>
                <c:pt idx="401">
                  <c:v>0.000690341830274918</c:v>
                </c:pt>
                <c:pt idx="402">
                  <c:v>0.000690724166970557</c:v>
                </c:pt>
                <c:pt idx="403">
                  <c:v>0.000690430728743183</c:v>
                </c:pt>
                <c:pt idx="404">
                  <c:v>0.000691211788178008</c:v>
                </c:pt>
                <c:pt idx="405">
                  <c:v>0.000690728729910115</c:v>
                </c:pt>
                <c:pt idx="406">
                  <c:v>0.000688815694249274</c:v>
                </c:pt>
                <c:pt idx="407">
                  <c:v>0.000688118608457122</c:v>
                </c:pt>
                <c:pt idx="408">
                  <c:v>0.000686926274703787</c:v>
                </c:pt>
                <c:pt idx="409">
                  <c:v>0.000687284801614571</c:v>
                </c:pt>
                <c:pt idx="410">
                  <c:v>0.000686868835118334</c:v>
                </c:pt>
                <c:pt idx="411">
                  <c:v>0.000689097777662108</c:v>
                </c:pt>
                <c:pt idx="412">
                  <c:v>0.000689485827084471</c:v>
                </c:pt>
                <c:pt idx="413">
                  <c:v>0.000688399542079402</c:v>
                </c:pt>
                <c:pt idx="414">
                  <c:v>0.000688904302842887</c:v>
                </c:pt>
                <c:pt idx="415">
                  <c:v>0.000686444822158539</c:v>
                </c:pt>
                <c:pt idx="416">
                  <c:v>0.000687886306422587</c:v>
                </c:pt>
                <c:pt idx="417">
                  <c:v>0.000686939947863433</c:v>
                </c:pt>
                <c:pt idx="418">
                  <c:v>0.000687971789029864</c:v>
                </c:pt>
                <c:pt idx="419">
                  <c:v>0.000689349396029001</c:v>
                </c:pt>
                <c:pt idx="420">
                  <c:v>0.000688497767218612</c:v>
                </c:pt>
                <c:pt idx="421">
                  <c:v>0.000689288263408416</c:v>
                </c:pt>
                <c:pt idx="422">
                  <c:v>0.000689283016459375</c:v>
                </c:pt>
                <c:pt idx="423">
                  <c:v>0.000688392130792499</c:v>
                </c:pt>
                <c:pt idx="424">
                  <c:v>0.000688174166007291</c:v>
                </c:pt>
                <c:pt idx="425">
                  <c:v>0.000686762172892218</c:v>
                </c:pt>
                <c:pt idx="426">
                  <c:v>0.000688799425287318</c:v>
                </c:pt>
                <c:pt idx="427">
                  <c:v>0.000685840332990208</c:v>
                </c:pt>
                <c:pt idx="428">
                  <c:v>0.000685436477341712</c:v>
                </c:pt>
                <c:pt idx="429">
                  <c:v>0.000688129968521821</c:v>
                </c:pt>
                <c:pt idx="430">
                  <c:v>0.000686854080610798</c:v>
                </c:pt>
                <c:pt idx="431">
                  <c:v>0.000687931446427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449</c:f>
              <c:numCache>
                <c:formatCode>General</c:formatCode>
                <c:ptCount val="432"/>
              </c:numCache>
            </c:numRef>
          </c:xVal>
          <c:yVal>
            <c:numRef>
              <c:f>'Data Entry'!$U$15:$U$449</c:f>
              <c:numCache>
                <c:formatCode>General</c:formatCode>
                <c:ptCount val="432"/>
                <c:pt idx="0">
                  <c:v>0.000319061086621089</c:v>
                </c:pt>
                <c:pt idx="1">
                  <c:v>0.000318400320529161</c:v>
                </c:pt>
                <c:pt idx="2">
                  <c:v>0.00031719153771471</c:v>
                </c:pt>
                <c:pt idx="3">
                  <c:v>0.000315968569660197</c:v>
                </c:pt>
                <c:pt idx="4">
                  <c:v>0.000314486418045936</c:v>
                </c:pt>
                <c:pt idx="5">
                  <c:v>0.000314310834536803</c:v>
                </c:pt>
                <c:pt idx="6">
                  <c:v>0.000312801958303132</c:v>
                </c:pt>
                <c:pt idx="7">
                  <c:v>0.000312360685800076</c:v>
                </c:pt>
                <c:pt idx="8">
                  <c:v>0.000311601535332025</c:v>
                </c:pt>
                <c:pt idx="9">
                  <c:v>0.000310848422014897</c:v>
                </c:pt>
                <c:pt idx="10">
                  <c:v>0.000310289151329903</c:v>
                </c:pt>
                <c:pt idx="11">
                  <c:v>0.000309226540140707</c:v>
                </c:pt>
                <c:pt idx="12">
                  <c:v>0.000309402273082671</c:v>
                </c:pt>
                <c:pt idx="13">
                  <c:v>0.000308786308148629</c:v>
                </c:pt>
                <c:pt idx="14">
                  <c:v>0.000308629873391696</c:v>
                </c:pt>
                <c:pt idx="15">
                  <c:v>0.000307436115885122</c:v>
                </c:pt>
                <c:pt idx="16">
                  <c:v>0.000307991039945075</c:v>
                </c:pt>
                <c:pt idx="17">
                  <c:v>0.00030804694494586</c:v>
                </c:pt>
                <c:pt idx="18">
                  <c:v>0.000306809033181166</c:v>
                </c:pt>
                <c:pt idx="19">
                  <c:v>0.000306897547341904</c:v>
                </c:pt>
                <c:pt idx="20">
                  <c:v>0.000307745901481962</c:v>
                </c:pt>
                <c:pt idx="21">
                  <c:v>0.000306921148672279</c:v>
                </c:pt>
                <c:pt idx="22">
                  <c:v>0.000307295150118792</c:v>
                </c:pt>
                <c:pt idx="23">
                  <c:v>0.000306581008737219</c:v>
                </c:pt>
                <c:pt idx="24">
                  <c:v>0.000306942493186185</c:v>
                </c:pt>
                <c:pt idx="25">
                  <c:v>0.00030619630312121</c:v>
                </c:pt>
                <c:pt idx="26">
                  <c:v>0.000307065000739478</c:v>
                </c:pt>
                <c:pt idx="27">
                  <c:v>0.000306702926747334</c:v>
                </c:pt>
                <c:pt idx="28">
                  <c:v>0.000305930307349066</c:v>
                </c:pt>
                <c:pt idx="29">
                  <c:v>0.000373320987980301</c:v>
                </c:pt>
                <c:pt idx="30">
                  <c:v>0.000376768416932917</c:v>
                </c:pt>
                <c:pt idx="31">
                  <c:v>0.000376866485523116</c:v>
                </c:pt>
                <c:pt idx="32">
                  <c:v>0.000377046377256062</c:v>
                </c:pt>
                <c:pt idx="33">
                  <c:v>0.000375571868782434</c:v>
                </c:pt>
                <c:pt idx="34">
                  <c:v>0.000375413639193166</c:v>
                </c:pt>
                <c:pt idx="35">
                  <c:v>0.000374918882173937</c:v>
                </c:pt>
                <c:pt idx="36">
                  <c:v>0.000377826266958772</c:v>
                </c:pt>
                <c:pt idx="37">
                  <c:v>0.000376503016112926</c:v>
                </c:pt>
                <c:pt idx="38">
                  <c:v>0.000376563511896145</c:v>
                </c:pt>
                <c:pt idx="39">
                  <c:v>0.000376109582455645</c:v>
                </c:pt>
                <c:pt idx="40">
                  <c:v>0.000376082593250954</c:v>
                </c:pt>
                <c:pt idx="41">
                  <c:v>0.000375754894698653</c:v>
                </c:pt>
                <c:pt idx="42">
                  <c:v>0.000376007036286328</c:v>
                </c:pt>
                <c:pt idx="43">
                  <c:v>0.00037604433109408</c:v>
                </c:pt>
                <c:pt idx="44">
                  <c:v>0.000376200500546515</c:v>
                </c:pt>
                <c:pt idx="45">
                  <c:v>0.000376277993297477</c:v>
                </c:pt>
                <c:pt idx="46">
                  <c:v>0.000376132928789266</c:v>
                </c:pt>
                <c:pt idx="47">
                  <c:v>0.000376399179113433</c:v>
                </c:pt>
                <c:pt idx="48">
                  <c:v>0.000376044845422097</c:v>
                </c:pt>
                <c:pt idx="49">
                  <c:v>0.000376773334716941</c:v>
                </c:pt>
                <c:pt idx="50">
                  <c:v>0.000375444180720157</c:v>
                </c:pt>
                <c:pt idx="51">
                  <c:v>0.000376092636988192</c:v>
                </c:pt>
                <c:pt idx="52">
                  <c:v>0.00037648160014658</c:v>
                </c:pt>
                <c:pt idx="53">
                  <c:v>0.000377205819298819</c:v>
                </c:pt>
                <c:pt idx="54">
                  <c:v>0.000376981375121551</c:v>
                </c:pt>
                <c:pt idx="55">
                  <c:v>0.000376855920324476</c:v>
                </c:pt>
                <c:pt idx="56">
                  <c:v>0.000378080662130586</c:v>
                </c:pt>
                <c:pt idx="57">
                  <c:v>0.000377594454210514</c:v>
                </c:pt>
                <c:pt idx="58">
                  <c:v>0.000377942619077815</c:v>
                </c:pt>
                <c:pt idx="59">
                  <c:v>0.000377801817802137</c:v>
                </c:pt>
                <c:pt idx="60">
                  <c:v>0.000377551010865449</c:v>
                </c:pt>
                <c:pt idx="61">
                  <c:v>0.000377719056052596</c:v>
                </c:pt>
                <c:pt idx="62">
                  <c:v>0.000377024687096463</c:v>
                </c:pt>
                <c:pt idx="63">
                  <c:v>0.000377501892679703</c:v>
                </c:pt>
                <c:pt idx="64">
                  <c:v>0.00037737040285334</c:v>
                </c:pt>
                <c:pt idx="65">
                  <c:v>0.000377382620009439</c:v>
                </c:pt>
                <c:pt idx="66">
                  <c:v>0.000376882136023758</c:v>
                </c:pt>
                <c:pt idx="67">
                  <c:v>0.000377401665695501</c:v>
                </c:pt>
                <c:pt idx="68">
                  <c:v>0.000377302529583276</c:v>
                </c:pt>
                <c:pt idx="69">
                  <c:v>0.000376912974875967</c:v>
                </c:pt>
                <c:pt idx="70">
                  <c:v>0.000377716259817046</c:v>
                </c:pt>
                <c:pt idx="71">
                  <c:v>0.000377256822556931</c:v>
                </c:pt>
                <c:pt idx="72">
                  <c:v>0.000377639073377781</c:v>
                </c:pt>
                <c:pt idx="73">
                  <c:v>0.000377896084556211</c:v>
                </c:pt>
                <c:pt idx="74">
                  <c:v>0.000377595877943905</c:v>
                </c:pt>
                <c:pt idx="75">
                  <c:v>0.000377069814389891</c:v>
                </c:pt>
                <c:pt idx="76">
                  <c:v>0.00037756278222208</c:v>
                </c:pt>
                <c:pt idx="77">
                  <c:v>0.000378495335012181</c:v>
                </c:pt>
                <c:pt idx="78">
                  <c:v>0.00037791001964902</c:v>
                </c:pt>
                <c:pt idx="79">
                  <c:v>0.000378956251997278</c:v>
                </c:pt>
                <c:pt idx="80">
                  <c:v>0.000378444210377076</c:v>
                </c:pt>
                <c:pt idx="81">
                  <c:v>0.000379032055797711</c:v>
                </c:pt>
                <c:pt idx="82">
                  <c:v>0.000379417937174983</c:v>
                </c:pt>
                <c:pt idx="83">
                  <c:v>0.000378599201396226</c:v>
                </c:pt>
                <c:pt idx="84">
                  <c:v>0.000378630985234351</c:v>
                </c:pt>
                <c:pt idx="85">
                  <c:v>0.000378721477167269</c:v>
                </c:pt>
                <c:pt idx="86">
                  <c:v>0.000378253813831921</c:v>
                </c:pt>
                <c:pt idx="87">
                  <c:v>0.000379267570198666</c:v>
                </c:pt>
                <c:pt idx="88">
                  <c:v>0.000380497506397048</c:v>
                </c:pt>
                <c:pt idx="89">
                  <c:v>0.000380098064608006</c:v>
                </c:pt>
                <c:pt idx="90">
                  <c:v>0.000380567191317491</c:v>
                </c:pt>
                <c:pt idx="91">
                  <c:v>0.000380472234527345</c:v>
                </c:pt>
                <c:pt idx="92">
                  <c:v>0.000380815951742908</c:v>
                </c:pt>
                <c:pt idx="93">
                  <c:v>0.000380462381011128</c:v>
                </c:pt>
                <c:pt idx="94">
                  <c:v>0.000381084030956235</c:v>
                </c:pt>
                <c:pt idx="95">
                  <c:v>0.000380908450022589</c:v>
                </c:pt>
                <c:pt idx="96">
                  <c:v>0.000380856673571184</c:v>
                </c:pt>
                <c:pt idx="97">
                  <c:v>0.000380259374601199</c:v>
                </c:pt>
                <c:pt idx="98">
                  <c:v>0.000380561644870176</c:v>
                </c:pt>
                <c:pt idx="99">
                  <c:v>0.000380556199180228</c:v>
                </c:pt>
                <c:pt idx="100">
                  <c:v>0.000379895797946408</c:v>
                </c:pt>
                <c:pt idx="101">
                  <c:v>0.000379603399375686</c:v>
                </c:pt>
                <c:pt idx="102">
                  <c:v>0.000380429795541401</c:v>
                </c:pt>
                <c:pt idx="103">
                  <c:v>0.000380217997394752</c:v>
                </c:pt>
                <c:pt idx="104">
                  <c:v>0.00038066140461598</c:v>
                </c:pt>
                <c:pt idx="105">
                  <c:v>0.000381460027161969</c:v>
                </c:pt>
                <c:pt idx="106">
                  <c:v>0.000381586230656321</c:v>
                </c:pt>
                <c:pt idx="107">
                  <c:v>0.000381658074668028</c:v>
                </c:pt>
                <c:pt idx="108">
                  <c:v>0.000382042761962097</c:v>
                </c:pt>
                <c:pt idx="109">
                  <c:v>0.000380584470079607</c:v>
                </c:pt>
                <c:pt idx="110">
                  <c:v>0.000379716795094932</c:v>
                </c:pt>
                <c:pt idx="111">
                  <c:v>0.000381175996115087</c:v>
                </c:pt>
                <c:pt idx="112">
                  <c:v>0.000381081493105809</c:v>
                </c:pt>
                <c:pt idx="113">
                  <c:v>0.000382203605807222</c:v>
                </c:pt>
                <c:pt idx="114">
                  <c:v>0.000380586024791716</c:v>
                </c:pt>
                <c:pt idx="115">
                  <c:v>0.000380780905794418</c:v>
                </c:pt>
                <c:pt idx="116">
                  <c:v>0.000379799627314552</c:v>
                </c:pt>
                <c:pt idx="117">
                  <c:v>0.00038047553391784</c:v>
                </c:pt>
                <c:pt idx="118">
                  <c:v>0.00038087430482077</c:v>
                </c:pt>
                <c:pt idx="119">
                  <c:v>0.000380598920156381</c:v>
                </c:pt>
                <c:pt idx="120">
                  <c:v>0.000380805645053214</c:v>
                </c:pt>
                <c:pt idx="121">
                  <c:v>0.000380715004892932</c:v>
                </c:pt>
                <c:pt idx="122">
                  <c:v>0.00037952545594699</c:v>
                </c:pt>
                <c:pt idx="123">
                  <c:v>0.000380353628441182</c:v>
                </c:pt>
                <c:pt idx="124">
                  <c:v>0.000380426394419952</c:v>
                </c:pt>
                <c:pt idx="125">
                  <c:v>0.000380408073901623</c:v>
                </c:pt>
                <c:pt idx="126">
                  <c:v>0.000381180596347386</c:v>
                </c:pt>
                <c:pt idx="127">
                  <c:v>0.000381205853855407</c:v>
                </c:pt>
                <c:pt idx="128">
                  <c:v>0.000381239203484372</c:v>
                </c:pt>
                <c:pt idx="129">
                  <c:v>0.000379942826889708</c:v>
                </c:pt>
                <c:pt idx="130">
                  <c:v>0.000379397019101782</c:v>
                </c:pt>
                <c:pt idx="131">
                  <c:v>0.000379654441558901</c:v>
                </c:pt>
                <c:pt idx="132">
                  <c:v>0.000381178449489932</c:v>
                </c:pt>
                <c:pt idx="133">
                  <c:v>0.000379767165202354</c:v>
                </c:pt>
                <c:pt idx="134">
                  <c:v>0.00037937359018294</c:v>
                </c:pt>
                <c:pt idx="135">
                  <c:v>0.000380507706550887</c:v>
                </c:pt>
                <c:pt idx="136">
                  <c:v>0.000380772430932993</c:v>
                </c:pt>
                <c:pt idx="137">
                  <c:v>0.000381034907658984</c:v>
                </c:pt>
                <c:pt idx="138">
                  <c:v>0.000381044719991513</c:v>
                </c:pt>
                <c:pt idx="139">
                  <c:v>0.000381291256617651</c:v>
                </c:pt>
                <c:pt idx="140">
                  <c:v>0.000381438088257716</c:v>
                </c:pt>
                <c:pt idx="141">
                  <c:v>0.000381331081767086</c:v>
                </c:pt>
                <c:pt idx="142">
                  <c:v>0.00038141940765268</c:v>
                </c:pt>
                <c:pt idx="143">
                  <c:v>0.000380897658523151</c:v>
                </c:pt>
                <c:pt idx="144">
                  <c:v>0.000381354713470156</c:v>
                </c:pt>
                <c:pt idx="145">
                  <c:v>0.000380762805010113</c:v>
                </c:pt>
                <c:pt idx="146">
                  <c:v>0.000380367972472774</c:v>
                </c:pt>
                <c:pt idx="147">
                  <c:v>0.00038102631619929</c:v>
                </c:pt>
                <c:pt idx="148">
                  <c:v>0.000381464509444613</c:v>
                </c:pt>
                <c:pt idx="149">
                  <c:v>0.000381134841740948</c:v>
                </c:pt>
                <c:pt idx="150">
                  <c:v>0.000380422218953298</c:v>
                </c:pt>
                <c:pt idx="151">
                  <c:v>0.000380760842429821</c:v>
                </c:pt>
                <c:pt idx="152">
                  <c:v>0.000379851450399823</c:v>
                </c:pt>
                <c:pt idx="153">
                  <c:v>0.00038119004691018</c:v>
                </c:pt>
                <c:pt idx="154">
                  <c:v>0.000381460020341739</c:v>
                </c:pt>
                <c:pt idx="155">
                  <c:v>0.000380511942863232</c:v>
                </c:pt>
                <c:pt idx="156">
                  <c:v>0.000380872955416989</c:v>
                </c:pt>
                <c:pt idx="157">
                  <c:v>0.000381097708811939</c:v>
                </c:pt>
                <c:pt idx="158">
                  <c:v>0.000381900286946534</c:v>
                </c:pt>
                <c:pt idx="159">
                  <c:v>0.000381386264947063</c:v>
                </c:pt>
                <c:pt idx="160">
                  <c:v>0.000381109150781693</c:v>
                </c:pt>
                <c:pt idx="161">
                  <c:v>0.000381602164455784</c:v>
                </c:pt>
                <c:pt idx="162">
                  <c:v>0.000381993790104795</c:v>
                </c:pt>
                <c:pt idx="163">
                  <c:v>0.000381685661262546</c:v>
                </c:pt>
                <c:pt idx="164">
                  <c:v>0.000381824347488747</c:v>
                </c:pt>
                <c:pt idx="165">
                  <c:v>0.000381977548978288</c:v>
                </c:pt>
                <c:pt idx="166">
                  <c:v>0.000382472805935242</c:v>
                </c:pt>
                <c:pt idx="167">
                  <c:v>0.000381997911955543</c:v>
                </c:pt>
                <c:pt idx="168">
                  <c:v>0.000382130809231647</c:v>
                </c:pt>
                <c:pt idx="169">
                  <c:v>0.000381838000404568</c:v>
                </c:pt>
                <c:pt idx="170">
                  <c:v>0.000382607804750591</c:v>
                </c:pt>
                <c:pt idx="171">
                  <c:v>0.000382952369293453</c:v>
                </c:pt>
                <c:pt idx="172">
                  <c:v>0.000383723824330453</c:v>
                </c:pt>
                <c:pt idx="173">
                  <c:v>0.000382541512157058</c:v>
                </c:pt>
                <c:pt idx="174">
                  <c:v>0.000382244865160859</c:v>
                </c:pt>
                <c:pt idx="175">
                  <c:v>0.000382704761379624</c:v>
                </c:pt>
                <c:pt idx="176">
                  <c:v>0.000382491017635111</c:v>
                </c:pt>
                <c:pt idx="177">
                  <c:v>0.000382775143038278</c:v>
                </c:pt>
                <c:pt idx="178">
                  <c:v>0.000383164944204055</c:v>
                </c:pt>
                <c:pt idx="179">
                  <c:v>0.000383874424787361</c:v>
                </c:pt>
                <c:pt idx="180">
                  <c:v>0.000383461701083301</c:v>
                </c:pt>
                <c:pt idx="181">
                  <c:v>0.00038420361906835</c:v>
                </c:pt>
                <c:pt idx="182">
                  <c:v>0.000383444294611908</c:v>
                </c:pt>
                <c:pt idx="183">
                  <c:v>0.00038272496626942</c:v>
                </c:pt>
                <c:pt idx="184">
                  <c:v>0.000383717463189993</c:v>
                </c:pt>
                <c:pt idx="185">
                  <c:v>0.000382804298133874</c:v>
                </c:pt>
                <c:pt idx="186">
                  <c:v>0.000383584561806339</c:v>
                </c:pt>
                <c:pt idx="187">
                  <c:v>0.000384051916113555</c:v>
                </c:pt>
                <c:pt idx="188">
                  <c:v>0.000383435989274847</c:v>
                </c:pt>
                <c:pt idx="189">
                  <c:v>0.000383402632518357</c:v>
                </c:pt>
                <c:pt idx="190">
                  <c:v>0.000383743404623886</c:v>
                </c:pt>
                <c:pt idx="191">
                  <c:v>0.000384262550448724</c:v>
                </c:pt>
                <c:pt idx="192">
                  <c:v>0.000383816740368943</c:v>
                </c:pt>
                <c:pt idx="193">
                  <c:v>0.000384569894675513</c:v>
                </c:pt>
                <c:pt idx="194">
                  <c:v>0.000383635581053002</c:v>
                </c:pt>
                <c:pt idx="195">
                  <c:v>0.000384148244779391</c:v>
                </c:pt>
                <c:pt idx="196">
                  <c:v>0.000384545702781228</c:v>
                </c:pt>
                <c:pt idx="197">
                  <c:v>0.000385588311572146</c:v>
                </c:pt>
                <c:pt idx="198">
                  <c:v>0.000385197346321744</c:v>
                </c:pt>
                <c:pt idx="199">
                  <c:v>0.000385097174733961</c:v>
                </c:pt>
                <c:pt idx="200">
                  <c:v>0.000384670542913887</c:v>
                </c:pt>
                <c:pt idx="201">
                  <c:v>0.000385145462979788</c:v>
                </c:pt>
                <c:pt idx="202">
                  <c:v>0.000385667567386227</c:v>
                </c:pt>
                <c:pt idx="203">
                  <c:v>0.000385473932207346</c:v>
                </c:pt>
                <c:pt idx="204">
                  <c:v>0.000386492827631433</c:v>
                </c:pt>
                <c:pt idx="205">
                  <c:v>0.00038638227905133</c:v>
                </c:pt>
                <c:pt idx="206">
                  <c:v>0.000384978125117529</c:v>
                </c:pt>
                <c:pt idx="207">
                  <c:v>0.000385286790715809</c:v>
                </c:pt>
                <c:pt idx="208">
                  <c:v>0.000386758381811674</c:v>
                </c:pt>
                <c:pt idx="209">
                  <c:v>0.000386300778544142</c:v>
                </c:pt>
                <c:pt idx="210">
                  <c:v>0.000386409777467432</c:v>
                </c:pt>
                <c:pt idx="211">
                  <c:v>0.000387168802446735</c:v>
                </c:pt>
                <c:pt idx="212">
                  <c:v>0.000385950113698461</c:v>
                </c:pt>
                <c:pt idx="213">
                  <c:v>0.000385894213869482</c:v>
                </c:pt>
                <c:pt idx="214">
                  <c:v>0.000386752692572974</c:v>
                </c:pt>
                <c:pt idx="215">
                  <c:v>0.000386807279337501</c:v>
                </c:pt>
                <c:pt idx="216">
                  <c:v>0.000387532841300356</c:v>
                </c:pt>
                <c:pt idx="217">
                  <c:v>0.000387076881563473</c:v>
                </c:pt>
                <c:pt idx="218">
                  <c:v>0.000386757481826941</c:v>
                </c:pt>
                <c:pt idx="219">
                  <c:v>0.000386134785250785</c:v>
                </c:pt>
                <c:pt idx="220">
                  <c:v>0.000386596192428975</c:v>
                </c:pt>
                <c:pt idx="221">
                  <c:v>0.000387379048195541</c:v>
                </c:pt>
                <c:pt idx="222">
                  <c:v>0.000388209655769713</c:v>
                </c:pt>
                <c:pt idx="223">
                  <c:v>0.000387913292768919</c:v>
                </c:pt>
                <c:pt idx="224">
                  <c:v>0.000387588778436925</c:v>
                </c:pt>
                <c:pt idx="225">
                  <c:v>0.000387306022107512</c:v>
                </c:pt>
                <c:pt idx="226">
                  <c:v>0.000386989326610358</c:v>
                </c:pt>
                <c:pt idx="227">
                  <c:v>0.000388836835620885</c:v>
                </c:pt>
                <c:pt idx="228">
                  <c:v>0.000387861145930419</c:v>
                </c:pt>
                <c:pt idx="229">
                  <c:v>0.000387327760601882</c:v>
                </c:pt>
                <c:pt idx="230">
                  <c:v>0.000387346406215608</c:v>
                </c:pt>
                <c:pt idx="231">
                  <c:v>0.000387445341574583</c:v>
                </c:pt>
                <c:pt idx="232">
                  <c:v>0.000387475222259746</c:v>
                </c:pt>
                <c:pt idx="233">
                  <c:v>0.000388335775040243</c:v>
                </c:pt>
                <c:pt idx="234">
                  <c:v>0.000388560097674666</c:v>
                </c:pt>
                <c:pt idx="235">
                  <c:v>0.000388993376423917</c:v>
                </c:pt>
                <c:pt idx="236">
                  <c:v>0.000389008190350503</c:v>
                </c:pt>
                <c:pt idx="237">
                  <c:v>0.000389321728927787</c:v>
                </c:pt>
                <c:pt idx="238">
                  <c:v>0.000387942955523774</c:v>
                </c:pt>
                <c:pt idx="239">
                  <c:v>0.000388643979383799</c:v>
                </c:pt>
                <c:pt idx="240">
                  <c:v>0.000388586774315088</c:v>
                </c:pt>
                <c:pt idx="241">
                  <c:v>0.000388669328286597</c:v>
                </c:pt>
                <c:pt idx="242">
                  <c:v>0.000388451349491267</c:v>
                </c:pt>
                <c:pt idx="243">
                  <c:v>0.000388319168855095</c:v>
                </c:pt>
                <c:pt idx="244">
                  <c:v>0.000388353507503955</c:v>
                </c:pt>
                <c:pt idx="245">
                  <c:v>0.000389132271245135</c:v>
                </c:pt>
                <c:pt idx="246">
                  <c:v>0.000388742467478918</c:v>
                </c:pt>
                <c:pt idx="247">
                  <c:v>0.000389151385860769</c:v>
                </c:pt>
                <c:pt idx="248">
                  <c:v>0.000250791321857407</c:v>
                </c:pt>
                <c:pt idx="249">
                  <c:v>0.000254287400717531</c:v>
                </c:pt>
                <c:pt idx="250">
                  <c:v>0.000254446190994122</c:v>
                </c:pt>
                <c:pt idx="251">
                  <c:v>0.000254255223961886</c:v>
                </c:pt>
                <c:pt idx="252">
                  <c:v>0.000254002149388556</c:v>
                </c:pt>
                <c:pt idx="253">
                  <c:v>0.000253799546506258</c:v>
                </c:pt>
                <c:pt idx="254">
                  <c:v>0.000253572583087524</c:v>
                </c:pt>
                <c:pt idx="255">
                  <c:v>0.000253681523802943</c:v>
                </c:pt>
                <c:pt idx="256">
                  <c:v>0.000253567106049805</c:v>
                </c:pt>
                <c:pt idx="257">
                  <c:v>0.000253566562013159</c:v>
                </c:pt>
                <c:pt idx="258">
                  <c:v>0.000253014629595822</c:v>
                </c:pt>
                <c:pt idx="259">
                  <c:v>0.000253175943165109</c:v>
                </c:pt>
                <c:pt idx="260">
                  <c:v>0.000252857952573127</c:v>
                </c:pt>
                <c:pt idx="261">
                  <c:v>0.000252590220334189</c:v>
                </c:pt>
                <c:pt idx="262">
                  <c:v>0.000252491320563724</c:v>
                </c:pt>
                <c:pt idx="263">
                  <c:v>0.000252589566519892</c:v>
                </c:pt>
                <c:pt idx="264">
                  <c:v>0.000252030730455182</c:v>
                </c:pt>
                <c:pt idx="265">
                  <c:v>0.000252327235255042</c:v>
                </c:pt>
                <c:pt idx="266">
                  <c:v>0.000252262621696987</c:v>
                </c:pt>
                <c:pt idx="267">
                  <c:v>0.00025216153512712</c:v>
                </c:pt>
                <c:pt idx="268">
                  <c:v>0.000252496907552395</c:v>
                </c:pt>
                <c:pt idx="269">
                  <c:v>0.000251980471200637</c:v>
                </c:pt>
                <c:pt idx="270">
                  <c:v>0.000252222863613224</c:v>
                </c:pt>
                <c:pt idx="271">
                  <c:v>0.000252072081486956</c:v>
                </c:pt>
                <c:pt idx="272">
                  <c:v>0.000251973192772105</c:v>
                </c:pt>
                <c:pt idx="273">
                  <c:v>0.000251752097962899</c:v>
                </c:pt>
                <c:pt idx="274">
                  <c:v>0.00025149928298504</c:v>
                </c:pt>
                <c:pt idx="275">
                  <c:v>0.000250771525676164</c:v>
                </c:pt>
                <c:pt idx="276">
                  <c:v>0.000251500094721958</c:v>
                </c:pt>
                <c:pt idx="277">
                  <c:v>0.000251273803244206</c:v>
                </c:pt>
                <c:pt idx="278">
                  <c:v>0.000251022382436373</c:v>
                </c:pt>
                <c:pt idx="279">
                  <c:v>0.000251019206987835</c:v>
                </c:pt>
                <c:pt idx="280">
                  <c:v>0.000250889318632738</c:v>
                </c:pt>
                <c:pt idx="281">
                  <c:v>0.000250850684853436</c:v>
                </c:pt>
                <c:pt idx="282">
                  <c:v>0.000250691273918336</c:v>
                </c:pt>
                <c:pt idx="283">
                  <c:v>0.000250424280424415</c:v>
                </c:pt>
                <c:pt idx="284">
                  <c:v>0.000249516723121387</c:v>
                </c:pt>
                <c:pt idx="285">
                  <c:v>0.000250303227385606</c:v>
                </c:pt>
                <c:pt idx="286">
                  <c:v>0.000250161951572339</c:v>
                </c:pt>
                <c:pt idx="287">
                  <c:v>0.000675912167143801</c:v>
                </c:pt>
                <c:pt idx="288">
                  <c:v>0.000689291667392056</c:v>
                </c:pt>
                <c:pt idx="289">
                  <c:v>0.0006932732597487</c:v>
                </c:pt>
                <c:pt idx="290">
                  <c:v>0.000691351495685273</c:v>
                </c:pt>
                <c:pt idx="291">
                  <c:v>0.000689831960252489</c:v>
                </c:pt>
                <c:pt idx="292">
                  <c:v>0.00069328526185835</c:v>
                </c:pt>
                <c:pt idx="293">
                  <c:v>0.000692977147587491</c:v>
                </c:pt>
                <c:pt idx="294">
                  <c:v>0.000692665599595358</c:v>
                </c:pt>
                <c:pt idx="295">
                  <c:v>0.000694008565677085</c:v>
                </c:pt>
                <c:pt idx="296">
                  <c:v>0.000691073624001061</c:v>
                </c:pt>
                <c:pt idx="297">
                  <c:v>0.000692918486507473</c:v>
                </c:pt>
                <c:pt idx="298">
                  <c:v>0.000692803624947013</c:v>
                </c:pt>
                <c:pt idx="299">
                  <c:v>0.000697860806983942</c:v>
                </c:pt>
                <c:pt idx="300">
                  <c:v>0.000692890952501271</c:v>
                </c:pt>
                <c:pt idx="301">
                  <c:v>0.000695259488622923</c:v>
                </c:pt>
                <c:pt idx="302">
                  <c:v>0.000695279080065793</c:v>
                </c:pt>
                <c:pt idx="303">
                  <c:v>0.000693292610664095</c:v>
                </c:pt>
                <c:pt idx="304">
                  <c:v>0.000694118235963879</c:v>
                </c:pt>
                <c:pt idx="305">
                  <c:v>0.000696735180882999</c:v>
                </c:pt>
                <c:pt idx="306">
                  <c:v>0.000693178613804977</c:v>
                </c:pt>
                <c:pt idx="307">
                  <c:v>0.000695888434506729</c:v>
                </c:pt>
                <c:pt idx="308">
                  <c:v>0.000698116412103502</c:v>
                </c:pt>
                <c:pt idx="309">
                  <c:v>0.00069629885017663</c:v>
                </c:pt>
                <c:pt idx="310">
                  <c:v>0.000694754489994698</c:v>
                </c:pt>
                <c:pt idx="311">
                  <c:v>0.000694308458207508</c:v>
                </c:pt>
                <c:pt idx="312">
                  <c:v>0.000695100225037712</c:v>
                </c:pt>
                <c:pt idx="313">
                  <c:v>0.000697220174372152</c:v>
                </c:pt>
                <c:pt idx="314">
                  <c:v>0.000691919886990321</c:v>
                </c:pt>
                <c:pt idx="315">
                  <c:v>0.000695366656443655</c:v>
                </c:pt>
                <c:pt idx="316">
                  <c:v>0.000693800541870427</c:v>
                </c:pt>
                <c:pt idx="317">
                  <c:v>0.000698856468428134</c:v>
                </c:pt>
                <c:pt idx="318">
                  <c:v>0.000694683261359717</c:v>
                </c:pt>
                <c:pt idx="319">
                  <c:v>0.000698663180366266</c:v>
                </c:pt>
                <c:pt idx="320">
                  <c:v>0.000704769086601368</c:v>
                </c:pt>
                <c:pt idx="321">
                  <c:v>0.00070443788154909</c:v>
                </c:pt>
                <c:pt idx="322">
                  <c:v>0.000701341400442552</c:v>
                </c:pt>
                <c:pt idx="323">
                  <c:v>0.000701778762275682</c:v>
                </c:pt>
                <c:pt idx="324">
                  <c:v>0.000705495753352725</c:v>
                </c:pt>
                <c:pt idx="325">
                  <c:v>0.000705947070944398</c:v>
                </c:pt>
                <c:pt idx="326">
                  <c:v>0.000702902582010595</c:v>
                </c:pt>
                <c:pt idx="327">
                  <c:v>0.000701653082984309</c:v>
                </c:pt>
                <c:pt idx="328">
                  <c:v>0.000700480937363267</c:v>
                </c:pt>
                <c:pt idx="329">
                  <c:v>0.000700429838711162</c:v>
                </c:pt>
                <c:pt idx="330">
                  <c:v>0.000701359702407242</c:v>
                </c:pt>
                <c:pt idx="331">
                  <c:v>0.000697192482105918</c:v>
                </c:pt>
                <c:pt idx="332">
                  <c:v>0.000697479440874444</c:v>
                </c:pt>
                <c:pt idx="333">
                  <c:v>0.000693555129456407</c:v>
                </c:pt>
                <c:pt idx="334">
                  <c:v>0.000696403945505139</c:v>
                </c:pt>
                <c:pt idx="335">
                  <c:v>0.000694278901426489</c:v>
                </c:pt>
                <c:pt idx="336">
                  <c:v>0.000696977844959485</c:v>
                </c:pt>
                <c:pt idx="337">
                  <c:v>0.000693411144993677</c:v>
                </c:pt>
                <c:pt idx="338">
                  <c:v>0.000698959229167673</c:v>
                </c:pt>
                <c:pt idx="339">
                  <c:v>0.000696520755177832</c:v>
                </c:pt>
                <c:pt idx="340">
                  <c:v>0.00069745118200207</c:v>
                </c:pt>
                <c:pt idx="341">
                  <c:v>0.000699146484162547</c:v>
                </c:pt>
                <c:pt idx="342">
                  <c:v>0.000695831099527749</c:v>
                </c:pt>
                <c:pt idx="343">
                  <c:v>0.000694341914310926</c:v>
                </c:pt>
                <c:pt idx="344">
                  <c:v>0.000695093954148962</c:v>
                </c:pt>
                <c:pt idx="345">
                  <c:v>0.000699181803326475</c:v>
                </c:pt>
                <c:pt idx="346">
                  <c:v>0.000695512687254878</c:v>
                </c:pt>
                <c:pt idx="347">
                  <c:v>0.000695262013988928</c:v>
                </c:pt>
                <c:pt idx="348">
                  <c:v>0.000699742387760575</c:v>
                </c:pt>
                <c:pt idx="349">
                  <c:v>0.000697870094997808</c:v>
                </c:pt>
                <c:pt idx="350">
                  <c:v>0.00069832896989265</c:v>
                </c:pt>
                <c:pt idx="351">
                  <c:v>0.000699493090618772</c:v>
                </c:pt>
                <c:pt idx="352">
                  <c:v>0.000693126651677327</c:v>
                </c:pt>
                <c:pt idx="353">
                  <c:v>0.000695669468013422</c:v>
                </c:pt>
                <c:pt idx="354">
                  <c:v>0.000698229548603734</c:v>
                </c:pt>
                <c:pt idx="355">
                  <c:v>0.000696239740452594</c:v>
                </c:pt>
                <c:pt idx="356">
                  <c:v>0.000697538791173732</c:v>
                </c:pt>
                <c:pt idx="357">
                  <c:v>0.000698140333758326</c:v>
                </c:pt>
                <c:pt idx="358">
                  <c:v>0.000694945231097546</c:v>
                </c:pt>
                <c:pt idx="359">
                  <c:v>0.00069214220605479</c:v>
                </c:pt>
                <c:pt idx="360">
                  <c:v>0.000699112995270996</c:v>
                </c:pt>
                <c:pt idx="361">
                  <c:v>0.000696708640246453</c:v>
                </c:pt>
                <c:pt idx="362">
                  <c:v>0.000696406654656568</c:v>
                </c:pt>
                <c:pt idx="363">
                  <c:v>0.000694805549717961</c:v>
                </c:pt>
                <c:pt idx="364">
                  <c:v>0.000697269733225115</c:v>
                </c:pt>
                <c:pt idx="365">
                  <c:v>0.000694502727878928</c:v>
                </c:pt>
                <c:pt idx="366">
                  <c:v>0.000698850681052675</c:v>
                </c:pt>
                <c:pt idx="367">
                  <c:v>0.000694013737809071</c:v>
                </c:pt>
                <c:pt idx="368">
                  <c:v>0.000695884216129831</c:v>
                </c:pt>
                <c:pt idx="369">
                  <c:v>0.000696010317516838</c:v>
                </c:pt>
                <c:pt idx="370">
                  <c:v>0.000696114287553758</c:v>
                </c:pt>
                <c:pt idx="371">
                  <c:v>0.000695909697824965</c:v>
                </c:pt>
                <c:pt idx="372">
                  <c:v>0.000694089480138705</c:v>
                </c:pt>
                <c:pt idx="373">
                  <c:v>0.000694675768626308</c:v>
                </c:pt>
                <c:pt idx="374">
                  <c:v>0.000694767626441682</c:v>
                </c:pt>
                <c:pt idx="375">
                  <c:v>0.000692658660587837</c:v>
                </c:pt>
                <c:pt idx="376">
                  <c:v>0.0006947797728588</c:v>
                </c:pt>
                <c:pt idx="377">
                  <c:v>0.000692308607445435</c:v>
                </c:pt>
                <c:pt idx="378">
                  <c:v>0.000694177489782368</c:v>
                </c:pt>
                <c:pt idx="379">
                  <c:v>0.000696857622144307</c:v>
                </c:pt>
                <c:pt idx="380">
                  <c:v>0.000695792515831806</c:v>
                </c:pt>
                <c:pt idx="381">
                  <c:v>0.000693461347150934</c:v>
                </c:pt>
                <c:pt idx="382">
                  <c:v>0.000695639417480361</c:v>
                </c:pt>
                <c:pt idx="383">
                  <c:v>0.0006919431854084</c:v>
                </c:pt>
                <c:pt idx="384">
                  <c:v>0.000694840660614511</c:v>
                </c:pt>
                <c:pt idx="385">
                  <c:v>0.000695530634792724</c:v>
                </c:pt>
                <c:pt idx="386">
                  <c:v>0.000695745719586065</c:v>
                </c:pt>
                <c:pt idx="387">
                  <c:v>0.000696822961558357</c:v>
                </c:pt>
                <c:pt idx="388">
                  <c:v>0.000694039432024715</c:v>
                </c:pt>
                <c:pt idx="389">
                  <c:v>0.000688870846031698</c:v>
                </c:pt>
                <c:pt idx="390">
                  <c:v>0.000690308675530959</c:v>
                </c:pt>
                <c:pt idx="391">
                  <c:v>0.000692381934970262</c:v>
                </c:pt>
                <c:pt idx="392">
                  <c:v>0.000690198109964946</c:v>
                </c:pt>
                <c:pt idx="393">
                  <c:v>0.000690465800951177</c:v>
                </c:pt>
                <c:pt idx="394">
                  <c:v>0.000690295689574817</c:v>
                </c:pt>
                <c:pt idx="395">
                  <c:v>0.000687171194262511</c:v>
                </c:pt>
                <c:pt idx="396">
                  <c:v>0.000691137653611702</c:v>
                </c:pt>
                <c:pt idx="397">
                  <c:v>0.000694675391863417</c:v>
                </c:pt>
                <c:pt idx="398">
                  <c:v>0.000694379622664619</c:v>
                </c:pt>
                <c:pt idx="399">
                  <c:v>0.000691031360214945</c:v>
                </c:pt>
                <c:pt idx="400">
                  <c:v>0.000689452808859808</c:v>
                </c:pt>
                <c:pt idx="401">
                  <c:v>0.000690341830274918</c:v>
                </c:pt>
                <c:pt idx="402">
                  <c:v>0.000690724166970557</c:v>
                </c:pt>
                <c:pt idx="403">
                  <c:v>0.000690430728743183</c:v>
                </c:pt>
                <c:pt idx="404">
                  <c:v>0.000691211788178008</c:v>
                </c:pt>
                <c:pt idx="405">
                  <c:v>0.000690728729910115</c:v>
                </c:pt>
                <c:pt idx="406">
                  <c:v>0.000688815694249274</c:v>
                </c:pt>
                <c:pt idx="407">
                  <c:v>0.000688118608457122</c:v>
                </c:pt>
                <c:pt idx="408">
                  <c:v>0.000686926274703787</c:v>
                </c:pt>
                <c:pt idx="409">
                  <c:v>0.000687284801614571</c:v>
                </c:pt>
                <c:pt idx="410">
                  <c:v>0.000686868835118334</c:v>
                </c:pt>
                <c:pt idx="411">
                  <c:v>0.000689097777662108</c:v>
                </c:pt>
                <c:pt idx="412">
                  <c:v>0.000689485827084471</c:v>
                </c:pt>
                <c:pt idx="413">
                  <c:v>0.000688399542079402</c:v>
                </c:pt>
                <c:pt idx="414">
                  <c:v>0.000688904302842887</c:v>
                </c:pt>
                <c:pt idx="415">
                  <c:v>0.000686444822158539</c:v>
                </c:pt>
                <c:pt idx="416">
                  <c:v>0.000687886306422587</c:v>
                </c:pt>
                <c:pt idx="417">
                  <c:v>0.000686939947863433</c:v>
                </c:pt>
                <c:pt idx="418">
                  <c:v>0.000687971789029864</c:v>
                </c:pt>
                <c:pt idx="419">
                  <c:v>0.000689349396029001</c:v>
                </c:pt>
                <c:pt idx="420">
                  <c:v>0.000688497767218612</c:v>
                </c:pt>
                <c:pt idx="421">
                  <c:v>0.000689288263408416</c:v>
                </c:pt>
                <c:pt idx="422">
                  <c:v>0.000689283016459375</c:v>
                </c:pt>
                <c:pt idx="423">
                  <c:v>0.000688392130792499</c:v>
                </c:pt>
                <c:pt idx="424">
                  <c:v>0.000688174166007291</c:v>
                </c:pt>
                <c:pt idx="425">
                  <c:v>0.000686762172892218</c:v>
                </c:pt>
                <c:pt idx="426">
                  <c:v>0.000688799425287318</c:v>
                </c:pt>
                <c:pt idx="427">
                  <c:v>0.000685840332990208</c:v>
                </c:pt>
                <c:pt idx="428">
                  <c:v>0.000685436477341712</c:v>
                </c:pt>
                <c:pt idx="429">
                  <c:v>0.000688129968521821</c:v>
                </c:pt>
                <c:pt idx="430">
                  <c:v>0.000686854080610798</c:v>
                </c:pt>
                <c:pt idx="431">
                  <c:v>0.000687931446427369</c:v>
                </c:pt>
              </c:numCache>
            </c:numRef>
          </c:yVal>
          <c:smooth val="0"/>
        </c:ser>
        <c:axId val="12388616"/>
        <c:axId val="76476760"/>
      </c:scatterChart>
      <c:valAx>
        <c:axId val="12388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6760"/>
        <c:crossesAt val="0"/>
        <c:crossBetween val="midCat"/>
      </c:valAx>
      <c:valAx>
        <c:axId val="76476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8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753013587987664</c:v>
                </c:pt>
                <c:pt idx="1">
                  <c:v>0.00107803047442944</c:v>
                </c:pt>
                <c:pt idx="2">
                  <c:v>0.000563708533426729</c:v>
                </c:pt>
                <c:pt idx="3">
                  <c:v>0.00239736336517952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10066428831182</c:v>
                </c:pt>
                <c:pt idx="1">
                  <c:v>0.000381646289123752</c:v>
                </c:pt>
                <c:pt idx="2">
                  <c:v>0.000252151095749062</c:v>
                </c:pt>
                <c:pt idx="3">
                  <c:v>0.0006939158752049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10066428831182</c:v>
                </c:pt>
                <c:pt idx="1">
                  <c:v>0.000381646289123752</c:v>
                </c:pt>
                <c:pt idx="2">
                  <c:v>0.000252151095749062</c:v>
                </c:pt>
                <c:pt idx="3">
                  <c:v>0.0006939158752049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10066428831182</c:v>
                </c:pt>
                <c:pt idx="1">
                  <c:v>0.000381646289123752</c:v>
                </c:pt>
                <c:pt idx="2">
                  <c:v>0.000252151095749062</c:v>
                </c:pt>
                <c:pt idx="3">
                  <c:v>0.000693915875204934</c:v>
                </c:pt>
              </c:numCache>
            </c:numRef>
          </c:yVal>
          <c:smooth val="0"/>
        </c:ser>
        <c:axId val="33814645"/>
        <c:axId val="81972758"/>
      </c:scatterChart>
      <c:valAx>
        <c:axId val="33814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758"/>
        <c:crossesAt val="0"/>
        <c:crossBetween val="midCat"/>
      </c:valAx>
      <c:valAx>
        <c:axId val="81972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4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433174693272"/>
          <c:y val="0.35803916161059"/>
          <c:w val="0.217176789066934"/>
          <c:h val="0.428088803088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4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43)</f>
        <v>0.000753013587987664</v>
      </c>
      <c r="X11" s="9" t="e">
        <f aca="false">AVERAGE(R15:R43)</f>
        <v>#VALUE!</v>
      </c>
      <c r="Y11" s="9" t="e">
        <f aca="false">AVERAGE(S15:S43)</f>
        <v>#VALUE!</v>
      </c>
      <c r="Z11" s="9" t="n">
        <f aca="false">AVERAGE(U15:U43)</f>
        <v>0.000310066428831182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44:Q263)</f>
        <v>0.00107803047442944</v>
      </c>
      <c r="X12" s="9" t="e">
        <f aca="false">AVERAGE(R44:R263)</f>
        <v>#VALUE!</v>
      </c>
      <c r="Y12" s="9" t="e">
        <f aca="false">AVERAGE(S44:S263)</f>
        <v>#VALUE!</v>
      </c>
      <c r="Z12" s="9" t="n">
        <f aca="false">AVERAGE(U44:U263)</f>
        <v>0.000381646289123752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264:Q302)</f>
        <v>0.000563708533426729</v>
      </c>
      <c r="X13" s="13" t="e">
        <f aca="false">AVERAGE(R264:R302)</f>
        <v>#VALUE!</v>
      </c>
      <c r="Y13" s="13" t="e">
        <f aca="false">AVERAGE(S264:S302)</f>
        <v>#VALUE!</v>
      </c>
      <c r="Z13" s="13" t="n">
        <f aca="false">AVERAGE(U264:U302)</f>
        <v>0.000252151095749062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303:Q449)</f>
        <v>0.00239736336517952</v>
      </c>
      <c r="X14" s="13" t="e">
        <f aca="false">AVERAGE(R303:R449)</f>
        <v>#VALUE!</v>
      </c>
      <c r="Y14" s="13" t="e">
        <f aca="false">AVERAGE(S303:S449)</f>
        <v>#VALUE!</v>
      </c>
      <c r="Z14" s="13" t="n">
        <f aca="false">AVERAGE(U303:U449)</f>
        <v>0.000693915875204934</v>
      </c>
    </row>
    <row r="15" customFormat="false" ht="12.75" hidden="false" customHeight="false" outlineLevel="0" collapsed="false">
      <c r="A15" s="0" t="n">
        <v>5</v>
      </c>
      <c r="B15" s="16" t="n">
        <v>34.741</v>
      </c>
      <c r="C15" s="16" t="n">
        <v>34.175</v>
      </c>
      <c r="D15" s="16" t="n">
        <v>33.978</v>
      </c>
      <c r="E15" s="16" t="n">
        <v>6.1058</v>
      </c>
      <c r="F15" s="16" t="n">
        <v>6.6673</v>
      </c>
      <c r="G15" s="17" t="n">
        <v>791.5</v>
      </c>
      <c r="H15" s="18" t="n">
        <v>0.2864</v>
      </c>
      <c r="I15" s="16" t="n">
        <f aca="false">AVERAGE(B15:D15)</f>
        <v>34.298</v>
      </c>
      <c r="J15" s="16" t="n">
        <f aca="false">AVERAGE(E15:F15)</f>
        <v>6.38655</v>
      </c>
      <c r="K15" s="16" t="n">
        <f aca="false">F15-E15</f>
        <v>0.5615</v>
      </c>
      <c r="L15" s="16" t="n">
        <f aca="false">I15-J15</f>
        <v>27.91145</v>
      </c>
      <c r="M15" s="16" t="n">
        <f aca="false">H15/($J$8*1000)</f>
        <v>1.42443674067246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753503833978741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3134.1960581598</v>
      </c>
      <c r="U15" s="9" t="n">
        <f aca="false">1/T15</f>
        <v>0.000319061086621089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10</v>
      </c>
      <c r="B16" s="16" t="n">
        <v>35.357</v>
      </c>
      <c r="C16" s="16" t="n">
        <v>34.743</v>
      </c>
      <c r="D16" s="16" t="n">
        <v>34.57</v>
      </c>
      <c r="E16" s="16" t="n">
        <v>6.6381</v>
      </c>
      <c r="F16" s="16" t="n">
        <v>7.2305</v>
      </c>
      <c r="G16" s="17" t="n">
        <v>794.4</v>
      </c>
      <c r="H16" s="18" t="n">
        <v>0.2858</v>
      </c>
      <c r="I16" s="16" t="n">
        <f aca="false">AVERAGE(B16:D16)</f>
        <v>34.89</v>
      </c>
      <c r="J16" s="16" t="n">
        <f aca="false">AVERAGE(E16:F16)</f>
        <v>6.9343</v>
      </c>
      <c r="K16" s="16" t="n">
        <f aca="false">F16-E16</f>
        <v>0.592400000000001</v>
      </c>
      <c r="L16" s="16" t="n">
        <f aca="false">I16-J16</f>
        <v>27.9557</v>
      </c>
      <c r="M16" s="16" t="n">
        <f aca="false">H16/($J$8*1000)</f>
        <v>1.42145258548949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75476907531391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3140.70035588552</v>
      </c>
      <c r="U16" s="9" t="n">
        <f aca="false">1/T16</f>
        <v>0.000318400320529161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5</v>
      </c>
      <c r="B17" s="16" t="n">
        <v>35.809</v>
      </c>
      <c r="C17" s="16" t="n">
        <v>35.194</v>
      </c>
      <c r="D17" s="16" t="n">
        <v>34.998</v>
      </c>
      <c r="E17" s="16" t="n">
        <v>7.2066</v>
      </c>
      <c r="F17" s="16" t="n">
        <v>7.8247</v>
      </c>
      <c r="G17" s="17" t="n">
        <v>793.5</v>
      </c>
      <c r="H17" s="18" t="n">
        <v>0.2867</v>
      </c>
      <c r="I17" s="16" t="n">
        <f aca="false">AVERAGE(B17:D17)</f>
        <v>35.3336666666667</v>
      </c>
      <c r="J17" s="16" t="n">
        <f aca="false">AVERAGE(E17:F17)</f>
        <v>7.51565</v>
      </c>
      <c r="K17" s="16" t="n">
        <f aca="false">F17-E17</f>
        <v>0.6181</v>
      </c>
      <c r="L17" s="16" t="n">
        <f aca="false">I17-J17</f>
        <v>27.8180166666667</v>
      </c>
      <c r="M17" s="16" t="n">
        <f aca="false">H17/($J$8*1000)</f>
        <v>1.42592881826395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75287300087413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3152.66922694332</v>
      </c>
      <c r="U17" s="9" t="n">
        <f aca="false">1/T17</f>
        <v>0.00031719153771471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0</v>
      </c>
      <c r="B18" s="16" t="n">
        <v>36.21</v>
      </c>
      <c r="C18" s="16" t="n">
        <v>35.619</v>
      </c>
      <c r="D18" s="16" t="n">
        <v>35.398</v>
      </c>
      <c r="E18" s="16" t="n">
        <v>7.6773</v>
      </c>
      <c r="F18" s="16" t="n">
        <v>8.316</v>
      </c>
      <c r="G18" s="17" t="n">
        <v>794.5</v>
      </c>
      <c r="H18" s="18" t="n">
        <v>0.2876</v>
      </c>
      <c r="I18" s="16" t="n">
        <f aca="false">AVERAGE(B18:D18)</f>
        <v>35.7423333333333</v>
      </c>
      <c r="J18" s="16" t="n">
        <f aca="false">AVERAGE(E18:F18)</f>
        <v>7.99665</v>
      </c>
      <c r="K18" s="16" t="n">
        <f aca="false">F18-E18</f>
        <v>0.638700000000001</v>
      </c>
      <c r="L18" s="16" t="n">
        <f aca="false">I18-J18</f>
        <v>27.7456833333333</v>
      </c>
      <c r="M18" s="16" t="n">
        <f aca="false">H18/($J$8*1000)</f>
        <v>1.43040505103841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750987610034923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3164.8717499827</v>
      </c>
      <c r="U18" s="9" t="n">
        <f aca="false">1/T18</f>
        <v>0.000315968569660197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5</v>
      </c>
      <c r="B19" s="16" t="n">
        <v>36.588</v>
      </c>
      <c r="C19" s="16" t="n">
        <v>35.997</v>
      </c>
      <c r="D19" s="16" t="n">
        <v>35.776</v>
      </c>
      <c r="E19" s="16" t="n">
        <v>8.1816</v>
      </c>
      <c r="F19" s="16" t="n">
        <v>8.828</v>
      </c>
      <c r="G19" s="17" t="n">
        <v>794.5</v>
      </c>
      <c r="H19" s="18" t="n">
        <v>0.2875</v>
      </c>
      <c r="I19" s="16" t="n">
        <f aca="false">AVERAGE(B19:D19)</f>
        <v>36.1203333333333</v>
      </c>
      <c r="J19" s="16" t="n">
        <f aca="false">AVERAGE(E19:F19)</f>
        <v>8.5048</v>
      </c>
      <c r="K19" s="16" t="n">
        <f aca="false">F19-E19</f>
        <v>0.6464</v>
      </c>
      <c r="L19" s="16" t="n">
        <f aca="false">I19-J19</f>
        <v>27.6155333333333</v>
      </c>
      <c r="M19" s="16" t="n">
        <f aca="false">H19/($J$8*1000)</f>
        <v>1.42990769184125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751196573232798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3179.78756034524</v>
      </c>
      <c r="U19" s="9" t="n">
        <f aca="false">1/T19</f>
        <v>0.000314486418045936</v>
      </c>
    </row>
    <row r="20" customFormat="false" ht="12.75" hidden="false" customHeight="false" outlineLevel="0" collapsed="false">
      <c r="A20" s="0" t="n">
        <v>30</v>
      </c>
      <c r="B20" s="16" t="n">
        <v>36.968</v>
      </c>
      <c r="C20" s="16" t="n">
        <v>36.353</v>
      </c>
      <c r="D20" s="16" t="n">
        <v>36.131</v>
      </c>
      <c r="E20" s="16" t="n">
        <v>8.5881</v>
      </c>
      <c r="F20" s="16" t="n">
        <v>9.2422</v>
      </c>
      <c r="G20" s="17" t="n">
        <v>793.6</v>
      </c>
      <c r="H20" s="18" t="n">
        <v>0.2871</v>
      </c>
      <c r="I20" s="16" t="n">
        <f aca="false">AVERAGE(B20:D20)</f>
        <v>36.484</v>
      </c>
      <c r="J20" s="16" t="n">
        <f aca="false">AVERAGE(E20:F20)</f>
        <v>8.91515</v>
      </c>
      <c r="K20" s="16" t="n">
        <f aca="false">F20-E20</f>
        <v>0.6541</v>
      </c>
      <c r="L20" s="16" t="n">
        <f aca="false">I20-J20</f>
        <v>27.56885</v>
      </c>
      <c r="M20" s="16" t="n">
        <f aca="false">H20/($J$8*1000)</f>
        <v>1.4279182550526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752033736001556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3181.56388555199</v>
      </c>
      <c r="U20" s="9" t="n">
        <f aca="false">1/T20</f>
        <v>0.000314310834536803</v>
      </c>
    </row>
    <row r="21" customFormat="false" ht="12.75" hidden="false" customHeight="false" outlineLevel="0" collapsed="false">
      <c r="A21" s="0" t="n">
        <v>35</v>
      </c>
      <c r="B21" s="16" t="n">
        <v>37.323</v>
      </c>
      <c r="C21" s="16" t="n">
        <v>36.659</v>
      </c>
      <c r="D21" s="16" t="n">
        <v>36.437</v>
      </c>
      <c r="E21" s="16" t="n">
        <v>8.9818</v>
      </c>
      <c r="F21" s="16" t="n">
        <v>9.6334</v>
      </c>
      <c r="G21" s="17" t="n">
        <v>795.4</v>
      </c>
      <c r="H21" s="18" t="n">
        <v>0.2877</v>
      </c>
      <c r="I21" s="16" t="n">
        <f aca="false">AVERAGE(B21:D21)</f>
        <v>36.8063333333333</v>
      </c>
      <c r="J21" s="16" t="n">
        <f aca="false">AVERAGE(E21:F21)</f>
        <v>9.3076</v>
      </c>
      <c r="K21" s="16" t="n">
        <f aca="false">F21-E21</f>
        <v>0.6516</v>
      </c>
      <c r="L21" s="16" t="n">
        <f aca="false">I21-J21</f>
        <v>27.4987333333333</v>
      </c>
      <c r="M21" s="16" t="n">
        <f aca="false">H21/($J$8*1000)</f>
        <v>1.43090241023557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750778777579779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3196.91093183922</v>
      </c>
      <c r="U21" s="9" t="n">
        <f aca="false">1/T21</f>
        <v>0.000312801958303132</v>
      </c>
    </row>
    <row r="22" customFormat="false" ht="12.75" hidden="false" customHeight="false" outlineLevel="0" collapsed="false">
      <c r="A22" s="0" t="n">
        <v>40</v>
      </c>
      <c r="B22" s="16" t="n">
        <v>37.655</v>
      </c>
      <c r="C22" s="16" t="n">
        <v>36.966</v>
      </c>
      <c r="D22" s="16" t="n">
        <v>36.769</v>
      </c>
      <c r="E22" s="16" t="n">
        <v>9.3215</v>
      </c>
      <c r="F22" s="16" t="n">
        <v>9.991</v>
      </c>
      <c r="G22" s="17" t="n">
        <v>795.8</v>
      </c>
      <c r="H22" s="18" t="n">
        <v>0.2866</v>
      </c>
      <c r="I22" s="16" t="n">
        <f aca="false">AVERAGE(B22:D22)</f>
        <v>37.13</v>
      </c>
      <c r="J22" s="16" t="n">
        <f aca="false">AVERAGE(E22:F22)</f>
        <v>9.65625</v>
      </c>
      <c r="K22" s="16" t="n">
        <f aca="false">F22-E22</f>
        <v>0.669499999999999</v>
      </c>
      <c r="L22" s="16" t="n">
        <f aca="false">I22-J22</f>
        <v>27.47375</v>
      </c>
      <c r="M22" s="16" t="n">
        <f aca="false">H22/($J$8*1000)</f>
        <v>1.42543145906679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75308314650858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3201.42721366684</v>
      </c>
      <c r="U22" s="9" t="n">
        <f aca="false">1/T22</f>
        <v>0.000312360685800076</v>
      </c>
    </row>
    <row r="23" customFormat="false" ht="12.75" hidden="false" customHeight="false" outlineLevel="0" collapsed="false">
      <c r="A23" s="0" t="n">
        <v>45</v>
      </c>
      <c r="B23" s="16" t="n">
        <v>37.886</v>
      </c>
      <c r="C23" s="16" t="n">
        <v>37.222</v>
      </c>
      <c r="D23" s="16" t="n">
        <v>37.025</v>
      </c>
      <c r="E23" s="16" t="n">
        <v>9.6252</v>
      </c>
      <c r="F23" s="16" t="n">
        <v>10.3024</v>
      </c>
      <c r="G23" s="17" t="n">
        <v>796</v>
      </c>
      <c r="H23" s="18" t="n">
        <v>0.2871</v>
      </c>
      <c r="I23" s="16" t="n">
        <f aca="false">AVERAGE(B23:D23)</f>
        <v>37.3776666666667</v>
      </c>
      <c r="J23" s="16" t="n">
        <f aca="false">AVERAGE(E23:F23)</f>
        <v>9.9638</v>
      </c>
      <c r="K23" s="16" t="n">
        <f aca="false">F23-E23</f>
        <v>0.677200000000001</v>
      </c>
      <c r="L23" s="16" t="n">
        <f aca="false">I23-J23</f>
        <v>27.4138666666667</v>
      </c>
      <c r="M23" s="16" t="n">
        <f aca="false">H23/($J$8*1000)</f>
        <v>1.4279182550526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752033736001556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3209.22680606967</v>
      </c>
      <c r="U23" s="9" t="n">
        <f aca="false">1/T23</f>
        <v>0.000311601535332025</v>
      </c>
    </row>
    <row r="24" customFormat="false" ht="12.75" hidden="false" customHeight="false" outlineLevel="0" collapsed="false">
      <c r="A24" s="0" t="n">
        <v>50</v>
      </c>
      <c r="B24" s="16" t="n">
        <v>38.144</v>
      </c>
      <c r="C24" s="16" t="n">
        <v>37.48</v>
      </c>
      <c r="D24" s="16" t="n">
        <v>37.283</v>
      </c>
      <c r="E24" s="16" t="n">
        <v>9.9391</v>
      </c>
      <c r="F24" s="16" t="n">
        <v>10.6164</v>
      </c>
      <c r="G24" s="17" t="n">
        <v>796.3</v>
      </c>
      <c r="H24" s="18" t="n">
        <v>0.287</v>
      </c>
      <c r="I24" s="16" t="n">
        <f aca="false">AVERAGE(B24:D24)</f>
        <v>37.6356666666667</v>
      </c>
      <c r="J24" s="16" t="n">
        <f aca="false">AVERAGE(E24:F24)</f>
        <v>10.27775</v>
      </c>
      <c r="K24" s="16" t="n">
        <f aca="false">F24-E24</f>
        <v>0.677300000000001</v>
      </c>
      <c r="L24" s="16" t="n">
        <f aca="false">I24-J24</f>
        <v>27.3579166666667</v>
      </c>
      <c r="M24" s="16" t="n">
        <f aca="false">H24/($J$8*1000)</f>
        <v>1.42742089585544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752243354827029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3217.00201505953</v>
      </c>
      <c r="U24" s="9" t="n">
        <f aca="false">1/T24</f>
        <v>0.000310848422014897</v>
      </c>
    </row>
    <row r="25" customFormat="false" ht="12.75" hidden="false" customHeight="false" outlineLevel="0" collapsed="false">
      <c r="A25" s="0" t="n">
        <v>55</v>
      </c>
      <c r="B25" s="16" t="n">
        <v>38.402</v>
      </c>
      <c r="C25" s="16" t="n">
        <v>37.738</v>
      </c>
      <c r="D25" s="16" t="n">
        <v>37.492</v>
      </c>
      <c r="E25" s="16" t="n">
        <v>10.2171</v>
      </c>
      <c r="F25" s="16" t="n">
        <v>10.8996</v>
      </c>
      <c r="G25" s="17" t="n">
        <v>796.6</v>
      </c>
      <c r="H25" s="18" t="n">
        <v>0.2875</v>
      </c>
      <c r="I25" s="16" t="n">
        <f aca="false">AVERAGE(B25:D25)</f>
        <v>37.8773333333333</v>
      </c>
      <c r="J25" s="16" t="n">
        <f aca="false">AVERAGE(E25:F25)</f>
        <v>10.55835</v>
      </c>
      <c r="K25" s="16" t="n">
        <f aca="false">F25-E25</f>
        <v>0.682499999999999</v>
      </c>
      <c r="L25" s="16" t="n">
        <f aca="false">I25-J25</f>
        <v>27.3189833333333</v>
      </c>
      <c r="M25" s="16" t="n">
        <f aca="false">H25/($J$8*1000)</f>
        <v>1.42990769184125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751196573232798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3222.80039670735</v>
      </c>
      <c r="U25" s="9" t="n">
        <f aca="false">1/T25</f>
        <v>0.000310289151329903</v>
      </c>
    </row>
    <row r="26" customFormat="false" ht="12.75" hidden="false" customHeight="false" outlineLevel="0" collapsed="false">
      <c r="A26" s="0" t="n">
        <v>60</v>
      </c>
      <c r="B26" s="16" t="n">
        <v>38.636</v>
      </c>
      <c r="C26" s="16" t="n">
        <v>37.996</v>
      </c>
      <c r="D26" s="16" t="n">
        <v>37.775</v>
      </c>
      <c r="E26" s="16" t="n">
        <v>10.4925</v>
      </c>
      <c r="F26" s="16" t="n">
        <v>11.1776</v>
      </c>
      <c r="G26" s="17" t="n">
        <v>798.8</v>
      </c>
      <c r="H26" s="18" t="n">
        <v>0.2866</v>
      </c>
      <c r="I26" s="16" t="n">
        <f aca="false">AVERAGE(B26:D26)</f>
        <v>38.1356666666667</v>
      </c>
      <c r="J26" s="16" t="n">
        <f aca="false">AVERAGE(E26:F26)</f>
        <v>10.83505</v>
      </c>
      <c r="K26" s="16" t="n">
        <f aca="false">F26-E26</f>
        <v>0.6851</v>
      </c>
      <c r="L26" s="16" t="n">
        <f aca="false">I26-J26</f>
        <v>27.3006166666667</v>
      </c>
      <c r="M26" s="16" t="n">
        <f aca="false">H26/($J$8*1000)</f>
        <v>1.42543145906679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75308314650858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3233.87507277018</v>
      </c>
      <c r="U26" s="9" t="n">
        <f aca="false">1/T26</f>
        <v>0.000309226540140707</v>
      </c>
    </row>
    <row r="27" customFormat="false" ht="12.75" hidden="false" customHeight="false" outlineLevel="0" collapsed="false">
      <c r="A27" s="0" t="n">
        <v>65</v>
      </c>
      <c r="B27" s="16" t="n">
        <v>38.826</v>
      </c>
      <c r="C27" s="16" t="n">
        <v>38.211</v>
      </c>
      <c r="D27" s="16" t="n">
        <v>38.014</v>
      </c>
      <c r="E27" s="16" t="n">
        <v>10.7062</v>
      </c>
      <c r="F27" s="16" t="n">
        <v>11.3964</v>
      </c>
      <c r="G27" s="17" t="n">
        <v>798.3</v>
      </c>
      <c r="H27" s="18" t="n">
        <v>0.287</v>
      </c>
      <c r="I27" s="16" t="n">
        <f aca="false">AVERAGE(B27:D27)</f>
        <v>38.3503333333333</v>
      </c>
      <c r="J27" s="16" t="n">
        <f aca="false">AVERAGE(E27:F27)</f>
        <v>11.0513</v>
      </c>
      <c r="K27" s="16" t="n">
        <f aca="false">F27-E27</f>
        <v>0.690199999999999</v>
      </c>
      <c r="L27" s="16" t="n">
        <f aca="false">I27-J27</f>
        <v>27.2990333333333</v>
      </c>
      <c r="M27" s="16" t="n">
        <f aca="false">H27/($J$8*1000)</f>
        <v>1.42742089585544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752243354827029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3232.03831063259</v>
      </c>
      <c r="U27" s="9" t="n">
        <f aca="false">1/T27</f>
        <v>0.000309402273082671</v>
      </c>
    </row>
    <row r="28" customFormat="false" ht="12.75" hidden="false" customHeight="false" outlineLevel="0" collapsed="false">
      <c r="A28" s="0" t="n">
        <v>70</v>
      </c>
      <c r="B28" s="16" t="n">
        <v>39.063</v>
      </c>
      <c r="C28" s="16" t="n">
        <v>38.424</v>
      </c>
      <c r="D28" s="16" t="n">
        <v>38.178</v>
      </c>
      <c r="E28" s="16" t="n">
        <v>10.9482</v>
      </c>
      <c r="F28" s="16" t="n">
        <v>11.6383</v>
      </c>
      <c r="G28" s="17" t="n">
        <v>798.8</v>
      </c>
      <c r="H28" s="18" t="n">
        <v>0.2872</v>
      </c>
      <c r="I28" s="16" t="n">
        <f aca="false">AVERAGE(B28:D28)</f>
        <v>38.555</v>
      </c>
      <c r="J28" s="16" t="n">
        <f aca="false">AVERAGE(E28:F28)</f>
        <v>11.29325</v>
      </c>
      <c r="K28" s="16" t="n">
        <f aca="false">F28-E28</f>
        <v>0.690099999999999</v>
      </c>
      <c r="L28" s="16" t="n">
        <f aca="false">I28-J28</f>
        <v>27.26175</v>
      </c>
      <c r="M28" s="16" t="n">
        <f aca="false">H28/($J$8*1000)</f>
        <v>1.42841561424976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751824248557359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3238.48555978936</v>
      </c>
      <c r="U28" s="9" t="n">
        <f aca="false">1/T28</f>
        <v>0.000308786308148629</v>
      </c>
    </row>
    <row r="29" customFormat="false" ht="12.75" hidden="false" customHeight="false" outlineLevel="0" collapsed="false">
      <c r="A29" s="0" t="n">
        <v>75</v>
      </c>
      <c r="B29" s="16" t="n">
        <v>39.205</v>
      </c>
      <c r="C29" s="16" t="n">
        <v>38.565</v>
      </c>
      <c r="D29" s="16" t="n">
        <v>38.343</v>
      </c>
      <c r="E29" s="16" t="n">
        <v>11.1258</v>
      </c>
      <c r="F29" s="16" t="n">
        <v>11.8211</v>
      </c>
      <c r="G29" s="17" t="n">
        <v>798.3</v>
      </c>
      <c r="H29" s="18" t="n">
        <v>0.2871</v>
      </c>
      <c r="I29" s="16" t="n">
        <f aca="false">AVERAGE(B29:D29)</f>
        <v>38.7043333333333</v>
      </c>
      <c r="J29" s="16" t="n">
        <f aca="false">AVERAGE(E29:F29)</f>
        <v>11.47345</v>
      </c>
      <c r="K29" s="16" t="n">
        <f aca="false">F29-E29</f>
        <v>0.6953</v>
      </c>
      <c r="L29" s="16" t="n">
        <f aca="false">I29-J29</f>
        <v>27.2308833333333</v>
      </c>
      <c r="M29" s="16" t="n">
        <f aca="false">H29/($J$8*1000)</f>
        <v>1.4279182550526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752033736001556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3240.12704606484</v>
      </c>
      <c r="U29" s="9" t="n">
        <f aca="false">1/T29</f>
        <v>0.000308629873391696</v>
      </c>
    </row>
    <row r="30" customFormat="false" ht="12.75" hidden="false" customHeight="false" outlineLevel="0" collapsed="false">
      <c r="A30" s="0" t="n">
        <v>80</v>
      </c>
      <c r="B30" s="16" t="n">
        <v>39.397</v>
      </c>
      <c r="C30" s="16" t="n">
        <v>38.732</v>
      </c>
      <c r="D30" s="16" t="n">
        <v>38.511</v>
      </c>
      <c r="E30" s="16" t="n">
        <v>11.3137</v>
      </c>
      <c r="F30" s="16" t="n">
        <v>12.0117</v>
      </c>
      <c r="G30" s="17" t="n">
        <v>801</v>
      </c>
      <c r="H30" s="18" t="n">
        <v>0.2874</v>
      </c>
      <c r="I30" s="16" t="n">
        <f aca="false">AVERAGE(B30:D30)</f>
        <v>38.88</v>
      </c>
      <c r="J30" s="16" t="n">
        <f aca="false">AVERAGE(E30:F30)</f>
        <v>11.6627</v>
      </c>
      <c r="K30" s="16" t="n">
        <f aca="false">F30-E30</f>
        <v>0.697999999999999</v>
      </c>
      <c r="L30" s="16" t="n">
        <f aca="false">I30-J30</f>
        <v>27.2173</v>
      </c>
      <c r="M30" s="16" t="n">
        <f aca="false">H30/($J$8*1000)</f>
        <v>1.42941033264409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751405667300773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3252.70828094142</v>
      </c>
      <c r="U30" s="9" t="n">
        <f aca="false">1/T30</f>
        <v>0.000307436115885122</v>
      </c>
    </row>
    <row r="31" customFormat="false" ht="12.75" hidden="false" customHeight="false" outlineLevel="0" collapsed="false">
      <c r="A31" s="0" t="n">
        <v>85</v>
      </c>
      <c r="B31" s="16" t="n">
        <v>39.494</v>
      </c>
      <c r="C31" s="16" t="n">
        <v>38.854</v>
      </c>
      <c r="D31" s="16" t="n">
        <v>38.657</v>
      </c>
      <c r="E31" s="16" t="n">
        <v>11.4399</v>
      </c>
      <c r="F31" s="16" t="n">
        <v>12.1327</v>
      </c>
      <c r="G31" s="17" t="n">
        <v>799.5</v>
      </c>
      <c r="H31" s="18" t="n">
        <v>0.2868</v>
      </c>
      <c r="I31" s="16" t="n">
        <f aca="false">AVERAGE(B31:D31)</f>
        <v>39.0016666666667</v>
      </c>
      <c r="J31" s="16" t="n">
        <f aca="false">AVERAGE(E31:F31)</f>
        <v>11.7863</v>
      </c>
      <c r="K31" s="16" t="n">
        <f aca="false">F31-E31</f>
        <v>0.6928</v>
      </c>
      <c r="L31" s="16" t="n">
        <f aca="false">I31-J31</f>
        <v>27.2153666666667</v>
      </c>
      <c r="M31" s="16" t="n">
        <f aca="false">H31/($J$8*1000)</f>
        <v>1.42642617746111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752662987134844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3246.84770108356</v>
      </c>
      <c r="U31" s="9" t="n">
        <f aca="false">1/T31</f>
        <v>0.000307991039945075</v>
      </c>
    </row>
    <row r="32" customFormat="false" ht="12.75" hidden="false" customHeight="false" outlineLevel="0" collapsed="false">
      <c r="A32" s="0" t="n">
        <v>90</v>
      </c>
      <c r="B32" s="16" t="n">
        <v>39.713</v>
      </c>
      <c r="C32" s="16" t="n">
        <v>39.025</v>
      </c>
      <c r="D32" s="16" t="n">
        <v>38.779</v>
      </c>
      <c r="E32" s="16" t="n">
        <v>11.6175</v>
      </c>
      <c r="F32" s="16" t="n">
        <v>12.3206</v>
      </c>
      <c r="G32" s="17" t="n">
        <v>799</v>
      </c>
      <c r="H32" s="18" t="n">
        <v>0.2868</v>
      </c>
      <c r="I32" s="16" t="n">
        <f aca="false">AVERAGE(B32:D32)</f>
        <v>39.1723333333333</v>
      </c>
      <c r="J32" s="16" t="n">
        <f aca="false">AVERAGE(E32:F32)</f>
        <v>11.96905</v>
      </c>
      <c r="K32" s="16" t="n">
        <f aca="false">F32-E32</f>
        <v>0.703100000000001</v>
      </c>
      <c r="L32" s="16" t="n">
        <f aca="false">I32-J32</f>
        <v>27.2032833333333</v>
      </c>
      <c r="M32" s="16" t="n">
        <f aca="false">H32/($J$8*1000)</f>
        <v>1.42642617746111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752662987134844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3246.25845640427</v>
      </c>
      <c r="U32" s="9" t="n">
        <f aca="false">1/T32</f>
        <v>0.00030804694494586</v>
      </c>
    </row>
    <row r="33" customFormat="false" ht="12.75" hidden="false" customHeight="false" outlineLevel="0" collapsed="false">
      <c r="A33" s="0" t="n">
        <v>95</v>
      </c>
      <c r="B33" s="16" t="n">
        <v>39.838</v>
      </c>
      <c r="C33" s="16" t="n">
        <v>39.149</v>
      </c>
      <c r="D33" s="16" t="n">
        <v>38.952</v>
      </c>
      <c r="E33" s="16" t="n">
        <v>11.7128</v>
      </c>
      <c r="F33" s="16" t="n">
        <v>12.4133</v>
      </c>
      <c r="G33" s="17" t="n">
        <v>803.6</v>
      </c>
      <c r="H33" s="18" t="n">
        <v>0.2858</v>
      </c>
      <c r="I33" s="16" t="n">
        <f aca="false">AVERAGE(B33:D33)</f>
        <v>39.313</v>
      </c>
      <c r="J33" s="16" t="n">
        <f aca="false">AVERAGE(E33:F33)</f>
        <v>12.06305</v>
      </c>
      <c r="K33" s="16" t="n">
        <f aca="false">F33-E33</f>
        <v>0.7005</v>
      </c>
      <c r="L33" s="16" t="n">
        <f aca="false">I33-J33</f>
        <v>27.24995</v>
      </c>
      <c r="M33" s="16" t="n">
        <f aca="false">H33/($J$8*1000)</f>
        <v>1.42145258548949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75476907531391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3259.3564460324</v>
      </c>
      <c r="U33" s="9" t="n">
        <f aca="false">1/T33</f>
        <v>0.000306809033181166</v>
      </c>
    </row>
    <row r="34" customFormat="false" ht="12.75" hidden="false" customHeight="false" outlineLevel="0" collapsed="false">
      <c r="A34" s="0" t="n">
        <v>100</v>
      </c>
      <c r="B34" s="16" t="n">
        <v>39.962</v>
      </c>
      <c r="C34" s="16" t="n">
        <v>39.273</v>
      </c>
      <c r="D34" s="16" t="n">
        <v>39.052</v>
      </c>
      <c r="E34" s="16" t="n">
        <v>11.8518</v>
      </c>
      <c r="F34" s="16" t="n">
        <v>12.5652</v>
      </c>
      <c r="G34" s="17" t="n">
        <v>802.5</v>
      </c>
      <c r="H34" s="18" t="n">
        <v>0.2858</v>
      </c>
      <c r="I34" s="16" t="n">
        <f aca="false">AVERAGE(B34:D34)</f>
        <v>39.429</v>
      </c>
      <c r="J34" s="16" t="n">
        <f aca="false">AVERAGE(E34:F34)</f>
        <v>12.2085</v>
      </c>
      <c r="K34" s="16" t="n">
        <f aca="false">F34-E34</f>
        <v>0.7134</v>
      </c>
      <c r="L34" s="16" t="n">
        <f aca="false">I34-J34</f>
        <v>27.2205</v>
      </c>
      <c r="M34" s="16" t="n">
        <f aca="false">H34/($J$8*1000)</f>
        <v>1.42145258548949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75476907531391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3258.41639550783</v>
      </c>
      <c r="U34" s="9" t="n">
        <f aca="false">1/T34</f>
        <v>0.000306897547341904</v>
      </c>
    </row>
    <row r="35" customFormat="false" ht="12.75" hidden="false" customHeight="false" outlineLevel="0" collapsed="false">
      <c r="A35" s="0" t="n">
        <v>105</v>
      </c>
      <c r="B35" s="16" t="n">
        <v>40.089</v>
      </c>
      <c r="C35" s="16" t="n">
        <v>39.375</v>
      </c>
      <c r="D35" s="16" t="n">
        <v>39.154</v>
      </c>
      <c r="E35" s="16" t="n">
        <v>11.9162</v>
      </c>
      <c r="F35" s="16" t="n">
        <v>12.6322</v>
      </c>
      <c r="G35" s="17" t="n">
        <v>801.6</v>
      </c>
      <c r="H35" s="18" t="n">
        <v>0.2853</v>
      </c>
      <c r="I35" s="16" t="n">
        <f aca="false">AVERAGE(B35:D35)</f>
        <v>39.5393333333333</v>
      </c>
      <c r="J35" s="16" t="n">
        <f aca="false">AVERAGE(E35:F35)</f>
        <v>12.2742</v>
      </c>
      <c r="K35" s="16" t="n">
        <f aca="false">F35-E35</f>
        <v>0.715999999999999</v>
      </c>
      <c r="L35" s="16" t="n">
        <f aca="false">I35-J35</f>
        <v>27.2651333333333</v>
      </c>
      <c r="M35" s="16" t="n">
        <f aca="false">H35/($J$8*1000)</f>
        <v>1.41896578950368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755827101099488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3249.43401418008</v>
      </c>
      <c r="U35" s="9" t="n">
        <f aca="false">1/T35</f>
        <v>0.000307745901481962</v>
      </c>
    </row>
    <row r="36" customFormat="false" ht="12.75" hidden="false" customHeight="false" outlineLevel="0" collapsed="false">
      <c r="A36" s="0" t="n">
        <v>110</v>
      </c>
      <c r="B36" s="16" t="n">
        <v>40.117</v>
      </c>
      <c r="C36" s="16" t="n">
        <v>39.477</v>
      </c>
      <c r="D36" s="16" t="n">
        <v>39.256</v>
      </c>
      <c r="E36" s="16" t="n">
        <v>12.045</v>
      </c>
      <c r="F36" s="16" t="n">
        <v>12.7635</v>
      </c>
      <c r="G36" s="17" t="n">
        <v>802.2</v>
      </c>
      <c r="H36" s="18" t="n">
        <v>0.2863</v>
      </c>
      <c r="I36" s="16" t="n">
        <f aca="false">AVERAGE(B36:D36)</f>
        <v>39.6166666666667</v>
      </c>
      <c r="J36" s="16" t="n">
        <f aca="false">AVERAGE(E36:F36)</f>
        <v>12.40425</v>
      </c>
      <c r="K36" s="16" t="n">
        <f aca="false">F36-E36</f>
        <v>0.718500000000001</v>
      </c>
      <c r="L36" s="16" t="n">
        <f aca="false">I36-J36</f>
        <v>27.2124166666667</v>
      </c>
      <c r="M36" s="16" t="n">
        <f aca="false">H36/($J$8*1000)</f>
        <v>1.4239393814753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753714376072761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3258.16583290508</v>
      </c>
      <c r="U36" s="9" t="n">
        <f aca="false">1/T36</f>
        <v>0.000306921148672279</v>
      </c>
    </row>
    <row r="37" customFormat="false" ht="12.75" hidden="false" customHeight="false" outlineLevel="0" collapsed="false">
      <c r="A37" s="0" t="n">
        <v>115</v>
      </c>
      <c r="B37" s="16" t="n">
        <v>40.195</v>
      </c>
      <c r="C37" s="16" t="n">
        <v>39.481</v>
      </c>
      <c r="D37" s="16" t="n">
        <v>39.285</v>
      </c>
      <c r="E37" s="16" t="n">
        <v>12.0862</v>
      </c>
      <c r="F37" s="16" t="n">
        <v>12.8047</v>
      </c>
      <c r="G37" s="17" t="n">
        <v>801.1</v>
      </c>
      <c r="H37" s="18" t="n">
        <v>0.2862</v>
      </c>
      <c r="I37" s="16" t="n">
        <f aca="false">AVERAGE(B37:D37)</f>
        <v>39.6536666666667</v>
      </c>
      <c r="J37" s="16" t="n">
        <f aca="false">AVERAGE(E37:F37)</f>
        <v>12.44545</v>
      </c>
      <c r="K37" s="16" t="n">
        <f aca="false">F37-E37</f>
        <v>0.718500000000001</v>
      </c>
      <c r="L37" s="16" t="n">
        <f aca="false">I37-J37</f>
        <v>27.2082166666667</v>
      </c>
      <c r="M37" s="16" t="n">
        <f aca="false">H37/($J$8*1000)</f>
        <v>1.42344202227814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753925050578566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3254.20039858561</v>
      </c>
      <c r="U37" s="9" t="n">
        <f aca="false">1/T37</f>
        <v>0.000307295150118792</v>
      </c>
    </row>
    <row r="38" customFormat="false" ht="12.75" hidden="false" customHeight="false" outlineLevel="0" collapsed="false">
      <c r="A38" s="0" t="n">
        <v>120</v>
      </c>
      <c r="B38" s="16" t="n">
        <v>40.222</v>
      </c>
      <c r="C38" s="16" t="n">
        <v>39.656</v>
      </c>
      <c r="D38" s="16" t="n">
        <v>39.41</v>
      </c>
      <c r="E38" s="16" t="n">
        <v>12.2355</v>
      </c>
      <c r="F38" s="16" t="n">
        <v>12.9592</v>
      </c>
      <c r="G38" s="17" t="n">
        <v>801.7</v>
      </c>
      <c r="H38" s="18" t="n">
        <v>0.2867</v>
      </c>
      <c r="I38" s="16" t="n">
        <f aca="false">AVERAGE(B38:D38)</f>
        <v>39.7626666666667</v>
      </c>
      <c r="J38" s="16" t="n">
        <f aca="false">AVERAGE(E38:F38)</f>
        <v>12.59735</v>
      </c>
      <c r="K38" s="16" t="n">
        <f aca="false">F38-E38</f>
        <v>0.723699999999999</v>
      </c>
      <c r="L38" s="16" t="n">
        <f aca="false">I38-J38</f>
        <v>27.1653166666667</v>
      </c>
      <c r="M38" s="16" t="n">
        <f aca="false">H38/($J$8*1000)</f>
        <v>1.4259288182639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75287300087413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3261.78064361819</v>
      </c>
      <c r="U38" s="9" t="n">
        <f aca="false">1/T38</f>
        <v>0.000306581008737219</v>
      </c>
    </row>
    <row r="39" customFormat="false" ht="12.75" hidden="false" customHeight="false" outlineLevel="0" collapsed="false">
      <c r="A39" s="0" t="n">
        <v>125</v>
      </c>
      <c r="B39" s="16" t="n">
        <v>40.348</v>
      </c>
      <c r="C39" s="16" t="n">
        <v>39.659</v>
      </c>
      <c r="D39" s="16" t="n">
        <v>39.437</v>
      </c>
      <c r="E39" s="16" t="n">
        <v>12.2432</v>
      </c>
      <c r="F39" s="16" t="n">
        <v>12.9643</v>
      </c>
      <c r="G39" s="17" t="n">
        <v>802.1</v>
      </c>
      <c r="H39" s="18" t="n">
        <v>0.2861</v>
      </c>
      <c r="I39" s="16" t="n">
        <f aca="false">AVERAGE(B39:D39)</f>
        <v>39.8146666666667</v>
      </c>
      <c r="J39" s="16" t="n">
        <f aca="false">AVERAGE(E39:F39)</f>
        <v>12.60375</v>
      </c>
      <c r="K39" s="16" t="n">
        <f aca="false">F39-E39</f>
        <v>0.7211</v>
      </c>
      <c r="L39" s="16" t="n">
        <f aca="false">I39-J39</f>
        <v>27.2109166666667</v>
      </c>
      <c r="M39" s="16" t="n">
        <f aca="false">H39/($J$8*1000)</f>
        <v>1.42294466308098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754135857625742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3257.93926288799</v>
      </c>
      <c r="U39" s="9" t="n">
        <f aca="false">1/T39</f>
        <v>0.000306942493186185</v>
      </c>
    </row>
    <row r="40" customFormat="false" ht="12.75" hidden="false" customHeight="false" outlineLevel="0" collapsed="false">
      <c r="A40" s="0" t="n">
        <v>130</v>
      </c>
      <c r="B40" s="16" t="n">
        <v>40.424</v>
      </c>
      <c r="C40" s="16" t="n">
        <v>39.735</v>
      </c>
      <c r="D40" s="16" t="n">
        <v>39.514</v>
      </c>
      <c r="E40" s="16" t="n">
        <v>12.372</v>
      </c>
      <c r="F40" s="16" t="n">
        <v>13.1137</v>
      </c>
      <c r="G40" s="17" t="n">
        <v>802.2</v>
      </c>
      <c r="H40" s="18" t="n">
        <v>0.2871</v>
      </c>
      <c r="I40" s="16" t="n">
        <f aca="false">AVERAGE(B40:D40)</f>
        <v>39.891</v>
      </c>
      <c r="J40" s="16" t="n">
        <f aca="false">AVERAGE(E40:F40)</f>
        <v>12.74285</v>
      </c>
      <c r="K40" s="16" t="n">
        <f aca="false">F40-E40</f>
        <v>0.7417</v>
      </c>
      <c r="L40" s="16" t="n">
        <f aca="false">I40-J40</f>
        <v>27.14815</v>
      </c>
      <c r="M40" s="16" t="n">
        <f aca="false">H40/($J$8*1000)</f>
        <v>1.4279182550526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752033736001556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3265.8787510055</v>
      </c>
      <c r="U40" s="9" t="n">
        <f aca="false">1/T40</f>
        <v>0.00030619630312121</v>
      </c>
    </row>
    <row r="41" customFormat="false" ht="12.75" hidden="false" customHeight="false" outlineLevel="0" collapsed="false">
      <c r="A41" s="0" t="n">
        <v>135</v>
      </c>
      <c r="B41" s="16" t="n">
        <v>40.472</v>
      </c>
      <c r="C41" s="16" t="n">
        <v>39.758</v>
      </c>
      <c r="D41" s="16" t="n">
        <v>39.561</v>
      </c>
      <c r="E41" s="16" t="n">
        <v>12.3514</v>
      </c>
      <c r="F41" s="16" t="n">
        <v>13.0725</v>
      </c>
      <c r="G41" s="17" t="n">
        <v>802</v>
      </c>
      <c r="H41" s="18" t="n">
        <v>0.2855</v>
      </c>
      <c r="I41" s="16" t="n">
        <f aca="false">AVERAGE(B41:D41)</f>
        <v>39.9303333333333</v>
      </c>
      <c r="J41" s="16" t="n">
        <f aca="false">AVERAGE(E41:F41)</f>
        <v>12.71195</v>
      </c>
      <c r="K41" s="16" t="n">
        <f aca="false">F41-E41</f>
        <v>0.7211</v>
      </c>
      <c r="L41" s="16" t="n">
        <f aca="false">I41-J41</f>
        <v>27.2183833333333</v>
      </c>
      <c r="M41" s="16" t="n">
        <f aca="false">H41/($J$8*1000)</f>
        <v>1.419960507898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755403490555993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3256.63946588438</v>
      </c>
      <c r="U41" s="9" t="n">
        <f aca="false">1/T41</f>
        <v>0.000307065000739478</v>
      </c>
    </row>
    <row r="42" customFormat="false" ht="12.75" hidden="false" customHeight="false" outlineLevel="0" collapsed="false">
      <c r="A42" s="0" t="n">
        <v>140</v>
      </c>
      <c r="B42" s="16" t="n">
        <v>40.516</v>
      </c>
      <c r="C42" s="16" t="n">
        <v>39.851</v>
      </c>
      <c r="D42" s="16" t="n">
        <v>39.581</v>
      </c>
      <c r="E42" s="16" t="n">
        <v>12.39</v>
      </c>
      <c r="F42" s="16" t="n">
        <v>13.1214</v>
      </c>
      <c r="G42" s="17" t="n">
        <v>803.2</v>
      </c>
      <c r="H42" s="18" t="n">
        <v>0.2861</v>
      </c>
      <c r="I42" s="16" t="n">
        <f aca="false">AVERAGE(B42:D42)</f>
        <v>39.9826666666667</v>
      </c>
      <c r="J42" s="16" t="n">
        <f aca="false">AVERAGE(E42:F42)</f>
        <v>12.7557</v>
      </c>
      <c r="K42" s="16" t="n">
        <f aca="false">F42-E42</f>
        <v>0.731399999999999</v>
      </c>
      <c r="L42" s="16" t="n">
        <f aca="false">I42-J42</f>
        <v>27.2269666666667</v>
      </c>
      <c r="M42" s="16" t="n">
        <f aca="false">H42/($J$8*1000)</f>
        <v>1.42294466308098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754135857625742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3260.48404756116</v>
      </c>
      <c r="U42" s="9" t="n">
        <f aca="false">1/T42</f>
        <v>0.000306702926747334</v>
      </c>
    </row>
    <row r="43" customFormat="false" ht="12.75" hidden="false" customHeight="false" outlineLevel="0" collapsed="false">
      <c r="A43" s="0" t="n">
        <v>145</v>
      </c>
      <c r="B43" s="16" t="n">
        <v>40.554</v>
      </c>
      <c r="C43" s="16" t="n">
        <v>39.865</v>
      </c>
      <c r="D43" s="16" t="n">
        <v>39.643</v>
      </c>
      <c r="E43" s="16" t="n">
        <v>12.4544</v>
      </c>
      <c r="F43" s="16" t="n">
        <v>13.1755</v>
      </c>
      <c r="G43" s="17" t="n">
        <v>804.6</v>
      </c>
      <c r="H43" s="18" t="n">
        <v>0.2856</v>
      </c>
      <c r="I43" s="16" t="n">
        <f aca="false">AVERAGE(B43:D43)</f>
        <v>40.0206666666667</v>
      </c>
      <c r="J43" s="16" t="n">
        <f aca="false">AVERAGE(E43:F43)</f>
        <v>12.81495</v>
      </c>
      <c r="K43" s="16" t="n">
        <f aca="false">F43-E43</f>
        <v>0.7211</v>
      </c>
      <c r="L43" s="16" t="n">
        <f aca="false">I43-J43</f>
        <v>27.2057166666667</v>
      </c>
      <c r="M43" s="16" t="n">
        <f aca="false">H43/($J$8*1000)</f>
        <v>1.42045786709517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755191885529673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3268.7183191007</v>
      </c>
      <c r="U43" s="9" t="n">
        <f aca="false">1/T43</f>
        <v>0.000305930307349066</v>
      </c>
    </row>
    <row r="44" customFormat="false" ht="12.75" hidden="false" customHeight="false" outlineLevel="0" collapsed="false">
      <c r="A44" s="0" t="n">
        <v>150</v>
      </c>
      <c r="B44" s="16" t="n">
        <v>46.979</v>
      </c>
      <c r="C44" s="16" t="n">
        <v>46.264</v>
      </c>
      <c r="D44" s="16" t="n">
        <v>46.091</v>
      </c>
      <c r="E44" s="16" t="n">
        <v>12.7068</v>
      </c>
      <c r="F44" s="16" t="n">
        <v>13.8348</v>
      </c>
      <c r="G44" s="17" t="n">
        <v>804</v>
      </c>
      <c r="H44" s="18" t="n">
        <v>0.183</v>
      </c>
      <c r="I44" s="16" t="n">
        <f aca="false">AVERAGE(B44:D44)</f>
        <v>46.4446666666667</v>
      </c>
      <c r="J44" s="16" t="n">
        <f aca="false">AVERAGE(E44:F44)</f>
        <v>13.2708</v>
      </c>
      <c r="K44" s="16" t="n">
        <f aca="false">F44-E44</f>
        <v>1.128</v>
      </c>
      <c r="L44" s="16" t="n">
        <f aca="false">I44-J44</f>
        <v>33.1738666666667</v>
      </c>
      <c r="M44" s="16" t="n">
        <f aca="false">H44/($J$8*1000)</f>
        <v>0.910167330806777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107820913137775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678.66000625919</v>
      </c>
      <c r="U44" s="9" t="n">
        <f aca="false">1/T44</f>
        <v>0.000373320987980301</v>
      </c>
    </row>
    <row r="45" customFormat="false" ht="12.75" hidden="false" customHeight="false" outlineLevel="0" collapsed="false">
      <c r="A45" s="0" t="n">
        <v>155</v>
      </c>
      <c r="B45" s="16" t="n">
        <v>47.428</v>
      </c>
      <c r="C45" s="16" t="n">
        <v>46.664</v>
      </c>
      <c r="D45" s="16" t="n">
        <v>46.565</v>
      </c>
      <c r="E45" s="16" t="n">
        <v>12.7943</v>
      </c>
      <c r="F45" s="16" t="n">
        <v>13.925</v>
      </c>
      <c r="G45" s="17" t="n">
        <v>805.1</v>
      </c>
      <c r="H45" s="18" t="n">
        <v>0.1825</v>
      </c>
      <c r="I45" s="16" t="n">
        <f aca="false">AVERAGE(B45:D45)</f>
        <v>46.8856666666667</v>
      </c>
      <c r="J45" s="16" t="n">
        <f aca="false">AVERAGE(E45:F45)</f>
        <v>13.35965</v>
      </c>
      <c r="K45" s="16" t="n">
        <f aca="false">F45-E45</f>
        <v>1.1307</v>
      </c>
      <c r="L45" s="16" t="n">
        <f aca="false">I45-J45</f>
        <v>33.5260166666667</v>
      </c>
      <c r="M45" s="16" t="n">
        <f aca="false">H45/($J$8*1000)</f>
        <v>0.907680534820966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108057168273085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654.15028186412</v>
      </c>
      <c r="U45" s="9" t="n">
        <f aca="false">1/T45</f>
        <v>0.000376768416932917</v>
      </c>
    </row>
    <row r="46" customFormat="false" ht="12.75" hidden="false" customHeight="false" outlineLevel="0" collapsed="false">
      <c r="A46" s="0" t="n">
        <v>160</v>
      </c>
      <c r="B46" s="16" t="n">
        <v>47.448</v>
      </c>
      <c r="C46" s="16" t="n">
        <v>46.782</v>
      </c>
      <c r="D46" s="16" t="n">
        <v>46.634</v>
      </c>
      <c r="E46" s="16" t="n">
        <v>12.8793</v>
      </c>
      <c r="F46" s="16" t="n">
        <v>14.0022</v>
      </c>
      <c r="G46" s="17" t="n">
        <v>804.6</v>
      </c>
      <c r="H46" s="18" t="n">
        <v>0.1828</v>
      </c>
      <c r="I46" s="16" t="n">
        <f aca="false">AVERAGE(B46:D46)</f>
        <v>46.9546666666667</v>
      </c>
      <c r="J46" s="16" t="n">
        <f aca="false">AVERAGE(E46:F46)</f>
        <v>13.44075</v>
      </c>
      <c r="K46" s="16" t="n">
        <f aca="false">F46-E46</f>
        <v>1.1229</v>
      </c>
      <c r="L46" s="16" t="n">
        <f aca="false">I46-J46</f>
        <v>33.5139166666667</v>
      </c>
      <c r="M46" s="16" t="n">
        <f aca="false">H46/($J$8*1000)</f>
        <v>0.909172612412452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107915275607533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653.45961610763</v>
      </c>
      <c r="U46" s="9" t="n">
        <f aca="false">1/T46</f>
        <v>0.000376866485523116</v>
      </c>
    </row>
    <row r="47" customFormat="false" ht="12.75" hidden="false" customHeight="false" outlineLevel="0" collapsed="false">
      <c r="A47" s="0" t="n">
        <v>165</v>
      </c>
      <c r="B47" s="16" t="n">
        <v>47.44</v>
      </c>
      <c r="C47" s="16" t="n">
        <v>46.798</v>
      </c>
      <c r="D47" s="16" t="n">
        <v>46.626</v>
      </c>
      <c r="E47" s="16" t="n">
        <v>12.9643</v>
      </c>
      <c r="F47" s="16" t="n">
        <v>14.0769</v>
      </c>
      <c r="G47" s="17" t="n">
        <v>802.3</v>
      </c>
      <c r="H47" s="18" t="n">
        <v>0.1822</v>
      </c>
      <c r="I47" s="16" t="n">
        <f aca="false">AVERAGE(B47:D47)</f>
        <v>46.9546666666667</v>
      </c>
      <c r="J47" s="16" t="n">
        <f aca="false">AVERAGE(E47:F47)</f>
        <v>13.5206</v>
      </c>
      <c r="K47" s="16" t="n">
        <f aca="false">F47-E47</f>
        <v>1.1126</v>
      </c>
      <c r="L47" s="16" t="n">
        <f aca="false">I47-J47</f>
        <v>33.4340666666667</v>
      </c>
      <c r="M47" s="16" t="n">
        <f aca="false">H47/($J$8*1000)</f>
        <v>0.906188457229479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108199481407546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652.19363007133</v>
      </c>
      <c r="U47" s="9" t="n">
        <f aca="false">1/T47</f>
        <v>0.000377046377256062</v>
      </c>
    </row>
    <row r="48" customFormat="false" ht="12.75" hidden="false" customHeight="false" outlineLevel="0" collapsed="false">
      <c r="A48" s="0" t="n">
        <v>170</v>
      </c>
      <c r="B48" s="16" t="n">
        <v>47.458</v>
      </c>
      <c r="C48" s="16" t="n">
        <v>46.792</v>
      </c>
      <c r="D48" s="16" t="n">
        <v>46.619</v>
      </c>
      <c r="E48" s="16" t="n">
        <v>13.0287</v>
      </c>
      <c r="F48" s="16" t="n">
        <v>14.1362</v>
      </c>
      <c r="G48" s="17" t="n">
        <v>804</v>
      </c>
      <c r="H48" s="18" t="n">
        <v>0.1836</v>
      </c>
      <c r="I48" s="16" t="n">
        <f aca="false">AVERAGE(B48:D48)</f>
        <v>46.9563333333333</v>
      </c>
      <c r="J48" s="16" t="n">
        <f aca="false">AVERAGE(E48:F48)</f>
        <v>13.58245</v>
      </c>
      <c r="K48" s="16" t="n">
        <f aca="false">F48-E48</f>
        <v>1.1075</v>
      </c>
      <c r="L48" s="16" t="n">
        <f aca="false">I48-J48</f>
        <v>33.3738833333333</v>
      </c>
      <c r="M48" s="16" t="n">
        <f aca="false">H48/($J$8*1000)</f>
        <v>0.91315148598975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107538936157715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662.60623630278</v>
      </c>
      <c r="U48" s="9" t="n">
        <f aca="false">1/T48</f>
        <v>0.000375571868782434</v>
      </c>
    </row>
    <row r="49" customFormat="false" ht="12.75" hidden="false" customHeight="false" outlineLevel="0" collapsed="false">
      <c r="A49" s="0" t="n">
        <v>175</v>
      </c>
      <c r="B49" s="16" t="n">
        <v>47.528</v>
      </c>
      <c r="C49" s="16" t="n">
        <v>46.862</v>
      </c>
      <c r="D49" s="16" t="n">
        <v>46.714</v>
      </c>
      <c r="E49" s="16" t="n">
        <v>13.0853</v>
      </c>
      <c r="F49" s="16" t="n">
        <v>14.198</v>
      </c>
      <c r="G49" s="17" t="n">
        <v>804.8</v>
      </c>
      <c r="H49" s="18" t="n">
        <v>0.1834</v>
      </c>
      <c r="I49" s="16" t="n">
        <f aca="false">AVERAGE(B49:D49)</f>
        <v>47.0346666666667</v>
      </c>
      <c r="J49" s="16" t="n">
        <f aca="false">AVERAGE(E49:F49)</f>
        <v>13.64165</v>
      </c>
      <c r="K49" s="16" t="n">
        <f aca="false">F49-E49</f>
        <v>1.1127</v>
      </c>
      <c r="L49" s="16" t="n">
        <f aca="false">I49-J49</f>
        <v>33.3930166666667</v>
      </c>
      <c r="M49" s="16" t="n">
        <f aca="false">H49/($J$8*1000)</f>
        <v>0.912156767595425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107632743978011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663.72847334259</v>
      </c>
      <c r="U49" s="9" t="n">
        <f aca="false">1/T49</f>
        <v>0.000375413639193166</v>
      </c>
    </row>
    <row r="50" customFormat="false" ht="12.75" hidden="false" customHeight="false" outlineLevel="0" collapsed="false">
      <c r="A50" s="0" t="n">
        <v>180</v>
      </c>
      <c r="B50" s="16" t="n">
        <v>47.628</v>
      </c>
      <c r="C50" s="16" t="n">
        <v>46.962</v>
      </c>
      <c r="D50" s="16" t="n">
        <v>46.789</v>
      </c>
      <c r="E50" s="16" t="n">
        <v>13.1368</v>
      </c>
      <c r="F50" s="16" t="n">
        <v>14.2521</v>
      </c>
      <c r="G50" s="17" t="n">
        <v>806.8</v>
      </c>
      <c r="H50" s="18" t="n">
        <v>0.1836</v>
      </c>
      <c r="I50" s="16" t="n">
        <f aca="false">AVERAGE(B50:D50)</f>
        <v>47.1263333333333</v>
      </c>
      <c r="J50" s="16" t="n">
        <f aca="false">AVERAGE(E50:F50)</f>
        <v>13.69445</v>
      </c>
      <c r="K50" s="16" t="n">
        <f aca="false">F50-E50</f>
        <v>1.1153</v>
      </c>
      <c r="L50" s="16" t="n">
        <f aca="false">I50-J50</f>
        <v>33.4318833333333</v>
      </c>
      <c r="M50" s="16" t="n">
        <f aca="false">H50/($J$8*1000)</f>
        <v>0.91315148598975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107538936157715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667.24362934611</v>
      </c>
      <c r="U50" s="9" t="n">
        <f aca="false">1/T50</f>
        <v>0.000374918882173937</v>
      </c>
    </row>
    <row r="51" customFormat="false" ht="12.75" hidden="false" customHeight="false" outlineLevel="0" collapsed="false">
      <c r="A51" s="0" t="n">
        <v>185</v>
      </c>
      <c r="B51" s="16" t="n">
        <v>47.756</v>
      </c>
      <c r="C51" s="16" t="n">
        <v>47.065</v>
      </c>
      <c r="D51" s="16" t="n">
        <v>46.941</v>
      </c>
      <c r="E51" s="16" t="n">
        <v>13.1832</v>
      </c>
      <c r="F51" s="16" t="n">
        <v>14.2933</v>
      </c>
      <c r="G51" s="17" t="n">
        <v>802.6</v>
      </c>
      <c r="H51" s="18" t="n">
        <v>0.1828</v>
      </c>
      <c r="I51" s="16" t="n">
        <f aca="false">AVERAGE(B51:D51)</f>
        <v>47.254</v>
      </c>
      <c r="J51" s="16" t="n">
        <f aca="false">AVERAGE(E51:F51)</f>
        <v>13.73825</v>
      </c>
      <c r="K51" s="16" t="n">
        <f aca="false">F51-E51</f>
        <v>1.1101</v>
      </c>
      <c r="L51" s="16" t="n">
        <f aca="false">I51-J51</f>
        <v>33.51575</v>
      </c>
      <c r="M51" s="16" t="n">
        <f aca="false">H51/($J$8*1000)</f>
        <v>0.909172612412452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107915275607533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646.71910730103</v>
      </c>
      <c r="U51" s="9" t="n">
        <f aca="false">1/T51</f>
        <v>0.000377826266958772</v>
      </c>
    </row>
    <row r="52" customFormat="false" ht="12.75" hidden="false" customHeight="false" outlineLevel="0" collapsed="false">
      <c r="A52" s="0" t="n">
        <v>190</v>
      </c>
      <c r="B52" s="16" t="n">
        <v>47.764</v>
      </c>
      <c r="C52" s="16" t="n">
        <v>47.098</v>
      </c>
      <c r="D52" s="16" t="n">
        <v>46.95</v>
      </c>
      <c r="E52" s="16" t="n">
        <v>13.2244</v>
      </c>
      <c r="F52" s="16" t="n">
        <v>14.3371</v>
      </c>
      <c r="G52" s="17" t="n">
        <v>804.8</v>
      </c>
      <c r="H52" s="18" t="n">
        <v>0.1823</v>
      </c>
      <c r="I52" s="16" t="n">
        <f aca="false">AVERAGE(B52:D52)</f>
        <v>47.2706666666667</v>
      </c>
      <c r="J52" s="16" t="n">
        <f aca="false">AVERAGE(E52:F52)</f>
        <v>13.78075</v>
      </c>
      <c r="K52" s="16" t="n">
        <f aca="false">F52-E52</f>
        <v>1.1127</v>
      </c>
      <c r="L52" s="16" t="n">
        <f aca="false">I52-J52</f>
        <v>33.4899166666667</v>
      </c>
      <c r="M52" s="16" t="n">
        <f aca="false">H52/($J$8*1000)</f>
        <v>0.906685816426641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108151996857703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656.02121949553</v>
      </c>
      <c r="U52" s="9" t="n">
        <f aca="false">1/T52</f>
        <v>0.000376503016112926</v>
      </c>
    </row>
    <row r="53" customFormat="false" ht="12.75" hidden="false" customHeight="false" outlineLevel="0" collapsed="false">
      <c r="A53" s="0" t="n">
        <v>195</v>
      </c>
      <c r="B53" s="16" t="n">
        <v>47.8</v>
      </c>
      <c r="C53" s="16" t="n">
        <v>47.133</v>
      </c>
      <c r="D53" s="16" t="n">
        <v>46.961</v>
      </c>
      <c r="E53" s="16" t="n">
        <v>13.263</v>
      </c>
      <c r="F53" s="16" t="n">
        <v>14.3757</v>
      </c>
      <c r="G53" s="17" t="n">
        <v>804.4</v>
      </c>
      <c r="H53" s="18" t="n">
        <v>0.182</v>
      </c>
      <c r="I53" s="16" t="n">
        <f aca="false">AVERAGE(B53:D53)</f>
        <v>47.298</v>
      </c>
      <c r="J53" s="16" t="n">
        <f aca="false">AVERAGE(E53:F53)</f>
        <v>13.81935</v>
      </c>
      <c r="K53" s="16" t="n">
        <f aca="false">F53-E53</f>
        <v>1.1127</v>
      </c>
      <c r="L53" s="16" t="n">
        <f aca="false">I53-J53</f>
        <v>33.47865</v>
      </c>
      <c r="M53" s="16" t="n">
        <f aca="false">H53/($J$8*1000)</f>
        <v>0.905193738835155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108294591382559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655.5945236558</v>
      </c>
      <c r="U53" s="9" t="n">
        <f aca="false">1/T53</f>
        <v>0.000376563511896145</v>
      </c>
    </row>
    <row r="54" customFormat="false" ht="12.75" hidden="false" customHeight="false" outlineLevel="0" collapsed="false">
      <c r="A54" s="0" t="n">
        <v>200</v>
      </c>
      <c r="B54" s="16" t="n">
        <v>47.813</v>
      </c>
      <c r="C54" s="16" t="n">
        <v>47.122</v>
      </c>
      <c r="D54" s="16" t="n">
        <v>46.974</v>
      </c>
      <c r="E54" s="16" t="n">
        <v>13.3042</v>
      </c>
      <c r="F54" s="16" t="n">
        <v>14.4169</v>
      </c>
      <c r="G54" s="17" t="n">
        <v>804.5</v>
      </c>
      <c r="H54" s="18" t="n">
        <v>0.1833</v>
      </c>
      <c r="I54" s="16" t="n">
        <f aca="false">AVERAGE(B54:D54)</f>
        <v>47.303</v>
      </c>
      <c r="J54" s="16" t="n">
        <f aca="false">AVERAGE(E54:F54)</f>
        <v>13.86055</v>
      </c>
      <c r="K54" s="16" t="n">
        <f aca="false">F54-E54</f>
        <v>1.1127</v>
      </c>
      <c r="L54" s="16" t="n">
        <f aca="false">I54-J54</f>
        <v>33.44245</v>
      </c>
      <c r="M54" s="16" t="n">
        <f aca="false">H54/($J$8*1000)</f>
        <v>0.911659408398263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107679716972365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658.7995803535</v>
      </c>
      <c r="U54" s="9" t="n">
        <f aca="false">1/T54</f>
        <v>0.000376109582455645</v>
      </c>
    </row>
    <row r="55" customFormat="false" ht="12.75" hidden="false" customHeight="false" outlineLevel="0" collapsed="false">
      <c r="A55" s="0" t="n">
        <v>205</v>
      </c>
      <c r="B55" s="16" t="n">
        <v>47.905</v>
      </c>
      <c r="C55" s="16" t="n">
        <v>47.165</v>
      </c>
      <c r="D55" s="16" t="n">
        <v>47.041</v>
      </c>
      <c r="E55" s="16" t="n">
        <v>13.3557</v>
      </c>
      <c r="F55" s="16" t="n">
        <v>14.4633</v>
      </c>
      <c r="G55" s="17" t="n">
        <v>805</v>
      </c>
      <c r="H55" s="18" t="n">
        <v>0.1833</v>
      </c>
      <c r="I55" s="16" t="n">
        <f aca="false">AVERAGE(B55:D55)</f>
        <v>47.3703333333333</v>
      </c>
      <c r="J55" s="16" t="n">
        <f aca="false">AVERAGE(E55:F55)</f>
        <v>13.9095</v>
      </c>
      <c r="K55" s="16" t="n">
        <f aca="false">F55-E55</f>
        <v>1.1076</v>
      </c>
      <c r="L55" s="16" t="n">
        <f aca="false">I55-J55</f>
        <v>33.4608333333333</v>
      </c>
      <c r="M55" s="16" t="n">
        <f aca="false">H55/($J$8*1000)</f>
        <v>0.911659408398263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107679716972365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658.99038654181</v>
      </c>
      <c r="U55" s="9" t="n">
        <f aca="false">1/T55</f>
        <v>0.000376082593250954</v>
      </c>
    </row>
    <row r="56" customFormat="false" ht="12.75" hidden="false" customHeight="false" outlineLevel="0" collapsed="false">
      <c r="A56" s="0" t="n">
        <v>210</v>
      </c>
      <c r="B56" s="16" t="n">
        <v>47.922</v>
      </c>
      <c r="C56" s="16" t="n">
        <v>47.256</v>
      </c>
      <c r="D56" s="16" t="n">
        <v>47.083</v>
      </c>
      <c r="E56" s="16" t="n">
        <v>13.4253</v>
      </c>
      <c r="F56" s="16" t="n">
        <v>14.5354</v>
      </c>
      <c r="G56" s="17" t="n">
        <v>805.2</v>
      </c>
      <c r="H56" s="18" t="n">
        <v>0.1828</v>
      </c>
      <c r="I56" s="16" t="n">
        <f aca="false">AVERAGE(B56:D56)</f>
        <v>47.4203333333333</v>
      </c>
      <c r="J56" s="16" t="n">
        <f aca="false">AVERAGE(E56:F56)</f>
        <v>13.98035</v>
      </c>
      <c r="K56" s="16" t="n">
        <f aca="false">F56-E56</f>
        <v>1.1101</v>
      </c>
      <c r="L56" s="16" t="n">
        <f aca="false">I56-J56</f>
        <v>33.4399833333333</v>
      </c>
      <c r="M56" s="16" t="n">
        <f aca="false">H56/($J$8*1000)</f>
        <v>0.909172612412452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107915275607533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661.30931122528</v>
      </c>
      <c r="U56" s="9" t="n">
        <f aca="false">1/T56</f>
        <v>0.000375754894698653</v>
      </c>
    </row>
    <row r="57" customFormat="false" ht="12.75" hidden="false" customHeight="false" outlineLevel="0" collapsed="false">
      <c r="A57" s="0" t="n">
        <v>215</v>
      </c>
      <c r="B57" s="16" t="n">
        <v>47.968</v>
      </c>
      <c r="C57" s="16" t="n">
        <v>47.302</v>
      </c>
      <c r="D57" s="16" t="n">
        <v>47.154</v>
      </c>
      <c r="E57" s="16" t="n">
        <v>13.4639</v>
      </c>
      <c r="F57" s="16" t="n">
        <v>14.5689</v>
      </c>
      <c r="G57" s="17" t="n">
        <v>805.1</v>
      </c>
      <c r="H57" s="18" t="n">
        <v>0.1831</v>
      </c>
      <c r="I57" s="16" t="n">
        <f aca="false">AVERAGE(B57:D57)</f>
        <v>47.4746666666667</v>
      </c>
      <c r="J57" s="16" t="n">
        <f aca="false">AVERAGE(E57:F57)</f>
        <v>14.0164</v>
      </c>
      <c r="K57" s="16" t="n">
        <f aca="false">F57-E57</f>
        <v>1.105</v>
      </c>
      <c r="L57" s="16" t="n">
        <f aca="false">I57-J57</f>
        <v>33.4582666666667</v>
      </c>
      <c r="M57" s="16" t="n">
        <f aca="false">H57/($J$8*1000)</f>
        <v>0.910664690003939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107773801481604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659.5246989966</v>
      </c>
      <c r="U57" s="9" t="n">
        <f aca="false">1/T57</f>
        <v>0.000376007036286328</v>
      </c>
    </row>
    <row r="58" customFormat="false" ht="12.75" hidden="false" customHeight="false" outlineLevel="0" collapsed="false">
      <c r="A58" s="0" t="n">
        <v>220</v>
      </c>
      <c r="B58" s="16" t="n">
        <v>48.039</v>
      </c>
      <c r="C58" s="16" t="n">
        <v>47.348</v>
      </c>
      <c r="D58" s="16" t="n">
        <v>47.199</v>
      </c>
      <c r="E58" s="16" t="n">
        <v>13.5206</v>
      </c>
      <c r="F58" s="16" t="n">
        <v>14.6385</v>
      </c>
      <c r="G58" s="17" t="n">
        <v>804.8</v>
      </c>
      <c r="H58" s="18" t="n">
        <v>0.183</v>
      </c>
      <c r="I58" s="16" t="n">
        <f aca="false">AVERAGE(B58:D58)</f>
        <v>47.5286666666667</v>
      </c>
      <c r="J58" s="16" t="n">
        <f aca="false">AVERAGE(E58:F58)</f>
        <v>14.07955</v>
      </c>
      <c r="K58" s="16" t="n">
        <f aca="false">F58-E58</f>
        <v>1.1179</v>
      </c>
      <c r="L58" s="16" t="n">
        <f aca="false">I58-J58</f>
        <v>33.4491166666667</v>
      </c>
      <c r="M58" s="16" t="n">
        <f aca="false">H58/($J$8*1000)</f>
        <v>0.910167330806777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107820913137775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659.26093631183</v>
      </c>
      <c r="U58" s="9" t="n">
        <f aca="false">1/T58</f>
        <v>0.00037604433109408</v>
      </c>
    </row>
    <row r="59" customFormat="false" ht="12.75" hidden="false" customHeight="false" outlineLevel="0" collapsed="false">
      <c r="A59" s="0" t="n">
        <v>225</v>
      </c>
      <c r="B59" s="16" t="n">
        <v>48.036</v>
      </c>
      <c r="C59" s="16" t="n">
        <v>47.419</v>
      </c>
      <c r="D59" s="16" t="n">
        <v>47.222</v>
      </c>
      <c r="E59" s="16" t="n">
        <v>13.5438</v>
      </c>
      <c r="F59" s="16" t="n">
        <v>14.6565</v>
      </c>
      <c r="G59" s="17" t="n">
        <v>804.7</v>
      </c>
      <c r="H59" s="18" t="n">
        <v>0.1826</v>
      </c>
      <c r="I59" s="16" t="n">
        <f aca="false">AVERAGE(B59:D59)</f>
        <v>47.559</v>
      </c>
      <c r="J59" s="16" t="n">
        <f aca="false">AVERAGE(E59:F59)</f>
        <v>14.10015</v>
      </c>
      <c r="K59" s="16" t="n">
        <f aca="false">F59-E59</f>
        <v>1.1127</v>
      </c>
      <c r="L59" s="16" t="n">
        <f aca="false">I59-J59</f>
        <v>33.45885</v>
      </c>
      <c r="M59" s="16" t="n">
        <f aca="false">H59/($J$8*1000)</f>
        <v>0.908177894018128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108009824094655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658.15701613176</v>
      </c>
      <c r="U59" s="9" t="n">
        <f aca="false">1/T59</f>
        <v>0.000376200500546515</v>
      </c>
    </row>
    <row r="60" customFormat="false" ht="12.75" hidden="false" customHeight="false" outlineLevel="0" collapsed="false">
      <c r="A60" s="0" t="n">
        <v>230</v>
      </c>
      <c r="B60" s="16" t="n">
        <v>48.135</v>
      </c>
      <c r="C60" s="16" t="n">
        <v>47.395</v>
      </c>
      <c r="D60" s="16" t="n">
        <v>47.271</v>
      </c>
      <c r="E60" s="16" t="n">
        <v>13.5901</v>
      </c>
      <c r="F60" s="16" t="n">
        <v>14.6874</v>
      </c>
      <c r="G60" s="17" t="n">
        <v>804.6</v>
      </c>
      <c r="H60" s="18" t="n">
        <v>0.1827</v>
      </c>
      <c r="I60" s="16" t="n">
        <f aca="false">AVERAGE(B60:D60)</f>
        <v>47.6003333333333</v>
      </c>
      <c r="J60" s="16" t="n">
        <f aca="false">AVERAGE(E60:F60)</f>
        <v>14.13875</v>
      </c>
      <c r="K60" s="16" t="n">
        <f aca="false">F60-E60</f>
        <v>1.0973</v>
      </c>
      <c r="L60" s="16" t="n">
        <f aca="false">I60-J60</f>
        <v>33.4615833333333</v>
      </c>
      <c r="M60" s="16" t="n">
        <f aca="false">H60/($J$8*1000)</f>
        <v>0.90867525321529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107962526563289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657.60958071609</v>
      </c>
      <c r="U60" s="9" t="n">
        <f aca="false">1/T60</f>
        <v>0.000376277993297477</v>
      </c>
    </row>
    <row r="61" customFormat="false" ht="12.75" hidden="false" customHeight="false" outlineLevel="0" collapsed="false">
      <c r="A61" s="0" t="n">
        <v>235</v>
      </c>
      <c r="B61" s="16" t="n">
        <v>48.136</v>
      </c>
      <c r="C61" s="16" t="n">
        <v>47.494</v>
      </c>
      <c r="D61" s="16" t="n">
        <v>47.297</v>
      </c>
      <c r="E61" s="16" t="n">
        <v>13.6133</v>
      </c>
      <c r="F61" s="16" t="n">
        <v>14.7158</v>
      </c>
      <c r="G61" s="17" t="n">
        <v>805.3</v>
      </c>
      <c r="H61" s="18" t="n">
        <v>0.1827</v>
      </c>
      <c r="I61" s="16" t="n">
        <f aca="false">AVERAGE(B61:D61)</f>
        <v>47.6423333333333</v>
      </c>
      <c r="J61" s="16" t="n">
        <f aca="false">AVERAGE(E61:F61)</f>
        <v>14.16455</v>
      </c>
      <c r="K61" s="16" t="n">
        <f aca="false">F61-E61</f>
        <v>1.1025</v>
      </c>
      <c r="L61" s="16" t="n">
        <f aca="false">I61-J61</f>
        <v>33.4777833333333</v>
      </c>
      <c r="M61" s="16" t="n">
        <f aca="false">H61/($J$8*1000)</f>
        <v>0.90867525321529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107962526563289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658.63455034075</v>
      </c>
      <c r="U61" s="9" t="n">
        <f aca="false">1/T61</f>
        <v>0.000376132928789266</v>
      </c>
    </row>
    <row r="62" customFormat="false" ht="12.75" hidden="false" customHeight="false" outlineLevel="0" collapsed="false">
      <c r="A62" s="0" t="n">
        <v>240</v>
      </c>
      <c r="B62" s="16" t="n">
        <v>48.185</v>
      </c>
      <c r="C62" s="16" t="n">
        <v>47.543</v>
      </c>
      <c r="D62" s="16" t="n">
        <v>47.321</v>
      </c>
      <c r="E62" s="16" t="n">
        <v>13.6597</v>
      </c>
      <c r="F62" s="16" t="n">
        <v>14.7699</v>
      </c>
      <c r="G62" s="17" t="n">
        <v>804.5</v>
      </c>
      <c r="H62" s="18" t="n">
        <v>0.1829</v>
      </c>
      <c r="I62" s="16" t="n">
        <f aca="false">AVERAGE(B62:D62)</f>
        <v>47.683</v>
      </c>
      <c r="J62" s="16" t="n">
        <f aca="false">AVERAGE(E62:F62)</f>
        <v>14.2148</v>
      </c>
      <c r="K62" s="16" t="n">
        <f aca="false">F62-E62</f>
        <v>1.1102</v>
      </c>
      <c r="L62" s="16" t="n">
        <f aca="false">I62-J62</f>
        <v>33.4682</v>
      </c>
      <c r="M62" s="16" t="n">
        <f aca="false">H62/($J$8*1000)</f>
        <v>0.909669971609614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107868071156081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656.75393436136</v>
      </c>
      <c r="U62" s="9" t="n">
        <f aca="false">1/T62</f>
        <v>0.000376399179113433</v>
      </c>
    </row>
    <row r="63" customFormat="false" ht="12.75" hidden="false" customHeight="false" outlineLevel="0" collapsed="false">
      <c r="A63" s="0" t="n">
        <v>245</v>
      </c>
      <c r="B63" s="16" t="n">
        <v>48.186</v>
      </c>
      <c r="C63" s="16" t="n">
        <v>47.544</v>
      </c>
      <c r="D63" s="16" t="n">
        <v>47.322</v>
      </c>
      <c r="E63" s="16" t="n">
        <v>13.6932</v>
      </c>
      <c r="F63" s="16" t="n">
        <v>14.7931</v>
      </c>
      <c r="G63" s="17" t="n">
        <v>804.6</v>
      </c>
      <c r="H63" s="18" t="n">
        <v>0.1833</v>
      </c>
      <c r="I63" s="16" t="n">
        <f aca="false">AVERAGE(B63:D63)</f>
        <v>47.684</v>
      </c>
      <c r="J63" s="16" t="n">
        <f aca="false">AVERAGE(E63:F63)</f>
        <v>14.24315</v>
      </c>
      <c r="K63" s="16" t="n">
        <f aca="false">F63-E63</f>
        <v>1.0999</v>
      </c>
      <c r="L63" s="16" t="n">
        <f aca="false">I63-J63</f>
        <v>33.44085</v>
      </c>
      <c r="M63" s="16" t="n">
        <f aca="false">H63/($J$8*1000)</f>
        <v>0.911659408398263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107679716972365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2659.25729915946</v>
      </c>
      <c r="U63" s="9" t="n">
        <f aca="false">1/T63</f>
        <v>0.000376044845422097</v>
      </c>
    </row>
    <row r="64" customFormat="false" ht="12.75" hidden="false" customHeight="false" outlineLevel="0" collapsed="false">
      <c r="A64" s="0" t="n">
        <v>250</v>
      </c>
      <c r="B64" s="16" t="n">
        <v>48.214</v>
      </c>
      <c r="C64" s="16" t="n">
        <v>47.548</v>
      </c>
      <c r="D64" s="16" t="n">
        <v>47.375</v>
      </c>
      <c r="E64" s="16" t="n">
        <v>13.7138</v>
      </c>
      <c r="F64" s="16" t="n">
        <v>14.8162</v>
      </c>
      <c r="G64" s="17" t="n">
        <v>803.2</v>
      </c>
      <c r="H64" s="18" t="n">
        <v>0.1832</v>
      </c>
      <c r="I64" s="16" t="n">
        <f aca="false">AVERAGE(B64:D64)</f>
        <v>47.7123333333333</v>
      </c>
      <c r="J64" s="16" t="n">
        <f aca="false">AVERAGE(E64:F64)</f>
        <v>14.265</v>
      </c>
      <c r="K64" s="16" t="n">
        <f aca="false">F64-E64</f>
        <v>1.1024</v>
      </c>
      <c r="L64" s="16" t="n">
        <f aca="false">I64-J64</f>
        <v>33.4473333333333</v>
      </c>
      <c r="M64" s="16" t="n">
        <f aca="false">H64/($J$8*1000)</f>
        <v>0.911162049201101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107726736116706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2654.11563891928</v>
      </c>
      <c r="U64" s="9" t="n">
        <f aca="false">1/T64</f>
        <v>0.000376773334716941</v>
      </c>
    </row>
    <row r="65" customFormat="false" ht="12.75" hidden="false" customHeight="false" outlineLevel="0" collapsed="false">
      <c r="A65" s="0" t="n">
        <v>255</v>
      </c>
      <c r="B65" s="16" t="n">
        <v>48.191</v>
      </c>
      <c r="C65" s="16" t="n">
        <v>47.524</v>
      </c>
      <c r="D65" s="16" t="n">
        <v>47.302</v>
      </c>
      <c r="E65" s="16" t="n">
        <v>13.7241</v>
      </c>
      <c r="F65" s="16" t="n">
        <v>14.8291</v>
      </c>
      <c r="G65" s="17" t="n">
        <v>804.8</v>
      </c>
      <c r="H65" s="18" t="n">
        <v>0.1835</v>
      </c>
      <c r="I65" s="16" t="n">
        <f aca="false">AVERAGE(B65:D65)</f>
        <v>47.6723333333333</v>
      </c>
      <c r="J65" s="16" t="n">
        <f aca="false">AVERAGE(E65:F65)</f>
        <v>14.2766</v>
      </c>
      <c r="K65" s="16" t="n">
        <f aca="false">F65-E65</f>
        <v>1.105</v>
      </c>
      <c r="L65" s="16" t="n">
        <f aca="false">I65-J65</f>
        <v>33.3957333333333</v>
      </c>
      <c r="M65" s="16" t="n">
        <f aca="false">H65/($J$8*1000)</f>
        <v>0.912654126792587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10758581706322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2663.51178511238</v>
      </c>
      <c r="U65" s="9" t="n">
        <f aca="false">1/T65</f>
        <v>0.000375444180720157</v>
      </c>
    </row>
    <row r="66" customFormat="false" ht="12.75" hidden="false" customHeight="false" outlineLevel="0" collapsed="false">
      <c r="A66" s="0" t="n">
        <v>260</v>
      </c>
      <c r="B66" s="16" t="n">
        <v>48.243</v>
      </c>
      <c r="C66" s="16" t="n">
        <v>47.601</v>
      </c>
      <c r="D66" s="16" t="n">
        <v>47.379</v>
      </c>
      <c r="E66" s="16" t="n">
        <v>13.7421</v>
      </c>
      <c r="F66" s="16" t="n">
        <v>14.8497</v>
      </c>
      <c r="G66" s="17" t="n">
        <v>804.6</v>
      </c>
      <c r="H66" s="18" t="n">
        <v>0.1831</v>
      </c>
      <c r="I66" s="16" t="n">
        <f aca="false">AVERAGE(B66:D66)</f>
        <v>47.741</v>
      </c>
      <c r="J66" s="16" t="n">
        <f aca="false">AVERAGE(E66:F66)</f>
        <v>14.2959</v>
      </c>
      <c r="K66" s="16" t="n">
        <f aca="false">F66-E66</f>
        <v>1.1076</v>
      </c>
      <c r="L66" s="16" t="n">
        <f aca="false">I66-J66</f>
        <v>33.4451</v>
      </c>
      <c r="M66" s="16" t="n">
        <f aca="false">H66/($J$8*1000)</f>
        <v>0.910664690003939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107773801481604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2658.91937690713</v>
      </c>
      <c r="U66" s="9" t="n">
        <f aca="false">1/T66</f>
        <v>0.000376092636988192</v>
      </c>
    </row>
    <row r="67" customFormat="false" ht="12.75" hidden="false" customHeight="false" outlineLevel="0" collapsed="false">
      <c r="A67" s="0" t="n">
        <v>265</v>
      </c>
      <c r="B67" s="16" t="n">
        <v>48.344</v>
      </c>
      <c r="C67" s="16" t="n">
        <v>47.653</v>
      </c>
      <c r="D67" s="16" t="n">
        <v>47.505</v>
      </c>
      <c r="E67" s="16" t="n">
        <v>13.7576</v>
      </c>
      <c r="F67" s="16" t="n">
        <v>14.8678</v>
      </c>
      <c r="G67" s="17" t="n">
        <v>805.6</v>
      </c>
      <c r="H67" s="18" t="n">
        <v>0.1829</v>
      </c>
      <c r="I67" s="16" t="n">
        <f aca="false">AVERAGE(B67:D67)</f>
        <v>47.834</v>
      </c>
      <c r="J67" s="16" t="n">
        <f aca="false">AVERAGE(E67:F67)</f>
        <v>14.3127</v>
      </c>
      <c r="K67" s="16" t="n">
        <f aca="false">F67-E67</f>
        <v>1.1102</v>
      </c>
      <c r="L67" s="16" t="n">
        <f aca="false">I67-J67</f>
        <v>33.5213</v>
      </c>
      <c r="M67" s="16" t="n">
        <f aca="false">H67/($J$8*1000)</f>
        <v>0.909669971609614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107868071156081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2656.17230592586</v>
      </c>
      <c r="U67" s="9" t="n">
        <f aca="false">1/T67</f>
        <v>0.00037648160014658</v>
      </c>
    </row>
    <row r="68" customFormat="false" ht="12.75" hidden="false" customHeight="false" outlineLevel="0" collapsed="false">
      <c r="A68" s="0" t="n">
        <v>270</v>
      </c>
      <c r="B68" s="16" t="n">
        <v>48.397</v>
      </c>
      <c r="C68" s="16" t="n">
        <v>47.73</v>
      </c>
      <c r="D68" s="16" t="n">
        <v>47.558</v>
      </c>
      <c r="E68" s="16" t="n">
        <v>13.7833</v>
      </c>
      <c r="F68" s="16" t="n">
        <v>14.8935</v>
      </c>
      <c r="G68" s="17" t="n">
        <v>804.9</v>
      </c>
      <c r="H68" s="18" t="n">
        <v>0.1837</v>
      </c>
      <c r="I68" s="16" t="n">
        <f aca="false">AVERAGE(B68:D68)</f>
        <v>47.895</v>
      </c>
      <c r="J68" s="16" t="n">
        <f aca="false">AVERAGE(E68:F68)</f>
        <v>14.3384</v>
      </c>
      <c r="K68" s="16" t="n">
        <f aca="false">F68-E68</f>
        <v>1.1102</v>
      </c>
      <c r="L68" s="16" t="n">
        <f aca="false">I68-J68</f>
        <v>33.5566</v>
      </c>
      <c r="M68" s="16" t="n">
        <f aca="false">H68/($J$8*1000)</f>
        <v>0.913648845186912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107492101191363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2651.07256791234</v>
      </c>
      <c r="U68" s="9" t="n">
        <f aca="false">1/T68</f>
        <v>0.000377205819298819</v>
      </c>
    </row>
    <row r="69" customFormat="false" ht="12.75" hidden="false" customHeight="false" outlineLevel="0" collapsed="false">
      <c r="A69" s="0" t="n">
        <v>275</v>
      </c>
      <c r="B69" s="16" t="n">
        <v>48.424</v>
      </c>
      <c r="C69" s="16" t="n">
        <v>47.733</v>
      </c>
      <c r="D69" s="16" t="n">
        <v>47.56</v>
      </c>
      <c r="E69" s="16" t="n">
        <v>13.8194</v>
      </c>
      <c r="F69" s="16" t="n">
        <v>14.927</v>
      </c>
      <c r="G69" s="17" t="n">
        <v>804.8</v>
      </c>
      <c r="H69" s="18" t="n">
        <v>0.1836</v>
      </c>
      <c r="I69" s="16" t="n">
        <f aca="false">AVERAGE(B69:D69)</f>
        <v>47.9056666666667</v>
      </c>
      <c r="J69" s="16" t="n">
        <f aca="false">AVERAGE(E69:F69)</f>
        <v>14.3732</v>
      </c>
      <c r="K69" s="16" t="n">
        <f aca="false">F69-E69</f>
        <v>1.1076</v>
      </c>
      <c r="L69" s="16" t="n">
        <f aca="false">I69-J69</f>
        <v>33.5324666666667</v>
      </c>
      <c r="M69" s="16" t="n">
        <f aca="false">H69/($J$8*1000)</f>
        <v>0.91315148598975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107538936157715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2652.65094244395</v>
      </c>
      <c r="U69" s="9" t="n">
        <f aca="false">1/T69</f>
        <v>0.000376981375121551</v>
      </c>
    </row>
    <row r="70" customFormat="false" ht="12.75" hidden="false" customHeight="false" outlineLevel="0" collapsed="false">
      <c r="A70" s="0" t="n">
        <v>280</v>
      </c>
      <c r="B70" s="16" t="n">
        <v>48.451</v>
      </c>
      <c r="C70" s="16" t="n">
        <v>47.76</v>
      </c>
      <c r="D70" s="16" t="n">
        <v>47.562</v>
      </c>
      <c r="E70" s="16" t="n">
        <v>13.8271</v>
      </c>
      <c r="F70" s="16" t="n">
        <v>14.9373</v>
      </c>
      <c r="G70" s="17" t="n">
        <v>805.3</v>
      </c>
      <c r="H70" s="18" t="n">
        <v>0.183</v>
      </c>
      <c r="I70" s="16" t="n">
        <f aca="false">AVERAGE(B70:D70)</f>
        <v>47.9243333333333</v>
      </c>
      <c r="J70" s="16" t="n">
        <f aca="false">AVERAGE(E70:F70)</f>
        <v>14.3822</v>
      </c>
      <c r="K70" s="16" t="n">
        <f aca="false">F70-E70</f>
        <v>1.1102</v>
      </c>
      <c r="L70" s="16" t="n">
        <f aca="false">I70-J70</f>
        <v>33.5421333333333</v>
      </c>
      <c r="M70" s="16" t="n">
        <f aca="false">H70/($J$8*1000)</f>
        <v>0.910167330806777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107820913137775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2653.53400615013</v>
      </c>
      <c r="U70" s="9" t="n">
        <f aca="false">1/T70</f>
        <v>0.000376855920324476</v>
      </c>
    </row>
    <row r="71" customFormat="false" ht="12.75" hidden="false" customHeight="false" outlineLevel="0" collapsed="false">
      <c r="A71" s="0" t="n">
        <v>285</v>
      </c>
      <c r="B71" s="16" t="n">
        <v>48.525</v>
      </c>
      <c r="C71" s="16" t="n">
        <v>47.809</v>
      </c>
      <c r="D71" s="16" t="n">
        <v>47.661</v>
      </c>
      <c r="E71" s="16" t="n">
        <v>13.8271</v>
      </c>
      <c r="F71" s="16" t="n">
        <v>14.9425</v>
      </c>
      <c r="G71" s="17" t="n">
        <v>804.4</v>
      </c>
      <c r="H71" s="18" t="n">
        <v>0.182</v>
      </c>
      <c r="I71" s="16" t="n">
        <f aca="false">AVERAGE(B71:D71)</f>
        <v>47.9983333333333</v>
      </c>
      <c r="J71" s="16" t="n">
        <f aca="false">AVERAGE(E71:F71)</f>
        <v>14.3848</v>
      </c>
      <c r="K71" s="16" t="n">
        <f aca="false">F71-E71</f>
        <v>1.1154</v>
      </c>
      <c r="L71" s="16" t="n">
        <f aca="false">I71-J71</f>
        <v>33.6135333333333</v>
      </c>
      <c r="M71" s="16" t="n">
        <f aca="false">H71/($J$8*1000)</f>
        <v>0.905193738835155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108294591382559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2644.93823716011</v>
      </c>
      <c r="U71" s="9" t="n">
        <f aca="false">1/T71</f>
        <v>0.000378080662130586</v>
      </c>
    </row>
    <row r="72" customFormat="false" ht="12.75" hidden="false" customHeight="false" outlineLevel="0" collapsed="false">
      <c r="A72" s="0" t="n">
        <v>290</v>
      </c>
      <c r="B72" s="16" t="n">
        <v>48.476</v>
      </c>
      <c r="C72" s="16" t="n">
        <v>47.809</v>
      </c>
      <c r="D72" s="16" t="n">
        <v>47.587</v>
      </c>
      <c r="E72" s="16" t="n">
        <v>13.8348</v>
      </c>
      <c r="F72" s="16" t="n">
        <v>14.9476</v>
      </c>
      <c r="G72" s="17" t="n">
        <v>804.3</v>
      </c>
      <c r="H72" s="18" t="n">
        <v>0.1824</v>
      </c>
      <c r="I72" s="16" t="n">
        <f aca="false">AVERAGE(B72:D72)</f>
        <v>47.9573333333333</v>
      </c>
      <c r="J72" s="16" t="n">
        <f aca="false">AVERAGE(E72:F72)</f>
        <v>14.3912</v>
      </c>
      <c r="K72" s="16" t="n">
        <f aca="false">F72-E72</f>
        <v>1.1128</v>
      </c>
      <c r="L72" s="16" t="n">
        <f aca="false">I72-J72</f>
        <v>33.5661333333333</v>
      </c>
      <c r="M72" s="16" t="n">
        <f aca="false">H72/($J$8*1000)</f>
        <v>0.907183175623804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108104559170184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2648.34398082151</v>
      </c>
      <c r="U72" s="9" t="n">
        <f aca="false">1/T72</f>
        <v>0.000377594454210514</v>
      </c>
    </row>
    <row r="73" customFormat="false" ht="12.75" hidden="false" customHeight="false" outlineLevel="0" collapsed="false">
      <c r="A73" s="0" t="n">
        <v>295</v>
      </c>
      <c r="B73" s="16" t="n">
        <v>48.524</v>
      </c>
      <c r="C73" s="16" t="n">
        <v>47.833</v>
      </c>
      <c r="D73" s="16" t="n">
        <v>47.635</v>
      </c>
      <c r="E73" s="16" t="n">
        <v>13.8426</v>
      </c>
      <c r="F73" s="16" t="n">
        <v>14.9579</v>
      </c>
      <c r="G73" s="17" t="n">
        <v>804.3</v>
      </c>
      <c r="H73" s="18" t="n">
        <v>0.1829</v>
      </c>
      <c r="I73" s="16" t="n">
        <f aca="false">AVERAGE(B73:D73)</f>
        <v>47.9973333333333</v>
      </c>
      <c r="J73" s="16" t="n">
        <f aca="false">AVERAGE(E73:F73)</f>
        <v>14.40025</v>
      </c>
      <c r="K73" s="16" t="n">
        <f aca="false">F73-E73</f>
        <v>1.1153</v>
      </c>
      <c r="L73" s="16" t="n">
        <f aca="false">I73-J73</f>
        <v>33.5970833333333</v>
      </c>
      <c r="M73" s="16" t="n">
        <f aca="false">H73/($J$8*1000)</f>
        <v>0.909669971609614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107868071156081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2645.90429743016</v>
      </c>
      <c r="U73" s="9" t="n">
        <f aca="false">1/T73</f>
        <v>0.000377942619077815</v>
      </c>
    </row>
    <row r="74" customFormat="false" ht="12.75" hidden="false" customHeight="false" outlineLevel="0" collapsed="false">
      <c r="A74" s="0" t="n">
        <v>300</v>
      </c>
      <c r="B74" s="16" t="n">
        <v>48.595</v>
      </c>
      <c r="C74" s="16" t="n">
        <v>47.879</v>
      </c>
      <c r="D74" s="16" t="n">
        <v>47.682</v>
      </c>
      <c r="E74" s="16" t="n">
        <v>13.8529</v>
      </c>
      <c r="F74" s="16" t="n">
        <v>14.9734</v>
      </c>
      <c r="G74" s="17" t="n">
        <v>805.6</v>
      </c>
      <c r="H74" s="18" t="n">
        <v>0.1814</v>
      </c>
      <c r="I74" s="16" t="n">
        <f aca="false">AVERAGE(B74:D74)</f>
        <v>48.052</v>
      </c>
      <c r="J74" s="16" t="n">
        <f aca="false">AVERAGE(E74:F74)</f>
        <v>14.41315</v>
      </c>
      <c r="K74" s="16" t="n">
        <f aca="false">F74-E74</f>
        <v>1.1205</v>
      </c>
      <c r="L74" s="16" t="n">
        <f aca="false">I74-J74</f>
        <v>33.63885</v>
      </c>
      <c r="M74" s="16" t="n">
        <f aca="false">H74/($J$8*1000)</f>
        <v>0.902209583652182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108581053527884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2646.89038771042</v>
      </c>
      <c r="U74" s="9" t="n">
        <f aca="false">1/T74</f>
        <v>0.000377801817802137</v>
      </c>
    </row>
    <row r="75" customFormat="false" ht="12.75" hidden="false" customHeight="false" outlineLevel="0" collapsed="false">
      <c r="A75" s="0" t="n">
        <v>305</v>
      </c>
      <c r="B75" s="16" t="n">
        <v>48.542</v>
      </c>
      <c r="C75" s="16" t="n">
        <v>47.9</v>
      </c>
      <c r="D75" s="16" t="n">
        <v>47.702</v>
      </c>
      <c r="E75" s="16" t="n">
        <v>13.8889</v>
      </c>
      <c r="F75" s="16" t="n">
        <v>14.9991</v>
      </c>
      <c r="G75" s="17" t="n">
        <v>805.3</v>
      </c>
      <c r="H75" s="18" t="n">
        <v>0.1819</v>
      </c>
      <c r="I75" s="16" t="n">
        <f aca="false">AVERAGE(B75:D75)</f>
        <v>48.048</v>
      </c>
      <c r="J75" s="16" t="n">
        <f aca="false">AVERAGE(E75:F75)</f>
        <v>14.444</v>
      </c>
      <c r="K75" s="16" t="n">
        <f aca="false">F75-E75</f>
        <v>1.1102</v>
      </c>
      <c r="L75" s="16" t="n">
        <f aca="false">I75-J75</f>
        <v>33.604</v>
      </c>
      <c r="M75" s="16" t="n">
        <f aca="false">H75/($J$8*1000)</f>
        <v>0.904696379637993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108342216952287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2648.64871559403</v>
      </c>
      <c r="U75" s="9" t="n">
        <f aca="false">1/T75</f>
        <v>0.000377551010865449</v>
      </c>
    </row>
    <row r="76" customFormat="false" ht="12.75" hidden="false" customHeight="false" outlineLevel="0" collapsed="false">
      <c r="A76" s="0" t="n">
        <v>310</v>
      </c>
      <c r="B76" s="16" t="n">
        <v>48.61</v>
      </c>
      <c r="C76" s="16" t="n">
        <v>47.919</v>
      </c>
      <c r="D76" s="16" t="n">
        <v>47.721</v>
      </c>
      <c r="E76" s="16" t="n">
        <v>13.9301</v>
      </c>
      <c r="F76" s="16" t="n">
        <v>15.0404</v>
      </c>
      <c r="G76" s="17" t="n">
        <v>804.8</v>
      </c>
      <c r="H76" s="18" t="n">
        <v>0.183</v>
      </c>
      <c r="I76" s="16" t="n">
        <f aca="false">AVERAGE(B76:D76)</f>
        <v>48.0833333333333</v>
      </c>
      <c r="J76" s="16" t="n">
        <f aca="false">AVERAGE(E76:F76)</f>
        <v>14.48525</v>
      </c>
      <c r="K76" s="16" t="n">
        <f aca="false">F76-E76</f>
        <v>1.1103</v>
      </c>
      <c r="L76" s="16" t="n">
        <f aca="false">I76-J76</f>
        <v>33.5980833333333</v>
      </c>
      <c r="M76" s="16" t="n">
        <f aca="false">H76/($J$8*1000)</f>
        <v>0.910167330806777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107820913137775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2647.47034595139</v>
      </c>
      <c r="U76" s="9" t="n">
        <f aca="false">1/T76</f>
        <v>0.000377719056052596</v>
      </c>
    </row>
    <row r="77" customFormat="false" ht="12.75" hidden="false" customHeight="false" outlineLevel="0" collapsed="false">
      <c r="A77" s="0" t="n">
        <v>315</v>
      </c>
      <c r="B77" s="16" t="n">
        <v>48.505</v>
      </c>
      <c r="C77" s="16" t="n">
        <v>47.814</v>
      </c>
      <c r="D77" s="16" t="n">
        <v>47.666</v>
      </c>
      <c r="E77" s="16" t="n">
        <v>13.9353</v>
      </c>
      <c r="F77" s="16" t="n">
        <v>15.0404</v>
      </c>
      <c r="G77" s="17" t="n">
        <v>804.1</v>
      </c>
      <c r="H77" s="18" t="n">
        <v>0.1832</v>
      </c>
      <c r="I77" s="16" t="n">
        <f aca="false">AVERAGE(B77:D77)</f>
        <v>47.995</v>
      </c>
      <c r="J77" s="16" t="n">
        <f aca="false">AVERAGE(E77:F77)</f>
        <v>14.48785</v>
      </c>
      <c r="K77" s="16" t="n">
        <f aca="false">F77-E77</f>
        <v>1.1051</v>
      </c>
      <c r="L77" s="16" t="n">
        <f aca="false">I77-J77</f>
        <v>33.50715</v>
      </c>
      <c r="M77" s="16" t="n">
        <f aca="false">H77/($J$8*1000)</f>
        <v>0.911162049201101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107726736116706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2652.34621027388</v>
      </c>
      <c r="U77" s="9" t="n">
        <f aca="false">1/T77</f>
        <v>0.000377024687096463</v>
      </c>
    </row>
    <row r="78" customFormat="false" ht="12.75" hidden="false" customHeight="false" outlineLevel="0" collapsed="false">
      <c r="A78" s="0" t="n">
        <v>320</v>
      </c>
      <c r="B78" s="16" t="n">
        <v>48.621</v>
      </c>
      <c r="C78" s="16" t="n">
        <v>47.93</v>
      </c>
      <c r="D78" s="16" t="n">
        <v>47.757</v>
      </c>
      <c r="E78" s="16" t="n">
        <v>13.9688</v>
      </c>
      <c r="F78" s="16" t="n">
        <v>15.079</v>
      </c>
      <c r="G78" s="17" t="n">
        <v>804.8</v>
      </c>
      <c r="H78" s="18" t="n">
        <v>0.1829</v>
      </c>
      <c r="I78" s="16" t="n">
        <f aca="false">AVERAGE(B78:D78)</f>
        <v>48.1026666666667</v>
      </c>
      <c r="J78" s="16" t="n">
        <f aca="false">AVERAGE(E78:F78)</f>
        <v>14.5239</v>
      </c>
      <c r="K78" s="16" t="n">
        <f aca="false">F78-E78</f>
        <v>1.1102</v>
      </c>
      <c r="L78" s="16" t="n">
        <f aca="false">I78-J78</f>
        <v>33.5787666666667</v>
      </c>
      <c r="M78" s="16" t="n">
        <f aca="false">H78/($J$8*1000)</f>
        <v>0.909669971609614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107868071156081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2648.99334120284</v>
      </c>
      <c r="U78" s="9" t="n">
        <f aca="false">1/T78</f>
        <v>0.000377501892679703</v>
      </c>
    </row>
    <row r="79" customFormat="false" ht="12.75" hidden="false" customHeight="false" outlineLevel="0" collapsed="false">
      <c r="A79" s="0" t="n">
        <v>325</v>
      </c>
      <c r="B79" s="16" t="n">
        <v>48.663</v>
      </c>
      <c r="C79" s="16" t="n">
        <v>47.972</v>
      </c>
      <c r="D79" s="16" t="n">
        <v>47.799</v>
      </c>
      <c r="E79" s="16" t="n">
        <v>13.992</v>
      </c>
      <c r="F79" s="16" t="n">
        <v>15.1048</v>
      </c>
      <c r="G79" s="17" t="n">
        <v>805.5</v>
      </c>
      <c r="H79" s="18" t="n">
        <v>0.1826</v>
      </c>
      <c r="I79" s="16" t="n">
        <f aca="false">AVERAGE(B79:D79)</f>
        <v>48.1446666666667</v>
      </c>
      <c r="J79" s="16" t="n">
        <f aca="false">AVERAGE(E79:F79)</f>
        <v>14.5484</v>
      </c>
      <c r="K79" s="16" t="n">
        <f aca="false">F79-E79</f>
        <v>1.1128</v>
      </c>
      <c r="L79" s="16" t="n">
        <f aca="false">I79-J79</f>
        <v>33.5962666666667</v>
      </c>
      <c r="M79" s="16" t="n">
        <f aca="false">H79/($J$8*1000)</f>
        <v>0.908177894018128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108009824094655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2649.91634860309</v>
      </c>
      <c r="U79" s="9" t="n">
        <f aca="false">1/T79</f>
        <v>0.00037737040285334</v>
      </c>
    </row>
    <row r="80" customFormat="false" ht="12.75" hidden="false" customHeight="false" outlineLevel="0" collapsed="false">
      <c r="A80" s="0" t="n">
        <v>330</v>
      </c>
      <c r="B80" s="16" t="n">
        <v>48.678</v>
      </c>
      <c r="C80" s="16" t="n">
        <v>48.012</v>
      </c>
      <c r="D80" s="16" t="n">
        <v>47.839</v>
      </c>
      <c r="E80" s="16" t="n">
        <v>14.0255</v>
      </c>
      <c r="F80" s="16" t="n">
        <v>15.1408</v>
      </c>
      <c r="G80" s="17" t="n">
        <v>805.4</v>
      </c>
      <c r="H80" s="18" t="n">
        <v>0.1827</v>
      </c>
      <c r="I80" s="16" t="n">
        <f aca="false">AVERAGE(B80:D80)</f>
        <v>48.1763333333333</v>
      </c>
      <c r="J80" s="16" t="n">
        <f aca="false">AVERAGE(E80:F80)</f>
        <v>14.58315</v>
      </c>
      <c r="K80" s="16" t="n">
        <f aca="false">F80-E80</f>
        <v>1.1153</v>
      </c>
      <c r="L80" s="16" t="n">
        <f aca="false">I80-J80</f>
        <v>33.5931833333333</v>
      </c>
      <c r="M80" s="16" t="n">
        <f aca="false">H80/($J$8*1000)</f>
        <v>0.90867525321529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107962526563289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2649.83056181811</v>
      </c>
      <c r="U80" s="9" t="n">
        <f aca="false">1/T80</f>
        <v>0.000377382620009439</v>
      </c>
    </row>
    <row r="81" customFormat="false" ht="12.75" hidden="false" customHeight="false" outlineLevel="0" collapsed="false">
      <c r="A81" s="0" t="n">
        <v>335</v>
      </c>
      <c r="B81" s="16" t="n">
        <v>48.664</v>
      </c>
      <c r="C81" s="16" t="n">
        <v>47.973</v>
      </c>
      <c r="D81" s="16" t="n">
        <v>47.8</v>
      </c>
      <c r="E81" s="16" t="n">
        <v>14.0435</v>
      </c>
      <c r="F81" s="16" t="n">
        <v>15.1589</v>
      </c>
      <c r="G81" s="17" t="n">
        <v>805.3</v>
      </c>
      <c r="H81" s="18" t="n">
        <v>0.1828</v>
      </c>
      <c r="I81" s="16" t="n">
        <f aca="false">AVERAGE(B81:D81)</f>
        <v>48.1456666666667</v>
      </c>
      <c r="J81" s="16" t="n">
        <f aca="false">AVERAGE(E81:F81)</f>
        <v>14.6012</v>
      </c>
      <c r="K81" s="16" t="n">
        <f aca="false">F81-E81</f>
        <v>1.1154</v>
      </c>
      <c r="L81" s="16" t="n">
        <f aca="false">I81-J81</f>
        <v>33.5444666666667</v>
      </c>
      <c r="M81" s="16" t="n">
        <f aca="false">H81/($J$8*1000)</f>
        <v>0.909172612412452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107915275607533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2653.34942788841</v>
      </c>
      <c r="U81" s="9" t="n">
        <f aca="false">1/T81</f>
        <v>0.000376882136023758</v>
      </c>
    </row>
    <row r="82" customFormat="false" ht="12.75" hidden="false" customHeight="false" outlineLevel="0" collapsed="false">
      <c r="A82" s="0" t="n">
        <v>340</v>
      </c>
      <c r="B82" s="16" t="n">
        <v>48.726</v>
      </c>
      <c r="C82" s="16" t="n">
        <v>48.01</v>
      </c>
      <c r="D82" s="16" t="n">
        <v>47.812</v>
      </c>
      <c r="E82" s="16" t="n">
        <v>14.0744</v>
      </c>
      <c r="F82" s="16" t="n">
        <v>15.1846</v>
      </c>
      <c r="G82" s="17" t="n">
        <v>804.4</v>
      </c>
      <c r="H82" s="18" t="n">
        <v>0.1825</v>
      </c>
      <c r="I82" s="16" t="n">
        <f aca="false">AVERAGE(B82:D82)</f>
        <v>48.1826666666667</v>
      </c>
      <c r="J82" s="16" t="n">
        <f aca="false">AVERAGE(E82:F82)</f>
        <v>14.6295</v>
      </c>
      <c r="K82" s="16" t="n">
        <f aca="false">F82-E82</f>
        <v>1.1102</v>
      </c>
      <c r="L82" s="16" t="n">
        <f aca="false">I82-J82</f>
        <v>33.5531666666667</v>
      </c>
      <c r="M82" s="16" t="n">
        <f aca="false">H82/($J$8*1000)</f>
        <v>0.907680534820966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108057168273085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2649.69683733943</v>
      </c>
      <c r="U82" s="9" t="n">
        <f aca="false">1/T82</f>
        <v>0.000377401665695501</v>
      </c>
    </row>
    <row r="83" customFormat="false" ht="12.75" hidden="false" customHeight="false" outlineLevel="0" collapsed="false">
      <c r="A83" s="0" t="n">
        <v>345</v>
      </c>
      <c r="B83" s="16" t="n">
        <v>48.734</v>
      </c>
      <c r="C83" s="16" t="n">
        <v>48.043</v>
      </c>
      <c r="D83" s="16" t="n">
        <v>47.845</v>
      </c>
      <c r="E83" s="16" t="n">
        <v>14.0873</v>
      </c>
      <c r="F83" s="16" t="n">
        <v>15.2053</v>
      </c>
      <c r="G83" s="17" t="n">
        <v>804.8</v>
      </c>
      <c r="H83" s="18" t="n">
        <v>0.1829</v>
      </c>
      <c r="I83" s="16" t="n">
        <f aca="false">AVERAGE(B83:D83)</f>
        <v>48.2073333333333</v>
      </c>
      <c r="J83" s="16" t="n">
        <f aca="false">AVERAGE(E83:F83)</f>
        <v>14.6463</v>
      </c>
      <c r="K83" s="16" t="n">
        <f aca="false">F83-E83</f>
        <v>1.118</v>
      </c>
      <c r="L83" s="16" t="n">
        <f aca="false">I83-J83</f>
        <v>33.5610333333333</v>
      </c>
      <c r="M83" s="16" t="n">
        <f aca="false">H83/($J$8*1000)</f>
        <v>0.909669971609614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107868071156081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2650.39304428858</v>
      </c>
      <c r="U83" s="9" t="n">
        <f aca="false">1/T83</f>
        <v>0.000377302529583276</v>
      </c>
    </row>
    <row r="84" customFormat="false" ht="12.75" hidden="false" customHeight="false" outlineLevel="0" collapsed="false">
      <c r="A84" s="0" t="n">
        <v>350</v>
      </c>
      <c r="B84" s="16" t="n">
        <v>48.693</v>
      </c>
      <c r="C84" s="16" t="n">
        <v>48.051</v>
      </c>
      <c r="D84" s="16" t="n">
        <v>47.804</v>
      </c>
      <c r="E84" s="16" t="n">
        <v>14.1053</v>
      </c>
      <c r="F84" s="16" t="n">
        <v>15.2156</v>
      </c>
      <c r="G84" s="17" t="n">
        <v>804.7</v>
      </c>
      <c r="H84" s="18" t="n">
        <v>0.1836</v>
      </c>
      <c r="I84" s="16" t="n">
        <f aca="false">AVERAGE(B84:D84)</f>
        <v>48.1826666666667</v>
      </c>
      <c r="J84" s="16" t="n">
        <f aca="false">AVERAGE(E84:F84)</f>
        <v>14.66045</v>
      </c>
      <c r="K84" s="16" t="n">
        <f aca="false">F84-E84</f>
        <v>1.1103</v>
      </c>
      <c r="L84" s="16" t="n">
        <f aca="false">I84-J84</f>
        <v>33.5222166666667</v>
      </c>
      <c r="M84" s="16" t="n">
        <f aca="false">H84/($J$8*1000)</f>
        <v>0.91315148598975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107538936157715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2653.13233201663</v>
      </c>
      <c r="U84" s="9" t="n">
        <f aca="false">1/T84</f>
        <v>0.000376912974875967</v>
      </c>
    </row>
    <row r="85" customFormat="false" ht="12.75" hidden="false" customHeight="false" outlineLevel="0" collapsed="false">
      <c r="A85" s="0" t="n">
        <v>355</v>
      </c>
      <c r="B85" s="16" t="n">
        <v>48.82</v>
      </c>
      <c r="C85" s="16" t="n">
        <v>48.156</v>
      </c>
      <c r="D85" s="16" t="n">
        <v>47.934</v>
      </c>
      <c r="E85" s="16" t="n">
        <v>14.1285</v>
      </c>
      <c r="F85" s="16" t="n">
        <v>15.2491</v>
      </c>
      <c r="G85" s="17" t="n">
        <v>805.2</v>
      </c>
      <c r="H85" s="18" t="n">
        <v>0.1824</v>
      </c>
      <c r="I85" s="16" t="n">
        <f aca="false">AVERAGE(B85:D85)</f>
        <v>48.3033333333333</v>
      </c>
      <c r="J85" s="16" t="n">
        <f aca="false">AVERAGE(E85:F85)</f>
        <v>14.6888</v>
      </c>
      <c r="K85" s="16" t="n">
        <f aca="false">F85-E85</f>
        <v>1.1206</v>
      </c>
      <c r="L85" s="16" t="n">
        <f aca="false">I85-J85</f>
        <v>33.6145333333333</v>
      </c>
      <c r="M85" s="16" t="n">
        <f aca="false">H85/($J$8*1000)</f>
        <v>0.907183175623804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108104559170184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2647.48994518893</v>
      </c>
      <c r="U85" s="9" t="n">
        <f aca="false">1/T85</f>
        <v>0.000377716259817046</v>
      </c>
    </row>
    <row r="86" customFormat="false" ht="12.75" hidden="false" customHeight="false" outlineLevel="0" collapsed="false">
      <c r="A86" s="0" t="n">
        <v>360</v>
      </c>
      <c r="B86" s="16" t="n">
        <v>48.8</v>
      </c>
      <c r="C86" s="16" t="n">
        <v>48.16</v>
      </c>
      <c r="D86" s="16" t="n">
        <v>47.938</v>
      </c>
      <c r="E86" s="16" t="n">
        <v>14.1388</v>
      </c>
      <c r="F86" s="16" t="n">
        <v>15.2542</v>
      </c>
      <c r="G86" s="17" t="n">
        <v>805.9</v>
      </c>
      <c r="H86" s="18" t="n">
        <v>0.1822</v>
      </c>
      <c r="I86" s="16" t="n">
        <f aca="false">AVERAGE(B86:D86)</f>
        <v>48.2993333333333</v>
      </c>
      <c r="J86" s="16" t="n">
        <f aca="false">AVERAGE(E86:F86)</f>
        <v>14.6965</v>
      </c>
      <c r="K86" s="16" t="n">
        <f aca="false">F86-E86</f>
        <v>1.1154</v>
      </c>
      <c r="L86" s="16" t="n">
        <f aca="false">I86-J86</f>
        <v>33.6028333333333</v>
      </c>
      <c r="M86" s="16" t="n">
        <f aca="false">H86/($J$8*1000)</f>
        <v>0.906188457229479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108199481407546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2650.71415600203</v>
      </c>
      <c r="U86" s="9" t="n">
        <f aca="false">1/T86</f>
        <v>0.000377256822556931</v>
      </c>
    </row>
    <row r="87" customFormat="false" ht="12.75" hidden="false" customHeight="false" outlineLevel="0" collapsed="false">
      <c r="A87" s="0" t="n">
        <v>365</v>
      </c>
      <c r="B87" s="16" t="n">
        <v>48.827</v>
      </c>
      <c r="C87" s="16" t="n">
        <v>48.188</v>
      </c>
      <c r="D87" s="16" t="n">
        <v>47.991</v>
      </c>
      <c r="E87" s="16" t="n">
        <v>14.1465</v>
      </c>
      <c r="F87" s="16" t="n">
        <v>15.2671</v>
      </c>
      <c r="G87" s="17" t="n">
        <v>805.7</v>
      </c>
      <c r="H87" s="18" t="n">
        <v>0.1824</v>
      </c>
      <c r="I87" s="16" t="n">
        <f aca="false">AVERAGE(B87:D87)</f>
        <v>48.3353333333333</v>
      </c>
      <c r="J87" s="16" t="n">
        <f aca="false">AVERAGE(E87:F87)</f>
        <v>14.7068</v>
      </c>
      <c r="K87" s="16" t="n">
        <f aca="false">F87-E87</f>
        <v>1.1206</v>
      </c>
      <c r="L87" s="16" t="n">
        <f aca="false">I87-J87</f>
        <v>33.6285333333333</v>
      </c>
      <c r="M87" s="16" t="n">
        <f aca="false">H87/($J$8*1000)</f>
        <v>0.907183175623804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108104559170184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2648.03107119062</v>
      </c>
      <c r="U87" s="9" t="n">
        <f aca="false">1/T87</f>
        <v>0.000377639073377781</v>
      </c>
    </row>
    <row r="88" customFormat="false" ht="12.75" hidden="false" customHeight="false" outlineLevel="0" collapsed="false">
      <c r="A88" s="0" t="n">
        <v>370</v>
      </c>
      <c r="B88" s="16" t="n">
        <v>48.853</v>
      </c>
      <c r="C88" s="16" t="n">
        <v>48.141</v>
      </c>
      <c r="D88" s="16" t="n">
        <v>47.969</v>
      </c>
      <c r="E88" s="16" t="n">
        <v>14.1594</v>
      </c>
      <c r="F88" s="16" t="n">
        <v>15.28</v>
      </c>
      <c r="G88" s="17" t="n">
        <v>804.5</v>
      </c>
      <c r="H88" s="18" t="n">
        <v>0.183</v>
      </c>
      <c r="I88" s="16" t="n">
        <f aca="false">AVERAGE(B88:D88)</f>
        <v>48.321</v>
      </c>
      <c r="J88" s="16" t="n">
        <f aca="false">AVERAGE(E88:F88)</f>
        <v>14.7197</v>
      </c>
      <c r="K88" s="16" t="n">
        <f aca="false">F88-E88</f>
        <v>1.1206</v>
      </c>
      <c r="L88" s="16" t="n">
        <f aca="false">I88-J88</f>
        <v>33.6013</v>
      </c>
      <c r="M88" s="16" t="n">
        <f aca="false">H88/($J$8*1000)</f>
        <v>0.910167330806777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107820913137775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2646.23011687027</v>
      </c>
      <c r="U88" s="9" t="n">
        <f aca="false">1/T88</f>
        <v>0.000377896084556211</v>
      </c>
    </row>
    <row r="89" customFormat="false" ht="12.75" hidden="false" customHeight="false" outlineLevel="0" collapsed="false">
      <c r="A89" s="0" t="n">
        <v>375</v>
      </c>
      <c r="B89" s="16" t="n">
        <v>48.853</v>
      </c>
      <c r="C89" s="16" t="n">
        <v>48.166</v>
      </c>
      <c r="D89" s="16" t="n">
        <v>47.968</v>
      </c>
      <c r="E89" s="16" t="n">
        <v>14.18</v>
      </c>
      <c r="F89" s="16" t="n">
        <v>15.2954</v>
      </c>
      <c r="G89" s="17" t="n">
        <v>804.9</v>
      </c>
      <c r="H89" s="18" t="n">
        <v>0.1824</v>
      </c>
      <c r="I89" s="16" t="n">
        <f aca="false">AVERAGE(B89:D89)</f>
        <v>48.329</v>
      </c>
      <c r="J89" s="16" t="n">
        <f aca="false">AVERAGE(E89:F89)</f>
        <v>14.7377</v>
      </c>
      <c r="K89" s="16" t="n">
        <f aca="false">F89-E89</f>
        <v>1.1154</v>
      </c>
      <c r="L89" s="16" t="n">
        <f aca="false">I89-J89</f>
        <v>33.5913</v>
      </c>
      <c r="M89" s="16" t="n">
        <f aca="false">H89/($J$8*1000)</f>
        <v>0.907183175623804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108104559170184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2648.3339951835</v>
      </c>
      <c r="U89" s="9" t="n">
        <f aca="false">1/T89</f>
        <v>0.000377595877943905</v>
      </c>
    </row>
    <row r="90" customFormat="false" ht="12.75" hidden="false" customHeight="false" outlineLevel="0" collapsed="false">
      <c r="A90" s="0" t="n">
        <v>380</v>
      </c>
      <c r="B90" s="16" t="n">
        <v>48.779</v>
      </c>
      <c r="C90" s="16" t="n">
        <v>48.114</v>
      </c>
      <c r="D90" s="16" t="n">
        <v>47.891</v>
      </c>
      <c r="E90" s="16" t="n">
        <v>14.162</v>
      </c>
      <c r="F90" s="16" t="n">
        <v>15.28</v>
      </c>
      <c r="G90" s="17" t="n">
        <v>804.8</v>
      </c>
      <c r="H90" s="18" t="n">
        <v>0.1836</v>
      </c>
      <c r="I90" s="16" t="n">
        <f aca="false">AVERAGE(B90:D90)</f>
        <v>48.2613333333333</v>
      </c>
      <c r="J90" s="16" t="n">
        <f aca="false">AVERAGE(E90:F90)</f>
        <v>14.721</v>
      </c>
      <c r="K90" s="16" t="n">
        <f aca="false">F90-E90</f>
        <v>1.118</v>
      </c>
      <c r="L90" s="16" t="n">
        <f aca="false">I90-J90</f>
        <v>33.5403333333333</v>
      </c>
      <c r="M90" s="16" t="n">
        <f aca="false">H90/($J$8*1000)</f>
        <v>0.91315148598975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107538936157715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2652.02878044753</v>
      </c>
      <c r="U90" s="9" t="n">
        <f aca="false">1/T90</f>
        <v>0.000377069814389891</v>
      </c>
    </row>
    <row r="91" customFormat="false" ht="12.75" hidden="false" customHeight="false" outlineLevel="0" collapsed="false">
      <c r="A91" s="0" t="n">
        <v>385</v>
      </c>
      <c r="B91" s="16" t="n">
        <v>48.824</v>
      </c>
      <c r="C91" s="16" t="n">
        <v>48.136</v>
      </c>
      <c r="D91" s="16" t="n">
        <v>47.963</v>
      </c>
      <c r="E91" s="16" t="n">
        <v>14.1311</v>
      </c>
      <c r="F91" s="16" t="n">
        <v>15.2491</v>
      </c>
      <c r="G91" s="17" t="n">
        <v>805.6</v>
      </c>
      <c r="H91" s="18" t="n">
        <v>0.1831</v>
      </c>
      <c r="I91" s="16" t="n">
        <f aca="false">AVERAGE(B91:D91)</f>
        <v>48.3076666666667</v>
      </c>
      <c r="J91" s="16" t="n">
        <f aca="false">AVERAGE(E91:F91)</f>
        <v>14.6901</v>
      </c>
      <c r="K91" s="16" t="n">
        <f aca="false">F91-E91</f>
        <v>1.118</v>
      </c>
      <c r="L91" s="16" t="n">
        <f aca="false">I91-J91</f>
        <v>33.6175666666667</v>
      </c>
      <c r="M91" s="16" t="n">
        <f aca="false">H91/($J$8*1000)</f>
        <v>0.910664690003939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107773801481604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2648.5661380994</v>
      </c>
      <c r="U91" s="9" t="n">
        <f aca="false">1/T91</f>
        <v>0.00037756278222208</v>
      </c>
    </row>
    <row r="92" customFormat="false" ht="12.75" hidden="false" customHeight="false" outlineLevel="0" collapsed="false">
      <c r="A92" s="0" t="n">
        <v>390</v>
      </c>
      <c r="B92" s="16" t="n">
        <v>48.867</v>
      </c>
      <c r="C92" s="16" t="n">
        <v>48.18</v>
      </c>
      <c r="D92" s="16" t="n">
        <v>47.958</v>
      </c>
      <c r="E92" s="16" t="n">
        <v>14.1105</v>
      </c>
      <c r="F92" s="16" t="n">
        <v>15.2336</v>
      </c>
      <c r="G92" s="17" t="n">
        <v>804.7</v>
      </c>
      <c r="H92" s="18" t="n">
        <v>0.1824</v>
      </c>
      <c r="I92" s="16" t="n">
        <f aca="false">AVERAGE(B92:D92)</f>
        <v>48.335</v>
      </c>
      <c r="J92" s="16" t="n">
        <f aca="false">AVERAGE(E92:F92)</f>
        <v>14.67205</v>
      </c>
      <c r="K92" s="16" t="n">
        <f aca="false">F92-E92</f>
        <v>1.1231</v>
      </c>
      <c r="L92" s="16" t="n">
        <f aca="false">I92-J92</f>
        <v>33.66295</v>
      </c>
      <c r="M92" s="16" t="n">
        <f aca="false">H92/($J$8*1000)</f>
        <v>0.907183175623804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108104559170184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2642.04048900052</v>
      </c>
      <c r="U92" s="9" t="n">
        <f aca="false">1/T92</f>
        <v>0.000378495335012181</v>
      </c>
    </row>
    <row r="93" customFormat="false" ht="12.75" hidden="false" customHeight="false" outlineLevel="0" collapsed="false">
      <c r="A93" s="0" t="n">
        <v>395</v>
      </c>
      <c r="B93" s="16" t="n">
        <v>48.812</v>
      </c>
      <c r="C93" s="16" t="n">
        <v>48.124</v>
      </c>
      <c r="D93" s="16" t="n">
        <v>47.901</v>
      </c>
      <c r="E93" s="16" t="n">
        <v>14.0898</v>
      </c>
      <c r="F93" s="16" t="n">
        <v>15.213</v>
      </c>
      <c r="G93" s="17" t="n">
        <v>805.1</v>
      </c>
      <c r="H93" s="18" t="n">
        <v>0.183</v>
      </c>
      <c r="I93" s="16" t="n">
        <f aca="false">AVERAGE(B93:D93)</f>
        <v>48.279</v>
      </c>
      <c r="J93" s="16" t="n">
        <f aca="false">AVERAGE(E93:F93)</f>
        <v>14.6514</v>
      </c>
      <c r="K93" s="16" t="n">
        <f aca="false">F93-E93</f>
        <v>1.1232</v>
      </c>
      <c r="L93" s="16" t="n">
        <f aca="false">I93-J93</f>
        <v>33.6276</v>
      </c>
      <c r="M93" s="16" t="n">
        <f aca="false">H93/($J$8*1000)</f>
        <v>0.910167330806777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107820913137775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2646.13253950965</v>
      </c>
      <c r="U93" s="9" t="n">
        <f aca="false">1/T93</f>
        <v>0.00037791001964902</v>
      </c>
    </row>
    <row r="94" customFormat="false" ht="12.75" hidden="false" customHeight="false" outlineLevel="0" collapsed="false">
      <c r="A94" s="0" t="n">
        <v>400</v>
      </c>
      <c r="B94" s="16" t="n">
        <v>48.852</v>
      </c>
      <c r="C94" s="16" t="n">
        <v>48.164</v>
      </c>
      <c r="D94" s="16" t="n">
        <v>47.967</v>
      </c>
      <c r="E94" s="16" t="n">
        <v>14.0692</v>
      </c>
      <c r="F94" s="16" t="n">
        <v>15.195</v>
      </c>
      <c r="G94" s="17" t="n">
        <v>804.5</v>
      </c>
      <c r="H94" s="18" t="n">
        <v>0.183</v>
      </c>
      <c r="I94" s="16" t="n">
        <f aca="false">AVERAGE(B94:D94)</f>
        <v>48.3276666666667</v>
      </c>
      <c r="J94" s="16" t="n">
        <f aca="false">AVERAGE(E94:F94)</f>
        <v>14.6321</v>
      </c>
      <c r="K94" s="16" t="n">
        <f aca="false">F94-E94</f>
        <v>1.1258</v>
      </c>
      <c r="L94" s="16" t="n">
        <f aca="false">I94-J94</f>
        <v>33.6955666666667</v>
      </c>
      <c r="M94" s="16" t="n">
        <f aca="false">H94/($J$8*1000)</f>
        <v>0.910167330806777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107820913137775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2638.82702747225</v>
      </c>
      <c r="U94" s="9" t="n">
        <f aca="false">1/T94</f>
        <v>0.000378956251997278</v>
      </c>
    </row>
    <row r="95" customFormat="false" ht="12.75" hidden="false" customHeight="false" outlineLevel="0" collapsed="false">
      <c r="A95" s="0" t="n">
        <v>405</v>
      </c>
      <c r="B95" s="16" t="n">
        <v>48.819</v>
      </c>
      <c r="C95" s="16" t="n">
        <v>48.105</v>
      </c>
      <c r="D95" s="16" t="n">
        <v>47.933</v>
      </c>
      <c r="E95" s="16" t="n">
        <v>14.0461</v>
      </c>
      <c r="F95" s="16" t="n">
        <v>15.1666</v>
      </c>
      <c r="G95" s="17" t="n">
        <v>805.2</v>
      </c>
      <c r="H95" s="18" t="n">
        <v>0.1835</v>
      </c>
      <c r="I95" s="16" t="n">
        <f aca="false">AVERAGE(B95:D95)</f>
        <v>48.2856666666667</v>
      </c>
      <c r="J95" s="16" t="n">
        <f aca="false">AVERAGE(E95:F95)</f>
        <v>14.60635</v>
      </c>
      <c r="K95" s="16" t="n">
        <f aca="false">F95-E95</f>
        <v>1.1205</v>
      </c>
      <c r="L95" s="16" t="n">
        <f aca="false">I95-J95</f>
        <v>33.6793166666667</v>
      </c>
      <c r="M95" s="16" t="n">
        <f aca="false">H95/($J$8*1000)</f>
        <v>0.912654126792587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10758581706322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2642.39740648592</v>
      </c>
      <c r="U95" s="9" t="n">
        <f aca="false">1/T95</f>
        <v>0.000378444210377076</v>
      </c>
    </row>
    <row r="96" customFormat="false" ht="12.75" hidden="false" customHeight="false" outlineLevel="0" collapsed="false">
      <c r="A96" s="0" t="n">
        <v>410</v>
      </c>
      <c r="B96" s="16" t="n">
        <v>48.829</v>
      </c>
      <c r="C96" s="16" t="n">
        <v>48.141</v>
      </c>
      <c r="D96" s="16" t="n">
        <v>47.894</v>
      </c>
      <c r="E96" s="16" t="n">
        <v>14.0383</v>
      </c>
      <c r="F96" s="16" t="n">
        <v>15.1666</v>
      </c>
      <c r="G96" s="17" t="n">
        <v>804.1</v>
      </c>
      <c r="H96" s="18" t="n">
        <v>0.1825</v>
      </c>
      <c r="I96" s="16" t="n">
        <f aca="false">AVERAGE(B96:D96)</f>
        <v>48.288</v>
      </c>
      <c r="J96" s="16" t="n">
        <f aca="false">AVERAGE(E96:F96)</f>
        <v>14.60245</v>
      </c>
      <c r="K96" s="16" t="n">
        <f aca="false">F96-E96</f>
        <v>1.1283</v>
      </c>
      <c r="L96" s="16" t="n">
        <f aca="false">I96-J96</f>
        <v>33.68555</v>
      </c>
      <c r="M96" s="16" t="n">
        <f aca="false">H96/($J$8*1000)</f>
        <v>0.907680534820966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108057168273085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2638.29928024267</v>
      </c>
      <c r="U96" s="9" t="n">
        <f aca="false">1/T96</f>
        <v>0.000379032055797711</v>
      </c>
    </row>
    <row r="97" customFormat="false" ht="12.75" hidden="false" customHeight="false" outlineLevel="0" collapsed="false">
      <c r="A97" s="0" t="n">
        <v>415</v>
      </c>
      <c r="B97" s="16" t="n">
        <v>48.818</v>
      </c>
      <c r="C97" s="16" t="n">
        <v>48.13</v>
      </c>
      <c r="D97" s="16" t="n">
        <v>47.932</v>
      </c>
      <c r="E97" s="16" t="n">
        <v>14.0358</v>
      </c>
      <c r="F97" s="16" t="n">
        <v>15.1615</v>
      </c>
      <c r="G97" s="17" t="n">
        <v>803.5</v>
      </c>
      <c r="H97" s="18" t="n">
        <v>0.1831</v>
      </c>
      <c r="I97" s="16" t="n">
        <f aca="false">AVERAGE(B97:D97)</f>
        <v>48.2933333333333</v>
      </c>
      <c r="J97" s="16" t="n">
        <f aca="false">AVERAGE(E97:F97)</f>
        <v>14.59865</v>
      </c>
      <c r="K97" s="16" t="n">
        <f aca="false">F97-E97</f>
        <v>1.1257</v>
      </c>
      <c r="L97" s="16" t="n">
        <f aca="false">I97-J97</f>
        <v>33.6946833333333</v>
      </c>
      <c r="M97" s="16" t="n">
        <f aca="false">H97/($J$8*1000)</f>
        <v>0.910664690003939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107773801481604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2635.616037148</v>
      </c>
      <c r="U97" s="9" t="n">
        <f aca="false">1/T97</f>
        <v>0.000379417937174983</v>
      </c>
    </row>
    <row r="98" customFormat="false" ht="12.75" hidden="false" customHeight="false" outlineLevel="0" collapsed="false">
      <c r="A98" s="0" t="n">
        <v>420</v>
      </c>
      <c r="B98" s="16" t="n">
        <v>48.778</v>
      </c>
      <c r="C98" s="16" t="n">
        <v>48.064</v>
      </c>
      <c r="D98" s="16" t="n">
        <v>47.866</v>
      </c>
      <c r="E98" s="16" t="n">
        <v>14.0203</v>
      </c>
      <c r="F98" s="16" t="n">
        <v>15.1408</v>
      </c>
      <c r="G98" s="17" t="n">
        <v>804.3</v>
      </c>
      <c r="H98" s="18" t="n">
        <v>0.1829</v>
      </c>
      <c r="I98" s="16" t="n">
        <f aca="false">AVERAGE(B98:D98)</f>
        <v>48.236</v>
      </c>
      <c r="J98" s="16" t="n">
        <f aca="false">AVERAGE(E98:F98)</f>
        <v>14.58055</v>
      </c>
      <c r="K98" s="16" t="n">
        <f aca="false">F98-E98</f>
        <v>1.1205</v>
      </c>
      <c r="L98" s="16" t="n">
        <f aca="false">I98-J98</f>
        <v>33.65545</v>
      </c>
      <c r="M98" s="16" t="n">
        <f aca="false">H98/($J$8*1000)</f>
        <v>0.909669971609614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107868071156081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2641.31566129069</v>
      </c>
      <c r="U98" s="9" t="n">
        <f aca="false">1/T98</f>
        <v>0.000378599201396226</v>
      </c>
    </row>
    <row r="99" customFormat="false" ht="12.75" hidden="false" customHeight="false" outlineLevel="0" collapsed="false">
      <c r="A99" s="0" t="n">
        <v>425</v>
      </c>
      <c r="B99" s="16" t="n">
        <v>48.739</v>
      </c>
      <c r="C99" s="16" t="n">
        <v>48.023</v>
      </c>
      <c r="D99" s="16" t="n">
        <v>47.825</v>
      </c>
      <c r="E99" s="16" t="n">
        <v>14.0048</v>
      </c>
      <c r="F99" s="16" t="n">
        <v>15.1202</v>
      </c>
      <c r="G99" s="17" t="n">
        <v>803.7</v>
      </c>
      <c r="H99" s="18" t="n">
        <v>0.1838</v>
      </c>
      <c r="I99" s="16" t="n">
        <f aca="false">AVERAGE(B99:D99)</f>
        <v>48.1956666666667</v>
      </c>
      <c r="J99" s="16" t="n">
        <f aca="false">AVERAGE(E99:F99)</f>
        <v>14.5625</v>
      </c>
      <c r="K99" s="16" t="n">
        <f aca="false">F99-E99</f>
        <v>1.1154</v>
      </c>
      <c r="L99" s="16" t="n">
        <f aca="false">I99-J99</f>
        <v>33.6331666666667</v>
      </c>
      <c r="M99" s="16" t="n">
        <f aca="false">H99/($J$8*1000)</f>
        <v>0.914146204384074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107445312094178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2641.09393841885</v>
      </c>
      <c r="U99" s="9" t="n">
        <f aca="false">1/T99</f>
        <v>0.000378630985234351</v>
      </c>
    </row>
    <row r="100" customFormat="false" ht="12.75" hidden="false" customHeight="false" outlineLevel="0" collapsed="false">
      <c r="A100" s="0" t="n">
        <v>430</v>
      </c>
      <c r="B100" s="16" t="n">
        <v>48.744</v>
      </c>
      <c r="C100" s="16" t="n">
        <v>47.978</v>
      </c>
      <c r="D100" s="16" t="n">
        <v>47.756</v>
      </c>
      <c r="E100" s="16" t="n">
        <v>13.9688</v>
      </c>
      <c r="F100" s="16" t="n">
        <v>15.0842</v>
      </c>
      <c r="G100" s="17" t="n">
        <v>803.5</v>
      </c>
      <c r="H100" s="18" t="n">
        <v>0.1829</v>
      </c>
      <c r="I100" s="16" t="n">
        <f aca="false">AVERAGE(B100:D100)</f>
        <v>48.1593333333333</v>
      </c>
      <c r="J100" s="16" t="n">
        <f aca="false">AVERAGE(E100:F100)</f>
        <v>14.5265</v>
      </c>
      <c r="K100" s="16" t="n">
        <f aca="false">F100-E100</f>
        <v>1.1154</v>
      </c>
      <c r="L100" s="16" t="n">
        <f aca="false">I100-J100</f>
        <v>33.6328333333333</v>
      </c>
      <c r="M100" s="16" t="n">
        <f aca="false">H100/($J$8*1000)</f>
        <v>0.909669971609614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107868071156081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2640.46287387692</v>
      </c>
      <c r="U100" s="9" t="n">
        <f aca="false">1/T100</f>
        <v>0.000378721477167269</v>
      </c>
    </row>
    <row r="101" customFormat="false" ht="12.75" hidden="true" customHeight="false" outlineLevel="0" collapsed="false">
      <c r="A101" s="0" t="n">
        <v>435</v>
      </c>
      <c r="B101" s="16" t="n">
        <v>48.65</v>
      </c>
      <c r="C101" s="16" t="n">
        <v>47.959</v>
      </c>
      <c r="D101" s="16" t="n">
        <v>47.737</v>
      </c>
      <c r="E101" s="16" t="n">
        <v>13.9379</v>
      </c>
      <c r="F101" s="16" t="n">
        <v>15.0533</v>
      </c>
      <c r="G101" s="17" t="n">
        <v>802.1</v>
      </c>
      <c r="H101" s="18" t="n">
        <v>0.1827</v>
      </c>
      <c r="I101" s="16" t="n">
        <f aca="false">AVERAGE(B101:D101)</f>
        <v>48.1153333333333</v>
      </c>
      <c r="J101" s="16" t="n">
        <f aca="false">AVERAGE(E101:F101)</f>
        <v>14.4956</v>
      </c>
      <c r="K101" s="16" t="n">
        <f aca="false">F101-E101</f>
        <v>1.1154</v>
      </c>
      <c r="L101" s="16" t="n">
        <f aca="false">I101-J101</f>
        <v>33.6197333333333</v>
      </c>
      <c r="M101" s="16" t="n">
        <f aca="false">H101/($J$8*1000)</f>
        <v>0.90867525321529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107962526563289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2636.88926109387</v>
      </c>
      <c r="U101" s="9" t="n">
        <f aca="false">1/T101</f>
        <v>0.000379234734941112</v>
      </c>
    </row>
    <row r="102" customFormat="false" ht="12.75" hidden="false" customHeight="false" outlineLevel="0" collapsed="false">
      <c r="A102" s="0" t="n">
        <v>440</v>
      </c>
      <c r="B102" s="16" t="n">
        <v>48.676</v>
      </c>
      <c r="C102" s="16" t="n">
        <v>47.911</v>
      </c>
      <c r="D102" s="16" t="n">
        <v>47.713</v>
      </c>
      <c r="E102" s="16" t="n">
        <v>13.8967</v>
      </c>
      <c r="F102" s="16" t="n">
        <v>15.012</v>
      </c>
      <c r="G102" s="17" t="n">
        <v>804.8</v>
      </c>
      <c r="H102" s="18" t="n">
        <v>0.1835</v>
      </c>
      <c r="I102" s="16" t="n">
        <f aca="false">AVERAGE(B102:D102)</f>
        <v>48.1</v>
      </c>
      <c r="J102" s="16" t="n">
        <f aca="false">AVERAGE(E102:F102)</f>
        <v>14.45435</v>
      </c>
      <c r="K102" s="16" t="n">
        <f aca="false">F102-E102</f>
        <v>1.1153</v>
      </c>
      <c r="L102" s="16" t="n">
        <f aca="false">I102-J102</f>
        <v>33.64565</v>
      </c>
      <c r="M102" s="16" t="n">
        <f aca="false">H102/($J$8*1000)</f>
        <v>0.912654126792587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10758581706322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2643.72747460084</v>
      </c>
      <c r="U102" s="9" t="n">
        <f aca="false">1/T102</f>
        <v>0.000378253813831921</v>
      </c>
    </row>
    <row r="103" customFormat="false" ht="12.75" hidden="false" customHeight="false" outlineLevel="0" collapsed="false">
      <c r="A103" s="0" t="n">
        <v>445</v>
      </c>
      <c r="B103" s="16" t="n">
        <v>48.774</v>
      </c>
      <c r="C103" s="16" t="n">
        <v>48.059</v>
      </c>
      <c r="D103" s="16" t="n">
        <v>47.812</v>
      </c>
      <c r="E103" s="16" t="n">
        <v>13.876</v>
      </c>
      <c r="F103" s="16" t="n">
        <v>15.0069</v>
      </c>
      <c r="G103" s="17" t="n">
        <v>805.7</v>
      </c>
      <c r="H103" s="18" t="n">
        <v>0.1822</v>
      </c>
      <c r="I103" s="16" t="n">
        <f aca="false">AVERAGE(B103:D103)</f>
        <v>48.215</v>
      </c>
      <c r="J103" s="16" t="n">
        <f aca="false">AVERAGE(E103:F103)</f>
        <v>14.44145</v>
      </c>
      <c r="K103" s="16" t="n">
        <f aca="false">F103-E103</f>
        <v>1.1309</v>
      </c>
      <c r="L103" s="16" t="n">
        <f aca="false">I103-J103</f>
        <v>33.77355</v>
      </c>
      <c r="M103" s="16" t="n">
        <f aca="false">H103/($J$8*1000)</f>
        <v>0.906188457229479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108199481407546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2636.6609712404</v>
      </c>
      <c r="U103" s="9" t="n">
        <f aca="false">1/T103</f>
        <v>0.000379267570198666</v>
      </c>
    </row>
    <row r="104" customFormat="false" ht="12.75" hidden="false" customHeight="false" outlineLevel="0" collapsed="false">
      <c r="A104" s="0" t="n">
        <v>450</v>
      </c>
      <c r="B104" s="16" t="n">
        <v>48.774</v>
      </c>
      <c r="C104" s="16" t="n">
        <v>48.035</v>
      </c>
      <c r="D104" s="16" t="n">
        <v>47.862</v>
      </c>
      <c r="E104" s="16" t="n">
        <v>13.858</v>
      </c>
      <c r="F104" s="16" t="n">
        <v>14.9914</v>
      </c>
      <c r="G104" s="17" t="n">
        <v>803.7</v>
      </c>
      <c r="H104" s="18" t="n">
        <v>0.1821</v>
      </c>
      <c r="I104" s="16" t="n">
        <f aca="false">AVERAGE(B104:D104)</f>
        <v>48.2236666666667</v>
      </c>
      <c r="J104" s="16" t="n">
        <f aca="false">AVERAGE(E104:F104)</f>
        <v>14.4247</v>
      </c>
      <c r="K104" s="16" t="n">
        <f aca="false">F104-E104</f>
        <v>1.1334</v>
      </c>
      <c r="L104" s="16" t="n">
        <f aca="false">I104-J104</f>
        <v>33.7989666666667</v>
      </c>
      <c r="M104" s="16" t="n">
        <f aca="false">H104/($J$8*1000)</f>
        <v>0.905691098032317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108247012891763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2628.13811703802</v>
      </c>
      <c r="U104" s="9" t="n">
        <f aca="false">1/T104</f>
        <v>0.000380497506397048</v>
      </c>
    </row>
    <row r="105" customFormat="false" ht="12.75" hidden="false" customHeight="false" outlineLevel="0" collapsed="false">
      <c r="A105" s="0" t="n">
        <v>455</v>
      </c>
      <c r="B105" s="16" t="n">
        <v>48.746</v>
      </c>
      <c r="C105" s="16" t="n">
        <v>48.054</v>
      </c>
      <c r="D105" s="16" t="n">
        <v>47.857</v>
      </c>
      <c r="E105" s="16" t="n">
        <v>13.8271</v>
      </c>
      <c r="F105" s="16" t="n">
        <v>14.9579</v>
      </c>
      <c r="G105" s="17" t="n">
        <v>805.2</v>
      </c>
      <c r="H105" s="18" t="n">
        <v>0.1826</v>
      </c>
      <c r="I105" s="16" t="n">
        <f aca="false">AVERAGE(B105:D105)</f>
        <v>48.219</v>
      </c>
      <c r="J105" s="16" t="n">
        <f aca="false">AVERAGE(E105:F105)</f>
        <v>14.3925</v>
      </c>
      <c r="K105" s="16" t="n">
        <f aca="false">F105-E105</f>
        <v>1.1308</v>
      </c>
      <c r="L105" s="16" t="n">
        <f aca="false">I105-J105</f>
        <v>33.8265</v>
      </c>
      <c r="M105" s="16" t="n">
        <f aca="false">H105/($J$8*1000)</f>
        <v>0.908177894018128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108009824094655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2630.90000479559</v>
      </c>
      <c r="U105" s="9" t="n">
        <f aca="false">1/T105</f>
        <v>0.000380098064608006</v>
      </c>
    </row>
    <row r="106" customFormat="false" ht="12.75" hidden="false" customHeight="false" outlineLevel="0" collapsed="false">
      <c r="A106" s="0" t="n">
        <v>460</v>
      </c>
      <c r="B106" s="16" t="n">
        <v>48.764</v>
      </c>
      <c r="C106" s="16" t="n">
        <v>48.024</v>
      </c>
      <c r="D106" s="16" t="n">
        <v>47.851</v>
      </c>
      <c r="E106" s="16" t="n">
        <v>13.8117</v>
      </c>
      <c r="F106" s="16" t="n">
        <v>14.9451</v>
      </c>
      <c r="G106" s="17" t="n">
        <v>804.4</v>
      </c>
      <c r="H106" s="18" t="n">
        <v>0.1827</v>
      </c>
      <c r="I106" s="16" t="n">
        <f aca="false">AVERAGE(B106:D106)</f>
        <v>48.213</v>
      </c>
      <c r="J106" s="16" t="n">
        <f aca="false">AVERAGE(E106:F106)</f>
        <v>14.3784</v>
      </c>
      <c r="K106" s="16" t="n">
        <f aca="false">F106-E106</f>
        <v>1.1334</v>
      </c>
      <c r="L106" s="16" t="n">
        <f aca="false">I106-J106</f>
        <v>33.8346</v>
      </c>
      <c r="M106" s="16" t="n">
        <f aca="false">H106/($J$8*1000)</f>
        <v>0.90867525321529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107962526563289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2627.65688376364</v>
      </c>
      <c r="U106" s="9" t="n">
        <f aca="false">1/T106</f>
        <v>0.000380567191317491</v>
      </c>
    </row>
    <row r="107" customFormat="false" ht="12.75" hidden="false" customHeight="false" outlineLevel="0" collapsed="false">
      <c r="A107" s="0" t="n">
        <v>465</v>
      </c>
      <c r="B107" s="16" t="n">
        <v>48.682</v>
      </c>
      <c r="C107" s="16" t="n">
        <v>47.966</v>
      </c>
      <c r="D107" s="16" t="n">
        <v>47.768</v>
      </c>
      <c r="E107" s="16" t="n">
        <v>13.7833</v>
      </c>
      <c r="F107" s="16" t="n">
        <v>14.909</v>
      </c>
      <c r="G107" s="17" t="n">
        <v>803.6</v>
      </c>
      <c r="H107" s="18" t="n">
        <v>0.1834</v>
      </c>
      <c r="I107" s="16" t="n">
        <f aca="false">AVERAGE(B107:D107)</f>
        <v>48.1386666666667</v>
      </c>
      <c r="J107" s="16" t="n">
        <f aca="false">AVERAGE(E107:F107)</f>
        <v>14.34615</v>
      </c>
      <c r="K107" s="16" t="n">
        <f aca="false">F107-E107</f>
        <v>1.1257</v>
      </c>
      <c r="L107" s="16" t="n">
        <f aca="false">I107-J107</f>
        <v>33.7925166666667</v>
      </c>
      <c r="M107" s="16" t="n">
        <f aca="false">H107/($J$8*1000)</f>
        <v>0.912156767595425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107632743978011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2628.31268421541</v>
      </c>
      <c r="U107" s="9" t="n">
        <f aca="false">1/T107</f>
        <v>0.000380472234527345</v>
      </c>
    </row>
    <row r="108" customFormat="false" ht="12.75" hidden="false" customHeight="false" outlineLevel="0" collapsed="false">
      <c r="A108" s="0" t="n">
        <v>470</v>
      </c>
      <c r="B108" s="16" t="n">
        <v>48.72</v>
      </c>
      <c r="C108" s="16" t="n">
        <v>47.979</v>
      </c>
      <c r="D108" s="16" t="n">
        <v>47.757</v>
      </c>
      <c r="E108" s="16" t="n">
        <v>13.7833</v>
      </c>
      <c r="F108" s="16" t="n">
        <v>14.9167</v>
      </c>
      <c r="G108" s="17" t="n">
        <v>803.1</v>
      </c>
      <c r="H108" s="18" t="n">
        <v>0.1834</v>
      </c>
      <c r="I108" s="16" t="n">
        <f aca="false">AVERAGE(B108:D108)</f>
        <v>48.152</v>
      </c>
      <c r="J108" s="16" t="n">
        <f aca="false">AVERAGE(E108:F108)</f>
        <v>14.35</v>
      </c>
      <c r="K108" s="16" t="n">
        <f aca="false">F108-E108</f>
        <v>1.1334</v>
      </c>
      <c r="L108" s="16" t="n">
        <f aca="false">I108-J108</f>
        <v>33.802</v>
      </c>
      <c r="M108" s="16" t="n">
        <f aca="false">H108/($J$8*1000)</f>
        <v>0.912156767595425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107632743978011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2625.94041931077</v>
      </c>
      <c r="U108" s="9" t="n">
        <f aca="false">1/T108</f>
        <v>0.000380815951742908</v>
      </c>
    </row>
    <row r="109" customFormat="false" ht="12.75" hidden="false" customHeight="false" outlineLevel="0" collapsed="false">
      <c r="A109" s="0" t="n">
        <v>475</v>
      </c>
      <c r="B109" s="16" t="n">
        <v>48.706</v>
      </c>
      <c r="C109" s="16" t="n">
        <v>48.014</v>
      </c>
      <c r="D109" s="16" t="n">
        <v>47.768</v>
      </c>
      <c r="E109" s="16" t="n">
        <v>13.7833</v>
      </c>
      <c r="F109" s="16" t="n">
        <v>14.9167</v>
      </c>
      <c r="G109" s="17" t="n">
        <v>804.1</v>
      </c>
      <c r="H109" s="18" t="n">
        <v>0.1829</v>
      </c>
      <c r="I109" s="16" t="n">
        <f aca="false">AVERAGE(B109:D109)</f>
        <v>48.1626666666667</v>
      </c>
      <c r="J109" s="16" t="n">
        <f aca="false">AVERAGE(E109:F109)</f>
        <v>14.35</v>
      </c>
      <c r="K109" s="16" t="n">
        <f aca="false">F109-E109</f>
        <v>1.1334</v>
      </c>
      <c r="L109" s="16" t="n">
        <f aca="false">I109-J109</f>
        <v>33.8126666666667</v>
      </c>
      <c r="M109" s="16" t="n">
        <f aca="false">H109/($J$8*1000)</f>
        <v>0.909669971609614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107868071156081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2628.38075433995</v>
      </c>
      <c r="U109" s="9" t="n">
        <f aca="false">1/T109</f>
        <v>0.000380462381011128</v>
      </c>
    </row>
    <row r="110" customFormat="false" ht="12.75" hidden="false" customHeight="false" outlineLevel="0" collapsed="false">
      <c r="A110" s="0" t="n">
        <v>480</v>
      </c>
      <c r="B110" s="16" t="n">
        <v>48.787</v>
      </c>
      <c r="C110" s="16" t="n">
        <v>48.073</v>
      </c>
      <c r="D110" s="16" t="n">
        <v>47.851</v>
      </c>
      <c r="E110" s="16" t="n">
        <v>13.7885</v>
      </c>
      <c r="F110" s="16" t="n">
        <v>14.9244</v>
      </c>
      <c r="G110" s="17" t="n">
        <v>804.4</v>
      </c>
      <c r="H110" s="18" t="n">
        <v>0.1821</v>
      </c>
      <c r="I110" s="16" t="n">
        <f aca="false">AVERAGE(B110:D110)</f>
        <v>48.237</v>
      </c>
      <c r="J110" s="16" t="n">
        <f aca="false">AVERAGE(E110:F110)</f>
        <v>14.35645</v>
      </c>
      <c r="K110" s="16" t="n">
        <f aca="false">F110-E110</f>
        <v>1.1359</v>
      </c>
      <c r="L110" s="16" t="n">
        <f aca="false">I110-J110</f>
        <v>33.88055</v>
      </c>
      <c r="M110" s="16" t="n">
        <f aca="false">H110/($J$8*1000)</f>
        <v>0.905691098032317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108247012891763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2624.09316257821</v>
      </c>
      <c r="U110" s="9" t="n">
        <f aca="false">1/T110</f>
        <v>0.000381084030956235</v>
      </c>
    </row>
    <row r="111" customFormat="false" ht="12.75" hidden="false" customHeight="false" outlineLevel="0" collapsed="false">
      <c r="A111" s="0" t="n">
        <v>485</v>
      </c>
      <c r="B111" s="16" t="n">
        <v>48.77</v>
      </c>
      <c r="C111" s="16" t="n">
        <v>48.03</v>
      </c>
      <c r="D111" s="16" t="n">
        <v>47.833</v>
      </c>
      <c r="E111" s="16" t="n">
        <v>13.7962</v>
      </c>
      <c r="F111" s="16" t="n">
        <v>14.9296</v>
      </c>
      <c r="G111" s="17" t="n">
        <v>804</v>
      </c>
      <c r="H111" s="18" t="n">
        <v>0.1826</v>
      </c>
      <c r="I111" s="16" t="n">
        <f aca="false">AVERAGE(B111:D111)</f>
        <v>48.211</v>
      </c>
      <c r="J111" s="16" t="n">
        <f aca="false">AVERAGE(E111:F111)</f>
        <v>14.3629</v>
      </c>
      <c r="K111" s="16" t="n">
        <f aca="false">F111-E111</f>
        <v>1.1334</v>
      </c>
      <c r="L111" s="16" t="n">
        <f aca="false">I111-J111</f>
        <v>33.8481</v>
      </c>
      <c r="M111" s="16" t="n">
        <f aca="false">H111/($J$8*1000)</f>
        <v>0.908177894018128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108009824094655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2625.30274647543</v>
      </c>
      <c r="U111" s="9" t="n">
        <f aca="false">1/T111</f>
        <v>0.000380908450022589</v>
      </c>
    </row>
    <row r="112" customFormat="false" ht="12.75" hidden="false" customHeight="false" outlineLevel="0" collapsed="false">
      <c r="A112" s="0" t="n">
        <v>490</v>
      </c>
      <c r="B112" s="16" t="n">
        <v>48.725</v>
      </c>
      <c r="C112" s="16" t="n">
        <v>47.984</v>
      </c>
      <c r="D112" s="16" t="n">
        <v>47.787</v>
      </c>
      <c r="E112" s="16" t="n">
        <v>13.7859</v>
      </c>
      <c r="F112" s="16" t="n">
        <v>14.9167</v>
      </c>
      <c r="G112" s="17" t="n">
        <v>803.3</v>
      </c>
      <c r="H112" s="18" t="n">
        <v>0.1828</v>
      </c>
      <c r="I112" s="16" t="n">
        <f aca="false">AVERAGE(B112:D112)</f>
        <v>48.1653333333333</v>
      </c>
      <c r="J112" s="16" t="n">
        <f aca="false">AVERAGE(E112:F112)</f>
        <v>14.3513</v>
      </c>
      <c r="K112" s="16" t="n">
        <f aca="false">F112-E112</f>
        <v>1.1308</v>
      </c>
      <c r="L112" s="16" t="n">
        <f aca="false">I112-J112</f>
        <v>33.8140333333333</v>
      </c>
      <c r="M112" s="16" t="n">
        <f aca="false">H112/($J$8*1000)</f>
        <v>0.909172612412452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107915275607533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2625.65964939851</v>
      </c>
      <c r="U112" s="9" t="n">
        <f aca="false">1/T112</f>
        <v>0.000380856673571184</v>
      </c>
    </row>
    <row r="113" customFormat="false" ht="12.75" hidden="false" customHeight="false" outlineLevel="0" collapsed="false">
      <c r="A113" s="0" t="n">
        <v>495</v>
      </c>
      <c r="B113" s="16" t="n">
        <v>48.679</v>
      </c>
      <c r="C113" s="16" t="n">
        <v>48.013</v>
      </c>
      <c r="D113" s="16" t="n">
        <v>47.741</v>
      </c>
      <c r="E113" s="16" t="n">
        <v>13.7704</v>
      </c>
      <c r="F113" s="16" t="n">
        <v>14.9038</v>
      </c>
      <c r="G113" s="17" t="n">
        <v>804.4</v>
      </c>
      <c r="H113" s="18" t="n">
        <v>0.1831</v>
      </c>
      <c r="I113" s="16" t="n">
        <f aca="false">AVERAGE(B113:D113)</f>
        <v>48.1443333333333</v>
      </c>
      <c r="J113" s="16" t="n">
        <f aca="false">AVERAGE(E113:F113)</f>
        <v>14.3371</v>
      </c>
      <c r="K113" s="16" t="n">
        <f aca="false">F113-E113</f>
        <v>1.1334</v>
      </c>
      <c r="L113" s="16" t="n">
        <f aca="false">I113-J113</f>
        <v>33.8072333333333</v>
      </c>
      <c r="M113" s="16" t="n">
        <f aca="false">H113/($J$8*1000)</f>
        <v>0.910664690003939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107773801481604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2629.78394957063</v>
      </c>
      <c r="U113" s="9" t="n">
        <f aca="false">1/T113</f>
        <v>0.000380259374601199</v>
      </c>
    </row>
    <row r="114" customFormat="false" ht="12.75" hidden="false" customHeight="false" outlineLevel="0" collapsed="false">
      <c r="A114" s="0" t="n">
        <v>500</v>
      </c>
      <c r="B114" s="16" t="n">
        <v>48.657</v>
      </c>
      <c r="C114" s="16" t="n">
        <v>47.941</v>
      </c>
      <c r="D114" s="16" t="n">
        <v>47.718</v>
      </c>
      <c r="E114" s="16" t="n">
        <v>13.755</v>
      </c>
      <c r="F114" s="16" t="n">
        <v>14.8884</v>
      </c>
      <c r="G114" s="17" t="n">
        <v>803.2</v>
      </c>
      <c r="H114" s="18" t="n">
        <v>0.1839</v>
      </c>
      <c r="I114" s="16" t="n">
        <f aca="false">AVERAGE(B114:D114)</f>
        <v>48.1053333333333</v>
      </c>
      <c r="J114" s="16" t="n">
        <f aca="false">AVERAGE(E114:F114)</f>
        <v>14.3217</v>
      </c>
      <c r="K114" s="16" t="n">
        <f aca="false">F114-E114</f>
        <v>1.1334</v>
      </c>
      <c r="L114" s="16" t="n">
        <f aca="false">I114-J114</f>
        <v>33.7836333333333</v>
      </c>
      <c r="M114" s="16" t="n">
        <f aca="false">H114/($J$8*1000)</f>
        <v>0.914643563581236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107398568796316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2627.69518021486</v>
      </c>
      <c r="U114" s="9" t="n">
        <f aca="false">1/T114</f>
        <v>0.000380561644870176</v>
      </c>
    </row>
    <row r="115" customFormat="false" ht="12.75" hidden="false" customHeight="false" outlineLevel="0" collapsed="false">
      <c r="A115" s="0" t="n">
        <v>505</v>
      </c>
      <c r="B115" s="16" t="n">
        <v>48.705</v>
      </c>
      <c r="C115" s="16" t="n">
        <v>47.989</v>
      </c>
      <c r="D115" s="16" t="n">
        <v>47.767</v>
      </c>
      <c r="E115" s="16" t="n">
        <v>13.7576</v>
      </c>
      <c r="F115" s="16" t="n">
        <v>14.8909</v>
      </c>
      <c r="G115" s="17" t="n">
        <v>804.3</v>
      </c>
      <c r="H115" s="18" t="n">
        <v>0.1828</v>
      </c>
      <c r="I115" s="16" t="n">
        <f aca="false">AVERAGE(B115:D115)</f>
        <v>48.1536666666667</v>
      </c>
      <c r="J115" s="16" t="n">
        <f aca="false">AVERAGE(E115:F115)</f>
        <v>14.32425</v>
      </c>
      <c r="K115" s="16" t="n">
        <f aca="false">F115-E115</f>
        <v>1.1333</v>
      </c>
      <c r="L115" s="16" t="n">
        <f aca="false">I115-J115</f>
        <v>33.8294166666667</v>
      </c>
      <c r="M115" s="16" t="n">
        <f aca="false">H115/($J$8*1000)</f>
        <v>0.909172612412452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107915275607533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2627.73278205464</v>
      </c>
      <c r="U115" s="9" t="n">
        <f aca="false">1/T115</f>
        <v>0.000380556199180228</v>
      </c>
    </row>
    <row r="116" customFormat="false" ht="12.75" hidden="false" customHeight="false" outlineLevel="0" collapsed="false">
      <c r="A116" s="0" t="n">
        <v>510</v>
      </c>
      <c r="B116" s="16" t="n">
        <v>48.631</v>
      </c>
      <c r="C116" s="16" t="n">
        <v>47.89</v>
      </c>
      <c r="D116" s="16" t="n">
        <v>47.643</v>
      </c>
      <c r="E116" s="16" t="n">
        <v>13.7421</v>
      </c>
      <c r="F116" s="16" t="n">
        <v>14.8678</v>
      </c>
      <c r="G116" s="17" t="n">
        <v>803.8</v>
      </c>
      <c r="H116" s="18" t="n">
        <v>0.1846</v>
      </c>
      <c r="I116" s="16" t="n">
        <f aca="false">AVERAGE(B116:D116)</f>
        <v>48.0546666666667</v>
      </c>
      <c r="J116" s="16" t="n">
        <f aca="false">AVERAGE(E116:F116)</f>
        <v>14.30495</v>
      </c>
      <c r="K116" s="16" t="n">
        <f aca="false">F116-E116</f>
        <v>1.1257</v>
      </c>
      <c r="L116" s="16" t="n">
        <f aca="false">I116-J116</f>
        <v>33.7497166666667</v>
      </c>
      <c r="M116" s="16" t="n">
        <f aca="false">H116/($J$8*1000)</f>
        <v>0.918125077961371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107072642255757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2632.30076617239</v>
      </c>
      <c r="U116" s="9" t="n">
        <f aca="false">1/T116</f>
        <v>0.000379895797946408</v>
      </c>
    </row>
    <row r="117" customFormat="false" ht="12.75" hidden="false" customHeight="false" outlineLevel="0" collapsed="false">
      <c r="A117" s="0" t="n">
        <v>515</v>
      </c>
      <c r="B117" s="16" t="n">
        <v>48.628</v>
      </c>
      <c r="C117" s="16" t="n">
        <v>47.912</v>
      </c>
      <c r="D117" s="16" t="n">
        <v>47.64</v>
      </c>
      <c r="E117" s="16" t="n">
        <v>13.7344</v>
      </c>
      <c r="F117" s="16" t="n">
        <v>14.8626</v>
      </c>
      <c r="G117" s="17" t="n">
        <v>804.7</v>
      </c>
      <c r="H117" s="18" t="n">
        <v>0.1839</v>
      </c>
      <c r="I117" s="16" t="n">
        <f aca="false">AVERAGE(B117:D117)</f>
        <v>48.06</v>
      </c>
      <c r="J117" s="16" t="n">
        <f aca="false">AVERAGE(E117:F117)</f>
        <v>14.2985</v>
      </c>
      <c r="K117" s="16" t="n">
        <f aca="false">F117-E117</f>
        <v>1.1282</v>
      </c>
      <c r="L117" s="16" t="n">
        <f aca="false">I117-J117</f>
        <v>33.7615</v>
      </c>
      <c r="M117" s="16" t="n">
        <f aca="false">H117/($J$8*1000)</f>
        <v>0.914643563581236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107398568796316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2634.32835860966</v>
      </c>
      <c r="U117" s="9" t="n">
        <f aca="false">1/T117</f>
        <v>0.000379603399375686</v>
      </c>
    </row>
    <row r="118" customFormat="false" ht="12.75" hidden="false" customHeight="false" outlineLevel="0" collapsed="false">
      <c r="A118" s="0" t="n">
        <v>520</v>
      </c>
      <c r="B118" s="16" t="n">
        <v>48.599</v>
      </c>
      <c r="C118" s="16" t="n">
        <v>47.908</v>
      </c>
      <c r="D118" s="16" t="n">
        <v>47.686</v>
      </c>
      <c r="E118" s="16" t="n">
        <v>13.7241</v>
      </c>
      <c r="F118" s="16" t="n">
        <v>14.8523</v>
      </c>
      <c r="G118" s="17" t="n">
        <v>803.3</v>
      </c>
      <c r="H118" s="18" t="n">
        <v>0.1838</v>
      </c>
      <c r="I118" s="16" t="n">
        <f aca="false">AVERAGE(B118:D118)</f>
        <v>48.0643333333333</v>
      </c>
      <c r="J118" s="16" t="n">
        <f aca="false">AVERAGE(E118:F118)</f>
        <v>14.2882</v>
      </c>
      <c r="K118" s="16" t="n">
        <f aca="false">F118-E118</f>
        <v>1.1282</v>
      </c>
      <c r="L118" s="16" t="n">
        <f aca="false">I118-J118</f>
        <v>33.7761333333333</v>
      </c>
      <c r="M118" s="16" t="n">
        <f aca="false">H118/($J$8*1000)</f>
        <v>0.914146204384074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107445312094178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2628.60588660483</v>
      </c>
      <c r="U118" s="9" t="n">
        <f aca="false">1/T118</f>
        <v>0.000380429795541401</v>
      </c>
    </row>
    <row r="119" customFormat="false" ht="12.75" hidden="false" customHeight="false" outlineLevel="0" collapsed="false">
      <c r="A119" s="0" t="n">
        <v>525</v>
      </c>
      <c r="B119" s="16" t="n">
        <v>48.598</v>
      </c>
      <c r="C119" s="16" t="n">
        <v>47.882</v>
      </c>
      <c r="D119" s="16" t="n">
        <v>47.685</v>
      </c>
      <c r="E119" s="16" t="n">
        <v>13.6957</v>
      </c>
      <c r="F119" s="16" t="n">
        <v>14.824</v>
      </c>
      <c r="G119" s="17" t="n">
        <v>804.2</v>
      </c>
      <c r="H119" s="18" t="n">
        <v>0.1841</v>
      </c>
      <c r="I119" s="16" t="n">
        <f aca="false">AVERAGE(B119:D119)</f>
        <v>48.055</v>
      </c>
      <c r="J119" s="16" t="n">
        <f aca="false">AVERAGE(E119:F119)</f>
        <v>14.25985</v>
      </c>
      <c r="K119" s="16" t="n">
        <f aca="false">F119-E119</f>
        <v>1.1283</v>
      </c>
      <c r="L119" s="16" t="n">
        <f aca="false">I119-J119</f>
        <v>33.79515</v>
      </c>
      <c r="M119" s="16" t="n">
        <f aca="false">H119/($J$8*1000)</f>
        <v>0.915638281975561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107305219319913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2630.07013569054</v>
      </c>
      <c r="U119" s="9" t="n">
        <f aca="false">1/T119</f>
        <v>0.000380217997394752</v>
      </c>
    </row>
    <row r="120" customFormat="false" ht="12.75" hidden="false" customHeight="false" outlineLevel="0" collapsed="false">
      <c r="A120" s="0" t="n">
        <v>530</v>
      </c>
      <c r="B120" s="16" t="n">
        <v>48.667</v>
      </c>
      <c r="C120" s="16" t="n">
        <v>47.951</v>
      </c>
      <c r="D120" s="16" t="n">
        <v>47.68</v>
      </c>
      <c r="E120" s="16" t="n">
        <v>13.6906</v>
      </c>
      <c r="F120" s="16" t="n">
        <v>14.8137</v>
      </c>
      <c r="G120" s="17" t="n">
        <v>804.5</v>
      </c>
      <c r="H120" s="18" t="n">
        <v>0.1829</v>
      </c>
      <c r="I120" s="16" t="n">
        <f aca="false">AVERAGE(B120:D120)</f>
        <v>48.0993333333333</v>
      </c>
      <c r="J120" s="16" t="n">
        <f aca="false">AVERAGE(E120:F120)</f>
        <v>14.25215</v>
      </c>
      <c r="K120" s="16" t="n">
        <f aca="false">F120-E120</f>
        <v>1.1231</v>
      </c>
      <c r="L120" s="16" t="n">
        <f aca="false">I120-J120</f>
        <v>33.8471833333333</v>
      </c>
      <c r="M120" s="16" t="n">
        <f aca="false">H120/($J$8*1000)</f>
        <v>0.909669971609614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107868071156081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2627.00654144022</v>
      </c>
      <c r="U120" s="9" t="n">
        <f aca="false">1/T120</f>
        <v>0.00038066140461598</v>
      </c>
    </row>
    <row r="121" customFormat="false" ht="12.75" hidden="false" customHeight="false" outlineLevel="0" collapsed="false">
      <c r="A121" s="0" t="n">
        <v>535</v>
      </c>
      <c r="B121" s="16" t="n">
        <v>48.784</v>
      </c>
      <c r="C121" s="16" t="n">
        <v>48.095</v>
      </c>
      <c r="D121" s="16" t="n">
        <v>47.848</v>
      </c>
      <c r="E121" s="16" t="n">
        <v>13.6854</v>
      </c>
      <c r="F121" s="16" t="n">
        <v>14.8111</v>
      </c>
      <c r="G121" s="17" t="n">
        <v>806.3</v>
      </c>
      <c r="H121" s="18" t="n">
        <v>0.1818</v>
      </c>
      <c r="I121" s="16" t="n">
        <f aca="false">AVERAGE(B121:D121)</f>
        <v>48.2423333333333</v>
      </c>
      <c r="J121" s="16" t="n">
        <f aca="false">AVERAGE(E121:F121)</f>
        <v>14.24825</v>
      </c>
      <c r="K121" s="16" t="n">
        <f aca="false">F121-E121</f>
        <v>1.1257</v>
      </c>
      <c r="L121" s="16" t="n">
        <f aca="false">I121-J121</f>
        <v>33.9940833333333</v>
      </c>
      <c r="M121" s="16" t="n">
        <f aca="false">H121/($J$8*1000)</f>
        <v>0.90419902044083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108389889673451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2621.50665546772</v>
      </c>
      <c r="U121" s="9" t="n">
        <f aca="false">1/T121</f>
        <v>0.000381460027161969</v>
      </c>
    </row>
    <row r="122" customFormat="false" ht="12.75" hidden="false" customHeight="false" outlineLevel="0" collapsed="false">
      <c r="A122" s="0" t="n">
        <v>540</v>
      </c>
      <c r="B122" s="16" t="n">
        <v>48.757</v>
      </c>
      <c r="C122" s="16" t="n">
        <v>48.041</v>
      </c>
      <c r="D122" s="16" t="n">
        <v>47.794</v>
      </c>
      <c r="E122" s="16" t="n">
        <v>13.7009</v>
      </c>
      <c r="F122" s="16" t="n">
        <v>14.8265</v>
      </c>
      <c r="G122" s="17" t="n">
        <v>804.6</v>
      </c>
      <c r="H122" s="18" t="n">
        <v>0.1831</v>
      </c>
      <c r="I122" s="16" t="n">
        <f aca="false">AVERAGE(B122:D122)</f>
        <v>48.1973333333333</v>
      </c>
      <c r="J122" s="16" t="n">
        <f aca="false">AVERAGE(E122:F122)</f>
        <v>14.2637</v>
      </c>
      <c r="K122" s="16" t="n">
        <f aca="false">F122-E122</f>
        <v>1.1256</v>
      </c>
      <c r="L122" s="16" t="n">
        <f aca="false">I122-J122</f>
        <v>33.9336333333333</v>
      </c>
      <c r="M122" s="16" t="n">
        <f aca="false">H122/($J$8*1000)</f>
        <v>0.910664690003939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107773801481604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2620.63963440195</v>
      </c>
      <c r="U122" s="9" t="n">
        <f aca="false">1/T122</f>
        <v>0.000381586230656321</v>
      </c>
    </row>
    <row r="123" customFormat="false" ht="12.75" hidden="false" customHeight="false" outlineLevel="0" collapsed="false">
      <c r="A123" s="0" t="n">
        <v>545</v>
      </c>
      <c r="B123" s="16" t="n">
        <v>48.824</v>
      </c>
      <c r="C123" s="16" t="n">
        <v>48.062</v>
      </c>
      <c r="D123" s="16" t="n">
        <v>47.864</v>
      </c>
      <c r="E123" s="16" t="n">
        <v>13.7189</v>
      </c>
      <c r="F123" s="16" t="n">
        <v>14.842</v>
      </c>
      <c r="G123" s="17" t="n">
        <v>805.3</v>
      </c>
      <c r="H123" s="18" t="n">
        <v>0.1822</v>
      </c>
      <c r="I123" s="16" t="n">
        <f aca="false">AVERAGE(B123:D123)</f>
        <v>48.25</v>
      </c>
      <c r="J123" s="16" t="n">
        <f aca="false">AVERAGE(E123:F123)</f>
        <v>14.28045</v>
      </c>
      <c r="K123" s="16" t="n">
        <f aca="false">F123-E123</f>
        <v>1.1231</v>
      </c>
      <c r="L123" s="16" t="n">
        <f aca="false">I123-J123</f>
        <v>33.96955</v>
      </c>
      <c r="M123" s="16" t="n">
        <f aca="false">H123/($J$8*1000)</f>
        <v>0.906188457229479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108199481407546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2620.14632041996</v>
      </c>
      <c r="U123" s="9" t="n">
        <f aca="false">1/T123</f>
        <v>0.000381658074668028</v>
      </c>
    </row>
    <row r="124" customFormat="false" ht="12.75" hidden="false" customHeight="false" outlineLevel="0" collapsed="false">
      <c r="A124" s="0" t="n">
        <v>550</v>
      </c>
      <c r="B124" s="16" t="n">
        <v>48.842</v>
      </c>
      <c r="C124" s="16" t="n">
        <v>48.155</v>
      </c>
      <c r="D124" s="16" t="n">
        <v>47.932</v>
      </c>
      <c r="E124" s="16" t="n">
        <v>13.7473</v>
      </c>
      <c r="F124" s="16" t="n">
        <v>14.8729</v>
      </c>
      <c r="G124" s="17" t="n">
        <v>805.2</v>
      </c>
      <c r="H124" s="18" t="n">
        <v>0.1826</v>
      </c>
      <c r="I124" s="16" t="n">
        <f aca="false">AVERAGE(B124:D124)</f>
        <v>48.3096666666667</v>
      </c>
      <c r="J124" s="16" t="n">
        <f aca="false">AVERAGE(E124:F124)</f>
        <v>14.3101</v>
      </c>
      <c r="K124" s="16" t="n">
        <f aca="false">F124-E124</f>
        <v>1.1256</v>
      </c>
      <c r="L124" s="16" t="n">
        <f aca="false">I124-J124</f>
        <v>33.9995666666667</v>
      </c>
      <c r="M124" s="16" t="n">
        <f aca="false">H124/($J$8*1000)</f>
        <v>0.908177894018128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108009824094655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2617.5080372265</v>
      </c>
      <c r="U124" s="9" t="n">
        <f aca="false">1/T124</f>
        <v>0.000382042761962097</v>
      </c>
    </row>
    <row r="125" customFormat="false" ht="12.75" hidden="false" customHeight="false" outlineLevel="0" collapsed="false">
      <c r="A125" s="0" t="n">
        <v>555</v>
      </c>
      <c r="B125" s="16" t="n">
        <v>48.764</v>
      </c>
      <c r="C125" s="16" t="n">
        <v>48.049</v>
      </c>
      <c r="D125" s="16" t="n">
        <v>47.802</v>
      </c>
      <c r="E125" s="16" t="n">
        <v>13.7704</v>
      </c>
      <c r="F125" s="16" t="n">
        <v>14.8832</v>
      </c>
      <c r="G125" s="17" t="n">
        <v>805.4</v>
      </c>
      <c r="H125" s="18" t="n">
        <v>0.1836</v>
      </c>
      <c r="I125" s="16" t="n">
        <f aca="false">AVERAGE(B125:D125)</f>
        <v>48.205</v>
      </c>
      <c r="J125" s="16" t="n">
        <f aca="false">AVERAGE(E125:F125)</f>
        <v>14.3268</v>
      </c>
      <c r="K125" s="16" t="n">
        <f aca="false">F125-E125</f>
        <v>1.1128</v>
      </c>
      <c r="L125" s="16" t="n">
        <f aca="false">I125-J125</f>
        <v>33.8782</v>
      </c>
      <c r="M125" s="16" t="n">
        <f aca="false">H125/($J$8*1000)</f>
        <v>0.91315148598975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107538936157715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2627.53758657264</v>
      </c>
      <c r="U125" s="9" t="n">
        <f aca="false">1/T125</f>
        <v>0.000380584470079607</v>
      </c>
    </row>
    <row r="126" customFormat="false" ht="12.75" hidden="false" customHeight="false" outlineLevel="0" collapsed="false">
      <c r="A126" s="0" t="n">
        <v>560</v>
      </c>
      <c r="B126" s="16" t="n">
        <v>48.685</v>
      </c>
      <c r="C126" s="16" t="n">
        <v>47.994</v>
      </c>
      <c r="D126" s="16" t="n">
        <v>47.747</v>
      </c>
      <c r="E126" s="16" t="n">
        <v>13.7704</v>
      </c>
      <c r="F126" s="16" t="n">
        <v>14.8781</v>
      </c>
      <c r="G126" s="17" t="n">
        <v>805.8</v>
      </c>
      <c r="H126" s="18" t="n">
        <v>0.1842</v>
      </c>
      <c r="I126" s="16" t="n">
        <f aca="false">AVERAGE(B126:D126)</f>
        <v>48.142</v>
      </c>
      <c r="J126" s="16" t="n">
        <f aca="false">AVERAGE(E126:F126)</f>
        <v>14.32425</v>
      </c>
      <c r="K126" s="16" t="n">
        <f aca="false">F126-E126</f>
        <v>1.1077</v>
      </c>
      <c r="L126" s="16" t="n">
        <f aca="false">I126-J126</f>
        <v>33.81775</v>
      </c>
      <c r="M126" s="16" t="n">
        <f aca="false">H126/($J$8*1000)</f>
        <v>0.916135641172723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107258613002407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2633.54166293854</v>
      </c>
      <c r="U126" s="9" t="n">
        <f aca="false">1/T126</f>
        <v>0.000379716795094932</v>
      </c>
    </row>
    <row r="127" customFormat="false" ht="12.75" hidden="false" customHeight="false" outlineLevel="0" collapsed="false">
      <c r="A127" s="0" t="n">
        <v>565</v>
      </c>
      <c r="B127" s="16" t="n">
        <v>48.824</v>
      </c>
      <c r="C127" s="16" t="n">
        <v>48.111</v>
      </c>
      <c r="D127" s="16" t="n">
        <v>47.889</v>
      </c>
      <c r="E127" s="16" t="n">
        <v>13.7962</v>
      </c>
      <c r="F127" s="16" t="n">
        <v>14.9167</v>
      </c>
      <c r="G127" s="17" t="n">
        <v>805.1</v>
      </c>
      <c r="H127" s="18" t="n">
        <v>0.183</v>
      </c>
      <c r="I127" s="16" t="n">
        <f aca="false">AVERAGE(B127:D127)</f>
        <v>48.2746666666667</v>
      </c>
      <c r="J127" s="16" t="n">
        <f aca="false">AVERAGE(E127:F127)</f>
        <v>14.35645</v>
      </c>
      <c r="K127" s="16" t="n">
        <f aca="false">F127-E127</f>
        <v>1.1205</v>
      </c>
      <c r="L127" s="16" t="n">
        <f aca="false">I127-J127</f>
        <v>33.9182166666667</v>
      </c>
      <c r="M127" s="16" t="n">
        <f aca="false">H127/($J$8*1000)</f>
        <v>0.910167330806777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107820913137775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2623.46005570108</v>
      </c>
      <c r="U127" s="9" t="n">
        <f aca="false">1/T127</f>
        <v>0.000381175996115087</v>
      </c>
    </row>
    <row r="128" customFormat="false" ht="12.75" hidden="false" customHeight="false" outlineLevel="0" collapsed="false">
      <c r="A128" s="0" t="n">
        <v>570</v>
      </c>
      <c r="B128" s="16" t="n">
        <v>48.888</v>
      </c>
      <c r="C128" s="16" t="n">
        <v>48.177</v>
      </c>
      <c r="D128" s="16" t="n">
        <v>47.955</v>
      </c>
      <c r="E128" s="16" t="n">
        <v>13.822</v>
      </c>
      <c r="F128" s="16" t="n">
        <v>14.9373</v>
      </c>
      <c r="G128" s="17" t="n">
        <v>806.3</v>
      </c>
      <c r="H128" s="18" t="n">
        <v>0.1829</v>
      </c>
      <c r="I128" s="16" t="n">
        <f aca="false">AVERAGE(B128:D128)</f>
        <v>48.34</v>
      </c>
      <c r="J128" s="16" t="n">
        <f aca="false">AVERAGE(E128:F128)</f>
        <v>14.37965</v>
      </c>
      <c r="K128" s="16" t="n">
        <f aca="false">F128-E128</f>
        <v>1.1153</v>
      </c>
      <c r="L128" s="16" t="n">
        <f aca="false">I128-J128</f>
        <v>33.96035</v>
      </c>
      <c r="M128" s="16" t="n">
        <f aca="false">H128/($J$8*1000)</f>
        <v>0.909669971609614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107868071156081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2624.11063798983</v>
      </c>
      <c r="U128" s="9" t="n">
        <f aca="false">1/T128</f>
        <v>0.000381081493105809</v>
      </c>
    </row>
    <row r="129" customFormat="false" ht="12.75" hidden="false" customHeight="false" outlineLevel="0" collapsed="false">
      <c r="A129" s="0" t="n">
        <v>575</v>
      </c>
      <c r="B129" s="16" t="n">
        <v>48.928</v>
      </c>
      <c r="C129" s="16" t="n">
        <v>48.194</v>
      </c>
      <c r="D129" s="16" t="n">
        <v>47.996</v>
      </c>
      <c r="E129" s="16" t="n">
        <v>13.8632</v>
      </c>
      <c r="F129" s="16" t="n">
        <v>14.9811</v>
      </c>
      <c r="G129" s="17" t="n">
        <v>803.7</v>
      </c>
      <c r="H129" s="18" t="n">
        <v>0.1834</v>
      </c>
      <c r="I129" s="16" t="n">
        <f aca="false">AVERAGE(B129:D129)</f>
        <v>48.3726666666667</v>
      </c>
      <c r="J129" s="16" t="n">
        <f aca="false">AVERAGE(E129:F129)</f>
        <v>14.42215</v>
      </c>
      <c r="K129" s="16" t="n">
        <f aca="false">F129-E129</f>
        <v>1.1179</v>
      </c>
      <c r="L129" s="16" t="n">
        <f aca="false">I129-J129</f>
        <v>33.9505166666667</v>
      </c>
      <c r="M129" s="16" t="n">
        <f aca="false">H129/($J$8*1000)</f>
        <v>0.912156767595425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107632743978011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2616.40650377429</v>
      </c>
      <c r="U129" s="9" t="n">
        <f aca="false">1/T129</f>
        <v>0.000382203605807222</v>
      </c>
    </row>
    <row r="130" customFormat="false" ht="12.75" hidden="false" customHeight="false" outlineLevel="0" collapsed="false">
      <c r="A130" s="0" t="n">
        <v>580</v>
      </c>
      <c r="B130" s="16" t="n">
        <v>48.85</v>
      </c>
      <c r="C130" s="16" t="n">
        <v>48.162</v>
      </c>
      <c r="D130" s="16" t="n">
        <v>47.891</v>
      </c>
      <c r="E130" s="16" t="n">
        <v>13.8889</v>
      </c>
      <c r="F130" s="16" t="n">
        <v>15.0069</v>
      </c>
      <c r="G130" s="17" t="n">
        <v>804.8</v>
      </c>
      <c r="H130" s="18" t="n">
        <v>0.1838</v>
      </c>
      <c r="I130" s="16" t="n">
        <f aca="false">AVERAGE(B130:D130)</f>
        <v>48.301</v>
      </c>
      <c r="J130" s="16" t="n">
        <f aca="false">AVERAGE(E130:F130)</f>
        <v>14.4479</v>
      </c>
      <c r="K130" s="16" t="n">
        <f aca="false">F130-E130</f>
        <v>1.118</v>
      </c>
      <c r="L130" s="16" t="n">
        <f aca="false">I130-J130</f>
        <v>33.8531</v>
      </c>
      <c r="M130" s="16" t="n">
        <f aca="false">H130/($J$8*1000)</f>
        <v>0.914146204384074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107445312094178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2627.52685295597</v>
      </c>
      <c r="U130" s="9" t="n">
        <f aca="false">1/T130</f>
        <v>0.000380586024791716</v>
      </c>
    </row>
    <row r="131" customFormat="false" ht="12.75" hidden="false" customHeight="false" outlineLevel="0" collapsed="false">
      <c r="A131" s="0" t="n">
        <v>585</v>
      </c>
      <c r="B131" s="16" t="n">
        <v>48.867</v>
      </c>
      <c r="C131" s="16" t="n">
        <v>48.205</v>
      </c>
      <c r="D131" s="16" t="n">
        <v>47.958</v>
      </c>
      <c r="E131" s="16" t="n">
        <v>13.943</v>
      </c>
      <c r="F131" s="16" t="n">
        <v>15.0533</v>
      </c>
      <c r="G131" s="17" t="n">
        <v>804.2</v>
      </c>
      <c r="H131" s="18" t="n">
        <v>0.1839</v>
      </c>
      <c r="I131" s="16" t="n">
        <f aca="false">AVERAGE(B131:D131)</f>
        <v>48.3433333333333</v>
      </c>
      <c r="J131" s="16" t="n">
        <f aca="false">AVERAGE(E131:F131)</f>
        <v>14.49815</v>
      </c>
      <c r="K131" s="16" t="n">
        <f aca="false">F131-E131</f>
        <v>1.1103</v>
      </c>
      <c r="L131" s="16" t="n">
        <f aca="false">I131-J131</f>
        <v>33.8451833333333</v>
      </c>
      <c r="M131" s="16" t="n">
        <f aca="false">H131/($J$8*1000)</f>
        <v>0.914643563581236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107398568796316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2626.18210310129</v>
      </c>
      <c r="U131" s="9" t="n">
        <f aca="false">1/T131</f>
        <v>0.000380780905794418</v>
      </c>
    </row>
    <row r="132" customFormat="false" ht="12.75" hidden="false" customHeight="false" outlineLevel="0" collapsed="false">
      <c r="A132" s="0" t="n">
        <v>590</v>
      </c>
      <c r="B132" s="16" t="n">
        <v>48.886</v>
      </c>
      <c r="C132" s="16" t="n">
        <v>48.2</v>
      </c>
      <c r="D132" s="16" t="n">
        <v>47.928</v>
      </c>
      <c r="E132" s="16" t="n">
        <v>14.0023</v>
      </c>
      <c r="F132" s="16" t="n">
        <v>15.1074</v>
      </c>
      <c r="G132" s="17" t="n">
        <v>804.8</v>
      </c>
      <c r="H132" s="18" t="n">
        <v>0.184</v>
      </c>
      <c r="I132" s="16" t="n">
        <f aca="false">AVERAGE(B132:D132)</f>
        <v>48.338</v>
      </c>
      <c r="J132" s="16" t="n">
        <f aca="false">AVERAGE(E132:F132)</f>
        <v>14.55485</v>
      </c>
      <c r="K132" s="16" t="n">
        <f aca="false">F132-E132</f>
        <v>1.1051</v>
      </c>
      <c r="L132" s="16" t="n">
        <f aca="false">I132-J132</f>
        <v>33.78315</v>
      </c>
      <c r="M132" s="16" t="n">
        <f aca="false">H132/($J$8*1000)</f>
        <v>0.915140922778398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107351871228079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2632.96730191837</v>
      </c>
      <c r="U132" s="9" t="n">
        <f aca="false">1/T132</f>
        <v>0.000379799627314552</v>
      </c>
    </row>
    <row r="133" customFormat="false" ht="12.75" hidden="false" customHeight="false" outlineLevel="0" collapsed="false">
      <c r="A133" s="0" t="n">
        <v>595</v>
      </c>
      <c r="B133" s="16" t="n">
        <v>48.975</v>
      </c>
      <c r="C133" s="16" t="n">
        <v>48.292</v>
      </c>
      <c r="D133" s="16" t="n">
        <v>48.046</v>
      </c>
      <c r="E133" s="16" t="n">
        <v>14.0435</v>
      </c>
      <c r="F133" s="16" t="n">
        <v>15.1537</v>
      </c>
      <c r="G133" s="17" t="n">
        <v>804.7</v>
      </c>
      <c r="H133" s="18" t="n">
        <v>0.1836</v>
      </c>
      <c r="I133" s="16" t="n">
        <f aca="false">AVERAGE(B133:D133)</f>
        <v>48.4376666666667</v>
      </c>
      <c r="J133" s="16" t="n">
        <f aca="false">AVERAGE(E133:F133)</f>
        <v>14.5986</v>
      </c>
      <c r="K133" s="16" t="n">
        <f aca="false">F133-E133</f>
        <v>1.1102</v>
      </c>
      <c r="L133" s="16" t="n">
        <f aca="false">I133-J133</f>
        <v>33.8390666666667</v>
      </c>
      <c r="M133" s="16" t="n">
        <f aca="false">H133/($J$8*1000)</f>
        <v>0.91315148598975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107538936157715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2628.28989213257</v>
      </c>
      <c r="U133" s="9" t="n">
        <f aca="false">1/T133</f>
        <v>0.00038047553391784</v>
      </c>
    </row>
    <row r="134" customFormat="false" ht="12.75" hidden="false" customHeight="false" outlineLevel="0" collapsed="false">
      <c r="A134" s="0" t="n">
        <v>600</v>
      </c>
      <c r="B134" s="16" t="n">
        <v>49.068</v>
      </c>
      <c r="C134" s="16" t="n">
        <v>48.413</v>
      </c>
      <c r="D134" s="16" t="n">
        <v>48.166</v>
      </c>
      <c r="E134" s="16" t="n">
        <v>14.0873</v>
      </c>
      <c r="F134" s="16" t="n">
        <v>15.2027</v>
      </c>
      <c r="G134" s="17" t="n">
        <v>805.4</v>
      </c>
      <c r="H134" s="18" t="n">
        <v>0.1831</v>
      </c>
      <c r="I134" s="16" t="n">
        <f aca="false">AVERAGE(B134:D134)</f>
        <v>48.549</v>
      </c>
      <c r="J134" s="16" t="n">
        <f aca="false">AVERAGE(E134:F134)</f>
        <v>14.645</v>
      </c>
      <c r="K134" s="16" t="n">
        <f aca="false">F134-E134</f>
        <v>1.1154</v>
      </c>
      <c r="L134" s="16" t="n">
        <f aca="false">I134-J134</f>
        <v>33.904</v>
      </c>
      <c r="M134" s="16" t="n">
        <f aca="false">H134/($J$8*1000)</f>
        <v>0.910664690003939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107773801481604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2625.53810362864</v>
      </c>
      <c r="U134" s="9" t="n">
        <f aca="false">1/T134</f>
        <v>0.00038087430482077</v>
      </c>
    </row>
    <row r="135" customFormat="false" ht="12.75" hidden="false" customHeight="false" outlineLevel="0" collapsed="false">
      <c r="A135" s="0" t="n">
        <v>605</v>
      </c>
      <c r="B135" s="16" t="n">
        <v>49.09</v>
      </c>
      <c r="C135" s="16" t="n">
        <v>48.386</v>
      </c>
      <c r="D135" s="16" t="n">
        <v>48.164</v>
      </c>
      <c r="E135" s="16" t="n">
        <v>14.1208</v>
      </c>
      <c r="F135" s="16" t="n">
        <v>15.2388</v>
      </c>
      <c r="G135" s="17" t="n">
        <v>805.1</v>
      </c>
      <c r="H135" s="18" t="n">
        <v>0.1831</v>
      </c>
      <c r="I135" s="16" t="n">
        <f aca="false">AVERAGE(B135:D135)</f>
        <v>48.5466666666667</v>
      </c>
      <c r="J135" s="16" t="n">
        <f aca="false">AVERAGE(E135:F135)</f>
        <v>14.6798</v>
      </c>
      <c r="K135" s="16" t="n">
        <f aca="false">F135-E135</f>
        <v>1.118</v>
      </c>
      <c r="L135" s="16" t="n">
        <f aca="false">I135-J135</f>
        <v>33.8668666666667</v>
      </c>
      <c r="M135" s="16" t="n">
        <f aca="false">H135/($J$8*1000)</f>
        <v>0.910664690003939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107773801481604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2627.4378276983</v>
      </c>
      <c r="U135" s="9" t="n">
        <f aca="false">1/T135</f>
        <v>0.000380598920156381</v>
      </c>
    </row>
    <row r="136" customFormat="false" ht="12.75" hidden="false" customHeight="false" outlineLevel="0" collapsed="false">
      <c r="A136" s="0" t="n">
        <v>610</v>
      </c>
      <c r="B136" s="16" t="n">
        <v>49.256</v>
      </c>
      <c r="C136" s="16" t="n">
        <v>48.583</v>
      </c>
      <c r="D136" s="16" t="n">
        <v>48.336</v>
      </c>
      <c r="E136" s="16" t="n">
        <v>14.1671</v>
      </c>
      <c r="F136" s="16" t="n">
        <v>15.2851</v>
      </c>
      <c r="G136" s="17" t="n">
        <v>807.8</v>
      </c>
      <c r="H136" s="18" t="n">
        <v>0.1827</v>
      </c>
      <c r="I136" s="16" t="n">
        <f aca="false">AVERAGE(B136:D136)</f>
        <v>48.725</v>
      </c>
      <c r="J136" s="16" t="n">
        <f aca="false">AVERAGE(E136:F136)</f>
        <v>14.7261</v>
      </c>
      <c r="K136" s="16" t="n">
        <f aca="false">F136-E136</f>
        <v>1.118</v>
      </c>
      <c r="L136" s="16" t="n">
        <f aca="false">I136-J136</f>
        <v>33.9989</v>
      </c>
      <c r="M136" s="16" t="n">
        <f aca="false">H136/($J$8*1000)</f>
        <v>0.90867525321529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107962526563289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2626.01149166331</v>
      </c>
      <c r="U136" s="9" t="n">
        <f aca="false">1/T136</f>
        <v>0.000380805645053214</v>
      </c>
    </row>
    <row r="137" customFormat="false" ht="12.75" hidden="false" customHeight="false" outlineLevel="0" collapsed="false">
      <c r="A137" s="0" t="n">
        <v>615</v>
      </c>
      <c r="B137" s="16" t="n">
        <v>49.207</v>
      </c>
      <c r="C137" s="16" t="n">
        <v>48.532</v>
      </c>
      <c r="D137" s="16" t="n">
        <v>48.285</v>
      </c>
      <c r="E137" s="16" t="n">
        <v>14.2006</v>
      </c>
      <c r="F137" s="16" t="n">
        <v>15.3186</v>
      </c>
      <c r="G137" s="17" t="n">
        <v>806</v>
      </c>
      <c r="H137" s="18" t="n">
        <v>0.1828</v>
      </c>
      <c r="I137" s="16" t="n">
        <f aca="false">AVERAGE(B137:D137)</f>
        <v>48.6746666666667</v>
      </c>
      <c r="J137" s="16" t="n">
        <f aca="false">AVERAGE(E137:F137)</f>
        <v>14.7596</v>
      </c>
      <c r="K137" s="16" t="n">
        <f aca="false">F137-E137</f>
        <v>1.118</v>
      </c>
      <c r="L137" s="16" t="n">
        <f aca="false">I137-J137</f>
        <v>33.9150666666667</v>
      </c>
      <c r="M137" s="16" t="n">
        <f aca="false">H137/($J$8*1000)</f>
        <v>0.909172612412452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107915275607533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2626.63668925061</v>
      </c>
      <c r="U137" s="9" t="n">
        <f aca="false">1/T137</f>
        <v>0.000380715004892932</v>
      </c>
    </row>
    <row r="138" customFormat="false" ht="12.75" hidden="false" customHeight="false" outlineLevel="0" collapsed="false">
      <c r="A138" s="0" t="n">
        <v>620</v>
      </c>
      <c r="B138" s="16" t="n">
        <v>49.138</v>
      </c>
      <c r="C138" s="16" t="n">
        <v>48.51</v>
      </c>
      <c r="D138" s="16" t="n">
        <v>48.238</v>
      </c>
      <c r="E138" s="16" t="n">
        <v>14.2393</v>
      </c>
      <c r="F138" s="16" t="n">
        <v>15.3495</v>
      </c>
      <c r="G138" s="17" t="n">
        <v>806.6</v>
      </c>
      <c r="H138" s="18" t="n">
        <v>0.1836</v>
      </c>
      <c r="I138" s="16" t="n">
        <f aca="false">AVERAGE(B138:D138)</f>
        <v>48.6286666666667</v>
      </c>
      <c r="J138" s="16" t="n">
        <f aca="false">AVERAGE(E138:F138)</f>
        <v>14.7944</v>
      </c>
      <c r="K138" s="16" t="n">
        <f aca="false">F138-E138</f>
        <v>1.1102</v>
      </c>
      <c r="L138" s="16" t="n">
        <f aca="false">I138-J138</f>
        <v>33.8342666666667</v>
      </c>
      <c r="M138" s="16" t="n">
        <f aca="false">H138/($J$8*1000)</f>
        <v>0.91315148598975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107538936157715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2634.8693726085</v>
      </c>
      <c r="U138" s="9" t="n">
        <f aca="false">1/T138</f>
        <v>0.00037952545594699</v>
      </c>
    </row>
    <row r="139" customFormat="false" ht="12.75" hidden="false" customHeight="false" outlineLevel="0" collapsed="false">
      <c r="A139" s="0" t="n">
        <v>625</v>
      </c>
      <c r="B139" s="16" t="n">
        <v>49.261</v>
      </c>
      <c r="C139" s="16" t="n">
        <v>48.588</v>
      </c>
      <c r="D139" s="16" t="n">
        <v>48.316</v>
      </c>
      <c r="E139" s="16" t="n">
        <v>14.2882</v>
      </c>
      <c r="F139" s="16" t="n">
        <v>15.4062</v>
      </c>
      <c r="G139" s="17" t="n">
        <v>805.8</v>
      </c>
      <c r="H139" s="18" t="n">
        <v>0.1837</v>
      </c>
      <c r="I139" s="16" t="n">
        <f aca="false">AVERAGE(B139:D139)</f>
        <v>48.7216666666667</v>
      </c>
      <c r="J139" s="16" t="n">
        <f aca="false">AVERAGE(E139:F139)</f>
        <v>14.8472</v>
      </c>
      <c r="K139" s="16" t="n">
        <f aca="false">F139-E139</f>
        <v>1.118</v>
      </c>
      <c r="L139" s="16" t="n">
        <f aca="false">I139-J139</f>
        <v>33.8744666666667</v>
      </c>
      <c r="M139" s="16" t="n">
        <f aca="false">H139/($J$8*1000)</f>
        <v>0.913648845186912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107492101191363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2629.13227382197</v>
      </c>
      <c r="U139" s="9" t="n">
        <f aca="false">1/T139</f>
        <v>0.000380353628441182</v>
      </c>
    </row>
    <row r="140" customFormat="false" ht="12.75" hidden="false" customHeight="false" outlineLevel="0" collapsed="false">
      <c r="A140" s="0" t="n">
        <v>630</v>
      </c>
      <c r="B140" s="16" t="n">
        <v>49.264</v>
      </c>
      <c r="C140" s="16" t="n">
        <v>48.591</v>
      </c>
      <c r="D140" s="16" t="n">
        <v>48.369</v>
      </c>
      <c r="E140" s="16" t="n">
        <v>14.3166</v>
      </c>
      <c r="F140" s="16" t="n">
        <v>15.4294</v>
      </c>
      <c r="G140" s="17" t="n">
        <v>805.5</v>
      </c>
      <c r="H140" s="18" t="n">
        <v>0.184</v>
      </c>
      <c r="I140" s="16" t="n">
        <f aca="false">AVERAGE(B140:D140)</f>
        <v>48.7413333333333</v>
      </c>
      <c r="J140" s="16" t="n">
        <f aca="false">AVERAGE(E140:F140)</f>
        <v>14.873</v>
      </c>
      <c r="K140" s="16" t="n">
        <f aca="false">F140-E140</f>
        <v>1.1128</v>
      </c>
      <c r="L140" s="16" t="n">
        <f aca="false">I140-J140</f>
        <v>33.8683333333333</v>
      </c>
      <c r="M140" s="16" t="n">
        <f aca="false">H140/($J$8*1000)</f>
        <v>0.915140922778398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107351871228079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2628.62938709795</v>
      </c>
      <c r="U140" s="9" t="n">
        <f aca="false">1/T140</f>
        <v>0.000380426394419952</v>
      </c>
    </row>
    <row r="141" customFormat="false" ht="12.75" hidden="false" customHeight="false" outlineLevel="0" collapsed="false">
      <c r="A141" s="0" t="n">
        <v>635</v>
      </c>
      <c r="B141" s="16" t="n">
        <v>49.315</v>
      </c>
      <c r="C141" s="16" t="n">
        <v>48.694</v>
      </c>
      <c r="D141" s="16" t="n">
        <v>48.422</v>
      </c>
      <c r="E141" s="16" t="n">
        <v>14.3578</v>
      </c>
      <c r="F141" s="16" t="n">
        <v>15.4706</v>
      </c>
      <c r="G141" s="17" t="n">
        <v>806.2</v>
      </c>
      <c r="H141" s="18" t="n">
        <v>0.1831</v>
      </c>
      <c r="I141" s="16" t="n">
        <f aca="false">AVERAGE(B141:D141)</f>
        <v>48.8103333333333</v>
      </c>
      <c r="J141" s="16" t="n">
        <f aca="false">AVERAGE(E141:F141)</f>
        <v>14.9142</v>
      </c>
      <c r="K141" s="16" t="n">
        <f aca="false">F141-E141</f>
        <v>1.1128</v>
      </c>
      <c r="L141" s="16" t="n">
        <f aca="false">I141-J141</f>
        <v>33.8961333333333</v>
      </c>
      <c r="M141" s="16" t="n">
        <f aca="false">H141/($J$8*1000)</f>
        <v>0.910664690003939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107773801481604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2628.75598234177</v>
      </c>
      <c r="U141" s="9" t="n">
        <f aca="false">1/T141</f>
        <v>0.000380408073901623</v>
      </c>
    </row>
    <row r="142" customFormat="false" ht="12.75" hidden="false" customHeight="false" outlineLevel="0" collapsed="false">
      <c r="A142" s="0" t="n">
        <v>640</v>
      </c>
      <c r="B142" s="16" t="n">
        <v>49.345</v>
      </c>
      <c r="C142" s="16" t="n">
        <v>48.65</v>
      </c>
      <c r="D142" s="16" t="n">
        <v>48.403</v>
      </c>
      <c r="E142" s="16" t="n">
        <v>14.3706</v>
      </c>
      <c r="F142" s="16" t="n">
        <v>15.4835</v>
      </c>
      <c r="G142" s="17" t="n">
        <v>804</v>
      </c>
      <c r="H142" s="18" t="n">
        <v>0.1824</v>
      </c>
      <c r="I142" s="16" t="n">
        <f aca="false">AVERAGE(B142:D142)</f>
        <v>48.7993333333333</v>
      </c>
      <c r="J142" s="16" t="n">
        <f aca="false">AVERAGE(E142:F142)</f>
        <v>14.92705</v>
      </c>
      <c r="K142" s="16" t="n">
        <f aca="false">F142-E142</f>
        <v>1.1129</v>
      </c>
      <c r="L142" s="16" t="n">
        <f aca="false">I142-J142</f>
        <v>33.8722833333333</v>
      </c>
      <c r="M142" s="16" t="n">
        <f aca="false">H142/($J$8*1000)</f>
        <v>0.907183175623804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108104559170184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2623.42839478812</v>
      </c>
      <c r="U142" s="9" t="n">
        <f aca="false">1/T142</f>
        <v>0.000381180596347386</v>
      </c>
    </row>
    <row r="143" customFormat="false" ht="12.75" hidden="false" customHeight="false" outlineLevel="0" collapsed="false">
      <c r="A143" s="0" t="n">
        <v>645</v>
      </c>
      <c r="B143" s="16" t="n">
        <v>49.398</v>
      </c>
      <c r="C143" s="16" t="n">
        <v>48.753</v>
      </c>
      <c r="D143" s="16" t="n">
        <v>48.507</v>
      </c>
      <c r="E143" s="16" t="n">
        <v>14.399</v>
      </c>
      <c r="F143" s="16" t="n">
        <v>15.5144</v>
      </c>
      <c r="G143" s="17" t="n">
        <v>805.3</v>
      </c>
      <c r="H143" s="18" t="n">
        <v>0.1825</v>
      </c>
      <c r="I143" s="16" t="n">
        <f aca="false">AVERAGE(B143:D143)</f>
        <v>48.886</v>
      </c>
      <c r="J143" s="16" t="n">
        <f aca="false">AVERAGE(E143:F143)</f>
        <v>14.9567</v>
      </c>
      <c r="K143" s="16" t="n">
        <f aca="false">F143-E143</f>
        <v>1.1154</v>
      </c>
      <c r="L143" s="16" t="n">
        <f aca="false">I143-J143</f>
        <v>33.9293</v>
      </c>
      <c r="M143" s="16" t="n">
        <f aca="false">H143/($J$8*1000)</f>
        <v>0.907680534820966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108057168273085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2623.25457462493</v>
      </c>
      <c r="U143" s="9" t="n">
        <f aca="false">1/T143</f>
        <v>0.000381205853855407</v>
      </c>
    </row>
    <row r="144" customFormat="false" ht="12.75" hidden="false" customHeight="false" outlineLevel="0" collapsed="false">
      <c r="A144" s="0" t="n">
        <v>650</v>
      </c>
      <c r="B144" s="16" t="n">
        <v>49.475</v>
      </c>
      <c r="C144" s="16" t="n">
        <v>48.783</v>
      </c>
      <c r="D144" s="16" t="n">
        <v>48.562</v>
      </c>
      <c r="E144" s="16" t="n">
        <v>14.4247</v>
      </c>
      <c r="F144" s="16" t="n">
        <v>15.5402</v>
      </c>
      <c r="G144" s="17" t="n">
        <v>805.9</v>
      </c>
      <c r="H144" s="18" t="n">
        <v>0.1827</v>
      </c>
      <c r="I144" s="16" t="n">
        <f aca="false">AVERAGE(B144:D144)</f>
        <v>48.94</v>
      </c>
      <c r="J144" s="16" t="n">
        <f aca="false">AVERAGE(E144:F144)</f>
        <v>14.98245</v>
      </c>
      <c r="K144" s="16" t="n">
        <f aca="false">F144-E144</f>
        <v>1.1155</v>
      </c>
      <c r="L144" s="16" t="n">
        <f aca="false">I144-J144</f>
        <v>33.95755</v>
      </c>
      <c r="M144" s="16" t="n">
        <f aca="false">H144/($J$8*1000)</f>
        <v>0.90867525321529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107962526563289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2623.02510041047</v>
      </c>
      <c r="U144" s="9" t="n">
        <f aca="false">1/T144</f>
        <v>0.000381239203484372</v>
      </c>
    </row>
    <row r="145" customFormat="false" ht="12.75" hidden="false" customHeight="false" outlineLevel="0" collapsed="false">
      <c r="A145" s="0" t="n">
        <v>655</v>
      </c>
      <c r="B145" s="16" t="n">
        <v>49.341</v>
      </c>
      <c r="C145" s="16" t="n">
        <v>48.696</v>
      </c>
      <c r="D145" s="16" t="n">
        <v>48.424</v>
      </c>
      <c r="E145" s="16" t="n">
        <v>14.4454</v>
      </c>
      <c r="F145" s="16" t="n">
        <v>15.5531</v>
      </c>
      <c r="G145" s="17" t="n">
        <v>805.4</v>
      </c>
      <c r="H145" s="18" t="n">
        <v>0.1842</v>
      </c>
      <c r="I145" s="16" t="n">
        <f aca="false">AVERAGE(B145:D145)</f>
        <v>48.8203333333333</v>
      </c>
      <c r="J145" s="16" t="n">
        <f aca="false">AVERAGE(E145:F145)</f>
        <v>14.99925</v>
      </c>
      <c r="K145" s="16" t="n">
        <f aca="false">F145-E145</f>
        <v>1.1077</v>
      </c>
      <c r="L145" s="16" t="n">
        <f aca="false">I145-J145</f>
        <v>33.8210833333333</v>
      </c>
      <c r="M145" s="16" t="n">
        <f aca="false">H145/($J$8*1000)</f>
        <v>0.916135641172723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107258613002407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2631.97494261495</v>
      </c>
      <c r="U145" s="9" t="n">
        <f aca="false">1/T145</f>
        <v>0.000379942826889708</v>
      </c>
    </row>
    <row r="146" customFormat="false" ht="12.75" hidden="false" customHeight="false" outlineLevel="0" collapsed="false">
      <c r="A146" s="0" t="n">
        <v>660</v>
      </c>
      <c r="B146" s="16" t="n">
        <v>49.398</v>
      </c>
      <c r="C146" s="16" t="n">
        <v>48.729</v>
      </c>
      <c r="D146" s="16" t="n">
        <v>48.482</v>
      </c>
      <c r="E146" s="16" t="n">
        <v>14.4917</v>
      </c>
      <c r="F146" s="16" t="n">
        <v>15.602</v>
      </c>
      <c r="G146" s="17" t="n">
        <v>806.6</v>
      </c>
      <c r="H146" s="18" t="n">
        <v>0.1832</v>
      </c>
      <c r="I146" s="16" t="n">
        <f aca="false">AVERAGE(B146:D146)</f>
        <v>48.8696666666667</v>
      </c>
      <c r="J146" s="16" t="n">
        <f aca="false">AVERAGE(E146:F146)</f>
        <v>15.04685</v>
      </c>
      <c r="K146" s="16" t="n">
        <f aca="false">F146-E146</f>
        <v>1.1103</v>
      </c>
      <c r="L146" s="16" t="n">
        <f aca="false">I146-J146</f>
        <v>33.8228166666667</v>
      </c>
      <c r="M146" s="16" t="n">
        <f aca="false">H146/($J$8*1000)</f>
        <v>0.911162049201101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107726736116706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2635.7613519671</v>
      </c>
      <c r="U146" s="9" t="n">
        <f aca="false">1/T146</f>
        <v>0.000379397019101782</v>
      </c>
    </row>
    <row r="147" customFormat="false" ht="12.75" hidden="false" customHeight="false" outlineLevel="0" collapsed="false">
      <c r="A147" s="0" t="n">
        <v>665</v>
      </c>
      <c r="B147" s="16" t="n">
        <v>49.431</v>
      </c>
      <c r="C147" s="16" t="n">
        <v>48.763</v>
      </c>
      <c r="D147" s="16" t="n">
        <v>48.542</v>
      </c>
      <c r="E147" s="16" t="n">
        <v>14.4969</v>
      </c>
      <c r="F147" s="16" t="n">
        <v>15.602</v>
      </c>
      <c r="G147" s="17" t="n">
        <v>807</v>
      </c>
      <c r="H147" s="18" t="n">
        <v>0.1836</v>
      </c>
      <c r="I147" s="16" t="n">
        <f aca="false">AVERAGE(B147:D147)</f>
        <v>48.912</v>
      </c>
      <c r="J147" s="16" t="n">
        <f aca="false">AVERAGE(E147:F147)</f>
        <v>15.04945</v>
      </c>
      <c r="K147" s="16" t="n">
        <f aca="false">F147-E147</f>
        <v>1.1051</v>
      </c>
      <c r="L147" s="16" t="n">
        <f aca="false">I147-J147</f>
        <v>33.86255</v>
      </c>
      <c r="M147" s="16" t="n">
        <f aca="false">H147/($J$8*1000)</f>
        <v>0.91315148598975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107538936157715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2633.97418951269</v>
      </c>
      <c r="U147" s="9" t="n">
        <f aca="false">1/T147</f>
        <v>0.000379654441558901</v>
      </c>
    </row>
    <row r="148" customFormat="false" ht="12.75" hidden="false" customHeight="false" outlineLevel="0" collapsed="false">
      <c r="A148" s="0" t="n">
        <v>670</v>
      </c>
      <c r="B148" s="16" t="n">
        <v>49.468</v>
      </c>
      <c r="C148" s="16" t="n">
        <v>48.847</v>
      </c>
      <c r="D148" s="16" t="n">
        <v>48.579</v>
      </c>
      <c r="E148" s="16" t="n">
        <v>14.5484</v>
      </c>
      <c r="F148" s="16" t="n">
        <v>15.6536</v>
      </c>
      <c r="G148" s="17" t="n">
        <v>803.8</v>
      </c>
      <c r="H148" s="18" t="n">
        <v>0.1833</v>
      </c>
      <c r="I148" s="16" t="n">
        <f aca="false">AVERAGE(B148:D148)</f>
        <v>48.9646666666667</v>
      </c>
      <c r="J148" s="16" t="n">
        <f aca="false">AVERAGE(E148:F148)</f>
        <v>15.101</v>
      </c>
      <c r="K148" s="16" t="n">
        <f aca="false">F148-E148</f>
        <v>1.1052</v>
      </c>
      <c r="L148" s="16" t="n">
        <f aca="false">I148-J148</f>
        <v>33.8636666666667</v>
      </c>
      <c r="M148" s="16" t="n">
        <f aca="false">H148/($J$8*1000)</f>
        <v>0.911659408398263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107679716972365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2623.44317035272</v>
      </c>
      <c r="U148" s="9" t="n">
        <f aca="false">1/T148</f>
        <v>0.000381178449489932</v>
      </c>
    </row>
    <row r="149" customFormat="false" ht="12.75" hidden="false" customHeight="false" outlineLevel="0" collapsed="false">
      <c r="A149" s="0" t="n">
        <v>675</v>
      </c>
      <c r="B149" s="16" t="n">
        <v>49.477</v>
      </c>
      <c r="C149" s="16" t="n">
        <v>48.809</v>
      </c>
      <c r="D149" s="16" t="n">
        <v>48.589</v>
      </c>
      <c r="E149" s="16" t="n">
        <v>14.5793</v>
      </c>
      <c r="F149" s="16" t="n">
        <v>15.6845</v>
      </c>
      <c r="G149" s="17" t="n">
        <v>805.9</v>
      </c>
      <c r="H149" s="18" t="n">
        <v>0.1829</v>
      </c>
      <c r="I149" s="16" t="n">
        <f aca="false">AVERAGE(B149:D149)</f>
        <v>48.9583333333333</v>
      </c>
      <c r="J149" s="16" t="n">
        <f aca="false">AVERAGE(E149:F149)</f>
        <v>15.1319</v>
      </c>
      <c r="K149" s="16" t="n">
        <f aca="false">F149-E149</f>
        <v>1.1052</v>
      </c>
      <c r="L149" s="16" t="n">
        <f aca="false">I149-J149</f>
        <v>33.8264333333333</v>
      </c>
      <c r="M149" s="16" t="n">
        <f aca="false">H149/($J$8*1000)</f>
        <v>0.909669971609614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107868071156081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2633.19236529351</v>
      </c>
      <c r="U149" s="9" t="n">
        <f aca="false">1/T149</f>
        <v>0.000379767165202354</v>
      </c>
    </row>
    <row r="150" customFormat="false" ht="12.75" hidden="false" customHeight="false" outlineLevel="0" collapsed="false">
      <c r="A150" s="0" t="n">
        <v>680</v>
      </c>
      <c r="B150" s="16" t="n">
        <v>49.518</v>
      </c>
      <c r="C150" s="16" t="n">
        <v>48.873</v>
      </c>
      <c r="D150" s="16" t="n">
        <v>48.606</v>
      </c>
      <c r="E150" s="16" t="n">
        <v>14.6102</v>
      </c>
      <c r="F150" s="16" t="n">
        <v>15.7128</v>
      </c>
      <c r="G150" s="17" t="n">
        <v>807</v>
      </c>
      <c r="H150" s="18" t="n">
        <v>0.1831</v>
      </c>
      <c r="I150" s="16" t="n">
        <f aca="false">AVERAGE(B150:D150)</f>
        <v>48.999</v>
      </c>
      <c r="J150" s="16" t="n">
        <f aca="false">AVERAGE(E150:F150)</f>
        <v>15.1615</v>
      </c>
      <c r="K150" s="16" t="n">
        <f aca="false">F150-E150</f>
        <v>1.1026</v>
      </c>
      <c r="L150" s="16" t="n">
        <f aca="false">I150-J150</f>
        <v>33.8375</v>
      </c>
      <c r="M150" s="16" t="n">
        <f aca="false">H150/($J$8*1000)</f>
        <v>0.910664690003939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107773801481604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2635.92412829207</v>
      </c>
      <c r="U150" s="9" t="n">
        <f aca="false">1/T150</f>
        <v>0.00037937359018294</v>
      </c>
    </row>
    <row r="151" customFormat="false" ht="12.75" hidden="false" customHeight="false" outlineLevel="0" collapsed="false">
      <c r="A151" s="0" t="n">
        <v>685</v>
      </c>
      <c r="B151" s="16" t="n">
        <v>49.581</v>
      </c>
      <c r="C151" s="16" t="n">
        <v>48.936</v>
      </c>
      <c r="D151" s="16" t="n">
        <v>48.696</v>
      </c>
      <c r="E151" s="16" t="n">
        <v>14.6231</v>
      </c>
      <c r="F151" s="16" t="n">
        <v>15.7257</v>
      </c>
      <c r="G151" s="17" t="n">
        <v>806</v>
      </c>
      <c r="H151" s="18" t="n">
        <v>0.1829</v>
      </c>
      <c r="I151" s="16" t="n">
        <f aca="false">AVERAGE(B151:D151)</f>
        <v>49.071</v>
      </c>
      <c r="J151" s="16" t="n">
        <f aca="false">AVERAGE(E151:F151)</f>
        <v>15.1744</v>
      </c>
      <c r="K151" s="16" t="n">
        <f aca="false">F151-E151</f>
        <v>1.1026</v>
      </c>
      <c r="L151" s="16" t="n">
        <f aca="false">I151-J151</f>
        <v>33.8966</v>
      </c>
      <c r="M151" s="16" t="n">
        <f aca="false">H151/($J$8*1000)</f>
        <v>0.909669971609614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107868071156081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2628.06766534245</v>
      </c>
      <c r="U151" s="9" t="n">
        <f aca="false">1/T151</f>
        <v>0.000380507706550887</v>
      </c>
    </row>
    <row r="152" customFormat="false" ht="12.75" hidden="false" customHeight="false" outlineLevel="0" collapsed="false">
      <c r="A152" s="0" t="n">
        <v>690</v>
      </c>
      <c r="B152" s="16" t="n">
        <v>49.694</v>
      </c>
      <c r="C152" s="16" t="n">
        <v>49.026</v>
      </c>
      <c r="D152" s="16" t="n">
        <v>48.715</v>
      </c>
      <c r="E152" s="16" t="n">
        <v>14.6386</v>
      </c>
      <c r="F152" s="16" t="n">
        <v>15.7437</v>
      </c>
      <c r="G152" s="17" t="n">
        <v>806.8</v>
      </c>
      <c r="H152" s="18" t="n">
        <v>0.1822</v>
      </c>
      <c r="I152" s="16" t="n">
        <f aca="false">AVERAGE(B152:D152)</f>
        <v>49.145</v>
      </c>
      <c r="J152" s="16" t="n">
        <f aca="false">AVERAGE(E152:F152)</f>
        <v>15.19115</v>
      </c>
      <c r="K152" s="16" t="n">
        <f aca="false">F152-E152</f>
        <v>1.1051</v>
      </c>
      <c r="L152" s="16" t="n">
        <f aca="false">I152-J152</f>
        <v>33.95385</v>
      </c>
      <c r="M152" s="16" t="n">
        <f aca="false">H152/($J$8*1000)</f>
        <v>0.906188457229479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108199481407546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2626.2405541014</v>
      </c>
      <c r="U152" s="9" t="n">
        <f aca="false">1/T152</f>
        <v>0.000380772430932993</v>
      </c>
    </row>
    <row r="153" customFormat="false" ht="12.75" hidden="false" customHeight="false" outlineLevel="0" collapsed="false">
      <c r="A153" s="0" t="n">
        <v>695</v>
      </c>
      <c r="B153" s="16" t="n">
        <v>49.692</v>
      </c>
      <c r="C153" s="16" t="n">
        <v>49.071</v>
      </c>
      <c r="D153" s="16" t="n">
        <v>48.809</v>
      </c>
      <c r="E153" s="16" t="n">
        <v>14.654</v>
      </c>
      <c r="F153" s="16" t="n">
        <v>15.7644</v>
      </c>
      <c r="G153" s="17" t="n">
        <v>806.9</v>
      </c>
      <c r="H153" s="18" t="n">
        <v>0.1822</v>
      </c>
      <c r="I153" s="16" t="n">
        <f aca="false">AVERAGE(B153:D153)</f>
        <v>49.1906666666667</v>
      </c>
      <c r="J153" s="16" t="n">
        <f aca="false">AVERAGE(E153:F153)</f>
        <v>15.2092</v>
      </c>
      <c r="K153" s="16" t="n">
        <f aca="false">F153-E153</f>
        <v>1.1104</v>
      </c>
      <c r="L153" s="16" t="n">
        <f aca="false">I153-J153</f>
        <v>33.9814666666667</v>
      </c>
      <c r="M153" s="16" t="n">
        <f aca="false">H153/($J$8*1000)</f>
        <v>0.906188457229479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108199481407546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2624.43146257605</v>
      </c>
      <c r="U153" s="9" t="n">
        <f aca="false">1/T153</f>
        <v>0.000381034907658984</v>
      </c>
    </row>
    <row r="154" customFormat="false" ht="12.75" hidden="false" customHeight="false" outlineLevel="0" collapsed="false">
      <c r="A154" s="0" t="n">
        <v>700</v>
      </c>
      <c r="B154" s="16" t="n">
        <v>49.663</v>
      </c>
      <c r="C154" s="16" t="n">
        <v>49.019</v>
      </c>
      <c r="D154" s="16" t="n">
        <v>48.78</v>
      </c>
      <c r="E154" s="16" t="n">
        <v>14.6566</v>
      </c>
      <c r="F154" s="16" t="n">
        <v>15.7541</v>
      </c>
      <c r="G154" s="17" t="n">
        <v>806.1</v>
      </c>
      <c r="H154" s="18" t="n">
        <v>0.1829</v>
      </c>
      <c r="I154" s="16" t="n">
        <f aca="false">AVERAGE(B154:D154)</f>
        <v>49.154</v>
      </c>
      <c r="J154" s="16" t="n">
        <f aca="false">AVERAGE(E154:F154)</f>
        <v>15.20535</v>
      </c>
      <c r="K154" s="16" t="n">
        <f aca="false">F154-E154</f>
        <v>1.0975</v>
      </c>
      <c r="L154" s="16" t="n">
        <f aca="false">I154-J154</f>
        <v>33.94865</v>
      </c>
      <c r="M154" s="16" t="n">
        <f aca="false">H154/($J$8*1000)</f>
        <v>0.909669971609614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107868071156081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2624.36388049747</v>
      </c>
      <c r="U154" s="9" t="n">
        <f aca="false">1/T154</f>
        <v>0.000381044719991513</v>
      </c>
    </row>
    <row r="155" customFormat="false" ht="12.75" hidden="false" customHeight="false" outlineLevel="0" collapsed="false">
      <c r="A155" s="0" t="n">
        <v>705</v>
      </c>
      <c r="B155" s="16" t="n">
        <v>49.686</v>
      </c>
      <c r="C155" s="16" t="n">
        <v>49.09</v>
      </c>
      <c r="D155" s="16" t="n">
        <v>48.851</v>
      </c>
      <c r="E155" s="16" t="n">
        <v>14.6618</v>
      </c>
      <c r="F155" s="16" t="n">
        <v>15.7644</v>
      </c>
      <c r="G155" s="17" t="n">
        <v>806.7</v>
      </c>
      <c r="H155" s="18" t="n">
        <v>0.183</v>
      </c>
      <c r="I155" s="16" t="n">
        <f aca="false">AVERAGE(B155:D155)</f>
        <v>49.209</v>
      </c>
      <c r="J155" s="16" t="n">
        <f aca="false">AVERAGE(E155:F155)</f>
        <v>15.2131</v>
      </c>
      <c r="K155" s="16" t="n">
        <f aca="false">F155-E155</f>
        <v>1.1026</v>
      </c>
      <c r="L155" s="16" t="n">
        <f aca="false">I155-J155</f>
        <v>33.9959</v>
      </c>
      <c r="M155" s="16" t="n">
        <f aca="false">H155/($J$8*1000)</f>
        <v>0.910167330806777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107820913137775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2622.66701017688</v>
      </c>
      <c r="U155" s="9" t="n">
        <f aca="false">1/T155</f>
        <v>0.000381291256617651</v>
      </c>
    </row>
    <row r="156" customFormat="false" ht="12.75" hidden="false" customHeight="false" outlineLevel="0" collapsed="false">
      <c r="A156" s="0" t="n">
        <v>710</v>
      </c>
      <c r="B156" s="16" t="n">
        <v>49.71</v>
      </c>
      <c r="C156" s="16" t="n">
        <v>49.042</v>
      </c>
      <c r="D156" s="16" t="n">
        <v>48.78</v>
      </c>
      <c r="E156" s="16" t="n">
        <v>14.6592</v>
      </c>
      <c r="F156" s="16" t="n">
        <v>15.7618</v>
      </c>
      <c r="G156" s="17" t="n">
        <v>805.7</v>
      </c>
      <c r="H156" s="18" t="n">
        <v>0.1827</v>
      </c>
      <c r="I156" s="16" t="n">
        <f aca="false">AVERAGE(B156:D156)</f>
        <v>49.1773333333333</v>
      </c>
      <c r="J156" s="16" t="n">
        <f aca="false">AVERAGE(E156:F156)</f>
        <v>15.2105</v>
      </c>
      <c r="K156" s="16" t="n">
        <f aca="false">F156-E156</f>
        <v>1.1026</v>
      </c>
      <c r="L156" s="16" t="n">
        <f aca="false">I156-J156</f>
        <v>33.9668333333333</v>
      </c>
      <c r="M156" s="16" t="n">
        <f aca="false">H156/($J$8*1000)</f>
        <v>0.90867525321529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107962526563289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2621.65743480855</v>
      </c>
      <c r="U156" s="9" t="n">
        <f aca="false">1/T156</f>
        <v>0.000381438088257716</v>
      </c>
    </row>
    <row r="157" customFormat="false" ht="12.75" hidden="false" customHeight="false" outlineLevel="0" collapsed="false">
      <c r="A157" s="0" t="n">
        <v>715</v>
      </c>
      <c r="B157" s="16" t="n">
        <v>49.69</v>
      </c>
      <c r="C157" s="16" t="n">
        <v>49.021</v>
      </c>
      <c r="D157" s="16" t="n">
        <v>48.759</v>
      </c>
      <c r="E157" s="16" t="n">
        <v>14.6721</v>
      </c>
      <c r="F157" s="16" t="n">
        <v>15.7772</v>
      </c>
      <c r="G157" s="17" t="n">
        <v>805.1</v>
      </c>
      <c r="H157" s="18" t="n">
        <v>0.1835</v>
      </c>
      <c r="I157" s="16" t="n">
        <f aca="false">AVERAGE(B157:D157)</f>
        <v>49.1566666666667</v>
      </c>
      <c r="J157" s="16" t="n">
        <f aca="false">AVERAGE(E157:F157)</f>
        <v>15.22465</v>
      </c>
      <c r="K157" s="16" t="n">
        <f aca="false">F157-E157</f>
        <v>1.1051</v>
      </c>
      <c r="L157" s="16" t="n">
        <f aca="false">I157-J157</f>
        <v>33.9320166666667</v>
      </c>
      <c r="M157" s="16" t="n">
        <f aca="false">H157/($J$8*1000)</f>
        <v>0.912654126792587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10758581706322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2622.3931061848</v>
      </c>
      <c r="U157" s="9" t="n">
        <f aca="false">1/T157</f>
        <v>0.000381331081767086</v>
      </c>
    </row>
    <row r="158" customFormat="false" ht="12.75" hidden="false" customHeight="false" outlineLevel="0" collapsed="false">
      <c r="A158" s="0" t="n">
        <v>720</v>
      </c>
      <c r="B158" s="16" t="n">
        <v>49.742</v>
      </c>
      <c r="C158" s="16" t="n">
        <v>49.073</v>
      </c>
      <c r="D158" s="16" t="n">
        <v>48.835</v>
      </c>
      <c r="E158" s="16" t="n">
        <v>14.6901</v>
      </c>
      <c r="F158" s="16" t="n">
        <v>15.7876</v>
      </c>
      <c r="G158" s="17" t="n">
        <v>806</v>
      </c>
      <c r="H158" s="18" t="n">
        <v>0.1831</v>
      </c>
      <c r="I158" s="16" t="n">
        <f aca="false">AVERAGE(B158:D158)</f>
        <v>49.2166666666667</v>
      </c>
      <c r="J158" s="16" t="n">
        <f aca="false">AVERAGE(E158:F158)</f>
        <v>15.23885</v>
      </c>
      <c r="K158" s="16" t="n">
        <f aca="false">F158-E158</f>
        <v>1.0975</v>
      </c>
      <c r="L158" s="16" t="n">
        <f aca="false">I158-J158</f>
        <v>33.9778166666667</v>
      </c>
      <c r="M158" s="16" t="n">
        <f aca="false">H158/($J$8*1000)</f>
        <v>0.910664690003939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107773801481604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2621.78583453362</v>
      </c>
      <c r="U158" s="9" t="n">
        <f aca="false">1/T158</f>
        <v>0.00038141940765268</v>
      </c>
    </row>
    <row r="159" customFormat="false" ht="12.75" hidden="false" customHeight="false" outlineLevel="0" collapsed="false">
      <c r="A159" s="0" t="n">
        <v>725</v>
      </c>
      <c r="B159" s="16" t="n">
        <v>49.699</v>
      </c>
      <c r="C159" s="16" t="n">
        <v>49.054</v>
      </c>
      <c r="D159" s="16" t="n">
        <v>48.816</v>
      </c>
      <c r="E159" s="16" t="n">
        <v>14.6746</v>
      </c>
      <c r="F159" s="16" t="n">
        <v>15.7747</v>
      </c>
      <c r="G159" s="17" t="n">
        <v>806.8</v>
      </c>
      <c r="H159" s="18" t="n">
        <v>0.1832</v>
      </c>
      <c r="I159" s="16" t="n">
        <f aca="false">AVERAGE(B159:D159)</f>
        <v>49.1896666666667</v>
      </c>
      <c r="J159" s="16" t="n">
        <f aca="false">AVERAGE(E159:F159)</f>
        <v>15.22465</v>
      </c>
      <c r="K159" s="16" t="n">
        <f aca="false">F159-E159</f>
        <v>1.1001</v>
      </c>
      <c r="L159" s="16" t="n">
        <f aca="false">I159-J159</f>
        <v>33.9650166666667</v>
      </c>
      <c r="M159" s="16" t="n">
        <f aca="false">H159/($J$8*1000)</f>
        <v>0.911162049201101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107726736116706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2625.37712591168</v>
      </c>
      <c r="U159" s="9" t="n">
        <f aca="false">1/T159</f>
        <v>0.000380897658523151</v>
      </c>
    </row>
    <row r="160" customFormat="false" ht="12.75" hidden="false" customHeight="false" outlineLevel="0" collapsed="false">
      <c r="A160" s="0" t="n">
        <v>730</v>
      </c>
      <c r="B160" s="16" t="n">
        <v>49.753</v>
      </c>
      <c r="C160" s="16" t="n">
        <v>49.085</v>
      </c>
      <c r="D160" s="16" t="n">
        <v>48.847</v>
      </c>
      <c r="E160" s="16" t="n">
        <v>14.6978</v>
      </c>
      <c r="F160" s="16" t="n">
        <v>15.7979</v>
      </c>
      <c r="G160" s="17" t="n">
        <v>806.2</v>
      </c>
      <c r="H160" s="18" t="n">
        <v>0.1829</v>
      </c>
      <c r="I160" s="16" t="n">
        <f aca="false">AVERAGE(B160:D160)</f>
        <v>49.2283333333333</v>
      </c>
      <c r="J160" s="16" t="n">
        <f aca="false">AVERAGE(E160:F160)</f>
        <v>15.24785</v>
      </c>
      <c r="K160" s="16" t="n">
        <f aca="false">F160-E160</f>
        <v>1.1001</v>
      </c>
      <c r="L160" s="16" t="n">
        <f aca="false">I160-J160</f>
        <v>33.9804833333333</v>
      </c>
      <c r="M160" s="16" t="n">
        <f aca="false">H160/($J$8*1000)</f>
        <v>0.909669971609614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107868071156081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2622.23060231891</v>
      </c>
      <c r="U160" s="9" t="n">
        <f aca="false">1/T160</f>
        <v>0.000381354713470156</v>
      </c>
    </row>
    <row r="161" customFormat="false" ht="12.75" hidden="false" customHeight="false" outlineLevel="0" collapsed="false">
      <c r="A161" s="0" t="n">
        <v>735</v>
      </c>
      <c r="B161" s="16" t="n">
        <v>49.762</v>
      </c>
      <c r="C161" s="16" t="n">
        <v>49.118</v>
      </c>
      <c r="D161" s="16" t="n">
        <v>48.855</v>
      </c>
      <c r="E161" s="16" t="n">
        <v>14.7365</v>
      </c>
      <c r="F161" s="16" t="n">
        <v>15.8391</v>
      </c>
      <c r="G161" s="17" t="n">
        <v>806.9</v>
      </c>
      <c r="H161" s="18" t="n">
        <v>0.1828</v>
      </c>
      <c r="I161" s="16" t="n">
        <f aca="false">AVERAGE(B161:D161)</f>
        <v>49.245</v>
      </c>
      <c r="J161" s="16" t="n">
        <f aca="false">AVERAGE(E161:F161)</f>
        <v>15.2878</v>
      </c>
      <c r="K161" s="16" t="n">
        <f aca="false">F161-E161</f>
        <v>1.1026</v>
      </c>
      <c r="L161" s="16" t="n">
        <f aca="false">I161-J161</f>
        <v>33.9572</v>
      </c>
      <c r="M161" s="16" t="n">
        <f aca="false">H161/($J$8*1000)</f>
        <v>0.909172612412452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107915275607533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2626.30694711223</v>
      </c>
      <c r="U161" s="9" t="n">
        <f aca="false">1/T161</f>
        <v>0.000380762805010113</v>
      </c>
    </row>
    <row r="162" customFormat="false" ht="12.75" hidden="false" customHeight="false" outlineLevel="0" collapsed="false">
      <c r="A162" s="0" t="n">
        <v>740</v>
      </c>
      <c r="B162" s="16" t="n">
        <v>49.768</v>
      </c>
      <c r="C162" s="16" t="n">
        <v>49.1</v>
      </c>
      <c r="D162" s="16" t="n">
        <v>48.861</v>
      </c>
      <c r="E162" s="16" t="n">
        <v>14.7597</v>
      </c>
      <c r="F162" s="16" t="n">
        <v>15.8571</v>
      </c>
      <c r="G162" s="17" t="n">
        <v>807.2</v>
      </c>
      <c r="H162" s="18" t="n">
        <v>0.1832</v>
      </c>
      <c r="I162" s="16" t="n">
        <f aca="false">AVERAGE(B162:D162)</f>
        <v>49.243</v>
      </c>
      <c r="J162" s="16" t="n">
        <f aca="false">AVERAGE(E162:F162)</f>
        <v>15.3084</v>
      </c>
      <c r="K162" s="16" t="n">
        <f aca="false">F162-E162</f>
        <v>1.0974</v>
      </c>
      <c r="L162" s="16" t="n">
        <f aca="false">I162-J162</f>
        <v>33.9346</v>
      </c>
      <c r="M162" s="16" t="n">
        <f aca="false">H162/($J$8*1000)</f>
        <v>0.911162049201101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107726736116706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2629.03312678771</v>
      </c>
      <c r="U162" s="9" t="n">
        <f aca="false">1/T162</f>
        <v>0.000380367972472774</v>
      </c>
    </row>
    <row r="163" customFormat="false" ht="12.75" hidden="false" customHeight="false" outlineLevel="0" collapsed="false">
      <c r="A163" s="0" t="n">
        <v>745</v>
      </c>
      <c r="B163" s="16" t="n">
        <v>49.802</v>
      </c>
      <c r="C163" s="16" t="n">
        <v>49.205</v>
      </c>
      <c r="D163" s="16" t="n">
        <v>48.919</v>
      </c>
      <c r="E163" s="16" t="n">
        <v>14.7906</v>
      </c>
      <c r="F163" s="16" t="n">
        <v>15.8906</v>
      </c>
      <c r="G163" s="17" t="n">
        <v>806.6</v>
      </c>
      <c r="H163" s="18" t="n">
        <v>0.1823</v>
      </c>
      <c r="I163" s="16" t="n">
        <f aca="false">AVERAGE(B163:D163)</f>
        <v>49.3086666666667</v>
      </c>
      <c r="J163" s="16" t="n">
        <f aca="false">AVERAGE(E163:F163)</f>
        <v>15.3406</v>
      </c>
      <c r="K163" s="16" t="n">
        <f aca="false">F163-E163</f>
        <v>1.1</v>
      </c>
      <c r="L163" s="16" t="n">
        <f aca="false">I163-J163</f>
        <v>33.9680666666667</v>
      </c>
      <c r="M163" s="16" t="n">
        <f aca="false">H163/($J$8*1000)</f>
        <v>0.90668581642664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108151996857703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2624.4906387961</v>
      </c>
      <c r="U163" s="9" t="n">
        <f aca="false">1/T163</f>
        <v>0.00038102631619929</v>
      </c>
    </row>
    <row r="164" customFormat="false" ht="12.75" hidden="false" customHeight="false" outlineLevel="0" collapsed="false">
      <c r="A164" s="0" t="n">
        <v>750</v>
      </c>
      <c r="B164" s="16" t="n">
        <v>49.882</v>
      </c>
      <c r="C164" s="16" t="n">
        <v>49.213</v>
      </c>
      <c r="D164" s="16" t="n">
        <v>48.975</v>
      </c>
      <c r="E164" s="16" t="n">
        <v>14.8138</v>
      </c>
      <c r="F164" s="16" t="n">
        <v>15.919</v>
      </c>
      <c r="G164" s="17" t="n">
        <v>806.2</v>
      </c>
      <c r="H164" s="18" t="n">
        <v>0.183</v>
      </c>
      <c r="I164" s="16" t="n">
        <f aca="false">AVERAGE(B164:D164)</f>
        <v>49.3566666666667</v>
      </c>
      <c r="J164" s="16" t="n">
        <f aca="false">AVERAGE(E164:F164)</f>
        <v>15.3664</v>
      </c>
      <c r="K164" s="16" t="n">
        <f aca="false">F164-E164</f>
        <v>1.1052</v>
      </c>
      <c r="L164" s="16" t="n">
        <f aca="false">I164-J164</f>
        <v>33.9902666666667</v>
      </c>
      <c r="M164" s="16" t="n">
        <f aca="false">H164/($J$8*1000)</f>
        <v>0.910167330806777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107820913137775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2621.47585225145</v>
      </c>
      <c r="U164" s="9" t="n">
        <f aca="false">1/T164</f>
        <v>0.000381464509444613</v>
      </c>
    </row>
    <row r="165" customFormat="false" ht="12.75" hidden="false" customHeight="false" outlineLevel="0" collapsed="false">
      <c r="A165" s="0" t="n">
        <v>755</v>
      </c>
      <c r="B165" s="16" t="n">
        <v>49.844</v>
      </c>
      <c r="C165" s="16" t="n">
        <v>49.175</v>
      </c>
      <c r="D165" s="16" t="n">
        <v>48.961</v>
      </c>
      <c r="E165" s="16" t="n">
        <v>14.8086</v>
      </c>
      <c r="F165" s="16" t="n">
        <v>15.9061</v>
      </c>
      <c r="G165" s="17" t="n">
        <v>806.4</v>
      </c>
      <c r="H165" s="18" t="n">
        <v>0.1828</v>
      </c>
      <c r="I165" s="16" t="n">
        <f aca="false">AVERAGE(B165:D165)</f>
        <v>49.3266666666667</v>
      </c>
      <c r="J165" s="16" t="n">
        <f aca="false">AVERAGE(E165:F165)</f>
        <v>15.35735</v>
      </c>
      <c r="K165" s="16" t="n">
        <f aca="false">F165-E165</f>
        <v>1.0975</v>
      </c>
      <c r="L165" s="16" t="n">
        <f aca="false">I165-J165</f>
        <v>33.9693166666667</v>
      </c>
      <c r="M165" s="16" t="n">
        <f aca="false">H165/($J$8*1000)</f>
        <v>0.909172612412452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107915275607533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2623.74333302146</v>
      </c>
      <c r="U165" s="9" t="n">
        <f aca="false">1/T165</f>
        <v>0.000381134841740948</v>
      </c>
    </row>
    <row r="166" customFormat="false" ht="12.75" hidden="false" customHeight="false" outlineLevel="0" collapsed="false">
      <c r="A166" s="0" t="n">
        <v>760</v>
      </c>
      <c r="B166" s="16" t="n">
        <v>49.782</v>
      </c>
      <c r="C166" s="16" t="n">
        <v>49.161</v>
      </c>
      <c r="D166" s="16" t="n">
        <v>48.923</v>
      </c>
      <c r="E166" s="16" t="n">
        <v>14.8215</v>
      </c>
      <c r="F166" s="16" t="n">
        <v>15.919</v>
      </c>
      <c r="G166" s="17" t="n">
        <v>806.7</v>
      </c>
      <c r="H166" s="18" t="n">
        <v>0.1824</v>
      </c>
      <c r="I166" s="16" t="n">
        <f aca="false">AVERAGE(B166:D166)</f>
        <v>49.2886666666667</v>
      </c>
      <c r="J166" s="16" t="n">
        <f aca="false">AVERAGE(E166:F166)</f>
        <v>15.37025</v>
      </c>
      <c r="K166" s="16" t="n">
        <f aca="false">F166-E166</f>
        <v>1.0975</v>
      </c>
      <c r="L166" s="16" t="n">
        <f aca="false">I166-J166</f>
        <v>33.9184166666667</v>
      </c>
      <c r="M166" s="16" t="n">
        <f aca="false">H166/($J$8*1000)</f>
        <v>0.907183175623804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108104559170184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2628.65823860505</v>
      </c>
      <c r="U166" s="9" t="n">
        <f aca="false">1/T166</f>
        <v>0.000380422218953298</v>
      </c>
    </row>
    <row r="167" customFormat="false" ht="12.75" hidden="false" customHeight="false" outlineLevel="0" collapsed="false">
      <c r="A167" s="0" t="n">
        <v>765</v>
      </c>
      <c r="B167" s="16" t="n">
        <v>49.77</v>
      </c>
      <c r="C167" s="16" t="n">
        <v>49.149</v>
      </c>
      <c r="D167" s="16" t="n">
        <v>48.887</v>
      </c>
      <c r="E167" s="16" t="n">
        <v>14.8189</v>
      </c>
      <c r="F167" s="16" t="n">
        <v>15.9138</v>
      </c>
      <c r="G167" s="17" t="n">
        <v>805.6</v>
      </c>
      <c r="H167" s="18" t="n">
        <v>0.1839</v>
      </c>
      <c r="I167" s="16" t="n">
        <f aca="false">AVERAGE(B167:D167)</f>
        <v>49.2686666666667</v>
      </c>
      <c r="J167" s="16" t="n">
        <f aca="false">AVERAGE(E167:F167)</f>
        <v>15.36635</v>
      </c>
      <c r="K167" s="16" t="n">
        <f aca="false">F167-E167</f>
        <v>1.0949</v>
      </c>
      <c r="L167" s="16" t="n">
        <f aca="false">I167-J167</f>
        <v>33.9023166666667</v>
      </c>
      <c r="M167" s="16" t="n">
        <f aca="false">H167/($J$8*1000)</f>
        <v>0.914643563581236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107398568796316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2626.32048405638</v>
      </c>
      <c r="U167" s="9" t="n">
        <f aca="false">1/T167</f>
        <v>0.000380760842429821</v>
      </c>
    </row>
    <row r="168" customFormat="false" ht="12.75" hidden="false" customHeight="false" outlineLevel="0" collapsed="false">
      <c r="A168" s="0" t="n">
        <v>770</v>
      </c>
      <c r="B168" s="16" t="n">
        <v>49.779</v>
      </c>
      <c r="C168" s="16" t="n">
        <v>49.134</v>
      </c>
      <c r="D168" s="16" t="n">
        <v>48.872</v>
      </c>
      <c r="E168" s="16" t="n">
        <v>14.8215</v>
      </c>
      <c r="F168" s="16" t="n">
        <v>15.9164</v>
      </c>
      <c r="G168" s="17" t="n">
        <v>807.3</v>
      </c>
      <c r="H168" s="18" t="n">
        <v>0.184</v>
      </c>
      <c r="I168" s="16" t="n">
        <f aca="false">AVERAGE(B168:D168)</f>
        <v>49.2616666666667</v>
      </c>
      <c r="J168" s="16" t="n">
        <f aca="false">AVERAGE(E168:F168)</f>
        <v>15.36895</v>
      </c>
      <c r="K168" s="16" t="n">
        <f aca="false">F168-E168</f>
        <v>1.0949</v>
      </c>
      <c r="L168" s="16" t="n">
        <f aca="false">I168-J168</f>
        <v>33.8927166666667</v>
      </c>
      <c r="M168" s="16" t="n">
        <f aca="false">H168/($J$8*1000)</f>
        <v>0.915140922778398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107351871228079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2632.60808652283</v>
      </c>
      <c r="U168" s="9" t="n">
        <f aca="false">1/T168</f>
        <v>0.000379851450399823</v>
      </c>
    </row>
    <row r="169" customFormat="false" ht="12.75" hidden="false" customHeight="false" outlineLevel="0" collapsed="false">
      <c r="A169" s="0" t="n">
        <v>775</v>
      </c>
      <c r="B169" s="16" t="n">
        <v>49.885</v>
      </c>
      <c r="C169" s="16" t="n">
        <v>49.241</v>
      </c>
      <c r="D169" s="16" t="n">
        <v>48.978</v>
      </c>
      <c r="E169" s="16" t="n">
        <v>14.8421</v>
      </c>
      <c r="F169" s="16" t="n">
        <v>15.937</v>
      </c>
      <c r="G169" s="17" t="n">
        <v>806.5</v>
      </c>
      <c r="H169" s="18" t="n">
        <v>0.1829</v>
      </c>
      <c r="I169" s="16" t="n">
        <f aca="false">AVERAGE(B169:D169)</f>
        <v>49.368</v>
      </c>
      <c r="J169" s="16" t="n">
        <f aca="false">AVERAGE(E169:F169)</f>
        <v>15.38955</v>
      </c>
      <c r="K169" s="16" t="n">
        <f aca="false">F169-E169</f>
        <v>1.0949</v>
      </c>
      <c r="L169" s="16" t="n">
        <f aca="false">I169-J169</f>
        <v>33.97845</v>
      </c>
      <c r="M169" s="16" t="n">
        <f aca="false">H169/($J$8*1000)</f>
        <v>0.909669971609614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107868071156081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2623.36335406898</v>
      </c>
      <c r="U169" s="9" t="n">
        <f aca="false">1/T169</f>
        <v>0.00038119004691018</v>
      </c>
    </row>
    <row r="170" customFormat="false" ht="12.75" hidden="false" customHeight="false" outlineLevel="0" collapsed="false">
      <c r="A170" s="0" t="n">
        <v>780</v>
      </c>
      <c r="B170" s="16" t="n">
        <v>49.872</v>
      </c>
      <c r="C170" s="16" t="n">
        <v>49.251</v>
      </c>
      <c r="D170" s="16" t="n">
        <v>48.965</v>
      </c>
      <c r="E170" s="16" t="n">
        <v>14.8241</v>
      </c>
      <c r="F170" s="16" t="n">
        <v>15.9215</v>
      </c>
      <c r="G170" s="17" t="n">
        <v>806.2</v>
      </c>
      <c r="H170" s="18" t="n">
        <v>0.1831</v>
      </c>
      <c r="I170" s="16" t="n">
        <f aca="false">AVERAGE(B170:D170)</f>
        <v>49.3626666666667</v>
      </c>
      <c r="J170" s="16" t="n">
        <f aca="false">AVERAGE(E170:F170)</f>
        <v>15.3728</v>
      </c>
      <c r="K170" s="16" t="n">
        <f aca="false">F170-E170</f>
        <v>1.0974</v>
      </c>
      <c r="L170" s="16" t="n">
        <f aca="false">I170-J170</f>
        <v>33.9898666666667</v>
      </c>
      <c r="M170" s="16" t="n">
        <f aca="false">H170/($J$8*1000)</f>
        <v>0.910664690003939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107773801481604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2621.50670233837</v>
      </c>
      <c r="U170" s="9" t="n">
        <f aca="false">1/T170</f>
        <v>0.000381460020341739</v>
      </c>
    </row>
    <row r="171" customFormat="false" ht="12.75" hidden="false" customHeight="false" outlineLevel="0" collapsed="false">
      <c r="A171" s="0" t="n">
        <v>785</v>
      </c>
      <c r="B171" s="16" t="n">
        <v>49.858</v>
      </c>
      <c r="C171" s="16" t="n">
        <v>49.213</v>
      </c>
      <c r="D171" s="16" t="n">
        <v>48.975</v>
      </c>
      <c r="E171" s="16" t="n">
        <v>14.8344</v>
      </c>
      <c r="F171" s="16" t="n">
        <v>15.9344</v>
      </c>
      <c r="G171" s="17" t="n">
        <v>807.6</v>
      </c>
      <c r="H171" s="18" t="n">
        <v>0.1826</v>
      </c>
      <c r="I171" s="16" t="n">
        <f aca="false">AVERAGE(B171:D171)</f>
        <v>49.3486666666667</v>
      </c>
      <c r="J171" s="16" t="n">
        <f aca="false">AVERAGE(E171:F171)</f>
        <v>15.3844</v>
      </c>
      <c r="K171" s="16" t="n">
        <f aca="false">F171-E171</f>
        <v>1.1</v>
      </c>
      <c r="L171" s="16" t="n">
        <f aca="false">I171-J171</f>
        <v>33.9642666666667</v>
      </c>
      <c r="M171" s="16" t="n">
        <f aca="false">H171/($J$8*1000)</f>
        <v>0.908177894018128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108009824094655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2628.03840656174</v>
      </c>
      <c r="U171" s="9" t="n">
        <f aca="false">1/T171</f>
        <v>0.000380511942863232</v>
      </c>
    </row>
    <row r="172" customFormat="false" ht="12.75" hidden="false" customHeight="false" outlineLevel="0" collapsed="false">
      <c r="A172" s="0" t="n">
        <v>790</v>
      </c>
      <c r="B172" s="16" t="n">
        <v>49.916</v>
      </c>
      <c r="C172" s="16" t="n">
        <v>49.272</v>
      </c>
      <c r="D172" s="16" t="n">
        <v>49.033</v>
      </c>
      <c r="E172" s="16" t="n">
        <v>14.855</v>
      </c>
      <c r="F172" s="16" t="n">
        <v>15.9576</v>
      </c>
      <c r="G172" s="17" t="n">
        <v>807.7</v>
      </c>
      <c r="H172" s="18" t="n">
        <v>0.1829</v>
      </c>
      <c r="I172" s="16" t="n">
        <f aca="false">AVERAGE(B172:D172)</f>
        <v>49.407</v>
      </c>
      <c r="J172" s="16" t="n">
        <f aca="false">AVERAGE(E172:F172)</f>
        <v>15.4063</v>
      </c>
      <c r="K172" s="16" t="n">
        <f aca="false">F172-E172</f>
        <v>1.1026</v>
      </c>
      <c r="L172" s="16" t="n">
        <f aca="false">I172-J172</f>
        <v>34.0007</v>
      </c>
      <c r="M172" s="16" t="n">
        <f aca="false">H172/($J$8*1000)</f>
        <v>0.909669971609614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107868071156081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2625.54740570954</v>
      </c>
      <c r="U172" s="9" t="n">
        <f aca="false">1/T172</f>
        <v>0.000380872955416989</v>
      </c>
    </row>
    <row r="173" customFormat="false" ht="12.75" hidden="false" customHeight="false" outlineLevel="0" collapsed="false">
      <c r="A173" s="0" t="n">
        <v>795</v>
      </c>
      <c r="B173" s="16" t="n">
        <v>49.95</v>
      </c>
      <c r="C173" s="16" t="n">
        <v>49.306</v>
      </c>
      <c r="D173" s="16" t="n">
        <v>49.067</v>
      </c>
      <c r="E173" s="16" t="n">
        <v>14.855</v>
      </c>
      <c r="F173" s="16" t="n">
        <v>15.9602</v>
      </c>
      <c r="G173" s="17" t="n">
        <v>808</v>
      </c>
      <c r="H173" s="18" t="n">
        <v>0.1834</v>
      </c>
      <c r="I173" s="16" t="n">
        <f aca="false">AVERAGE(B173:D173)</f>
        <v>49.441</v>
      </c>
      <c r="J173" s="16" t="n">
        <f aca="false">AVERAGE(E173:F173)</f>
        <v>15.4076</v>
      </c>
      <c r="K173" s="16" t="n">
        <f aca="false">F173-E173</f>
        <v>1.1052</v>
      </c>
      <c r="L173" s="16" t="n">
        <f aca="false">I173-J173</f>
        <v>34.0334</v>
      </c>
      <c r="M173" s="16" t="n">
        <f aca="false">H173/($J$8*1000)</f>
        <v>0.912156767595425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107632743978011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2623.99898209168</v>
      </c>
      <c r="U173" s="9" t="n">
        <f aca="false">1/T173</f>
        <v>0.000381097708811939</v>
      </c>
    </row>
    <row r="174" customFormat="false" ht="12.75" hidden="false" customHeight="false" outlineLevel="0" collapsed="false">
      <c r="A174" s="0" t="n">
        <v>800</v>
      </c>
      <c r="B174" s="16" t="n">
        <v>49.912</v>
      </c>
      <c r="C174" s="16" t="n">
        <v>49.292</v>
      </c>
      <c r="D174" s="16" t="n">
        <v>49.029</v>
      </c>
      <c r="E174" s="16" t="n">
        <v>14.8627</v>
      </c>
      <c r="F174" s="16" t="n">
        <v>15.9602</v>
      </c>
      <c r="G174" s="17" t="n">
        <v>805.5</v>
      </c>
      <c r="H174" s="18" t="n">
        <v>0.1831</v>
      </c>
      <c r="I174" s="16" t="n">
        <f aca="false">AVERAGE(B174:D174)</f>
        <v>49.411</v>
      </c>
      <c r="J174" s="16" t="n">
        <f aca="false">AVERAGE(E174:F174)</f>
        <v>15.41145</v>
      </c>
      <c r="K174" s="16" t="n">
        <f aca="false">F174-E174</f>
        <v>1.0975</v>
      </c>
      <c r="L174" s="16" t="n">
        <f aca="false">I174-J174</f>
        <v>33.99955</v>
      </c>
      <c r="M174" s="16" t="n">
        <f aca="false">H174/($J$8*1000)</f>
        <v>0.910664690003939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107773801481604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2618.48454735516</v>
      </c>
      <c r="U174" s="9" t="n">
        <f aca="false">1/T174</f>
        <v>0.000381900286946534</v>
      </c>
    </row>
    <row r="175" customFormat="false" ht="12.75" hidden="false" customHeight="false" outlineLevel="0" collapsed="false">
      <c r="A175" s="0" t="n">
        <v>805</v>
      </c>
      <c r="B175" s="16" t="n">
        <v>49.968</v>
      </c>
      <c r="C175" s="16" t="n">
        <v>49.323</v>
      </c>
      <c r="D175" s="16" t="n">
        <v>49.037</v>
      </c>
      <c r="E175" s="16" t="n">
        <v>14.8756</v>
      </c>
      <c r="F175" s="16" t="n">
        <v>15.9757</v>
      </c>
      <c r="G175" s="17" t="n">
        <v>807</v>
      </c>
      <c r="H175" s="18" t="n">
        <v>0.1834</v>
      </c>
      <c r="I175" s="16" t="n">
        <f aca="false">AVERAGE(B175:D175)</f>
        <v>49.4426666666667</v>
      </c>
      <c r="J175" s="16" t="n">
        <f aca="false">AVERAGE(E175:F175)</f>
        <v>15.42565</v>
      </c>
      <c r="K175" s="16" t="n">
        <f aca="false">F175-E175</f>
        <v>1.1001</v>
      </c>
      <c r="L175" s="16" t="n">
        <f aca="false">I175-J175</f>
        <v>34.0170166666667</v>
      </c>
      <c r="M175" s="16" t="n">
        <f aca="false">H175/($J$8*1000)</f>
        <v>0.912156767595425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107632743978011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2622.01366936694</v>
      </c>
      <c r="U175" s="9" t="n">
        <f aca="false">1/T175</f>
        <v>0.000381386264947063</v>
      </c>
    </row>
    <row r="176" customFormat="false" ht="12.75" hidden="false" customHeight="false" outlineLevel="0" collapsed="false">
      <c r="A176" s="0" t="n">
        <v>810</v>
      </c>
      <c r="B176" s="16" t="n">
        <v>49.905</v>
      </c>
      <c r="C176" s="16" t="n">
        <v>49.285</v>
      </c>
      <c r="D176" s="16" t="n">
        <v>48.998</v>
      </c>
      <c r="E176" s="16" t="n">
        <v>14.8575</v>
      </c>
      <c r="F176" s="16" t="n">
        <v>15.9499</v>
      </c>
      <c r="G176" s="17" t="n">
        <v>807</v>
      </c>
      <c r="H176" s="18" t="n">
        <v>0.1837</v>
      </c>
      <c r="I176" s="16" t="n">
        <f aca="false">AVERAGE(B176:D176)</f>
        <v>49.396</v>
      </c>
      <c r="J176" s="16" t="n">
        <f aca="false">AVERAGE(E176:F176)</f>
        <v>15.4037</v>
      </c>
      <c r="K176" s="16" t="n">
        <f aca="false">F176-E176</f>
        <v>1.0924</v>
      </c>
      <c r="L176" s="16" t="n">
        <f aca="false">I176-J176</f>
        <v>33.9923</v>
      </c>
      <c r="M176" s="16" t="n">
        <f aca="false">H176/($J$8*1000)</f>
        <v>0.913648845186912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107492101191363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2623.92020225413</v>
      </c>
      <c r="U176" s="9" t="n">
        <f aca="false">1/T176</f>
        <v>0.000381109150781693</v>
      </c>
    </row>
    <row r="177" customFormat="false" ht="12.75" hidden="false" customHeight="false" outlineLevel="0" collapsed="false">
      <c r="A177" s="0" t="n">
        <v>815</v>
      </c>
      <c r="B177" s="16" t="n">
        <v>49.912</v>
      </c>
      <c r="C177" s="16" t="n">
        <v>49.268</v>
      </c>
      <c r="D177" s="16" t="n">
        <v>49.005</v>
      </c>
      <c r="E177" s="16" t="n">
        <v>14.8421</v>
      </c>
      <c r="F177" s="16" t="n">
        <v>15.9344</v>
      </c>
      <c r="G177" s="17" t="n">
        <v>806.3</v>
      </c>
      <c r="H177" s="18" t="n">
        <v>0.183</v>
      </c>
      <c r="I177" s="16" t="n">
        <f aca="false">AVERAGE(B177:D177)</f>
        <v>49.395</v>
      </c>
      <c r="J177" s="16" t="n">
        <f aca="false">AVERAGE(E177:F177)</f>
        <v>15.38825</v>
      </c>
      <c r="K177" s="16" t="n">
        <f aca="false">F177-E177</f>
        <v>1.0923</v>
      </c>
      <c r="L177" s="16" t="n">
        <f aca="false">I177-J177</f>
        <v>34.00675</v>
      </c>
      <c r="M177" s="16" t="n">
        <f aca="false">H177/($J$8*1000)</f>
        <v>0.910167330806777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107820913137775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2620.53020958656</v>
      </c>
      <c r="U177" s="9" t="n">
        <f aca="false">1/T177</f>
        <v>0.000381602164455784</v>
      </c>
    </row>
    <row r="178" customFormat="false" ht="12.75" hidden="false" customHeight="false" outlineLevel="0" collapsed="false">
      <c r="A178" s="0" t="n">
        <v>820</v>
      </c>
      <c r="B178" s="16" t="n">
        <v>49.942</v>
      </c>
      <c r="C178" s="16" t="n">
        <v>49.274</v>
      </c>
      <c r="D178" s="16" t="n">
        <v>49.035</v>
      </c>
      <c r="E178" s="16" t="n">
        <v>14.8292</v>
      </c>
      <c r="F178" s="16" t="n">
        <v>15.9215</v>
      </c>
      <c r="G178" s="17" t="n">
        <v>806.3</v>
      </c>
      <c r="H178" s="18" t="n">
        <v>0.1822</v>
      </c>
      <c r="I178" s="16" t="n">
        <f aca="false">AVERAGE(B178:D178)</f>
        <v>49.417</v>
      </c>
      <c r="J178" s="16" t="n">
        <f aca="false">AVERAGE(E178:F178)</f>
        <v>15.37535</v>
      </c>
      <c r="K178" s="16" t="n">
        <f aca="false">F178-E178</f>
        <v>1.0923</v>
      </c>
      <c r="L178" s="16" t="n">
        <f aca="false">I178-J178</f>
        <v>34.04165</v>
      </c>
      <c r="M178" s="16" t="n">
        <f aca="false">H178/($J$8*1000)</f>
        <v>0.90618845722947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108199481407546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2617.8436034933</v>
      </c>
      <c r="U178" s="9" t="n">
        <f aca="false">1/T178</f>
        <v>0.000381993790104795</v>
      </c>
    </row>
    <row r="179" customFormat="false" ht="12.75" hidden="false" customHeight="false" outlineLevel="0" collapsed="false">
      <c r="A179" s="0" t="n">
        <v>825</v>
      </c>
      <c r="B179" s="16" t="n">
        <v>49.855</v>
      </c>
      <c r="C179" s="16" t="n">
        <v>49.234</v>
      </c>
      <c r="D179" s="16" t="n">
        <v>48.948</v>
      </c>
      <c r="E179" s="16" t="n">
        <v>14.8035</v>
      </c>
      <c r="F179" s="16" t="n">
        <v>15.8932</v>
      </c>
      <c r="G179" s="17" t="n">
        <v>805.9</v>
      </c>
      <c r="H179" s="18" t="n">
        <v>0.1842</v>
      </c>
      <c r="I179" s="16" t="n">
        <f aca="false">AVERAGE(B179:D179)</f>
        <v>49.3456666666667</v>
      </c>
      <c r="J179" s="16" t="n">
        <f aca="false">AVERAGE(E179:F179)</f>
        <v>15.34835</v>
      </c>
      <c r="K179" s="16" t="n">
        <f aca="false">F179-E179</f>
        <v>1.0897</v>
      </c>
      <c r="L179" s="16" t="n">
        <f aca="false">I179-J179</f>
        <v>33.9973166666667</v>
      </c>
      <c r="M179" s="16" t="n">
        <f aca="false">H179/($J$8*1000)</f>
        <v>0.916135641172723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107258613002407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2619.95694753684</v>
      </c>
      <c r="U179" s="9" t="n">
        <f aca="false">1/T179</f>
        <v>0.000381685661262546</v>
      </c>
    </row>
    <row r="180" customFormat="false" ht="12.75" hidden="false" customHeight="false" outlineLevel="0" collapsed="false">
      <c r="A180" s="0" t="n">
        <v>830</v>
      </c>
      <c r="B180" s="16" t="n">
        <v>49.862</v>
      </c>
      <c r="C180" s="16" t="n">
        <v>49.242</v>
      </c>
      <c r="D180" s="16" t="n">
        <v>48.955</v>
      </c>
      <c r="E180" s="16" t="n">
        <v>14.7803</v>
      </c>
      <c r="F180" s="16" t="n">
        <v>15.8726</v>
      </c>
      <c r="G180" s="17" t="n">
        <v>806.3</v>
      </c>
      <c r="H180" s="18" t="n">
        <v>0.1833</v>
      </c>
      <c r="I180" s="16" t="n">
        <f aca="false">AVERAGE(B180:D180)</f>
        <v>49.353</v>
      </c>
      <c r="J180" s="16" t="n">
        <f aca="false">AVERAGE(E180:F180)</f>
        <v>15.32645</v>
      </c>
      <c r="K180" s="16" t="n">
        <f aca="false">F180-E180</f>
        <v>1.0923</v>
      </c>
      <c r="L180" s="16" t="n">
        <f aca="false">I180-J180</f>
        <v>34.02655</v>
      </c>
      <c r="M180" s="16" t="n">
        <f aca="false">H180/($J$8*1000)</f>
        <v>0.911659408398263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107679716972365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2619.00532686557</v>
      </c>
      <c r="U180" s="9" t="n">
        <f aca="false">1/T180</f>
        <v>0.000381824347488747</v>
      </c>
    </row>
    <row r="181" customFormat="false" ht="12.75" hidden="false" customHeight="false" outlineLevel="0" collapsed="false">
      <c r="A181" s="0" t="n">
        <v>835</v>
      </c>
      <c r="B181" s="16" t="n">
        <v>49.894</v>
      </c>
      <c r="C181" s="16" t="n">
        <v>49.226</v>
      </c>
      <c r="D181" s="16" t="n">
        <v>48.94</v>
      </c>
      <c r="E181" s="16" t="n">
        <v>14.7442</v>
      </c>
      <c r="F181" s="16" t="n">
        <v>15.8314</v>
      </c>
      <c r="G181" s="17" t="n">
        <v>806.9</v>
      </c>
      <c r="H181" s="18" t="n">
        <v>0.1829</v>
      </c>
      <c r="I181" s="16" t="n">
        <f aca="false">AVERAGE(B181:D181)</f>
        <v>49.3533333333333</v>
      </c>
      <c r="J181" s="16" t="n">
        <f aca="false">AVERAGE(E181:F181)</f>
        <v>15.2878</v>
      </c>
      <c r="K181" s="16" t="n">
        <f aca="false">F181-E181</f>
        <v>1.0872</v>
      </c>
      <c r="L181" s="16" t="n">
        <f aca="false">I181-J181</f>
        <v>34.0655333333333</v>
      </c>
      <c r="M181" s="16" t="n">
        <f aca="false">H181/($J$8*1000)</f>
        <v>0.909669971609614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107868071156081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2617.95491037313</v>
      </c>
      <c r="U181" s="9" t="n">
        <f aca="false">1/T181</f>
        <v>0.000381977548978288</v>
      </c>
    </row>
    <row r="182" customFormat="false" ht="12.75" hidden="false" customHeight="false" outlineLevel="0" collapsed="false">
      <c r="A182" s="0" t="n">
        <v>840</v>
      </c>
      <c r="B182" s="16" t="n">
        <v>49.854</v>
      </c>
      <c r="C182" s="16" t="n">
        <v>49.209</v>
      </c>
      <c r="D182" s="16" t="n">
        <v>48.97</v>
      </c>
      <c r="E182" s="16" t="n">
        <v>14.721</v>
      </c>
      <c r="F182" s="16" t="n">
        <v>15.8159</v>
      </c>
      <c r="G182" s="17" t="n">
        <v>806.1</v>
      </c>
      <c r="H182" s="18" t="n">
        <v>0.1828</v>
      </c>
      <c r="I182" s="16" t="n">
        <f aca="false">AVERAGE(B182:D182)</f>
        <v>49.3443333333333</v>
      </c>
      <c r="J182" s="16" t="n">
        <f aca="false">AVERAGE(E182:F182)</f>
        <v>15.26845</v>
      </c>
      <c r="K182" s="16" t="n">
        <f aca="false">F182-E182</f>
        <v>1.0949</v>
      </c>
      <c r="L182" s="16" t="n">
        <f aca="false">I182-J182</f>
        <v>34.0758833333333</v>
      </c>
      <c r="M182" s="16" t="n">
        <f aca="false">H182/($J$8*1000)</f>
        <v>0.909172612412452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107915275607533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2614.56496901721</v>
      </c>
      <c r="U182" s="9" t="n">
        <f aca="false">1/T182</f>
        <v>0.000382472805935242</v>
      </c>
    </row>
    <row r="183" customFormat="false" ht="12.75" hidden="false" customHeight="false" outlineLevel="0" collapsed="false">
      <c r="A183" s="0" t="n">
        <v>845</v>
      </c>
      <c r="B183" s="16" t="n">
        <v>49.861</v>
      </c>
      <c r="C183" s="16" t="n">
        <v>49.193</v>
      </c>
      <c r="D183" s="16" t="n">
        <v>48.931</v>
      </c>
      <c r="E183" s="16" t="n">
        <v>14.7262</v>
      </c>
      <c r="F183" s="16" t="n">
        <v>15.8211</v>
      </c>
      <c r="G183" s="17" t="n">
        <v>806.6</v>
      </c>
      <c r="H183" s="18" t="n">
        <v>0.183</v>
      </c>
      <c r="I183" s="16" t="n">
        <f aca="false">AVERAGE(B183:D183)</f>
        <v>49.3283333333333</v>
      </c>
      <c r="J183" s="16" t="n">
        <f aca="false">AVERAGE(E183:F183)</f>
        <v>15.27365</v>
      </c>
      <c r="K183" s="16" t="n">
        <f aca="false">F183-E183</f>
        <v>1.0949</v>
      </c>
      <c r="L183" s="16" t="n">
        <f aca="false">I183-J183</f>
        <v>34.0546833333333</v>
      </c>
      <c r="M183" s="16" t="n">
        <f aca="false">H183/($J$8*1000)</f>
        <v>0.910167330806777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107820913137775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2617.81535632158</v>
      </c>
      <c r="U183" s="9" t="n">
        <f aca="false">1/T183</f>
        <v>0.000381997911955543</v>
      </c>
    </row>
    <row r="184" customFormat="false" ht="12.75" hidden="false" customHeight="false" outlineLevel="0" collapsed="false">
      <c r="A184" s="0" t="n">
        <v>850</v>
      </c>
      <c r="B184" s="16" t="n">
        <v>49.798</v>
      </c>
      <c r="C184" s="16" t="n">
        <v>49.153</v>
      </c>
      <c r="D184" s="16" t="n">
        <v>48.915</v>
      </c>
      <c r="E184" s="16" t="n">
        <v>14.7055</v>
      </c>
      <c r="F184" s="16" t="n">
        <v>15.7979</v>
      </c>
      <c r="G184" s="17" t="n">
        <v>805.9</v>
      </c>
      <c r="H184" s="18" t="n">
        <v>0.183</v>
      </c>
      <c r="I184" s="16" t="n">
        <f aca="false">AVERAGE(B184:D184)</f>
        <v>49.2886666666667</v>
      </c>
      <c r="J184" s="16" t="n">
        <f aca="false">AVERAGE(E184:F184)</f>
        <v>15.2517</v>
      </c>
      <c r="K184" s="16" t="n">
        <f aca="false">F184-E184</f>
        <v>1.0924</v>
      </c>
      <c r="L184" s="16" t="n">
        <f aca="false">I184-J184</f>
        <v>34.0369666666667</v>
      </c>
      <c r="M184" s="16" t="n">
        <f aca="false">H184/($J$8*1000)</f>
        <v>0.910167330806777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107820913137775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2616.90493370767</v>
      </c>
      <c r="U184" s="9" t="n">
        <f aca="false">1/T184</f>
        <v>0.000382130809231647</v>
      </c>
    </row>
    <row r="185" customFormat="false" ht="12.75" hidden="false" customHeight="false" outlineLevel="0" collapsed="false">
      <c r="A185" s="0" t="n">
        <v>855</v>
      </c>
      <c r="B185" s="16" t="n">
        <v>49.853</v>
      </c>
      <c r="C185" s="16" t="n">
        <v>49.209</v>
      </c>
      <c r="D185" s="16" t="n">
        <v>48.946</v>
      </c>
      <c r="E185" s="16" t="n">
        <v>14.703</v>
      </c>
      <c r="F185" s="16" t="n">
        <v>15.7953</v>
      </c>
      <c r="G185" s="17" t="n">
        <v>807.7</v>
      </c>
      <c r="H185" s="18" t="n">
        <v>0.1817</v>
      </c>
      <c r="I185" s="16" t="n">
        <f aca="false">AVERAGE(B185:D185)</f>
        <v>49.336</v>
      </c>
      <c r="J185" s="16" t="n">
        <f aca="false">AVERAGE(E185:F185)</f>
        <v>15.24915</v>
      </c>
      <c r="K185" s="16" t="n">
        <f aca="false">F185-E185</f>
        <v>1.0923</v>
      </c>
      <c r="L185" s="16" t="n">
        <f aca="false">I185-J185</f>
        <v>34.08685</v>
      </c>
      <c r="M185" s="16" t="n">
        <f aca="false">H185/($J$8*1000)</f>
        <v>0.903701661243668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108437609618708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2618.91168228535</v>
      </c>
      <c r="U185" s="9" t="n">
        <f aca="false">1/T185</f>
        <v>0.000381838000404568</v>
      </c>
    </row>
    <row r="186" customFormat="false" ht="12.75" hidden="false" customHeight="false" outlineLevel="0" collapsed="false">
      <c r="A186" s="0" t="n">
        <v>860</v>
      </c>
      <c r="B186" s="16" t="n">
        <v>49.837</v>
      </c>
      <c r="C186" s="16" t="n">
        <v>49.216</v>
      </c>
      <c r="D186" s="16" t="n">
        <v>48.953</v>
      </c>
      <c r="E186" s="16" t="n">
        <v>14.6772</v>
      </c>
      <c r="F186" s="16" t="n">
        <v>15.7669</v>
      </c>
      <c r="G186" s="17" t="n">
        <v>806.7</v>
      </c>
      <c r="H186" s="18" t="n">
        <v>0.1833</v>
      </c>
      <c r="I186" s="16" t="n">
        <f aca="false">AVERAGE(B186:D186)</f>
        <v>49.3353333333333</v>
      </c>
      <c r="J186" s="16" t="n">
        <f aca="false">AVERAGE(E186:F186)</f>
        <v>15.22205</v>
      </c>
      <c r="K186" s="16" t="n">
        <f aca="false">F186-E186</f>
        <v>1.0897</v>
      </c>
      <c r="L186" s="16" t="n">
        <f aca="false">I186-J186</f>
        <v>34.1132833333333</v>
      </c>
      <c r="M186" s="16" t="n">
        <f aca="false">H186/($J$8*1000)</f>
        <v>0.911659408398263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107679716972365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2613.64244948392</v>
      </c>
      <c r="U186" s="9" t="n">
        <f aca="false">1/T186</f>
        <v>0.000382607804750591</v>
      </c>
    </row>
    <row r="187" customFormat="false" ht="12.75" hidden="false" customHeight="false" outlineLevel="0" collapsed="false">
      <c r="A187" s="0" t="n">
        <v>865</v>
      </c>
      <c r="B187" s="16" t="n">
        <v>49.868</v>
      </c>
      <c r="C187" s="16" t="n">
        <v>49.248</v>
      </c>
      <c r="D187" s="16" t="n">
        <v>48.985</v>
      </c>
      <c r="E187" s="16" t="n">
        <v>14.6489</v>
      </c>
      <c r="F187" s="16" t="n">
        <v>15.7463</v>
      </c>
      <c r="G187" s="17" t="n">
        <v>807.3</v>
      </c>
      <c r="H187" s="18" t="n">
        <v>0.1828</v>
      </c>
      <c r="I187" s="16" t="n">
        <f aca="false">AVERAGE(B187:D187)</f>
        <v>49.367</v>
      </c>
      <c r="J187" s="16" t="n">
        <f aca="false">AVERAGE(E187:F187)</f>
        <v>15.1976</v>
      </c>
      <c r="K187" s="16" t="n">
        <f aca="false">F187-E187</f>
        <v>1.0974</v>
      </c>
      <c r="L187" s="16" t="n">
        <f aca="false">I187-J187</f>
        <v>34.1694</v>
      </c>
      <c r="M187" s="16" t="n">
        <f aca="false">H187/($J$8*1000)</f>
        <v>0.909172612412452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107915275607533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2611.29080320093</v>
      </c>
      <c r="U187" s="9" t="n">
        <f aca="false">1/T187</f>
        <v>0.000382952369293453</v>
      </c>
    </row>
    <row r="188" customFormat="false" ht="12.75" hidden="false" customHeight="false" outlineLevel="0" collapsed="false">
      <c r="A188" s="0" t="n">
        <v>870</v>
      </c>
      <c r="B188" s="16" t="n">
        <v>49.899</v>
      </c>
      <c r="C188" s="16" t="n">
        <v>49.255</v>
      </c>
      <c r="D188" s="16" t="n">
        <v>48.992</v>
      </c>
      <c r="E188" s="16" t="n">
        <v>14.6489</v>
      </c>
      <c r="F188" s="16" t="n">
        <v>15.7489</v>
      </c>
      <c r="G188" s="17" t="n">
        <v>806</v>
      </c>
      <c r="H188" s="18" t="n">
        <v>0.1832</v>
      </c>
      <c r="I188" s="16" t="n">
        <f aca="false">AVERAGE(B188:D188)</f>
        <v>49.382</v>
      </c>
      <c r="J188" s="16" t="n">
        <f aca="false">AVERAGE(E188:F188)</f>
        <v>15.1989</v>
      </c>
      <c r="K188" s="16" t="n">
        <f aca="false">F188-E188</f>
        <v>1.1</v>
      </c>
      <c r="L188" s="16" t="n">
        <f aca="false">I188-J188</f>
        <v>34.1831</v>
      </c>
      <c r="M188" s="16" t="n">
        <f aca="false">H188/($J$8*1000)</f>
        <v>0.911162049201101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107726736116706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2606.04095079285</v>
      </c>
      <c r="U188" s="9" t="n">
        <f aca="false">1/T188</f>
        <v>0.000383723824330453</v>
      </c>
    </row>
    <row r="189" customFormat="false" ht="12.75" hidden="false" customHeight="false" outlineLevel="0" collapsed="false">
      <c r="A189" s="0" t="n">
        <v>875</v>
      </c>
      <c r="B189" s="16" t="n">
        <v>49.81</v>
      </c>
      <c r="C189" s="16" t="n">
        <v>49.165</v>
      </c>
      <c r="D189" s="16" t="n">
        <v>48.903</v>
      </c>
      <c r="E189" s="16" t="n">
        <v>14.6489</v>
      </c>
      <c r="F189" s="16" t="n">
        <v>15.7386</v>
      </c>
      <c r="G189" s="17" t="n">
        <v>806.5</v>
      </c>
      <c r="H189" s="18" t="n">
        <v>0.1832</v>
      </c>
      <c r="I189" s="16" t="n">
        <f aca="false">AVERAGE(B189:D189)</f>
        <v>49.2926666666667</v>
      </c>
      <c r="J189" s="16" t="n">
        <f aca="false">AVERAGE(E189:F189)</f>
        <v>15.19375</v>
      </c>
      <c r="K189" s="16" t="n">
        <f aca="false">F189-E189</f>
        <v>1.0897</v>
      </c>
      <c r="L189" s="16" t="n">
        <f aca="false">I189-J189</f>
        <v>34.0989166666667</v>
      </c>
      <c r="M189" s="16" t="n">
        <f aca="false">H189/($J$8*1000)</f>
        <v>0.911162049201101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107726736116706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2614.09538107706</v>
      </c>
      <c r="U189" s="9" t="n">
        <f aca="false">1/T189</f>
        <v>0.000382541512157058</v>
      </c>
    </row>
    <row r="190" customFormat="false" ht="12.75" hidden="false" customHeight="false" outlineLevel="0" collapsed="false">
      <c r="A190" s="0" t="n">
        <v>880</v>
      </c>
      <c r="B190" s="16" t="n">
        <v>49.72</v>
      </c>
      <c r="C190" s="16" t="n">
        <v>49.1</v>
      </c>
      <c r="D190" s="16" t="n">
        <v>48.813</v>
      </c>
      <c r="E190" s="16" t="n">
        <v>14.6076</v>
      </c>
      <c r="F190" s="16" t="n">
        <v>15.6948</v>
      </c>
      <c r="G190" s="17" t="n">
        <v>806.2</v>
      </c>
      <c r="H190" s="18" t="n">
        <v>0.1841</v>
      </c>
      <c r="I190" s="16" t="n">
        <f aca="false">AVERAGE(B190:D190)</f>
        <v>49.211</v>
      </c>
      <c r="J190" s="16" t="n">
        <f aca="false">AVERAGE(E190:F190)</f>
        <v>15.1512</v>
      </c>
      <c r="K190" s="16" t="n">
        <f aca="false">F190-E190</f>
        <v>1.0872</v>
      </c>
      <c r="L190" s="16" t="n">
        <f aca="false">I190-J190</f>
        <v>34.0598</v>
      </c>
      <c r="M190" s="16" t="n">
        <f aca="false">H190/($J$8*1000)</f>
        <v>0.915638281975561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107305219319913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2616.12408993165</v>
      </c>
      <c r="U190" s="9" t="n">
        <f aca="false">1/T190</f>
        <v>0.000382244865160859</v>
      </c>
    </row>
    <row r="191" customFormat="false" ht="12.75" hidden="false" customHeight="false" outlineLevel="0" collapsed="false">
      <c r="A191" s="0" t="n">
        <v>885</v>
      </c>
      <c r="B191" s="16" t="n">
        <v>49.723</v>
      </c>
      <c r="C191" s="16" t="n">
        <v>49.079</v>
      </c>
      <c r="D191" s="16" t="n">
        <v>48.816</v>
      </c>
      <c r="E191" s="16" t="n">
        <v>14.587</v>
      </c>
      <c r="F191" s="16" t="n">
        <v>15.6742</v>
      </c>
      <c r="G191" s="17" t="n">
        <v>805.6</v>
      </c>
      <c r="H191" s="18" t="n">
        <v>0.1844</v>
      </c>
      <c r="I191" s="16" t="n">
        <f aca="false">AVERAGE(B191:D191)</f>
        <v>49.206</v>
      </c>
      <c r="J191" s="16" t="n">
        <f aca="false">AVERAGE(E191:F191)</f>
        <v>15.1306</v>
      </c>
      <c r="K191" s="16" t="n">
        <f aca="false">F191-E191</f>
        <v>1.0872</v>
      </c>
      <c r="L191" s="16" t="n">
        <f aca="false">I191-J191</f>
        <v>34.0754</v>
      </c>
      <c r="M191" s="16" t="n">
        <f aca="false">H191/($J$8*1000)</f>
        <v>0.917130359567047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107165536862444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2612.98029424842</v>
      </c>
      <c r="U191" s="9" t="n">
        <f aca="false">1/T191</f>
        <v>0.000382704761379624</v>
      </c>
    </row>
    <row r="192" customFormat="false" ht="12.75" hidden="false" customHeight="false" outlineLevel="0" collapsed="false">
      <c r="A192" s="0" t="n">
        <v>890</v>
      </c>
      <c r="B192" s="16" t="n">
        <v>49.705</v>
      </c>
      <c r="C192" s="16" t="n">
        <v>49.084</v>
      </c>
      <c r="D192" s="16" t="n">
        <v>48.821</v>
      </c>
      <c r="E192" s="16" t="n">
        <v>14.5793</v>
      </c>
      <c r="F192" s="16" t="n">
        <v>15.6639</v>
      </c>
      <c r="G192" s="17" t="n">
        <v>806.2</v>
      </c>
      <c r="H192" s="18" t="n">
        <v>0.1836</v>
      </c>
      <c r="I192" s="16" t="n">
        <f aca="false">AVERAGE(B192:D192)</f>
        <v>49.2033333333333</v>
      </c>
      <c r="J192" s="16" t="n">
        <f aca="false">AVERAGE(E192:F192)</f>
        <v>15.1216</v>
      </c>
      <c r="K192" s="16" t="n">
        <f aca="false">F192-E192</f>
        <v>1.0846</v>
      </c>
      <c r="L192" s="16" t="n">
        <f aca="false">I192-J192</f>
        <v>34.0817333333333</v>
      </c>
      <c r="M192" s="16" t="n">
        <f aca="false">H192/($J$8*1000)</f>
        <v>0.91315148598975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107538936157715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2614.4404806755</v>
      </c>
      <c r="U192" s="9" t="n">
        <f aca="false">1/T192</f>
        <v>0.000382491017635111</v>
      </c>
    </row>
    <row r="193" customFormat="false" ht="12.75" hidden="false" customHeight="false" outlineLevel="0" collapsed="false">
      <c r="A193" s="0" t="n">
        <v>895</v>
      </c>
      <c r="B193" s="16" t="n">
        <v>49.708</v>
      </c>
      <c r="C193" s="16" t="n">
        <v>49.063</v>
      </c>
      <c r="D193" s="16" t="n">
        <v>48.777</v>
      </c>
      <c r="E193" s="16" t="n">
        <v>14.5587</v>
      </c>
      <c r="F193" s="16" t="n">
        <v>15.6433</v>
      </c>
      <c r="G193" s="17" t="n">
        <v>805.6</v>
      </c>
      <c r="H193" s="18" t="n">
        <v>0.1832</v>
      </c>
      <c r="I193" s="16" t="n">
        <f aca="false">AVERAGE(B193:D193)</f>
        <v>49.1826666666667</v>
      </c>
      <c r="J193" s="16" t="n">
        <f aca="false">AVERAGE(E193:F193)</f>
        <v>15.101</v>
      </c>
      <c r="K193" s="16" t="n">
        <f aca="false">F193-E193</f>
        <v>1.0846</v>
      </c>
      <c r="L193" s="16" t="n">
        <f aca="false">I193-J193</f>
        <v>34.0816666666667</v>
      </c>
      <c r="M193" s="16" t="n">
        <f aca="false">H193/($J$8*1000)</f>
        <v>0.911162049201101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107726736116706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2612.49984014766</v>
      </c>
      <c r="U193" s="9" t="n">
        <f aca="false">1/T193</f>
        <v>0.000382775143038278</v>
      </c>
    </row>
    <row r="194" customFormat="false" ht="12.75" hidden="false" customHeight="false" outlineLevel="0" collapsed="false">
      <c r="A194" s="0" t="n">
        <v>900</v>
      </c>
      <c r="B194" s="16" t="n">
        <v>49.738</v>
      </c>
      <c r="C194" s="16" t="n">
        <v>49.117</v>
      </c>
      <c r="D194" s="16" t="n">
        <v>48.854</v>
      </c>
      <c r="E194" s="16" t="n">
        <v>14.5484</v>
      </c>
      <c r="F194" s="16" t="n">
        <v>15.6407</v>
      </c>
      <c r="G194" s="17" t="n">
        <v>806.2</v>
      </c>
      <c r="H194" s="18" t="n">
        <v>0.1833</v>
      </c>
      <c r="I194" s="16" t="n">
        <f aca="false">AVERAGE(B194:D194)</f>
        <v>49.2363333333333</v>
      </c>
      <c r="J194" s="16" t="n">
        <f aca="false">AVERAGE(E194:F194)</f>
        <v>15.09455</v>
      </c>
      <c r="K194" s="16" t="n">
        <f aca="false">F194-E194</f>
        <v>1.0923</v>
      </c>
      <c r="L194" s="16" t="n">
        <f aca="false">I194-J194</f>
        <v>34.1417833333333</v>
      </c>
      <c r="M194" s="16" t="n">
        <f aca="false">H194/($J$8*1000)</f>
        <v>0.911659408398263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107679716972365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2609.84209314162</v>
      </c>
      <c r="U194" s="9" t="n">
        <f aca="false">1/T194</f>
        <v>0.000383164944204055</v>
      </c>
    </row>
    <row r="195" customFormat="false" ht="12.75" hidden="false" customHeight="false" outlineLevel="0" collapsed="false">
      <c r="A195" s="0" t="n">
        <v>905</v>
      </c>
      <c r="B195" s="16" t="n">
        <v>49.788</v>
      </c>
      <c r="C195" s="16" t="n">
        <v>49.143</v>
      </c>
      <c r="D195" s="16" t="n">
        <v>48.857</v>
      </c>
      <c r="E195" s="16" t="n">
        <v>14.551</v>
      </c>
      <c r="F195" s="16" t="n">
        <v>15.6407</v>
      </c>
      <c r="G195" s="17" t="n">
        <v>805.3</v>
      </c>
      <c r="H195" s="18" t="n">
        <v>0.1823</v>
      </c>
      <c r="I195" s="16" t="n">
        <f aca="false">AVERAGE(B195:D195)</f>
        <v>49.2626666666667</v>
      </c>
      <c r="J195" s="16" t="n">
        <f aca="false">AVERAGE(E195:F195)</f>
        <v>15.09585</v>
      </c>
      <c r="K195" s="16" t="n">
        <f aca="false">F195-E195</f>
        <v>1.0897</v>
      </c>
      <c r="L195" s="16" t="n">
        <f aca="false">I195-J195</f>
        <v>34.1668166666667</v>
      </c>
      <c r="M195" s="16" t="n">
        <f aca="false">H195/($J$8*1000)</f>
        <v>0.906685816426641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10815199685770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2605.01855666453</v>
      </c>
      <c r="U195" s="9" t="n">
        <f aca="false">1/T195</f>
        <v>0.000383874424787361</v>
      </c>
    </row>
    <row r="196" customFormat="false" ht="12.75" hidden="false" customHeight="false" outlineLevel="0" collapsed="false">
      <c r="A196" s="0" t="n">
        <v>910</v>
      </c>
      <c r="B196" s="16" t="n">
        <v>49.766</v>
      </c>
      <c r="C196" s="16" t="n">
        <v>49.145</v>
      </c>
      <c r="D196" s="16" t="n">
        <v>48.883</v>
      </c>
      <c r="E196" s="16" t="n">
        <v>14.5278</v>
      </c>
      <c r="F196" s="16" t="n">
        <v>15.6227</v>
      </c>
      <c r="G196" s="17" t="n">
        <v>806.7</v>
      </c>
      <c r="H196" s="18" t="n">
        <v>0.1822</v>
      </c>
      <c r="I196" s="16" t="n">
        <f aca="false">AVERAGE(B196:D196)</f>
        <v>49.2646666666667</v>
      </c>
      <c r="J196" s="16" t="n">
        <f aca="false">AVERAGE(E196:F196)</f>
        <v>15.07525</v>
      </c>
      <c r="K196" s="16" t="n">
        <f aca="false">F196-E196</f>
        <v>1.0949</v>
      </c>
      <c r="L196" s="16" t="n">
        <f aca="false">I196-J196</f>
        <v>34.1894166666667</v>
      </c>
      <c r="M196" s="16" t="n">
        <f aca="false">H196/($J$8*1000)</f>
        <v>0.906188457229479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108199481407546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2607.82236446285</v>
      </c>
      <c r="U196" s="9" t="n">
        <f aca="false">1/T196</f>
        <v>0.000383461701083301</v>
      </c>
    </row>
    <row r="197" customFormat="false" ht="12.75" hidden="false" customHeight="false" outlineLevel="0" collapsed="false">
      <c r="A197" s="0" t="n">
        <v>915</v>
      </c>
      <c r="B197" s="16" t="n">
        <v>49.816</v>
      </c>
      <c r="C197" s="16" t="n">
        <v>49.171</v>
      </c>
      <c r="D197" s="16" t="n">
        <v>48.885</v>
      </c>
      <c r="E197" s="16" t="n">
        <v>14.5484</v>
      </c>
      <c r="F197" s="16" t="n">
        <v>15.6407</v>
      </c>
      <c r="G197" s="17" t="n">
        <v>805.3</v>
      </c>
      <c r="H197" s="18" t="n">
        <v>0.1821</v>
      </c>
      <c r="I197" s="16" t="n">
        <f aca="false">AVERAGE(B197:D197)</f>
        <v>49.2906666666667</v>
      </c>
      <c r="J197" s="16" t="n">
        <f aca="false">AVERAGE(E197:F197)</f>
        <v>15.09455</v>
      </c>
      <c r="K197" s="16" t="n">
        <f aca="false">F197-E197</f>
        <v>1.0923</v>
      </c>
      <c r="L197" s="16" t="n">
        <f aca="false">I197-J197</f>
        <v>34.1961166666667</v>
      </c>
      <c r="M197" s="16" t="n">
        <f aca="false">H197/($J$8*1000)</f>
        <v>0.90569109803231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108247012891763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2602.78651831777</v>
      </c>
      <c r="U197" s="9" t="n">
        <f aca="false">1/T197</f>
        <v>0.00038420361906835</v>
      </c>
    </row>
    <row r="198" customFormat="false" ht="12.75" hidden="false" customHeight="false" outlineLevel="0" collapsed="false">
      <c r="A198" s="0" t="n">
        <v>920</v>
      </c>
      <c r="B198" s="16" t="n">
        <v>49.818</v>
      </c>
      <c r="C198" s="16" t="n">
        <v>49.197</v>
      </c>
      <c r="D198" s="16" t="n">
        <v>48.887</v>
      </c>
      <c r="E198" s="16" t="n">
        <v>14.5484</v>
      </c>
      <c r="F198" s="16" t="n">
        <v>15.6433</v>
      </c>
      <c r="G198" s="17" t="n">
        <v>807.1</v>
      </c>
      <c r="H198" s="18" t="n">
        <v>0.1833</v>
      </c>
      <c r="I198" s="16" t="n">
        <f aca="false">AVERAGE(B198:D198)</f>
        <v>49.3006666666667</v>
      </c>
      <c r="J198" s="16" t="n">
        <f aca="false">AVERAGE(E198:F198)</f>
        <v>15.09585</v>
      </c>
      <c r="K198" s="16" t="n">
        <f aca="false">F198-E198</f>
        <v>1.0949</v>
      </c>
      <c r="L198" s="16" t="n">
        <f aca="false">I198-J198</f>
        <v>34.2048166666667</v>
      </c>
      <c r="M198" s="16" t="n">
        <f aca="false">H198/($J$8*1000)</f>
        <v>0.911659408398263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107679716972365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2607.94074667905</v>
      </c>
      <c r="U198" s="9" t="n">
        <f aca="false">1/T198</f>
        <v>0.000383444294611908</v>
      </c>
    </row>
    <row r="199" customFormat="false" ht="12.75" hidden="false" customHeight="false" outlineLevel="0" collapsed="false">
      <c r="A199" s="0" t="n">
        <v>925</v>
      </c>
      <c r="B199" s="16" t="n">
        <v>49.747</v>
      </c>
      <c r="C199" s="16" t="n">
        <v>49.151</v>
      </c>
      <c r="D199" s="16" t="n">
        <v>48.888</v>
      </c>
      <c r="E199" s="16" t="n">
        <v>14.5329</v>
      </c>
      <c r="F199" s="16" t="n">
        <v>15.6252</v>
      </c>
      <c r="G199" s="17" t="n">
        <v>808.1</v>
      </c>
      <c r="H199" s="18" t="n">
        <v>0.1833</v>
      </c>
      <c r="I199" s="16" t="n">
        <f aca="false">AVERAGE(B199:D199)</f>
        <v>49.262</v>
      </c>
      <c r="J199" s="16" t="n">
        <f aca="false">AVERAGE(E199:F199)</f>
        <v>15.07905</v>
      </c>
      <c r="K199" s="16" t="n">
        <f aca="false">F199-E199</f>
        <v>1.0923</v>
      </c>
      <c r="L199" s="16" t="n">
        <f aca="false">I199-J199</f>
        <v>34.18295</v>
      </c>
      <c r="M199" s="16" t="n">
        <f aca="false">H199/($J$8*1000)</f>
        <v>0.911659408398263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107679716972365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2612.84234929176</v>
      </c>
      <c r="U199" s="9" t="n">
        <f aca="false">1/T199</f>
        <v>0.00038272496626942</v>
      </c>
    </row>
    <row r="200" customFormat="false" ht="12.75" hidden="false" customHeight="false" outlineLevel="0" collapsed="false">
      <c r="A200" s="0" t="n">
        <v>930</v>
      </c>
      <c r="B200" s="16" t="n">
        <v>49.793</v>
      </c>
      <c r="C200" s="16" t="n">
        <v>49.149</v>
      </c>
      <c r="D200" s="16" t="n">
        <v>48.839</v>
      </c>
      <c r="E200" s="16" t="n">
        <v>14.5304</v>
      </c>
      <c r="F200" s="16" t="n">
        <v>15.6252</v>
      </c>
      <c r="G200" s="17" t="n">
        <v>806</v>
      </c>
      <c r="H200" s="18" t="n">
        <v>0.1824</v>
      </c>
      <c r="I200" s="16" t="n">
        <f aca="false">AVERAGE(B200:D200)</f>
        <v>49.2603333333333</v>
      </c>
      <c r="J200" s="16" t="n">
        <f aca="false">AVERAGE(E200:F200)</f>
        <v>15.0778</v>
      </c>
      <c r="K200" s="16" t="n">
        <f aca="false">F200-E200</f>
        <v>1.0948</v>
      </c>
      <c r="L200" s="16" t="n">
        <f aca="false">I200-J200</f>
        <v>34.1825333333333</v>
      </c>
      <c r="M200" s="16" t="n">
        <f aca="false">H200/($J$8*1000)</f>
        <v>0.907183175623804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108104559170184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2606.08415287282</v>
      </c>
      <c r="U200" s="9" t="n">
        <f aca="false">1/T200</f>
        <v>0.000383717463189993</v>
      </c>
    </row>
    <row r="201" customFormat="false" ht="12.75" hidden="false" customHeight="false" outlineLevel="0" collapsed="false">
      <c r="A201" s="0" t="n">
        <v>935</v>
      </c>
      <c r="B201" s="16" t="n">
        <v>49.745</v>
      </c>
      <c r="C201" s="16" t="n">
        <v>49.101</v>
      </c>
      <c r="D201" s="16" t="n">
        <v>48.862</v>
      </c>
      <c r="E201" s="16" t="n">
        <v>14.5226</v>
      </c>
      <c r="F201" s="16" t="n">
        <v>15.6201</v>
      </c>
      <c r="G201" s="17" t="n">
        <v>807.5</v>
      </c>
      <c r="H201" s="18" t="n">
        <v>0.1824</v>
      </c>
      <c r="I201" s="16" t="n">
        <f aca="false">AVERAGE(B201:D201)</f>
        <v>49.236</v>
      </c>
      <c r="J201" s="16" t="n">
        <f aca="false">AVERAGE(E201:F201)</f>
        <v>15.07135</v>
      </c>
      <c r="K201" s="16" t="n">
        <f aca="false">F201-E201</f>
        <v>1.0975</v>
      </c>
      <c r="L201" s="16" t="n">
        <f aca="false">I201-J201</f>
        <v>34.16465</v>
      </c>
      <c r="M201" s="16" t="n">
        <f aca="false">H201/($J$8*1000)</f>
        <v>0.907183175623804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108104559170184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2612.30086724439</v>
      </c>
      <c r="U201" s="9" t="n">
        <f aca="false">1/T201</f>
        <v>0.000382804298133874</v>
      </c>
    </row>
    <row r="202" customFormat="false" ht="12.75" hidden="false" customHeight="false" outlineLevel="0" collapsed="false">
      <c r="A202" s="0" t="n">
        <v>940</v>
      </c>
      <c r="B202" s="16" t="n">
        <v>49.765</v>
      </c>
      <c r="C202" s="16" t="n">
        <v>49.121</v>
      </c>
      <c r="D202" s="16" t="n">
        <v>48.858</v>
      </c>
      <c r="E202" s="16" t="n">
        <v>14.4891</v>
      </c>
      <c r="F202" s="16" t="n">
        <v>15.5892</v>
      </c>
      <c r="G202" s="17" t="n">
        <v>806.9</v>
      </c>
      <c r="H202" s="18" t="n">
        <v>0.1834</v>
      </c>
      <c r="I202" s="16" t="n">
        <f aca="false">AVERAGE(B202:D202)</f>
        <v>49.248</v>
      </c>
      <c r="J202" s="16" t="n">
        <f aca="false">AVERAGE(E202:F202)</f>
        <v>15.03915</v>
      </c>
      <c r="K202" s="16" t="n">
        <f aca="false">F202-E202</f>
        <v>1.1001</v>
      </c>
      <c r="L202" s="16" t="n">
        <f aca="false">I202-J202</f>
        <v>34.20885</v>
      </c>
      <c r="M202" s="16" t="n">
        <f aca="false">H202/($J$8*1000)</f>
        <v>0.912156767595425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107632743978011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2606.98708855981</v>
      </c>
      <c r="U202" s="9" t="n">
        <f aca="false">1/T202</f>
        <v>0.000383584561806339</v>
      </c>
    </row>
    <row r="203" customFormat="false" ht="12.75" hidden="false" customHeight="false" outlineLevel="0" collapsed="false">
      <c r="A203" s="0" t="n">
        <v>945</v>
      </c>
      <c r="B203" s="16" t="n">
        <v>49.759</v>
      </c>
      <c r="C203" s="16" t="n">
        <v>49.138</v>
      </c>
      <c r="D203" s="16" t="n">
        <v>48.852</v>
      </c>
      <c r="E203" s="16" t="n">
        <v>14.4814</v>
      </c>
      <c r="F203" s="16" t="n">
        <v>15.5763</v>
      </c>
      <c r="G203" s="17" t="n">
        <v>806.2</v>
      </c>
      <c r="H203" s="18" t="n">
        <v>0.1831</v>
      </c>
      <c r="I203" s="16" t="n">
        <f aca="false">AVERAGE(B203:D203)</f>
        <v>49.2496666666667</v>
      </c>
      <c r="J203" s="16" t="n">
        <f aca="false">AVERAGE(E203:F203)</f>
        <v>15.02885</v>
      </c>
      <c r="K203" s="16" t="n">
        <f aca="false">F203-E203</f>
        <v>1.0949</v>
      </c>
      <c r="L203" s="16" t="n">
        <f aca="false">I203-J203</f>
        <v>34.2208166666667</v>
      </c>
      <c r="M203" s="16" t="n">
        <f aca="false">H203/($J$8*1000)</f>
        <v>0.910664690003939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107773801481604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2603.81463558256</v>
      </c>
      <c r="U203" s="9" t="n">
        <f aca="false">1/T203</f>
        <v>0.000384051916113555</v>
      </c>
    </row>
    <row r="204" customFormat="false" ht="12.75" hidden="false" customHeight="false" outlineLevel="0" collapsed="false">
      <c r="A204" s="0" t="n">
        <v>950</v>
      </c>
      <c r="B204" s="16" t="n">
        <v>49.751</v>
      </c>
      <c r="C204" s="16" t="n">
        <v>49.059</v>
      </c>
      <c r="D204" s="16" t="n">
        <v>48.844</v>
      </c>
      <c r="E204" s="16" t="n">
        <v>14.4737</v>
      </c>
      <c r="F204" s="16" t="n">
        <v>15.5711</v>
      </c>
      <c r="G204" s="17" t="n">
        <v>806.9</v>
      </c>
      <c r="H204" s="18" t="n">
        <v>0.1833</v>
      </c>
      <c r="I204" s="16" t="n">
        <f aca="false">AVERAGE(B204:D204)</f>
        <v>49.218</v>
      </c>
      <c r="J204" s="16" t="n">
        <f aca="false">AVERAGE(E204:F204)</f>
        <v>15.0224</v>
      </c>
      <c r="K204" s="16" t="n">
        <f aca="false">F204-E204</f>
        <v>1.0974</v>
      </c>
      <c r="L204" s="16" t="n">
        <f aca="false">I204-J204</f>
        <v>34.1956</v>
      </c>
      <c r="M204" s="16" t="n">
        <f aca="false">H204/($J$8*1000)</f>
        <v>0.911659408398263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107679716972365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2607.99723544782</v>
      </c>
      <c r="U204" s="9" t="n">
        <f aca="false">1/T204</f>
        <v>0.000383435989274847</v>
      </c>
    </row>
    <row r="205" customFormat="false" ht="12.75" hidden="false" customHeight="false" outlineLevel="0" collapsed="false">
      <c r="A205" s="0" t="n">
        <v>955</v>
      </c>
      <c r="B205" s="16" t="n">
        <v>49.695</v>
      </c>
      <c r="C205" s="16" t="n">
        <v>49.075</v>
      </c>
      <c r="D205" s="16" t="n">
        <v>48.764</v>
      </c>
      <c r="E205" s="16" t="n">
        <v>14.4634</v>
      </c>
      <c r="F205" s="16" t="n">
        <v>15.5582</v>
      </c>
      <c r="G205" s="17" t="n">
        <v>806.3</v>
      </c>
      <c r="H205" s="18" t="n">
        <v>0.1837</v>
      </c>
      <c r="I205" s="16" t="n">
        <f aca="false">AVERAGE(B205:D205)</f>
        <v>49.178</v>
      </c>
      <c r="J205" s="16" t="n">
        <f aca="false">AVERAGE(E205:F205)</f>
        <v>15.0108</v>
      </c>
      <c r="K205" s="16" t="n">
        <f aca="false">F205-E205</f>
        <v>1.0948</v>
      </c>
      <c r="L205" s="16" t="n">
        <f aca="false">I205-J205</f>
        <v>34.1672</v>
      </c>
      <c r="M205" s="16" t="n">
        <f aca="false">H205/($J$8*1000)</f>
        <v>0.913648845186912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107492101191363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2608.22413615566</v>
      </c>
      <c r="U205" s="9" t="n">
        <f aca="false">1/T205</f>
        <v>0.000383402632518357</v>
      </c>
    </row>
    <row r="206" customFormat="false" ht="12.75" hidden="false" customHeight="false" outlineLevel="0" collapsed="false">
      <c r="A206" s="0" t="n">
        <v>960</v>
      </c>
      <c r="B206" s="16" t="n">
        <v>49.732</v>
      </c>
      <c r="C206" s="16" t="n">
        <v>49.088</v>
      </c>
      <c r="D206" s="16" t="n">
        <v>48.802</v>
      </c>
      <c r="E206" s="16" t="n">
        <v>14.4454</v>
      </c>
      <c r="F206" s="16" t="n">
        <v>15.5402</v>
      </c>
      <c r="G206" s="17" t="n">
        <v>806.7</v>
      </c>
      <c r="H206" s="18" t="n">
        <v>0.1843</v>
      </c>
      <c r="I206" s="16" t="n">
        <f aca="false">AVERAGE(B206:D206)</f>
        <v>49.2073333333333</v>
      </c>
      <c r="J206" s="16" t="n">
        <f aca="false">AVERAGE(E206:F206)</f>
        <v>14.9928</v>
      </c>
      <c r="K206" s="16" t="n">
        <f aca="false">F206-E206</f>
        <v>1.0948</v>
      </c>
      <c r="L206" s="16" t="n">
        <f aca="false">I206-J206</f>
        <v>34.2145333333333</v>
      </c>
      <c r="M206" s="16" t="n">
        <f aca="false">H206/($J$8*1000)</f>
        <v>0.916633000369885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107212052206292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2605.90797900519</v>
      </c>
      <c r="U206" s="9" t="n">
        <f aca="false">1/T206</f>
        <v>0.000383743404623886</v>
      </c>
    </row>
    <row r="207" customFormat="false" ht="12.75" hidden="false" customHeight="false" outlineLevel="0" collapsed="false">
      <c r="A207" s="0" t="n">
        <v>965</v>
      </c>
      <c r="B207" s="16" t="n">
        <v>49.698</v>
      </c>
      <c r="C207" s="16" t="n">
        <v>49.006</v>
      </c>
      <c r="D207" s="16" t="n">
        <v>48.767</v>
      </c>
      <c r="E207" s="16" t="n">
        <v>14.3938</v>
      </c>
      <c r="F207" s="16" t="n">
        <v>15.4835</v>
      </c>
      <c r="G207" s="17" t="n">
        <v>805.7</v>
      </c>
      <c r="H207" s="18" t="n">
        <v>0.1841</v>
      </c>
      <c r="I207" s="16" t="n">
        <f aca="false">AVERAGE(B207:D207)</f>
        <v>49.157</v>
      </c>
      <c r="J207" s="16" t="n">
        <f aca="false">AVERAGE(E207:F207)</f>
        <v>14.93865</v>
      </c>
      <c r="K207" s="16" t="n">
        <f aca="false">F207-E207</f>
        <v>1.0897</v>
      </c>
      <c r="L207" s="16" t="n">
        <f aca="false">I207-J207</f>
        <v>34.21835</v>
      </c>
      <c r="M207" s="16" t="n">
        <f aca="false">H207/($J$8*1000)</f>
        <v>0.915638281975561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107305219319913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2602.38734904623</v>
      </c>
      <c r="U207" s="9" t="n">
        <f aca="false">1/T207</f>
        <v>0.000384262550448724</v>
      </c>
    </row>
    <row r="208" customFormat="false" ht="12.75" hidden="false" customHeight="false" outlineLevel="0" collapsed="false">
      <c r="A208" s="0" t="n">
        <v>970</v>
      </c>
      <c r="B208" s="16" t="n">
        <v>49.612</v>
      </c>
      <c r="C208" s="16" t="n">
        <v>48.992</v>
      </c>
      <c r="D208" s="16" t="n">
        <v>48.68</v>
      </c>
      <c r="E208" s="16" t="n">
        <v>14.3784</v>
      </c>
      <c r="F208" s="16" t="n">
        <v>15.4706</v>
      </c>
      <c r="G208" s="17" t="n">
        <v>805.5</v>
      </c>
      <c r="H208" s="18" t="n">
        <v>0.1838</v>
      </c>
      <c r="I208" s="16" t="n">
        <f aca="false">AVERAGE(B208:D208)</f>
        <v>49.0946666666667</v>
      </c>
      <c r="J208" s="16" t="n">
        <f aca="false">AVERAGE(E208:F208)</f>
        <v>14.9245</v>
      </c>
      <c r="K208" s="16" t="n">
        <f aca="false">F208-E208</f>
        <v>1.0922</v>
      </c>
      <c r="L208" s="16" t="n">
        <f aca="false">I208-J208</f>
        <v>34.1701666666667</v>
      </c>
      <c r="M208" s="16" t="n">
        <f aca="false">H208/($J$8*1000)</f>
        <v>0.914146204384074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107445312094178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2605.41006897915</v>
      </c>
      <c r="U208" s="9" t="n">
        <f aca="false">1/T208</f>
        <v>0.000383816740368943</v>
      </c>
    </row>
    <row r="209" customFormat="false" ht="12.75" hidden="false" customHeight="false" outlineLevel="0" collapsed="false">
      <c r="A209" s="0" t="n">
        <v>975</v>
      </c>
      <c r="B209" s="16" t="n">
        <v>49.648</v>
      </c>
      <c r="C209" s="16" t="n">
        <v>49.027</v>
      </c>
      <c r="D209" s="16" t="n">
        <v>48.741</v>
      </c>
      <c r="E209" s="16" t="n">
        <v>14.3655</v>
      </c>
      <c r="F209" s="16" t="n">
        <v>15.4629</v>
      </c>
      <c r="G209" s="17" t="n">
        <v>805.2</v>
      </c>
      <c r="H209" s="18" t="n">
        <v>0.1838</v>
      </c>
      <c r="I209" s="16" t="n">
        <f aca="false">AVERAGE(B209:D209)</f>
        <v>49.1386666666667</v>
      </c>
      <c r="J209" s="16" t="n">
        <f aca="false">AVERAGE(E209:F209)</f>
        <v>14.9142</v>
      </c>
      <c r="K209" s="16" t="n">
        <f aca="false">F209-E209</f>
        <v>1.0974</v>
      </c>
      <c r="L209" s="16" t="n">
        <f aca="false">I209-J209</f>
        <v>34.2244666666667</v>
      </c>
      <c r="M209" s="16" t="n">
        <f aca="false">H209/($J$8*1000)</f>
        <v>0.914146204384074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107445312094178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2600.30754836846</v>
      </c>
      <c r="U209" s="9" t="n">
        <f aca="false">1/T209</f>
        <v>0.000384569894675513</v>
      </c>
    </row>
    <row r="210" customFormat="false" ht="12.75" hidden="false" customHeight="false" outlineLevel="0" collapsed="false">
      <c r="A210" s="0" t="n">
        <v>980</v>
      </c>
      <c r="B210" s="16" t="n">
        <v>49.632</v>
      </c>
      <c r="C210" s="16" t="n">
        <v>48.987</v>
      </c>
      <c r="D210" s="16" t="n">
        <v>48.675</v>
      </c>
      <c r="E210" s="16" t="n">
        <v>14.3346</v>
      </c>
      <c r="F210" s="16" t="n">
        <v>15.4346</v>
      </c>
      <c r="G210" s="17" t="n">
        <v>806.9</v>
      </c>
      <c r="H210" s="18" t="n">
        <v>0.1838</v>
      </c>
      <c r="I210" s="16" t="n">
        <f aca="false">AVERAGE(B210:D210)</f>
        <v>49.098</v>
      </c>
      <c r="J210" s="16" t="n">
        <f aca="false">AVERAGE(E210:F210)</f>
        <v>14.8846</v>
      </c>
      <c r="K210" s="16" t="n">
        <f aca="false">F210-E210</f>
        <v>1.1</v>
      </c>
      <c r="L210" s="16" t="n">
        <f aca="false">I210-J210</f>
        <v>34.2134</v>
      </c>
      <c r="M210" s="16" t="n">
        <f aca="false">H210/($J$8*1000)</f>
        <v>0.914146204384074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107445312094178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2606.64038839985</v>
      </c>
      <c r="U210" s="9" t="n">
        <f aca="false">1/T210</f>
        <v>0.000383635581053002</v>
      </c>
    </row>
    <row r="211" customFormat="false" ht="12.75" hidden="false" customHeight="false" outlineLevel="0" collapsed="false">
      <c r="A211" s="0" t="n">
        <v>985</v>
      </c>
      <c r="B211" s="16" t="n">
        <v>49.64</v>
      </c>
      <c r="C211" s="16" t="n">
        <v>48.996</v>
      </c>
      <c r="D211" s="16" t="n">
        <v>48.733</v>
      </c>
      <c r="E211" s="16" t="n">
        <v>14.3449</v>
      </c>
      <c r="F211" s="16" t="n">
        <v>15.4423</v>
      </c>
      <c r="G211" s="17" t="n">
        <v>806.2</v>
      </c>
      <c r="H211" s="18" t="n">
        <v>0.1838</v>
      </c>
      <c r="I211" s="16" t="n">
        <f aca="false">AVERAGE(B211:D211)</f>
        <v>49.123</v>
      </c>
      <c r="J211" s="16" t="n">
        <f aca="false">AVERAGE(E211:F211)</f>
        <v>14.8936</v>
      </c>
      <c r="K211" s="16" t="n">
        <f aca="false">F211-E211</f>
        <v>1.0974</v>
      </c>
      <c r="L211" s="16" t="n">
        <f aca="false">I211-J211</f>
        <v>34.2294</v>
      </c>
      <c r="M211" s="16" t="n">
        <f aca="false">H211/($J$8*1000)</f>
        <v>0.914146204384074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107445312094178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2603.16170538351</v>
      </c>
      <c r="U211" s="9" t="n">
        <f aca="false">1/T211</f>
        <v>0.000384148244779391</v>
      </c>
    </row>
    <row r="212" customFormat="false" ht="12.75" hidden="false" customHeight="false" outlineLevel="0" collapsed="false">
      <c r="A212" s="0" t="n">
        <v>990</v>
      </c>
      <c r="B212" s="16" t="n">
        <v>49.718</v>
      </c>
      <c r="C212" s="16" t="n">
        <v>49.073</v>
      </c>
      <c r="D212" s="16" t="n">
        <v>48.763</v>
      </c>
      <c r="E212" s="16" t="n">
        <v>14.3371</v>
      </c>
      <c r="F212" s="16" t="n">
        <v>15.4346</v>
      </c>
      <c r="G212" s="17" t="n">
        <v>807</v>
      </c>
      <c r="H212" s="18" t="n">
        <v>0.1835</v>
      </c>
      <c r="I212" s="16" t="n">
        <f aca="false">AVERAGE(B212:D212)</f>
        <v>49.1846666666667</v>
      </c>
      <c r="J212" s="16" t="n">
        <f aca="false">AVERAGE(E212:F212)</f>
        <v>14.88585</v>
      </c>
      <c r="K212" s="16" t="n">
        <f aca="false">F212-E212</f>
        <v>1.0975</v>
      </c>
      <c r="L212" s="16" t="n">
        <f aca="false">I212-J212</f>
        <v>34.2988166666667</v>
      </c>
      <c r="M212" s="16" t="n">
        <f aca="false">H212/($J$8*1000)</f>
        <v>0.912654126792587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10758581706322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2600.47113455565</v>
      </c>
      <c r="U212" s="9" t="n">
        <f aca="false">1/T212</f>
        <v>0.000384545702781228</v>
      </c>
    </row>
    <row r="213" customFormat="false" ht="12.75" hidden="false" customHeight="false" outlineLevel="0" collapsed="false">
      <c r="A213" s="0" t="n">
        <v>995</v>
      </c>
      <c r="B213" s="16" t="n">
        <v>49.722</v>
      </c>
      <c r="C213" s="16" t="n">
        <v>49.077</v>
      </c>
      <c r="D213" s="16" t="n">
        <v>48.839</v>
      </c>
      <c r="E213" s="16" t="n">
        <v>14.3037</v>
      </c>
      <c r="F213" s="16" t="n">
        <v>15.4062</v>
      </c>
      <c r="G213" s="17" t="n">
        <v>806.2</v>
      </c>
      <c r="H213" s="18" t="n">
        <v>0.183</v>
      </c>
      <c r="I213" s="16" t="n">
        <f aca="false">AVERAGE(B213:D213)</f>
        <v>49.2126666666667</v>
      </c>
      <c r="J213" s="16" t="n">
        <f aca="false">AVERAGE(E213:F213)</f>
        <v>14.85495</v>
      </c>
      <c r="K213" s="16" t="n">
        <f aca="false">F213-E213</f>
        <v>1.1025</v>
      </c>
      <c r="L213" s="16" t="n">
        <f aca="false">I213-J213</f>
        <v>34.3577166666667</v>
      </c>
      <c r="M213" s="16" t="n">
        <f aca="false">H213/($J$8*1000)</f>
        <v>0.910167330806777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107820913137775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2593.43960900353</v>
      </c>
      <c r="U213" s="9" t="n">
        <f aca="false">1/T213</f>
        <v>0.000385588311572146</v>
      </c>
    </row>
    <row r="214" customFormat="false" ht="12.75" hidden="false" customHeight="false" outlineLevel="0" collapsed="false">
      <c r="A214" s="0" t="n">
        <v>1000</v>
      </c>
      <c r="B214" s="16" t="n">
        <v>49.701</v>
      </c>
      <c r="C214" s="16" t="n">
        <v>49.08</v>
      </c>
      <c r="D214" s="16" t="n">
        <v>48.77</v>
      </c>
      <c r="E214" s="16" t="n">
        <v>14.2882</v>
      </c>
      <c r="F214" s="16" t="n">
        <v>15.3908</v>
      </c>
      <c r="G214" s="17" t="n">
        <v>806.7</v>
      </c>
      <c r="H214" s="18" t="n">
        <v>0.1833</v>
      </c>
      <c r="I214" s="16" t="n">
        <f aca="false">AVERAGE(B214:D214)</f>
        <v>49.1836666666667</v>
      </c>
      <c r="J214" s="16" t="n">
        <f aca="false">AVERAGE(E214:F214)</f>
        <v>14.8395</v>
      </c>
      <c r="K214" s="16" t="n">
        <f aca="false">F214-E214</f>
        <v>1.1026</v>
      </c>
      <c r="L214" s="16" t="n">
        <f aca="false">I214-J214</f>
        <v>34.3441666666667</v>
      </c>
      <c r="M214" s="16" t="n">
        <f aca="false">H214/($J$8*1000)</f>
        <v>0.911659408398263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107679716972365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2596.07188250131</v>
      </c>
      <c r="U214" s="9" t="n">
        <f aca="false">1/T214</f>
        <v>0.000385197346321744</v>
      </c>
    </row>
    <row r="215" customFormat="false" ht="12.75" hidden="false" customHeight="false" outlineLevel="0" collapsed="false">
      <c r="A215" s="0" t="n">
        <v>1005</v>
      </c>
      <c r="B215" s="16" t="n">
        <v>49.703</v>
      </c>
      <c r="C215" s="16" t="n">
        <v>49.058</v>
      </c>
      <c r="D215" s="16" t="n">
        <v>48.796</v>
      </c>
      <c r="E215" s="16" t="n">
        <v>14.2753</v>
      </c>
      <c r="F215" s="16" t="n">
        <v>15.383</v>
      </c>
      <c r="G215" s="17" t="n">
        <v>807.2</v>
      </c>
      <c r="H215" s="18" t="n">
        <v>0.1828</v>
      </c>
      <c r="I215" s="16" t="n">
        <f aca="false">AVERAGE(B215:D215)</f>
        <v>49.1856666666667</v>
      </c>
      <c r="J215" s="16" t="n">
        <f aca="false">AVERAGE(E215:F215)</f>
        <v>14.82915</v>
      </c>
      <c r="K215" s="16" t="n">
        <f aca="false">F215-E215</f>
        <v>1.1077</v>
      </c>
      <c r="L215" s="16" t="n">
        <f aca="false">I215-J215</f>
        <v>34.3565166666667</v>
      </c>
      <c r="M215" s="16" t="n">
        <f aca="false">H215/($J$8*1000)</f>
        <v>0.909172612412452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107915275607533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2596.74717346559</v>
      </c>
      <c r="U215" s="9" t="n">
        <f aca="false">1/T215</f>
        <v>0.000385097174733961</v>
      </c>
    </row>
    <row r="216" customFormat="false" ht="12.75" hidden="false" customHeight="false" outlineLevel="0" collapsed="false">
      <c r="A216" s="0" t="n">
        <v>1010</v>
      </c>
      <c r="B216" s="16" t="n">
        <v>49.63</v>
      </c>
      <c r="C216" s="16" t="n">
        <v>48.986</v>
      </c>
      <c r="D216" s="16" t="n">
        <v>48.723</v>
      </c>
      <c r="E216" s="16" t="n">
        <v>14.2573</v>
      </c>
      <c r="F216" s="16" t="n">
        <v>15.3573</v>
      </c>
      <c r="G216" s="17" t="n">
        <v>806.9</v>
      </c>
      <c r="H216" s="18" t="n">
        <v>0.1833</v>
      </c>
      <c r="I216" s="16" t="n">
        <f aca="false">AVERAGE(B216:D216)</f>
        <v>49.113</v>
      </c>
      <c r="J216" s="16" t="n">
        <f aca="false">AVERAGE(E216:F216)</f>
        <v>14.8073</v>
      </c>
      <c r="K216" s="16" t="n">
        <f aca="false">F216-E216</f>
        <v>1.1</v>
      </c>
      <c r="L216" s="16" t="n">
        <f aca="false">I216-J216</f>
        <v>34.3057</v>
      </c>
      <c r="M216" s="16" t="n">
        <f aca="false">H216/($J$8*1000)</f>
        <v>0.911659408398263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107679716972365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2599.62718336834</v>
      </c>
      <c r="U216" s="9" t="n">
        <f aca="false">1/T216</f>
        <v>0.000384670542913887</v>
      </c>
    </row>
    <row r="217" customFormat="false" ht="12.75" hidden="false" customHeight="false" outlineLevel="0" collapsed="false">
      <c r="A217" s="0" t="n">
        <v>1015</v>
      </c>
      <c r="B217" s="16" t="n">
        <v>49.628</v>
      </c>
      <c r="C217" s="16" t="n">
        <v>48.984</v>
      </c>
      <c r="D217" s="16" t="n">
        <v>48.721</v>
      </c>
      <c r="E217" s="16" t="n">
        <v>14.247</v>
      </c>
      <c r="F217" s="16" t="n">
        <v>15.347</v>
      </c>
      <c r="G217" s="17" t="n">
        <v>806.1</v>
      </c>
      <c r="H217" s="18" t="n">
        <v>0.1832</v>
      </c>
      <c r="I217" s="16" t="n">
        <f aca="false">AVERAGE(B217:D217)</f>
        <v>49.111</v>
      </c>
      <c r="J217" s="16" t="n">
        <f aca="false">AVERAGE(E217:F217)</f>
        <v>14.797</v>
      </c>
      <c r="K217" s="16" t="n">
        <f aca="false">F217-E217</f>
        <v>1.1</v>
      </c>
      <c r="L217" s="16" t="n">
        <f aca="false">I217-J217</f>
        <v>34.314</v>
      </c>
      <c r="M217" s="16" t="n">
        <f aca="false">H217/($J$8*1000)</f>
        <v>0.91116204920110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107726736116706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2596.42160201814</v>
      </c>
      <c r="U217" s="9" t="n">
        <f aca="false">1/T217</f>
        <v>0.000385145462979788</v>
      </c>
    </row>
    <row r="218" customFormat="false" ht="12.75" hidden="false" customHeight="false" outlineLevel="0" collapsed="false">
      <c r="A218" s="0" t="n">
        <v>1020</v>
      </c>
      <c r="B218" s="16" t="n">
        <v>49.695</v>
      </c>
      <c r="C218" s="16" t="n">
        <v>49.05</v>
      </c>
      <c r="D218" s="16" t="n">
        <v>48.764</v>
      </c>
      <c r="E218" s="16" t="n">
        <v>14.2238</v>
      </c>
      <c r="F218" s="16" t="n">
        <v>15.3263</v>
      </c>
      <c r="G218" s="17" t="n">
        <v>806.9</v>
      </c>
      <c r="H218" s="18" t="n">
        <v>0.1825</v>
      </c>
      <c r="I218" s="16" t="n">
        <f aca="false">AVERAGE(B218:D218)</f>
        <v>49.1696666666667</v>
      </c>
      <c r="J218" s="16" t="n">
        <f aca="false">AVERAGE(E218:F218)</f>
        <v>14.77505</v>
      </c>
      <c r="K218" s="16" t="n">
        <f aca="false">F218-E218</f>
        <v>1.1025</v>
      </c>
      <c r="L218" s="16" t="n">
        <f aca="false">I218-J218</f>
        <v>34.3946166666667</v>
      </c>
      <c r="M218" s="16" t="n">
        <f aca="false">H218/($J$8*1000)</f>
        <v>0.907680534820966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108057168273085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2592.90664957198</v>
      </c>
      <c r="U218" s="9" t="n">
        <f aca="false">1/T218</f>
        <v>0.000385667567386227</v>
      </c>
    </row>
    <row r="219" customFormat="false" ht="12.75" hidden="false" customHeight="false" outlineLevel="0" collapsed="false">
      <c r="A219" s="0" t="n">
        <v>1025</v>
      </c>
      <c r="B219" s="16" t="n">
        <v>49.665</v>
      </c>
      <c r="C219" s="16" t="n">
        <v>49.045</v>
      </c>
      <c r="D219" s="16" t="n">
        <v>48.734</v>
      </c>
      <c r="E219" s="16" t="n">
        <v>14.1981</v>
      </c>
      <c r="F219" s="16" t="n">
        <v>15.3006</v>
      </c>
      <c r="G219" s="17" t="n">
        <v>807.4</v>
      </c>
      <c r="H219" s="18" t="n">
        <v>0.1832</v>
      </c>
      <c r="I219" s="16" t="n">
        <f aca="false">AVERAGE(B219:D219)</f>
        <v>49.148</v>
      </c>
      <c r="J219" s="16" t="n">
        <f aca="false">AVERAGE(E219:F219)</f>
        <v>14.74935</v>
      </c>
      <c r="K219" s="16" t="n">
        <f aca="false">F219-E219</f>
        <v>1.1025</v>
      </c>
      <c r="L219" s="16" t="n">
        <f aca="false">I219-J219</f>
        <v>34.39865</v>
      </c>
      <c r="M219" s="16" t="n">
        <f aca="false">H219/($J$8*1000)</f>
        <v>0.911162049201101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107726736116706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2594.20914476287</v>
      </c>
      <c r="U219" s="9" t="n">
        <f aca="false">1/T219</f>
        <v>0.000385473932207346</v>
      </c>
    </row>
    <row r="220" customFormat="false" ht="12.75" hidden="false" customHeight="false" outlineLevel="0" collapsed="false">
      <c r="A220" s="0" t="n">
        <v>1030</v>
      </c>
      <c r="B220" s="16" t="n">
        <v>49.73</v>
      </c>
      <c r="C220" s="16" t="n">
        <v>49.062</v>
      </c>
      <c r="D220" s="16" t="n">
        <v>48.799</v>
      </c>
      <c r="E220" s="16" t="n">
        <v>14.1903</v>
      </c>
      <c r="F220" s="16" t="n">
        <v>15.2929</v>
      </c>
      <c r="G220" s="17" t="n">
        <v>806.6</v>
      </c>
      <c r="H220" s="18" t="n">
        <v>0.183</v>
      </c>
      <c r="I220" s="16" t="n">
        <f aca="false">AVERAGE(B220:D220)</f>
        <v>49.197</v>
      </c>
      <c r="J220" s="16" t="n">
        <f aca="false">AVERAGE(E220:F220)</f>
        <v>14.7416</v>
      </c>
      <c r="K220" s="16" t="n">
        <f aca="false">F220-E220</f>
        <v>1.1026</v>
      </c>
      <c r="L220" s="16" t="n">
        <f aca="false">I220-J220</f>
        <v>34.4554</v>
      </c>
      <c r="M220" s="16" t="n">
        <f aca="false">H220/($J$8*1000)</f>
        <v>0.910167330806777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107820913137775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2587.37013602131</v>
      </c>
      <c r="U220" s="9" t="n">
        <f aca="false">1/T220</f>
        <v>0.000386492827631433</v>
      </c>
    </row>
    <row r="221" customFormat="false" ht="12.75" hidden="false" customHeight="false" outlineLevel="0" collapsed="false">
      <c r="A221" s="0" t="n">
        <v>1035</v>
      </c>
      <c r="B221" s="16" t="n">
        <v>49.698</v>
      </c>
      <c r="C221" s="16" t="n">
        <v>49.03</v>
      </c>
      <c r="D221" s="16" t="n">
        <v>48.768</v>
      </c>
      <c r="E221" s="16" t="n">
        <v>14.1852</v>
      </c>
      <c r="F221" s="16" t="n">
        <v>15.28</v>
      </c>
      <c r="G221" s="17" t="n">
        <v>806.3</v>
      </c>
      <c r="H221" s="18" t="n">
        <v>0.1827</v>
      </c>
      <c r="I221" s="16" t="n">
        <f aca="false">AVERAGE(B221:D221)</f>
        <v>49.1653333333333</v>
      </c>
      <c r="J221" s="16" t="n">
        <f aca="false">AVERAGE(E221:F221)</f>
        <v>14.7326</v>
      </c>
      <c r="K221" s="16" t="n">
        <f aca="false">F221-E221</f>
        <v>1.0948</v>
      </c>
      <c r="L221" s="16" t="n">
        <f aca="false">I221-J221</f>
        <v>34.4327333333333</v>
      </c>
      <c r="M221" s="16" t="n">
        <f aca="false">H221/($J$8*1000)</f>
        <v>0.90867525321529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107962526563289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2588.11041348807</v>
      </c>
      <c r="U221" s="9" t="n">
        <f aca="false">1/T221</f>
        <v>0.00038638227905133</v>
      </c>
    </row>
    <row r="222" customFormat="false" ht="12.75" hidden="false" customHeight="false" outlineLevel="0" collapsed="false">
      <c r="A222" s="0" t="n">
        <v>1040</v>
      </c>
      <c r="B222" s="16" t="n">
        <v>49.666</v>
      </c>
      <c r="C222" s="16" t="n">
        <v>48.998</v>
      </c>
      <c r="D222" s="16" t="n">
        <v>48.735</v>
      </c>
      <c r="E222" s="16" t="n">
        <v>14.1852</v>
      </c>
      <c r="F222" s="16" t="n">
        <v>15.2954</v>
      </c>
      <c r="G222" s="17" t="n">
        <v>808.3</v>
      </c>
      <c r="H222" s="18" t="n">
        <v>0.1824</v>
      </c>
      <c r="I222" s="16" t="n">
        <f aca="false">AVERAGE(B222:D222)</f>
        <v>49.133</v>
      </c>
      <c r="J222" s="16" t="n">
        <f aca="false">AVERAGE(E222:F222)</f>
        <v>14.7403</v>
      </c>
      <c r="K222" s="16" t="n">
        <f aca="false">F222-E222</f>
        <v>1.1102</v>
      </c>
      <c r="L222" s="16" t="n">
        <f aca="false">I222-J222</f>
        <v>34.3927</v>
      </c>
      <c r="M222" s="16" t="n">
        <f aca="false">H222/($J$8*1000)</f>
        <v>0.907183175623804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108104559170184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2597.55018468832</v>
      </c>
      <c r="U222" s="9" t="n">
        <f aca="false">1/T222</f>
        <v>0.000384978125117529</v>
      </c>
    </row>
    <row r="223" customFormat="false" ht="12.75" hidden="false" customHeight="false" outlineLevel="0" collapsed="false">
      <c r="A223" s="0" t="n">
        <v>1045</v>
      </c>
      <c r="B223" s="16" t="n">
        <v>49.656</v>
      </c>
      <c r="C223" s="16" t="n">
        <v>49.012</v>
      </c>
      <c r="D223" s="16" t="n">
        <v>48.749</v>
      </c>
      <c r="E223" s="16" t="n">
        <v>14.2058</v>
      </c>
      <c r="F223" s="16" t="n">
        <v>15.3083</v>
      </c>
      <c r="G223" s="17" t="n">
        <v>807.4</v>
      </c>
      <c r="H223" s="18" t="n">
        <v>0.1842</v>
      </c>
      <c r="I223" s="16" t="n">
        <f aca="false">AVERAGE(B223:D223)</f>
        <v>49.139</v>
      </c>
      <c r="J223" s="16" t="n">
        <f aca="false">AVERAGE(E223:F223)</f>
        <v>14.75705</v>
      </c>
      <c r="K223" s="16" t="n">
        <f aca="false">F223-E223</f>
        <v>1.1025</v>
      </c>
      <c r="L223" s="16" t="n">
        <f aca="false">I223-J223</f>
        <v>34.38195</v>
      </c>
      <c r="M223" s="16" t="n">
        <f aca="false">H223/($J$8*1000)</f>
        <v>0.916135641172723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107258613002407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2595.46920397178</v>
      </c>
      <c r="U223" s="9" t="n">
        <f aca="false">1/T223</f>
        <v>0.000385286790715809</v>
      </c>
    </row>
    <row r="224" customFormat="false" ht="12.75" hidden="false" customHeight="false" outlineLevel="0" collapsed="false">
      <c r="A224" s="0" t="n">
        <v>1050</v>
      </c>
      <c r="B224" s="16" t="n">
        <v>49.739</v>
      </c>
      <c r="C224" s="16" t="n">
        <v>49.095</v>
      </c>
      <c r="D224" s="16" t="n">
        <v>48.832</v>
      </c>
      <c r="E224" s="16" t="n">
        <v>14.2032</v>
      </c>
      <c r="F224" s="16" t="n">
        <v>15.3083</v>
      </c>
      <c r="G224" s="17" t="n">
        <v>806.3</v>
      </c>
      <c r="H224" s="18" t="n">
        <v>0.1835</v>
      </c>
      <c r="I224" s="16" t="n">
        <f aca="false">AVERAGE(B224:D224)</f>
        <v>49.222</v>
      </c>
      <c r="J224" s="16" t="n">
        <f aca="false">AVERAGE(E224:F224)</f>
        <v>14.75575</v>
      </c>
      <c r="K224" s="16" t="n">
        <f aca="false">F224-E224</f>
        <v>1.1051</v>
      </c>
      <c r="L224" s="16" t="n">
        <f aca="false">I224-J224</f>
        <v>34.46625</v>
      </c>
      <c r="M224" s="16" t="n">
        <f aca="false">H224/($J$8*1000)</f>
        <v>0.912654126792587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10758581706322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2585.59360838089</v>
      </c>
      <c r="U224" s="9" t="n">
        <f aca="false">1/T224</f>
        <v>0.000386758381811674</v>
      </c>
    </row>
    <row r="225" customFormat="false" ht="12.75" hidden="false" customHeight="false" outlineLevel="0" collapsed="false">
      <c r="A225" s="0" t="n">
        <v>1055</v>
      </c>
      <c r="B225" s="16" t="n">
        <v>49.752</v>
      </c>
      <c r="C225" s="16" t="n">
        <v>49.108</v>
      </c>
      <c r="D225" s="16" t="n">
        <v>48.846</v>
      </c>
      <c r="E225" s="16" t="n">
        <v>14.1877</v>
      </c>
      <c r="F225" s="16" t="n">
        <v>15.2954</v>
      </c>
      <c r="G225" s="17" t="n">
        <v>807.9</v>
      </c>
      <c r="H225" s="18" t="n">
        <v>0.1816</v>
      </c>
      <c r="I225" s="16" t="n">
        <f aca="false">AVERAGE(B225:D225)</f>
        <v>49.2353333333333</v>
      </c>
      <c r="J225" s="16" t="n">
        <f aca="false">AVERAGE(E225:F225)</f>
        <v>14.74155</v>
      </c>
      <c r="K225" s="16" t="n">
        <f aca="false">F225-E225</f>
        <v>1.1077</v>
      </c>
      <c r="L225" s="16" t="n">
        <f aca="false">I225-J225</f>
        <v>34.4937833333333</v>
      </c>
      <c r="M225" s="16" t="n">
        <f aca="false">H225/($J$8*1000)</f>
        <v>0.903204302046506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108485376860866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2588.65644477528</v>
      </c>
      <c r="U225" s="9" t="n">
        <f aca="false">1/T225</f>
        <v>0.000386300778544142</v>
      </c>
    </row>
    <row r="226" customFormat="false" ht="12.75" hidden="false" customHeight="false" outlineLevel="0" collapsed="false">
      <c r="A226" s="0" t="n">
        <v>1060</v>
      </c>
      <c r="B226" s="16" t="n">
        <v>49.738</v>
      </c>
      <c r="C226" s="16" t="n">
        <v>49.046</v>
      </c>
      <c r="D226" s="16" t="n">
        <v>48.783</v>
      </c>
      <c r="E226" s="16" t="n">
        <v>14.1671</v>
      </c>
      <c r="F226" s="16" t="n">
        <v>15.2722</v>
      </c>
      <c r="G226" s="17" t="n">
        <v>807.1</v>
      </c>
      <c r="H226" s="18" t="n">
        <v>0.1827</v>
      </c>
      <c r="I226" s="16" t="n">
        <f aca="false">AVERAGE(B226:D226)</f>
        <v>49.189</v>
      </c>
      <c r="J226" s="16" t="n">
        <f aca="false">AVERAGE(E226:F226)</f>
        <v>14.71965</v>
      </c>
      <c r="K226" s="16" t="n">
        <f aca="false">F226-E226</f>
        <v>1.1051</v>
      </c>
      <c r="L226" s="16" t="n">
        <f aca="false">I226-J226</f>
        <v>34.46935</v>
      </c>
      <c r="M226" s="16" t="n">
        <f aca="false">H226/($J$8*1000)</f>
        <v>0.90867525321529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107962526563289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2587.92623352882</v>
      </c>
      <c r="U226" s="9" t="n">
        <f aca="false">1/T226</f>
        <v>0.000386409777467432</v>
      </c>
    </row>
    <row r="227" customFormat="false" ht="12.75" hidden="false" customHeight="false" outlineLevel="0" collapsed="false">
      <c r="A227" s="0" t="n">
        <v>1065</v>
      </c>
      <c r="B227" s="16" t="n">
        <v>49.651</v>
      </c>
      <c r="C227" s="16" t="n">
        <v>49.007</v>
      </c>
      <c r="D227" s="16" t="n">
        <v>48.72</v>
      </c>
      <c r="E227" s="16" t="n">
        <v>14.0976</v>
      </c>
      <c r="F227" s="16" t="n">
        <v>15.2001</v>
      </c>
      <c r="G227" s="17" t="n">
        <v>805.7</v>
      </c>
      <c r="H227" s="18" t="n">
        <v>0.1833</v>
      </c>
      <c r="I227" s="16" t="n">
        <f aca="false">AVERAGE(B227:D227)</f>
        <v>49.126</v>
      </c>
      <c r="J227" s="16" t="n">
        <f aca="false">AVERAGE(E227:F227)</f>
        <v>14.64885</v>
      </c>
      <c r="K227" s="16" t="n">
        <f aca="false">F227-E227</f>
        <v>1.1025</v>
      </c>
      <c r="L227" s="16" t="n">
        <f aca="false">I227-J227</f>
        <v>34.47715</v>
      </c>
      <c r="M227" s="16" t="n">
        <f aca="false">H227/($J$8*1000)</f>
        <v>0.911659408398263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107679716972365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2582.85273420907</v>
      </c>
      <c r="U227" s="9" t="n">
        <f aca="false">1/T227</f>
        <v>0.000387168802446735</v>
      </c>
    </row>
    <row r="228" customFormat="false" ht="12.75" hidden="false" customHeight="false" outlineLevel="0" collapsed="false">
      <c r="A228" s="0" t="n">
        <v>1070</v>
      </c>
      <c r="B228" s="16" t="n">
        <v>49.636</v>
      </c>
      <c r="C228" s="16" t="n">
        <v>48.967</v>
      </c>
      <c r="D228" s="16" t="n">
        <v>48.679</v>
      </c>
      <c r="E228" s="16" t="n">
        <v>14.0589</v>
      </c>
      <c r="F228" s="16" t="n">
        <v>15.1615</v>
      </c>
      <c r="G228" s="17" t="n">
        <v>808.4</v>
      </c>
      <c r="H228" s="18" t="n">
        <v>0.1819</v>
      </c>
      <c r="I228" s="16" t="n">
        <f aca="false">AVERAGE(B228:D228)</f>
        <v>49.094</v>
      </c>
      <c r="J228" s="16" t="n">
        <f aca="false">AVERAGE(E228:F228)</f>
        <v>14.6102</v>
      </c>
      <c r="K228" s="16" t="n">
        <f aca="false">F228-E228</f>
        <v>1.1026</v>
      </c>
      <c r="L228" s="16" t="n">
        <f aca="false">I228-J228</f>
        <v>34.4838</v>
      </c>
      <c r="M228" s="16" t="n">
        <f aca="false">H228/($J$8*1000)</f>
        <v>0.904696379637993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108342216952287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2591.00843478774</v>
      </c>
      <c r="U228" s="9" t="n">
        <f aca="false">1/T228</f>
        <v>0.000385950113698461</v>
      </c>
    </row>
    <row r="229" customFormat="false" ht="12.75" hidden="false" customHeight="false" outlineLevel="0" collapsed="false">
      <c r="A229" s="0" t="n">
        <v>1075</v>
      </c>
      <c r="B229" s="16" t="n">
        <v>49.57</v>
      </c>
      <c r="C229" s="16" t="n">
        <v>48.926</v>
      </c>
      <c r="D229" s="16" t="n">
        <v>48.612</v>
      </c>
      <c r="E229" s="16" t="n">
        <v>14.0358</v>
      </c>
      <c r="F229" s="16" t="n">
        <v>15.1383</v>
      </c>
      <c r="G229" s="17" t="n">
        <v>807.7</v>
      </c>
      <c r="H229" s="18" t="n">
        <v>0.1826</v>
      </c>
      <c r="I229" s="16" t="n">
        <f aca="false">AVERAGE(B229:D229)</f>
        <v>49.036</v>
      </c>
      <c r="J229" s="16" t="n">
        <f aca="false">AVERAGE(E229:F229)</f>
        <v>14.58705</v>
      </c>
      <c r="K229" s="16" t="n">
        <f aca="false">F229-E229</f>
        <v>1.1025</v>
      </c>
      <c r="L229" s="16" t="n">
        <f aca="false">I229-J229</f>
        <v>34.44895</v>
      </c>
      <c r="M229" s="16" t="n">
        <f aca="false">H229/($J$8*1000)</f>
        <v>0.908177894018128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108009824094655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2591.38376285223</v>
      </c>
      <c r="U229" s="9" t="n">
        <f aca="false">1/T229</f>
        <v>0.000385894213869482</v>
      </c>
    </row>
    <row r="230" customFormat="false" ht="12.75" hidden="false" customHeight="false" outlineLevel="0" collapsed="false">
      <c r="A230" s="0" t="n">
        <v>1080</v>
      </c>
      <c r="B230" s="16" t="n">
        <v>49.577</v>
      </c>
      <c r="C230" s="16" t="n">
        <v>48.909</v>
      </c>
      <c r="D230" s="16" t="n">
        <v>48.618</v>
      </c>
      <c r="E230" s="16" t="n">
        <v>14.0074</v>
      </c>
      <c r="F230" s="16" t="n">
        <v>15.1048</v>
      </c>
      <c r="G230" s="17" t="n">
        <v>806.6</v>
      </c>
      <c r="H230" s="18" t="n">
        <v>0.1829</v>
      </c>
      <c r="I230" s="16" t="n">
        <f aca="false">AVERAGE(B230:D230)</f>
        <v>49.0346666666667</v>
      </c>
      <c r="J230" s="16" t="n">
        <f aca="false">AVERAGE(E230:F230)</f>
        <v>14.5561</v>
      </c>
      <c r="K230" s="16" t="n">
        <f aca="false">F230-E230</f>
        <v>1.0974</v>
      </c>
      <c r="L230" s="16" t="n">
        <f aca="false">I230-J230</f>
        <v>34.4785666666667</v>
      </c>
      <c r="M230" s="16" t="n">
        <f aca="false">H230/($J$8*1000)</f>
        <v>0.909669971609614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107868071156081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2585.63164317548</v>
      </c>
      <c r="U230" s="9" t="n">
        <f aca="false">1/T230</f>
        <v>0.000386752692572974</v>
      </c>
    </row>
    <row r="231" customFormat="false" ht="12.75" hidden="false" customHeight="false" outlineLevel="0" collapsed="false">
      <c r="A231" s="0" t="n">
        <v>1085</v>
      </c>
      <c r="B231" s="16" t="n">
        <v>49.583</v>
      </c>
      <c r="C231" s="16" t="n">
        <v>48.915</v>
      </c>
      <c r="D231" s="16" t="n">
        <v>48.65</v>
      </c>
      <c r="E231" s="16" t="n">
        <v>14.0048</v>
      </c>
      <c r="F231" s="16" t="n">
        <v>15.1099</v>
      </c>
      <c r="G231" s="17" t="n">
        <v>806.8</v>
      </c>
      <c r="H231" s="18" t="n">
        <v>0.1828</v>
      </c>
      <c r="I231" s="16" t="n">
        <f aca="false">AVERAGE(B231:D231)</f>
        <v>49.0493333333333</v>
      </c>
      <c r="J231" s="16" t="n">
        <f aca="false">AVERAGE(E231:F231)</f>
        <v>14.55735</v>
      </c>
      <c r="K231" s="16" t="n">
        <f aca="false">F231-E231</f>
        <v>1.1051</v>
      </c>
      <c r="L231" s="16" t="n">
        <f aca="false">I231-J231</f>
        <v>34.4919833333333</v>
      </c>
      <c r="M231" s="16" t="n">
        <f aca="false">H231/($J$8*1000)</f>
        <v>0.909172612412452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107915275607533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2585.26675535356</v>
      </c>
      <c r="U231" s="9" t="n">
        <f aca="false">1/T231</f>
        <v>0.000386807279337501</v>
      </c>
    </row>
    <row r="232" customFormat="false" ht="12.75" hidden="false" customHeight="false" outlineLevel="0" collapsed="false">
      <c r="A232" s="0" t="n">
        <v>1090</v>
      </c>
      <c r="B232" s="16" t="n">
        <v>49.638</v>
      </c>
      <c r="C232" s="16" t="n">
        <v>48.946</v>
      </c>
      <c r="D232" s="16" t="n">
        <v>48.681</v>
      </c>
      <c r="E232" s="16" t="n">
        <v>14.0048</v>
      </c>
      <c r="F232" s="16" t="n">
        <v>15.1099</v>
      </c>
      <c r="G232" s="17" t="n">
        <v>806.2</v>
      </c>
      <c r="H232" s="18" t="n">
        <v>0.1833</v>
      </c>
      <c r="I232" s="16" t="n">
        <f aca="false">AVERAGE(B232:D232)</f>
        <v>49.0883333333333</v>
      </c>
      <c r="J232" s="16" t="n">
        <f aca="false">AVERAGE(E232:F232)</f>
        <v>14.55735</v>
      </c>
      <c r="K232" s="16" t="n">
        <f aca="false">F232-E232</f>
        <v>1.1051</v>
      </c>
      <c r="L232" s="16" t="n">
        <f aca="false">I232-J232</f>
        <v>34.5309833333333</v>
      </c>
      <c r="M232" s="16" t="n">
        <f aca="false">H232/($J$8*1000)</f>
        <v>0.911659408398263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107679716972365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2580.42646565005</v>
      </c>
      <c r="U232" s="9" t="n">
        <f aca="false">1/T232</f>
        <v>0.000387532841300356</v>
      </c>
    </row>
    <row r="233" customFormat="false" ht="12.75" hidden="false" customHeight="false" outlineLevel="0" collapsed="false">
      <c r="A233" s="0" t="n">
        <v>1095</v>
      </c>
      <c r="B233" s="16" t="n">
        <v>49.572</v>
      </c>
      <c r="C233" s="16" t="n">
        <v>48.88</v>
      </c>
      <c r="D233" s="16" t="n">
        <v>48.588</v>
      </c>
      <c r="E233" s="16" t="n">
        <v>13.9713</v>
      </c>
      <c r="F233" s="16" t="n">
        <v>15.0661</v>
      </c>
      <c r="G233" s="17" t="n">
        <v>806.3</v>
      </c>
      <c r="H233" s="18" t="n">
        <v>0.1833</v>
      </c>
      <c r="I233" s="16" t="n">
        <f aca="false">AVERAGE(B233:D233)</f>
        <v>49.0133333333333</v>
      </c>
      <c r="J233" s="16" t="n">
        <f aca="false">AVERAGE(E233:F233)</f>
        <v>14.5187</v>
      </c>
      <c r="K233" s="16" t="n">
        <f aca="false">F233-E233</f>
        <v>1.0948</v>
      </c>
      <c r="L233" s="16" t="n">
        <f aca="false">I233-J233</f>
        <v>34.4946333333333</v>
      </c>
      <c r="M233" s="16" t="n">
        <f aca="false">H233/($J$8*1000)</f>
        <v>0.911659408398263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107679716972365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2583.46609583301</v>
      </c>
      <c r="U233" s="9" t="n">
        <f aca="false">1/T233</f>
        <v>0.000387076881563473</v>
      </c>
    </row>
    <row r="234" customFormat="false" ht="12.75" hidden="false" customHeight="false" outlineLevel="0" collapsed="false">
      <c r="A234" s="0" t="n">
        <v>1100</v>
      </c>
      <c r="B234" s="16" t="n">
        <v>49.53</v>
      </c>
      <c r="C234" s="16" t="n">
        <v>48.886</v>
      </c>
      <c r="D234" s="16" t="n">
        <v>48.595</v>
      </c>
      <c r="E234" s="16" t="n">
        <v>13.9533</v>
      </c>
      <c r="F234" s="16" t="n">
        <v>15.0533</v>
      </c>
      <c r="G234" s="17" t="n">
        <v>807.1</v>
      </c>
      <c r="H234" s="18" t="n">
        <v>0.1832</v>
      </c>
      <c r="I234" s="16" t="n">
        <f aca="false">AVERAGE(B234:D234)</f>
        <v>49.0036666666667</v>
      </c>
      <c r="J234" s="16" t="n">
        <f aca="false">AVERAGE(E234:F234)</f>
        <v>14.5033</v>
      </c>
      <c r="K234" s="16" t="n">
        <f aca="false">F234-E234</f>
        <v>1.1</v>
      </c>
      <c r="L234" s="16" t="n">
        <f aca="false">I234-J234</f>
        <v>34.5003666666667</v>
      </c>
      <c r="M234" s="16" t="n">
        <f aca="false">H234/($J$8*1000)</f>
        <v>0.911162049201101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107726736116706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2585.5996250577</v>
      </c>
      <c r="U234" s="9" t="n">
        <f aca="false">1/T234</f>
        <v>0.000386757481826941</v>
      </c>
    </row>
    <row r="235" customFormat="false" ht="12.75" hidden="false" customHeight="false" outlineLevel="0" collapsed="false">
      <c r="A235" s="0" t="n">
        <v>1105</v>
      </c>
      <c r="B235" s="16" t="n">
        <v>49.51</v>
      </c>
      <c r="C235" s="16" t="n">
        <v>48.89</v>
      </c>
      <c r="D235" s="16" t="n">
        <v>48.549</v>
      </c>
      <c r="E235" s="16" t="n">
        <v>13.9353</v>
      </c>
      <c r="F235" s="16" t="n">
        <v>15.0301</v>
      </c>
      <c r="G235" s="17" t="n">
        <v>808.4</v>
      </c>
      <c r="H235" s="18" t="n">
        <v>0.1833</v>
      </c>
      <c r="I235" s="16" t="n">
        <f aca="false">AVERAGE(B235:D235)</f>
        <v>48.983</v>
      </c>
      <c r="J235" s="16" t="n">
        <f aca="false">AVERAGE(E235:F235)</f>
        <v>14.4827</v>
      </c>
      <c r="K235" s="16" t="n">
        <f aca="false">F235-E235</f>
        <v>1.0948</v>
      </c>
      <c r="L235" s="16" t="n">
        <f aca="false">I235-J235</f>
        <v>34.5003</v>
      </c>
      <c r="M235" s="16" t="n">
        <f aca="false">H235/($J$8*1000)</f>
        <v>0.911659408398263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107679716972365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2589.76926761603</v>
      </c>
      <c r="U235" s="9" t="n">
        <f aca="false">1/T235</f>
        <v>0.000386134785250785</v>
      </c>
    </row>
    <row r="236" customFormat="false" ht="12.75" hidden="false" customHeight="false" outlineLevel="0" collapsed="false">
      <c r="A236" s="0" t="n">
        <v>1110</v>
      </c>
      <c r="B236" s="16" t="n">
        <v>49.469</v>
      </c>
      <c r="C236" s="16" t="n">
        <v>48.825</v>
      </c>
      <c r="D236" s="16" t="n">
        <v>48.482</v>
      </c>
      <c r="E236" s="16" t="n">
        <v>13.8992</v>
      </c>
      <c r="F236" s="16" t="n">
        <v>14.9966</v>
      </c>
      <c r="G236" s="17" t="n">
        <v>806.9</v>
      </c>
      <c r="H236" s="18" t="n">
        <v>0.1836</v>
      </c>
      <c r="I236" s="16" t="n">
        <f aca="false">AVERAGE(B236:D236)</f>
        <v>48.9253333333333</v>
      </c>
      <c r="J236" s="16" t="n">
        <f aca="false">AVERAGE(E236:F236)</f>
        <v>14.4479</v>
      </c>
      <c r="K236" s="16" t="n">
        <f aca="false">F236-E236</f>
        <v>1.0974</v>
      </c>
      <c r="L236" s="16" t="n">
        <f aca="false">I236-J236</f>
        <v>34.4774333333333</v>
      </c>
      <c r="M236" s="16" t="n">
        <f aca="false">H236/($J$8*1000)</f>
        <v>0.91315148598975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107538936157715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2586.6783470293</v>
      </c>
      <c r="U236" s="9" t="n">
        <f aca="false">1/T236</f>
        <v>0.000386596192428975</v>
      </c>
    </row>
    <row r="237" customFormat="false" ht="12.75" hidden="false" customHeight="false" outlineLevel="0" collapsed="false">
      <c r="A237" s="0" t="n">
        <v>1115</v>
      </c>
      <c r="B237" s="16" t="n">
        <v>49.5</v>
      </c>
      <c r="C237" s="16" t="n">
        <v>48.904</v>
      </c>
      <c r="D237" s="16" t="n">
        <v>48.539</v>
      </c>
      <c r="E237" s="16" t="n">
        <v>13.8838</v>
      </c>
      <c r="F237" s="16" t="n">
        <v>14.9837</v>
      </c>
      <c r="G237" s="17" t="n">
        <v>806.9</v>
      </c>
      <c r="H237" s="18" t="n">
        <v>0.1823</v>
      </c>
      <c r="I237" s="16" t="n">
        <f aca="false">AVERAGE(B237:D237)</f>
        <v>48.981</v>
      </c>
      <c r="J237" s="16" t="n">
        <f aca="false">AVERAGE(E237:F237)</f>
        <v>14.43375</v>
      </c>
      <c r="K237" s="16" t="n">
        <f aca="false">F237-E237</f>
        <v>1.0999</v>
      </c>
      <c r="L237" s="16" t="n">
        <f aca="false">I237-J237</f>
        <v>34.54725</v>
      </c>
      <c r="M237" s="16" t="n">
        <f aca="false">H237/($J$8*1000)</f>
        <v>0.906685816426641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108151996857703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2581.45091908848</v>
      </c>
      <c r="U237" s="9" t="n">
        <f aca="false">1/T237</f>
        <v>0.000387379048195541</v>
      </c>
    </row>
    <row r="238" customFormat="false" ht="12.75" hidden="false" customHeight="false" outlineLevel="0" collapsed="false">
      <c r="A238" s="0" t="n">
        <v>1120</v>
      </c>
      <c r="B238" s="16" t="n">
        <v>49.556</v>
      </c>
      <c r="C238" s="16" t="n">
        <v>48.911</v>
      </c>
      <c r="D238" s="16" t="n">
        <v>48.572</v>
      </c>
      <c r="E238" s="16" t="n">
        <v>13.8735</v>
      </c>
      <c r="F238" s="16" t="n">
        <v>14.9785</v>
      </c>
      <c r="G238" s="17" t="n">
        <v>806.1</v>
      </c>
      <c r="H238" s="18" t="n">
        <v>0.1821</v>
      </c>
      <c r="I238" s="16" t="n">
        <f aca="false">AVERAGE(B238:D238)</f>
        <v>49.013</v>
      </c>
      <c r="J238" s="16" t="n">
        <f aca="false">AVERAGE(E238:F238)</f>
        <v>14.426</v>
      </c>
      <c r="K238" s="16" t="n">
        <f aca="false">F238-E238</f>
        <v>1.105</v>
      </c>
      <c r="L238" s="16" t="n">
        <f aca="false">I238-J238</f>
        <v>34.587</v>
      </c>
      <c r="M238" s="16" t="n">
        <f aca="false">H238/($J$8*1000)</f>
        <v>0.905691098032317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108247012891763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2575.92768530519</v>
      </c>
      <c r="U238" s="9" t="n">
        <f aca="false">1/T238</f>
        <v>0.000388209655769713</v>
      </c>
    </row>
    <row r="239" customFormat="false" ht="12.75" hidden="false" customHeight="false" outlineLevel="0" collapsed="false">
      <c r="A239" s="0" t="n">
        <v>1125</v>
      </c>
      <c r="B239" s="16" t="n">
        <v>49.539</v>
      </c>
      <c r="C239" s="16" t="n">
        <v>48.847</v>
      </c>
      <c r="D239" s="16" t="n">
        <v>48.579</v>
      </c>
      <c r="E239" s="16" t="n">
        <v>13.8709</v>
      </c>
      <c r="F239" s="16" t="n">
        <v>14.976</v>
      </c>
      <c r="G239" s="17" t="n">
        <v>806.2</v>
      </c>
      <c r="H239" s="18" t="n">
        <v>0.1828</v>
      </c>
      <c r="I239" s="16" t="n">
        <f aca="false">AVERAGE(B239:D239)</f>
        <v>48.9883333333333</v>
      </c>
      <c r="J239" s="16" t="n">
        <f aca="false">AVERAGE(E239:F239)</f>
        <v>14.42345</v>
      </c>
      <c r="K239" s="16" t="n">
        <f aca="false">F239-E239</f>
        <v>1.1051</v>
      </c>
      <c r="L239" s="16" t="n">
        <f aca="false">I239-J239</f>
        <v>34.5648833333333</v>
      </c>
      <c r="M239" s="16" t="n">
        <f aca="false">H239/($J$8*1000)</f>
        <v>0.909172612412452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107915275607533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2577.89567576305</v>
      </c>
      <c r="U239" s="9" t="n">
        <f aca="false">1/T239</f>
        <v>0.000387913292768919</v>
      </c>
    </row>
    <row r="240" customFormat="false" ht="12.75" hidden="false" customHeight="false" outlineLevel="0" collapsed="false">
      <c r="A240" s="0" t="n">
        <v>1130</v>
      </c>
      <c r="B240" s="16" t="n">
        <v>49.5</v>
      </c>
      <c r="C240" s="16" t="n">
        <v>48.832</v>
      </c>
      <c r="D240" s="16" t="n">
        <v>48.563</v>
      </c>
      <c r="E240" s="16" t="n">
        <v>13.8863</v>
      </c>
      <c r="F240" s="16" t="n">
        <v>14.9889</v>
      </c>
      <c r="G240" s="17" t="n">
        <v>806</v>
      </c>
      <c r="H240" s="18" t="n">
        <v>0.1825</v>
      </c>
      <c r="I240" s="16" t="n">
        <f aca="false">AVERAGE(B240:D240)</f>
        <v>48.965</v>
      </c>
      <c r="J240" s="16" t="n">
        <f aca="false">AVERAGE(E240:F240)</f>
        <v>14.4376</v>
      </c>
      <c r="K240" s="16" t="n">
        <f aca="false">F240-E240</f>
        <v>1.1026</v>
      </c>
      <c r="L240" s="16" t="n">
        <f aca="false">I240-J240</f>
        <v>34.5274</v>
      </c>
      <c r="M240" s="16" t="n">
        <f aca="false">H240/($J$8*1000)</f>
        <v>0.907680534820966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108057168273085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2580.05405634502</v>
      </c>
      <c r="U240" s="9" t="n">
        <f aca="false">1/T240</f>
        <v>0.000387588778436925</v>
      </c>
    </row>
    <row r="241" customFormat="false" ht="12.75" hidden="false" customHeight="false" outlineLevel="0" collapsed="false">
      <c r="A241" s="0" t="n">
        <v>1135</v>
      </c>
      <c r="B241" s="16" t="n">
        <v>49.508</v>
      </c>
      <c r="C241" s="16" t="n">
        <v>48.84</v>
      </c>
      <c r="D241" s="16" t="n">
        <v>48.523</v>
      </c>
      <c r="E241" s="16" t="n">
        <v>13.9121</v>
      </c>
      <c r="F241" s="16" t="n">
        <v>15.0146</v>
      </c>
      <c r="G241" s="17" t="n">
        <v>805.8</v>
      </c>
      <c r="H241" s="18" t="n">
        <v>0.1843</v>
      </c>
      <c r="I241" s="16" t="n">
        <f aca="false">AVERAGE(B241:D241)</f>
        <v>48.957</v>
      </c>
      <c r="J241" s="16" t="n">
        <f aca="false">AVERAGE(E241:F241)</f>
        <v>14.46335</v>
      </c>
      <c r="K241" s="16" t="n">
        <f aca="false">F241-E241</f>
        <v>1.1025</v>
      </c>
      <c r="L241" s="16" t="n">
        <f aca="false">I241-J241</f>
        <v>34.49365</v>
      </c>
      <c r="M241" s="16" t="n">
        <f aca="false">H241/($J$8*1000)</f>
        <v>0.916633000369885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107212052206292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2581.93764857705</v>
      </c>
      <c r="U241" s="9" t="n">
        <f aca="false">1/T241</f>
        <v>0.000387306022107512</v>
      </c>
    </row>
    <row r="242" customFormat="false" ht="12.75" hidden="false" customHeight="false" outlineLevel="0" collapsed="false">
      <c r="A242" s="0" t="n">
        <v>1140</v>
      </c>
      <c r="B242" s="16" t="n">
        <v>49.47</v>
      </c>
      <c r="C242" s="16" t="n">
        <v>48.849</v>
      </c>
      <c r="D242" s="16" t="n">
        <v>48.557</v>
      </c>
      <c r="E242" s="16" t="n">
        <v>13.9018</v>
      </c>
      <c r="F242" s="16" t="n">
        <v>14.9991</v>
      </c>
      <c r="G242" s="17" t="n">
        <v>806.8</v>
      </c>
      <c r="H242" s="18" t="n">
        <v>0.1836</v>
      </c>
      <c r="I242" s="16" t="n">
        <f aca="false">AVERAGE(B242:D242)</f>
        <v>48.9586666666667</v>
      </c>
      <c r="J242" s="16" t="n">
        <f aca="false">AVERAGE(E242:F242)</f>
        <v>14.45045</v>
      </c>
      <c r="K242" s="16" t="n">
        <f aca="false">F242-E242</f>
        <v>1.0973</v>
      </c>
      <c r="L242" s="16" t="n">
        <f aca="false">I242-J242</f>
        <v>34.5082166666667</v>
      </c>
      <c r="M242" s="16" t="n">
        <f aca="false">H242/($J$8*1000)</f>
        <v>0.91315148598975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107538936157715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2584.05059581102</v>
      </c>
      <c r="U242" s="9" t="n">
        <f aca="false">1/T242</f>
        <v>0.000386989326610358</v>
      </c>
    </row>
    <row r="243" customFormat="false" ht="12.75" hidden="false" customHeight="false" outlineLevel="0" collapsed="false">
      <c r="A243" s="0" t="n">
        <v>1145</v>
      </c>
      <c r="B243" s="16" t="n">
        <v>49.503</v>
      </c>
      <c r="C243" s="16" t="n">
        <v>48.883</v>
      </c>
      <c r="D243" s="16" t="n">
        <v>48.542</v>
      </c>
      <c r="E243" s="16" t="n">
        <v>13.9121</v>
      </c>
      <c r="F243" s="16" t="n">
        <v>15.012</v>
      </c>
      <c r="G243" s="17" t="n">
        <v>803.1</v>
      </c>
      <c r="H243" s="18" t="n">
        <v>0.1829</v>
      </c>
      <c r="I243" s="16" t="n">
        <f aca="false">AVERAGE(B243:D243)</f>
        <v>48.976</v>
      </c>
      <c r="J243" s="16" t="n">
        <f aca="false">AVERAGE(E243:F243)</f>
        <v>14.46205</v>
      </c>
      <c r="K243" s="16" t="n">
        <f aca="false">F243-E243</f>
        <v>1.0999</v>
      </c>
      <c r="L243" s="16" t="n">
        <f aca="false">I243-J243</f>
        <v>34.51395</v>
      </c>
      <c r="M243" s="16" t="n">
        <f aca="false">H243/($J$8*1000)</f>
        <v>0.909669971609614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107868071156081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2571.77280646065</v>
      </c>
      <c r="U243" s="9" t="n">
        <f aca="false">1/T243</f>
        <v>0.000388836835620885</v>
      </c>
    </row>
    <row r="244" customFormat="false" ht="12.75" hidden="false" customHeight="false" outlineLevel="0" collapsed="false">
      <c r="A244" s="0" t="n">
        <v>1150</v>
      </c>
      <c r="B244" s="16" t="n">
        <v>49.536</v>
      </c>
      <c r="C244" s="16" t="n">
        <v>48.891</v>
      </c>
      <c r="D244" s="16" t="n">
        <v>48.6</v>
      </c>
      <c r="E244" s="16" t="n">
        <v>13.9044</v>
      </c>
      <c r="F244" s="16" t="n">
        <v>15.0017</v>
      </c>
      <c r="G244" s="17" t="n">
        <v>806.1</v>
      </c>
      <c r="H244" s="18" t="n">
        <v>0.1829</v>
      </c>
      <c r="I244" s="16" t="n">
        <f aca="false">AVERAGE(B244:D244)</f>
        <v>49.009</v>
      </c>
      <c r="J244" s="16" t="n">
        <f aca="false">AVERAGE(E244:F244)</f>
        <v>14.45305</v>
      </c>
      <c r="K244" s="16" t="n">
        <f aca="false">F244-E244</f>
        <v>1.0973</v>
      </c>
      <c r="L244" s="16" t="n">
        <f aca="false">I244-J244</f>
        <v>34.55595</v>
      </c>
      <c r="M244" s="16" t="n">
        <f aca="false">H244/($J$8*1000)</f>
        <v>0.909669971609614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107868071156081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2578.24226657495</v>
      </c>
      <c r="U244" s="9" t="n">
        <f aca="false">1/T244</f>
        <v>0.000387861145930419</v>
      </c>
    </row>
    <row r="245" customFormat="false" ht="12.75" hidden="false" customHeight="false" outlineLevel="0" collapsed="false">
      <c r="A245" s="0" t="n">
        <v>1155</v>
      </c>
      <c r="B245" s="16" t="n">
        <v>49.474</v>
      </c>
      <c r="C245" s="16" t="n">
        <v>48.878</v>
      </c>
      <c r="D245" s="16" t="n">
        <v>48.562</v>
      </c>
      <c r="E245" s="16" t="n">
        <v>13.8941</v>
      </c>
      <c r="F245" s="16" t="n">
        <v>14.9889</v>
      </c>
      <c r="G245" s="17" t="n">
        <v>806.6</v>
      </c>
      <c r="H245" s="18" t="n">
        <v>0.184</v>
      </c>
      <c r="I245" s="16" t="n">
        <f aca="false">AVERAGE(B245:D245)</f>
        <v>48.9713333333333</v>
      </c>
      <c r="J245" s="16" t="n">
        <f aca="false">AVERAGE(E245:F245)</f>
        <v>14.4415</v>
      </c>
      <c r="K245" s="16" t="n">
        <f aca="false">F245-E245</f>
        <v>1.0948</v>
      </c>
      <c r="L245" s="16" t="n">
        <f aca="false">I245-J245</f>
        <v>34.5298333333333</v>
      </c>
      <c r="M245" s="16" t="n">
        <f aca="false">H245/($J$8*1000)</f>
        <v>0.915140922778398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107351871228079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2581.79273916764</v>
      </c>
      <c r="U245" s="9" t="n">
        <f aca="false">1/T245</f>
        <v>0.000387327760601882</v>
      </c>
    </row>
    <row r="246" customFormat="false" ht="12.75" hidden="false" customHeight="false" outlineLevel="0" collapsed="false">
      <c r="A246" s="0" t="n">
        <v>1160</v>
      </c>
      <c r="B246" s="16" t="n">
        <v>49.507</v>
      </c>
      <c r="C246" s="16" t="n">
        <v>48.886</v>
      </c>
      <c r="D246" s="16" t="n">
        <v>48.62</v>
      </c>
      <c r="E246" s="16" t="n">
        <v>13.9353</v>
      </c>
      <c r="F246" s="16" t="n">
        <v>15.0275</v>
      </c>
      <c r="G246" s="17" t="n">
        <v>806.4</v>
      </c>
      <c r="H246" s="18" t="n">
        <v>0.1836</v>
      </c>
      <c r="I246" s="16" t="n">
        <f aca="false">AVERAGE(B246:D246)</f>
        <v>49.0043333333333</v>
      </c>
      <c r="J246" s="16" t="n">
        <f aca="false">AVERAGE(E246:F246)</f>
        <v>14.4814</v>
      </c>
      <c r="K246" s="16" t="n">
        <f aca="false">F246-E246</f>
        <v>1.0922</v>
      </c>
      <c r="L246" s="16" t="n">
        <f aca="false">I246-J246</f>
        <v>34.5229333333333</v>
      </c>
      <c r="M246" s="16" t="n">
        <f aca="false">H246/($J$8*1000)</f>
        <v>0.91315148598975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107538936157715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2581.66845994531</v>
      </c>
      <c r="U246" s="9" t="n">
        <f aca="false">1/T246</f>
        <v>0.000387346406215608</v>
      </c>
    </row>
    <row r="247" customFormat="false" ht="12.75" hidden="false" customHeight="false" outlineLevel="0" collapsed="false">
      <c r="A247" s="0" t="n">
        <v>1165</v>
      </c>
      <c r="B247" s="16" t="n">
        <v>49.566</v>
      </c>
      <c r="C247" s="16" t="n">
        <v>48.921</v>
      </c>
      <c r="D247" s="16" t="n">
        <v>48.631</v>
      </c>
      <c r="E247" s="16" t="n">
        <v>13.9559</v>
      </c>
      <c r="F247" s="16" t="n">
        <v>15.0507</v>
      </c>
      <c r="G247" s="17" t="n">
        <v>806.5</v>
      </c>
      <c r="H247" s="18" t="n">
        <v>0.1833</v>
      </c>
      <c r="I247" s="16" t="n">
        <f aca="false">AVERAGE(B247:D247)</f>
        <v>49.0393333333333</v>
      </c>
      <c r="J247" s="16" t="n">
        <f aca="false">AVERAGE(E247:F247)</f>
        <v>14.5033</v>
      </c>
      <c r="K247" s="16" t="n">
        <f aca="false">F247-E247</f>
        <v>1.0948</v>
      </c>
      <c r="L247" s="16" t="n">
        <f aca="false">I247-J247</f>
        <v>34.5360333333333</v>
      </c>
      <c r="M247" s="16" t="n">
        <f aca="false">H247/($J$8*1000)</f>
        <v>0.911659408398263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107679716972365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2581.00922296804</v>
      </c>
      <c r="U247" s="9" t="n">
        <f aca="false">1/T247</f>
        <v>0.000387445341574583</v>
      </c>
    </row>
    <row r="248" customFormat="false" ht="12.75" hidden="false" customHeight="false" outlineLevel="0" collapsed="false">
      <c r="A248" s="0" t="n">
        <v>1170</v>
      </c>
      <c r="B248" s="16" t="n">
        <v>49.553</v>
      </c>
      <c r="C248" s="16" t="n">
        <v>48.885</v>
      </c>
      <c r="D248" s="16" t="n">
        <v>48.594</v>
      </c>
      <c r="E248" s="16" t="n">
        <v>13.943</v>
      </c>
      <c r="F248" s="16" t="n">
        <v>15.0352</v>
      </c>
      <c r="G248" s="17" t="n">
        <v>806.1</v>
      </c>
      <c r="H248" s="18" t="n">
        <v>0.1828</v>
      </c>
      <c r="I248" s="16" t="n">
        <f aca="false">AVERAGE(B248:D248)</f>
        <v>49.0106666666667</v>
      </c>
      <c r="J248" s="16" t="n">
        <f aca="false">AVERAGE(E248:F248)</f>
        <v>14.4891</v>
      </c>
      <c r="K248" s="16" t="n">
        <f aca="false">F248-E248</f>
        <v>1.0922</v>
      </c>
      <c r="L248" s="16" t="n">
        <f aca="false">I248-J248</f>
        <v>34.5215666666667</v>
      </c>
      <c r="M248" s="16" t="n">
        <f aca="false">H248/($J$8*1000)</f>
        <v>0.909172612412452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107915275607533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2580.81018488879</v>
      </c>
      <c r="U248" s="9" t="n">
        <f aca="false">1/T248</f>
        <v>0.000387475222259746</v>
      </c>
    </row>
    <row r="249" customFormat="false" ht="12.75" hidden="false" customHeight="false" outlineLevel="0" collapsed="false">
      <c r="A249" s="0" t="n">
        <v>1175</v>
      </c>
      <c r="B249" s="16" t="n">
        <v>49.587</v>
      </c>
      <c r="C249" s="16" t="n">
        <v>48.943</v>
      </c>
      <c r="D249" s="16" t="n">
        <v>48.629</v>
      </c>
      <c r="E249" s="16" t="n">
        <v>13.9404</v>
      </c>
      <c r="F249" s="16" t="n">
        <v>15.0378</v>
      </c>
      <c r="G249" s="17" t="n">
        <v>805.3</v>
      </c>
      <c r="H249" s="18" t="n">
        <v>0.1829</v>
      </c>
      <c r="I249" s="16" t="n">
        <f aca="false">AVERAGE(B249:D249)</f>
        <v>49.053</v>
      </c>
      <c r="J249" s="16" t="n">
        <f aca="false">AVERAGE(E249:F249)</f>
        <v>14.4891</v>
      </c>
      <c r="K249" s="16" t="n">
        <f aca="false">F249-E249</f>
        <v>1.0974</v>
      </c>
      <c r="L249" s="16" t="n">
        <f aca="false">I249-J249</f>
        <v>34.5639</v>
      </c>
      <c r="M249" s="16" t="n">
        <f aca="false">H249/($J$8*1000)</f>
        <v>0.909669971609614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107868071156081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2575.09110484702</v>
      </c>
      <c r="U249" s="9" t="n">
        <f aca="false">1/T249</f>
        <v>0.000388335775040243</v>
      </c>
    </row>
    <row r="250" customFormat="false" ht="12.75" hidden="false" customHeight="false" outlineLevel="0" collapsed="false">
      <c r="A250" s="0" t="n">
        <v>1180</v>
      </c>
      <c r="B250" s="16" t="n">
        <v>49.597</v>
      </c>
      <c r="C250" s="16" t="n">
        <v>48.952</v>
      </c>
      <c r="D250" s="16" t="n">
        <v>48.639</v>
      </c>
      <c r="E250" s="16" t="n">
        <v>13.8863</v>
      </c>
      <c r="F250" s="16" t="n">
        <v>14.994</v>
      </c>
      <c r="G250" s="17" t="n">
        <v>806.2</v>
      </c>
      <c r="H250" s="18" t="n">
        <v>0.1827</v>
      </c>
      <c r="I250" s="16" t="n">
        <f aca="false">AVERAGE(B250:D250)</f>
        <v>49.0626666666667</v>
      </c>
      <c r="J250" s="16" t="n">
        <f aca="false">AVERAGE(E250:F250)</f>
        <v>14.44015</v>
      </c>
      <c r="K250" s="16" t="n">
        <f aca="false">F250-E250</f>
        <v>1.1077</v>
      </c>
      <c r="L250" s="16" t="n">
        <f aca="false">I250-J250</f>
        <v>34.6225166666667</v>
      </c>
      <c r="M250" s="16" t="n">
        <f aca="false">H250/($J$8*1000)</f>
        <v>0.90867525321529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107962526563289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2573.60445909009</v>
      </c>
      <c r="U250" s="9" t="n">
        <f aca="false">1/T250</f>
        <v>0.000388560097674666</v>
      </c>
    </row>
    <row r="251" customFormat="false" ht="12.75" hidden="false" customHeight="false" outlineLevel="0" collapsed="false">
      <c r="A251" s="0" t="n">
        <v>1185</v>
      </c>
      <c r="B251" s="16" t="n">
        <v>49.633</v>
      </c>
      <c r="C251" s="16" t="n">
        <v>48.989</v>
      </c>
      <c r="D251" s="16" t="n">
        <v>48.652</v>
      </c>
      <c r="E251" s="16" t="n">
        <v>13.943</v>
      </c>
      <c r="F251" s="16" t="n">
        <v>15.0378</v>
      </c>
      <c r="G251" s="17" t="n">
        <v>804.8</v>
      </c>
      <c r="H251" s="18" t="n">
        <v>0.1835</v>
      </c>
      <c r="I251" s="16" t="n">
        <f aca="false">AVERAGE(B251:D251)</f>
        <v>49.0913333333333</v>
      </c>
      <c r="J251" s="16" t="n">
        <f aca="false">AVERAGE(E251:F251)</f>
        <v>14.4904</v>
      </c>
      <c r="K251" s="16" t="n">
        <f aca="false">F251-E251</f>
        <v>1.0948</v>
      </c>
      <c r="L251" s="16" t="n">
        <f aca="false">I251-J251</f>
        <v>34.6009333333333</v>
      </c>
      <c r="M251" s="16" t="n">
        <f aca="false">H251/($J$8*1000)</f>
        <v>0.912654126792587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10758581706322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2570.73785984011</v>
      </c>
      <c r="U251" s="9" t="n">
        <f aca="false">1/T251</f>
        <v>0.000388993376423917</v>
      </c>
    </row>
    <row r="252" customFormat="false" ht="12.75" hidden="false" customHeight="false" outlineLevel="0" collapsed="false">
      <c r="A252" s="0" t="n">
        <v>1190</v>
      </c>
      <c r="B252" s="16" t="n">
        <v>49.669</v>
      </c>
      <c r="C252" s="16" t="n">
        <v>49.025</v>
      </c>
      <c r="D252" s="16" t="n">
        <v>48.714</v>
      </c>
      <c r="E252" s="16" t="n">
        <v>13.9739</v>
      </c>
      <c r="F252" s="16" t="n">
        <v>15.0764</v>
      </c>
      <c r="G252" s="17" t="n">
        <v>805</v>
      </c>
      <c r="H252" s="18" t="n">
        <v>0.1832</v>
      </c>
      <c r="I252" s="16" t="n">
        <f aca="false">AVERAGE(B252:D252)</f>
        <v>49.136</v>
      </c>
      <c r="J252" s="16" t="n">
        <f aca="false">AVERAGE(E252:F252)</f>
        <v>14.52515</v>
      </c>
      <c r="K252" s="16" t="n">
        <f aca="false">F252-E252</f>
        <v>1.1025</v>
      </c>
      <c r="L252" s="16" t="n">
        <f aca="false">I252-J252</f>
        <v>34.61085</v>
      </c>
      <c r="M252" s="16" t="n">
        <f aca="false">H252/($J$8*1000)</f>
        <v>0.911162049201101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107726736116706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2570.63996287323</v>
      </c>
      <c r="U252" s="9" t="n">
        <f aca="false">1/T252</f>
        <v>0.000389008190350503</v>
      </c>
    </row>
    <row r="253" customFormat="false" ht="12.75" hidden="false" customHeight="false" outlineLevel="0" collapsed="false">
      <c r="A253" s="0" t="n">
        <v>1195</v>
      </c>
      <c r="B253" s="16" t="n">
        <v>49.656</v>
      </c>
      <c r="C253" s="16" t="n">
        <v>49.035</v>
      </c>
      <c r="D253" s="16" t="n">
        <v>48.749</v>
      </c>
      <c r="E253" s="16" t="n">
        <v>14.0074</v>
      </c>
      <c r="F253" s="16" t="n">
        <v>15.0945</v>
      </c>
      <c r="G253" s="17" t="n">
        <v>804</v>
      </c>
      <c r="H253" s="18" t="n">
        <v>0.1829</v>
      </c>
      <c r="I253" s="16" t="n">
        <f aca="false">AVERAGE(B253:D253)</f>
        <v>49.1466666666667</v>
      </c>
      <c r="J253" s="16" t="n">
        <f aca="false">AVERAGE(E253:F253)</f>
        <v>14.55095</v>
      </c>
      <c r="K253" s="16" t="n">
        <f aca="false">F253-E253</f>
        <v>1.0871</v>
      </c>
      <c r="L253" s="16" t="n">
        <f aca="false">I253-J253</f>
        <v>34.5957166666667</v>
      </c>
      <c r="M253" s="16" t="n">
        <f aca="false">H253/($J$8*1000)</f>
        <v>0.909669971609614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107868071156081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2568.56970905285</v>
      </c>
      <c r="U253" s="9" t="n">
        <f aca="false">1/T253</f>
        <v>0.000389321728927787</v>
      </c>
    </row>
    <row r="254" customFormat="false" ht="12.75" hidden="false" customHeight="false" outlineLevel="0" collapsed="false">
      <c r="A254" s="0" t="n">
        <v>1200</v>
      </c>
      <c r="B254" s="16" t="n">
        <v>49.691</v>
      </c>
      <c r="C254" s="16" t="n">
        <v>49.094</v>
      </c>
      <c r="D254" s="16" t="n">
        <v>48.784</v>
      </c>
      <c r="E254" s="16" t="n">
        <v>14.0177</v>
      </c>
      <c r="F254" s="16" t="n">
        <v>15.1151</v>
      </c>
      <c r="G254" s="17" t="n">
        <v>807.5</v>
      </c>
      <c r="H254" s="18" t="n">
        <v>0.1822</v>
      </c>
      <c r="I254" s="16" t="n">
        <f aca="false">AVERAGE(B254:D254)</f>
        <v>49.1896666666667</v>
      </c>
      <c r="J254" s="16" t="n">
        <f aca="false">AVERAGE(E254:F254)</f>
        <v>14.5664</v>
      </c>
      <c r="K254" s="16" t="n">
        <f aca="false">F254-E254</f>
        <v>1.0974</v>
      </c>
      <c r="L254" s="16" t="n">
        <f aca="false">I254-J254</f>
        <v>34.6232666666667</v>
      </c>
      <c r="M254" s="16" t="n">
        <f aca="false">H254/($J$8*1000)</f>
        <v>0.906188457229479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108199481407546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2577.69856563027</v>
      </c>
      <c r="U254" s="9" t="n">
        <f aca="false">1/T254</f>
        <v>0.000387942955523774</v>
      </c>
    </row>
    <row r="255" customFormat="false" ht="12.75" hidden="false" customHeight="false" outlineLevel="0" collapsed="false">
      <c r="A255" s="0" t="n">
        <v>1205</v>
      </c>
      <c r="B255" s="16" t="n">
        <v>49.727</v>
      </c>
      <c r="C255" s="16" t="n">
        <v>49.083</v>
      </c>
      <c r="D255" s="16" t="n">
        <v>48.796</v>
      </c>
      <c r="E255" s="16" t="n">
        <v>14.0332</v>
      </c>
      <c r="F255" s="16" t="n">
        <v>15.128</v>
      </c>
      <c r="G255" s="17" t="n">
        <v>806</v>
      </c>
      <c r="H255" s="18" t="n">
        <v>0.183</v>
      </c>
      <c r="I255" s="16" t="n">
        <f aca="false">AVERAGE(B255:D255)</f>
        <v>49.202</v>
      </c>
      <c r="J255" s="16" t="n">
        <f aca="false">AVERAGE(E255:F255)</f>
        <v>14.5806</v>
      </c>
      <c r="K255" s="16" t="n">
        <f aca="false">F255-E255</f>
        <v>1.0948</v>
      </c>
      <c r="L255" s="16" t="n">
        <f aca="false">I255-J255</f>
        <v>34.6214</v>
      </c>
      <c r="M255" s="16" t="n">
        <f aca="false">H255/($J$8*1000)</f>
        <v>0.910167330806777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107820913137775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2573.04899354292</v>
      </c>
      <c r="U255" s="9" t="n">
        <f aca="false">1/T255</f>
        <v>0.000388643979383799</v>
      </c>
    </row>
    <row r="256" customFormat="false" ht="12.75" hidden="false" customHeight="false" outlineLevel="0" collapsed="false">
      <c r="A256" s="0" t="n">
        <v>1210</v>
      </c>
      <c r="B256" s="16" t="n">
        <v>49.74</v>
      </c>
      <c r="C256" s="16" t="n">
        <v>49.096</v>
      </c>
      <c r="D256" s="16" t="n">
        <v>48.81</v>
      </c>
      <c r="E256" s="16" t="n">
        <v>14.0332</v>
      </c>
      <c r="F256" s="16" t="n">
        <v>15.1305</v>
      </c>
      <c r="G256" s="17" t="n">
        <v>806.4</v>
      </c>
      <c r="H256" s="18" t="n">
        <v>0.1823</v>
      </c>
      <c r="I256" s="16" t="n">
        <f aca="false">AVERAGE(B256:D256)</f>
        <v>49.2153333333333</v>
      </c>
      <c r="J256" s="16" t="n">
        <f aca="false">AVERAGE(E256:F256)</f>
        <v>14.58185</v>
      </c>
      <c r="K256" s="16" t="n">
        <f aca="false">F256-E256</f>
        <v>1.0973</v>
      </c>
      <c r="L256" s="16" t="n">
        <f aca="false">I256-J256</f>
        <v>34.6334833333333</v>
      </c>
      <c r="M256" s="16" t="n">
        <f aca="false">H256/($J$8*1000)</f>
        <v>0.906685816426641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108151996857703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2573.42778009512</v>
      </c>
      <c r="U256" s="9" t="n">
        <f aca="false">1/T256</f>
        <v>0.000388586774315088</v>
      </c>
    </row>
    <row r="257" customFormat="false" ht="12.75" hidden="false" customHeight="false" outlineLevel="0" collapsed="false">
      <c r="A257" s="0" t="n">
        <v>1215</v>
      </c>
      <c r="B257" s="16" t="n">
        <v>49.73</v>
      </c>
      <c r="C257" s="16" t="n">
        <v>49.109</v>
      </c>
      <c r="D257" s="16" t="n">
        <v>48.775</v>
      </c>
      <c r="E257" s="16" t="n">
        <v>14.0435</v>
      </c>
      <c r="F257" s="16" t="n">
        <v>15.1357</v>
      </c>
      <c r="G257" s="17" t="n">
        <v>805.8</v>
      </c>
      <c r="H257" s="18" t="n">
        <v>0.183</v>
      </c>
      <c r="I257" s="16" t="n">
        <f aca="false">AVERAGE(B257:D257)</f>
        <v>49.2046666666667</v>
      </c>
      <c r="J257" s="16" t="n">
        <f aca="false">AVERAGE(E257:F257)</f>
        <v>14.5896</v>
      </c>
      <c r="K257" s="16" t="n">
        <f aca="false">F257-E257</f>
        <v>1.0922</v>
      </c>
      <c r="L257" s="16" t="n">
        <f aca="false">I257-J257</f>
        <v>34.6150666666667</v>
      </c>
      <c r="M257" s="16" t="n">
        <f aca="false">H257/($J$8*1000)</f>
        <v>0.910167330806777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107820913137775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2572.88118002103</v>
      </c>
      <c r="U257" s="9" t="n">
        <f aca="false">1/T257</f>
        <v>0.000388669328286597</v>
      </c>
    </row>
    <row r="258" customFormat="false" ht="12.75" hidden="false" customHeight="false" outlineLevel="0" collapsed="false">
      <c r="A258" s="0" t="n">
        <v>1220</v>
      </c>
      <c r="B258" s="16" t="n">
        <v>49.77</v>
      </c>
      <c r="C258" s="16" t="n">
        <v>49.149</v>
      </c>
      <c r="D258" s="16" t="n">
        <v>48.839</v>
      </c>
      <c r="E258" s="16" t="n">
        <v>14.0538</v>
      </c>
      <c r="F258" s="16" t="n">
        <v>15.1486</v>
      </c>
      <c r="G258" s="17" t="n">
        <v>807.1</v>
      </c>
      <c r="H258" s="18" t="n">
        <v>0.184</v>
      </c>
      <c r="I258" s="16" t="n">
        <f aca="false">AVERAGE(B258:D258)</f>
        <v>49.2526666666667</v>
      </c>
      <c r="J258" s="16" t="n">
        <f aca="false">AVERAGE(E258:F258)</f>
        <v>14.6012</v>
      </c>
      <c r="K258" s="16" t="n">
        <f aca="false">F258-E258</f>
        <v>1.0948</v>
      </c>
      <c r="L258" s="16" t="n">
        <f aca="false">I258-J258</f>
        <v>34.6514666666667</v>
      </c>
      <c r="M258" s="16" t="n">
        <f aca="false">H258/($J$8*1000)</f>
        <v>0.915140922778398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107351871228079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2574.32494779499</v>
      </c>
      <c r="U258" s="9" t="n">
        <f aca="false">1/T258</f>
        <v>0.000388451349491267</v>
      </c>
    </row>
    <row r="259" customFormat="false" ht="12.75" hidden="false" customHeight="false" outlineLevel="0" collapsed="false">
      <c r="A259" s="0" t="n">
        <v>1225</v>
      </c>
      <c r="B259" s="16" t="n">
        <v>49.737</v>
      </c>
      <c r="C259" s="16" t="n">
        <v>49.117</v>
      </c>
      <c r="D259" s="16" t="n">
        <v>48.83</v>
      </c>
      <c r="E259" s="16" t="n">
        <v>14.0564</v>
      </c>
      <c r="F259" s="16" t="n">
        <v>15.146</v>
      </c>
      <c r="G259" s="17" t="n">
        <v>806.8</v>
      </c>
      <c r="H259" s="18" t="n">
        <v>0.1829</v>
      </c>
      <c r="I259" s="16" t="n">
        <f aca="false">AVERAGE(B259:D259)</f>
        <v>49.228</v>
      </c>
      <c r="J259" s="16" t="n">
        <f aca="false">AVERAGE(E259:F259)</f>
        <v>14.6012</v>
      </c>
      <c r="K259" s="16" t="n">
        <f aca="false">F259-E259</f>
        <v>1.0896</v>
      </c>
      <c r="L259" s="16" t="n">
        <f aca="false">I259-J259</f>
        <v>34.6268</v>
      </c>
      <c r="M259" s="16" t="n">
        <f aca="false">H259/($J$8*1000)</f>
        <v>0.909669971609614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107868071156081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2575.20122673408</v>
      </c>
      <c r="U259" s="9" t="n">
        <f aca="false">1/T259</f>
        <v>0.000388319168855095</v>
      </c>
    </row>
    <row r="260" customFormat="false" ht="12.75" hidden="false" customHeight="false" outlineLevel="0" collapsed="false">
      <c r="A260" s="0" t="n">
        <v>1230</v>
      </c>
      <c r="B260" s="16" t="n">
        <v>49.801</v>
      </c>
      <c r="C260" s="16" t="n">
        <v>49.157</v>
      </c>
      <c r="D260" s="16" t="n">
        <v>48.846</v>
      </c>
      <c r="E260" s="16" t="n">
        <v>14.0564</v>
      </c>
      <c r="F260" s="16" t="n">
        <v>15.1512</v>
      </c>
      <c r="G260" s="17" t="n">
        <v>807.6</v>
      </c>
      <c r="H260" s="18" t="n">
        <v>0.1825</v>
      </c>
      <c r="I260" s="16" t="n">
        <f aca="false">AVERAGE(B260:D260)</f>
        <v>49.268</v>
      </c>
      <c r="J260" s="16" t="n">
        <f aca="false">AVERAGE(E260:F260)</f>
        <v>14.6038</v>
      </c>
      <c r="K260" s="16" t="n">
        <f aca="false">F260-E260</f>
        <v>1.0948</v>
      </c>
      <c r="L260" s="16" t="n">
        <f aca="false">I260-J260</f>
        <v>34.6642</v>
      </c>
      <c r="M260" s="16" t="n">
        <f aca="false">H260/($J$8*1000)</f>
        <v>0.907680534820966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108057168273085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2574.97352457881</v>
      </c>
      <c r="U260" s="9" t="n">
        <f aca="false">1/T260</f>
        <v>0.000388353507503955</v>
      </c>
    </row>
    <row r="261" customFormat="false" ht="12.75" hidden="false" customHeight="false" outlineLevel="0" collapsed="false">
      <c r="A261" s="0" t="n">
        <v>1235</v>
      </c>
      <c r="B261" s="16" t="n">
        <v>49.793</v>
      </c>
      <c r="C261" s="16" t="n">
        <v>49.149</v>
      </c>
      <c r="D261" s="16" t="n">
        <v>48.886</v>
      </c>
      <c r="E261" s="16" t="n">
        <v>14.0538</v>
      </c>
      <c r="F261" s="16" t="n">
        <v>15.1512</v>
      </c>
      <c r="G261" s="17" t="n">
        <v>806.2</v>
      </c>
      <c r="H261" s="18" t="n">
        <v>0.1829</v>
      </c>
      <c r="I261" s="16" t="n">
        <f aca="false">AVERAGE(B261:D261)</f>
        <v>49.276</v>
      </c>
      <c r="J261" s="16" t="n">
        <f aca="false">AVERAGE(E261:F261)</f>
        <v>14.6025</v>
      </c>
      <c r="K261" s="16" t="n">
        <f aca="false">F261-E261</f>
        <v>1.0974</v>
      </c>
      <c r="L261" s="16" t="n">
        <f aca="false">I261-J261</f>
        <v>34.6735</v>
      </c>
      <c r="M261" s="16" t="n">
        <f aca="false">H261/($J$8*1000)</f>
        <v>0.909669971609614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107868071156081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2569.82027422251</v>
      </c>
      <c r="U261" s="9" t="n">
        <f aca="false">1/T261</f>
        <v>0.000389132271245135</v>
      </c>
    </row>
    <row r="262" customFormat="false" ht="12.75" hidden="false" customHeight="false" outlineLevel="0" collapsed="false">
      <c r="A262" s="0" t="n">
        <v>1240</v>
      </c>
      <c r="B262" s="16" t="n">
        <v>49.738</v>
      </c>
      <c r="C262" s="16" t="n">
        <v>49.117</v>
      </c>
      <c r="D262" s="16" t="n">
        <v>48.807</v>
      </c>
      <c r="E262" s="16" t="n">
        <v>14.0358</v>
      </c>
      <c r="F262" s="16" t="n">
        <v>15.128</v>
      </c>
      <c r="G262" s="17" t="n">
        <v>806.2</v>
      </c>
      <c r="H262" s="18" t="n">
        <v>0.1829</v>
      </c>
      <c r="I262" s="16" t="n">
        <f aca="false">AVERAGE(B262:D262)</f>
        <v>49.2206666666667</v>
      </c>
      <c r="J262" s="16" t="n">
        <f aca="false">AVERAGE(E262:F262)</f>
        <v>14.5819</v>
      </c>
      <c r="K262" s="16" t="n">
        <f aca="false">F262-E262</f>
        <v>1.0922</v>
      </c>
      <c r="L262" s="16" t="n">
        <f aca="false">I262-J262</f>
        <v>34.6387666666667</v>
      </c>
      <c r="M262" s="16" t="n">
        <f aca="false">H262/($J$8*1000)</f>
        <v>0.909669971609614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107868071156081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2572.39711031631</v>
      </c>
      <c r="U262" s="9" t="n">
        <f aca="false">1/T262</f>
        <v>0.000388742467478918</v>
      </c>
    </row>
    <row r="263" customFormat="false" ht="12.75" hidden="false" customHeight="false" outlineLevel="0" collapsed="false">
      <c r="A263" s="0" t="n">
        <v>1245</v>
      </c>
      <c r="B263" s="16" t="n">
        <v>49.756</v>
      </c>
      <c r="C263" s="16" t="n">
        <v>49.112</v>
      </c>
      <c r="D263" s="16" t="n">
        <v>48.849</v>
      </c>
      <c r="E263" s="16" t="n">
        <v>14.0306</v>
      </c>
      <c r="F263" s="16" t="n">
        <v>15.1228</v>
      </c>
      <c r="G263" s="17" t="n">
        <v>805.9</v>
      </c>
      <c r="H263" s="18" t="n">
        <v>0.1831</v>
      </c>
      <c r="I263" s="16" t="n">
        <f aca="false">AVERAGE(B263:D263)</f>
        <v>49.239</v>
      </c>
      <c r="J263" s="16" t="n">
        <f aca="false">AVERAGE(E263:F263)</f>
        <v>14.5767</v>
      </c>
      <c r="K263" s="16" t="n">
        <f aca="false">F263-E263</f>
        <v>1.0922</v>
      </c>
      <c r="L263" s="16" t="n">
        <f aca="false">I263-J263</f>
        <v>34.6623</v>
      </c>
      <c r="M263" s="16" t="n">
        <f aca="false">H263/($J$8*1000)</f>
        <v>0.910664690003939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107773801481604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2569.69404795537</v>
      </c>
      <c r="U263" s="9" t="n">
        <f aca="false">1/T263</f>
        <v>0.000389151385860769</v>
      </c>
    </row>
    <row r="264" customFormat="false" ht="12.75" hidden="false" customHeight="false" outlineLevel="0" collapsed="false">
      <c r="A264" s="0" t="n">
        <v>1250</v>
      </c>
      <c r="B264" s="16" t="n">
        <v>37.119</v>
      </c>
      <c r="C264" s="16" t="n">
        <v>36.529</v>
      </c>
      <c r="D264" s="16" t="n">
        <v>36.406</v>
      </c>
      <c r="E264" s="16" t="n">
        <v>14.0435</v>
      </c>
      <c r="F264" s="16" t="n">
        <v>14.5715</v>
      </c>
      <c r="G264" s="17" t="n">
        <v>807.3</v>
      </c>
      <c r="H264" s="18" t="n">
        <v>0.4127</v>
      </c>
      <c r="I264" s="16" t="n">
        <f aca="false">AVERAGE(B264:D264)</f>
        <v>36.6846666666667</v>
      </c>
      <c r="J264" s="16" t="n">
        <f aca="false">AVERAGE(E264:F264)</f>
        <v>14.3075</v>
      </c>
      <c r="K264" s="16" t="n">
        <f aca="false">F264-E264</f>
        <v>0.528000000000001</v>
      </c>
      <c r="L264" s="16" t="n">
        <f aca="false">I264-J264</f>
        <v>22.3771666666667</v>
      </c>
      <c r="M264" s="16" t="n">
        <f aca="false">H264/($J$8*1000)</f>
        <v>2.05260140668829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562543747812125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3987.37880000717</v>
      </c>
      <c r="U264" s="9" t="n">
        <f aca="false">1/T264</f>
        <v>0.000250791321857407</v>
      </c>
    </row>
    <row r="265" customFormat="false" ht="12.75" hidden="false" customHeight="false" outlineLevel="0" collapsed="false">
      <c r="A265" s="0" t="n">
        <v>1255</v>
      </c>
      <c r="B265" s="16" t="n">
        <v>37.26</v>
      </c>
      <c r="C265" s="16" t="n">
        <v>36.67</v>
      </c>
      <c r="D265" s="16" t="n">
        <v>36.547</v>
      </c>
      <c r="E265" s="16" t="n">
        <v>13.8838</v>
      </c>
      <c r="F265" s="16" t="n">
        <v>14.4118</v>
      </c>
      <c r="G265" s="17" t="n">
        <v>806.9</v>
      </c>
      <c r="H265" s="18" t="n">
        <v>0.4125</v>
      </c>
      <c r="I265" s="16" t="n">
        <f aca="false">AVERAGE(B265:D265)</f>
        <v>36.8256666666667</v>
      </c>
      <c r="J265" s="16" t="n">
        <f aca="false">AVERAGE(E265:F265)</f>
        <v>14.1478</v>
      </c>
      <c r="K265" s="16" t="n">
        <f aca="false">F265-E265</f>
        <v>0.527999999999999</v>
      </c>
      <c r="L265" s="16" t="n">
        <f aca="false">I265-J265</f>
        <v>22.6778666666667</v>
      </c>
      <c r="M265" s="16" t="n">
        <f aca="false">H265/($J$8*1000)</f>
        <v>2.05160668829396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562761936021871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3932.55818879845</v>
      </c>
      <c r="U265" s="9" t="n">
        <f aca="false">1/T265</f>
        <v>0.000254287400717531</v>
      </c>
    </row>
    <row r="266" customFormat="false" ht="12.75" hidden="false" customHeight="false" outlineLevel="0" collapsed="false">
      <c r="A266" s="0" t="n">
        <v>1260</v>
      </c>
      <c r="B266" s="16" t="n">
        <v>37.199</v>
      </c>
      <c r="C266" s="16" t="n">
        <v>36.633</v>
      </c>
      <c r="D266" s="16" t="n">
        <v>36.51</v>
      </c>
      <c r="E266" s="16" t="n">
        <v>13.8374</v>
      </c>
      <c r="F266" s="16" t="n">
        <v>14.368</v>
      </c>
      <c r="G266" s="17" t="n">
        <v>806.4</v>
      </c>
      <c r="H266" s="18" t="n">
        <v>0.4119</v>
      </c>
      <c r="I266" s="16" t="n">
        <f aca="false">AVERAGE(B266:D266)</f>
        <v>36.7806666666667</v>
      </c>
      <c r="J266" s="16" t="n">
        <f aca="false">AVERAGE(E266:F266)</f>
        <v>14.1027</v>
      </c>
      <c r="K266" s="16" t="n">
        <f aca="false">F266-E266</f>
        <v>0.5306</v>
      </c>
      <c r="L266" s="16" t="n">
        <f aca="false">I266-J266</f>
        <v>22.6779666666667</v>
      </c>
      <c r="M266" s="16" t="n">
        <f aca="false">H266/($J$8*1000)</f>
        <v>2.04862253311099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563417644698614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3930.10402746843</v>
      </c>
      <c r="U266" s="9" t="n">
        <f aca="false">1/T266</f>
        <v>0.000254446190994122</v>
      </c>
    </row>
    <row r="267" customFormat="false" ht="12.75" hidden="false" customHeight="false" outlineLevel="0" collapsed="false">
      <c r="A267" s="0" t="n">
        <v>1265</v>
      </c>
      <c r="B267" s="16" t="n">
        <v>37.159</v>
      </c>
      <c r="C267" s="16" t="n">
        <v>36.617</v>
      </c>
      <c r="D267" s="16" t="n">
        <v>36.47</v>
      </c>
      <c r="E267" s="16" t="n">
        <v>13.8194</v>
      </c>
      <c r="F267" s="16" t="n">
        <v>14.3448</v>
      </c>
      <c r="G267" s="17" t="n">
        <v>806.6</v>
      </c>
      <c r="H267" s="18" t="n">
        <v>0.4109</v>
      </c>
      <c r="I267" s="16" t="n">
        <f aca="false">AVERAGE(B267:D267)</f>
        <v>36.7486666666667</v>
      </c>
      <c r="J267" s="16" t="n">
        <f aca="false">AVERAGE(E267:F267)</f>
        <v>14.0821</v>
      </c>
      <c r="K267" s="16" t="n">
        <f aca="false">F267-E267</f>
        <v>0.525399999999999</v>
      </c>
      <c r="L267" s="16" t="n">
        <f aca="false">I267-J267</f>
        <v>22.6665666666667</v>
      </c>
      <c r="M267" s="16" t="n">
        <f aca="false">H267/($J$8*1000)</f>
        <v>2.04364894113937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56451432157387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3933.05586574655</v>
      </c>
      <c r="U267" s="9" t="n">
        <f aca="false">1/T267</f>
        <v>0.000254255223961886</v>
      </c>
    </row>
    <row r="268" customFormat="false" ht="12.75" hidden="false" customHeight="false" outlineLevel="0" collapsed="false">
      <c r="A268" s="0" t="n">
        <v>1270</v>
      </c>
      <c r="B268" s="16" t="n">
        <v>37.14</v>
      </c>
      <c r="C268" s="16" t="n">
        <v>36.599</v>
      </c>
      <c r="D268" s="16" t="n">
        <v>36.476</v>
      </c>
      <c r="E268" s="16" t="n">
        <v>13.8426</v>
      </c>
      <c r="F268" s="16" t="n">
        <v>14.3629</v>
      </c>
      <c r="G268" s="17" t="n">
        <v>806.3</v>
      </c>
      <c r="H268" s="18" t="n">
        <v>0.4109</v>
      </c>
      <c r="I268" s="16" t="n">
        <f aca="false">AVERAGE(B268:D268)</f>
        <v>36.7383333333333</v>
      </c>
      <c r="J268" s="16" t="n">
        <f aca="false">AVERAGE(E268:F268)</f>
        <v>14.10275</v>
      </c>
      <c r="K268" s="16" t="n">
        <f aca="false">F268-E268</f>
        <v>0.520300000000001</v>
      </c>
      <c r="L268" s="16" t="n">
        <f aca="false">I268-J268</f>
        <v>22.6355833333333</v>
      </c>
      <c r="M268" s="16" t="n">
        <f aca="false">H268/($J$8*1000)</f>
        <v>2.04364894113937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56451432157387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3936.97455870843</v>
      </c>
      <c r="U268" s="9" t="n">
        <f aca="false">1/T268</f>
        <v>0.000254002149388556</v>
      </c>
    </row>
    <row r="269" customFormat="false" ht="12.75" hidden="false" customHeight="false" outlineLevel="0" collapsed="false">
      <c r="A269" s="0" t="n">
        <v>1275</v>
      </c>
      <c r="B269" s="16" t="n">
        <v>37.118</v>
      </c>
      <c r="C269" s="16" t="n">
        <v>36.577</v>
      </c>
      <c r="D269" s="16" t="n">
        <v>36.478</v>
      </c>
      <c r="E269" s="16" t="n">
        <v>13.8477</v>
      </c>
      <c r="F269" s="16" t="n">
        <v>14.3603</v>
      </c>
      <c r="G269" s="17" t="n">
        <v>806.4</v>
      </c>
      <c r="H269" s="18" t="n">
        <v>0.411</v>
      </c>
      <c r="I269" s="16" t="n">
        <f aca="false">AVERAGE(B269:D269)</f>
        <v>36.7243333333333</v>
      </c>
      <c r="J269" s="16" t="n">
        <f aca="false">AVERAGE(E269:F269)</f>
        <v>14.104</v>
      </c>
      <c r="K269" s="16" t="n">
        <f aca="false">F269-E269</f>
        <v>0.512600000000001</v>
      </c>
      <c r="L269" s="16" t="n">
        <f aca="false">I269-J269</f>
        <v>22.6203333333333</v>
      </c>
      <c r="M269" s="16" t="n">
        <f aca="false">H269/($J$8*1000)</f>
        <v>2.04414630033653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056440443776695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3940.11736335132</v>
      </c>
      <c r="U269" s="9" t="n">
        <f aca="false">1/T269</f>
        <v>0.000253799546506258</v>
      </c>
    </row>
    <row r="270" customFormat="false" ht="12.75" hidden="false" customHeight="false" outlineLevel="0" collapsed="false">
      <c r="A270" s="0" t="n">
        <v>1280</v>
      </c>
      <c r="B270" s="16" t="n">
        <v>37.143</v>
      </c>
      <c r="C270" s="16" t="n">
        <v>36.602</v>
      </c>
      <c r="D270" s="16" t="n">
        <v>36.479</v>
      </c>
      <c r="E270" s="16" t="n">
        <v>13.8554</v>
      </c>
      <c r="F270" s="16" t="n">
        <v>14.3654</v>
      </c>
      <c r="G270" s="17" t="n">
        <v>807.5</v>
      </c>
      <c r="H270" s="18" t="n">
        <v>0.4112</v>
      </c>
      <c r="I270" s="16" t="n">
        <f aca="false">AVERAGE(B270:D270)</f>
        <v>36.7413333333333</v>
      </c>
      <c r="J270" s="16" t="n">
        <f aca="false">AVERAGE(E270:F270)</f>
        <v>14.1104</v>
      </c>
      <c r="K270" s="16" t="n">
        <f aca="false">F270-E270</f>
        <v>0.51</v>
      </c>
      <c r="L270" s="16" t="n">
        <f aca="false">I270-J270</f>
        <v>22.6309333333333</v>
      </c>
      <c r="M270" s="16" t="n">
        <f aca="false">H270/($J$8*1000)</f>
        <v>2.04514101873086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0564184814461624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3943.64401633609</v>
      </c>
      <c r="U270" s="9" t="n">
        <f aca="false">1/T270</f>
        <v>0.000253572583087524</v>
      </c>
    </row>
    <row r="271" customFormat="false" ht="12.75" hidden="false" customHeight="false" outlineLevel="0" collapsed="false">
      <c r="A271" s="0" t="n">
        <v>1285</v>
      </c>
      <c r="B271" s="16" t="n">
        <v>37.17</v>
      </c>
      <c r="C271" s="16" t="n">
        <v>36.605</v>
      </c>
      <c r="D271" s="16" t="n">
        <v>36.482</v>
      </c>
      <c r="E271" s="16" t="n">
        <v>13.8735</v>
      </c>
      <c r="F271" s="16" t="n">
        <v>14.3835</v>
      </c>
      <c r="G271" s="17" t="n">
        <v>806.9</v>
      </c>
      <c r="H271" s="18" t="n">
        <v>0.4119</v>
      </c>
      <c r="I271" s="16" t="n">
        <f aca="false">AVERAGE(B271:D271)</f>
        <v>36.7523333333333</v>
      </c>
      <c r="J271" s="16" t="n">
        <f aca="false">AVERAGE(E271:F271)</f>
        <v>14.1285</v>
      </c>
      <c r="K271" s="16" t="n">
        <f aca="false">F271-E271</f>
        <v>0.51</v>
      </c>
      <c r="L271" s="16" t="n">
        <f aca="false">I271-J271</f>
        <v>22.6238333333333</v>
      </c>
      <c r="M271" s="16" t="n">
        <f aca="false">H271/($J$8*1000)</f>
        <v>2.04862253311099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0563417644698614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3941.95046217394</v>
      </c>
      <c r="U271" s="9" t="n">
        <f aca="false">1/T271</f>
        <v>0.000253681523802943</v>
      </c>
    </row>
    <row r="272" customFormat="false" ht="12.75" hidden="false" customHeight="false" outlineLevel="0" collapsed="false">
      <c r="A272" s="0" t="n">
        <v>1290</v>
      </c>
      <c r="B272" s="16" t="n">
        <v>37.125</v>
      </c>
      <c r="C272" s="16" t="n">
        <v>36.584</v>
      </c>
      <c r="D272" s="16" t="n">
        <v>36.51</v>
      </c>
      <c r="E272" s="16" t="n">
        <v>13.8863</v>
      </c>
      <c r="F272" s="16" t="n">
        <v>14.3938</v>
      </c>
      <c r="G272" s="17" t="n">
        <v>806.4</v>
      </c>
      <c r="H272" s="18" t="n">
        <v>0.4109</v>
      </c>
      <c r="I272" s="16" t="n">
        <f aca="false">AVERAGE(B272:D272)</f>
        <v>36.7396666666667</v>
      </c>
      <c r="J272" s="16" t="n">
        <f aca="false">AVERAGE(E272:F272)</f>
        <v>14.14005</v>
      </c>
      <c r="K272" s="16" t="n">
        <f aca="false">F272-E272</f>
        <v>0.5075</v>
      </c>
      <c r="L272" s="16" t="n">
        <f aca="false">I272-J272</f>
        <v>22.5996166666667</v>
      </c>
      <c r="M272" s="16" t="n">
        <f aca="false">H272/($J$8*1000)</f>
        <v>2.04364894113937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056451432157387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3943.72919886376</v>
      </c>
      <c r="U272" s="9" t="n">
        <f aca="false">1/T272</f>
        <v>0.000253567106049805</v>
      </c>
    </row>
    <row r="273" customFormat="false" ht="12.75" hidden="false" customHeight="false" outlineLevel="0" collapsed="false">
      <c r="A273" s="0" t="n">
        <v>1295</v>
      </c>
      <c r="B273" s="16" t="n">
        <v>37.18</v>
      </c>
      <c r="C273" s="16" t="n">
        <v>36.639</v>
      </c>
      <c r="D273" s="16" t="n">
        <v>36.516</v>
      </c>
      <c r="E273" s="16" t="n">
        <v>13.907</v>
      </c>
      <c r="F273" s="16" t="n">
        <v>14.4169</v>
      </c>
      <c r="G273" s="17" t="n">
        <v>807</v>
      </c>
      <c r="H273" s="18" t="n">
        <v>0.4098</v>
      </c>
      <c r="I273" s="16" t="n">
        <f aca="false">AVERAGE(B273:D273)</f>
        <v>36.7783333333333</v>
      </c>
      <c r="J273" s="16" t="n">
        <f aca="false">AVERAGE(E273:F273)</f>
        <v>14.16195</v>
      </c>
      <c r="K273" s="16" t="n">
        <f aca="false">F273-E273</f>
        <v>0.5099</v>
      </c>
      <c r="L273" s="16" t="n">
        <f aca="false">I273-J273</f>
        <v>22.6163833333333</v>
      </c>
      <c r="M273" s="16" t="n">
        <f aca="false">H273/($J$8*1000)</f>
        <v>2.03817798997058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565726228358754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3943.73766028387</v>
      </c>
      <c r="U273" s="9" t="n">
        <f aca="false">1/T273</f>
        <v>0.000253566562013159</v>
      </c>
    </row>
    <row r="274" customFormat="false" ht="12.75" hidden="false" customHeight="false" outlineLevel="0" collapsed="false">
      <c r="A274" s="0" t="n">
        <v>1300</v>
      </c>
      <c r="B274" s="16" t="n">
        <v>37.138</v>
      </c>
      <c r="C274" s="16" t="n">
        <v>36.622</v>
      </c>
      <c r="D274" s="16" t="n">
        <v>36.524</v>
      </c>
      <c r="E274" s="16" t="n">
        <v>13.9224</v>
      </c>
      <c r="F274" s="16" t="n">
        <v>14.4324</v>
      </c>
      <c r="G274" s="17" t="n">
        <v>807.6</v>
      </c>
      <c r="H274" s="18" t="n">
        <v>0.4119</v>
      </c>
      <c r="I274" s="16" t="n">
        <f aca="false">AVERAGE(B274:D274)</f>
        <v>36.7613333333333</v>
      </c>
      <c r="J274" s="16" t="n">
        <f aca="false">AVERAGE(E274:F274)</f>
        <v>14.1774</v>
      </c>
      <c r="K274" s="16" t="n">
        <f aca="false">F274-E274</f>
        <v>0.51</v>
      </c>
      <c r="L274" s="16" t="n">
        <f aca="false">I274-J274</f>
        <v>22.5839333333333</v>
      </c>
      <c r="M274" s="16" t="n">
        <f aca="false">H274/($J$8*1000)</f>
        <v>2.04862253311099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563417644698614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3952.34062788168</v>
      </c>
      <c r="U274" s="9" t="n">
        <f aca="false">1/T274</f>
        <v>0.000253014629595822</v>
      </c>
    </row>
    <row r="275" customFormat="false" ht="12.75" hidden="false" customHeight="false" outlineLevel="0" collapsed="false">
      <c r="A275" s="0" t="n">
        <v>1305</v>
      </c>
      <c r="B275" s="16" t="n">
        <v>37.125</v>
      </c>
      <c r="C275" s="16" t="n">
        <v>36.583</v>
      </c>
      <c r="D275" s="16" t="n">
        <v>36.485</v>
      </c>
      <c r="E275" s="16" t="n">
        <v>13.9095</v>
      </c>
      <c r="F275" s="16" t="n">
        <v>14.4118</v>
      </c>
      <c r="G275" s="17" t="n">
        <v>806.6</v>
      </c>
      <c r="H275" s="18" t="n">
        <v>0.4108</v>
      </c>
      <c r="I275" s="16" t="n">
        <f aca="false">AVERAGE(B275:D275)</f>
        <v>36.731</v>
      </c>
      <c r="J275" s="16" t="n">
        <f aca="false">AVERAGE(E275:F275)</f>
        <v>14.16065</v>
      </c>
      <c r="K275" s="16" t="n">
        <f aca="false">F275-E275</f>
        <v>0.5023</v>
      </c>
      <c r="L275" s="16" t="n">
        <f aca="false">I275-J275</f>
        <v>22.57035</v>
      </c>
      <c r="M275" s="16" t="n">
        <f aca="false">H275/($J$8*1000)</f>
        <v>2.04315158194221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564624253527343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3949.82235475607</v>
      </c>
      <c r="U275" s="9" t="n">
        <f aca="false">1/T275</f>
        <v>0.000253175943165109</v>
      </c>
    </row>
    <row r="276" customFormat="false" ht="12.75" hidden="false" customHeight="false" outlineLevel="0" collapsed="false">
      <c r="A276" s="0" t="n">
        <v>1310</v>
      </c>
      <c r="B276" s="16" t="n">
        <v>37.061</v>
      </c>
      <c r="C276" s="16" t="n">
        <v>36.545</v>
      </c>
      <c r="D276" s="16" t="n">
        <v>36.471</v>
      </c>
      <c r="E276" s="16" t="n">
        <v>13.9173</v>
      </c>
      <c r="F276" s="16" t="n">
        <v>14.4169</v>
      </c>
      <c r="G276" s="17" t="n">
        <v>806</v>
      </c>
      <c r="H276" s="18" t="n">
        <v>0.4116</v>
      </c>
      <c r="I276" s="16" t="n">
        <f aca="false">AVERAGE(B276:D276)</f>
        <v>36.6923333333333</v>
      </c>
      <c r="J276" s="16" t="n">
        <f aca="false">AVERAGE(E276:F276)</f>
        <v>14.1671</v>
      </c>
      <c r="K276" s="16" t="n">
        <f aca="false">F276-E276</f>
        <v>0.499600000000001</v>
      </c>
      <c r="L276" s="16" t="n">
        <f aca="false">I276-J276</f>
        <v>22.5252333333333</v>
      </c>
      <c r="M276" s="16" t="n">
        <f aca="false">H276/($J$8*1000)</f>
        <v>2.0471304555195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563746144168724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3954.78959559636</v>
      </c>
      <c r="U276" s="9" t="n">
        <f aca="false">1/T276</f>
        <v>0.000252857952573127</v>
      </c>
    </row>
    <row r="277" customFormat="false" ht="12.75" hidden="false" customHeight="false" outlineLevel="0" collapsed="false">
      <c r="A277" s="0" t="n">
        <v>1315</v>
      </c>
      <c r="B277" s="16" t="n">
        <v>37.077</v>
      </c>
      <c r="C277" s="16" t="n">
        <v>36.585</v>
      </c>
      <c r="D277" s="16" t="n">
        <v>36.462</v>
      </c>
      <c r="E277" s="16" t="n">
        <v>13.9456</v>
      </c>
      <c r="F277" s="16" t="n">
        <v>14.4453</v>
      </c>
      <c r="G277" s="17" t="n">
        <v>806.4</v>
      </c>
      <c r="H277" s="18" t="n">
        <v>0.4125</v>
      </c>
      <c r="I277" s="16" t="n">
        <f aca="false">AVERAGE(B277:D277)</f>
        <v>36.708</v>
      </c>
      <c r="J277" s="16" t="n">
        <f aca="false">AVERAGE(E277:F277)</f>
        <v>14.19545</v>
      </c>
      <c r="K277" s="16" t="n">
        <f aca="false">F277-E277</f>
        <v>0.499699999999999</v>
      </c>
      <c r="L277" s="16" t="n">
        <f aca="false">I277-J277</f>
        <v>22.51255</v>
      </c>
      <c r="M277" s="16" t="n">
        <f aca="false">H277/($J$8*1000)</f>
        <v>2.05160668829396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562761936021871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3958.98146284901</v>
      </c>
      <c r="U277" s="9" t="n">
        <f aca="false">1/T277</f>
        <v>0.000252590220334189</v>
      </c>
    </row>
    <row r="278" customFormat="false" ht="12.75" hidden="false" customHeight="false" outlineLevel="0" collapsed="false">
      <c r="A278" s="0" t="n">
        <v>1320</v>
      </c>
      <c r="B278" s="16" t="n">
        <v>37.094</v>
      </c>
      <c r="C278" s="16" t="n">
        <v>36.553</v>
      </c>
      <c r="D278" s="16" t="n">
        <v>36.479</v>
      </c>
      <c r="E278" s="16" t="n">
        <v>13.9508</v>
      </c>
      <c r="F278" s="16" t="n">
        <v>14.4479</v>
      </c>
      <c r="G278" s="17" t="n">
        <v>806.6</v>
      </c>
      <c r="H278" s="18" t="n">
        <v>0.4118</v>
      </c>
      <c r="I278" s="16" t="n">
        <f aca="false">AVERAGE(B278:D278)</f>
        <v>36.7086666666667</v>
      </c>
      <c r="J278" s="16" t="n">
        <f aca="false">AVERAGE(E278:F278)</f>
        <v>14.19935</v>
      </c>
      <c r="K278" s="16" t="n">
        <f aca="false">F278-E278</f>
        <v>0.497100000000001</v>
      </c>
      <c r="L278" s="16" t="n">
        <f aca="false">I278-J278</f>
        <v>22.5093166666667</v>
      </c>
      <c r="M278" s="16" t="n">
        <f aca="false">H278/($J$8*1000)</f>
        <v>2.04812517391383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563527096658633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3960.5321789571</v>
      </c>
      <c r="U278" s="9" t="n">
        <f aca="false">1/T278</f>
        <v>0.000252491320563724</v>
      </c>
    </row>
    <row r="279" customFormat="false" ht="12.75" hidden="false" customHeight="false" outlineLevel="0" collapsed="false">
      <c r="A279" s="0" t="n">
        <v>1325</v>
      </c>
      <c r="B279" s="16" t="n">
        <v>37.088</v>
      </c>
      <c r="C279" s="16" t="n">
        <v>36.571</v>
      </c>
      <c r="D279" s="16" t="n">
        <v>36.522</v>
      </c>
      <c r="E279" s="16" t="n">
        <v>13.9713</v>
      </c>
      <c r="F279" s="16" t="n">
        <v>14.4633</v>
      </c>
      <c r="G279" s="17" t="n">
        <v>806.3</v>
      </c>
      <c r="H279" s="18" t="n">
        <v>0.4117</v>
      </c>
      <c r="I279" s="16" t="n">
        <f aca="false">AVERAGE(B279:D279)</f>
        <v>36.727</v>
      </c>
      <c r="J279" s="16" t="n">
        <f aca="false">AVERAGE(E279:F279)</f>
        <v>14.2173</v>
      </c>
      <c r="K279" s="16" t="n">
        <f aca="false">F279-E279</f>
        <v>0.492000000000001</v>
      </c>
      <c r="L279" s="16" t="n">
        <f aca="false">I279-J279</f>
        <v>22.5097</v>
      </c>
      <c r="M279" s="16" t="n">
        <f aca="false">H279/($J$8*1000)</f>
        <v>2.04762781471667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563636596471153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3958.99171045628</v>
      </c>
      <c r="U279" s="9" t="n">
        <f aca="false">1/T279</f>
        <v>0.000252589566519892</v>
      </c>
    </row>
    <row r="280" customFormat="false" ht="12.75" hidden="false" customHeight="false" outlineLevel="0" collapsed="false">
      <c r="A280" s="0" t="n">
        <v>1330</v>
      </c>
      <c r="B280" s="16" t="n">
        <v>37.112</v>
      </c>
      <c r="C280" s="16" t="n">
        <v>36.596</v>
      </c>
      <c r="D280" s="16" t="n">
        <v>36.522</v>
      </c>
      <c r="E280" s="16" t="n">
        <v>14.0126</v>
      </c>
      <c r="F280" s="16" t="n">
        <v>14.5097</v>
      </c>
      <c r="G280" s="17" t="n">
        <v>807.1</v>
      </c>
      <c r="H280" s="18" t="n">
        <v>0.4125</v>
      </c>
      <c r="I280" s="16" t="n">
        <f aca="false">AVERAGE(B280:D280)</f>
        <v>36.7433333333333</v>
      </c>
      <c r="J280" s="16" t="n">
        <f aca="false">AVERAGE(E280:F280)</f>
        <v>14.26115</v>
      </c>
      <c r="K280" s="16" t="n">
        <f aca="false">F280-E280</f>
        <v>0.4971</v>
      </c>
      <c r="L280" s="16" t="n">
        <f aca="false">I280-J280</f>
        <v>22.4821833333333</v>
      </c>
      <c r="M280" s="16" t="n">
        <f aca="false">H280/($J$8*1000)</f>
        <v>2.05160668829396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562761936021871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3967.77011356489</v>
      </c>
      <c r="U280" s="9" t="n">
        <f aca="false">1/T280</f>
        <v>0.000252030730455182</v>
      </c>
    </row>
    <row r="281" customFormat="false" ht="12.75" hidden="false" customHeight="false" outlineLevel="0" collapsed="false">
      <c r="A281" s="0" t="n">
        <v>1335</v>
      </c>
      <c r="B281" s="16" t="n">
        <v>37.112</v>
      </c>
      <c r="C281" s="16" t="n">
        <v>36.596</v>
      </c>
      <c r="D281" s="16" t="n">
        <v>36.522</v>
      </c>
      <c r="E281" s="16" t="n">
        <v>14.0151</v>
      </c>
      <c r="F281" s="16" t="n">
        <v>14.5045</v>
      </c>
      <c r="G281" s="17" t="n">
        <v>806.2</v>
      </c>
      <c r="H281" s="18" t="n">
        <v>0.412</v>
      </c>
      <c r="I281" s="16" t="n">
        <f aca="false">AVERAGE(B281:D281)</f>
        <v>36.7433333333333</v>
      </c>
      <c r="J281" s="16" t="n">
        <f aca="false">AVERAGE(E281:F281)</f>
        <v>14.2598</v>
      </c>
      <c r="K281" s="16" t="n">
        <f aca="false">F281-E281</f>
        <v>0.4894</v>
      </c>
      <c r="L281" s="16" t="n">
        <f aca="false">I281-J281</f>
        <v>22.4835333333333</v>
      </c>
      <c r="M281" s="16" t="n">
        <f aca="false">H281/($J$8*1000)</f>
        <v>2.04911989230815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563308240558572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3963.10766449465</v>
      </c>
      <c r="U281" s="9" t="n">
        <f aca="false">1/T281</f>
        <v>0.000252327235255042</v>
      </c>
    </row>
    <row r="282" customFormat="false" ht="12.75" hidden="false" customHeight="false" outlineLevel="0" collapsed="false">
      <c r="A282" s="0" t="n">
        <v>1340</v>
      </c>
      <c r="B282" s="16" t="n">
        <v>37.141</v>
      </c>
      <c r="C282" s="16" t="n">
        <v>36.625</v>
      </c>
      <c r="D282" s="16" t="n">
        <v>36.551</v>
      </c>
      <c r="E282" s="16" t="n">
        <v>14.0151</v>
      </c>
      <c r="F282" s="16" t="n">
        <v>14.5071</v>
      </c>
      <c r="G282" s="17" t="n">
        <v>807.4</v>
      </c>
      <c r="H282" s="18" t="n">
        <v>0.4108</v>
      </c>
      <c r="I282" s="16" t="n">
        <f aca="false">AVERAGE(B282:D282)</f>
        <v>36.7723333333333</v>
      </c>
      <c r="J282" s="16" t="n">
        <f aca="false">AVERAGE(E282:F282)</f>
        <v>14.2611</v>
      </c>
      <c r="K282" s="16" t="n">
        <f aca="false">F282-E282</f>
        <v>0.491999999999999</v>
      </c>
      <c r="L282" s="16" t="n">
        <f aca="false">I282-J282</f>
        <v>22.5112333333333</v>
      </c>
      <c r="M282" s="16" t="n">
        <f aca="false">H282/($J$8*1000)</f>
        <v>2.04315158194221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564624253527343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3964.12275934078</v>
      </c>
      <c r="U282" s="9" t="n">
        <f aca="false">1/T282</f>
        <v>0.000252262621696987</v>
      </c>
    </row>
    <row r="283" customFormat="false" ht="12.75" hidden="false" customHeight="false" outlineLevel="0" collapsed="false">
      <c r="A283" s="0" t="n">
        <v>1345</v>
      </c>
      <c r="B283" s="16" t="n">
        <v>37.148</v>
      </c>
      <c r="C283" s="16" t="n">
        <v>36.631</v>
      </c>
      <c r="D283" s="16" t="n">
        <v>36.533</v>
      </c>
      <c r="E283" s="16" t="n">
        <v>14.0486</v>
      </c>
      <c r="F283" s="16" t="n">
        <v>14.5329</v>
      </c>
      <c r="G283" s="17" t="n">
        <v>806.6</v>
      </c>
      <c r="H283" s="18" t="n">
        <v>0.4117</v>
      </c>
      <c r="I283" s="16" t="n">
        <f aca="false">AVERAGE(B283:D283)</f>
        <v>36.7706666666667</v>
      </c>
      <c r="J283" s="16" t="n">
        <f aca="false">AVERAGE(E283:F283)</f>
        <v>14.29075</v>
      </c>
      <c r="K283" s="16" t="n">
        <f aca="false">F283-E283</f>
        <v>0.484299999999999</v>
      </c>
      <c r="L283" s="16" t="n">
        <f aca="false">I283-J283</f>
        <v>22.4799166666667</v>
      </c>
      <c r="M283" s="16" t="n">
        <f aca="false">H283/($J$8*1000)</f>
        <v>2.04762781471667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563636596471153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3965.7118977162</v>
      </c>
      <c r="U283" s="9" t="n">
        <f aca="false">1/T283</f>
        <v>0.00025216153512712</v>
      </c>
    </row>
    <row r="284" customFormat="false" ht="12.75" hidden="false" customHeight="false" outlineLevel="0" collapsed="false">
      <c r="A284" s="0" t="n">
        <v>1350</v>
      </c>
      <c r="B284" s="16" t="n">
        <v>37.134</v>
      </c>
      <c r="C284" s="16" t="n">
        <v>36.618</v>
      </c>
      <c r="D284" s="16" t="n">
        <v>36.544</v>
      </c>
      <c r="E284" s="16" t="n">
        <v>14.0151</v>
      </c>
      <c r="F284" s="16" t="n">
        <v>14.5071</v>
      </c>
      <c r="G284" s="17" t="n">
        <v>806.4</v>
      </c>
      <c r="H284" s="18" t="n">
        <v>0.4112</v>
      </c>
      <c r="I284" s="16" t="n">
        <f aca="false">AVERAGE(B284:D284)</f>
        <v>36.7653333333333</v>
      </c>
      <c r="J284" s="16" t="n">
        <f aca="false">AVERAGE(E284:F284)</f>
        <v>14.2611</v>
      </c>
      <c r="K284" s="16" t="n">
        <f aca="false">F284-E284</f>
        <v>0.491999999999999</v>
      </c>
      <c r="L284" s="16" t="n">
        <f aca="false">I284-J284</f>
        <v>22.5042333333333</v>
      </c>
      <c r="M284" s="16" t="n">
        <f aca="false">H284/($J$8*1000)</f>
        <v>2.04514101873086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564184814461624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3960.44454442474</v>
      </c>
      <c r="U284" s="9" t="n">
        <f aca="false">1/T284</f>
        <v>0.000252496907552395</v>
      </c>
    </row>
    <row r="285" customFormat="false" ht="12.75" hidden="false" customHeight="false" outlineLevel="0" collapsed="false">
      <c r="A285" s="0" t="n">
        <v>1355</v>
      </c>
      <c r="B285" s="16" t="n">
        <v>37.123</v>
      </c>
      <c r="C285" s="16" t="n">
        <v>36.606</v>
      </c>
      <c r="D285" s="16" t="n">
        <v>36.557</v>
      </c>
      <c r="E285" s="16" t="n">
        <v>14.0383</v>
      </c>
      <c r="F285" s="16" t="n">
        <v>14.5303</v>
      </c>
      <c r="G285" s="17" t="n">
        <v>807.1</v>
      </c>
      <c r="H285" s="18" t="n">
        <v>0.4121</v>
      </c>
      <c r="I285" s="16" t="n">
        <f aca="false">AVERAGE(B285:D285)</f>
        <v>36.762</v>
      </c>
      <c r="J285" s="16" t="n">
        <f aca="false">AVERAGE(E285:F285)</f>
        <v>14.2843</v>
      </c>
      <c r="K285" s="16" t="n">
        <f aca="false">F285-E285</f>
        <v>0.492000000000001</v>
      </c>
      <c r="L285" s="16" t="n">
        <f aca="false">I285-J285</f>
        <v>22.4777</v>
      </c>
      <c r="M285" s="16" t="n">
        <f aca="false">H285/($J$8*1000)</f>
        <v>2.04961725150532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563198884206017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3968.56151286327</v>
      </c>
      <c r="U285" s="9" t="n">
        <f aca="false">1/T285</f>
        <v>0.000251980471200637</v>
      </c>
    </row>
    <row r="286" customFormat="false" ht="12.75" hidden="false" customHeight="false" outlineLevel="0" collapsed="false">
      <c r="A286" s="0" t="n">
        <v>1360</v>
      </c>
      <c r="B286" s="16" t="n">
        <v>37.162</v>
      </c>
      <c r="C286" s="16" t="n">
        <v>36.646</v>
      </c>
      <c r="D286" s="16" t="n">
        <v>36.572</v>
      </c>
      <c r="E286" s="16" t="n">
        <v>14.0744</v>
      </c>
      <c r="F286" s="16" t="n">
        <v>14.5638</v>
      </c>
      <c r="G286" s="17" t="n">
        <v>806.2</v>
      </c>
      <c r="H286" s="18" t="n">
        <v>0.4119</v>
      </c>
      <c r="I286" s="16" t="n">
        <f aca="false">AVERAGE(B286:D286)</f>
        <v>36.7933333333333</v>
      </c>
      <c r="J286" s="16" t="n">
        <f aca="false">AVERAGE(E286:F286)</f>
        <v>14.3191</v>
      </c>
      <c r="K286" s="16" t="n">
        <f aca="false">F286-E286</f>
        <v>0.4894</v>
      </c>
      <c r="L286" s="16" t="n">
        <f aca="false">I286-J286</f>
        <v>22.4742333333333</v>
      </c>
      <c r="M286" s="16" t="n">
        <f aca="false">H286/($J$8*1000)</f>
        <v>2.04862253311099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563417644698614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3964.7476270568</v>
      </c>
      <c r="U286" s="9" t="n">
        <f aca="false">1/T286</f>
        <v>0.000252222863613224</v>
      </c>
    </row>
    <row r="287" customFormat="false" ht="12.75" hidden="false" customHeight="false" outlineLevel="0" collapsed="false">
      <c r="A287" s="0" t="n">
        <v>1365</v>
      </c>
      <c r="B287" s="16" t="n">
        <v>37.181</v>
      </c>
      <c r="C287" s="16" t="n">
        <v>36.664</v>
      </c>
      <c r="D287" s="16" t="n">
        <v>36.615</v>
      </c>
      <c r="E287" s="16" t="n">
        <v>14.095</v>
      </c>
      <c r="F287" s="16" t="n">
        <v>14.5844</v>
      </c>
      <c r="G287" s="17" t="n">
        <v>806.9</v>
      </c>
      <c r="H287" s="18" t="n">
        <v>0.4112</v>
      </c>
      <c r="I287" s="16" t="n">
        <f aca="false">AVERAGE(B287:D287)</f>
        <v>36.82</v>
      </c>
      <c r="J287" s="16" t="n">
        <f aca="false">AVERAGE(E287:F287)</f>
        <v>14.3397</v>
      </c>
      <c r="K287" s="16" t="n">
        <f aca="false">F287-E287</f>
        <v>0.4894</v>
      </c>
      <c r="L287" s="16" t="n">
        <f aca="false">I287-J287</f>
        <v>22.4803</v>
      </c>
      <c r="M287" s="16" t="n">
        <f aca="false">H287/($J$8*1000)</f>
        <v>2.04514101873086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564184814461624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3967.1192228075</v>
      </c>
      <c r="U287" s="9" t="n">
        <f aca="false">1/T287</f>
        <v>0.000252072081486956</v>
      </c>
    </row>
    <row r="288" customFormat="false" ht="12.75" hidden="false" customHeight="false" outlineLevel="0" collapsed="false">
      <c r="A288" s="0" t="n">
        <v>1370</v>
      </c>
      <c r="B288" s="16" t="n">
        <v>37.225</v>
      </c>
      <c r="C288" s="16" t="n">
        <v>36.709</v>
      </c>
      <c r="D288" s="16" t="n">
        <v>36.66</v>
      </c>
      <c r="E288" s="16" t="n">
        <v>14.1723</v>
      </c>
      <c r="F288" s="16" t="n">
        <v>14.6642</v>
      </c>
      <c r="G288" s="17" t="n">
        <v>806</v>
      </c>
      <c r="H288" s="18" t="n">
        <v>0.4127</v>
      </c>
      <c r="I288" s="16" t="n">
        <f aca="false">AVERAGE(B288:D288)</f>
        <v>36.8646666666667</v>
      </c>
      <c r="J288" s="16" t="n">
        <f aca="false">AVERAGE(E288:F288)</f>
        <v>14.41825</v>
      </c>
      <c r="K288" s="16" t="n">
        <f aca="false">F288-E288</f>
        <v>0.491899999999999</v>
      </c>
      <c r="L288" s="16" t="n">
        <f aca="false">I288-J288</f>
        <v>22.4464166666667</v>
      </c>
      <c r="M288" s="16" t="n">
        <f aca="false">H288/($J$8*1000)</f>
        <v>2.05260140668829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562543747812125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3968.67614764259</v>
      </c>
      <c r="U288" s="9" t="n">
        <f aca="false">1/T288</f>
        <v>0.000251973192772105</v>
      </c>
    </row>
    <row r="289" customFormat="false" ht="12.75" hidden="false" customHeight="false" outlineLevel="0" collapsed="false">
      <c r="A289" s="0" t="n">
        <v>1375</v>
      </c>
      <c r="B289" s="16" t="n">
        <v>37.2</v>
      </c>
      <c r="C289" s="16" t="n">
        <v>36.708</v>
      </c>
      <c r="D289" s="16" t="n">
        <v>36.634</v>
      </c>
      <c r="E289" s="16" t="n">
        <v>14.1646</v>
      </c>
      <c r="F289" s="16" t="n">
        <v>14.6488</v>
      </c>
      <c r="G289" s="17" t="n">
        <v>806.5</v>
      </c>
      <c r="H289" s="18" t="n">
        <v>0.4123</v>
      </c>
      <c r="I289" s="16" t="n">
        <f aca="false">AVERAGE(B289:D289)</f>
        <v>36.8473333333333</v>
      </c>
      <c r="J289" s="16" t="n">
        <f aca="false">AVERAGE(E289:F289)</f>
        <v>14.4067</v>
      </c>
      <c r="K289" s="16" t="n">
        <f aca="false">F289-E289</f>
        <v>0.4842</v>
      </c>
      <c r="L289" s="16" t="n">
        <f aca="false">I289-J289</f>
        <v>22.4406333333333</v>
      </c>
      <c r="M289" s="16" t="n">
        <f aca="false">H289/($J$8*1000)</f>
        <v>2.05061196989964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562980314733549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3972.16153546164</v>
      </c>
      <c r="U289" s="9" t="n">
        <f aca="false">1/T289</f>
        <v>0.000251752097962899</v>
      </c>
    </row>
    <row r="290" customFormat="false" ht="12.75" hidden="false" customHeight="false" outlineLevel="0" collapsed="false">
      <c r="A290" s="0" t="n">
        <v>1380</v>
      </c>
      <c r="B290" s="16" t="n">
        <v>37.224</v>
      </c>
      <c r="C290" s="16" t="n">
        <v>36.732</v>
      </c>
      <c r="D290" s="16" t="n">
        <v>36.683</v>
      </c>
      <c r="E290" s="16" t="n">
        <v>14.2109</v>
      </c>
      <c r="F290" s="16" t="n">
        <v>14.69</v>
      </c>
      <c r="G290" s="17" t="n">
        <v>806.9</v>
      </c>
      <c r="H290" s="18" t="n">
        <v>0.4114</v>
      </c>
      <c r="I290" s="16" t="n">
        <f aca="false">AVERAGE(B290:D290)</f>
        <v>36.8796666666667</v>
      </c>
      <c r="J290" s="16" t="n">
        <f aca="false">AVERAGE(E290:F290)</f>
        <v>14.45045</v>
      </c>
      <c r="K290" s="16" t="n">
        <f aca="false">F290-E290</f>
        <v>0.479099999999999</v>
      </c>
      <c r="L290" s="16" t="n">
        <f aca="false">I290-J290</f>
        <v>22.4292166666667</v>
      </c>
      <c r="M290" s="16" t="n">
        <f aca="false">H290/($J$8*1000)</f>
        <v>2.04613573712518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563965383349382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3976.15447698706</v>
      </c>
      <c r="U290" s="9" t="n">
        <f aca="false">1/T290</f>
        <v>0.00025149928298504</v>
      </c>
    </row>
    <row r="291" customFormat="false" ht="12.75" hidden="false" customHeight="false" outlineLevel="0" collapsed="false">
      <c r="A291" s="0" t="n">
        <v>1385</v>
      </c>
      <c r="B291" s="16" t="n">
        <v>37.252</v>
      </c>
      <c r="C291" s="16" t="n">
        <v>36.76</v>
      </c>
      <c r="D291" s="16" t="n">
        <v>36.711</v>
      </c>
      <c r="E291" s="16" t="n">
        <v>14.265</v>
      </c>
      <c r="F291" s="16" t="n">
        <v>14.7441</v>
      </c>
      <c r="G291" s="17" t="n">
        <v>808.3</v>
      </c>
      <c r="H291" s="18" t="n">
        <v>0.412</v>
      </c>
      <c r="I291" s="16" t="n">
        <f aca="false">AVERAGE(B291:D291)</f>
        <v>36.9076666666667</v>
      </c>
      <c r="J291" s="16" t="n">
        <f aca="false">AVERAGE(E291:F291)</f>
        <v>14.50455</v>
      </c>
      <c r="K291" s="16" t="n">
        <f aca="false">F291-E291</f>
        <v>0.479099999999999</v>
      </c>
      <c r="L291" s="16" t="n">
        <f aca="false">I291-J291</f>
        <v>22.4031166666667</v>
      </c>
      <c r="M291" s="16" t="n">
        <f aca="false">H291/($J$8*1000)</f>
        <v>2.04911989230815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563308240558572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3987.69356809417</v>
      </c>
      <c r="U291" s="9" t="n">
        <f aca="false">1/T291</f>
        <v>0.000250771525676164</v>
      </c>
    </row>
    <row r="292" customFormat="false" ht="12.75" hidden="false" customHeight="false" outlineLevel="0" collapsed="false">
      <c r="A292" s="0" t="n">
        <v>1390</v>
      </c>
      <c r="B292" s="16" t="n">
        <v>37.329</v>
      </c>
      <c r="C292" s="16" t="n">
        <v>36.837</v>
      </c>
      <c r="D292" s="16" t="n">
        <v>36.738</v>
      </c>
      <c r="E292" s="16" t="n">
        <v>14.3062</v>
      </c>
      <c r="F292" s="16" t="n">
        <v>14.7879</v>
      </c>
      <c r="G292" s="17" t="n">
        <v>806.6</v>
      </c>
      <c r="H292" s="18" t="n">
        <v>0.4114</v>
      </c>
      <c r="I292" s="16" t="n">
        <f aca="false">AVERAGE(B292:D292)</f>
        <v>36.968</v>
      </c>
      <c r="J292" s="16" t="n">
        <f aca="false">AVERAGE(E292:F292)</f>
        <v>14.54705</v>
      </c>
      <c r="K292" s="16" t="n">
        <f aca="false">F292-E292</f>
        <v>0.4817</v>
      </c>
      <c r="L292" s="16" t="n">
        <f aca="false">I292-J292</f>
        <v>22.42095</v>
      </c>
      <c r="M292" s="16" t="n">
        <f aca="false">H292/($J$8*1000)</f>
        <v>2.04613573712518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563965383349382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3976.14164362655</v>
      </c>
      <c r="U292" s="9" t="n">
        <f aca="false">1/T292</f>
        <v>0.000251500094721958</v>
      </c>
    </row>
    <row r="293" customFormat="false" ht="12.75" hidden="false" customHeight="false" outlineLevel="0" collapsed="false">
      <c r="A293" s="0" t="n">
        <v>1395</v>
      </c>
      <c r="B293" s="16" t="n">
        <v>37.385</v>
      </c>
      <c r="C293" s="16" t="n">
        <v>36.893</v>
      </c>
      <c r="D293" s="16" t="n">
        <v>36.844</v>
      </c>
      <c r="E293" s="16" t="n">
        <v>14.3809</v>
      </c>
      <c r="F293" s="16" t="n">
        <v>14.86</v>
      </c>
      <c r="G293" s="17" t="n">
        <v>807.3</v>
      </c>
      <c r="H293" s="18" t="n">
        <v>0.4108</v>
      </c>
      <c r="I293" s="16" t="n">
        <f aca="false">AVERAGE(B293:D293)</f>
        <v>37.0406666666667</v>
      </c>
      <c r="J293" s="16" t="n">
        <f aca="false">AVERAGE(E293:F293)</f>
        <v>14.62045</v>
      </c>
      <c r="K293" s="16" t="n">
        <f aca="false">F293-E293</f>
        <v>0.479099999999999</v>
      </c>
      <c r="L293" s="16" t="n">
        <f aca="false">I293-J293</f>
        <v>22.4202166666667</v>
      </c>
      <c r="M293" s="16" t="n">
        <f aca="false">H293/($J$8*1000)</f>
        <v>2.04315158194221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564624253527343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3979.72246644482</v>
      </c>
      <c r="U293" s="9" t="n">
        <f aca="false">1/T293</f>
        <v>0.000251273803244206</v>
      </c>
    </row>
    <row r="294" customFormat="false" ht="12.75" hidden="false" customHeight="false" outlineLevel="0" collapsed="false">
      <c r="A294" s="0" t="n">
        <v>1400</v>
      </c>
      <c r="B294" s="16" t="n">
        <v>37.416</v>
      </c>
      <c r="C294" s="16" t="n">
        <v>36.924</v>
      </c>
      <c r="D294" s="16" t="n">
        <v>36.85</v>
      </c>
      <c r="E294" s="16" t="n">
        <v>14.4273</v>
      </c>
      <c r="F294" s="16" t="n">
        <v>14.9038</v>
      </c>
      <c r="G294" s="17" t="n">
        <v>807.3</v>
      </c>
      <c r="H294" s="18" t="n">
        <v>0.4097</v>
      </c>
      <c r="I294" s="16" t="n">
        <f aca="false">AVERAGE(B294:D294)</f>
        <v>37.0633333333333</v>
      </c>
      <c r="J294" s="16" t="n">
        <f aca="false">AVERAGE(E294:F294)</f>
        <v>14.66555</v>
      </c>
      <c r="K294" s="16" t="n">
        <f aca="false">F294-E294</f>
        <v>0.4765</v>
      </c>
      <c r="L294" s="16" t="n">
        <f aca="false">I294-J294</f>
        <v>22.3977833333333</v>
      </c>
      <c r="M294" s="16" t="n">
        <f aca="false">H294/($J$8*1000)</f>
        <v>2.03768063077342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565836692097373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3983.7085055691</v>
      </c>
      <c r="U294" s="9" t="n">
        <f aca="false">1/T294</f>
        <v>0.000251022382436373</v>
      </c>
    </row>
    <row r="295" customFormat="false" ht="12.75" hidden="false" customHeight="false" outlineLevel="0" collapsed="false">
      <c r="A295" s="0" t="n">
        <v>1405</v>
      </c>
      <c r="B295" s="16" t="n">
        <v>37.523</v>
      </c>
      <c r="C295" s="16" t="n">
        <v>37.032</v>
      </c>
      <c r="D295" s="16" t="n">
        <v>36.982</v>
      </c>
      <c r="E295" s="16" t="n">
        <v>14.5407</v>
      </c>
      <c r="F295" s="16" t="n">
        <v>15.0223</v>
      </c>
      <c r="G295" s="17" t="n">
        <v>807.3</v>
      </c>
      <c r="H295" s="18" t="n">
        <v>0.4102</v>
      </c>
      <c r="I295" s="16" t="n">
        <f aca="false">AVERAGE(B295:D295)</f>
        <v>37.179</v>
      </c>
      <c r="J295" s="16" t="n">
        <f aca="false">AVERAGE(E295:F295)</f>
        <v>14.7815</v>
      </c>
      <c r="K295" s="16" t="n">
        <f aca="false">F295-E295</f>
        <v>0.4816</v>
      </c>
      <c r="L295" s="16" t="n">
        <f aca="false">I295-J295</f>
        <v>22.3975</v>
      </c>
      <c r="M295" s="16" t="n">
        <f aca="false">H295/($J$8*1000)</f>
        <v>2.04016742675923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0565284858166043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3983.7589003636</v>
      </c>
      <c r="U295" s="9" t="n">
        <f aca="false">1/T295</f>
        <v>0.000251019206987835</v>
      </c>
    </row>
    <row r="296" customFormat="false" ht="12.75" hidden="false" customHeight="false" outlineLevel="0" collapsed="false">
      <c r="A296" s="0" t="n">
        <v>1410</v>
      </c>
      <c r="B296" s="16" t="n">
        <v>37.484</v>
      </c>
      <c r="C296" s="16" t="n">
        <v>37.017</v>
      </c>
      <c r="D296" s="16" t="n">
        <v>36.943</v>
      </c>
      <c r="E296" s="16" t="n">
        <v>14.5458</v>
      </c>
      <c r="F296" s="16" t="n">
        <v>15.0172</v>
      </c>
      <c r="G296" s="17" t="n">
        <v>806.6</v>
      </c>
      <c r="H296" s="18" t="n">
        <v>0.4114</v>
      </c>
      <c r="I296" s="16" t="n">
        <f aca="false">AVERAGE(B296:D296)</f>
        <v>37.148</v>
      </c>
      <c r="J296" s="16" t="n">
        <f aca="false">AVERAGE(E296:F296)</f>
        <v>14.7815</v>
      </c>
      <c r="K296" s="16" t="n">
        <f aca="false">F296-E296</f>
        <v>0.471400000000001</v>
      </c>
      <c r="L296" s="16" t="n">
        <f aca="false">I296-J296</f>
        <v>22.3665</v>
      </c>
      <c r="M296" s="16" t="n">
        <f aca="false">H296/($J$8*1000)</f>
        <v>2.04613573712518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563965383349382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3985.82133926491</v>
      </c>
      <c r="U296" s="9" t="n">
        <f aca="false">1/T296</f>
        <v>0.000250889318632738</v>
      </c>
    </row>
    <row r="297" customFormat="false" ht="12.75" hidden="false" customHeight="false" outlineLevel="0" collapsed="false">
      <c r="A297" s="0" t="n">
        <v>1415</v>
      </c>
      <c r="B297" s="16" t="n">
        <v>37.546</v>
      </c>
      <c r="C297" s="16" t="n">
        <v>37.054</v>
      </c>
      <c r="D297" s="16" t="n">
        <v>36.98</v>
      </c>
      <c r="E297" s="16" t="n">
        <v>14.5948</v>
      </c>
      <c r="F297" s="16" t="n">
        <v>15.0713</v>
      </c>
      <c r="G297" s="17" t="n">
        <v>806.5</v>
      </c>
      <c r="H297" s="18" t="n">
        <v>0.4108</v>
      </c>
      <c r="I297" s="16" t="n">
        <f aca="false">AVERAGE(B297:D297)</f>
        <v>37.1933333333333</v>
      </c>
      <c r="J297" s="16" t="n">
        <f aca="false">AVERAGE(E297:F297)</f>
        <v>14.83305</v>
      </c>
      <c r="K297" s="16" t="n">
        <f aca="false">F297-E297</f>
        <v>0.476500000000002</v>
      </c>
      <c r="L297" s="16" t="n">
        <f aca="false">I297-J297</f>
        <v>22.3602833333333</v>
      </c>
      <c r="M297" s="16" t="n">
        <f aca="false">H297/($J$8*1000)</f>
        <v>2.04315158194221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0564624253527343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3986.43519982521</v>
      </c>
      <c r="U297" s="9" t="n">
        <f aca="false">1/T297</f>
        <v>0.000250850684853436</v>
      </c>
    </row>
    <row r="298" customFormat="false" ht="12.75" hidden="false" customHeight="false" outlineLevel="0" collapsed="false">
      <c r="A298" s="0" t="n">
        <v>1420</v>
      </c>
      <c r="B298" s="16" t="n">
        <v>37.56</v>
      </c>
      <c r="C298" s="16" t="n">
        <v>37.068</v>
      </c>
      <c r="D298" s="16" t="n">
        <v>36.994</v>
      </c>
      <c r="E298" s="16" t="n">
        <v>14.6618</v>
      </c>
      <c r="F298" s="16" t="n">
        <v>15.1383</v>
      </c>
      <c r="G298" s="17" t="n">
        <v>805.1</v>
      </c>
      <c r="H298" s="18" t="n">
        <v>0.4128</v>
      </c>
      <c r="I298" s="16" t="n">
        <f aca="false">AVERAGE(B298:D298)</f>
        <v>37.2073333333333</v>
      </c>
      <c r="J298" s="16" t="n">
        <f aca="false">AVERAGE(E298:F298)</f>
        <v>14.90005</v>
      </c>
      <c r="K298" s="16" t="n">
        <f aca="false">F298-E298</f>
        <v>0.4765</v>
      </c>
      <c r="L298" s="16" t="n">
        <f aca="false">I298-J298</f>
        <v>22.3072833333333</v>
      </c>
      <c r="M298" s="16" t="n">
        <f aca="false">H298/($J$8*1000)</f>
        <v>2.05309876588545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0562434725064713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3988.97011599117</v>
      </c>
      <c r="U298" s="9" t="n">
        <f aca="false">1/T298</f>
        <v>0.000250691273918336</v>
      </c>
    </row>
    <row r="299" customFormat="false" ht="12.75" hidden="false" customHeight="false" outlineLevel="0" collapsed="false">
      <c r="A299" s="0" t="n">
        <v>1425</v>
      </c>
      <c r="B299" s="16" t="n">
        <v>37.6</v>
      </c>
      <c r="C299" s="16" t="n">
        <v>37.083</v>
      </c>
      <c r="D299" s="16" t="n">
        <v>37.034</v>
      </c>
      <c r="E299" s="16" t="n">
        <v>14.6953</v>
      </c>
      <c r="F299" s="16" t="n">
        <v>15.1769</v>
      </c>
      <c r="G299" s="17" t="n">
        <v>805.8</v>
      </c>
      <c r="H299" s="18" t="n">
        <v>0.4121</v>
      </c>
      <c r="I299" s="16" t="n">
        <f aca="false">AVERAGE(B299:D299)</f>
        <v>37.239</v>
      </c>
      <c r="J299" s="16" t="n">
        <f aca="false">AVERAGE(E299:F299)</f>
        <v>14.9361</v>
      </c>
      <c r="K299" s="16" t="n">
        <f aca="false">F299-E299</f>
        <v>0.4816</v>
      </c>
      <c r="L299" s="16" t="n">
        <f aca="false">I299-J299</f>
        <v>22.3029</v>
      </c>
      <c r="M299" s="16" t="n">
        <f aca="false">H299/($J$8*1000)</f>
        <v>2.04961725150532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0563198884206017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3993.22301457836</v>
      </c>
      <c r="U299" s="9" t="n">
        <f aca="false">1/T299</f>
        <v>0.000250424280424415</v>
      </c>
    </row>
    <row r="300" customFormat="false" ht="12.75" hidden="false" customHeight="false" outlineLevel="0" collapsed="false">
      <c r="A300" s="0" t="n">
        <v>1430</v>
      </c>
      <c r="B300" s="16" t="n">
        <v>37.615</v>
      </c>
      <c r="C300" s="16" t="n">
        <v>37.147</v>
      </c>
      <c r="D300" s="16" t="n">
        <v>37.074</v>
      </c>
      <c r="E300" s="16" t="n">
        <v>14.7468</v>
      </c>
      <c r="F300" s="16" t="n">
        <v>15.2285</v>
      </c>
      <c r="G300" s="17" t="n">
        <v>808.3</v>
      </c>
      <c r="H300" s="18" t="n">
        <v>0.4137</v>
      </c>
      <c r="I300" s="16" t="n">
        <f aca="false">AVERAGE(B300:D300)</f>
        <v>37.2786666666667</v>
      </c>
      <c r="J300" s="16" t="n">
        <f aca="false">AVERAGE(E300:F300)</f>
        <v>14.98765</v>
      </c>
      <c r="K300" s="16" t="n">
        <f aca="false">F300-E300</f>
        <v>0.4817</v>
      </c>
      <c r="L300" s="16" t="n">
        <f aca="false">I300-J300</f>
        <v>22.2910166666667</v>
      </c>
      <c r="M300" s="16" t="n">
        <f aca="false">H300/($J$8*1000)</f>
        <v>2.05757499865991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0561455655265583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4007.74740662778</v>
      </c>
      <c r="U300" s="9" t="n">
        <f aca="false">1/T300</f>
        <v>0.000249516723121387</v>
      </c>
    </row>
    <row r="301" customFormat="false" ht="12.75" hidden="false" customHeight="false" outlineLevel="0" collapsed="false">
      <c r="A301" s="0" t="n">
        <v>1435</v>
      </c>
      <c r="B301" s="16" t="n">
        <v>37.658</v>
      </c>
      <c r="C301" s="16" t="n">
        <v>37.167</v>
      </c>
      <c r="D301" s="16" t="n">
        <v>37.117</v>
      </c>
      <c r="E301" s="16" t="n">
        <v>14.7519</v>
      </c>
      <c r="F301" s="16" t="n">
        <v>15.231</v>
      </c>
      <c r="G301" s="17" t="n">
        <v>806.9</v>
      </c>
      <c r="H301" s="18" t="n">
        <v>0.4126</v>
      </c>
      <c r="I301" s="16" t="n">
        <f aca="false">AVERAGE(B301:D301)</f>
        <v>37.314</v>
      </c>
      <c r="J301" s="16" t="n">
        <f aca="false">AVERAGE(E301:F301)</f>
        <v>14.99145</v>
      </c>
      <c r="K301" s="16" t="n">
        <f aca="false">F301-E301</f>
        <v>0.479100000000001</v>
      </c>
      <c r="L301" s="16" t="n">
        <f aca="false">I301-J301</f>
        <v>22.32255</v>
      </c>
      <c r="M301" s="16" t="n">
        <f aca="false">H301/($J$8*1000)</f>
        <v>2.05210404749113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0562652818120417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3995.1542392997</v>
      </c>
      <c r="U301" s="9" t="n">
        <f aca="false">1/T301</f>
        <v>0.000250303227385606</v>
      </c>
    </row>
    <row r="302" customFormat="false" ht="12.75" hidden="false" customHeight="false" outlineLevel="0" collapsed="false">
      <c r="A302" s="0" t="n">
        <v>1440</v>
      </c>
      <c r="B302" s="16" t="n">
        <v>37.702</v>
      </c>
      <c r="C302" s="16" t="n">
        <v>37.21</v>
      </c>
      <c r="D302" s="16" t="n">
        <v>37.161</v>
      </c>
      <c r="E302" s="16" t="n">
        <v>14.8266</v>
      </c>
      <c r="F302" s="16" t="n">
        <v>15.3186</v>
      </c>
      <c r="G302" s="17" t="n">
        <v>806</v>
      </c>
      <c r="H302" s="18" t="n">
        <v>0.4125</v>
      </c>
      <c r="I302" s="16" t="n">
        <f aca="false">AVERAGE(B302:D302)</f>
        <v>37.3576666666667</v>
      </c>
      <c r="J302" s="16" t="n">
        <f aca="false">AVERAGE(E302:F302)</f>
        <v>15.0726</v>
      </c>
      <c r="K302" s="16" t="n">
        <f aca="false">F302-E302</f>
        <v>0.492000000000001</v>
      </c>
      <c r="L302" s="16" t="n">
        <f aca="false">I302-J302</f>
        <v>22.2850666666667</v>
      </c>
      <c r="M302" s="16" t="n">
        <f aca="false">H302/($J$8*1000)</f>
        <v>2.05160668829396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562761936021871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3997.41045236782</v>
      </c>
      <c r="U302" s="9" t="n">
        <f aca="false">1/T302</f>
        <v>0.000250161951572339</v>
      </c>
    </row>
    <row r="303" customFormat="false" ht="12.75" hidden="false" customHeight="false" outlineLevel="0" collapsed="false">
      <c r="A303" s="0" t="n">
        <v>1445</v>
      </c>
      <c r="B303" s="16" t="n">
        <v>76.175</v>
      </c>
      <c r="C303" s="16" t="n">
        <v>75.789</v>
      </c>
      <c r="D303" s="16" t="n">
        <v>76.32</v>
      </c>
      <c r="E303" s="16" t="n">
        <v>14.6953</v>
      </c>
      <c r="F303" s="16" t="n">
        <v>17.339</v>
      </c>
      <c r="G303" s="17" t="n">
        <v>804.2</v>
      </c>
      <c r="H303" s="18" t="n">
        <v>0.0677</v>
      </c>
      <c r="I303" s="16" t="n">
        <f aca="false">AVERAGE(B303:D303)</f>
        <v>76.0946666666667</v>
      </c>
      <c r="J303" s="16" t="n">
        <f aca="false">AVERAGE(E303:F303)</f>
        <v>16.01715</v>
      </c>
      <c r="K303" s="16" t="n">
        <f aca="false">F303-E303</f>
        <v>2.6437</v>
      </c>
      <c r="L303" s="16" t="n">
        <f aca="false">I303-J303</f>
        <v>60.0775166666667</v>
      </c>
      <c r="M303" s="16" t="n">
        <f aca="false">H303/($J$8*1000)</f>
        <v>0.336712176478791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238887234263046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1479.48217033242</v>
      </c>
      <c r="U303" s="9" t="n">
        <f aca="false">1/T303</f>
        <v>0.000675912167143801</v>
      </c>
    </row>
    <row r="304" customFormat="false" ht="12.75" hidden="false" customHeight="false" outlineLevel="0" collapsed="false">
      <c r="A304" s="0" t="n">
        <v>1450</v>
      </c>
      <c r="B304" s="16" t="n">
        <v>77.502</v>
      </c>
      <c r="C304" s="16" t="n">
        <v>76.922</v>
      </c>
      <c r="D304" s="16" t="n">
        <v>77.598</v>
      </c>
      <c r="E304" s="16" t="n">
        <v>14.7107</v>
      </c>
      <c r="F304" s="16" t="n">
        <v>17.4524</v>
      </c>
      <c r="G304" s="17" t="n">
        <v>804.1</v>
      </c>
      <c r="H304" s="18" t="n">
        <v>0.0677</v>
      </c>
      <c r="I304" s="16" t="n">
        <f aca="false">AVERAGE(B304:D304)</f>
        <v>77.3406666666667</v>
      </c>
      <c r="J304" s="16" t="n">
        <f aca="false">AVERAGE(E304:F304)</f>
        <v>16.08155</v>
      </c>
      <c r="K304" s="16" t="n">
        <f aca="false">F304-E304</f>
        <v>2.7417</v>
      </c>
      <c r="L304" s="16" t="n">
        <f aca="false">I304-J304</f>
        <v>61.2591166666667</v>
      </c>
      <c r="M304" s="16" t="n">
        <f aca="false">H304/($J$8*1000)</f>
        <v>0.336712176478791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238887234263046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1450.76467235345</v>
      </c>
      <c r="U304" s="9" t="n">
        <f aca="false">1/T304</f>
        <v>0.000689291667392056</v>
      </c>
    </row>
    <row r="305" customFormat="false" ht="12.75" hidden="false" customHeight="false" outlineLevel="0" collapsed="false">
      <c r="A305" s="0" t="n">
        <v>1455</v>
      </c>
      <c r="B305" s="16" t="n">
        <v>77.786</v>
      </c>
      <c r="C305" s="16" t="n">
        <v>77.472</v>
      </c>
      <c r="D305" s="16" t="n">
        <v>77.81</v>
      </c>
      <c r="E305" s="16" t="n">
        <v>14.6927</v>
      </c>
      <c r="F305" s="16" t="n">
        <v>17.4447</v>
      </c>
      <c r="G305" s="17" t="n">
        <v>804.2</v>
      </c>
      <c r="H305" s="18" t="n">
        <v>0.0675</v>
      </c>
      <c r="I305" s="16" t="n">
        <f aca="false">AVERAGE(B305:D305)</f>
        <v>77.6893333333333</v>
      </c>
      <c r="J305" s="16" t="n">
        <f aca="false">AVERAGE(E305:F305)</f>
        <v>16.0687</v>
      </c>
      <c r="K305" s="16" t="n">
        <f aca="false">F305-E305</f>
        <v>2.752</v>
      </c>
      <c r="L305" s="16" t="n">
        <f aca="false">I305-J305</f>
        <v>61.6206333333333</v>
      </c>
      <c r="M305" s="16" t="n">
        <f aca="false">H305/($J$8*1000)</f>
        <v>0.335717458084467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239453317905388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1442.43267129975</v>
      </c>
      <c r="U305" s="9" t="n">
        <f aca="false">1/T305</f>
        <v>0.0006932732597487</v>
      </c>
    </row>
    <row r="306" customFormat="false" ht="12.75" hidden="false" customHeight="false" outlineLevel="0" collapsed="false">
      <c r="A306" s="0" t="n">
        <v>1460</v>
      </c>
      <c r="B306" s="16" t="n">
        <v>77.68</v>
      </c>
      <c r="C306" s="16" t="n">
        <v>77.294</v>
      </c>
      <c r="D306" s="16" t="n">
        <v>77.777</v>
      </c>
      <c r="E306" s="16" t="n">
        <v>14.7081</v>
      </c>
      <c r="F306" s="16" t="n">
        <v>17.4679</v>
      </c>
      <c r="G306" s="17" t="n">
        <v>804.8</v>
      </c>
      <c r="H306" s="18" t="n">
        <v>0.0673</v>
      </c>
      <c r="I306" s="16" t="n">
        <f aca="false">AVERAGE(B306:D306)</f>
        <v>77.5836666666667</v>
      </c>
      <c r="J306" s="16" t="n">
        <f aca="false">AVERAGE(E306:F306)</f>
        <v>16.088</v>
      </c>
      <c r="K306" s="16" t="n">
        <f aca="false">F306-E306</f>
        <v>2.7598</v>
      </c>
      <c r="L306" s="16" t="n">
        <f aca="false">I306-J306</f>
        <v>61.4956666666667</v>
      </c>
      <c r="M306" s="16" t="n">
        <f aca="false">H306/($J$8*1000)</f>
        <v>0.334722739690142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240022428734227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1446.4422312543</v>
      </c>
      <c r="U306" s="9" t="n">
        <f aca="false">1/T306</f>
        <v>0.000691351495685273</v>
      </c>
    </row>
    <row r="307" customFormat="false" ht="12.75" hidden="false" customHeight="false" outlineLevel="0" collapsed="false">
      <c r="A307" s="0" t="n">
        <v>1465</v>
      </c>
      <c r="B307" s="16" t="n">
        <v>77.622</v>
      </c>
      <c r="C307" s="16" t="n">
        <v>77.308</v>
      </c>
      <c r="D307" s="16" t="n">
        <v>77.549</v>
      </c>
      <c r="E307" s="16" t="n">
        <v>14.6927</v>
      </c>
      <c r="F307" s="16" t="n">
        <v>17.4808</v>
      </c>
      <c r="G307" s="17" t="n">
        <v>805.4</v>
      </c>
      <c r="H307" s="18" t="n">
        <v>0.0671</v>
      </c>
      <c r="I307" s="16" t="n">
        <f aca="false">AVERAGE(B307:D307)</f>
        <v>77.493</v>
      </c>
      <c r="J307" s="16" t="n">
        <f aca="false">AVERAGE(E307:F307)</f>
        <v>16.08675</v>
      </c>
      <c r="K307" s="16" t="n">
        <f aca="false">F307-E307</f>
        <v>2.7881</v>
      </c>
      <c r="L307" s="16" t="n">
        <f aca="false">I307-J307</f>
        <v>61.40625</v>
      </c>
      <c r="M307" s="16" t="n">
        <f aca="false">H307/($J$8*1000)</f>
        <v>0.333728021295818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240594592006197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1449.62839882627</v>
      </c>
      <c r="U307" s="9" t="n">
        <f aca="false">1/T307</f>
        <v>0.000689831960252489</v>
      </c>
    </row>
    <row r="308" customFormat="false" ht="12.75" hidden="false" customHeight="false" outlineLevel="0" collapsed="false">
      <c r="A308" s="0" t="n">
        <v>1470</v>
      </c>
      <c r="B308" s="16" t="n">
        <v>77.802</v>
      </c>
      <c r="C308" s="16" t="n">
        <v>77.537</v>
      </c>
      <c r="D308" s="16" t="n">
        <v>77.947</v>
      </c>
      <c r="E308" s="16" t="n">
        <v>14.6824</v>
      </c>
      <c r="F308" s="16" t="n">
        <v>17.4756</v>
      </c>
      <c r="G308" s="17" t="n">
        <v>805</v>
      </c>
      <c r="H308" s="18" t="n">
        <v>0.067</v>
      </c>
      <c r="I308" s="16" t="n">
        <f aca="false">AVERAGE(B308:D308)</f>
        <v>77.762</v>
      </c>
      <c r="J308" s="16" t="n">
        <f aca="false">AVERAGE(E308:F308)</f>
        <v>16.079</v>
      </c>
      <c r="K308" s="16" t="n">
        <f aca="false">F308-E308</f>
        <v>2.7932</v>
      </c>
      <c r="L308" s="16" t="n">
        <f aca="false">I308-J308</f>
        <v>61.683</v>
      </c>
      <c r="M308" s="16" t="n">
        <f aca="false">H308/($J$8*1000)</f>
        <v>0.333230662098656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240881826279375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1442.40769999856</v>
      </c>
      <c r="U308" s="9" t="n">
        <f aca="false">1/T308</f>
        <v>0.00069328526185835</v>
      </c>
    </row>
    <row r="309" customFormat="false" ht="12.75" hidden="false" customHeight="false" outlineLevel="0" collapsed="false">
      <c r="A309" s="0" t="n">
        <v>1475</v>
      </c>
      <c r="B309" s="16" t="n">
        <v>77.837</v>
      </c>
      <c r="C309" s="16" t="n">
        <v>77.45</v>
      </c>
      <c r="D309" s="16" t="n">
        <v>77.981</v>
      </c>
      <c r="E309" s="16" t="n">
        <v>14.6695</v>
      </c>
      <c r="F309" s="16" t="n">
        <v>17.4241</v>
      </c>
      <c r="G309" s="17" t="n">
        <v>805.7</v>
      </c>
      <c r="H309" s="18" t="n">
        <v>0.0671</v>
      </c>
      <c r="I309" s="16" t="n">
        <f aca="false">AVERAGE(B309:D309)</f>
        <v>77.756</v>
      </c>
      <c r="J309" s="16" t="n">
        <f aca="false">AVERAGE(E309:F309)</f>
        <v>16.0468</v>
      </c>
      <c r="K309" s="16" t="n">
        <f aca="false">F309-E309</f>
        <v>2.7546</v>
      </c>
      <c r="L309" s="16" t="n">
        <f aca="false">I309-J309</f>
        <v>61.7092</v>
      </c>
      <c r="M309" s="16" t="n">
        <f aca="false">H309/($J$8*1000)</f>
        <v>0.333728021295818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240594592006197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1443.04902907891</v>
      </c>
      <c r="U309" s="9" t="n">
        <f aca="false">1/T309</f>
        <v>0.000692977147587491</v>
      </c>
    </row>
    <row r="310" customFormat="false" ht="12.75" hidden="false" customHeight="false" outlineLevel="0" collapsed="false">
      <c r="A310" s="0" t="n">
        <v>1480</v>
      </c>
      <c r="B310" s="16" t="n">
        <v>77.774</v>
      </c>
      <c r="C310" s="16" t="n">
        <v>77.316</v>
      </c>
      <c r="D310" s="16" t="n">
        <v>77.847</v>
      </c>
      <c r="E310" s="16" t="n">
        <v>14.7004</v>
      </c>
      <c r="F310" s="16" t="n">
        <v>17.473</v>
      </c>
      <c r="G310" s="17" t="n">
        <v>804.1</v>
      </c>
      <c r="H310" s="18" t="n">
        <v>0.0679</v>
      </c>
      <c r="I310" s="16" t="n">
        <f aca="false">AVERAGE(B310:D310)</f>
        <v>77.6456666666667</v>
      </c>
      <c r="J310" s="16" t="n">
        <f aca="false">AVERAGE(E310:F310)</f>
        <v>16.0867</v>
      </c>
      <c r="K310" s="16" t="n">
        <f aca="false">F310-E310</f>
        <v>2.7726</v>
      </c>
      <c r="L310" s="16" t="n">
        <f aca="false">I310-J310</f>
        <v>61.5589666666667</v>
      </c>
      <c r="M310" s="16" t="n">
        <f aca="false">H310/($J$8*1000)</f>
        <v>0.337706894873115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238324152833345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1443.69808546026</v>
      </c>
      <c r="U310" s="9" t="n">
        <f aca="false">1/T310</f>
        <v>0.000692665599595358</v>
      </c>
    </row>
    <row r="311" customFormat="false" ht="12.75" hidden="false" customHeight="false" outlineLevel="0" collapsed="false">
      <c r="A311" s="0" t="n">
        <v>1485</v>
      </c>
      <c r="B311" s="16" t="n">
        <v>77.953</v>
      </c>
      <c r="C311" s="16" t="n">
        <v>77.446</v>
      </c>
      <c r="D311" s="16" t="n">
        <v>78.026</v>
      </c>
      <c r="E311" s="16" t="n">
        <v>14.6849</v>
      </c>
      <c r="F311" s="16" t="n">
        <v>17.4524</v>
      </c>
      <c r="G311" s="17" t="n">
        <v>804.9</v>
      </c>
      <c r="H311" s="18" t="n">
        <v>0.0674</v>
      </c>
      <c r="I311" s="16" t="n">
        <f aca="false">AVERAGE(B311:D311)</f>
        <v>77.8083333333333</v>
      </c>
      <c r="J311" s="16" t="n">
        <f aca="false">AVERAGE(E311:F311)</f>
        <v>16.06865</v>
      </c>
      <c r="K311" s="16" t="n">
        <f aca="false">F311-E311</f>
        <v>2.7675</v>
      </c>
      <c r="L311" s="16" t="n">
        <f aca="false">I311-J311</f>
        <v>61.7396833333333</v>
      </c>
      <c r="M311" s="16" t="n">
        <f aca="false">H311/($J$8*1000)</f>
        <v>0.335220098887305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23973749334963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1440.9044058763</v>
      </c>
      <c r="U311" s="9" t="n">
        <f aca="false">1/T311</f>
        <v>0.000694008565677085</v>
      </c>
    </row>
    <row r="312" customFormat="false" ht="12.75" hidden="false" customHeight="false" outlineLevel="0" collapsed="false">
      <c r="A312" s="0" t="n">
        <v>1490</v>
      </c>
      <c r="B312" s="16" t="n">
        <v>77.698</v>
      </c>
      <c r="C312" s="16" t="n">
        <v>77.311</v>
      </c>
      <c r="D312" s="16" t="n">
        <v>77.722</v>
      </c>
      <c r="E312" s="16" t="n">
        <v>14.703</v>
      </c>
      <c r="F312" s="16" t="n">
        <v>17.5091</v>
      </c>
      <c r="G312" s="17" t="n">
        <v>804.8</v>
      </c>
      <c r="H312" s="18" t="n">
        <v>0.0678</v>
      </c>
      <c r="I312" s="16" t="n">
        <f aca="false">AVERAGE(B312:D312)</f>
        <v>77.577</v>
      </c>
      <c r="J312" s="16" t="n">
        <f aca="false">AVERAGE(E312:F312)</f>
        <v>16.10605</v>
      </c>
      <c r="K312" s="16" t="n">
        <f aca="false">F312-E312</f>
        <v>2.8061</v>
      </c>
      <c r="L312" s="16" t="n">
        <f aca="false">I312-J312</f>
        <v>61.47095</v>
      </c>
      <c r="M312" s="16" t="n">
        <f aca="false">H312/($J$8*1000)</f>
        <v>0.337209535675953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238605319821545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1447.0238267963</v>
      </c>
      <c r="U312" s="9" t="n">
        <f aca="false">1/T312</f>
        <v>0.000691073624001061</v>
      </c>
    </row>
    <row r="313" customFormat="false" ht="12.75" hidden="false" customHeight="false" outlineLevel="0" collapsed="false">
      <c r="A313" s="0" t="n">
        <v>1495</v>
      </c>
      <c r="B313" s="16" t="n">
        <v>77.877</v>
      </c>
      <c r="C313" s="16" t="n">
        <v>77.37</v>
      </c>
      <c r="D313" s="16" t="n">
        <v>77.78</v>
      </c>
      <c r="E313" s="16" t="n">
        <v>14.6849</v>
      </c>
      <c r="F313" s="16" t="n">
        <v>17.4576</v>
      </c>
      <c r="G313" s="17" t="n">
        <v>804.4</v>
      </c>
      <c r="H313" s="18" t="n">
        <v>0.0676</v>
      </c>
      <c r="I313" s="16" t="n">
        <f aca="false">AVERAGE(B313:D313)</f>
        <v>77.6756666666667</v>
      </c>
      <c r="J313" s="16" t="n">
        <f aca="false">AVERAGE(E313:F313)</f>
        <v>16.07125</v>
      </c>
      <c r="K313" s="16" t="n">
        <f aca="false">F313-E313</f>
        <v>2.7727</v>
      </c>
      <c r="L313" s="16" t="n">
        <f aca="false">I313-J313</f>
        <v>61.6044166666667</v>
      </c>
      <c r="M313" s="16" t="n">
        <f aca="false">H313/($J$8*1000)</f>
        <v>0.336214817281629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239169899253352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1443.17119469609</v>
      </c>
      <c r="U313" s="9" t="n">
        <f aca="false">1/T313</f>
        <v>0.000692918486507473</v>
      </c>
    </row>
    <row r="314" customFormat="false" ht="12.75" hidden="false" customHeight="false" outlineLevel="0" collapsed="false">
      <c r="A314" s="0" t="n">
        <v>1500</v>
      </c>
      <c r="B314" s="16" t="n">
        <v>77.766</v>
      </c>
      <c r="C314" s="16" t="n">
        <v>77.356</v>
      </c>
      <c r="D314" s="16" t="n">
        <v>77.79</v>
      </c>
      <c r="E314" s="16" t="n">
        <v>14.6824</v>
      </c>
      <c r="F314" s="16" t="n">
        <v>17.4498</v>
      </c>
      <c r="G314" s="17" t="n">
        <v>804.1</v>
      </c>
      <c r="H314" s="18" t="n">
        <v>0.0675</v>
      </c>
      <c r="I314" s="16" t="n">
        <f aca="false">AVERAGE(B314:D314)</f>
        <v>77.6373333333333</v>
      </c>
      <c r="J314" s="16" t="n">
        <f aca="false">AVERAGE(E314:F314)</f>
        <v>16.0661</v>
      </c>
      <c r="K314" s="16" t="n">
        <f aca="false">F314-E314</f>
        <v>2.7674</v>
      </c>
      <c r="L314" s="16" t="n">
        <f aca="false">I314-J314</f>
        <v>61.5712333333333</v>
      </c>
      <c r="M314" s="16" t="n">
        <f aca="false">H314/($J$8*1000)</f>
        <v>0.335717458084467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239453317905388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1443.41046148031</v>
      </c>
      <c r="U314" s="9" t="n">
        <f aca="false">1/T314</f>
        <v>0.000692803624947013</v>
      </c>
    </row>
    <row r="315" customFormat="false" ht="12.75" hidden="false" customHeight="false" outlineLevel="0" collapsed="false">
      <c r="A315" s="0" t="n">
        <v>1505</v>
      </c>
      <c r="B315" s="16" t="n">
        <v>78.332</v>
      </c>
      <c r="C315" s="16" t="n">
        <v>77.849</v>
      </c>
      <c r="D315" s="16" t="n">
        <v>78.38</v>
      </c>
      <c r="E315" s="16" t="n">
        <v>14.6618</v>
      </c>
      <c r="F315" s="16" t="n">
        <v>17.4086</v>
      </c>
      <c r="G315" s="17" t="n">
        <v>805.8</v>
      </c>
      <c r="H315" s="18" t="n">
        <v>0.067</v>
      </c>
      <c r="I315" s="16" t="n">
        <f aca="false">AVERAGE(B315:D315)</f>
        <v>78.187</v>
      </c>
      <c r="J315" s="16" t="n">
        <f aca="false">AVERAGE(E315:F315)</f>
        <v>16.0352</v>
      </c>
      <c r="K315" s="16" t="n">
        <f aca="false">F315-E315</f>
        <v>2.7468</v>
      </c>
      <c r="L315" s="16" t="n">
        <f aca="false">I315-J315</f>
        <v>62.1518</v>
      </c>
      <c r="M315" s="16" t="n">
        <f aca="false">H315/($J$8*1000)</f>
        <v>0.333230662098656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240881826279375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1432.95051103652</v>
      </c>
      <c r="U315" s="9" t="n">
        <f aca="false">1/T315</f>
        <v>0.000697860806983942</v>
      </c>
    </row>
    <row r="316" customFormat="false" ht="12.75" hidden="false" customHeight="false" outlineLevel="0" collapsed="false">
      <c r="A316" s="0" t="n">
        <v>1510</v>
      </c>
      <c r="B316" s="16" t="n">
        <v>77.909</v>
      </c>
      <c r="C316" s="16" t="n">
        <v>77.474</v>
      </c>
      <c r="D316" s="16" t="n">
        <v>77.909</v>
      </c>
      <c r="E316" s="16" t="n">
        <v>14.6824</v>
      </c>
      <c r="F316" s="16" t="n">
        <v>17.4885</v>
      </c>
      <c r="G316" s="17" t="n">
        <v>805.4</v>
      </c>
      <c r="H316" s="18" t="n">
        <v>0.0672</v>
      </c>
      <c r="I316" s="16" t="n">
        <f aca="false">AVERAGE(B316:D316)</f>
        <v>77.764</v>
      </c>
      <c r="J316" s="16" t="n">
        <f aca="false">AVERAGE(E316:F316)</f>
        <v>16.08545</v>
      </c>
      <c r="K316" s="16" t="n">
        <f aca="false">F316-E316</f>
        <v>2.8061</v>
      </c>
      <c r="L316" s="16" t="n">
        <f aca="false">I316-J316</f>
        <v>61.67855</v>
      </c>
      <c r="M316" s="16" t="n">
        <f aca="false">H316/($J$8*1000)</f>
        <v>0.33422538049298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240308127225124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1443.22854323627</v>
      </c>
      <c r="U316" s="9" t="n">
        <f aca="false">1/T316</f>
        <v>0.000692890952501271</v>
      </c>
    </row>
    <row r="317" customFormat="false" ht="12.75" hidden="false" customHeight="false" outlineLevel="0" collapsed="false">
      <c r="A317" s="0" t="n">
        <v>1515</v>
      </c>
      <c r="B317" s="16" t="n">
        <v>78.017</v>
      </c>
      <c r="C317" s="16" t="n">
        <v>77.655</v>
      </c>
      <c r="D317" s="16" t="n">
        <v>78.114</v>
      </c>
      <c r="E317" s="16" t="n">
        <v>14.6772</v>
      </c>
      <c r="F317" s="16" t="n">
        <v>17.4782</v>
      </c>
      <c r="G317" s="17" t="n">
        <v>804.9</v>
      </c>
      <c r="H317" s="18" t="n">
        <v>0.0673</v>
      </c>
      <c r="I317" s="16" t="n">
        <f aca="false">AVERAGE(B317:D317)</f>
        <v>77.9286666666667</v>
      </c>
      <c r="J317" s="16" t="n">
        <f aca="false">AVERAGE(E317:F317)</f>
        <v>16.0777</v>
      </c>
      <c r="K317" s="16" t="n">
        <f aca="false">F317-E317</f>
        <v>2.801</v>
      </c>
      <c r="L317" s="16" t="n">
        <f aca="false">I317-J317</f>
        <v>61.8509666666667</v>
      </c>
      <c r="M317" s="16" t="n">
        <f aca="false">H317/($J$8*1000)</f>
        <v>0.334722739690142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240022428734227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1438.31190564643</v>
      </c>
      <c r="U317" s="9" t="n">
        <f aca="false">1/T317</f>
        <v>0.000695259488622923</v>
      </c>
    </row>
    <row r="318" customFormat="false" ht="12.75" hidden="false" customHeight="false" outlineLevel="0" collapsed="false">
      <c r="A318" s="0" t="n">
        <v>1520</v>
      </c>
      <c r="B318" s="16" t="n">
        <v>77.957</v>
      </c>
      <c r="C318" s="16" t="n">
        <v>77.715</v>
      </c>
      <c r="D318" s="16" t="n">
        <v>78.246</v>
      </c>
      <c r="E318" s="16" t="n">
        <v>14.6824</v>
      </c>
      <c r="F318" s="16" t="n">
        <v>17.4653</v>
      </c>
      <c r="G318" s="17" t="n">
        <v>805.5</v>
      </c>
      <c r="H318" s="18" t="n">
        <v>0.0676</v>
      </c>
      <c r="I318" s="16" t="n">
        <f aca="false">AVERAGE(B318:D318)</f>
        <v>77.9726666666667</v>
      </c>
      <c r="J318" s="16" t="n">
        <f aca="false">AVERAGE(E318:F318)</f>
        <v>16.07385</v>
      </c>
      <c r="K318" s="16" t="n">
        <f aca="false">F318-E318</f>
        <v>2.7829</v>
      </c>
      <c r="L318" s="16" t="n">
        <f aca="false">I318-J318</f>
        <v>61.8988166666667</v>
      </c>
      <c r="M318" s="16" t="n">
        <f aca="false">H318/($J$8*1000)</f>
        <v>0.336214817281629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239169899253352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1438.27137716465</v>
      </c>
      <c r="U318" s="9" t="n">
        <f aca="false">1/T318</f>
        <v>0.000695279080065793</v>
      </c>
    </row>
    <row r="319" customFormat="false" ht="12.75" hidden="false" customHeight="false" outlineLevel="0" collapsed="false">
      <c r="A319" s="0" t="n">
        <v>1525</v>
      </c>
      <c r="B319" s="16" t="n">
        <v>77.894</v>
      </c>
      <c r="C319" s="16" t="n">
        <v>77.484</v>
      </c>
      <c r="D319" s="16" t="n">
        <v>77.967</v>
      </c>
      <c r="E319" s="16" t="n">
        <v>14.6721</v>
      </c>
      <c r="F319" s="16" t="n">
        <v>17.4473</v>
      </c>
      <c r="G319" s="17" t="n">
        <v>805.5</v>
      </c>
      <c r="H319" s="18" t="n">
        <v>0.0677</v>
      </c>
      <c r="I319" s="16" t="n">
        <f aca="false">AVERAGE(B319:D319)</f>
        <v>77.7816666666667</v>
      </c>
      <c r="J319" s="16" t="n">
        <f aca="false">AVERAGE(E319:F319)</f>
        <v>16.0597</v>
      </c>
      <c r="K319" s="16" t="n">
        <f aca="false">F319-E319</f>
        <v>2.7752</v>
      </c>
      <c r="L319" s="16" t="n">
        <f aca="false">I319-J319</f>
        <v>61.7219666666667</v>
      </c>
      <c r="M319" s="16" t="n">
        <f aca="false">H319/($J$8*1000)</f>
        <v>0.336712176478791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238887234263046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1442.39241067652</v>
      </c>
      <c r="U319" s="9" t="n">
        <f aca="false">1/T319</f>
        <v>0.000693292610664095</v>
      </c>
    </row>
    <row r="320" customFormat="false" ht="12.75" hidden="false" customHeight="false" outlineLevel="0" collapsed="false">
      <c r="A320" s="0" t="n">
        <v>1530</v>
      </c>
      <c r="B320" s="16" t="n">
        <v>78.049</v>
      </c>
      <c r="C320" s="16" t="n">
        <v>77.518</v>
      </c>
      <c r="D320" s="16" t="n">
        <v>78.121</v>
      </c>
      <c r="E320" s="16" t="n">
        <v>14.6746</v>
      </c>
      <c r="F320" s="16" t="n">
        <v>17.4344</v>
      </c>
      <c r="G320" s="17" t="n">
        <v>806.1</v>
      </c>
      <c r="H320" s="18" t="n">
        <v>0.0672</v>
      </c>
      <c r="I320" s="16" t="n">
        <f aca="false">AVERAGE(B320:D320)</f>
        <v>77.896</v>
      </c>
      <c r="J320" s="16" t="n">
        <f aca="false">AVERAGE(E320:F320)</f>
        <v>16.0545</v>
      </c>
      <c r="K320" s="16" t="n">
        <f aca="false">F320-E320</f>
        <v>2.7598</v>
      </c>
      <c r="L320" s="16" t="n">
        <f aca="false">I320-J320</f>
        <v>61.8415</v>
      </c>
      <c r="M320" s="16" t="n">
        <f aca="false">H320/($J$8*1000)</f>
        <v>0.33422538049298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240308127225124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1440.67674379908</v>
      </c>
      <c r="U320" s="9" t="n">
        <f aca="false">1/T320</f>
        <v>0.000694118235963879</v>
      </c>
    </row>
    <row r="321" customFormat="false" ht="12.75" hidden="false" customHeight="false" outlineLevel="0" collapsed="false">
      <c r="A321" s="0" t="n">
        <v>1535</v>
      </c>
      <c r="B321" s="16" t="n">
        <v>78.109</v>
      </c>
      <c r="C321" s="16" t="n">
        <v>77.82</v>
      </c>
      <c r="D321" s="16" t="n">
        <v>78.254</v>
      </c>
      <c r="E321" s="16" t="n">
        <v>14.6308</v>
      </c>
      <c r="F321" s="16" t="n">
        <v>17.4189</v>
      </c>
      <c r="G321" s="17" t="n">
        <v>805.6</v>
      </c>
      <c r="H321" s="18" t="n">
        <v>0.0674</v>
      </c>
      <c r="I321" s="16" t="n">
        <f aca="false">AVERAGE(B321:D321)</f>
        <v>78.061</v>
      </c>
      <c r="J321" s="16" t="n">
        <f aca="false">AVERAGE(E321:F321)</f>
        <v>16.02485</v>
      </c>
      <c r="K321" s="16" t="n">
        <f aca="false">F321-E321</f>
        <v>2.7881</v>
      </c>
      <c r="L321" s="16" t="n">
        <f aca="false">I321-J321</f>
        <v>62.03615</v>
      </c>
      <c r="M321" s="16" t="n">
        <f aca="false">H321/($J$8*1000)</f>
        <v>0.335220098887305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23973749334963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1435.26554627637</v>
      </c>
      <c r="U321" s="9" t="n">
        <f aca="false">1/T321</f>
        <v>0.000696735180882999</v>
      </c>
    </row>
    <row r="322" customFormat="false" ht="12.75" hidden="false" customHeight="false" outlineLevel="0" collapsed="false">
      <c r="A322" s="0" t="n">
        <v>1540</v>
      </c>
      <c r="B322" s="16" t="n">
        <v>77.828</v>
      </c>
      <c r="C322" s="16" t="n">
        <v>77.345</v>
      </c>
      <c r="D322" s="16" t="n">
        <v>77.876</v>
      </c>
      <c r="E322" s="16" t="n">
        <v>14.6257</v>
      </c>
      <c r="F322" s="16" t="n">
        <v>17.4086</v>
      </c>
      <c r="G322" s="17" t="n">
        <v>804.9</v>
      </c>
      <c r="H322" s="18" t="n">
        <v>0.0672</v>
      </c>
      <c r="I322" s="16" t="n">
        <f aca="false">AVERAGE(B322:D322)</f>
        <v>77.683</v>
      </c>
      <c r="J322" s="16" t="n">
        <f aca="false">AVERAGE(E322:F322)</f>
        <v>16.01715</v>
      </c>
      <c r="K322" s="16" t="n">
        <f aca="false">F322-E322</f>
        <v>2.7829</v>
      </c>
      <c r="L322" s="16" t="n">
        <f aca="false">I322-J322</f>
        <v>61.66585</v>
      </c>
      <c r="M322" s="16" t="n">
        <f aca="false">H322/($J$8*1000)</f>
        <v>0.33422538049298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240308127225124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1442.62961967454</v>
      </c>
      <c r="U322" s="9" t="n">
        <f aca="false">1/T322</f>
        <v>0.000693178613804977</v>
      </c>
    </row>
    <row r="323" customFormat="false" ht="12.75" hidden="false" customHeight="false" outlineLevel="0" collapsed="false">
      <c r="A323" s="0" t="n">
        <v>1545</v>
      </c>
      <c r="B323" s="16" t="n">
        <v>78.172</v>
      </c>
      <c r="C323" s="16" t="n">
        <v>77.616</v>
      </c>
      <c r="D323" s="16" t="n">
        <v>78.003</v>
      </c>
      <c r="E323" s="16" t="n">
        <v>14.5948</v>
      </c>
      <c r="F323" s="16" t="n">
        <v>17.3905</v>
      </c>
      <c r="G323" s="17" t="n">
        <v>805.3</v>
      </c>
      <c r="H323" s="18" t="n">
        <v>0.0676</v>
      </c>
      <c r="I323" s="16" t="n">
        <f aca="false">AVERAGE(B323:D323)</f>
        <v>77.9303333333333</v>
      </c>
      <c r="J323" s="16" t="n">
        <f aca="false">AVERAGE(E323:F323)</f>
        <v>15.99265</v>
      </c>
      <c r="K323" s="16" t="n">
        <f aca="false">F323-E323</f>
        <v>2.7957</v>
      </c>
      <c r="L323" s="16" t="n">
        <f aca="false">I323-J323</f>
        <v>61.9376833333333</v>
      </c>
      <c r="M323" s="16" t="n">
        <f aca="false">H323/($J$8*1000)</f>
        <v>0.336214817281629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239169899253352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1437.01195538454</v>
      </c>
      <c r="U323" s="9" t="n">
        <f aca="false">1/T323</f>
        <v>0.000695888434506729</v>
      </c>
    </row>
    <row r="324" customFormat="false" ht="12.75" hidden="false" customHeight="false" outlineLevel="0" collapsed="false">
      <c r="A324" s="0" t="n">
        <v>1550</v>
      </c>
      <c r="B324" s="16" t="n">
        <v>78.202</v>
      </c>
      <c r="C324" s="16" t="n">
        <v>77.719</v>
      </c>
      <c r="D324" s="16" t="n">
        <v>78.492</v>
      </c>
      <c r="E324" s="16" t="n">
        <v>14.5948</v>
      </c>
      <c r="F324" s="16" t="n">
        <v>17.3777</v>
      </c>
      <c r="G324" s="17" t="n">
        <v>805.5</v>
      </c>
      <c r="H324" s="18" t="n">
        <v>0.0671</v>
      </c>
      <c r="I324" s="16" t="n">
        <f aca="false">AVERAGE(B324:D324)</f>
        <v>78.1376666666667</v>
      </c>
      <c r="J324" s="16" t="n">
        <f aca="false">AVERAGE(E324:F324)</f>
        <v>15.98625</v>
      </c>
      <c r="K324" s="16" t="n">
        <f aca="false">F324-E324</f>
        <v>2.7829</v>
      </c>
      <c r="L324" s="16" t="n">
        <f aca="false">I324-J324</f>
        <v>62.1514166666667</v>
      </c>
      <c r="M324" s="16" t="n">
        <f aca="false">H324/($J$8*1000)</f>
        <v>0.333728021295818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240594592006197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1432.42585715309</v>
      </c>
      <c r="U324" s="9" t="n">
        <f aca="false">1/T324</f>
        <v>0.000698116412103502</v>
      </c>
    </row>
    <row r="325" customFormat="false" ht="12.75" hidden="false" customHeight="false" outlineLevel="0" collapsed="false">
      <c r="A325" s="0" t="n">
        <v>1555</v>
      </c>
      <c r="B325" s="16" t="n">
        <v>77.941</v>
      </c>
      <c r="C325" s="16" t="n">
        <v>77.651</v>
      </c>
      <c r="D325" s="16" t="n">
        <v>78.158</v>
      </c>
      <c r="E325" s="16" t="n">
        <v>14.5407</v>
      </c>
      <c r="F325" s="16" t="n">
        <v>17.3596</v>
      </c>
      <c r="G325" s="17" t="n">
        <v>805.2</v>
      </c>
      <c r="H325" s="18" t="n">
        <v>0.0675</v>
      </c>
      <c r="I325" s="16" t="n">
        <f aca="false">AVERAGE(B325:D325)</f>
        <v>77.9166666666667</v>
      </c>
      <c r="J325" s="16" t="n">
        <f aca="false">AVERAGE(E325:F325)</f>
        <v>15.95015</v>
      </c>
      <c r="K325" s="16" t="n">
        <f aca="false">F325-E325</f>
        <v>2.8189</v>
      </c>
      <c r="L325" s="16" t="n">
        <f aca="false">I325-J325</f>
        <v>61.9665166666667</v>
      </c>
      <c r="M325" s="16" t="n">
        <f aca="false">H325/($J$8*1000)</f>
        <v>0.335717458084467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239453317905388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1436.16494519032</v>
      </c>
      <c r="U325" s="9" t="n">
        <f aca="false">1/T325</f>
        <v>0.00069629885017663</v>
      </c>
    </row>
    <row r="326" customFormat="false" ht="12.75" hidden="false" customHeight="false" outlineLevel="0" collapsed="false">
      <c r="A326" s="0" t="n">
        <v>1560</v>
      </c>
      <c r="B326" s="16" t="n">
        <v>77.872</v>
      </c>
      <c r="C326" s="16" t="n">
        <v>77.51</v>
      </c>
      <c r="D326" s="16" t="n">
        <v>78.09</v>
      </c>
      <c r="E326" s="16" t="n">
        <v>14.5484</v>
      </c>
      <c r="F326" s="16" t="n">
        <v>17.3493</v>
      </c>
      <c r="G326" s="17" t="n">
        <v>805.8</v>
      </c>
      <c r="H326" s="18" t="n">
        <v>0.0678</v>
      </c>
      <c r="I326" s="16" t="n">
        <f aca="false">AVERAGE(B326:D326)</f>
        <v>77.824</v>
      </c>
      <c r="J326" s="16" t="n">
        <f aca="false">AVERAGE(E326:F326)</f>
        <v>15.94885</v>
      </c>
      <c r="K326" s="16" t="n">
        <f aca="false">F326-E326</f>
        <v>2.8009</v>
      </c>
      <c r="L326" s="16" t="n">
        <f aca="false">I326-J326</f>
        <v>61.87515</v>
      </c>
      <c r="M326" s="16" t="n">
        <f aca="false">H326/($J$8*1000)</f>
        <v>0.337209535675953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238605319821545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1439.3573764563</v>
      </c>
      <c r="U326" s="9" t="n">
        <f aca="false">1/T326</f>
        <v>0.000694754489994698</v>
      </c>
    </row>
    <row r="327" customFormat="false" ht="12.75" hidden="false" customHeight="false" outlineLevel="0" collapsed="false">
      <c r="A327" s="0" t="n">
        <v>1565</v>
      </c>
      <c r="B327" s="16" t="n">
        <v>77.849</v>
      </c>
      <c r="C327" s="16" t="n">
        <v>77.536</v>
      </c>
      <c r="D327" s="16" t="n">
        <v>77.898</v>
      </c>
      <c r="E327" s="16" t="n">
        <v>14.5226</v>
      </c>
      <c r="F327" s="16" t="n">
        <v>17.3132</v>
      </c>
      <c r="G327" s="17" t="n">
        <v>805.9</v>
      </c>
      <c r="H327" s="18" t="n">
        <v>0.0671</v>
      </c>
      <c r="I327" s="16" t="n">
        <f aca="false">AVERAGE(B327:D327)</f>
        <v>77.761</v>
      </c>
      <c r="J327" s="16" t="n">
        <f aca="false">AVERAGE(E327:F327)</f>
        <v>15.9179</v>
      </c>
      <c r="K327" s="16" t="n">
        <f aca="false">F327-E327</f>
        <v>2.7906</v>
      </c>
      <c r="L327" s="16" t="n">
        <f aca="false">I327-J327</f>
        <v>61.8431</v>
      </c>
      <c r="M327" s="16" t="n">
        <f aca="false">H327/($J$8*1000)</f>
        <v>0.333728021295818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240594592006197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1440.28203628931</v>
      </c>
      <c r="U327" s="9" t="n">
        <f aca="false">1/T327</f>
        <v>0.000694308458207508</v>
      </c>
    </row>
    <row r="328" customFormat="false" ht="12.75" hidden="false" customHeight="false" outlineLevel="0" collapsed="false">
      <c r="A328" s="0" t="n">
        <v>1570</v>
      </c>
      <c r="B328" s="16" t="n">
        <v>77.949</v>
      </c>
      <c r="C328" s="16" t="n">
        <v>77.491</v>
      </c>
      <c r="D328" s="16" t="n">
        <v>77.925</v>
      </c>
      <c r="E328" s="16" t="n">
        <v>14.5613</v>
      </c>
      <c r="F328" s="16" t="n">
        <v>17.3725</v>
      </c>
      <c r="G328" s="17" t="n">
        <v>804.7</v>
      </c>
      <c r="H328" s="18" t="n">
        <v>0.0672</v>
      </c>
      <c r="I328" s="16" t="n">
        <f aca="false">AVERAGE(B328:D328)</f>
        <v>77.7883333333333</v>
      </c>
      <c r="J328" s="16" t="n">
        <f aca="false">AVERAGE(E328:F328)</f>
        <v>15.9669</v>
      </c>
      <c r="K328" s="16" t="n">
        <f aca="false">F328-E328</f>
        <v>2.8112</v>
      </c>
      <c r="L328" s="16" t="n">
        <f aca="false">I328-J328</f>
        <v>61.8214333333333</v>
      </c>
      <c r="M328" s="16" t="n">
        <f aca="false">H328/($J$8*1000)</f>
        <v>0.33422538049298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240308127225124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1438.64145626733</v>
      </c>
      <c r="U328" s="9" t="n">
        <f aca="false">1/T328</f>
        <v>0.000695100225037712</v>
      </c>
    </row>
    <row r="329" customFormat="false" ht="12.75" hidden="false" customHeight="false" outlineLevel="0" collapsed="false">
      <c r="A329" s="0" t="n">
        <v>1575</v>
      </c>
      <c r="B329" s="16" t="n">
        <v>78.236</v>
      </c>
      <c r="C329" s="16" t="n">
        <v>77.85</v>
      </c>
      <c r="D329" s="16" t="n">
        <v>78.357</v>
      </c>
      <c r="E329" s="16" t="n">
        <v>14.5561</v>
      </c>
      <c r="F329" s="16" t="n">
        <v>17.3648</v>
      </c>
      <c r="G329" s="17" t="n">
        <v>807</v>
      </c>
      <c r="H329" s="18" t="n">
        <v>0.0672</v>
      </c>
      <c r="I329" s="16" t="n">
        <f aca="false">AVERAGE(B329:D329)</f>
        <v>78.1476666666667</v>
      </c>
      <c r="J329" s="16" t="n">
        <f aca="false">AVERAGE(E329:F329)</f>
        <v>15.96045</v>
      </c>
      <c r="K329" s="16" t="n">
        <f aca="false">F329-E329</f>
        <v>2.8087</v>
      </c>
      <c r="L329" s="16" t="n">
        <f aca="false">I329-J329</f>
        <v>62.1872166666667</v>
      </c>
      <c r="M329" s="16" t="n">
        <f aca="false">H329/($J$8*1000)</f>
        <v>0.33422538049298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240308127225124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1434.26716087282</v>
      </c>
      <c r="U329" s="9" t="n">
        <f aca="false">1/T329</f>
        <v>0.000697220174372152</v>
      </c>
    </row>
    <row r="330" customFormat="false" ht="12.75" hidden="false" customHeight="false" outlineLevel="0" collapsed="false">
      <c r="A330" s="0" t="n">
        <v>1580</v>
      </c>
      <c r="B330" s="16" t="n">
        <v>77.729</v>
      </c>
      <c r="C330" s="16" t="n">
        <v>77.487</v>
      </c>
      <c r="D330" s="16" t="n">
        <v>77.849</v>
      </c>
      <c r="E330" s="16" t="n">
        <v>14.6154</v>
      </c>
      <c r="F330" s="16" t="n">
        <v>17.4241</v>
      </c>
      <c r="G330" s="17" t="n">
        <v>806.4</v>
      </c>
      <c r="H330" s="18" t="n">
        <v>0.0679</v>
      </c>
      <c r="I330" s="16" t="n">
        <f aca="false">AVERAGE(B330:D330)</f>
        <v>77.6883333333333</v>
      </c>
      <c r="J330" s="16" t="n">
        <f aca="false">AVERAGE(E330:F330)</f>
        <v>16.01975</v>
      </c>
      <c r="K330" s="16" t="n">
        <f aca="false">F330-E330</f>
        <v>2.8087</v>
      </c>
      <c r="L330" s="16" t="n">
        <f aca="false">I330-J330</f>
        <v>61.6685833333333</v>
      </c>
      <c r="M330" s="16" t="n">
        <f aca="false">H330/($J$8*1000)</f>
        <v>0.337706894873115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238324152833345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1445.25402261489</v>
      </c>
      <c r="U330" s="9" t="n">
        <f aca="false">1/T330</f>
        <v>0.000691919886990321</v>
      </c>
    </row>
    <row r="331" customFormat="false" ht="12.75" hidden="false" customHeight="false" outlineLevel="0" collapsed="false">
      <c r="A331" s="0" t="n">
        <v>1585</v>
      </c>
      <c r="B331" s="16" t="n">
        <v>78.133</v>
      </c>
      <c r="C331" s="16" t="n">
        <v>77.844</v>
      </c>
      <c r="D331" s="16" t="n">
        <v>78.109</v>
      </c>
      <c r="E331" s="16" t="n">
        <v>14.6051</v>
      </c>
      <c r="F331" s="16" t="n">
        <v>17.3777</v>
      </c>
      <c r="G331" s="17" t="n">
        <v>807.2</v>
      </c>
      <c r="H331" s="18" t="n">
        <v>0.0677</v>
      </c>
      <c r="I331" s="16" t="n">
        <f aca="false">AVERAGE(B331:D331)</f>
        <v>78.0286666666667</v>
      </c>
      <c r="J331" s="16" t="n">
        <f aca="false">AVERAGE(E331:F331)</f>
        <v>15.9914</v>
      </c>
      <c r="K331" s="16" t="n">
        <f aca="false">F331-E331</f>
        <v>2.7726</v>
      </c>
      <c r="L331" s="16" t="n">
        <f aca="false">I331-J331</f>
        <v>62.0372666666667</v>
      </c>
      <c r="M331" s="16" t="n">
        <f aca="false">H331/($J$8*1000)</f>
        <v>0.336712176478791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238887234263046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1438.09023733514</v>
      </c>
      <c r="U331" s="9" t="n">
        <f aca="false">1/T331</f>
        <v>0.000695366656443655</v>
      </c>
    </row>
    <row r="332" customFormat="false" ht="12.75" hidden="false" customHeight="false" outlineLevel="0" collapsed="false">
      <c r="A332" s="0" t="n">
        <v>1590</v>
      </c>
      <c r="B332" s="16" t="n">
        <v>78.151</v>
      </c>
      <c r="C332" s="16" t="n">
        <v>77.74</v>
      </c>
      <c r="D332" s="16" t="n">
        <v>78.127</v>
      </c>
      <c r="E332" s="16" t="n">
        <v>14.6721</v>
      </c>
      <c r="F332" s="16" t="n">
        <v>17.4988</v>
      </c>
      <c r="G332" s="17" t="n">
        <v>807.5</v>
      </c>
      <c r="H332" s="18" t="n">
        <v>0.0673</v>
      </c>
      <c r="I332" s="16" t="n">
        <f aca="false">AVERAGE(B332:D332)</f>
        <v>78.006</v>
      </c>
      <c r="J332" s="16" t="n">
        <f aca="false">AVERAGE(E332:F332)</f>
        <v>16.08545</v>
      </c>
      <c r="K332" s="16" t="n">
        <f aca="false">F332-E332</f>
        <v>2.8267</v>
      </c>
      <c r="L332" s="16" t="n">
        <f aca="false">I332-J332</f>
        <v>61.92055</v>
      </c>
      <c r="M332" s="16" t="n">
        <f aca="false">H332/($J$8*1000)</f>
        <v>0.334722739690142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240022428734227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1441.33643554686</v>
      </c>
      <c r="U332" s="9" t="n">
        <f aca="false">1/T332</f>
        <v>0.000693800541870427</v>
      </c>
    </row>
    <row r="333" customFormat="false" ht="12.75" hidden="false" customHeight="false" outlineLevel="0" collapsed="false">
      <c r="A333" s="0" t="n">
        <v>1595</v>
      </c>
      <c r="B333" s="16" t="n">
        <v>78.213</v>
      </c>
      <c r="C333" s="16" t="n">
        <v>78.02</v>
      </c>
      <c r="D333" s="16" t="n">
        <v>78.478</v>
      </c>
      <c r="E333" s="16" t="n">
        <v>14.6051</v>
      </c>
      <c r="F333" s="16" t="n">
        <v>17.4034</v>
      </c>
      <c r="G333" s="17" t="n">
        <v>805.7</v>
      </c>
      <c r="H333" s="18" t="n">
        <v>0.0676</v>
      </c>
      <c r="I333" s="16" t="n">
        <f aca="false">AVERAGE(B333:D333)</f>
        <v>78.237</v>
      </c>
      <c r="J333" s="16" t="n">
        <f aca="false">AVERAGE(E333:F333)</f>
        <v>16.00425</v>
      </c>
      <c r="K333" s="16" t="n">
        <f aca="false">F333-E333</f>
        <v>2.7983</v>
      </c>
      <c r="L333" s="16" t="n">
        <f aca="false">I333-J333</f>
        <v>62.23275</v>
      </c>
      <c r="M333" s="16" t="n">
        <f aca="false">H333/($J$8*1000)</f>
        <v>0.336214817281629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239169899253352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1430.90898514426</v>
      </c>
      <c r="U333" s="9" t="n">
        <f aca="false">1/T333</f>
        <v>0.000698856468428134</v>
      </c>
    </row>
    <row r="334" customFormat="false" ht="12.75" hidden="false" customHeight="false" outlineLevel="0" collapsed="false">
      <c r="A334" s="0" t="n">
        <v>1600</v>
      </c>
      <c r="B334" s="16" t="n">
        <v>77.909</v>
      </c>
      <c r="C334" s="16" t="n">
        <v>77.547</v>
      </c>
      <c r="D334" s="16" t="n">
        <v>78.102</v>
      </c>
      <c r="E334" s="16" t="n">
        <v>14.6411</v>
      </c>
      <c r="F334" s="16" t="n">
        <v>17.4034</v>
      </c>
      <c r="G334" s="17" t="n">
        <v>805.3</v>
      </c>
      <c r="H334" s="18" t="n">
        <v>0.0677</v>
      </c>
      <c r="I334" s="16" t="n">
        <f aca="false">AVERAGE(B334:D334)</f>
        <v>77.8526666666667</v>
      </c>
      <c r="J334" s="16" t="n">
        <f aca="false">AVERAGE(E334:F334)</f>
        <v>16.02225</v>
      </c>
      <c r="K334" s="16" t="n">
        <f aca="false">F334-E334</f>
        <v>2.7623</v>
      </c>
      <c r="L334" s="16" t="n">
        <f aca="false">I334-J334</f>
        <v>61.8304166666667</v>
      </c>
      <c r="M334" s="16" t="n">
        <f aca="false">H334/($J$8*1000)</f>
        <v>0.336712176478791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238887234263046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1439.50495948712</v>
      </c>
      <c r="U334" s="9" t="n">
        <f aca="false">1/T334</f>
        <v>0.000694683261359717</v>
      </c>
    </row>
    <row r="335" customFormat="false" ht="12.75" hidden="true" customHeight="false" outlineLevel="0" collapsed="false">
      <c r="A335" s="0" t="n">
        <v>1605</v>
      </c>
      <c r="B335" s="16" t="n">
        <v>77.917</v>
      </c>
      <c r="C335" s="16" t="n">
        <v>77.603</v>
      </c>
      <c r="D335" s="16" t="n">
        <v>78.037</v>
      </c>
      <c r="E335" s="16" t="n">
        <v>14.5587</v>
      </c>
      <c r="F335" s="16" t="n">
        <v>17.3545</v>
      </c>
      <c r="G335" s="17" t="n">
        <v>805.9</v>
      </c>
      <c r="H335" s="18" t="n">
        <v>0.0674</v>
      </c>
      <c r="I335" s="16" t="n">
        <f aca="false">AVERAGE(B335:D335)</f>
        <v>77.8523333333333</v>
      </c>
      <c r="J335" s="16" t="n">
        <f aca="false">AVERAGE(E335:F335)</f>
        <v>15.9566</v>
      </c>
      <c r="K335" s="16" t="n">
        <f aca="false">F335-E335</f>
        <v>2.7958</v>
      </c>
      <c r="L335" s="16" t="n">
        <f aca="false">I335-J335</f>
        <v>61.8957333333333</v>
      </c>
      <c r="M335" s="16" t="n">
        <f aca="false">H335/($J$8*1000)</f>
        <v>0.335220098887305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23973749334963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1439.0572855605</v>
      </c>
      <c r="U335" s="9" t="n">
        <f aca="false">1/T335</f>
        <v>0.000694899369214831</v>
      </c>
    </row>
    <row r="336" customFormat="false" ht="12.75" hidden="true" customHeight="false" outlineLevel="0" collapsed="false">
      <c r="A336" s="0" t="n">
        <v>1610</v>
      </c>
      <c r="B336" s="16" t="n">
        <v>78.068</v>
      </c>
      <c r="C336" s="16" t="n">
        <v>77.706</v>
      </c>
      <c r="D336" s="16" t="n">
        <v>78.044</v>
      </c>
      <c r="E336" s="16" t="n">
        <v>14.5278</v>
      </c>
      <c r="F336" s="16" t="n">
        <v>17.3132</v>
      </c>
      <c r="G336" s="17" t="n">
        <v>806.6</v>
      </c>
      <c r="H336" s="18" t="n">
        <v>0.0676</v>
      </c>
      <c r="I336" s="16" t="n">
        <f aca="false">AVERAGE(B336:D336)</f>
        <v>77.9393333333333</v>
      </c>
      <c r="J336" s="16" t="n">
        <f aca="false">AVERAGE(E336:F336)</f>
        <v>15.9205</v>
      </c>
      <c r="K336" s="16" t="n">
        <f aca="false">F336-E336</f>
        <v>2.7854</v>
      </c>
      <c r="L336" s="16" t="n">
        <f aca="false">I336-J336</f>
        <v>62.0188333333333</v>
      </c>
      <c r="M336" s="16" t="n">
        <f aca="false">H336/($J$8*1000)</f>
        <v>0.336214817281629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239169899253352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1437.4484038666</v>
      </c>
      <c r="U336" s="9" t="n">
        <f aca="false">1/T336</f>
        <v>0.000695677143826586</v>
      </c>
    </row>
    <row r="337" customFormat="false" ht="12.75" hidden="false" customHeight="false" outlineLevel="0" collapsed="false">
      <c r="A337" s="0" t="n">
        <v>1615</v>
      </c>
      <c r="B337" s="16" t="n">
        <v>78.291</v>
      </c>
      <c r="C337" s="16" t="n">
        <v>77.929</v>
      </c>
      <c r="D337" s="16" t="n">
        <v>78.412</v>
      </c>
      <c r="E337" s="16" t="n">
        <v>14.4608</v>
      </c>
      <c r="F337" s="16" t="n">
        <v>17.2978</v>
      </c>
      <c r="G337" s="17" t="n">
        <v>807.2</v>
      </c>
      <c r="H337" s="18" t="n">
        <v>0.0672</v>
      </c>
      <c r="I337" s="16" t="n">
        <f aca="false">AVERAGE(B337:D337)</f>
        <v>78.2106666666667</v>
      </c>
      <c r="J337" s="16" t="n">
        <f aca="false">AVERAGE(E337:F337)</f>
        <v>15.8793</v>
      </c>
      <c r="K337" s="16" t="n">
        <f aca="false">F337-E337</f>
        <v>2.837</v>
      </c>
      <c r="L337" s="16" t="n">
        <f aca="false">I337-J337</f>
        <v>62.3313666666667</v>
      </c>
      <c r="M337" s="16" t="n">
        <f aca="false">H337/($J$8*1000)</f>
        <v>0.33422538049298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240308127225124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1431.30485204009</v>
      </c>
      <c r="U337" s="9" t="n">
        <f aca="false">1/T337</f>
        <v>0.000698663180366266</v>
      </c>
    </row>
    <row r="338" customFormat="false" ht="12.75" hidden="false" customHeight="false" outlineLevel="0" collapsed="false">
      <c r="A338" s="0" t="n">
        <v>1620</v>
      </c>
      <c r="B338" s="16" t="n">
        <v>78.73</v>
      </c>
      <c r="C338" s="16" t="n">
        <v>78.247</v>
      </c>
      <c r="D338" s="16" t="n">
        <v>78.947</v>
      </c>
      <c r="E338" s="16" t="n">
        <v>14.4428</v>
      </c>
      <c r="F338" s="16" t="n">
        <v>17.2746</v>
      </c>
      <c r="G338" s="17" t="n">
        <v>806</v>
      </c>
      <c r="H338" s="18" t="n">
        <v>0.0668</v>
      </c>
      <c r="I338" s="16" t="n">
        <f aca="false">AVERAGE(B338:D338)</f>
        <v>78.6413333333333</v>
      </c>
      <c r="J338" s="16" t="n">
        <f aca="false">AVERAGE(E338:F338)</f>
        <v>15.8587</v>
      </c>
      <c r="K338" s="16" t="n">
        <f aca="false">F338-E338</f>
        <v>2.8318</v>
      </c>
      <c r="L338" s="16" t="n">
        <f aca="false">I338-J338</f>
        <v>62.7826333333333</v>
      </c>
      <c r="M338" s="16" t="n">
        <f aca="false">H338/($J$8*1000)</f>
        <v>0.332235943704332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241458616200817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1418.90445964697</v>
      </c>
      <c r="U338" s="9" t="n">
        <f aca="false">1/T338</f>
        <v>0.000704769086601368</v>
      </c>
    </row>
    <row r="339" customFormat="false" ht="12.75" hidden="false" customHeight="false" outlineLevel="0" collapsed="false">
      <c r="A339" s="0" t="n">
        <v>1625</v>
      </c>
      <c r="B339" s="16" t="n">
        <v>78.683</v>
      </c>
      <c r="C339" s="16" t="n">
        <v>78.32</v>
      </c>
      <c r="D339" s="16" t="n">
        <v>78.731</v>
      </c>
      <c r="E339" s="16" t="n">
        <v>14.4685</v>
      </c>
      <c r="F339" s="16" t="n">
        <v>17.2591</v>
      </c>
      <c r="G339" s="17" t="n">
        <v>805.5</v>
      </c>
      <c r="H339" s="18" t="n">
        <v>0.0668</v>
      </c>
      <c r="I339" s="16" t="n">
        <f aca="false">AVERAGE(B339:D339)</f>
        <v>78.578</v>
      </c>
      <c r="J339" s="16" t="n">
        <f aca="false">AVERAGE(E339:F339)</f>
        <v>15.8638</v>
      </c>
      <c r="K339" s="16" t="n">
        <f aca="false">F339-E339</f>
        <v>2.7906</v>
      </c>
      <c r="L339" s="16" t="n">
        <f aca="false">I339-J339</f>
        <v>62.7142</v>
      </c>
      <c r="M339" s="16" t="n">
        <f aca="false">H339/($J$8*1000)</f>
        <v>0.332235943704332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241458616200817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1419.57158493657</v>
      </c>
      <c r="U339" s="9" t="n">
        <f aca="false">1/T339</f>
        <v>0.00070443788154909</v>
      </c>
    </row>
    <row r="340" customFormat="false" ht="12.75" hidden="false" customHeight="false" outlineLevel="0" collapsed="false">
      <c r="A340" s="0" t="n">
        <v>1630</v>
      </c>
      <c r="B340" s="16" t="n">
        <v>78.486</v>
      </c>
      <c r="C340" s="16" t="n">
        <v>78.173</v>
      </c>
      <c r="D340" s="16" t="n">
        <v>78.535</v>
      </c>
      <c r="E340" s="16" t="n">
        <v>14.4428</v>
      </c>
      <c r="F340" s="16" t="n">
        <v>17.2591</v>
      </c>
      <c r="G340" s="17" t="n">
        <v>806.9</v>
      </c>
      <c r="H340" s="18" t="n">
        <v>0.067</v>
      </c>
      <c r="I340" s="16" t="n">
        <f aca="false">AVERAGE(B340:D340)</f>
        <v>78.398</v>
      </c>
      <c r="J340" s="16" t="n">
        <f aca="false">AVERAGE(E340:F340)</f>
        <v>15.85095</v>
      </c>
      <c r="K340" s="16" t="n">
        <f aca="false">F340-E340</f>
        <v>2.8163</v>
      </c>
      <c r="L340" s="16" t="n">
        <f aca="false">I340-J340</f>
        <v>62.54705</v>
      </c>
      <c r="M340" s="16" t="n">
        <f aca="false">H340/($J$8*1000)</f>
        <v>0.333230662098656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240881826279375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1425.83911254774</v>
      </c>
      <c r="U340" s="9" t="n">
        <f aca="false">1/T340</f>
        <v>0.000701341400442552</v>
      </c>
    </row>
    <row r="341" customFormat="false" ht="12.75" hidden="false" customHeight="false" outlineLevel="0" collapsed="false">
      <c r="A341" s="0" t="n">
        <v>1635</v>
      </c>
      <c r="B341" s="16" t="n">
        <v>78.486</v>
      </c>
      <c r="C341" s="16" t="n">
        <v>78.124</v>
      </c>
      <c r="D341" s="16" t="n">
        <v>78.511</v>
      </c>
      <c r="E341" s="16" t="n">
        <v>14.4376</v>
      </c>
      <c r="F341" s="16" t="n">
        <v>17.2307</v>
      </c>
      <c r="G341" s="17" t="n">
        <v>806.3</v>
      </c>
      <c r="H341" s="18" t="n">
        <v>0.0672</v>
      </c>
      <c r="I341" s="16" t="n">
        <f aca="false">AVERAGE(B341:D341)</f>
        <v>78.3736666666667</v>
      </c>
      <c r="J341" s="16" t="n">
        <f aca="false">AVERAGE(E341:F341)</f>
        <v>15.83415</v>
      </c>
      <c r="K341" s="16" t="n">
        <f aca="false">F341-E341</f>
        <v>2.7931</v>
      </c>
      <c r="L341" s="16" t="n">
        <f aca="false">I341-J341</f>
        <v>62.5395166666667</v>
      </c>
      <c r="M341" s="16" t="n">
        <f aca="false">H341/($J$8*1000)</f>
        <v>0.33422538049298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9" t="n">
        <f aca="false">1/(1000*M341^0.8)</f>
        <v>0.00240308127225124</v>
      </c>
      <c r="R341" s="9" t="e">
        <f aca="false">1/O341^0.8</f>
        <v>#VALUE!</v>
      </c>
      <c r="S341" s="9" t="e">
        <f aca="false">1/(thermcond(J341)*O341^0.8*P341^0.4)</f>
        <v>#VALUE!</v>
      </c>
      <c r="T341" s="2" t="n">
        <f aca="false">G341/($J$9*L341)</f>
        <v>1424.9505025733</v>
      </c>
      <c r="U341" s="9" t="n">
        <f aca="false">1/T341</f>
        <v>0.000701778762275682</v>
      </c>
    </row>
    <row r="342" customFormat="false" ht="12.75" hidden="false" customHeight="false" outlineLevel="0" collapsed="false">
      <c r="A342" s="0" t="n">
        <v>1640</v>
      </c>
      <c r="B342" s="16" t="n">
        <v>78.676</v>
      </c>
      <c r="C342" s="16" t="n">
        <v>78.338</v>
      </c>
      <c r="D342" s="16" t="n">
        <v>78.965</v>
      </c>
      <c r="E342" s="16" t="n">
        <v>14.4067</v>
      </c>
      <c r="F342" s="16" t="n">
        <v>17.2179</v>
      </c>
      <c r="G342" s="17" t="n">
        <v>806</v>
      </c>
      <c r="H342" s="18" t="n">
        <v>0.0667</v>
      </c>
      <c r="I342" s="16" t="n">
        <f aca="false">AVERAGE(B342:D342)</f>
        <v>78.6596666666667</v>
      </c>
      <c r="J342" s="16" t="n">
        <f aca="false">AVERAGE(E342:F342)</f>
        <v>15.8123</v>
      </c>
      <c r="K342" s="16" t="n">
        <f aca="false">F342-E342</f>
        <v>2.8112</v>
      </c>
      <c r="L342" s="16" t="n">
        <f aca="false">I342-J342</f>
        <v>62.8473666666667</v>
      </c>
      <c r="M342" s="16" t="n">
        <f aca="false">H342/($J$8*1000)</f>
        <v>0.331738584507169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9" t="n">
        <f aca="false">1/(1000*M342^0.8)</f>
        <v>0.00241748178344386</v>
      </c>
      <c r="R342" s="9" t="e">
        <f aca="false">1/O342^0.8</f>
        <v>#VALUE!</v>
      </c>
      <c r="S342" s="9" t="e">
        <f aca="false">1/(thermcond(J342)*O342^0.8*P342^0.4)</f>
        <v>#VALUE!</v>
      </c>
      <c r="T342" s="2" t="n">
        <f aca="false">G342/($J$9*L342)</f>
        <v>1417.44297573402</v>
      </c>
      <c r="U342" s="9" t="n">
        <f aca="false">1/T342</f>
        <v>0.000705495753352725</v>
      </c>
    </row>
    <row r="343" customFormat="false" ht="12.75" hidden="false" customHeight="false" outlineLevel="0" collapsed="false">
      <c r="A343" s="0" t="n">
        <v>1645</v>
      </c>
      <c r="B343" s="16" t="n">
        <v>78.891</v>
      </c>
      <c r="C343" s="16" t="n">
        <v>78.505</v>
      </c>
      <c r="D343" s="16" t="n">
        <v>78.867</v>
      </c>
      <c r="E343" s="16" t="n">
        <v>14.4273</v>
      </c>
      <c r="F343" s="16" t="n">
        <v>17.2282</v>
      </c>
      <c r="G343" s="17" t="n">
        <v>806.5</v>
      </c>
      <c r="H343" s="18" t="n">
        <v>0.0672</v>
      </c>
      <c r="I343" s="16" t="n">
        <f aca="false">AVERAGE(B343:D343)</f>
        <v>78.7543333333333</v>
      </c>
      <c r="J343" s="16" t="n">
        <f aca="false">AVERAGE(E343:F343)</f>
        <v>15.82775</v>
      </c>
      <c r="K343" s="16" t="n">
        <f aca="false">F343-E343</f>
        <v>2.8009</v>
      </c>
      <c r="L343" s="16" t="n">
        <f aca="false">I343-J343</f>
        <v>62.9265833333333</v>
      </c>
      <c r="M343" s="16" t="n">
        <f aca="false">H343/($J$8*1000)</f>
        <v>0.33422538049298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9" t="n">
        <f aca="false">1/(1000*M343^0.8)</f>
        <v>0.00240308127225124</v>
      </c>
      <c r="R343" s="9" t="e">
        <f aca="false">1/O343^0.8</f>
        <v>#VALUE!</v>
      </c>
      <c r="S343" s="9" t="e">
        <f aca="false">1/(thermcond(J343)*O343^0.8*P343^0.4)</f>
        <v>#VALUE!</v>
      </c>
      <c r="T343" s="2" t="n">
        <f aca="false">G343/($J$9*L343)</f>
        <v>1416.53679313695</v>
      </c>
      <c r="U343" s="9" t="n">
        <f aca="false">1/T343</f>
        <v>0.000705947070944398</v>
      </c>
    </row>
    <row r="344" customFormat="false" ht="12.75" hidden="false" customHeight="false" outlineLevel="0" collapsed="false">
      <c r="A344" s="0" t="n">
        <v>1650</v>
      </c>
      <c r="B344" s="16" t="n">
        <v>78.572</v>
      </c>
      <c r="C344" s="16" t="n">
        <v>78.162</v>
      </c>
      <c r="D344" s="16" t="n">
        <v>78.645</v>
      </c>
      <c r="E344" s="16" t="n">
        <v>14.4196</v>
      </c>
      <c r="F344" s="16" t="n">
        <v>17.2204</v>
      </c>
      <c r="G344" s="17" t="n">
        <v>806.3</v>
      </c>
      <c r="H344" s="18" t="n">
        <v>0.0673</v>
      </c>
      <c r="I344" s="16" t="n">
        <f aca="false">AVERAGE(B344:D344)</f>
        <v>78.4596666666667</v>
      </c>
      <c r="J344" s="16" t="n">
        <f aca="false">AVERAGE(E344:F344)</f>
        <v>15.82</v>
      </c>
      <c r="K344" s="16" t="n">
        <f aca="false">F344-E344</f>
        <v>2.8008</v>
      </c>
      <c r="L344" s="16" t="n">
        <f aca="false">I344-J344</f>
        <v>62.6396666666667</v>
      </c>
      <c r="M344" s="16" t="n">
        <f aca="false">H344/($J$8*1000)</f>
        <v>0.334722739690142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9" t="n">
        <f aca="false">1/(1000*M344^0.8)</f>
        <v>0.00240022428734227</v>
      </c>
      <c r="R344" s="9" t="e">
        <f aca="false">1/O344^0.8</f>
        <v>#VALUE!</v>
      </c>
      <c r="S344" s="9" t="e">
        <f aca="false">1/(thermcond(J344)*O344^0.8*P344^0.4)</f>
        <v>#VALUE!</v>
      </c>
      <c r="T344" s="2" t="n">
        <f aca="false">G344/($J$9*L344)</f>
        <v>1422.67225301632</v>
      </c>
      <c r="U344" s="9" t="n">
        <f aca="false">1/T344</f>
        <v>0.000702902582010595</v>
      </c>
    </row>
    <row r="345" customFormat="false" ht="12.75" hidden="false" customHeight="false" outlineLevel="0" collapsed="false">
      <c r="A345" s="0" t="n">
        <v>1655</v>
      </c>
      <c r="B345" s="16" t="n">
        <v>78.522</v>
      </c>
      <c r="C345" s="16" t="n">
        <v>78.136</v>
      </c>
      <c r="D345" s="16" t="n">
        <v>78.619</v>
      </c>
      <c r="E345" s="16" t="n">
        <v>14.4969</v>
      </c>
      <c r="F345" s="16" t="n">
        <v>17.2978</v>
      </c>
      <c r="G345" s="17" t="n">
        <v>806.3</v>
      </c>
      <c r="H345" s="18" t="n">
        <v>0.0674</v>
      </c>
      <c r="I345" s="16" t="n">
        <f aca="false">AVERAGE(B345:D345)</f>
        <v>78.4256666666667</v>
      </c>
      <c r="J345" s="16" t="n">
        <f aca="false">AVERAGE(E345:F345)</f>
        <v>15.89735</v>
      </c>
      <c r="K345" s="16" t="n">
        <f aca="false">F345-E345</f>
        <v>2.8009</v>
      </c>
      <c r="L345" s="16" t="n">
        <f aca="false">I345-J345</f>
        <v>62.5283166666667</v>
      </c>
      <c r="M345" s="16" t="n">
        <f aca="false">H345/($J$8*1000)</f>
        <v>0.335220098887305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9" t="n">
        <f aca="false">1/(1000*M345^0.8)</f>
        <v>0.0023973749334963</v>
      </c>
      <c r="R345" s="9" t="e">
        <f aca="false">1/O345^0.8</f>
        <v>#VALUE!</v>
      </c>
      <c r="S345" s="9" t="e">
        <f aca="false">1/(thermcond(J345)*O345^0.8*P345^0.4)</f>
        <v>#VALUE!</v>
      </c>
      <c r="T345" s="2" t="n">
        <f aca="false">G345/($J$9*L345)</f>
        <v>1425.20573806467</v>
      </c>
      <c r="U345" s="9" t="n">
        <f aca="false">1/T345</f>
        <v>0.000701653082984309</v>
      </c>
    </row>
    <row r="346" customFormat="false" ht="12.75" hidden="false" customHeight="false" outlineLevel="0" collapsed="false">
      <c r="A346" s="0" t="n">
        <v>1660</v>
      </c>
      <c r="B346" s="16" t="n">
        <v>78.542</v>
      </c>
      <c r="C346" s="16" t="n">
        <v>78.011</v>
      </c>
      <c r="D346" s="16" t="n">
        <v>78.422</v>
      </c>
      <c r="E346" s="16" t="n">
        <v>14.5252</v>
      </c>
      <c r="F346" s="16" t="n">
        <v>17.3545</v>
      </c>
      <c r="G346" s="17" t="n">
        <v>805.8</v>
      </c>
      <c r="H346" s="18" t="n">
        <v>0.068</v>
      </c>
      <c r="I346" s="16" t="n">
        <f aca="false">AVERAGE(B346:D346)</f>
        <v>78.325</v>
      </c>
      <c r="J346" s="16" t="n">
        <f aca="false">AVERAGE(E346:F346)</f>
        <v>15.93985</v>
      </c>
      <c r="K346" s="16" t="n">
        <f aca="false">F346-E346</f>
        <v>2.8293</v>
      </c>
      <c r="L346" s="16" t="n">
        <f aca="false">I346-J346</f>
        <v>62.38515</v>
      </c>
      <c r="M346" s="16" t="n">
        <f aca="false">H346/($J$8*1000)</f>
        <v>0.338204254070278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9" t="n">
        <f aca="false">1/(1000*M346^0.8)</f>
        <v>0.00238043730220244</v>
      </c>
      <c r="R346" s="9" t="e">
        <f aca="false">1/O346^0.8</f>
        <v>#VALUE!</v>
      </c>
      <c r="S346" s="9" t="e">
        <f aca="false">1/(thermcond(J346)*O346^0.8*P346^0.4)</f>
        <v>#VALUE!</v>
      </c>
      <c r="T346" s="2" t="n">
        <f aca="false">G346/($J$9*L346)</f>
        <v>1427.59059763164</v>
      </c>
      <c r="U346" s="9" t="n">
        <f aca="false">1/T346</f>
        <v>0.000700480937363267</v>
      </c>
    </row>
    <row r="347" customFormat="false" ht="12.75" hidden="false" customHeight="false" outlineLevel="0" collapsed="false">
      <c r="A347" s="0" t="n">
        <v>1665</v>
      </c>
      <c r="B347" s="16" t="n">
        <v>78.466</v>
      </c>
      <c r="C347" s="16" t="n">
        <v>78.031</v>
      </c>
      <c r="D347" s="16" t="n">
        <v>78.611</v>
      </c>
      <c r="E347" s="16" t="n">
        <v>14.6102</v>
      </c>
      <c r="F347" s="16" t="n">
        <v>17.4292</v>
      </c>
      <c r="G347" s="17" t="n">
        <v>805.4</v>
      </c>
      <c r="H347" s="18" t="n">
        <v>0.0676</v>
      </c>
      <c r="I347" s="16" t="n">
        <f aca="false">AVERAGE(B347:D347)</f>
        <v>78.3693333333333</v>
      </c>
      <c r="J347" s="16" t="n">
        <f aca="false">AVERAGE(E347:F347)</f>
        <v>16.0197</v>
      </c>
      <c r="K347" s="16" t="n">
        <f aca="false">F347-E347</f>
        <v>2.819</v>
      </c>
      <c r="L347" s="16" t="n">
        <f aca="false">I347-J347</f>
        <v>62.3496333333333</v>
      </c>
      <c r="M347" s="16" t="n">
        <f aca="false">H347/($J$8*1000)</f>
        <v>0.336214817281629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9" t="n">
        <f aca="false">1/(1000*M347^0.8)</f>
        <v>0.00239169899253352</v>
      </c>
      <c r="R347" s="9" t="e">
        <f aca="false">1/O347^0.8</f>
        <v>#VALUE!</v>
      </c>
      <c r="S347" s="9" t="e">
        <f aca="false">1/(thermcond(J347)*O347^0.8*P347^0.4)</f>
        <v>#VALUE!</v>
      </c>
      <c r="T347" s="2" t="n">
        <f aca="false">G347/($J$9*L347)</f>
        <v>1427.69474504408</v>
      </c>
      <c r="U347" s="9" t="n">
        <f aca="false">1/T347</f>
        <v>0.000700429838711162</v>
      </c>
    </row>
    <row r="348" customFormat="false" ht="12.75" hidden="false" customHeight="false" outlineLevel="0" collapsed="false">
      <c r="A348" s="0" t="n">
        <v>1670</v>
      </c>
      <c r="B348" s="16" t="n">
        <v>78.581</v>
      </c>
      <c r="C348" s="16" t="n">
        <v>78.219</v>
      </c>
      <c r="D348" s="16" t="n">
        <v>78.75</v>
      </c>
      <c r="E348" s="16" t="n">
        <v>14.636</v>
      </c>
      <c r="F348" s="16" t="n">
        <v>17.4395</v>
      </c>
      <c r="G348" s="17" t="n">
        <v>806</v>
      </c>
      <c r="H348" s="18" t="n">
        <v>0.0673</v>
      </c>
      <c r="I348" s="16" t="n">
        <f aca="false">AVERAGE(B348:D348)</f>
        <v>78.5166666666667</v>
      </c>
      <c r="J348" s="16" t="n">
        <f aca="false">AVERAGE(E348:F348)</f>
        <v>16.03775</v>
      </c>
      <c r="K348" s="16" t="n">
        <f aca="false">F348-E348</f>
        <v>2.8035</v>
      </c>
      <c r="L348" s="16" t="n">
        <f aca="false">I348-J348</f>
        <v>62.4789166666667</v>
      </c>
      <c r="M348" s="16" t="n">
        <f aca="false">H348/($J$8*1000)</f>
        <v>0.334722739690142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9" t="n">
        <f aca="false">1/(1000*M348^0.8)</f>
        <v>0.00240022428734227</v>
      </c>
      <c r="R348" s="9" t="e">
        <f aca="false">1/O348^0.8</f>
        <v>#VALUE!</v>
      </c>
      <c r="S348" s="9" t="e">
        <f aca="false">1/(thermcond(J348)*O348^0.8*P348^0.4)</f>
        <v>#VALUE!</v>
      </c>
      <c r="T348" s="2" t="n">
        <f aca="false">G348/($J$9*L348)</f>
        <v>1425.80190531014</v>
      </c>
      <c r="U348" s="9" t="n">
        <f aca="false">1/T348</f>
        <v>0.000701359702407242</v>
      </c>
    </row>
    <row r="349" customFormat="false" ht="12.75" hidden="false" customHeight="false" outlineLevel="0" collapsed="false">
      <c r="A349" s="0" t="n">
        <v>1675</v>
      </c>
      <c r="B349" s="16" t="n">
        <v>78.263</v>
      </c>
      <c r="C349" s="16" t="n">
        <v>77.828</v>
      </c>
      <c r="D349" s="16" t="n">
        <v>78.408</v>
      </c>
      <c r="E349" s="16" t="n">
        <v>14.7313</v>
      </c>
      <c r="F349" s="16" t="n">
        <v>17.5401</v>
      </c>
      <c r="G349" s="17" t="n">
        <v>805</v>
      </c>
      <c r="H349" s="18" t="n">
        <v>0.0674</v>
      </c>
      <c r="I349" s="16" t="n">
        <f aca="false">AVERAGE(B349:D349)</f>
        <v>78.1663333333333</v>
      </c>
      <c r="J349" s="16" t="n">
        <f aca="false">AVERAGE(E349:F349)</f>
        <v>16.1357</v>
      </c>
      <c r="K349" s="16" t="n">
        <f aca="false">F349-E349</f>
        <v>2.8088</v>
      </c>
      <c r="L349" s="16" t="n">
        <f aca="false">I349-J349</f>
        <v>62.0306333333333</v>
      </c>
      <c r="M349" s="16" t="n">
        <f aca="false">H349/($J$8*1000)</f>
        <v>0.335220098887305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9" t="n">
        <f aca="false">1/(1000*M349^0.8)</f>
        <v>0.0023973749334963</v>
      </c>
      <c r="R349" s="9" t="e">
        <f aca="false">1/O349^0.8</f>
        <v>#VALUE!</v>
      </c>
      <c r="S349" s="9" t="e">
        <f aca="false">1/(thermcond(J349)*O349^0.8*P349^0.4)</f>
        <v>#VALUE!</v>
      </c>
      <c r="T349" s="2" t="n">
        <f aca="false">G349/($J$9*L349)</f>
        <v>1434.32412951361</v>
      </c>
      <c r="U349" s="9" t="n">
        <f aca="false">1/T349</f>
        <v>0.000697192482105918</v>
      </c>
    </row>
    <row r="350" customFormat="false" ht="12.75" hidden="false" customHeight="false" outlineLevel="0" collapsed="false">
      <c r="A350" s="0" t="n">
        <v>1680</v>
      </c>
      <c r="B350" s="16" t="n">
        <v>78.499</v>
      </c>
      <c r="C350" s="16" t="n">
        <v>77.919</v>
      </c>
      <c r="D350" s="16" t="n">
        <v>78.281</v>
      </c>
      <c r="E350" s="16" t="n">
        <v>14.7545</v>
      </c>
      <c r="F350" s="16" t="n">
        <v>17.5375</v>
      </c>
      <c r="G350" s="17" t="n">
        <v>805.4</v>
      </c>
      <c r="H350" s="18" t="n">
        <v>0.0673</v>
      </c>
      <c r="I350" s="16" t="n">
        <f aca="false">AVERAGE(B350:D350)</f>
        <v>78.233</v>
      </c>
      <c r="J350" s="16" t="n">
        <f aca="false">AVERAGE(E350:F350)</f>
        <v>16.146</v>
      </c>
      <c r="K350" s="16" t="n">
        <f aca="false">F350-E350</f>
        <v>2.783</v>
      </c>
      <c r="L350" s="16" t="n">
        <f aca="false">I350-J350</f>
        <v>62.087</v>
      </c>
      <c r="M350" s="16" t="n">
        <f aca="false">H350/($J$8*1000)</f>
        <v>0.334722739690142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9" t="n">
        <f aca="false">1/(1000*M350^0.8)</f>
        <v>0.00240022428734227</v>
      </c>
      <c r="R350" s="9" t="e">
        <f aca="false">1/O350^0.8</f>
        <v>#VALUE!</v>
      </c>
      <c r="S350" s="9" t="e">
        <f aca="false">1/(thermcond(J350)*O350^0.8*P350^0.4)</f>
        <v>#VALUE!</v>
      </c>
      <c r="T350" s="2" t="n">
        <f aca="false">G350/($J$9*L350)</f>
        <v>1433.73401622603</v>
      </c>
      <c r="U350" s="9" t="n">
        <f aca="false">1/T350</f>
        <v>0.000697479440874444</v>
      </c>
    </row>
    <row r="351" customFormat="false" ht="12.75" hidden="false" customHeight="false" outlineLevel="0" collapsed="false">
      <c r="A351" s="0" t="n">
        <v>1685</v>
      </c>
      <c r="B351" s="16" t="n">
        <v>78.082</v>
      </c>
      <c r="C351" s="16" t="n">
        <v>77.624</v>
      </c>
      <c r="D351" s="16" t="n">
        <v>78.082</v>
      </c>
      <c r="E351" s="16" t="n">
        <v>14.8575</v>
      </c>
      <c r="F351" s="16" t="n">
        <v>17.6638</v>
      </c>
      <c r="G351" s="17" t="n">
        <v>804.5</v>
      </c>
      <c r="H351" s="18" t="n">
        <v>0.0675</v>
      </c>
      <c r="I351" s="16" t="n">
        <f aca="false">AVERAGE(B351:D351)</f>
        <v>77.9293333333333</v>
      </c>
      <c r="J351" s="16" t="n">
        <f aca="false">AVERAGE(E351:F351)</f>
        <v>16.26065</v>
      </c>
      <c r="K351" s="16" t="n">
        <f aca="false">F351-E351</f>
        <v>2.8063</v>
      </c>
      <c r="L351" s="16" t="n">
        <f aca="false">I351-J351</f>
        <v>61.6686833333333</v>
      </c>
      <c r="M351" s="16" t="n">
        <f aca="false">H351/($J$8*1000)</f>
        <v>0.335717458084467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9" t="n">
        <f aca="false">1/(1000*M351^0.8)</f>
        <v>0.00239453317905388</v>
      </c>
      <c r="R351" s="9" t="e">
        <f aca="false">1/O351^0.8</f>
        <v>#VALUE!</v>
      </c>
      <c r="S351" s="9" t="e">
        <f aca="false">1/(thermcond(J351)*O351^0.8*P351^0.4)</f>
        <v>#VALUE!</v>
      </c>
      <c r="T351" s="2" t="n">
        <f aca="false">G351/($J$9*L351)</f>
        <v>1441.84644814577</v>
      </c>
      <c r="U351" s="9" t="n">
        <f aca="false">1/T351</f>
        <v>0.000693555129456407</v>
      </c>
    </row>
    <row r="352" customFormat="false" ht="12.75" hidden="false" customHeight="false" outlineLevel="0" collapsed="false">
      <c r="A352" s="0" t="n">
        <v>1690</v>
      </c>
      <c r="B352" s="16" t="n">
        <v>78.295</v>
      </c>
      <c r="C352" s="16" t="n">
        <v>77.86</v>
      </c>
      <c r="D352" s="16" t="n">
        <v>78.343</v>
      </c>
      <c r="E352" s="16" t="n">
        <v>14.8627</v>
      </c>
      <c r="F352" s="16" t="n">
        <v>17.6715</v>
      </c>
      <c r="G352" s="17" t="n">
        <v>804.2</v>
      </c>
      <c r="H352" s="18" t="n">
        <v>0.0673</v>
      </c>
      <c r="I352" s="16" t="n">
        <f aca="false">AVERAGE(B352:D352)</f>
        <v>78.166</v>
      </c>
      <c r="J352" s="16" t="n">
        <f aca="false">AVERAGE(E352:F352)</f>
        <v>16.2671</v>
      </c>
      <c r="K352" s="16" t="n">
        <f aca="false">F352-E352</f>
        <v>2.8088</v>
      </c>
      <c r="L352" s="16" t="n">
        <f aca="false">I352-J352</f>
        <v>61.8989</v>
      </c>
      <c r="M352" s="16" t="n">
        <f aca="false">H352/($J$8*1000)</f>
        <v>0.334722739690142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9" t="n">
        <f aca="false">1/(1000*M352^0.8)</f>
        <v>0.00240022428734227</v>
      </c>
      <c r="R352" s="9" t="e">
        <f aca="false">1/O352^0.8</f>
        <v>#VALUE!</v>
      </c>
      <c r="S352" s="9" t="e">
        <f aca="false">1/(thermcond(J352)*O352^0.8*P352^0.4)</f>
        <v>#VALUE!</v>
      </c>
      <c r="T352" s="2" t="n">
        <f aca="false">G352/($J$9*L352)</f>
        <v>1435.94821145743</v>
      </c>
      <c r="U352" s="9" t="n">
        <f aca="false">1/T352</f>
        <v>0.000696403945505139</v>
      </c>
    </row>
    <row r="353" customFormat="false" ht="12.75" hidden="false" customHeight="false" outlineLevel="0" collapsed="false">
      <c r="A353" s="0" t="n">
        <v>1695</v>
      </c>
      <c r="B353" s="16" t="n">
        <v>78.363</v>
      </c>
      <c r="C353" s="16" t="n">
        <v>77.784</v>
      </c>
      <c r="D353" s="16" t="n">
        <v>78.339</v>
      </c>
      <c r="E353" s="16" t="n">
        <v>14.9503</v>
      </c>
      <c r="F353" s="16" t="n">
        <v>17.7695</v>
      </c>
      <c r="G353" s="17" t="n">
        <v>805.4</v>
      </c>
      <c r="H353" s="18" t="n">
        <v>0.0677</v>
      </c>
      <c r="I353" s="16" t="n">
        <f aca="false">AVERAGE(B353:D353)</f>
        <v>78.162</v>
      </c>
      <c r="J353" s="16" t="n">
        <f aca="false">AVERAGE(E353:F353)</f>
        <v>16.3599</v>
      </c>
      <c r="K353" s="16" t="n">
        <f aca="false">F353-E353</f>
        <v>2.8192</v>
      </c>
      <c r="L353" s="16" t="n">
        <f aca="false">I353-J353</f>
        <v>61.8021</v>
      </c>
      <c r="M353" s="16" t="n">
        <f aca="false">H353/($J$8*1000)</f>
        <v>0.336712176478791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9" t="n">
        <f aca="false">1/(1000*M353^0.8)</f>
        <v>0.00238887234263046</v>
      </c>
      <c r="R353" s="9" t="e">
        <f aca="false">1/O353^0.8</f>
        <v>#VALUE!</v>
      </c>
      <c r="S353" s="9" t="e">
        <f aca="false">1/(thermcond(J353)*O353^0.8*P353^0.4)</f>
        <v>#VALUE!</v>
      </c>
      <c r="T353" s="2" t="n">
        <f aca="false">G353/($J$9*L353)</f>
        <v>1440.34335185091</v>
      </c>
      <c r="U353" s="9" t="n">
        <f aca="false">1/T353</f>
        <v>0.000694278901426489</v>
      </c>
    </row>
    <row r="354" customFormat="false" ht="12.75" hidden="false" customHeight="false" outlineLevel="0" collapsed="false">
      <c r="A354" s="0" t="n">
        <v>1700</v>
      </c>
      <c r="B354" s="16" t="n">
        <v>78.454</v>
      </c>
      <c r="C354" s="16" t="n">
        <v>78.044</v>
      </c>
      <c r="D354" s="16" t="n">
        <v>78.454</v>
      </c>
      <c r="E354" s="16" t="n">
        <v>14.9117</v>
      </c>
      <c r="F354" s="16" t="n">
        <v>17.7153</v>
      </c>
      <c r="G354" s="17" t="n">
        <v>804.9</v>
      </c>
      <c r="H354" s="18" t="n">
        <v>0.068</v>
      </c>
      <c r="I354" s="16" t="n">
        <f aca="false">AVERAGE(B354:D354)</f>
        <v>78.3173333333333</v>
      </c>
      <c r="J354" s="16" t="n">
        <f aca="false">AVERAGE(E354:F354)</f>
        <v>16.3135</v>
      </c>
      <c r="K354" s="16" t="n">
        <f aca="false">F354-E354</f>
        <v>2.8036</v>
      </c>
      <c r="L354" s="16" t="n">
        <f aca="false">I354-J354</f>
        <v>62.0038333333333</v>
      </c>
      <c r="M354" s="16" t="n">
        <f aca="false">H354/($J$8*1000)</f>
        <v>0.338204254070278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9" t="n">
        <f aca="false">1/(1000*M354^0.8)</f>
        <v>0.00238043730220244</v>
      </c>
      <c r="R354" s="9" t="e">
        <f aca="false">1/O354^0.8</f>
        <v>#VALUE!</v>
      </c>
      <c r="S354" s="9" t="e">
        <f aca="false">1/(thermcond(J354)*O354^0.8*P354^0.4)</f>
        <v>#VALUE!</v>
      </c>
      <c r="T354" s="2" t="n">
        <f aca="false">G354/($J$9*L354)</f>
        <v>1434.76583543072</v>
      </c>
      <c r="U354" s="9" t="n">
        <f aca="false">1/T354</f>
        <v>0.000696977844959485</v>
      </c>
    </row>
    <row r="355" customFormat="false" ht="12.75" hidden="false" customHeight="false" outlineLevel="0" collapsed="false">
      <c r="A355" s="0" t="n">
        <v>1705</v>
      </c>
      <c r="B355" s="16" t="n">
        <v>78.279</v>
      </c>
      <c r="C355" s="16" t="n">
        <v>77.796</v>
      </c>
      <c r="D355" s="16" t="n">
        <v>78.376</v>
      </c>
      <c r="E355" s="16" t="n">
        <v>15.0096</v>
      </c>
      <c r="F355" s="16" t="n">
        <v>17.8107</v>
      </c>
      <c r="G355" s="17" t="n">
        <v>805.6</v>
      </c>
      <c r="H355" s="18" t="n">
        <v>0.0675</v>
      </c>
      <c r="I355" s="16" t="n">
        <f aca="false">AVERAGE(B355:D355)</f>
        <v>78.1503333333333</v>
      </c>
      <c r="J355" s="16" t="n">
        <f aca="false">AVERAGE(E355:F355)</f>
        <v>16.41015</v>
      </c>
      <c r="K355" s="16" t="n">
        <f aca="false">F355-E355</f>
        <v>2.8011</v>
      </c>
      <c r="L355" s="16" t="n">
        <f aca="false">I355-J355</f>
        <v>61.7401833333333</v>
      </c>
      <c r="M355" s="16" t="n">
        <f aca="false">H355/($J$8*1000)</f>
        <v>0.335717458084467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9" t="n">
        <f aca="false">1/(1000*M355^0.8)</f>
        <v>0.00239453317905388</v>
      </c>
      <c r="R355" s="9" t="e">
        <f aca="false">1/O355^0.8</f>
        <v>#VALUE!</v>
      </c>
      <c r="S355" s="9" t="e">
        <f aca="false">1/(thermcond(J355)*O355^0.8*P355^0.4)</f>
        <v>#VALUE!</v>
      </c>
      <c r="T355" s="2" t="n">
        <f aca="false">G355/($J$9*L355)</f>
        <v>1442.14584265028</v>
      </c>
      <c r="U355" s="9" t="n">
        <f aca="false">1/T355</f>
        <v>0.000693411144993677</v>
      </c>
    </row>
    <row r="356" customFormat="false" ht="12.75" hidden="false" customHeight="false" outlineLevel="0" collapsed="false">
      <c r="A356" s="0" t="n">
        <v>1710</v>
      </c>
      <c r="B356" s="16" t="n">
        <v>78.734</v>
      </c>
      <c r="C356" s="16" t="n">
        <v>78.227</v>
      </c>
      <c r="D356" s="16" t="n">
        <v>78.686</v>
      </c>
      <c r="E356" s="16" t="n">
        <v>14.9271</v>
      </c>
      <c r="F356" s="16" t="n">
        <v>17.7489</v>
      </c>
      <c r="G356" s="17" t="n">
        <v>805.3</v>
      </c>
      <c r="H356" s="18" t="n">
        <v>0.0677</v>
      </c>
      <c r="I356" s="16" t="n">
        <f aca="false">AVERAGE(B356:D356)</f>
        <v>78.549</v>
      </c>
      <c r="J356" s="16" t="n">
        <f aca="false">AVERAGE(E356:F356)</f>
        <v>16.338</v>
      </c>
      <c r="K356" s="16" t="n">
        <f aca="false">F356-E356</f>
        <v>2.8218</v>
      </c>
      <c r="L356" s="16" t="n">
        <f aca="false">I356-J356</f>
        <v>62.211</v>
      </c>
      <c r="M356" s="16" t="n">
        <f aca="false">H356/($J$8*1000)</f>
        <v>0.336712176478791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9" t="n">
        <f aca="false">1/(1000*M356^0.8)</f>
        <v>0.00238887234263046</v>
      </c>
      <c r="R356" s="9" t="e">
        <f aca="false">1/O356^0.8</f>
        <v>#VALUE!</v>
      </c>
      <c r="S356" s="9" t="e">
        <f aca="false">1/(thermcond(J356)*O356^0.8*P356^0.4)</f>
        <v>#VALUE!</v>
      </c>
      <c r="T356" s="2" t="n">
        <f aca="false">G356/($J$9*L356)</f>
        <v>1430.69861340955</v>
      </c>
      <c r="U356" s="9" t="n">
        <f aca="false">1/T356</f>
        <v>0.000698959229167673</v>
      </c>
    </row>
    <row r="357" customFormat="false" ht="12.75" hidden="false" customHeight="false" outlineLevel="0" collapsed="false">
      <c r="A357" s="0" t="n">
        <v>1715</v>
      </c>
      <c r="B357" s="16" t="n">
        <v>78.392</v>
      </c>
      <c r="C357" s="16" t="n">
        <v>77.982</v>
      </c>
      <c r="D357" s="16" t="n">
        <v>78.537</v>
      </c>
      <c r="E357" s="16" t="n">
        <v>14.9168</v>
      </c>
      <c r="F357" s="16" t="n">
        <v>17.7334</v>
      </c>
      <c r="G357" s="17" t="n">
        <v>805.1</v>
      </c>
      <c r="H357" s="18" t="n">
        <v>0.0674</v>
      </c>
      <c r="I357" s="16" t="n">
        <f aca="false">AVERAGE(B357:D357)</f>
        <v>78.3036666666667</v>
      </c>
      <c r="J357" s="16" t="n">
        <f aca="false">AVERAGE(E357:F357)</f>
        <v>16.3251</v>
      </c>
      <c r="K357" s="16" t="n">
        <f aca="false">F357-E357</f>
        <v>2.8166</v>
      </c>
      <c r="L357" s="16" t="n">
        <f aca="false">I357-J357</f>
        <v>61.9785666666667</v>
      </c>
      <c r="M357" s="16" t="n">
        <f aca="false">H357/($J$8*1000)</f>
        <v>0.335220098887305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9" t="n">
        <f aca="false">1/(1000*M357^0.8)</f>
        <v>0.0023973749334963</v>
      </c>
      <c r="R357" s="9" t="e">
        <f aca="false">1/O357^0.8</f>
        <v>#VALUE!</v>
      </c>
      <c r="S357" s="9" t="e">
        <f aca="false">1/(thermcond(J357)*O357^0.8*P357^0.4)</f>
        <v>#VALUE!</v>
      </c>
      <c r="T357" s="2" t="n">
        <f aca="false">G357/($J$9*L357)</f>
        <v>1435.70739646471</v>
      </c>
      <c r="U357" s="9" t="n">
        <f aca="false">1/T357</f>
        <v>0.000696520755177832</v>
      </c>
    </row>
    <row r="358" customFormat="false" ht="12.75" hidden="false" customHeight="false" outlineLevel="0" collapsed="false">
      <c r="A358" s="0" t="n">
        <v>1720</v>
      </c>
      <c r="B358" s="16" t="n">
        <v>78.485</v>
      </c>
      <c r="C358" s="16" t="n">
        <v>78.171</v>
      </c>
      <c r="D358" s="16" t="n">
        <v>78.461</v>
      </c>
      <c r="E358" s="16" t="n">
        <v>14.9245</v>
      </c>
      <c r="F358" s="16" t="n">
        <v>17.7437</v>
      </c>
      <c r="G358" s="17" t="n">
        <v>804.8</v>
      </c>
      <c r="H358" s="18" t="n">
        <v>0.0674</v>
      </c>
      <c r="I358" s="16" t="n">
        <f aca="false">AVERAGE(B358:D358)</f>
        <v>78.3723333333333</v>
      </c>
      <c r="J358" s="16" t="n">
        <f aca="false">AVERAGE(E358:F358)</f>
        <v>16.3341</v>
      </c>
      <c r="K358" s="16" t="n">
        <f aca="false">F358-E358</f>
        <v>2.8192</v>
      </c>
      <c r="L358" s="16" t="n">
        <f aca="false">I358-J358</f>
        <v>62.0382333333333</v>
      </c>
      <c r="M358" s="16" t="n">
        <f aca="false">H358/($J$8*1000)</f>
        <v>0.335220098887305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9" t="n">
        <f aca="false">1/(1000*M358^0.8)</f>
        <v>0.0023973749334963</v>
      </c>
      <c r="R358" s="9" t="e">
        <f aca="false">1/O358^0.8</f>
        <v>#VALUE!</v>
      </c>
      <c r="S358" s="9" t="e">
        <f aca="false">1/(thermcond(J358)*O358^0.8*P358^0.4)</f>
        <v>#VALUE!</v>
      </c>
      <c r="T358" s="2" t="n">
        <f aca="false">G358/($J$9*L358)</f>
        <v>1433.79210732635</v>
      </c>
      <c r="U358" s="9" t="n">
        <f aca="false">1/T358</f>
        <v>0.00069745118200207</v>
      </c>
    </row>
    <row r="359" customFormat="false" ht="12.75" hidden="false" customHeight="false" outlineLevel="0" collapsed="false">
      <c r="A359" s="0" t="n">
        <v>1725</v>
      </c>
      <c r="B359" s="16" t="n">
        <v>78.6</v>
      </c>
      <c r="C359" s="16" t="n">
        <v>78.286</v>
      </c>
      <c r="D359" s="16" t="n">
        <v>78.865</v>
      </c>
      <c r="E359" s="16" t="n">
        <v>14.9348</v>
      </c>
      <c r="F359" s="16" t="n">
        <v>17.7772</v>
      </c>
      <c r="G359" s="17" t="n">
        <v>805.3</v>
      </c>
      <c r="H359" s="18" t="n">
        <v>0.0672</v>
      </c>
      <c r="I359" s="16" t="n">
        <f aca="false">AVERAGE(B359:D359)</f>
        <v>78.5836666666667</v>
      </c>
      <c r="J359" s="16" t="n">
        <f aca="false">AVERAGE(E359:F359)</f>
        <v>16.356</v>
      </c>
      <c r="K359" s="16" t="n">
        <f aca="false">F359-E359</f>
        <v>2.8424</v>
      </c>
      <c r="L359" s="16" t="n">
        <f aca="false">I359-J359</f>
        <v>62.2276666666667</v>
      </c>
      <c r="M359" s="16" t="n">
        <f aca="false">H359/($J$8*1000)</f>
        <v>0.33422538049298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9" t="n">
        <f aca="false">1/(1000*M359^0.8)</f>
        <v>0.00240308127225124</v>
      </c>
      <c r="R359" s="9" t="e">
        <f aca="false">1/O359^0.8</f>
        <v>#VALUE!</v>
      </c>
      <c r="S359" s="9" t="e">
        <f aca="false">1/(thermcond(J359)*O359^0.8*P359^0.4)</f>
        <v>#VALUE!</v>
      </c>
      <c r="T359" s="2" t="n">
        <f aca="false">G359/($J$9*L359)</f>
        <v>1430.31542409574</v>
      </c>
      <c r="U359" s="9" t="n">
        <f aca="false">1/T359</f>
        <v>0.000699146484162547</v>
      </c>
    </row>
    <row r="360" customFormat="false" ht="12.75" hidden="false" customHeight="false" outlineLevel="0" collapsed="false">
      <c r="A360" s="0" t="n">
        <v>1730</v>
      </c>
      <c r="B360" s="16" t="n">
        <v>78.57</v>
      </c>
      <c r="C360" s="16" t="n">
        <v>77.99</v>
      </c>
      <c r="D360" s="16" t="n">
        <v>78.425</v>
      </c>
      <c r="E360" s="16" t="n">
        <v>14.958</v>
      </c>
      <c r="F360" s="16" t="n">
        <v>17.7566</v>
      </c>
      <c r="G360" s="17" t="n">
        <v>805.8</v>
      </c>
      <c r="H360" s="18" t="n">
        <v>0.0673</v>
      </c>
      <c r="I360" s="16" t="n">
        <f aca="false">AVERAGE(B360:D360)</f>
        <v>78.3283333333333</v>
      </c>
      <c r="J360" s="16" t="n">
        <f aca="false">AVERAGE(E360:F360)</f>
        <v>16.3573</v>
      </c>
      <c r="K360" s="16" t="n">
        <f aca="false">F360-E360</f>
        <v>2.7986</v>
      </c>
      <c r="L360" s="16" t="n">
        <f aca="false">I360-J360</f>
        <v>61.9710333333333</v>
      </c>
      <c r="M360" s="16" t="n">
        <f aca="false">H360/($J$8*1000)</f>
        <v>0.334722739690142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9" t="n">
        <f aca="false">1/(1000*M360^0.8)</f>
        <v>0.00240022428734227</v>
      </c>
      <c r="R360" s="9" t="e">
        <f aca="false">1/O360^0.8</f>
        <v>#VALUE!</v>
      </c>
      <c r="S360" s="9" t="e">
        <f aca="false">1/(thermcond(J360)*O360^0.8*P360^0.4)</f>
        <v>#VALUE!</v>
      </c>
      <c r="T360" s="2" t="n">
        <f aca="false">G360/($J$9*L360)</f>
        <v>1437.13036206442</v>
      </c>
      <c r="U360" s="9" t="n">
        <f aca="false">1/T360</f>
        <v>0.000695831099527749</v>
      </c>
    </row>
    <row r="361" customFormat="false" ht="12.75" hidden="false" customHeight="false" outlineLevel="0" collapsed="false">
      <c r="A361" s="0" t="n">
        <v>1735</v>
      </c>
      <c r="B361" s="16" t="n">
        <v>78.467</v>
      </c>
      <c r="C361" s="16" t="n">
        <v>77.936</v>
      </c>
      <c r="D361" s="16" t="n">
        <v>78.177</v>
      </c>
      <c r="E361" s="16" t="n">
        <v>14.9787</v>
      </c>
      <c r="F361" s="16" t="n">
        <v>17.7772</v>
      </c>
      <c r="G361" s="17" t="n">
        <v>805.5</v>
      </c>
      <c r="H361" s="18" t="n">
        <v>0.0671</v>
      </c>
      <c r="I361" s="16" t="n">
        <f aca="false">AVERAGE(B361:D361)</f>
        <v>78.1933333333333</v>
      </c>
      <c r="J361" s="16" t="n">
        <f aca="false">AVERAGE(E361:F361)</f>
        <v>16.37795</v>
      </c>
      <c r="K361" s="16" t="n">
        <f aca="false">F361-E361</f>
        <v>2.7985</v>
      </c>
      <c r="L361" s="16" t="n">
        <f aca="false">I361-J361</f>
        <v>61.8153833333333</v>
      </c>
      <c r="M361" s="16" t="n">
        <f aca="false">H361/($J$8*1000)</f>
        <v>0.333728021295818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9" t="n">
        <f aca="false">1/(1000*M361^0.8)</f>
        <v>0.00240594592006197</v>
      </c>
      <c r="R361" s="9" t="e">
        <f aca="false">1/O361^0.8</f>
        <v>#VALUE!</v>
      </c>
      <c r="S361" s="9" t="e">
        <f aca="false">1/(thermcond(J361)*O361^0.8*P361^0.4)</f>
        <v>#VALUE!</v>
      </c>
      <c r="T361" s="2" t="n">
        <f aca="false">G361/($J$9*L361)</f>
        <v>1440.21263787944</v>
      </c>
      <c r="U361" s="9" t="n">
        <f aca="false">1/T361</f>
        <v>0.000694341914310926</v>
      </c>
    </row>
    <row r="362" customFormat="false" ht="12.75" hidden="false" customHeight="false" outlineLevel="0" collapsed="false">
      <c r="A362" s="0" t="n">
        <v>1740</v>
      </c>
      <c r="B362" s="16" t="n">
        <v>78.386</v>
      </c>
      <c r="C362" s="16" t="n">
        <v>77.975</v>
      </c>
      <c r="D362" s="16" t="n">
        <v>78.144</v>
      </c>
      <c r="E362" s="16" t="n">
        <v>14.9993</v>
      </c>
      <c r="F362" s="16" t="n">
        <v>17.8339</v>
      </c>
      <c r="G362" s="17" t="n">
        <v>803.8</v>
      </c>
      <c r="H362" s="18" t="n">
        <v>0.0677</v>
      </c>
      <c r="I362" s="16" t="n">
        <f aca="false">AVERAGE(B362:D362)</f>
        <v>78.1683333333333</v>
      </c>
      <c r="J362" s="16" t="n">
        <f aca="false">AVERAGE(E362:F362)</f>
        <v>16.4166</v>
      </c>
      <c r="K362" s="16" t="n">
        <f aca="false">F362-E362</f>
        <v>2.8346</v>
      </c>
      <c r="L362" s="16" t="n">
        <f aca="false">I362-J362</f>
        <v>61.7517333333333</v>
      </c>
      <c r="M362" s="16" t="n">
        <f aca="false">H362/($J$8*1000)</f>
        <v>0.336712176478791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9" t="n">
        <f aca="false">1/(1000*M362^0.8)</f>
        <v>0.00238887234263046</v>
      </c>
      <c r="R362" s="9" t="e">
        <f aca="false">1/O362^0.8</f>
        <v>#VALUE!</v>
      </c>
      <c r="S362" s="9" t="e">
        <f aca="false">1/(thermcond(J362)*O362^0.8*P362^0.4)</f>
        <v>#VALUE!</v>
      </c>
      <c r="T362" s="2" t="n">
        <f aca="false">G362/($J$9*L362)</f>
        <v>1438.65443517539</v>
      </c>
      <c r="U362" s="9" t="n">
        <f aca="false">1/T362</f>
        <v>0.000695093954148962</v>
      </c>
    </row>
    <row r="363" customFormat="false" ht="12.75" hidden="false" customHeight="false" outlineLevel="0" collapsed="false">
      <c r="A363" s="0" t="n">
        <v>1745</v>
      </c>
      <c r="B363" s="16" t="n">
        <v>78.693</v>
      </c>
      <c r="C363" s="16" t="n">
        <v>78.307</v>
      </c>
      <c r="D363" s="16" t="n">
        <v>78.838</v>
      </c>
      <c r="E363" s="16" t="n">
        <v>15.0173</v>
      </c>
      <c r="F363" s="16" t="n">
        <v>17.8546</v>
      </c>
      <c r="G363" s="17" t="n">
        <v>804.6</v>
      </c>
      <c r="H363" s="18" t="n">
        <v>0.0675</v>
      </c>
      <c r="I363" s="16" t="n">
        <f aca="false">AVERAGE(B363:D363)</f>
        <v>78.6126666666667</v>
      </c>
      <c r="J363" s="16" t="n">
        <f aca="false">AVERAGE(E363:F363)</f>
        <v>16.43595</v>
      </c>
      <c r="K363" s="16" t="n">
        <f aca="false">F363-E363</f>
        <v>2.8373</v>
      </c>
      <c r="L363" s="16" t="n">
        <f aca="false">I363-J363</f>
        <v>62.1767166666667</v>
      </c>
      <c r="M363" s="16" t="n">
        <f aca="false">H363/($J$8*1000)</f>
        <v>0.335717458084467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9" t="n">
        <f aca="false">1/(1000*M363^0.8)</f>
        <v>0.00239453317905388</v>
      </c>
      <c r="R363" s="9" t="e">
        <f aca="false">1/O363^0.8</f>
        <v>#VALUE!</v>
      </c>
      <c r="S363" s="9" t="e">
        <f aca="false">1/(thermcond(J363)*O363^0.8*P363^0.4)</f>
        <v>#VALUE!</v>
      </c>
      <c r="T363" s="2" t="n">
        <f aca="false">G363/($J$9*L363)</f>
        <v>1430.24317172205</v>
      </c>
      <c r="U363" s="9" t="n">
        <f aca="false">1/T363</f>
        <v>0.000699181803326475</v>
      </c>
    </row>
    <row r="364" customFormat="false" ht="12.75" hidden="false" customHeight="false" outlineLevel="0" collapsed="false">
      <c r="A364" s="0" t="n">
        <v>1750</v>
      </c>
      <c r="B364" s="16" t="n">
        <v>78.492</v>
      </c>
      <c r="C364" s="16" t="n">
        <v>78.057</v>
      </c>
      <c r="D364" s="16" t="n">
        <v>78.226</v>
      </c>
      <c r="E364" s="16" t="n">
        <v>15.0456</v>
      </c>
      <c r="F364" s="16" t="n">
        <v>17.8932</v>
      </c>
      <c r="G364" s="17" t="n">
        <v>803.8</v>
      </c>
      <c r="H364" s="18" t="n">
        <v>0.0678</v>
      </c>
      <c r="I364" s="16" t="n">
        <f aca="false">AVERAGE(B364:D364)</f>
        <v>78.2583333333333</v>
      </c>
      <c r="J364" s="16" t="n">
        <f aca="false">AVERAGE(E364:F364)</f>
        <v>16.4694</v>
      </c>
      <c r="K364" s="16" t="n">
        <f aca="false">F364-E364</f>
        <v>2.8476</v>
      </c>
      <c r="L364" s="16" t="n">
        <f aca="false">I364-J364</f>
        <v>61.7889333333333</v>
      </c>
      <c r="M364" s="16" t="n">
        <f aca="false">H364/($J$8*1000)</f>
        <v>0.337209535675953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9" t="n">
        <f aca="false">1/(1000*M364^0.8)</f>
        <v>0.00238605319821545</v>
      </c>
      <c r="R364" s="9" t="e">
        <f aca="false">1/O364^0.8</f>
        <v>#VALUE!</v>
      </c>
      <c r="S364" s="9" t="e">
        <f aca="false">1/(thermcond(J364)*O364^0.8*P364^0.4)</f>
        <v>#VALUE!</v>
      </c>
      <c r="T364" s="2" t="n">
        <f aca="false">G364/($J$9*L364)</f>
        <v>1437.78829390863</v>
      </c>
      <c r="U364" s="9" t="n">
        <f aca="false">1/T364</f>
        <v>0.000695512687254878</v>
      </c>
    </row>
    <row r="365" customFormat="false" ht="12.75" hidden="false" customHeight="false" outlineLevel="0" collapsed="false">
      <c r="A365" s="0" t="n">
        <v>1755</v>
      </c>
      <c r="B365" s="16" t="n">
        <v>78.436</v>
      </c>
      <c r="C365" s="16" t="n">
        <v>78.001</v>
      </c>
      <c r="D365" s="16" t="n">
        <v>78.267</v>
      </c>
      <c r="E365" s="16" t="n">
        <v>15.0379</v>
      </c>
      <c r="F365" s="16" t="n">
        <v>17.852</v>
      </c>
      <c r="G365" s="17" t="n">
        <v>804.1</v>
      </c>
      <c r="H365" s="18" t="n">
        <v>0.0675</v>
      </c>
      <c r="I365" s="16" t="n">
        <f aca="false">AVERAGE(B365:D365)</f>
        <v>78.2346666666667</v>
      </c>
      <c r="J365" s="16" t="n">
        <f aca="false">AVERAGE(E365:F365)</f>
        <v>16.44495</v>
      </c>
      <c r="K365" s="16" t="n">
        <f aca="false">F365-E365</f>
        <v>2.8141</v>
      </c>
      <c r="L365" s="16" t="n">
        <f aca="false">I365-J365</f>
        <v>61.7897166666667</v>
      </c>
      <c r="M365" s="16" t="n">
        <f aca="false">H365/($J$8*1000)</f>
        <v>0.335717458084467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9" t="n">
        <f aca="false">1/(1000*M365^0.8)</f>
        <v>0.00239453317905388</v>
      </c>
      <c r="R365" s="9" t="e">
        <f aca="false">1/O365^0.8</f>
        <v>#VALUE!</v>
      </c>
      <c r="S365" s="9" t="e">
        <f aca="false">1/(thermcond(J365)*O365^0.8*P365^0.4)</f>
        <v>#VALUE!</v>
      </c>
      <c r="T365" s="2" t="n">
        <f aca="false">G365/($J$9*L365)</f>
        <v>1438.30668133687</v>
      </c>
      <c r="U365" s="9" t="n">
        <f aca="false">1/T365</f>
        <v>0.000695262013988928</v>
      </c>
    </row>
    <row r="366" customFormat="false" ht="12.75" hidden="false" customHeight="false" outlineLevel="0" collapsed="false">
      <c r="A366" s="0" t="n">
        <v>1760</v>
      </c>
      <c r="B366" s="16" t="n">
        <v>78.693</v>
      </c>
      <c r="C366" s="16" t="n">
        <v>78.451</v>
      </c>
      <c r="D366" s="16" t="n">
        <v>78.886</v>
      </c>
      <c r="E366" s="16" t="n">
        <v>15.0688</v>
      </c>
      <c r="F366" s="16" t="n">
        <v>17.8778</v>
      </c>
      <c r="G366" s="17" t="n">
        <v>804.3</v>
      </c>
      <c r="H366" s="18" t="n">
        <v>0.0672</v>
      </c>
      <c r="I366" s="16" t="n">
        <f aca="false">AVERAGE(B366:D366)</f>
        <v>78.6766666666667</v>
      </c>
      <c r="J366" s="16" t="n">
        <f aca="false">AVERAGE(E366:F366)</f>
        <v>16.4733</v>
      </c>
      <c r="K366" s="16" t="n">
        <f aca="false">F366-E366</f>
        <v>2.809</v>
      </c>
      <c r="L366" s="16" t="n">
        <f aca="false">I366-J366</f>
        <v>62.2033666666667</v>
      </c>
      <c r="M366" s="16" t="n">
        <f aca="false">H366/($J$8*1000)</f>
        <v>0.33422538049298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9" t="n">
        <f aca="false">1/(1000*M366^0.8)</f>
        <v>0.00240308127225124</v>
      </c>
      <c r="R366" s="9" t="e">
        <f aca="false">1/O366^0.8</f>
        <v>#VALUE!</v>
      </c>
      <c r="S366" s="9" t="e">
        <f aca="false">1/(thermcond(J366)*O366^0.8*P366^0.4)</f>
        <v>#VALUE!</v>
      </c>
      <c r="T366" s="2" t="n">
        <f aca="false">G366/($J$9*L366)</f>
        <v>1429.09736138803</v>
      </c>
      <c r="U366" s="9" t="n">
        <f aca="false">1/T366</f>
        <v>0.000699742387760575</v>
      </c>
    </row>
    <row r="367" customFormat="false" ht="12.75" hidden="false" customHeight="false" outlineLevel="0" collapsed="false">
      <c r="A367" s="0" t="n">
        <v>1765</v>
      </c>
      <c r="B367" s="16" t="n">
        <v>78.733</v>
      </c>
      <c r="C367" s="16" t="n">
        <v>78.226</v>
      </c>
      <c r="D367" s="16" t="n">
        <v>78.564</v>
      </c>
      <c r="E367" s="16" t="n">
        <v>15.0611</v>
      </c>
      <c r="F367" s="16" t="n">
        <v>17.8958</v>
      </c>
      <c r="G367" s="17" t="n">
        <v>804.2</v>
      </c>
      <c r="H367" s="18" t="n">
        <v>0.067</v>
      </c>
      <c r="I367" s="16" t="n">
        <f aca="false">AVERAGE(B367:D367)</f>
        <v>78.5076666666667</v>
      </c>
      <c r="J367" s="16" t="n">
        <f aca="false">AVERAGE(E367:F367)</f>
        <v>16.47845</v>
      </c>
      <c r="K367" s="16" t="n">
        <f aca="false">F367-E367</f>
        <v>2.8347</v>
      </c>
      <c r="L367" s="16" t="n">
        <f aca="false">I367-J367</f>
        <v>62.0292166666667</v>
      </c>
      <c r="M367" s="16" t="n">
        <f aca="false">H367/($J$8*1000)</f>
        <v>0.333230662098656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9" t="n">
        <f aca="false">1/(1000*M367^0.8)</f>
        <v>0.00240881826279375</v>
      </c>
      <c r="R367" s="9" t="e">
        <f aca="false">1/O367^0.8</f>
        <v>#VALUE!</v>
      </c>
      <c r="S367" s="9" t="e">
        <f aca="false">1/(thermcond(J367)*O367^0.8*P367^0.4)</f>
        <v>#VALUE!</v>
      </c>
      <c r="T367" s="2" t="n">
        <f aca="false">G367/($J$9*L367)</f>
        <v>1432.93143977339</v>
      </c>
      <c r="U367" s="9" t="n">
        <f aca="false">1/T367</f>
        <v>0.000697870094997808</v>
      </c>
    </row>
    <row r="368" customFormat="false" ht="12.75" hidden="false" customHeight="false" outlineLevel="0" collapsed="false">
      <c r="A368" s="0" t="n">
        <v>1770</v>
      </c>
      <c r="B368" s="16" t="n">
        <v>78.726</v>
      </c>
      <c r="C368" s="16" t="n">
        <v>78.437</v>
      </c>
      <c r="D368" s="16" t="n">
        <v>78.606</v>
      </c>
      <c r="E368" s="16" t="n">
        <v>15.1229</v>
      </c>
      <c r="F368" s="16" t="n">
        <v>17.9473</v>
      </c>
      <c r="G368" s="17" t="n">
        <v>804</v>
      </c>
      <c r="H368" s="18" t="n">
        <v>0.0677</v>
      </c>
      <c r="I368" s="16" t="n">
        <f aca="false">AVERAGE(B368:D368)</f>
        <v>78.5896666666667</v>
      </c>
      <c r="J368" s="16" t="n">
        <f aca="false">AVERAGE(E368:F368)</f>
        <v>16.5351</v>
      </c>
      <c r="K368" s="16" t="n">
        <f aca="false">F368-E368</f>
        <v>2.8244</v>
      </c>
      <c r="L368" s="16" t="n">
        <f aca="false">I368-J368</f>
        <v>62.0545666666667</v>
      </c>
      <c r="M368" s="16" t="n">
        <f aca="false">H368/($J$8*1000)</f>
        <v>0.336712176478791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9" t="n">
        <f aca="false">1/(1000*M368^0.8)</f>
        <v>0.00238887234263046</v>
      </c>
      <c r="R368" s="9" t="e">
        <f aca="false">1/O368^0.8</f>
        <v>#VALUE!</v>
      </c>
      <c r="S368" s="9" t="e">
        <f aca="false">1/(thermcond(J368)*O368^0.8*P368^0.4)</f>
        <v>#VALUE!</v>
      </c>
      <c r="T368" s="2" t="n">
        <f aca="false">G368/($J$9*L368)</f>
        <v>1431.98985451473</v>
      </c>
      <c r="U368" s="9" t="n">
        <f aca="false">1/T368</f>
        <v>0.00069832896989265</v>
      </c>
    </row>
    <row r="369" customFormat="false" ht="12.75" hidden="false" customHeight="false" outlineLevel="0" collapsed="false">
      <c r="A369" s="0" t="n">
        <v>1775</v>
      </c>
      <c r="B369" s="16" t="n">
        <v>78.768</v>
      </c>
      <c r="C369" s="16" t="n">
        <v>78.357</v>
      </c>
      <c r="D369" s="16" t="n">
        <v>78.792</v>
      </c>
      <c r="E369" s="16" t="n">
        <v>15.0997</v>
      </c>
      <c r="F369" s="16" t="n">
        <v>17.8932</v>
      </c>
      <c r="G369" s="17" t="n">
        <v>803.8</v>
      </c>
      <c r="H369" s="18" t="n">
        <v>0.0671</v>
      </c>
      <c r="I369" s="16" t="n">
        <f aca="false">AVERAGE(B369:D369)</f>
        <v>78.639</v>
      </c>
      <c r="J369" s="16" t="n">
        <f aca="false">AVERAGE(E369:F369)</f>
        <v>16.49645</v>
      </c>
      <c r="K369" s="16" t="n">
        <f aca="false">F369-E369</f>
        <v>2.7935</v>
      </c>
      <c r="L369" s="16" t="n">
        <f aca="false">I369-J369</f>
        <v>62.14255</v>
      </c>
      <c r="M369" s="16" t="n">
        <f aca="false">H369/($J$8*1000)</f>
        <v>0.333728021295818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9" t="n">
        <f aca="false">1/(1000*M369^0.8)</f>
        <v>0.00240594592006197</v>
      </c>
      <c r="R369" s="9" t="e">
        <f aca="false">1/O369^0.8</f>
        <v>#VALUE!</v>
      </c>
      <c r="S369" s="9" t="e">
        <f aca="false">1/(thermcond(J369)*O369^0.8*P369^0.4)</f>
        <v>#VALUE!</v>
      </c>
      <c r="T369" s="2" t="n">
        <f aca="false">G369/($J$9*L369)</f>
        <v>1429.60668720173</v>
      </c>
      <c r="U369" s="9" t="n">
        <f aca="false">1/T369</f>
        <v>0.000699493090618772</v>
      </c>
    </row>
    <row r="370" customFormat="false" ht="12.75" hidden="false" customHeight="false" outlineLevel="0" collapsed="false">
      <c r="A370" s="0" t="n">
        <v>1780</v>
      </c>
      <c r="B370" s="16" t="n">
        <v>78.448</v>
      </c>
      <c r="C370" s="16" t="n">
        <v>77.941</v>
      </c>
      <c r="D370" s="16" t="n">
        <v>78.351</v>
      </c>
      <c r="E370" s="16" t="n">
        <v>15.1667</v>
      </c>
      <c r="F370" s="16" t="n">
        <v>18.0195</v>
      </c>
      <c r="G370" s="17" t="n">
        <v>804.8</v>
      </c>
      <c r="H370" s="18" t="n">
        <v>0.0674</v>
      </c>
      <c r="I370" s="16" t="n">
        <f aca="false">AVERAGE(B370:D370)</f>
        <v>78.2466666666667</v>
      </c>
      <c r="J370" s="16" t="n">
        <f aca="false">AVERAGE(E370:F370)</f>
        <v>16.5931</v>
      </c>
      <c r="K370" s="16" t="n">
        <f aca="false">F370-E370</f>
        <v>2.8528</v>
      </c>
      <c r="L370" s="16" t="n">
        <f aca="false">I370-J370</f>
        <v>61.6535666666667</v>
      </c>
      <c r="M370" s="16" t="n">
        <f aca="false">H370/($J$8*1000)</f>
        <v>0.335220098887305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9" t="n">
        <f aca="false">1/(1000*M370^0.8)</f>
        <v>0.0023973749334963</v>
      </c>
      <c r="R370" s="9" t="e">
        <f aca="false">1/O370^0.8</f>
        <v>#VALUE!</v>
      </c>
      <c r="S370" s="9" t="e">
        <f aca="false">1/(thermcond(J370)*O370^0.8*P370^0.4)</f>
        <v>#VALUE!</v>
      </c>
      <c r="T370" s="2" t="n">
        <f aca="false">G370/($J$9*L370)</f>
        <v>1442.73777033397</v>
      </c>
      <c r="U370" s="9" t="n">
        <f aca="false">1/T370</f>
        <v>0.000693126651677327</v>
      </c>
    </row>
    <row r="371" customFormat="false" ht="12.75" hidden="false" customHeight="false" outlineLevel="0" collapsed="false">
      <c r="A371" s="0" t="n">
        <v>1785</v>
      </c>
      <c r="B371" s="16" t="n">
        <v>78.466</v>
      </c>
      <c r="C371" s="16" t="n">
        <v>78.177</v>
      </c>
      <c r="D371" s="16" t="n">
        <v>78.563</v>
      </c>
      <c r="E371" s="16" t="n">
        <v>15.1358</v>
      </c>
      <c r="F371" s="16" t="n">
        <v>17.9087</v>
      </c>
      <c r="G371" s="17" t="n">
        <v>804.8</v>
      </c>
      <c r="H371" s="18" t="n">
        <v>0.0681</v>
      </c>
      <c r="I371" s="16" t="n">
        <f aca="false">AVERAGE(B371:D371)</f>
        <v>78.402</v>
      </c>
      <c r="J371" s="16" t="n">
        <f aca="false">AVERAGE(E371:F371)</f>
        <v>16.52225</v>
      </c>
      <c r="K371" s="16" t="n">
        <f aca="false">F371-E371</f>
        <v>2.7729</v>
      </c>
      <c r="L371" s="16" t="n">
        <f aca="false">I371-J371</f>
        <v>61.87975</v>
      </c>
      <c r="M371" s="16" t="n">
        <f aca="false">H371/($J$8*1000)</f>
        <v>0.33870161326744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9" t="n">
        <f aca="false">1/(1000*M371^0.8)</f>
        <v>0.00237764048921219</v>
      </c>
      <c r="R371" s="9" t="e">
        <f aca="false">1/O371^0.8</f>
        <v>#VALUE!</v>
      </c>
      <c r="S371" s="9" t="e">
        <f aca="false">1/(thermcond(J371)*O371^0.8*P371^0.4)</f>
        <v>#VALUE!</v>
      </c>
      <c r="T371" s="2" t="n">
        <f aca="false">G371/($J$9*L371)</f>
        <v>1437.46426425129</v>
      </c>
      <c r="U371" s="9" t="n">
        <f aca="false">1/T371</f>
        <v>0.000695669468013422</v>
      </c>
    </row>
    <row r="372" customFormat="false" ht="12.75" hidden="false" customHeight="false" outlineLevel="0" collapsed="false">
      <c r="A372" s="0" t="n">
        <v>1790</v>
      </c>
      <c r="B372" s="16" t="n">
        <v>78.992</v>
      </c>
      <c r="C372" s="16" t="n">
        <v>78.267</v>
      </c>
      <c r="D372" s="16" t="n">
        <v>78.557</v>
      </c>
      <c r="E372" s="16" t="n">
        <v>15.141</v>
      </c>
      <c r="F372" s="16" t="n">
        <v>17.9319</v>
      </c>
      <c r="G372" s="17" t="n">
        <v>804.3</v>
      </c>
      <c r="H372" s="18" t="n">
        <v>0.0675</v>
      </c>
      <c r="I372" s="16" t="n">
        <f aca="false">AVERAGE(B372:D372)</f>
        <v>78.6053333333333</v>
      </c>
      <c r="J372" s="16" t="n">
        <f aca="false">AVERAGE(E372:F372)</f>
        <v>16.53645</v>
      </c>
      <c r="K372" s="16" t="n">
        <f aca="false">F372-E372</f>
        <v>2.7909</v>
      </c>
      <c r="L372" s="16" t="n">
        <f aca="false">I372-J372</f>
        <v>62.0688833333333</v>
      </c>
      <c r="M372" s="16" t="n">
        <f aca="false">H372/($J$8*1000)</f>
        <v>0.335717458084467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9" t="n">
        <f aca="false">1/(1000*M372^0.8)</f>
        <v>0.00239453317905388</v>
      </c>
      <c r="R372" s="9" t="e">
        <f aca="false">1/O372^0.8</f>
        <v>#VALUE!</v>
      </c>
      <c r="S372" s="9" t="e">
        <f aca="false">1/(thermcond(J372)*O372^0.8*P372^0.4)</f>
        <v>#VALUE!</v>
      </c>
      <c r="T372" s="2" t="n">
        <f aca="false">G372/($J$9*L372)</f>
        <v>1432.19375633661</v>
      </c>
      <c r="U372" s="9" t="n">
        <f aca="false">1/T372</f>
        <v>0.000698229548603734</v>
      </c>
    </row>
    <row r="373" customFormat="false" ht="12.75" hidden="false" customHeight="false" outlineLevel="0" collapsed="false">
      <c r="A373" s="0" t="n">
        <v>1795</v>
      </c>
      <c r="B373" s="16" t="n">
        <v>78.675</v>
      </c>
      <c r="C373" s="16" t="n">
        <v>78.289</v>
      </c>
      <c r="D373" s="16" t="n">
        <v>78.53</v>
      </c>
      <c r="E373" s="16" t="n">
        <v>15.1976</v>
      </c>
      <c r="F373" s="16" t="n">
        <v>18.0144</v>
      </c>
      <c r="G373" s="17" t="n">
        <v>804.3</v>
      </c>
      <c r="H373" s="18" t="n">
        <v>0.0677</v>
      </c>
      <c r="I373" s="16" t="n">
        <f aca="false">AVERAGE(B373:D373)</f>
        <v>78.498</v>
      </c>
      <c r="J373" s="16" t="n">
        <f aca="false">AVERAGE(E373:F373)</f>
        <v>16.606</v>
      </c>
      <c r="K373" s="16" t="n">
        <f aca="false">F373-E373</f>
        <v>2.8168</v>
      </c>
      <c r="L373" s="16" t="n">
        <f aca="false">I373-J373</f>
        <v>61.892</v>
      </c>
      <c r="M373" s="16" t="n">
        <f aca="false">H373/($J$8*1000)</f>
        <v>0.336712176478791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9" t="n">
        <f aca="false">1/(1000*M373^0.8)</f>
        <v>0.00238887234263046</v>
      </c>
      <c r="R373" s="9" t="e">
        <f aca="false">1/O373^0.8</f>
        <v>#VALUE!</v>
      </c>
      <c r="S373" s="9" t="e">
        <f aca="false">1/(thermcond(J373)*O373^0.8*P373^0.4)</f>
        <v>#VALUE!</v>
      </c>
      <c r="T373" s="2" t="n">
        <f aca="false">G373/($J$9*L373)</f>
        <v>1436.28687346968</v>
      </c>
      <c r="U373" s="9" t="n">
        <f aca="false">1/T373</f>
        <v>0.000696239740452594</v>
      </c>
    </row>
    <row r="374" customFormat="false" ht="12.75" hidden="false" customHeight="false" outlineLevel="0" collapsed="false">
      <c r="A374" s="0" t="n">
        <v>1800</v>
      </c>
      <c r="B374" s="16" t="n">
        <v>78.864</v>
      </c>
      <c r="C374" s="16" t="n">
        <v>78.357</v>
      </c>
      <c r="D374" s="16" t="n">
        <v>78.743</v>
      </c>
      <c r="E374" s="16" t="n">
        <v>15.208</v>
      </c>
      <c r="F374" s="16" t="n">
        <v>18.0247</v>
      </c>
      <c r="G374" s="17" t="n">
        <v>804.7</v>
      </c>
      <c r="H374" s="18" t="n">
        <v>0.067</v>
      </c>
      <c r="I374" s="16" t="n">
        <f aca="false">AVERAGE(B374:D374)</f>
        <v>78.6546666666667</v>
      </c>
      <c r="J374" s="16" t="n">
        <f aca="false">AVERAGE(E374:F374)</f>
        <v>16.61635</v>
      </c>
      <c r="K374" s="16" t="n">
        <f aca="false">F374-E374</f>
        <v>2.8167</v>
      </c>
      <c r="L374" s="16" t="n">
        <f aca="false">I374-J374</f>
        <v>62.0383166666667</v>
      </c>
      <c r="M374" s="16" t="n">
        <f aca="false">H374/($J$8*1000)</f>
        <v>0.333230662098656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9" t="n">
        <f aca="false">1/(1000*M374^0.8)</f>
        <v>0.00240881826279375</v>
      </c>
      <c r="R374" s="9" t="e">
        <f aca="false">1/O374^0.8</f>
        <v>#VALUE!</v>
      </c>
      <c r="S374" s="9" t="e">
        <f aca="false">1/(thermcond(J374)*O374^0.8*P374^0.4)</f>
        <v>#VALUE!</v>
      </c>
      <c r="T374" s="2" t="n">
        <f aca="false">G374/($J$9*L374)</f>
        <v>1433.61202653307</v>
      </c>
      <c r="U374" s="9" t="n">
        <f aca="false">1/T374</f>
        <v>0.000697538791173732</v>
      </c>
    </row>
    <row r="375" customFormat="false" ht="12.75" hidden="false" customHeight="false" outlineLevel="0" collapsed="false">
      <c r="A375" s="0" t="n">
        <v>1805</v>
      </c>
      <c r="B375" s="16" t="n">
        <v>78.838</v>
      </c>
      <c r="C375" s="16" t="n">
        <v>78.572</v>
      </c>
      <c r="D375" s="16" t="n">
        <v>78.838</v>
      </c>
      <c r="E375" s="16" t="n">
        <v>15.2543</v>
      </c>
      <c r="F375" s="16" t="n">
        <v>18.0453</v>
      </c>
      <c r="G375" s="17" t="n">
        <v>804.8</v>
      </c>
      <c r="H375" s="18" t="n">
        <v>0.0675</v>
      </c>
      <c r="I375" s="16" t="n">
        <f aca="false">AVERAGE(B375:D375)</f>
        <v>78.7493333333333</v>
      </c>
      <c r="J375" s="16" t="n">
        <f aca="false">AVERAGE(E375:F375)</f>
        <v>16.6498</v>
      </c>
      <c r="K375" s="16" t="n">
        <f aca="false">F375-E375</f>
        <v>2.791</v>
      </c>
      <c r="L375" s="16" t="n">
        <f aca="false">I375-J375</f>
        <v>62.0995333333333</v>
      </c>
      <c r="M375" s="16" t="n">
        <f aca="false">H375/($J$8*1000)</f>
        <v>0.335717458084467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9" t="n">
        <f aca="false">1/(1000*M375^0.8)</f>
        <v>0.00239453317905388</v>
      </c>
      <c r="R375" s="9" t="e">
        <f aca="false">1/O375^0.8</f>
        <v>#VALUE!</v>
      </c>
      <c r="S375" s="9" t="e">
        <f aca="false">1/(thermcond(J375)*O375^0.8*P375^0.4)</f>
        <v>#VALUE!</v>
      </c>
      <c r="T375" s="2" t="n">
        <f aca="false">G375/($J$9*L375)</f>
        <v>1432.37677533493</v>
      </c>
      <c r="U375" s="9" t="n">
        <f aca="false">1/T375</f>
        <v>0.000698140333758326</v>
      </c>
    </row>
    <row r="376" customFormat="false" ht="12.75" hidden="false" customHeight="false" outlineLevel="0" collapsed="false">
      <c r="A376" s="0" t="n">
        <v>1810</v>
      </c>
      <c r="B376" s="16" t="n">
        <v>78.666</v>
      </c>
      <c r="C376" s="16" t="n">
        <v>78.28</v>
      </c>
      <c r="D376" s="16" t="n">
        <v>78.642</v>
      </c>
      <c r="E376" s="16" t="n">
        <v>15.2621</v>
      </c>
      <c r="F376" s="16" t="n">
        <v>18.0891</v>
      </c>
      <c r="G376" s="17" t="n">
        <v>805.3</v>
      </c>
      <c r="H376" s="18" t="n">
        <v>0.0678</v>
      </c>
      <c r="I376" s="16" t="n">
        <f aca="false">AVERAGE(B376:D376)</f>
        <v>78.5293333333333</v>
      </c>
      <c r="J376" s="16" t="n">
        <f aca="false">AVERAGE(E376:F376)</f>
        <v>16.6756</v>
      </c>
      <c r="K376" s="16" t="n">
        <f aca="false">F376-E376</f>
        <v>2.827</v>
      </c>
      <c r="L376" s="16" t="n">
        <f aca="false">I376-J376</f>
        <v>61.8537333333333</v>
      </c>
      <c r="M376" s="16" t="n">
        <f aca="false">H376/($J$8*1000)</f>
        <v>0.337209535675953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9" t="n">
        <f aca="false">1/(1000*M376^0.8)</f>
        <v>0.00238605319821545</v>
      </c>
      <c r="R376" s="9" t="e">
        <f aca="false">1/O376^0.8</f>
        <v>#VALUE!</v>
      </c>
      <c r="S376" s="9" t="e">
        <f aca="false">1/(thermcond(J376)*O376^0.8*P376^0.4)</f>
        <v>#VALUE!</v>
      </c>
      <c r="T376" s="2" t="n">
        <f aca="false">G376/($J$9*L376)</f>
        <v>1438.96231710328</v>
      </c>
      <c r="U376" s="9" t="n">
        <f aca="false">1/T376</f>
        <v>0.000694945231097546</v>
      </c>
    </row>
    <row r="377" customFormat="false" ht="12.75" hidden="false" customHeight="false" outlineLevel="0" collapsed="false">
      <c r="A377" s="0" t="n">
        <v>1815</v>
      </c>
      <c r="B377" s="16" t="n">
        <v>78.592</v>
      </c>
      <c r="C377" s="16" t="n">
        <v>78.036</v>
      </c>
      <c r="D377" s="16" t="n">
        <v>78.278</v>
      </c>
      <c r="E377" s="16" t="n">
        <v>15.311</v>
      </c>
      <c r="F377" s="16" t="n">
        <v>18.1304</v>
      </c>
      <c r="G377" s="17" t="n">
        <v>805</v>
      </c>
      <c r="H377" s="18" t="n">
        <v>0.0675</v>
      </c>
      <c r="I377" s="16" t="n">
        <f aca="false">AVERAGE(B377:D377)</f>
        <v>78.302</v>
      </c>
      <c r="J377" s="16" t="n">
        <f aca="false">AVERAGE(E377:F377)</f>
        <v>16.7207</v>
      </c>
      <c r="K377" s="16" t="n">
        <f aca="false">F377-E377</f>
        <v>2.8194</v>
      </c>
      <c r="L377" s="16" t="n">
        <f aca="false">I377-J377</f>
        <v>61.5813</v>
      </c>
      <c r="M377" s="16" t="n">
        <f aca="false">H377/($J$8*1000)</f>
        <v>0.335717458084467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9" t="n">
        <f aca="false">1/(1000*M377^0.8)</f>
        <v>0.00239453317905388</v>
      </c>
      <c r="R377" s="9" t="e">
        <f aca="false">1/O377^0.8</f>
        <v>#VALUE!</v>
      </c>
      <c r="S377" s="9" t="e">
        <f aca="false">1/(thermcond(J377)*O377^0.8*P377^0.4)</f>
        <v>#VALUE!</v>
      </c>
      <c r="T377" s="2" t="n">
        <f aca="false">G377/($J$9*L377)</f>
        <v>1444.78980078386</v>
      </c>
      <c r="U377" s="9" t="n">
        <f aca="false">1/T377</f>
        <v>0.00069214220605479</v>
      </c>
    </row>
    <row r="378" customFormat="false" ht="12.75" hidden="false" customHeight="false" outlineLevel="0" collapsed="false">
      <c r="A378" s="0" t="n">
        <v>1820</v>
      </c>
      <c r="B378" s="16" t="n">
        <v>79.027</v>
      </c>
      <c r="C378" s="16" t="n">
        <v>78.593</v>
      </c>
      <c r="D378" s="16" t="n">
        <v>79.22</v>
      </c>
      <c r="E378" s="16" t="n">
        <v>15.3059</v>
      </c>
      <c r="F378" s="16" t="n">
        <v>18.0917</v>
      </c>
      <c r="G378" s="17" t="n">
        <v>805.6</v>
      </c>
      <c r="H378" s="18" t="n">
        <v>0.067</v>
      </c>
      <c r="I378" s="16" t="n">
        <f aca="false">AVERAGE(B378:D378)</f>
        <v>78.9466666666667</v>
      </c>
      <c r="J378" s="16" t="n">
        <f aca="false">AVERAGE(E378:F378)</f>
        <v>16.6988</v>
      </c>
      <c r="K378" s="16" t="n">
        <f aca="false">F378-E378</f>
        <v>2.7858</v>
      </c>
      <c r="L378" s="16" t="n">
        <f aca="false">I378-J378</f>
        <v>62.2478666666667</v>
      </c>
      <c r="M378" s="16" t="n">
        <f aca="false">H378/($J$8*1000)</f>
        <v>0.333230662098656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9" t="n">
        <f aca="false">1/(1000*M378^0.8)</f>
        <v>0.00240881826279375</v>
      </c>
      <c r="R378" s="9" t="e">
        <f aca="false">1/O378^0.8</f>
        <v>#VALUE!</v>
      </c>
      <c r="S378" s="9" t="e">
        <f aca="false">1/(thermcond(J378)*O378^0.8*P378^0.4)</f>
        <v>#VALUE!</v>
      </c>
      <c r="T378" s="2" t="n">
        <f aca="false">G378/($J$9*L378)</f>
        <v>1430.38393902601</v>
      </c>
      <c r="U378" s="9" t="n">
        <f aca="false">1/T378</f>
        <v>0.000699112995270996</v>
      </c>
    </row>
    <row r="379" customFormat="false" ht="12.75" hidden="false" customHeight="false" outlineLevel="0" collapsed="false">
      <c r="A379" s="0" t="n">
        <v>1825</v>
      </c>
      <c r="B379" s="16" t="n">
        <v>78.834</v>
      </c>
      <c r="C379" s="16" t="n">
        <v>78.472</v>
      </c>
      <c r="D379" s="16" t="n">
        <v>78.858</v>
      </c>
      <c r="E379" s="16" t="n">
        <v>15.3626</v>
      </c>
      <c r="F379" s="16" t="n">
        <v>18.1819</v>
      </c>
      <c r="G379" s="17" t="n">
        <v>804.5</v>
      </c>
      <c r="H379" s="18" t="n">
        <v>0.0671</v>
      </c>
      <c r="I379" s="16" t="n">
        <f aca="false">AVERAGE(B379:D379)</f>
        <v>78.7213333333333</v>
      </c>
      <c r="J379" s="16" t="n">
        <f aca="false">AVERAGE(E379:F379)</f>
        <v>16.77225</v>
      </c>
      <c r="K379" s="16" t="n">
        <f aca="false">F379-E379</f>
        <v>2.8193</v>
      </c>
      <c r="L379" s="16" t="n">
        <f aca="false">I379-J379</f>
        <v>61.9490833333333</v>
      </c>
      <c r="M379" s="16" t="n">
        <f aca="false">H379/($J$8*1000)</f>
        <v>0.333728021295818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9" t="n">
        <f aca="false">1/(1000*M379^0.8)</f>
        <v>0.00240594592006197</v>
      </c>
      <c r="R379" s="9" t="e">
        <f aca="false">1/O379^0.8</f>
        <v>#VALUE!</v>
      </c>
      <c r="S379" s="9" t="e">
        <f aca="false">1/(thermcond(J379)*O379^0.8*P379^0.4)</f>
        <v>#VALUE!</v>
      </c>
      <c r="T379" s="2" t="n">
        <f aca="false">G379/($J$9*L379)</f>
        <v>1435.32022173037</v>
      </c>
      <c r="U379" s="9" t="n">
        <f aca="false">1/T379</f>
        <v>0.000696708640246453</v>
      </c>
    </row>
    <row r="380" customFormat="false" ht="12.75" hidden="false" customHeight="false" outlineLevel="0" collapsed="false">
      <c r="A380" s="0" t="n">
        <v>1830</v>
      </c>
      <c r="B380" s="16" t="n">
        <v>78.933</v>
      </c>
      <c r="C380" s="16" t="n">
        <v>78.45</v>
      </c>
      <c r="D380" s="16" t="n">
        <v>78.812</v>
      </c>
      <c r="E380" s="16" t="n">
        <v>15.3574</v>
      </c>
      <c r="F380" s="16" t="n">
        <v>18.1845</v>
      </c>
      <c r="G380" s="17" t="n">
        <v>805</v>
      </c>
      <c r="H380" s="18" t="n">
        <v>0.0673</v>
      </c>
      <c r="I380" s="16" t="n">
        <f aca="false">AVERAGE(B380:D380)</f>
        <v>78.7316666666667</v>
      </c>
      <c r="J380" s="16" t="n">
        <f aca="false">AVERAGE(E380:F380)</f>
        <v>16.77095</v>
      </c>
      <c r="K380" s="16" t="n">
        <f aca="false">F380-E380</f>
        <v>2.8271</v>
      </c>
      <c r="L380" s="16" t="n">
        <f aca="false">I380-J380</f>
        <v>61.9607166666667</v>
      </c>
      <c r="M380" s="16" t="n">
        <f aca="false">H380/($J$8*1000)</f>
        <v>0.334722739690142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9" t="n">
        <f aca="false">1/(1000*M380^0.8)</f>
        <v>0.00240022428734227</v>
      </c>
      <c r="R380" s="9" t="e">
        <f aca="false">1/O380^0.8</f>
        <v>#VALUE!</v>
      </c>
      <c r="S380" s="9" t="e">
        <f aca="false">1/(thermcond(J380)*O380^0.8*P380^0.4)</f>
        <v>#VALUE!</v>
      </c>
      <c r="T380" s="2" t="n">
        <f aca="false">G380/($J$9*L380)</f>
        <v>1435.94262535178</v>
      </c>
      <c r="U380" s="9" t="n">
        <f aca="false">1/T380</f>
        <v>0.000696406654656568</v>
      </c>
    </row>
    <row r="381" customFormat="false" ht="12.75" hidden="false" customHeight="false" outlineLevel="0" collapsed="false">
      <c r="A381" s="0" t="n">
        <v>1835</v>
      </c>
      <c r="B381" s="16" t="n">
        <v>78.789</v>
      </c>
      <c r="C381" s="16" t="n">
        <v>78.378</v>
      </c>
      <c r="D381" s="16" t="n">
        <v>78.644</v>
      </c>
      <c r="E381" s="16" t="n">
        <v>15.4141</v>
      </c>
      <c r="F381" s="16" t="n">
        <v>18.2335</v>
      </c>
      <c r="G381" s="17" t="n">
        <v>804.5</v>
      </c>
      <c r="H381" s="18" t="n">
        <v>0.0671</v>
      </c>
      <c r="I381" s="16" t="n">
        <f aca="false">AVERAGE(B381:D381)</f>
        <v>78.6036666666667</v>
      </c>
      <c r="J381" s="16" t="n">
        <f aca="false">AVERAGE(E381:F381)</f>
        <v>16.8238</v>
      </c>
      <c r="K381" s="16" t="n">
        <f aca="false">F381-E381</f>
        <v>2.8194</v>
      </c>
      <c r="L381" s="16" t="n">
        <f aca="false">I381-J381</f>
        <v>61.7798666666667</v>
      </c>
      <c r="M381" s="16" t="n">
        <f aca="false">H381/($J$8*1000)</f>
        <v>0.333728021295818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9" t="n">
        <f aca="false">1/(1000*M381^0.8)</f>
        <v>0.00240594592006197</v>
      </c>
      <c r="R381" s="9" t="e">
        <f aca="false">1/O381^0.8</f>
        <v>#VALUE!</v>
      </c>
      <c r="S381" s="9" t="e">
        <f aca="false">1/(thermcond(J381)*O381^0.8*P381^0.4)</f>
        <v>#VALUE!</v>
      </c>
      <c r="T381" s="2" t="n">
        <f aca="false">G381/($J$9*L381)</f>
        <v>1439.25160126589</v>
      </c>
      <c r="U381" s="9" t="n">
        <f aca="false">1/T381</f>
        <v>0.000694805549717961</v>
      </c>
    </row>
    <row r="382" customFormat="false" ht="12.75" hidden="false" customHeight="false" outlineLevel="0" collapsed="false">
      <c r="A382" s="0" t="n">
        <v>1840</v>
      </c>
      <c r="B382" s="16" t="n">
        <v>78.985</v>
      </c>
      <c r="C382" s="16" t="n">
        <v>78.502</v>
      </c>
      <c r="D382" s="16" t="n">
        <v>78.985</v>
      </c>
      <c r="E382" s="16" t="n">
        <v>15.3729</v>
      </c>
      <c r="F382" s="16" t="n">
        <v>18.2155</v>
      </c>
      <c r="G382" s="17" t="n">
        <v>804.9</v>
      </c>
      <c r="H382" s="18" t="n">
        <v>0.0675</v>
      </c>
      <c r="I382" s="16" t="n">
        <f aca="false">AVERAGE(B382:D382)</f>
        <v>78.824</v>
      </c>
      <c r="J382" s="16" t="n">
        <f aca="false">AVERAGE(E382:F382)</f>
        <v>16.7942</v>
      </c>
      <c r="K382" s="16" t="n">
        <f aca="false">F382-E382</f>
        <v>2.8426</v>
      </c>
      <c r="L382" s="16" t="n">
        <f aca="false">I382-J382</f>
        <v>62.0298</v>
      </c>
      <c r="M382" s="16" t="n">
        <f aca="false">H382/($J$8*1000)</f>
        <v>0.335717458084467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9" t="n">
        <f aca="false">1/(1000*M382^0.8)</f>
        <v>0.00239453317905388</v>
      </c>
      <c r="R382" s="9" t="e">
        <f aca="false">1/O382^0.8</f>
        <v>#VALUE!</v>
      </c>
      <c r="S382" s="9" t="e">
        <f aca="false">1/(thermcond(J382)*O382^0.8*P382^0.4)</f>
        <v>#VALUE!</v>
      </c>
      <c r="T382" s="2" t="n">
        <f aca="false">G382/($J$9*L382)</f>
        <v>1434.16521949784</v>
      </c>
      <c r="U382" s="9" t="n">
        <f aca="false">1/T382</f>
        <v>0.000697269733225115</v>
      </c>
    </row>
    <row r="383" customFormat="false" ht="12.75" hidden="false" customHeight="false" outlineLevel="0" collapsed="false">
      <c r="A383" s="0" t="n">
        <v>1845</v>
      </c>
      <c r="B383" s="16" t="n">
        <v>78.722</v>
      </c>
      <c r="C383" s="16" t="n">
        <v>78.336</v>
      </c>
      <c r="D383" s="16" t="n">
        <v>78.819</v>
      </c>
      <c r="E383" s="16" t="n">
        <v>15.4399</v>
      </c>
      <c r="F383" s="16" t="n">
        <v>18.2902</v>
      </c>
      <c r="G383" s="17" t="n">
        <v>804.6</v>
      </c>
      <c r="H383" s="18" t="n">
        <v>0.0674</v>
      </c>
      <c r="I383" s="16" t="n">
        <f aca="false">AVERAGE(B383:D383)</f>
        <v>78.6256666666667</v>
      </c>
      <c r="J383" s="16" t="n">
        <f aca="false">AVERAGE(E383:F383)</f>
        <v>16.86505</v>
      </c>
      <c r="K383" s="16" t="n">
        <f aca="false">F383-E383</f>
        <v>2.8503</v>
      </c>
      <c r="L383" s="16" t="n">
        <f aca="false">I383-J383</f>
        <v>61.7606166666667</v>
      </c>
      <c r="M383" s="16" t="n">
        <f aca="false">H383/($J$8*1000)</f>
        <v>0.335220098887305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9" t="n">
        <f aca="false">1/(1000*M383^0.8)</f>
        <v>0.0023973749334963</v>
      </c>
      <c r="R383" s="9" t="e">
        <f aca="false">1/O383^0.8</f>
        <v>#VALUE!</v>
      </c>
      <c r="S383" s="9" t="e">
        <f aca="false">1/(thermcond(J383)*O383^0.8*P383^0.4)</f>
        <v>#VALUE!</v>
      </c>
      <c r="T383" s="2" t="n">
        <f aca="false">G383/($J$9*L383)</f>
        <v>1439.87915361267</v>
      </c>
      <c r="U383" s="9" t="n">
        <f aca="false">1/T383</f>
        <v>0.000694502727878928</v>
      </c>
    </row>
    <row r="384" customFormat="false" ht="12.75" hidden="false" customHeight="false" outlineLevel="0" collapsed="false">
      <c r="A384" s="0" t="n">
        <v>1850</v>
      </c>
      <c r="B384" s="16" t="n">
        <v>79.112</v>
      </c>
      <c r="C384" s="16" t="n">
        <v>78.823</v>
      </c>
      <c r="D384" s="16" t="n">
        <v>79.04</v>
      </c>
      <c r="E384" s="16" t="n">
        <v>15.3961</v>
      </c>
      <c r="F384" s="16" t="n">
        <v>18.2309</v>
      </c>
      <c r="G384" s="17" t="n">
        <v>805</v>
      </c>
      <c r="H384" s="18" t="n">
        <v>0.0675</v>
      </c>
      <c r="I384" s="16" t="n">
        <f aca="false">AVERAGE(B384:D384)</f>
        <v>78.9916666666667</v>
      </c>
      <c r="J384" s="16" t="n">
        <f aca="false">AVERAGE(E384:F384)</f>
        <v>16.8135</v>
      </c>
      <c r="K384" s="16" t="n">
        <f aca="false">F384-E384</f>
        <v>2.8348</v>
      </c>
      <c r="L384" s="16" t="n">
        <f aca="false">I384-J384</f>
        <v>62.1781666666667</v>
      </c>
      <c r="M384" s="16" t="n">
        <f aca="false">H384/($J$8*1000)</f>
        <v>0.335717458084467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9" t="n">
        <f aca="false">1/(1000*M384^0.8)</f>
        <v>0.00239453317905388</v>
      </c>
      <c r="R384" s="9" t="e">
        <f aca="false">1/O384^0.8</f>
        <v>#VALUE!</v>
      </c>
      <c r="S384" s="9" t="e">
        <f aca="false">1/(thermcond(J384)*O384^0.8*P384^0.4)</f>
        <v>#VALUE!</v>
      </c>
      <c r="T384" s="2" t="n">
        <f aca="false">G384/($J$9*L384)</f>
        <v>1430.92083489667</v>
      </c>
      <c r="U384" s="9" t="n">
        <f aca="false">1/T384</f>
        <v>0.000698850681052675</v>
      </c>
    </row>
    <row r="385" customFormat="false" ht="12.75" hidden="false" customHeight="false" outlineLevel="0" collapsed="false">
      <c r="A385" s="0" t="n">
        <v>1855</v>
      </c>
      <c r="B385" s="16" t="n">
        <v>78.853</v>
      </c>
      <c r="C385" s="16" t="n">
        <v>78.394</v>
      </c>
      <c r="D385" s="16" t="n">
        <v>78.78</v>
      </c>
      <c r="E385" s="16" t="n">
        <v>15.4888</v>
      </c>
      <c r="F385" s="16" t="n">
        <v>18.2902</v>
      </c>
      <c r="G385" s="17" t="n">
        <v>805.5</v>
      </c>
      <c r="H385" s="18" t="n">
        <v>0.0674</v>
      </c>
      <c r="I385" s="16" t="n">
        <f aca="false">AVERAGE(B385:D385)</f>
        <v>78.6756666666667</v>
      </c>
      <c r="J385" s="16" t="n">
        <f aca="false">AVERAGE(E385:F385)</f>
        <v>16.8895</v>
      </c>
      <c r="K385" s="16" t="n">
        <f aca="false">F385-E385</f>
        <v>2.8014</v>
      </c>
      <c r="L385" s="16" t="n">
        <f aca="false">I385-J385</f>
        <v>61.7861666666667</v>
      </c>
      <c r="M385" s="16" t="n">
        <f aca="false">H385/($J$8*1000)</f>
        <v>0.335220098887305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9" t="n">
        <f aca="false">1/(1000*M385^0.8)</f>
        <v>0.0023973749334963</v>
      </c>
      <c r="R385" s="9" t="e">
        <f aca="false">1/O385^0.8</f>
        <v>#VALUE!</v>
      </c>
      <c r="S385" s="9" t="e">
        <f aca="false">1/(thermcond(J385)*O385^0.8*P385^0.4)</f>
        <v>#VALUE!</v>
      </c>
      <c r="T385" s="2" t="n">
        <f aca="false">G385/($J$9*L385)</f>
        <v>1440.89366754741</v>
      </c>
      <c r="U385" s="9" t="n">
        <f aca="false">1/T385</f>
        <v>0.000694013737809071</v>
      </c>
    </row>
    <row r="386" customFormat="false" ht="12.75" hidden="false" customHeight="false" outlineLevel="0" collapsed="false">
      <c r="A386" s="0" t="n">
        <v>1860</v>
      </c>
      <c r="B386" s="16" t="n">
        <v>78.882</v>
      </c>
      <c r="C386" s="16" t="n">
        <v>78.519</v>
      </c>
      <c r="D386" s="16" t="n">
        <v>78.809</v>
      </c>
      <c r="E386" s="16" t="n">
        <v>15.4038</v>
      </c>
      <c r="F386" s="16" t="n">
        <v>18.2103</v>
      </c>
      <c r="G386" s="17" t="n">
        <v>805.2</v>
      </c>
      <c r="H386" s="18" t="n">
        <v>0.0676</v>
      </c>
      <c r="I386" s="16" t="n">
        <f aca="false">AVERAGE(B386:D386)</f>
        <v>78.7366666666667</v>
      </c>
      <c r="J386" s="16" t="n">
        <f aca="false">AVERAGE(E386:F386)</f>
        <v>16.80705</v>
      </c>
      <c r="K386" s="16" t="n">
        <f aca="false">F386-E386</f>
        <v>2.8065</v>
      </c>
      <c r="L386" s="16" t="n">
        <f aca="false">I386-J386</f>
        <v>61.9296166666667</v>
      </c>
      <c r="M386" s="16" t="n">
        <f aca="false">H386/($J$8*1000)</f>
        <v>0.336214817281629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9" t="n">
        <f aca="false">1/(1000*M386^0.8)</f>
        <v>0.00239169899253352</v>
      </c>
      <c r="R386" s="9" t="e">
        <f aca="false">1/O386^0.8</f>
        <v>#VALUE!</v>
      </c>
      <c r="S386" s="9" t="e">
        <f aca="false">1/(thermcond(J386)*O386^0.8*P386^0.4)</f>
        <v>#VALUE!</v>
      </c>
      <c r="T386" s="2" t="n">
        <f aca="false">G386/($J$9*L386)</f>
        <v>1437.02066639981</v>
      </c>
      <c r="U386" s="9" t="n">
        <f aca="false">1/T386</f>
        <v>0.000695884216129831</v>
      </c>
    </row>
    <row r="387" customFormat="false" ht="12.75" hidden="false" customHeight="false" outlineLevel="0" collapsed="false">
      <c r="A387" s="0" t="n">
        <v>1865</v>
      </c>
      <c r="B387" s="16" t="n">
        <v>78.89</v>
      </c>
      <c r="C387" s="16" t="n">
        <v>78.335</v>
      </c>
      <c r="D387" s="16" t="n">
        <v>78.915</v>
      </c>
      <c r="E387" s="16" t="n">
        <v>15.4141</v>
      </c>
      <c r="F387" s="16" t="n">
        <v>18.2232</v>
      </c>
      <c r="G387" s="17" t="n">
        <v>804.6</v>
      </c>
      <c r="H387" s="18" t="n">
        <v>0.0675</v>
      </c>
      <c r="I387" s="16" t="n">
        <f aca="false">AVERAGE(B387:D387)</f>
        <v>78.7133333333333</v>
      </c>
      <c r="J387" s="16" t="n">
        <f aca="false">AVERAGE(E387:F387)</f>
        <v>16.81865</v>
      </c>
      <c r="K387" s="16" t="n">
        <f aca="false">F387-E387</f>
        <v>2.8091</v>
      </c>
      <c r="L387" s="16" t="n">
        <f aca="false">I387-J387</f>
        <v>61.8946833333333</v>
      </c>
      <c r="M387" s="16" t="n">
        <f aca="false">H387/($J$8*1000)</f>
        <v>0.335717458084467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9" t="n">
        <f aca="false">1/(1000*M387^0.8)</f>
        <v>0.00239453317905388</v>
      </c>
      <c r="R387" s="9" t="e">
        <f aca="false">1/O387^0.8</f>
        <v>#VALUE!</v>
      </c>
      <c r="S387" s="9" t="e">
        <f aca="false">1/(thermcond(J387)*O387^0.8*P387^0.4)</f>
        <v>#VALUE!</v>
      </c>
      <c r="T387" s="2" t="n">
        <f aca="false">G387/($J$9*L387)</f>
        <v>1436.76031063406</v>
      </c>
      <c r="U387" s="9" t="n">
        <f aca="false">1/T387</f>
        <v>0.000696010317516838</v>
      </c>
    </row>
    <row r="388" customFormat="false" ht="12.75" hidden="false" customHeight="false" outlineLevel="0" collapsed="false">
      <c r="A388" s="0" t="n">
        <v>1870</v>
      </c>
      <c r="B388" s="16" t="n">
        <v>78.995</v>
      </c>
      <c r="C388" s="16" t="n">
        <v>78.464</v>
      </c>
      <c r="D388" s="16" t="n">
        <v>78.778</v>
      </c>
      <c r="E388" s="16" t="n">
        <v>15.4347</v>
      </c>
      <c r="F388" s="16" t="n">
        <v>18.218</v>
      </c>
      <c r="G388" s="17" t="n">
        <v>804.8</v>
      </c>
      <c r="H388" s="18" t="n">
        <v>0.0674</v>
      </c>
      <c r="I388" s="16" t="n">
        <f aca="false">AVERAGE(B388:D388)</f>
        <v>78.7456666666667</v>
      </c>
      <c r="J388" s="16" t="n">
        <f aca="false">AVERAGE(E388:F388)</f>
        <v>16.82635</v>
      </c>
      <c r="K388" s="16" t="n">
        <f aca="false">F388-E388</f>
        <v>2.7833</v>
      </c>
      <c r="L388" s="16" t="n">
        <f aca="false">I388-J388</f>
        <v>61.9193166666667</v>
      </c>
      <c r="M388" s="16" t="n">
        <f aca="false">H388/($J$8*1000)</f>
        <v>0.335220098887305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9" t="n">
        <f aca="false">1/(1000*M388^0.8)</f>
        <v>0.0023973749334963</v>
      </c>
      <c r="R388" s="9" t="e">
        <f aca="false">1/O388^0.8</f>
        <v>#VALUE!</v>
      </c>
      <c r="S388" s="9" t="e">
        <f aca="false">1/(thermcond(J388)*O388^0.8*P388^0.4)</f>
        <v>#VALUE!</v>
      </c>
      <c r="T388" s="2" t="n">
        <f aca="false">G388/($J$9*L388)</f>
        <v>1436.54571940211</v>
      </c>
      <c r="U388" s="9" t="n">
        <f aca="false">1/T388</f>
        <v>0.000696114287553758</v>
      </c>
    </row>
    <row r="389" customFormat="false" ht="12.75" hidden="false" customHeight="false" outlineLevel="0" collapsed="false">
      <c r="A389" s="0" t="n">
        <v>1875</v>
      </c>
      <c r="B389" s="16" t="n">
        <v>78.956</v>
      </c>
      <c r="C389" s="16" t="n">
        <v>78.642</v>
      </c>
      <c r="D389" s="16" t="n">
        <v>78.908</v>
      </c>
      <c r="E389" s="16" t="n">
        <v>15.445</v>
      </c>
      <c r="F389" s="16" t="n">
        <v>18.2696</v>
      </c>
      <c r="G389" s="17" t="n">
        <v>805.8</v>
      </c>
      <c r="H389" s="18" t="n">
        <v>0.0667</v>
      </c>
      <c r="I389" s="16" t="n">
        <f aca="false">AVERAGE(B389:D389)</f>
        <v>78.8353333333333</v>
      </c>
      <c r="J389" s="16" t="n">
        <f aca="false">AVERAGE(E389:F389)</f>
        <v>16.8573</v>
      </c>
      <c r="K389" s="16" t="n">
        <f aca="false">F389-E389</f>
        <v>2.8246</v>
      </c>
      <c r="L389" s="16" t="n">
        <f aca="false">I389-J389</f>
        <v>61.9780333333333</v>
      </c>
      <c r="M389" s="16" t="n">
        <f aca="false">H389/($J$8*1000)</f>
        <v>0.331738584507169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9" t="n">
        <f aca="false">1/(1000*M389^0.8)</f>
        <v>0.00241748178344386</v>
      </c>
      <c r="R389" s="9" t="e">
        <f aca="false">1/O389^0.8</f>
        <v>#VALUE!</v>
      </c>
      <c r="S389" s="9" t="e">
        <f aca="false">1/(thermcond(J389)*O389^0.8*P389^0.4)</f>
        <v>#VALUE!</v>
      </c>
      <c r="T389" s="2" t="n">
        <f aca="false">G389/($J$9*L389)</f>
        <v>1436.96804790256</v>
      </c>
      <c r="U389" s="9" t="n">
        <f aca="false">1/T389</f>
        <v>0.000695909697824965</v>
      </c>
    </row>
    <row r="390" customFormat="false" ht="12.75" hidden="false" customHeight="false" outlineLevel="0" collapsed="false">
      <c r="A390" s="0" t="n">
        <v>1880</v>
      </c>
      <c r="B390" s="16" t="n">
        <v>78.87</v>
      </c>
      <c r="C390" s="16" t="n">
        <v>78.557</v>
      </c>
      <c r="D390" s="16" t="n">
        <v>78.774</v>
      </c>
      <c r="E390" s="16" t="n">
        <v>15.4914</v>
      </c>
      <c r="F390" s="16" t="n">
        <v>18.3134</v>
      </c>
      <c r="G390" s="17" t="n">
        <v>806</v>
      </c>
      <c r="H390" s="18" t="n">
        <v>0.0675</v>
      </c>
      <c r="I390" s="16" t="n">
        <f aca="false">AVERAGE(B390:D390)</f>
        <v>78.7336666666667</v>
      </c>
      <c r="J390" s="16" t="n">
        <f aca="false">AVERAGE(E390:F390)</f>
        <v>16.9024</v>
      </c>
      <c r="K390" s="16" t="n">
        <f aca="false">F390-E390</f>
        <v>2.822</v>
      </c>
      <c r="L390" s="16" t="n">
        <f aca="false">I390-J390</f>
        <v>61.8312666666667</v>
      </c>
      <c r="M390" s="16" t="n">
        <f aca="false">H390/($J$8*1000)</f>
        <v>0.335717458084467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9" t="n">
        <f aca="false">1/(1000*M390^0.8)</f>
        <v>0.00239453317905388</v>
      </c>
      <c r="R390" s="9" t="e">
        <f aca="false">1/O390^0.8</f>
        <v>#VALUE!</v>
      </c>
      <c r="S390" s="9" t="e">
        <f aca="false">1/(thermcond(J390)*O390^0.8*P390^0.4)</f>
        <v>#VALUE!</v>
      </c>
      <c r="T390" s="2" t="n">
        <f aca="false">G390/($J$9*L390)</f>
        <v>1440.73643040975</v>
      </c>
      <c r="U390" s="9" t="n">
        <f aca="false">1/T390</f>
        <v>0.000694089480138705</v>
      </c>
    </row>
    <row r="391" customFormat="false" ht="12.75" hidden="false" customHeight="false" outlineLevel="0" collapsed="false">
      <c r="A391" s="0" t="n">
        <v>1885</v>
      </c>
      <c r="B391" s="16" t="n">
        <v>78.904</v>
      </c>
      <c r="C391" s="16" t="n">
        <v>78.494</v>
      </c>
      <c r="D391" s="16" t="n">
        <v>78.856</v>
      </c>
      <c r="E391" s="16" t="n">
        <v>15.494</v>
      </c>
      <c r="F391" s="16" t="n">
        <v>18.3031</v>
      </c>
      <c r="G391" s="17" t="n">
        <v>805.6</v>
      </c>
      <c r="H391" s="18" t="n">
        <v>0.0676</v>
      </c>
      <c r="I391" s="16" t="n">
        <f aca="false">AVERAGE(B391:D391)</f>
        <v>78.7513333333333</v>
      </c>
      <c r="J391" s="16" t="n">
        <f aca="false">AVERAGE(E391:F391)</f>
        <v>16.89855</v>
      </c>
      <c r="K391" s="16" t="n">
        <f aca="false">F391-E391</f>
        <v>2.8091</v>
      </c>
      <c r="L391" s="16" t="n">
        <f aca="false">I391-J391</f>
        <v>61.8527833333333</v>
      </c>
      <c r="M391" s="16" t="n">
        <f aca="false">H391/($J$8*1000)</f>
        <v>0.336214817281629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9" t="n">
        <f aca="false">1/(1000*M391^0.8)</f>
        <v>0.00239169899253352</v>
      </c>
      <c r="R391" s="9" t="e">
        <f aca="false">1/O391^0.8</f>
        <v>#VALUE!</v>
      </c>
      <c r="S391" s="9" t="e">
        <f aca="false">1/(thermcond(J391)*O391^0.8*P391^0.4)</f>
        <v>#VALUE!</v>
      </c>
      <c r="T391" s="2" t="n">
        <f aca="false">G391/($J$9*L391)</f>
        <v>1439.5204859059</v>
      </c>
      <c r="U391" s="9" t="n">
        <f aca="false">1/T391</f>
        <v>0.000694675768626308</v>
      </c>
    </row>
    <row r="392" customFormat="false" ht="12.75" hidden="false" customHeight="false" outlineLevel="0" collapsed="false">
      <c r="A392" s="0" t="n">
        <v>1890</v>
      </c>
      <c r="B392" s="16" t="n">
        <v>78.938</v>
      </c>
      <c r="C392" s="16" t="n">
        <v>78.504</v>
      </c>
      <c r="D392" s="16" t="n">
        <v>78.914</v>
      </c>
      <c r="E392" s="16" t="n">
        <v>15.53</v>
      </c>
      <c r="F392" s="16" t="n">
        <v>18.3341</v>
      </c>
      <c r="G392" s="17" t="n">
        <v>805.5</v>
      </c>
      <c r="H392" s="18" t="n">
        <v>0.0677</v>
      </c>
      <c r="I392" s="16" t="n">
        <f aca="false">AVERAGE(B392:D392)</f>
        <v>78.7853333333333</v>
      </c>
      <c r="J392" s="16" t="n">
        <f aca="false">AVERAGE(E392:F392)</f>
        <v>16.93205</v>
      </c>
      <c r="K392" s="16" t="n">
        <f aca="false">F392-E392</f>
        <v>2.8041</v>
      </c>
      <c r="L392" s="16" t="n">
        <f aca="false">I392-J392</f>
        <v>61.8532833333333</v>
      </c>
      <c r="M392" s="16" t="n">
        <f aca="false">H392/($J$8*1000)</f>
        <v>0.336712176478791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9" t="n">
        <f aca="false">1/(1000*M392^0.8)</f>
        <v>0.00238887234263046</v>
      </c>
      <c r="R392" s="9" t="e">
        <f aca="false">1/O392^0.8</f>
        <v>#VALUE!</v>
      </c>
      <c r="S392" s="9" t="e">
        <f aca="false">1/(thermcond(J392)*O392^0.8*P392^0.4)</f>
        <v>#VALUE!</v>
      </c>
      <c r="T392" s="2" t="n">
        <f aca="false">G392/($J$9*L392)</f>
        <v>1439.33016154134</v>
      </c>
      <c r="U392" s="9" t="n">
        <f aca="false">1/T392</f>
        <v>0.000694767626441682</v>
      </c>
    </row>
    <row r="393" customFormat="false" ht="12.75" hidden="false" customHeight="false" outlineLevel="0" collapsed="false">
      <c r="A393" s="0" t="n">
        <v>1895</v>
      </c>
      <c r="B393" s="16" t="n">
        <v>78.682</v>
      </c>
      <c r="C393" s="16" t="n">
        <v>78.272</v>
      </c>
      <c r="D393" s="16" t="n">
        <v>78.682</v>
      </c>
      <c r="E393" s="16" t="n">
        <v>15.5352</v>
      </c>
      <c r="F393" s="16" t="n">
        <v>18.3469</v>
      </c>
      <c r="G393" s="17" t="n">
        <v>804.7</v>
      </c>
      <c r="H393" s="18" t="n">
        <v>0.0675</v>
      </c>
      <c r="I393" s="16" t="n">
        <f aca="false">AVERAGE(B393:D393)</f>
        <v>78.5453333333334</v>
      </c>
      <c r="J393" s="16" t="n">
        <f aca="false">AVERAGE(E393:F393)</f>
        <v>16.94105</v>
      </c>
      <c r="K393" s="16" t="n">
        <f aca="false">F393-E393</f>
        <v>2.8117</v>
      </c>
      <c r="L393" s="16" t="n">
        <f aca="false">I393-J393</f>
        <v>61.6042833333333</v>
      </c>
      <c r="M393" s="16" t="n">
        <f aca="false">H393/($J$8*1000)</f>
        <v>0.335717458084467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9" t="n">
        <f aca="false">1/(1000*M393^0.8)</f>
        <v>0.00239453317905388</v>
      </c>
      <c r="R393" s="9" t="e">
        <f aca="false">1/O393^0.8</f>
        <v>#VALUE!</v>
      </c>
      <c r="S393" s="9" t="e">
        <f aca="false">1/(thermcond(J393)*O393^0.8*P393^0.4)</f>
        <v>#VALUE!</v>
      </c>
      <c r="T393" s="2" t="n">
        <f aca="false">G393/($J$9*L393)</f>
        <v>1443.71254832984</v>
      </c>
      <c r="U393" s="9" t="n">
        <f aca="false">1/T393</f>
        <v>0.000692658660587837</v>
      </c>
    </row>
    <row r="394" customFormat="false" ht="12.75" hidden="false" customHeight="false" outlineLevel="0" collapsed="false">
      <c r="A394" s="0" t="n">
        <v>1900</v>
      </c>
      <c r="B394" s="16" t="n">
        <v>78.91</v>
      </c>
      <c r="C394" s="16" t="n">
        <v>78.499</v>
      </c>
      <c r="D394" s="16" t="n">
        <v>78.813</v>
      </c>
      <c r="E394" s="16" t="n">
        <v>15.5764</v>
      </c>
      <c r="F394" s="16" t="n">
        <v>18.3805</v>
      </c>
      <c r="G394" s="17" t="n">
        <v>804.3</v>
      </c>
      <c r="H394" s="18" t="n">
        <v>0.0675</v>
      </c>
      <c r="I394" s="16" t="n">
        <f aca="false">AVERAGE(B394:D394)</f>
        <v>78.7406666666667</v>
      </c>
      <c r="J394" s="16" t="n">
        <f aca="false">AVERAGE(E394:F394)</f>
        <v>16.97845</v>
      </c>
      <c r="K394" s="16" t="n">
        <f aca="false">F394-E394</f>
        <v>2.8041</v>
      </c>
      <c r="L394" s="16" t="n">
        <f aca="false">I394-J394</f>
        <v>61.7622166666667</v>
      </c>
      <c r="M394" s="16" t="n">
        <f aca="false">H394/($J$8*1000)</f>
        <v>0.335717458084467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9" t="n">
        <f aca="false">1/(1000*M394^0.8)</f>
        <v>0.00239453317905388</v>
      </c>
      <c r="R394" s="9" t="e">
        <f aca="false">1/O394^0.8</f>
        <v>#VALUE!</v>
      </c>
      <c r="S394" s="9" t="e">
        <f aca="false">1/(thermcond(J394)*O394^0.8*P394^0.4)</f>
        <v>#VALUE!</v>
      </c>
      <c r="T394" s="2" t="n">
        <f aca="false">G394/($J$9*L394)</f>
        <v>1439.30499859735</v>
      </c>
      <c r="U394" s="9" t="n">
        <f aca="false">1/T394</f>
        <v>0.0006947797728588</v>
      </c>
    </row>
    <row r="395" customFormat="false" ht="12.75" hidden="false" customHeight="false" outlineLevel="0" collapsed="false">
      <c r="A395" s="0" t="n">
        <v>1905</v>
      </c>
      <c r="B395" s="16" t="n">
        <v>78.726</v>
      </c>
      <c r="C395" s="16" t="n">
        <v>78.243</v>
      </c>
      <c r="D395" s="16" t="n">
        <v>78.678</v>
      </c>
      <c r="E395" s="16" t="n">
        <v>15.5764</v>
      </c>
      <c r="F395" s="16" t="n">
        <v>18.3753</v>
      </c>
      <c r="G395" s="17" t="n">
        <v>804.7</v>
      </c>
      <c r="H395" s="18" t="n">
        <v>0.0677</v>
      </c>
      <c r="I395" s="16" t="n">
        <f aca="false">AVERAGE(B395:D395)</f>
        <v>78.549</v>
      </c>
      <c r="J395" s="16" t="n">
        <f aca="false">AVERAGE(E395:F395)</f>
        <v>16.97585</v>
      </c>
      <c r="K395" s="16" t="n">
        <f aca="false">F395-E395</f>
        <v>2.7989</v>
      </c>
      <c r="L395" s="16" t="n">
        <f aca="false">I395-J395</f>
        <v>61.57315</v>
      </c>
      <c r="M395" s="16" t="n">
        <f aca="false">H395/($J$8*1000)</f>
        <v>0.336712176478791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9" t="n">
        <f aca="false">1/(1000*M395^0.8)</f>
        <v>0.00238887234263046</v>
      </c>
      <c r="R395" s="9" t="e">
        <f aca="false">1/O395^0.8</f>
        <v>#VALUE!</v>
      </c>
      <c r="S395" s="9" t="e">
        <f aca="false">1/(thermcond(J395)*O395^0.8*P395^0.4)</f>
        <v>#VALUE!</v>
      </c>
      <c r="T395" s="2" t="n">
        <f aca="false">G395/($J$9*L395)</f>
        <v>1444.44253508551</v>
      </c>
      <c r="U395" s="9" t="n">
        <f aca="false">1/T395</f>
        <v>0.000692308607445435</v>
      </c>
    </row>
    <row r="396" customFormat="false" ht="12.75" hidden="false" customHeight="false" outlineLevel="0" collapsed="false">
      <c r="A396" s="0" t="n">
        <v>1910</v>
      </c>
      <c r="B396" s="16" t="n">
        <v>78.904</v>
      </c>
      <c r="C396" s="16" t="n">
        <v>78.421</v>
      </c>
      <c r="D396" s="16" t="n">
        <v>79.145</v>
      </c>
      <c r="E396" s="16" t="n">
        <v>15.6486</v>
      </c>
      <c r="F396" s="16" t="n">
        <v>18.4733</v>
      </c>
      <c r="G396" s="17" t="n">
        <v>805</v>
      </c>
      <c r="H396" s="18" t="n">
        <v>0.0672</v>
      </c>
      <c r="I396" s="16" t="n">
        <f aca="false">AVERAGE(B396:D396)</f>
        <v>78.8233333333333</v>
      </c>
      <c r="J396" s="16" t="n">
        <f aca="false">AVERAGE(E396:F396)</f>
        <v>17.06095</v>
      </c>
      <c r="K396" s="16" t="n">
        <f aca="false">F396-E396</f>
        <v>2.8247</v>
      </c>
      <c r="L396" s="16" t="n">
        <f aca="false">I396-J396</f>
        <v>61.7623833333333</v>
      </c>
      <c r="M396" s="16" t="n">
        <f aca="false">H396/($J$8*1000)</f>
        <v>0.33422538049298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9" t="n">
        <f aca="false">1/(1000*M396^0.8)</f>
        <v>0.00240308127225124</v>
      </c>
      <c r="R396" s="9" t="e">
        <f aca="false">1/O396^0.8</f>
        <v>#VALUE!</v>
      </c>
      <c r="S396" s="9" t="e">
        <f aca="false">1/(thermcond(J396)*O396^0.8*P396^0.4)</f>
        <v>#VALUE!</v>
      </c>
      <c r="T396" s="2" t="n">
        <f aca="false">G396/($J$9*L396)</f>
        <v>1440.55377006464</v>
      </c>
      <c r="U396" s="9" t="n">
        <f aca="false">1/T396</f>
        <v>0.000694177489782368</v>
      </c>
    </row>
    <row r="397" customFormat="false" ht="12.75" hidden="false" customHeight="false" outlineLevel="0" collapsed="false">
      <c r="A397" s="0" t="n">
        <v>1915</v>
      </c>
      <c r="B397" s="16" t="n">
        <v>79.276</v>
      </c>
      <c r="C397" s="16" t="n">
        <v>78.745</v>
      </c>
      <c r="D397" s="16" t="n">
        <v>79.276</v>
      </c>
      <c r="E397" s="16" t="n">
        <v>15.6589</v>
      </c>
      <c r="F397" s="16" t="n">
        <v>18.4604</v>
      </c>
      <c r="G397" s="17" t="n">
        <v>805.5</v>
      </c>
      <c r="H397" s="18" t="n">
        <v>0.0672</v>
      </c>
      <c r="I397" s="16" t="n">
        <f aca="false">AVERAGE(B397:D397)</f>
        <v>79.099</v>
      </c>
      <c r="J397" s="16" t="n">
        <f aca="false">AVERAGE(E397:F397)</f>
        <v>17.05965</v>
      </c>
      <c r="K397" s="16" t="n">
        <f aca="false">F397-E397</f>
        <v>2.8015</v>
      </c>
      <c r="L397" s="16" t="n">
        <f aca="false">I397-J397</f>
        <v>62.03935</v>
      </c>
      <c r="M397" s="16" t="n">
        <f aca="false">H397/($J$8*1000)</f>
        <v>0.33422538049298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9" t="n">
        <f aca="false">1/(1000*M397^0.8)</f>
        <v>0.00240308127225124</v>
      </c>
      <c r="R397" s="9" t="e">
        <f aca="false">1/O397^0.8</f>
        <v>#VALUE!</v>
      </c>
      <c r="S397" s="9" t="e">
        <f aca="false">1/(thermcond(J397)*O397^0.8*P397^0.4)</f>
        <v>#VALUE!</v>
      </c>
      <c r="T397" s="2" t="n">
        <f aca="false">G397/($J$9*L397)</f>
        <v>1435.01336316433</v>
      </c>
      <c r="U397" s="9" t="n">
        <f aca="false">1/T397</f>
        <v>0.000696857622144307</v>
      </c>
    </row>
    <row r="398" customFormat="false" ht="12.75" hidden="false" customHeight="false" outlineLevel="0" collapsed="false">
      <c r="A398" s="0" t="n">
        <v>1920</v>
      </c>
      <c r="B398" s="16" t="n">
        <v>79.067</v>
      </c>
      <c r="C398" s="16" t="n">
        <v>78.753</v>
      </c>
      <c r="D398" s="16" t="n">
        <v>79.067</v>
      </c>
      <c r="E398" s="16" t="n">
        <v>15.7285</v>
      </c>
      <c r="F398" s="16" t="n">
        <v>18.5532</v>
      </c>
      <c r="G398" s="17" t="n">
        <v>803.9</v>
      </c>
      <c r="H398" s="18" t="n">
        <v>0.0676</v>
      </c>
      <c r="I398" s="16" t="n">
        <f aca="false">AVERAGE(B398:D398)</f>
        <v>78.9623333333333</v>
      </c>
      <c r="J398" s="16" t="n">
        <f aca="false">AVERAGE(E398:F398)</f>
        <v>17.14085</v>
      </c>
      <c r="K398" s="16" t="n">
        <f aca="false">F398-E398</f>
        <v>2.8247</v>
      </c>
      <c r="L398" s="16" t="n">
        <f aca="false">I398-J398</f>
        <v>61.8214833333333</v>
      </c>
      <c r="M398" s="16" t="n">
        <f aca="false">H398/($J$8*1000)</f>
        <v>0.336214817281629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9" t="n">
        <f aca="false">1/(1000*M398^0.8)</f>
        <v>0.00239169899253352</v>
      </c>
      <c r="R398" s="9" t="e">
        <f aca="false">1/O398^0.8</f>
        <v>#VALUE!</v>
      </c>
      <c r="S398" s="9" t="e">
        <f aca="false">1/(thermcond(J398)*O398^0.8*P398^0.4)</f>
        <v>#VALUE!</v>
      </c>
      <c r="T398" s="2" t="n">
        <f aca="false">G398/($J$9*L398)</f>
        <v>1437.21005507586</v>
      </c>
      <c r="U398" s="9" t="n">
        <f aca="false">1/T398</f>
        <v>0.000695792515831806</v>
      </c>
    </row>
    <row r="399" customFormat="false" ht="12.75" hidden="false" customHeight="false" outlineLevel="0" collapsed="false">
      <c r="A399" s="0" t="n">
        <v>1925</v>
      </c>
      <c r="B399" s="16" t="n">
        <v>79.005</v>
      </c>
      <c r="C399" s="16" t="n">
        <v>78.546</v>
      </c>
      <c r="D399" s="16" t="n">
        <v>78.836</v>
      </c>
      <c r="E399" s="16" t="n">
        <v>15.6898</v>
      </c>
      <c r="F399" s="16" t="n">
        <v>18.5042</v>
      </c>
      <c r="G399" s="17" t="n">
        <v>805</v>
      </c>
      <c r="H399" s="18" t="n">
        <v>0.0671</v>
      </c>
      <c r="I399" s="16" t="n">
        <f aca="false">AVERAGE(B399:D399)</f>
        <v>78.7956666666667</v>
      </c>
      <c r="J399" s="16" t="n">
        <f aca="false">AVERAGE(E399:F399)</f>
        <v>17.097</v>
      </c>
      <c r="K399" s="16" t="n">
        <f aca="false">F399-E399</f>
        <v>2.8144</v>
      </c>
      <c r="L399" s="16" t="n">
        <f aca="false">I399-J399</f>
        <v>61.6986666666667</v>
      </c>
      <c r="M399" s="16" t="n">
        <f aca="false">H399/($J$8*1000)</f>
        <v>0.333728021295818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9" t="n">
        <f aca="false">1/(1000*M399^0.8)</f>
        <v>0.00240594592006197</v>
      </c>
      <c r="R399" s="9" t="e">
        <f aca="false">1/O399^0.8</f>
        <v>#VALUE!</v>
      </c>
      <c r="S399" s="9" t="e">
        <f aca="false">1/(thermcond(J399)*O399^0.8*P399^0.4)</f>
        <v>#VALUE!</v>
      </c>
      <c r="T399" s="2" t="n">
        <f aca="false">G399/($J$9*L399)</f>
        <v>1442.04144053374</v>
      </c>
      <c r="U399" s="9" t="n">
        <f aca="false">1/T399</f>
        <v>0.000693461347150934</v>
      </c>
    </row>
    <row r="400" customFormat="false" ht="12.75" hidden="false" customHeight="false" outlineLevel="0" collapsed="false">
      <c r="A400" s="0" t="n">
        <v>1930</v>
      </c>
      <c r="B400" s="16" t="n">
        <v>79.209</v>
      </c>
      <c r="C400" s="16" t="n">
        <v>78.653</v>
      </c>
      <c r="D400" s="16" t="n">
        <v>78.991</v>
      </c>
      <c r="E400" s="16" t="n">
        <v>15.6795</v>
      </c>
      <c r="F400" s="16" t="n">
        <v>18.4991</v>
      </c>
      <c r="G400" s="17" t="n">
        <v>804.6</v>
      </c>
      <c r="H400" s="18" t="n">
        <v>0.0676</v>
      </c>
      <c r="I400" s="16" t="n">
        <f aca="false">AVERAGE(B400:D400)</f>
        <v>78.951</v>
      </c>
      <c r="J400" s="16" t="n">
        <f aca="false">AVERAGE(E400:F400)</f>
        <v>17.0893</v>
      </c>
      <c r="K400" s="16" t="n">
        <f aca="false">F400-E400</f>
        <v>2.8196</v>
      </c>
      <c r="L400" s="16" t="n">
        <f aca="false">I400-J400</f>
        <v>61.8617</v>
      </c>
      <c r="M400" s="16" t="n">
        <f aca="false">H400/($J$8*1000)</f>
        <v>0.336214817281629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9" t="n">
        <f aca="false">1/(1000*M400^0.8)</f>
        <v>0.00239169899253352</v>
      </c>
      <c r="R400" s="9" t="e">
        <f aca="false">1/O400^0.8</f>
        <v>#VALUE!</v>
      </c>
      <c r="S400" s="9" t="e">
        <f aca="false">1/(thermcond(J400)*O400^0.8*P400^0.4)</f>
        <v>#VALUE!</v>
      </c>
      <c r="T400" s="2" t="n">
        <f aca="false">G400/($J$9*L400)</f>
        <v>1437.52636045561</v>
      </c>
      <c r="U400" s="9" t="n">
        <f aca="false">1/T400</f>
        <v>0.000695639417480361</v>
      </c>
    </row>
    <row r="401" customFormat="false" ht="12.75" hidden="false" customHeight="false" outlineLevel="0" collapsed="false">
      <c r="A401" s="0" t="n">
        <v>1935</v>
      </c>
      <c r="B401" s="16" t="n">
        <v>78.882</v>
      </c>
      <c r="C401" s="16" t="n">
        <v>78.592</v>
      </c>
      <c r="D401" s="16" t="n">
        <v>78.762</v>
      </c>
      <c r="E401" s="16" t="n">
        <v>15.7362</v>
      </c>
      <c r="F401" s="16" t="n">
        <v>18.5661</v>
      </c>
      <c r="G401" s="17" t="n">
        <v>805.4</v>
      </c>
      <c r="H401" s="18" t="n">
        <v>0.0677</v>
      </c>
      <c r="I401" s="16" t="n">
        <f aca="false">AVERAGE(B401:D401)</f>
        <v>78.7453333333333</v>
      </c>
      <c r="J401" s="16" t="n">
        <f aca="false">AVERAGE(E401:F401)</f>
        <v>17.15115</v>
      </c>
      <c r="K401" s="16" t="n">
        <f aca="false">F401-E401</f>
        <v>2.8299</v>
      </c>
      <c r="L401" s="16" t="n">
        <f aca="false">I401-J401</f>
        <v>61.5941833333333</v>
      </c>
      <c r="M401" s="16" t="n">
        <f aca="false">H401/($J$8*1000)</f>
        <v>0.336712176478791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9" t="n">
        <f aca="false">1/(1000*M401^0.8)</f>
        <v>0.00238887234263046</v>
      </c>
      <c r="R401" s="9" t="e">
        <f aca="false">1/O401^0.8</f>
        <v>#VALUE!</v>
      </c>
      <c r="S401" s="9" t="e">
        <f aca="false">1/(thermcond(J401)*O401^0.8*P401^0.4)</f>
        <v>#VALUE!</v>
      </c>
      <c r="T401" s="2" t="n">
        <f aca="false">G401/($J$9*L401)</f>
        <v>1445.20535946861</v>
      </c>
      <c r="U401" s="9" t="n">
        <f aca="false">1/T401</f>
        <v>0.0006919431854084</v>
      </c>
    </row>
    <row r="402" customFormat="false" ht="12.75" hidden="false" customHeight="false" outlineLevel="0" collapsed="false">
      <c r="A402" s="0" t="n">
        <v>1940</v>
      </c>
      <c r="B402" s="16" t="n">
        <v>79.158</v>
      </c>
      <c r="C402" s="16" t="n">
        <v>78.795</v>
      </c>
      <c r="D402" s="16" t="n">
        <v>79.061</v>
      </c>
      <c r="E402" s="16" t="n">
        <v>15.7516</v>
      </c>
      <c r="F402" s="16" t="n">
        <v>18.5996</v>
      </c>
      <c r="G402" s="17" t="n">
        <v>805.1</v>
      </c>
      <c r="H402" s="18" t="n">
        <v>0.0672</v>
      </c>
      <c r="I402" s="16" t="n">
        <f aca="false">AVERAGE(B402:D402)</f>
        <v>79.0046666666667</v>
      </c>
      <c r="J402" s="16" t="n">
        <f aca="false">AVERAGE(E402:F402)</f>
        <v>17.1756</v>
      </c>
      <c r="K402" s="16" t="n">
        <f aca="false">F402-E402</f>
        <v>2.848</v>
      </c>
      <c r="L402" s="16" t="n">
        <f aca="false">I402-J402</f>
        <v>61.8290666666667</v>
      </c>
      <c r="M402" s="16" t="n">
        <f aca="false">H402/($J$8*1000)</f>
        <v>0.33422538049298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9" t="n">
        <f aca="false">1/(1000*M402^0.8)</f>
        <v>0.00240308127225124</v>
      </c>
      <c r="R402" s="9" t="e">
        <f aca="false">1/O402^0.8</f>
        <v>#VALUE!</v>
      </c>
      <c r="S402" s="9" t="e">
        <f aca="false">1/(thermcond(J402)*O402^0.8*P402^0.4)</f>
        <v>#VALUE!</v>
      </c>
      <c r="T402" s="2" t="n">
        <f aca="false">G402/($J$9*L402)</f>
        <v>1439.17887464388</v>
      </c>
      <c r="U402" s="9" t="n">
        <f aca="false">1/T402</f>
        <v>0.000694840660614511</v>
      </c>
    </row>
    <row r="403" customFormat="false" ht="12.75" hidden="false" customHeight="false" outlineLevel="0" collapsed="false">
      <c r="A403" s="0" t="n">
        <v>1945</v>
      </c>
      <c r="B403" s="16" t="n">
        <v>79.195</v>
      </c>
      <c r="C403" s="16" t="n">
        <v>78.882</v>
      </c>
      <c r="D403" s="16" t="n">
        <v>79.268</v>
      </c>
      <c r="E403" s="16" t="n">
        <v>15.8109</v>
      </c>
      <c r="F403" s="16" t="n">
        <v>18.6228</v>
      </c>
      <c r="G403" s="17" t="n">
        <v>805.2</v>
      </c>
      <c r="H403" s="18" t="n">
        <v>0.0673</v>
      </c>
      <c r="I403" s="16" t="n">
        <f aca="false">AVERAGE(B403:D403)</f>
        <v>79.115</v>
      </c>
      <c r="J403" s="16" t="n">
        <f aca="false">AVERAGE(E403:F403)</f>
        <v>17.21685</v>
      </c>
      <c r="K403" s="16" t="n">
        <f aca="false">F403-E403</f>
        <v>2.8119</v>
      </c>
      <c r="L403" s="16" t="n">
        <f aca="false">I403-J403</f>
        <v>61.89815</v>
      </c>
      <c r="M403" s="16" t="n">
        <f aca="false">H403/($J$8*1000)</f>
        <v>0.334722739690142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9" t="n">
        <f aca="false">1/(1000*M403^0.8)</f>
        <v>0.00240022428734227</v>
      </c>
      <c r="R403" s="9" t="e">
        <f aca="false">1/O403^0.8</f>
        <v>#VALUE!</v>
      </c>
      <c r="S403" s="9" t="e">
        <f aca="false">1/(thermcond(J403)*O403^0.8*P403^0.4)</f>
        <v>#VALUE!</v>
      </c>
      <c r="T403" s="2" t="n">
        <f aca="false">G403/($J$9*L403)</f>
        <v>1437.75119308442</v>
      </c>
      <c r="U403" s="9" t="n">
        <f aca="false">1/T403</f>
        <v>0.000695530634792724</v>
      </c>
    </row>
    <row r="404" customFormat="false" ht="12.75" hidden="false" customHeight="false" outlineLevel="0" collapsed="false">
      <c r="A404" s="0" t="n">
        <v>1950</v>
      </c>
      <c r="B404" s="16" t="n">
        <v>79.306</v>
      </c>
      <c r="C404" s="16" t="n">
        <v>78.919</v>
      </c>
      <c r="D404" s="16" t="n">
        <v>79.378</v>
      </c>
      <c r="E404" s="16" t="n">
        <v>15.8238</v>
      </c>
      <c r="F404" s="16" t="n">
        <v>18.6821</v>
      </c>
      <c r="G404" s="17" t="n">
        <v>805.6</v>
      </c>
      <c r="H404" s="18" t="n">
        <v>0.0674</v>
      </c>
      <c r="I404" s="16" t="n">
        <f aca="false">AVERAGE(B404:D404)</f>
        <v>79.201</v>
      </c>
      <c r="J404" s="16" t="n">
        <f aca="false">AVERAGE(E404:F404)</f>
        <v>17.25295</v>
      </c>
      <c r="K404" s="16" t="n">
        <f aca="false">F404-E404</f>
        <v>2.8583</v>
      </c>
      <c r="L404" s="16" t="n">
        <f aca="false">I404-J404</f>
        <v>61.94805</v>
      </c>
      <c r="M404" s="16" t="n">
        <f aca="false">H404/($J$8*1000)</f>
        <v>0.335220098887305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9" t="n">
        <f aca="false">1/(1000*M404^0.8)</f>
        <v>0.0023973749334963</v>
      </c>
      <c r="R404" s="9" t="e">
        <f aca="false">1/O404^0.8</f>
        <v>#VALUE!</v>
      </c>
      <c r="S404" s="9" t="e">
        <f aca="false">1/(thermcond(J404)*O404^0.8*P404^0.4)</f>
        <v>#VALUE!</v>
      </c>
      <c r="T404" s="2" t="n">
        <f aca="false">G404/($J$9*L404)</f>
        <v>1437.30672262698</v>
      </c>
      <c r="U404" s="9" t="n">
        <f aca="false">1/T404</f>
        <v>0.000695745719586065</v>
      </c>
    </row>
    <row r="405" customFormat="false" ht="12.75" hidden="false" customHeight="false" outlineLevel="0" collapsed="false">
      <c r="A405" s="0" t="n">
        <v>1955</v>
      </c>
      <c r="B405" s="16" t="n">
        <v>79.418</v>
      </c>
      <c r="C405" s="16" t="n">
        <v>79.007</v>
      </c>
      <c r="D405" s="16" t="n">
        <v>79.37</v>
      </c>
      <c r="E405" s="16" t="n">
        <v>15.8882</v>
      </c>
      <c r="F405" s="16" t="n">
        <v>18.7079</v>
      </c>
      <c r="G405" s="17" t="n">
        <v>804.6</v>
      </c>
      <c r="H405" s="18" t="n">
        <v>0.0672</v>
      </c>
      <c r="I405" s="16" t="n">
        <f aca="false">AVERAGE(B405:D405)</f>
        <v>79.265</v>
      </c>
      <c r="J405" s="16" t="n">
        <f aca="false">AVERAGE(E405:F405)</f>
        <v>17.29805</v>
      </c>
      <c r="K405" s="16" t="n">
        <f aca="false">F405-E405</f>
        <v>2.8197</v>
      </c>
      <c r="L405" s="16" t="n">
        <f aca="false">I405-J405</f>
        <v>61.96695</v>
      </c>
      <c r="M405" s="16" t="n">
        <f aca="false">H405/($J$8*1000)</f>
        <v>0.33422538049298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9" t="n">
        <f aca="false">1/(1000*M405^0.8)</f>
        <v>0.00240308127225124</v>
      </c>
      <c r="R405" s="9" t="e">
        <f aca="false">1/O405^0.8</f>
        <v>#VALUE!</v>
      </c>
      <c r="S405" s="9" t="e">
        <f aca="false">1/(thermcond(J405)*O405^0.8*P405^0.4)</f>
        <v>#VALUE!</v>
      </c>
      <c r="T405" s="2" t="n">
        <f aca="false">G405/($J$9*L405)</f>
        <v>1435.08474198902</v>
      </c>
      <c r="U405" s="9" t="n">
        <f aca="false">1/T405</f>
        <v>0.000696822961558357</v>
      </c>
    </row>
    <row r="406" customFormat="false" ht="12.75" hidden="false" customHeight="false" outlineLevel="0" collapsed="false">
      <c r="A406" s="0" t="n">
        <v>1960</v>
      </c>
      <c r="B406" s="16" t="n">
        <v>79.217</v>
      </c>
      <c r="C406" s="16" t="n">
        <v>78.927</v>
      </c>
      <c r="D406" s="16" t="n">
        <v>79.193</v>
      </c>
      <c r="E406" s="16" t="n">
        <v>15.9243</v>
      </c>
      <c r="F406" s="16" t="n">
        <v>18.7388</v>
      </c>
      <c r="G406" s="17" t="n">
        <v>805.4</v>
      </c>
      <c r="H406" s="18" t="n">
        <v>0.0675</v>
      </c>
      <c r="I406" s="16" t="n">
        <f aca="false">AVERAGE(B406:D406)</f>
        <v>79.1123333333333</v>
      </c>
      <c r="J406" s="16" t="n">
        <f aca="false">AVERAGE(E406:F406)</f>
        <v>17.33155</v>
      </c>
      <c r="K406" s="16" t="n">
        <f aca="false">F406-E406</f>
        <v>2.8145</v>
      </c>
      <c r="L406" s="16" t="n">
        <f aca="false">I406-J406</f>
        <v>61.7807833333333</v>
      </c>
      <c r="M406" s="16" t="n">
        <f aca="false">H406/($J$8*1000)</f>
        <v>0.335717458084467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9" t="n">
        <f aca="false">1/(1000*M406^0.8)</f>
        <v>0.00239453317905388</v>
      </c>
      <c r="R406" s="9" t="e">
        <f aca="false">1/O406^0.8</f>
        <v>#VALUE!</v>
      </c>
      <c r="S406" s="9" t="e">
        <f aca="false">1/(thermcond(J406)*O406^0.8*P406^0.4)</f>
        <v>#VALUE!</v>
      </c>
      <c r="T406" s="2" t="n">
        <f aca="false">G406/($J$9*L406)</f>
        <v>1440.84032384545</v>
      </c>
      <c r="U406" s="9" t="n">
        <f aca="false">1/T406</f>
        <v>0.000694039432024715</v>
      </c>
    </row>
    <row r="407" customFormat="false" ht="12.75" hidden="false" customHeight="false" outlineLevel="0" collapsed="false">
      <c r="A407" s="0" t="n">
        <v>1965</v>
      </c>
      <c r="B407" s="16" t="n">
        <v>79.016</v>
      </c>
      <c r="C407" s="16" t="n">
        <v>78.534</v>
      </c>
      <c r="D407" s="16" t="n">
        <v>78.703</v>
      </c>
      <c r="E407" s="16" t="n">
        <v>15.999</v>
      </c>
      <c r="F407" s="16" t="n">
        <v>18.8007</v>
      </c>
      <c r="G407" s="17" t="n">
        <v>805.8</v>
      </c>
      <c r="H407" s="18" t="n">
        <v>0.0675</v>
      </c>
      <c r="I407" s="16" t="n">
        <f aca="false">AVERAGE(B407:D407)</f>
        <v>78.751</v>
      </c>
      <c r="J407" s="16" t="n">
        <f aca="false">AVERAGE(E407:F407)</f>
        <v>17.39985</v>
      </c>
      <c r="K407" s="16" t="n">
        <f aca="false">F407-E407</f>
        <v>2.8017</v>
      </c>
      <c r="L407" s="16" t="n">
        <f aca="false">I407-J407</f>
        <v>61.35115</v>
      </c>
      <c r="M407" s="16" t="n">
        <f aca="false">H407/($J$8*1000)</f>
        <v>0.335717458084467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9" t="n">
        <f aca="false">1/(1000*M407^0.8)</f>
        <v>0.00239453317905388</v>
      </c>
      <c r="R407" s="9" t="e">
        <f aca="false">1/O407^0.8</f>
        <v>#VALUE!</v>
      </c>
      <c r="S407" s="9" t="e">
        <f aca="false">1/(thermcond(J407)*O407^0.8*P407^0.4)</f>
        <v>#VALUE!</v>
      </c>
      <c r="T407" s="2" t="n">
        <f aca="false">G407/($J$9*L407)</f>
        <v>1451.6509237698</v>
      </c>
      <c r="U407" s="9" t="n">
        <f aca="false">1/T407</f>
        <v>0.000688870846031698</v>
      </c>
    </row>
    <row r="408" customFormat="false" ht="12.75" hidden="false" customHeight="false" outlineLevel="0" collapsed="false">
      <c r="A408" s="0" t="n">
        <v>1970</v>
      </c>
      <c r="B408" s="16" t="n">
        <v>79.107</v>
      </c>
      <c r="C408" s="16" t="n">
        <v>78.625</v>
      </c>
      <c r="D408" s="16" t="n">
        <v>78.963</v>
      </c>
      <c r="E408" s="16" t="n">
        <v>16.0042</v>
      </c>
      <c r="F408" s="16" t="n">
        <v>18.8188</v>
      </c>
      <c r="G408" s="17" t="n">
        <v>805.9</v>
      </c>
      <c r="H408" s="18" t="n">
        <v>0.0674</v>
      </c>
      <c r="I408" s="16" t="n">
        <f aca="false">AVERAGE(B408:D408)</f>
        <v>78.8983333333333</v>
      </c>
      <c r="J408" s="16" t="n">
        <f aca="false">AVERAGE(E408:F408)</f>
        <v>17.4115</v>
      </c>
      <c r="K408" s="16" t="n">
        <f aca="false">F408-E408</f>
        <v>2.8146</v>
      </c>
      <c r="L408" s="16" t="n">
        <f aca="false">I408-J408</f>
        <v>61.4868333333333</v>
      </c>
      <c r="M408" s="16" t="n">
        <f aca="false">H408/($J$8*1000)</f>
        <v>0.335220098887305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9" t="n">
        <f aca="false">1/(1000*M408^0.8)</f>
        <v>0.0023973749334963</v>
      </c>
      <c r="R408" s="9" t="e">
        <f aca="false">1/O408^0.8</f>
        <v>#VALUE!</v>
      </c>
      <c r="S408" s="9" t="e">
        <f aca="false">1/(thermcond(J408)*O408^0.8*P408^0.4)</f>
        <v>#VALUE!</v>
      </c>
      <c r="T408" s="2" t="n">
        <f aca="false">G408/($J$9*L408)</f>
        <v>1448.62731042868</v>
      </c>
      <c r="U408" s="9" t="n">
        <f aca="false">1/T408</f>
        <v>0.000690308675530959</v>
      </c>
    </row>
    <row r="409" customFormat="false" ht="12.75" hidden="false" customHeight="false" outlineLevel="0" collapsed="false">
      <c r="A409" s="0" t="n">
        <v>1975</v>
      </c>
      <c r="B409" s="16" t="n">
        <v>79.198</v>
      </c>
      <c r="C409" s="16" t="n">
        <v>78.812</v>
      </c>
      <c r="D409" s="16" t="n">
        <v>79.223</v>
      </c>
      <c r="E409" s="16" t="n">
        <v>16.0995</v>
      </c>
      <c r="F409" s="16" t="n">
        <v>18.9271</v>
      </c>
      <c r="G409" s="17" t="n">
        <v>804.5</v>
      </c>
      <c r="H409" s="18" t="n">
        <v>0.0675</v>
      </c>
      <c r="I409" s="16" t="n">
        <f aca="false">AVERAGE(B409:D409)</f>
        <v>79.0776666666667</v>
      </c>
      <c r="J409" s="16" t="n">
        <f aca="false">AVERAGE(E409:F409)</f>
        <v>17.5133</v>
      </c>
      <c r="K409" s="16" t="n">
        <f aca="false">F409-E409</f>
        <v>2.8276</v>
      </c>
      <c r="L409" s="16" t="n">
        <f aca="false">I409-J409</f>
        <v>61.5643666666667</v>
      </c>
      <c r="M409" s="16" t="n">
        <f aca="false">H409/($J$8*1000)</f>
        <v>0.335717458084467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9" t="n">
        <f aca="false">1/(1000*M409^0.8)</f>
        <v>0.00239453317905388</v>
      </c>
      <c r="R409" s="9" t="e">
        <f aca="false">1/O409^0.8</f>
        <v>#VALUE!</v>
      </c>
      <c r="S409" s="9" t="e">
        <f aca="false">1/(thermcond(J409)*O409^0.8*P409^0.4)</f>
        <v>#VALUE!</v>
      </c>
      <c r="T409" s="2" t="n">
        <f aca="false">G409/($J$9*L409)</f>
        <v>1444.28955969648</v>
      </c>
      <c r="U409" s="9" t="n">
        <f aca="false">1/T409</f>
        <v>0.000692381934970262</v>
      </c>
    </row>
    <row r="410" customFormat="false" ht="12.75" hidden="false" customHeight="false" outlineLevel="0" collapsed="false">
      <c r="A410" s="0" t="n">
        <v>1980</v>
      </c>
      <c r="B410" s="16" t="n">
        <v>79.074</v>
      </c>
      <c r="C410" s="16" t="n">
        <v>78.736</v>
      </c>
      <c r="D410" s="16" t="n">
        <v>78.953</v>
      </c>
      <c r="E410" s="16" t="n">
        <v>16.0686</v>
      </c>
      <c r="F410" s="16" t="n">
        <v>18.8652</v>
      </c>
      <c r="G410" s="17" t="n">
        <v>805.6</v>
      </c>
      <c r="H410" s="18" t="n">
        <v>0.0675</v>
      </c>
      <c r="I410" s="16" t="n">
        <f aca="false">AVERAGE(B410:D410)</f>
        <v>78.921</v>
      </c>
      <c r="J410" s="16" t="n">
        <f aca="false">AVERAGE(E410:F410)</f>
        <v>17.4669</v>
      </c>
      <c r="K410" s="16" t="n">
        <f aca="false">F410-E410</f>
        <v>2.7966</v>
      </c>
      <c r="L410" s="16" t="n">
        <f aca="false">I410-J410</f>
        <v>61.4541</v>
      </c>
      <c r="M410" s="16" t="n">
        <f aca="false">H410/($J$8*1000)</f>
        <v>0.335717458084467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9" t="n">
        <f aca="false">1/(1000*M410^0.8)</f>
        <v>0.00239453317905388</v>
      </c>
      <c r="R410" s="9" t="e">
        <f aca="false">1/O410^0.8</f>
        <v>#VALUE!</v>
      </c>
      <c r="S410" s="9" t="e">
        <f aca="false">1/(thermcond(J410)*O410^0.8*P410^0.4)</f>
        <v>#VALUE!</v>
      </c>
      <c r="T410" s="2" t="n">
        <f aca="false">G410/($J$9*L410)</f>
        <v>1448.85937176905</v>
      </c>
      <c r="U410" s="9" t="n">
        <f aca="false">1/T410</f>
        <v>0.000690198109964946</v>
      </c>
    </row>
    <row r="411" customFormat="false" ht="12.75" hidden="false" customHeight="false" outlineLevel="0" collapsed="false">
      <c r="A411" s="0" t="n">
        <v>1985</v>
      </c>
      <c r="B411" s="16" t="n">
        <v>79.19</v>
      </c>
      <c r="C411" s="16" t="n">
        <v>78.78</v>
      </c>
      <c r="D411" s="16" t="n">
        <v>79.287</v>
      </c>
      <c r="E411" s="16" t="n">
        <v>16.1253</v>
      </c>
      <c r="F411" s="16" t="n">
        <v>18.9528</v>
      </c>
      <c r="G411" s="17" t="n">
        <v>806.5</v>
      </c>
      <c r="H411" s="18" t="n">
        <v>0.0674</v>
      </c>
      <c r="I411" s="16" t="n">
        <f aca="false">AVERAGE(B411:D411)</f>
        <v>79.0856666666667</v>
      </c>
      <c r="J411" s="16" t="n">
        <f aca="false">AVERAGE(E411:F411)</f>
        <v>17.53905</v>
      </c>
      <c r="K411" s="16" t="n">
        <f aca="false">F411-E411</f>
        <v>2.8275</v>
      </c>
      <c r="L411" s="16" t="n">
        <f aca="false">I411-J411</f>
        <v>61.5466166666667</v>
      </c>
      <c r="M411" s="16" t="n">
        <f aca="false">H411/($J$8*1000)</f>
        <v>0.335220098887305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9" t="n">
        <f aca="false">1/(1000*M411^0.8)</f>
        <v>0.0023973749334963</v>
      </c>
      <c r="R411" s="9" t="e">
        <f aca="false">1/O411^0.8</f>
        <v>#VALUE!</v>
      </c>
      <c r="S411" s="9" t="e">
        <f aca="false">1/(thermcond(J411)*O411^0.8*P411^0.4)</f>
        <v>#VALUE!</v>
      </c>
      <c r="T411" s="2" t="n">
        <f aca="false">G411/($J$9*L411)</f>
        <v>1448.29765445647</v>
      </c>
      <c r="U411" s="9" t="n">
        <f aca="false">1/T411</f>
        <v>0.000690465800951177</v>
      </c>
    </row>
    <row r="412" customFormat="false" ht="12.75" hidden="false" customHeight="false" outlineLevel="0" collapsed="false">
      <c r="A412" s="0" t="n">
        <v>1990</v>
      </c>
      <c r="B412" s="16" t="n">
        <v>79.139</v>
      </c>
      <c r="C412" s="16" t="n">
        <v>78.632</v>
      </c>
      <c r="D412" s="16" t="n">
        <v>79.019</v>
      </c>
      <c r="E412" s="16" t="n">
        <v>16.0841</v>
      </c>
      <c r="F412" s="16" t="n">
        <v>18.8961</v>
      </c>
      <c r="G412" s="17" t="n">
        <v>805.3</v>
      </c>
      <c r="H412" s="18" t="n">
        <v>0.0675</v>
      </c>
      <c r="I412" s="16" t="n">
        <f aca="false">AVERAGE(B412:D412)</f>
        <v>78.93</v>
      </c>
      <c r="J412" s="16" t="n">
        <f aca="false">AVERAGE(E412:F412)</f>
        <v>17.4901</v>
      </c>
      <c r="K412" s="16" t="n">
        <f aca="false">F412-E412</f>
        <v>2.812</v>
      </c>
      <c r="L412" s="16" t="n">
        <f aca="false">I412-J412</f>
        <v>61.4399</v>
      </c>
      <c r="M412" s="16" t="n">
        <f aca="false">H412/($J$8*1000)</f>
        <v>0.335717458084467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9" t="n">
        <f aca="false">1/(1000*M412^0.8)</f>
        <v>0.00239453317905388</v>
      </c>
      <c r="R412" s="9" t="e">
        <f aca="false">1/O412^0.8</f>
        <v>#VALUE!</v>
      </c>
      <c r="S412" s="9" t="e">
        <f aca="false">1/(thermcond(J412)*O412^0.8*P412^0.4)</f>
        <v>#VALUE!</v>
      </c>
      <c r="T412" s="2" t="n">
        <f aca="false">G412/($J$9*L412)</f>
        <v>1448.65456224411</v>
      </c>
      <c r="U412" s="9" t="n">
        <f aca="false">1/T412</f>
        <v>0.000690295689574817</v>
      </c>
    </row>
    <row r="413" customFormat="false" ht="12.75" hidden="false" customHeight="false" outlineLevel="0" collapsed="false">
      <c r="A413" s="0" t="n">
        <v>1995</v>
      </c>
      <c r="B413" s="16" t="n">
        <v>78.919</v>
      </c>
      <c r="C413" s="16" t="n">
        <v>78.509</v>
      </c>
      <c r="D413" s="16" t="n">
        <v>78.847</v>
      </c>
      <c r="E413" s="16" t="n">
        <v>16.1614</v>
      </c>
      <c r="F413" s="16" t="n">
        <v>18.9709</v>
      </c>
      <c r="G413" s="17" t="n">
        <v>805.7</v>
      </c>
      <c r="H413" s="18" t="n">
        <v>0.0679</v>
      </c>
      <c r="I413" s="16" t="n">
        <f aca="false">AVERAGE(B413:D413)</f>
        <v>78.7583333333333</v>
      </c>
      <c r="J413" s="16" t="n">
        <f aca="false">AVERAGE(E413:F413)</f>
        <v>17.56615</v>
      </c>
      <c r="K413" s="16" t="n">
        <f aca="false">F413-E413</f>
        <v>2.8095</v>
      </c>
      <c r="L413" s="16" t="n">
        <f aca="false">I413-J413</f>
        <v>61.1921833333333</v>
      </c>
      <c r="M413" s="16" t="n">
        <f aca="false">H413/($J$8*1000)</f>
        <v>0.337706894873115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9" t="n">
        <f aca="false">1/(1000*M413^0.8)</f>
        <v>0.00238324152833345</v>
      </c>
      <c r="R413" s="9" t="e">
        <f aca="false">1/O413^0.8</f>
        <v>#VALUE!</v>
      </c>
      <c r="S413" s="9" t="e">
        <f aca="false">1/(thermcond(J413)*O413^0.8*P413^0.4)</f>
        <v>#VALUE!</v>
      </c>
      <c r="T413" s="2" t="n">
        <f aca="false">G413/($J$9*L413)</f>
        <v>1455.2414425247</v>
      </c>
      <c r="U413" s="9" t="n">
        <f aca="false">1/T413</f>
        <v>0.000687171194262511</v>
      </c>
    </row>
    <row r="414" customFormat="false" ht="12.75" hidden="false" customHeight="false" outlineLevel="0" collapsed="false">
      <c r="A414" s="0" t="n">
        <v>2000</v>
      </c>
      <c r="B414" s="16" t="n">
        <v>79.255</v>
      </c>
      <c r="C414" s="16" t="n">
        <v>78.892</v>
      </c>
      <c r="D414" s="16" t="n">
        <v>79.134</v>
      </c>
      <c r="E414" s="16" t="n">
        <v>16.1614</v>
      </c>
      <c r="F414" s="16" t="n">
        <v>18.9657</v>
      </c>
      <c r="G414" s="17" t="n">
        <v>805.5</v>
      </c>
      <c r="H414" s="18" t="n">
        <v>0.0674</v>
      </c>
      <c r="I414" s="16" t="n">
        <f aca="false">AVERAGE(B414:D414)</f>
        <v>79.0936666666667</v>
      </c>
      <c r="J414" s="16" t="n">
        <f aca="false">AVERAGE(E414:F414)</f>
        <v>17.56355</v>
      </c>
      <c r="K414" s="16" t="n">
        <f aca="false">F414-E414</f>
        <v>2.8043</v>
      </c>
      <c r="L414" s="16" t="n">
        <f aca="false">I414-J414</f>
        <v>61.5301166666667</v>
      </c>
      <c r="M414" s="16" t="n">
        <f aca="false">H414/($J$8*1000)</f>
        <v>0.335220098887305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9" t="n">
        <f aca="false">1/(1000*M414^0.8)</f>
        <v>0.0023973749334963</v>
      </c>
      <c r="R414" s="9" t="e">
        <f aca="false">1/O414^0.8</f>
        <v>#VALUE!</v>
      </c>
      <c r="S414" s="9" t="e">
        <f aca="false">1/(thermcond(J414)*O414^0.8*P414^0.4)</f>
        <v>#VALUE!</v>
      </c>
      <c r="T414" s="2" t="n">
        <f aca="false">G414/($J$9*L414)</f>
        <v>1446.88976902686</v>
      </c>
      <c r="U414" s="9" t="n">
        <f aca="false">1/T414</f>
        <v>0.000691137653611702</v>
      </c>
    </row>
    <row r="415" customFormat="false" ht="12.75" hidden="false" customHeight="false" outlineLevel="0" collapsed="false">
      <c r="A415" s="0" t="n">
        <v>2005</v>
      </c>
      <c r="B415" s="16" t="n">
        <v>79.69</v>
      </c>
      <c r="C415" s="16" t="n">
        <v>79.158</v>
      </c>
      <c r="D415" s="16" t="n">
        <v>79.617</v>
      </c>
      <c r="E415" s="16" t="n">
        <v>16.2078</v>
      </c>
      <c r="F415" s="16" t="n">
        <v>19.0173</v>
      </c>
      <c r="G415" s="17" t="n">
        <v>805.9</v>
      </c>
      <c r="H415" s="18" t="n">
        <v>0.0671</v>
      </c>
      <c r="I415" s="16" t="n">
        <f aca="false">AVERAGE(B415:D415)</f>
        <v>79.4883333333333</v>
      </c>
      <c r="J415" s="16" t="n">
        <f aca="false">AVERAGE(E415:F415)</f>
        <v>17.61255</v>
      </c>
      <c r="K415" s="16" t="n">
        <f aca="false">F415-E415</f>
        <v>2.8095</v>
      </c>
      <c r="L415" s="16" t="n">
        <f aca="false">I415-J415</f>
        <v>61.8757833333333</v>
      </c>
      <c r="M415" s="16" t="n">
        <f aca="false">H415/($J$8*1000)</f>
        <v>0.333728021295818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9" t="n">
        <f aca="false">1/(1000*M415^0.8)</f>
        <v>0.00240594592006197</v>
      </c>
      <c r="R415" s="9" t="e">
        <f aca="false">1/O415^0.8</f>
        <v>#VALUE!</v>
      </c>
      <c r="S415" s="9" t="e">
        <f aca="false">1/(thermcond(J415)*O415^0.8*P415^0.4)</f>
        <v>#VALUE!</v>
      </c>
      <c r="T415" s="2" t="n">
        <f aca="false">G415/($J$9*L415)</f>
        <v>1439.52126664164</v>
      </c>
      <c r="U415" s="9" t="n">
        <f aca="false">1/T415</f>
        <v>0.000694675391863417</v>
      </c>
    </row>
    <row r="416" customFormat="false" ht="12.75" hidden="false" customHeight="false" outlineLevel="0" collapsed="false">
      <c r="A416" s="0" t="n">
        <v>2010</v>
      </c>
      <c r="B416" s="16" t="n">
        <v>79.616</v>
      </c>
      <c r="C416" s="16" t="n">
        <v>79.253</v>
      </c>
      <c r="D416" s="16" t="n">
        <v>79.495</v>
      </c>
      <c r="E416" s="16" t="n">
        <v>16.249</v>
      </c>
      <c r="F416" s="16" t="n">
        <v>19.0689</v>
      </c>
      <c r="G416" s="17" t="n">
        <v>805.2</v>
      </c>
      <c r="H416" s="18" t="n">
        <v>0.0672</v>
      </c>
      <c r="I416" s="16" t="n">
        <f aca="false">AVERAGE(B416:D416)</f>
        <v>79.4546666666667</v>
      </c>
      <c r="J416" s="16" t="n">
        <f aca="false">AVERAGE(E416:F416)</f>
        <v>17.65895</v>
      </c>
      <c r="K416" s="16" t="n">
        <f aca="false">F416-E416</f>
        <v>2.8199</v>
      </c>
      <c r="L416" s="16" t="n">
        <f aca="false">I416-J416</f>
        <v>61.7957166666667</v>
      </c>
      <c r="M416" s="16" t="n">
        <f aca="false">H416/($J$8*1000)</f>
        <v>0.33422538049298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9" t="n">
        <f aca="false">1/(1000*M416^0.8)</f>
        <v>0.00240308127225124</v>
      </c>
      <c r="R416" s="9" t="e">
        <f aca="false">1/O416^0.8</f>
        <v>#VALUE!</v>
      </c>
      <c r="S416" s="9" t="e">
        <f aca="false">1/(thermcond(J416)*O416^0.8*P416^0.4)</f>
        <v>#VALUE!</v>
      </c>
      <c r="T416" s="2" t="n">
        <f aca="false">G416/($J$9*L416)</f>
        <v>1440.13442699051</v>
      </c>
      <c r="U416" s="9" t="n">
        <f aca="false">1/T416</f>
        <v>0.000694379622664619</v>
      </c>
    </row>
    <row r="417" customFormat="false" ht="12.75" hidden="false" customHeight="false" outlineLevel="0" collapsed="false">
      <c r="A417" s="0" t="n">
        <v>2015</v>
      </c>
      <c r="B417" s="16" t="n">
        <v>79.447</v>
      </c>
      <c r="C417" s="16" t="n">
        <v>79.06</v>
      </c>
      <c r="D417" s="16" t="n">
        <v>79.254</v>
      </c>
      <c r="E417" s="16" t="n">
        <v>16.2748</v>
      </c>
      <c r="F417" s="16" t="n">
        <v>19.0843</v>
      </c>
      <c r="G417" s="17" t="n">
        <v>806.2</v>
      </c>
      <c r="H417" s="18" t="n">
        <v>0.0671</v>
      </c>
      <c r="I417" s="16" t="n">
        <f aca="false">AVERAGE(B417:D417)</f>
        <v>79.2536666666667</v>
      </c>
      <c r="J417" s="16" t="n">
        <f aca="false">AVERAGE(E417:F417)</f>
        <v>17.67955</v>
      </c>
      <c r="K417" s="16" t="n">
        <f aca="false">F417-E417</f>
        <v>2.8095</v>
      </c>
      <c r="L417" s="16" t="n">
        <f aca="false">I417-J417</f>
        <v>61.5741166666667</v>
      </c>
      <c r="M417" s="16" t="n">
        <f aca="false">H417/($J$8*1000)</f>
        <v>0.333728021295818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9" t="n">
        <f aca="false">1/(1000*M417^0.8)</f>
        <v>0.00240594592006197</v>
      </c>
      <c r="R417" s="9" t="e">
        <f aca="false">1/O417^0.8</f>
        <v>#VALUE!</v>
      </c>
      <c r="S417" s="9" t="e">
        <f aca="false">1/(thermcond(J417)*O417^0.8*P417^0.4)</f>
        <v>#VALUE!</v>
      </c>
      <c r="T417" s="2" t="n">
        <f aca="false">G417/($J$9*L417)</f>
        <v>1447.11232741876</v>
      </c>
      <c r="U417" s="9" t="n">
        <f aca="false">1/T417</f>
        <v>0.000691031360214945</v>
      </c>
    </row>
    <row r="418" customFormat="false" ht="12.75" hidden="false" customHeight="false" outlineLevel="0" collapsed="false">
      <c r="A418" s="0" t="n">
        <v>2020</v>
      </c>
      <c r="B418" s="16" t="n">
        <v>79.279</v>
      </c>
      <c r="C418" s="16" t="n">
        <v>78.965</v>
      </c>
      <c r="D418" s="16" t="n">
        <v>79.158</v>
      </c>
      <c r="E418" s="16" t="n">
        <v>16.3057</v>
      </c>
      <c r="F418" s="16" t="n">
        <v>19.1411</v>
      </c>
      <c r="G418" s="17" t="n">
        <v>805.9</v>
      </c>
      <c r="H418" s="18" t="n">
        <v>0.067</v>
      </c>
      <c r="I418" s="16" t="n">
        <f aca="false">AVERAGE(B418:D418)</f>
        <v>79.134</v>
      </c>
      <c r="J418" s="16" t="n">
        <f aca="false">AVERAGE(E418:F418)</f>
        <v>17.7234</v>
      </c>
      <c r="K418" s="16" t="n">
        <f aca="false">F418-E418</f>
        <v>2.8354</v>
      </c>
      <c r="L418" s="16" t="n">
        <f aca="false">I418-J418</f>
        <v>61.4106</v>
      </c>
      <c r="M418" s="16" t="n">
        <f aca="false">H418/($J$8*1000)</f>
        <v>0.333230662098656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9" t="n">
        <f aca="false">1/(1000*M418^0.8)</f>
        <v>0.00240881826279375</v>
      </c>
      <c r="R418" s="9" t="e">
        <f aca="false">1/O418^0.8</f>
        <v>#VALUE!</v>
      </c>
      <c r="S418" s="9" t="e">
        <f aca="false">1/(thermcond(J418)*O418^0.8*P418^0.4)</f>
        <v>#VALUE!</v>
      </c>
      <c r="T418" s="2" t="n">
        <f aca="false">G418/($J$9*L418)</f>
        <v>1450.42559425316</v>
      </c>
      <c r="U418" s="9" t="n">
        <f aca="false">1/T418</f>
        <v>0.000689452808859808</v>
      </c>
    </row>
    <row r="419" customFormat="false" ht="12.75" hidden="false" customHeight="false" outlineLevel="0" collapsed="false">
      <c r="A419" s="0" t="n">
        <v>2025</v>
      </c>
      <c r="B419" s="16" t="n">
        <v>79.401</v>
      </c>
      <c r="C419" s="16" t="n">
        <v>78.894</v>
      </c>
      <c r="D419" s="16" t="n">
        <v>79.28</v>
      </c>
      <c r="E419" s="16" t="n">
        <v>16.3237</v>
      </c>
      <c r="F419" s="16" t="n">
        <v>19.1411</v>
      </c>
      <c r="G419" s="17" t="n">
        <v>805.5</v>
      </c>
      <c r="H419" s="18" t="n">
        <v>0.0674</v>
      </c>
      <c r="I419" s="16" t="n">
        <f aca="false">AVERAGE(B419:D419)</f>
        <v>79.1916666666667</v>
      </c>
      <c r="J419" s="16" t="n">
        <f aca="false">AVERAGE(E419:F419)</f>
        <v>17.7324</v>
      </c>
      <c r="K419" s="16" t="n">
        <f aca="false">F419-E419</f>
        <v>2.8174</v>
      </c>
      <c r="L419" s="16" t="n">
        <f aca="false">I419-J419</f>
        <v>61.4592666666667</v>
      </c>
      <c r="M419" s="16" t="n">
        <f aca="false">H419/($J$8*1000)</f>
        <v>0.335220098887305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9" t="n">
        <f aca="false">1/(1000*M419^0.8)</f>
        <v>0.0023973749334963</v>
      </c>
      <c r="R419" s="9" t="e">
        <f aca="false">1/O419^0.8</f>
        <v>#VALUE!</v>
      </c>
      <c r="S419" s="9" t="e">
        <f aca="false">1/(thermcond(J419)*O419^0.8*P419^0.4)</f>
        <v>#VALUE!</v>
      </c>
      <c r="T419" s="2" t="n">
        <f aca="false">G419/($J$9*L419)</f>
        <v>1448.55773784093</v>
      </c>
      <c r="U419" s="9" t="n">
        <f aca="false">1/T419</f>
        <v>0.000690341830274918</v>
      </c>
    </row>
    <row r="420" customFormat="false" ht="12.75" hidden="false" customHeight="false" outlineLevel="0" collapsed="false">
      <c r="A420" s="0" t="n">
        <v>2030</v>
      </c>
      <c r="B420" s="16" t="n">
        <v>79.352</v>
      </c>
      <c r="C420" s="16" t="n">
        <v>79.014</v>
      </c>
      <c r="D420" s="16" t="n">
        <v>79.255</v>
      </c>
      <c r="E420" s="16" t="n">
        <v>16.3624</v>
      </c>
      <c r="F420" s="16" t="n">
        <v>19.1566</v>
      </c>
      <c r="G420" s="17" t="n">
        <v>804.9</v>
      </c>
      <c r="H420" s="18" t="n">
        <v>0.0674</v>
      </c>
      <c r="I420" s="16" t="n">
        <f aca="false">AVERAGE(B420:D420)</f>
        <v>79.207</v>
      </c>
      <c r="J420" s="16" t="n">
        <f aca="false">AVERAGE(E420:F420)</f>
        <v>17.7595</v>
      </c>
      <c r="K420" s="16" t="n">
        <f aca="false">F420-E420</f>
        <v>2.7942</v>
      </c>
      <c r="L420" s="16" t="n">
        <f aca="false">I420-J420</f>
        <v>61.4475</v>
      </c>
      <c r="M420" s="16" t="n">
        <f aca="false">H420/($J$8*1000)</f>
        <v>0.335220098887305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9" t="n">
        <f aca="false">1/(1000*M420^0.8)</f>
        <v>0.0023973749334963</v>
      </c>
      <c r="R420" s="9" t="e">
        <f aca="false">1/O420^0.8</f>
        <v>#VALUE!</v>
      </c>
      <c r="S420" s="9" t="e">
        <f aca="false">1/(thermcond(J420)*O420^0.8*P420^0.4)</f>
        <v>#VALUE!</v>
      </c>
      <c r="T420" s="2" t="n">
        <f aca="false">G420/($J$9*L420)</f>
        <v>1447.75591736698</v>
      </c>
      <c r="U420" s="9" t="n">
        <f aca="false">1/T420</f>
        <v>0.000690724166970557</v>
      </c>
    </row>
    <row r="421" customFormat="false" ht="12.75" hidden="false" customHeight="false" outlineLevel="0" collapsed="false">
      <c r="A421" s="0" t="n">
        <v>2035</v>
      </c>
      <c r="B421" s="16" t="n">
        <v>79.546</v>
      </c>
      <c r="C421" s="16" t="n">
        <v>79.063</v>
      </c>
      <c r="D421" s="16" t="n">
        <v>79.305</v>
      </c>
      <c r="E421" s="16" t="n">
        <v>16.3882</v>
      </c>
      <c r="F421" s="16" t="n">
        <v>19.1952</v>
      </c>
      <c r="G421" s="17" t="n">
        <v>806.1</v>
      </c>
      <c r="H421" s="18" t="n">
        <v>0.0676</v>
      </c>
      <c r="I421" s="16" t="n">
        <f aca="false">AVERAGE(B421:D421)</f>
        <v>79.3046666666667</v>
      </c>
      <c r="J421" s="16" t="n">
        <f aca="false">AVERAGE(E421:F421)</f>
        <v>17.7917</v>
      </c>
      <c r="K421" s="16" t="n">
        <f aca="false">F421-E421</f>
        <v>2.807</v>
      </c>
      <c r="L421" s="16" t="n">
        <f aca="false">I421-J421</f>
        <v>61.5129666666667</v>
      </c>
      <c r="M421" s="16" t="n">
        <f aca="false">H421/($J$8*1000)</f>
        <v>0.336214817281629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9" t="n">
        <f aca="false">1/(1000*M421^0.8)</f>
        <v>0.00239169899253352</v>
      </c>
      <c r="R421" s="9" t="e">
        <f aca="false">1/O421^0.8</f>
        <v>#VALUE!</v>
      </c>
      <c r="S421" s="9" t="e">
        <f aca="false">1/(thermcond(J421)*O421^0.8*P421^0.4)</f>
        <v>#VALUE!</v>
      </c>
      <c r="T421" s="2" t="n">
        <f aca="false">G421/($J$9*L421)</f>
        <v>1448.37122446786</v>
      </c>
      <c r="U421" s="9" t="n">
        <f aca="false">1/T421</f>
        <v>0.000690430728743183</v>
      </c>
    </row>
    <row r="422" customFormat="false" ht="12.75" hidden="false" customHeight="false" outlineLevel="0" collapsed="false">
      <c r="A422" s="0" t="n">
        <v>2040</v>
      </c>
      <c r="B422" s="16" t="n">
        <v>79.572</v>
      </c>
      <c r="C422" s="16" t="n">
        <v>79.137</v>
      </c>
      <c r="D422" s="16" t="n">
        <v>79.427</v>
      </c>
      <c r="E422" s="16" t="n">
        <v>16.4397</v>
      </c>
      <c r="F422" s="16" t="n">
        <v>19.2442</v>
      </c>
      <c r="G422" s="17" t="n">
        <v>805.5</v>
      </c>
      <c r="H422" s="18" t="n">
        <v>0.0677</v>
      </c>
      <c r="I422" s="16" t="n">
        <f aca="false">AVERAGE(B422:D422)</f>
        <v>79.3786666666667</v>
      </c>
      <c r="J422" s="16" t="n">
        <f aca="false">AVERAGE(E422:F422)</f>
        <v>17.84195</v>
      </c>
      <c r="K422" s="16" t="n">
        <f aca="false">F422-E422</f>
        <v>2.8045</v>
      </c>
      <c r="L422" s="16" t="n">
        <f aca="false">I422-J422</f>
        <v>61.5367166666667</v>
      </c>
      <c r="M422" s="16" t="n">
        <f aca="false">H422/($J$8*1000)</f>
        <v>0.336712176478791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9" t="n">
        <f aca="false">1/(1000*M422^0.8)</f>
        <v>0.00238887234263046</v>
      </c>
      <c r="R422" s="9" t="e">
        <f aca="false">1/O422^0.8</f>
        <v>#VALUE!</v>
      </c>
      <c r="S422" s="9" t="e">
        <f aca="false">1/(thermcond(J422)*O422^0.8*P422^0.4)</f>
        <v>#VALUE!</v>
      </c>
      <c r="T422" s="2" t="n">
        <f aca="false">G422/($J$9*L422)</f>
        <v>1446.73458569904</v>
      </c>
      <c r="U422" s="9" t="n">
        <f aca="false">1/T422</f>
        <v>0.000691211788178008</v>
      </c>
    </row>
    <row r="423" customFormat="false" ht="12.75" hidden="false" customHeight="false" outlineLevel="0" collapsed="false">
      <c r="A423" s="0" t="n">
        <v>2045</v>
      </c>
      <c r="B423" s="16" t="n">
        <v>79.597</v>
      </c>
      <c r="C423" s="16" t="n">
        <v>79.162</v>
      </c>
      <c r="D423" s="16" t="n">
        <v>79.428</v>
      </c>
      <c r="E423" s="16" t="n">
        <v>16.4449</v>
      </c>
      <c r="F423" s="16" t="n">
        <v>19.2674</v>
      </c>
      <c r="G423" s="17" t="n">
        <v>806.1</v>
      </c>
      <c r="H423" s="18" t="n">
        <v>0.0672</v>
      </c>
      <c r="I423" s="16" t="n">
        <f aca="false">AVERAGE(B423:D423)</f>
        <v>79.3956666666667</v>
      </c>
      <c r="J423" s="16" t="n">
        <f aca="false">AVERAGE(E423:F423)</f>
        <v>17.85615</v>
      </c>
      <c r="K423" s="16" t="n">
        <f aca="false">F423-E423</f>
        <v>2.8225</v>
      </c>
      <c r="L423" s="16" t="n">
        <f aca="false">I423-J423</f>
        <v>61.5395166666667</v>
      </c>
      <c r="M423" s="16" t="n">
        <f aca="false">H423/($J$8*1000)</f>
        <v>0.33422538049298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9" t="n">
        <f aca="false">1/(1000*M423^0.8)</f>
        <v>0.00240308127225124</v>
      </c>
      <c r="R423" s="9" t="e">
        <f aca="false">1/O423^0.8</f>
        <v>#VALUE!</v>
      </c>
      <c r="S423" s="9" t="e">
        <f aca="false">1/(thermcond(J423)*O423^0.8*P423^0.4)</f>
        <v>#VALUE!</v>
      </c>
      <c r="T423" s="2" t="n">
        <f aca="false">G423/($J$9*L423)</f>
        <v>1447.74635352164</v>
      </c>
      <c r="U423" s="9" t="n">
        <f aca="false">1/T423</f>
        <v>0.000690728729910115</v>
      </c>
    </row>
    <row r="424" customFormat="false" ht="12.75" hidden="false" customHeight="false" outlineLevel="0" collapsed="false">
      <c r="A424" s="0" t="n">
        <v>2050</v>
      </c>
      <c r="B424" s="16" t="n">
        <v>79.503</v>
      </c>
      <c r="C424" s="16" t="n">
        <v>79.068</v>
      </c>
      <c r="D424" s="16" t="n">
        <v>79.382</v>
      </c>
      <c r="E424" s="16" t="n">
        <v>16.5067</v>
      </c>
      <c r="F424" s="16" t="n">
        <v>19.3448</v>
      </c>
      <c r="G424" s="17" t="n">
        <v>806.4</v>
      </c>
      <c r="H424" s="18" t="n">
        <v>0.0673</v>
      </c>
      <c r="I424" s="16" t="n">
        <f aca="false">AVERAGE(B424:D424)</f>
        <v>79.3176666666667</v>
      </c>
      <c r="J424" s="16" t="n">
        <f aca="false">AVERAGE(E424:F424)</f>
        <v>17.92575</v>
      </c>
      <c r="K424" s="16" t="n">
        <f aca="false">F424-E424</f>
        <v>2.8381</v>
      </c>
      <c r="L424" s="16" t="n">
        <f aca="false">I424-J424</f>
        <v>61.3919166666667</v>
      </c>
      <c r="M424" s="16" t="n">
        <f aca="false">H424/($J$8*1000)</f>
        <v>0.334722739690142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9" t="n">
        <f aca="false">1/(1000*M424^0.8)</f>
        <v>0.00240022428734227</v>
      </c>
      <c r="R424" s="9" t="e">
        <f aca="false">1/O424^0.8</f>
        <v>#VALUE!</v>
      </c>
      <c r="S424" s="9" t="e">
        <f aca="false">1/(thermcond(J424)*O424^0.8*P424^0.4)</f>
        <v>#VALUE!</v>
      </c>
      <c r="T424" s="2" t="n">
        <f aca="false">G424/($J$9*L424)</f>
        <v>1451.76715389721</v>
      </c>
      <c r="U424" s="9" t="n">
        <f aca="false">1/T424</f>
        <v>0.000688815694249274</v>
      </c>
    </row>
    <row r="425" customFormat="false" ht="12.75" hidden="false" customHeight="false" outlineLevel="0" collapsed="false">
      <c r="A425" s="0" t="n">
        <v>2055</v>
      </c>
      <c r="B425" s="16" t="n">
        <v>79.361</v>
      </c>
      <c r="C425" s="16" t="n">
        <v>78.951</v>
      </c>
      <c r="D425" s="16" t="n">
        <v>79.264</v>
      </c>
      <c r="E425" s="16" t="n">
        <v>16.5016</v>
      </c>
      <c r="F425" s="16" t="n">
        <v>19.3293</v>
      </c>
      <c r="G425" s="17" t="n">
        <v>805.7</v>
      </c>
      <c r="H425" s="18" t="n">
        <v>0.0671</v>
      </c>
      <c r="I425" s="16" t="n">
        <f aca="false">AVERAGE(B425:D425)</f>
        <v>79.192</v>
      </c>
      <c r="J425" s="16" t="n">
        <f aca="false">AVERAGE(E425:F425)</f>
        <v>17.91545</v>
      </c>
      <c r="K425" s="16" t="n">
        <f aca="false">F425-E425</f>
        <v>2.8277</v>
      </c>
      <c r="L425" s="16" t="n">
        <f aca="false">I425-J425</f>
        <v>61.27655</v>
      </c>
      <c r="M425" s="16" t="n">
        <f aca="false">H425/($J$8*1000)</f>
        <v>0.333728021295818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9" t="n">
        <f aca="false">1/(1000*M425^0.8)</f>
        <v>0.00240594592006197</v>
      </c>
      <c r="R425" s="9" t="e">
        <f aca="false">1/O425^0.8</f>
        <v>#VALUE!</v>
      </c>
      <c r="S425" s="9" t="e">
        <f aca="false">1/(thermcond(J425)*O425^0.8*P425^0.4)</f>
        <v>#VALUE!</v>
      </c>
      <c r="T425" s="2" t="n">
        <f aca="false">G425/($J$9*L425)</f>
        <v>1453.23783968314</v>
      </c>
      <c r="U425" s="9" t="n">
        <f aca="false">1/T425</f>
        <v>0.000688118608457122</v>
      </c>
    </row>
    <row r="426" customFormat="false" ht="12.75" hidden="false" customHeight="false" outlineLevel="0" collapsed="false">
      <c r="A426" s="0" t="n">
        <v>2060</v>
      </c>
      <c r="B426" s="16" t="n">
        <v>79.316</v>
      </c>
      <c r="C426" s="16" t="n">
        <v>78.905</v>
      </c>
      <c r="D426" s="16" t="n">
        <v>79.244</v>
      </c>
      <c r="E426" s="16" t="n">
        <v>16.5505</v>
      </c>
      <c r="F426" s="16" t="n">
        <v>19.3732</v>
      </c>
      <c r="G426" s="17" t="n">
        <v>806</v>
      </c>
      <c r="H426" s="18" t="n">
        <v>0.0679</v>
      </c>
      <c r="I426" s="16" t="n">
        <f aca="false">AVERAGE(B426:D426)</f>
        <v>79.155</v>
      </c>
      <c r="J426" s="16" t="n">
        <f aca="false">AVERAGE(E426:F426)</f>
        <v>17.96185</v>
      </c>
      <c r="K426" s="16" t="n">
        <f aca="false">F426-E426</f>
        <v>2.8227</v>
      </c>
      <c r="L426" s="16" t="n">
        <f aca="false">I426-J426</f>
        <v>61.19315</v>
      </c>
      <c r="M426" s="16" t="n">
        <f aca="false">H426/($J$8*1000)</f>
        <v>0.337706894873115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9" t="n">
        <f aca="false">1/(1000*M426^0.8)</f>
        <v>0.00238324152833345</v>
      </c>
      <c r="R426" s="9" t="e">
        <f aca="false">1/O426^0.8</f>
        <v>#VALUE!</v>
      </c>
      <c r="S426" s="9" t="e">
        <f aca="false">1/(thermcond(J426)*O426^0.8*P426^0.4)</f>
        <v>#VALUE!</v>
      </c>
      <c r="T426" s="2" t="n">
        <f aca="false">G426/($J$9*L426)</f>
        <v>1455.76030037753</v>
      </c>
      <c r="U426" s="9" t="n">
        <f aca="false">1/T426</f>
        <v>0.000686926274703787</v>
      </c>
    </row>
    <row r="427" customFormat="false" ht="12.75" hidden="false" customHeight="false" outlineLevel="0" collapsed="false">
      <c r="A427" s="0" t="n">
        <v>2065</v>
      </c>
      <c r="B427" s="16" t="n">
        <v>79.247</v>
      </c>
      <c r="C427" s="16" t="n">
        <v>78.909</v>
      </c>
      <c r="D427" s="16" t="n">
        <v>79.174</v>
      </c>
      <c r="E427" s="16" t="n">
        <v>16.517</v>
      </c>
      <c r="F427" s="16" t="n">
        <v>19.2984</v>
      </c>
      <c r="G427" s="17" t="n">
        <v>805.7</v>
      </c>
      <c r="H427" s="18" t="n">
        <v>0.0675</v>
      </c>
      <c r="I427" s="16" t="n">
        <f aca="false">AVERAGE(B427:D427)</f>
        <v>79.11</v>
      </c>
      <c r="J427" s="16" t="n">
        <f aca="false">AVERAGE(E427:F427)</f>
        <v>17.9077</v>
      </c>
      <c r="K427" s="16" t="n">
        <f aca="false">F427-E427</f>
        <v>2.7814</v>
      </c>
      <c r="L427" s="16" t="n">
        <f aca="false">I427-J427</f>
        <v>61.2023</v>
      </c>
      <c r="M427" s="16" t="n">
        <f aca="false">H427/($J$8*1000)</f>
        <v>0.335717458084467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9" t="n">
        <f aca="false">1/(1000*M427^0.8)</f>
        <v>0.00239453317905388</v>
      </c>
      <c r="R427" s="9" t="e">
        <f aca="false">1/O427^0.8</f>
        <v>#VALUE!</v>
      </c>
      <c r="S427" s="9" t="e">
        <f aca="false">1/(thermcond(J427)*O427^0.8*P427^0.4)</f>
        <v>#VALUE!</v>
      </c>
      <c r="T427" s="2" t="n">
        <f aca="false">G427/($J$9*L427)</f>
        <v>1455.00089286246</v>
      </c>
      <c r="U427" s="9" t="n">
        <f aca="false">1/T427</f>
        <v>0.000687284801614571</v>
      </c>
    </row>
    <row r="428" customFormat="false" ht="12.75" hidden="false" customHeight="false" outlineLevel="0" collapsed="false">
      <c r="A428" s="0" t="n">
        <v>2070</v>
      </c>
      <c r="B428" s="16" t="n">
        <v>79.297</v>
      </c>
      <c r="C428" s="16" t="n">
        <v>78.766</v>
      </c>
      <c r="D428" s="16" t="n">
        <v>79.225</v>
      </c>
      <c r="E428" s="16" t="n">
        <v>16.5067</v>
      </c>
      <c r="F428" s="16" t="n">
        <v>19.3396</v>
      </c>
      <c r="G428" s="17" t="n">
        <v>805.8</v>
      </c>
      <c r="H428" s="18" t="n">
        <v>0.0677</v>
      </c>
      <c r="I428" s="16" t="n">
        <f aca="false">AVERAGE(B428:D428)</f>
        <v>79.096</v>
      </c>
      <c r="J428" s="16" t="n">
        <f aca="false">AVERAGE(E428:F428)</f>
        <v>17.92315</v>
      </c>
      <c r="K428" s="16" t="n">
        <f aca="false">F428-E428</f>
        <v>2.8329</v>
      </c>
      <c r="L428" s="16" t="n">
        <f aca="false">I428-J428</f>
        <v>61.17285</v>
      </c>
      <c r="M428" s="16" t="n">
        <f aca="false">H428/($J$8*1000)</f>
        <v>0.336712176478791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9" t="n">
        <f aca="false">1/(1000*M428^0.8)</f>
        <v>0.00238887234263046</v>
      </c>
      <c r="R428" s="9" t="e">
        <f aca="false">1/O428^0.8</f>
        <v>#VALUE!</v>
      </c>
      <c r="S428" s="9" t="e">
        <f aca="false">1/(thermcond(J428)*O428^0.8*P428^0.4)</f>
        <v>#VALUE!</v>
      </c>
      <c r="T428" s="2" t="n">
        <f aca="false">G428/($J$9*L428)</f>
        <v>1455.88203871227</v>
      </c>
      <c r="U428" s="9" t="n">
        <f aca="false">1/T428</f>
        <v>0.000686868835118334</v>
      </c>
    </row>
    <row r="429" customFormat="false" ht="12.75" hidden="false" customHeight="false" outlineLevel="0" collapsed="false">
      <c r="A429" s="0" t="n">
        <v>2075</v>
      </c>
      <c r="B429" s="16" t="n">
        <v>79.444</v>
      </c>
      <c r="C429" s="16" t="n">
        <v>79.034</v>
      </c>
      <c r="D429" s="16" t="n">
        <v>79.155</v>
      </c>
      <c r="E429" s="16" t="n">
        <v>16.548</v>
      </c>
      <c r="F429" s="16" t="n">
        <v>19.3293</v>
      </c>
      <c r="G429" s="17" t="n">
        <v>804.5</v>
      </c>
      <c r="H429" s="18" t="n">
        <v>0.0677</v>
      </c>
      <c r="I429" s="16" t="n">
        <f aca="false">AVERAGE(B429:D429)</f>
        <v>79.211</v>
      </c>
      <c r="J429" s="16" t="n">
        <f aca="false">AVERAGE(E429:F429)</f>
        <v>17.93865</v>
      </c>
      <c r="K429" s="16" t="n">
        <f aca="false">F429-E429</f>
        <v>2.7813</v>
      </c>
      <c r="L429" s="16" t="n">
        <f aca="false">I429-J429</f>
        <v>61.27235</v>
      </c>
      <c r="M429" s="16" t="n">
        <f aca="false">H429/($J$8*1000)</f>
        <v>0.336712176478791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9" t="n">
        <f aca="false">1/(1000*M429^0.8)</f>
        <v>0.00238887234263046</v>
      </c>
      <c r="R429" s="9" t="e">
        <f aca="false">1/O429^0.8</f>
        <v>#VALUE!</v>
      </c>
      <c r="S429" s="9" t="e">
        <f aca="false">1/(thermcond(J429)*O429^0.8*P429^0.4)</f>
        <v>#VALUE!</v>
      </c>
      <c r="T429" s="2" t="n">
        <f aca="false">G429/($J$9*L429)</f>
        <v>1451.17287040554</v>
      </c>
      <c r="U429" s="9" t="n">
        <f aca="false">1/T429</f>
        <v>0.000689097777662108</v>
      </c>
    </row>
    <row r="430" customFormat="false" ht="12.75" hidden="false" customHeight="false" outlineLevel="0" collapsed="false">
      <c r="A430" s="0" t="n">
        <v>2080</v>
      </c>
      <c r="B430" s="16" t="n">
        <v>79.54</v>
      </c>
      <c r="C430" s="16" t="n">
        <v>79.033</v>
      </c>
      <c r="D430" s="16" t="n">
        <v>79.492</v>
      </c>
      <c r="E430" s="16" t="n">
        <v>16.548</v>
      </c>
      <c r="F430" s="16" t="n">
        <v>19.3654</v>
      </c>
      <c r="G430" s="17" t="n">
        <v>805.7</v>
      </c>
      <c r="H430" s="18" t="n">
        <v>0.0674</v>
      </c>
      <c r="I430" s="16" t="n">
        <f aca="false">AVERAGE(B430:D430)</f>
        <v>79.355</v>
      </c>
      <c r="J430" s="16" t="n">
        <f aca="false">AVERAGE(E430:F430)</f>
        <v>17.9567</v>
      </c>
      <c r="K430" s="16" t="n">
        <f aca="false">F430-E430</f>
        <v>2.8174</v>
      </c>
      <c r="L430" s="16" t="n">
        <f aca="false">I430-J430</f>
        <v>61.3983</v>
      </c>
      <c r="M430" s="16" t="n">
        <f aca="false">H430/($J$8*1000)</f>
        <v>0.335220098887305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9" t="n">
        <f aca="false">1/(1000*M430^0.8)</f>
        <v>0.0023973749334963</v>
      </c>
      <c r="R430" s="9" t="e">
        <f aca="false">1/O430^0.8</f>
        <v>#VALUE!</v>
      </c>
      <c r="S430" s="9" t="e">
        <f aca="false">1/(thermcond(J430)*O430^0.8*P430^0.4)</f>
        <v>#VALUE!</v>
      </c>
      <c r="T430" s="2" t="n">
        <f aca="false">G430/($J$9*L430)</f>
        <v>1450.35613600435</v>
      </c>
      <c r="U430" s="9" t="n">
        <f aca="false">1/T430</f>
        <v>0.000689485827084471</v>
      </c>
    </row>
    <row r="431" customFormat="false" ht="12.75" hidden="false" customHeight="false" outlineLevel="0" collapsed="false">
      <c r="A431" s="0" t="n">
        <v>2085</v>
      </c>
      <c r="B431" s="16" t="n">
        <v>79.467</v>
      </c>
      <c r="C431" s="16" t="n">
        <v>79.105</v>
      </c>
      <c r="D431" s="16" t="n">
        <v>79.25</v>
      </c>
      <c r="E431" s="16" t="n">
        <v>16.5815</v>
      </c>
      <c r="F431" s="16" t="n">
        <v>19.3938</v>
      </c>
      <c r="G431" s="17" t="n">
        <v>805.5</v>
      </c>
      <c r="H431" s="18" t="n">
        <v>0.0673</v>
      </c>
      <c r="I431" s="16" t="n">
        <f aca="false">AVERAGE(B431:D431)</f>
        <v>79.274</v>
      </c>
      <c r="J431" s="16" t="n">
        <f aca="false">AVERAGE(E431:F431)</f>
        <v>17.98765</v>
      </c>
      <c r="K431" s="16" t="n">
        <f aca="false">F431-E431</f>
        <v>2.8123</v>
      </c>
      <c r="L431" s="16" t="n">
        <f aca="false">I431-J431</f>
        <v>61.28635</v>
      </c>
      <c r="M431" s="16" t="n">
        <f aca="false">H431/($J$8*1000)</f>
        <v>0.334722739690142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9" t="n">
        <f aca="false">1/(1000*M431^0.8)</f>
        <v>0.00240022428734227</v>
      </c>
      <c r="R431" s="9" t="e">
        <f aca="false">1/O431^0.8</f>
        <v>#VALUE!</v>
      </c>
      <c r="S431" s="9" t="e">
        <f aca="false">1/(thermcond(J431)*O431^0.8*P431^0.4)</f>
        <v>#VALUE!</v>
      </c>
      <c r="T431" s="2" t="n">
        <f aca="false">G431/($J$9*L431)</f>
        <v>1452.64477803016</v>
      </c>
      <c r="U431" s="9" t="n">
        <f aca="false">1/T431</f>
        <v>0.000688399542079402</v>
      </c>
    </row>
    <row r="432" customFormat="false" ht="12.75" hidden="false" customHeight="false" outlineLevel="0" collapsed="false">
      <c r="A432" s="0" t="n">
        <v>2090</v>
      </c>
      <c r="B432" s="16" t="n">
        <v>79.516</v>
      </c>
      <c r="C432" s="16" t="n">
        <v>79.105</v>
      </c>
      <c r="D432" s="16" t="n">
        <v>79.588</v>
      </c>
      <c r="E432" s="16" t="n">
        <v>16.5866</v>
      </c>
      <c r="F432" s="16" t="n">
        <v>19.435</v>
      </c>
      <c r="G432" s="17" t="n">
        <v>806.3</v>
      </c>
      <c r="H432" s="18" t="n">
        <v>0.0674</v>
      </c>
      <c r="I432" s="16" t="n">
        <f aca="false">AVERAGE(B432:D432)</f>
        <v>79.403</v>
      </c>
      <c r="J432" s="16" t="n">
        <f aca="false">AVERAGE(E432:F432)</f>
        <v>18.0108</v>
      </c>
      <c r="K432" s="16" t="n">
        <f aca="false">F432-E432</f>
        <v>2.8484</v>
      </c>
      <c r="L432" s="16" t="n">
        <f aca="false">I432-J432</f>
        <v>61.3922</v>
      </c>
      <c r="M432" s="16" t="n">
        <f aca="false">H432/($J$8*1000)</f>
        <v>0.335220098887305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9" t="n">
        <f aca="false">1/(1000*M432^0.8)</f>
        <v>0.0023973749334963</v>
      </c>
      <c r="R432" s="9" t="e">
        <f aca="false">1/O432^0.8</f>
        <v>#VALUE!</v>
      </c>
      <c r="S432" s="9" t="e">
        <f aca="false">1/(thermcond(J432)*O432^0.8*P432^0.4)</f>
        <v>#VALUE!</v>
      </c>
      <c r="T432" s="2" t="n">
        <f aca="false">G432/($J$9*L432)</f>
        <v>1451.58042397663</v>
      </c>
      <c r="U432" s="9" t="n">
        <f aca="false">1/T432</f>
        <v>0.000688904302842887</v>
      </c>
    </row>
    <row r="433" customFormat="false" ht="12.75" hidden="false" customHeight="false" outlineLevel="0" collapsed="false">
      <c r="A433" s="0" t="n">
        <v>2095</v>
      </c>
      <c r="B433" s="16" t="n">
        <v>79.514</v>
      </c>
      <c r="C433" s="16" t="n">
        <v>79.055</v>
      </c>
      <c r="D433" s="16" t="n">
        <v>79.273</v>
      </c>
      <c r="E433" s="16" t="n">
        <v>16.6382</v>
      </c>
      <c r="F433" s="16" t="n">
        <v>19.4557</v>
      </c>
      <c r="G433" s="17" t="n">
        <v>807.1</v>
      </c>
      <c r="H433" s="18" t="n">
        <v>0.0674</v>
      </c>
      <c r="I433" s="16" t="n">
        <f aca="false">AVERAGE(B433:D433)</f>
        <v>79.2806666666667</v>
      </c>
      <c r="J433" s="16" t="n">
        <f aca="false">AVERAGE(E433:F433)</f>
        <v>18.04695</v>
      </c>
      <c r="K433" s="16" t="n">
        <f aca="false">F433-E433</f>
        <v>2.8175</v>
      </c>
      <c r="L433" s="16" t="n">
        <f aca="false">I433-J433</f>
        <v>61.2337166666667</v>
      </c>
      <c r="M433" s="16" t="n">
        <f aca="false">H433/($J$8*1000)</f>
        <v>0.335220098887305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9" t="n">
        <f aca="false">1/(1000*M433^0.8)</f>
        <v>0.0023973749334963</v>
      </c>
      <c r="R433" s="9" t="e">
        <f aca="false">1/O433^0.8</f>
        <v>#VALUE!</v>
      </c>
      <c r="S433" s="9" t="e">
        <f aca="false">1/(thermcond(J433)*O433^0.8*P433^0.4)</f>
        <v>#VALUE!</v>
      </c>
      <c r="T433" s="2" t="n">
        <f aca="false">G433/($J$9*L433)</f>
        <v>1456.78132854944</v>
      </c>
      <c r="U433" s="9" t="n">
        <f aca="false">1/T433</f>
        <v>0.000686444822158539</v>
      </c>
    </row>
    <row r="434" customFormat="false" ht="12.75" hidden="false" customHeight="false" outlineLevel="0" collapsed="false">
      <c r="A434" s="0" t="n">
        <v>2100</v>
      </c>
      <c r="B434" s="16" t="n">
        <v>79.68</v>
      </c>
      <c r="C434" s="16" t="n">
        <v>79.173</v>
      </c>
      <c r="D434" s="16" t="n">
        <v>79.246</v>
      </c>
      <c r="E434" s="16" t="n">
        <v>16.6459</v>
      </c>
      <c r="F434" s="16" t="n">
        <v>19.4686</v>
      </c>
      <c r="G434" s="17" t="n">
        <v>806.4</v>
      </c>
      <c r="H434" s="18" t="n">
        <v>0.0677</v>
      </c>
      <c r="I434" s="16" t="n">
        <f aca="false">AVERAGE(B434:D434)</f>
        <v>79.3663333333333</v>
      </c>
      <c r="J434" s="16" t="n">
        <f aca="false">AVERAGE(E434:F434)</f>
        <v>18.05725</v>
      </c>
      <c r="K434" s="16" t="n">
        <f aca="false">F434-E434</f>
        <v>2.8227</v>
      </c>
      <c r="L434" s="16" t="n">
        <f aca="false">I434-J434</f>
        <v>61.3090833333333</v>
      </c>
      <c r="M434" s="16" t="n">
        <f aca="false">H434/($J$8*1000)</f>
        <v>0.336712176478791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9" t="n">
        <f aca="false">1/(1000*M434^0.8)</f>
        <v>0.00238887234263046</v>
      </c>
      <c r="R434" s="9" t="e">
        <f aca="false">1/O434^0.8</f>
        <v>#VALUE!</v>
      </c>
      <c r="S434" s="9" t="e">
        <f aca="false">1/(thermcond(J434)*O434^0.8*P434^0.4)</f>
        <v>#VALUE!</v>
      </c>
      <c r="T434" s="2" t="n">
        <f aca="false">G434/($J$9*L434)</f>
        <v>1453.72860407789</v>
      </c>
      <c r="U434" s="9" t="n">
        <f aca="false">1/T434</f>
        <v>0.000687886306422587</v>
      </c>
    </row>
    <row r="435" customFormat="false" ht="12.75" hidden="false" customHeight="false" outlineLevel="0" collapsed="false">
      <c r="A435" s="0" t="n">
        <v>2105</v>
      </c>
      <c r="B435" s="16" t="n">
        <v>79.532</v>
      </c>
      <c r="C435" s="16" t="n">
        <v>79.073</v>
      </c>
      <c r="D435" s="16" t="n">
        <v>79.29</v>
      </c>
      <c r="E435" s="16" t="n">
        <v>16.6975</v>
      </c>
      <c r="F435" s="16" t="n">
        <v>19.5408</v>
      </c>
      <c r="G435" s="17" t="n">
        <v>805.8</v>
      </c>
      <c r="H435" s="18" t="n">
        <v>0.0673</v>
      </c>
      <c r="I435" s="16" t="n">
        <f aca="false">AVERAGE(B435:D435)</f>
        <v>79.2983333333333</v>
      </c>
      <c r="J435" s="16" t="n">
        <f aca="false">AVERAGE(E435:F435)</f>
        <v>18.11915</v>
      </c>
      <c r="K435" s="16" t="n">
        <f aca="false">F435-E435</f>
        <v>2.8433</v>
      </c>
      <c r="L435" s="16" t="n">
        <f aca="false">I435-J435</f>
        <v>61.1791833333333</v>
      </c>
      <c r="M435" s="16" t="n">
        <f aca="false">H435/($J$8*1000)</f>
        <v>0.334722739690142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9" t="n">
        <f aca="false">1/(1000*M435^0.8)</f>
        <v>0.00240022428734227</v>
      </c>
      <c r="R435" s="9" t="e">
        <f aca="false">1/O435^0.8</f>
        <v>#VALUE!</v>
      </c>
      <c r="S435" s="9" t="e">
        <f aca="false">1/(thermcond(J435)*O435^0.8*P435^0.4)</f>
        <v>#VALUE!</v>
      </c>
      <c r="T435" s="2" t="n">
        <f aca="false">G435/($J$9*L435)</f>
        <v>1455.73132427408</v>
      </c>
      <c r="U435" s="9" t="n">
        <f aca="false">1/T435</f>
        <v>0.000686939947863433</v>
      </c>
    </row>
    <row r="436" customFormat="false" ht="12.75" hidden="false" customHeight="false" outlineLevel="0" collapsed="false">
      <c r="A436" s="0" t="n">
        <v>2110</v>
      </c>
      <c r="B436" s="16" t="n">
        <v>79.673</v>
      </c>
      <c r="C436" s="16" t="n">
        <v>79.118</v>
      </c>
      <c r="D436" s="16" t="n">
        <v>79.383</v>
      </c>
      <c r="E436" s="16" t="n">
        <v>16.6923</v>
      </c>
      <c r="F436" s="16" t="n">
        <v>19.533</v>
      </c>
      <c r="G436" s="17" t="n">
        <v>805.9</v>
      </c>
      <c r="H436" s="18" t="n">
        <v>0.0673</v>
      </c>
      <c r="I436" s="16" t="n">
        <f aca="false">AVERAGE(B436:D436)</f>
        <v>79.3913333333333</v>
      </c>
      <c r="J436" s="16" t="n">
        <f aca="false">AVERAGE(E436:F436)</f>
        <v>18.11265</v>
      </c>
      <c r="K436" s="16" t="n">
        <f aca="false">F436-E436</f>
        <v>2.8407</v>
      </c>
      <c r="L436" s="16" t="n">
        <f aca="false">I436-J436</f>
        <v>61.2786833333333</v>
      </c>
      <c r="M436" s="16" t="n">
        <f aca="false">H436/($J$8*1000)</f>
        <v>0.334722739690142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9" t="n">
        <f aca="false">1/(1000*M436^0.8)</f>
        <v>0.00240022428734227</v>
      </c>
      <c r="R436" s="9" t="e">
        <f aca="false">1/O436^0.8</f>
        <v>#VALUE!</v>
      </c>
      <c r="S436" s="9" t="e">
        <f aca="false">1/(thermcond(J436)*O436^0.8*P436^0.4)</f>
        <v>#VALUE!</v>
      </c>
      <c r="T436" s="2" t="n">
        <f aca="false">G436/($J$9*L436)</f>
        <v>1453.547973835</v>
      </c>
      <c r="U436" s="9" t="n">
        <f aca="false">1/T436</f>
        <v>0.000687971789029864</v>
      </c>
    </row>
    <row r="437" customFormat="false" ht="12.75" hidden="false" customHeight="false" outlineLevel="0" collapsed="false">
      <c r="A437" s="0" t="n">
        <v>2115</v>
      </c>
      <c r="B437" s="16" t="n">
        <v>79.838</v>
      </c>
      <c r="C437" s="16" t="n">
        <v>79.379</v>
      </c>
      <c r="D437" s="16" t="n">
        <v>79.789</v>
      </c>
      <c r="E437" s="16" t="n">
        <v>16.7542</v>
      </c>
      <c r="F437" s="16" t="n">
        <v>19.5975</v>
      </c>
      <c r="G437" s="17" t="n">
        <v>807.1</v>
      </c>
      <c r="H437" s="18" t="n">
        <v>0.0672</v>
      </c>
      <c r="I437" s="16" t="n">
        <f aca="false">AVERAGE(B437:D437)</f>
        <v>79.6686666666667</v>
      </c>
      <c r="J437" s="16" t="n">
        <f aca="false">AVERAGE(E437:F437)</f>
        <v>18.17585</v>
      </c>
      <c r="K437" s="16" t="n">
        <f aca="false">F437-E437</f>
        <v>2.8433</v>
      </c>
      <c r="L437" s="16" t="n">
        <f aca="false">I437-J437</f>
        <v>61.4928166666667</v>
      </c>
      <c r="M437" s="16" t="n">
        <f aca="false">H437/($J$8*1000)</f>
        <v>0.33422538049298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9" t="n">
        <f aca="false">1/(1000*M437^0.8)</f>
        <v>0.00240308127225124</v>
      </c>
      <c r="R437" s="9" t="e">
        <f aca="false">1/O437^0.8</f>
        <v>#VALUE!</v>
      </c>
      <c r="S437" s="9" t="e">
        <f aca="false">1/(thermcond(J437)*O437^0.8*P437^0.4)</f>
        <v>#VALUE!</v>
      </c>
      <c r="T437" s="2" t="n">
        <f aca="false">G437/($J$9*L437)</f>
        <v>1450.64318001945</v>
      </c>
      <c r="U437" s="9" t="n">
        <f aca="false">1/T437</f>
        <v>0.000689349396029001</v>
      </c>
    </row>
    <row r="438" customFormat="false" ht="12.75" hidden="false" customHeight="false" outlineLevel="0" collapsed="false">
      <c r="A438" s="0" t="n">
        <v>2120</v>
      </c>
      <c r="B438" s="16" t="n">
        <v>79.759</v>
      </c>
      <c r="C438" s="16" t="n">
        <v>79.251</v>
      </c>
      <c r="D438" s="16" t="n">
        <v>79.565</v>
      </c>
      <c r="E438" s="16" t="n">
        <v>16.731</v>
      </c>
      <c r="F438" s="16" t="n">
        <v>19.5614</v>
      </c>
      <c r="G438" s="17" t="n">
        <v>806.6</v>
      </c>
      <c r="H438" s="18" t="n">
        <v>0.0669</v>
      </c>
      <c r="I438" s="16" t="n">
        <f aca="false">AVERAGE(B438:D438)</f>
        <v>79.525</v>
      </c>
      <c r="J438" s="16" t="n">
        <f aca="false">AVERAGE(E438:F438)</f>
        <v>18.1462</v>
      </c>
      <c r="K438" s="16" t="n">
        <f aca="false">F438-E438</f>
        <v>2.8304</v>
      </c>
      <c r="L438" s="16" t="n">
        <f aca="false">I438-J438</f>
        <v>61.3788</v>
      </c>
      <c r="M438" s="16" t="n">
        <f aca="false">H438/($J$8*1000)</f>
        <v>0.332733302901494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9" t="n">
        <f aca="false">1/(1000*M438^0.8)</f>
        <v>0.00241169833264772</v>
      </c>
      <c r="R438" s="9" t="e">
        <f aca="false">1/O438^0.8</f>
        <v>#VALUE!</v>
      </c>
      <c r="S438" s="9" t="e">
        <f aca="false">1/(thermcond(J438)*O438^0.8*P438^0.4)</f>
        <v>#VALUE!</v>
      </c>
      <c r="T438" s="2" t="n">
        <f aca="false">G438/($J$9*L438)</f>
        <v>1452.4375351859</v>
      </c>
      <c r="U438" s="9" t="n">
        <f aca="false">1/T438</f>
        <v>0.000688497767218612</v>
      </c>
    </row>
    <row r="439" customFormat="false" ht="12.75" hidden="false" customHeight="false" outlineLevel="0" collapsed="false">
      <c r="A439" s="0" t="n">
        <v>2125</v>
      </c>
      <c r="B439" s="16" t="n">
        <v>79.874</v>
      </c>
      <c r="C439" s="16" t="n">
        <v>79.536</v>
      </c>
      <c r="D439" s="16" t="n">
        <v>79.753</v>
      </c>
      <c r="E439" s="16" t="n">
        <v>16.8006</v>
      </c>
      <c r="F439" s="16" t="n">
        <v>19.6362</v>
      </c>
      <c r="G439" s="17" t="n">
        <v>807.3</v>
      </c>
      <c r="H439" s="18" t="n">
        <v>0.0672</v>
      </c>
      <c r="I439" s="16" t="n">
        <f aca="false">AVERAGE(B439:D439)</f>
        <v>79.721</v>
      </c>
      <c r="J439" s="16" t="n">
        <f aca="false">AVERAGE(E439:F439)</f>
        <v>18.2184</v>
      </c>
      <c r="K439" s="16" t="n">
        <f aca="false">F439-E439</f>
        <v>2.8356</v>
      </c>
      <c r="L439" s="16" t="n">
        <f aca="false">I439-J439</f>
        <v>61.5026</v>
      </c>
      <c r="M439" s="16" t="n">
        <f aca="false">H439/($J$8*1000)</f>
        <v>0.33422538049298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9" t="n">
        <f aca="false">1/(1000*M439^0.8)</f>
        <v>0.00240308127225124</v>
      </c>
      <c r="R439" s="9" t="e">
        <f aca="false">1/O439^0.8</f>
        <v>#VALUE!</v>
      </c>
      <c r="S439" s="9" t="e">
        <f aca="false">1/(thermcond(J439)*O439^0.8*P439^0.4)</f>
        <v>#VALUE!</v>
      </c>
      <c r="T439" s="2" t="n">
        <f aca="false">G439/($J$9*L439)</f>
        <v>1450.77183681493</v>
      </c>
      <c r="U439" s="9" t="n">
        <f aca="false">1/T439</f>
        <v>0.000689288263408416</v>
      </c>
    </row>
    <row r="440" customFormat="false" ht="12.75" hidden="false" customHeight="false" outlineLevel="0" collapsed="false">
      <c r="A440" s="0" t="n">
        <v>2130</v>
      </c>
      <c r="B440" s="16" t="n">
        <v>80.038</v>
      </c>
      <c r="C440" s="16" t="n">
        <v>79.604</v>
      </c>
      <c r="D440" s="16" t="n">
        <v>79.918</v>
      </c>
      <c r="E440" s="16" t="n">
        <v>16.7877</v>
      </c>
      <c r="F440" s="16" t="n">
        <v>19.5795</v>
      </c>
      <c r="G440" s="17" t="n">
        <v>809.5</v>
      </c>
      <c r="H440" s="18" t="n">
        <v>0.0672</v>
      </c>
      <c r="I440" s="16" t="n">
        <f aca="false">AVERAGE(B440:D440)</f>
        <v>79.8533333333333</v>
      </c>
      <c r="J440" s="16" t="n">
        <f aca="false">AVERAGE(E440:F440)</f>
        <v>18.1836</v>
      </c>
      <c r="K440" s="16" t="n">
        <f aca="false">F440-E440</f>
        <v>2.7918</v>
      </c>
      <c r="L440" s="16" t="n">
        <f aca="false">I440-J440</f>
        <v>61.6697333333333</v>
      </c>
      <c r="M440" s="16" t="n">
        <f aca="false">H440/($J$8*1000)</f>
        <v>0.33422538049298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9" t="n">
        <f aca="false">1/(1000*M440^0.8)</f>
        <v>0.00240308127225124</v>
      </c>
      <c r="R440" s="9" t="e">
        <f aca="false">1/O440^0.8</f>
        <v>#VALUE!</v>
      </c>
      <c r="S440" s="9" t="e">
        <f aca="false">1/(thermcond(J440)*O440^0.8*P440^0.4)</f>
        <v>#VALUE!</v>
      </c>
      <c r="T440" s="2" t="n">
        <f aca="false">G440/($J$9*L440)</f>
        <v>1450.78288035687</v>
      </c>
      <c r="U440" s="9" t="n">
        <f aca="false">1/T440</f>
        <v>0.000689283016459375</v>
      </c>
    </row>
    <row r="441" customFormat="false" ht="12.75" hidden="false" customHeight="false" outlineLevel="0" collapsed="false">
      <c r="A441" s="0" t="n">
        <v>2135</v>
      </c>
      <c r="B441" s="16" t="n">
        <v>79.884</v>
      </c>
      <c r="C441" s="16" t="n">
        <v>79.353</v>
      </c>
      <c r="D441" s="16" t="n">
        <v>79.739</v>
      </c>
      <c r="E441" s="16" t="n">
        <v>16.7954</v>
      </c>
      <c r="F441" s="16" t="n">
        <v>19.631</v>
      </c>
      <c r="G441" s="17" t="n">
        <v>807.6</v>
      </c>
      <c r="H441" s="18" t="n">
        <v>0.0674</v>
      </c>
      <c r="I441" s="16" t="n">
        <f aca="false">AVERAGE(B441:D441)</f>
        <v>79.6586666666667</v>
      </c>
      <c r="J441" s="16" t="n">
        <f aca="false">AVERAGE(E441:F441)</f>
        <v>18.2132</v>
      </c>
      <c r="K441" s="16" t="n">
        <f aca="false">F441-E441</f>
        <v>2.8356</v>
      </c>
      <c r="L441" s="16" t="n">
        <f aca="false">I441-J441</f>
        <v>61.4454666666667</v>
      </c>
      <c r="M441" s="16" t="n">
        <f aca="false">H441/($J$8*1000)</f>
        <v>0.335220098887305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9" t="n">
        <f aca="false">1/(1000*M441^0.8)</f>
        <v>0.0023973749334963</v>
      </c>
      <c r="R441" s="9" t="e">
        <f aca="false">1/O441^0.8</f>
        <v>#VALUE!</v>
      </c>
      <c r="S441" s="9" t="e">
        <f aca="false">1/(thermcond(J441)*O441^0.8*P441^0.4)</f>
        <v>#VALUE!</v>
      </c>
      <c r="T441" s="2" t="n">
        <f aca="false">G441/($J$9*L441)</f>
        <v>1452.6604173246</v>
      </c>
      <c r="U441" s="9" t="n">
        <f aca="false">1/T441</f>
        <v>0.000688392130792499</v>
      </c>
    </row>
    <row r="442" customFormat="false" ht="12.75" hidden="false" customHeight="false" outlineLevel="0" collapsed="false">
      <c r="A442" s="0" t="n">
        <v>2140</v>
      </c>
      <c r="B442" s="16" t="n">
        <v>79.878</v>
      </c>
      <c r="C442" s="16" t="n">
        <v>79.347</v>
      </c>
      <c r="D442" s="16" t="n">
        <v>79.516</v>
      </c>
      <c r="E442" s="16" t="n">
        <v>16.8444</v>
      </c>
      <c r="F442" s="16" t="n">
        <v>19.662</v>
      </c>
      <c r="G442" s="17" t="n">
        <v>806.3</v>
      </c>
      <c r="H442" s="18" t="n">
        <v>0.0673</v>
      </c>
      <c r="I442" s="16" t="n">
        <f aca="false">AVERAGE(B442:D442)</f>
        <v>79.5803333333333</v>
      </c>
      <c r="J442" s="16" t="n">
        <f aca="false">AVERAGE(E442:F442)</f>
        <v>18.2532</v>
      </c>
      <c r="K442" s="16" t="n">
        <f aca="false">F442-E442</f>
        <v>2.8176</v>
      </c>
      <c r="L442" s="16" t="n">
        <f aca="false">I442-J442</f>
        <v>61.3271333333333</v>
      </c>
      <c r="M442" s="16" t="n">
        <f aca="false">H442/($J$8*1000)</f>
        <v>0.334722739690142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9" t="n">
        <f aca="false">1/(1000*M442^0.8)</f>
        <v>0.00240022428734227</v>
      </c>
      <c r="R442" s="9" t="e">
        <f aca="false">1/O442^0.8</f>
        <v>#VALUE!</v>
      </c>
      <c r="S442" s="9" t="e">
        <f aca="false">1/(thermcond(J442)*O442^0.8*P442^0.4)</f>
        <v>#VALUE!</v>
      </c>
      <c r="T442" s="2" t="n">
        <f aca="false">G442/($J$9*L442)</f>
        <v>1453.12051715322</v>
      </c>
      <c r="U442" s="9" t="n">
        <f aca="false">1/T442</f>
        <v>0.000688174166007291</v>
      </c>
    </row>
    <row r="443" customFormat="false" ht="12.75" hidden="false" customHeight="false" outlineLevel="0" collapsed="false">
      <c r="A443" s="0" t="n">
        <v>2145</v>
      </c>
      <c r="B443" s="16" t="n">
        <v>79.702</v>
      </c>
      <c r="C443" s="16" t="n">
        <v>79.315</v>
      </c>
      <c r="D443" s="16" t="n">
        <v>79.508</v>
      </c>
      <c r="E443" s="16" t="n">
        <v>16.8727</v>
      </c>
      <c r="F443" s="16" t="n">
        <v>19.711</v>
      </c>
      <c r="G443" s="17" t="n">
        <v>806.5</v>
      </c>
      <c r="H443" s="18" t="n">
        <v>0.0675</v>
      </c>
      <c r="I443" s="16" t="n">
        <f aca="false">AVERAGE(B443:D443)</f>
        <v>79.5083333333333</v>
      </c>
      <c r="J443" s="16" t="n">
        <f aca="false">AVERAGE(E443:F443)</f>
        <v>18.29185</v>
      </c>
      <c r="K443" s="16" t="n">
        <f aca="false">F443-E443</f>
        <v>2.8383</v>
      </c>
      <c r="L443" s="16" t="n">
        <f aca="false">I443-J443</f>
        <v>61.2164833333333</v>
      </c>
      <c r="M443" s="16" t="n">
        <f aca="false">H443/($J$8*1000)</f>
        <v>0.335717458084467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9" t="n">
        <f aca="false">1/(1000*M443^0.8)</f>
        <v>0.00239453317905388</v>
      </c>
      <c r="R443" s="9" t="e">
        <f aca="false">1/O443^0.8</f>
        <v>#VALUE!</v>
      </c>
      <c r="S443" s="9" t="e">
        <f aca="false">1/(thermcond(J443)*O443^0.8*P443^0.4)</f>
        <v>#VALUE!</v>
      </c>
      <c r="T443" s="2" t="n">
        <f aca="false">G443/($J$9*L443)</f>
        <v>1456.10815428086</v>
      </c>
      <c r="U443" s="9" t="n">
        <f aca="false">1/T443</f>
        <v>0.000686762172892218</v>
      </c>
    </row>
    <row r="444" customFormat="false" ht="12.75" hidden="false" customHeight="false" outlineLevel="0" collapsed="false">
      <c r="A444" s="0" t="n">
        <v>2150</v>
      </c>
      <c r="B444" s="16" t="n">
        <v>79.91</v>
      </c>
      <c r="C444" s="16" t="n">
        <v>79.427</v>
      </c>
      <c r="D444" s="16" t="n">
        <v>79.741</v>
      </c>
      <c r="E444" s="16" t="n">
        <v>16.9011</v>
      </c>
      <c r="F444" s="16" t="n">
        <v>19.7033</v>
      </c>
      <c r="G444" s="17" t="n">
        <v>806.4</v>
      </c>
      <c r="H444" s="18" t="n">
        <v>0.0675</v>
      </c>
      <c r="I444" s="16" t="n">
        <f aca="false">AVERAGE(B444:D444)</f>
        <v>79.6926666666667</v>
      </c>
      <c r="J444" s="16" t="n">
        <f aca="false">AVERAGE(E444:F444)</f>
        <v>18.3022</v>
      </c>
      <c r="K444" s="16" t="n">
        <f aca="false">F444-E444</f>
        <v>2.8022</v>
      </c>
      <c r="L444" s="16" t="n">
        <f aca="false">I444-J444</f>
        <v>61.3904666666667</v>
      </c>
      <c r="M444" s="16" t="n">
        <f aca="false">H444/($J$8*1000)</f>
        <v>0.335717458084467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9" t="n">
        <f aca="false">1/(1000*M444^0.8)</f>
        <v>0.00239453317905388</v>
      </c>
      <c r="R444" s="9" t="e">
        <f aca="false">1/O444^0.8</f>
        <v>#VALUE!</v>
      </c>
      <c r="S444" s="9" t="e">
        <f aca="false">1/(thermcond(J444)*O444^0.8*P444^0.4)</f>
        <v>#VALUE!</v>
      </c>
      <c r="T444" s="2" t="n">
        <f aca="false">G444/($J$9*L444)</f>
        <v>1451.80144362471</v>
      </c>
      <c r="U444" s="9" t="n">
        <f aca="false">1/T444</f>
        <v>0.000688799425287318</v>
      </c>
    </row>
    <row r="445" customFormat="false" ht="12.75" hidden="false" customHeight="false" outlineLevel="0" collapsed="false">
      <c r="A445" s="0" t="n">
        <v>2155</v>
      </c>
      <c r="B445" s="16" t="n">
        <v>79.758</v>
      </c>
      <c r="C445" s="16" t="n">
        <v>79.323</v>
      </c>
      <c r="D445" s="16" t="n">
        <v>79.42</v>
      </c>
      <c r="E445" s="16" t="n">
        <v>16.9217</v>
      </c>
      <c r="F445" s="16" t="n">
        <v>19.7497</v>
      </c>
      <c r="G445" s="17" t="n">
        <v>806.9</v>
      </c>
      <c r="H445" s="18" t="n">
        <v>0.067</v>
      </c>
      <c r="I445" s="16" t="n">
        <f aca="false">AVERAGE(B445:D445)</f>
        <v>79.5003333333333</v>
      </c>
      <c r="J445" s="16" t="n">
        <f aca="false">AVERAGE(E445:F445)</f>
        <v>18.3357</v>
      </c>
      <c r="K445" s="16" t="n">
        <f aca="false">F445-E445</f>
        <v>2.828</v>
      </c>
      <c r="L445" s="16" t="n">
        <f aca="false">I445-J445</f>
        <v>61.1646333333333</v>
      </c>
      <c r="M445" s="16" t="n">
        <f aca="false">H445/($J$8*1000)</f>
        <v>0.333230662098656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9" t="n">
        <f aca="false">1/(1000*M445^0.8)</f>
        <v>0.00240881826279375</v>
      </c>
      <c r="R445" s="9" t="e">
        <f aca="false">1/O445^0.8</f>
        <v>#VALUE!</v>
      </c>
      <c r="S445" s="9" t="e">
        <f aca="false">1/(thermcond(J445)*O445^0.8*P445^0.4)</f>
        <v>#VALUE!</v>
      </c>
      <c r="T445" s="2" t="n">
        <f aca="false">G445/($J$9*L445)</f>
        <v>1458.06531330708</v>
      </c>
      <c r="U445" s="9" t="n">
        <f aca="false">1/T445</f>
        <v>0.000685840332990208</v>
      </c>
    </row>
    <row r="446" customFormat="false" ht="12.75" hidden="false" customHeight="false" outlineLevel="0" collapsed="false">
      <c r="A446" s="0" t="n">
        <v>2160</v>
      </c>
      <c r="B446" s="16" t="n">
        <v>79.678</v>
      </c>
      <c r="C446" s="16" t="n">
        <v>79.243</v>
      </c>
      <c r="D446" s="16" t="n">
        <v>79.557</v>
      </c>
      <c r="E446" s="16" t="n">
        <v>16.9526</v>
      </c>
      <c r="F446" s="16" t="n">
        <v>19.7755</v>
      </c>
      <c r="G446" s="17" t="n">
        <v>806.9</v>
      </c>
      <c r="H446" s="18" t="n">
        <v>0.0676</v>
      </c>
      <c r="I446" s="16" t="n">
        <f aca="false">AVERAGE(B446:D446)</f>
        <v>79.4926666666667</v>
      </c>
      <c r="J446" s="16" t="n">
        <f aca="false">AVERAGE(E446:F446)</f>
        <v>18.36405</v>
      </c>
      <c r="K446" s="16" t="n">
        <f aca="false">F446-E446</f>
        <v>2.8229</v>
      </c>
      <c r="L446" s="16" t="n">
        <f aca="false">I446-J446</f>
        <v>61.1286166666667</v>
      </c>
      <c r="M446" s="16" t="n">
        <f aca="false">H446/($J$8*1000)</f>
        <v>0.336214817281629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9" t="n">
        <f aca="false">1/(1000*M446^0.8)</f>
        <v>0.00239169899253352</v>
      </c>
      <c r="R446" s="9" t="e">
        <f aca="false">1/O446^0.8</f>
        <v>#VALUE!</v>
      </c>
      <c r="S446" s="9" t="e">
        <f aca="false">1/(thermcond(J446)*O446^0.8*P446^0.4)</f>
        <v>#VALUE!</v>
      </c>
      <c r="T446" s="2" t="n">
        <f aca="false">G446/($J$9*L446)</f>
        <v>1458.9243978935</v>
      </c>
      <c r="U446" s="9" t="n">
        <f aca="false">1/T446</f>
        <v>0.000685436477341712</v>
      </c>
    </row>
    <row r="447" customFormat="false" ht="12.75" hidden="false" customHeight="false" outlineLevel="0" collapsed="false">
      <c r="A447" s="0" t="n">
        <v>2165</v>
      </c>
      <c r="B447" s="16" t="n">
        <v>79.96</v>
      </c>
      <c r="C447" s="16" t="n">
        <v>79.501</v>
      </c>
      <c r="D447" s="16" t="n">
        <v>79.719</v>
      </c>
      <c r="E447" s="16" t="n">
        <v>16.9629</v>
      </c>
      <c r="F447" s="16" t="n">
        <v>19.7832</v>
      </c>
      <c r="G447" s="17" t="n">
        <v>806.7</v>
      </c>
      <c r="H447" s="18" t="n">
        <v>0.0677</v>
      </c>
      <c r="I447" s="16" t="n">
        <f aca="false">AVERAGE(B447:D447)</f>
        <v>79.7266666666667</v>
      </c>
      <c r="J447" s="16" t="n">
        <f aca="false">AVERAGE(E447:F447)</f>
        <v>18.37305</v>
      </c>
      <c r="K447" s="16" t="n">
        <f aca="false">F447-E447</f>
        <v>2.8203</v>
      </c>
      <c r="L447" s="16" t="n">
        <f aca="false">I447-J447</f>
        <v>61.3536166666667</v>
      </c>
      <c r="M447" s="16" t="n">
        <f aca="false">H447/($J$8*1000)</f>
        <v>0.336712176478791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9" t="n">
        <f aca="false">1/(1000*M447^0.8)</f>
        <v>0.00238887234263046</v>
      </c>
      <c r="R447" s="9" t="e">
        <f aca="false">1/O447^0.8</f>
        <v>#VALUE!</v>
      </c>
      <c r="S447" s="9" t="e">
        <f aca="false">1/(thermcond(J447)*O447^0.8*P447^0.4)</f>
        <v>#VALUE!</v>
      </c>
      <c r="T447" s="2" t="n">
        <f aca="false">G447/($J$9*L447)</f>
        <v>1453.21384875609</v>
      </c>
      <c r="U447" s="9" t="n">
        <f aca="false">1/T447</f>
        <v>0.000688129968521821</v>
      </c>
    </row>
    <row r="448" customFormat="false" ht="12.75" hidden="false" customHeight="false" outlineLevel="0" collapsed="false">
      <c r="A448" s="0" t="n">
        <v>2170</v>
      </c>
      <c r="B448" s="16" t="n">
        <v>79.904</v>
      </c>
      <c r="C448" s="16" t="n">
        <v>79.348</v>
      </c>
      <c r="D448" s="16" t="n">
        <v>79.71</v>
      </c>
      <c r="E448" s="16" t="n">
        <v>16.999</v>
      </c>
      <c r="F448" s="16" t="n">
        <v>19.8141</v>
      </c>
      <c r="G448" s="17" t="n">
        <v>806.8</v>
      </c>
      <c r="H448" s="18" t="n">
        <v>0.0674</v>
      </c>
      <c r="I448" s="16" t="n">
        <f aca="false">AVERAGE(B448:D448)</f>
        <v>79.654</v>
      </c>
      <c r="J448" s="16" t="n">
        <f aca="false">AVERAGE(E448:F448)</f>
        <v>18.40655</v>
      </c>
      <c r="K448" s="16" t="n">
        <f aca="false">F448-E448</f>
        <v>2.8151</v>
      </c>
      <c r="L448" s="16" t="n">
        <f aca="false">I448-J448</f>
        <v>61.24745</v>
      </c>
      <c r="M448" s="16" t="n">
        <f aca="false">H448/($J$8*1000)</f>
        <v>0.335220098887305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9" t="n">
        <f aca="false">1/(1000*M448^0.8)</f>
        <v>0.0023973749334963</v>
      </c>
      <c r="R448" s="9" t="e">
        <f aca="false">1/O448^0.8</f>
        <v>#VALUE!</v>
      </c>
      <c r="S448" s="9" t="e">
        <f aca="false">1/(thermcond(J448)*O448^0.8*P448^0.4)</f>
        <v>#VALUE!</v>
      </c>
      <c r="T448" s="2" t="n">
        <f aca="false">G448/($J$9*L448)</f>
        <v>1455.91331292774</v>
      </c>
      <c r="U448" s="9" t="n">
        <f aca="false">1/T448</f>
        <v>0.000686854080610798</v>
      </c>
    </row>
    <row r="449" customFormat="false" ht="12.75" hidden="false" customHeight="false" outlineLevel="0" collapsed="false">
      <c r="A449" s="0" t="n">
        <v>2175</v>
      </c>
      <c r="B449" s="16" t="n">
        <v>79.945</v>
      </c>
      <c r="C449" s="16" t="n">
        <v>79.341</v>
      </c>
      <c r="D449" s="16" t="n">
        <v>79.752</v>
      </c>
      <c r="E449" s="16" t="n">
        <v>17.0067</v>
      </c>
      <c r="F449" s="16" t="n">
        <v>19.8322</v>
      </c>
      <c r="G449" s="17" t="n">
        <v>805.7</v>
      </c>
      <c r="H449" s="18" t="n">
        <v>0.0671</v>
      </c>
      <c r="I449" s="16" t="n">
        <f aca="false">AVERAGE(B449:D449)</f>
        <v>79.6793333333333</v>
      </c>
      <c r="J449" s="16" t="n">
        <f aca="false">AVERAGE(E449:F449)</f>
        <v>18.41945</v>
      </c>
      <c r="K449" s="16" t="n">
        <f aca="false">F449-E449</f>
        <v>2.8255</v>
      </c>
      <c r="L449" s="16" t="n">
        <f aca="false">I449-J449</f>
        <v>61.2598833333333</v>
      </c>
      <c r="M449" s="16" t="n">
        <f aca="false">H449/($J$8*1000)</f>
        <v>0.333728021295818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9" t="n">
        <f aca="false">1/(1000*M449^0.8)</f>
        <v>0.00240594592006197</v>
      </c>
      <c r="R449" s="9" t="e">
        <f aca="false">1/O449^0.8</f>
        <v>#VALUE!</v>
      </c>
      <c r="S449" s="9" t="e">
        <f aca="false">1/(thermcond(J449)*O449^0.8*P449^0.4)</f>
        <v>#VALUE!</v>
      </c>
      <c r="T449" s="2" t="n">
        <f aca="false">G449/($J$9*L449)</f>
        <v>1453.63321475315</v>
      </c>
      <c r="U449" s="9" t="n">
        <f aca="false">1/T449</f>
        <v>0.000687931446427369</v>
      </c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H541" s="0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0"/>
      <c r="C589" s="20"/>
      <c r="D589" s="20"/>
      <c r="E589" s="21"/>
      <c r="F589" s="21"/>
      <c r="G589" s="20"/>
      <c r="H589" s="21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0"/>
      <c r="C590" s="20"/>
      <c r="D590" s="20"/>
      <c r="E590" s="21"/>
      <c r="F590" s="21"/>
      <c r="G590" s="20"/>
      <c r="H590" s="21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B591" s="20"/>
      <c r="C591" s="20"/>
      <c r="D591" s="20"/>
      <c r="E591" s="21"/>
      <c r="F591" s="21"/>
      <c r="G591" s="20"/>
      <c r="H591" s="21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9"/>
      <c r="S1340" s="9"/>
      <c r="T1340" s="2"/>
      <c r="U1340" s="9"/>
    </row>
    <row r="1341" customFormat="false" ht="12.75" hidden="false" customHeight="false" outlineLevel="0" collapsed="false">
      <c r="H1341" s="0"/>
      <c r="I1341" s="19"/>
      <c r="J1341" s="19"/>
      <c r="K1341" s="19"/>
      <c r="L1341" s="19"/>
      <c r="M1341" s="19"/>
      <c r="N1341" s="19"/>
      <c r="P1341" s="16"/>
      <c r="Q1341" s="16"/>
      <c r="R1341" s="9"/>
      <c r="S1341" s="9"/>
      <c r="T1341" s="2"/>
      <c r="U1341" s="9"/>
    </row>
    <row r="1342" customFormat="false" ht="12.75" hidden="false" customHeight="false" outlineLevel="0" collapsed="false">
      <c r="H1342" s="0"/>
      <c r="I1342" s="19"/>
      <c r="J1342" s="19"/>
      <c r="K1342" s="19"/>
      <c r="L1342" s="19"/>
      <c r="M1342" s="19"/>
      <c r="N1342" s="19"/>
      <c r="P1342" s="16"/>
      <c r="Q1342" s="16"/>
      <c r="R1342" s="9"/>
      <c r="S1342" s="9"/>
      <c r="T1342" s="2"/>
      <c r="U1342" s="9"/>
    </row>
    <row r="1343" customFormat="false" ht="12.75" hidden="false" customHeight="false" outlineLevel="0" collapsed="false">
      <c r="H1343" s="0"/>
      <c r="I1343" s="19"/>
      <c r="J1343" s="19"/>
      <c r="K1343" s="19"/>
      <c r="L1343" s="19"/>
      <c r="M1343" s="19"/>
      <c r="N1343" s="19"/>
      <c r="P1343" s="16"/>
      <c r="Q1343" s="16"/>
      <c r="R1343" s="9"/>
      <c r="S1343" s="9"/>
      <c r="T1343" s="2"/>
      <c r="U1343" s="9"/>
    </row>
    <row r="1344" customFormat="false" ht="12.75" hidden="false" customHeight="false" outlineLevel="0" collapsed="false">
      <c r="H1344" s="0"/>
      <c r="I1344" s="19"/>
      <c r="J1344" s="19"/>
      <c r="K1344" s="19"/>
      <c r="L1344" s="19"/>
      <c r="M1344" s="19"/>
      <c r="N1344" s="19"/>
      <c r="P1344" s="16"/>
      <c r="Q1344" s="16"/>
      <c r="R1344" s="9"/>
      <c r="S1344" s="9"/>
      <c r="T1344" s="2"/>
      <c r="U1344" s="9"/>
    </row>
    <row r="1345" customFormat="false" ht="12.75" hidden="false" customHeight="false" outlineLevel="0" collapsed="false">
      <c r="H1345" s="0"/>
      <c r="I1345" s="19"/>
      <c r="J1345" s="19"/>
      <c r="K1345" s="19"/>
      <c r="L1345" s="19"/>
      <c r="M1345" s="19"/>
      <c r="N1345" s="19"/>
      <c r="P1345" s="16"/>
      <c r="Q1345" s="16"/>
      <c r="R1345" s="9"/>
      <c r="S1345" s="9"/>
      <c r="T1345" s="2"/>
      <c r="U1345" s="9"/>
    </row>
    <row r="1346" customFormat="false" ht="12.75" hidden="false" customHeight="false" outlineLevel="0" collapsed="false">
      <c r="H1346" s="0"/>
      <c r="I1346" s="19"/>
      <c r="J1346" s="19"/>
      <c r="K1346" s="19"/>
      <c r="L1346" s="19"/>
      <c r="M1346" s="19"/>
      <c r="N1346" s="19"/>
      <c r="P1346" s="16"/>
      <c r="Q1346" s="16"/>
      <c r="R1346" s="9"/>
      <c r="S1346" s="9"/>
      <c r="T1346" s="2"/>
      <c r="U1346" s="9"/>
    </row>
    <row r="1347" customFormat="false" ht="12.75" hidden="false" customHeight="false" outlineLevel="0" collapsed="false">
      <c r="H1347" s="0"/>
      <c r="I1347" s="19"/>
      <c r="J1347" s="19"/>
      <c r="K1347" s="19"/>
      <c r="L1347" s="19"/>
      <c r="M1347" s="19"/>
      <c r="N1347" s="19"/>
      <c r="P1347" s="16"/>
      <c r="Q1347" s="16"/>
      <c r="R1347" s="9"/>
      <c r="S1347" s="9"/>
      <c r="T1347" s="2"/>
      <c r="U1347" s="9"/>
    </row>
    <row r="1348" customFormat="false" ht="12.75" hidden="false" customHeight="false" outlineLevel="0" collapsed="false">
      <c r="H1348" s="0"/>
      <c r="I1348" s="19"/>
      <c r="J1348" s="19"/>
      <c r="K1348" s="19"/>
      <c r="L1348" s="19"/>
      <c r="M1348" s="19"/>
      <c r="N1348" s="19"/>
      <c r="P1348" s="16"/>
      <c r="Q1348" s="16"/>
      <c r="R1348" s="9"/>
      <c r="S1348" s="9"/>
      <c r="T1348" s="2"/>
      <c r="U1348" s="9"/>
    </row>
    <row r="1349" customFormat="false" ht="12.75" hidden="false" customHeight="false" outlineLevel="0" collapsed="false">
      <c r="H1349" s="0"/>
      <c r="I1349" s="19"/>
      <c r="J1349" s="19"/>
      <c r="K1349" s="19"/>
      <c r="L1349" s="19"/>
      <c r="M1349" s="19"/>
      <c r="N1349" s="19"/>
      <c r="P1349" s="16"/>
      <c r="Q1349" s="16"/>
      <c r="R1349" s="9"/>
      <c r="S1349" s="9"/>
      <c r="T1349" s="2"/>
      <c r="U1349" s="9"/>
    </row>
    <row r="1350" customFormat="false" ht="12.75" hidden="false" customHeight="false" outlineLevel="0" collapsed="false">
      <c r="H1350" s="0"/>
      <c r="I1350" s="19"/>
      <c r="J1350" s="19"/>
      <c r="K1350" s="19"/>
      <c r="L1350" s="19"/>
      <c r="M1350" s="19"/>
      <c r="N1350" s="19"/>
      <c r="P1350" s="16"/>
      <c r="Q1350" s="16"/>
      <c r="R1350" s="9"/>
      <c r="S1350" s="9"/>
      <c r="T1350" s="2"/>
      <c r="U1350" s="9"/>
    </row>
    <row r="1351" customFormat="false" ht="12.75" hidden="false" customHeight="false" outlineLevel="0" collapsed="false">
      <c r="H1351" s="0"/>
      <c r="I1351" s="19"/>
      <c r="J1351" s="19"/>
      <c r="K1351" s="19"/>
      <c r="L1351" s="19"/>
      <c r="M1351" s="19"/>
      <c r="N1351" s="19"/>
      <c r="P1351" s="16"/>
      <c r="Q1351" s="16"/>
      <c r="R1351" s="9"/>
      <c r="S1351" s="9"/>
      <c r="T1351" s="2"/>
      <c r="U1351" s="9"/>
    </row>
    <row r="1352" customFormat="false" ht="12.75" hidden="false" customHeight="false" outlineLevel="0" collapsed="false">
      <c r="H1352" s="0"/>
      <c r="I1352" s="19"/>
      <c r="J1352" s="19"/>
      <c r="K1352" s="19"/>
      <c r="L1352" s="19"/>
      <c r="M1352" s="19"/>
      <c r="N1352" s="19"/>
      <c r="P1352" s="16"/>
      <c r="Q1352" s="16"/>
      <c r="R1352" s="9"/>
      <c r="S1352" s="9"/>
      <c r="T1352" s="2"/>
      <c r="U1352" s="9"/>
    </row>
    <row r="1353" customFormat="false" ht="12.75" hidden="false" customHeight="false" outlineLevel="0" collapsed="false">
      <c r="H1353" s="0"/>
      <c r="I1353" s="19"/>
      <c r="J1353" s="19"/>
      <c r="K1353" s="19"/>
      <c r="L1353" s="19"/>
      <c r="M1353" s="19"/>
      <c r="N1353" s="19"/>
      <c r="P1353" s="16"/>
      <c r="Q1353" s="16"/>
      <c r="R1353" s="9"/>
      <c r="S1353" s="9"/>
      <c r="T1353" s="2"/>
      <c r="U1353" s="9"/>
    </row>
    <row r="1354" customFormat="false" ht="12.75" hidden="false" customHeight="false" outlineLevel="0" collapsed="false">
      <c r="H1354" s="0"/>
      <c r="I1354" s="19"/>
      <c r="J1354" s="19"/>
      <c r="K1354" s="19"/>
      <c r="L1354" s="19"/>
      <c r="M1354" s="19"/>
      <c r="N1354" s="19"/>
      <c r="P1354" s="16"/>
      <c r="Q1354" s="16"/>
      <c r="R1354" s="9"/>
      <c r="S1354" s="9"/>
      <c r="T1354" s="2"/>
      <c r="U1354" s="9"/>
    </row>
    <row r="1355" customFormat="false" ht="12.75" hidden="false" customHeight="false" outlineLevel="0" collapsed="false">
      <c r="H1355" s="0"/>
      <c r="I1355" s="19"/>
      <c r="J1355" s="19"/>
      <c r="K1355" s="19"/>
      <c r="L1355" s="19"/>
      <c r="M1355" s="19"/>
      <c r="N1355" s="19"/>
      <c r="P1355" s="16"/>
      <c r="Q1355" s="16"/>
      <c r="R1355" s="9"/>
      <c r="S1355" s="9"/>
      <c r="T1355" s="2"/>
      <c r="U1355" s="9"/>
    </row>
    <row r="1356" customFormat="false" ht="12.75" hidden="false" customHeight="false" outlineLevel="0" collapsed="false">
      <c r="H1356" s="0"/>
      <c r="I1356" s="19"/>
      <c r="J1356" s="19"/>
      <c r="K1356" s="19"/>
      <c r="L1356" s="19"/>
      <c r="M1356" s="19"/>
      <c r="N1356" s="19"/>
      <c r="P1356" s="16"/>
      <c r="Q1356" s="16"/>
      <c r="R1356" s="9"/>
      <c r="S1356" s="9"/>
      <c r="T1356" s="2"/>
      <c r="U1356" s="9"/>
    </row>
    <row r="1357" customFormat="false" ht="12.75" hidden="false" customHeight="false" outlineLevel="0" collapsed="false">
      <c r="H1357" s="0"/>
      <c r="I1357" s="19"/>
      <c r="J1357" s="19"/>
      <c r="K1357" s="19"/>
      <c r="L1357" s="19"/>
      <c r="M1357" s="19"/>
      <c r="N1357" s="19"/>
      <c r="P1357" s="16"/>
      <c r="Q1357" s="16"/>
      <c r="R1357" s="9"/>
      <c r="S1357" s="9"/>
      <c r="T1357" s="2"/>
      <c r="U1357" s="9"/>
    </row>
    <row r="1358" customFormat="false" ht="12.75" hidden="false" customHeight="false" outlineLevel="0" collapsed="false">
      <c r="H1358" s="0"/>
      <c r="I1358" s="19"/>
      <c r="J1358" s="19"/>
      <c r="K1358" s="19"/>
      <c r="L1358" s="19"/>
      <c r="M1358" s="19"/>
      <c r="N1358" s="19"/>
      <c r="P1358" s="16"/>
      <c r="Q1358" s="16"/>
      <c r="R1358" s="9"/>
      <c r="S1358" s="9"/>
      <c r="T1358" s="2"/>
      <c r="U1358" s="9"/>
    </row>
    <row r="1359" customFormat="false" ht="12.75" hidden="false" customHeight="false" outlineLevel="0" collapsed="false">
      <c r="H1359" s="0"/>
      <c r="I1359" s="19"/>
      <c r="J1359" s="19"/>
      <c r="K1359" s="19"/>
      <c r="L1359" s="19"/>
      <c r="M1359" s="19"/>
      <c r="N1359" s="19"/>
      <c r="P1359" s="16"/>
      <c r="Q1359" s="16"/>
      <c r="R1359" s="9"/>
      <c r="S1359" s="9"/>
      <c r="T1359" s="2"/>
      <c r="U1359" s="9"/>
    </row>
    <row r="1360" customFormat="false" ht="12.75" hidden="false" customHeight="false" outlineLevel="0" collapsed="false">
      <c r="H1360" s="0"/>
      <c r="I1360" s="19"/>
      <c r="J1360" s="19"/>
      <c r="K1360" s="19"/>
      <c r="L1360" s="19"/>
      <c r="M1360" s="19"/>
      <c r="N1360" s="19"/>
      <c r="P1360" s="16"/>
      <c r="Q1360" s="16"/>
      <c r="R1360" s="9"/>
      <c r="S1360" s="9"/>
      <c r="T1360" s="2"/>
      <c r="U1360" s="9"/>
    </row>
    <row r="1361" customFormat="false" ht="12.75" hidden="false" customHeight="false" outlineLevel="0" collapsed="false">
      <c r="H1361" s="0"/>
      <c r="I1361" s="19"/>
      <c r="J1361" s="19"/>
      <c r="K1361" s="19"/>
      <c r="L1361" s="19"/>
      <c r="M1361" s="19"/>
      <c r="N1361" s="19"/>
      <c r="P1361" s="16"/>
      <c r="Q1361" s="16"/>
      <c r="R1361" s="9"/>
      <c r="S1361" s="9"/>
      <c r="T1361" s="2"/>
      <c r="U1361" s="9"/>
    </row>
    <row r="1362" customFormat="false" ht="12.75" hidden="false" customHeight="false" outlineLevel="0" collapsed="false">
      <c r="H1362" s="0"/>
      <c r="I1362" s="19"/>
      <c r="J1362" s="19"/>
      <c r="K1362" s="19"/>
      <c r="L1362" s="19"/>
      <c r="M1362" s="19"/>
      <c r="N1362" s="19"/>
      <c r="P1362" s="16"/>
      <c r="Q1362" s="16"/>
      <c r="R1362" s="9"/>
      <c r="S1362" s="9"/>
      <c r="T1362" s="2"/>
      <c r="U1362" s="9"/>
    </row>
    <row r="1363" customFormat="false" ht="12.75" hidden="false" customHeight="false" outlineLevel="0" collapsed="false">
      <c r="H1363" s="0"/>
      <c r="I1363" s="19"/>
      <c r="J1363" s="19"/>
      <c r="K1363" s="19"/>
      <c r="L1363" s="19"/>
      <c r="M1363" s="19"/>
      <c r="N1363" s="19"/>
      <c r="P1363" s="16"/>
      <c r="Q1363" s="16"/>
      <c r="R1363" s="9"/>
      <c r="S1363" s="9"/>
      <c r="T1363" s="2"/>
      <c r="U1363" s="9"/>
    </row>
    <row r="1364" customFormat="false" ht="12.75" hidden="false" customHeight="false" outlineLevel="0" collapsed="false">
      <c r="H1364" s="0"/>
      <c r="I1364" s="19"/>
      <c r="J1364" s="19"/>
      <c r="K1364" s="19"/>
      <c r="L1364" s="19"/>
      <c r="M1364" s="19"/>
      <c r="N1364" s="19"/>
      <c r="P1364" s="16"/>
      <c r="Q1364" s="16"/>
      <c r="R1364" s="9"/>
      <c r="S1364" s="9"/>
      <c r="T1364" s="2"/>
      <c r="U1364" s="9"/>
    </row>
    <row r="1365" customFormat="false" ht="12.75" hidden="false" customHeight="false" outlineLevel="0" collapsed="false">
      <c r="H1365" s="0"/>
      <c r="I1365" s="19"/>
      <c r="J1365" s="19"/>
      <c r="K1365" s="19"/>
      <c r="L1365" s="19"/>
      <c r="M1365" s="19"/>
      <c r="N1365" s="19"/>
      <c r="P1365" s="16"/>
      <c r="Q1365" s="16"/>
      <c r="R1365" s="9"/>
      <c r="S1365" s="9"/>
      <c r="T1365" s="2"/>
      <c r="U1365" s="9"/>
    </row>
    <row r="1366" customFormat="false" ht="12.75" hidden="false" customHeight="false" outlineLevel="0" collapsed="false">
      <c r="H1366" s="0"/>
      <c r="I1366" s="19"/>
      <c r="J1366" s="19"/>
      <c r="K1366" s="19"/>
      <c r="L1366" s="19"/>
      <c r="M1366" s="19"/>
      <c r="N1366" s="19"/>
      <c r="P1366" s="16"/>
      <c r="Q1366" s="16"/>
      <c r="R1366" s="9"/>
      <c r="S1366" s="9"/>
      <c r="T1366" s="2"/>
      <c r="U1366" s="9"/>
    </row>
    <row r="1367" customFormat="false" ht="12.75" hidden="false" customHeight="false" outlineLevel="0" collapsed="false">
      <c r="H1367" s="0"/>
      <c r="I1367" s="19"/>
      <c r="J1367" s="19"/>
      <c r="K1367" s="19"/>
      <c r="L1367" s="19"/>
      <c r="M1367" s="19"/>
      <c r="N1367" s="19"/>
      <c r="P1367" s="16"/>
      <c r="Q1367" s="16"/>
      <c r="R1367" s="9"/>
      <c r="S1367" s="9"/>
      <c r="T1367" s="2"/>
      <c r="U1367" s="9"/>
    </row>
    <row r="1368" customFormat="false" ht="12.75" hidden="false" customHeight="false" outlineLevel="0" collapsed="false">
      <c r="H1368" s="0"/>
      <c r="I1368" s="19"/>
      <c r="J1368" s="19"/>
      <c r="K1368" s="19"/>
      <c r="L1368" s="19"/>
      <c r="M1368" s="19"/>
      <c r="N1368" s="19"/>
      <c r="P1368" s="16"/>
      <c r="Q1368" s="16"/>
      <c r="R1368" s="9"/>
      <c r="S1368" s="9"/>
      <c r="T1368" s="2"/>
      <c r="U1368" s="9"/>
    </row>
    <row r="1369" customFormat="false" ht="12.75" hidden="false" customHeight="false" outlineLevel="0" collapsed="false">
      <c r="H1369" s="0"/>
      <c r="I1369" s="19"/>
      <c r="J1369" s="19"/>
      <c r="K1369" s="19"/>
      <c r="L1369" s="19"/>
      <c r="M1369" s="19"/>
      <c r="N1369" s="19"/>
      <c r="P1369" s="16"/>
      <c r="Q1369" s="16"/>
      <c r="R1369" s="9"/>
      <c r="S1369" s="9"/>
      <c r="T1369" s="2"/>
      <c r="U1369" s="9"/>
    </row>
    <row r="1370" customFormat="false" ht="12.75" hidden="false" customHeight="false" outlineLevel="0" collapsed="false">
      <c r="H1370" s="0"/>
      <c r="I1370" s="19"/>
      <c r="J1370" s="19"/>
      <c r="K1370" s="19"/>
      <c r="L1370" s="19"/>
      <c r="M1370" s="19"/>
      <c r="N1370" s="19"/>
      <c r="P1370" s="16"/>
      <c r="Q1370" s="16"/>
      <c r="R1370" s="9"/>
      <c r="S1370" s="9"/>
      <c r="T1370" s="2"/>
      <c r="U1370" s="9"/>
    </row>
    <row r="1371" customFormat="false" ht="12.75" hidden="false" customHeight="false" outlineLevel="0" collapsed="false">
      <c r="H1371" s="0"/>
      <c r="I1371" s="19"/>
      <c r="J1371" s="19"/>
      <c r="K1371" s="19"/>
      <c r="L1371" s="19"/>
      <c r="M1371" s="19"/>
      <c r="N1371" s="19"/>
      <c r="P1371" s="16"/>
      <c r="Q1371" s="16"/>
      <c r="R1371" s="9"/>
      <c r="S1371" s="9"/>
      <c r="T1371" s="2"/>
      <c r="U1371" s="9"/>
    </row>
    <row r="1372" customFormat="false" ht="12.75" hidden="false" customHeight="false" outlineLevel="0" collapsed="false">
      <c r="H1372" s="0"/>
      <c r="I1372" s="19"/>
      <c r="J1372" s="19"/>
      <c r="K1372" s="19"/>
      <c r="L1372" s="19"/>
      <c r="M1372" s="19"/>
      <c r="N1372" s="19"/>
      <c r="P1372" s="16"/>
      <c r="Q1372" s="16"/>
      <c r="R1372" s="9"/>
      <c r="S1372" s="9"/>
      <c r="T1372" s="2"/>
      <c r="U1372" s="9"/>
    </row>
    <row r="1373" customFormat="false" ht="12.75" hidden="false" customHeight="false" outlineLevel="0" collapsed="false">
      <c r="H1373" s="0"/>
      <c r="I1373" s="19"/>
      <c r="J1373" s="19"/>
      <c r="K1373" s="19"/>
      <c r="L1373" s="19"/>
      <c r="M1373" s="19"/>
      <c r="N1373" s="19"/>
      <c r="P1373" s="16"/>
      <c r="Q1373" s="16"/>
      <c r="R1373" s="9"/>
      <c r="S1373" s="9"/>
      <c r="T1373" s="2"/>
      <c r="U1373" s="9"/>
    </row>
    <row r="1374" customFormat="false" ht="12.75" hidden="false" customHeight="false" outlineLevel="0" collapsed="false">
      <c r="H1374" s="0"/>
      <c r="I1374" s="19"/>
      <c r="J1374" s="19"/>
      <c r="K1374" s="19"/>
      <c r="L1374" s="19"/>
      <c r="M1374" s="19"/>
      <c r="N1374" s="19"/>
      <c r="P1374" s="16"/>
      <c r="Q1374" s="16"/>
      <c r="R1374" s="9"/>
      <c r="S1374" s="9"/>
      <c r="T1374" s="2"/>
      <c r="U1374" s="9"/>
    </row>
    <row r="1375" customFormat="false" ht="12.75" hidden="false" customHeight="false" outlineLevel="0" collapsed="false">
      <c r="H1375" s="0"/>
      <c r="I1375" s="19"/>
      <c r="J1375" s="19"/>
      <c r="K1375" s="19"/>
      <c r="L1375" s="19"/>
      <c r="M1375" s="19"/>
      <c r="N1375" s="19"/>
      <c r="P1375" s="16"/>
      <c r="Q1375" s="16"/>
      <c r="R1375" s="9"/>
      <c r="S1375" s="9"/>
      <c r="T1375" s="2"/>
      <c r="U1375" s="9"/>
    </row>
    <row r="1376" customFormat="false" ht="12.75" hidden="false" customHeight="false" outlineLevel="0" collapsed="false">
      <c r="H1376" s="0"/>
      <c r="I1376" s="19"/>
      <c r="J1376" s="19"/>
      <c r="K1376" s="19"/>
      <c r="L1376" s="19"/>
      <c r="M1376" s="19"/>
      <c r="N1376" s="19"/>
      <c r="P1376" s="16"/>
      <c r="Q1376" s="16"/>
      <c r="R1376" s="9"/>
      <c r="S1376" s="9"/>
      <c r="T1376" s="2"/>
      <c r="U1376" s="9"/>
    </row>
    <row r="1377" customFormat="false" ht="12.75" hidden="false" customHeight="false" outlineLevel="0" collapsed="false">
      <c r="H1377" s="0"/>
      <c r="I1377" s="19"/>
      <c r="J1377" s="19"/>
      <c r="K1377" s="19"/>
      <c r="L1377" s="19"/>
      <c r="M1377" s="19"/>
      <c r="N1377" s="19"/>
      <c r="P1377" s="16"/>
      <c r="Q1377" s="16"/>
      <c r="R1377" s="9"/>
      <c r="S1377" s="9"/>
      <c r="T1377" s="2"/>
      <c r="U1377" s="9"/>
    </row>
    <row r="1378" customFormat="false" ht="12.75" hidden="false" customHeight="false" outlineLevel="0" collapsed="false">
      <c r="H1378" s="0"/>
      <c r="I1378" s="19"/>
      <c r="J1378" s="19"/>
      <c r="K1378" s="19"/>
      <c r="L1378" s="19"/>
      <c r="M1378" s="19"/>
      <c r="N1378" s="19"/>
      <c r="P1378" s="16"/>
      <c r="Q1378" s="16"/>
      <c r="R1378" s="9"/>
      <c r="S1378" s="9"/>
      <c r="T1378" s="2"/>
      <c r="U1378" s="9"/>
    </row>
    <row r="1379" customFormat="false" ht="12.75" hidden="false" customHeight="false" outlineLevel="0" collapsed="false">
      <c r="H1379" s="0"/>
      <c r="I1379" s="19"/>
      <c r="J1379" s="19"/>
      <c r="K1379" s="19"/>
      <c r="L1379" s="19"/>
      <c r="M1379" s="19"/>
      <c r="N1379" s="19"/>
      <c r="P1379" s="16"/>
      <c r="Q1379" s="16"/>
      <c r="R1379" s="9"/>
      <c r="S1379" s="9"/>
      <c r="T1379" s="2"/>
      <c r="U1379" s="9"/>
    </row>
    <row r="1380" customFormat="false" ht="12.75" hidden="false" customHeight="false" outlineLevel="0" collapsed="false">
      <c r="H1380" s="0"/>
      <c r="I1380" s="19"/>
      <c r="J1380" s="19"/>
      <c r="K1380" s="19"/>
      <c r="L1380" s="19"/>
      <c r="M1380" s="19"/>
      <c r="N1380" s="19"/>
      <c r="P1380" s="16"/>
      <c r="Q1380" s="16"/>
      <c r="R1380" s="9"/>
      <c r="S1380" s="9"/>
      <c r="T1380" s="2"/>
      <c r="U1380" s="9"/>
    </row>
    <row r="1381" customFormat="false" ht="12.75" hidden="false" customHeight="false" outlineLevel="0" collapsed="false">
      <c r="H1381" s="0"/>
      <c r="I1381" s="19"/>
      <c r="J1381" s="19"/>
      <c r="K1381" s="19"/>
      <c r="L1381" s="19"/>
      <c r="M1381" s="19"/>
      <c r="N1381" s="19"/>
      <c r="P1381" s="16"/>
      <c r="Q1381" s="16"/>
      <c r="R1381" s="9"/>
      <c r="S1381" s="9"/>
      <c r="T1381" s="2"/>
      <c r="U1381" s="9"/>
    </row>
    <row r="1382" customFormat="false" ht="12.75" hidden="false" customHeight="false" outlineLevel="0" collapsed="false">
      <c r="H1382" s="0"/>
      <c r="I1382" s="19"/>
      <c r="J1382" s="19"/>
      <c r="K1382" s="19"/>
      <c r="L1382" s="19"/>
      <c r="M1382" s="19"/>
      <c r="N1382" s="19"/>
      <c r="P1382" s="16"/>
      <c r="Q1382" s="16"/>
      <c r="R1382" s="9"/>
      <c r="S1382" s="9"/>
      <c r="T1382" s="2"/>
      <c r="U1382" s="9"/>
    </row>
    <row r="1383" customFormat="false" ht="12.75" hidden="false" customHeight="false" outlineLevel="0" collapsed="false">
      <c r="H1383" s="0"/>
      <c r="I1383" s="19"/>
      <c r="J1383" s="19"/>
      <c r="K1383" s="19"/>
      <c r="L1383" s="19"/>
      <c r="M1383" s="19"/>
      <c r="N1383" s="19"/>
      <c r="P1383" s="16"/>
      <c r="Q1383" s="16"/>
      <c r="R1383" s="9"/>
      <c r="S1383" s="9"/>
      <c r="T1383" s="2"/>
      <c r="U1383" s="9"/>
    </row>
    <row r="1384" customFormat="false" ht="12.75" hidden="false" customHeight="false" outlineLevel="0" collapsed="false">
      <c r="H1384" s="0"/>
      <c r="I1384" s="19"/>
      <c r="J1384" s="19"/>
      <c r="K1384" s="19"/>
      <c r="L1384" s="19"/>
      <c r="M1384" s="19"/>
      <c r="N1384" s="19"/>
      <c r="P1384" s="16"/>
      <c r="Q1384" s="16"/>
      <c r="R1384" s="9"/>
      <c r="S1384" s="9"/>
      <c r="T1384" s="2"/>
      <c r="U1384" s="9"/>
    </row>
    <row r="1385" customFormat="false" ht="12.75" hidden="false" customHeight="false" outlineLevel="0" collapsed="false">
      <c r="H1385" s="0"/>
      <c r="I1385" s="19"/>
      <c r="J1385" s="19"/>
      <c r="K1385" s="19"/>
      <c r="L1385" s="19"/>
      <c r="M1385" s="19"/>
      <c r="N1385" s="19"/>
      <c r="P1385" s="16"/>
      <c r="Q1385" s="16"/>
      <c r="R1385" s="9"/>
      <c r="S1385" s="9"/>
      <c r="T1385" s="2"/>
      <c r="U1385" s="9"/>
    </row>
    <row r="1386" customFormat="false" ht="12.75" hidden="false" customHeight="false" outlineLevel="0" collapsed="false">
      <c r="H1386" s="0"/>
      <c r="I1386" s="19"/>
      <c r="J1386" s="19"/>
      <c r="K1386" s="19"/>
      <c r="L1386" s="19"/>
      <c r="M1386" s="19"/>
      <c r="N1386" s="19"/>
      <c r="P1386" s="16"/>
      <c r="Q1386" s="16"/>
      <c r="R1386" s="9"/>
      <c r="S1386" s="9"/>
      <c r="T1386" s="2"/>
      <c r="U1386" s="9"/>
    </row>
    <row r="1387" customFormat="false" ht="12.75" hidden="false" customHeight="false" outlineLevel="0" collapsed="false">
      <c r="H1387" s="0"/>
      <c r="I1387" s="19"/>
      <c r="J1387" s="19"/>
      <c r="K1387" s="19"/>
      <c r="L1387" s="19"/>
      <c r="M1387" s="19"/>
      <c r="N1387" s="19"/>
      <c r="P1387" s="16"/>
      <c r="Q1387" s="16"/>
      <c r="R1387" s="9"/>
      <c r="S1387" s="9"/>
      <c r="T1387" s="2"/>
      <c r="U1387" s="9"/>
    </row>
    <row r="1388" customFormat="false" ht="12.75" hidden="false" customHeight="false" outlineLevel="0" collapsed="false">
      <c r="H1388" s="0"/>
      <c r="I1388" s="19"/>
      <c r="J1388" s="19"/>
      <c r="K1388" s="19"/>
      <c r="L1388" s="19"/>
      <c r="M1388" s="19"/>
      <c r="N1388" s="19"/>
      <c r="P1388" s="16"/>
      <c r="Q1388" s="16"/>
      <c r="R1388" s="9"/>
      <c r="S1388" s="9"/>
      <c r="T1388" s="2"/>
      <c r="U1388" s="9"/>
    </row>
    <row r="1389" customFormat="false" ht="12.75" hidden="false" customHeight="false" outlineLevel="0" collapsed="false">
      <c r="H1389" s="0"/>
      <c r="I1389" s="19"/>
      <c r="J1389" s="19"/>
      <c r="K1389" s="19"/>
      <c r="L1389" s="19"/>
      <c r="M1389" s="19"/>
      <c r="N1389" s="19"/>
      <c r="P1389" s="16"/>
      <c r="Q1389" s="16"/>
      <c r="R1389" s="9"/>
      <c r="S1389" s="9"/>
      <c r="T1389" s="2"/>
      <c r="U1389" s="9"/>
    </row>
    <row r="1390" customFormat="false" ht="12.75" hidden="false" customHeight="false" outlineLevel="0" collapsed="false">
      <c r="H1390" s="0"/>
      <c r="I1390" s="19"/>
      <c r="J1390" s="19"/>
      <c r="K1390" s="19"/>
      <c r="L1390" s="19"/>
      <c r="M1390" s="19"/>
      <c r="N1390" s="19"/>
      <c r="P1390" s="16"/>
      <c r="Q1390" s="16"/>
      <c r="R1390" s="9"/>
      <c r="S1390" s="9"/>
      <c r="T1390" s="2"/>
      <c r="U1390" s="9"/>
    </row>
    <row r="1391" customFormat="false" ht="12.75" hidden="false" customHeight="false" outlineLevel="0" collapsed="false">
      <c r="H1391" s="0"/>
      <c r="I1391" s="19"/>
      <c r="J1391" s="19"/>
      <c r="K1391" s="19"/>
      <c r="L1391" s="19"/>
      <c r="M1391" s="19"/>
      <c r="N1391" s="19"/>
      <c r="P1391" s="16"/>
      <c r="Q1391" s="16"/>
      <c r="R1391" s="9"/>
      <c r="S1391" s="9"/>
      <c r="T1391" s="2"/>
      <c r="U1391" s="9"/>
    </row>
    <row r="1392" customFormat="false" ht="12.75" hidden="false" customHeight="false" outlineLevel="0" collapsed="false">
      <c r="H1392" s="0"/>
      <c r="I1392" s="19"/>
      <c r="J1392" s="19"/>
      <c r="K1392" s="19"/>
      <c r="L1392" s="19"/>
      <c r="M1392" s="19"/>
      <c r="N1392" s="19"/>
      <c r="P1392" s="16"/>
      <c r="Q1392" s="16"/>
      <c r="R1392" s="9"/>
      <c r="S1392" s="9"/>
      <c r="T1392" s="2"/>
      <c r="U1392" s="9"/>
    </row>
    <row r="1393" customFormat="false" ht="12.75" hidden="false" customHeight="false" outlineLevel="0" collapsed="false">
      <c r="H1393" s="0"/>
      <c r="I1393" s="19"/>
      <c r="J1393" s="19"/>
      <c r="K1393" s="19"/>
      <c r="L1393" s="19"/>
      <c r="M1393" s="19"/>
      <c r="N1393" s="19"/>
      <c r="P1393" s="16"/>
      <c r="Q1393" s="16"/>
      <c r="R1393" s="9"/>
      <c r="S1393" s="9"/>
      <c r="T1393" s="2"/>
      <c r="U1393" s="9"/>
    </row>
    <row r="1394" customFormat="false" ht="12.75" hidden="false" customHeight="false" outlineLevel="0" collapsed="false">
      <c r="H1394" s="0"/>
      <c r="I1394" s="19"/>
      <c r="J1394" s="19"/>
      <c r="K1394" s="19"/>
      <c r="L1394" s="19"/>
      <c r="M1394" s="19"/>
      <c r="N1394" s="19"/>
      <c r="P1394" s="16"/>
      <c r="Q1394" s="16"/>
      <c r="R1394" s="9"/>
      <c r="S1394" s="9"/>
      <c r="T1394" s="2"/>
      <c r="U1394" s="9"/>
    </row>
    <row r="1395" customFormat="false" ht="12.75" hidden="false" customHeight="false" outlineLevel="0" collapsed="false">
      <c r="H1395" s="0"/>
      <c r="I1395" s="19"/>
      <c r="J1395" s="19"/>
      <c r="K1395" s="19"/>
      <c r="L1395" s="19"/>
      <c r="M1395" s="19"/>
      <c r="N1395" s="19"/>
      <c r="P1395" s="16"/>
      <c r="Q1395" s="16"/>
      <c r="R1395" s="9"/>
      <c r="S1395" s="9"/>
      <c r="T1395" s="2"/>
      <c r="U1395" s="9"/>
    </row>
    <row r="1396" customFormat="false" ht="12.75" hidden="false" customHeight="false" outlineLevel="0" collapsed="false">
      <c r="H1396" s="0"/>
      <c r="I1396" s="19"/>
      <c r="J1396" s="19"/>
      <c r="K1396" s="19"/>
      <c r="L1396" s="19"/>
      <c r="M1396" s="19"/>
      <c r="N1396" s="19"/>
      <c r="P1396" s="16"/>
      <c r="Q1396" s="16"/>
      <c r="R1396" s="9"/>
      <c r="S1396" s="9"/>
      <c r="T1396" s="2"/>
      <c r="U1396" s="9"/>
    </row>
    <row r="1397" customFormat="false" ht="12.75" hidden="false" customHeight="false" outlineLevel="0" collapsed="false">
      <c r="H1397" s="0"/>
      <c r="I1397" s="19"/>
      <c r="J1397" s="19"/>
      <c r="K1397" s="19"/>
      <c r="L1397" s="19"/>
      <c r="M1397" s="19"/>
      <c r="N1397" s="19"/>
      <c r="P1397" s="16"/>
      <c r="Q1397" s="16"/>
      <c r="R1397" s="9"/>
      <c r="S1397" s="9"/>
      <c r="T1397" s="2"/>
      <c r="U1397" s="9"/>
    </row>
    <row r="1398" customFormat="false" ht="12.75" hidden="false" customHeight="false" outlineLevel="0" collapsed="false">
      <c r="H1398" s="0"/>
      <c r="I1398" s="19"/>
      <c r="J1398" s="19"/>
      <c r="K1398" s="19"/>
      <c r="L1398" s="19"/>
      <c r="M1398" s="19"/>
      <c r="N1398" s="19"/>
      <c r="P1398" s="16"/>
      <c r="Q1398" s="16"/>
      <c r="R1398" s="9"/>
      <c r="S1398" s="9"/>
      <c r="T1398" s="2"/>
      <c r="U1398" s="9"/>
    </row>
    <row r="1399" customFormat="false" ht="12.75" hidden="false" customHeight="false" outlineLevel="0" collapsed="false">
      <c r="H1399" s="0"/>
      <c r="I1399" s="19"/>
      <c r="J1399" s="19"/>
      <c r="K1399" s="19"/>
      <c r="L1399" s="19"/>
      <c r="M1399" s="19"/>
      <c r="N1399" s="19"/>
      <c r="P1399" s="16"/>
      <c r="Q1399" s="16"/>
      <c r="R1399" s="9"/>
      <c r="S1399" s="9"/>
      <c r="T1399" s="2"/>
      <c r="U1399" s="9"/>
    </row>
    <row r="1400" customFormat="false" ht="12.75" hidden="false" customHeight="false" outlineLevel="0" collapsed="false">
      <c r="H1400" s="0"/>
      <c r="I1400" s="19"/>
      <c r="J1400" s="19"/>
      <c r="K1400" s="19"/>
      <c r="L1400" s="19"/>
      <c r="M1400" s="19"/>
      <c r="N1400" s="19"/>
      <c r="P1400" s="16"/>
      <c r="Q1400" s="16"/>
      <c r="R1400" s="9"/>
      <c r="S1400" s="9"/>
      <c r="T1400" s="2"/>
      <c r="U1400" s="9"/>
    </row>
    <row r="1401" customFormat="false" ht="12.75" hidden="false" customHeight="false" outlineLevel="0" collapsed="false">
      <c r="H1401" s="0"/>
      <c r="I1401" s="19"/>
      <c r="J1401" s="19"/>
      <c r="K1401" s="19"/>
      <c r="L1401" s="19"/>
      <c r="M1401" s="19"/>
      <c r="N1401" s="19"/>
      <c r="P1401" s="16"/>
      <c r="Q1401" s="16"/>
      <c r="R1401" s="9"/>
      <c r="S1401" s="9"/>
      <c r="T1401" s="2"/>
      <c r="U1401" s="9"/>
    </row>
    <row r="1402" customFormat="false" ht="12.75" hidden="false" customHeight="false" outlineLevel="0" collapsed="false">
      <c r="H1402" s="0"/>
      <c r="I1402" s="19"/>
      <c r="J1402" s="19"/>
      <c r="K1402" s="19"/>
      <c r="L1402" s="19"/>
      <c r="M1402" s="19"/>
      <c r="N1402" s="19"/>
      <c r="P1402" s="16"/>
      <c r="Q1402" s="16"/>
      <c r="R1402" s="9"/>
      <c r="S1402" s="9"/>
      <c r="T1402" s="2"/>
      <c r="U1402" s="9"/>
    </row>
    <row r="1403" customFormat="false" ht="12.75" hidden="false" customHeight="false" outlineLevel="0" collapsed="false">
      <c r="H1403" s="0"/>
      <c r="I1403" s="19"/>
      <c r="J1403" s="19"/>
      <c r="K1403" s="19"/>
      <c r="L1403" s="19"/>
      <c r="M1403" s="19"/>
      <c r="N1403" s="19"/>
      <c r="P1403" s="16"/>
      <c r="Q1403" s="16"/>
      <c r="R1403" s="9"/>
      <c r="S1403" s="9"/>
      <c r="T1403" s="2"/>
      <c r="U1403" s="9"/>
    </row>
    <row r="1404" customFormat="false" ht="12.75" hidden="false" customHeight="false" outlineLevel="0" collapsed="false">
      <c r="H1404" s="0"/>
      <c r="I1404" s="19"/>
      <c r="J1404" s="19"/>
      <c r="K1404" s="19"/>
      <c r="L1404" s="19"/>
      <c r="M1404" s="19"/>
      <c r="N1404" s="19"/>
      <c r="P1404" s="16"/>
      <c r="Q1404" s="16"/>
      <c r="R1404" s="9"/>
      <c r="S1404" s="9"/>
      <c r="T1404" s="2"/>
      <c r="U1404" s="9"/>
    </row>
    <row r="1405" customFormat="false" ht="12.75" hidden="false" customHeight="false" outlineLevel="0" collapsed="false">
      <c r="H1405" s="0"/>
      <c r="I1405" s="19"/>
      <c r="J1405" s="19"/>
      <c r="K1405" s="19"/>
      <c r="L1405" s="19"/>
      <c r="M1405" s="19"/>
      <c r="N1405" s="19"/>
      <c r="P1405" s="16"/>
      <c r="Q1405" s="16"/>
      <c r="R1405" s="9"/>
      <c r="S1405" s="9"/>
      <c r="T1405" s="2"/>
      <c r="U1405" s="9"/>
    </row>
    <row r="1406" customFormat="false" ht="12.75" hidden="false" customHeight="false" outlineLevel="0" collapsed="false">
      <c r="H1406" s="0"/>
      <c r="I1406" s="19"/>
      <c r="J1406" s="19"/>
      <c r="K1406" s="19"/>
      <c r="L1406" s="19"/>
      <c r="M1406" s="19"/>
      <c r="N1406" s="19"/>
      <c r="P1406" s="16"/>
      <c r="Q1406" s="16"/>
      <c r="R1406" s="9"/>
      <c r="S1406" s="9"/>
      <c r="T1406" s="2"/>
      <c r="U1406" s="9"/>
    </row>
    <row r="1407" customFormat="false" ht="12.75" hidden="false" customHeight="false" outlineLevel="0" collapsed="false">
      <c r="H1407" s="0"/>
      <c r="I1407" s="19"/>
      <c r="J1407" s="19"/>
      <c r="K1407" s="19"/>
      <c r="L1407" s="19"/>
      <c r="M1407" s="19"/>
      <c r="N1407" s="19"/>
      <c r="P1407" s="16"/>
      <c r="Q1407" s="16"/>
      <c r="R1407" s="9"/>
      <c r="S1407" s="9"/>
      <c r="T1407" s="2"/>
      <c r="U1407" s="9"/>
    </row>
    <row r="1408" customFormat="false" ht="12.75" hidden="false" customHeight="false" outlineLevel="0" collapsed="false">
      <c r="H1408" s="0"/>
      <c r="I1408" s="19"/>
      <c r="J1408" s="19"/>
      <c r="K1408" s="19"/>
      <c r="L1408" s="19"/>
      <c r="M1408" s="19"/>
      <c r="N1408" s="19"/>
      <c r="P1408" s="16"/>
      <c r="Q1408" s="16"/>
      <c r="R1408" s="9"/>
      <c r="S1408" s="9"/>
      <c r="T1408" s="2"/>
      <c r="U1408" s="9"/>
    </row>
    <row r="1409" customFormat="false" ht="12.75" hidden="false" customHeight="false" outlineLevel="0" collapsed="false">
      <c r="H1409" s="0"/>
      <c r="I1409" s="19"/>
      <c r="J1409" s="19"/>
      <c r="K1409" s="19"/>
      <c r="L1409" s="19"/>
      <c r="M1409" s="19"/>
      <c r="N1409" s="19"/>
      <c r="P1409" s="16"/>
      <c r="Q1409" s="16"/>
      <c r="R1409" s="9"/>
      <c r="S1409" s="9"/>
      <c r="T1409" s="2"/>
      <c r="U1409" s="9"/>
    </row>
    <row r="1410" customFormat="false" ht="12.75" hidden="false" customHeight="false" outlineLevel="0" collapsed="false">
      <c r="H1410" s="0"/>
      <c r="I1410" s="19"/>
      <c r="J1410" s="19"/>
      <c r="K1410" s="19"/>
      <c r="L1410" s="19"/>
      <c r="M1410" s="19"/>
      <c r="N1410" s="19"/>
      <c r="P1410" s="16"/>
      <c r="Q1410" s="16"/>
      <c r="R1410" s="9"/>
      <c r="S1410" s="9"/>
      <c r="T1410" s="2"/>
      <c r="U1410" s="9"/>
    </row>
    <row r="1411" customFormat="false" ht="12.75" hidden="false" customHeight="false" outlineLevel="0" collapsed="false">
      <c r="H1411" s="0"/>
      <c r="I1411" s="19"/>
      <c r="J1411" s="19"/>
      <c r="K1411" s="19"/>
      <c r="L1411" s="19"/>
      <c r="M1411" s="19"/>
      <c r="N1411" s="19"/>
      <c r="P1411" s="16"/>
      <c r="Q1411" s="16"/>
      <c r="R1411" s="9"/>
      <c r="S1411" s="9"/>
      <c r="T1411" s="2"/>
      <c r="U1411" s="9"/>
    </row>
    <row r="1412" customFormat="false" ht="12.75" hidden="false" customHeight="false" outlineLevel="0" collapsed="false">
      <c r="H1412" s="0"/>
      <c r="I1412" s="19"/>
      <c r="J1412" s="19"/>
      <c r="K1412" s="19"/>
      <c r="L1412" s="19"/>
      <c r="M1412" s="19"/>
      <c r="N1412" s="19"/>
      <c r="P1412" s="16"/>
      <c r="Q1412" s="16"/>
      <c r="R1412" s="9"/>
      <c r="S1412" s="9"/>
      <c r="T1412" s="2"/>
      <c r="U1412" s="9"/>
    </row>
    <row r="1413" customFormat="false" ht="12.75" hidden="false" customHeight="false" outlineLevel="0" collapsed="false">
      <c r="H1413" s="0"/>
      <c r="I1413" s="19"/>
      <c r="J1413" s="19"/>
      <c r="K1413" s="19"/>
      <c r="L1413" s="19"/>
      <c r="M1413" s="19"/>
      <c r="N1413" s="19"/>
      <c r="P1413" s="16"/>
      <c r="Q1413" s="16"/>
      <c r="R1413" s="9"/>
      <c r="S1413" s="9"/>
      <c r="T1413" s="2"/>
      <c r="U1413" s="9"/>
    </row>
    <row r="1414" customFormat="false" ht="12.75" hidden="false" customHeight="false" outlineLevel="0" collapsed="false">
      <c r="H1414" s="0"/>
      <c r="I1414" s="19"/>
      <c r="J1414" s="19"/>
      <c r="K1414" s="19"/>
      <c r="L1414" s="19"/>
      <c r="M1414" s="19"/>
      <c r="N1414" s="19"/>
      <c r="P1414" s="16"/>
      <c r="Q1414" s="16"/>
      <c r="R1414" s="9"/>
      <c r="S1414" s="9"/>
      <c r="T1414" s="2"/>
      <c r="U1414" s="9"/>
    </row>
    <row r="1415" customFormat="false" ht="12.75" hidden="false" customHeight="false" outlineLevel="0" collapsed="false">
      <c r="H1415" s="0"/>
      <c r="I1415" s="19"/>
      <c r="J1415" s="19"/>
      <c r="K1415" s="19"/>
      <c r="L1415" s="19"/>
      <c r="M1415" s="19"/>
      <c r="N1415" s="19"/>
      <c r="P1415" s="16"/>
      <c r="Q1415" s="16"/>
      <c r="R1415" s="9"/>
      <c r="S1415" s="9"/>
      <c r="T1415" s="2"/>
      <c r="U1415" s="9"/>
    </row>
    <row r="1416" customFormat="false" ht="12.75" hidden="false" customHeight="false" outlineLevel="0" collapsed="false">
      <c r="H1416" s="0"/>
      <c r="I1416" s="19"/>
      <c r="J1416" s="19"/>
      <c r="K1416" s="19"/>
      <c r="L1416" s="19"/>
      <c r="M1416" s="19"/>
      <c r="N1416" s="19"/>
      <c r="P1416" s="16"/>
      <c r="Q1416" s="16"/>
      <c r="R1416" s="9"/>
      <c r="S1416" s="9"/>
      <c r="T1416" s="2"/>
      <c r="U1416" s="9"/>
    </row>
    <row r="1417" customFormat="false" ht="12.75" hidden="false" customHeight="false" outlineLevel="0" collapsed="false">
      <c r="H1417" s="0"/>
      <c r="I1417" s="19"/>
      <c r="J1417" s="19"/>
      <c r="K1417" s="19"/>
      <c r="L1417" s="19"/>
      <c r="M1417" s="19"/>
      <c r="N1417" s="19"/>
      <c r="P1417" s="16"/>
      <c r="Q1417" s="16"/>
      <c r="R1417" s="9"/>
      <c r="S1417" s="9"/>
      <c r="T1417" s="2"/>
      <c r="U1417" s="9"/>
    </row>
    <row r="1418" customFormat="false" ht="12.75" hidden="false" customHeight="false" outlineLevel="0" collapsed="false">
      <c r="H1418" s="0"/>
      <c r="I1418" s="19"/>
      <c r="J1418" s="19"/>
      <c r="K1418" s="19"/>
      <c r="L1418" s="19"/>
      <c r="M1418" s="19"/>
      <c r="N1418" s="19"/>
      <c r="P1418" s="16"/>
      <c r="Q1418" s="16"/>
      <c r="R1418" s="9"/>
      <c r="S1418" s="9"/>
      <c r="T1418" s="2"/>
      <c r="U1418" s="9"/>
    </row>
    <row r="1419" customFormat="false" ht="12.75" hidden="false" customHeight="false" outlineLevel="0" collapsed="false">
      <c r="H1419" s="0"/>
      <c r="I1419" s="19"/>
      <c r="J1419" s="19"/>
      <c r="K1419" s="19"/>
      <c r="L1419" s="19"/>
      <c r="M1419" s="19"/>
      <c r="N1419" s="19"/>
      <c r="P1419" s="16"/>
      <c r="Q1419" s="16"/>
      <c r="R1419" s="9"/>
      <c r="S1419" s="9"/>
      <c r="T1419" s="2"/>
      <c r="U1419" s="9"/>
    </row>
    <row r="1420" customFormat="false" ht="12.75" hidden="false" customHeight="false" outlineLevel="0" collapsed="false">
      <c r="H1420" s="0"/>
      <c r="I1420" s="19"/>
      <c r="J1420" s="19"/>
      <c r="K1420" s="19"/>
      <c r="L1420" s="19"/>
      <c r="M1420" s="19"/>
      <c r="N1420" s="19"/>
      <c r="P1420" s="16"/>
      <c r="Q1420" s="16"/>
      <c r="R1420" s="9"/>
      <c r="S1420" s="9"/>
      <c r="T1420" s="2"/>
      <c r="U1420" s="9"/>
    </row>
    <row r="1421" customFormat="false" ht="12.75" hidden="false" customHeight="false" outlineLevel="0" collapsed="false">
      <c r="H1421" s="0"/>
      <c r="I1421" s="19"/>
      <c r="J1421" s="19"/>
      <c r="K1421" s="19"/>
      <c r="L1421" s="19"/>
      <c r="M1421" s="19"/>
      <c r="N1421" s="19"/>
      <c r="P1421" s="16"/>
      <c r="Q1421" s="16"/>
      <c r="R1421" s="9"/>
      <c r="S1421" s="9"/>
      <c r="T1421" s="2"/>
      <c r="U1421" s="9"/>
    </row>
    <row r="1422" customFormat="false" ht="12.75" hidden="false" customHeight="false" outlineLevel="0" collapsed="false">
      <c r="H1422" s="0"/>
      <c r="I1422" s="19"/>
      <c r="J1422" s="19"/>
      <c r="K1422" s="19"/>
      <c r="L1422" s="19"/>
      <c r="M1422" s="19"/>
      <c r="N1422" s="19"/>
      <c r="P1422" s="16"/>
      <c r="Q1422" s="16"/>
      <c r="R1422" s="9"/>
      <c r="S1422" s="9"/>
      <c r="T1422" s="2"/>
      <c r="U1422" s="9"/>
    </row>
    <row r="1423" customFormat="false" ht="12.75" hidden="false" customHeight="false" outlineLevel="0" collapsed="false">
      <c r="H1423" s="0"/>
      <c r="I1423" s="19"/>
      <c r="J1423" s="19"/>
      <c r="K1423" s="19"/>
      <c r="L1423" s="19"/>
      <c r="M1423" s="19"/>
      <c r="N1423" s="19"/>
      <c r="P1423" s="16"/>
      <c r="Q1423" s="16"/>
      <c r="R1423" s="9"/>
      <c r="S1423" s="9"/>
      <c r="T1423" s="2"/>
      <c r="U1423" s="9"/>
    </row>
    <row r="1424" customFormat="false" ht="12.75" hidden="false" customHeight="false" outlineLevel="0" collapsed="false">
      <c r="H1424" s="0"/>
      <c r="I1424" s="19"/>
      <c r="J1424" s="19"/>
      <c r="K1424" s="19"/>
      <c r="L1424" s="19"/>
      <c r="M1424" s="19"/>
      <c r="N1424" s="19"/>
      <c r="P1424" s="16"/>
      <c r="Q1424" s="16"/>
      <c r="R1424" s="9"/>
      <c r="S1424" s="9"/>
      <c r="T1424" s="2"/>
      <c r="U1424" s="9"/>
    </row>
    <row r="1425" customFormat="false" ht="12.75" hidden="false" customHeight="false" outlineLevel="0" collapsed="false">
      <c r="H1425" s="0"/>
      <c r="I1425" s="19"/>
      <c r="J1425" s="19"/>
      <c r="K1425" s="19"/>
      <c r="L1425" s="19"/>
      <c r="M1425" s="19"/>
      <c r="N1425" s="19"/>
      <c r="P1425" s="16"/>
      <c r="Q1425" s="16"/>
      <c r="R1425" s="9"/>
      <c r="S1425" s="9"/>
      <c r="T1425" s="2"/>
      <c r="U1425" s="9"/>
    </row>
    <row r="1426" customFormat="false" ht="12.75" hidden="false" customHeight="false" outlineLevel="0" collapsed="false">
      <c r="H1426" s="0"/>
      <c r="I1426" s="19"/>
      <c r="J1426" s="19"/>
      <c r="K1426" s="19"/>
      <c r="L1426" s="19"/>
      <c r="M1426" s="19"/>
      <c r="N1426" s="19"/>
      <c r="P1426" s="16"/>
      <c r="Q1426" s="16"/>
      <c r="R1426" s="9"/>
      <c r="S1426" s="9"/>
      <c r="T1426" s="2"/>
      <c r="U1426" s="9"/>
    </row>
    <row r="1427" customFormat="false" ht="12.75" hidden="false" customHeight="false" outlineLevel="0" collapsed="false">
      <c r="H1427" s="0"/>
      <c r="I1427" s="19"/>
      <c r="J1427" s="19"/>
      <c r="K1427" s="19"/>
      <c r="L1427" s="19"/>
      <c r="M1427" s="19"/>
      <c r="N1427" s="19"/>
      <c r="P1427" s="16"/>
      <c r="Q1427" s="16"/>
      <c r="R1427" s="9"/>
      <c r="S1427" s="9"/>
      <c r="T1427" s="2"/>
      <c r="U1427" s="9"/>
    </row>
    <row r="1428" customFormat="false" ht="12.75" hidden="false" customHeight="false" outlineLevel="0" collapsed="false">
      <c r="H1428" s="0"/>
      <c r="I1428" s="19"/>
      <c r="J1428" s="19"/>
      <c r="K1428" s="19"/>
      <c r="L1428" s="19"/>
      <c r="M1428" s="19"/>
      <c r="N1428" s="19"/>
      <c r="P1428" s="16"/>
      <c r="Q1428" s="16"/>
      <c r="R1428" s="9"/>
      <c r="S1428" s="9"/>
      <c r="T1428" s="2"/>
      <c r="U1428" s="9"/>
    </row>
    <row r="1429" customFormat="false" ht="12.75" hidden="false" customHeight="false" outlineLevel="0" collapsed="false">
      <c r="H1429" s="0"/>
      <c r="I1429" s="19"/>
      <c r="J1429" s="19"/>
      <c r="K1429" s="19"/>
      <c r="L1429" s="19"/>
      <c r="M1429" s="19"/>
      <c r="N1429" s="19"/>
      <c r="P1429" s="16"/>
      <c r="Q1429" s="16"/>
      <c r="R1429" s="9"/>
      <c r="S1429" s="9"/>
      <c r="T1429" s="2"/>
      <c r="U1429" s="9"/>
    </row>
    <row r="1430" customFormat="false" ht="12.75" hidden="false" customHeight="false" outlineLevel="0" collapsed="false">
      <c r="H1430" s="0"/>
      <c r="I1430" s="19"/>
      <c r="J1430" s="19"/>
      <c r="K1430" s="19"/>
      <c r="L1430" s="19"/>
      <c r="M1430" s="19"/>
      <c r="N1430" s="19"/>
      <c r="P1430" s="16"/>
      <c r="Q1430" s="16"/>
      <c r="R1430" s="9"/>
      <c r="S1430" s="9"/>
      <c r="T1430" s="2"/>
      <c r="U1430" s="9"/>
    </row>
    <row r="1431" customFormat="false" ht="12.75" hidden="false" customHeight="false" outlineLevel="0" collapsed="false">
      <c r="H1431" s="0"/>
      <c r="I1431" s="19"/>
      <c r="J1431" s="19"/>
      <c r="K1431" s="19"/>
      <c r="L1431" s="19"/>
      <c r="M1431" s="19"/>
      <c r="N1431" s="19"/>
      <c r="P1431" s="16"/>
      <c r="Q1431" s="16"/>
      <c r="R1431" s="9"/>
      <c r="S1431" s="9"/>
      <c r="T1431" s="2"/>
      <c r="U1431" s="9"/>
    </row>
    <row r="1432" customFormat="false" ht="12.75" hidden="false" customHeight="false" outlineLevel="0" collapsed="false">
      <c r="H1432" s="0"/>
      <c r="I1432" s="19"/>
      <c r="J1432" s="19"/>
      <c r="K1432" s="19"/>
      <c r="L1432" s="19"/>
      <c r="M1432" s="19"/>
      <c r="N1432" s="19"/>
      <c r="P1432" s="16"/>
      <c r="Q1432" s="16"/>
      <c r="R1432" s="9"/>
      <c r="S1432" s="9"/>
      <c r="T1432" s="2"/>
      <c r="U1432" s="9"/>
    </row>
    <row r="1433" customFormat="false" ht="12.75" hidden="false" customHeight="false" outlineLevel="0" collapsed="false">
      <c r="H1433" s="0"/>
      <c r="I1433" s="19"/>
      <c r="J1433" s="19"/>
      <c r="K1433" s="19"/>
      <c r="L1433" s="19"/>
      <c r="M1433" s="19"/>
      <c r="N1433" s="19"/>
      <c r="P1433" s="16"/>
      <c r="Q1433" s="16"/>
      <c r="R1433" s="9"/>
      <c r="S1433" s="9"/>
      <c r="T1433" s="2"/>
      <c r="U1433" s="9"/>
    </row>
    <row r="1434" customFormat="false" ht="12.75" hidden="false" customHeight="false" outlineLevel="0" collapsed="false">
      <c r="H1434" s="0"/>
      <c r="I1434" s="19"/>
      <c r="J1434" s="19"/>
      <c r="K1434" s="19"/>
      <c r="L1434" s="19"/>
      <c r="M1434" s="19"/>
      <c r="N1434" s="19"/>
      <c r="P1434" s="16"/>
      <c r="Q1434" s="16"/>
      <c r="R1434" s="9"/>
      <c r="S1434" s="9"/>
      <c r="T1434" s="2"/>
      <c r="U1434" s="9"/>
    </row>
    <row r="1435" customFormat="false" ht="12.75" hidden="false" customHeight="false" outlineLevel="0" collapsed="false">
      <c r="H1435" s="0"/>
      <c r="I1435" s="19"/>
      <c r="J1435" s="19"/>
      <c r="K1435" s="19"/>
      <c r="L1435" s="19"/>
      <c r="M1435" s="19"/>
      <c r="N1435" s="19"/>
      <c r="P1435" s="16"/>
      <c r="Q1435" s="16"/>
      <c r="R1435" s="9"/>
      <c r="S1435" s="9"/>
      <c r="T1435" s="2"/>
      <c r="U1435" s="9"/>
    </row>
    <row r="1436" customFormat="false" ht="12.75" hidden="false" customHeight="false" outlineLevel="0" collapsed="false">
      <c r="H1436" s="0"/>
      <c r="I1436" s="19"/>
      <c r="J1436" s="19"/>
      <c r="K1436" s="19"/>
      <c r="L1436" s="19"/>
      <c r="M1436" s="19"/>
      <c r="N1436" s="19"/>
      <c r="P1436" s="16"/>
      <c r="Q1436" s="16"/>
      <c r="R1436" s="9"/>
      <c r="S1436" s="9"/>
      <c r="T1436" s="2"/>
      <c r="U1436" s="9"/>
    </row>
    <row r="1437" customFormat="false" ht="12.75" hidden="false" customHeight="false" outlineLevel="0" collapsed="false">
      <c r="H1437" s="0"/>
      <c r="I1437" s="19"/>
      <c r="J1437" s="19"/>
      <c r="K1437" s="19"/>
      <c r="L1437" s="19"/>
      <c r="M1437" s="19"/>
      <c r="N1437" s="19"/>
      <c r="P1437" s="16"/>
      <c r="Q1437" s="16"/>
      <c r="R1437" s="9"/>
      <c r="S1437" s="9"/>
      <c r="T1437" s="2"/>
      <c r="U1437" s="9"/>
    </row>
    <row r="1438" customFormat="false" ht="12.75" hidden="false" customHeight="false" outlineLevel="0" collapsed="false">
      <c r="H1438" s="0"/>
      <c r="I1438" s="19"/>
      <c r="J1438" s="19"/>
      <c r="K1438" s="19"/>
      <c r="L1438" s="19"/>
      <c r="M1438" s="19"/>
      <c r="N1438" s="19"/>
      <c r="P1438" s="16"/>
      <c r="Q1438" s="16"/>
      <c r="R1438" s="9"/>
      <c r="S1438" s="9"/>
      <c r="T1438" s="2"/>
      <c r="U1438" s="9"/>
    </row>
    <row r="1439" customFormat="false" ht="12.75" hidden="false" customHeight="false" outlineLevel="0" collapsed="false">
      <c r="H1439" s="0"/>
      <c r="I1439" s="19"/>
      <c r="J1439" s="19"/>
      <c r="K1439" s="19"/>
      <c r="L1439" s="19"/>
      <c r="M1439" s="19"/>
      <c r="N1439" s="19"/>
      <c r="P1439" s="16"/>
      <c r="Q1439" s="16"/>
      <c r="R1439" s="9"/>
      <c r="S1439" s="9"/>
      <c r="T1439" s="2"/>
      <c r="U1439" s="9"/>
    </row>
    <row r="1440" customFormat="false" ht="12.75" hidden="false" customHeight="false" outlineLevel="0" collapsed="false">
      <c r="H1440" s="0"/>
      <c r="I1440" s="19"/>
      <c r="J1440" s="19"/>
      <c r="K1440" s="19"/>
      <c r="L1440" s="19"/>
      <c r="M1440" s="19"/>
      <c r="N1440" s="19"/>
      <c r="P1440" s="16"/>
      <c r="Q1440" s="16"/>
      <c r="R1440" s="9"/>
      <c r="S1440" s="9"/>
      <c r="T1440" s="2"/>
      <c r="U1440" s="9"/>
    </row>
    <row r="1441" customFormat="false" ht="12.75" hidden="false" customHeight="false" outlineLevel="0" collapsed="false">
      <c r="H1441" s="0"/>
      <c r="I1441" s="19"/>
      <c r="J1441" s="19"/>
      <c r="K1441" s="19"/>
      <c r="L1441" s="19"/>
      <c r="M1441" s="19"/>
      <c r="N1441" s="19"/>
      <c r="P1441" s="16"/>
      <c r="Q1441" s="16"/>
      <c r="R1441" s="9"/>
      <c r="S1441" s="9"/>
      <c r="T1441" s="2"/>
      <c r="U1441" s="9"/>
    </row>
    <row r="1442" customFormat="false" ht="12.75" hidden="false" customHeight="false" outlineLevel="0" collapsed="false">
      <c r="H1442" s="0"/>
      <c r="I1442" s="19"/>
      <c r="J1442" s="19"/>
      <c r="K1442" s="19"/>
      <c r="L1442" s="19"/>
      <c r="M1442" s="19"/>
      <c r="N1442" s="19"/>
      <c r="P1442" s="16"/>
      <c r="Q1442" s="16"/>
      <c r="R1442" s="9"/>
      <c r="S1442" s="9"/>
      <c r="T1442" s="2"/>
      <c r="U1442" s="9"/>
    </row>
    <row r="1443" customFormat="false" ht="12.75" hidden="false" customHeight="false" outlineLevel="0" collapsed="false">
      <c r="H1443" s="0"/>
      <c r="I1443" s="19"/>
      <c r="J1443" s="19"/>
      <c r="K1443" s="19"/>
      <c r="L1443" s="19"/>
      <c r="M1443" s="19"/>
      <c r="N1443" s="19"/>
      <c r="P1443" s="16"/>
      <c r="Q1443" s="16"/>
      <c r="R1443" s="9"/>
      <c r="S1443" s="9"/>
      <c r="T1443" s="2"/>
      <c r="U1443" s="9"/>
    </row>
    <row r="1444" customFormat="false" ht="12.75" hidden="false" customHeight="false" outlineLevel="0" collapsed="false">
      <c r="H1444" s="0"/>
      <c r="I1444" s="19"/>
      <c r="J1444" s="19"/>
      <c r="K1444" s="19"/>
      <c r="L1444" s="19"/>
      <c r="M1444" s="19"/>
      <c r="N1444" s="19"/>
      <c r="P1444" s="16"/>
      <c r="Q1444" s="16"/>
      <c r="R1444" s="9"/>
      <c r="S1444" s="9"/>
      <c r="T1444" s="2"/>
      <c r="U1444" s="9"/>
    </row>
    <row r="1445" customFormat="false" ht="12.75" hidden="false" customHeight="false" outlineLevel="0" collapsed="false">
      <c r="H1445" s="0"/>
      <c r="I1445" s="19"/>
      <c r="J1445" s="19"/>
      <c r="K1445" s="19"/>
      <c r="L1445" s="19"/>
      <c r="M1445" s="19"/>
      <c r="N1445" s="19"/>
      <c r="P1445" s="16"/>
      <c r="Q1445" s="16"/>
      <c r="R1445" s="9"/>
      <c r="S1445" s="9"/>
      <c r="T1445" s="2"/>
      <c r="U1445" s="9"/>
    </row>
    <row r="1446" customFormat="false" ht="12.75" hidden="false" customHeight="false" outlineLevel="0" collapsed="false">
      <c r="H1446" s="0"/>
      <c r="I1446" s="19"/>
      <c r="J1446" s="19"/>
      <c r="K1446" s="19"/>
      <c r="L1446" s="19"/>
      <c r="M1446" s="19"/>
      <c r="N1446" s="19"/>
      <c r="P1446" s="16"/>
      <c r="Q1446" s="16"/>
      <c r="R1446" s="9"/>
      <c r="S1446" s="9"/>
      <c r="T1446" s="2"/>
      <c r="U1446" s="9"/>
    </row>
    <row r="1447" customFormat="false" ht="12.75" hidden="false" customHeight="false" outlineLevel="0" collapsed="false">
      <c r="H1447" s="0"/>
      <c r="I1447" s="19"/>
      <c r="J1447" s="19"/>
      <c r="K1447" s="19"/>
      <c r="L1447" s="19"/>
      <c r="M1447" s="19"/>
      <c r="N1447" s="19"/>
      <c r="P1447" s="16"/>
      <c r="Q1447" s="16"/>
      <c r="R1447" s="9"/>
      <c r="S1447" s="9"/>
      <c r="T1447" s="2"/>
      <c r="U1447" s="9"/>
    </row>
    <row r="1448" customFormat="false" ht="12.75" hidden="false" customHeight="false" outlineLevel="0" collapsed="false">
      <c r="H1448" s="0"/>
      <c r="I1448" s="19"/>
      <c r="J1448" s="19"/>
      <c r="K1448" s="19"/>
      <c r="L1448" s="19"/>
      <c r="M1448" s="19"/>
      <c r="N1448" s="19"/>
      <c r="P1448" s="16"/>
      <c r="Q1448" s="16"/>
      <c r="R1448" s="9"/>
      <c r="S1448" s="9"/>
      <c r="T1448" s="2"/>
      <c r="U1448" s="9"/>
    </row>
    <row r="1449" customFormat="false" ht="12.75" hidden="false" customHeight="false" outlineLevel="0" collapsed="false">
      <c r="H1449" s="0"/>
      <c r="I1449" s="19"/>
      <c r="J1449" s="19"/>
      <c r="K1449" s="19"/>
      <c r="L1449" s="19"/>
      <c r="M1449" s="19"/>
      <c r="N1449" s="19"/>
      <c r="P1449" s="16"/>
      <c r="Q1449" s="16"/>
      <c r="R1449" s="9"/>
      <c r="S1449" s="9"/>
      <c r="T1449" s="2"/>
      <c r="U1449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