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6"/>
  </bookViews>
  <sheets>
    <sheet name="U" sheetId="1" state="visible" r:id="rId2"/>
    <sheet name="Power" sheetId="2" state="visible" r:id="rId3"/>
    <sheet name="Temperatures" sheetId="3" state="visible" r:id="rId4"/>
    <sheet name="Differenc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Mild steel monitor used at 0.5 m/s for mains water and dosed canal water at a concentration ratio of 4.0 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Area (HT)</t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1</c:f>
              <c:numCache>
                <c:formatCode>General</c:formatCode>
                <c:ptCount val="3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</c:numCache>
            </c:numRef>
          </c:xVal>
          <c:yVal>
            <c:numRef>
              <c:f>'Data Entry'!$T$15:$T$331</c:f>
              <c:numCache>
                <c:formatCode>General</c:formatCode>
                <c:ptCount val="314"/>
                <c:pt idx="0">
                  <c:v>2615.51790455208</c:v>
                </c:pt>
                <c:pt idx="1">
                  <c:v>2591.17308787491</c:v>
                </c:pt>
                <c:pt idx="2">
                  <c:v>2585.884917207</c:v>
                </c:pt>
                <c:pt idx="3">
                  <c:v>2574.13703748824</c:v>
                </c:pt>
                <c:pt idx="4">
                  <c:v>2564.16773278292</c:v>
                </c:pt>
                <c:pt idx="5">
                  <c:v>2548.40473271542</c:v>
                </c:pt>
                <c:pt idx="6">
                  <c:v>2546.18658898283</c:v>
                </c:pt>
                <c:pt idx="7">
                  <c:v>2541.56468314021</c:v>
                </c:pt>
                <c:pt idx="8">
                  <c:v>2545.9059820583</c:v>
                </c:pt>
                <c:pt idx="9">
                  <c:v>2543.55166894554</c:v>
                </c:pt>
                <c:pt idx="10">
                  <c:v>2522.88987338858</c:v>
                </c:pt>
                <c:pt idx="11">
                  <c:v>2522.17406967949</c:v>
                </c:pt>
                <c:pt idx="12">
                  <c:v>2526.44344572355</c:v>
                </c:pt>
                <c:pt idx="13">
                  <c:v>2518.5214538547</c:v>
                </c:pt>
                <c:pt idx="14">
                  <c:v>2509.86848275452</c:v>
                </c:pt>
                <c:pt idx="15">
                  <c:v>2500.77299404722</c:v>
                </c:pt>
                <c:pt idx="16">
                  <c:v>2503.40024158346</c:v>
                </c:pt>
                <c:pt idx="17">
                  <c:v>2501.92668896403</c:v>
                </c:pt>
                <c:pt idx="18">
                  <c:v>2497.20329645863</c:v>
                </c:pt>
                <c:pt idx="19">
                  <c:v>2495.00474713958</c:v>
                </c:pt>
                <c:pt idx="20">
                  <c:v>2493.97361434903</c:v>
                </c:pt>
                <c:pt idx="21">
                  <c:v>2493.5808684685</c:v>
                </c:pt>
                <c:pt idx="22">
                  <c:v>2492.12600158825</c:v>
                </c:pt>
                <c:pt idx="23">
                  <c:v>2486.88068259405</c:v>
                </c:pt>
                <c:pt idx="24">
                  <c:v>2493.39822336004</c:v>
                </c:pt>
                <c:pt idx="25">
                  <c:v>2493.93911061481</c:v>
                </c:pt>
                <c:pt idx="26">
                  <c:v>2494.54313512438</c:v>
                </c:pt>
                <c:pt idx="27">
                  <c:v>2492.29414236191</c:v>
                </c:pt>
                <c:pt idx="28">
                  <c:v>2487.87229285951</c:v>
                </c:pt>
                <c:pt idx="29">
                  <c:v>2493.33388831927</c:v>
                </c:pt>
                <c:pt idx="30">
                  <c:v>2497.21134646064</c:v>
                </c:pt>
                <c:pt idx="31">
                  <c:v>2492.82091333046</c:v>
                </c:pt>
                <c:pt idx="32">
                  <c:v>2488.4507110433</c:v>
                </c:pt>
                <c:pt idx="33">
                  <c:v>2487.31957191181</c:v>
                </c:pt>
                <c:pt idx="34">
                  <c:v>2487.04162801503</c:v>
                </c:pt>
                <c:pt idx="35">
                  <c:v>2487.99758420355</c:v>
                </c:pt>
                <c:pt idx="36">
                  <c:v>2487.92914575765</c:v>
                </c:pt>
                <c:pt idx="37">
                  <c:v>2483.10713038893</c:v>
                </c:pt>
                <c:pt idx="38">
                  <c:v>2487.64954629739</c:v>
                </c:pt>
                <c:pt idx="39">
                  <c:v>2495.3436899512</c:v>
                </c:pt>
                <c:pt idx="40">
                  <c:v>2490.95660314436</c:v>
                </c:pt>
                <c:pt idx="41">
                  <c:v>2485.03954026829</c:v>
                </c:pt>
                <c:pt idx="42">
                  <c:v>2483.04199316134</c:v>
                </c:pt>
                <c:pt idx="43">
                  <c:v>2486.93213728278</c:v>
                </c:pt>
                <c:pt idx="44">
                  <c:v>2484.6181782566</c:v>
                </c:pt>
                <c:pt idx="45">
                  <c:v>2486.56997550277</c:v>
                </c:pt>
                <c:pt idx="46">
                  <c:v>2487.11056436781</c:v>
                </c:pt>
                <c:pt idx="47">
                  <c:v>2484.1312651403</c:v>
                </c:pt>
                <c:pt idx="48">
                  <c:v>2485.73349837555</c:v>
                </c:pt>
                <c:pt idx="49">
                  <c:v>2485.59814843185</c:v>
                </c:pt>
                <c:pt idx="50">
                  <c:v>2486.83481405466</c:v>
                </c:pt>
                <c:pt idx="51">
                  <c:v>2484.78073340693</c:v>
                </c:pt>
                <c:pt idx="52">
                  <c:v>2481.8441636014</c:v>
                </c:pt>
                <c:pt idx="53">
                  <c:v>2476.52956215633</c:v>
                </c:pt>
                <c:pt idx="54">
                  <c:v>2487.52982535082</c:v>
                </c:pt>
                <c:pt idx="55">
                  <c:v>2481.40240941214</c:v>
                </c:pt>
                <c:pt idx="56">
                  <c:v>2480.85186656251</c:v>
                </c:pt>
                <c:pt idx="57">
                  <c:v>2480.62633978563</c:v>
                </c:pt>
                <c:pt idx="58">
                  <c:v>2484.37757526236</c:v>
                </c:pt>
                <c:pt idx="59">
                  <c:v>2487.23143401736</c:v>
                </c:pt>
                <c:pt idx="60">
                  <c:v>2485.88017927366</c:v>
                </c:pt>
                <c:pt idx="61">
                  <c:v>2488.93505710719</c:v>
                </c:pt>
                <c:pt idx="62">
                  <c:v>2485.06956612883</c:v>
                </c:pt>
                <c:pt idx="63">
                  <c:v>2489.6613317456</c:v>
                </c:pt>
                <c:pt idx="64">
                  <c:v>2488.07184201182</c:v>
                </c:pt>
                <c:pt idx="65">
                  <c:v>2485.54909813201</c:v>
                </c:pt>
                <c:pt idx="66">
                  <c:v>2483.69023106049</c:v>
                </c:pt>
                <c:pt idx="67">
                  <c:v>2486.24380876107</c:v>
                </c:pt>
                <c:pt idx="68">
                  <c:v>2487.97859806686</c:v>
                </c:pt>
                <c:pt idx="69">
                  <c:v>2483.72441113341</c:v>
                </c:pt>
                <c:pt idx="70">
                  <c:v>2480.85193016739</c:v>
                </c:pt>
                <c:pt idx="71">
                  <c:v>2479.01719699612</c:v>
                </c:pt>
                <c:pt idx="72">
                  <c:v>2481.8819629613</c:v>
                </c:pt>
                <c:pt idx="73">
                  <c:v>2487.72313253361</c:v>
                </c:pt>
                <c:pt idx="74">
                  <c:v>2486.40411185964</c:v>
                </c:pt>
                <c:pt idx="75">
                  <c:v>2475.67319828823</c:v>
                </c:pt>
                <c:pt idx="76">
                  <c:v>2480.5084064856</c:v>
                </c:pt>
                <c:pt idx="77">
                  <c:v>2482.9947548566</c:v>
                </c:pt>
                <c:pt idx="78">
                  <c:v>2479.80547347752</c:v>
                </c:pt>
                <c:pt idx="79">
                  <c:v>2474.81727768916</c:v>
                </c:pt>
                <c:pt idx="80">
                  <c:v>2485.20321858174</c:v>
                </c:pt>
                <c:pt idx="81">
                  <c:v>2484.8933040118</c:v>
                </c:pt>
                <c:pt idx="82">
                  <c:v>2478.90355858547</c:v>
                </c:pt>
                <c:pt idx="83">
                  <c:v>2482.02645408657</c:v>
                </c:pt>
                <c:pt idx="84">
                  <c:v>2482.26862309685</c:v>
                </c:pt>
                <c:pt idx="85">
                  <c:v>2484.79810466486</c:v>
                </c:pt>
                <c:pt idx="86">
                  <c:v>2483.04506263644</c:v>
                </c:pt>
                <c:pt idx="87">
                  <c:v>2482.34400538225</c:v>
                </c:pt>
                <c:pt idx="88">
                  <c:v>2481.76179356275</c:v>
                </c:pt>
                <c:pt idx="89">
                  <c:v>2481.18905809196</c:v>
                </c:pt>
                <c:pt idx="90">
                  <c:v>2480.01557100969</c:v>
                </c:pt>
                <c:pt idx="91">
                  <c:v>2476.20567100315</c:v>
                </c:pt>
                <c:pt idx="92">
                  <c:v>2477.55293005318</c:v>
                </c:pt>
                <c:pt idx="93">
                  <c:v>2481.74383187685</c:v>
                </c:pt>
                <c:pt idx="94">
                  <c:v>2474.96043860431</c:v>
                </c:pt>
                <c:pt idx="95">
                  <c:v>2476.50664342864</c:v>
                </c:pt>
                <c:pt idx="96">
                  <c:v>2475.01964600603</c:v>
                </c:pt>
                <c:pt idx="97">
                  <c:v>2471.650083212</c:v>
                </c:pt>
                <c:pt idx="98">
                  <c:v>2475.32849922776</c:v>
                </c:pt>
                <c:pt idx="99">
                  <c:v>2474.56642444413</c:v>
                </c:pt>
                <c:pt idx="100">
                  <c:v>2477.07728759798</c:v>
                </c:pt>
                <c:pt idx="101">
                  <c:v>2477.4501323654</c:v>
                </c:pt>
                <c:pt idx="102">
                  <c:v>2474.58569937567</c:v>
                </c:pt>
                <c:pt idx="103">
                  <c:v>2475.27885261345</c:v>
                </c:pt>
                <c:pt idx="104">
                  <c:v>2478.32332229126</c:v>
                </c:pt>
                <c:pt idx="105">
                  <c:v>2478.12822775521</c:v>
                </c:pt>
                <c:pt idx="106">
                  <c:v>2483.41469312825</c:v>
                </c:pt>
                <c:pt idx="107">
                  <c:v>2485.57669364608</c:v>
                </c:pt>
                <c:pt idx="108">
                  <c:v>2478.51414923958</c:v>
                </c:pt>
                <c:pt idx="109">
                  <c:v>2477.67770388976</c:v>
                </c:pt>
                <c:pt idx="110">
                  <c:v>2476.62073993206</c:v>
                </c:pt>
                <c:pt idx="111">
                  <c:v>2472.17315434952</c:v>
                </c:pt>
                <c:pt idx="112">
                  <c:v>2473.28948757467</c:v>
                </c:pt>
                <c:pt idx="113">
                  <c:v>2473.12041694471</c:v>
                </c:pt>
                <c:pt idx="114">
                  <c:v>2476.69415817304</c:v>
                </c:pt>
                <c:pt idx="115">
                  <c:v>2469.36971835466</c:v>
                </c:pt>
                <c:pt idx="116">
                  <c:v>2471.19019769497</c:v>
                </c:pt>
                <c:pt idx="117">
                  <c:v>2466.96733926371</c:v>
                </c:pt>
                <c:pt idx="118">
                  <c:v>2470.07598285863</c:v>
                </c:pt>
                <c:pt idx="119">
                  <c:v>2466.41778600122</c:v>
                </c:pt>
                <c:pt idx="120">
                  <c:v>2471.54736453865</c:v>
                </c:pt>
                <c:pt idx="121">
                  <c:v>2473.70724961315</c:v>
                </c:pt>
                <c:pt idx="122">
                  <c:v>2468.39577270017</c:v>
                </c:pt>
                <c:pt idx="123">
                  <c:v>2466.47559032241</c:v>
                </c:pt>
                <c:pt idx="124">
                  <c:v>2460.5488024074</c:v>
                </c:pt>
                <c:pt idx="125">
                  <c:v>2464.83184661256</c:v>
                </c:pt>
                <c:pt idx="126">
                  <c:v>2462.30660973651</c:v>
                </c:pt>
                <c:pt idx="127">
                  <c:v>2466.47895312196</c:v>
                </c:pt>
                <c:pt idx="128">
                  <c:v>2464.39771032484</c:v>
                </c:pt>
                <c:pt idx="129">
                  <c:v>2462.08146574183</c:v>
                </c:pt>
                <c:pt idx="130">
                  <c:v>2464.09438942184</c:v>
                </c:pt>
                <c:pt idx="131">
                  <c:v>2464.19485398361</c:v>
                </c:pt>
                <c:pt idx="132">
                  <c:v>2462.52529673892</c:v>
                </c:pt>
                <c:pt idx="133">
                  <c:v>2461.21411367933</c:v>
                </c:pt>
                <c:pt idx="134">
                  <c:v>2470.01149150368</c:v>
                </c:pt>
                <c:pt idx="135">
                  <c:v>2465.56361342118</c:v>
                </c:pt>
                <c:pt idx="136">
                  <c:v>2465.19165901916</c:v>
                </c:pt>
                <c:pt idx="137">
                  <c:v>2460.67722931213</c:v>
                </c:pt>
                <c:pt idx="138">
                  <c:v>2462.88825308301</c:v>
                </c:pt>
                <c:pt idx="139">
                  <c:v>2458.3950183076</c:v>
                </c:pt>
                <c:pt idx="140">
                  <c:v>2459.99892468161</c:v>
                </c:pt>
                <c:pt idx="141">
                  <c:v>2459.98331022956</c:v>
                </c:pt>
                <c:pt idx="142">
                  <c:v>2458.14355980143</c:v>
                </c:pt>
                <c:pt idx="143">
                  <c:v>2460.50042091242</c:v>
                </c:pt>
                <c:pt idx="144">
                  <c:v>2461.32813922553</c:v>
                </c:pt>
                <c:pt idx="145">
                  <c:v>2460.92656639355</c:v>
                </c:pt>
                <c:pt idx="146">
                  <c:v>2456.31848185867</c:v>
                </c:pt>
                <c:pt idx="147">
                  <c:v>2460.66884500331</c:v>
                </c:pt>
                <c:pt idx="148">
                  <c:v>2462.94131900445</c:v>
                </c:pt>
                <c:pt idx="149">
                  <c:v>2460.50941337638</c:v>
                </c:pt>
                <c:pt idx="150">
                  <c:v>2454.35185672836</c:v>
                </c:pt>
                <c:pt idx="151">
                  <c:v>2452.70436955922</c:v>
                </c:pt>
                <c:pt idx="152">
                  <c:v>2455.91037059691</c:v>
                </c:pt>
                <c:pt idx="153">
                  <c:v>2457.35878160814</c:v>
                </c:pt>
                <c:pt idx="154">
                  <c:v>2455.85698845418</c:v>
                </c:pt>
                <c:pt idx="155">
                  <c:v>2457.77545080727</c:v>
                </c:pt>
                <c:pt idx="156">
                  <c:v>2455.28780946607</c:v>
                </c:pt>
                <c:pt idx="157">
                  <c:v>2456.94853322275</c:v>
                </c:pt>
                <c:pt idx="158">
                  <c:v>2454.86299138792</c:v>
                </c:pt>
                <c:pt idx="159">
                  <c:v>2448.07098890557</c:v>
                </c:pt>
                <c:pt idx="160">
                  <c:v>2448.63603105591</c:v>
                </c:pt>
                <c:pt idx="161">
                  <c:v>2454.21050618685</c:v>
                </c:pt>
                <c:pt idx="162">
                  <c:v>2454.6101240235</c:v>
                </c:pt>
                <c:pt idx="163">
                  <c:v>2448.00378223348</c:v>
                </c:pt>
                <c:pt idx="164">
                  <c:v>2450.76639700621</c:v>
                </c:pt>
                <c:pt idx="165">
                  <c:v>2451.67724439136</c:v>
                </c:pt>
                <c:pt idx="166">
                  <c:v>2451.00662000465</c:v>
                </c:pt>
                <c:pt idx="167">
                  <c:v>2450.62834444576</c:v>
                </c:pt>
                <c:pt idx="168">
                  <c:v>2449.42630309581</c:v>
                </c:pt>
                <c:pt idx="169">
                  <c:v>2448.95334884229</c:v>
                </c:pt>
                <c:pt idx="170">
                  <c:v>2446.53899322861</c:v>
                </c:pt>
                <c:pt idx="171">
                  <c:v>2443.72481355341</c:v>
                </c:pt>
                <c:pt idx="172">
                  <c:v>2443.74180565226</c:v>
                </c:pt>
                <c:pt idx="173">
                  <c:v>2445.04806679929</c:v>
                </c:pt>
                <c:pt idx="174">
                  <c:v>2448.15170942988</c:v>
                </c:pt>
                <c:pt idx="175">
                  <c:v>2450.03683483148</c:v>
                </c:pt>
                <c:pt idx="176">
                  <c:v>2447.59413469744</c:v>
                </c:pt>
                <c:pt idx="177">
                  <c:v>2444.64702784693</c:v>
                </c:pt>
                <c:pt idx="178">
                  <c:v>2443.51342895597</c:v>
                </c:pt>
                <c:pt idx="179">
                  <c:v>2443.90494677504</c:v>
                </c:pt>
                <c:pt idx="180">
                  <c:v>2444.70296307876</c:v>
                </c:pt>
                <c:pt idx="181">
                  <c:v>2445.25616382566</c:v>
                </c:pt>
                <c:pt idx="182">
                  <c:v>2444.7464072988</c:v>
                </c:pt>
                <c:pt idx="183">
                  <c:v>2441.34563211495</c:v>
                </c:pt>
                <c:pt idx="184">
                  <c:v>2442.59445519514</c:v>
                </c:pt>
                <c:pt idx="185">
                  <c:v>2445.15185341181</c:v>
                </c:pt>
                <c:pt idx="186">
                  <c:v>2442.22735095633</c:v>
                </c:pt>
                <c:pt idx="187">
                  <c:v>2444.1486789908</c:v>
                </c:pt>
                <c:pt idx="188">
                  <c:v>2444.96445181059</c:v>
                </c:pt>
                <c:pt idx="189">
                  <c:v>2447.37126066275</c:v>
                </c:pt>
                <c:pt idx="190">
                  <c:v>2444.45501230757</c:v>
                </c:pt>
                <c:pt idx="191">
                  <c:v>2443.20721899049</c:v>
                </c:pt>
                <c:pt idx="192">
                  <c:v>2442.00771676282</c:v>
                </c:pt>
                <c:pt idx="193">
                  <c:v>2439.78323954124</c:v>
                </c:pt>
                <c:pt idx="194">
                  <c:v>2437.68401944655</c:v>
                </c:pt>
                <c:pt idx="195">
                  <c:v>2440.112498882</c:v>
                </c:pt>
                <c:pt idx="196">
                  <c:v>2440.71782826358</c:v>
                </c:pt>
                <c:pt idx="197">
                  <c:v>2439.94827891928</c:v>
                </c:pt>
                <c:pt idx="198">
                  <c:v>2439.76676152263</c:v>
                </c:pt>
                <c:pt idx="199">
                  <c:v>2439.54050398891</c:v>
                </c:pt>
                <c:pt idx="200">
                  <c:v>2440.49045574272</c:v>
                </c:pt>
                <c:pt idx="201">
                  <c:v>2434.47351594532</c:v>
                </c:pt>
                <c:pt idx="202">
                  <c:v>2434.68041938051</c:v>
                </c:pt>
                <c:pt idx="203">
                  <c:v>2436.26095585919</c:v>
                </c:pt>
                <c:pt idx="204">
                  <c:v>2433.99546005795</c:v>
                </c:pt>
                <c:pt idx="205">
                  <c:v>2435.76049133323</c:v>
                </c:pt>
                <c:pt idx="206">
                  <c:v>2432.55978597084</c:v>
                </c:pt>
                <c:pt idx="207">
                  <c:v>2432.54437189648</c:v>
                </c:pt>
                <c:pt idx="208">
                  <c:v>2432.59235437681</c:v>
                </c:pt>
                <c:pt idx="209">
                  <c:v>2437.4985586461</c:v>
                </c:pt>
                <c:pt idx="210">
                  <c:v>2436.60538846309</c:v>
                </c:pt>
                <c:pt idx="211">
                  <c:v>2428.53160097473</c:v>
                </c:pt>
                <c:pt idx="212">
                  <c:v>2433.65599607456</c:v>
                </c:pt>
                <c:pt idx="213">
                  <c:v>2428.3823744839</c:v>
                </c:pt>
                <c:pt idx="214">
                  <c:v>2430.72410559446</c:v>
                </c:pt>
                <c:pt idx="215">
                  <c:v>2427.39032361141</c:v>
                </c:pt>
                <c:pt idx="216">
                  <c:v>2430.82346703794</c:v>
                </c:pt>
                <c:pt idx="217">
                  <c:v>2429.43385882382</c:v>
                </c:pt>
                <c:pt idx="218">
                  <c:v>2430.9308403848</c:v>
                </c:pt>
                <c:pt idx="219">
                  <c:v>2428.02121673259</c:v>
                </c:pt>
                <c:pt idx="220">
                  <c:v>2423.82962166369</c:v>
                </c:pt>
                <c:pt idx="221">
                  <c:v>2425.06858129289</c:v>
                </c:pt>
                <c:pt idx="222">
                  <c:v>2425.82418635203</c:v>
                </c:pt>
                <c:pt idx="223">
                  <c:v>2426.11896363344</c:v>
                </c:pt>
                <c:pt idx="224">
                  <c:v>2425.76655062762</c:v>
                </c:pt>
                <c:pt idx="225">
                  <c:v>2419.21794176438</c:v>
                </c:pt>
                <c:pt idx="226">
                  <c:v>2423.05832549657</c:v>
                </c:pt>
                <c:pt idx="227">
                  <c:v>2426.89747725982</c:v>
                </c:pt>
                <c:pt idx="228">
                  <c:v>2424.96909603548</c:v>
                </c:pt>
                <c:pt idx="229">
                  <c:v>2424.25635232557</c:v>
                </c:pt>
                <c:pt idx="230">
                  <c:v>2424.9802836837</c:v>
                </c:pt>
                <c:pt idx="231">
                  <c:v>2424.39524067513</c:v>
                </c:pt>
                <c:pt idx="232">
                  <c:v>2423.3046647812</c:v>
                </c:pt>
                <c:pt idx="233">
                  <c:v>2422.49634690671</c:v>
                </c:pt>
                <c:pt idx="234">
                  <c:v>2419.92917231995</c:v>
                </c:pt>
                <c:pt idx="235">
                  <c:v>2418.70195892659</c:v>
                </c:pt>
                <c:pt idx="236">
                  <c:v>2416.28192054808</c:v>
                </c:pt>
                <c:pt idx="237">
                  <c:v>2410.6410416806</c:v>
                </c:pt>
                <c:pt idx="238">
                  <c:v>2414.6337752706</c:v>
                </c:pt>
                <c:pt idx="239">
                  <c:v>2416.58669642089</c:v>
                </c:pt>
                <c:pt idx="240">
                  <c:v>2417.52940397669</c:v>
                </c:pt>
                <c:pt idx="241">
                  <c:v>2416.38193517517</c:v>
                </c:pt>
                <c:pt idx="242">
                  <c:v>2418.73817604938</c:v>
                </c:pt>
                <c:pt idx="243">
                  <c:v>2416.66084610907</c:v>
                </c:pt>
                <c:pt idx="244">
                  <c:v>2417.62142426911</c:v>
                </c:pt>
                <c:pt idx="245">
                  <c:v>2418.75540551638</c:v>
                </c:pt>
                <c:pt idx="246">
                  <c:v>2417.87963196041</c:v>
                </c:pt>
                <c:pt idx="247">
                  <c:v>2414.22961666685</c:v>
                </c:pt>
                <c:pt idx="248">
                  <c:v>2412.32912255676</c:v>
                </c:pt>
                <c:pt idx="249">
                  <c:v>2415.36905210697</c:v>
                </c:pt>
                <c:pt idx="250">
                  <c:v>2416.4801397881</c:v>
                </c:pt>
                <c:pt idx="251">
                  <c:v>2414.18413219716</c:v>
                </c:pt>
                <c:pt idx="252">
                  <c:v>2493.93606731041</c:v>
                </c:pt>
                <c:pt idx="253">
                  <c:v>2546.33798508247</c:v>
                </c:pt>
                <c:pt idx="254">
                  <c:v>2566.04670113917</c:v>
                </c:pt>
                <c:pt idx="255">
                  <c:v>2568.76870727328</c:v>
                </c:pt>
                <c:pt idx="256">
                  <c:v>2577.43101308266</c:v>
                </c:pt>
                <c:pt idx="257">
                  <c:v>2573.29915711379</c:v>
                </c:pt>
                <c:pt idx="258">
                  <c:v>2572.91913679998</c:v>
                </c:pt>
                <c:pt idx="259">
                  <c:v>2572.41297903069</c:v>
                </c:pt>
                <c:pt idx="260">
                  <c:v>2570.05475752486</c:v>
                </c:pt>
                <c:pt idx="261">
                  <c:v>2565.03688723911</c:v>
                </c:pt>
                <c:pt idx="262">
                  <c:v>2536.40926595818</c:v>
                </c:pt>
                <c:pt idx="263">
                  <c:v>1715.02991331192</c:v>
                </c:pt>
                <c:pt idx="264">
                  <c:v>1674.28323307944</c:v>
                </c:pt>
                <c:pt idx="265">
                  <c:v>1719.03474187444</c:v>
                </c:pt>
                <c:pt idx="266">
                  <c:v>1654.58615126839</c:v>
                </c:pt>
                <c:pt idx="267">
                  <c:v>1702.18201134341</c:v>
                </c:pt>
                <c:pt idx="268">
                  <c:v>1641.10870616559</c:v>
                </c:pt>
                <c:pt idx="269">
                  <c:v>2010.07592165768</c:v>
                </c:pt>
                <c:pt idx="270">
                  <c:v>2074.32642274095</c:v>
                </c:pt>
                <c:pt idx="271">
                  <c:v>2080.34497246368</c:v>
                </c:pt>
                <c:pt idx="272">
                  <c:v>2068.01662332416</c:v>
                </c:pt>
                <c:pt idx="273">
                  <c:v>2068.00613307062</c:v>
                </c:pt>
                <c:pt idx="274">
                  <c:v>2061.28547846784</c:v>
                </c:pt>
                <c:pt idx="275">
                  <c:v>2055.1706308254</c:v>
                </c:pt>
                <c:pt idx="276">
                  <c:v>2046.93082364795</c:v>
                </c:pt>
                <c:pt idx="277">
                  <c:v>2044.75175795221</c:v>
                </c:pt>
                <c:pt idx="278">
                  <c:v>2040.24269055275</c:v>
                </c:pt>
                <c:pt idx="279">
                  <c:v>2366.14761540469</c:v>
                </c:pt>
                <c:pt idx="280">
                  <c:v>2386.1966975388</c:v>
                </c:pt>
                <c:pt idx="281">
                  <c:v>2380.21824190926</c:v>
                </c:pt>
                <c:pt idx="282">
                  <c:v>2383.11072539001</c:v>
                </c:pt>
                <c:pt idx="283">
                  <c:v>2376.42617442366</c:v>
                </c:pt>
                <c:pt idx="284">
                  <c:v>2378.34991282464</c:v>
                </c:pt>
                <c:pt idx="285">
                  <c:v>2377.14027911025</c:v>
                </c:pt>
                <c:pt idx="286">
                  <c:v>2365.36760853028</c:v>
                </c:pt>
                <c:pt idx="287">
                  <c:v>2365.25924824018</c:v>
                </c:pt>
                <c:pt idx="288">
                  <c:v>2461.22728525217</c:v>
                </c:pt>
                <c:pt idx="289">
                  <c:v>2530.47237362032</c:v>
                </c:pt>
                <c:pt idx="290">
                  <c:v>1674.44145104613</c:v>
                </c:pt>
                <c:pt idx="291">
                  <c:v>1507.43360479575</c:v>
                </c:pt>
                <c:pt idx="292">
                  <c:v>1585.20613132188</c:v>
                </c:pt>
                <c:pt idx="293">
                  <c:v>1752.44864541974</c:v>
                </c:pt>
                <c:pt idx="294">
                  <c:v>1731.01609550119</c:v>
                </c:pt>
                <c:pt idx="295">
                  <c:v>1753.7741144623</c:v>
                </c:pt>
                <c:pt idx="296">
                  <c:v>1783.29918271748</c:v>
                </c:pt>
                <c:pt idx="297">
                  <c:v>1724.83196205511</c:v>
                </c:pt>
                <c:pt idx="298">
                  <c:v>1749.97700008447</c:v>
                </c:pt>
                <c:pt idx="299">
                  <c:v>1783.15578385651</c:v>
                </c:pt>
                <c:pt idx="300">
                  <c:v>1731.36852176518</c:v>
                </c:pt>
                <c:pt idx="301">
                  <c:v>1750.39710342382</c:v>
                </c:pt>
                <c:pt idx="302">
                  <c:v>1786.28837282592</c:v>
                </c:pt>
                <c:pt idx="303">
                  <c:v>1759.05765280521</c:v>
                </c:pt>
                <c:pt idx="304">
                  <c:v>1640.52820728238</c:v>
                </c:pt>
                <c:pt idx="305">
                  <c:v>1544.16497820692</c:v>
                </c:pt>
                <c:pt idx="306">
                  <c:v>1508.70427040195</c:v>
                </c:pt>
                <c:pt idx="307">
                  <c:v>1568.50693100435</c:v>
                </c:pt>
                <c:pt idx="308">
                  <c:v>1737.26275709578</c:v>
                </c:pt>
                <c:pt idx="309">
                  <c:v>1791.62718703684</c:v>
                </c:pt>
                <c:pt idx="310">
                  <c:v>1749.6642146578</c:v>
                </c:pt>
                <c:pt idx="311">
                  <c:v>1546.01402110083</c:v>
                </c:pt>
                <c:pt idx="312">
                  <c:v>1595.24005297776</c:v>
                </c:pt>
                <c:pt idx="313">
                  <c:v>1521.4475159367</c:v>
                </c:pt>
              </c:numCache>
            </c:numRef>
          </c:yVal>
          <c:smooth val="1"/>
        </c:ser>
        <c:axId val="31230589"/>
        <c:axId val="15398662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1</c:f>
              <c:numCache>
                <c:formatCode>General</c:formatCode>
                <c:ptCount val="3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</c:numCache>
            </c:numRef>
          </c:xVal>
          <c:yVal>
            <c:numRef>
              <c:f>'Data Entry'!$M$15:$M$331</c:f>
              <c:numCache>
                <c:formatCode>General</c:formatCode>
                <c:ptCount val="314"/>
                <c:pt idx="0">
                  <c:v>1.76413307233423</c:v>
                </c:pt>
                <c:pt idx="1">
                  <c:v>1.76015419875693</c:v>
                </c:pt>
                <c:pt idx="2">
                  <c:v>1.77805912985477</c:v>
                </c:pt>
                <c:pt idx="3">
                  <c:v>1.80143501212139</c:v>
                </c:pt>
                <c:pt idx="4">
                  <c:v>1.81287427365612</c:v>
                </c:pt>
                <c:pt idx="5">
                  <c:v>1.7934772649668</c:v>
                </c:pt>
                <c:pt idx="6">
                  <c:v>1.78054592584058</c:v>
                </c:pt>
                <c:pt idx="7">
                  <c:v>1.79646142014977</c:v>
                </c:pt>
                <c:pt idx="8">
                  <c:v>1.78104328503774</c:v>
                </c:pt>
                <c:pt idx="9">
                  <c:v>1.79198518737531</c:v>
                </c:pt>
                <c:pt idx="10">
                  <c:v>1.80193237131855</c:v>
                </c:pt>
                <c:pt idx="11">
                  <c:v>1.78054592584058</c:v>
                </c:pt>
                <c:pt idx="12">
                  <c:v>1.78850367299517</c:v>
                </c:pt>
                <c:pt idx="13">
                  <c:v>1.78303272182639</c:v>
                </c:pt>
                <c:pt idx="14">
                  <c:v>1.84022902950004</c:v>
                </c:pt>
                <c:pt idx="15">
                  <c:v>1.78999575058666</c:v>
                </c:pt>
                <c:pt idx="16">
                  <c:v>1.80889540007882</c:v>
                </c:pt>
                <c:pt idx="17">
                  <c:v>1.79447198336112</c:v>
                </c:pt>
                <c:pt idx="18">
                  <c:v>1.79099046898098</c:v>
                </c:pt>
                <c:pt idx="19">
                  <c:v>1.82481089438801</c:v>
                </c:pt>
                <c:pt idx="20">
                  <c:v>1.7855195178122</c:v>
                </c:pt>
                <c:pt idx="21">
                  <c:v>1.81735050643058</c:v>
                </c:pt>
                <c:pt idx="22">
                  <c:v>1.78651423620653</c:v>
                </c:pt>
                <c:pt idx="23">
                  <c:v>1.79646142014977</c:v>
                </c:pt>
                <c:pt idx="24">
                  <c:v>1.82282145759936</c:v>
                </c:pt>
                <c:pt idx="25">
                  <c:v>1.80342444891004</c:v>
                </c:pt>
                <c:pt idx="26">
                  <c:v>1.80093765292423</c:v>
                </c:pt>
                <c:pt idx="27">
                  <c:v>1.8079006816845</c:v>
                </c:pt>
                <c:pt idx="28">
                  <c:v>1.84221846628869</c:v>
                </c:pt>
                <c:pt idx="29">
                  <c:v>1.82530825358517</c:v>
                </c:pt>
                <c:pt idx="30">
                  <c:v>1.79447198336112</c:v>
                </c:pt>
                <c:pt idx="31">
                  <c:v>1.78402744022071</c:v>
                </c:pt>
                <c:pt idx="32">
                  <c:v>1.80640860409301</c:v>
                </c:pt>
                <c:pt idx="33">
                  <c:v>1.78900103219234</c:v>
                </c:pt>
                <c:pt idx="34">
                  <c:v>1.7934772649668</c:v>
                </c:pt>
                <c:pt idx="35">
                  <c:v>1.78104328503774</c:v>
                </c:pt>
                <c:pt idx="36">
                  <c:v>1.81088483686747</c:v>
                </c:pt>
                <c:pt idx="37">
                  <c:v>1.78253536262923</c:v>
                </c:pt>
                <c:pt idx="38">
                  <c:v>1.79695877934693</c:v>
                </c:pt>
                <c:pt idx="39">
                  <c:v>1.80640860409301</c:v>
                </c:pt>
                <c:pt idx="40">
                  <c:v>1.80441916730436</c:v>
                </c:pt>
                <c:pt idx="41">
                  <c:v>1.79894821613558</c:v>
                </c:pt>
                <c:pt idx="42">
                  <c:v>1.80640860409301</c:v>
                </c:pt>
                <c:pt idx="43">
                  <c:v>1.80292708971288</c:v>
                </c:pt>
                <c:pt idx="44">
                  <c:v>1.78999575058666</c:v>
                </c:pt>
                <c:pt idx="45">
                  <c:v>1.7934772649668</c:v>
                </c:pt>
                <c:pt idx="46">
                  <c:v>1.79297990576963</c:v>
                </c:pt>
                <c:pt idx="47">
                  <c:v>1.78800631379801</c:v>
                </c:pt>
                <c:pt idx="48">
                  <c:v>1.81386899205045</c:v>
                </c:pt>
                <c:pt idx="49">
                  <c:v>1.8039218081072</c:v>
                </c:pt>
                <c:pt idx="50">
                  <c:v>1.78750895460085</c:v>
                </c:pt>
                <c:pt idx="51">
                  <c:v>1.79248254657247</c:v>
                </c:pt>
                <c:pt idx="52">
                  <c:v>1.78502215861504</c:v>
                </c:pt>
                <c:pt idx="53">
                  <c:v>1.78054592584058</c:v>
                </c:pt>
                <c:pt idx="54">
                  <c:v>1.78701159540369</c:v>
                </c:pt>
                <c:pt idx="55">
                  <c:v>1.8486841358518</c:v>
                </c:pt>
                <c:pt idx="56">
                  <c:v>1.78054592584058</c:v>
                </c:pt>
                <c:pt idx="57">
                  <c:v>1.77756177065761</c:v>
                </c:pt>
                <c:pt idx="58">
                  <c:v>1.84122374789436</c:v>
                </c:pt>
                <c:pt idx="59">
                  <c:v>1.79646142014977</c:v>
                </c:pt>
                <c:pt idx="60">
                  <c:v>1.77955120744626</c:v>
                </c:pt>
                <c:pt idx="61">
                  <c:v>1.80292708971288</c:v>
                </c:pt>
                <c:pt idx="62">
                  <c:v>1.77358289708031</c:v>
                </c:pt>
                <c:pt idx="63">
                  <c:v>1.77408025627747</c:v>
                </c:pt>
                <c:pt idx="64">
                  <c:v>1.81287427365612</c:v>
                </c:pt>
                <c:pt idx="65">
                  <c:v>1.80839804088166</c:v>
                </c:pt>
                <c:pt idx="66">
                  <c:v>1.78900103219234</c:v>
                </c:pt>
                <c:pt idx="67">
                  <c:v>1.79099046898098</c:v>
                </c:pt>
                <c:pt idx="68">
                  <c:v>1.78452479941788</c:v>
                </c:pt>
                <c:pt idx="69">
                  <c:v>1.79596406095261</c:v>
                </c:pt>
                <c:pt idx="70">
                  <c:v>1.77557233386896</c:v>
                </c:pt>
                <c:pt idx="71">
                  <c:v>1.7671172275172</c:v>
                </c:pt>
                <c:pt idx="72">
                  <c:v>1.80242973051571</c:v>
                </c:pt>
                <c:pt idx="73">
                  <c:v>1.80292708971288</c:v>
                </c:pt>
                <c:pt idx="74">
                  <c:v>1.77258817868598</c:v>
                </c:pt>
                <c:pt idx="75">
                  <c:v>1.79745613854409</c:v>
                </c:pt>
                <c:pt idx="76">
                  <c:v>1.80044029372707</c:v>
                </c:pt>
                <c:pt idx="77">
                  <c:v>1.79198518737531</c:v>
                </c:pt>
                <c:pt idx="78">
                  <c:v>1.79944557533274</c:v>
                </c:pt>
                <c:pt idx="79">
                  <c:v>1.78253536262923</c:v>
                </c:pt>
                <c:pt idx="80">
                  <c:v>1.79148782817815</c:v>
                </c:pt>
                <c:pt idx="81">
                  <c:v>1.78253536262923</c:v>
                </c:pt>
                <c:pt idx="82">
                  <c:v>1.79546670175544</c:v>
                </c:pt>
                <c:pt idx="83">
                  <c:v>1.78800631379801</c:v>
                </c:pt>
                <c:pt idx="84">
                  <c:v>1.80839804088166</c:v>
                </c:pt>
                <c:pt idx="85">
                  <c:v>1.78104328503774</c:v>
                </c:pt>
                <c:pt idx="86">
                  <c:v>1.77855648905193</c:v>
                </c:pt>
                <c:pt idx="87">
                  <c:v>1.78651423620653</c:v>
                </c:pt>
                <c:pt idx="88">
                  <c:v>1.78800631379801</c:v>
                </c:pt>
                <c:pt idx="89">
                  <c:v>1.79596406095261</c:v>
                </c:pt>
                <c:pt idx="90">
                  <c:v>1.79646142014977</c:v>
                </c:pt>
                <c:pt idx="91">
                  <c:v>1.7710961010945</c:v>
                </c:pt>
                <c:pt idx="92">
                  <c:v>1.79198518737531</c:v>
                </c:pt>
                <c:pt idx="93">
                  <c:v>1.78999575058666</c:v>
                </c:pt>
                <c:pt idx="94">
                  <c:v>1.77905384824909</c:v>
                </c:pt>
                <c:pt idx="95">
                  <c:v>1.79944557533274</c:v>
                </c:pt>
                <c:pt idx="96">
                  <c:v>1.79248254657247</c:v>
                </c:pt>
                <c:pt idx="97">
                  <c:v>1.82878976796531</c:v>
                </c:pt>
                <c:pt idx="98">
                  <c:v>1.78999575058666</c:v>
                </c:pt>
                <c:pt idx="99">
                  <c:v>1.78253536262923</c:v>
                </c:pt>
                <c:pt idx="100">
                  <c:v>1.7855195178122</c:v>
                </c:pt>
                <c:pt idx="101">
                  <c:v>1.78402744022071</c:v>
                </c:pt>
                <c:pt idx="102">
                  <c:v>1.79795349774126</c:v>
                </c:pt>
                <c:pt idx="103">
                  <c:v>1.79198518737531</c:v>
                </c:pt>
                <c:pt idx="104">
                  <c:v>1.79894821613558</c:v>
                </c:pt>
                <c:pt idx="105">
                  <c:v>1.78701159540369</c:v>
                </c:pt>
                <c:pt idx="106">
                  <c:v>1.80342444891004</c:v>
                </c:pt>
                <c:pt idx="107">
                  <c:v>1.81386899205045</c:v>
                </c:pt>
                <c:pt idx="108">
                  <c:v>1.80292708971288</c:v>
                </c:pt>
                <c:pt idx="109">
                  <c:v>1.79546670175544</c:v>
                </c:pt>
                <c:pt idx="110">
                  <c:v>1.80939275927599</c:v>
                </c:pt>
                <c:pt idx="111">
                  <c:v>1.80939275927599</c:v>
                </c:pt>
                <c:pt idx="112">
                  <c:v>1.7855195178122</c:v>
                </c:pt>
                <c:pt idx="113">
                  <c:v>1.80690596329017</c:v>
                </c:pt>
                <c:pt idx="114">
                  <c:v>1.78800631379801</c:v>
                </c:pt>
                <c:pt idx="115">
                  <c:v>1.79447198336112</c:v>
                </c:pt>
                <c:pt idx="116">
                  <c:v>1.7894983913895</c:v>
                </c:pt>
                <c:pt idx="117">
                  <c:v>1.84371054388018</c:v>
                </c:pt>
                <c:pt idx="118">
                  <c:v>1.77606969306612</c:v>
                </c:pt>
                <c:pt idx="119">
                  <c:v>1.78054592584058</c:v>
                </c:pt>
                <c:pt idx="120">
                  <c:v>1.81287427365612</c:v>
                </c:pt>
                <c:pt idx="121">
                  <c:v>1.8039218081072</c:v>
                </c:pt>
                <c:pt idx="122">
                  <c:v>1.78502215861504</c:v>
                </c:pt>
                <c:pt idx="123">
                  <c:v>1.78402744022071</c:v>
                </c:pt>
                <c:pt idx="124">
                  <c:v>1.78601687700936</c:v>
                </c:pt>
                <c:pt idx="125">
                  <c:v>1.78601687700936</c:v>
                </c:pt>
                <c:pt idx="126">
                  <c:v>1.78502215861504</c:v>
                </c:pt>
                <c:pt idx="127">
                  <c:v>1.80292708971288</c:v>
                </c:pt>
                <c:pt idx="128">
                  <c:v>1.7815406442349</c:v>
                </c:pt>
                <c:pt idx="129">
                  <c:v>1.79397462416396</c:v>
                </c:pt>
                <c:pt idx="130">
                  <c:v>1.78253536262923</c:v>
                </c:pt>
                <c:pt idx="131">
                  <c:v>1.80292708971288</c:v>
                </c:pt>
                <c:pt idx="132">
                  <c:v>1.83774223351423</c:v>
                </c:pt>
                <c:pt idx="133">
                  <c:v>1.79049310978382</c:v>
                </c:pt>
                <c:pt idx="134">
                  <c:v>1.80441916730436</c:v>
                </c:pt>
                <c:pt idx="135">
                  <c:v>1.79646142014977</c:v>
                </c:pt>
                <c:pt idx="136">
                  <c:v>1.79148782817815</c:v>
                </c:pt>
                <c:pt idx="137">
                  <c:v>1.83376335993693</c:v>
                </c:pt>
                <c:pt idx="138">
                  <c:v>1.78402744022071</c:v>
                </c:pt>
                <c:pt idx="139">
                  <c:v>1.79695877934693</c:v>
                </c:pt>
                <c:pt idx="140">
                  <c:v>1.79496934255828</c:v>
                </c:pt>
                <c:pt idx="141">
                  <c:v>1.81337163285328</c:v>
                </c:pt>
                <c:pt idx="142">
                  <c:v>1.78203800343207</c:v>
                </c:pt>
                <c:pt idx="143">
                  <c:v>1.78850367299517</c:v>
                </c:pt>
                <c:pt idx="144">
                  <c:v>1.78651423620653</c:v>
                </c:pt>
                <c:pt idx="145">
                  <c:v>1.79646142014977</c:v>
                </c:pt>
                <c:pt idx="146">
                  <c:v>1.79546670175544</c:v>
                </c:pt>
                <c:pt idx="147">
                  <c:v>1.80242973051571</c:v>
                </c:pt>
                <c:pt idx="148">
                  <c:v>1.77706441146044</c:v>
                </c:pt>
                <c:pt idx="149">
                  <c:v>1.77557233386896</c:v>
                </c:pt>
                <c:pt idx="150">
                  <c:v>1.79745613854409</c:v>
                </c:pt>
                <c:pt idx="151">
                  <c:v>1.77756177065761</c:v>
                </c:pt>
                <c:pt idx="152">
                  <c:v>1.78303272182639</c:v>
                </c:pt>
                <c:pt idx="153">
                  <c:v>1.78104328503774</c:v>
                </c:pt>
                <c:pt idx="154">
                  <c:v>1.79845085693842</c:v>
                </c:pt>
                <c:pt idx="155">
                  <c:v>1.82282145759936</c:v>
                </c:pt>
                <c:pt idx="156">
                  <c:v>1.79845085693842</c:v>
                </c:pt>
                <c:pt idx="157">
                  <c:v>1.79099046898098</c:v>
                </c:pt>
                <c:pt idx="158">
                  <c:v>1.80989011847315</c:v>
                </c:pt>
                <c:pt idx="159">
                  <c:v>1.78452479941788</c:v>
                </c:pt>
                <c:pt idx="160">
                  <c:v>1.77805912985477</c:v>
                </c:pt>
                <c:pt idx="161">
                  <c:v>1.8039218081072</c:v>
                </c:pt>
                <c:pt idx="162">
                  <c:v>1.78701159540369</c:v>
                </c:pt>
                <c:pt idx="163">
                  <c:v>1.77557233386896</c:v>
                </c:pt>
                <c:pt idx="164">
                  <c:v>1.7750749746718</c:v>
                </c:pt>
                <c:pt idx="165">
                  <c:v>1.83625015592274</c:v>
                </c:pt>
                <c:pt idx="166">
                  <c:v>1.80093765292423</c:v>
                </c:pt>
                <c:pt idx="167">
                  <c:v>1.78402744022071</c:v>
                </c:pt>
                <c:pt idx="168">
                  <c:v>1.78203800343207</c:v>
                </c:pt>
                <c:pt idx="169">
                  <c:v>1.79198518737531</c:v>
                </c:pt>
                <c:pt idx="170">
                  <c:v>1.78203800343207</c:v>
                </c:pt>
                <c:pt idx="171">
                  <c:v>1.78402744022071</c:v>
                </c:pt>
                <c:pt idx="172">
                  <c:v>1.78800631379801</c:v>
                </c:pt>
                <c:pt idx="173">
                  <c:v>1.8039218081072</c:v>
                </c:pt>
                <c:pt idx="174">
                  <c:v>1.79894821613558</c:v>
                </c:pt>
                <c:pt idx="175">
                  <c:v>1.77606969306612</c:v>
                </c:pt>
                <c:pt idx="176">
                  <c:v>1.78701159540369</c:v>
                </c:pt>
                <c:pt idx="177">
                  <c:v>1.78402744022071</c:v>
                </c:pt>
                <c:pt idx="178">
                  <c:v>1.80242973051571</c:v>
                </c:pt>
                <c:pt idx="179">
                  <c:v>1.79795349774126</c:v>
                </c:pt>
                <c:pt idx="180">
                  <c:v>1.79397462416396</c:v>
                </c:pt>
                <c:pt idx="181">
                  <c:v>1.77408025627747</c:v>
                </c:pt>
                <c:pt idx="182">
                  <c:v>1.79596406095261</c:v>
                </c:pt>
                <c:pt idx="183">
                  <c:v>1.7815406442349</c:v>
                </c:pt>
                <c:pt idx="184">
                  <c:v>1.77955120744626</c:v>
                </c:pt>
                <c:pt idx="185">
                  <c:v>1.79397462416396</c:v>
                </c:pt>
                <c:pt idx="186">
                  <c:v>1.77805912985477</c:v>
                </c:pt>
                <c:pt idx="187">
                  <c:v>1.82829240876815</c:v>
                </c:pt>
                <c:pt idx="188">
                  <c:v>1.83923431110572</c:v>
                </c:pt>
                <c:pt idx="189">
                  <c:v>1.79049310978382</c:v>
                </c:pt>
                <c:pt idx="190">
                  <c:v>1.79099046898098</c:v>
                </c:pt>
                <c:pt idx="191">
                  <c:v>1.80193237131855</c:v>
                </c:pt>
                <c:pt idx="192">
                  <c:v>1.80591124489585</c:v>
                </c:pt>
                <c:pt idx="193">
                  <c:v>1.77905384824909</c:v>
                </c:pt>
                <c:pt idx="194">
                  <c:v>1.78850367299517</c:v>
                </c:pt>
                <c:pt idx="195">
                  <c:v>1.79447198336112</c:v>
                </c:pt>
                <c:pt idx="196">
                  <c:v>1.81735050643058</c:v>
                </c:pt>
                <c:pt idx="197">
                  <c:v>1.79297990576963</c:v>
                </c:pt>
                <c:pt idx="198">
                  <c:v>1.7894983913895</c:v>
                </c:pt>
                <c:pt idx="199">
                  <c:v>1.80292708971288</c:v>
                </c:pt>
                <c:pt idx="200">
                  <c:v>1.79198518737531</c:v>
                </c:pt>
                <c:pt idx="201">
                  <c:v>1.7710961010945</c:v>
                </c:pt>
                <c:pt idx="202">
                  <c:v>1.78502215861504</c:v>
                </c:pt>
                <c:pt idx="203">
                  <c:v>1.79546670175544</c:v>
                </c:pt>
                <c:pt idx="204">
                  <c:v>1.7750749746718</c:v>
                </c:pt>
                <c:pt idx="205">
                  <c:v>1.77408025627747</c:v>
                </c:pt>
                <c:pt idx="206">
                  <c:v>1.79447198336112</c:v>
                </c:pt>
                <c:pt idx="207">
                  <c:v>1.79297990576963</c:v>
                </c:pt>
                <c:pt idx="208">
                  <c:v>1.79845085693842</c:v>
                </c:pt>
                <c:pt idx="209">
                  <c:v>1.80093765292423</c:v>
                </c:pt>
                <c:pt idx="210">
                  <c:v>1.78502215861504</c:v>
                </c:pt>
                <c:pt idx="211">
                  <c:v>1.78353008102355</c:v>
                </c:pt>
                <c:pt idx="212">
                  <c:v>1.78651423620653</c:v>
                </c:pt>
                <c:pt idx="213">
                  <c:v>1.77855648905193</c:v>
                </c:pt>
                <c:pt idx="214">
                  <c:v>1.81884258402207</c:v>
                </c:pt>
                <c:pt idx="215">
                  <c:v>1.79148782817815</c:v>
                </c:pt>
                <c:pt idx="216">
                  <c:v>1.77557233386896</c:v>
                </c:pt>
                <c:pt idx="217">
                  <c:v>1.77805912985477</c:v>
                </c:pt>
                <c:pt idx="218">
                  <c:v>1.84172110709153</c:v>
                </c:pt>
                <c:pt idx="219">
                  <c:v>1.77209081948882</c:v>
                </c:pt>
                <c:pt idx="220">
                  <c:v>1.7750749746718</c:v>
                </c:pt>
                <c:pt idx="221">
                  <c:v>1.81784786562774</c:v>
                </c:pt>
                <c:pt idx="222">
                  <c:v>1.79248254657247</c:v>
                </c:pt>
                <c:pt idx="223">
                  <c:v>1.78054592584058</c:v>
                </c:pt>
                <c:pt idx="224">
                  <c:v>1.83873695190855</c:v>
                </c:pt>
                <c:pt idx="225">
                  <c:v>1.8079006816845</c:v>
                </c:pt>
                <c:pt idx="226">
                  <c:v>1.79496934255828</c:v>
                </c:pt>
                <c:pt idx="227">
                  <c:v>1.77706441146044</c:v>
                </c:pt>
                <c:pt idx="228">
                  <c:v>1.78253536262923</c:v>
                </c:pt>
                <c:pt idx="229">
                  <c:v>1.79297990576963</c:v>
                </c:pt>
                <c:pt idx="230">
                  <c:v>1.77358289708031</c:v>
                </c:pt>
                <c:pt idx="231">
                  <c:v>1.78601687700936</c:v>
                </c:pt>
                <c:pt idx="232">
                  <c:v>1.77059874189734</c:v>
                </c:pt>
                <c:pt idx="233">
                  <c:v>1.80441916730436</c:v>
                </c:pt>
                <c:pt idx="234">
                  <c:v>1.78502215861504</c:v>
                </c:pt>
                <c:pt idx="235">
                  <c:v>1.78900103219234</c:v>
                </c:pt>
                <c:pt idx="236">
                  <c:v>1.78750895460085</c:v>
                </c:pt>
                <c:pt idx="237">
                  <c:v>1.7671172275172</c:v>
                </c:pt>
                <c:pt idx="238">
                  <c:v>1.80939275927599</c:v>
                </c:pt>
                <c:pt idx="239">
                  <c:v>1.80044029372707</c:v>
                </c:pt>
                <c:pt idx="240">
                  <c:v>1.78054592584058</c:v>
                </c:pt>
                <c:pt idx="241">
                  <c:v>1.77557233386896</c:v>
                </c:pt>
                <c:pt idx="242">
                  <c:v>1.7855195178122</c:v>
                </c:pt>
                <c:pt idx="243">
                  <c:v>1.79695877934693</c:v>
                </c:pt>
                <c:pt idx="244">
                  <c:v>1.77955120744626</c:v>
                </c:pt>
                <c:pt idx="245">
                  <c:v>1.79248254657247</c:v>
                </c:pt>
                <c:pt idx="246">
                  <c:v>1.80491652650153</c:v>
                </c:pt>
                <c:pt idx="247">
                  <c:v>1.77756177065761</c:v>
                </c:pt>
                <c:pt idx="248">
                  <c:v>1.76910666430585</c:v>
                </c:pt>
                <c:pt idx="249">
                  <c:v>1.77358289708031</c:v>
                </c:pt>
                <c:pt idx="250">
                  <c:v>1.78750895460085</c:v>
                </c:pt>
                <c:pt idx="251">
                  <c:v>1.76960402350301</c:v>
                </c:pt>
                <c:pt idx="252">
                  <c:v>2.08990334647545</c:v>
                </c:pt>
                <c:pt idx="253">
                  <c:v>2.08890862808113</c:v>
                </c:pt>
                <c:pt idx="254">
                  <c:v>2.09487693844707</c:v>
                </c:pt>
                <c:pt idx="255">
                  <c:v>2.09089806486978</c:v>
                </c:pt>
                <c:pt idx="256">
                  <c:v>2.08741655048964</c:v>
                </c:pt>
                <c:pt idx="257">
                  <c:v>2.08542711370099</c:v>
                </c:pt>
                <c:pt idx="258">
                  <c:v>2.08940598727829</c:v>
                </c:pt>
                <c:pt idx="259">
                  <c:v>2.09139542406694</c:v>
                </c:pt>
                <c:pt idx="260">
                  <c:v>2.08244295851802</c:v>
                </c:pt>
                <c:pt idx="261">
                  <c:v>2.08691919129248</c:v>
                </c:pt>
                <c:pt idx="262">
                  <c:v>2.09288750165842</c:v>
                </c:pt>
                <c:pt idx="263">
                  <c:v>0.416289648024739</c:v>
                </c:pt>
                <c:pt idx="264">
                  <c:v>0.416787007221901</c:v>
                </c:pt>
                <c:pt idx="265">
                  <c:v>0.419273803207712</c:v>
                </c:pt>
                <c:pt idx="266">
                  <c:v>0.419273803207712</c:v>
                </c:pt>
                <c:pt idx="267">
                  <c:v>0.417284366419063</c:v>
                </c:pt>
                <c:pt idx="268">
                  <c:v>0.41877644401055</c:v>
                </c:pt>
                <c:pt idx="269">
                  <c:v>1.01212596622502</c:v>
                </c:pt>
                <c:pt idx="270">
                  <c:v>1.01013652943637</c:v>
                </c:pt>
                <c:pt idx="271">
                  <c:v>1.01759691739381</c:v>
                </c:pt>
                <c:pt idx="272">
                  <c:v>1.02058107257678</c:v>
                </c:pt>
                <c:pt idx="273">
                  <c:v>1.02257050936543</c:v>
                </c:pt>
                <c:pt idx="274">
                  <c:v>1.01411540301367</c:v>
                </c:pt>
                <c:pt idx="275">
                  <c:v>1.01610483980232</c:v>
                </c:pt>
                <c:pt idx="276">
                  <c:v>1.01063388863354</c:v>
                </c:pt>
                <c:pt idx="277">
                  <c:v>1.01063388863354</c:v>
                </c:pt>
                <c:pt idx="278">
                  <c:v>1.0111312478307</c:v>
                </c:pt>
                <c:pt idx="279">
                  <c:v>1.46571755403692</c:v>
                </c:pt>
                <c:pt idx="280">
                  <c:v>1.47019378681138</c:v>
                </c:pt>
                <c:pt idx="281">
                  <c:v>1.46372811724828</c:v>
                </c:pt>
                <c:pt idx="282">
                  <c:v>1.45378093330503</c:v>
                </c:pt>
                <c:pt idx="283">
                  <c:v>1.45726244768517</c:v>
                </c:pt>
                <c:pt idx="284">
                  <c:v>1.45974924367098</c:v>
                </c:pt>
                <c:pt idx="285">
                  <c:v>1.4607439620653</c:v>
                </c:pt>
                <c:pt idx="286">
                  <c:v>1.46223603965679</c:v>
                </c:pt>
                <c:pt idx="287">
                  <c:v>1.45974924367098</c:v>
                </c:pt>
                <c:pt idx="288">
                  <c:v>1.77457761547463</c:v>
                </c:pt>
                <c:pt idx="289">
                  <c:v>1.76512779072855</c:v>
                </c:pt>
                <c:pt idx="290">
                  <c:v>0.504322225922444</c:v>
                </c:pt>
                <c:pt idx="291">
                  <c:v>0.503327507528119</c:v>
                </c:pt>
                <c:pt idx="292">
                  <c:v>0.500343352345146</c:v>
                </c:pt>
                <c:pt idx="293">
                  <c:v>0.499845993147984</c:v>
                </c:pt>
                <c:pt idx="294">
                  <c:v>0.500840711542308</c:v>
                </c:pt>
                <c:pt idx="295">
                  <c:v>0.498353915556497</c:v>
                </c:pt>
                <c:pt idx="296">
                  <c:v>0.49885127475366</c:v>
                </c:pt>
                <c:pt idx="297">
                  <c:v>0.50133807073947</c:v>
                </c:pt>
                <c:pt idx="298">
                  <c:v>0.501835429936633</c:v>
                </c:pt>
                <c:pt idx="299">
                  <c:v>0.50133807073947</c:v>
                </c:pt>
                <c:pt idx="300">
                  <c:v>0.501835429936633</c:v>
                </c:pt>
                <c:pt idx="301">
                  <c:v>0.50133807073947</c:v>
                </c:pt>
                <c:pt idx="302">
                  <c:v>0.500343352345146</c:v>
                </c:pt>
                <c:pt idx="303">
                  <c:v>0.50133807073947</c:v>
                </c:pt>
                <c:pt idx="304">
                  <c:v>0.503327507528119</c:v>
                </c:pt>
                <c:pt idx="305">
                  <c:v>0.500840711542308</c:v>
                </c:pt>
                <c:pt idx="306">
                  <c:v>0.500840711542308</c:v>
                </c:pt>
                <c:pt idx="307">
                  <c:v>0.50133807073947</c:v>
                </c:pt>
                <c:pt idx="308">
                  <c:v>0.502830148330957</c:v>
                </c:pt>
                <c:pt idx="309">
                  <c:v>0.501835429936633</c:v>
                </c:pt>
                <c:pt idx="310">
                  <c:v>0.505316944316768</c:v>
                </c:pt>
                <c:pt idx="311">
                  <c:v>0.502830148330957</c:v>
                </c:pt>
                <c:pt idx="312">
                  <c:v>0.504322225922444</c:v>
                </c:pt>
                <c:pt idx="313">
                  <c:v>0.502332789133795</c:v>
                </c:pt>
              </c:numCache>
            </c:numRef>
          </c:yVal>
          <c:smooth val="1"/>
        </c:ser>
        <c:axId val="85487707"/>
        <c:axId val="47844690"/>
      </c:scatterChart>
      <c:valAx>
        <c:axId val="31230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662"/>
        <c:crossesAt val="0"/>
        <c:crossBetween val="midCat"/>
      </c:valAx>
      <c:valAx>
        <c:axId val="15398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589"/>
        <c:crossesAt val="0"/>
        <c:crossBetween val="midCat"/>
      </c:valAx>
      <c:valAx>
        <c:axId val="854877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4690"/>
        <c:crossBetween val="midCat"/>
      </c:valAx>
      <c:valAx>
        <c:axId val="478446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70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1</c:f>
              <c:numCache>
                <c:formatCode>General</c:formatCode>
                <c:ptCount val="3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</c:numCache>
            </c:numRef>
          </c:xVal>
          <c:yVal>
            <c:numRef>
              <c:f>'Data Entry'!$G$15:$G$331</c:f>
              <c:numCache>
                <c:formatCode>General</c:formatCode>
                <c:ptCount val="314"/>
                <c:pt idx="0">
                  <c:v>809.4</c:v>
                </c:pt>
                <c:pt idx="1">
                  <c:v>809.1</c:v>
                </c:pt>
                <c:pt idx="2">
                  <c:v>808.3</c:v>
                </c:pt>
                <c:pt idx="3">
                  <c:v>809.4</c:v>
                </c:pt>
                <c:pt idx="4">
                  <c:v>811.5</c:v>
                </c:pt>
                <c:pt idx="5">
                  <c:v>809.5</c:v>
                </c:pt>
                <c:pt idx="6">
                  <c:v>810.6</c:v>
                </c:pt>
                <c:pt idx="7">
                  <c:v>810.9</c:v>
                </c:pt>
                <c:pt idx="8">
                  <c:v>813.4</c:v>
                </c:pt>
                <c:pt idx="9">
                  <c:v>816.6</c:v>
                </c:pt>
                <c:pt idx="10">
                  <c:v>811.9</c:v>
                </c:pt>
                <c:pt idx="11">
                  <c:v>812.8</c:v>
                </c:pt>
                <c:pt idx="12">
                  <c:v>813.5</c:v>
                </c:pt>
                <c:pt idx="13">
                  <c:v>814.3</c:v>
                </c:pt>
                <c:pt idx="14">
                  <c:v>814.3</c:v>
                </c:pt>
                <c:pt idx="15">
                  <c:v>814.2</c:v>
                </c:pt>
                <c:pt idx="16">
                  <c:v>815.3</c:v>
                </c:pt>
                <c:pt idx="17">
                  <c:v>815.3</c:v>
                </c:pt>
                <c:pt idx="18">
                  <c:v>815.4</c:v>
                </c:pt>
                <c:pt idx="19">
                  <c:v>815.9</c:v>
                </c:pt>
                <c:pt idx="20">
                  <c:v>815.5</c:v>
                </c:pt>
                <c:pt idx="21">
                  <c:v>816.4</c:v>
                </c:pt>
                <c:pt idx="22">
                  <c:v>815.9</c:v>
                </c:pt>
                <c:pt idx="23">
                  <c:v>814.8</c:v>
                </c:pt>
                <c:pt idx="24">
                  <c:v>816.5</c:v>
                </c:pt>
                <c:pt idx="25">
                  <c:v>815.5</c:v>
                </c:pt>
                <c:pt idx="26">
                  <c:v>816.7</c:v>
                </c:pt>
                <c:pt idx="27">
                  <c:v>816.5</c:v>
                </c:pt>
                <c:pt idx="28">
                  <c:v>814.8</c:v>
                </c:pt>
                <c:pt idx="29">
                  <c:v>816.6</c:v>
                </c:pt>
                <c:pt idx="30">
                  <c:v>817.2</c:v>
                </c:pt>
                <c:pt idx="31">
                  <c:v>816.9</c:v>
                </c:pt>
                <c:pt idx="32">
                  <c:v>816.4</c:v>
                </c:pt>
                <c:pt idx="33">
                  <c:v>816.5</c:v>
                </c:pt>
                <c:pt idx="34">
                  <c:v>816.3</c:v>
                </c:pt>
                <c:pt idx="35">
                  <c:v>817.1</c:v>
                </c:pt>
                <c:pt idx="36">
                  <c:v>817.3</c:v>
                </c:pt>
                <c:pt idx="37">
                  <c:v>816.6</c:v>
                </c:pt>
                <c:pt idx="38">
                  <c:v>817.5</c:v>
                </c:pt>
                <c:pt idx="39">
                  <c:v>817.7</c:v>
                </c:pt>
                <c:pt idx="40">
                  <c:v>816.7</c:v>
                </c:pt>
                <c:pt idx="41">
                  <c:v>816.7</c:v>
                </c:pt>
                <c:pt idx="42">
                  <c:v>816.3</c:v>
                </c:pt>
                <c:pt idx="43">
                  <c:v>817.4</c:v>
                </c:pt>
                <c:pt idx="44">
                  <c:v>816.3</c:v>
                </c:pt>
                <c:pt idx="45">
                  <c:v>816.9</c:v>
                </c:pt>
                <c:pt idx="46">
                  <c:v>817.3</c:v>
                </c:pt>
                <c:pt idx="47">
                  <c:v>816.4</c:v>
                </c:pt>
                <c:pt idx="48">
                  <c:v>816.5</c:v>
                </c:pt>
                <c:pt idx="49">
                  <c:v>816.8</c:v>
                </c:pt>
                <c:pt idx="50">
                  <c:v>816.6</c:v>
                </c:pt>
                <c:pt idx="51">
                  <c:v>816.7</c:v>
                </c:pt>
                <c:pt idx="52">
                  <c:v>815.7</c:v>
                </c:pt>
                <c:pt idx="53">
                  <c:v>814.5</c:v>
                </c:pt>
                <c:pt idx="54">
                  <c:v>818.2</c:v>
                </c:pt>
                <c:pt idx="55">
                  <c:v>816.1</c:v>
                </c:pt>
                <c:pt idx="56">
                  <c:v>816.1</c:v>
                </c:pt>
                <c:pt idx="57">
                  <c:v>816</c:v>
                </c:pt>
                <c:pt idx="58">
                  <c:v>816.3</c:v>
                </c:pt>
                <c:pt idx="59">
                  <c:v>816.8</c:v>
                </c:pt>
                <c:pt idx="60">
                  <c:v>816.7</c:v>
                </c:pt>
                <c:pt idx="61">
                  <c:v>817.4</c:v>
                </c:pt>
                <c:pt idx="62">
                  <c:v>815.8</c:v>
                </c:pt>
                <c:pt idx="63">
                  <c:v>818.6</c:v>
                </c:pt>
                <c:pt idx="64">
                  <c:v>817.1</c:v>
                </c:pt>
                <c:pt idx="65">
                  <c:v>815.8</c:v>
                </c:pt>
                <c:pt idx="66">
                  <c:v>815.6</c:v>
                </c:pt>
                <c:pt idx="67">
                  <c:v>816.1</c:v>
                </c:pt>
                <c:pt idx="68">
                  <c:v>816.8</c:v>
                </c:pt>
                <c:pt idx="69">
                  <c:v>816.5</c:v>
                </c:pt>
                <c:pt idx="70">
                  <c:v>817.1</c:v>
                </c:pt>
                <c:pt idx="71">
                  <c:v>817</c:v>
                </c:pt>
                <c:pt idx="72">
                  <c:v>815.8</c:v>
                </c:pt>
                <c:pt idx="73">
                  <c:v>816.7</c:v>
                </c:pt>
                <c:pt idx="74">
                  <c:v>817.7</c:v>
                </c:pt>
                <c:pt idx="75">
                  <c:v>816.3</c:v>
                </c:pt>
                <c:pt idx="76">
                  <c:v>815.5</c:v>
                </c:pt>
                <c:pt idx="77">
                  <c:v>817</c:v>
                </c:pt>
                <c:pt idx="78">
                  <c:v>815.5</c:v>
                </c:pt>
                <c:pt idx="79">
                  <c:v>814.5</c:v>
                </c:pt>
                <c:pt idx="80">
                  <c:v>817.6</c:v>
                </c:pt>
                <c:pt idx="81">
                  <c:v>816.9</c:v>
                </c:pt>
                <c:pt idx="82">
                  <c:v>815.8</c:v>
                </c:pt>
                <c:pt idx="83">
                  <c:v>816.3</c:v>
                </c:pt>
                <c:pt idx="84">
                  <c:v>815.5</c:v>
                </c:pt>
                <c:pt idx="85">
                  <c:v>816.5</c:v>
                </c:pt>
                <c:pt idx="86">
                  <c:v>817.3</c:v>
                </c:pt>
                <c:pt idx="87">
                  <c:v>816.3</c:v>
                </c:pt>
                <c:pt idx="88">
                  <c:v>816.5</c:v>
                </c:pt>
                <c:pt idx="89">
                  <c:v>815.9</c:v>
                </c:pt>
                <c:pt idx="90">
                  <c:v>816.7</c:v>
                </c:pt>
                <c:pt idx="91">
                  <c:v>816.2</c:v>
                </c:pt>
                <c:pt idx="92">
                  <c:v>816.9</c:v>
                </c:pt>
                <c:pt idx="93">
                  <c:v>816.6</c:v>
                </c:pt>
                <c:pt idx="94">
                  <c:v>815.8</c:v>
                </c:pt>
                <c:pt idx="95">
                  <c:v>816.8</c:v>
                </c:pt>
                <c:pt idx="96">
                  <c:v>816.9</c:v>
                </c:pt>
                <c:pt idx="97">
                  <c:v>815.6</c:v>
                </c:pt>
                <c:pt idx="98">
                  <c:v>816.8</c:v>
                </c:pt>
                <c:pt idx="99">
                  <c:v>816.1</c:v>
                </c:pt>
                <c:pt idx="100">
                  <c:v>816.5</c:v>
                </c:pt>
                <c:pt idx="101">
                  <c:v>815.9</c:v>
                </c:pt>
                <c:pt idx="102">
                  <c:v>815.9</c:v>
                </c:pt>
                <c:pt idx="103">
                  <c:v>815.6</c:v>
                </c:pt>
                <c:pt idx="104">
                  <c:v>816.5</c:v>
                </c:pt>
                <c:pt idx="105">
                  <c:v>816.5</c:v>
                </c:pt>
                <c:pt idx="106">
                  <c:v>816.9</c:v>
                </c:pt>
                <c:pt idx="107">
                  <c:v>817.2</c:v>
                </c:pt>
                <c:pt idx="108">
                  <c:v>816</c:v>
                </c:pt>
                <c:pt idx="109">
                  <c:v>816.3</c:v>
                </c:pt>
                <c:pt idx="110">
                  <c:v>816.9</c:v>
                </c:pt>
                <c:pt idx="111">
                  <c:v>815.6</c:v>
                </c:pt>
                <c:pt idx="112">
                  <c:v>816.8</c:v>
                </c:pt>
                <c:pt idx="113">
                  <c:v>817</c:v>
                </c:pt>
                <c:pt idx="114">
                  <c:v>819</c:v>
                </c:pt>
                <c:pt idx="115">
                  <c:v>817.1</c:v>
                </c:pt>
                <c:pt idx="116">
                  <c:v>818.1</c:v>
                </c:pt>
                <c:pt idx="117">
                  <c:v>816.5</c:v>
                </c:pt>
                <c:pt idx="118">
                  <c:v>817.4</c:v>
                </c:pt>
                <c:pt idx="119">
                  <c:v>817.3</c:v>
                </c:pt>
                <c:pt idx="120">
                  <c:v>816.9</c:v>
                </c:pt>
                <c:pt idx="121">
                  <c:v>817.9</c:v>
                </c:pt>
                <c:pt idx="122">
                  <c:v>818.2</c:v>
                </c:pt>
                <c:pt idx="123">
                  <c:v>818.4</c:v>
                </c:pt>
                <c:pt idx="124">
                  <c:v>817.4</c:v>
                </c:pt>
                <c:pt idx="125">
                  <c:v>817.5</c:v>
                </c:pt>
                <c:pt idx="126">
                  <c:v>817.3</c:v>
                </c:pt>
                <c:pt idx="127">
                  <c:v>818.4</c:v>
                </c:pt>
                <c:pt idx="128">
                  <c:v>818.1</c:v>
                </c:pt>
                <c:pt idx="129">
                  <c:v>817.8</c:v>
                </c:pt>
                <c:pt idx="130">
                  <c:v>817.3</c:v>
                </c:pt>
                <c:pt idx="131">
                  <c:v>817.9</c:v>
                </c:pt>
                <c:pt idx="132">
                  <c:v>817.8</c:v>
                </c:pt>
                <c:pt idx="133">
                  <c:v>818.2</c:v>
                </c:pt>
                <c:pt idx="134">
                  <c:v>818.8</c:v>
                </c:pt>
                <c:pt idx="135">
                  <c:v>818.1</c:v>
                </c:pt>
                <c:pt idx="136">
                  <c:v>818.1</c:v>
                </c:pt>
                <c:pt idx="137">
                  <c:v>818.2</c:v>
                </c:pt>
                <c:pt idx="138">
                  <c:v>818.8</c:v>
                </c:pt>
                <c:pt idx="139">
                  <c:v>818.2</c:v>
                </c:pt>
                <c:pt idx="140">
                  <c:v>818.2</c:v>
                </c:pt>
                <c:pt idx="141">
                  <c:v>818.2</c:v>
                </c:pt>
                <c:pt idx="142">
                  <c:v>818.1</c:v>
                </c:pt>
                <c:pt idx="143">
                  <c:v>818.5</c:v>
                </c:pt>
                <c:pt idx="144">
                  <c:v>818.7</c:v>
                </c:pt>
                <c:pt idx="145">
                  <c:v>818.5</c:v>
                </c:pt>
                <c:pt idx="146">
                  <c:v>817.5</c:v>
                </c:pt>
                <c:pt idx="147">
                  <c:v>818.9</c:v>
                </c:pt>
                <c:pt idx="148">
                  <c:v>818.6</c:v>
                </c:pt>
                <c:pt idx="149">
                  <c:v>818.9</c:v>
                </c:pt>
                <c:pt idx="150">
                  <c:v>818.3</c:v>
                </c:pt>
                <c:pt idx="151">
                  <c:v>818</c:v>
                </c:pt>
                <c:pt idx="152">
                  <c:v>818.7</c:v>
                </c:pt>
                <c:pt idx="153">
                  <c:v>818.7</c:v>
                </c:pt>
                <c:pt idx="154">
                  <c:v>818.5</c:v>
                </c:pt>
                <c:pt idx="155">
                  <c:v>818.4</c:v>
                </c:pt>
                <c:pt idx="156">
                  <c:v>818.1</c:v>
                </c:pt>
                <c:pt idx="157">
                  <c:v>818.6</c:v>
                </c:pt>
                <c:pt idx="158">
                  <c:v>819.3</c:v>
                </c:pt>
                <c:pt idx="159">
                  <c:v>818.8</c:v>
                </c:pt>
                <c:pt idx="160">
                  <c:v>818.9</c:v>
                </c:pt>
                <c:pt idx="161">
                  <c:v>819.1</c:v>
                </c:pt>
                <c:pt idx="162">
                  <c:v>819.3</c:v>
                </c:pt>
                <c:pt idx="163">
                  <c:v>818.7</c:v>
                </c:pt>
                <c:pt idx="164">
                  <c:v>818.7</c:v>
                </c:pt>
                <c:pt idx="165">
                  <c:v>818.5</c:v>
                </c:pt>
                <c:pt idx="166">
                  <c:v>818.9</c:v>
                </c:pt>
                <c:pt idx="167">
                  <c:v>818.9</c:v>
                </c:pt>
                <c:pt idx="168">
                  <c:v>818.7</c:v>
                </c:pt>
                <c:pt idx="169">
                  <c:v>819.2</c:v>
                </c:pt>
                <c:pt idx="170">
                  <c:v>819</c:v>
                </c:pt>
                <c:pt idx="171">
                  <c:v>818.6</c:v>
                </c:pt>
                <c:pt idx="172">
                  <c:v>817.9</c:v>
                </c:pt>
                <c:pt idx="173">
                  <c:v>818.7</c:v>
                </c:pt>
                <c:pt idx="174">
                  <c:v>819.5</c:v>
                </c:pt>
                <c:pt idx="175">
                  <c:v>819.2</c:v>
                </c:pt>
                <c:pt idx="176">
                  <c:v>819</c:v>
                </c:pt>
                <c:pt idx="177">
                  <c:v>818.6</c:v>
                </c:pt>
                <c:pt idx="178">
                  <c:v>818.3</c:v>
                </c:pt>
                <c:pt idx="179">
                  <c:v>819.1</c:v>
                </c:pt>
                <c:pt idx="180">
                  <c:v>819.3</c:v>
                </c:pt>
                <c:pt idx="181">
                  <c:v>819.7</c:v>
                </c:pt>
                <c:pt idx="182">
                  <c:v>819.1</c:v>
                </c:pt>
                <c:pt idx="183">
                  <c:v>819.1</c:v>
                </c:pt>
                <c:pt idx="184">
                  <c:v>818.6</c:v>
                </c:pt>
                <c:pt idx="185">
                  <c:v>819.3</c:v>
                </c:pt>
                <c:pt idx="186">
                  <c:v>818.4</c:v>
                </c:pt>
                <c:pt idx="187">
                  <c:v>819.3</c:v>
                </c:pt>
                <c:pt idx="188">
                  <c:v>819.6</c:v>
                </c:pt>
                <c:pt idx="189">
                  <c:v>819.2</c:v>
                </c:pt>
                <c:pt idx="190">
                  <c:v>819.5</c:v>
                </c:pt>
                <c:pt idx="191">
                  <c:v>819.4</c:v>
                </c:pt>
                <c:pt idx="192">
                  <c:v>819.5</c:v>
                </c:pt>
                <c:pt idx="193">
                  <c:v>819</c:v>
                </c:pt>
                <c:pt idx="194">
                  <c:v>819</c:v>
                </c:pt>
                <c:pt idx="195">
                  <c:v>819.7</c:v>
                </c:pt>
                <c:pt idx="196">
                  <c:v>819.2</c:v>
                </c:pt>
                <c:pt idx="197">
                  <c:v>819.2</c:v>
                </c:pt>
                <c:pt idx="198">
                  <c:v>818.5</c:v>
                </c:pt>
                <c:pt idx="199">
                  <c:v>818.7</c:v>
                </c:pt>
                <c:pt idx="200">
                  <c:v>819.7</c:v>
                </c:pt>
                <c:pt idx="201">
                  <c:v>819.7</c:v>
                </c:pt>
                <c:pt idx="202">
                  <c:v>819.1</c:v>
                </c:pt>
                <c:pt idx="203">
                  <c:v>819.8</c:v>
                </c:pt>
                <c:pt idx="204">
                  <c:v>819.8</c:v>
                </c:pt>
                <c:pt idx="205">
                  <c:v>820</c:v>
                </c:pt>
                <c:pt idx="206">
                  <c:v>819.6</c:v>
                </c:pt>
                <c:pt idx="207">
                  <c:v>819.9</c:v>
                </c:pt>
                <c:pt idx="208">
                  <c:v>818.6</c:v>
                </c:pt>
                <c:pt idx="209">
                  <c:v>819.8</c:v>
                </c:pt>
                <c:pt idx="210">
                  <c:v>820.7</c:v>
                </c:pt>
                <c:pt idx="211">
                  <c:v>819.5</c:v>
                </c:pt>
                <c:pt idx="212">
                  <c:v>820.3</c:v>
                </c:pt>
                <c:pt idx="213">
                  <c:v>820.1</c:v>
                </c:pt>
                <c:pt idx="214">
                  <c:v>819.8</c:v>
                </c:pt>
                <c:pt idx="215">
                  <c:v>818.4</c:v>
                </c:pt>
                <c:pt idx="216">
                  <c:v>820.1</c:v>
                </c:pt>
                <c:pt idx="217">
                  <c:v>819.3</c:v>
                </c:pt>
                <c:pt idx="218">
                  <c:v>819.7</c:v>
                </c:pt>
                <c:pt idx="219">
                  <c:v>820</c:v>
                </c:pt>
                <c:pt idx="220">
                  <c:v>820</c:v>
                </c:pt>
                <c:pt idx="221">
                  <c:v>819.6</c:v>
                </c:pt>
                <c:pt idx="222">
                  <c:v>819.9</c:v>
                </c:pt>
                <c:pt idx="223">
                  <c:v>819.7</c:v>
                </c:pt>
                <c:pt idx="224">
                  <c:v>819.3</c:v>
                </c:pt>
                <c:pt idx="225">
                  <c:v>817.7</c:v>
                </c:pt>
                <c:pt idx="226">
                  <c:v>819.1</c:v>
                </c:pt>
                <c:pt idx="227">
                  <c:v>820.8</c:v>
                </c:pt>
                <c:pt idx="228">
                  <c:v>820.9</c:v>
                </c:pt>
                <c:pt idx="229">
                  <c:v>819.8</c:v>
                </c:pt>
                <c:pt idx="230">
                  <c:v>819.9</c:v>
                </c:pt>
                <c:pt idx="231">
                  <c:v>819.7</c:v>
                </c:pt>
                <c:pt idx="232">
                  <c:v>820</c:v>
                </c:pt>
                <c:pt idx="233">
                  <c:v>819.9</c:v>
                </c:pt>
                <c:pt idx="234">
                  <c:v>819.9</c:v>
                </c:pt>
                <c:pt idx="235">
                  <c:v>819.9</c:v>
                </c:pt>
                <c:pt idx="236">
                  <c:v>819.8</c:v>
                </c:pt>
                <c:pt idx="237">
                  <c:v>818.9</c:v>
                </c:pt>
                <c:pt idx="238">
                  <c:v>818.9</c:v>
                </c:pt>
                <c:pt idx="239">
                  <c:v>819.5</c:v>
                </c:pt>
                <c:pt idx="240">
                  <c:v>819.8</c:v>
                </c:pt>
                <c:pt idx="241">
                  <c:v>819.6</c:v>
                </c:pt>
                <c:pt idx="242">
                  <c:v>819.7</c:v>
                </c:pt>
                <c:pt idx="243">
                  <c:v>819.5</c:v>
                </c:pt>
                <c:pt idx="244">
                  <c:v>820</c:v>
                </c:pt>
                <c:pt idx="245">
                  <c:v>820.3</c:v>
                </c:pt>
                <c:pt idx="246">
                  <c:v>819.7</c:v>
                </c:pt>
                <c:pt idx="247">
                  <c:v>820</c:v>
                </c:pt>
                <c:pt idx="248">
                  <c:v>819.5</c:v>
                </c:pt>
                <c:pt idx="249">
                  <c:v>820.1</c:v>
                </c:pt>
                <c:pt idx="250">
                  <c:v>820.4</c:v>
                </c:pt>
                <c:pt idx="251">
                  <c:v>819.5</c:v>
                </c:pt>
                <c:pt idx="252">
                  <c:v>820.3</c:v>
                </c:pt>
                <c:pt idx="253">
                  <c:v>820</c:v>
                </c:pt>
                <c:pt idx="254">
                  <c:v>819.8</c:v>
                </c:pt>
                <c:pt idx="255">
                  <c:v>819.8</c:v>
                </c:pt>
                <c:pt idx="256">
                  <c:v>821.1</c:v>
                </c:pt>
                <c:pt idx="257">
                  <c:v>819.8</c:v>
                </c:pt>
                <c:pt idx="258">
                  <c:v>820.2</c:v>
                </c:pt>
                <c:pt idx="259">
                  <c:v>819.7</c:v>
                </c:pt>
                <c:pt idx="260">
                  <c:v>819.9</c:v>
                </c:pt>
                <c:pt idx="261">
                  <c:v>819.6</c:v>
                </c:pt>
                <c:pt idx="262">
                  <c:v>819</c:v>
                </c:pt>
                <c:pt idx="263">
                  <c:v>820.9</c:v>
                </c:pt>
                <c:pt idx="264">
                  <c:v>818.8</c:v>
                </c:pt>
                <c:pt idx="265">
                  <c:v>819.7</c:v>
                </c:pt>
                <c:pt idx="266">
                  <c:v>818.5</c:v>
                </c:pt>
                <c:pt idx="267">
                  <c:v>820.7</c:v>
                </c:pt>
                <c:pt idx="268">
                  <c:v>817.7</c:v>
                </c:pt>
                <c:pt idx="269">
                  <c:v>819.9</c:v>
                </c:pt>
                <c:pt idx="270">
                  <c:v>817.9</c:v>
                </c:pt>
                <c:pt idx="271">
                  <c:v>820.2</c:v>
                </c:pt>
                <c:pt idx="272">
                  <c:v>819.1</c:v>
                </c:pt>
                <c:pt idx="273">
                  <c:v>819.5</c:v>
                </c:pt>
                <c:pt idx="274">
                  <c:v>819.5</c:v>
                </c:pt>
                <c:pt idx="275">
                  <c:v>819</c:v>
                </c:pt>
                <c:pt idx="276">
                  <c:v>818.9</c:v>
                </c:pt>
                <c:pt idx="277">
                  <c:v>818.5</c:v>
                </c:pt>
                <c:pt idx="278">
                  <c:v>819.5</c:v>
                </c:pt>
                <c:pt idx="279">
                  <c:v>820.6</c:v>
                </c:pt>
                <c:pt idx="280">
                  <c:v>820</c:v>
                </c:pt>
                <c:pt idx="281">
                  <c:v>819.2</c:v>
                </c:pt>
                <c:pt idx="282">
                  <c:v>821.5</c:v>
                </c:pt>
                <c:pt idx="283">
                  <c:v>819.3</c:v>
                </c:pt>
                <c:pt idx="284">
                  <c:v>820.3</c:v>
                </c:pt>
                <c:pt idx="285">
                  <c:v>819.9</c:v>
                </c:pt>
                <c:pt idx="286">
                  <c:v>817.4</c:v>
                </c:pt>
                <c:pt idx="287">
                  <c:v>819.3</c:v>
                </c:pt>
                <c:pt idx="288">
                  <c:v>820.9</c:v>
                </c:pt>
                <c:pt idx="289">
                  <c:v>820.9</c:v>
                </c:pt>
                <c:pt idx="290">
                  <c:v>819.9</c:v>
                </c:pt>
                <c:pt idx="291">
                  <c:v>818.8</c:v>
                </c:pt>
                <c:pt idx="292">
                  <c:v>819.8</c:v>
                </c:pt>
                <c:pt idx="293">
                  <c:v>817.8</c:v>
                </c:pt>
                <c:pt idx="294">
                  <c:v>817.5</c:v>
                </c:pt>
                <c:pt idx="295">
                  <c:v>819.3</c:v>
                </c:pt>
                <c:pt idx="296">
                  <c:v>817.5</c:v>
                </c:pt>
                <c:pt idx="297">
                  <c:v>818</c:v>
                </c:pt>
                <c:pt idx="298">
                  <c:v>817.5</c:v>
                </c:pt>
                <c:pt idx="299">
                  <c:v>817</c:v>
                </c:pt>
                <c:pt idx="300">
                  <c:v>814.7</c:v>
                </c:pt>
                <c:pt idx="301">
                  <c:v>819.9</c:v>
                </c:pt>
                <c:pt idx="302">
                  <c:v>818.8</c:v>
                </c:pt>
                <c:pt idx="303">
                  <c:v>818</c:v>
                </c:pt>
                <c:pt idx="304">
                  <c:v>818.5</c:v>
                </c:pt>
                <c:pt idx="305">
                  <c:v>817.8</c:v>
                </c:pt>
                <c:pt idx="306">
                  <c:v>818.2</c:v>
                </c:pt>
                <c:pt idx="307">
                  <c:v>818.1</c:v>
                </c:pt>
                <c:pt idx="308">
                  <c:v>821.4</c:v>
                </c:pt>
                <c:pt idx="309">
                  <c:v>818.8</c:v>
                </c:pt>
                <c:pt idx="310">
                  <c:v>819</c:v>
                </c:pt>
                <c:pt idx="311">
                  <c:v>818.7</c:v>
                </c:pt>
                <c:pt idx="312">
                  <c:v>818.7</c:v>
                </c:pt>
                <c:pt idx="313">
                  <c:v>819.5</c:v>
                </c:pt>
              </c:numCache>
            </c:numRef>
          </c:yVal>
          <c:smooth val="1"/>
        </c:ser>
        <c:axId val="42669018"/>
        <c:axId val="42736733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1</c:f>
              <c:numCache>
                <c:formatCode>General</c:formatCode>
                <c:ptCount val="3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</c:numCache>
            </c:numRef>
          </c:xVal>
          <c:yVal>
            <c:numRef>
              <c:f>'Data Entry'!$M$15:$M$331</c:f>
              <c:numCache>
                <c:formatCode>General</c:formatCode>
                <c:ptCount val="314"/>
                <c:pt idx="0">
                  <c:v>1.76413307233423</c:v>
                </c:pt>
                <c:pt idx="1">
                  <c:v>1.76015419875693</c:v>
                </c:pt>
                <c:pt idx="2">
                  <c:v>1.77805912985477</c:v>
                </c:pt>
                <c:pt idx="3">
                  <c:v>1.80143501212139</c:v>
                </c:pt>
                <c:pt idx="4">
                  <c:v>1.81287427365612</c:v>
                </c:pt>
                <c:pt idx="5">
                  <c:v>1.7934772649668</c:v>
                </c:pt>
                <c:pt idx="6">
                  <c:v>1.78054592584058</c:v>
                </c:pt>
                <c:pt idx="7">
                  <c:v>1.79646142014977</c:v>
                </c:pt>
                <c:pt idx="8">
                  <c:v>1.78104328503774</c:v>
                </c:pt>
                <c:pt idx="9">
                  <c:v>1.79198518737531</c:v>
                </c:pt>
                <c:pt idx="10">
                  <c:v>1.80193237131855</c:v>
                </c:pt>
                <c:pt idx="11">
                  <c:v>1.78054592584058</c:v>
                </c:pt>
                <c:pt idx="12">
                  <c:v>1.78850367299517</c:v>
                </c:pt>
                <c:pt idx="13">
                  <c:v>1.78303272182639</c:v>
                </c:pt>
                <c:pt idx="14">
                  <c:v>1.84022902950004</c:v>
                </c:pt>
                <c:pt idx="15">
                  <c:v>1.78999575058666</c:v>
                </c:pt>
                <c:pt idx="16">
                  <c:v>1.80889540007882</c:v>
                </c:pt>
                <c:pt idx="17">
                  <c:v>1.79447198336112</c:v>
                </c:pt>
                <c:pt idx="18">
                  <c:v>1.79099046898098</c:v>
                </c:pt>
                <c:pt idx="19">
                  <c:v>1.82481089438801</c:v>
                </c:pt>
                <c:pt idx="20">
                  <c:v>1.7855195178122</c:v>
                </c:pt>
                <c:pt idx="21">
                  <c:v>1.81735050643058</c:v>
                </c:pt>
                <c:pt idx="22">
                  <c:v>1.78651423620653</c:v>
                </c:pt>
                <c:pt idx="23">
                  <c:v>1.79646142014977</c:v>
                </c:pt>
                <c:pt idx="24">
                  <c:v>1.82282145759936</c:v>
                </c:pt>
                <c:pt idx="25">
                  <c:v>1.80342444891004</c:v>
                </c:pt>
                <c:pt idx="26">
                  <c:v>1.80093765292423</c:v>
                </c:pt>
                <c:pt idx="27">
                  <c:v>1.8079006816845</c:v>
                </c:pt>
                <c:pt idx="28">
                  <c:v>1.84221846628869</c:v>
                </c:pt>
                <c:pt idx="29">
                  <c:v>1.82530825358517</c:v>
                </c:pt>
                <c:pt idx="30">
                  <c:v>1.79447198336112</c:v>
                </c:pt>
                <c:pt idx="31">
                  <c:v>1.78402744022071</c:v>
                </c:pt>
                <c:pt idx="32">
                  <c:v>1.80640860409301</c:v>
                </c:pt>
                <c:pt idx="33">
                  <c:v>1.78900103219234</c:v>
                </c:pt>
                <c:pt idx="34">
                  <c:v>1.7934772649668</c:v>
                </c:pt>
                <c:pt idx="35">
                  <c:v>1.78104328503774</c:v>
                </c:pt>
                <c:pt idx="36">
                  <c:v>1.81088483686747</c:v>
                </c:pt>
                <c:pt idx="37">
                  <c:v>1.78253536262923</c:v>
                </c:pt>
                <c:pt idx="38">
                  <c:v>1.79695877934693</c:v>
                </c:pt>
                <c:pt idx="39">
                  <c:v>1.80640860409301</c:v>
                </c:pt>
                <c:pt idx="40">
                  <c:v>1.80441916730436</c:v>
                </c:pt>
                <c:pt idx="41">
                  <c:v>1.79894821613558</c:v>
                </c:pt>
                <c:pt idx="42">
                  <c:v>1.80640860409301</c:v>
                </c:pt>
                <c:pt idx="43">
                  <c:v>1.80292708971288</c:v>
                </c:pt>
                <c:pt idx="44">
                  <c:v>1.78999575058666</c:v>
                </c:pt>
                <c:pt idx="45">
                  <c:v>1.7934772649668</c:v>
                </c:pt>
                <c:pt idx="46">
                  <c:v>1.79297990576963</c:v>
                </c:pt>
                <c:pt idx="47">
                  <c:v>1.78800631379801</c:v>
                </c:pt>
                <c:pt idx="48">
                  <c:v>1.81386899205045</c:v>
                </c:pt>
                <c:pt idx="49">
                  <c:v>1.8039218081072</c:v>
                </c:pt>
                <c:pt idx="50">
                  <c:v>1.78750895460085</c:v>
                </c:pt>
                <c:pt idx="51">
                  <c:v>1.79248254657247</c:v>
                </c:pt>
                <c:pt idx="52">
                  <c:v>1.78502215861504</c:v>
                </c:pt>
                <c:pt idx="53">
                  <c:v>1.78054592584058</c:v>
                </c:pt>
                <c:pt idx="54">
                  <c:v>1.78701159540369</c:v>
                </c:pt>
                <c:pt idx="55">
                  <c:v>1.8486841358518</c:v>
                </c:pt>
                <c:pt idx="56">
                  <c:v>1.78054592584058</c:v>
                </c:pt>
                <c:pt idx="57">
                  <c:v>1.77756177065761</c:v>
                </c:pt>
                <c:pt idx="58">
                  <c:v>1.84122374789436</c:v>
                </c:pt>
                <c:pt idx="59">
                  <c:v>1.79646142014977</c:v>
                </c:pt>
                <c:pt idx="60">
                  <c:v>1.77955120744626</c:v>
                </c:pt>
                <c:pt idx="61">
                  <c:v>1.80292708971288</c:v>
                </c:pt>
                <c:pt idx="62">
                  <c:v>1.77358289708031</c:v>
                </c:pt>
                <c:pt idx="63">
                  <c:v>1.77408025627747</c:v>
                </c:pt>
                <c:pt idx="64">
                  <c:v>1.81287427365612</c:v>
                </c:pt>
                <c:pt idx="65">
                  <c:v>1.80839804088166</c:v>
                </c:pt>
                <c:pt idx="66">
                  <c:v>1.78900103219234</c:v>
                </c:pt>
                <c:pt idx="67">
                  <c:v>1.79099046898098</c:v>
                </c:pt>
                <c:pt idx="68">
                  <c:v>1.78452479941788</c:v>
                </c:pt>
                <c:pt idx="69">
                  <c:v>1.79596406095261</c:v>
                </c:pt>
                <c:pt idx="70">
                  <c:v>1.77557233386896</c:v>
                </c:pt>
                <c:pt idx="71">
                  <c:v>1.7671172275172</c:v>
                </c:pt>
                <c:pt idx="72">
                  <c:v>1.80242973051571</c:v>
                </c:pt>
                <c:pt idx="73">
                  <c:v>1.80292708971288</c:v>
                </c:pt>
                <c:pt idx="74">
                  <c:v>1.77258817868598</c:v>
                </c:pt>
                <c:pt idx="75">
                  <c:v>1.79745613854409</c:v>
                </c:pt>
                <c:pt idx="76">
                  <c:v>1.80044029372707</c:v>
                </c:pt>
                <c:pt idx="77">
                  <c:v>1.79198518737531</c:v>
                </c:pt>
                <c:pt idx="78">
                  <c:v>1.79944557533274</c:v>
                </c:pt>
                <c:pt idx="79">
                  <c:v>1.78253536262923</c:v>
                </c:pt>
                <c:pt idx="80">
                  <c:v>1.79148782817815</c:v>
                </c:pt>
                <c:pt idx="81">
                  <c:v>1.78253536262923</c:v>
                </c:pt>
                <c:pt idx="82">
                  <c:v>1.79546670175544</c:v>
                </c:pt>
                <c:pt idx="83">
                  <c:v>1.78800631379801</c:v>
                </c:pt>
                <c:pt idx="84">
                  <c:v>1.80839804088166</c:v>
                </c:pt>
                <c:pt idx="85">
                  <c:v>1.78104328503774</c:v>
                </c:pt>
                <c:pt idx="86">
                  <c:v>1.77855648905193</c:v>
                </c:pt>
                <c:pt idx="87">
                  <c:v>1.78651423620653</c:v>
                </c:pt>
                <c:pt idx="88">
                  <c:v>1.78800631379801</c:v>
                </c:pt>
                <c:pt idx="89">
                  <c:v>1.79596406095261</c:v>
                </c:pt>
                <c:pt idx="90">
                  <c:v>1.79646142014977</c:v>
                </c:pt>
                <c:pt idx="91">
                  <c:v>1.7710961010945</c:v>
                </c:pt>
                <c:pt idx="92">
                  <c:v>1.79198518737531</c:v>
                </c:pt>
                <c:pt idx="93">
                  <c:v>1.78999575058666</c:v>
                </c:pt>
                <c:pt idx="94">
                  <c:v>1.77905384824909</c:v>
                </c:pt>
                <c:pt idx="95">
                  <c:v>1.79944557533274</c:v>
                </c:pt>
                <c:pt idx="96">
                  <c:v>1.79248254657247</c:v>
                </c:pt>
                <c:pt idx="97">
                  <c:v>1.82878976796531</c:v>
                </c:pt>
                <c:pt idx="98">
                  <c:v>1.78999575058666</c:v>
                </c:pt>
                <c:pt idx="99">
                  <c:v>1.78253536262923</c:v>
                </c:pt>
                <c:pt idx="100">
                  <c:v>1.7855195178122</c:v>
                </c:pt>
                <c:pt idx="101">
                  <c:v>1.78402744022071</c:v>
                </c:pt>
                <c:pt idx="102">
                  <c:v>1.79795349774126</c:v>
                </c:pt>
                <c:pt idx="103">
                  <c:v>1.79198518737531</c:v>
                </c:pt>
                <c:pt idx="104">
                  <c:v>1.79894821613558</c:v>
                </c:pt>
                <c:pt idx="105">
                  <c:v>1.78701159540369</c:v>
                </c:pt>
                <c:pt idx="106">
                  <c:v>1.80342444891004</c:v>
                </c:pt>
                <c:pt idx="107">
                  <c:v>1.81386899205045</c:v>
                </c:pt>
                <c:pt idx="108">
                  <c:v>1.80292708971288</c:v>
                </c:pt>
                <c:pt idx="109">
                  <c:v>1.79546670175544</c:v>
                </c:pt>
                <c:pt idx="110">
                  <c:v>1.80939275927599</c:v>
                </c:pt>
                <c:pt idx="111">
                  <c:v>1.80939275927599</c:v>
                </c:pt>
                <c:pt idx="112">
                  <c:v>1.7855195178122</c:v>
                </c:pt>
                <c:pt idx="113">
                  <c:v>1.80690596329017</c:v>
                </c:pt>
                <c:pt idx="114">
                  <c:v>1.78800631379801</c:v>
                </c:pt>
                <c:pt idx="115">
                  <c:v>1.79447198336112</c:v>
                </c:pt>
                <c:pt idx="116">
                  <c:v>1.7894983913895</c:v>
                </c:pt>
                <c:pt idx="117">
                  <c:v>1.84371054388018</c:v>
                </c:pt>
                <c:pt idx="118">
                  <c:v>1.77606969306612</c:v>
                </c:pt>
                <c:pt idx="119">
                  <c:v>1.78054592584058</c:v>
                </c:pt>
                <c:pt idx="120">
                  <c:v>1.81287427365612</c:v>
                </c:pt>
                <c:pt idx="121">
                  <c:v>1.8039218081072</c:v>
                </c:pt>
                <c:pt idx="122">
                  <c:v>1.78502215861504</c:v>
                </c:pt>
                <c:pt idx="123">
                  <c:v>1.78402744022071</c:v>
                </c:pt>
                <c:pt idx="124">
                  <c:v>1.78601687700936</c:v>
                </c:pt>
                <c:pt idx="125">
                  <c:v>1.78601687700936</c:v>
                </c:pt>
                <c:pt idx="126">
                  <c:v>1.78502215861504</c:v>
                </c:pt>
                <c:pt idx="127">
                  <c:v>1.80292708971288</c:v>
                </c:pt>
                <c:pt idx="128">
                  <c:v>1.7815406442349</c:v>
                </c:pt>
                <c:pt idx="129">
                  <c:v>1.79397462416396</c:v>
                </c:pt>
                <c:pt idx="130">
                  <c:v>1.78253536262923</c:v>
                </c:pt>
                <c:pt idx="131">
                  <c:v>1.80292708971288</c:v>
                </c:pt>
                <c:pt idx="132">
                  <c:v>1.83774223351423</c:v>
                </c:pt>
                <c:pt idx="133">
                  <c:v>1.79049310978382</c:v>
                </c:pt>
                <c:pt idx="134">
                  <c:v>1.80441916730436</c:v>
                </c:pt>
                <c:pt idx="135">
                  <c:v>1.79646142014977</c:v>
                </c:pt>
                <c:pt idx="136">
                  <c:v>1.79148782817815</c:v>
                </c:pt>
                <c:pt idx="137">
                  <c:v>1.83376335993693</c:v>
                </c:pt>
                <c:pt idx="138">
                  <c:v>1.78402744022071</c:v>
                </c:pt>
                <c:pt idx="139">
                  <c:v>1.79695877934693</c:v>
                </c:pt>
                <c:pt idx="140">
                  <c:v>1.79496934255828</c:v>
                </c:pt>
                <c:pt idx="141">
                  <c:v>1.81337163285328</c:v>
                </c:pt>
                <c:pt idx="142">
                  <c:v>1.78203800343207</c:v>
                </c:pt>
                <c:pt idx="143">
                  <c:v>1.78850367299517</c:v>
                </c:pt>
                <c:pt idx="144">
                  <c:v>1.78651423620653</c:v>
                </c:pt>
                <c:pt idx="145">
                  <c:v>1.79646142014977</c:v>
                </c:pt>
                <c:pt idx="146">
                  <c:v>1.79546670175544</c:v>
                </c:pt>
                <c:pt idx="147">
                  <c:v>1.80242973051571</c:v>
                </c:pt>
                <c:pt idx="148">
                  <c:v>1.77706441146044</c:v>
                </c:pt>
                <c:pt idx="149">
                  <c:v>1.77557233386896</c:v>
                </c:pt>
                <c:pt idx="150">
                  <c:v>1.79745613854409</c:v>
                </c:pt>
                <c:pt idx="151">
                  <c:v>1.77756177065761</c:v>
                </c:pt>
                <c:pt idx="152">
                  <c:v>1.78303272182639</c:v>
                </c:pt>
                <c:pt idx="153">
                  <c:v>1.78104328503774</c:v>
                </c:pt>
                <c:pt idx="154">
                  <c:v>1.79845085693842</c:v>
                </c:pt>
                <c:pt idx="155">
                  <c:v>1.82282145759936</c:v>
                </c:pt>
                <c:pt idx="156">
                  <c:v>1.79845085693842</c:v>
                </c:pt>
                <c:pt idx="157">
                  <c:v>1.79099046898098</c:v>
                </c:pt>
                <c:pt idx="158">
                  <c:v>1.80989011847315</c:v>
                </c:pt>
                <c:pt idx="159">
                  <c:v>1.78452479941788</c:v>
                </c:pt>
                <c:pt idx="160">
                  <c:v>1.77805912985477</c:v>
                </c:pt>
                <c:pt idx="161">
                  <c:v>1.8039218081072</c:v>
                </c:pt>
                <c:pt idx="162">
                  <c:v>1.78701159540369</c:v>
                </c:pt>
                <c:pt idx="163">
                  <c:v>1.77557233386896</c:v>
                </c:pt>
                <c:pt idx="164">
                  <c:v>1.7750749746718</c:v>
                </c:pt>
                <c:pt idx="165">
                  <c:v>1.83625015592274</c:v>
                </c:pt>
                <c:pt idx="166">
                  <c:v>1.80093765292423</c:v>
                </c:pt>
                <c:pt idx="167">
                  <c:v>1.78402744022071</c:v>
                </c:pt>
                <c:pt idx="168">
                  <c:v>1.78203800343207</c:v>
                </c:pt>
                <c:pt idx="169">
                  <c:v>1.79198518737531</c:v>
                </c:pt>
                <c:pt idx="170">
                  <c:v>1.78203800343207</c:v>
                </c:pt>
                <c:pt idx="171">
                  <c:v>1.78402744022071</c:v>
                </c:pt>
                <c:pt idx="172">
                  <c:v>1.78800631379801</c:v>
                </c:pt>
                <c:pt idx="173">
                  <c:v>1.8039218081072</c:v>
                </c:pt>
                <c:pt idx="174">
                  <c:v>1.79894821613558</c:v>
                </c:pt>
                <c:pt idx="175">
                  <c:v>1.77606969306612</c:v>
                </c:pt>
                <c:pt idx="176">
                  <c:v>1.78701159540369</c:v>
                </c:pt>
                <c:pt idx="177">
                  <c:v>1.78402744022071</c:v>
                </c:pt>
                <c:pt idx="178">
                  <c:v>1.80242973051571</c:v>
                </c:pt>
                <c:pt idx="179">
                  <c:v>1.79795349774126</c:v>
                </c:pt>
                <c:pt idx="180">
                  <c:v>1.79397462416396</c:v>
                </c:pt>
                <c:pt idx="181">
                  <c:v>1.77408025627747</c:v>
                </c:pt>
                <c:pt idx="182">
                  <c:v>1.79596406095261</c:v>
                </c:pt>
                <c:pt idx="183">
                  <c:v>1.7815406442349</c:v>
                </c:pt>
                <c:pt idx="184">
                  <c:v>1.77955120744626</c:v>
                </c:pt>
                <c:pt idx="185">
                  <c:v>1.79397462416396</c:v>
                </c:pt>
                <c:pt idx="186">
                  <c:v>1.77805912985477</c:v>
                </c:pt>
                <c:pt idx="187">
                  <c:v>1.82829240876815</c:v>
                </c:pt>
                <c:pt idx="188">
                  <c:v>1.83923431110572</c:v>
                </c:pt>
                <c:pt idx="189">
                  <c:v>1.79049310978382</c:v>
                </c:pt>
                <c:pt idx="190">
                  <c:v>1.79099046898098</c:v>
                </c:pt>
                <c:pt idx="191">
                  <c:v>1.80193237131855</c:v>
                </c:pt>
                <c:pt idx="192">
                  <c:v>1.80591124489585</c:v>
                </c:pt>
                <c:pt idx="193">
                  <c:v>1.77905384824909</c:v>
                </c:pt>
                <c:pt idx="194">
                  <c:v>1.78850367299517</c:v>
                </c:pt>
                <c:pt idx="195">
                  <c:v>1.79447198336112</c:v>
                </c:pt>
                <c:pt idx="196">
                  <c:v>1.81735050643058</c:v>
                </c:pt>
                <c:pt idx="197">
                  <c:v>1.79297990576963</c:v>
                </c:pt>
                <c:pt idx="198">
                  <c:v>1.7894983913895</c:v>
                </c:pt>
                <c:pt idx="199">
                  <c:v>1.80292708971288</c:v>
                </c:pt>
                <c:pt idx="200">
                  <c:v>1.79198518737531</c:v>
                </c:pt>
                <c:pt idx="201">
                  <c:v>1.7710961010945</c:v>
                </c:pt>
                <c:pt idx="202">
                  <c:v>1.78502215861504</c:v>
                </c:pt>
                <c:pt idx="203">
                  <c:v>1.79546670175544</c:v>
                </c:pt>
                <c:pt idx="204">
                  <c:v>1.7750749746718</c:v>
                </c:pt>
                <c:pt idx="205">
                  <c:v>1.77408025627747</c:v>
                </c:pt>
                <c:pt idx="206">
                  <c:v>1.79447198336112</c:v>
                </c:pt>
                <c:pt idx="207">
                  <c:v>1.79297990576963</c:v>
                </c:pt>
                <c:pt idx="208">
                  <c:v>1.79845085693842</c:v>
                </c:pt>
                <c:pt idx="209">
                  <c:v>1.80093765292423</c:v>
                </c:pt>
                <c:pt idx="210">
                  <c:v>1.78502215861504</c:v>
                </c:pt>
                <c:pt idx="211">
                  <c:v>1.78353008102355</c:v>
                </c:pt>
                <c:pt idx="212">
                  <c:v>1.78651423620653</c:v>
                </c:pt>
                <c:pt idx="213">
                  <c:v>1.77855648905193</c:v>
                </c:pt>
                <c:pt idx="214">
                  <c:v>1.81884258402207</c:v>
                </c:pt>
                <c:pt idx="215">
                  <c:v>1.79148782817815</c:v>
                </c:pt>
                <c:pt idx="216">
                  <c:v>1.77557233386896</c:v>
                </c:pt>
                <c:pt idx="217">
                  <c:v>1.77805912985477</c:v>
                </c:pt>
                <c:pt idx="218">
                  <c:v>1.84172110709153</c:v>
                </c:pt>
                <c:pt idx="219">
                  <c:v>1.77209081948882</c:v>
                </c:pt>
                <c:pt idx="220">
                  <c:v>1.7750749746718</c:v>
                </c:pt>
                <c:pt idx="221">
                  <c:v>1.81784786562774</c:v>
                </c:pt>
                <c:pt idx="222">
                  <c:v>1.79248254657247</c:v>
                </c:pt>
                <c:pt idx="223">
                  <c:v>1.78054592584058</c:v>
                </c:pt>
                <c:pt idx="224">
                  <c:v>1.83873695190855</c:v>
                </c:pt>
                <c:pt idx="225">
                  <c:v>1.8079006816845</c:v>
                </c:pt>
                <c:pt idx="226">
                  <c:v>1.79496934255828</c:v>
                </c:pt>
                <c:pt idx="227">
                  <c:v>1.77706441146044</c:v>
                </c:pt>
                <c:pt idx="228">
                  <c:v>1.78253536262923</c:v>
                </c:pt>
                <c:pt idx="229">
                  <c:v>1.79297990576963</c:v>
                </c:pt>
                <c:pt idx="230">
                  <c:v>1.77358289708031</c:v>
                </c:pt>
                <c:pt idx="231">
                  <c:v>1.78601687700936</c:v>
                </c:pt>
                <c:pt idx="232">
                  <c:v>1.77059874189734</c:v>
                </c:pt>
                <c:pt idx="233">
                  <c:v>1.80441916730436</c:v>
                </c:pt>
                <c:pt idx="234">
                  <c:v>1.78502215861504</c:v>
                </c:pt>
                <c:pt idx="235">
                  <c:v>1.78900103219234</c:v>
                </c:pt>
                <c:pt idx="236">
                  <c:v>1.78750895460085</c:v>
                </c:pt>
                <c:pt idx="237">
                  <c:v>1.7671172275172</c:v>
                </c:pt>
                <c:pt idx="238">
                  <c:v>1.80939275927599</c:v>
                </c:pt>
                <c:pt idx="239">
                  <c:v>1.80044029372707</c:v>
                </c:pt>
                <c:pt idx="240">
                  <c:v>1.78054592584058</c:v>
                </c:pt>
                <c:pt idx="241">
                  <c:v>1.77557233386896</c:v>
                </c:pt>
                <c:pt idx="242">
                  <c:v>1.7855195178122</c:v>
                </c:pt>
                <c:pt idx="243">
                  <c:v>1.79695877934693</c:v>
                </c:pt>
                <c:pt idx="244">
                  <c:v>1.77955120744626</c:v>
                </c:pt>
                <c:pt idx="245">
                  <c:v>1.79248254657247</c:v>
                </c:pt>
                <c:pt idx="246">
                  <c:v>1.80491652650153</c:v>
                </c:pt>
                <c:pt idx="247">
                  <c:v>1.77756177065761</c:v>
                </c:pt>
                <c:pt idx="248">
                  <c:v>1.76910666430585</c:v>
                </c:pt>
                <c:pt idx="249">
                  <c:v>1.77358289708031</c:v>
                </c:pt>
                <c:pt idx="250">
                  <c:v>1.78750895460085</c:v>
                </c:pt>
                <c:pt idx="251">
                  <c:v>1.76960402350301</c:v>
                </c:pt>
                <c:pt idx="252">
                  <c:v>2.08990334647545</c:v>
                </c:pt>
                <c:pt idx="253">
                  <c:v>2.08890862808113</c:v>
                </c:pt>
                <c:pt idx="254">
                  <c:v>2.09487693844707</c:v>
                </c:pt>
                <c:pt idx="255">
                  <c:v>2.09089806486978</c:v>
                </c:pt>
                <c:pt idx="256">
                  <c:v>2.08741655048964</c:v>
                </c:pt>
                <c:pt idx="257">
                  <c:v>2.08542711370099</c:v>
                </c:pt>
                <c:pt idx="258">
                  <c:v>2.08940598727829</c:v>
                </c:pt>
                <c:pt idx="259">
                  <c:v>2.09139542406694</c:v>
                </c:pt>
                <c:pt idx="260">
                  <c:v>2.08244295851802</c:v>
                </c:pt>
                <c:pt idx="261">
                  <c:v>2.08691919129248</c:v>
                </c:pt>
                <c:pt idx="262">
                  <c:v>2.09288750165842</c:v>
                </c:pt>
                <c:pt idx="263">
                  <c:v>0.416289648024739</c:v>
                </c:pt>
                <c:pt idx="264">
                  <c:v>0.416787007221901</c:v>
                </c:pt>
                <c:pt idx="265">
                  <c:v>0.419273803207712</c:v>
                </c:pt>
                <c:pt idx="266">
                  <c:v>0.419273803207712</c:v>
                </c:pt>
                <c:pt idx="267">
                  <c:v>0.417284366419063</c:v>
                </c:pt>
                <c:pt idx="268">
                  <c:v>0.41877644401055</c:v>
                </c:pt>
                <c:pt idx="269">
                  <c:v>1.01212596622502</c:v>
                </c:pt>
                <c:pt idx="270">
                  <c:v>1.01013652943637</c:v>
                </c:pt>
                <c:pt idx="271">
                  <c:v>1.01759691739381</c:v>
                </c:pt>
                <c:pt idx="272">
                  <c:v>1.02058107257678</c:v>
                </c:pt>
                <c:pt idx="273">
                  <c:v>1.02257050936543</c:v>
                </c:pt>
                <c:pt idx="274">
                  <c:v>1.01411540301367</c:v>
                </c:pt>
                <c:pt idx="275">
                  <c:v>1.01610483980232</c:v>
                </c:pt>
                <c:pt idx="276">
                  <c:v>1.01063388863354</c:v>
                </c:pt>
                <c:pt idx="277">
                  <c:v>1.01063388863354</c:v>
                </c:pt>
                <c:pt idx="278">
                  <c:v>1.0111312478307</c:v>
                </c:pt>
                <c:pt idx="279">
                  <c:v>1.46571755403692</c:v>
                </c:pt>
                <c:pt idx="280">
                  <c:v>1.47019378681138</c:v>
                </c:pt>
                <c:pt idx="281">
                  <c:v>1.46372811724828</c:v>
                </c:pt>
                <c:pt idx="282">
                  <c:v>1.45378093330503</c:v>
                </c:pt>
                <c:pt idx="283">
                  <c:v>1.45726244768517</c:v>
                </c:pt>
                <c:pt idx="284">
                  <c:v>1.45974924367098</c:v>
                </c:pt>
                <c:pt idx="285">
                  <c:v>1.4607439620653</c:v>
                </c:pt>
                <c:pt idx="286">
                  <c:v>1.46223603965679</c:v>
                </c:pt>
                <c:pt idx="287">
                  <c:v>1.45974924367098</c:v>
                </c:pt>
                <c:pt idx="288">
                  <c:v>1.77457761547463</c:v>
                </c:pt>
                <c:pt idx="289">
                  <c:v>1.76512779072855</c:v>
                </c:pt>
                <c:pt idx="290">
                  <c:v>0.504322225922444</c:v>
                </c:pt>
                <c:pt idx="291">
                  <c:v>0.503327507528119</c:v>
                </c:pt>
                <c:pt idx="292">
                  <c:v>0.500343352345146</c:v>
                </c:pt>
                <c:pt idx="293">
                  <c:v>0.499845993147984</c:v>
                </c:pt>
                <c:pt idx="294">
                  <c:v>0.500840711542308</c:v>
                </c:pt>
                <c:pt idx="295">
                  <c:v>0.498353915556497</c:v>
                </c:pt>
                <c:pt idx="296">
                  <c:v>0.49885127475366</c:v>
                </c:pt>
                <c:pt idx="297">
                  <c:v>0.50133807073947</c:v>
                </c:pt>
                <c:pt idx="298">
                  <c:v>0.501835429936633</c:v>
                </c:pt>
                <c:pt idx="299">
                  <c:v>0.50133807073947</c:v>
                </c:pt>
                <c:pt idx="300">
                  <c:v>0.501835429936633</c:v>
                </c:pt>
                <c:pt idx="301">
                  <c:v>0.50133807073947</c:v>
                </c:pt>
                <c:pt idx="302">
                  <c:v>0.500343352345146</c:v>
                </c:pt>
                <c:pt idx="303">
                  <c:v>0.50133807073947</c:v>
                </c:pt>
                <c:pt idx="304">
                  <c:v>0.503327507528119</c:v>
                </c:pt>
                <c:pt idx="305">
                  <c:v>0.500840711542308</c:v>
                </c:pt>
                <c:pt idx="306">
                  <c:v>0.500840711542308</c:v>
                </c:pt>
                <c:pt idx="307">
                  <c:v>0.50133807073947</c:v>
                </c:pt>
                <c:pt idx="308">
                  <c:v>0.502830148330957</c:v>
                </c:pt>
                <c:pt idx="309">
                  <c:v>0.501835429936633</c:v>
                </c:pt>
                <c:pt idx="310">
                  <c:v>0.505316944316768</c:v>
                </c:pt>
                <c:pt idx="311">
                  <c:v>0.502830148330957</c:v>
                </c:pt>
                <c:pt idx="312">
                  <c:v>0.504322225922444</c:v>
                </c:pt>
                <c:pt idx="313">
                  <c:v>0.502332789133795</c:v>
                </c:pt>
              </c:numCache>
            </c:numRef>
          </c:yVal>
          <c:smooth val="1"/>
        </c:ser>
        <c:axId val="7336358"/>
        <c:axId val="31301691"/>
      </c:scatterChart>
      <c:valAx>
        <c:axId val="42669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6733"/>
        <c:crossesAt val="0"/>
        <c:crossBetween val="midCat"/>
      </c:valAx>
      <c:valAx>
        <c:axId val="42736733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018"/>
        <c:crossesAt val="0"/>
        <c:crossBetween val="midCat"/>
      </c:valAx>
      <c:valAx>
        <c:axId val="73363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1691"/>
        <c:crossBetween val="midCat"/>
      </c:valAx>
      <c:valAx>
        <c:axId val="313016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5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006942321967"/>
          <c:y val="0.428088803088803"/>
          <c:w val="0.157097323494739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1</c:f>
              <c:numCache>
                <c:formatCode>General</c:formatCode>
                <c:ptCount val="3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</c:numCache>
            </c:numRef>
          </c:xVal>
          <c:yVal>
            <c:numRef>
              <c:f>'Data Entry'!$I$15:$I$331</c:f>
              <c:numCache>
                <c:formatCode>General</c:formatCode>
                <c:ptCount val="314"/>
                <c:pt idx="0">
                  <c:v>47.1406666666667</c:v>
                </c:pt>
                <c:pt idx="1">
                  <c:v>47.6746666666667</c:v>
                </c:pt>
                <c:pt idx="2">
                  <c:v>47.872</c:v>
                </c:pt>
                <c:pt idx="3">
                  <c:v>48.31</c:v>
                </c:pt>
                <c:pt idx="4">
                  <c:v>48.7533333333333</c:v>
                </c:pt>
                <c:pt idx="5">
                  <c:v>49.08</c:v>
                </c:pt>
                <c:pt idx="6">
                  <c:v>49.3193333333333</c:v>
                </c:pt>
                <c:pt idx="7">
                  <c:v>49.5946666666667</c:v>
                </c:pt>
                <c:pt idx="8">
                  <c:v>49.8426666666667</c:v>
                </c:pt>
                <c:pt idx="9">
                  <c:v>50.169</c:v>
                </c:pt>
                <c:pt idx="10">
                  <c:v>50.443</c:v>
                </c:pt>
                <c:pt idx="11">
                  <c:v>50.6393333333333</c:v>
                </c:pt>
                <c:pt idx="12">
                  <c:v>50.7256666666667</c:v>
                </c:pt>
                <c:pt idx="13">
                  <c:v>50.9976666666667</c:v>
                </c:pt>
                <c:pt idx="14">
                  <c:v>51.2136666666667</c:v>
                </c:pt>
                <c:pt idx="15">
                  <c:v>51.4696666666667</c:v>
                </c:pt>
                <c:pt idx="16">
                  <c:v>51.5616666666667</c:v>
                </c:pt>
                <c:pt idx="17">
                  <c:v>51.6446666666667</c:v>
                </c:pt>
                <c:pt idx="18">
                  <c:v>51.7416666666667</c:v>
                </c:pt>
                <c:pt idx="19">
                  <c:v>51.8316666666667</c:v>
                </c:pt>
                <c:pt idx="20">
                  <c:v>51.8533333333333</c:v>
                </c:pt>
                <c:pt idx="21">
                  <c:v>51.9156666666667</c:v>
                </c:pt>
                <c:pt idx="22">
                  <c:v>51.9236666666667</c:v>
                </c:pt>
                <c:pt idx="23">
                  <c:v>51.906</c:v>
                </c:pt>
                <c:pt idx="24">
                  <c:v>51.897</c:v>
                </c:pt>
                <c:pt idx="25">
                  <c:v>51.8873333333333</c:v>
                </c:pt>
                <c:pt idx="26">
                  <c:v>51.933</c:v>
                </c:pt>
                <c:pt idx="27">
                  <c:v>51.9143333333333</c:v>
                </c:pt>
                <c:pt idx="28">
                  <c:v>51.8606666666667</c:v>
                </c:pt>
                <c:pt idx="29">
                  <c:v>51.9036666666667</c:v>
                </c:pt>
                <c:pt idx="30">
                  <c:v>51.8636666666667</c:v>
                </c:pt>
                <c:pt idx="31">
                  <c:v>51.8766666666667</c:v>
                </c:pt>
                <c:pt idx="32">
                  <c:v>51.9116666666667</c:v>
                </c:pt>
                <c:pt idx="33">
                  <c:v>51.912</c:v>
                </c:pt>
                <c:pt idx="34">
                  <c:v>51.9406666666667</c:v>
                </c:pt>
                <c:pt idx="35">
                  <c:v>51.9506666666667</c:v>
                </c:pt>
                <c:pt idx="36">
                  <c:v>51.949</c:v>
                </c:pt>
                <c:pt idx="37">
                  <c:v>51.978</c:v>
                </c:pt>
                <c:pt idx="38">
                  <c:v>51.9606666666667</c:v>
                </c:pt>
                <c:pt idx="39">
                  <c:v>51.8523333333333</c:v>
                </c:pt>
                <c:pt idx="40">
                  <c:v>51.855</c:v>
                </c:pt>
                <c:pt idx="41">
                  <c:v>51.9413333333333</c:v>
                </c:pt>
                <c:pt idx="42">
                  <c:v>51.936</c:v>
                </c:pt>
                <c:pt idx="43">
                  <c:v>51.968</c:v>
                </c:pt>
                <c:pt idx="44">
                  <c:v>51.949</c:v>
                </c:pt>
                <c:pt idx="45">
                  <c:v>51.9136666666667</c:v>
                </c:pt>
                <c:pt idx="46">
                  <c:v>51.863</c:v>
                </c:pt>
                <c:pt idx="47">
                  <c:v>51.8356666666667</c:v>
                </c:pt>
                <c:pt idx="48">
                  <c:v>51.845</c:v>
                </c:pt>
                <c:pt idx="49">
                  <c:v>51.8396666666667</c:v>
                </c:pt>
                <c:pt idx="50">
                  <c:v>51.7856666666667</c:v>
                </c:pt>
                <c:pt idx="51">
                  <c:v>51.7776666666667</c:v>
                </c:pt>
                <c:pt idx="52">
                  <c:v>51.7966666666667</c:v>
                </c:pt>
                <c:pt idx="53">
                  <c:v>51.8056666666667</c:v>
                </c:pt>
                <c:pt idx="54">
                  <c:v>51.7886666666667</c:v>
                </c:pt>
                <c:pt idx="55">
                  <c:v>51.745</c:v>
                </c:pt>
                <c:pt idx="56">
                  <c:v>51.7466666666667</c:v>
                </c:pt>
                <c:pt idx="57">
                  <c:v>51.7776666666667</c:v>
                </c:pt>
                <c:pt idx="58">
                  <c:v>51.7206666666667</c:v>
                </c:pt>
                <c:pt idx="59">
                  <c:v>51.6676666666667</c:v>
                </c:pt>
                <c:pt idx="60">
                  <c:v>51.683</c:v>
                </c:pt>
                <c:pt idx="61">
                  <c:v>51.6566666666667</c:v>
                </c:pt>
                <c:pt idx="62">
                  <c:v>51.7076666666667</c:v>
                </c:pt>
                <c:pt idx="63">
                  <c:v>51.765</c:v>
                </c:pt>
                <c:pt idx="64">
                  <c:v>51.7203333333333</c:v>
                </c:pt>
                <c:pt idx="65">
                  <c:v>51.7186666666667</c:v>
                </c:pt>
                <c:pt idx="66">
                  <c:v>51.7356666666667</c:v>
                </c:pt>
                <c:pt idx="67">
                  <c:v>51.7746666666667</c:v>
                </c:pt>
                <c:pt idx="68">
                  <c:v>51.8036666666667</c:v>
                </c:pt>
                <c:pt idx="69">
                  <c:v>51.8266666666667</c:v>
                </c:pt>
                <c:pt idx="70">
                  <c:v>51.8826666666667</c:v>
                </c:pt>
                <c:pt idx="71">
                  <c:v>51.927</c:v>
                </c:pt>
                <c:pt idx="72">
                  <c:v>51.8366666666667</c:v>
                </c:pt>
                <c:pt idx="73">
                  <c:v>51.772</c:v>
                </c:pt>
                <c:pt idx="74">
                  <c:v>51.81</c:v>
                </c:pt>
                <c:pt idx="75">
                  <c:v>51.878</c:v>
                </c:pt>
                <c:pt idx="76">
                  <c:v>51.8266666666667</c:v>
                </c:pt>
                <c:pt idx="77">
                  <c:v>51.839</c:v>
                </c:pt>
                <c:pt idx="78">
                  <c:v>51.8086666666667</c:v>
                </c:pt>
                <c:pt idx="79">
                  <c:v>51.8346666666667</c:v>
                </c:pt>
                <c:pt idx="80">
                  <c:v>51.8346666666667</c:v>
                </c:pt>
                <c:pt idx="81">
                  <c:v>51.8106666666667</c:v>
                </c:pt>
                <c:pt idx="82">
                  <c:v>51.8326666666667</c:v>
                </c:pt>
                <c:pt idx="83">
                  <c:v>51.7756666666667</c:v>
                </c:pt>
                <c:pt idx="84">
                  <c:v>51.788</c:v>
                </c:pt>
                <c:pt idx="85">
                  <c:v>51.8006666666667</c:v>
                </c:pt>
                <c:pt idx="86">
                  <c:v>51.8696666666667</c:v>
                </c:pt>
                <c:pt idx="87">
                  <c:v>51.8186666666667</c:v>
                </c:pt>
                <c:pt idx="88">
                  <c:v>51.84</c:v>
                </c:pt>
                <c:pt idx="89">
                  <c:v>51.9066666666667</c:v>
                </c:pt>
                <c:pt idx="90">
                  <c:v>51.9826666666667</c:v>
                </c:pt>
                <c:pt idx="91">
                  <c:v>52.019</c:v>
                </c:pt>
                <c:pt idx="92">
                  <c:v>52.0226666666667</c:v>
                </c:pt>
                <c:pt idx="93">
                  <c:v>51.9876666666667</c:v>
                </c:pt>
                <c:pt idx="94">
                  <c:v>52.0876666666667</c:v>
                </c:pt>
                <c:pt idx="95">
                  <c:v>52.107</c:v>
                </c:pt>
                <c:pt idx="96">
                  <c:v>52.1256666666667</c:v>
                </c:pt>
                <c:pt idx="97">
                  <c:v>52.0966666666667</c:v>
                </c:pt>
                <c:pt idx="98">
                  <c:v>52.163</c:v>
                </c:pt>
                <c:pt idx="99">
                  <c:v>52.1236666666667</c:v>
                </c:pt>
                <c:pt idx="100">
                  <c:v>52.0916666666667</c:v>
                </c:pt>
                <c:pt idx="101">
                  <c:v>52.0336666666667</c:v>
                </c:pt>
                <c:pt idx="102">
                  <c:v>52.126</c:v>
                </c:pt>
                <c:pt idx="103">
                  <c:v>52.123</c:v>
                </c:pt>
                <c:pt idx="104">
                  <c:v>52.121</c:v>
                </c:pt>
                <c:pt idx="105">
                  <c:v>52.1186666666667</c:v>
                </c:pt>
                <c:pt idx="106">
                  <c:v>52.059</c:v>
                </c:pt>
                <c:pt idx="107">
                  <c:v>52.0986666666667</c:v>
                </c:pt>
                <c:pt idx="108">
                  <c:v>52.168</c:v>
                </c:pt>
                <c:pt idx="109">
                  <c:v>52.1756666666667</c:v>
                </c:pt>
                <c:pt idx="110">
                  <c:v>52.2063333333333</c:v>
                </c:pt>
                <c:pt idx="111">
                  <c:v>52.237</c:v>
                </c:pt>
                <c:pt idx="112">
                  <c:v>52.3166666666667</c:v>
                </c:pt>
                <c:pt idx="113">
                  <c:v>52.341</c:v>
                </c:pt>
                <c:pt idx="114">
                  <c:v>52.3736666666667</c:v>
                </c:pt>
                <c:pt idx="115">
                  <c:v>52.3803333333333</c:v>
                </c:pt>
                <c:pt idx="116">
                  <c:v>52.4676666666667</c:v>
                </c:pt>
                <c:pt idx="117">
                  <c:v>52.4676666666667</c:v>
                </c:pt>
                <c:pt idx="118">
                  <c:v>52.467</c:v>
                </c:pt>
                <c:pt idx="119">
                  <c:v>52.5386666666667</c:v>
                </c:pt>
                <c:pt idx="120">
                  <c:v>52.4576666666667</c:v>
                </c:pt>
                <c:pt idx="121">
                  <c:v>52.531</c:v>
                </c:pt>
                <c:pt idx="122">
                  <c:v>52.6436666666667</c:v>
                </c:pt>
                <c:pt idx="123">
                  <c:v>52.676</c:v>
                </c:pt>
                <c:pt idx="124">
                  <c:v>52.7026666666667</c:v>
                </c:pt>
                <c:pt idx="125">
                  <c:v>52.691</c:v>
                </c:pt>
                <c:pt idx="126">
                  <c:v>52.7286666666667</c:v>
                </c:pt>
                <c:pt idx="127">
                  <c:v>52.712</c:v>
                </c:pt>
                <c:pt idx="128">
                  <c:v>52.7346666666667</c:v>
                </c:pt>
                <c:pt idx="129">
                  <c:v>52.7776666666667</c:v>
                </c:pt>
                <c:pt idx="130">
                  <c:v>52.778</c:v>
                </c:pt>
                <c:pt idx="131">
                  <c:v>52.7866666666667</c:v>
                </c:pt>
                <c:pt idx="132">
                  <c:v>52.771</c:v>
                </c:pt>
                <c:pt idx="133">
                  <c:v>52.8046666666667</c:v>
                </c:pt>
                <c:pt idx="134">
                  <c:v>52.756</c:v>
                </c:pt>
                <c:pt idx="135">
                  <c:v>52.8036666666667</c:v>
                </c:pt>
                <c:pt idx="136">
                  <c:v>52.804</c:v>
                </c:pt>
                <c:pt idx="137">
                  <c:v>52.8423333333333</c:v>
                </c:pt>
                <c:pt idx="138">
                  <c:v>52.9186666666667</c:v>
                </c:pt>
                <c:pt idx="139">
                  <c:v>52.973</c:v>
                </c:pt>
                <c:pt idx="140">
                  <c:v>52.9606666666667</c:v>
                </c:pt>
                <c:pt idx="141">
                  <c:v>52.957</c:v>
                </c:pt>
                <c:pt idx="142">
                  <c:v>53.0096666666667</c:v>
                </c:pt>
                <c:pt idx="143">
                  <c:v>53.022</c:v>
                </c:pt>
                <c:pt idx="144">
                  <c:v>53.0366666666667</c:v>
                </c:pt>
                <c:pt idx="145">
                  <c:v>53.0233333333333</c:v>
                </c:pt>
                <c:pt idx="146">
                  <c:v>53.037</c:v>
                </c:pt>
                <c:pt idx="147">
                  <c:v>53.089</c:v>
                </c:pt>
                <c:pt idx="148">
                  <c:v>53.039</c:v>
                </c:pt>
                <c:pt idx="149">
                  <c:v>53.0913333333333</c:v>
                </c:pt>
                <c:pt idx="150">
                  <c:v>53.136</c:v>
                </c:pt>
                <c:pt idx="151">
                  <c:v>53.1563333333333</c:v>
                </c:pt>
                <c:pt idx="152">
                  <c:v>53.2246666666667</c:v>
                </c:pt>
                <c:pt idx="153">
                  <c:v>53.23</c:v>
                </c:pt>
                <c:pt idx="154">
                  <c:v>53.2576666666667</c:v>
                </c:pt>
                <c:pt idx="155">
                  <c:v>53.2076666666667</c:v>
                </c:pt>
                <c:pt idx="156">
                  <c:v>53.292</c:v>
                </c:pt>
                <c:pt idx="157">
                  <c:v>53.345</c:v>
                </c:pt>
                <c:pt idx="158">
                  <c:v>53.431</c:v>
                </c:pt>
                <c:pt idx="159">
                  <c:v>53.5236666666667</c:v>
                </c:pt>
                <c:pt idx="160">
                  <c:v>53.49</c:v>
                </c:pt>
                <c:pt idx="161">
                  <c:v>53.473</c:v>
                </c:pt>
                <c:pt idx="162">
                  <c:v>53.494</c:v>
                </c:pt>
                <c:pt idx="163">
                  <c:v>53.5806666666667</c:v>
                </c:pt>
                <c:pt idx="164">
                  <c:v>53.539</c:v>
                </c:pt>
                <c:pt idx="165">
                  <c:v>53.5626666666667</c:v>
                </c:pt>
                <c:pt idx="166">
                  <c:v>53.659</c:v>
                </c:pt>
                <c:pt idx="167">
                  <c:v>53.666</c:v>
                </c:pt>
                <c:pt idx="168">
                  <c:v>53.688</c:v>
                </c:pt>
                <c:pt idx="169">
                  <c:v>53.719</c:v>
                </c:pt>
                <c:pt idx="170">
                  <c:v>53.798</c:v>
                </c:pt>
                <c:pt idx="171">
                  <c:v>53.8456666666667</c:v>
                </c:pt>
                <c:pt idx="172">
                  <c:v>53.806</c:v>
                </c:pt>
                <c:pt idx="173">
                  <c:v>53.807</c:v>
                </c:pt>
                <c:pt idx="174">
                  <c:v>53.791</c:v>
                </c:pt>
                <c:pt idx="175">
                  <c:v>53.816</c:v>
                </c:pt>
                <c:pt idx="176">
                  <c:v>53.858</c:v>
                </c:pt>
                <c:pt idx="177">
                  <c:v>53.891</c:v>
                </c:pt>
                <c:pt idx="178">
                  <c:v>53.892</c:v>
                </c:pt>
                <c:pt idx="179">
                  <c:v>53.957</c:v>
                </c:pt>
                <c:pt idx="180">
                  <c:v>53.99</c:v>
                </c:pt>
                <c:pt idx="181">
                  <c:v>54.001</c:v>
                </c:pt>
                <c:pt idx="182">
                  <c:v>53.97</c:v>
                </c:pt>
                <c:pt idx="183">
                  <c:v>54.0203333333333</c:v>
                </c:pt>
                <c:pt idx="184">
                  <c:v>54.038</c:v>
                </c:pt>
                <c:pt idx="185">
                  <c:v>54.027</c:v>
                </c:pt>
                <c:pt idx="186">
                  <c:v>54.0306666666667</c:v>
                </c:pt>
                <c:pt idx="187">
                  <c:v>54.019</c:v>
                </c:pt>
                <c:pt idx="188">
                  <c:v>54.037</c:v>
                </c:pt>
                <c:pt idx="189">
                  <c:v>54.034</c:v>
                </c:pt>
                <c:pt idx="190">
                  <c:v>54.102</c:v>
                </c:pt>
                <c:pt idx="191">
                  <c:v>54.128</c:v>
                </c:pt>
                <c:pt idx="192">
                  <c:v>54.1313333333333</c:v>
                </c:pt>
                <c:pt idx="193">
                  <c:v>54.216</c:v>
                </c:pt>
                <c:pt idx="194">
                  <c:v>54.275</c:v>
                </c:pt>
                <c:pt idx="195">
                  <c:v>54.28</c:v>
                </c:pt>
                <c:pt idx="196">
                  <c:v>54.243</c:v>
                </c:pt>
                <c:pt idx="197">
                  <c:v>54.247</c:v>
                </c:pt>
                <c:pt idx="198">
                  <c:v>54.276</c:v>
                </c:pt>
                <c:pt idx="199">
                  <c:v>54.313</c:v>
                </c:pt>
                <c:pt idx="200">
                  <c:v>54.349</c:v>
                </c:pt>
                <c:pt idx="201">
                  <c:v>54.433</c:v>
                </c:pt>
                <c:pt idx="202">
                  <c:v>54.382</c:v>
                </c:pt>
                <c:pt idx="203">
                  <c:v>54.4643333333333</c:v>
                </c:pt>
                <c:pt idx="204">
                  <c:v>54.517</c:v>
                </c:pt>
                <c:pt idx="205">
                  <c:v>54.503</c:v>
                </c:pt>
                <c:pt idx="206">
                  <c:v>54.5453333333333</c:v>
                </c:pt>
                <c:pt idx="207">
                  <c:v>54.594</c:v>
                </c:pt>
                <c:pt idx="208">
                  <c:v>54.578</c:v>
                </c:pt>
                <c:pt idx="209">
                  <c:v>54.564</c:v>
                </c:pt>
                <c:pt idx="210">
                  <c:v>54.621</c:v>
                </c:pt>
                <c:pt idx="211">
                  <c:v>54.685</c:v>
                </c:pt>
                <c:pt idx="212">
                  <c:v>54.693</c:v>
                </c:pt>
                <c:pt idx="213">
                  <c:v>54.788</c:v>
                </c:pt>
                <c:pt idx="214">
                  <c:v>54.741</c:v>
                </c:pt>
                <c:pt idx="215">
                  <c:v>54.74</c:v>
                </c:pt>
                <c:pt idx="216">
                  <c:v>54.7646666666667</c:v>
                </c:pt>
                <c:pt idx="217">
                  <c:v>54.814</c:v>
                </c:pt>
                <c:pt idx="218">
                  <c:v>54.8273333333333</c:v>
                </c:pt>
                <c:pt idx="219">
                  <c:v>54.914</c:v>
                </c:pt>
                <c:pt idx="220">
                  <c:v>54.985</c:v>
                </c:pt>
                <c:pt idx="221">
                  <c:v>54.9746666666667</c:v>
                </c:pt>
                <c:pt idx="222">
                  <c:v>55.005</c:v>
                </c:pt>
                <c:pt idx="223">
                  <c:v>55.003</c:v>
                </c:pt>
                <c:pt idx="224">
                  <c:v>54.985</c:v>
                </c:pt>
                <c:pt idx="225">
                  <c:v>55.022</c:v>
                </c:pt>
                <c:pt idx="226">
                  <c:v>55.082</c:v>
                </c:pt>
                <c:pt idx="227">
                  <c:v>55.1286666666667</c:v>
                </c:pt>
                <c:pt idx="228">
                  <c:v>55.172</c:v>
                </c:pt>
                <c:pt idx="229">
                  <c:v>55.147</c:v>
                </c:pt>
                <c:pt idx="230">
                  <c:v>55.152</c:v>
                </c:pt>
                <c:pt idx="231">
                  <c:v>55.206</c:v>
                </c:pt>
                <c:pt idx="232">
                  <c:v>55.261</c:v>
                </c:pt>
                <c:pt idx="233">
                  <c:v>55.2766666666667</c:v>
                </c:pt>
                <c:pt idx="234">
                  <c:v>55.364</c:v>
                </c:pt>
                <c:pt idx="235">
                  <c:v>55.459</c:v>
                </c:pt>
                <c:pt idx="236">
                  <c:v>55.555</c:v>
                </c:pt>
                <c:pt idx="237">
                  <c:v>55.6453333333333</c:v>
                </c:pt>
                <c:pt idx="238">
                  <c:v>55.6</c:v>
                </c:pt>
                <c:pt idx="239">
                  <c:v>55.61</c:v>
                </c:pt>
                <c:pt idx="240">
                  <c:v>55.613</c:v>
                </c:pt>
                <c:pt idx="241">
                  <c:v>55.592</c:v>
                </c:pt>
                <c:pt idx="242">
                  <c:v>55.533</c:v>
                </c:pt>
                <c:pt idx="243">
                  <c:v>55.529</c:v>
                </c:pt>
                <c:pt idx="244">
                  <c:v>55.5266666666667</c:v>
                </c:pt>
                <c:pt idx="245">
                  <c:v>55.546</c:v>
                </c:pt>
                <c:pt idx="246">
                  <c:v>55.536</c:v>
                </c:pt>
                <c:pt idx="247">
                  <c:v>55.5973333333333</c:v>
                </c:pt>
                <c:pt idx="248">
                  <c:v>55.604</c:v>
                </c:pt>
                <c:pt idx="249">
                  <c:v>55.601</c:v>
                </c:pt>
                <c:pt idx="250">
                  <c:v>55.5896666666667</c:v>
                </c:pt>
                <c:pt idx="251">
                  <c:v>55.561</c:v>
                </c:pt>
                <c:pt idx="252">
                  <c:v>54.282</c:v>
                </c:pt>
                <c:pt idx="253">
                  <c:v>53.535</c:v>
                </c:pt>
                <c:pt idx="254">
                  <c:v>53.3766666666667</c:v>
                </c:pt>
                <c:pt idx="255">
                  <c:v>53.365</c:v>
                </c:pt>
                <c:pt idx="256">
                  <c:v>53.288</c:v>
                </c:pt>
                <c:pt idx="257">
                  <c:v>53.29</c:v>
                </c:pt>
                <c:pt idx="258">
                  <c:v>53.3033333333333</c:v>
                </c:pt>
                <c:pt idx="259">
                  <c:v>53.3223333333333</c:v>
                </c:pt>
                <c:pt idx="260">
                  <c:v>53.371</c:v>
                </c:pt>
                <c:pt idx="261">
                  <c:v>53.4</c:v>
                </c:pt>
                <c:pt idx="262">
                  <c:v>53.739</c:v>
                </c:pt>
                <c:pt idx="263">
                  <c:v>73.34</c:v>
                </c:pt>
                <c:pt idx="264">
                  <c:v>74.472</c:v>
                </c:pt>
                <c:pt idx="265">
                  <c:v>73.253</c:v>
                </c:pt>
                <c:pt idx="266">
                  <c:v>75.1366666666667</c:v>
                </c:pt>
                <c:pt idx="267">
                  <c:v>73.7946666666667</c:v>
                </c:pt>
                <c:pt idx="268">
                  <c:v>75.385</c:v>
                </c:pt>
                <c:pt idx="269">
                  <c:v>63.662</c:v>
                </c:pt>
                <c:pt idx="270">
                  <c:v>61.967</c:v>
                </c:pt>
                <c:pt idx="271">
                  <c:v>61.8896666666667</c:v>
                </c:pt>
                <c:pt idx="272">
                  <c:v>62.016</c:v>
                </c:pt>
                <c:pt idx="273">
                  <c:v>62.017</c:v>
                </c:pt>
                <c:pt idx="274">
                  <c:v>62.125</c:v>
                </c:pt>
                <c:pt idx="275">
                  <c:v>62.234</c:v>
                </c:pt>
                <c:pt idx="276">
                  <c:v>62.393</c:v>
                </c:pt>
                <c:pt idx="277">
                  <c:v>62.434</c:v>
                </c:pt>
                <c:pt idx="278">
                  <c:v>62.613</c:v>
                </c:pt>
                <c:pt idx="279">
                  <c:v>56.136</c:v>
                </c:pt>
                <c:pt idx="280">
                  <c:v>55.732</c:v>
                </c:pt>
                <c:pt idx="281">
                  <c:v>55.695</c:v>
                </c:pt>
                <c:pt idx="282">
                  <c:v>55.722</c:v>
                </c:pt>
                <c:pt idx="283">
                  <c:v>55.647</c:v>
                </c:pt>
                <c:pt idx="284">
                  <c:v>55.633</c:v>
                </c:pt>
                <c:pt idx="285">
                  <c:v>55.63</c:v>
                </c:pt>
                <c:pt idx="286">
                  <c:v>55.7556666666667</c:v>
                </c:pt>
                <c:pt idx="287">
                  <c:v>55.881</c:v>
                </c:pt>
                <c:pt idx="288">
                  <c:v>54.3156666666667</c:v>
                </c:pt>
                <c:pt idx="289">
                  <c:v>53.4046666666667</c:v>
                </c:pt>
                <c:pt idx="290">
                  <c:v>73.357</c:v>
                </c:pt>
                <c:pt idx="291">
                  <c:v>79.508</c:v>
                </c:pt>
                <c:pt idx="292">
                  <c:v>76.4906666666667</c:v>
                </c:pt>
                <c:pt idx="293">
                  <c:v>70.853</c:v>
                </c:pt>
                <c:pt idx="294">
                  <c:v>71.439</c:v>
                </c:pt>
                <c:pt idx="295">
                  <c:v>70.968</c:v>
                </c:pt>
                <c:pt idx="296">
                  <c:v>69.8983333333333</c:v>
                </c:pt>
                <c:pt idx="297">
                  <c:v>71.7213333333333</c:v>
                </c:pt>
                <c:pt idx="298">
                  <c:v>71.09</c:v>
                </c:pt>
                <c:pt idx="299">
                  <c:v>70.0246666666667</c:v>
                </c:pt>
                <c:pt idx="300">
                  <c:v>71.4003333333333</c:v>
                </c:pt>
                <c:pt idx="301">
                  <c:v>71.215</c:v>
                </c:pt>
                <c:pt idx="302">
                  <c:v>69.9403333333333</c:v>
                </c:pt>
                <c:pt idx="303">
                  <c:v>70.7233333333333</c:v>
                </c:pt>
                <c:pt idx="304">
                  <c:v>74.5543333333333</c:v>
                </c:pt>
                <c:pt idx="305">
                  <c:v>77.9763333333333</c:v>
                </c:pt>
                <c:pt idx="306">
                  <c:v>79.4033333333333</c:v>
                </c:pt>
                <c:pt idx="307">
                  <c:v>77.1276666666667</c:v>
                </c:pt>
                <c:pt idx="308">
                  <c:v>71.7443333333333</c:v>
                </c:pt>
                <c:pt idx="309">
                  <c:v>69.7816666666667</c:v>
                </c:pt>
                <c:pt idx="310">
                  <c:v>70.9413333333333</c:v>
                </c:pt>
                <c:pt idx="311">
                  <c:v>77.8096666666667</c:v>
                </c:pt>
                <c:pt idx="312">
                  <c:v>76.0203333333333</c:v>
                </c:pt>
                <c:pt idx="313">
                  <c:v>78.864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1</c:f>
              <c:numCache>
                <c:formatCode>General</c:formatCode>
                <c:ptCount val="3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</c:numCache>
            </c:numRef>
          </c:xVal>
          <c:yVal>
            <c:numRef>
              <c:f>'Data Entry'!$J$15:$J$331</c:f>
              <c:numCache>
                <c:formatCode>General</c:formatCode>
                <c:ptCount val="314"/>
                <c:pt idx="0">
                  <c:v>12.93775</c:v>
                </c:pt>
                <c:pt idx="1">
                  <c:v>13.1632</c:v>
                </c:pt>
                <c:pt idx="2">
                  <c:v>13.32415</c:v>
                </c:pt>
                <c:pt idx="3">
                  <c:v>13.55725</c:v>
                </c:pt>
                <c:pt idx="4">
                  <c:v>13.77495</c:v>
                </c:pt>
                <c:pt idx="5">
                  <c:v>13.972</c:v>
                </c:pt>
                <c:pt idx="6">
                  <c:v>14.133</c:v>
                </c:pt>
                <c:pt idx="7">
                  <c:v>14.3313</c:v>
                </c:pt>
                <c:pt idx="8">
                  <c:v>14.5309</c:v>
                </c:pt>
                <c:pt idx="9">
                  <c:v>14.6855</c:v>
                </c:pt>
                <c:pt idx="10">
                  <c:v>14.8748</c:v>
                </c:pt>
                <c:pt idx="11">
                  <c:v>15.0216</c:v>
                </c:pt>
                <c:pt idx="12">
                  <c:v>15.1375</c:v>
                </c:pt>
                <c:pt idx="13">
                  <c:v>15.26245</c:v>
                </c:pt>
                <c:pt idx="14">
                  <c:v>15.35525</c:v>
                </c:pt>
                <c:pt idx="15">
                  <c:v>15.48525</c:v>
                </c:pt>
                <c:pt idx="16">
                  <c:v>15.56645</c:v>
                </c:pt>
                <c:pt idx="17">
                  <c:v>15.62825</c:v>
                </c:pt>
                <c:pt idx="18">
                  <c:v>15.6527</c:v>
                </c:pt>
                <c:pt idx="19">
                  <c:v>15.68875</c:v>
                </c:pt>
                <c:pt idx="20">
                  <c:v>15.7132</c:v>
                </c:pt>
                <c:pt idx="21">
                  <c:v>15.72995</c:v>
                </c:pt>
                <c:pt idx="22">
                  <c:v>15.739</c:v>
                </c:pt>
                <c:pt idx="23">
                  <c:v>15.6939</c:v>
                </c:pt>
                <c:pt idx="24">
                  <c:v>15.7042</c:v>
                </c:pt>
                <c:pt idx="25">
                  <c:v>15.7467</c:v>
                </c:pt>
                <c:pt idx="26">
                  <c:v>15.74795</c:v>
                </c:pt>
                <c:pt idx="27">
                  <c:v>15.7055</c:v>
                </c:pt>
                <c:pt idx="28">
                  <c:v>15.663</c:v>
                </c:pt>
                <c:pt idx="29">
                  <c:v>15.7055</c:v>
                </c:pt>
                <c:pt idx="30">
                  <c:v>15.69515</c:v>
                </c:pt>
                <c:pt idx="31">
                  <c:v>15.65775</c:v>
                </c:pt>
                <c:pt idx="32">
                  <c:v>15.65135</c:v>
                </c:pt>
                <c:pt idx="33">
                  <c:v>15.63075</c:v>
                </c:pt>
                <c:pt idx="34">
                  <c:v>15.66425</c:v>
                </c:pt>
                <c:pt idx="35">
                  <c:v>15.65265</c:v>
                </c:pt>
                <c:pt idx="36">
                  <c:v>15.6411</c:v>
                </c:pt>
                <c:pt idx="37">
                  <c:v>15.63075</c:v>
                </c:pt>
                <c:pt idx="38">
                  <c:v>15.6398</c:v>
                </c:pt>
                <c:pt idx="39">
                  <c:v>15.6346</c:v>
                </c:pt>
                <c:pt idx="40">
                  <c:v>15.61785</c:v>
                </c:pt>
                <c:pt idx="41">
                  <c:v>15.6179</c:v>
                </c:pt>
                <c:pt idx="42">
                  <c:v>15.60115</c:v>
                </c:pt>
                <c:pt idx="43">
                  <c:v>15.6411</c:v>
                </c:pt>
                <c:pt idx="44">
                  <c:v>15.6372</c:v>
                </c:pt>
                <c:pt idx="45">
                  <c:v>15.6037</c:v>
                </c:pt>
                <c:pt idx="46">
                  <c:v>15.54315</c:v>
                </c:pt>
                <c:pt idx="47">
                  <c:v>15.5123</c:v>
                </c:pt>
                <c:pt idx="48">
                  <c:v>15.5406</c:v>
                </c:pt>
                <c:pt idx="49">
                  <c:v>15.51995</c:v>
                </c:pt>
                <c:pt idx="50">
                  <c:v>15.4929</c:v>
                </c:pt>
                <c:pt idx="51">
                  <c:v>15.45045</c:v>
                </c:pt>
                <c:pt idx="52">
                  <c:v>15.471</c:v>
                </c:pt>
                <c:pt idx="53">
                  <c:v>15.4556</c:v>
                </c:pt>
                <c:pt idx="54">
                  <c:v>15.43495</c:v>
                </c:pt>
                <c:pt idx="55">
                  <c:v>15.39505</c:v>
                </c:pt>
                <c:pt idx="56">
                  <c:v>15.38865</c:v>
                </c:pt>
                <c:pt idx="57">
                  <c:v>15.4208</c:v>
                </c:pt>
                <c:pt idx="58">
                  <c:v>15.40535</c:v>
                </c:pt>
                <c:pt idx="59">
                  <c:v>15.3718</c:v>
                </c:pt>
                <c:pt idx="60">
                  <c:v>15.37185</c:v>
                </c:pt>
                <c:pt idx="61">
                  <c:v>15.359</c:v>
                </c:pt>
                <c:pt idx="62">
                  <c:v>15.4247</c:v>
                </c:pt>
                <c:pt idx="63">
                  <c:v>15.42465</c:v>
                </c:pt>
                <c:pt idx="64">
                  <c:v>15.4234</c:v>
                </c:pt>
                <c:pt idx="65">
                  <c:v>15.4427</c:v>
                </c:pt>
                <c:pt idx="66">
                  <c:v>15.44145</c:v>
                </c:pt>
                <c:pt idx="67">
                  <c:v>15.4955</c:v>
                </c:pt>
                <c:pt idx="68">
                  <c:v>15.5187</c:v>
                </c:pt>
                <c:pt idx="69">
                  <c:v>15.4929</c:v>
                </c:pt>
                <c:pt idx="70">
                  <c:v>15.4801</c:v>
                </c:pt>
                <c:pt idx="71">
                  <c:v>15.50195</c:v>
                </c:pt>
                <c:pt idx="72">
                  <c:v>15.5071</c:v>
                </c:pt>
                <c:pt idx="73">
                  <c:v>15.48775</c:v>
                </c:pt>
                <c:pt idx="74">
                  <c:v>15.46205</c:v>
                </c:pt>
                <c:pt idx="75">
                  <c:v>15.435</c:v>
                </c:pt>
                <c:pt idx="76">
                  <c:v>15.49035</c:v>
                </c:pt>
                <c:pt idx="77">
                  <c:v>15.4723</c:v>
                </c:pt>
                <c:pt idx="78">
                  <c:v>15.46205</c:v>
                </c:pt>
                <c:pt idx="79">
                  <c:v>15.45945</c:v>
                </c:pt>
                <c:pt idx="80">
                  <c:v>15.4736</c:v>
                </c:pt>
                <c:pt idx="81">
                  <c:v>15.4762</c:v>
                </c:pt>
                <c:pt idx="82">
                  <c:v>15.45945</c:v>
                </c:pt>
                <c:pt idx="83">
                  <c:v>15.42595</c:v>
                </c:pt>
                <c:pt idx="84">
                  <c:v>15.47745</c:v>
                </c:pt>
                <c:pt idx="85">
                  <c:v>15.4826</c:v>
                </c:pt>
                <c:pt idx="86">
                  <c:v>15.49035</c:v>
                </c:pt>
                <c:pt idx="87">
                  <c:v>15.4736</c:v>
                </c:pt>
                <c:pt idx="88">
                  <c:v>15.4775</c:v>
                </c:pt>
                <c:pt idx="89">
                  <c:v>15.5625</c:v>
                </c:pt>
                <c:pt idx="90">
                  <c:v>15.58565</c:v>
                </c:pt>
                <c:pt idx="91">
                  <c:v>15.5883</c:v>
                </c:pt>
                <c:pt idx="92">
                  <c:v>15.58055</c:v>
                </c:pt>
                <c:pt idx="93">
                  <c:v>15.62045</c:v>
                </c:pt>
                <c:pt idx="94">
                  <c:v>15.6565</c:v>
                </c:pt>
                <c:pt idx="95">
                  <c:v>15.65395</c:v>
                </c:pt>
                <c:pt idx="96">
                  <c:v>15.64625</c:v>
                </c:pt>
                <c:pt idx="97">
                  <c:v>15.62565</c:v>
                </c:pt>
                <c:pt idx="98">
                  <c:v>15.6926</c:v>
                </c:pt>
                <c:pt idx="99">
                  <c:v>15.6733</c:v>
                </c:pt>
                <c:pt idx="100">
                  <c:v>15.6604</c:v>
                </c:pt>
                <c:pt idx="101">
                  <c:v>15.63465</c:v>
                </c:pt>
                <c:pt idx="102">
                  <c:v>15.68485</c:v>
                </c:pt>
                <c:pt idx="103">
                  <c:v>15.70545</c:v>
                </c:pt>
                <c:pt idx="104">
                  <c:v>15.70805</c:v>
                </c:pt>
                <c:pt idx="105">
                  <c:v>15.70285</c:v>
                </c:pt>
                <c:pt idx="106">
                  <c:v>15.7029</c:v>
                </c:pt>
                <c:pt idx="107">
                  <c:v>15.76085</c:v>
                </c:pt>
                <c:pt idx="108">
                  <c:v>15.78015</c:v>
                </c:pt>
                <c:pt idx="109">
                  <c:v>15.76215</c:v>
                </c:pt>
                <c:pt idx="110">
                  <c:v>15.7505</c:v>
                </c:pt>
                <c:pt idx="111">
                  <c:v>15.7737</c:v>
                </c:pt>
                <c:pt idx="112">
                  <c:v>15.8162</c:v>
                </c:pt>
                <c:pt idx="113">
                  <c:v>15.8291</c:v>
                </c:pt>
                <c:pt idx="114">
                  <c:v>15.8252</c:v>
                </c:pt>
                <c:pt idx="115">
                  <c:v>15.8085</c:v>
                </c:pt>
                <c:pt idx="116">
                  <c:v>15.87805</c:v>
                </c:pt>
                <c:pt idx="117">
                  <c:v>15.8871</c:v>
                </c:pt>
                <c:pt idx="118">
                  <c:v>15.8922</c:v>
                </c:pt>
                <c:pt idx="119">
                  <c:v>15.9141</c:v>
                </c:pt>
                <c:pt idx="120">
                  <c:v>15.927</c:v>
                </c:pt>
                <c:pt idx="121">
                  <c:v>15.98755</c:v>
                </c:pt>
                <c:pt idx="122">
                  <c:v>16.00815</c:v>
                </c:pt>
                <c:pt idx="123">
                  <c:v>16.003</c:v>
                </c:pt>
                <c:pt idx="124">
                  <c:v>15.98625</c:v>
                </c:pt>
                <c:pt idx="125">
                  <c:v>16.0339</c:v>
                </c:pt>
                <c:pt idx="126">
                  <c:v>16.04295</c:v>
                </c:pt>
                <c:pt idx="127">
                  <c:v>16.03905</c:v>
                </c:pt>
                <c:pt idx="128">
                  <c:v>16.0442</c:v>
                </c:pt>
                <c:pt idx="129">
                  <c:v>16.06615</c:v>
                </c:pt>
                <c:pt idx="130">
                  <c:v>16.1189</c:v>
                </c:pt>
                <c:pt idx="131">
                  <c:v>16.10215</c:v>
                </c:pt>
                <c:pt idx="132">
                  <c:v>16.0661</c:v>
                </c:pt>
                <c:pt idx="133">
                  <c:v>16.06225</c:v>
                </c:pt>
                <c:pt idx="134">
                  <c:v>16.1176</c:v>
                </c:pt>
                <c:pt idx="135">
                  <c:v>16.13055</c:v>
                </c:pt>
                <c:pt idx="136">
                  <c:v>16.12535</c:v>
                </c:pt>
                <c:pt idx="137">
                  <c:v>16.0919</c:v>
                </c:pt>
                <c:pt idx="138">
                  <c:v>16.1743</c:v>
                </c:pt>
                <c:pt idx="139">
                  <c:v>16.18845</c:v>
                </c:pt>
                <c:pt idx="140">
                  <c:v>16.2001</c:v>
                </c:pt>
                <c:pt idx="141">
                  <c:v>16.1962</c:v>
                </c:pt>
                <c:pt idx="142">
                  <c:v>16.22585</c:v>
                </c:pt>
                <c:pt idx="143">
                  <c:v>16.25545</c:v>
                </c:pt>
                <c:pt idx="144">
                  <c:v>16.2735</c:v>
                </c:pt>
                <c:pt idx="145">
                  <c:v>16.26315</c:v>
                </c:pt>
                <c:pt idx="146">
                  <c:v>16.25285</c:v>
                </c:pt>
                <c:pt idx="147">
                  <c:v>16.307</c:v>
                </c:pt>
                <c:pt idx="148">
                  <c:v>16.3044</c:v>
                </c:pt>
                <c:pt idx="149">
                  <c:v>16.30695</c:v>
                </c:pt>
                <c:pt idx="150">
                  <c:v>16.28635</c:v>
                </c:pt>
                <c:pt idx="151">
                  <c:v>16.29545</c:v>
                </c:pt>
                <c:pt idx="152">
                  <c:v>16.3804</c:v>
                </c:pt>
                <c:pt idx="153">
                  <c:v>16.40745</c:v>
                </c:pt>
                <c:pt idx="154">
                  <c:v>16.4216</c:v>
                </c:pt>
                <c:pt idx="155">
                  <c:v>16.40485</c:v>
                </c:pt>
                <c:pt idx="156">
                  <c:v>16.4654</c:v>
                </c:pt>
                <c:pt idx="157">
                  <c:v>16.5208</c:v>
                </c:pt>
                <c:pt idx="158">
                  <c:v>16.544</c:v>
                </c:pt>
                <c:pt idx="159">
                  <c:v>16.5569</c:v>
                </c:pt>
                <c:pt idx="160">
                  <c:v>16.52725</c:v>
                </c:pt>
                <c:pt idx="161">
                  <c:v>16.5852</c:v>
                </c:pt>
                <c:pt idx="162">
                  <c:v>16.6032</c:v>
                </c:pt>
                <c:pt idx="163">
                  <c:v>16.6174</c:v>
                </c:pt>
                <c:pt idx="164">
                  <c:v>16.6174</c:v>
                </c:pt>
                <c:pt idx="165">
                  <c:v>16.6638</c:v>
                </c:pt>
                <c:pt idx="166">
                  <c:v>16.732</c:v>
                </c:pt>
                <c:pt idx="167">
                  <c:v>16.7333</c:v>
                </c:pt>
                <c:pt idx="168">
                  <c:v>16.7462</c:v>
                </c:pt>
                <c:pt idx="169">
                  <c:v>16.7475</c:v>
                </c:pt>
                <c:pt idx="170">
                  <c:v>16.79905</c:v>
                </c:pt>
                <c:pt idx="171">
                  <c:v>16.8222</c:v>
                </c:pt>
                <c:pt idx="172">
                  <c:v>16.81445</c:v>
                </c:pt>
                <c:pt idx="173">
                  <c:v>16.79905</c:v>
                </c:pt>
                <c:pt idx="174">
                  <c:v>16.79385</c:v>
                </c:pt>
                <c:pt idx="175">
                  <c:v>16.86085</c:v>
                </c:pt>
                <c:pt idx="176">
                  <c:v>16.875</c:v>
                </c:pt>
                <c:pt idx="177">
                  <c:v>16.8815</c:v>
                </c:pt>
                <c:pt idx="178">
                  <c:v>16.8789</c:v>
                </c:pt>
                <c:pt idx="179">
                  <c:v>16.91365</c:v>
                </c:pt>
                <c:pt idx="180">
                  <c:v>16.9497</c:v>
                </c:pt>
                <c:pt idx="181">
                  <c:v>16.951</c:v>
                </c:pt>
                <c:pt idx="182">
                  <c:v>16.9394</c:v>
                </c:pt>
                <c:pt idx="183">
                  <c:v>16.93815</c:v>
                </c:pt>
                <c:pt idx="184">
                  <c:v>16.9974</c:v>
                </c:pt>
                <c:pt idx="185">
                  <c:v>16.9935</c:v>
                </c:pt>
                <c:pt idx="186">
                  <c:v>16.99355</c:v>
                </c:pt>
                <c:pt idx="187">
                  <c:v>16.9703</c:v>
                </c:pt>
                <c:pt idx="188">
                  <c:v>16.9871</c:v>
                </c:pt>
                <c:pt idx="189">
                  <c:v>17.0386</c:v>
                </c:pt>
                <c:pt idx="190">
                  <c:v>17.0489</c:v>
                </c:pt>
                <c:pt idx="191">
                  <c:v>17.0605</c:v>
                </c:pt>
                <c:pt idx="192">
                  <c:v>17.0411</c:v>
                </c:pt>
                <c:pt idx="193">
                  <c:v>17.1146</c:v>
                </c:pt>
                <c:pt idx="194">
                  <c:v>17.14165</c:v>
                </c:pt>
                <c:pt idx="195">
                  <c:v>17.1519</c:v>
                </c:pt>
                <c:pt idx="196">
                  <c:v>17.14675</c:v>
                </c:pt>
                <c:pt idx="197">
                  <c:v>17.13905</c:v>
                </c:pt>
                <c:pt idx="198">
                  <c:v>17.197</c:v>
                </c:pt>
                <c:pt idx="199">
                  <c:v>17.2215</c:v>
                </c:pt>
                <c:pt idx="200">
                  <c:v>17.22665</c:v>
                </c:pt>
                <c:pt idx="201">
                  <c:v>17.2189</c:v>
                </c:pt>
                <c:pt idx="202">
                  <c:v>17.1983</c:v>
                </c:pt>
                <c:pt idx="203">
                  <c:v>17.273</c:v>
                </c:pt>
                <c:pt idx="204">
                  <c:v>17.29105</c:v>
                </c:pt>
                <c:pt idx="205">
                  <c:v>17.29495</c:v>
                </c:pt>
                <c:pt idx="206">
                  <c:v>17.3065</c:v>
                </c:pt>
                <c:pt idx="207">
                  <c:v>17.3413</c:v>
                </c:pt>
                <c:pt idx="208">
                  <c:v>17.3851</c:v>
                </c:pt>
                <c:pt idx="209">
                  <c:v>17.39155</c:v>
                </c:pt>
                <c:pt idx="210">
                  <c:v>17.3941</c:v>
                </c:pt>
                <c:pt idx="211">
                  <c:v>17.38895</c:v>
                </c:pt>
                <c:pt idx="212">
                  <c:v>17.43915</c:v>
                </c:pt>
                <c:pt idx="213">
                  <c:v>17.46235</c:v>
                </c:pt>
                <c:pt idx="214">
                  <c:v>17.46495</c:v>
                </c:pt>
                <c:pt idx="215">
                  <c:v>17.4765</c:v>
                </c:pt>
                <c:pt idx="216">
                  <c:v>17.4765</c:v>
                </c:pt>
                <c:pt idx="217">
                  <c:v>17.5409</c:v>
                </c:pt>
                <c:pt idx="218">
                  <c:v>17.559</c:v>
                </c:pt>
                <c:pt idx="219">
                  <c:v>17.58735</c:v>
                </c:pt>
                <c:pt idx="220">
                  <c:v>17.5938</c:v>
                </c:pt>
                <c:pt idx="221">
                  <c:v>17.6208</c:v>
                </c:pt>
                <c:pt idx="222">
                  <c:v>17.6491</c:v>
                </c:pt>
                <c:pt idx="223">
                  <c:v>17.66075</c:v>
                </c:pt>
                <c:pt idx="224">
                  <c:v>17.65555</c:v>
                </c:pt>
                <c:pt idx="225">
                  <c:v>17.6646</c:v>
                </c:pt>
                <c:pt idx="226">
                  <c:v>17.71995</c:v>
                </c:pt>
                <c:pt idx="227">
                  <c:v>17.7483</c:v>
                </c:pt>
                <c:pt idx="228">
                  <c:v>17.75735</c:v>
                </c:pt>
                <c:pt idx="229">
                  <c:v>17.7715</c:v>
                </c:pt>
                <c:pt idx="230">
                  <c:v>17.7831</c:v>
                </c:pt>
                <c:pt idx="231">
                  <c:v>17.8372</c:v>
                </c:pt>
                <c:pt idx="232">
                  <c:v>17.8617</c:v>
                </c:pt>
                <c:pt idx="233">
                  <c:v>17.86945</c:v>
                </c:pt>
                <c:pt idx="234">
                  <c:v>17.9171</c:v>
                </c:pt>
                <c:pt idx="235">
                  <c:v>17.9931</c:v>
                </c:pt>
                <c:pt idx="236">
                  <c:v>18.05615</c:v>
                </c:pt>
                <c:pt idx="237">
                  <c:v>18.1</c:v>
                </c:pt>
                <c:pt idx="238">
                  <c:v>18.11675</c:v>
                </c:pt>
                <c:pt idx="239">
                  <c:v>18.1296</c:v>
                </c:pt>
                <c:pt idx="240">
                  <c:v>18.1335</c:v>
                </c:pt>
                <c:pt idx="241">
                  <c:v>18.10385</c:v>
                </c:pt>
                <c:pt idx="242">
                  <c:v>18.0768</c:v>
                </c:pt>
                <c:pt idx="243">
                  <c:v>18.04975</c:v>
                </c:pt>
                <c:pt idx="244">
                  <c:v>18.03945</c:v>
                </c:pt>
                <c:pt idx="245">
                  <c:v>18.06265</c:v>
                </c:pt>
                <c:pt idx="246">
                  <c:v>18.0665</c:v>
                </c:pt>
                <c:pt idx="247">
                  <c:v>18.05745</c:v>
                </c:pt>
                <c:pt idx="248">
                  <c:v>18.05745</c:v>
                </c:pt>
                <c:pt idx="249">
                  <c:v>18.07425</c:v>
                </c:pt>
                <c:pt idx="250">
                  <c:v>18.06645</c:v>
                </c:pt>
                <c:pt idx="251">
                  <c:v>18.0433</c:v>
                </c:pt>
                <c:pt idx="252">
                  <c:v>17.9286</c:v>
                </c:pt>
                <c:pt idx="253">
                  <c:v>17.94275</c:v>
                </c:pt>
                <c:pt idx="254">
                  <c:v>18.0664</c:v>
                </c:pt>
                <c:pt idx="255">
                  <c:v>18.09215</c:v>
                </c:pt>
                <c:pt idx="256">
                  <c:v>18.07795</c:v>
                </c:pt>
                <c:pt idx="257">
                  <c:v>18.07925</c:v>
                </c:pt>
                <c:pt idx="258">
                  <c:v>18.0702</c:v>
                </c:pt>
                <c:pt idx="259">
                  <c:v>18.10375</c:v>
                </c:pt>
                <c:pt idx="260">
                  <c:v>18.1115</c:v>
                </c:pt>
                <c:pt idx="261">
                  <c:v>18.08445</c:v>
                </c:pt>
                <c:pt idx="262">
                  <c:v>18.051</c:v>
                </c:pt>
                <c:pt idx="263">
                  <c:v>20.4375</c:v>
                </c:pt>
                <c:pt idx="264">
                  <c:v>20.42065</c:v>
                </c:pt>
                <c:pt idx="265">
                  <c:v>20.5509</c:v>
                </c:pt>
                <c:pt idx="266">
                  <c:v>20.4619</c:v>
                </c:pt>
                <c:pt idx="267">
                  <c:v>20.50585</c:v>
                </c:pt>
                <c:pt idx="268">
                  <c:v>20.3151</c:v>
                </c:pt>
                <c:pt idx="269">
                  <c:v>18.5797</c:v>
                </c:pt>
                <c:pt idx="270">
                  <c:v>18.38765</c:v>
                </c:pt>
                <c:pt idx="271">
                  <c:v>18.3142</c:v>
                </c:pt>
                <c:pt idx="272">
                  <c:v>18.23955</c:v>
                </c:pt>
                <c:pt idx="273">
                  <c:v>18.21895</c:v>
                </c:pt>
                <c:pt idx="274">
                  <c:v>18.18415</c:v>
                </c:pt>
                <c:pt idx="275">
                  <c:v>18.1893</c:v>
                </c:pt>
                <c:pt idx="276">
                  <c:v>18.1764</c:v>
                </c:pt>
                <c:pt idx="277">
                  <c:v>18.1919</c:v>
                </c:pt>
                <c:pt idx="278">
                  <c:v>18.21895</c:v>
                </c:pt>
                <c:pt idx="279">
                  <c:v>17.80525</c:v>
                </c:pt>
                <c:pt idx="280">
                  <c:v>17.7511</c:v>
                </c:pt>
                <c:pt idx="281">
                  <c:v>17.65585</c:v>
                </c:pt>
                <c:pt idx="282">
                  <c:v>17.62235</c:v>
                </c:pt>
                <c:pt idx="283">
                  <c:v>17.5425</c:v>
                </c:pt>
                <c:pt idx="284">
                  <c:v>17.51285</c:v>
                </c:pt>
                <c:pt idx="285">
                  <c:v>17.50905</c:v>
                </c:pt>
                <c:pt idx="286">
                  <c:v>17.5618</c:v>
                </c:pt>
                <c:pt idx="287">
                  <c:v>17.5966</c:v>
                </c:pt>
                <c:pt idx="288">
                  <c:v>17.4522</c:v>
                </c:pt>
                <c:pt idx="289">
                  <c:v>17.54995</c:v>
                </c:pt>
                <c:pt idx="290">
                  <c:v>19.23815</c:v>
                </c:pt>
                <c:pt idx="291">
                  <c:v>19.474</c:v>
                </c:pt>
                <c:pt idx="292">
                  <c:v>19.3323</c:v>
                </c:pt>
                <c:pt idx="293">
                  <c:v>19.2756</c:v>
                </c:pt>
                <c:pt idx="294">
                  <c:v>19.24215</c:v>
                </c:pt>
                <c:pt idx="295">
                  <c:v>19.33505</c:v>
                </c:pt>
                <c:pt idx="296">
                  <c:v>19.2318</c:v>
                </c:pt>
                <c:pt idx="297">
                  <c:v>19.3053</c:v>
                </c:pt>
                <c:pt idx="298">
                  <c:v>19.4587</c:v>
                </c:pt>
                <c:pt idx="299">
                  <c:v>19.38505</c:v>
                </c:pt>
                <c:pt idx="300">
                  <c:v>19.39285</c:v>
                </c:pt>
                <c:pt idx="301">
                  <c:v>19.44455</c:v>
                </c:pt>
                <c:pt idx="302">
                  <c:v>19.27815</c:v>
                </c:pt>
                <c:pt idx="303">
                  <c:v>19.32715</c:v>
                </c:pt>
                <c:pt idx="304">
                  <c:v>19.41105</c:v>
                </c:pt>
                <c:pt idx="305">
                  <c:v>19.44195</c:v>
                </c:pt>
                <c:pt idx="306">
                  <c:v>19.46385</c:v>
                </c:pt>
                <c:pt idx="307">
                  <c:v>19.48055</c:v>
                </c:pt>
                <c:pt idx="308">
                  <c:v>19.48705</c:v>
                </c:pt>
                <c:pt idx="309">
                  <c:v>19.27045</c:v>
                </c:pt>
                <c:pt idx="310">
                  <c:v>19.20605</c:v>
                </c:pt>
                <c:pt idx="311">
                  <c:v>19.28095</c:v>
                </c:pt>
                <c:pt idx="312">
                  <c:v>19.2977</c:v>
                </c:pt>
                <c:pt idx="313">
                  <c:v>19.33245</c:v>
                </c:pt>
              </c:numCache>
            </c:numRef>
          </c:yVal>
          <c:smooth val="1"/>
        </c:ser>
        <c:axId val="77490794"/>
        <c:axId val="81716162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1</c:f>
              <c:numCache>
                <c:formatCode>General</c:formatCode>
                <c:ptCount val="3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</c:numCache>
            </c:numRef>
          </c:xVal>
          <c:yVal>
            <c:numRef>
              <c:f>'Data Entry'!$M$15:$M$331</c:f>
              <c:numCache>
                <c:formatCode>General</c:formatCode>
                <c:ptCount val="314"/>
                <c:pt idx="0">
                  <c:v>1.76413307233423</c:v>
                </c:pt>
                <c:pt idx="1">
                  <c:v>1.76015419875693</c:v>
                </c:pt>
                <c:pt idx="2">
                  <c:v>1.77805912985477</c:v>
                </c:pt>
                <c:pt idx="3">
                  <c:v>1.80143501212139</c:v>
                </c:pt>
                <c:pt idx="4">
                  <c:v>1.81287427365612</c:v>
                </c:pt>
                <c:pt idx="5">
                  <c:v>1.7934772649668</c:v>
                </c:pt>
                <c:pt idx="6">
                  <c:v>1.78054592584058</c:v>
                </c:pt>
                <c:pt idx="7">
                  <c:v>1.79646142014977</c:v>
                </c:pt>
                <c:pt idx="8">
                  <c:v>1.78104328503774</c:v>
                </c:pt>
                <c:pt idx="9">
                  <c:v>1.79198518737531</c:v>
                </c:pt>
                <c:pt idx="10">
                  <c:v>1.80193237131855</c:v>
                </c:pt>
                <c:pt idx="11">
                  <c:v>1.78054592584058</c:v>
                </c:pt>
                <c:pt idx="12">
                  <c:v>1.78850367299517</c:v>
                </c:pt>
                <c:pt idx="13">
                  <c:v>1.78303272182639</c:v>
                </c:pt>
                <c:pt idx="14">
                  <c:v>1.84022902950004</c:v>
                </c:pt>
                <c:pt idx="15">
                  <c:v>1.78999575058666</c:v>
                </c:pt>
                <c:pt idx="16">
                  <c:v>1.80889540007882</c:v>
                </c:pt>
                <c:pt idx="17">
                  <c:v>1.79447198336112</c:v>
                </c:pt>
                <c:pt idx="18">
                  <c:v>1.79099046898098</c:v>
                </c:pt>
                <c:pt idx="19">
                  <c:v>1.82481089438801</c:v>
                </c:pt>
                <c:pt idx="20">
                  <c:v>1.7855195178122</c:v>
                </c:pt>
                <c:pt idx="21">
                  <c:v>1.81735050643058</c:v>
                </c:pt>
                <c:pt idx="22">
                  <c:v>1.78651423620653</c:v>
                </c:pt>
                <c:pt idx="23">
                  <c:v>1.79646142014977</c:v>
                </c:pt>
                <c:pt idx="24">
                  <c:v>1.82282145759936</c:v>
                </c:pt>
                <c:pt idx="25">
                  <c:v>1.80342444891004</c:v>
                </c:pt>
                <c:pt idx="26">
                  <c:v>1.80093765292423</c:v>
                </c:pt>
                <c:pt idx="27">
                  <c:v>1.8079006816845</c:v>
                </c:pt>
                <c:pt idx="28">
                  <c:v>1.84221846628869</c:v>
                </c:pt>
                <c:pt idx="29">
                  <c:v>1.82530825358517</c:v>
                </c:pt>
                <c:pt idx="30">
                  <c:v>1.79447198336112</c:v>
                </c:pt>
                <c:pt idx="31">
                  <c:v>1.78402744022071</c:v>
                </c:pt>
                <c:pt idx="32">
                  <c:v>1.80640860409301</c:v>
                </c:pt>
                <c:pt idx="33">
                  <c:v>1.78900103219234</c:v>
                </c:pt>
                <c:pt idx="34">
                  <c:v>1.7934772649668</c:v>
                </c:pt>
                <c:pt idx="35">
                  <c:v>1.78104328503774</c:v>
                </c:pt>
                <c:pt idx="36">
                  <c:v>1.81088483686747</c:v>
                </c:pt>
                <c:pt idx="37">
                  <c:v>1.78253536262923</c:v>
                </c:pt>
                <c:pt idx="38">
                  <c:v>1.79695877934693</c:v>
                </c:pt>
                <c:pt idx="39">
                  <c:v>1.80640860409301</c:v>
                </c:pt>
                <c:pt idx="40">
                  <c:v>1.80441916730436</c:v>
                </c:pt>
                <c:pt idx="41">
                  <c:v>1.79894821613558</c:v>
                </c:pt>
                <c:pt idx="42">
                  <c:v>1.80640860409301</c:v>
                </c:pt>
                <c:pt idx="43">
                  <c:v>1.80292708971288</c:v>
                </c:pt>
                <c:pt idx="44">
                  <c:v>1.78999575058666</c:v>
                </c:pt>
                <c:pt idx="45">
                  <c:v>1.7934772649668</c:v>
                </c:pt>
                <c:pt idx="46">
                  <c:v>1.79297990576963</c:v>
                </c:pt>
                <c:pt idx="47">
                  <c:v>1.78800631379801</c:v>
                </c:pt>
                <c:pt idx="48">
                  <c:v>1.81386899205045</c:v>
                </c:pt>
                <c:pt idx="49">
                  <c:v>1.8039218081072</c:v>
                </c:pt>
                <c:pt idx="50">
                  <c:v>1.78750895460085</c:v>
                </c:pt>
                <c:pt idx="51">
                  <c:v>1.79248254657247</c:v>
                </c:pt>
                <c:pt idx="52">
                  <c:v>1.78502215861504</c:v>
                </c:pt>
                <c:pt idx="53">
                  <c:v>1.78054592584058</c:v>
                </c:pt>
                <c:pt idx="54">
                  <c:v>1.78701159540369</c:v>
                </c:pt>
                <c:pt idx="55">
                  <c:v>1.8486841358518</c:v>
                </c:pt>
                <c:pt idx="56">
                  <c:v>1.78054592584058</c:v>
                </c:pt>
                <c:pt idx="57">
                  <c:v>1.77756177065761</c:v>
                </c:pt>
                <c:pt idx="58">
                  <c:v>1.84122374789436</c:v>
                </c:pt>
                <c:pt idx="59">
                  <c:v>1.79646142014977</c:v>
                </c:pt>
                <c:pt idx="60">
                  <c:v>1.77955120744626</c:v>
                </c:pt>
                <c:pt idx="61">
                  <c:v>1.80292708971288</c:v>
                </c:pt>
                <c:pt idx="62">
                  <c:v>1.77358289708031</c:v>
                </c:pt>
                <c:pt idx="63">
                  <c:v>1.77408025627747</c:v>
                </c:pt>
                <c:pt idx="64">
                  <c:v>1.81287427365612</c:v>
                </c:pt>
                <c:pt idx="65">
                  <c:v>1.80839804088166</c:v>
                </c:pt>
                <c:pt idx="66">
                  <c:v>1.78900103219234</c:v>
                </c:pt>
                <c:pt idx="67">
                  <c:v>1.79099046898098</c:v>
                </c:pt>
                <c:pt idx="68">
                  <c:v>1.78452479941788</c:v>
                </c:pt>
                <c:pt idx="69">
                  <c:v>1.79596406095261</c:v>
                </c:pt>
                <c:pt idx="70">
                  <c:v>1.77557233386896</c:v>
                </c:pt>
                <c:pt idx="71">
                  <c:v>1.7671172275172</c:v>
                </c:pt>
                <c:pt idx="72">
                  <c:v>1.80242973051571</c:v>
                </c:pt>
                <c:pt idx="73">
                  <c:v>1.80292708971288</c:v>
                </c:pt>
                <c:pt idx="74">
                  <c:v>1.77258817868598</c:v>
                </c:pt>
                <c:pt idx="75">
                  <c:v>1.79745613854409</c:v>
                </c:pt>
                <c:pt idx="76">
                  <c:v>1.80044029372707</c:v>
                </c:pt>
                <c:pt idx="77">
                  <c:v>1.79198518737531</c:v>
                </c:pt>
                <c:pt idx="78">
                  <c:v>1.79944557533274</c:v>
                </c:pt>
                <c:pt idx="79">
                  <c:v>1.78253536262923</c:v>
                </c:pt>
                <c:pt idx="80">
                  <c:v>1.79148782817815</c:v>
                </c:pt>
                <c:pt idx="81">
                  <c:v>1.78253536262923</c:v>
                </c:pt>
                <c:pt idx="82">
                  <c:v>1.79546670175544</c:v>
                </c:pt>
                <c:pt idx="83">
                  <c:v>1.78800631379801</c:v>
                </c:pt>
                <c:pt idx="84">
                  <c:v>1.80839804088166</c:v>
                </c:pt>
                <c:pt idx="85">
                  <c:v>1.78104328503774</c:v>
                </c:pt>
                <c:pt idx="86">
                  <c:v>1.77855648905193</c:v>
                </c:pt>
                <c:pt idx="87">
                  <c:v>1.78651423620653</c:v>
                </c:pt>
                <c:pt idx="88">
                  <c:v>1.78800631379801</c:v>
                </c:pt>
                <c:pt idx="89">
                  <c:v>1.79596406095261</c:v>
                </c:pt>
                <c:pt idx="90">
                  <c:v>1.79646142014977</c:v>
                </c:pt>
                <c:pt idx="91">
                  <c:v>1.7710961010945</c:v>
                </c:pt>
                <c:pt idx="92">
                  <c:v>1.79198518737531</c:v>
                </c:pt>
                <c:pt idx="93">
                  <c:v>1.78999575058666</c:v>
                </c:pt>
                <c:pt idx="94">
                  <c:v>1.77905384824909</c:v>
                </c:pt>
                <c:pt idx="95">
                  <c:v>1.79944557533274</c:v>
                </c:pt>
                <c:pt idx="96">
                  <c:v>1.79248254657247</c:v>
                </c:pt>
                <c:pt idx="97">
                  <c:v>1.82878976796531</c:v>
                </c:pt>
                <c:pt idx="98">
                  <c:v>1.78999575058666</c:v>
                </c:pt>
                <c:pt idx="99">
                  <c:v>1.78253536262923</c:v>
                </c:pt>
                <c:pt idx="100">
                  <c:v>1.7855195178122</c:v>
                </c:pt>
                <c:pt idx="101">
                  <c:v>1.78402744022071</c:v>
                </c:pt>
                <c:pt idx="102">
                  <c:v>1.79795349774126</c:v>
                </c:pt>
                <c:pt idx="103">
                  <c:v>1.79198518737531</c:v>
                </c:pt>
                <c:pt idx="104">
                  <c:v>1.79894821613558</c:v>
                </c:pt>
                <c:pt idx="105">
                  <c:v>1.78701159540369</c:v>
                </c:pt>
                <c:pt idx="106">
                  <c:v>1.80342444891004</c:v>
                </c:pt>
                <c:pt idx="107">
                  <c:v>1.81386899205045</c:v>
                </c:pt>
                <c:pt idx="108">
                  <c:v>1.80292708971288</c:v>
                </c:pt>
                <c:pt idx="109">
                  <c:v>1.79546670175544</c:v>
                </c:pt>
                <c:pt idx="110">
                  <c:v>1.80939275927599</c:v>
                </c:pt>
                <c:pt idx="111">
                  <c:v>1.80939275927599</c:v>
                </c:pt>
                <c:pt idx="112">
                  <c:v>1.7855195178122</c:v>
                </c:pt>
                <c:pt idx="113">
                  <c:v>1.80690596329017</c:v>
                </c:pt>
                <c:pt idx="114">
                  <c:v>1.78800631379801</c:v>
                </c:pt>
                <c:pt idx="115">
                  <c:v>1.79447198336112</c:v>
                </c:pt>
                <c:pt idx="116">
                  <c:v>1.7894983913895</c:v>
                </c:pt>
                <c:pt idx="117">
                  <c:v>1.84371054388018</c:v>
                </c:pt>
                <c:pt idx="118">
                  <c:v>1.77606969306612</c:v>
                </c:pt>
                <c:pt idx="119">
                  <c:v>1.78054592584058</c:v>
                </c:pt>
                <c:pt idx="120">
                  <c:v>1.81287427365612</c:v>
                </c:pt>
                <c:pt idx="121">
                  <c:v>1.8039218081072</c:v>
                </c:pt>
                <c:pt idx="122">
                  <c:v>1.78502215861504</c:v>
                </c:pt>
                <c:pt idx="123">
                  <c:v>1.78402744022071</c:v>
                </c:pt>
                <c:pt idx="124">
                  <c:v>1.78601687700936</c:v>
                </c:pt>
                <c:pt idx="125">
                  <c:v>1.78601687700936</c:v>
                </c:pt>
                <c:pt idx="126">
                  <c:v>1.78502215861504</c:v>
                </c:pt>
                <c:pt idx="127">
                  <c:v>1.80292708971288</c:v>
                </c:pt>
                <c:pt idx="128">
                  <c:v>1.7815406442349</c:v>
                </c:pt>
                <c:pt idx="129">
                  <c:v>1.79397462416396</c:v>
                </c:pt>
                <c:pt idx="130">
                  <c:v>1.78253536262923</c:v>
                </c:pt>
                <c:pt idx="131">
                  <c:v>1.80292708971288</c:v>
                </c:pt>
                <c:pt idx="132">
                  <c:v>1.83774223351423</c:v>
                </c:pt>
                <c:pt idx="133">
                  <c:v>1.79049310978382</c:v>
                </c:pt>
                <c:pt idx="134">
                  <c:v>1.80441916730436</c:v>
                </c:pt>
                <c:pt idx="135">
                  <c:v>1.79646142014977</c:v>
                </c:pt>
                <c:pt idx="136">
                  <c:v>1.79148782817815</c:v>
                </c:pt>
                <c:pt idx="137">
                  <c:v>1.83376335993693</c:v>
                </c:pt>
                <c:pt idx="138">
                  <c:v>1.78402744022071</c:v>
                </c:pt>
                <c:pt idx="139">
                  <c:v>1.79695877934693</c:v>
                </c:pt>
                <c:pt idx="140">
                  <c:v>1.79496934255828</c:v>
                </c:pt>
                <c:pt idx="141">
                  <c:v>1.81337163285328</c:v>
                </c:pt>
                <c:pt idx="142">
                  <c:v>1.78203800343207</c:v>
                </c:pt>
                <c:pt idx="143">
                  <c:v>1.78850367299517</c:v>
                </c:pt>
                <c:pt idx="144">
                  <c:v>1.78651423620653</c:v>
                </c:pt>
                <c:pt idx="145">
                  <c:v>1.79646142014977</c:v>
                </c:pt>
                <c:pt idx="146">
                  <c:v>1.79546670175544</c:v>
                </c:pt>
                <c:pt idx="147">
                  <c:v>1.80242973051571</c:v>
                </c:pt>
                <c:pt idx="148">
                  <c:v>1.77706441146044</c:v>
                </c:pt>
                <c:pt idx="149">
                  <c:v>1.77557233386896</c:v>
                </c:pt>
                <c:pt idx="150">
                  <c:v>1.79745613854409</c:v>
                </c:pt>
                <c:pt idx="151">
                  <c:v>1.77756177065761</c:v>
                </c:pt>
                <c:pt idx="152">
                  <c:v>1.78303272182639</c:v>
                </c:pt>
                <c:pt idx="153">
                  <c:v>1.78104328503774</c:v>
                </c:pt>
                <c:pt idx="154">
                  <c:v>1.79845085693842</c:v>
                </c:pt>
                <c:pt idx="155">
                  <c:v>1.82282145759936</c:v>
                </c:pt>
                <c:pt idx="156">
                  <c:v>1.79845085693842</c:v>
                </c:pt>
                <c:pt idx="157">
                  <c:v>1.79099046898098</c:v>
                </c:pt>
                <c:pt idx="158">
                  <c:v>1.80989011847315</c:v>
                </c:pt>
                <c:pt idx="159">
                  <c:v>1.78452479941788</c:v>
                </c:pt>
                <c:pt idx="160">
                  <c:v>1.77805912985477</c:v>
                </c:pt>
                <c:pt idx="161">
                  <c:v>1.8039218081072</c:v>
                </c:pt>
                <c:pt idx="162">
                  <c:v>1.78701159540369</c:v>
                </c:pt>
                <c:pt idx="163">
                  <c:v>1.77557233386896</c:v>
                </c:pt>
                <c:pt idx="164">
                  <c:v>1.7750749746718</c:v>
                </c:pt>
                <c:pt idx="165">
                  <c:v>1.83625015592274</c:v>
                </c:pt>
                <c:pt idx="166">
                  <c:v>1.80093765292423</c:v>
                </c:pt>
                <c:pt idx="167">
                  <c:v>1.78402744022071</c:v>
                </c:pt>
                <c:pt idx="168">
                  <c:v>1.78203800343207</c:v>
                </c:pt>
                <c:pt idx="169">
                  <c:v>1.79198518737531</c:v>
                </c:pt>
                <c:pt idx="170">
                  <c:v>1.78203800343207</c:v>
                </c:pt>
                <c:pt idx="171">
                  <c:v>1.78402744022071</c:v>
                </c:pt>
                <c:pt idx="172">
                  <c:v>1.78800631379801</c:v>
                </c:pt>
                <c:pt idx="173">
                  <c:v>1.8039218081072</c:v>
                </c:pt>
                <c:pt idx="174">
                  <c:v>1.79894821613558</c:v>
                </c:pt>
                <c:pt idx="175">
                  <c:v>1.77606969306612</c:v>
                </c:pt>
                <c:pt idx="176">
                  <c:v>1.78701159540369</c:v>
                </c:pt>
                <c:pt idx="177">
                  <c:v>1.78402744022071</c:v>
                </c:pt>
                <c:pt idx="178">
                  <c:v>1.80242973051571</c:v>
                </c:pt>
                <c:pt idx="179">
                  <c:v>1.79795349774126</c:v>
                </c:pt>
                <c:pt idx="180">
                  <c:v>1.79397462416396</c:v>
                </c:pt>
                <c:pt idx="181">
                  <c:v>1.77408025627747</c:v>
                </c:pt>
                <c:pt idx="182">
                  <c:v>1.79596406095261</c:v>
                </c:pt>
                <c:pt idx="183">
                  <c:v>1.7815406442349</c:v>
                </c:pt>
                <c:pt idx="184">
                  <c:v>1.77955120744626</c:v>
                </c:pt>
                <c:pt idx="185">
                  <c:v>1.79397462416396</c:v>
                </c:pt>
                <c:pt idx="186">
                  <c:v>1.77805912985477</c:v>
                </c:pt>
                <c:pt idx="187">
                  <c:v>1.82829240876815</c:v>
                </c:pt>
                <c:pt idx="188">
                  <c:v>1.83923431110572</c:v>
                </c:pt>
                <c:pt idx="189">
                  <c:v>1.79049310978382</c:v>
                </c:pt>
                <c:pt idx="190">
                  <c:v>1.79099046898098</c:v>
                </c:pt>
                <c:pt idx="191">
                  <c:v>1.80193237131855</c:v>
                </c:pt>
                <c:pt idx="192">
                  <c:v>1.80591124489585</c:v>
                </c:pt>
                <c:pt idx="193">
                  <c:v>1.77905384824909</c:v>
                </c:pt>
                <c:pt idx="194">
                  <c:v>1.78850367299517</c:v>
                </c:pt>
                <c:pt idx="195">
                  <c:v>1.79447198336112</c:v>
                </c:pt>
                <c:pt idx="196">
                  <c:v>1.81735050643058</c:v>
                </c:pt>
                <c:pt idx="197">
                  <c:v>1.79297990576963</c:v>
                </c:pt>
                <c:pt idx="198">
                  <c:v>1.7894983913895</c:v>
                </c:pt>
                <c:pt idx="199">
                  <c:v>1.80292708971288</c:v>
                </c:pt>
                <c:pt idx="200">
                  <c:v>1.79198518737531</c:v>
                </c:pt>
                <c:pt idx="201">
                  <c:v>1.7710961010945</c:v>
                </c:pt>
                <c:pt idx="202">
                  <c:v>1.78502215861504</c:v>
                </c:pt>
                <c:pt idx="203">
                  <c:v>1.79546670175544</c:v>
                </c:pt>
                <c:pt idx="204">
                  <c:v>1.7750749746718</c:v>
                </c:pt>
                <c:pt idx="205">
                  <c:v>1.77408025627747</c:v>
                </c:pt>
                <c:pt idx="206">
                  <c:v>1.79447198336112</c:v>
                </c:pt>
                <c:pt idx="207">
                  <c:v>1.79297990576963</c:v>
                </c:pt>
                <c:pt idx="208">
                  <c:v>1.79845085693842</c:v>
                </c:pt>
                <c:pt idx="209">
                  <c:v>1.80093765292423</c:v>
                </c:pt>
                <c:pt idx="210">
                  <c:v>1.78502215861504</c:v>
                </c:pt>
                <c:pt idx="211">
                  <c:v>1.78353008102355</c:v>
                </c:pt>
                <c:pt idx="212">
                  <c:v>1.78651423620653</c:v>
                </c:pt>
                <c:pt idx="213">
                  <c:v>1.77855648905193</c:v>
                </c:pt>
                <c:pt idx="214">
                  <c:v>1.81884258402207</c:v>
                </c:pt>
                <c:pt idx="215">
                  <c:v>1.79148782817815</c:v>
                </c:pt>
                <c:pt idx="216">
                  <c:v>1.77557233386896</c:v>
                </c:pt>
                <c:pt idx="217">
                  <c:v>1.77805912985477</c:v>
                </c:pt>
                <c:pt idx="218">
                  <c:v>1.84172110709153</c:v>
                </c:pt>
                <c:pt idx="219">
                  <c:v>1.77209081948882</c:v>
                </c:pt>
                <c:pt idx="220">
                  <c:v>1.7750749746718</c:v>
                </c:pt>
                <c:pt idx="221">
                  <c:v>1.81784786562774</c:v>
                </c:pt>
                <c:pt idx="222">
                  <c:v>1.79248254657247</c:v>
                </c:pt>
                <c:pt idx="223">
                  <c:v>1.78054592584058</c:v>
                </c:pt>
                <c:pt idx="224">
                  <c:v>1.83873695190855</c:v>
                </c:pt>
                <c:pt idx="225">
                  <c:v>1.8079006816845</c:v>
                </c:pt>
                <c:pt idx="226">
                  <c:v>1.79496934255828</c:v>
                </c:pt>
                <c:pt idx="227">
                  <c:v>1.77706441146044</c:v>
                </c:pt>
                <c:pt idx="228">
                  <c:v>1.78253536262923</c:v>
                </c:pt>
                <c:pt idx="229">
                  <c:v>1.79297990576963</c:v>
                </c:pt>
                <c:pt idx="230">
                  <c:v>1.77358289708031</c:v>
                </c:pt>
                <c:pt idx="231">
                  <c:v>1.78601687700936</c:v>
                </c:pt>
                <c:pt idx="232">
                  <c:v>1.77059874189734</c:v>
                </c:pt>
                <c:pt idx="233">
                  <c:v>1.80441916730436</c:v>
                </c:pt>
                <c:pt idx="234">
                  <c:v>1.78502215861504</c:v>
                </c:pt>
                <c:pt idx="235">
                  <c:v>1.78900103219234</c:v>
                </c:pt>
                <c:pt idx="236">
                  <c:v>1.78750895460085</c:v>
                </c:pt>
                <c:pt idx="237">
                  <c:v>1.7671172275172</c:v>
                </c:pt>
                <c:pt idx="238">
                  <c:v>1.80939275927599</c:v>
                </c:pt>
                <c:pt idx="239">
                  <c:v>1.80044029372707</c:v>
                </c:pt>
                <c:pt idx="240">
                  <c:v>1.78054592584058</c:v>
                </c:pt>
                <c:pt idx="241">
                  <c:v>1.77557233386896</c:v>
                </c:pt>
                <c:pt idx="242">
                  <c:v>1.7855195178122</c:v>
                </c:pt>
                <c:pt idx="243">
                  <c:v>1.79695877934693</c:v>
                </c:pt>
                <c:pt idx="244">
                  <c:v>1.77955120744626</c:v>
                </c:pt>
                <c:pt idx="245">
                  <c:v>1.79248254657247</c:v>
                </c:pt>
                <c:pt idx="246">
                  <c:v>1.80491652650153</c:v>
                </c:pt>
                <c:pt idx="247">
                  <c:v>1.77756177065761</c:v>
                </c:pt>
                <c:pt idx="248">
                  <c:v>1.76910666430585</c:v>
                </c:pt>
                <c:pt idx="249">
                  <c:v>1.77358289708031</c:v>
                </c:pt>
                <c:pt idx="250">
                  <c:v>1.78750895460085</c:v>
                </c:pt>
                <c:pt idx="251">
                  <c:v>1.76960402350301</c:v>
                </c:pt>
                <c:pt idx="252">
                  <c:v>2.08990334647545</c:v>
                </c:pt>
                <c:pt idx="253">
                  <c:v>2.08890862808113</c:v>
                </c:pt>
                <c:pt idx="254">
                  <c:v>2.09487693844707</c:v>
                </c:pt>
                <c:pt idx="255">
                  <c:v>2.09089806486978</c:v>
                </c:pt>
                <c:pt idx="256">
                  <c:v>2.08741655048964</c:v>
                </c:pt>
                <c:pt idx="257">
                  <c:v>2.08542711370099</c:v>
                </c:pt>
                <c:pt idx="258">
                  <c:v>2.08940598727829</c:v>
                </c:pt>
                <c:pt idx="259">
                  <c:v>2.09139542406694</c:v>
                </c:pt>
                <c:pt idx="260">
                  <c:v>2.08244295851802</c:v>
                </c:pt>
                <c:pt idx="261">
                  <c:v>2.08691919129248</c:v>
                </c:pt>
                <c:pt idx="262">
                  <c:v>2.09288750165842</c:v>
                </c:pt>
                <c:pt idx="263">
                  <c:v>0.416289648024739</c:v>
                </c:pt>
                <c:pt idx="264">
                  <c:v>0.416787007221901</c:v>
                </c:pt>
                <c:pt idx="265">
                  <c:v>0.419273803207712</c:v>
                </c:pt>
                <c:pt idx="266">
                  <c:v>0.419273803207712</c:v>
                </c:pt>
                <c:pt idx="267">
                  <c:v>0.417284366419063</c:v>
                </c:pt>
                <c:pt idx="268">
                  <c:v>0.41877644401055</c:v>
                </c:pt>
                <c:pt idx="269">
                  <c:v>1.01212596622502</c:v>
                </c:pt>
                <c:pt idx="270">
                  <c:v>1.01013652943637</c:v>
                </c:pt>
                <c:pt idx="271">
                  <c:v>1.01759691739381</c:v>
                </c:pt>
                <c:pt idx="272">
                  <c:v>1.02058107257678</c:v>
                </c:pt>
                <c:pt idx="273">
                  <c:v>1.02257050936543</c:v>
                </c:pt>
                <c:pt idx="274">
                  <c:v>1.01411540301367</c:v>
                </c:pt>
                <c:pt idx="275">
                  <c:v>1.01610483980232</c:v>
                </c:pt>
                <c:pt idx="276">
                  <c:v>1.01063388863354</c:v>
                </c:pt>
                <c:pt idx="277">
                  <c:v>1.01063388863354</c:v>
                </c:pt>
                <c:pt idx="278">
                  <c:v>1.0111312478307</c:v>
                </c:pt>
                <c:pt idx="279">
                  <c:v>1.46571755403692</c:v>
                </c:pt>
                <c:pt idx="280">
                  <c:v>1.47019378681138</c:v>
                </c:pt>
                <c:pt idx="281">
                  <c:v>1.46372811724828</c:v>
                </c:pt>
                <c:pt idx="282">
                  <c:v>1.45378093330503</c:v>
                </c:pt>
                <c:pt idx="283">
                  <c:v>1.45726244768517</c:v>
                </c:pt>
                <c:pt idx="284">
                  <c:v>1.45974924367098</c:v>
                </c:pt>
                <c:pt idx="285">
                  <c:v>1.4607439620653</c:v>
                </c:pt>
                <c:pt idx="286">
                  <c:v>1.46223603965679</c:v>
                </c:pt>
                <c:pt idx="287">
                  <c:v>1.45974924367098</c:v>
                </c:pt>
                <c:pt idx="288">
                  <c:v>1.77457761547463</c:v>
                </c:pt>
                <c:pt idx="289">
                  <c:v>1.76512779072855</c:v>
                </c:pt>
                <c:pt idx="290">
                  <c:v>0.504322225922444</c:v>
                </c:pt>
                <c:pt idx="291">
                  <c:v>0.503327507528119</c:v>
                </c:pt>
                <c:pt idx="292">
                  <c:v>0.500343352345146</c:v>
                </c:pt>
                <c:pt idx="293">
                  <c:v>0.499845993147984</c:v>
                </c:pt>
                <c:pt idx="294">
                  <c:v>0.500840711542308</c:v>
                </c:pt>
                <c:pt idx="295">
                  <c:v>0.498353915556497</c:v>
                </c:pt>
                <c:pt idx="296">
                  <c:v>0.49885127475366</c:v>
                </c:pt>
                <c:pt idx="297">
                  <c:v>0.50133807073947</c:v>
                </c:pt>
                <c:pt idx="298">
                  <c:v>0.501835429936633</c:v>
                </c:pt>
                <c:pt idx="299">
                  <c:v>0.50133807073947</c:v>
                </c:pt>
                <c:pt idx="300">
                  <c:v>0.501835429936633</c:v>
                </c:pt>
                <c:pt idx="301">
                  <c:v>0.50133807073947</c:v>
                </c:pt>
                <c:pt idx="302">
                  <c:v>0.500343352345146</c:v>
                </c:pt>
                <c:pt idx="303">
                  <c:v>0.50133807073947</c:v>
                </c:pt>
                <c:pt idx="304">
                  <c:v>0.503327507528119</c:v>
                </c:pt>
                <c:pt idx="305">
                  <c:v>0.500840711542308</c:v>
                </c:pt>
                <c:pt idx="306">
                  <c:v>0.500840711542308</c:v>
                </c:pt>
                <c:pt idx="307">
                  <c:v>0.50133807073947</c:v>
                </c:pt>
                <c:pt idx="308">
                  <c:v>0.502830148330957</c:v>
                </c:pt>
                <c:pt idx="309">
                  <c:v>0.501835429936633</c:v>
                </c:pt>
                <c:pt idx="310">
                  <c:v>0.505316944316768</c:v>
                </c:pt>
                <c:pt idx="311">
                  <c:v>0.502830148330957</c:v>
                </c:pt>
                <c:pt idx="312">
                  <c:v>0.504322225922444</c:v>
                </c:pt>
                <c:pt idx="313">
                  <c:v>0.502332789133795</c:v>
                </c:pt>
              </c:numCache>
            </c:numRef>
          </c:yVal>
          <c:smooth val="1"/>
        </c:ser>
        <c:axId val="7691718"/>
        <c:axId val="91942174"/>
      </c:scatterChart>
      <c:valAx>
        <c:axId val="77490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6162"/>
        <c:crossesAt val="0"/>
        <c:crossBetween val="midCat"/>
      </c:valAx>
      <c:valAx>
        <c:axId val="81716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0794"/>
        <c:crossesAt val="0"/>
        <c:crossBetween val="midCat"/>
      </c:valAx>
      <c:valAx>
        <c:axId val="76917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174"/>
        <c:crossBetween val="midCat"/>
      </c:valAx>
      <c:valAx>
        <c:axId val="9194217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1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1</c:f>
              <c:numCache>
                <c:formatCode>General</c:formatCode>
                <c:ptCount val="3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</c:numCache>
            </c:numRef>
          </c:xVal>
          <c:yVal>
            <c:numRef>
              <c:f>'Data Entry'!$L$15:$L$331</c:f>
              <c:numCache>
                <c:formatCode>General</c:formatCode>
                <c:ptCount val="314"/>
                <c:pt idx="0">
                  <c:v>34.2029166666667</c:v>
                </c:pt>
                <c:pt idx="1">
                  <c:v>34.5114666666667</c:v>
                </c:pt>
                <c:pt idx="2">
                  <c:v>34.54785</c:v>
                </c:pt>
                <c:pt idx="3">
                  <c:v>34.75275</c:v>
                </c:pt>
                <c:pt idx="4">
                  <c:v>34.9783833333333</c:v>
                </c:pt>
                <c:pt idx="5">
                  <c:v>35.108</c:v>
                </c:pt>
                <c:pt idx="6">
                  <c:v>35.1863333333333</c:v>
                </c:pt>
                <c:pt idx="7">
                  <c:v>35.2633666666667</c:v>
                </c:pt>
                <c:pt idx="8">
                  <c:v>35.3117666666667</c:v>
                </c:pt>
                <c:pt idx="9">
                  <c:v>35.4835</c:v>
                </c:pt>
                <c:pt idx="10">
                  <c:v>35.5682</c:v>
                </c:pt>
                <c:pt idx="11">
                  <c:v>35.6177333333333</c:v>
                </c:pt>
                <c:pt idx="12">
                  <c:v>35.5881666666667</c:v>
                </c:pt>
                <c:pt idx="13">
                  <c:v>35.7352166666667</c:v>
                </c:pt>
                <c:pt idx="14">
                  <c:v>35.8584166666667</c:v>
                </c:pt>
                <c:pt idx="15">
                  <c:v>35.9844166666667</c:v>
                </c:pt>
                <c:pt idx="16">
                  <c:v>35.9952166666667</c:v>
                </c:pt>
                <c:pt idx="17">
                  <c:v>36.0164166666667</c:v>
                </c:pt>
                <c:pt idx="18">
                  <c:v>36.0889666666667</c:v>
                </c:pt>
                <c:pt idx="19">
                  <c:v>36.1429166666667</c:v>
                </c:pt>
                <c:pt idx="20">
                  <c:v>36.1401333333333</c:v>
                </c:pt>
                <c:pt idx="21">
                  <c:v>36.1857166666667</c:v>
                </c:pt>
                <c:pt idx="22">
                  <c:v>36.1846666666667</c:v>
                </c:pt>
                <c:pt idx="23">
                  <c:v>36.2121</c:v>
                </c:pt>
                <c:pt idx="24">
                  <c:v>36.1928</c:v>
                </c:pt>
                <c:pt idx="25">
                  <c:v>36.1406333333333</c:v>
                </c:pt>
                <c:pt idx="26">
                  <c:v>36.18505</c:v>
                </c:pt>
                <c:pt idx="27">
                  <c:v>36.2088333333333</c:v>
                </c:pt>
                <c:pt idx="28">
                  <c:v>36.1976666666667</c:v>
                </c:pt>
                <c:pt idx="29">
                  <c:v>36.1981666666667</c:v>
                </c:pt>
                <c:pt idx="30">
                  <c:v>36.1685166666667</c:v>
                </c:pt>
                <c:pt idx="31">
                  <c:v>36.2189166666667</c:v>
                </c:pt>
                <c:pt idx="32">
                  <c:v>36.2603166666667</c:v>
                </c:pt>
                <c:pt idx="33">
                  <c:v>36.28125</c:v>
                </c:pt>
                <c:pt idx="34">
                  <c:v>36.2764166666667</c:v>
                </c:pt>
                <c:pt idx="35">
                  <c:v>36.2980166666667</c:v>
                </c:pt>
                <c:pt idx="36">
                  <c:v>36.3079</c:v>
                </c:pt>
                <c:pt idx="37">
                  <c:v>36.34725</c:v>
                </c:pt>
                <c:pt idx="38">
                  <c:v>36.3208666666667</c:v>
                </c:pt>
                <c:pt idx="39">
                  <c:v>36.2177333333333</c:v>
                </c:pt>
                <c:pt idx="40">
                  <c:v>36.23715</c:v>
                </c:pt>
                <c:pt idx="41">
                  <c:v>36.3234333333333</c:v>
                </c:pt>
                <c:pt idx="42">
                  <c:v>36.33485</c:v>
                </c:pt>
                <c:pt idx="43">
                  <c:v>36.3269</c:v>
                </c:pt>
                <c:pt idx="44">
                  <c:v>36.3118</c:v>
                </c:pt>
                <c:pt idx="45">
                  <c:v>36.3099666666667</c:v>
                </c:pt>
                <c:pt idx="46">
                  <c:v>36.31985</c:v>
                </c:pt>
                <c:pt idx="47">
                  <c:v>36.3233666666667</c:v>
                </c:pt>
                <c:pt idx="48">
                  <c:v>36.3044</c:v>
                </c:pt>
                <c:pt idx="49">
                  <c:v>36.3197166666667</c:v>
                </c:pt>
                <c:pt idx="50">
                  <c:v>36.2927666666667</c:v>
                </c:pt>
                <c:pt idx="51">
                  <c:v>36.3272166666667</c:v>
                </c:pt>
                <c:pt idx="52">
                  <c:v>36.3256666666667</c:v>
                </c:pt>
                <c:pt idx="53">
                  <c:v>36.3500666666667</c:v>
                </c:pt>
                <c:pt idx="54">
                  <c:v>36.3537166666667</c:v>
                </c:pt>
                <c:pt idx="55">
                  <c:v>36.34995</c:v>
                </c:pt>
                <c:pt idx="56">
                  <c:v>36.3580166666667</c:v>
                </c:pt>
                <c:pt idx="57">
                  <c:v>36.3568666666667</c:v>
                </c:pt>
                <c:pt idx="58">
                  <c:v>36.3153166666667</c:v>
                </c:pt>
                <c:pt idx="59">
                  <c:v>36.2958666666667</c:v>
                </c:pt>
                <c:pt idx="60">
                  <c:v>36.31115</c:v>
                </c:pt>
                <c:pt idx="61">
                  <c:v>36.2976666666667</c:v>
                </c:pt>
                <c:pt idx="62">
                  <c:v>36.2829666666667</c:v>
                </c:pt>
                <c:pt idx="63">
                  <c:v>36.34035</c:v>
                </c:pt>
                <c:pt idx="64">
                  <c:v>36.2969333333333</c:v>
                </c:pt>
                <c:pt idx="65">
                  <c:v>36.2759666666667</c:v>
                </c:pt>
                <c:pt idx="66">
                  <c:v>36.2942166666667</c:v>
                </c:pt>
                <c:pt idx="67">
                  <c:v>36.2791666666667</c:v>
                </c:pt>
                <c:pt idx="68">
                  <c:v>36.2849666666667</c:v>
                </c:pt>
                <c:pt idx="69">
                  <c:v>36.3337666666667</c:v>
                </c:pt>
                <c:pt idx="70">
                  <c:v>36.4025666666667</c:v>
                </c:pt>
                <c:pt idx="71">
                  <c:v>36.42505</c:v>
                </c:pt>
                <c:pt idx="72">
                  <c:v>36.3295666666667</c:v>
                </c:pt>
                <c:pt idx="73">
                  <c:v>36.28425</c:v>
                </c:pt>
                <c:pt idx="74">
                  <c:v>36.34795</c:v>
                </c:pt>
                <c:pt idx="75">
                  <c:v>36.443</c:v>
                </c:pt>
                <c:pt idx="76">
                  <c:v>36.3363166666667</c:v>
                </c:pt>
                <c:pt idx="77">
                  <c:v>36.3667</c:v>
                </c:pt>
                <c:pt idx="78">
                  <c:v>36.3466166666667</c:v>
                </c:pt>
                <c:pt idx="79">
                  <c:v>36.3752166666667</c:v>
                </c:pt>
                <c:pt idx="80">
                  <c:v>36.3610666666667</c:v>
                </c:pt>
                <c:pt idx="81">
                  <c:v>36.3344666666667</c:v>
                </c:pt>
                <c:pt idx="82">
                  <c:v>36.3732166666667</c:v>
                </c:pt>
                <c:pt idx="83">
                  <c:v>36.3497166666667</c:v>
                </c:pt>
                <c:pt idx="84">
                  <c:v>36.31055</c:v>
                </c:pt>
                <c:pt idx="85">
                  <c:v>36.3180666666667</c:v>
                </c:pt>
                <c:pt idx="86">
                  <c:v>36.3793166666667</c:v>
                </c:pt>
                <c:pt idx="87">
                  <c:v>36.3450666666667</c:v>
                </c:pt>
                <c:pt idx="88">
                  <c:v>36.3625</c:v>
                </c:pt>
                <c:pt idx="89">
                  <c:v>36.3441666666667</c:v>
                </c:pt>
                <c:pt idx="90">
                  <c:v>36.3970166666667</c:v>
                </c:pt>
                <c:pt idx="91">
                  <c:v>36.4307</c:v>
                </c:pt>
                <c:pt idx="92">
                  <c:v>36.4421166666667</c:v>
                </c:pt>
                <c:pt idx="93">
                  <c:v>36.3672166666667</c:v>
                </c:pt>
                <c:pt idx="94">
                  <c:v>36.4311666666667</c:v>
                </c:pt>
                <c:pt idx="95">
                  <c:v>36.45305</c:v>
                </c:pt>
                <c:pt idx="96">
                  <c:v>36.4794166666667</c:v>
                </c:pt>
                <c:pt idx="97">
                  <c:v>36.4710166666667</c:v>
                </c:pt>
                <c:pt idx="98">
                  <c:v>36.4704</c:v>
                </c:pt>
                <c:pt idx="99">
                  <c:v>36.4503666666667</c:v>
                </c:pt>
                <c:pt idx="100">
                  <c:v>36.4312666666667</c:v>
                </c:pt>
                <c:pt idx="101">
                  <c:v>36.3990166666667</c:v>
                </c:pt>
                <c:pt idx="102">
                  <c:v>36.44115</c:v>
                </c:pt>
                <c:pt idx="103">
                  <c:v>36.41755</c:v>
                </c:pt>
                <c:pt idx="104">
                  <c:v>36.41295</c:v>
                </c:pt>
                <c:pt idx="105">
                  <c:v>36.4158166666667</c:v>
                </c:pt>
                <c:pt idx="106">
                  <c:v>36.3561</c:v>
                </c:pt>
                <c:pt idx="107">
                  <c:v>36.3378166666667</c:v>
                </c:pt>
                <c:pt idx="108">
                  <c:v>36.38785</c:v>
                </c:pt>
                <c:pt idx="109">
                  <c:v>36.4135166666667</c:v>
                </c:pt>
                <c:pt idx="110">
                  <c:v>36.4558333333333</c:v>
                </c:pt>
                <c:pt idx="111">
                  <c:v>36.4633</c:v>
                </c:pt>
                <c:pt idx="112">
                  <c:v>36.5004666666667</c:v>
                </c:pt>
                <c:pt idx="113">
                  <c:v>36.5119</c:v>
                </c:pt>
                <c:pt idx="114">
                  <c:v>36.5484666666667</c:v>
                </c:pt>
                <c:pt idx="115">
                  <c:v>36.5718333333333</c:v>
                </c:pt>
                <c:pt idx="116">
                  <c:v>36.5896166666667</c:v>
                </c:pt>
                <c:pt idx="117">
                  <c:v>36.5805666666667</c:v>
                </c:pt>
                <c:pt idx="118">
                  <c:v>36.5748</c:v>
                </c:pt>
                <c:pt idx="119">
                  <c:v>36.6245666666667</c:v>
                </c:pt>
                <c:pt idx="120">
                  <c:v>36.5306666666667</c:v>
                </c:pt>
                <c:pt idx="121">
                  <c:v>36.54345</c:v>
                </c:pt>
                <c:pt idx="122">
                  <c:v>36.6355166666667</c:v>
                </c:pt>
                <c:pt idx="123">
                  <c:v>36.673</c:v>
                </c:pt>
                <c:pt idx="124">
                  <c:v>36.7164166666667</c:v>
                </c:pt>
                <c:pt idx="125">
                  <c:v>36.6571</c:v>
                </c:pt>
                <c:pt idx="126">
                  <c:v>36.6857166666667</c:v>
                </c:pt>
                <c:pt idx="127">
                  <c:v>36.67295</c:v>
                </c:pt>
                <c:pt idx="128">
                  <c:v>36.6904666666667</c:v>
                </c:pt>
                <c:pt idx="129">
                  <c:v>36.7115166666667</c:v>
                </c:pt>
                <c:pt idx="130">
                  <c:v>36.6591</c:v>
                </c:pt>
                <c:pt idx="131">
                  <c:v>36.6845166666667</c:v>
                </c:pt>
                <c:pt idx="132">
                  <c:v>36.7049</c:v>
                </c:pt>
                <c:pt idx="133">
                  <c:v>36.7424166666667</c:v>
                </c:pt>
                <c:pt idx="134">
                  <c:v>36.6384</c:v>
                </c:pt>
                <c:pt idx="135">
                  <c:v>36.6731166666667</c:v>
                </c:pt>
                <c:pt idx="136">
                  <c:v>36.67865</c:v>
                </c:pt>
                <c:pt idx="137">
                  <c:v>36.7504333333333</c:v>
                </c:pt>
                <c:pt idx="138">
                  <c:v>36.7443666666667</c:v>
                </c:pt>
                <c:pt idx="139">
                  <c:v>36.78455</c:v>
                </c:pt>
                <c:pt idx="140">
                  <c:v>36.7605666666667</c:v>
                </c:pt>
                <c:pt idx="141">
                  <c:v>36.7608</c:v>
                </c:pt>
                <c:pt idx="142">
                  <c:v>36.7838166666667</c:v>
                </c:pt>
                <c:pt idx="143">
                  <c:v>36.76655</c:v>
                </c:pt>
                <c:pt idx="144">
                  <c:v>36.7631666666667</c:v>
                </c:pt>
                <c:pt idx="145">
                  <c:v>36.7601833333333</c:v>
                </c:pt>
                <c:pt idx="146">
                  <c:v>36.78415</c:v>
                </c:pt>
                <c:pt idx="147">
                  <c:v>36.782</c:v>
                </c:pt>
                <c:pt idx="148">
                  <c:v>36.7346</c:v>
                </c:pt>
                <c:pt idx="149">
                  <c:v>36.7843833333333</c:v>
                </c:pt>
                <c:pt idx="150">
                  <c:v>36.84965</c:v>
                </c:pt>
                <c:pt idx="151">
                  <c:v>36.8608833333333</c:v>
                </c:pt>
                <c:pt idx="152">
                  <c:v>36.8442666666667</c:v>
                </c:pt>
                <c:pt idx="153">
                  <c:v>36.82255</c:v>
                </c:pt>
                <c:pt idx="154">
                  <c:v>36.8360666666667</c:v>
                </c:pt>
                <c:pt idx="155">
                  <c:v>36.8028166666667</c:v>
                </c:pt>
                <c:pt idx="156">
                  <c:v>36.8266</c:v>
                </c:pt>
                <c:pt idx="157">
                  <c:v>36.8242</c:v>
                </c:pt>
                <c:pt idx="158">
                  <c:v>36.887</c:v>
                </c:pt>
                <c:pt idx="159">
                  <c:v>36.9667666666667</c:v>
                </c:pt>
                <c:pt idx="160">
                  <c:v>36.96275</c:v>
                </c:pt>
                <c:pt idx="161">
                  <c:v>36.8878</c:v>
                </c:pt>
                <c:pt idx="162">
                  <c:v>36.8908</c:v>
                </c:pt>
                <c:pt idx="163">
                  <c:v>36.9632666666667</c:v>
                </c:pt>
                <c:pt idx="164">
                  <c:v>36.9216</c:v>
                </c:pt>
                <c:pt idx="165">
                  <c:v>36.8988666666667</c:v>
                </c:pt>
                <c:pt idx="166">
                  <c:v>36.927</c:v>
                </c:pt>
                <c:pt idx="167">
                  <c:v>36.9327</c:v>
                </c:pt>
                <c:pt idx="168">
                  <c:v>36.9418</c:v>
                </c:pt>
                <c:pt idx="169">
                  <c:v>36.9715</c:v>
                </c:pt>
                <c:pt idx="170">
                  <c:v>36.99895</c:v>
                </c:pt>
                <c:pt idx="171">
                  <c:v>37.0234666666667</c:v>
                </c:pt>
                <c:pt idx="172">
                  <c:v>36.99155</c:v>
                </c:pt>
                <c:pt idx="173">
                  <c:v>37.00795</c:v>
                </c:pt>
                <c:pt idx="174">
                  <c:v>36.99715</c:v>
                </c:pt>
                <c:pt idx="175">
                  <c:v>36.95515</c:v>
                </c:pt>
                <c:pt idx="176">
                  <c:v>36.983</c:v>
                </c:pt>
                <c:pt idx="177">
                  <c:v>37.0095</c:v>
                </c:pt>
                <c:pt idx="178">
                  <c:v>37.0131</c:v>
                </c:pt>
                <c:pt idx="179">
                  <c:v>37.04335</c:v>
                </c:pt>
                <c:pt idx="180">
                  <c:v>37.0403</c:v>
                </c:pt>
                <c:pt idx="181">
                  <c:v>37.05</c:v>
                </c:pt>
                <c:pt idx="182">
                  <c:v>37.0306</c:v>
                </c:pt>
                <c:pt idx="183">
                  <c:v>37.0821833333333</c:v>
                </c:pt>
                <c:pt idx="184">
                  <c:v>37.0406</c:v>
                </c:pt>
                <c:pt idx="185">
                  <c:v>37.0335</c:v>
                </c:pt>
                <c:pt idx="186">
                  <c:v>37.0371166666667</c:v>
                </c:pt>
                <c:pt idx="187">
                  <c:v>37.0487</c:v>
                </c:pt>
                <c:pt idx="188">
                  <c:v>37.0499</c:v>
                </c:pt>
                <c:pt idx="189">
                  <c:v>36.9954</c:v>
                </c:pt>
                <c:pt idx="190">
                  <c:v>37.0531</c:v>
                </c:pt>
                <c:pt idx="191">
                  <c:v>37.0675</c:v>
                </c:pt>
                <c:pt idx="192">
                  <c:v>37.0902333333333</c:v>
                </c:pt>
                <c:pt idx="193">
                  <c:v>37.1014</c:v>
                </c:pt>
                <c:pt idx="194">
                  <c:v>37.13335</c:v>
                </c:pt>
                <c:pt idx="195">
                  <c:v>37.1281</c:v>
                </c:pt>
                <c:pt idx="196">
                  <c:v>37.09625</c:v>
                </c:pt>
                <c:pt idx="197">
                  <c:v>37.10795</c:v>
                </c:pt>
                <c:pt idx="198">
                  <c:v>37.079</c:v>
                </c:pt>
                <c:pt idx="199">
                  <c:v>37.0915</c:v>
                </c:pt>
                <c:pt idx="200">
                  <c:v>37.12235</c:v>
                </c:pt>
                <c:pt idx="201">
                  <c:v>37.2141</c:v>
                </c:pt>
                <c:pt idx="202">
                  <c:v>37.1837</c:v>
                </c:pt>
                <c:pt idx="203">
                  <c:v>37.1913333333333</c:v>
                </c:pt>
                <c:pt idx="204">
                  <c:v>37.22595</c:v>
                </c:pt>
                <c:pt idx="205">
                  <c:v>37.20805</c:v>
                </c:pt>
                <c:pt idx="206">
                  <c:v>37.2388333333333</c:v>
                </c:pt>
                <c:pt idx="207">
                  <c:v>37.2527</c:v>
                </c:pt>
                <c:pt idx="208">
                  <c:v>37.1929</c:v>
                </c:pt>
                <c:pt idx="209">
                  <c:v>37.17245</c:v>
                </c:pt>
                <c:pt idx="210">
                  <c:v>37.2269</c:v>
                </c:pt>
                <c:pt idx="211">
                  <c:v>37.29605</c:v>
                </c:pt>
                <c:pt idx="212">
                  <c:v>37.25385</c:v>
                </c:pt>
                <c:pt idx="213">
                  <c:v>37.32565</c:v>
                </c:pt>
                <c:pt idx="214">
                  <c:v>37.27605</c:v>
                </c:pt>
                <c:pt idx="215">
                  <c:v>37.2635</c:v>
                </c:pt>
                <c:pt idx="216">
                  <c:v>37.2881666666667</c:v>
                </c:pt>
                <c:pt idx="217">
                  <c:v>37.2731</c:v>
                </c:pt>
                <c:pt idx="218">
                  <c:v>37.2683333333333</c:v>
                </c:pt>
                <c:pt idx="219">
                  <c:v>37.32665</c:v>
                </c:pt>
                <c:pt idx="220">
                  <c:v>37.3912</c:v>
                </c:pt>
                <c:pt idx="221">
                  <c:v>37.3538666666667</c:v>
                </c:pt>
                <c:pt idx="222">
                  <c:v>37.3559</c:v>
                </c:pt>
                <c:pt idx="223">
                  <c:v>37.34225</c:v>
                </c:pt>
                <c:pt idx="224">
                  <c:v>37.32945</c:v>
                </c:pt>
                <c:pt idx="225">
                  <c:v>37.3574</c:v>
                </c:pt>
                <c:pt idx="226">
                  <c:v>37.36205</c:v>
                </c:pt>
                <c:pt idx="227">
                  <c:v>37.3803666666667</c:v>
                </c:pt>
                <c:pt idx="228">
                  <c:v>37.41465</c:v>
                </c:pt>
                <c:pt idx="229">
                  <c:v>37.3755</c:v>
                </c:pt>
                <c:pt idx="230">
                  <c:v>37.3689</c:v>
                </c:pt>
                <c:pt idx="231">
                  <c:v>37.3688</c:v>
                </c:pt>
                <c:pt idx="232">
                  <c:v>37.3993</c:v>
                </c:pt>
                <c:pt idx="233">
                  <c:v>37.4072166666667</c:v>
                </c:pt>
                <c:pt idx="234">
                  <c:v>37.4469</c:v>
                </c:pt>
                <c:pt idx="235">
                  <c:v>37.4659</c:v>
                </c:pt>
                <c:pt idx="236">
                  <c:v>37.49885</c:v>
                </c:pt>
                <c:pt idx="237">
                  <c:v>37.5453333333333</c:v>
                </c:pt>
                <c:pt idx="238">
                  <c:v>37.48325</c:v>
                </c:pt>
                <c:pt idx="239">
                  <c:v>37.4804</c:v>
                </c:pt>
                <c:pt idx="240">
                  <c:v>37.4795</c:v>
                </c:pt>
                <c:pt idx="241">
                  <c:v>37.48815</c:v>
                </c:pt>
                <c:pt idx="242">
                  <c:v>37.4562</c:v>
                </c:pt>
                <c:pt idx="243">
                  <c:v>37.47925</c:v>
                </c:pt>
                <c:pt idx="244">
                  <c:v>37.4872166666667</c:v>
                </c:pt>
                <c:pt idx="245">
                  <c:v>37.48335</c:v>
                </c:pt>
                <c:pt idx="246">
                  <c:v>37.4695</c:v>
                </c:pt>
                <c:pt idx="247">
                  <c:v>37.5398833333333</c:v>
                </c:pt>
                <c:pt idx="248">
                  <c:v>37.54655</c:v>
                </c:pt>
                <c:pt idx="249">
                  <c:v>37.52675</c:v>
                </c:pt>
                <c:pt idx="250">
                  <c:v>37.5232166666667</c:v>
                </c:pt>
                <c:pt idx="251">
                  <c:v>37.5177</c:v>
                </c:pt>
                <c:pt idx="252">
                  <c:v>36.3534</c:v>
                </c:pt>
                <c:pt idx="253">
                  <c:v>35.59225</c:v>
                </c:pt>
                <c:pt idx="254">
                  <c:v>35.3102666666667</c:v>
                </c:pt>
                <c:pt idx="255">
                  <c:v>35.27285</c:v>
                </c:pt>
                <c:pt idx="256">
                  <c:v>35.21005</c:v>
                </c:pt>
                <c:pt idx="257">
                  <c:v>35.21075</c:v>
                </c:pt>
                <c:pt idx="258">
                  <c:v>35.2331333333333</c:v>
                </c:pt>
                <c:pt idx="259">
                  <c:v>35.2185833333333</c:v>
                </c:pt>
                <c:pt idx="260">
                  <c:v>35.2595</c:v>
                </c:pt>
                <c:pt idx="261">
                  <c:v>35.31555</c:v>
                </c:pt>
                <c:pt idx="262">
                  <c:v>35.688</c:v>
                </c:pt>
                <c:pt idx="263">
                  <c:v>52.9025</c:v>
                </c:pt>
                <c:pt idx="264">
                  <c:v>54.05135</c:v>
                </c:pt>
                <c:pt idx="265">
                  <c:v>52.7021</c:v>
                </c:pt>
                <c:pt idx="266">
                  <c:v>54.6747666666667</c:v>
                </c:pt>
                <c:pt idx="267">
                  <c:v>53.2888166666667</c:v>
                </c:pt>
                <c:pt idx="268">
                  <c:v>55.0699</c:v>
                </c:pt>
                <c:pt idx="269">
                  <c:v>45.0823</c:v>
                </c:pt>
                <c:pt idx="270">
                  <c:v>43.57935</c:v>
                </c:pt>
                <c:pt idx="271">
                  <c:v>43.5754666666667</c:v>
                </c:pt>
                <c:pt idx="272">
                  <c:v>43.77645</c:v>
                </c:pt>
                <c:pt idx="273">
                  <c:v>43.79805</c:v>
                </c:pt>
                <c:pt idx="274">
                  <c:v>43.94085</c:v>
                </c:pt>
                <c:pt idx="275">
                  <c:v>44.0447</c:v>
                </c:pt>
                <c:pt idx="276">
                  <c:v>44.2166</c:v>
                </c:pt>
                <c:pt idx="277">
                  <c:v>44.2421</c:v>
                </c:pt>
                <c:pt idx="278">
                  <c:v>44.39405</c:v>
                </c:pt>
                <c:pt idx="279">
                  <c:v>38.33075</c:v>
                </c:pt>
                <c:pt idx="280">
                  <c:v>37.9809</c:v>
                </c:pt>
                <c:pt idx="281">
                  <c:v>38.03915</c:v>
                </c:pt>
                <c:pt idx="282">
                  <c:v>38.09965</c:v>
                </c:pt>
                <c:pt idx="283">
                  <c:v>38.1045</c:v>
                </c:pt>
                <c:pt idx="284">
                  <c:v>38.12015</c:v>
                </c:pt>
                <c:pt idx="285">
                  <c:v>38.12095</c:v>
                </c:pt>
                <c:pt idx="286">
                  <c:v>38.1938666666667</c:v>
                </c:pt>
                <c:pt idx="287">
                  <c:v>38.2844</c:v>
                </c:pt>
                <c:pt idx="288">
                  <c:v>36.8634666666667</c:v>
                </c:pt>
                <c:pt idx="289">
                  <c:v>35.8547166666667</c:v>
                </c:pt>
                <c:pt idx="290">
                  <c:v>54.11885</c:v>
                </c:pt>
                <c:pt idx="291">
                  <c:v>60.034</c:v>
                </c:pt>
                <c:pt idx="292">
                  <c:v>57.1583666666667</c:v>
                </c:pt>
                <c:pt idx="293">
                  <c:v>51.5774</c:v>
                </c:pt>
                <c:pt idx="294">
                  <c:v>52.19685</c:v>
                </c:pt>
                <c:pt idx="295">
                  <c:v>51.63295</c:v>
                </c:pt>
                <c:pt idx="296">
                  <c:v>50.6665333333333</c:v>
                </c:pt>
                <c:pt idx="297">
                  <c:v>52.4160333333333</c:v>
                </c:pt>
                <c:pt idx="298">
                  <c:v>51.6313</c:v>
                </c:pt>
                <c:pt idx="299">
                  <c:v>50.6396166666667</c:v>
                </c:pt>
                <c:pt idx="300">
                  <c:v>52.0074833333333</c:v>
                </c:pt>
                <c:pt idx="301">
                  <c:v>51.77045</c:v>
                </c:pt>
                <c:pt idx="302">
                  <c:v>50.6621833333333</c:v>
                </c:pt>
                <c:pt idx="303">
                  <c:v>51.3961833333333</c:v>
                </c:pt>
                <c:pt idx="304">
                  <c:v>55.1432833333333</c:v>
                </c:pt>
                <c:pt idx="305">
                  <c:v>58.5343833333333</c:v>
                </c:pt>
                <c:pt idx="306">
                  <c:v>59.9394833333333</c:v>
                </c:pt>
                <c:pt idx="307">
                  <c:v>57.6471166666667</c:v>
                </c:pt>
                <c:pt idx="308">
                  <c:v>52.2572833333333</c:v>
                </c:pt>
                <c:pt idx="309">
                  <c:v>50.5112166666667</c:v>
                </c:pt>
                <c:pt idx="310">
                  <c:v>51.7352833333333</c:v>
                </c:pt>
                <c:pt idx="311">
                  <c:v>58.5287166666667</c:v>
                </c:pt>
                <c:pt idx="312">
                  <c:v>56.7226333333333</c:v>
                </c:pt>
                <c:pt idx="313">
                  <c:v>59.5318833333333</c:v>
                </c:pt>
              </c:numCache>
            </c:numRef>
          </c:yVal>
          <c:smooth val="1"/>
        </c:ser>
        <c:axId val="56687049"/>
        <c:axId val="51613659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1</c:f>
              <c:numCache>
                <c:formatCode>General</c:formatCode>
                <c:ptCount val="3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</c:numCache>
            </c:numRef>
          </c:xVal>
          <c:yVal>
            <c:numRef>
              <c:f>'Data Entry'!$K$15:$K$331</c:f>
              <c:numCache>
                <c:formatCode>General</c:formatCode>
                <c:ptCount val="314"/>
                <c:pt idx="0">
                  <c:v>0.4085</c:v>
                </c:pt>
                <c:pt idx="1">
                  <c:v>0.4178</c:v>
                </c:pt>
                <c:pt idx="2">
                  <c:v>0.4009</c:v>
                </c:pt>
                <c:pt idx="3">
                  <c:v>0.420500000000001</c:v>
                </c:pt>
                <c:pt idx="4">
                  <c:v>0.434900000000001</c:v>
                </c:pt>
                <c:pt idx="5">
                  <c:v>0.444000000000001</c:v>
                </c:pt>
                <c:pt idx="6">
                  <c:v>0.442400000000001</c:v>
                </c:pt>
                <c:pt idx="7">
                  <c:v>0.433400000000001</c:v>
                </c:pt>
                <c:pt idx="8">
                  <c:v>0.437199999999999</c:v>
                </c:pt>
                <c:pt idx="9">
                  <c:v>0.448400000000001</c:v>
                </c:pt>
                <c:pt idx="10">
                  <c:v>0.446999999999999</c:v>
                </c:pt>
                <c:pt idx="11">
                  <c:v>0.4428</c:v>
                </c:pt>
                <c:pt idx="12">
                  <c:v>0.433200000000001</c:v>
                </c:pt>
                <c:pt idx="13">
                  <c:v>0.4313</c:v>
                </c:pt>
                <c:pt idx="14">
                  <c:v>0.452500000000001</c:v>
                </c:pt>
                <c:pt idx="15">
                  <c:v>0.424899999999999</c:v>
                </c:pt>
                <c:pt idx="16">
                  <c:v>0.4331</c:v>
                </c:pt>
                <c:pt idx="17">
                  <c:v>0.4283</c:v>
                </c:pt>
                <c:pt idx="18">
                  <c:v>0.425800000000001</c:v>
                </c:pt>
                <c:pt idx="19">
                  <c:v>0.436300000000001</c:v>
                </c:pt>
                <c:pt idx="20">
                  <c:v>0.408199999999999</c:v>
                </c:pt>
                <c:pt idx="21">
                  <c:v>0.421100000000001</c:v>
                </c:pt>
                <c:pt idx="22">
                  <c:v>0.4238</c:v>
                </c:pt>
                <c:pt idx="23">
                  <c:v>0.415799999999999</c:v>
                </c:pt>
                <c:pt idx="24">
                  <c:v>0.420999999999999</c:v>
                </c:pt>
                <c:pt idx="25">
                  <c:v>0.413400000000001</c:v>
                </c:pt>
                <c:pt idx="26">
                  <c:v>0.3955</c:v>
                </c:pt>
                <c:pt idx="27">
                  <c:v>0.3978</c:v>
                </c:pt>
                <c:pt idx="28">
                  <c:v>0.395</c:v>
                </c:pt>
                <c:pt idx="29">
                  <c:v>0.4132</c:v>
                </c:pt>
                <c:pt idx="30">
                  <c:v>0.387499999999999</c:v>
                </c:pt>
                <c:pt idx="31">
                  <c:v>0.3795</c:v>
                </c:pt>
                <c:pt idx="32">
                  <c:v>0.397499999999999</c:v>
                </c:pt>
                <c:pt idx="33">
                  <c:v>0.4077</c:v>
                </c:pt>
                <c:pt idx="34">
                  <c:v>0.402700000000001</c:v>
                </c:pt>
                <c:pt idx="35">
                  <c:v>0.3949</c:v>
                </c:pt>
                <c:pt idx="36">
                  <c:v>0.397400000000001</c:v>
                </c:pt>
                <c:pt idx="37">
                  <c:v>0.4025</c:v>
                </c:pt>
                <c:pt idx="38">
                  <c:v>0.4</c:v>
                </c:pt>
                <c:pt idx="39">
                  <c:v>0.379399999999999</c:v>
                </c:pt>
                <c:pt idx="40">
                  <c:v>0.3767</c:v>
                </c:pt>
                <c:pt idx="41">
                  <c:v>0.392200000000001</c:v>
                </c:pt>
                <c:pt idx="42">
                  <c:v>0.4049</c:v>
                </c:pt>
                <c:pt idx="43">
                  <c:v>0.4026</c:v>
                </c:pt>
                <c:pt idx="44">
                  <c:v>0.389600000000002</c:v>
                </c:pt>
                <c:pt idx="45">
                  <c:v>0.379200000000001</c:v>
                </c:pt>
                <c:pt idx="46">
                  <c:v>0.376299999999999</c:v>
                </c:pt>
                <c:pt idx="47">
                  <c:v>0.3864</c:v>
                </c:pt>
                <c:pt idx="48">
                  <c:v>0.3866</c:v>
                </c:pt>
                <c:pt idx="49">
                  <c:v>0.3813</c:v>
                </c:pt>
                <c:pt idx="50">
                  <c:v>0.378600000000001</c:v>
                </c:pt>
                <c:pt idx="51">
                  <c:v>0.386099999999999</c:v>
                </c:pt>
                <c:pt idx="52">
                  <c:v>0.381</c:v>
                </c:pt>
                <c:pt idx="53">
                  <c:v>0.3758</c:v>
                </c:pt>
                <c:pt idx="54">
                  <c:v>0.3653</c:v>
                </c:pt>
                <c:pt idx="55">
                  <c:v>0.3729</c:v>
                </c:pt>
                <c:pt idx="56">
                  <c:v>0.3857</c:v>
                </c:pt>
                <c:pt idx="57">
                  <c:v>0.373000000000001</c:v>
                </c:pt>
                <c:pt idx="58">
                  <c:v>0.3729</c:v>
                </c:pt>
                <c:pt idx="59">
                  <c:v>0.362400000000001</c:v>
                </c:pt>
                <c:pt idx="60">
                  <c:v>0.3675</c:v>
                </c:pt>
                <c:pt idx="61">
                  <c:v>0.372599999999999</c:v>
                </c:pt>
                <c:pt idx="62">
                  <c:v>0.3756</c:v>
                </c:pt>
                <c:pt idx="63">
                  <c:v>0.385899999999999</c:v>
                </c:pt>
                <c:pt idx="64">
                  <c:v>0.372999999999999</c:v>
                </c:pt>
                <c:pt idx="65">
                  <c:v>0.3912</c:v>
                </c:pt>
                <c:pt idx="66">
                  <c:v>0.4041</c:v>
                </c:pt>
                <c:pt idx="67">
                  <c:v>0.378599999999999</c:v>
                </c:pt>
                <c:pt idx="68">
                  <c:v>0.389000000000001</c:v>
                </c:pt>
                <c:pt idx="69">
                  <c:v>0.378600000000001</c:v>
                </c:pt>
                <c:pt idx="70">
                  <c:v>0.394</c:v>
                </c:pt>
                <c:pt idx="71">
                  <c:v>0.3863</c:v>
                </c:pt>
                <c:pt idx="72">
                  <c:v>0.3812</c:v>
                </c:pt>
                <c:pt idx="73">
                  <c:v>0.383700000000001</c:v>
                </c:pt>
                <c:pt idx="74">
                  <c:v>0.3835</c:v>
                </c:pt>
                <c:pt idx="75">
                  <c:v>0.3912</c:v>
                </c:pt>
                <c:pt idx="76">
                  <c:v>0.383699999999999</c:v>
                </c:pt>
                <c:pt idx="77">
                  <c:v>0.378400000000001</c:v>
                </c:pt>
                <c:pt idx="78">
                  <c:v>0.3887</c:v>
                </c:pt>
                <c:pt idx="79">
                  <c:v>0.3939</c:v>
                </c:pt>
                <c:pt idx="80">
                  <c:v>0.370800000000001</c:v>
                </c:pt>
                <c:pt idx="81">
                  <c:v>0.381</c:v>
                </c:pt>
                <c:pt idx="82">
                  <c:v>0.378299999999999</c:v>
                </c:pt>
                <c:pt idx="83">
                  <c:v>0.3833</c:v>
                </c:pt>
                <c:pt idx="84">
                  <c:v>0.373299999999999</c:v>
                </c:pt>
                <c:pt idx="85">
                  <c:v>0.3682</c:v>
                </c:pt>
                <c:pt idx="86">
                  <c:v>0.3735</c:v>
                </c:pt>
                <c:pt idx="87">
                  <c:v>0.381</c:v>
                </c:pt>
                <c:pt idx="88">
                  <c:v>0.394</c:v>
                </c:pt>
                <c:pt idx="89">
                  <c:v>0.394400000000001</c:v>
                </c:pt>
                <c:pt idx="90">
                  <c:v>0.399700000000001</c:v>
                </c:pt>
                <c:pt idx="91">
                  <c:v>0.3894</c:v>
                </c:pt>
                <c:pt idx="92">
                  <c:v>0.4049</c:v>
                </c:pt>
                <c:pt idx="93">
                  <c:v>0.3871</c:v>
                </c:pt>
                <c:pt idx="94">
                  <c:v>0.382</c:v>
                </c:pt>
                <c:pt idx="95">
                  <c:v>0.392299999999999</c:v>
                </c:pt>
                <c:pt idx="96">
                  <c:v>0.397500000000001</c:v>
                </c:pt>
                <c:pt idx="97">
                  <c:v>0.4179</c:v>
                </c:pt>
                <c:pt idx="98">
                  <c:v>0.402800000000001</c:v>
                </c:pt>
                <c:pt idx="99">
                  <c:v>0.395</c:v>
                </c:pt>
                <c:pt idx="100">
                  <c:v>0.389799999999999</c:v>
                </c:pt>
                <c:pt idx="101">
                  <c:v>0.3897</c:v>
                </c:pt>
                <c:pt idx="102">
                  <c:v>0.397699999999999</c:v>
                </c:pt>
                <c:pt idx="103">
                  <c:v>0.382299999999999</c:v>
                </c:pt>
                <c:pt idx="104">
                  <c:v>0.392700000000001</c:v>
                </c:pt>
                <c:pt idx="105">
                  <c:v>0.382300000000001</c:v>
                </c:pt>
                <c:pt idx="106">
                  <c:v>0.3978</c:v>
                </c:pt>
                <c:pt idx="107">
                  <c:v>0.380100000000001</c:v>
                </c:pt>
                <c:pt idx="108">
                  <c:v>0.3879</c:v>
                </c:pt>
                <c:pt idx="109">
                  <c:v>0.377500000000001</c:v>
                </c:pt>
                <c:pt idx="110">
                  <c:v>0.385199999999999</c:v>
                </c:pt>
                <c:pt idx="111">
                  <c:v>0.3802</c:v>
                </c:pt>
                <c:pt idx="112">
                  <c:v>0.382999999999999</c:v>
                </c:pt>
                <c:pt idx="113">
                  <c:v>0.388199999999999</c:v>
                </c:pt>
                <c:pt idx="114">
                  <c:v>0.3856</c:v>
                </c:pt>
                <c:pt idx="115">
                  <c:v>0.398400000000001</c:v>
                </c:pt>
                <c:pt idx="116">
                  <c:v>0.388499999999999</c:v>
                </c:pt>
                <c:pt idx="117">
                  <c:v>0.401400000000001</c:v>
                </c:pt>
                <c:pt idx="118">
                  <c:v>0.401400000000001</c:v>
                </c:pt>
                <c:pt idx="119">
                  <c:v>0.414400000000002</c:v>
                </c:pt>
                <c:pt idx="120">
                  <c:v>0.419600000000001</c:v>
                </c:pt>
                <c:pt idx="121">
                  <c:v>0.4123</c:v>
                </c:pt>
                <c:pt idx="122">
                  <c:v>0.412300000000002</c:v>
                </c:pt>
                <c:pt idx="123">
                  <c:v>0.407200000000001</c:v>
                </c:pt>
                <c:pt idx="124">
                  <c:v>0.409699999999999</c:v>
                </c:pt>
                <c:pt idx="125">
                  <c:v>0.396999999999998</c:v>
                </c:pt>
                <c:pt idx="126">
                  <c:v>0.394500000000001</c:v>
                </c:pt>
                <c:pt idx="127">
                  <c:v>0.3919</c:v>
                </c:pt>
                <c:pt idx="128">
                  <c:v>0.396999999999998</c:v>
                </c:pt>
                <c:pt idx="129">
                  <c:v>0.4101</c:v>
                </c:pt>
                <c:pt idx="130">
                  <c:v>0.3924</c:v>
                </c:pt>
                <c:pt idx="131">
                  <c:v>0.399899999999999</c:v>
                </c:pt>
                <c:pt idx="132">
                  <c:v>0.394600000000001</c:v>
                </c:pt>
                <c:pt idx="133">
                  <c:v>0.407499999999999</c:v>
                </c:pt>
                <c:pt idx="134">
                  <c:v>0.389799999999999</c:v>
                </c:pt>
                <c:pt idx="135">
                  <c:v>0.4001</c:v>
                </c:pt>
                <c:pt idx="136">
                  <c:v>0.400099999999998</c:v>
                </c:pt>
                <c:pt idx="137">
                  <c:v>0.415400000000002</c:v>
                </c:pt>
                <c:pt idx="138">
                  <c:v>0.415800000000001</c:v>
                </c:pt>
                <c:pt idx="139">
                  <c:v>0.408099999999997</c:v>
                </c:pt>
                <c:pt idx="140">
                  <c:v>0.4108</c:v>
                </c:pt>
                <c:pt idx="141">
                  <c:v>0.408200000000001</c:v>
                </c:pt>
                <c:pt idx="142">
                  <c:v>0.421299999999999</c:v>
                </c:pt>
                <c:pt idx="143">
                  <c:v>0.403300000000002</c:v>
                </c:pt>
                <c:pt idx="144">
                  <c:v>0.4086</c:v>
                </c:pt>
                <c:pt idx="145">
                  <c:v>0.413699999999999</c:v>
                </c:pt>
                <c:pt idx="146">
                  <c:v>0.4085</c:v>
                </c:pt>
                <c:pt idx="147">
                  <c:v>0.408799999999999</c:v>
                </c:pt>
                <c:pt idx="148">
                  <c:v>0.398399999999999</c:v>
                </c:pt>
                <c:pt idx="149">
                  <c:v>0.413899999999998</c:v>
                </c:pt>
                <c:pt idx="150">
                  <c:v>0.4087</c:v>
                </c:pt>
                <c:pt idx="151">
                  <c:v>0.431899999999999</c:v>
                </c:pt>
                <c:pt idx="152">
                  <c:v>0.422000000000001</c:v>
                </c:pt>
                <c:pt idx="153">
                  <c:v>0.4145</c:v>
                </c:pt>
                <c:pt idx="154">
                  <c:v>0.427400000000002</c:v>
                </c:pt>
                <c:pt idx="155">
                  <c:v>0.4299</c:v>
                </c:pt>
                <c:pt idx="156">
                  <c:v>0.4328</c:v>
                </c:pt>
                <c:pt idx="157">
                  <c:v>0.430400000000002</c:v>
                </c:pt>
                <c:pt idx="158">
                  <c:v>0.4358</c:v>
                </c:pt>
                <c:pt idx="159">
                  <c:v>0.4358</c:v>
                </c:pt>
                <c:pt idx="160">
                  <c:v>0.438300000000002</c:v>
                </c:pt>
                <c:pt idx="161">
                  <c:v>0.420400000000001</c:v>
                </c:pt>
                <c:pt idx="162">
                  <c:v>0.4206</c:v>
                </c:pt>
                <c:pt idx="163">
                  <c:v>0.423200000000001</c:v>
                </c:pt>
                <c:pt idx="164">
                  <c:v>0.433599999999998</c:v>
                </c:pt>
                <c:pt idx="165">
                  <c:v>0.433800000000002</c:v>
                </c:pt>
                <c:pt idx="166">
                  <c:v>0.426400000000001</c:v>
                </c:pt>
                <c:pt idx="167">
                  <c:v>0.4238</c:v>
                </c:pt>
                <c:pt idx="168">
                  <c:v>0.4238</c:v>
                </c:pt>
                <c:pt idx="169">
                  <c:v>0.426399999999997</c:v>
                </c:pt>
                <c:pt idx="170">
                  <c:v>0.4267</c:v>
                </c:pt>
                <c:pt idx="171">
                  <c:v>0.421600000000002</c:v>
                </c:pt>
                <c:pt idx="172">
                  <c:v>0.416499999999999</c:v>
                </c:pt>
                <c:pt idx="173">
                  <c:v>0.4267</c:v>
                </c:pt>
                <c:pt idx="174">
                  <c:v>0.4267</c:v>
                </c:pt>
                <c:pt idx="175">
                  <c:v>0.427099999999999</c:v>
                </c:pt>
                <c:pt idx="176">
                  <c:v>0.429600000000001</c:v>
                </c:pt>
                <c:pt idx="177">
                  <c:v>0.442599999999999</c:v>
                </c:pt>
                <c:pt idx="178">
                  <c:v>0.447799999999997</c:v>
                </c:pt>
                <c:pt idx="179">
                  <c:v>0.4453</c:v>
                </c:pt>
                <c:pt idx="180">
                  <c:v>0.43</c:v>
                </c:pt>
                <c:pt idx="181">
                  <c:v>0.432600000000001</c:v>
                </c:pt>
                <c:pt idx="182">
                  <c:v>0.43</c:v>
                </c:pt>
                <c:pt idx="183">
                  <c:v>0.4377</c:v>
                </c:pt>
                <c:pt idx="184">
                  <c:v>0.4328</c:v>
                </c:pt>
                <c:pt idx="185">
                  <c:v>0.435400000000001</c:v>
                </c:pt>
                <c:pt idx="186">
                  <c:v>0.425100000000001</c:v>
                </c:pt>
                <c:pt idx="187">
                  <c:v>0.425000000000001</c:v>
                </c:pt>
                <c:pt idx="188">
                  <c:v>0.432799999999997</c:v>
                </c:pt>
                <c:pt idx="189">
                  <c:v>0.433</c:v>
                </c:pt>
                <c:pt idx="190">
                  <c:v>0.427999999999997</c:v>
                </c:pt>
                <c:pt idx="191">
                  <c:v>0.4358</c:v>
                </c:pt>
                <c:pt idx="192">
                  <c:v>0.4176</c:v>
                </c:pt>
                <c:pt idx="193">
                  <c:v>0.430799999999998</c:v>
                </c:pt>
                <c:pt idx="194">
                  <c:v>0.4283</c:v>
                </c:pt>
                <c:pt idx="195">
                  <c:v>0.4284</c:v>
                </c:pt>
                <c:pt idx="196">
                  <c:v>0.418099999999999</c:v>
                </c:pt>
                <c:pt idx="197">
                  <c:v>0.438700000000001</c:v>
                </c:pt>
                <c:pt idx="198">
                  <c:v>0.4312</c:v>
                </c:pt>
                <c:pt idx="199">
                  <c:v>0.428799999999999</c:v>
                </c:pt>
                <c:pt idx="200">
                  <c:v>0.428699999999999</c:v>
                </c:pt>
                <c:pt idx="201">
                  <c:v>0.428799999999999</c:v>
                </c:pt>
                <c:pt idx="202">
                  <c:v>0.433799999999998</c:v>
                </c:pt>
                <c:pt idx="203">
                  <c:v>0.429000000000002</c:v>
                </c:pt>
                <c:pt idx="204">
                  <c:v>0.429100000000002</c:v>
                </c:pt>
                <c:pt idx="205">
                  <c:v>0.426499999999997</c:v>
                </c:pt>
                <c:pt idx="206">
                  <c:v>0.434199999999997</c:v>
                </c:pt>
                <c:pt idx="207">
                  <c:v>0.436999999999998</c:v>
                </c:pt>
                <c:pt idx="208">
                  <c:v>0.437200000000001</c:v>
                </c:pt>
                <c:pt idx="209">
                  <c:v>0.434699999999999</c:v>
                </c:pt>
                <c:pt idx="210">
                  <c:v>0.439800000000002</c:v>
                </c:pt>
                <c:pt idx="211">
                  <c:v>0.444900000000001</c:v>
                </c:pt>
                <c:pt idx="212">
                  <c:v>0.432300000000001</c:v>
                </c:pt>
                <c:pt idx="213">
                  <c:v>0.427299999999999</c:v>
                </c:pt>
                <c:pt idx="214">
                  <c:v>0.427299999999999</c:v>
                </c:pt>
                <c:pt idx="215">
                  <c:v>0.440200000000001</c:v>
                </c:pt>
                <c:pt idx="216">
                  <c:v>0.445400000000003</c:v>
                </c:pt>
                <c:pt idx="217">
                  <c:v>0.435400000000001</c:v>
                </c:pt>
                <c:pt idx="218">
                  <c:v>0.435400000000001</c:v>
                </c:pt>
                <c:pt idx="219">
                  <c:v>0.4407</c:v>
                </c:pt>
                <c:pt idx="220">
                  <c:v>0.453599999999998</c:v>
                </c:pt>
                <c:pt idx="221">
                  <c:v>0.446000000000002</c:v>
                </c:pt>
                <c:pt idx="222">
                  <c:v>0.4358</c:v>
                </c:pt>
                <c:pt idx="223">
                  <c:v>0.433300000000003</c:v>
                </c:pt>
                <c:pt idx="224">
                  <c:v>0.433299999999999</c:v>
                </c:pt>
                <c:pt idx="225">
                  <c:v>0.446199999999998</c:v>
                </c:pt>
                <c:pt idx="226">
                  <c:v>0.438700000000001</c:v>
                </c:pt>
                <c:pt idx="227">
                  <c:v>0.438800000000001</c:v>
                </c:pt>
                <c:pt idx="228">
                  <c:v>0.441500000000001</c:v>
                </c:pt>
                <c:pt idx="229">
                  <c:v>0.449199999999998</c:v>
                </c:pt>
                <c:pt idx="230">
                  <c:v>0.451799999999999</c:v>
                </c:pt>
                <c:pt idx="231">
                  <c:v>0.446999999999999</c:v>
                </c:pt>
                <c:pt idx="232">
                  <c:v>0.454799999999999</c:v>
                </c:pt>
                <c:pt idx="233">
                  <c:v>0.4497</c:v>
                </c:pt>
                <c:pt idx="234">
                  <c:v>0.462799999999998</c:v>
                </c:pt>
                <c:pt idx="235">
                  <c:v>0.470800000000001</c:v>
                </c:pt>
                <c:pt idx="236">
                  <c:v>0.468500000000002</c:v>
                </c:pt>
                <c:pt idx="237">
                  <c:v>0.473800000000001</c:v>
                </c:pt>
                <c:pt idx="238">
                  <c:v>0.4817</c:v>
                </c:pt>
                <c:pt idx="239">
                  <c:v>0.491999999999997</c:v>
                </c:pt>
                <c:pt idx="240">
                  <c:v>0.474</c:v>
                </c:pt>
                <c:pt idx="241">
                  <c:v>0.471299999999999</c:v>
                </c:pt>
                <c:pt idx="242">
                  <c:v>0.468599999999999</c:v>
                </c:pt>
                <c:pt idx="243">
                  <c:v>0.4711</c:v>
                </c:pt>
                <c:pt idx="244">
                  <c:v>0.476099999999999</c:v>
                </c:pt>
                <c:pt idx="245">
                  <c:v>0.4711</c:v>
                </c:pt>
                <c:pt idx="246">
                  <c:v>0.473800000000001</c:v>
                </c:pt>
                <c:pt idx="247">
                  <c:v>0.4711</c:v>
                </c:pt>
                <c:pt idx="248">
                  <c:v>0.4711</c:v>
                </c:pt>
                <c:pt idx="249">
                  <c:v>0.478899999999999</c:v>
                </c:pt>
                <c:pt idx="250">
                  <c:v>0.453099999999999</c:v>
                </c:pt>
                <c:pt idx="251">
                  <c:v>0.4634</c:v>
                </c:pt>
                <c:pt idx="252">
                  <c:v>0.3932</c:v>
                </c:pt>
                <c:pt idx="253">
                  <c:v>0.370100000000001</c:v>
                </c:pt>
                <c:pt idx="254">
                  <c:v>0.3706</c:v>
                </c:pt>
                <c:pt idx="255">
                  <c:v>0.3553</c:v>
                </c:pt>
                <c:pt idx="256">
                  <c:v>0.337299999999999</c:v>
                </c:pt>
                <c:pt idx="257">
                  <c:v>0.339899999999997</c:v>
                </c:pt>
                <c:pt idx="258">
                  <c:v>0.337200000000003</c:v>
                </c:pt>
                <c:pt idx="259">
                  <c:v>0.337300000000003</c:v>
                </c:pt>
                <c:pt idx="260">
                  <c:v>0.3734</c:v>
                </c:pt>
                <c:pt idx="261">
                  <c:v>0.3965</c:v>
                </c:pt>
                <c:pt idx="262">
                  <c:v>0.411800000000003</c:v>
                </c:pt>
                <c:pt idx="263">
                  <c:v>1.7134</c:v>
                </c:pt>
                <c:pt idx="264">
                  <c:v>1.5665</c:v>
                </c:pt>
                <c:pt idx="265">
                  <c:v>1.791</c:v>
                </c:pt>
                <c:pt idx="266">
                  <c:v>1.6284</c:v>
                </c:pt>
                <c:pt idx="267">
                  <c:v>1.8089</c:v>
                </c:pt>
                <c:pt idx="268">
                  <c:v>1.6126</c:v>
                </c:pt>
                <c:pt idx="269">
                  <c:v>1.0322</c:v>
                </c:pt>
                <c:pt idx="270">
                  <c:v>0.915500000000002</c:v>
                </c:pt>
                <c:pt idx="271">
                  <c:v>0.897199999999998</c:v>
                </c:pt>
                <c:pt idx="272">
                  <c:v>0.896899999999999</c:v>
                </c:pt>
                <c:pt idx="273">
                  <c:v>0.8917</c:v>
                </c:pt>
                <c:pt idx="274">
                  <c:v>0.894099999999998</c:v>
                </c:pt>
                <c:pt idx="275">
                  <c:v>0.8992</c:v>
                </c:pt>
                <c:pt idx="276">
                  <c:v>0.8992</c:v>
                </c:pt>
                <c:pt idx="277">
                  <c:v>0.8992</c:v>
                </c:pt>
                <c:pt idx="278">
                  <c:v>0.912300000000002</c:v>
                </c:pt>
                <c:pt idx="279">
                  <c:v>0.660699999999999</c:v>
                </c:pt>
                <c:pt idx="280">
                  <c:v>0.645</c:v>
                </c:pt>
                <c:pt idx="281">
                  <c:v>0.649699999999999</c:v>
                </c:pt>
                <c:pt idx="282">
                  <c:v>0.6599</c:v>
                </c:pt>
                <c:pt idx="283">
                  <c:v>0.669800000000002</c:v>
                </c:pt>
                <c:pt idx="284">
                  <c:v>0.667099999999998</c:v>
                </c:pt>
                <c:pt idx="285">
                  <c:v>0.685100000000002</c:v>
                </c:pt>
                <c:pt idx="286">
                  <c:v>0.682799999999997</c:v>
                </c:pt>
                <c:pt idx="287">
                  <c:v>0.680400000000002</c:v>
                </c:pt>
                <c:pt idx="288">
                  <c:v>0.581799999999998</c:v>
                </c:pt>
                <c:pt idx="289">
                  <c:v>0.468900000000001</c:v>
                </c:pt>
                <c:pt idx="290">
                  <c:v>1.3463</c:v>
                </c:pt>
                <c:pt idx="291">
                  <c:v>1.5764</c:v>
                </c:pt>
                <c:pt idx="292">
                  <c:v>1.4832</c:v>
                </c:pt>
                <c:pt idx="293">
                  <c:v>1.4726</c:v>
                </c:pt>
                <c:pt idx="294">
                  <c:v>1.5189</c:v>
                </c:pt>
                <c:pt idx="295">
                  <c:v>1.6945</c:v>
                </c:pt>
                <c:pt idx="296">
                  <c:v>1.4416</c:v>
                </c:pt>
                <c:pt idx="297">
                  <c:v>1.5372</c:v>
                </c:pt>
                <c:pt idx="298">
                  <c:v>1.7</c:v>
                </c:pt>
                <c:pt idx="299">
                  <c:v>1.4551</c:v>
                </c:pt>
                <c:pt idx="300">
                  <c:v>1.5221</c:v>
                </c:pt>
                <c:pt idx="301">
                  <c:v>1.7025</c:v>
                </c:pt>
                <c:pt idx="302">
                  <c:v>1.4573</c:v>
                </c:pt>
                <c:pt idx="303">
                  <c:v>1.5193</c:v>
                </c:pt>
                <c:pt idx="304">
                  <c:v>1.6973</c:v>
                </c:pt>
                <c:pt idx="305">
                  <c:v>1.7077</c:v>
                </c:pt>
                <c:pt idx="306">
                  <c:v>1.7567</c:v>
                </c:pt>
                <c:pt idx="307">
                  <c:v>1.6305</c:v>
                </c:pt>
                <c:pt idx="308">
                  <c:v>1.7465</c:v>
                </c:pt>
                <c:pt idx="309">
                  <c:v>1.4675</c:v>
                </c:pt>
                <c:pt idx="310">
                  <c:v>1.5085</c:v>
                </c:pt>
                <c:pt idx="311">
                  <c:v>1.6839</c:v>
                </c:pt>
                <c:pt idx="312">
                  <c:v>1.702</c:v>
                </c:pt>
                <c:pt idx="313">
                  <c:v>1.704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1</c:f>
              <c:numCache>
                <c:formatCode>General</c:formatCode>
                <c:ptCount val="3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</c:numCache>
            </c:numRef>
          </c:xVal>
          <c:yVal>
            <c:numRef>
              <c:f>'Data Entry'!$M$15:$M$331</c:f>
              <c:numCache>
                <c:formatCode>General</c:formatCode>
                <c:ptCount val="314"/>
                <c:pt idx="0">
                  <c:v>1.76413307233423</c:v>
                </c:pt>
                <c:pt idx="1">
                  <c:v>1.76015419875693</c:v>
                </c:pt>
                <c:pt idx="2">
                  <c:v>1.77805912985477</c:v>
                </c:pt>
                <c:pt idx="3">
                  <c:v>1.80143501212139</c:v>
                </c:pt>
                <c:pt idx="4">
                  <c:v>1.81287427365612</c:v>
                </c:pt>
                <c:pt idx="5">
                  <c:v>1.7934772649668</c:v>
                </c:pt>
                <c:pt idx="6">
                  <c:v>1.78054592584058</c:v>
                </c:pt>
                <c:pt idx="7">
                  <c:v>1.79646142014977</c:v>
                </c:pt>
                <c:pt idx="8">
                  <c:v>1.78104328503774</c:v>
                </c:pt>
                <c:pt idx="9">
                  <c:v>1.79198518737531</c:v>
                </c:pt>
                <c:pt idx="10">
                  <c:v>1.80193237131855</c:v>
                </c:pt>
                <c:pt idx="11">
                  <c:v>1.78054592584058</c:v>
                </c:pt>
                <c:pt idx="12">
                  <c:v>1.78850367299517</c:v>
                </c:pt>
                <c:pt idx="13">
                  <c:v>1.78303272182639</c:v>
                </c:pt>
                <c:pt idx="14">
                  <c:v>1.84022902950004</c:v>
                </c:pt>
                <c:pt idx="15">
                  <c:v>1.78999575058666</c:v>
                </c:pt>
                <c:pt idx="16">
                  <c:v>1.80889540007882</c:v>
                </c:pt>
                <c:pt idx="17">
                  <c:v>1.79447198336112</c:v>
                </c:pt>
                <c:pt idx="18">
                  <c:v>1.79099046898098</c:v>
                </c:pt>
                <c:pt idx="19">
                  <c:v>1.82481089438801</c:v>
                </c:pt>
                <c:pt idx="20">
                  <c:v>1.7855195178122</c:v>
                </c:pt>
                <c:pt idx="21">
                  <c:v>1.81735050643058</c:v>
                </c:pt>
                <c:pt idx="22">
                  <c:v>1.78651423620653</c:v>
                </c:pt>
                <c:pt idx="23">
                  <c:v>1.79646142014977</c:v>
                </c:pt>
                <c:pt idx="24">
                  <c:v>1.82282145759936</c:v>
                </c:pt>
                <c:pt idx="25">
                  <c:v>1.80342444891004</c:v>
                </c:pt>
                <c:pt idx="26">
                  <c:v>1.80093765292423</c:v>
                </c:pt>
                <c:pt idx="27">
                  <c:v>1.8079006816845</c:v>
                </c:pt>
                <c:pt idx="28">
                  <c:v>1.84221846628869</c:v>
                </c:pt>
                <c:pt idx="29">
                  <c:v>1.82530825358517</c:v>
                </c:pt>
                <c:pt idx="30">
                  <c:v>1.79447198336112</c:v>
                </c:pt>
                <c:pt idx="31">
                  <c:v>1.78402744022071</c:v>
                </c:pt>
                <c:pt idx="32">
                  <c:v>1.80640860409301</c:v>
                </c:pt>
                <c:pt idx="33">
                  <c:v>1.78900103219234</c:v>
                </c:pt>
                <c:pt idx="34">
                  <c:v>1.7934772649668</c:v>
                </c:pt>
                <c:pt idx="35">
                  <c:v>1.78104328503774</c:v>
                </c:pt>
                <c:pt idx="36">
                  <c:v>1.81088483686747</c:v>
                </c:pt>
                <c:pt idx="37">
                  <c:v>1.78253536262923</c:v>
                </c:pt>
                <c:pt idx="38">
                  <c:v>1.79695877934693</c:v>
                </c:pt>
                <c:pt idx="39">
                  <c:v>1.80640860409301</c:v>
                </c:pt>
                <c:pt idx="40">
                  <c:v>1.80441916730436</c:v>
                </c:pt>
                <c:pt idx="41">
                  <c:v>1.79894821613558</c:v>
                </c:pt>
                <c:pt idx="42">
                  <c:v>1.80640860409301</c:v>
                </c:pt>
                <c:pt idx="43">
                  <c:v>1.80292708971288</c:v>
                </c:pt>
                <c:pt idx="44">
                  <c:v>1.78999575058666</c:v>
                </c:pt>
                <c:pt idx="45">
                  <c:v>1.7934772649668</c:v>
                </c:pt>
                <c:pt idx="46">
                  <c:v>1.79297990576963</c:v>
                </c:pt>
                <c:pt idx="47">
                  <c:v>1.78800631379801</c:v>
                </c:pt>
                <c:pt idx="48">
                  <c:v>1.81386899205045</c:v>
                </c:pt>
                <c:pt idx="49">
                  <c:v>1.8039218081072</c:v>
                </c:pt>
                <c:pt idx="50">
                  <c:v>1.78750895460085</c:v>
                </c:pt>
                <c:pt idx="51">
                  <c:v>1.79248254657247</c:v>
                </c:pt>
                <c:pt idx="52">
                  <c:v>1.78502215861504</c:v>
                </c:pt>
                <c:pt idx="53">
                  <c:v>1.78054592584058</c:v>
                </c:pt>
                <c:pt idx="54">
                  <c:v>1.78701159540369</c:v>
                </c:pt>
                <c:pt idx="55">
                  <c:v>1.8486841358518</c:v>
                </c:pt>
                <c:pt idx="56">
                  <c:v>1.78054592584058</c:v>
                </c:pt>
                <c:pt idx="57">
                  <c:v>1.77756177065761</c:v>
                </c:pt>
                <c:pt idx="58">
                  <c:v>1.84122374789436</c:v>
                </c:pt>
                <c:pt idx="59">
                  <c:v>1.79646142014977</c:v>
                </c:pt>
                <c:pt idx="60">
                  <c:v>1.77955120744626</c:v>
                </c:pt>
                <c:pt idx="61">
                  <c:v>1.80292708971288</c:v>
                </c:pt>
                <c:pt idx="62">
                  <c:v>1.77358289708031</c:v>
                </c:pt>
                <c:pt idx="63">
                  <c:v>1.77408025627747</c:v>
                </c:pt>
                <c:pt idx="64">
                  <c:v>1.81287427365612</c:v>
                </c:pt>
                <c:pt idx="65">
                  <c:v>1.80839804088166</c:v>
                </c:pt>
                <c:pt idx="66">
                  <c:v>1.78900103219234</c:v>
                </c:pt>
                <c:pt idx="67">
                  <c:v>1.79099046898098</c:v>
                </c:pt>
                <c:pt idx="68">
                  <c:v>1.78452479941788</c:v>
                </c:pt>
                <c:pt idx="69">
                  <c:v>1.79596406095261</c:v>
                </c:pt>
                <c:pt idx="70">
                  <c:v>1.77557233386896</c:v>
                </c:pt>
                <c:pt idx="71">
                  <c:v>1.7671172275172</c:v>
                </c:pt>
                <c:pt idx="72">
                  <c:v>1.80242973051571</c:v>
                </c:pt>
                <c:pt idx="73">
                  <c:v>1.80292708971288</c:v>
                </c:pt>
                <c:pt idx="74">
                  <c:v>1.77258817868598</c:v>
                </c:pt>
                <c:pt idx="75">
                  <c:v>1.79745613854409</c:v>
                </c:pt>
                <c:pt idx="76">
                  <c:v>1.80044029372707</c:v>
                </c:pt>
                <c:pt idx="77">
                  <c:v>1.79198518737531</c:v>
                </c:pt>
                <c:pt idx="78">
                  <c:v>1.79944557533274</c:v>
                </c:pt>
                <c:pt idx="79">
                  <c:v>1.78253536262923</c:v>
                </c:pt>
                <c:pt idx="80">
                  <c:v>1.79148782817815</c:v>
                </c:pt>
                <c:pt idx="81">
                  <c:v>1.78253536262923</c:v>
                </c:pt>
                <c:pt idx="82">
                  <c:v>1.79546670175544</c:v>
                </c:pt>
                <c:pt idx="83">
                  <c:v>1.78800631379801</c:v>
                </c:pt>
                <c:pt idx="84">
                  <c:v>1.80839804088166</c:v>
                </c:pt>
                <c:pt idx="85">
                  <c:v>1.78104328503774</c:v>
                </c:pt>
                <c:pt idx="86">
                  <c:v>1.77855648905193</c:v>
                </c:pt>
                <c:pt idx="87">
                  <c:v>1.78651423620653</c:v>
                </c:pt>
                <c:pt idx="88">
                  <c:v>1.78800631379801</c:v>
                </c:pt>
                <c:pt idx="89">
                  <c:v>1.79596406095261</c:v>
                </c:pt>
                <c:pt idx="90">
                  <c:v>1.79646142014977</c:v>
                </c:pt>
                <c:pt idx="91">
                  <c:v>1.7710961010945</c:v>
                </c:pt>
                <c:pt idx="92">
                  <c:v>1.79198518737531</c:v>
                </c:pt>
                <c:pt idx="93">
                  <c:v>1.78999575058666</c:v>
                </c:pt>
                <c:pt idx="94">
                  <c:v>1.77905384824909</c:v>
                </c:pt>
                <c:pt idx="95">
                  <c:v>1.79944557533274</c:v>
                </c:pt>
                <c:pt idx="96">
                  <c:v>1.79248254657247</c:v>
                </c:pt>
                <c:pt idx="97">
                  <c:v>1.82878976796531</c:v>
                </c:pt>
                <c:pt idx="98">
                  <c:v>1.78999575058666</c:v>
                </c:pt>
                <c:pt idx="99">
                  <c:v>1.78253536262923</c:v>
                </c:pt>
                <c:pt idx="100">
                  <c:v>1.7855195178122</c:v>
                </c:pt>
                <c:pt idx="101">
                  <c:v>1.78402744022071</c:v>
                </c:pt>
                <c:pt idx="102">
                  <c:v>1.79795349774126</c:v>
                </c:pt>
                <c:pt idx="103">
                  <c:v>1.79198518737531</c:v>
                </c:pt>
                <c:pt idx="104">
                  <c:v>1.79894821613558</c:v>
                </c:pt>
                <c:pt idx="105">
                  <c:v>1.78701159540369</c:v>
                </c:pt>
                <c:pt idx="106">
                  <c:v>1.80342444891004</c:v>
                </c:pt>
                <c:pt idx="107">
                  <c:v>1.81386899205045</c:v>
                </c:pt>
                <c:pt idx="108">
                  <c:v>1.80292708971288</c:v>
                </c:pt>
                <c:pt idx="109">
                  <c:v>1.79546670175544</c:v>
                </c:pt>
                <c:pt idx="110">
                  <c:v>1.80939275927599</c:v>
                </c:pt>
                <c:pt idx="111">
                  <c:v>1.80939275927599</c:v>
                </c:pt>
                <c:pt idx="112">
                  <c:v>1.7855195178122</c:v>
                </c:pt>
                <c:pt idx="113">
                  <c:v>1.80690596329017</c:v>
                </c:pt>
                <c:pt idx="114">
                  <c:v>1.78800631379801</c:v>
                </c:pt>
                <c:pt idx="115">
                  <c:v>1.79447198336112</c:v>
                </c:pt>
                <c:pt idx="116">
                  <c:v>1.7894983913895</c:v>
                </c:pt>
                <c:pt idx="117">
                  <c:v>1.84371054388018</c:v>
                </c:pt>
                <c:pt idx="118">
                  <c:v>1.77606969306612</c:v>
                </c:pt>
                <c:pt idx="119">
                  <c:v>1.78054592584058</c:v>
                </c:pt>
                <c:pt idx="120">
                  <c:v>1.81287427365612</c:v>
                </c:pt>
                <c:pt idx="121">
                  <c:v>1.8039218081072</c:v>
                </c:pt>
                <c:pt idx="122">
                  <c:v>1.78502215861504</c:v>
                </c:pt>
                <c:pt idx="123">
                  <c:v>1.78402744022071</c:v>
                </c:pt>
                <c:pt idx="124">
                  <c:v>1.78601687700936</c:v>
                </c:pt>
                <c:pt idx="125">
                  <c:v>1.78601687700936</c:v>
                </c:pt>
                <c:pt idx="126">
                  <c:v>1.78502215861504</c:v>
                </c:pt>
                <c:pt idx="127">
                  <c:v>1.80292708971288</c:v>
                </c:pt>
                <c:pt idx="128">
                  <c:v>1.7815406442349</c:v>
                </c:pt>
                <c:pt idx="129">
                  <c:v>1.79397462416396</c:v>
                </c:pt>
                <c:pt idx="130">
                  <c:v>1.78253536262923</c:v>
                </c:pt>
                <c:pt idx="131">
                  <c:v>1.80292708971288</c:v>
                </c:pt>
                <c:pt idx="132">
                  <c:v>1.83774223351423</c:v>
                </c:pt>
                <c:pt idx="133">
                  <c:v>1.79049310978382</c:v>
                </c:pt>
                <c:pt idx="134">
                  <c:v>1.80441916730436</c:v>
                </c:pt>
                <c:pt idx="135">
                  <c:v>1.79646142014977</c:v>
                </c:pt>
                <c:pt idx="136">
                  <c:v>1.79148782817815</c:v>
                </c:pt>
                <c:pt idx="137">
                  <c:v>1.83376335993693</c:v>
                </c:pt>
                <c:pt idx="138">
                  <c:v>1.78402744022071</c:v>
                </c:pt>
                <c:pt idx="139">
                  <c:v>1.79695877934693</c:v>
                </c:pt>
                <c:pt idx="140">
                  <c:v>1.79496934255828</c:v>
                </c:pt>
                <c:pt idx="141">
                  <c:v>1.81337163285328</c:v>
                </c:pt>
                <c:pt idx="142">
                  <c:v>1.78203800343207</c:v>
                </c:pt>
                <c:pt idx="143">
                  <c:v>1.78850367299517</c:v>
                </c:pt>
                <c:pt idx="144">
                  <c:v>1.78651423620653</c:v>
                </c:pt>
                <c:pt idx="145">
                  <c:v>1.79646142014977</c:v>
                </c:pt>
                <c:pt idx="146">
                  <c:v>1.79546670175544</c:v>
                </c:pt>
                <c:pt idx="147">
                  <c:v>1.80242973051571</c:v>
                </c:pt>
                <c:pt idx="148">
                  <c:v>1.77706441146044</c:v>
                </c:pt>
                <c:pt idx="149">
                  <c:v>1.77557233386896</c:v>
                </c:pt>
                <c:pt idx="150">
                  <c:v>1.79745613854409</c:v>
                </c:pt>
                <c:pt idx="151">
                  <c:v>1.77756177065761</c:v>
                </c:pt>
                <c:pt idx="152">
                  <c:v>1.78303272182639</c:v>
                </c:pt>
                <c:pt idx="153">
                  <c:v>1.78104328503774</c:v>
                </c:pt>
                <c:pt idx="154">
                  <c:v>1.79845085693842</c:v>
                </c:pt>
                <c:pt idx="155">
                  <c:v>1.82282145759936</c:v>
                </c:pt>
                <c:pt idx="156">
                  <c:v>1.79845085693842</c:v>
                </c:pt>
                <c:pt idx="157">
                  <c:v>1.79099046898098</c:v>
                </c:pt>
                <c:pt idx="158">
                  <c:v>1.80989011847315</c:v>
                </c:pt>
                <c:pt idx="159">
                  <c:v>1.78452479941788</c:v>
                </c:pt>
                <c:pt idx="160">
                  <c:v>1.77805912985477</c:v>
                </c:pt>
                <c:pt idx="161">
                  <c:v>1.8039218081072</c:v>
                </c:pt>
                <c:pt idx="162">
                  <c:v>1.78701159540369</c:v>
                </c:pt>
                <c:pt idx="163">
                  <c:v>1.77557233386896</c:v>
                </c:pt>
                <c:pt idx="164">
                  <c:v>1.7750749746718</c:v>
                </c:pt>
                <c:pt idx="165">
                  <c:v>1.83625015592274</c:v>
                </c:pt>
                <c:pt idx="166">
                  <c:v>1.80093765292423</c:v>
                </c:pt>
                <c:pt idx="167">
                  <c:v>1.78402744022071</c:v>
                </c:pt>
                <c:pt idx="168">
                  <c:v>1.78203800343207</c:v>
                </c:pt>
                <c:pt idx="169">
                  <c:v>1.79198518737531</c:v>
                </c:pt>
                <c:pt idx="170">
                  <c:v>1.78203800343207</c:v>
                </c:pt>
                <c:pt idx="171">
                  <c:v>1.78402744022071</c:v>
                </c:pt>
                <c:pt idx="172">
                  <c:v>1.78800631379801</c:v>
                </c:pt>
                <c:pt idx="173">
                  <c:v>1.8039218081072</c:v>
                </c:pt>
                <c:pt idx="174">
                  <c:v>1.79894821613558</c:v>
                </c:pt>
                <c:pt idx="175">
                  <c:v>1.77606969306612</c:v>
                </c:pt>
                <c:pt idx="176">
                  <c:v>1.78701159540369</c:v>
                </c:pt>
                <c:pt idx="177">
                  <c:v>1.78402744022071</c:v>
                </c:pt>
                <c:pt idx="178">
                  <c:v>1.80242973051571</c:v>
                </c:pt>
                <c:pt idx="179">
                  <c:v>1.79795349774126</c:v>
                </c:pt>
                <c:pt idx="180">
                  <c:v>1.79397462416396</c:v>
                </c:pt>
                <c:pt idx="181">
                  <c:v>1.77408025627747</c:v>
                </c:pt>
                <c:pt idx="182">
                  <c:v>1.79596406095261</c:v>
                </c:pt>
                <c:pt idx="183">
                  <c:v>1.7815406442349</c:v>
                </c:pt>
                <c:pt idx="184">
                  <c:v>1.77955120744626</c:v>
                </c:pt>
                <c:pt idx="185">
                  <c:v>1.79397462416396</c:v>
                </c:pt>
                <c:pt idx="186">
                  <c:v>1.77805912985477</c:v>
                </c:pt>
                <c:pt idx="187">
                  <c:v>1.82829240876815</c:v>
                </c:pt>
                <c:pt idx="188">
                  <c:v>1.83923431110572</c:v>
                </c:pt>
                <c:pt idx="189">
                  <c:v>1.79049310978382</c:v>
                </c:pt>
                <c:pt idx="190">
                  <c:v>1.79099046898098</c:v>
                </c:pt>
                <c:pt idx="191">
                  <c:v>1.80193237131855</c:v>
                </c:pt>
                <c:pt idx="192">
                  <c:v>1.80591124489585</c:v>
                </c:pt>
                <c:pt idx="193">
                  <c:v>1.77905384824909</c:v>
                </c:pt>
                <c:pt idx="194">
                  <c:v>1.78850367299517</c:v>
                </c:pt>
                <c:pt idx="195">
                  <c:v>1.79447198336112</c:v>
                </c:pt>
                <c:pt idx="196">
                  <c:v>1.81735050643058</c:v>
                </c:pt>
                <c:pt idx="197">
                  <c:v>1.79297990576963</c:v>
                </c:pt>
                <c:pt idx="198">
                  <c:v>1.7894983913895</c:v>
                </c:pt>
                <c:pt idx="199">
                  <c:v>1.80292708971288</c:v>
                </c:pt>
                <c:pt idx="200">
                  <c:v>1.79198518737531</c:v>
                </c:pt>
                <c:pt idx="201">
                  <c:v>1.7710961010945</c:v>
                </c:pt>
                <c:pt idx="202">
                  <c:v>1.78502215861504</c:v>
                </c:pt>
                <c:pt idx="203">
                  <c:v>1.79546670175544</c:v>
                </c:pt>
                <c:pt idx="204">
                  <c:v>1.7750749746718</c:v>
                </c:pt>
                <c:pt idx="205">
                  <c:v>1.77408025627747</c:v>
                </c:pt>
                <c:pt idx="206">
                  <c:v>1.79447198336112</c:v>
                </c:pt>
                <c:pt idx="207">
                  <c:v>1.79297990576963</c:v>
                </c:pt>
                <c:pt idx="208">
                  <c:v>1.79845085693842</c:v>
                </c:pt>
                <c:pt idx="209">
                  <c:v>1.80093765292423</c:v>
                </c:pt>
                <c:pt idx="210">
                  <c:v>1.78502215861504</c:v>
                </c:pt>
                <c:pt idx="211">
                  <c:v>1.78353008102355</c:v>
                </c:pt>
                <c:pt idx="212">
                  <c:v>1.78651423620653</c:v>
                </c:pt>
                <c:pt idx="213">
                  <c:v>1.77855648905193</c:v>
                </c:pt>
                <c:pt idx="214">
                  <c:v>1.81884258402207</c:v>
                </c:pt>
                <c:pt idx="215">
                  <c:v>1.79148782817815</c:v>
                </c:pt>
                <c:pt idx="216">
                  <c:v>1.77557233386896</c:v>
                </c:pt>
                <c:pt idx="217">
                  <c:v>1.77805912985477</c:v>
                </c:pt>
                <c:pt idx="218">
                  <c:v>1.84172110709153</c:v>
                </c:pt>
                <c:pt idx="219">
                  <c:v>1.77209081948882</c:v>
                </c:pt>
                <c:pt idx="220">
                  <c:v>1.7750749746718</c:v>
                </c:pt>
                <c:pt idx="221">
                  <c:v>1.81784786562774</c:v>
                </c:pt>
                <c:pt idx="222">
                  <c:v>1.79248254657247</c:v>
                </c:pt>
                <c:pt idx="223">
                  <c:v>1.78054592584058</c:v>
                </c:pt>
                <c:pt idx="224">
                  <c:v>1.83873695190855</c:v>
                </c:pt>
                <c:pt idx="225">
                  <c:v>1.8079006816845</c:v>
                </c:pt>
                <c:pt idx="226">
                  <c:v>1.79496934255828</c:v>
                </c:pt>
                <c:pt idx="227">
                  <c:v>1.77706441146044</c:v>
                </c:pt>
                <c:pt idx="228">
                  <c:v>1.78253536262923</c:v>
                </c:pt>
                <c:pt idx="229">
                  <c:v>1.79297990576963</c:v>
                </c:pt>
                <c:pt idx="230">
                  <c:v>1.77358289708031</c:v>
                </c:pt>
                <c:pt idx="231">
                  <c:v>1.78601687700936</c:v>
                </c:pt>
                <c:pt idx="232">
                  <c:v>1.77059874189734</c:v>
                </c:pt>
                <c:pt idx="233">
                  <c:v>1.80441916730436</c:v>
                </c:pt>
                <c:pt idx="234">
                  <c:v>1.78502215861504</c:v>
                </c:pt>
                <c:pt idx="235">
                  <c:v>1.78900103219234</c:v>
                </c:pt>
                <c:pt idx="236">
                  <c:v>1.78750895460085</c:v>
                </c:pt>
                <c:pt idx="237">
                  <c:v>1.7671172275172</c:v>
                </c:pt>
                <c:pt idx="238">
                  <c:v>1.80939275927599</c:v>
                </c:pt>
                <c:pt idx="239">
                  <c:v>1.80044029372707</c:v>
                </c:pt>
                <c:pt idx="240">
                  <c:v>1.78054592584058</c:v>
                </c:pt>
                <c:pt idx="241">
                  <c:v>1.77557233386896</c:v>
                </c:pt>
                <c:pt idx="242">
                  <c:v>1.7855195178122</c:v>
                </c:pt>
                <c:pt idx="243">
                  <c:v>1.79695877934693</c:v>
                </c:pt>
                <c:pt idx="244">
                  <c:v>1.77955120744626</c:v>
                </c:pt>
                <c:pt idx="245">
                  <c:v>1.79248254657247</c:v>
                </c:pt>
                <c:pt idx="246">
                  <c:v>1.80491652650153</c:v>
                </c:pt>
                <c:pt idx="247">
                  <c:v>1.77756177065761</c:v>
                </c:pt>
                <c:pt idx="248">
                  <c:v>1.76910666430585</c:v>
                </c:pt>
                <c:pt idx="249">
                  <c:v>1.77358289708031</c:v>
                </c:pt>
                <c:pt idx="250">
                  <c:v>1.78750895460085</c:v>
                </c:pt>
                <c:pt idx="251">
                  <c:v>1.76960402350301</c:v>
                </c:pt>
                <c:pt idx="252">
                  <c:v>2.08990334647545</c:v>
                </c:pt>
                <c:pt idx="253">
                  <c:v>2.08890862808113</c:v>
                </c:pt>
                <c:pt idx="254">
                  <c:v>2.09487693844707</c:v>
                </c:pt>
                <c:pt idx="255">
                  <c:v>2.09089806486978</c:v>
                </c:pt>
                <c:pt idx="256">
                  <c:v>2.08741655048964</c:v>
                </c:pt>
                <c:pt idx="257">
                  <c:v>2.08542711370099</c:v>
                </c:pt>
                <c:pt idx="258">
                  <c:v>2.08940598727829</c:v>
                </c:pt>
                <c:pt idx="259">
                  <c:v>2.09139542406694</c:v>
                </c:pt>
                <c:pt idx="260">
                  <c:v>2.08244295851802</c:v>
                </c:pt>
                <c:pt idx="261">
                  <c:v>2.08691919129248</c:v>
                </c:pt>
                <c:pt idx="262">
                  <c:v>2.09288750165842</c:v>
                </c:pt>
                <c:pt idx="263">
                  <c:v>0.416289648024739</c:v>
                </c:pt>
                <c:pt idx="264">
                  <c:v>0.416787007221901</c:v>
                </c:pt>
                <c:pt idx="265">
                  <c:v>0.419273803207712</c:v>
                </c:pt>
                <c:pt idx="266">
                  <c:v>0.419273803207712</c:v>
                </c:pt>
                <c:pt idx="267">
                  <c:v>0.417284366419063</c:v>
                </c:pt>
                <c:pt idx="268">
                  <c:v>0.41877644401055</c:v>
                </c:pt>
                <c:pt idx="269">
                  <c:v>1.01212596622502</c:v>
                </c:pt>
                <c:pt idx="270">
                  <c:v>1.01013652943637</c:v>
                </c:pt>
                <c:pt idx="271">
                  <c:v>1.01759691739381</c:v>
                </c:pt>
                <c:pt idx="272">
                  <c:v>1.02058107257678</c:v>
                </c:pt>
                <c:pt idx="273">
                  <c:v>1.02257050936543</c:v>
                </c:pt>
                <c:pt idx="274">
                  <c:v>1.01411540301367</c:v>
                </c:pt>
                <c:pt idx="275">
                  <c:v>1.01610483980232</c:v>
                </c:pt>
                <c:pt idx="276">
                  <c:v>1.01063388863354</c:v>
                </c:pt>
                <c:pt idx="277">
                  <c:v>1.01063388863354</c:v>
                </c:pt>
                <c:pt idx="278">
                  <c:v>1.0111312478307</c:v>
                </c:pt>
                <c:pt idx="279">
                  <c:v>1.46571755403692</c:v>
                </c:pt>
                <c:pt idx="280">
                  <c:v>1.47019378681138</c:v>
                </c:pt>
                <c:pt idx="281">
                  <c:v>1.46372811724828</c:v>
                </c:pt>
                <c:pt idx="282">
                  <c:v>1.45378093330503</c:v>
                </c:pt>
                <c:pt idx="283">
                  <c:v>1.45726244768517</c:v>
                </c:pt>
                <c:pt idx="284">
                  <c:v>1.45974924367098</c:v>
                </c:pt>
                <c:pt idx="285">
                  <c:v>1.4607439620653</c:v>
                </c:pt>
                <c:pt idx="286">
                  <c:v>1.46223603965679</c:v>
                </c:pt>
                <c:pt idx="287">
                  <c:v>1.45974924367098</c:v>
                </c:pt>
                <c:pt idx="288">
                  <c:v>1.77457761547463</c:v>
                </c:pt>
                <c:pt idx="289">
                  <c:v>1.76512779072855</c:v>
                </c:pt>
                <c:pt idx="290">
                  <c:v>0.504322225922444</c:v>
                </c:pt>
                <c:pt idx="291">
                  <c:v>0.503327507528119</c:v>
                </c:pt>
                <c:pt idx="292">
                  <c:v>0.500343352345146</c:v>
                </c:pt>
                <c:pt idx="293">
                  <c:v>0.499845993147984</c:v>
                </c:pt>
                <c:pt idx="294">
                  <c:v>0.500840711542308</c:v>
                </c:pt>
                <c:pt idx="295">
                  <c:v>0.498353915556497</c:v>
                </c:pt>
                <c:pt idx="296">
                  <c:v>0.49885127475366</c:v>
                </c:pt>
                <c:pt idx="297">
                  <c:v>0.50133807073947</c:v>
                </c:pt>
                <c:pt idx="298">
                  <c:v>0.501835429936633</c:v>
                </c:pt>
                <c:pt idx="299">
                  <c:v>0.50133807073947</c:v>
                </c:pt>
                <c:pt idx="300">
                  <c:v>0.501835429936633</c:v>
                </c:pt>
                <c:pt idx="301">
                  <c:v>0.50133807073947</c:v>
                </c:pt>
                <c:pt idx="302">
                  <c:v>0.500343352345146</c:v>
                </c:pt>
                <c:pt idx="303">
                  <c:v>0.50133807073947</c:v>
                </c:pt>
                <c:pt idx="304">
                  <c:v>0.503327507528119</c:v>
                </c:pt>
                <c:pt idx="305">
                  <c:v>0.500840711542308</c:v>
                </c:pt>
                <c:pt idx="306">
                  <c:v>0.500840711542308</c:v>
                </c:pt>
                <c:pt idx="307">
                  <c:v>0.50133807073947</c:v>
                </c:pt>
                <c:pt idx="308">
                  <c:v>0.502830148330957</c:v>
                </c:pt>
                <c:pt idx="309">
                  <c:v>0.501835429936633</c:v>
                </c:pt>
                <c:pt idx="310">
                  <c:v>0.505316944316768</c:v>
                </c:pt>
                <c:pt idx="311">
                  <c:v>0.502830148330957</c:v>
                </c:pt>
                <c:pt idx="312">
                  <c:v>0.504322225922444</c:v>
                </c:pt>
                <c:pt idx="313">
                  <c:v>0.502332789133795</c:v>
                </c:pt>
              </c:numCache>
            </c:numRef>
          </c:yVal>
          <c:smooth val="1"/>
        </c:ser>
        <c:axId val="32859107"/>
        <c:axId val="3602759"/>
      </c:scatterChart>
      <c:valAx>
        <c:axId val="56687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659"/>
        <c:crossesAt val="0"/>
        <c:crossBetween val="midCat"/>
      </c:valAx>
      <c:valAx>
        <c:axId val="51613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049"/>
        <c:crossesAt val="0"/>
        <c:crossBetween val="midCat"/>
      </c:valAx>
      <c:valAx>
        <c:axId val="328591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59"/>
        <c:crossBetween val="midCat"/>
      </c:valAx>
      <c:valAx>
        <c:axId val="360275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10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331</c:f>
              <c:numCache>
                <c:formatCode>General</c:formatCode>
                <c:ptCount val="314"/>
                <c:pt idx="0">
                  <c:v>0.000635001756433411</c:v>
                </c:pt>
                <c:pt idx="1">
                  <c:v>0.000636149847247395</c:v>
                </c:pt>
                <c:pt idx="2">
                  <c:v>0.000631019878138788</c:v>
                </c:pt>
                <c:pt idx="3">
                  <c:v>0.000624460712956801</c:v>
                </c:pt>
                <c:pt idx="4">
                  <c:v>0.000621306434291155</c:v>
                </c:pt>
                <c:pt idx="5">
                  <c:v>0.000626676341583649</c:v>
                </c:pt>
                <c:pt idx="6">
                  <c:v>0.000630314729469872</c:v>
                </c:pt>
                <c:pt idx="7">
                  <c:v>0.000625843410673515</c:v>
                </c:pt>
                <c:pt idx="8">
                  <c:v>0.000630173912416964</c:v>
                </c:pt>
                <c:pt idx="9">
                  <c:v>0.000627093743201906</c:v>
                </c:pt>
                <c:pt idx="10">
                  <c:v>0.000624322821054869</c:v>
                </c:pt>
                <c:pt idx="11">
                  <c:v>0.000630314729469872</c:v>
                </c:pt>
                <c:pt idx="12">
                  <c:v>0.000628070117478513</c:v>
                </c:pt>
                <c:pt idx="13">
                  <c:v>0.000629611351295752</c:v>
                </c:pt>
                <c:pt idx="14">
                  <c:v>0.000613906876581244</c:v>
                </c:pt>
                <c:pt idx="15">
                  <c:v>0.000627651252801439</c:v>
                </c:pt>
                <c:pt idx="16">
                  <c:v>0.000622399502012269</c:v>
                </c:pt>
                <c:pt idx="17">
                  <c:v>0.000626398420924028</c:v>
                </c:pt>
                <c:pt idx="18">
                  <c:v>0.000627372358662976</c:v>
                </c:pt>
                <c:pt idx="19">
                  <c:v>0.000618052984525275</c:v>
                </c:pt>
                <c:pt idx="20">
                  <c:v>0.000628909736711029</c:v>
                </c:pt>
                <c:pt idx="21">
                  <c:v>0.000620081883322866</c:v>
                </c:pt>
                <c:pt idx="22">
                  <c:v>0.000628629583142317</c:v>
                </c:pt>
                <c:pt idx="23">
                  <c:v>0.000625843410673515</c:v>
                </c:pt>
                <c:pt idx="24">
                  <c:v>0.000618592562639835</c:v>
                </c:pt>
                <c:pt idx="25">
                  <c:v>0.000623909556084983</c:v>
                </c:pt>
                <c:pt idx="26">
                  <c:v>0.000624598673402938</c:v>
                </c:pt>
                <c:pt idx="27">
                  <c:v>0.000622673445457543</c:v>
                </c:pt>
                <c:pt idx="28">
                  <c:v>0.000613376446169257</c:v>
                </c:pt>
                <c:pt idx="29">
                  <c:v>0.000617918255407663</c:v>
                </c:pt>
                <c:pt idx="30">
                  <c:v>0.000626398420924028</c:v>
                </c:pt>
                <c:pt idx="31">
                  <c:v>0.000629330494216608</c:v>
                </c:pt>
                <c:pt idx="32">
                  <c:v>0.000623084869706551</c:v>
                </c:pt>
                <c:pt idx="33">
                  <c:v>0.000627930426051131</c:v>
                </c:pt>
                <c:pt idx="34">
                  <c:v>0.000626676341583649</c:v>
                </c:pt>
                <c:pt idx="35">
                  <c:v>0.000630173912416964</c:v>
                </c:pt>
                <c:pt idx="36">
                  <c:v>0.000621852427772144</c:v>
                </c:pt>
                <c:pt idx="37">
                  <c:v>0.000629751885622978</c:v>
                </c:pt>
                <c:pt idx="38">
                  <c:v>0.000625704830937101</c:v>
                </c:pt>
                <c:pt idx="39">
                  <c:v>0.000623084869706551</c:v>
                </c:pt>
                <c:pt idx="40">
                  <c:v>0.000623634387856624</c:v>
                </c:pt>
                <c:pt idx="41">
                  <c:v>0.000625151201690706</c:v>
                </c:pt>
                <c:pt idx="42">
                  <c:v>0.000623084869706551</c:v>
                </c:pt>
                <c:pt idx="43">
                  <c:v>0.000624047242671838</c:v>
                </c:pt>
                <c:pt idx="44">
                  <c:v>0.000627651252801439</c:v>
                </c:pt>
                <c:pt idx="45">
                  <c:v>0.000626676341583649</c:v>
                </c:pt>
                <c:pt idx="46">
                  <c:v>0.000626815405985308</c:v>
                </c:pt>
                <c:pt idx="47">
                  <c:v>0.000628209878846806</c:v>
                </c:pt>
                <c:pt idx="48">
                  <c:v>0.000621033841798055</c:v>
                </c:pt>
                <c:pt idx="49">
                  <c:v>0.000623771937830825</c:v>
                </c:pt>
                <c:pt idx="50">
                  <c:v>0.000628349710210497</c:v>
                </c:pt>
                <c:pt idx="51">
                  <c:v>0.00062695453984007</c:v>
                </c:pt>
                <c:pt idx="52">
                  <c:v>0.000629049918871053</c:v>
                </c:pt>
                <c:pt idx="53">
                  <c:v>0.000630314729469872</c:v>
                </c:pt>
                <c:pt idx="54">
                  <c:v>0.000628489611624133</c:v>
                </c:pt>
                <c:pt idx="55">
                  <c:v>0.000611659645193402</c:v>
                </c:pt>
                <c:pt idx="56">
                  <c:v>0.000630314729469872</c:v>
                </c:pt>
                <c:pt idx="57">
                  <c:v>0.000631161120942206</c:v>
                </c:pt>
                <c:pt idx="58">
                  <c:v>0.00061364153242134</c:v>
                </c:pt>
                <c:pt idx="59">
                  <c:v>0.000625843410673515</c:v>
                </c:pt>
                <c:pt idx="60">
                  <c:v>0.000630596576090128</c:v>
                </c:pt>
                <c:pt idx="61">
                  <c:v>0.000624047242671838</c:v>
                </c:pt>
                <c:pt idx="62">
                  <c:v>0.000632293629572662</c:v>
                </c:pt>
                <c:pt idx="63">
                  <c:v>0.000632151815979668</c:v>
                </c:pt>
                <c:pt idx="64">
                  <c:v>0.000621306434291155</c:v>
                </c:pt>
                <c:pt idx="65">
                  <c:v>0.000622536439831015</c:v>
                </c:pt>
                <c:pt idx="66">
                  <c:v>0.000627930426051131</c:v>
                </c:pt>
                <c:pt idx="67">
                  <c:v>0.000627372358662976</c:v>
                </c:pt>
                <c:pt idx="68">
                  <c:v>0.000629190171354615</c:v>
                </c:pt>
                <c:pt idx="69">
                  <c:v>0.00062598205948681</c:v>
                </c:pt>
                <c:pt idx="70">
                  <c:v>0.000631726804244646</c:v>
                </c:pt>
                <c:pt idx="71">
                  <c:v>0.000634143742501447</c:v>
                </c:pt>
                <c:pt idx="72">
                  <c:v>0.000624184997644183</c:v>
                </c:pt>
                <c:pt idx="73">
                  <c:v>0.000624047242671838</c:v>
                </c:pt>
                <c:pt idx="74">
                  <c:v>0.000632577471617685</c:v>
                </c:pt>
                <c:pt idx="75">
                  <c:v>0.000625566320224048</c:v>
                </c:pt>
                <c:pt idx="76">
                  <c:v>0.000624736702446298</c:v>
                </c:pt>
                <c:pt idx="77">
                  <c:v>0.000627093743201906</c:v>
                </c:pt>
                <c:pt idx="78">
                  <c:v>0.000625012966537026</c:v>
                </c:pt>
                <c:pt idx="79">
                  <c:v>0.000629751885622978</c:v>
                </c:pt>
                <c:pt idx="80">
                  <c:v>0.000627233016124845</c:v>
                </c:pt>
                <c:pt idx="81">
                  <c:v>0.000629751885622978</c:v>
                </c:pt>
                <c:pt idx="82">
                  <c:v>0.000626120777430563</c:v>
                </c:pt>
                <c:pt idx="83">
                  <c:v>0.000628209878846806</c:v>
                </c:pt>
                <c:pt idx="84">
                  <c:v>0.000622536439831015</c:v>
                </c:pt>
                <c:pt idx="85">
                  <c:v>0.000630173912416964</c:v>
                </c:pt>
                <c:pt idx="86">
                  <c:v>0.000630878706432729</c:v>
                </c:pt>
                <c:pt idx="87">
                  <c:v>0.000628629583142317</c:v>
                </c:pt>
                <c:pt idx="88">
                  <c:v>0.000628209878846806</c:v>
                </c:pt>
                <c:pt idx="89">
                  <c:v>0.00062598205948681</c:v>
                </c:pt>
                <c:pt idx="90">
                  <c:v>0.000625843410673515</c:v>
                </c:pt>
                <c:pt idx="91">
                  <c:v>0.000633003772677464</c:v>
                </c:pt>
                <c:pt idx="92">
                  <c:v>0.000627093743201906</c:v>
                </c:pt>
                <c:pt idx="93">
                  <c:v>0.000627651252801439</c:v>
                </c:pt>
                <c:pt idx="94">
                  <c:v>0.000630737605768374</c:v>
                </c:pt>
                <c:pt idx="95">
                  <c:v>0.000625012966537026</c:v>
                </c:pt>
                <c:pt idx="96">
                  <c:v>0.00062695453984007</c:v>
                </c:pt>
                <c:pt idx="97">
                  <c:v>0.000616976998544257</c:v>
                </c:pt>
                <c:pt idx="98">
                  <c:v>0.000627651252801439</c:v>
                </c:pt>
                <c:pt idx="99">
                  <c:v>0.000629751885622978</c:v>
                </c:pt>
                <c:pt idx="100">
                  <c:v>0.000628909736711029</c:v>
                </c:pt>
                <c:pt idx="101">
                  <c:v>0.000629330494216608</c:v>
                </c:pt>
                <c:pt idx="102">
                  <c:v>0.000625427878480894</c:v>
                </c:pt>
                <c:pt idx="103">
                  <c:v>0.000627093743201906</c:v>
                </c:pt>
                <c:pt idx="104">
                  <c:v>0.000625151201690706</c:v>
                </c:pt>
                <c:pt idx="105">
                  <c:v>0.000628489611624133</c:v>
                </c:pt>
                <c:pt idx="106">
                  <c:v>0.000623909556084983</c:v>
                </c:pt>
                <c:pt idx="107">
                  <c:v>0.000621033841798055</c:v>
                </c:pt>
                <c:pt idx="108">
                  <c:v>0.000624047242671838</c:v>
                </c:pt>
                <c:pt idx="109">
                  <c:v>0.000626120777430563</c:v>
                </c:pt>
                <c:pt idx="110">
                  <c:v>0.000622262631949118</c:v>
                </c:pt>
                <c:pt idx="111">
                  <c:v>0.000622262631949118</c:v>
                </c:pt>
                <c:pt idx="112">
                  <c:v>0.000628909736711029</c:v>
                </c:pt>
                <c:pt idx="113">
                  <c:v>0.000622947660342985</c:v>
                </c:pt>
                <c:pt idx="114">
                  <c:v>0.000628209878846806</c:v>
                </c:pt>
                <c:pt idx="115">
                  <c:v>0.000626398420924028</c:v>
                </c:pt>
                <c:pt idx="116">
                  <c:v>0.000627790804510231</c:v>
                </c:pt>
                <c:pt idx="117">
                  <c:v>0.000612979299515969</c:v>
                </c:pt>
                <c:pt idx="118">
                  <c:v>0.000631585276494055</c:v>
                </c:pt>
                <c:pt idx="119">
                  <c:v>0.000630314729469872</c:v>
                </c:pt>
                <c:pt idx="120">
                  <c:v>0.000621306434291155</c:v>
                </c:pt>
                <c:pt idx="121">
                  <c:v>0.000623771937830825</c:v>
                </c:pt>
                <c:pt idx="122">
                  <c:v>0.000629049918871053</c:v>
                </c:pt>
                <c:pt idx="123">
                  <c:v>0.000629330494216608</c:v>
                </c:pt>
                <c:pt idx="124">
                  <c:v>0.00062876962481971</c:v>
                </c:pt>
                <c:pt idx="125">
                  <c:v>0.00062876962481971</c:v>
                </c:pt>
                <c:pt idx="126">
                  <c:v>0.000629049918871053</c:v>
                </c:pt>
                <c:pt idx="127">
                  <c:v>0.000624047242671838</c:v>
                </c:pt>
                <c:pt idx="128">
                  <c:v>0.000630033166128371</c:v>
                </c:pt>
                <c:pt idx="129">
                  <c:v>0.000626537346581175</c:v>
                </c:pt>
                <c:pt idx="130">
                  <c:v>0.000629751885622978</c:v>
                </c:pt>
                <c:pt idx="131">
                  <c:v>0.000624047242671838</c:v>
                </c:pt>
                <c:pt idx="132">
                  <c:v>0.000614571367892599</c:v>
                </c:pt>
                <c:pt idx="133">
                  <c:v>0.00062751177087044</c:v>
                </c:pt>
                <c:pt idx="134">
                  <c:v>0.000623634387856624</c:v>
                </c:pt>
                <c:pt idx="135">
                  <c:v>0.000625843410673515</c:v>
                </c:pt>
                <c:pt idx="136">
                  <c:v>0.000627233016124845</c:v>
                </c:pt>
                <c:pt idx="137">
                  <c:v>0.00061563792717166</c:v>
                </c:pt>
                <c:pt idx="138">
                  <c:v>0.000629330494216608</c:v>
                </c:pt>
                <c:pt idx="139">
                  <c:v>0.000625704830937101</c:v>
                </c:pt>
                <c:pt idx="140">
                  <c:v>0.000626259564558406</c:v>
                </c:pt>
                <c:pt idx="141">
                  <c:v>0.000621170104400441</c:v>
                </c:pt>
                <c:pt idx="142">
                  <c:v>0.00062989249054879</c:v>
                </c:pt>
                <c:pt idx="143">
                  <c:v>0.000628070117478513</c:v>
                </c:pt>
                <c:pt idx="144">
                  <c:v>0.000628629583142317</c:v>
                </c:pt>
                <c:pt idx="145">
                  <c:v>0.000625843410673515</c:v>
                </c:pt>
                <c:pt idx="146">
                  <c:v>0.000626120777430563</c:v>
                </c:pt>
                <c:pt idx="147">
                  <c:v>0.000624184997644183</c:v>
                </c:pt>
                <c:pt idx="148">
                  <c:v>0.000631302434898697</c:v>
                </c:pt>
                <c:pt idx="149">
                  <c:v>0.000631726804244646</c:v>
                </c:pt>
                <c:pt idx="150">
                  <c:v>0.000625566320224048</c:v>
                </c:pt>
                <c:pt idx="151">
                  <c:v>0.000631161120942206</c:v>
                </c:pt>
                <c:pt idx="152">
                  <c:v>0.000629611351295752</c:v>
                </c:pt>
                <c:pt idx="153">
                  <c:v>0.000630173912416964</c:v>
                </c:pt>
                <c:pt idx="154">
                  <c:v>0.000625289505654231</c:v>
                </c:pt>
                <c:pt idx="155">
                  <c:v>0.000618592562639835</c:v>
                </c:pt>
                <c:pt idx="156">
                  <c:v>0.000625289505654231</c:v>
                </c:pt>
                <c:pt idx="157">
                  <c:v>0.000627372358662976</c:v>
                </c:pt>
                <c:pt idx="158">
                  <c:v>0.000622125829589425</c:v>
                </c:pt>
                <c:pt idx="159">
                  <c:v>0.000629190171354615</c:v>
                </c:pt>
                <c:pt idx="160">
                  <c:v>0.000631019878138788</c:v>
                </c:pt>
                <c:pt idx="161">
                  <c:v>0.000623771937830825</c:v>
                </c:pt>
                <c:pt idx="162">
                  <c:v>0.000628489611624133</c:v>
                </c:pt>
                <c:pt idx="163">
                  <c:v>0.000631726804244646</c:v>
                </c:pt>
                <c:pt idx="164">
                  <c:v>0.00063186840337176</c:v>
                </c:pt>
                <c:pt idx="165">
                  <c:v>0.000614970840121872</c:v>
                </c:pt>
                <c:pt idx="166">
                  <c:v>0.000624598673402938</c:v>
                </c:pt>
                <c:pt idx="167">
                  <c:v>0.000629330494216608</c:v>
                </c:pt>
                <c:pt idx="168">
                  <c:v>0.00062989249054879</c:v>
                </c:pt>
                <c:pt idx="169">
                  <c:v>0.000627093743201906</c:v>
                </c:pt>
                <c:pt idx="170">
                  <c:v>0.00062989249054879</c:v>
                </c:pt>
                <c:pt idx="171">
                  <c:v>0.000629330494216608</c:v>
                </c:pt>
                <c:pt idx="172">
                  <c:v>0.000628209878846806</c:v>
                </c:pt>
                <c:pt idx="173">
                  <c:v>0.000623771937830825</c:v>
                </c:pt>
                <c:pt idx="174">
                  <c:v>0.000625151201690706</c:v>
                </c:pt>
                <c:pt idx="175">
                  <c:v>0.000631585276494055</c:v>
                </c:pt>
                <c:pt idx="176">
                  <c:v>0.000628489611624133</c:v>
                </c:pt>
                <c:pt idx="177">
                  <c:v>0.000629330494216608</c:v>
                </c:pt>
                <c:pt idx="178">
                  <c:v>0.000624184997644183</c:v>
                </c:pt>
                <c:pt idx="179">
                  <c:v>0.000625427878480894</c:v>
                </c:pt>
                <c:pt idx="180">
                  <c:v>0.000626537346581175</c:v>
                </c:pt>
                <c:pt idx="181">
                  <c:v>0.000632151815979668</c:v>
                </c:pt>
                <c:pt idx="182">
                  <c:v>0.00062598205948681</c:v>
                </c:pt>
                <c:pt idx="183">
                  <c:v>0.000630033166128371</c:v>
                </c:pt>
                <c:pt idx="184">
                  <c:v>0.000630596576090128</c:v>
                </c:pt>
                <c:pt idx="185">
                  <c:v>0.000626537346581175</c:v>
                </c:pt>
                <c:pt idx="186">
                  <c:v>0.000631019878138788</c:v>
                </c:pt>
                <c:pt idx="187">
                  <c:v>0.000617111266273626</c:v>
                </c:pt>
                <c:pt idx="188">
                  <c:v>0.000614172479039507</c:v>
                </c:pt>
                <c:pt idx="189">
                  <c:v>0.00062751177087044</c:v>
                </c:pt>
                <c:pt idx="190">
                  <c:v>0.000627372358662976</c:v>
                </c:pt>
                <c:pt idx="191">
                  <c:v>0.000624322821054869</c:v>
                </c:pt>
                <c:pt idx="192">
                  <c:v>0.000623222147087207</c:v>
                </c:pt>
                <c:pt idx="193">
                  <c:v>0.000630737605768374</c:v>
                </c:pt>
                <c:pt idx="194">
                  <c:v>0.000628070117478513</c:v>
                </c:pt>
                <c:pt idx="195">
                  <c:v>0.000626398420924028</c:v>
                </c:pt>
                <c:pt idx="196">
                  <c:v>0.000620081883322866</c:v>
                </c:pt>
                <c:pt idx="197">
                  <c:v>0.000626815405985308</c:v>
                </c:pt>
                <c:pt idx="198">
                  <c:v>0.000627790804510231</c:v>
                </c:pt>
                <c:pt idx="199">
                  <c:v>0.000624047242671838</c:v>
                </c:pt>
                <c:pt idx="200">
                  <c:v>0.000627093743201906</c:v>
                </c:pt>
                <c:pt idx="201">
                  <c:v>0.000633003772677464</c:v>
                </c:pt>
                <c:pt idx="202">
                  <c:v>0.000629049918871053</c:v>
                </c:pt>
                <c:pt idx="203">
                  <c:v>0.000626120777430563</c:v>
                </c:pt>
                <c:pt idx="204">
                  <c:v>0.00063186840337176</c:v>
                </c:pt>
                <c:pt idx="205">
                  <c:v>0.000632151815979668</c:v>
                </c:pt>
                <c:pt idx="206">
                  <c:v>0.000626398420924028</c:v>
                </c:pt>
                <c:pt idx="207">
                  <c:v>0.000626815405985308</c:v>
                </c:pt>
                <c:pt idx="208">
                  <c:v>0.000625289505654231</c:v>
                </c:pt>
                <c:pt idx="209">
                  <c:v>0.000624598673402938</c:v>
                </c:pt>
                <c:pt idx="210">
                  <c:v>0.000629049918871053</c:v>
                </c:pt>
                <c:pt idx="211">
                  <c:v>0.000629470887511984</c:v>
                </c:pt>
                <c:pt idx="212">
                  <c:v>0.000628629583142317</c:v>
                </c:pt>
                <c:pt idx="213">
                  <c:v>0.000630878706432729</c:v>
                </c:pt>
                <c:pt idx="214">
                  <c:v>0.000619674905296221</c:v>
                </c:pt>
                <c:pt idx="215">
                  <c:v>0.000627233016124845</c:v>
                </c:pt>
                <c:pt idx="216">
                  <c:v>0.000631726804244646</c:v>
                </c:pt>
                <c:pt idx="217">
                  <c:v>0.000631019878138788</c:v>
                </c:pt>
                <c:pt idx="218">
                  <c:v>0.000613508957081198</c:v>
                </c:pt>
                <c:pt idx="219">
                  <c:v>0.000632719500182275</c:v>
                </c:pt>
                <c:pt idx="220">
                  <c:v>0.00063186840337176</c:v>
                </c:pt>
                <c:pt idx="221">
                  <c:v>0.000619946157172281</c:v>
                </c:pt>
                <c:pt idx="222">
                  <c:v>0.00062695453984007</c:v>
                </c:pt>
                <c:pt idx="223">
                  <c:v>0.000630314729469872</c:v>
                </c:pt>
                <c:pt idx="224">
                  <c:v>0.000614305377252785</c:v>
                </c:pt>
                <c:pt idx="225">
                  <c:v>0.000622673445457543</c:v>
                </c:pt>
                <c:pt idx="226">
                  <c:v>0.000626259564558406</c:v>
                </c:pt>
                <c:pt idx="227">
                  <c:v>0.000631302434898697</c:v>
                </c:pt>
                <c:pt idx="228">
                  <c:v>0.000629751885622978</c:v>
                </c:pt>
                <c:pt idx="229">
                  <c:v>0.000626815405985308</c:v>
                </c:pt>
                <c:pt idx="230">
                  <c:v>0.000632293629572662</c:v>
                </c:pt>
                <c:pt idx="231">
                  <c:v>0.00062876962481971</c:v>
                </c:pt>
                <c:pt idx="232">
                  <c:v>0.000633146016720985</c:v>
                </c:pt>
                <c:pt idx="233">
                  <c:v>0.000623634387856624</c:v>
                </c:pt>
                <c:pt idx="234">
                  <c:v>0.000629049918871053</c:v>
                </c:pt>
                <c:pt idx="235">
                  <c:v>0.000627930426051131</c:v>
                </c:pt>
                <c:pt idx="236">
                  <c:v>0.000628349710210497</c:v>
                </c:pt>
                <c:pt idx="237">
                  <c:v>0.000634143742501447</c:v>
                </c:pt>
                <c:pt idx="238">
                  <c:v>0.000622262631949118</c:v>
                </c:pt>
                <c:pt idx="239">
                  <c:v>0.000624736702446298</c:v>
                </c:pt>
                <c:pt idx="240">
                  <c:v>0.000630314729469872</c:v>
                </c:pt>
                <c:pt idx="241">
                  <c:v>0.000631726804244646</c:v>
                </c:pt>
                <c:pt idx="242">
                  <c:v>0.000628909736711029</c:v>
                </c:pt>
                <c:pt idx="243">
                  <c:v>0.000625704830937101</c:v>
                </c:pt>
                <c:pt idx="244">
                  <c:v>0.000630596576090128</c:v>
                </c:pt>
                <c:pt idx="245">
                  <c:v>0.00062695453984007</c:v>
                </c:pt>
                <c:pt idx="246">
                  <c:v>0.000623496906109697</c:v>
                </c:pt>
                <c:pt idx="247">
                  <c:v>0.000631161120942206</c:v>
                </c:pt>
                <c:pt idx="248">
                  <c:v>0.000633573180714053</c:v>
                </c:pt>
                <c:pt idx="249">
                  <c:v>0.000632293629572662</c:v>
                </c:pt>
                <c:pt idx="250">
                  <c:v>0.000628349710210497</c:v>
                </c:pt>
                <c:pt idx="251">
                  <c:v>0.000633430720682638</c:v>
                </c:pt>
                <c:pt idx="252">
                  <c:v>0.000554496793241648</c:v>
                </c:pt>
                <c:pt idx="253">
                  <c:v>0.00055470802005828</c:v>
                </c:pt>
                <c:pt idx="254">
                  <c:v>0.000553443367666457</c:v>
                </c:pt>
                <c:pt idx="255">
                  <c:v>0.000554285747312914</c:v>
                </c:pt>
                <c:pt idx="256">
                  <c:v>0.000555025199975974</c:v>
                </c:pt>
                <c:pt idx="257">
                  <c:v>0.000555448741896227</c:v>
                </c:pt>
                <c:pt idx="258">
                  <c:v>0.000554602384023907</c:v>
                </c:pt>
                <c:pt idx="259">
                  <c:v>0.000554180292106226</c:v>
                </c:pt>
                <c:pt idx="260">
                  <c:v>0.000556085420214407</c:v>
                </c:pt>
                <c:pt idx="261">
                  <c:v>0.000555131017320827</c:v>
                </c:pt>
                <c:pt idx="262">
                  <c:v>0.000553864197156171</c:v>
                </c:pt>
                <c:pt idx="263">
                  <c:v>0.0020159674280773</c:v>
                </c:pt>
                <c:pt idx="264">
                  <c:v>0.00201404264706357</c:v>
                </c:pt>
                <c:pt idx="265">
                  <c:v>0.00200448041665301</c:v>
                </c:pt>
                <c:pt idx="266">
                  <c:v>0.00200448041665301</c:v>
                </c:pt>
                <c:pt idx="267">
                  <c:v>0.0020121219959891</c:v>
                </c:pt>
                <c:pt idx="268">
                  <c:v>0.00200638468503102</c:v>
                </c:pt>
                <c:pt idx="269">
                  <c:v>0.00099040391061494</c:v>
                </c:pt>
                <c:pt idx="270">
                  <c:v>0.000991964062668856</c:v>
                </c:pt>
                <c:pt idx="271">
                  <c:v>0.000986141813693041</c:v>
                </c:pt>
                <c:pt idx="272">
                  <c:v>0.000983834373933877</c:v>
                </c:pt>
                <c:pt idx="273">
                  <c:v>0.000982302816065373</c:v>
                </c:pt>
                <c:pt idx="274">
                  <c:v>0.000988849268762538</c:v>
                </c:pt>
                <c:pt idx="275">
                  <c:v>0.000987300106898067</c:v>
                </c:pt>
                <c:pt idx="276">
                  <c:v>0.000991573506413183</c:v>
                </c:pt>
                <c:pt idx="277">
                  <c:v>0.000991573506413183</c:v>
                </c:pt>
                <c:pt idx="278">
                  <c:v>0.000991183295969536</c:v>
                </c:pt>
                <c:pt idx="279">
                  <c:v>0.000736477983878113</c:v>
                </c:pt>
                <c:pt idx="280">
                  <c:v>0.000734683579979337</c:v>
                </c:pt>
                <c:pt idx="281">
                  <c:v>0.000737278666652766</c:v>
                </c:pt>
                <c:pt idx="282">
                  <c:v>0.000741311649615818</c:v>
                </c:pt>
                <c:pt idx="283">
                  <c:v>0.000739894469419284</c:v>
                </c:pt>
                <c:pt idx="284">
                  <c:v>0.000738885923453832</c:v>
                </c:pt>
                <c:pt idx="285">
                  <c:v>0.000738483370507095</c:v>
                </c:pt>
                <c:pt idx="286">
                  <c:v>0.000737880465399562</c:v>
                </c:pt>
                <c:pt idx="287">
                  <c:v>0.000738885923453832</c:v>
                </c:pt>
                <c:pt idx="288">
                  <c:v>0.000632010073931411</c:v>
                </c:pt>
                <c:pt idx="289">
                  <c:v>0.000634715461680262</c:v>
                </c:pt>
                <c:pt idx="290">
                  <c:v>0.00172915336173638</c:v>
                </c:pt>
                <c:pt idx="291">
                  <c:v>0.00173188666118567</c:v>
                </c:pt>
                <c:pt idx="292">
                  <c:v>0.00174014521951409</c:v>
                </c:pt>
                <c:pt idx="293">
                  <c:v>0.00174153027196354</c:v>
                </c:pt>
                <c:pt idx="294">
                  <c:v>0.0017387626430747</c:v>
                </c:pt>
                <c:pt idx="295">
                  <c:v>0.0017457003545483</c:v>
                </c:pt>
                <c:pt idx="296">
                  <c:v>0.00174430783253682</c:v>
                </c:pt>
                <c:pt idx="297">
                  <c:v>0.00173738253576688</c:v>
                </c:pt>
                <c:pt idx="298">
                  <c:v>0.00173600489073804</c:v>
                </c:pt>
                <c:pt idx="299">
                  <c:v>0.00173738253576688</c:v>
                </c:pt>
                <c:pt idx="300">
                  <c:v>0.00173600489073804</c:v>
                </c:pt>
                <c:pt idx="301">
                  <c:v>0.00173738253576688</c:v>
                </c:pt>
                <c:pt idx="302">
                  <c:v>0.00174014521951409</c:v>
                </c:pt>
                <c:pt idx="303">
                  <c:v>0.00173738253576688</c:v>
                </c:pt>
                <c:pt idx="304">
                  <c:v>0.00173188666118567</c:v>
                </c:pt>
                <c:pt idx="305">
                  <c:v>0.0017387626430747</c:v>
                </c:pt>
                <c:pt idx="306">
                  <c:v>0.0017387626430747</c:v>
                </c:pt>
                <c:pt idx="307">
                  <c:v>0.00173738253576688</c:v>
                </c:pt>
                <c:pt idx="308">
                  <c:v>0.0017332569602358</c:v>
                </c:pt>
                <c:pt idx="309">
                  <c:v>0.00173600489073804</c:v>
                </c:pt>
                <c:pt idx="310">
                  <c:v>0.00172642974911502</c:v>
                </c:pt>
                <c:pt idx="311">
                  <c:v>0.0017332569602358</c:v>
                </c:pt>
                <c:pt idx="312">
                  <c:v>0.00172915336173638</c:v>
                </c:pt>
                <c:pt idx="313">
                  <c:v>0.00173462970116139</c:v>
                </c:pt>
              </c:numCache>
            </c:numRef>
          </c:xVal>
          <c:yVal>
            <c:numRef>
              <c:f>'Data Entry'!$U$15:$U$331</c:f>
              <c:numCache>
                <c:formatCode>General</c:formatCode>
                <c:ptCount val="314"/>
                <c:pt idx="0">
                  <c:v>0.000382333456123388</c:v>
                </c:pt>
                <c:pt idx="1">
                  <c:v>0.000385925588946328</c:v>
                </c:pt>
                <c:pt idx="2">
                  <c:v>0.0003867148121503</c:v>
                </c:pt>
                <c:pt idx="3">
                  <c:v>0.000388479706183695</c:v>
                </c:pt>
                <c:pt idx="4">
                  <c:v>0.000389990088095637</c:v>
                </c:pt>
                <c:pt idx="5">
                  <c:v>0.000392402347697126</c:v>
                </c:pt>
                <c:pt idx="6">
                  <c:v>0.000392744194132092</c:v>
                </c:pt>
                <c:pt idx="7">
                  <c:v>0.000393458410338178</c:v>
                </c:pt>
                <c:pt idx="8">
                  <c:v>0.000392787481960164</c:v>
                </c:pt>
                <c:pt idx="9">
                  <c:v>0.000393151046314134</c:v>
                </c:pt>
                <c:pt idx="10">
                  <c:v>0.000396370848584392</c:v>
                </c:pt>
                <c:pt idx="11">
                  <c:v>0.000396483340314048</c:v>
                </c:pt>
                <c:pt idx="12">
                  <c:v>0.00039581333264858</c:v>
                </c:pt>
                <c:pt idx="13">
                  <c:v>0.000397058360757443</c:v>
                </c:pt>
                <c:pt idx="14">
                  <c:v>0.00039842725101776</c:v>
                </c:pt>
                <c:pt idx="15">
                  <c:v>0.000399876359181892</c:v>
                </c:pt>
                <c:pt idx="16">
                  <c:v>0.000399456700286758</c:v>
                </c:pt>
                <c:pt idx="17">
                  <c:v>0.000399691967159146</c:v>
                </c:pt>
                <c:pt idx="18">
                  <c:v>0.000400447973706479</c:v>
                </c:pt>
                <c:pt idx="19">
                  <c:v>0.000400800840618222</c:v>
                </c:pt>
                <c:pt idx="20">
                  <c:v>0.000400966551629302</c:v>
                </c:pt>
                <c:pt idx="21">
                  <c:v>0.000401029704969696</c:v>
                </c:pt>
                <c:pt idx="22">
                  <c:v>0.00040126382027341</c:v>
                </c:pt>
                <c:pt idx="23">
                  <c:v>0.000402110164351313</c:v>
                </c:pt>
                <c:pt idx="24">
                  <c:v>0.000401059080988846</c:v>
                </c:pt>
                <c:pt idx="25">
                  <c:v>0.000400972099015472</c:v>
                </c:pt>
                <c:pt idx="26">
                  <c:v>0.000400875008300924</c:v>
                </c:pt>
                <c:pt idx="27">
                  <c:v>0.000401236749307734</c:v>
                </c:pt>
                <c:pt idx="28">
                  <c:v>0.000401949892231253</c:v>
                </c:pt>
                <c:pt idx="29">
                  <c:v>0.000401069429443359</c:v>
                </c:pt>
                <c:pt idx="30">
                  <c:v>0.000400446682823753</c:v>
                </c:pt>
                <c:pt idx="31">
                  <c:v>0.000401151961880799</c:v>
                </c:pt>
                <c:pt idx="32">
                  <c:v>0.000401856462562099</c:v>
                </c:pt>
                <c:pt idx="33">
                  <c:v>0.000402039211725165</c:v>
                </c:pt>
                <c:pt idx="34">
                  <c:v>0.000402084142354354</c:v>
                </c:pt>
                <c:pt idx="35">
                  <c:v>0.000401929650715523</c:v>
                </c:pt>
                <c:pt idx="36">
                  <c:v>0.000401940707075671</c:v>
                </c:pt>
                <c:pt idx="37">
                  <c:v>0.000402721247006113</c:v>
                </c:pt>
                <c:pt idx="38">
                  <c:v>0.000401985883215904</c:v>
                </c:pt>
                <c:pt idx="39">
                  <c:v>0.000400746399795355</c:v>
                </c:pt>
                <c:pt idx="40">
                  <c:v>0.000401452196613016</c:v>
                </c:pt>
                <c:pt idx="41">
                  <c:v>0.000402408083974405</c:v>
                </c:pt>
                <c:pt idx="42">
                  <c:v>0.0004027318115256</c:v>
                </c:pt>
                <c:pt idx="43">
                  <c:v>0.000402101844681857</c:v>
                </c:pt>
                <c:pt idx="44">
                  <c:v>0.000402476327651147</c:v>
                </c:pt>
                <c:pt idx="45">
                  <c:v>0.000402160409661427</c:v>
                </c:pt>
                <c:pt idx="46">
                  <c:v>0.000402072997608848</c:v>
                </c:pt>
                <c:pt idx="47">
                  <c:v>0.00040255521680072</c:v>
                </c:pt>
                <c:pt idx="48">
                  <c:v>0.00040229574113778</c:v>
                </c:pt>
                <c:pt idx="49">
                  <c:v>0.000402317647617694</c:v>
                </c:pt>
                <c:pt idx="50">
                  <c:v>0.000402117581090781</c:v>
                </c:pt>
                <c:pt idx="51">
                  <c:v>0.000402449997521061</c:v>
                </c:pt>
                <c:pt idx="52">
                  <c:v>0.00040292618475646</c:v>
                </c:pt>
                <c:pt idx="53">
                  <c:v>0.000403790859306075</c:v>
                </c:pt>
                <c:pt idx="54">
                  <c:v>0.000402005230172051</c:v>
                </c:pt>
                <c:pt idx="55">
                  <c:v>0.000402997916100559</c:v>
                </c:pt>
                <c:pt idx="56">
                  <c:v>0.000403087348131595</c:v>
                </c:pt>
                <c:pt idx="57">
                  <c:v>0.000403123994920742</c:v>
                </c:pt>
                <c:pt idx="58">
                  <c:v>0.000402515306029679</c:v>
                </c:pt>
                <c:pt idx="59">
                  <c:v>0.000402053458445082</c:v>
                </c:pt>
                <c:pt idx="60">
                  <c:v>0.000402272003428656</c:v>
                </c:pt>
                <c:pt idx="61">
                  <c:v>0.000401778261407217</c:v>
                </c:pt>
                <c:pt idx="62">
                  <c:v>0.000402403221877515</c:v>
                </c:pt>
                <c:pt idx="63">
                  <c:v>0.000401661056164158</c:v>
                </c:pt>
                <c:pt idx="64">
                  <c:v>0.000401917654914423</c:v>
                </c:pt>
                <c:pt idx="65">
                  <c:v>0.000402325587030866</c:v>
                </c:pt>
                <c:pt idx="66">
                  <c:v>0.000402626699374268</c:v>
                </c:pt>
                <c:pt idx="67">
                  <c:v>0.000402213168505913</c:v>
                </c:pt>
                <c:pt idx="68">
                  <c:v>0.000401932717900785</c:v>
                </c:pt>
                <c:pt idx="69">
                  <c:v>0.000402621158578405</c:v>
                </c:pt>
                <c:pt idx="70">
                  <c:v>0.000403087337797112</c:v>
                </c:pt>
                <c:pt idx="71">
                  <c:v>0.000403385664775429</c:v>
                </c:pt>
                <c:pt idx="72">
                  <c:v>0.000402920048142351</c:v>
                </c:pt>
                <c:pt idx="73">
                  <c:v>0.000401973992572701</c:v>
                </c:pt>
                <c:pt idx="74">
                  <c:v>0.000402187237074699</c:v>
                </c:pt>
                <c:pt idx="75">
                  <c:v>0.000403930535214193</c:v>
                </c:pt>
                <c:pt idx="76">
                  <c:v>0.000403143161049314</c:v>
                </c:pt>
                <c:pt idx="77">
                  <c:v>0.000402739473389566</c:v>
                </c:pt>
                <c:pt idx="78">
                  <c:v>0.000403257437204404</c:v>
                </c:pt>
                <c:pt idx="79">
                  <c:v>0.000404070235412993</c:v>
                </c:pt>
                <c:pt idx="80">
                  <c:v>0.000402381580919843</c:v>
                </c:pt>
                <c:pt idx="81">
                  <c:v>0.00040243176573639</c:v>
                </c:pt>
                <c:pt idx="82">
                  <c:v>0.00040340415686467</c:v>
                </c:pt>
                <c:pt idx="83">
                  <c:v>0.000402896592159014</c:v>
                </c:pt>
                <c:pt idx="84">
                  <c:v>0.000402857285748716</c:v>
                </c:pt>
                <c:pt idx="85">
                  <c:v>0.00040244718398756</c:v>
                </c:pt>
                <c:pt idx="86">
                  <c:v>0.000402731313679109</c:v>
                </c:pt>
                <c:pt idx="87">
                  <c:v>0.000402845052028159</c:v>
                </c:pt>
                <c:pt idx="88">
                  <c:v>0.000402939557935747</c:v>
                </c:pt>
                <c:pt idx="89">
                  <c:v>0.000403032568896223</c:v>
                </c:pt>
                <c:pt idx="90">
                  <c:v>0.000403223274760678</c:v>
                </c:pt>
                <c:pt idx="91">
                  <c:v>0.000403843675713287</c:v>
                </c:pt>
                <c:pt idx="92">
                  <c:v>0.000403624071102504</c:v>
                </c:pt>
                <c:pt idx="93">
                  <c:v>0.000402942474221337</c:v>
                </c:pt>
                <c:pt idx="94">
                  <c:v>0.000404046862488001</c:v>
                </c:pt>
                <c:pt idx="95">
                  <c:v>0.000403794596171782</c:v>
                </c:pt>
                <c:pt idx="96">
                  <c:v>0.000404037196881937</c:v>
                </c:pt>
                <c:pt idx="97">
                  <c:v>0.00040458801461915</c:v>
                </c:pt>
                <c:pt idx="98">
                  <c:v>0.000403986784102382</c:v>
                </c:pt>
                <c:pt idx="99">
                  <c:v>0.000404111197065414</c:v>
                </c:pt>
                <c:pt idx="100">
                  <c:v>0.000403701574031103</c:v>
                </c:pt>
                <c:pt idx="101">
                  <c:v>0.000403640818814475</c:v>
                </c:pt>
                <c:pt idx="102">
                  <c:v>0.000404108049380668</c:v>
                </c:pt>
                <c:pt idx="103">
                  <c:v>0.000403994886856557</c:v>
                </c:pt>
                <c:pt idx="104">
                  <c:v>0.000403498603675118</c:v>
                </c:pt>
                <c:pt idx="105">
                  <c:v>0.000403530369736291</c:v>
                </c:pt>
                <c:pt idx="106">
                  <c:v>0.000402671371304623</c:v>
                </c:pt>
                <c:pt idx="107">
                  <c:v>0.000402321120308344</c:v>
                </c:pt>
                <c:pt idx="108">
                  <c:v>0.000403467537317391</c:v>
                </c:pt>
                <c:pt idx="109">
                  <c:v>0.000403603744922142</c:v>
                </c:pt>
                <c:pt idx="110">
                  <c:v>0.000403775993585289</c:v>
                </c:pt>
                <c:pt idx="111">
                  <c:v>0.000404502410456407</c:v>
                </c:pt>
                <c:pt idx="112">
                  <c:v>0.000404319836001329</c:v>
                </c:pt>
                <c:pt idx="113">
                  <c:v>0.000404347476632537</c:v>
                </c:pt>
                <c:pt idx="114">
                  <c:v>0.000403764024193306</c:v>
                </c:pt>
                <c:pt idx="115">
                  <c:v>0.000404961635581365</c:v>
                </c:pt>
                <c:pt idx="116">
                  <c:v>0.000404663307960983</c:v>
                </c:pt>
                <c:pt idx="117">
                  <c:v>0.000405355994821748</c:v>
                </c:pt>
                <c:pt idx="118">
                  <c:v>0.000404845845609452</c:v>
                </c:pt>
                <c:pt idx="119">
                  <c:v>0.000405446313952061</c:v>
                </c:pt>
                <c:pt idx="120">
                  <c:v>0.000404604829487727</c:v>
                </c:pt>
                <c:pt idx="121">
                  <c:v>0.000404251554081989</c:v>
                </c:pt>
                <c:pt idx="122">
                  <c:v>0.000405121419773825</c:v>
                </c:pt>
                <c:pt idx="123">
                  <c:v>0.00040543681191237</c:v>
                </c:pt>
                <c:pt idx="124">
                  <c:v>0.000406413398109235</c:v>
                </c:pt>
                <c:pt idx="125">
                  <c:v>0.000405707189062129</c:v>
                </c:pt>
                <c:pt idx="126">
                  <c:v>0.000406123265090455</c:v>
                </c:pt>
                <c:pt idx="127">
                  <c:v>0.000405436259139469</c:v>
                </c:pt>
                <c:pt idx="128">
                  <c:v>0.000405778659755445</c:v>
                </c:pt>
                <c:pt idx="129">
                  <c:v>0.000406160402860065</c:v>
                </c:pt>
                <c:pt idx="130">
                  <c:v>0.000405828609607213</c:v>
                </c:pt>
                <c:pt idx="131">
                  <c:v>0.000405812064083895</c:v>
                </c:pt>
                <c:pt idx="132">
                  <c:v>0.000406087198910925</c:v>
                </c:pt>
                <c:pt idx="133">
                  <c:v>0.000406303537120984</c:v>
                </c:pt>
                <c:pt idx="134">
                  <c:v>0.000404856416028748</c:v>
                </c:pt>
                <c:pt idx="135">
                  <c:v>0.000405586777220652</c:v>
                </c:pt>
                <c:pt idx="136">
                  <c:v>0.00040564797318756</c:v>
                </c:pt>
                <c:pt idx="137">
                  <c:v>0.000406392186706887</c:v>
                </c:pt>
                <c:pt idx="138">
                  <c:v>0.000406027353757611</c:v>
                </c:pt>
                <c:pt idx="139">
                  <c:v>0.000406769454279328</c:v>
                </c:pt>
                <c:pt idx="140">
                  <c:v>0.000406504242732312</c:v>
                </c:pt>
                <c:pt idx="141">
                  <c:v>0.00040650682296974</c:v>
                </c:pt>
                <c:pt idx="142">
                  <c:v>0.000406811065209219</c:v>
                </c:pt>
                <c:pt idx="143">
                  <c:v>0.000406421389527409</c:v>
                </c:pt>
                <c:pt idx="144">
                  <c:v>0.000406284714363464</c:v>
                </c:pt>
                <c:pt idx="145">
                  <c:v>0.000406351011710798</c:v>
                </c:pt>
                <c:pt idx="146">
                  <c:v>0.000407113331347535</c:v>
                </c:pt>
                <c:pt idx="147">
                  <c:v>0.000406393571418853</c:v>
                </c:pt>
                <c:pt idx="148">
                  <c:v>0.000406018605593173</c:v>
                </c:pt>
                <c:pt idx="149">
                  <c:v>0.000406419904172515</c:v>
                </c:pt>
                <c:pt idx="150">
                  <c:v>0.00040743954346179</c:v>
                </c:pt>
                <c:pt idx="151">
                  <c:v>0.000407713221540723</c:v>
                </c:pt>
                <c:pt idx="152">
                  <c:v>0.000407180983464372</c:v>
                </c:pt>
                <c:pt idx="153">
                  <c:v>0.000406940983744174</c:v>
                </c:pt>
                <c:pt idx="154">
                  <c:v>0.000407189834221349</c:v>
                </c:pt>
                <c:pt idx="155">
                  <c:v>0.000406871994620805</c:v>
                </c:pt>
                <c:pt idx="156">
                  <c:v>0.000407284228001548</c:v>
                </c:pt>
                <c:pt idx="157">
                  <c:v>0.000407008932616229</c:v>
                </c:pt>
                <c:pt idx="158">
                  <c:v>0.00040735470920706</c:v>
                </c:pt>
                <c:pt idx="159">
                  <c:v>0.000408484886480787</c:v>
                </c:pt>
                <c:pt idx="160">
                  <c:v>0.000408390625359203</c:v>
                </c:pt>
                <c:pt idx="161">
                  <c:v>0.000407463009990011</c:v>
                </c:pt>
                <c:pt idx="162">
                  <c:v>0.000407396673798786</c:v>
                </c:pt>
                <c:pt idx="163">
                  <c:v>0.000408496100887407</c:v>
                </c:pt>
                <c:pt idx="164">
                  <c:v>0.000408035625599229</c:v>
                </c:pt>
                <c:pt idx="165">
                  <c:v>0.000407884032161116</c:v>
                </c:pt>
                <c:pt idx="166">
                  <c:v>0.000407995634054265</c:v>
                </c:pt>
                <c:pt idx="167">
                  <c:v>0.000408058611688898</c:v>
                </c:pt>
                <c:pt idx="168">
                  <c:v>0.000408258864018938</c:v>
                </c:pt>
                <c:pt idx="169">
                  <c:v>0.000408337709035061</c:v>
                </c:pt>
                <c:pt idx="170">
                  <c:v>0.000408740675201885</c:v>
                </c:pt>
                <c:pt idx="171">
                  <c:v>0.00040921137865188</c:v>
                </c:pt>
                <c:pt idx="172">
                  <c:v>0.000409208533277553</c:v>
                </c:pt>
                <c:pt idx="173">
                  <c:v>0.000408989914586448</c:v>
                </c:pt>
                <c:pt idx="174">
                  <c:v>0.000408471417906074</c:v>
                </c:pt>
                <c:pt idx="175">
                  <c:v>0.000408157128816711</c:v>
                </c:pt>
                <c:pt idx="176">
                  <c:v>0.000408564469829315</c:v>
                </c:pt>
                <c:pt idx="177">
                  <c:v>0.000409057008479759</c:v>
                </c:pt>
                <c:pt idx="178">
                  <c:v>0.000409246778900358</c:v>
                </c:pt>
                <c:pt idx="179">
                  <c:v>0.00040918121685526</c:v>
                </c:pt>
                <c:pt idx="180">
                  <c:v>0.000409047649183785</c:v>
                </c:pt>
                <c:pt idx="181">
                  <c:v>0.000408955108586855</c:v>
                </c:pt>
                <c:pt idx="182">
                  <c:v>0.000409040380226961</c:v>
                </c:pt>
                <c:pt idx="183">
                  <c:v>0.000409610170246028</c:v>
                </c:pt>
                <c:pt idx="184">
                  <c:v>0.00040940074922102</c:v>
                </c:pt>
                <c:pt idx="185">
                  <c:v>0.000408972554651223</c:v>
                </c:pt>
                <c:pt idx="186">
                  <c:v>0.000409462288434539</c:v>
                </c:pt>
                <c:pt idx="187">
                  <c:v>0.000409140413018126</c:v>
                </c:pt>
                <c:pt idx="188">
                  <c:v>0.000409003901573891</c:v>
                </c:pt>
                <c:pt idx="189">
                  <c:v>0.00040860167644904</c:v>
                </c:pt>
                <c:pt idx="190">
                  <c:v>0.000409089140509892</c:v>
                </c:pt>
                <c:pt idx="191">
                  <c:v>0.000409298070268961</c:v>
                </c:pt>
                <c:pt idx="192">
                  <c:v>0.000409499115476025</c:v>
                </c:pt>
                <c:pt idx="193">
                  <c:v>0.000409872477109086</c:v>
                </c:pt>
                <c:pt idx="194">
                  <c:v>0.000410225440222166</c:v>
                </c:pt>
                <c:pt idx="195">
                  <c:v>0.000409817170502662</c:v>
                </c:pt>
                <c:pt idx="196">
                  <c:v>0.00040971553057874</c:v>
                </c:pt>
                <c:pt idx="197">
                  <c:v>0.000409844753120311</c:v>
                </c:pt>
                <c:pt idx="198">
                  <c:v>0.000409875245359894</c:v>
                </c:pt>
                <c:pt idx="199">
                  <c:v>0.000409913259634301</c:v>
                </c:pt>
                <c:pt idx="200">
                  <c:v>0.000409753702435877</c:v>
                </c:pt>
                <c:pt idx="201">
                  <c:v>0.000410766432023268</c:v>
                </c:pt>
                <c:pt idx="202">
                  <c:v>0.000410731524367557</c:v>
                </c:pt>
                <c:pt idx="203">
                  <c:v>0.000410465060237085</c:v>
                </c:pt>
                <c:pt idx="204">
                  <c:v>0.00041084710978721</c:v>
                </c:pt>
                <c:pt idx="205">
                  <c:v>0.00041054939660863</c:v>
                </c:pt>
                <c:pt idx="206">
                  <c:v>0.000411089587917733</c:v>
                </c:pt>
                <c:pt idx="207">
                  <c:v>0.00041109219283033</c:v>
                </c:pt>
                <c:pt idx="208">
                  <c:v>0.000411084084105076</c:v>
                </c:pt>
                <c:pt idx="209">
                  <c:v>0.000410256652851293</c:v>
                </c:pt>
                <c:pt idx="210">
                  <c:v>0.000410407037895766</c:v>
                </c:pt>
                <c:pt idx="211">
                  <c:v>0.000411771458769009</c:v>
                </c:pt>
                <c:pt idx="212">
                  <c:v>0.000410904417720902</c:v>
                </c:pt>
                <c:pt idx="213">
                  <c:v>0.000411796762531077</c:v>
                </c:pt>
                <c:pt idx="214">
                  <c:v>0.000411400042357107</c:v>
                </c:pt>
                <c:pt idx="215">
                  <c:v>0.000411965059872293</c:v>
                </c:pt>
                <c:pt idx="216">
                  <c:v>0.000411383226120712</c:v>
                </c:pt>
                <c:pt idx="217">
                  <c:v>0.000411618532592666</c:v>
                </c:pt>
                <c:pt idx="218">
                  <c:v>0.000411365055470565</c:v>
                </c:pt>
                <c:pt idx="219">
                  <c:v>0.000411858015534851</c:v>
                </c:pt>
                <c:pt idx="220">
                  <c:v>0.000412570252901526</c:v>
                </c:pt>
                <c:pt idx="221">
                  <c:v>0.000412359472104853</c:v>
                </c:pt>
                <c:pt idx="222">
                  <c:v>0.000412231028788531</c:v>
                </c:pt>
                <c:pt idx="223">
                  <c:v>0.000412180942068219</c:v>
                </c:pt>
                <c:pt idx="224">
                  <c:v>0.000412240823314704</c:v>
                </c:pt>
                <c:pt idx="225">
                  <c:v>0.000413356722739367</c:v>
                </c:pt>
                <c:pt idx="226">
                  <c:v>0.000412701580262235</c:v>
                </c:pt>
                <c:pt idx="227">
                  <c:v>0.000412048720380676</c:v>
                </c:pt>
                <c:pt idx="228">
                  <c:v>0.00041237638930528</c:v>
                </c:pt>
                <c:pt idx="229">
                  <c:v>0.000412497630063219</c:v>
                </c:pt>
                <c:pt idx="230">
                  <c:v>0.000412374486806522</c:v>
                </c:pt>
                <c:pt idx="231">
                  <c:v>0.000412473998967894</c:v>
                </c:pt>
                <c:pt idx="232">
                  <c:v>0.00041265962738131</c:v>
                </c:pt>
                <c:pt idx="233">
                  <c:v>0.000412797320118522</c:v>
                </c:pt>
                <c:pt idx="234">
                  <c:v>0.000413235234914465</c:v>
                </c:pt>
                <c:pt idx="235">
                  <c:v>0.000413444904325374</c:v>
                </c:pt>
                <c:pt idx="236">
                  <c:v>0.000413858991989301</c:v>
                </c:pt>
                <c:pt idx="237">
                  <c:v>0.000414827418396081</c:v>
                </c:pt>
                <c:pt idx="238">
                  <c:v>0.000414141477784941</c:v>
                </c:pt>
                <c:pt idx="239">
                  <c:v>0.000413806796785342</c:v>
                </c:pt>
                <c:pt idx="240">
                  <c:v>0.000413645434200329</c:v>
                </c:pt>
                <c:pt idx="241">
                  <c:v>0.000413841862266491</c:v>
                </c:pt>
                <c:pt idx="242">
                  <c:v>0.000413438713583022</c:v>
                </c:pt>
                <c:pt idx="243">
                  <c:v>0.000413794100074093</c:v>
                </c:pt>
                <c:pt idx="244">
                  <c:v>0.00041362968989337</c:v>
                </c:pt>
                <c:pt idx="245">
                  <c:v>0.000413435768544158</c:v>
                </c:pt>
                <c:pt idx="246">
                  <c:v>0.000413585517980976</c:v>
                </c:pt>
                <c:pt idx="247">
                  <c:v>0.000414210807910073</c:v>
                </c:pt>
                <c:pt idx="248">
                  <c:v>0.000414537133697631</c:v>
                </c:pt>
                <c:pt idx="249">
                  <c:v>0.000414015406518388</c:v>
                </c:pt>
                <c:pt idx="250">
                  <c:v>0.000413825043928434</c:v>
                </c:pt>
                <c:pt idx="251">
                  <c:v>0.000414218611854554</c:v>
                </c:pt>
                <c:pt idx="252">
                  <c:v>0.000400972588314363</c:v>
                </c:pt>
                <c:pt idx="253">
                  <c:v>0.000392720842974666</c:v>
                </c:pt>
                <c:pt idx="254">
                  <c:v>0.00038970452079304</c:v>
                </c:pt>
                <c:pt idx="255">
                  <c:v>0.000389291568823839</c:v>
                </c:pt>
                <c:pt idx="256">
                  <c:v>0.000387983226291663</c:v>
                </c:pt>
                <c:pt idx="257">
                  <c:v>0.000388606197315045</c:v>
                </c:pt>
                <c:pt idx="258">
                  <c:v>0.000388663594474147</c:v>
                </c:pt>
                <c:pt idx="259">
                  <c:v>0.00038874006940239</c:v>
                </c:pt>
                <c:pt idx="260">
                  <c:v>0.000389096768102742</c:v>
                </c:pt>
                <c:pt idx="261">
                  <c:v>0.000389857941215167</c:v>
                </c:pt>
                <c:pt idx="262">
                  <c:v>0.000394258140206813</c:v>
                </c:pt>
                <c:pt idx="263">
                  <c:v>0.000583080208827894</c:v>
                </c:pt>
                <c:pt idx="264">
                  <c:v>0.000597270509697898</c:v>
                </c:pt>
                <c:pt idx="265">
                  <c:v>0.000581721809129698</c:v>
                </c:pt>
                <c:pt idx="266">
                  <c:v>0.000604380738490654</c:v>
                </c:pt>
                <c:pt idx="267">
                  <c:v>0.000587481240746266</c:v>
                </c:pt>
                <c:pt idx="268">
                  <c:v>0.000609344156327385</c:v>
                </c:pt>
                <c:pt idx="269">
                  <c:v>0.000497493646496355</c:v>
                </c:pt>
                <c:pt idx="270">
                  <c:v>0.000482084202870362</c:v>
                </c:pt>
                <c:pt idx="271">
                  <c:v>0.000480689507382871</c:v>
                </c:pt>
                <c:pt idx="272">
                  <c:v>0.00048355510720827</c:v>
                </c:pt>
                <c:pt idx="273">
                  <c:v>0.000483557560109931</c:v>
                </c:pt>
                <c:pt idx="274">
                  <c:v>0.000485134160428523</c:v>
                </c:pt>
                <c:pt idx="275">
                  <c:v>0.000486577603339135</c:v>
                </c:pt>
                <c:pt idx="276">
                  <c:v>0.000488536294654963</c:v>
                </c:pt>
                <c:pt idx="277">
                  <c:v>0.000489056921511825</c:v>
                </c:pt>
                <c:pt idx="278">
                  <c:v>0.000490137768722541</c:v>
                </c:pt>
                <c:pt idx="279">
                  <c:v>0.000422627900934646</c:v>
                </c:pt>
                <c:pt idx="280">
                  <c:v>0.000419076935707535</c:v>
                </c:pt>
                <c:pt idx="281">
                  <c:v>0.000420129542070001</c:v>
                </c:pt>
                <c:pt idx="282">
                  <c:v>0.000419619612863915</c:v>
                </c:pt>
                <c:pt idx="283">
                  <c:v>0.00042079994352971</c:v>
                </c:pt>
                <c:pt idx="284">
                  <c:v>0.000420459577713</c:v>
                </c:pt>
                <c:pt idx="285">
                  <c:v>0.000420673533147271</c:v>
                </c:pt>
                <c:pt idx="286">
                  <c:v>0.00042276726729227</c:v>
                </c:pt>
                <c:pt idx="287">
                  <c:v>0.000422786635648515</c:v>
                </c:pt>
                <c:pt idx="288">
                  <c:v>0.0004063013627356</c:v>
                </c:pt>
                <c:pt idx="289">
                  <c:v>0.000395183132771891</c:v>
                </c:pt>
                <c:pt idx="290">
                  <c:v>0.000597214073609582</c:v>
                </c:pt>
                <c:pt idx="291">
                  <c:v>0.000663379134456468</c:v>
                </c:pt>
                <c:pt idx="292">
                  <c:v>0.000630832785870007</c:v>
                </c:pt>
                <c:pt idx="293">
                  <c:v>0.000570630130939148</c:v>
                </c:pt>
                <c:pt idx="294">
                  <c:v>0.000577695379378008</c:v>
                </c:pt>
                <c:pt idx="295">
                  <c:v>0.000570198859564417</c:v>
                </c:pt>
                <c:pt idx="296">
                  <c:v>0.000560758402006414</c:v>
                </c:pt>
                <c:pt idx="297">
                  <c:v>0.000579766621908209</c:v>
                </c:pt>
                <c:pt idx="298">
                  <c:v>0.000571436081703776</c:v>
                </c:pt>
                <c:pt idx="299">
                  <c:v>0.000560803497402371</c:v>
                </c:pt>
                <c:pt idx="300">
                  <c:v>0.000577577787414358</c:v>
                </c:pt>
                <c:pt idx="301">
                  <c:v>0.000571298934421208</c:v>
                </c:pt>
                <c:pt idx="302">
                  <c:v>0.000559820024142012</c:v>
                </c:pt>
                <c:pt idx="303">
                  <c:v>0.000568486199645179</c:v>
                </c:pt>
                <c:pt idx="304">
                  <c:v>0.000609559772005721</c:v>
                </c:pt>
                <c:pt idx="305">
                  <c:v>0.000647599197050303</c:v>
                </c:pt>
                <c:pt idx="306">
                  <c:v>0.000662820421217193</c:v>
                </c:pt>
                <c:pt idx="307">
                  <c:v>0.000637548983835014</c:v>
                </c:pt>
                <c:pt idx="308">
                  <c:v>0.000575618164791446</c:v>
                </c:pt>
                <c:pt idx="309">
                  <c:v>0.000558151833838765</c:v>
                </c:pt>
                <c:pt idx="310">
                  <c:v>0.000571538236664216</c:v>
                </c:pt>
                <c:pt idx="311">
                  <c:v>0.000646824664169575</c:v>
                </c:pt>
                <c:pt idx="312">
                  <c:v>0.00062686490232824</c:v>
                </c:pt>
                <c:pt idx="313">
                  <c:v>0.0006572688111323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331</c:f>
              <c:numCache>
                <c:formatCode>General</c:formatCode>
                <c:ptCount val="314"/>
              </c:numCache>
            </c:numRef>
          </c:xVal>
          <c:yVal>
            <c:numRef>
              <c:f>'Data Entry'!$U$15:$U$331</c:f>
              <c:numCache>
                <c:formatCode>General</c:formatCode>
                <c:ptCount val="314"/>
                <c:pt idx="0">
                  <c:v>0.000382333456123388</c:v>
                </c:pt>
                <c:pt idx="1">
                  <c:v>0.000385925588946328</c:v>
                </c:pt>
                <c:pt idx="2">
                  <c:v>0.0003867148121503</c:v>
                </c:pt>
                <c:pt idx="3">
                  <c:v>0.000388479706183695</c:v>
                </c:pt>
                <c:pt idx="4">
                  <c:v>0.000389990088095637</c:v>
                </c:pt>
                <c:pt idx="5">
                  <c:v>0.000392402347697126</c:v>
                </c:pt>
                <c:pt idx="6">
                  <c:v>0.000392744194132092</c:v>
                </c:pt>
                <c:pt idx="7">
                  <c:v>0.000393458410338178</c:v>
                </c:pt>
                <c:pt idx="8">
                  <c:v>0.000392787481960164</c:v>
                </c:pt>
                <c:pt idx="9">
                  <c:v>0.000393151046314134</c:v>
                </c:pt>
                <c:pt idx="10">
                  <c:v>0.000396370848584392</c:v>
                </c:pt>
                <c:pt idx="11">
                  <c:v>0.000396483340314048</c:v>
                </c:pt>
                <c:pt idx="12">
                  <c:v>0.00039581333264858</c:v>
                </c:pt>
                <c:pt idx="13">
                  <c:v>0.000397058360757443</c:v>
                </c:pt>
                <c:pt idx="14">
                  <c:v>0.00039842725101776</c:v>
                </c:pt>
                <c:pt idx="15">
                  <c:v>0.000399876359181892</c:v>
                </c:pt>
                <c:pt idx="16">
                  <c:v>0.000399456700286758</c:v>
                </c:pt>
                <c:pt idx="17">
                  <c:v>0.000399691967159146</c:v>
                </c:pt>
                <c:pt idx="18">
                  <c:v>0.000400447973706479</c:v>
                </c:pt>
                <c:pt idx="19">
                  <c:v>0.000400800840618222</c:v>
                </c:pt>
                <c:pt idx="20">
                  <c:v>0.000400966551629302</c:v>
                </c:pt>
                <c:pt idx="21">
                  <c:v>0.000401029704969696</c:v>
                </c:pt>
                <c:pt idx="22">
                  <c:v>0.00040126382027341</c:v>
                </c:pt>
                <c:pt idx="23">
                  <c:v>0.000402110164351313</c:v>
                </c:pt>
                <c:pt idx="24">
                  <c:v>0.000401059080988846</c:v>
                </c:pt>
                <c:pt idx="25">
                  <c:v>0.000400972099015472</c:v>
                </c:pt>
                <c:pt idx="26">
                  <c:v>0.000400875008300924</c:v>
                </c:pt>
                <c:pt idx="27">
                  <c:v>0.000401236749307734</c:v>
                </c:pt>
                <c:pt idx="28">
                  <c:v>0.000401949892231253</c:v>
                </c:pt>
                <c:pt idx="29">
                  <c:v>0.000401069429443359</c:v>
                </c:pt>
                <c:pt idx="30">
                  <c:v>0.000400446682823753</c:v>
                </c:pt>
                <c:pt idx="31">
                  <c:v>0.000401151961880799</c:v>
                </c:pt>
                <c:pt idx="32">
                  <c:v>0.000401856462562099</c:v>
                </c:pt>
                <c:pt idx="33">
                  <c:v>0.000402039211725165</c:v>
                </c:pt>
                <c:pt idx="34">
                  <c:v>0.000402084142354354</c:v>
                </c:pt>
                <c:pt idx="35">
                  <c:v>0.000401929650715523</c:v>
                </c:pt>
                <c:pt idx="36">
                  <c:v>0.000401940707075671</c:v>
                </c:pt>
                <c:pt idx="37">
                  <c:v>0.000402721247006113</c:v>
                </c:pt>
                <c:pt idx="38">
                  <c:v>0.000401985883215904</c:v>
                </c:pt>
                <c:pt idx="39">
                  <c:v>0.000400746399795355</c:v>
                </c:pt>
                <c:pt idx="40">
                  <c:v>0.000401452196613016</c:v>
                </c:pt>
                <c:pt idx="41">
                  <c:v>0.000402408083974405</c:v>
                </c:pt>
                <c:pt idx="42">
                  <c:v>0.0004027318115256</c:v>
                </c:pt>
                <c:pt idx="43">
                  <c:v>0.000402101844681857</c:v>
                </c:pt>
                <c:pt idx="44">
                  <c:v>0.000402476327651147</c:v>
                </c:pt>
                <c:pt idx="45">
                  <c:v>0.000402160409661427</c:v>
                </c:pt>
                <c:pt idx="46">
                  <c:v>0.000402072997608848</c:v>
                </c:pt>
                <c:pt idx="47">
                  <c:v>0.00040255521680072</c:v>
                </c:pt>
                <c:pt idx="48">
                  <c:v>0.00040229574113778</c:v>
                </c:pt>
                <c:pt idx="49">
                  <c:v>0.000402317647617694</c:v>
                </c:pt>
                <c:pt idx="50">
                  <c:v>0.000402117581090781</c:v>
                </c:pt>
                <c:pt idx="51">
                  <c:v>0.000402449997521061</c:v>
                </c:pt>
                <c:pt idx="52">
                  <c:v>0.00040292618475646</c:v>
                </c:pt>
                <c:pt idx="53">
                  <c:v>0.000403790859306075</c:v>
                </c:pt>
                <c:pt idx="54">
                  <c:v>0.000402005230172051</c:v>
                </c:pt>
                <c:pt idx="55">
                  <c:v>0.000402997916100559</c:v>
                </c:pt>
                <c:pt idx="56">
                  <c:v>0.000403087348131595</c:v>
                </c:pt>
                <c:pt idx="57">
                  <c:v>0.000403123994920742</c:v>
                </c:pt>
                <c:pt idx="58">
                  <c:v>0.000402515306029679</c:v>
                </c:pt>
                <c:pt idx="59">
                  <c:v>0.000402053458445082</c:v>
                </c:pt>
                <c:pt idx="60">
                  <c:v>0.000402272003428656</c:v>
                </c:pt>
                <c:pt idx="61">
                  <c:v>0.000401778261407217</c:v>
                </c:pt>
                <c:pt idx="62">
                  <c:v>0.000402403221877515</c:v>
                </c:pt>
                <c:pt idx="63">
                  <c:v>0.000401661056164158</c:v>
                </c:pt>
                <c:pt idx="64">
                  <c:v>0.000401917654914423</c:v>
                </c:pt>
                <c:pt idx="65">
                  <c:v>0.000402325587030866</c:v>
                </c:pt>
                <c:pt idx="66">
                  <c:v>0.000402626699374268</c:v>
                </c:pt>
                <c:pt idx="67">
                  <c:v>0.000402213168505913</c:v>
                </c:pt>
                <c:pt idx="68">
                  <c:v>0.000401932717900785</c:v>
                </c:pt>
                <c:pt idx="69">
                  <c:v>0.000402621158578405</c:v>
                </c:pt>
                <c:pt idx="70">
                  <c:v>0.000403087337797112</c:v>
                </c:pt>
                <c:pt idx="71">
                  <c:v>0.000403385664775429</c:v>
                </c:pt>
                <c:pt idx="72">
                  <c:v>0.000402920048142351</c:v>
                </c:pt>
                <c:pt idx="73">
                  <c:v>0.000401973992572701</c:v>
                </c:pt>
                <c:pt idx="74">
                  <c:v>0.000402187237074699</c:v>
                </c:pt>
                <c:pt idx="75">
                  <c:v>0.000403930535214193</c:v>
                </c:pt>
                <c:pt idx="76">
                  <c:v>0.000403143161049314</c:v>
                </c:pt>
                <c:pt idx="77">
                  <c:v>0.000402739473389566</c:v>
                </c:pt>
                <c:pt idx="78">
                  <c:v>0.000403257437204404</c:v>
                </c:pt>
                <c:pt idx="79">
                  <c:v>0.000404070235412993</c:v>
                </c:pt>
                <c:pt idx="80">
                  <c:v>0.000402381580919843</c:v>
                </c:pt>
                <c:pt idx="81">
                  <c:v>0.00040243176573639</c:v>
                </c:pt>
                <c:pt idx="82">
                  <c:v>0.00040340415686467</c:v>
                </c:pt>
                <c:pt idx="83">
                  <c:v>0.000402896592159014</c:v>
                </c:pt>
                <c:pt idx="84">
                  <c:v>0.000402857285748716</c:v>
                </c:pt>
                <c:pt idx="85">
                  <c:v>0.00040244718398756</c:v>
                </c:pt>
                <c:pt idx="86">
                  <c:v>0.000402731313679109</c:v>
                </c:pt>
                <c:pt idx="87">
                  <c:v>0.000402845052028159</c:v>
                </c:pt>
                <c:pt idx="88">
                  <c:v>0.000402939557935747</c:v>
                </c:pt>
                <c:pt idx="89">
                  <c:v>0.000403032568896223</c:v>
                </c:pt>
                <c:pt idx="90">
                  <c:v>0.000403223274760678</c:v>
                </c:pt>
                <c:pt idx="91">
                  <c:v>0.000403843675713287</c:v>
                </c:pt>
                <c:pt idx="92">
                  <c:v>0.000403624071102504</c:v>
                </c:pt>
                <c:pt idx="93">
                  <c:v>0.000402942474221337</c:v>
                </c:pt>
                <c:pt idx="94">
                  <c:v>0.000404046862488001</c:v>
                </c:pt>
                <c:pt idx="95">
                  <c:v>0.000403794596171782</c:v>
                </c:pt>
                <c:pt idx="96">
                  <c:v>0.000404037196881937</c:v>
                </c:pt>
                <c:pt idx="97">
                  <c:v>0.00040458801461915</c:v>
                </c:pt>
                <c:pt idx="98">
                  <c:v>0.000403986784102382</c:v>
                </c:pt>
                <c:pt idx="99">
                  <c:v>0.000404111197065414</c:v>
                </c:pt>
                <c:pt idx="100">
                  <c:v>0.000403701574031103</c:v>
                </c:pt>
                <c:pt idx="101">
                  <c:v>0.000403640818814475</c:v>
                </c:pt>
                <c:pt idx="102">
                  <c:v>0.000404108049380668</c:v>
                </c:pt>
                <c:pt idx="103">
                  <c:v>0.000403994886856557</c:v>
                </c:pt>
                <c:pt idx="104">
                  <c:v>0.000403498603675118</c:v>
                </c:pt>
                <c:pt idx="105">
                  <c:v>0.000403530369736291</c:v>
                </c:pt>
                <c:pt idx="106">
                  <c:v>0.000402671371304623</c:v>
                </c:pt>
                <c:pt idx="107">
                  <c:v>0.000402321120308344</c:v>
                </c:pt>
                <c:pt idx="108">
                  <c:v>0.000403467537317391</c:v>
                </c:pt>
                <c:pt idx="109">
                  <c:v>0.000403603744922142</c:v>
                </c:pt>
                <c:pt idx="110">
                  <c:v>0.000403775993585289</c:v>
                </c:pt>
                <c:pt idx="111">
                  <c:v>0.000404502410456407</c:v>
                </c:pt>
                <c:pt idx="112">
                  <c:v>0.000404319836001329</c:v>
                </c:pt>
                <c:pt idx="113">
                  <c:v>0.000404347476632537</c:v>
                </c:pt>
                <c:pt idx="114">
                  <c:v>0.000403764024193306</c:v>
                </c:pt>
                <c:pt idx="115">
                  <c:v>0.000404961635581365</c:v>
                </c:pt>
                <c:pt idx="116">
                  <c:v>0.000404663307960983</c:v>
                </c:pt>
                <c:pt idx="117">
                  <c:v>0.000405355994821748</c:v>
                </c:pt>
                <c:pt idx="118">
                  <c:v>0.000404845845609452</c:v>
                </c:pt>
                <c:pt idx="119">
                  <c:v>0.000405446313952061</c:v>
                </c:pt>
                <c:pt idx="120">
                  <c:v>0.000404604829487727</c:v>
                </c:pt>
                <c:pt idx="121">
                  <c:v>0.000404251554081989</c:v>
                </c:pt>
                <c:pt idx="122">
                  <c:v>0.000405121419773825</c:v>
                </c:pt>
                <c:pt idx="123">
                  <c:v>0.00040543681191237</c:v>
                </c:pt>
                <c:pt idx="124">
                  <c:v>0.000406413398109235</c:v>
                </c:pt>
                <c:pt idx="125">
                  <c:v>0.000405707189062129</c:v>
                </c:pt>
                <c:pt idx="126">
                  <c:v>0.000406123265090455</c:v>
                </c:pt>
                <c:pt idx="127">
                  <c:v>0.000405436259139469</c:v>
                </c:pt>
                <c:pt idx="128">
                  <c:v>0.000405778659755445</c:v>
                </c:pt>
                <c:pt idx="129">
                  <c:v>0.000406160402860065</c:v>
                </c:pt>
                <c:pt idx="130">
                  <c:v>0.000405828609607213</c:v>
                </c:pt>
                <c:pt idx="131">
                  <c:v>0.000405812064083895</c:v>
                </c:pt>
                <c:pt idx="132">
                  <c:v>0.000406087198910925</c:v>
                </c:pt>
                <c:pt idx="133">
                  <c:v>0.000406303537120984</c:v>
                </c:pt>
                <c:pt idx="134">
                  <c:v>0.000404856416028748</c:v>
                </c:pt>
                <c:pt idx="135">
                  <c:v>0.000405586777220652</c:v>
                </c:pt>
                <c:pt idx="136">
                  <c:v>0.00040564797318756</c:v>
                </c:pt>
                <c:pt idx="137">
                  <c:v>0.000406392186706887</c:v>
                </c:pt>
                <c:pt idx="138">
                  <c:v>0.000406027353757611</c:v>
                </c:pt>
                <c:pt idx="139">
                  <c:v>0.000406769454279328</c:v>
                </c:pt>
                <c:pt idx="140">
                  <c:v>0.000406504242732312</c:v>
                </c:pt>
                <c:pt idx="141">
                  <c:v>0.00040650682296974</c:v>
                </c:pt>
                <c:pt idx="142">
                  <c:v>0.000406811065209219</c:v>
                </c:pt>
                <c:pt idx="143">
                  <c:v>0.000406421389527409</c:v>
                </c:pt>
                <c:pt idx="144">
                  <c:v>0.000406284714363464</c:v>
                </c:pt>
                <c:pt idx="145">
                  <c:v>0.000406351011710798</c:v>
                </c:pt>
                <c:pt idx="146">
                  <c:v>0.000407113331347535</c:v>
                </c:pt>
                <c:pt idx="147">
                  <c:v>0.000406393571418853</c:v>
                </c:pt>
                <c:pt idx="148">
                  <c:v>0.000406018605593173</c:v>
                </c:pt>
                <c:pt idx="149">
                  <c:v>0.000406419904172515</c:v>
                </c:pt>
                <c:pt idx="150">
                  <c:v>0.00040743954346179</c:v>
                </c:pt>
                <c:pt idx="151">
                  <c:v>0.000407713221540723</c:v>
                </c:pt>
                <c:pt idx="152">
                  <c:v>0.000407180983464372</c:v>
                </c:pt>
                <c:pt idx="153">
                  <c:v>0.000406940983744174</c:v>
                </c:pt>
                <c:pt idx="154">
                  <c:v>0.000407189834221349</c:v>
                </c:pt>
                <c:pt idx="155">
                  <c:v>0.000406871994620805</c:v>
                </c:pt>
                <c:pt idx="156">
                  <c:v>0.000407284228001548</c:v>
                </c:pt>
                <c:pt idx="157">
                  <c:v>0.000407008932616229</c:v>
                </c:pt>
                <c:pt idx="158">
                  <c:v>0.00040735470920706</c:v>
                </c:pt>
                <c:pt idx="159">
                  <c:v>0.000408484886480787</c:v>
                </c:pt>
                <c:pt idx="160">
                  <c:v>0.000408390625359203</c:v>
                </c:pt>
                <c:pt idx="161">
                  <c:v>0.000407463009990011</c:v>
                </c:pt>
                <c:pt idx="162">
                  <c:v>0.000407396673798786</c:v>
                </c:pt>
                <c:pt idx="163">
                  <c:v>0.000408496100887407</c:v>
                </c:pt>
                <c:pt idx="164">
                  <c:v>0.000408035625599229</c:v>
                </c:pt>
                <c:pt idx="165">
                  <c:v>0.000407884032161116</c:v>
                </c:pt>
                <c:pt idx="166">
                  <c:v>0.000407995634054265</c:v>
                </c:pt>
                <c:pt idx="167">
                  <c:v>0.000408058611688898</c:v>
                </c:pt>
                <c:pt idx="168">
                  <c:v>0.000408258864018938</c:v>
                </c:pt>
                <c:pt idx="169">
                  <c:v>0.000408337709035061</c:v>
                </c:pt>
                <c:pt idx="170">
                  <c:v>0.000408740675201885</c:v>
                </c:pt>
                <c:pt idx="171">
                  <c:v>0.00040921137865188</c:v>
                </c:pt>
                <c:pt idx="172">
                  <c:v>0.000409208533277553</c:v>
                </c:pt>
                <c:pt idx="173">
                  <c:v>0.000408989914586448</c:v>
                </c:pt>
                <c:pt idx="174">
                  <c:v>0.000408471417906074</c:v>
                </c:pt>
                <c:pt idx="175">
                  <c:v>0.000408157128816711</c:v>
                </c:pt>
                <c:pt idx="176">
                  <c:v>0.000408564469829315</c:v>
                </c:pt>
                <c:pt idx="177">
                  <c:v>0.000409057008479759</c:v>
                </c:pt>
                <c:pt idx="178">
                  <c:v>0.000409246778900358</c:v>
                </c:pt>
                <c:pt idx="179">
                  <c:v>0.00040918121685526</c:v>
                </c:pt>
                <c:pt idx="180">
                  <c:v>0.000409047649183785</c:v>
                </c:pt>
                <c:pt idx="181">
                  <c:v>0.000408955108586855</c:v>
                </c:pt>
                <c:pt idx="182">
                  <c:v>0.000409040380226961</c:v>
                </c:pt>
                <c:pt idx="183">
                  <c:v>0.000409610170246028</c:v>
                </c:pt>
                <c:pt idx="184">
                  <c:v>0.00040940074922102</c:v>
                </c:pt>
                <c:pt idx="185">
                  <c:v>0.000408972554651223</c:v>
                </c:pt>
                <c:pt idx="186">
                  <c:v>0.000409462288434539</c:v>
                </c:pt>
                <c:pt idx="187">
                  <c:v>0.000409140413018126</c:v>
                </c:pt>
                <c:pt idx="188">
                  <c:v>0.000409003901573891</c:v>
                </c:pt>
                <c:pt idx="189">
                  <c:v>0.00040860167644904</c:v>
                </c:pt>
                <c:pt idx="190">
                  <c:v>0.000409089140509892</c:v>
                </c:pt>
                <c:pt idx="191">
                  <c:v>0.000409298070268961</c:v>
                </c:pt>
                <c:pt idx="192">
                  <c:v>0.000409499115476025</c:v>
                </c:pt>
                <c:pt idx="193">
                  <c:v>0.000409872477109086</c:v>
                </c:pt>
                <c:pt idx="194">
                  <c:v>0.000410225440222166</c:v>
                </c:pt>
                <c:pt idx="195">
                  <c:v>0.000409817170502662</c:v>
                </c:pt>
                <c:pt idx="196">
                  <c:v>0.00040971553057874</c:v>
                </c:pt>
                <c:pt idx="197">
                  <c:v>0.000409844753120311</c:v>
                </c:pt>
                <c:pt idx="198">
                  <c:v>0.000409875245359894</c:v>
                </c:pt>
                <c:pt idx="199">
                  <c:v>0.000409913259634301</c:v>
                </c:pt>
                <c:pt idx="200">
                  <c:v>0.000409753702435877</c:v>
                </c:pt>
                <c:pt idx="201">
                  <c:v>0.000410766432023268</c:v>
                </c:pt>
                <c:pt idx="202">
                  <c:v>0.000410731524367557</c:v>
                </c:pt>
                <c:pt idx="203">
                  <c:v>0.000410465060237085</c:v>
                </c:pt>
                <c:pt idx="204">
                  <c:v>0.00041084710978721</c:v>
                </c:pt>
                <c:pt idx="205">
                  <c:v>0.00041054939660863</c:v>
                </c:pt>
                <c:pt idx="206">
                  <c:v>0.000411089587917733</c:v>
                </c:pt>
                <c:pt idx="207">
                  <c:v>0.00041109219283033</c:v>
                </c:pt>
                <c:pt idx="208">
                  <c:v>0.000411084084105076</c:v>
                </c:pt>
                <c:pt idx="209">
                  <c:v>0.000410256652851293</c:v>
                </c:pt>
                <c:pt idx="210">
                  <c:v>0.000410407037895766</c:v>
                </c:pt>
                <c:pt idx="211">
                  <c:v>0.000411771458769009</c:v>
                </c:pt>
                <c:pt idx="212">
                  <c:v>0.000410904417720902</c:v>
                </c:pt>
                <c:pt idx="213">
                  <c:v>0.000411796762531077</c:v>
                </c:pt>
                <c:pt idx="214">
                  <c:v>0.000411400042357107</c:v>
                </c:pt>
                <c:pt idx="215">
                  <c:v>0.000411965059872293</c:v>
                </c:pt>
                <c:pt idx="216">
                  <c:v>0.000411383226120712</c:v>
                </c:pt>
                <c:pt idx="217">
                  <c:v>0.000411618532592666</c:v>
                </c:pt>
                <c:pt idx="218">
                  <c:v>0.000411365055470565</c:v>
                </c:pt>
                <c:pt idx="219">
                  <c:v>0.000411858015534851</c:v>
                </c:pt>
                <c:pt idx="220">
                  <c:v>0.000412570252901526</c:v>
                </c:pt>
                <c:pt idx="221">
                  <c:v>0.000412359472104853</c:v>
                </c:pt>
                <c:pt idx="222">
                  <c:v>0.000412231028788531</c:v>
                </c:pt>
                <c:pt idx="223">
                  <c:v>0.000412180942068219</c:v>
                </c:pt>
                <c:pt idx="224">
                  <c:v>0.000412240823314704</c:v>
                </c:pt>
                <c:pt idx="225">
                  <c:v>0.000413356722739367</c:v>
                </c:pt>
                <c:pt idx="226">
                  <c:v>0.000412701580262235</c:v>
                </c:pt>
                <c:pt idx="227">
                  <c:v>0.000412048720380676</c:v>
                </c:pt>
                <c:pt idx="228">
                  <c:v>0.00041237638930528</c:v>
                </c:pt>
                <c:pt idx="229">
                  <c:v>0.000412497630063219</c:v>
                </c:pt>
                <c:pt idx="230">
                  <c:v>0.000412374486806522</c:v>
                </c:pt>
                <c:pt idx="231">
                  <c:v>0.000412473998967894</c:v>
                </c:pt>
                <c:pt idx="232">
                  <c:v>0.00041265962738131</c:v>
                </c:pt>
                <c:pt idx="233">
                  <c:v>0.000412797320118522</c:v>
                </c:pt>
                <c:pt idx="234">
                  <c:v>0.000413235234914465</c:v>
                </c:pt>
                <c:pt idx="235">
                  <c:v>0.000413444904325374</c:v>
                </c:pt>
                <c:pt idx="236">
                  <c:v>0.000413858991989301</c:v>
                </c:pt>
                <c:pt idx="237">
                  <c:v>0.000414827418396081</c:v>
                </c:pt>
                <c:pt idx="238">
                  <c:v>0.000414141477784941</c:v>
                </c:pt>
                <c:pt idx="239">
                  <c:v>0.000413806796785342</c:v>
                </c:pt>
                <c:pt idx="240">
                  <c:v>0.000413645434200329</c:v>
                </c:pt>
                <c:pt idx="241">
                  <c:v>0.000413841862266491</c:v>
                </c:pt>
                <c:pt idx="242">
                  <c:v>0.000413438713583022</c:v>
                </c:pt>
                <c:pt idx="243">
                  <c:v>0.000413794100074093</c:v>
                </c:pt>
                <c:pt idx="244">
                  <c:v>0.00041362968989337</c:v>
                </c:pt>
                <c:pt idx="245">
                  <c:v>0.000413435768544158</c:v>
                </c:pt>
                <c:pt idx="246">
                  <c:v>0.000413585517980976</c:v>
                </c:pt>
                <c:pt idx="247">
                  <c:v>0.000414210807910073</c:v>
                </c:pt>
                <c:pt idx="248">
                  <c:v>0.000414537133697631</c:v>
                </c:pt>
                <c:pt idx="249">
                  <c:v>0.000414015406518388</c:v>
                </c:pt>
                <c:pt idx="250">
                  <c:v>0.000413825043928434</c:v>
                </c:pt>
                <c:pt idx="251">
                  <c:v>0.000414218611854554</c:v>
                </c:pt>
                <c:pt idx="252">
                  <c:v>0.000400972588314363</c:v>
                </c:pt>
                <c:pt idx="253">
                  <c:v>0.000392720842974666</c:v>
                </c:pt>
                <c:pt idx="254">
                  <c:v>0.00038970452079304</c:v>
                </c:pt>
                <c:pt idx="255">
                  <c:v>0.000389291568823839</c:v>
                </c:pt>
                <c:pt idx="256">
                  <c:v>0.000387983226291663</c:v>
                </c:pt>
                <c:pt idx="257">
                  <c:v>0.000388606197315045</c:v>
                </c:pt>
                <c:pt idx="258">
                  <c:v>0.000388663594474147</c:v>
                </c:pt>
                <c:pt idx="259">
                  <c:v>0.00038874006940239</c:v>
                </c:pt>
                <c:pt idx="260">
                  <c:v>0.000389096768102742</c:v>
                </c:pt>
                <c:pt idx="261">
                  <c:v>0.000389857941215167</c:v>
                </c:pt>
                <c:pt idx="262">
                  <c:v>0.000394258140206813</c:v>
                </c:pt>
                <c:pt idx="263">
                  <c:v>0.000583080208827894</c:v>
                </c:pt>
                <c:pt idx="264">
                  <c:v>0.000597270509697898</c:v>
                </c:pt>
                <c:pt idx="265">
                  <c:v>0.000581721809129698</c:v>
                </c:pt>
                <c:pt idx="266">
                  <c:v>0.000604380738490654</c:v>
                </c:pt>
                <c:pt idx="267">
                  <c:v>0.000587481240746266</c:v>
                </c:pt>
                <c:pt idx="268">
                  <c:v>0.000609344156327385</c:v>
                </c:pt>
                <c:pt idx="269">
                  <c:v>0.000497493646496355</c:v>
                </c:pt>
                <c:pt idx="270">
                  <c:v>0.000482084202870362</c:v>
                </c:pt>
                <c:pt idx="271">
                  <c:v>0.000480689507382871</c:v>
                </c:pt>
                <c:pt idx="272">
                  <c:v>0.00048355510720827</c:v>
                </c:pt>
                <c:pt idx="273">
                  <c:v>0.000483557560109931</c:v>
                </c:pt>
                <c:pt idx="274">
                  <c:v>0.000485134160428523</c:v>
                </c:pt>
                <c:pt idx="275">
                  <c:v>0.000486577603339135</c:v>
                </c:pt>
                <c:pt idx="276">
                  <c:v>0.000488536294654963</c:v>
                </c:pt>
                <c:pt idx="277">
                  <c:v>0.000489056921511825</c:v>
                </c:pt>
                <c:pt idx="278">
                  <c:v>0.000490137768722541</c:v>
                </c:pt>
                <c:pt idx="279">
                  <c:v>0.000422627900934646</c:v>
                </c:pt>
                <c:pt idx="280">
                  <c:v>0.000419076935707535</c:v>
                </c:pt>
                <c:pt idx="281">
                  <c:v>0.000420129542070001</c:v>
                </c:pt>
                <c:pt idx="282">
                  <c:v>0.000419619612863915</c:v>
                </c:pt>
                <c:pt idx="283">
                  <c:v>0.00042079994352971</c:v>
                </c:pt>
                <c:pt idx="284">
                  <c:v>0.000420459577713</c:v>
                </c:pt>
                <c:pt idx="285">
                  <c:v>0.000420673533147271</c:v>
                </c:pt>
                <c:pt idx="286">
                  <c:v>0.00042276726729227</c:v>
                </c:pt>
                <c:pt idx="287">
                  <c:v>0.000422786635648515</c:v>
                </c:pt>
                <c:pt idx="288">
                  <c:v>0.0004063013627356</c:v>
                </c:pt>
                <c:pt idx="289">
                  <c:v>0.000395183132771891</c:v>
                </c:pt>
                <c:pt idx="290">
                  <c:v>0.000597214073609582</c:v>
                </c:pt>
                <c:pt idx="291">
                  <c:v>0.000663379134456468</c:v>
                </c:pt>
                <c:pt idx="292">
                  <c:v>0.000630832785870007</c:v>
                </c:pt>
                <c:pt idx="293">
                  <c:v>0.000570630130939148</c:v>
                </c:pt>
                <c:pt idx="294">
                  <c:v>0.000577695379378008</c:v>
                </c:pt>
                <c:pt idx="295">
                  <c:v>0.000570198859564417</c:v>
                </c:pt>
                <c:pt idx="296">
                  <c:v>0.000560758402006414</c:v>
                </c:pt>
                <c:pt idx="297">
                  <c:v>0.000579766621908209</c:v>
                </c:pt>
                <c:pt idx="298">
                  <c:v>0.000571436081703776</c:v>
                </c:pt>
                <c:pt idx="299">
                  <c:v>0.000560803497402371</c:v>
                </c:pt>
                <c:pt idx="300">
                  <c:v>0.000577577787414358</c:v>
                </c:pt>
                <c:pt idx="301">
                  <c:v>0.000571298934421208</c:v>
                </c:pt>
                <c:pt idx="302">
                  <c:v>0.000559820024142012</c:v>
                </c:pt>
                <c:pt idx="303">
                  <c:v>0.000568486199645179</c:v>
                </c:pt>
                <c:pt idx="304">
                  <c:v>0.000609559772005721</c:v>
                </c:pt>
                <c:pt idx="305">
                  <c:v>0.000647599197050303</c:v>
                </c:pt>
                <c:pt idx="306">
                  <c:v>0.000662820421217193</c:v>
                </c:pt>
                <c:pt idx="307">
                  <c:v>0.000637548983835014</c:v>
                </c:pt>
                <c:pt idx="308">
                  <c:v>0.000575618164791446</c:v>
                </c:pt>
                <c:pt idx="309">
                  <c:v>0.000558151833838765</c:v>
                </c:pt>
                <c:pt idx="310">
                  <c:v>0.000571538236664216</c:v>
                </c:pt>
                <c:pt idx="311">
                  <c:v>0.000646824664169575</c:v>
                </c:pt>
                <c:pt idx="312">
                  <c:v>0.00062686490232824</c:v>
                </c:pt>
                <c:pt idx="313">
                  <c:v>0.000657268811132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331</c:f>
              <c:numCache>
                <c:formatCode>General</c:formatCode>
                <c:ptCount val="314"/>
              </c:numCache>
            </c:numRef>
          </c:xVal>
          <c:yVal>
            <c:numRef>
              <c:f>'Data Entry'!$U$15:$U$331</c:f>
              <c:numCache>
                <c:formatCode>General</c:formatCode>
                <c:ptCount val="314"/>
                <c:pt idx="0">
                  <c:v>0.000382333456123388</c:v>
                </c:pt>
                <c:pt idx="1">
                  <c:v>0.000385925588946328</c:v>
                </c:pt>
                <c:pt idx="2">
                  <c:v>0.0003867148121503</c:v>
                </c:pt>
                <c:pt idx="3">
                  <c:v>0.000388479706183695</c:v>
                </c:pt>
                <c:pt idx="4">
                  <c:v>0.000389990088095637</c:v>
                </c:pt>
                <c:pt idx="5">
                  <c:v>0.000392402347697126</c:v>
                </c:pt>
                <c:pt idx="6">
                  <c:v>0.000392744194132092</c:v>
                </c:pt>
                <c:pt idx="7">
                  <c:v>0.000393458410338178</c:v>
                </c:pt>
                <c:pt idx="8">
                  <c:v>0.000392787481960164</c:v>
                </c:pt>
                <c:pt idx="9">
                  <c:v>0.000393151046314134</c:v>
                </c:pt>
                <c:pt idx="10">
                  <c:v>0.000396370848584392</c:v>
                </c:pt>
                <c:pt idx="11">
                  <c:v>0.000396483340314048</c:v>
                </c:pt>
                <c:pt idx="12">
                  <c:v>0.00039581333264858</c:v>
                </c:pt>
                <c:pt idx="13">
                  <c:v>0.000397058360757443</c:v>
                </c:pt>
                <c:pt idx="14">
                  <c:v>0.00039842725101776</c:v>
                </c:pt>
                <c:pt idx="15">
                  <c:v>0.000399876359181892</c:v>
                </c:pt>
                <c:pt idx="16">
                  <c:v>0.000399456700286758</c:v>
                </c:pt>
                <c:pt idx="17">
                  <c:v>0.000399691967159146</c:v>
                </c:pt>
                <c:pt idx="18">
                  <c:v>0.000400447973706479</c:v>
                </c:pt>
                <c:pt idx="19">
                  <c:v>0.000400800840618222</c:v>
                </c:pt>
                <c:pt idx="20">
                  <c:v>0.000400966551629302</c:v>
                </c:pt>
                <c:pt idx="21">
                  <c:v>0.000401029704969696</c:v>
                </c:pt>
                <c:pt idx="22">
                  <c:v>0.00040126382027341</c:v>
                </c:pt>
                <c:pt idx="23">
                  <c:v>0.000402110164351313</c:v>
                </c:pt>
                <c:pt idx="24">
                  <c:v>0.000401059080988846</c:v>
                </c:pt>
                <c:pt idx="25">
                  <c:v>0.000400972099015472</c:v>
                </c:pt>
                <c:pt idx="26">
                  <c:v>0.000400875008300924</c:v>
                </c:pt>
                <c:pt idx="27">
                  <c:v>0.000401236749307734</c:v>
                </c:pt>
                <c:pt idx="28">
                  <c:v>0.000401949892231253</c:v>
                </c:pt>
                <c:pt idx="29">
                  <c:v>0.000401069429443359</c:v>
                </c:pt>
                <c:pt idx="30">
                  <c:v>0.000400446682823753</c:v>
                </c:pt>
                <c:pt idx="31">
                  <c:v>0.000401151961880799</c:v>
                </c:pt>
                <c:pt idx="32">
                  <c:v>0.000401856462562099</c:v>
                </c:pt>
                <c:pt idx="33">
                  <c:v>0.000402039211725165</c:v>
                </c:pt>
                <c:pt idx="34">
                  <c:v>0.000402084142354354</c:v>
                </c:pt>
                <c:pt idx="35">
                  <c:v>0.000401929650715523</c:v>
                </c:pt>
                <c:pt idx="36">
                  <c:v>0.000401940707075671</c:v>
                </c:pt>
                <c:pt idx="37">
                  <c:v>0.000402721247006113</c:v>
                </c:pt>
                <c:pt idx="38">
                  <c:v>0.000401985883215904</c:v>
                </c:pt>
                <c:pt idx="39">
                  <c:v>0.000400746399795355</c:v>
                </c:pt>
                <c:pt idx="40">
                  <c:v>0.000401452196613016</c:v>
                </c:pt>
                <c:pt idx="41">
                  <c:v>0.000402408083974405</c:v>
                </c:pt>
                <c:pt idx="42">
                  <c:v>0.0004027318115256</c:v>
                </c:pt>
                <c:pt idx="43">
                  <c:v>0.000402101844681857</c:v>
                </c:pt>
                <c:pt idx="44">
                  <c:v>0.000402476327651147</c:v>
                </c:pt>
                <c:pt idx="45">
                  <c:v>0.000402160409661427</c:v>
                </c:pt>
                <c:pt idx="46">
                  <c:v>0.000402072997608848</c:v>
                </c:pt>
                <c:pt idx="47">
                  <c:v>0.00040255521680072</c:v>
                </c:pt>
                <c:pt idx="48">
                  <c:v>0.00040229574113778</c:v>
                </c:pt>
                <c:pt idx="49">
                  <c:v>0.000402317647617694</c:v>
                </c:pt>
                <c:pt idx="50">
                  <c:v>0.000402117581090781</c:v>
                </c:pt>
                <c:pt idx="51">
                  <c:v>0.000402449997521061</c:v>
                </c:pt>
                <c:pt idx="52">
                  <c:v>0.00040292618475646</c:v>
                </c:pt>
                <c:pt idx="53">
                  <c:v>0.000403790859306075</c:v>
                </c:pt>
                <c:pt idx="54">
                  <c:v>0.000402005230172051</c:v>
                </c:pt>
                <c:pt idx="55">
                  <c:v>0.000402997916100559</c:v>
                </c:pt>
                <c:pt idx="56">
                  <c:v>0.000403087348131595</c:v>
                </c:pt>
                <c:pt idx="57">
                  <c:v>0.000403123994920742</c:v>
                </c:pt>
                <c:pt idx="58">
                  <c:v>0.000402515306029679</c:v>
                </c:pt>
                <c:pt idx="59">
                  <c:v>0.000402053458445082</c:v>
                </c:pt>
                <c:pt idx="60">
                  <c:v>0.000402272003428656</c:v>
                </c:pt>
                <c:pt idx="61">
                  <c:v>0.000401778261407217</c:v>
                </c:pt>
                <c:pt idx="62">
                  <c:v>0.000402403221877515</c:v>
                </c:pt>
                <c:pt idx="63">
                  <c:v>0.000401661056164158</c:v>
                </c:pt>
                <c:pt idx="64">
                  <c:v>0.000401917654914423</c:v>
                </c:pt>
                <c:pt idx="65">
                  <c:v>0.000402325587030866</c:v>
                </c:pt>
                <c:pt idx="66">
                  <c:v>0.000402626699374268</c:v>
                </c:pt>
                <c:pt idx="67">
                  <c:v>0.000402213168505913</c:v>
                </c:pt>
                <c:pt idx="68">
                  <c:v>0.000401932717900785</c:v>
                </c:pt>
                <c:pt idx="69">
                  <c:v>0.000402621158578405</c:v>
                </c:pt>
                <c:pt idx="70">
                  <c:v>0.000403087337797112</c:v>
                </c:pt>
                <c:pt idx="71">
                  <c:v>0.000403385664775429</c:v>
                </c:pt>
                <c:pt idx="72">
                  <c:v>0.000402920048142351</c:v>
                </c:pt>
                <c:pt idx="73">
                  <c:v>0.000401973992572701</c:v>
                </c:pt>
                <c:pt idx="74">
                  <c:v>0.000402187237074699</c:v>
                </c:pt>
                <c:pt idx="75">
                  <c:v>0.000403930535214193</c:v>
                </c:pt>
                <c:pt idx="76">
                  <c:v>0.000403143161049314</c:v>
                </c:pt>
                <c:pt idx="77">
                  <c:v>0.000402739473389566</c:v>
                </c:pt>
                <c:pt idx="78">
                  <c:v>0.000403257437204404</c:v>
                </c:pt>
                <c:pt idx="79">
                  <c:v>0.000404070235412993</c:v>
                </c:pt>
                <c:pt idx="80">
                  <c:v>0.000402381580919843</c:v>
                </c:pt>
                <c:pt idx="81">
                  <c:v>0.00040243176573639</c:v>
                </c:pt>
                <c:pt idx="82">
                  <c:v>0.00040340415686467</c:v>
                </c:pt>
                <c:pt idx="83">
                  <c:v>0.000402896592159014</c:v>
                </c:pt>
                <c:pt idx="84">
                  <c:v>0.000402857285748716</c:v>
                </c:pt>
                <c:pt idx="85">
                  <c:v>0.00040244718398756</c:v>
                </c:pt>
                <c:pt idx="86">
                  <c:v>0.000402731313679109</c:v>
                </c:pt>
                <c:pt idx="87">
                  <c:v>0.000402845052028159</c:v>
                </c:pt>
                <c:pt idx="88">
                  <c:v>0.000402939557935747</c:v>
                </c:pt>
                <c:pt idx="89">
                  <c:v>0.000403032568896223</c:v>
                </c:pt>
                <c:pt idx="90">
                  <c:v>0.000403223274760678</c:v>
                </c:pt>
                <c:pt idx="91">
                  <c:v>0.000403843675713287</c:v>
                </c:pt>
                <c:pt idx="92">
                  <c:v>0.000403624071102504</c:v>
                </c:pt>
                <c:pt idx="93">
                  <c:v>0.000402942474221337</c:v>
                </c:pt>
                <c:pt idx="94">
                  <c:v>0.000404046862488001</c:v>
                </c:pt>
                <c:pt idx="95">
                  <c:v>0.000403794596171782</c:v>
                </c:pt>
                <c:pt idx="96">
                  <c:v>0.000404037196881937</c:v>
                </c:pt>
                <c:pt idx="97">
                  <c:v>0.00040458801461915</c:v>
                </c:pt>
                <c:pt idx="98">
                  <c:v>0.000403986784102382</c:v>
                </c:pt>
                <c:pt idx="99">
                  <c:v>0.000404111197065414</c:v>
                </c:pt>
                <c:pt idx="100">
                  <c:v>0.000403701574031103</c:v>
                </c:pt>
                <c:pt idx="101">
                  <c:v>0.000403640818814475</c:v>
                </c:pt>
                <c:pt idx="102">
                  <c:v>0.000404108049380668</c:v>
                </c:pt>
                <c:pt idx="103">
                  <c:v>0.000403994886856557</c:v>
                </c:pt>
                <c:pt idx="104">
                  <c:v>0.000403498603675118</c:v>
                </c:pt>
                <c:pt idx="105">
                  <c:v>0.000403530369736291</c:v>
                </c:pt>
                <c:pt idx="106">
                  <c:v>0.000402671371304623</c:v>
                </c:pt>
                <c:pt idx="107">
                  <c:v>0.000402321120308344</c:v>
                </c:pt>
                <c:pt idx="108">
                  <c:v>0.000403467537317391</c:v>
                </c:pt>
                <c:pt idx="109">
                  <c:v>0.000403603744922142</c:v>
                </c:pt>
                <c:pt idx="110">
                  <c:v>0.000403775993585289</c:v>
                </c:pt>
                <c:pt idx="111">
                  <c:v>0.000404502410456407</c:v>
                </c:pt>
                <c:pt idx="112">
                  <c:v>0.000404319836001329</c:v>
                </c:pt>
                <c:pt idx="113">
                  <c:v>0.000404347476632537</c:v>
                </c:pt>
                <c:pt idx="114">
                  <c:v>0.000403764024193306</c:v>
                </c:pt>
                <c:pt idx="115">
                  <c:v>0.000404961635581365</c:v>
                </c:pt>
                <c:pt idx="116">
                  <c:v>0.000404663307960983</c:v>
                </c:pt>
                <c:pt idx="117">
                  <c:v>0.000405355994821748</c:v>
                </c:pt>
                <c:pt idx="118">
                  <c:v>0.000404845845609452</c:v>
                </c:pt>
                <c:pt idx="119">
                  <c:v>0.000405446313952061</c:v>
                </c:pt>
                <c:pt idx="120">
                  <c:v>0.000404604829487727</c:v>
                </c:pt>
                <c:pt idx="121">
                  <c:v>0.000404251554081989</c:v>
                </c:pt>
                <c:pt idx="122">
                  <c:v>0.000405121419773825</c:v>
                </c:pt>
                <c:pt idx="123">
                  <c:v>0.00040543681191237</c:v>
                </c:pt>
                <c:pt idx="124">
                  <c:v>0.000406413398109235</c:v>
                </c:pt>
                <c:pt idx="125">
                  <c:v>0.000405707189062129</c:v>
                </c:pt>
                <c:pt idx="126">
                  <c:v>0.000406123265090455</c:v>
                </c:pt>
                <c:pt idx="127">
                  <c:v>0.000405436259139469</c:v>
                </c:pt>
                <c:pt idx="128">
                  <c:v>0.000405778659755445</c:v>
                </c:pt>
                <c:pt idx="129">
                  <c:v>0.000406160402860065</c:v>
                </c:pt>
                <c:pt idx="130">
                  <c:v>0.000405828609607213</c:v>
                </c:pt>
                <c:pt idx="131">
                  <c:v>0.000405812064083895</c:v>
                </c:pt>
                <c:pt idx="132">
                  <c:v>0.000406087198910925</c:v>
                </c:pt>
                <c:pt idx="133">
                  <c:v>0.000406303537120984</c:v>
                </c:pt>
                <c:pt idx="134">
                  <c:v>0.000404856416028748</c:v>
                </c:pt>
                <c:pt idx="135">
                  <c:v>0.000405586777220652</c:v>
                </c:pt>
                <c:pt idx="136">
                  <c:v>0.00040564797318756</c:v>
                </c:pt>
                <c:pt idx="137">
                  <c:v>0.000406392186706887</c:v>
                </c:pt>
                <c:pt idx="138">
                  <c:v>0.000406027353757611</c:v>
                </c:pt>
                <c:pt idx="139">
                  <c:v>0.000406769454279328</c:v>
                </c:pt>
                <c:pt idx="140">
                  <c:v>0.000406504242732312</c:v>
                </c:pt>
                <c:pt idx="141">
                  <c:v>0.00040650682296974</c:v>
                </c:pt>
                <c:pt idx="142">
                  <c:v>0.000406811065209219</c:v>
                </c:pt>
                <c:pt idx="143">
                  <c:v>0.000406421389527409</c:v>
                </c:pt>
                <c:pt idx="144">
                  <c:v>0.000406284714363464</c:v>
                </c:pt>
                <c:pt idx="145">
                  <c:v>0.000406351011710798</c:v>
                </c:pt>
                <c:pt idx="146">
                  <c:v>0.000407113331347535</c:v>
                </c:pt>
                <c:pt idx="147">
                  <c:v>0.000406393571418853</c:v>
                </c:pt>
                <c:pt idx="148">
                  <c:v>0.000406018605593173</c:v>
                </c:pt>
                <c:pt idx="149">
                  <c:v>0.000406419904172515</c:v>
                </c:pt>
                <c:pt idx="150">
                  <c:v>0.00040743954346179</c:v>
                </c:pt>
                <c:pt idx="151">
                  <c:v>0.000407713221540723</c:v>
                </c:pt>
                <c:pt idx="152">
                  <c:v>0.000407180983464372</c:v>
                </c:pt>
                <c:pt idx="153">
                  <c:v>0.000406940983744174</c:v>
                </c:pt>
                <c:pt idx="154">
                  <c:v>0.000407189834221349</c:v>
                </c:pt>
                <c:pt idx="155">
                  <c:v>0.000406871994620805</c:v>
                </c:pt>
                <c:pt idx="156">
                  <c:v>0.000407284228001548</c:v>
                </c:pt>
                <c:pt idx="157">
                  <c:v>0.000407008932616229</c:v>
                </c:pt>
                <c:pt idx="158">
                  <c:v>0.00040735470920706</c:v>
                </c:pt>
                <c:pt idx="159">
                  <c:v>0.000408484886480787</c:v>
                </c:pt>
                <c:pt idx="160">
                  <c:v>0.000408390625359203</c:v>
                </c:pt>
                <c:pt idx="161">
                  <c:v>0.000407463009990011</c:v>
                </c:pt>
                <c:pt idx="162">
                  <c:v>0.000407396673798786</c:v>
                </c:pt>
                <c:pt idx="163">
                  <c:v>0.000408496100887407</c:v>
                </c:pt>
                <c:pt idx="164">
                  <c:v>0.000408035625599229</c:v>
                </c:pt>
                <c:pt idx="165">
                  <c:v>0.000407884032161116</c:v>
                </c:pt>
                <c:pt idx="166">
                  <c:v>0.000407995634054265</c:v>
                </c:pt>
                <c:pt idx="167">
                  <c:v>0.000408058611688898</c:v>
                </c:pt>
                <c:pt idx="168">
                  <c:v>0.000408258864018938</c:v>
                </c:pt>
                <c:pt idx="169">
                  <c:v>0.000408337709035061</c:v>
                </c:pt>
                <c:pt idx="170">
                  <c:v>0.000408740675201885</c:v>
                </c:pt>
                <c:pt idx="171">
                  <c:v>0.00040921137865188</c:v>
                </c:pt>
                <c:pt idx="172">
                  <c:v>0.000409208533277553</c:v>
                </c:pt>
                <c:pt idx="173">
                  <c:v>0.000408989914586448</c:v>
                </c:pt>
                <c:pt idx="174">
                  <c:v>0.000408471417906074</c:v>
                </c:pt>
                <c:pt idx="175">
                  <c:v>0.000408157128816711</c:v>
                </c:pt>
                <c:pt idx="176">
                  <c:v>0.000408564469829315</c:v>
                </c:pt>
                <c:pt idx="177">
                  <c:v>0.000409057008479759</c:v>
                </c:pt>
                <c:pt idx="178">
                  <c:v>0.000409246778900358</c:v>
                </c:pt>
                <c:pt idx="179">
                  <c:v>0.00040918121685526</c:v>
                </c:pt>
                <c:pt idx="180">
                  <c:v>0.000409047649183785</c:v>
                </c:pt>
                <c:pt idx="181">
                  <c:v>0.000408955108586855</c:v>
                </c:pt>
                <c:pt idx="182">
                  <c:v>0.000409040380226961</c:v>
                </c:pt>
                <c:pt idx="183">
                  <c:v>0.000409610170246028</c:v>
                </c:pt>
                <c:pt idx="184">
                  <c:v>0.00040940074922102</c:v>
                </c:pt>
                <c:pt idx="185">
                  <c:v>0.000408972554651223</c:v>
                </c:pt>
                <c:pt idx="186">
                  <c:v>0.000409462288434539</c:v>
                </c:pt>
                <c:pt idx="187">
                  <c:v>0.000409140413018126</c:v>
                </c:pt>
                <c:pt idx="188">
                  <c:v>0.000409003901573891</c:v>
                </c:pt>
                <c:pt idx="189">
                  <c:v>0.00040860167644904</c:v>
                </c:pt>
                <c:pt idx="190">
                  <c:v>0.000409089140509892</c:v>
                </c:pt>
                <c:pt idx="191">
                  <c:v>0.000409298070268961</c:v>
                </c:pt>
                <c:pt idx="192">
                  <c:v>0.000409499115476025</c:v>
                </c:pt>
                <c:pt idx="193">
                  <c:v>0.000409872477109086</c:v>
                </c:pt>
                <c:pt idx="194">
                  <c:v>0.000410225440222166</c:v>
                </c:pt>
                <c:pt idx="195">
                  <c:v>0.000409817170502662</c:v>
                </c:pt>
                <c:pt idx="196">
                  <c:v>0.00040971553057874</c:v>
                </c:pt>
                <c:pt idx="197">
                  <c:v>0.000409844753120311</c:v>
                </c:pt>
                <c:pt idx="198">
                  <c:v>0.000409875245359894</c:v>
                </c:pt>
                <c:pt idx="199">
                  <c:v>0.000409913259634301</c:v>
                </c:pt>
                <c:pt idx="200">
                  <c:v>0.000409753702435877</c:v>
                </c:pt>
                <c:pt idx="201">
                  <c:v>0.000410766432023268</c:v>
                </c:pt>
                <c:pt idx="202">
                  <c:v>0.000410731524367557</c:v>
                </c:pt>
                <c:pt idx="203">
                  <c:v>0.000410465060237085</c:v>
                </c:pt>
                <c:pt idx="204">
                  <c:v>0.00041084710978721</c:v>
                </c:pt>
                <c:pt idx="205">
                  <c:v>0.00041054939660863</c:v>
                </c:pt>
                <c:pt idx="206">
                  <c:v>0.000411089587917733</c:v>
                </c:pt>
                <c:pt idx="207">
                  <c:v>0.00041109219283033</c:v>
                </c:pt>
                <c:pt idx="208">
                  <c:v>0.000411084084105076</c:v>
                </c:pt>
                <c:pt idx="209">
                  <c:v>0.000410256652851293</c:v>
                </c:pt>
                <c:pt idx="210">
                  <c:v>0.000410407037895766</c:v>
                </c:pt>
                <c:pt idx="211">
                  <c:v>0.000411771458769009</c:v>
                </c:pt>
                <c:pt idx="212">
                  <c:v>0.000410904417720902</c:v>
                </c:pt>
                <c:pt idx="213">
                  <c:v>0.000411796762531077</c:v>
                </c:pt>
                <c:pt idx="214">
                  <c:v>0.000411400042357107</c:v>
                </c:pt>
                <c:pt idx="215">
                  <c:v>0.000411965059872293</c:v>
                </c:pt>
                <c:pt idx="216">
                  <c:v>0.000411383226120712</c:v>
                </c:pt>
                <c:pt idx="217">
                  <c:v>0.000411618532592666</c:v>
                </c:pt>
                <c:pt idx="218">
                  <c:v>0.000411365055470565</c:v>
                </c:pt>
                <c:pt idx="219">
                  <c:v>0.000411858015534851</c:v>
                </c:pt>
                <c:pt idx="220">
                  <c:v>0.000412570252901526</c:v>
                </c:pt>
                <c:pt idx="221">
                  <c:v>0.000412359472104853</c:v>
                </c:pt>
                <c:pt idx="222">
                  <c:v>0.000412231028788531</c:v>
                </c:pt>
                <c:pt idx="223">
                  <c:v>0.000412180942068219</c:v>
                </c:pt>
                <c:pt idx="224">
                  <c:v>0.000412240823314704</c:v>
                </c:pt>
                <c:pt idx="225">
                  <c:v>0.000413356722739367</c:v>
                </c:pt>
                <c:pt idx="226">
                  <c:v>0.000412701580262235</c:v>
                </c:pt>
                <c:pt idx="227">
                  <c:v>0.000412048720380676</c:v>
                </c:pt>
                <c:pt idx="228">
                  <c:v>0.00041237638930528</c:v>
                </c:pt>
                <c:pt idx="229">
                  <c:v>0.000412497630063219</c:v>
                </c:pt>
                <c:pt idx="230">
                  <c:v>0.000412374486806522</c:v>
                </c:pt>
                <c:pt idx="231">
                  <c:v>0.000412473998967894</c:v>
                </c:pt>
                <c:pt idx="232">
                  <c:v>0.00041265962738131</c:v>
                </c:pt>
                <c:pt idx="233">
                  <c:v>0.000412797320118522</c:v>
                </c:pt>
                <c:pt idx="234">
                  <c:v>0.000413235234914465</c:v>
                </c:pt>
                <c:pt idx="235">
                  <c:v>0.000413444904325374</c:v>
                </c:pt>
                <c:pt idx="236">
                  <c:v>0.000413858991989301</c:v>
                </c:pt>
                <c:pt idx="237">
                  <c:v>0.000414827418396081</c:v>
                </c:pt>
                <c:pt idx="238">
                  <c:v>0.000414141477784941</c:v>
                </c:pt>
                <c:pt idx="239">
                  <c:v>0.000413806796785342</c:v>
                </c:pt>
                <c:pt idx="240">
                  <c:v>0.000413645434200329</c:v>
                </c:pt>
                <c:pt idx="241">
                  <c:v>0.000413841862266491</c:v>
                </c:pt>
                <c:pt idx="242">
                  <c:v>0.000413438713583022</c:v>
                </c:pt>
                <c:pt idx="243">
                  <c:v>0.000413794100074093</c:v>
                </c:pt>
                <c:pt idx="244">
                  <c:v>0.00041362968989337</c:v>
                </c:pt>
                <c:pt idx="245">
                  <c:v>0.000413435768544158</c:v>
                </c:pt>
                <c:pt idx="246">
                  <c:v>0.000413585517980976</c:v>
                </c:pt>
                <c:pt idx="247">
                  <c:v>0.000414210807910073</c:v>
                </c:pt>
                <c:pt idx="248">
                  <c:v>0.000414537133697631</c:v>
                </c:pt>
                <c:pt idx="249">
                  <c:v>0.000414015406518388</c:v>
                </c:pt>
                <c:pt idx="250">
                  <c:v>0.000413825043928434</c:v>
                </c:pt>
                <c:pt idx="251">
                  <c:v>0.000414218611854554</c:v>
                </c:pt>
                <c:pt idx="252">
                  <c:v>0.000400972588314363</c:v>
                </c:pt>
                <c:pt idx="253">
                  <c:v>0.000392720842974666</c:v>
                </c:pt>
                <c:pt idx="254">
                  <c:v>0.00038970452079304</c:v>
                </c:pt>
                <c:pt idx="255">
                  <c:v>0.000389291568823839</c:v>
                </c:pt>
                <c:pt idx="256">
                  <c:v>0.000387983226291663</c:v>
                </c:pt>
                <c:pt idx="257">
                  <c:v>0.000388606197315045</c:v>
                </c:pt>
                <c:pt idx="258">
                  <c:v>0.000388663594474147</c:v>
                </c:pt>
                <c:pt idx="259">
                  <c:v>0.00038874006940239</c:v>
                </c:pt>
                <c:pt idx="260">
                  <c:v>0.000389096768102742</c:v>
                </c:pt>
                <c:pt idx="261">
                  <c:v>0.000389857941215167</c:v>
                </c:pt>
                <c:pt idx="262">
                  <c:v>0.000394258140206813</c:v>
                </c:pt>
                <c:pt idx="263">
                  <c:v>0.000583080208827894</c:v>
                </c:pt>
                <c:pt idx="264">
                  <c:v>0.000597270509697898</c:v>
                </c:pt>
                <c:pt idx="265">
                  <c:v>0.000581721809129698</c:v>
                </c:pt>
                <c:pt idx="266">
                  <c:v>0.000604380738490654</c:v>
                </c:pt>
                <c:pt idx="267">
                  <c:v>0.000587481240746266</c:v>
                </c:pt>
                <c:pt idx="268">
                  <c:v>0.000609344156327385</c:v>
                </c:pt>
                <c:pt idx="269">
                  <c:v>0.000497493646496355</c:v>
                </c:pt>
                <c:pt idx="270">
                  <c:v>0.000482084202870362</c:v>
                </c:pt>
                <c:pt idx="271">
                  <c:v>0.000480689507382871</c:v>
                </c:pt>
                <c:pt idx="272">
                  <c:v>0.00048355510720827</c:v>
                </c:pt>
                <c:pt idx="273">
                  <c:v>0.000483557560109931</c:v>
                </c:pt>
                <c:pt idx="274">
                  <c:v>0.000485134160428523</c:v>
                </c:pt>
                <c:pt idx="275">
                  <c:v>0.000486577603339135</c:v>
                </c:pt>
                <c:pt idx="276">
                  <c:v>0.000488536294654963</c:v>
                </c:pt>
                <c:pt idx="277">
                  <c:v>0.000489056921511825</c:v>
                </c:pt>
                <c:pt idx="278">
                  <c:v>0.000490137768722541</c:v>
                </c:pt>
                <c:pt idx="279">
                  <c:v>0.000422627900934646</c:v>
                </c:pt>
                <c:pt idx="280">
                  <c:v>0.000419076935707535</c:v>
                </c:pt>
                <c:pt idx="281">
                  <c:v>0.000420129542070001</c:v>
                </c:pt>
                <c:pt idx="282">
                  <c:v>0.000419619612863915</c:v>
                </c:pt>
                <c:pt idx="283">
                  <c:v>0.00042079994352971</c:v>
                </c:pt>
                <c:pt idx="284">
                  <c:v>0.000420459577713</c:v>
                </c:pt>
                <c:pt idx="285">
                  <c:v>0.000420673533147271</c:v>
                </c:pt>
                <c:pt idx="286">
                  <c:v>0.00042276726729227</c:v>
                </c:pt>
                <c:pt idx="287">
                  <c:v>0.000422786635648515</c:v>
                </c:pt>
                <c:pt idx="288">
                  <c:v>0.0004063013627356</c:v>
                </c:pt>
                <c:pt idx="289">
                  <c:v>0.000395183132771891</c:v>
                </c:pt>
                <c:pt idx="290">
                  <c:v>0.000597214073609582</c:v>
                </c:pt>
                <c:pt idx="291">
                  <c:v>0.000663379134456468</c:v>
                </c:pt>
                <c:pt idx="292">
                  <c:v>0.000630832785870007</c:v>
                </c:pt>
                <c:pt idx="293">
                  <c:v>0.000570630130939148</c:v>
                </c:pt>
                <c:pt idx="294">
                  <c:v>0.000577695379378008</c:v>
                </c:pt>
                <c:pt idx="295">
                  <c:v>0.000570198859564417</c:v>
                </c:pt>
                <c:pt idx="296">
                  <c:v>0.000560758402006414</c:v>
                </c:pt>
                <c:pt idx="297">
                  <c:v>0.000579766621908209</c:v>
                </c:pt>
                <c:pt idx="298">
                  <c:v>0.000571436081703776</c:v>
                </c:pt>
                <c:pt idx="299">
                  <c:v>0.000560803497402371</c:v>
                </c:pt>
                <c:pt idx="300">
                  <c:v>0.000577577787414358</c:v>
                </c:pt>
                <c:pt idx="301">
                  <c:v>0.000571298934421208</c:v>
                </c:pt>
                <c:pt idx="302">
                  <c:v>0.000559820024142012</c:v>
                </c:pt>
                <c:pt idx="303">
                  <c:v>0.000568486199645179</c:v>
                </c:pt>
                <c:pt idx="304">
                  <c:v>0.000609559772005721</c:v>
                </c:pt>
                <c:pt idx="305">
                  <c:v>0.000647599197050303</c:v>
                </c:pt>
                <c:pt idx="306">
                  <c:v>0.000662820421217193</c:v>
                </c:pt>
                <c:pt idx="307">
                  <c:v>0.000637548983835014</c:v>
                </c:pt>
                <c:pt idx="308">
                  <c:v>0.000575618164791446</c:v>
                </c:pt>
                <c:pt idx="309">
                  <c:v>0.000558151833838765</c:v>
                </c:pt>
                <c:pt idx="310">
                  <c:v>0.000571538236664216</c:v>
                </c:pt>
                <c:pt idx="311">
                  <c:v>0.000646824664169575</c:v>
                </c:pt>
                <c:pt idx="312">
                  <c:v>0.00062686490232824</c:v>
                </c:pt>
                <c:pt idx="313">
                  <c:v>0.000657268811132362</c:v>
                </c:pt>
              </c:numCache>
            </c:numRef>
          </c:yVal>
          <c:smooth val="0"/>
        </c:ser>
        <c:axId val="15474256"/>
        <c:axId val="70022990"/>
      </c:scatterChart>
      <c:valAx>
        <c:axId val="15474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990"/>
        <c:crossesAt val="0"/>
        <c:crossBetween val="midCat"/>
      </c:valAx>
      <c:valAx>
        <c:axId val="70022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4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285246474261"/>
          <c:y val="0.354936569222284"/>
          <c:w val="0.221805003711304"/>
          <c:h val="0.45725317153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7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9:$W$14</c:f>
              <c:numCache>
                <c:formatCode>General</c:formatCode>
                <c:ptCount val="6"/>
                <c:pt idx="0">
                  <c:v>0.00062664624352623</c:v>
                </c:pt>
                <c:pt idx="1">
                  <c:v>0.000554661016452094</c:v>
                </c:pt>
                <c:pt idx="2">
                  <c:v>0.0020095795982445</c:v>
                </c:pt>
                <c:pt idx="3">
                  <c:v>0.000988512666143259</c:v>
                </c:pt>
                <c:pt idx="4">
                  <c:v>0.000738198003595515</c:v>
                </c:pt>
                <c:pt idx="5">
                  <c:v>0.00173622949199593</c:v>
                </c:pt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405610718985237</c:v>
                </c:pt>
                <c:pt idx="1">
                  <c:v>0.00039089958708308</c:v>
                </c:pt>
                <c:pt idx="2">
                  <c:v>0.000593879777203299</c:v>
                </c:pt>
                <c:pt idx="3">
                  <c:v>0.000486682277272477</c:v>
                </c:pt>
                <c:pt idx="4">
                  <c:v>0.000420993438767429</c:v>
                </c:pt>
                <c:pt idx="5">
                  <c:v>0.0006020559580797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7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9:$X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405610718985237</c:v>
                </c:pt>
                <c:pt idx="1">
                  <c:v>0.00039089958708308</c:v>
                </c:pt>
                <c:pt idx="2">
                  <c:v>0.000593879777203299</c:v>
                </c:pt>
                <c:pt idx="3">
                  <c:v>0.000486682277272477</c:v>
                </c:pt>
                <c:pt idx="4">
                  <c:v>0.000420993438767429</c:v>
                </c:pt>
                <c:pt idx="5">
                  <c:v>0.0006020559580797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7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9:$Y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405610718985237</c:v>
                </c:pt>
                <c:pt idx="1">
                  <c:v>0.00039089958708308</c:v>
                </c:pt>
                <c:pt idx="2">
                  <c:v>0.000593879777203299</c:v>
                </c:pt>
                <c:pt idx="3">
                  <c:v>0.000486682277272477</c:v>
                </c:pt>
                <c:pt idx="4">
                  <c:v>0.000420993438767429</c:v>
                </c:pt>
                <c:pt idx="5">
                  <c:v>0.000602055958079727</c:v>
                </c:pt>
              </c:numCache>
            </c:numRef>
          </c:yVal>
          <c:smooth val="0"/>
        </c:ser>
        <c:axId val="9474910"/>
        <c:axId val="46010036"/>
      </c:scatterChart>
      <c:valAx>
        <c:axId val="9474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036"/>
        <c:crossesAt val="0"/>
        <c:crossBetween val="midCat"/>
      </c:valAx>
      <c:valAx>
        <c:axId val="460100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285246474261"/>
          <c:y val="0.354936569222284"/>
          <c:w val="0.221805003711304"/>
          <c:h val="0.45725317153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3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7" customFormat="false" ht="14.25" hidden="false" customHeight="false" outlineLevel="0" collapsed="false">
      <c r="W7" s="8" t="s">
        <v>7</v>
      </c>
      <c r="X7" s="8" t="s">
        <v>8</v>
      </c>
      <c r="Y7" s="8" t="s">
        <v>9</v>
      </c>
      <c r="Z7" s="8" t="s">
        <v>10</v>
      </c>
    </row>
    <row r="8" customFormat="false" ht="14.25" hidden="false" customHeight="false" outlineLevel="0" collapsed="false">
      <c r="I8" s="0" t="s">
        <v>11</v>
      </c>
      <c r="J8" s="0" t="n">
        <f aca="false">(PI()*J5^2)/4</f>
        <v>0.000201061929829747</v>
      </c>
      <c r="K8" s="0" t="s">
        <v>12</v>
      </c>
      <c r="W8" s="8"/>
      <c r="X8" s="8"/>
      <c r="Y8" s="8"/>
      <c r="Z8" s="8" t="s">
        <v>13</v>
      </c>
    </row>
    <row r="9" customFormat="false" ht="14.25" hidden="false" customHeight="false" outlineLevel="0" collapsed="false">
      <c r="I9" s="0" t="s">
        <v>14</v>
      </c>
      <c r="J9" s="0" t="n">
        <f aca="false">PI()*J5*J6</f>
        <v>0.0090477868423386</v>
      </c>
      <c r="K9" s="0" t="s">
        <v>12</v>
      </c>
      <c r="W9" s="9" t="n">
        <f aca="false">AVERAGE(Q15:Q267)</f>
        <v>0.00062664624352623</v>
      </c>
      <c r="X9" s="9" t="e">
        <f aca="false">AVERAGE(R15:R267)</f>
        <v>#VALUE!</v>
      </c>
      <c r="Y9" s="9" t="e">
        <f aca="false">AVERAGE(S15:S267)</f>
        <v>#VALUE!</v>
      </c>
      <c r="Z9" s="9" t="n">
        <f aca="false">AVERAGE(U15:U267)</f>
        <v>0.000405610718985237</v>
      </c>
    </row>
    <row r="10" customFormat="false" ht="12.75" hidden="false" customHeight="false" outlineLevel="0" collapsed="false">
      <c r="W10" s="9" t="n">
        <f aca="false">AVERAGE(Q268:Q278)</f>
        <v>0.000554661016452094</v>
      </c>
      <c r="X10" s="9" t="e">
        <f aca="false">AVERAGE(R268:R278)</f>
        <v>#VALUE!</v>
      </c>
      <c r="Y10" s="9" t="e">
        <f aca="false">AVERAGE(S268:S278)</f>
        <v>#VALUE!</v>
      </c>
      <c r="Z10" s="9" t="n">
        <f aca="false">AVERAGE(U268:U278)</f>
        <v>0.00039089958708308</v>
      </c>
    </row>
    <row r="11" customFormat="false" ht="12.75" hidden="false" customHeight="false" outlineLevel="0" collapsed="false">
      <c r="W11" s="9" t="n">
        <f aca="false">AVERAGE(Q279:Q284)</f>
        <v>0.0020095795982445</v>
      </c>
      <c r="X11" s="9" t="e">
        <f aca="false">AVERAGE(R279:R284)</f>
        <v>#VALUE!</v>
      </c>
      <c r="Y11" s="9" t="e">
        <f aca="false">AVERAGE(S279:S284)</f>
        <v>#VALUE!</v>
      </c>
      <c r="Z11" s="9" t="n">
        <f aca="false">AVERAGE(U279:U284)</f>
        <v>0.000593879777203299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285:Q294)</f>
        <v>0.000988512666143259</v>
      </c>
      <c r="X12" s="9" t="e">
        <f aca="false">AVERAGE(R285:R294)</f>
        <v>#VALUE!</v>
      </c>
      <c r="Y12" s="9" t="e">
        <f aca="false">AVERAGE(S285:S294)</f>
        <v>#VALUE!</v>
      </c>
      <c r="Z12" s="9" t="n">
        <f aca="false">AVERAGE(U285:U294)</f>
        <v>0.000486682277272477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7</v>
      </c>
      <c r="R13" s="8" t="s">
        <v>8</v>
      </c>
      <c r="S13" s="8" t="s">
        <v>9</v>
      </c>
      <c r="T13" s="8" t="s">
        <v>33</v>
      </c>
      <c r="U13" s="8" t="s">
        <v>10</v>
      </c>
      <c r="W13" s="13" t="n">
        <f aca="false">AVERAGE(Q295:Q303)</f>
        <v>0.000738198003595515</v>
      </c>
      <c r="X13" s="13" t="e">
        <f aca="false">AVERAGE(R295:R303)</f>
        <v>#VALUE!</v>
      </c>
      <c r="Y13" s="13" t="e">
        <f aca="false">AVERAGE(S295:S303)</f>
        <v>#VALUE!</v>
      </c>
      <c r="Z13" s="13" t="n">
        <f aca="false">AVERAGE(U295:U303)</f>
        <v>0.000420993438767429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3</v>
      </c>
      <c r="W14" s="13" t="n">
        <f aca="false">AVERAGE(Q306:Q331)</f>
        <v>0.00173622949199593</v>
      </c>
      <c r="X14" s="13" t="e">
        <f aca="false">AVERAGE(R306:R331)</f>
        <v>#VALUE!</v>
      </c>
      <c r="Y14" s="13" t="e">
        <f aca="false">AVERAGE(S306:S331)</f>
        <v>#VALUE!</v>
      </c>
      <c r="Z14" s="13" t="n">
        <f aca="false">AVERAGE(U306:U331)</f>
        <v>0.000602055958079727</v>
      </c>
    </row>
    <row r="15" customFormat="false" ht="12.75" hidden="false" customHeight="false" outlineLevel="0" collapsed="false">
      <c r="A15" s="0" t="n">
        <v>5</v>
      </c>
      <c r="B15" s="16" t="n">
        <v>47.075</v>
      </c>
      <c r="C15" s="16" t="n">
        <v>47.47</v>
      </c>
      <c r="D15" s="16" t="n">
        <v>46.877</v>
      </c>
      <c r="E15" s="16" t="n">
        <v>12.7335</v>
      </c>
      <c r="F15" s="16" t="n">
        <v>13.142</v>
      </c>
      <c r="G15" s="17" t="n">
        <v>809.4</v>
      </c>
      <c r="H15" s="18" t="n">
        <v>0.3547</v>
      </c>
      <c r="I15" s="16" t="n">
        <f aca="false">AVERAGE(B15:D15)</f>
        <v>47.1406666666667</v>
      </c>
      <c r="J15" s="16" t="n">
        <f aca="false">AVERAGE(E15:F15)</f>
        <v>12.93775</v>
      </c>
      <c r="K15" s="16" t="n">
        <f aca="false">F15-E15</f>
        <v>0.4085</v>
      </c>
      <c r="L15" s="16" t="n">
        <f aca="false">I15-J15</f>
        <v>34.2029166666667</v>
      </c>
      <c r="M15" s="16" t="n">
        <f aca="false">H15/($J$8*1000)</f>
        <v>1.76413307233423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635001756433411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2615.51790455208</v>
      </c>
      <c r="U15" s="9" t="n">
        <f aca="false">1/T15</f>
        <v>0.000382333456123388</v>
      </c>
    </row>
    <row r="16" customFormat="false" ht="12.75" hidden="false" customHeight="false" outlineLevel="0" collapsed="false">
      <c r="A16" s="0" t="n">
        <v>10</v>
      </c>
      <c r="B16" s="16" t="n">
        <v>47.617</v>
      </c>
      <c r="C16" s="16" t="n">
        <v>48.012</v>
      </c>
      <c r="D16" s="16" t="n">
        <v>47.395</v>
      </c>
      <c r="E16" s="16" t="n">
        <v>12.9543</v>
      </c>
      <c r="F16" s="16" t="n">
        <v>13.3721</v>
      </c>
      <c r="G16" s="17" t="n">
        <v>809.1</v>
      </c>
      <c r="H16" s="18" t="n">
        <v>0.3539</v>
      </c>
      <c r="I16" s="16" t="n">
        <f aca="false">AVERAGE(B16:D16)</f>
        <v>47.6746666666667</v>
      </c>
      <c r="J16" s="16" t="n">
        <f aca="false">AVERAGE(E16:F16)</f>
        <v>13.1632</v>
      </c>
      <c r="K16" s="16" t="n">
        <f aca="false">F16-E16</f>
        <v>0.4178</v>
      </c>
      <c r="L16" s="16" t="n">
        <f aca="false">I16-J16</f>
        <v>34.5114666666667</v>
      </c>
      <c r="M16" s="16" t="n">
        <f aca="false">H16/($J$8*1000)</f>
        <v>1.76015419875693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636149847247395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591.17308787491</v>
      </c>
      <c r="U16" s="9" t="n">
        <f aca="false">1/T16</f>
        <v>0.000385925588946328</v>
      </c>
    </row>
    <row r="17" customFormat="false" ht="12.75" hidden="false" customHeight="false" outlineLevel="0" collapsed="false">
      <c r="A17" s="0" t="n">
        <v>15</v>
      </c>
      <c r="B17" s="16" t="n">
        <v>47.814</v>
      </c>
      <c r="C17" s="16" t="n">
        <v>48.21</v>
      </c>
      <c r="D17" s="16" t="n">
        <v>47.592</v>
      </c>
      <c r="E17" s="16" t="n">
        <v>13.1237</v>
      </c>
      <c r="F17" s="16" t="n">
        <v>13.5246</v>
      </c>
      <c r="G17" s="17" t="n">
        <v>808.3</v>
      </c>
      <c r="H17" s="18" t="n">
        <v>0.3575</v>
      </c>
      <c r="I17" s="16" t="n">
        <f aca="false">AVERAGE(B17:D17)</f>
        <v>47.872</v>
      </c>
      <c r="J17" s="16" t="n">
        <f aca="false">AVERAGE(E17:F17)</f>
        <v>13.32415</v>
      </c>
      <c r="K17" s="16" t="n">
        <f aca="false">F17-E17</f>
        <v>0.4009</v>
      </c>
      <c r="L17" s="16" t="n">
        <f aca="false">I17-J17</f>
        <v>34.54785</v>
      </c>
      <c r="M17" s="16" t="n">
        <f aca="false">H17/($J$8*1000)</f>
        <v>1.77805912985477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631019878138788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585.884917207</v>
      </c>
      <c r="U17" s="9" t="n">
        <f aca="false">1/T17</f>
        <v>0.0003867148121503</v>
      </c>
    </row>
    <row r="18" customFormat="false" ht="12.75" hidden="false" customHeight="false" outlineLevel="0" collapsed="false">
      <c r="A18" s="0" t="n">
        <v>20</v>
      </c>
      <c r="B18" s="16" t="n">
        <v>48.269</v>
      </c>
      <c r="C18" s="16" t="n">
        <v>48.638</v>
      </c>
      <c r="D18" s="16" t="n">
        <v>48.023</v>
      </c>
      <c r="E18" s="16" t="n">
        <v>13.347</v>
      </c>
      <c r="F18" s="16" t="n">
        <v>13.7675</v>
      </c>
      <c r="G18" s="17" t="n">
        <v>809.4</v>
      </c>
      <c r="H18" s="18" t="n">
        <v>0.3622</v>
      </c>
      <c r="I18" s="16" t="n">
        <f aca="false">AVERAGE(B18:D18)</f>
        <v>48.31</v>
      </c>
      <c r="J18" s="16" t="n">
        <f aca="false">AVERAGE(E18:F18)</f>
        <v>13.55725</v>
      </c>
      <c r="K18" s="16" t="n">
        <f aca="false">F18-E18</f>
        <v>0.420500000000001</v>
      </c>
      <c r="L18" s="16" t="n">
        <f aca="false">I18-J18</f>
        <v>34.75275</v>
      </c>
      <c r="M18" s="16" t="n">
        <f aca="false">H18/($J$8*1000)</f>
        <v>1.80143501212139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624460712956801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574.13703748824</v>
      </c>
      <c r="U18" s="9" t="n">
        <f aca="false">1/T18</f>
        <v>0.000388479706183695</v>
      </c>
    </row>
    <row r="19" customFormat="false" ht="12.75" hidden="false" customHeight="false" outlineLevel="0" collapsed="false">
      <c r="A19" s="0" t="n">
        <v>25</v>
      </c>
      <c r="B19" s="16" t="n">
        <v>48.723</v>
      </c>
      <c r="C19" s="16" t="n">
        <v>49.081</v>
      </c>
      <c r="D19" s="16" t="n">
        <v>48.456</v>
      </c>
      <c r="E19" s="16" t="n">
        <v>13.5575</v>
      </c>
      <c r="F19" s="16" t="n">
        <v>13.9924</v>
      </c>
      <c r="G19" s="17" t="n">
        <v>811.5</v>
      </c>
      <c r="H19" s="18" t="n">
        <v>0.3645</v>
      </c>
      <c r="I19" s="16" t="n">
        <f aca="false">AVERAGE(B19:D19)</f>
        <v>48.7533333333333</v>
      </c>
      <c r="J19" s="16" t="n">
        <f aca="false">AVERAGE(E19:F19)</f>
        <v>13.77495</v>
      </c>
      <c r="K19" s="16" t="n">
        <f aca="false">F19-E19</f>
        <v>0.434900000000001</v>
      </c>
      <c r="L19" s="16" t="n">
        <f aca="false">I19-J19</f>
        <v>34.9783833333333</v>
      </c>
      <c r="M19" s="16" t="n">
        <f aca="false">H19/($J$8*1000)</f>
        <v>1.81287427365612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621306434291155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564.16773278292</v>
      </c>
      <c r="U19" s="9" t="n">
        <f aca="false">1/T19</f>
        <v>0.000389990088095637</v>
      </c>
    </row>
    <row r="20" customFormat="false" ht="12.75" hidden="false" customHeight="false" outlineLevel="0" collapsed="false">
      <c r="A20" s="0" t="n">
        <v>30</v>
      </c>
      <c r="B20" s="16" t="n">
        <v>49.048</v>
      </c>
      <c r="C20" s="16" t="n">
        <v>49.406</v>
      </c>
      <c r="D20" s="16" t="n">
        <v>48.786</v>
      </c>
      <c r="E20" s="16" t="n">
        <v>13.75</v>
      </c>
      <c r="F20" s="16" t="n">
        <v>14.194</v>
      </c>
      <c r="G20" s="17" t="n">
        <v>809.5</v>
      </c>
      <c r="H20" s="18" t="n">
        <v>0.3606</v>
      </c>
      <c r="I20" s="16" t="n">
        <f aca="false">AVERAGE(B20:D20)</f>
        <v>49.08</v>
      </c>
      <c r="J20" s="16" t="n">
        <f aca="false">AVERAGE(E20:F20)</f>
        <v>13.972</v>
      </c>
      <c r="K20" s="16" t="n">
        <f aca="false">F20-E20</f>
        <v>0.444000000000001</v>
      </c>
      <c r="L20" s="16" t="n">
        <f aca="false">I20-J20</f>
        <v>35.108</v>
      </c>
      <c r="M20" s="16" t="n">
        <f aca="false">H20/($J$8*1000)</f>
        <v>1.7934772649668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626676341583649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548.40473271542</v>
      </c>
      <c r="U20" s="9" t="n">
        <f aca="false">1/T20</f>
        <v>0.000392402347697126</v>
      </c>
    </row>
    <row r="21" customFormat="false" ht="12.75" hidden="false" customHeight="false" outlineLevel="0" collapsed="false">
      <c r="A21" s="0" t="n">
        <v>35</v>
      </c>
      <c r="B21" s="16" t="n">
        <v>49.279</v>
      </c>
      <c r="C21" s="16" t="n">
        <v>49.638</v>
      </c>
      <c r="D21" s="16" t="n">
        <v>49.041</v>
      </c>
      <c r="E21" s="16" t="n">
        <v>13.9118</v>
      </c>
      <c r="F21" s="16" t="n">
        <v>14.3542</v>
      </c>
      <c r="G21" s="17" t="n">
        <v>810.6</v>
      </c>
      <c r="H21" s="18" t="n">
        <v>0.358</v>
      </c>
      <c r="I21" s="16" t="n">
        <f aca="false">AVERAGE(B21:D21)</f>
        <v>49.3193333333333</v>
      </c>
      <c r="J21" s="16" t="n">
        <f aca="false">AVERAGE(E21:F21)</f>
        <v>14.133</v>
      </c>
      <c r="K21" s="16" t="n">
        <f aca="false">F21-E21</f>
        <v>0.442400000000001</v>
      </c>
      <c r="L21" s="16" t="n">
        <f aca="false">I21-J21</f>
        <v>35.1863333333333</v>
      </c>
      <c r="M21" s="16" t="n">
        <f aca="false">H21/($J$8*1000)</f>
        <v>1.78054592584058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630314729469872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546.18658898283</v>
      </c>
      <c r="U21" s="9" t="n">
        <f aca="false">1/T21</f>
        <v>0.000392744194132092</v>
      </c>
    </row>
    <row r="22" customFormat="false" ht="12.75" hidden="false" customHeight="false" outlineLevel="0" collapsed="false">
      <c r="A22" s="0" t="n">
        <v>40</v>
      </c>
      <c r="B22" s="16" t="n">
        <v>49.555</v>
      </c>
      <c r="C22" s="16" t="n">
        <v>49.913</v>
      </c>
      <c r="D22" s="16" t="n">
        <v>49.316</v>
      </c>
      <c r="E22" s="16" t="n">
        <v>14.1146</v>
      </c>
      <c r="F22" s="16" t="n">
        <v>14.548</v>
      </c>
      <c r="G22" s="17" t="n">
        <v>810.9</v>
      </c>
      <c r="H22" s="18" t="n">
        <v>0.3612</v>
      </c>
      <c r="I22" s="16" t="n">
        <f aca="false">AVERAGE(B22:D22)</f>
        <v>49.5946666666667</v>
      </c>
      <c r="J22" s="16" t="n">
        <f aca="false">AVERAGE(E22:F22)</f>
        <v>14.3313</v>
      </c>
      <c r="K22" s="16" t="n">
        <f aca="false">F22-E22</f>
        <v>0.433400000000001</v>
      </c>
      <c r="L22" s="16" t="n">
        <f aca="false">I22-J22</f>
        <v>35.2633666666667</v>
      </c>
      <c r="M22" s="16" t="n">
        <f aca="false">H22/($J$8*1000)</f>
        <v>1.79646142014977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625843410673515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541.56468314021</v>
      </c>
      <c r="U22" s="9" t="n">
        <f aca="false">1/T22</f>
        <v>0.000393458410338178</v>
      </c>
    </row>
    <row r="23" customFormat="false" ht="12.75" hidden="false" customHeight="false" outlineLevel="0" collapsed="false">
      <c r="A23" s="0" t="n">
        <v>45</v>
      </c>
      <c r="B23" s="16" t="n">
        <v>49.803</v>
      </c>
      <c r="C23" s="16" t="n">
        <v>50.185</v>
      </c>
      <c r="D23" s="16" t="n">
        <v>49.54</v>
      </c>
      <c r="E23" s="16" t="n">
        <v>14.3123</v>
      </c>
      <c r="F23" s="16" t="n">
        <v>14.7495</v>
      </c>
      <c r="G23" s="17" t="n">
        <v>813.4</v>
      </c>
      <c r="H23" s="18" t="n">
        <v>0.3581</v>
      </c>
      <c r="I23" s="16" t="n">
        <f aca="false">AVERAGE(B23:D23)</f>
        <v>49.8426666666667</v>
      </c>
      <c r="J23" s="16" t="n">
        <f aca="false">AVERAGE(E23:F23)</f>
        <v>14.5309</v>
      </c>
      <c r="K23" s="16" t="n">
        <f aca="false">F23-E23</f>
        <v>0.437199999999999</v>
      </c>
      <c r="L23" s="16" t="n">
        <f aca="false">I23-J23</f>
        <v>35.3117666666667</v>
      </c>
      <c r="M23" s="16" t="n">
        <f aca="false">H23/($J$8*1000)</f>
        <v>1.78104328503774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630173912416964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545.9059820583</v>
      </c>
      <c r="U23" s="9" t="n">
        <f aca="false">1/T23</f>
        <v>0.000392787481960164</v>
      </c>
    </row>
    <row r="24" customFormat="false" ht="12.75" hidden="false" customHeight="false" outlineLevel="0" collapsed="false">
      <c r="A24" s="0" t="n">
        <v>50</v>
      </c>
      <c r="B24" s="16" t="n">
        <v>50.161</v>
      </c>
      <c r="C24" s="16" t="n">
        <v>50.495</v>
      </c>
      <c r="D24" s="16" t="n">
        <v>49.851</v>
      </c>
      <c r="E24" s="16" t="n">
        <v>14.4613</v>
      </c>
      <c r="F24" s="16" t="n">
        <v>14.9097</v>
      </c>
      <c r="G24" s="17" t="n">
        <v>816.6</v>
      </c>
      <c r="H24" s="18" t="n">
        <v>0.3603</v>
      </c>
      <c r="I24" s="16" t="n">
        <f aca="false">AVERAGE(B24:D24)</f>
        <v>50.169</v>
      </c>
      <c r="J24" s="16" t="n">
        <f aca="false">AVERAGE(E24:F24)</f>
        <v>14.6855</v>
      </c>
      <c r="K24" s="16" t="n">
        <f aca="false">F24-E24</f>
        <v>0.448400000000001</v>
      </c>
      <c r="L24" s="16" t="n">
        <f aca="false">I24-J24</f>
        <v>35.4835</v>
      </c>
      <c r="M24" s="16" t="n">
        <f aca="false">H24/($J$8*1000)</f>
        <v>1.79198518737531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627093743201906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543.55166894554</v>
      </c>
      <c r="U24" s="9" t="n">
        <f aca="false">1/T24</f>
        <v>0.000393151046314134</v>
      </c>
    </row>
    <row r="25" customFormat="false" ht="12.75" hidden="false" customHeight="false" outlineLevel="0" collapsed="false">
      <c r="A25" s="0" t="n">
        <v>55</v>
      </c>
      <c r="B25" s="16" t="n">
        <v>50.419</v>
      </c>
      <c r="C25" s="16" t="n">
        <v>50.777</v>
      </c>
      <c r="D25" s="16" t="n">
        <v>50.133</v>
      </c>
      <c r="E25" s="16" t="n">
        <v>14.6513</v>
      </c>
      <c r="F25" s="16" t="n">
        <v>15.0983</v>
      </c>
      <c r="G25" s="17" t="n">
        <v>811.9</v>
      </c>
      <c r="H25" s="18" t="n">
        <v>0.3623</v>
      </c>
      <c r="I25" s="16" t="n">
        <f aca="false">AVERAGE(B25:D25)</f>
        <v>50.443</v>
      </c>
      <c r="J25" s="16" t="n">
        <f aca="false">AVERAGE(E25:F25)</f>
        <v>14.8748</v>
      </c>
      <c r="K25" s="16" t="n">
        <f aca="false">F25-E25</f>
        <v>0.446999999999999</v>
      </c>
      <c r="L25" s="16" t="n">
        <f aca="false">I25-J25</f>
        <v>35.5682</v>
      </c>
      <c r="M25" s="16" t="n">
        <f aca="false">H25/($J$8*1000)</f>
        <v>1.80193237131855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624322821054869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522.88987338858</v>
      </c>
      <c r="U25" s="9" t="n">
        <f aca="false">1/T25</f>
        <v>0.000396370848584392</v>
      </c>
    </row>
    <row r="26" customFormat="false" ht="12.75" hidden="false" customHeight="false" outlineLevel="0" collapsed="false">
      <c r="A26" s="0" t="n">
        <v>60</v>
      </c>
      <c r="B26" s="16" t="n">
        <v>50.615</v>
      </c>
      <c r="C26" s="16" t="n">
        <v>50.974</v>
      </c>
      <c r="D26" s="16" t="n">
        <v>50.329</v>
      </c>
      <c r="E26" s="16" t="n">
        <v>14.8002</v>
      </c>
      <c r="F26" s="16" t="n">
        <v>15.243</v>
      </c>
      <c r="G26" s="17" t="n">
        <v>812.8</v>
      </c>
      <c r="H26" s="18" t="n">
        <v>0.358</v>
      </c>
      <c r="I26" s="16" t="n">
        <f aca="false">AVERAGE(B26:D26)</f>
        <v>50.6393333333333</v>
      </c>
      <c r="J26" s="16" t="n">
        <f aca="false">AVERAGE(E26:F26)</f>
        <v>15.0216</v>
      </c>
      <c r="K26" s="16" t="n">
        <f aca="false">F26-E26</f>
        <v>0.4428</v>
      </c>
      <c r="L26" s="16" t="n">
        <f aca="false">I26-J26</f>
        <v>35.6177333333333</v>
      </c>
      <c r="M26" s="16" t="n">
        <f aca="false">H26/($J$8*1000)</f>
        <v>1.78054592584058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630314729469872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522.17406967949</v>
      </c>
      <c r="U26" s="9" t="n">
        <f aca="false">1/T26</f>
        <v>0.000396483340314048</v>
      </c>
    </row>
    <row r="27" customFormat="false" ht="12.75" hidden="false" customHeight="false" outlineLevel="0" collapsed="false">
      <c r="A27" s="0" t="n">
        <v>65</v>
      </c>
      <c r="B27" s="16" t="n">
        <v>50.678</v>
      </c>
      <c r="C27" s="16" t="n">
        <v>51.06</v>
      </c>
      <c r="D27" s="16" t="n">
        <v>50.439</v>
      </c>
      <c r="E27" s="16" t="n">
        <v>14.9209</v>
      </c>
      <c r="F27" s="16" t="n">
        <v>15.3541</v>
      </c>
      <c r="G27" s="17" t="n">
        <v>813.5</v>
      </c>
      <c r="H27" s="18" t="n">
        <v>0.3596</v>
      </c>
      <c r="I27" s="16" t="n">
        <f aca="false">AVERAGE(B27:D27)</f>
        <v>50.7256666666667</v>
      </c>
      <c r="J27" s="16" t="n">
        <f aca="false">AVERAGE(E27:F27)</f>
        <v>15.1375</v>
      </c>
      <c r="K27" s="16" t="n">
        <f aca="false">F27-E27</f>
        <v>0.433200000000001</v>
      </c>
      <c r="L27" s="16" t="n">
        <f aca="false">I27-J27</f>
        <v>35.5881666666667</v>
      </c>
      <c r="M27" s="16" t="n">
        <f aca="false">H27/($J$8*1000)</f>
        <v>1.78850367299517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628070117478513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526.44344572355</v>
      </c>
      <c r="U27" s="9" t="n">
        <f aca="false">1/T27</f>
        <v>0.00039581333264858</v>
      </c>
    </row>
    <row r="28" customFormat="false" ht="12.75" hidden="false" customHeight="false" outlineLevel="0" collapsed="false">
      <c r="A28" s="0" t="n">
        <v>70</v>
      </c>
      <c r="B28" s="16" t="n">
        <v>50.966</v>
      </c>
      <c r="C28" s="16" t="n">
        <v>51.348</v>
      </c>
      <c r="D28" s="16" t="n">
        <v>50.679</v>
      </c>
      <c r="E28" s="16" t="n">
        <v>15.0468</v>
      </c>
      <c r="F28" s="16" t="n">
        <v>15.4781</v>
      </c>
      <c r="G28" s="17" t="n">
        <v>814.3</v>
      </c>
      <c r="H28" s="18" t="n">
        <v>0.3585</v>
      </c>
      <c r="I28" s="16" t="n">
        <f aca="false">AVERAGE(B28:D28)</f>
        <v>50.9976666666667</v>
      </c>
      <c r="J28" s="16" t="n">
        <f aca="false">AVERAGE(E28:F28)</f>
        <v>15.26245</v>
      </c>
      <c r="K28" s="16" t="n">
        <f aca="false">F28-E28</f>
        <v>0.4313</v>
      </c>
      <c r="L28" s="16" t="n">
        <f aca="false">I28-J28</f>
        <v>35.7352166666667</v>
      </c>
      <c r="M28" s="16" t="n">
        <f aca="false">H28/($J$8*1000)</f>
        <v>1.78303272182639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629611351295752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518.5214538547</v>
      </c>
      <c r="U28" s="9" t="n">
        <f aca="false">1/T28</f>
        <v>0.000397058360757443</v>
      </c>
    </row>
    <row r="29" customFormat="false" ht="12.75" hidden="false" customHeight="false" outlineLevel="0" collapsed="false">
      <c r="A29" s="0" t="n">
        <v>75</v>
      </c>
      <c r="B29" s="16" t="n">
        <v>51.142</v>
      </c>
      <c r="C29" s="16" t="n">
        <v>51.548</v>
      </c>
      <c r="D29" s="16" t="n">
        <v>50.951</v>
      </c>
      <c r="E29" s="16" t="n">
        <v>15.129</v>
      </c>
      <c r="F29" s="16" t="n">
        <v>15.5815</v>
      </c>
      <c r="G29" s="17" t="n">
        <v>814.3</v>
      </c>
      <c r="H29" s="18" t="n">
        <v>0.37</v>
      </c>
      <c r="I29" s="16" t="n">
        <f aca="false">AVERAGE(B29:D29)</f>
        <v>51.2136666666667</v>
      </c>
      <c r="J29" s="16" t="n">
        <f aca="false">AVERAGE(E29:F29)</f>
        <v>15.35525</v>
      </c>
      <c r="K29" s="16" t="n">
        <f aca="false">F29-E29</f>
        <v>0.452500000000001</v>
      </c>
      <c r="L29" s="16" t="n">
        <f aca="false">I29-J29</f>
        <v>35.8584166666667</v>
      </c>
      <c r="M29" s="16" t="n">
        <f aca="false">H29/($J$8*1000)</f>
        <v>1.84022902950004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613906876581244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509.86848275452</v>
      </c>
      <c r="U29" s="9" t="n">
        <f aca="false">1/T29</f>
        <v>0.00039842725101776</v>
      </c>
    </row>
    <row r="30" customFormat="false" ht="12.75" hidden="false" customHeight="false" outlineLevel="0" collapsed="false">
      <c r="A30" s="0" t="n">
        <v>80</v>
      </c>
      <c r="B30" s="16" t="n">
        <v>51.446</v>
      </c>
      <c r="C30" s="16" t="n">
        <v>51.804</v>
      </c>
      <c r="D30" s="16" t="n">
        <v>51.159</v>
      </c>
      <c r="E30" s="16" t="n">
        <v>15.2728</v>
      </c>
      <c r="F30" s="16" t="n">
        <v>15.6977</v>
      </c>
      <c r="G30" s="17" t="n">
        <v>814.2</v>
      </c>
      <c r="H30" s="18" t="n">
        <v>0.3599</v>
      </c>
      <c r="I30" s="16" t="n">
        <f aca="false">AVERAGE(B30:D30)</f>
        <v>51.4696666666667</v>
      </c>
      <c r="J30" s="16" t="n">
        <f aca="false">AVERAGE(E30:F30)</f>
        <v>15.48525</v>
      </c>
      <c r="K30" s="16" t="n">
        <f aca="false">F30-E30</f>
        <v>0.424899999999999</v>
      </c>
      <c r="L30" s="16" t="n">
        <f aca="false">I30-J30</f>
        <v>35.9844166666667</v>
      </c>
      <c r="M30" s="16" t="n">
        <f aca="false">H30/($J$8*1000)</f>
        <v>1.78999575058666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627651252801439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500.77299404722</v>
      </c>
      <c r="U30" s="9" t="n">
        <f aca="false">1/T30</f>
        <v>0.000399876359181892</v>
      </c>
    </row>
    <row r="31" customFormat="false" ht="12.75" hidden="false" customHeight="false" outlineLevel="0" collapsed="false">
      <c r="A31" s="0" t="n">
        <v>85</v>
      </c>
      <c r="B31" s="16" t="n">
        <v>51.538</v>
      </c>
      <c r="C31" s="16" t="n">
        <v>51.896</v>
      </c>
      <c r="D31" s="16" t="n">
        <v>51.251</v>
      </c>
      <c r="E31" s="16" t="n">
        <v>15.3499</v>
      </c>
      <c r="F31" s="16" t="n">
        <v>15.783</v>
      </c>
      <c r="G31" s="17" t="n">
        <v>815.3</v>
      </c>
      <c r="H31" s="18" t="n">
        <v>0.3637</v>
      </c>
      <c r="I31" s="16" t="n">
        <f aca="false">AVERAGE(B31:D31)</f>
        <v>51.5616666666667</v>
      </c>
      <c r="J31" s="16" t="n">
        <f aca="false">AVERAGE(E31:F31)</f>
        <v>15.56645</v>
      </c>
      <c r="K31" s="16" t="n">
        <f aca="false">F31-E31</f>
        <v>0.4331</v>
      </c>
      <c r="L31" s="16" t="n">
        <f aca="false">I31-J31</f>
        <v>35.9952166666667</v>
      </c>
      <c r="M31" s="16" t="n">
        <f aca="false">H31/($J$8*1000)</f>
        <v>1.80889540007882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622399502012269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503.40024158346</v>
      </c>
      <c r="U31" s="9" t="n">
        <f aca="false">1/T31</f>
        <v>0.000399456700286758</v>
      </c>
    </row>
    <row r="32" customFormat="false" ht="12.75" hidden="false" customHeight="false" outlineLevel="0" collapsed="false">
      <c r="A32" s="0" t="n">
        <v>90</v>
      </c>
      <c r="B32" s="16" t="n">
        <v>51.613</v>
      </c>
      <c r="C32" s="16" t="n">
        <v>51.971</v>
      </c>
      <c r="D32" s="16" t="n">
        <v>51.35</v>
      </c>
      <c r="E32" s="16" t="n">
        <v>15.4141</v>
      </c>
      <c r="F32" s="16" t="n">
        <v>15.8424</v>
      </c>
      <c r="G32" s="17" t="n">
        <v>815.3</v>
      </c>
      <c r="H32" s="18" t="n">
        <v>0.3608</v>
      </c>
      <c r="I32" s="16" t="n">
        <f aca="false">AVERAGE(B32:D32)</f>
        <v>51.6446666666667</v>
      </c>
      <c r="J32" s="16" t="n">
        <f aca="false">AVERAGE(E32:F32)</f>
        <v>15.62825</v>
      </c>
      <c r="K32" s="16" t="n">
        <f aca="false">F32-E32</f>
        <v>0.4283</v>
      </c>
      <c r="L32" s="16" t="n">
        <f aca="false">I32-J32</f>
        <v>36.0164166666667</v>
      </c>
      <c r="M32" s="16" t="n">
        <f aca="false">H32/($J$8*1000)</f>
        <v>1.79447198336112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626398420924028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501.92668896403</v>
      </c>
      <c r="U32" s="9" t="n">
        <f aca="false">1/T32</f>
        <v>0.000399691967159146</v>
      </c>
    </row>
    <row r="33" customFormat="false" ht="12.75" hidden="false" customHeight="false" outlineLevel="0" collapsed="false">
      <c r="A33" s="0" t="n">
        <v>95</v>
      </c>
      <c r="B33" s="16" t="n">
        <v>51.718</v>
      </c>
      <c r="C33" s="16" t="n">
        <v>52.076</v>
      </c>
      <c r="D33" s="16" t="n">
        <v>51.431</v>
      </c>
      <c r="E33" s="16" t="n">
        <v>15.4398</v>
      </c>
      <c r="F33" s="16" t="n">
        <v>15.8656</v>
      </c>
      <c r="G33" s="17" t="n">
        <v>815.4</v>
      </c>
      <c r="H33" s="18" t="n">
        <v>0.3601</v>
      </c>
      <c r="I33" s="16" t="n">
        <f aca="false">AVERAGE(B33:D33)</f>
        <v>51.7416666666667</v>
      </c>
      <c r="J33" s="16" t="n">
        <f aca="false">AVERAGE(E33:F33)</f>
        <v>15.6527</v>
      </c>
      <c r="K33" s="16" t="n">
        <f aca="false">F33-E33</f>
        <v>0.425800000000001</v>
      </c>
      <c r="L33" s="16" t="n">
        <f aca="false">I33-J33</f>
        <v>36.0889666666667</v>
      </c>
      <c r="M33" s="16" t="n">
        <f aca="false">H33/($J$8*1000)</f>
        <v>1.79099046898098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627372358662976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497.20329645863</v>
      </c>
      <c r="U33" s="9" t="n">
        <f aca="false">1/T33</f>
        <v>0.000400447973706479</v>
      </c>
    </row>
    <row r="34" customFormat="false" ht="12.75" hidden="false" customHeight="false" outlineLevel="0" collapsed="false">
      <c r="A34" s="0" t="n">
        <v>100</v>
      </c>
      <c r="B34" s="16" t="n">
        <v>51.8</v>
      </c>
      <c r="C34" s="16" t="n">
        <v>52.158</v>
      </c>
      <c r="D34" s="16" t="n">
        <v>51.537</v>
      </c>
      <c r="E34" s="16" t="n">
        <v>15.4706</v>
      </c>
      <c r="F34" s="16" t="n">
        <v>15.9069</v>
      </c>
      <c r="G34" s="17" t="n">
        <v>815.9</v>
      </c>
      <c r="H34" s="18" t="n">
        <v>0.3669</v>
      </c>
      <c r="I34" s="16" t="n">
        <f aca="false">AVERAGE(B34:D34)</f>
        <v>51.8316666666667</v>
      </c>
      <c r="J34" s="16" t="n">
        <f aca="false">AVERAGE(E34:F34)</f>
        <v>15.68875</v>
      </c>
      <c r="K34" s="16" t="n">
        <f aca="false">F34-E34</f>
        <v>0.436300000000001</v>
      </c>
      <c r="L34" s="16" t="n">
        <f aca="false">I34-J34</f>
        <v>36.1429166666667</v>
      </c>
      <c r="M34" s="16" t="n">
        <f aca="false">H34/($J$8*1000)</f>
        <v>1.82481089438801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618052984525275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495.00474713958</v>
      </c>
      <c r="U34" s="9" t="n">
        <f aca="false">1/T34</f>
        <v>0.000400800840618222</v>
      </c>
    </row>
    <row r="35" customFormat="false" ht="12.75" hidden="false" customHeight="false" outlineLevel="0" collapsed="false">
      <c r="A35" s="0" t="n">
        <v>105</v>
      </c>
      <c r="B35" s="16" t="n">
        <v>51.837</v>
      </c>
      <c r="C35" s="16" t="n">
        <v>52.172</v>
      </c>
      <c r="D35" s="16" t="n">
        <v>51.551</v>
      </c>
      <c r="E35" s="16" t="n">
        <v>15.5091</v>
      </c>
      <c r="F35" s="16" t="n">
        <v>15.9173</v>
      </c>
      <c r="G35" s="17" t="n">
        <v>815.5</v>
      </c>
      <c r="H35" s="18" t="n">
        <v>0.359</v>
      </c>
      <c r="I35" s="16" t="n">
        <f aca="false">AVERAGE(B35:D35)</f>
        <v>51.8533333333333</v>
      </c>
      <c r="J35" s="16" t="n">
        <f aca="false">AVERAGE(E35:F35)</f>
        <v>15.7132</v>
      </c>
      <c r="K35" s="16" t="n">
        <f aca="false">F35-E35</f>
        <v>0.408199999999999</v>
      </c>
      <c r="L35" s="16" t="n">
        <f aca="false">I35-J35</f>
        <v>36.1401333333333</v>
      </c>
      <c r="M35" s="16" t="n">
        <f aca="false">H35/($J$8*1000)</f>
        <v>1.7855195178122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628909736711029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493.97361434903</v>
      </c>
      <c r="U35" s="9" t="n">
        <f aca="false">1/T35</f>
        <v>0.000400966551629302</v>
      </c>
    </row>
    <row r="36" customFormat="false" ht="12.75" hidden="false" customHeight="false" outlineLevel="0" collapsed="false">
      <c r="A36" s="0" t="n">
        <v>110</v>
      </c>
      <c r="B36" s="16" t="n">
        <v>51.876</v>
      </c>
      <c r="C36" s="16" t="n">
        <v>52.258</v>
      </c>
      <c r="D36" s="16" t="n">
        <v>51.613</v>
      </c>
      <c r="E36" s="16" t="n">
        <v>15.5194</v>
      </c>
      <c r="F36" s="16" t="n">
        <v>15.9405</v>
      </c>
      <c r="G36" s="17" t="n">
        <v>816.4</v>
      </c>
      <c r="H36" s="18" t="n">
        <v>0.3654</v>
      </c>
      <c r="I36" s="16" t="n">
        <f aca="false">AVERAGE(B36:D36)</f>
        <v>51.9156666666667</v>
      </c>
      <c r="J36" s="16" t="n">
        <f aca="false">AVERAGE(E36:F36)</f>
        <v>15.72995</v>
      </c>
      <c r="K36" s="16" t="n">
        <f aca="false">F36-E36</f>
        <v>0.421100000000001</v>
      </c>
      <c r="L36" s="16" t="n">
        <f aca="false">I36-J36</f>
        <v>36.1857166666667</v>
      </c>
      <c r="M36" s="16" t="n">
        <f aca="false">H36/($J$8*1000)</f>
        <v>1.81735050643058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620081883322866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493.5808684685</v>
      </c>
      <c r="U36" s="9" t="n">
        <f aca="false">1/T36</f>
        <v>0.000401029704969696</v>
      </c>
    </row>
    <row r="37" customFormat="false" ht="12.75" hidden="false" customHeight="false" outlineLevel="0" collapsed="false">
      <c r="A37" s="0" t="n">
        <v>115</v>
      </c>
      <c r="B37" s="16" t="n">
        <v>51.892</v>
      </c>
      <c r="C37" s="16" t="n">
        <v>52.25</v>
      </c>
      <c r="D37" s="16" t="n">
        <v>51.629</v>
      </c>
      <c r="E37" s="16" t="n">
        <v>15.5271</v>
      </c>
      <c r="F37" s="16" t="n">
        <v>15.9509</v>
      </c>
      <c r="G37" s="17" t="n">
        <v>815.9</v>
      </c>
      <c r="H37" s="18" t="n">
        <v>0.3592</v>
      </c>
      <c r="I37" s="16" t="n">
        <f aca="false">AVERAGE(B37:D37)</f>
        <v>51.9236666666667</v>
      </c>
      <c r="J37" s="16" t="n">
        <f aca="false">AVERAGE(E37:F37)</f>
        <v>15.739</v>
      </c>
      <c r="K37" s="16" t="n">
        <f aca="false">F37-E37</f>
        <v>0.4238</v>
      </c>
      <c r="L37" s="16" t="n">
        <f aca="false">I37-J37</f>
        <v>36.1846666666667</v>
      </c>
      <c r="M37" s="16" t="n">
        <f aca="false">H37/($J$8*1000)</f>
        <v>1.78651423620653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628629583142317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492.12600158825</v>
      </c>
      <c r="U37" s="9" t="n">
        <f aca="false">1/T37</f>
        <v>0.00040126382027341</v>
      </c>
    </row>
    <row r="38" customFormat="false" ht="12.75" hidden="false" customHeight="false" outlineLevel="0" collapsed="false">
      <c r="A38" s="0" t="n">
        <v>120</v>
      </c>
      <c r="B38" s="16" t="n">
        <v>51.882</v>
      </c>
      <c r="C38" s="16" t="n">
        <v>52.241</v>
      </c>
      <c r="D38" s="16" t="n">
        <v>51.595</v>
      </c>
      <c r="E38" s="16" t="n">
        <v>15.486</v>
      </c>
      <c r="F38" s="16" t="n">
        <v>15.9018</v>
      </c>
      <c r="G38" s="17" t="n">
        <v>814.8</v>
      </c>
      <c r="H38" s="18" t="n">
        <v>0.3612</v>
      </c>
      <c r="I38" s="16" t="n">
        <f aca="false">AVERAGE(B38:D38)</f>
        <v>51.906</v>
      </c>
      <c r="J38" s="16" t="n">
        <f aca="false">AVERAGE(E38:F38)</f>
        <v>15.6939</v>
      </c>
      <c r="K38" s="16" t="n">
        <f aca="false">F38-E38</f>
        <v>0.415799999999999</v>
      </c>
      <c r="L38" s="16" t="n">
        <f aca="false">I38-J38</f>
        <v>36.2121</v>
      </c>
      <c r="M38" s="16" t="n">
        <f aca="false">H38/($J$8*1000)</f>
        <v>1.79646142014977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625843410673515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486.88068259405</v>
      </c>
      <c r="U38" s="9" t="n">
        <f aca="false">1/T38</f>
        <v>0.000402110164351313</v>
      </c>
    </row>
    <row r="39" customFormat="false" ht="12.75" hidden="false" customHeight="false" outlineLevel="0" collapsed="false">
      <c r="A39" s="0" t="n">
        <v>125</v>
      </c>
      <c r="B39" s="16" t="n">
        <v>51.873</v>
      </c>
      <c r="C39" s="16" t="n">
        <v>52.232</v>
      </c>
      <c r="D39" s="16" t="n">
        <v>51.586</v>
      </c>
      <c r="E39" s="16" t="n">
        <v>15.4937</v>
      </c>
      <c r="F39" s="16" t="n">
        <v>15.9147</v>
      </c>
      <c r="G39" s="17" t="n">
        <v>816.5</v>
      </c>
      <c r="H39" s="18" t="n">
        <v>0.3665</v>
      </c>
      <c r="I39" s="16" t="n">
        <f aca="false">AVERAGE(B39:D39)</f>
        <v>51.897</v>
      </c>
      <c r="J39" s="16" t="n">
        <f aca="false">AVERAGE(E39:F39)</f>
        <v>15.7042</v>
      </c>
      <c r="K39" s="16" t="n">
        <f aca="false">F39-E39</f>
        <v>0.420999999999999</v>
      </c>
      <c r="L39" s="16" t="n">
        <f aca="false">I39-J39</f>
        <v>36.1928</v>
      </c>
      <c r="M39" s="16" t="n">
        <f aca="false">H39/($J$8*1000)</f>
        <v>1.82282145759936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618592562639835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493.39822336004</v>
      </c>
      <c r="U39" s="9" t="n">
        <f aca="false">1/T39</f>
        <v>0.000401059080988846</v>
      </c>
    </row>
    <row r="40" customFormat="false" ht="12.75" hidden="false" customHeight="false" outlineLevel="0" collapsed="false">
      <c r="A40" s="0" t="n">
        <v>130</v>
      </c>
      <c r="B40" s="16" t="n">
        <v>51.863</v>
      </c>
      <c r="C40" s="16" t="n">
        <v>52.222</v>
      </c>
      <c r="D40" s="16" t="n">
        <v>51.577</v>
      </c>
      <c r="E40" s="16" t="n">
        <v>15.54</v>
      </c>
      <c r="F40" s="16" t="n">
        <v>15.9534</v>
      </c>
      <c r="G40" s="17" t="n">
        <v>815.5</v>
      </c>
      <c r="H40" s="18" t="n">
        <v>0.3626</v>
      </c>
      <c r="I40" s="16" t="n">
        <f aca="false">AVERAGE(B40:D40)</f>
        <v>51.8873333333333</v>
      </c>
      <c r="J40" s="16" t="n">
        <f aca="false">AVERAGE(E40:F40)</f>
        <v>15.7467</v>
      </c>
      <c r="K40" s="16" t="n">
        <f aca="false">F40-E40</f>
        <v>0.413400000000001</v>
      </c>
      <c r="L40" s="16" t="n">
        <f aca="false">I40-J40</f>
        <v>36.1406333333333</v>
      </c>
      <c r="M40" s="16" t="n">
        <f aca="false">H40/($J$8*1000)</f>
        <v>1.80342444891004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623909556084983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493.93911061481</v>
      </c>
      <c r="U40" s="9" t="n">
        <f aca="false">1/T40</f>
        <v>0.000400972099015472</v>
      </c>
    </row>
    <row r="41" customFormat="false" ht="12.75" hidden="false" customHeight="false" outlineLevel="0" collapsed="false">
      <c r="A41" s="0" t="n">
        <v>135</v>
      </c>
      <c r="B41" s="16" t="n">
        <v>51.901</v>
      </c>
      <c r="C41" s="16" t="n">
        <v>52.26</v>
      </c>
      <c r="D41" s="16" t="n">
        <v>51.638</v>
      </c>
      <c r="E41" s="16" t="n">
        <v>15.5502</v>
      </c>
      <c r="F41" s="16" t="n">
        <v>15.9457</v>
      </c>
      <c r="G41" s="17" t="n">
        <v>816.7</v>
      </c>
      <c r="H41" s="18" t="n">
        <v>0.3621</v>
      </c>
      <c r="I41" s="16" t="n">
        <f aca="false">AVERAGE(B41:D41)</f>
        <v>51.933</v>
      </c>
      <c r="J41" s="16" t="n">
        <f aca="false">AVERAGE(E41:F41)</f>
        <v>15.74795</v>
      </c>
      <c r="K41" s="16" t="n">
        <f aca="false">F41-E41</f>
        <v>0.3955</v>
      </c>
      <c r="L41" s="16" t="n">
        <f aca="false">I41-J41</f>
        <v>36.18505</v>
      </c>
      <c r="M41" s="16" t="n">
        <f aca="false">H41/($J$8*1000)</f>
        <v>1.80093765292423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624598673402938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494.54313512438</v>
      </c>
      <c r="U41" s="9" t="n">
        <f aca="false">1/T41</f>
        <v>0.000400875008300924</v>
      </c>
    </row>
    <row r="42" customFormat="false" ht="12.75" hidden="false" customHeight="false" outlineLevel="0" collapsed="false">
      <c r="A42" s="0" t="n">
        <v>140</v>
      </c>
      <c r="B42" s="16" t="n">
        <v>51.89</v>
      </c>
      <c r="C42" s="16" t="n">
        <v>52.249</v>
      </c>
      <c r="D42" s="16" t="n">
        <v>51.604</v>
      </c>
      <c r="E42" s="16" t="n">
        <v>15.5066</v>
      </c>
      <c r="F42" s="16" t="n">
        <v>15.9044</v>
      </c>
      <c r="G42" s="17" t="n">
        <v>816.5</v>
      </c>
      <c r="H42" s="18" t="n">
        <v>0.3635</v>
      </c>
      <c r="I42" s="16" t="n">
        <f aca="false">AVERAGE(B42:D42)</f>
        <v>51.9143333333333</v>
      </c>
      <c r="J42" s="16" t="n">
        <f aca="false">AVERAGE(E42:F42)</f>
        <v>15.7055</v>
      </c>
      <c r="K42" s="16" t="n">
        <f aca="false">F42-E42</f>
        <v>0.3978</v>
      </c>
      <c r="L42" s="16" t="n">
        <f aca="false">I42-J42</f>
        <v>36.2088333333333</v>
      </c>
      <c r="M42" s="16" t="n">
        <f aca="false">H42/($J$8*1000)</f>
        <v>1.8079006816845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622673445457543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492.29414236191</v>
      </c>
      <c r="U42" s="9" t="n">
        <f aca="false">1/T42</f>
        <v>0.000401236749307734</v>
      </c>
    </row>
    <row r="43" customFormat="false" ht="12.75" hidden="false" customHeight="false" outlineLevel="0" collapsed="false">
      <c r="A43" s="0" t="n">
        <v>145</v>
      </c>
      <c r="B43" s="16" t="n">
        <v>51.853</v>
      </c>
      <c r="C43" s="16" t="n">
        <v>52.187</v>
      </c>
      <c r="D43" s="16" t="n">
        <v>51.542</v>
      </c>
      <c r="E43" s="16" t="n">
        <v>15.4655</v>
      </c>
      <c r="F43" s="16" t="n">
        <v>15.8605</v>
      </c>
      <c r="G43" s="17" t="n">
        <v>814.8</v>
      </c>
      <c r="H43" s="18" t="n">
        <v>0.3704</v>
      </c>
      <c r="I43" s="16" t="n">
        <f aca="false">AVERAGE(B43:D43)</f>
        <v>51.8606666666667</v>
      </c>
      <c r="J43" s="16" t="n">
        <f aca="false">AVERAGE(E43:F43)</f>
        <v>15.663</v>
      </c>
      <c r="K43" s="16" t="n">
        <f aca="false">F43-E43</f>
        <v>0.395</v>
      </c>
      <c r="L43" s="16" t="n">
        <f aca="false">I43-J43</f>
        <v>36.1976666666667</v>
      </c>
      <c r="M43" s="16" t="n">
        <f aca="false">H43/($J$8*1000)</f>
        <v>1.84221846628869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613376446169257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487.87229285951</v>
      </c>
      <c r="U43" s="9" t="n">
        <f aca="false">1/T43</f>
        <v>0.000401949892231253</v>
      </c>
    </row>
    <row r="44" customFormat="false" ht="12.75" hidden="false" customHeight="false" outlineLevel="0" collapsed="false">
      <c r="A44" s="0" t="n">
        <v>150</v>
      </c>
      <c r="B44" s="16" t="n">
        <v>51.864</v>
      </c>
      <c r="C44" s="16" t="n">
        <v>52.246</v>
      </c>
      <c r="D44" s="16" t="n">
        <v>51.601</v>
      </c>
      <c r="E44" s="16" t="n">
        <v>15.4989</v>
      </c>
      <c r="F44" s="16" t="n">
        <v>15.9121</v>
      </c>
      <c r="G44" s="17" t="n">
        <v>816.6</v>
      </c>
      <c r="H44" s="18" t="n">
        <v>0.367</v>
      </c>
      <c r="I44" s="16" t="n">
        <f aca="false">AVERAGE(B44:D44)</f>
        <v>51.9036666666667</v>
      </c>
      <c r="J44" s="16" t="n">
        <f aca="false">AVERAGE(E44:F44)</f>
        <v>15.7055</v>
      </c>
      <c r="K44" s="16" t="n">
        <f aca="false">F44-E44</f>
        <v>0.4132</v>
      </c>
      <c r="L44" s="16" t="n">
        <f aca="false">I44-J44</f>
        <v>36.1981666666667</v>
      </c>
      <c r="M44" s="16" t="n">
        <f aca="false">H44/($J$8*1000)</f>
        <v>1.82530825358517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617918255407663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2493.33388831927</v>
      </c>
      <c r="U44" s="9" t="n">
        <f aca="false">1/T44</f>
        <v>0.000401069429443359</v>
      </c>
    </row>
    <row r="45" customFormat="false" ht="12.75" hidden="false" customHeight="false" outlineLevel="0" collapsed="false">
      <c r="A45" s="0" t="n">
        <v>155</v>
      </c>
      <c r="B45" s="16" t="n">
        <v>51.824</v>
      </c>
      <c r="C45" s="16" t="n">
        <v>52.206</v>
      </c>
      <c r="D45" s="16" t="n">
        <v>51.561</v>
      </c>
      <c r="E45" s="16" t="n">
        <v>15.5014</v>
      </c>
      <c r="F45" s="16" t="n">
        <v>15.8889</v>
      </c>
      <c r="G45" s="17" t="n">
        <v>817.2</v>
      </c>
      <c r="H45" s="18" t="n">
        <v>0.3608</v>
      </c>
      <c r="I45" s="16" t="n">
        <f aca="false">AVERAGE(B45:D45)</f>
        <v>51.8636666666667</v>
      </c>
      <c r="J45" s="16" t="n">
        <f aca="false">AVERAGE(E45:F45)</f>
        <v>15.69515</v>
      </c>
      <c r="K45" s="16" t="n">
        <f aca="false">F45-E45</f>
        <v>0.387499999999999</v>
      </c>
      <c r="L45" s="16" t="n">
        <f aca="false">I45-J45</f>
        <v>36.1685166666667</v>
      </c>
      <c r="M45" s="16" t="n">
        <f aca="false">H45/($J$8*1000)</f>
        <v>1.79447198336112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626398420924028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2497.21134646064</v>
      </c>
      <c r="U45" s="9" t="n">
        <f aca="false">1/T45</f>
        <v>0.000400446682823753</v>
      </c>
    </row>
    <row r="46" customFormat="false" ht="12.75" hidden="false" customHeight="false" outlineLevel="0" collapsed="false">
      <c r="A46" s="0" t="n">
        <v>160</v>
      </c>
      <c r="B46" s="16" t="n">
        <v>51.853</v>
      </c>
      <c r="C46" s="16" t="n">
        <v>52.211</v>
      </c>
      <c r="D46" s="16" t="n">
        <v>51.566</v>
      </c>
      <c r="E46" s="16" t="n">
        <v>15.468</v>
      </c>
      <c r="F46" s="16" t="n">
        <v>15.8475</v>
      </c>
      <c r="G46" s="17" t="n">
        <v>816.9</v>
      </c>
      <c r="H46" s="18" t="n">
        <v>0.3587</v>
      </c>
      <c r="I46" s="16" t="n">
        <f aca="false">AVERAGE(B46:D46)</f>
        <v>51.8766666666667</v>
      </c>
      <c r="J46" s="16" t="n">
        <f aca="false">AVERAGE(E46:F46)</f>
        <v>15.65775</v>
      </c>
      <c r="K46" s="16" t="n">
        <f aca="false">F46-E46</f>
        <v>0.3795</v>
      </c>
      <c r="L46" s="16" t="n">
        <f aca="false">I46-J46</f>
        <v>36.2189166666667</v>
      </c>
      <c r="M46" s="16" t="n">
        <f aca="false">H46/($J$8*1000)</f>
        <v>1.78402744022071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629330494216608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492.82091333046</v>
      </c>
      <c r="U46" s="9" t="n">
        <f aca="false">1/T46</f>
        <v>0.000401151961880799</v>
      </c>
    </row>
    <row r="47" customFormat="false" ht="12.75" hidden="false" customHeight="false" outlineLevel="0" collapsed="false">
      <c r="A47" s="0" t="n">
        <v>165</v>
      </c>
      <c r="B47" s="16" t="n">
        <v>51.88</v>
      </c>
      <c r="C47" s="16" t="n">
        <v>52.238</v>
      </c>
      <c r="D47" s="16" t="n">
        <v>51.617</v>
      </c>
      <c r="E47" s="16" t="n">
        <v>15.4526</v>
      </c>
      <c r="F47" s="16" t="n">
        <v>15.8501</v>
      </c>
      <c r="G47" s="17" t="n">
        <v>816.4</v>
      </c>
      <c r="H47" s="18" t="n">
        <v>0.3632</v>
      </c>
      <c r="I47" s="16" t="n">
        <f aca="false">AVERAGE(B47:D47)</f>
        <v>51.9116666666667</v>
      </c>
      <c r="J47" s="16" t="n">
        <f aca="false">AVERAGE(E47:F47)</f>
        <v>15.65135</v>
      </c>
      <c r="K47" s="16" t="n">
        <f aca="false">F47-E47</f>
        <v>0.397499999999999</v>
      </c>
      <c r="L47" s="16" t="n">
        <f aca="false">I47-J47</f>
        <v>36.2603166666667</v>
      </c>
      <c r="M47" s="16" t="n">
        <f aca="false">H47/($J$8*1000)</f>
        <v>1.80640860409301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623084869706551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488.4507110433</v>
      </c>
      <c r="U47" s="9" t="n">
        <f aca="false">1/T47</f>
        <v>0.000401856462562099</v>
      </c>
    </row>
    <row r="48" customFormat="false" ht="12.75" hidden="false" customHeight="false" outlineLevel="0" collapsed="false">
      <c r="A48" s="0" t="n">
        <v>170</v>
      </c>
      <c r="B48" s="16" t="n">
        <v>51.88</v>
      </c>
      <c r="C48" s="16" t="n">
        <v>52.239</v>
      </c>
      <c r="D48" s="16" t="n">
        <v>51.617</v>
      </c>
      <c r="E48" s="16" t="n">
        <v>15.4269</v>
      </c>
      <c r="F48" s="16" t="n">
        <v>15.8346</v>
      </c>
      <c r="G48" s="17" t="n">
        <v>816.5</v>
      </c>
      <c r="H48" s="18" t="n">
        <v>0.3597</v>
      </c>
      <c r="I48" s="16" t="n">
        <f aca="false">AVERAGE(B48:D48)</f>
        <v>51.912</v>
      </c>
      <c r="J48" s="16" t="n">
        <f aca="false">AVERAGE(E48:F48)</f>
        <v>15.63075</v>
      </c>
      <c r="K48" s="16" t="n">
        <f aca="false">F48-E48</f>
        <v>0.4077</v>
      </c>
      <c r="L48" s="16" t="n">
        <f aca="false">I48-J48</f>
        <v>36.28125</v>
      </c>
      <c r="M48" s="16" t="n">
        <f aca="false">H48/($J$8*1000)</f>
        <v>1.78900103219234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627930426051131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487.31957191181</v>
      </c>
      <c r="U48" s="9" t="n">
        <f aca="false">1/T48</f>
        <v>0.000402039211725165</v>
      </c>
    </row>
    <row r="49" customFormat="false" ht="12.75" hidden="false" customHeight="false" outlineLevel="0" collapsed="false">
      <c r="A49" s="0" t="n">
        <v>175</v>
      </c>
      <c r="B49" s="16" t="n">
        <v>51.901</v>
      </c>
      <c r="C49" s="16" t="n">
        <v>52.283</v>
      </c>
      <c r="D49" s="16" t="n">
        <v>51.638</v>
      </c>
      <c r="E49" s="16" t="n">
        <v>15.4629</v>
      </c>
      <c r="F49" s="16" t="n">
        <v>15.8656</v>
      </c>
      <c r="G49" s="17" t="n">
        <v>816.3</v>
      </c>
      <c r="H49" s="18" t="n">
        <v>0.3606</v>
      </c>
      <c r="I49" s="16" t="n">
        <f aca="false">AVERAGE(B49:D49)</f>
        <v>51.9406666666667</v>
      </c>
      <c r="J49" s="16" t="n">
        <f aca="false">AVERAGE(E49:F49)</f>
        <v>15.66425</v>
      </c>
      <c r="K49" s="16" t="n">
        <f aca="false">F49-E49</f>
        <v>0.402700000000001</v>
      </c>
      <c r="L49" s="16" t="n">
        <f aca="false">I49-J49</f>
        <v>36.2764166666667</v>
      </c>
      <c r="M49" s="16" t="n">
        <f aca="false">H49/($J$8*1000)</f>
        <v>1.7934772649668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626676341583649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487.04162801503</v>
      </c>
      <c r="U49" s="9" t="n">
        <f aca="false">1/T49</f>
        <v>0.000402084142354354</v>
      </c>
    </row>
    <row r="50" customFormat="false" ht="12.75" hidden="false" customHeight="false" outlineLevel="0" collapsed="false">
      <c r="A50" s="0" t="n">
        <v>180</v>
      </c>
      <c r="B50" s="16" t="n">
        <v>51.919</v>
      </c>
      <c r="C50" s="16" t="n">
        <v>52.277</v>
      </c>
      <c r="D50" s="16" t="n">
        <v>51.656</v>
      </c>
      <c r="E50" s="16" t="n">
        <v>15.4552</v>
      </c>
      <c r="F50" s="16" t="n">
        <v>15.8501</v>
      </c>
      <c r="G50" s="17" t="n">
        <v>817.1</v>
      </c>
      <c r="H50" s="18" t="n">
        <v>0.3581</v>
      </c>
      <c r="I50" s="16" t="n">
        <f aca="false">AVERAGE(B50:D50)</f>
        <v>51.9506666666667</v>
      </c>
      <c r="J50" s="16" t="n">
        <f aca="false">AVERAGE(E50:F50)</f>
        <v>15.65265</v>
      </c>
      <c r="K50" s="16" t="n">
        <f aca="false">F50-E50</f>
        <v>0.3949</v>
      </c>
      <c r="L50" s="16" t="n">
        <f aca="false">I50-J50</f>
        <v>36.2980166666667</v>
      </c>
      <c r="M50" s="16" t="n">
        <f aca="false">H50/($J$8*1000)</f>
        <v>1.78104328503774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630173912416964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487.99758420355</v>
      </c>
      <c r="U50" s="9" t="n">
        <f aca="false">1/T50</f>
        <v>0.000401929650715523</v>
      </c>
    </row>
    <row r="51" customFormat="false" ht="12.75" hidden="false" customHeight="false" outlineLevel="0" collapsed="false">
      <c r="A51" s="0" t="n">
        <v>185</v>
      </c>
      <c r="B51" s="16" t="n">
        <v>51.933</v>
      </c>
      <c r="C51" s="16" t="n">
        <v>52.268</v>
      </c>
      <c r="D51" s="16" t="n">
        <v>51.646</v>
      </c>
      <c r="E51" s="16" t="n">
        <v>15.4424</v>
      </c>
      <c r="F51" s="16" t="n">
        <v>15.8398</v>
      </c>
      <c r="G51" s="17" t="n">
        <v>817.3</v>
      </c>
      <c r="H51" s="18" t="n">
        <v>0.3641</v>
      </c>
      <c r="I51" s="16" t="n">
        <f aca="false">AVERAGE(B51:D51)</f>
        <v>51.949</v>
      </c>
      <c r="J51" s="16" t="n">
        <f aca="false">AVERAGE(E51:F51)</f>
        <v>15.6411</v>
      </c>
      <c r="K51" s="16" t="n">
        <f aca="false">F51-E51</f>
        <v>0.397400000000001</v>
      </c>
      <c r="L51" s="16" t="n">
        <f aca="false">I51-J51</f>
        <v>36.3079</v>
      </c>
      <c r="M51" s="16" t="n">
        <f aca="false">H51/($J$8*1000)</f>
        <v>1.81088483686747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621852427772144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487.92914575765</v>
      </c>
      <c r="U51" s="9" t="n">
        <f aca="false">1/T51</f>
        <v>0.000401940707075671</v>
      </c>
    </row>
    <row r="52" customFormat="false" ht="12.75" hidden="false" customHeight="false" outlineLevel="0" collapsed="false">
      <c r="A52" s="0" t="n">
        <v>190</v>
      </c>
      <c r="B52" s="16" t="n">
        <v>51.946</v>
      </c>
      <c r="C52" s="16" t="n">
        <v>52.305</v>
      </c>
      <c r="D52" s="16" t="n">
        <v>51.683</v>
      </c>
      <c r="E52" s="16" t="n">
        <v>15.4295</v>
      </c>
      <c r="F52" s="16" t="n">
        <v>15.832</v>
      </c>
      <c r="G52" s="17" t="n">
        <v>816.6</v>
      </c>
      <c r="H52" s="18" t="n">
        <v>0.3584</v>
      </c>
      <c r="I52" s="16" t="n">
        <f aca="false">AVERAGE(B52:D52)</f>
        <v>51.978</v>
      </c>
      <c r="J52" s="16" t="n">
        <f aca="false">AVERAGE(E52:F52)</f>
        <v>15.63075</v>
      </c>
      <c r="K52" s="16" t="n">
        <f aca="false">F52-E52</f>
        <v>0.4025</v>
      </c>
      <c r="L52" s="16" t="n">
        <f aca="false">I52-J52</f>
        <v>36.34725</v>
      </c>
      <c r="M52" s="16" t="n">
        <f aca="false">H52/($J$8*1000)</f>
        <v>1.78253536262923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629751885622978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2483.10713038893</v>
      </c>
      <c r="U52" s="9" t="n">
        <f aca="false">1/T52</f>
        <v>0.000402721247006113</v>
      </c>
    </row>
    <row r="53" customFormat="false" ht="12.75" hidden="false" customHeight="false" outlineLevel="0" collapsed="false">
      <c r="A53" s="0" t="n">
        <v>195</v>
      </c>
      <c r="B53" s="16" t="n">
        <v>51.929</v>
      </c>
      <c r="C53" s="16" t="n">
        <v>52.287</v>
      </c>
      <c r="D53" s="16" t="n">
        <v>51.666</v>
      </c>
      <c r="E53" s="16" t="n">
        <v>15.4398</v>
      </c>
      <c r="F53" s="16" t="n">
        <v>15.8398</v>
      </c>
      <c r="G53" s="17" t="n">
        <v>817.5</v>
      </c>
      <c r="H53" s="18" t="n">
        <v>0.3613</v>
      </c>
      <c r="I53" s="16" t="n">
        <f aca="false">AVERAGE(B53:D53)</f>
        <v>51.9606666666667</v>
      </c>
      <c r="J53" s="16" t="n">
        <f aca="false">AVERAGE(E53:F53)</f>
        <v>15.6398</v>
      </c>
      <c r="K53" s="16" t="n">
        <f aca="false">F53-E53</f>
        <v>0.4</v>
      </c>
      <c r="L53" s="16" t="n">
        <f aca="false">I53-J53</f>
        <v>36.3208666666667</v>
      </c>
      <c r="M53" s="16" t="n">
        <f aca="false">H53/($J$8*1000)</f>
        <v>1.79695877934693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625704830937101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2487.64954629739</v>
      </c>
      <c r="U53" s="9" t="n">
        <f aca="false">1/T53</f>
        <v>0.000401985883215904</v>
      </c>
    </row>
    <row r="54" customFormat="false" ht="12.75" hidden="false" customHeight="false" outlineLevel="0" collapsed="false">
      <c r="A54" s="0" t="n">
        <v>200</v>
      </c>
      <c r="B54" s="16" t="n">
        <v>51.836</v>
      </c>
      <c r="C54" s="16" t="n">
        <v>52.147</v>
      </c>
      <c r="D54" s="16" t="n">
        <v>51.574</v>
      </c>
      <c r="E54" s="16" t="n">
        <v>15.4449</v>
      </c>
      <c r="F54" s="16" t="n">
        <v>15.8243</v>
      </c>
      <c r="G54" s="17" t="n">
        <v>817.7</v>
      </c>
      <c r="H54" s="18" t="n">
        <v>0.3632</v>
      </c>
      <c r="I54" s="16" t="n">
        <f aca="false">AVERAGE(B54:D54)</f>
        <v>51.8523333333333</v>
      </c>
      <c r="J54" s="16" t="n">
        <f aca="false">AVERAGE(E54:F54)</f>
        <v>15.6346</v>
      </c>
      <c r="K54" s="16" t="n">
        <f aca="false">F54-E54</f>
        <v>0.379399999999999</v>
      </c>
      <c r="L54" s="16" t="n">
        <f aca="false">I54-J54</f>
        <v>36.2177333333333</v>
      </c>
      <c r="M54" s="16" t="n">
        <f aca="false">H54/($J$8*1000)</f>
        <v>1.80640860409301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623084869706551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2495.3436899512</v>
      </c>
      <c r="U54" s="9" t="n">
        <f aca="false">1/T54</f>
        <v>0.000400746399795355</v>
      </c>
    </row>
    <row r="55" customFormat="false" ht="12.75" hidden="false" customHeight="false" outlineLevel="0" collapsed="false">
      <c r="A55" s="0" t="n">
        <v>205</v>
      </c>
      <c r="B55" s="16" t="n">
        <v>51.839</v>
      </c>
      <c r="C55" s="16" t="n">
        <v>52.174</v>
      </c>
      <c r="D55" s="16" t="n">
        <v>51.552</v>
      </c>
      <c r="E55" s="16" t="n">
        <v>15.4295</v>
      </c>
      <c r="F55" s="16" t="n">
        <v>15.8062</v>
      </c>
      <c r="G55" s="17" t="n">
        <v>816.7</v>
      </c>
      <c r="H55" s="18" t="n">
        <v>0.3628</v>
      </c>
      <c r="I55" s="16" t="n">
        <f aca="false">AVERAGE(B55:D55)</f>
        <v>51.855</v>
      </c>
      <c r="J55" s="16" t="n">
        <f aca="false">AVERAGE(E55:F55)</f>
        <v>15.61785</v>
      </c>
      <c r="K55" s="16" t="n">
        <f aca="false">F55-E55</f>
        <v>0.3767</v>
      </c>
      <c r="L55" s="16" t="n">
        <f aca="false">I55-J55</f>
        <v>36.23715</v>
      </c>
      <c r="M55" s="16" t="n">
        <f aca="false">H55/($J$8*1000)</f>
        <v>1.80441916730436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623634387856624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2490.95660314436</v>
      </c>
      <c r="U55" s="9" t="n">
        <f aca="false">1/T55</f>
        <v>0.000401452196613016</v>
      </c>
    </row>
    <row r="56" customFormat="false" ht="12.75" hidden="false" customHeight="false" outlineLevel="0" collapsed="false">
      <c r="A56" s="0" t="n">
        <v>210</v>
      </c>
      <c r="B56" s="16" t="n">
        <v>51.909</v>
      </c>
      <c r="C56" s="16" t="n">
        <v>52.268</v>
      </c>
      <c r="D56" s="16" t="n">
        <v>51.647</v>
      </c>
      <c r="E56" s="16" t="n">
        <v>15.4218</v>
      </c>
      <c r="F56" s="16" t="n">
        <v>15.814</v>
      </c>
      <c r="G56" s="17" t="n">
        <v>816.7</v>
      </c>
      <c r="H56" s="18" t="n">
        <v>0.3617</v>
      </c>
      <c r="I56" s="16" t="n">
        <f aca="false">AVERAGE(B56:D56)</f>
        <v>51.9413333333333</v>
      </c>
      <c r="J56" s="16" t="n">
        <f aca="false">AVERAGE(E56:F56)</f>
        <v>15.6179</v>
      </c>
      <c r="K56" s="16" t="n">
        <f aca="false">F56-E56</f>
        <v>0.392200000000001</v>
      </c>
      <c r="L56" s="16" t="n">
        <f aca="false">I56-J56</f>
        <v>36.3234333333333</v>
      </c>
      <c r="M56" s="16" t="n">
        <f aca="false">H56/($J$8*1000)</f>
        <v>1.79894821613558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625151201690706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2485.03954026829</v>
      </c>
      <c r="U56" s="9" t="n">
        <f aca="false">1/T56</f>
        <v>0.000402408083974405</v>
      </c>
    </row>
    <row r="57" customFormat="false" ht="12.75" hidden="false" customHeight="false" outlineLevel="0" collapsed="false">
      <c r="A57" s="0" t="n">
        <v>215</v>
      </c>
      <c r="B57" s="16" t="n">
        <v>51.904</v>
      </c>
      <c r="C57" s="16" t="n">
        <v>52.263</v>
      </c>
      <c r="D57" s="16" t="n">
        <v>51.641</v>
      </c>
      <c r="E57" s="16" t="n">
        <v>15.3987</v>
      </c>
      <c r="F57" s="16" t="n">
        <v>15.8036</v>
      </c>
      <c r="G57" s="17" t="n">
        <v>816.3</v>
      </c>
      <c r="H57" s="18" t="n">
        <v>0.3632</v>
      </c>
      <c r="I57" s="16" t="n">
        <f aca="false">AVERAGE(B57:D57)</f>
        <v>51.936</v>
      </c>
      <c r="J57" s="16" t="n">
        <f aca="false">AVERAGE(E57:F57)</f>
        <v>15.60115</v>
      </c>
      <c r="K57" s="16" t="n">
        <f aca="false">F57-E57</f>
        <v>0.4049</v>
      </c>
      <c r="L57" s="16" t="n">
        <f aca="false">I57-J57</f>
        <v>36.33485</v>
      </c>
      <c r="M57" s="16" t="n">
        <f aca="false">H57/($J$8*1000)</f>
        <v>1.80640860409301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623084869706551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2483.04199316134</v>
      </c>
      <c r="U57" s="9" t="n">
        <f aca="false">1/T57</f>
        <v>0.0004027318115256</v>
      </c>
    </row>
    <row r="58" customFormat="false" ht="12.75" hidden="false" customHeight="false" outlineLevel="0" collapsed="false">
      <c r="A58" s="0" t="n">
        <v>220</v>
      </c>
      <c r="B58" s="16" t="n">
        <v>51.92</v>
      </c>
      <c r="C58" s="16" t="n">
        <v>52.303</v>
      </c>
      <c r="D58" s="16" t="n">
        <v>51.681</v>
      </c>
      <c r="E58" s="16" t="n">
        <v>15.4398</v>
      </c>
      <c r="F58" s="16" t="n">
        <v>15.8424</v>
      </c>
      <c r="G58" s="17" t="n">
        <v>817.4</v>
      </c>
      <c r="H58" s="18" t="n">
        <v>0.3625</v>
      </c>
      <c r="I58" s="16" t="n">
        <f aca="false">AVERAGE(B58:D58)</f>
        <v>51.968</v>
      </c>
      <c r="J58" s="16" t="n">
        <f aca="false">AVERAGE(E58:F58)</f>
        <v>15.6411</v>
      </c>
      <c r="K58" s="16" t="n">
        <f aca="false">F58-E58</f>
        <v>0.4026</v>
      </c>
      <c r="L58" s="16" t="n">
        <f aca="false">I58-J58</f>
        <v>36.3269</v>
      </c>
      <c r="M58" s="16" t="n">
        <f aca="false">H58/($J$8*1000)</f>
        <v>1.80292708971288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624047242671838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2486.93213728278</v>
      </c>
      <c r="U58" s="9" t="n">
        <f aca="false">1/T58</f>
        <v>0.000402101844681857</v>
      </c>
    </row>
    <row r="59" customFormat="false" ht="12.75" hidden="false" customHeight="false" outlineLevel="0" collapsed="false">
      <c r="A59" s="0" t="n">
        <v>225</v>
      </c>
      <c r="B59" s="16" t="n">
        <v>51.909</v>
      </c>
      <c r="C59" s="16" t="n">
        <v>52.268</v>
      </c>
      <c r="D59" s="16" t="n">
        <v>51.67</v>
      </c>
      <c r="E59" s="16" t="n">
        <v>15.4424</v>
      </c>
      <c r="F59" s="16" t="n">
        <v>15.832</v>
      </c>
      <c r="G59" s="17" t="n">
        <v>816.3</v>
      </c>
      <c r="H59" s="18" t="n">
        <v>0.3599</v>
      </c>
      <c r="I59" s="16" t="n">
        <f aca="false">AVERAGE(B59:D59)</f>
        <v>51.949</v>
      </c>
      <c r="J59" s="16" t="n">
        <f aca="false">AVERAGE(E59:F59)</f>
        <v>15.6372</v>
      </c>
      <c r="K59" s="16" t="n">
        <f aca="false">F59-E59</f>
        <v>0.389600000000002</v>
      </c>
      <c r="L59" s="16" t="n">
        <f aca="false">I59-J59</f>
        <v>36.3118</v>
      </c>
      <c r="M59" s="16" t="n">
        <f aca="false">H59/($J$8*1000)</f>
        <v>1.78999575058666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627651252801439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2484.6181782566</v>
      </c>
      <c r="U59" s="9" t="n">
        <f aca="false">1/T59</f>
        <v>0.000402476327651147</v>
      </c>
    </row>
    <row r="60" customFormat="false" ht="12.75" hidden="false" customHeight="false" outlineLevel="0" collapsed="false">
      <c r="A60" s="0" t="n">
        <v>230</v>
      </c>
      <c r="B60" s="16" t="n">
        <v>51.874</v>
      </c>
      <c r="C60" s="16" t="n">
        <v>52.232</v>
      </c>
      <c r="D60" s="16" t="n">
        <v>51.635</v>
      </c>
      <c r="E60" s="16" t="n">
        <v>15.4141</v>
      </c>
      <c r="F60" s="16" t="n">
        <v>15.7933</v>
      </c>
      <c r="G60" s="17" t="n">
        <v>816.9</v>
      </c>
      <c r="H60" s="18" t="n">
        <v>0.3606</v>
      </c>
      <c r="I60" s="16" t="n">
        <f aca="false">AVERAGE(B60:D60)</f>
        <v>51.9136666666667</v>
      </c>
      <c r="J60" s="16" t="n">
        <f aca="false">AVERAGE(E60:F60)</f>
        <v>15.6037</v>
      </c>
      <c r="K60" s="16" t="n">
        <f aca="false">F60-E60</f>
        <v>0.379200000000001</v>
      </c>
      <c r="L60" s="16" t="n">
        <f aca="false">I60-J60</f>
        <v>36.3099666666667</v>
      </c>
      <c r="M60" s="16" t="n">
        <f aca="false">H60/($J$8*1000)</f>
        <v>1.7934772649668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626676341583649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2486.56997550277</v>
      </c>
      <c r="U60" s="9" t="n">
        <f aca="false">1/T60</f>
        <v>0.000402160409661427</v>
      </c>
    </row>
    <row r="61" customFormat="false" ht="12.75" hidden="false" customHeight="false" outlineLevel="0" collapsed="false">
      <c r="A61" s="0" t="n">
        <v>235</v>
      </c>
      <c r="B61" s="16" t="n">
        <v>51.831</v>
      </c>
      <c r="C61" s="16" t="n">
        <v>52.19</v>
      </c>
      <c r="D61" s="16" t="n">
        <v>51.568</v>
      </c>
      <c r="E61" s="16" t="n">
        <v>15.355</v>
      </c>
      <c r="F61" s="16" t="n">
        <v>15.7313</v>
      </c>
      <c r="G61" s="17" t="n">
        <v>817.3</v>
      </c>
      <c r="H61" s="18" t="n">
        <v>0.3605</v>
      </c>
      <c r="I61" s="16" t="n">
        <f aca="false">AVERAGE(B61:D61)</f>
        <v>51.863</v>
      </c>
      <c r="J61" s="16" t="n">
        <f aca="false">AVERAGE(E61:F61)</f>
        <v>15.54315</v>
      </c>
      <c r="K61" s="16" t="n">
        <f aca="false">F61-E61</f>
        <v>0.376299999999999</v>
      </c>
      <c r="L61" s="16" t="n">
        <f aca="false">I61-J61</f>
        <v>36.31985</v>
      </c>
      <c r="M61" s="16" t="n">
        <f aca="false">H61/($J$8*1000)</f>
        <v>1.79297990576963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626815405985308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2487.11056436781</v>
      </c>
      <c r="U61" s="9" t="n">
        <f aca="false">1/T61</f>
        <v>0.000402072997608848</v>
      </c>
    </row>
    <row r="62" customFormat="false" ht="12.75" hidden="false" customHeight="false" outlineLevel="0" collapsed="false">
      <c r="A62" s="0" t="n">
        <v>240</v>
      </c>
      <c r="B62" s="16" t="n">
        <v>51.812</v>
      </c>
      <c r="C62" s="16" t="n">
        <v>52.17</v>
      </c>
      <c r="D62" s="16" t="n">
        <v>51.525</v>
      </c>
      <c r="E62" s="16" t="n">
        <v>15.3191</v>
      </c>
      <c r="F62" s="16" t="n">
        <v>15.7055</v>
      </c>
      <c r="G62" s="17" t="n">
        <v>816.4</v>
      </c>
      <c r="H62" s="18" t="n">
        <v>0.3595</v>
      </c>
      <c r="I62" s="16" t="n">
        <f aca="false">AVERAGE(B62:D62)</f>
        <v>51.8356666666667</v>
      </c>
      <c r="J62" s="16" t="n">
        <f aca="false">AVERAGE(E62:F62)</f>
        <v>15.5123</v>
      </c>
      <c r="K62" s="16" t="n">
        <f aca="false">F62-E62</f>
        <v>0.3864</v>
      </c>
      <c r="L62" s="16" t="n">
        <f aca="false">I62-J62</f>
        <v>36.3233666666667</v>
      </c>
      <c r="M62" s="16" t="n">
        <f aca="false">H62/($J$8*1000)</f>
        <v>1.78800631379801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628209878846806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2484.1312651403</v>
      </c>
      <c r="U62" s="9" t="n">
        <f aca="false">1/T62</f>
        <v>0.00040255521680072</v>
      </c>
    </row>
    <row r="63" customFormat="false" ht="12.75" hidden="false" customHeight="false" outlineLevel="0" collapsed="false">
      <c r="A63" s="0" t="n">
        <v>245</v>
      </c>
      <c r="B63" s="16" t="n">
        <v>51.813</v>
      </c>
      <c r="C63" s="16" t="n">
        <v>52.172</v>
      </c>
      <c r="D63" s="16" t="n">
        <v>51.55</v>
      </c>
      <c r="E63" s="16" t="n">
        <v>15.3473</v>
      </c>
      <c r="F63" s="16" t="n">
        <v>15.7339</v>
      </c>
      <c r="G63" s="17" t="n">
        <v>816.5</v>
      </c>
      <c r="H63" s="18" t="n">
        <v>0.3647</v>
      </c>
      <c r="I63" s="16" t="n">
        <f aca="false">AVERAGE(B63:D63)</f>
        <v>51.845</v>
      </c>
      <c r="J63" s="16" t="n">
        <f aca="false">AVERAGE(E63:F63)</f>
        <v>15.5406</v>
      </c>
      <c r="K63" s="16" t="n">
        <f aca="false">F63-E63</f>
        <v>0.3866</v>
      </c>
      <c r="L63" s="16" t="n">
        <f aca="false">I63-J63</f>
        <v>36.3044</v>
      </c>
      <c r="M63" s="16" t="n">
        <f aca="false">H63/($J$8*1000)</f>
        <v>1.81386899205045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621033841798055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2485.73349837555</v>
      </c>
      <c r="U63" s="9" t="n">
        <f aca="false">1/T63</f>
        <v>0.00040229574113778</v>
      </c>
    </row>
    <row r="64" customFormat="false" ht="12.75" hidden="false" customHeight="false" outlineLevel="0" collapsed="false">
      <c r="A64" s="0" t="n">
        <v>250</v>
      </c>
      <c r="B64" s="16" t="n">
        <v>51.808</v>
      </c>
      <c r="C64" s="16" t="n">
        <v>52.166</v>
      </c>
      <c r="D64" s="16" t="n">
        <v>51.545</v>
      </c>
      <c r="E64" s="16" t="n">
        <v>15.3293</v>
      </c>
      <c r="F64" s="16" t="n">
        <v>15.7106</v>
      </c>
      <c r="G64" s="17" t="n">
        <v>816.8</v>
      </c>
      <c r="H64" s="18" t="n">
        <v>0.3627</v>
      </c>
      <c r="I64" s="16" t="n">
        <f aca="false">AVERAGE(B64:D64)</f>
        <v>51.8396666666667</v>
      </c>
      <c r="J64" s="16" t="n">
        <f aca="false">AVERAGE(E64:F64)</f>
        <v>15.51995</v>
      </c>
      <c r="K64" s="16" t="n">
        <f aca="false">F64-E64</f>
        <v>0.3813</v>
      </c>
      <c r="L64" s="16" t="n">
        <f aca="false">I64-J64</f>
        <v>36.3197166666667</v>
      </c>
      <c r="M64" s="16" t="n">
        <f aca="false">H64/($J$8*1000)</f>
        <v>1.8039218081072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623771937830825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2485.59814843185</v>
      </c>
      <c r="U64" s="9" t="n">
        <f aca="false">1/T64</f>
        <v>0.000402317647617694</v>
      </c>
    </row>
    <row r="65" customFormat="false" ht="12.75" hidden="false" customHeight="false" outlineLevel="0" collapsed="false">
      <c r="A65" s="0" t="n">
        <v>255</v>
      </c>
      <c r="B65" s="16" t="n">
        <v>51.754</v>
      </c>
      <c r="C65" s="16" t="n">
        <v>52.112</v>
      </c>
      <c r="D65" s="16" t="n">
        <v>51.491</v>
      </c>
      <c r="E65" s="16" t="n">
        <v>15.3036</v>
      </c>
      <c r="F65" s="16" t="n">
        <v>15.6822</v>
      </c>
      <c r="G65" s="17" t="n">
        <v>816.6</v>
      </c>
      <c r="H65" s="18" t="n">
        <v>0.3594</v>
      </c>
      <c r="I65" s="16" t="n">
        <f aca="false">AVERAGE(B65:D65)</f>
        <v>51.7856666666667</v>
      </c>
      <c r="J65" s="16" t="n">
        <f aca="false">AVERAGE(E65:F65)</f>
        <v>15.4929</v>
      </c>
      <c r="K65" s="16" t="n">
        <f aca="false">F65-E65</f>
        <v>0.378600000000001</v>
      </c>
      <c r="L65" s="16" t="n">
        <f aca="false">I65-J65</f>
        <v>36.2927666666667</v>
      </c>
      <c r="M65" s="16" t="n">
        <f aca="false">H65/($J$8*1000)</f>
        <v>1.78750895460085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628349710210497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2486.83481405466</v>
      </c>
      <c r="U65" s="9" t="n">
        <f aca="false">1/T65</f>
        <v>0.000402117581090781</v>
      </c>
    </row>
    <row r="66" customFormat="false" ht="12.75" hidden="false" customHeight="false" outlineLevel="0" collapsed="false">
      <c r="A66" s="0" t="n">
        <v>260</v>
      </c>
      <c r="B66" s="16" t="n">
        <v>51.722</v>
      </c>
      <c r="C66" s="16" t="n">
        <v>52.104</v>
      </c>
      <c r="D66" s="16" t="n">
        <v>51.507</v>
      </c>
      <c r="E66" s="16" t="n">
        <v>15.2574</v>
      </c>
      <c r="F66" s="16" t="n">
        <v>15.6435</v>
      </c>
      <c r="G66" s="17" t="n">
        <v>816.7</v>
      </c>
      <c r="H66" s="18" t="n">
        <v>0.3604</v>
      </c>
      <c r="I66" s="16" t="n">
        <f aca="false">AVERAGE(B66:D66)</f>
        <v>51.7776666666667</v>
      </c>
      <c r="J66" s="16" t="n">
        <f aca="false">AVERAGE(E66:F66)</f>
        <v>15.45045</v>
      </c>
      <c r="K66" s="16" t="n">
        <f aca="false">F66-E66</f>
        <v>0.386099999999999</v>
      </c>
      <c r="L66" s="16" t="n">
        <f aca="false">I66-J66</f>
        <v>36.3272166666667</v>
      </c>
      <c r="M66" s="16" t="n">
        <f aca="false">H66/($J$8*1000)</f>
        <v>1.79248254657247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62695453984007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2484.78073340693</v>
      </c>
      <c r="U66" s="9" t="n">
        <f aca="false">1/T66</f>
        <v>0.000402449997521061</v>
      </c>
    </row>
    <row r="67" customFormat="false" ht="12.75" hidden="false" customHeight="false" outlineLevel="0" collapsed="false">
      <c r="A67" s="0" t="n">
        <v>265</v>
      </c>
      <c r="B67" s="16" t="n">
        <v>51.757</v>
      </c>
      <c r="C67" s="16" t="n">
        <v>52.115</v>
      </c>
      <c r="D67" s="16" t="n">
        <v>51.518</v>
      </c>
      <c r="E67" s="16" t="n">
        <v>15.2805</v>
      </c>
      <c r="F67" s="16" t="n">
        <v>15.6615</v>
      </c>
      <c r="G67" s="17" t="n">
        <v>815.7</v>
      </c>
      <c r="H67" s="18" t="n">
        <v>0.3589</v>
      </c>
      <c r="I67" s="16" t="n">
        <f aca="false">AVERAGE(B67:D67)</f>
        <v>51.7966666666667</v>
      </c>
      <c r="J67" s="16" t="n">
        <f aca="false">AVERAGE(E67:F67)</f>
        <v>15.471</v>
      </c>
      <c r="K67" s="16" t="n">
        <f aca="false">F67-E67</f>
        <v>0.381</v>
      </c>
      <c r="L67" s="16" t="n">
        <f aca="false">I67-J67</f>
        <v>36.3256666666667</v>
      </c>
      <c r="M67" s="16" t="n">
        <f aca="false">H67/($J$8*1000)</f>
        <v>1.78502215861504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629049918871053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2481.8441636014</v>
      </c>
      <c r="U67" s="9" t="n">
        <f aca="false">1/T67</f>
        <v>0.00040292618475646</v>
      </c>
    </row>
    <row r="68" customFormat="false" ht="12.75" hidden="false" customHeight="false" outlineLevel="0" collapsed="false">
      <c r="A68" s="0" t="n">
        <v>270</v>
      </c>
      <c r="B68" s="16" t="n">
        <v>51.766</v>
      </c>
      <c r="C68" s="16" t="n">
        <v>52.124</v>
      </c>
      <c r="D68" s="16" t="n">
        <v>51.527</v>
      </c>
      <c r="E68" s="16" t="n">
        <v>15.2677</v>
      </c>
      <c r="F68" s="16" t="n">
        <v>15.6435</v>
      </c>
      <c r="G68" s="17" t="n">
        <v>814.5</v>
      </c>
      <c r="H68" s="18" t="n">
        <v>0.358</v>
      </c>
      <c r="I68" s="16" t="n">
        <f aca="false">AVERAGE(B68:D68)</f>
        <v>51.8056666666667</v>
      </c>
      <c r="J68" s="16" t="n">
        <f aca="false">AVERAGE(E68:F68)</f>
        <v>15.4556</v>
      </c>
      <c r="K68" s="16" t="n">
        <f aca="false">F68-E68</f>
        <v>0.3758</v>
      </c>
      <c r="L68" s="16" t="n">
        <f aca="false">I68-J68</f>
        <v>36.3500666666667</v>
      </c>
      <c r="M68" s="16" t="n">
        <f aca="false">H68/($J$8*1000)</f>
        <v>1.78054592584058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630314729469872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2476.52956215633</v>
      </c>
      <c r="U68" s="9" t="n">
        <f aca="false">1/T68</f>
        <v>0.000403790859306075</v>
      </c>
    </row>
    <row r="69" customFormat="false" ht="12.75" hidden="false" customHeight="false" outlineLevel="0" collapsed="false">
      <c r="A69" s="0" t="n">
        <v>275</v>
      </c>
      <c r="B69" s="16" t="n">
        <v>51.749</v>
      </c>
      <c r="C69" s="16" t="n">
        <v>52.107</v>
      </c>
      <c r="D69" s="16" t="n">
        <v>51.51</v>
      </c>
      <c r="E69" s="16" t="n">
        <v>15.2523</v>
      </c>
      <c r="F69" s="16" t="n">
        <v>15.6176</v>
      </c>
      <c r="G69" s="17" t="n">
        <v>818.2</v>
      </c>
      <c r="H69" s="18" t="n">
        <v>0.3593</v>
      </c>
      <c r="I69" s="16" t="n">
        <f aca="false">AVERAGE(B69:D69)</f>
        <v>51.7886666666667</v>
      </c>
      <c r="J69" s="16" t="n">
        <f aca="false">AVERAGE(E69:F69)</f>
        <v>15.43495</v>
      </c>
      <c r="K69" s="16" t="n">
        <f aca="false">F69-E69</f>
        <v>0.3653</v>
      </c>
      <c r="L69" s="16" t="n">
        <f aca="false">I69-J69</f>
        <v>36.3537166666667</v>
      </c>
      <c r="M69" s="16" t="n">
        <f aca="false">H69/($J$8*1000)</f>
        <v>1.78701159540369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628489611624133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2487.52982535082</v>
      </c>
      <c r="U69" s="9" t="n">
        <f aca="false">1/T69</f>
        <v>0.000402005230172051</v>
      </c>
    </row>
    <row r="70" customFormat="false" ht="12.75" hidden="false" customHeight="false" outlineLevel="0" collapsed="false">
      <c r="A70" s="0" t="n">
        <v>280</v>
      </c>
      <c r="B70" s="16" t="n">
        <v>51.705</v>
      </c>
      <c r="C70" s="16" t="n">
        <v>52.064</v>
      </c>
      <c r="D70" s="16" t="n">
        <v>51.466</v>
      </c>
      <c r="E70" s="16" t="n">
        <v>15.2086</v>
      </c>
      <c r="F70" s="16" t="n">
        <v>15.5815</v>
      </c>
      <c r="G70" s="17" t="n">
        <v>816.1</v>
      </c>
      <c r="H70" s="18" t="n">
        <v>0.3717</v>
      </c>
      <c r="I70" s="16" t="n">
        <f aca="false">AVERAGE(B70:D70)</f>
        <v>51.745</v>
      </c>
      <c r="J70" s="16" t="n">
        <f aca="false">AVERAGE(E70:F70)</f>
        <v>15.39505</v>
      </c>
      <c r="K70" s="16" t="n">
        <f aca="false">F70-E70</f>
        <v>0.3729</v>
      </c>
      <c r="L70" s="16" t="n">
        <f aca="false">I70-J70</f>
        <v>36.34995</v>
      </c>
      <c r="M70" s="16" t="n">
        <f aca="false">H70/($J$8*1000)</f>
        <v>1.8486841358518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611659645193402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2481.40240941214</v>
      </c>
      <c r="U70" s="9" t="n">
        <f aca="false">1/T70</f>
        <v>0.000402997916100559</v>
      </c>
    </row>
    <row r="71" customFormat="false" ht="12.75" hidden="false" customHeight="false" outlineLevel="0" collapsed="false">
      <c r="A71" s="0" t="n">
        <v>285</v>
      </c>
      <c r="B71" s="16" t="n">
        <v>51.707</v>
      </c>
      <c r="C71" s="16" t="n">
        <v>52.065</v>
      </c>
      <c r="D71" s="16" t="n">
        <v>51.468</v>
      </c>
      <c r="E71" s="16" t="n">
        <v>15.1958</v>
      </c>
      <c r="F71" s="16" t="n">
        <v>15.5815</v>
      </c>
      <c r="G71" s="17" t="n">
        <v>816.1</v>
      </c>
      <c r="H71" s="18" t="n">
        <v>0.358</v>
      </c>
      <c r="I71" s="16" t="n">
        <f aca="false">AVERAGE(B71:D71)</f>
        <v>51.7466666666667</v>
      </c>
      <c r="J71" s="16" t="n">
        <f aca="false">AVERAGE(E71:F71)</f>
        <v>15.38865</v>
      </c>
      <c r="K71" s="16" t="n">
        <f aca="false">F71-E71</f>
        <v>0.3857</v>
      </c>
      <c r="L71" s="16" t="n">
        <f aca="false">I71-J71</f>
        <v>36.3580166666667</v>
      </c>
      <c r="M71" s="16" t="n">
        <f aca="false">H71/($J$8*1000)</f>
        <v>1.78054592584058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630314729469872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2480.85186656251</v>
      </c>
      <c r="U71" s="9" t="n">
        <f aca="false">1/T71</f>
        <v>0.000403087348131595</v>
      </c>
    </row>
    <row r="72" customFormat="false" ht="12.75" hidden="false" customHeight="false" outlineLevel="0" collapsed="false">
      <c r="A72" s="0" t="n">
        <v>290</v>
      </c>
      <c r="B72" s="16" t="n">
        <v>51.73</v>
      </c>
      <c r="C72" s="16" t="n">
        <v>52.112</v>
      </c>
      <c r="D72" s="16" t="n">
        <v>51.491</v>
      </c>
      <c r="E72" s="16" t="n">
        <v>15.2343</v>
      </c>
      <c r="F72" s="16" t="n">
        <v>15.6073</v>
      </c>
      <c r="G72" s="17" t="n">
        <v>816</v>
      </c>
      <c r="H72" s="18" t="n">
        <v>0.3574</v>
      </c>
      <c r="I72" s="16" t="n">
        <f aca="false">AVERAGE(B72:D72)</f>
        <v>51.7776666666667</v>
      </c>
      <c r="J72" s="16" t="n">
        <f aca="false">AVERAGE(E72:F72)</f>
        <v>15.4208</v>
      </c>
      <c r="K72" s="16" t="n">
        <f aca="false">F72-E72</f>
        <v>0.373000000000001</v>
      </c>
      <c r="L72" s="16" t="n">
        <f aca="false">I72-J72</f>
        <v>36.3568666666667</v>
      </c>
      <c r="M72" s="16" t="n">
        <f aca="false">H72/($J$8*1000)</f>
        <v>1.77756177065761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631161120942206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2480.62633978563</v>
      </c>
      <c r="U72" s="9" t="n">
        <f aca="false">1/T72</f>
        <v>0.000403123994920742</v>
      </c>
    </row>
    <row r="73" customFormat="false" ht="12.75" hidden="false" customHeight="false" outlineLevel="0" collapsed="false">
      <c r="A73" s="0" t="n">
        <v>295</v>
      </c>
      <c r="B73" s="16" t="n">
        <v>51.681</v>
      </c>
      <c r="C73" s="16" t="n">
        <v>52.039</v>
      </c>
      <c r="D73" s="16" t="n">
        <v>51.442</v>
      </c>
      <c r="E73" s="16" t="n">
        <v>15.2189</v>
      </c>
      <c r="F73" s="16" t="n">
        <v>15.5918</v>
      </c>
      <c r="G73" s="17" t="n">
        <v>816.3</v>
      </c>
      <c r="H73" s="18" t="n">
        <v>0.3702</v>
      </c>
      <c r="I73" s="16" t="n">
        <f aca="false">AVERAGE(B73:D73)</f>
        <v>51.7206666666667</v>
      </c>
      <c r="J73" s="16" t="n">
        <f aca="false">AVERAGE(E73:F73)</f>
        <v>15.40535</v>
      </c>
      <c r="K73" s="16" t="n">
        <f aca="false">F73-E73</f>
        <v>0.3729</v>
      </c>
      <c r="L73" s="16" t="n">
        <f aca="false">I73-J73</f>
        <v>36.3153166666667</v>
      </c>
      <c r="M73" s="16" t="n">
        <f aca="false">H73/($J$8*1000)</f>
        <v>1.84122374789436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61364153242134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2484.37757526236</v>
      </c>
      <c r="U73" s="9" t="n">
        <f aca="false">1/T73</f>
        <v>0.000402515306029679</v>
      </c>
    </row>
    <row r="74" customFormat="false" ht="12.75" hidden="false" customHeight="false" outlineLevel="0" collapsed="false">
      <c r="A74" s="0" t="n">
        <v>300</v>
      </c>
      <c r="B74" s="16" t="n">
        <v>51.628</v>
      </c>
      <c r="C74" s="16" t="n">
        <v>51.986</v>
      </c>
      <c r="D74" s="16" t="n">
        <v>51.389</v>
      </c>
      <c r="E74" s="16" t="n">
        <v>15.1906</v>
      </c>
      <c r="F74" s="16" t="n">
        <v>15.553</v>
      </c>
      <c r="G74" s="17" t="n">
        <v>816.8</v>
      </c>
      <c r="H74" s="18" t="n">
        <v>0.3612</v>
      </c>
      <c r="I74" s="16" t="n">
        <f aca="false">AVERAGE(B74:D74)</f>
        <v>51.6676666666667</v>
      </c>
      <c r="J74" s="16" t="n">
        <f aca="false">AVERAGE(E74:F74)</f>
        <v>15.3718</v>
      </c>
      <c r="K74" s="16" t="n">
        <f aca="false">F74-E74</f>
        <v>0.362400000000001</v>
      </c>
      <c r="L74" s="16" t="n">
        <f aca="false">I74-J74</f>
        <v>36.2958666666667</v>
      </c>
      <c r="M74" s="16" t="n">
        <f aca="false">H74/($J$8*1000)</f>
        <v>1.79646142014977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625843410673515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2487.23143401736</v>
      </c>
      <c r="U74" s="9" t="n">
        <f aca="false">1/T74</f>
        <v>0.000402053458445082</v>
      </c>
    </row>
    <row r="75" customFormat="false" ht="12.75" hidden="false" customHeight="false" outlineLevel="0" collapsed="false">
      <c r="A75" s="0" t="n">
        <v>305</v>
      </c>
      <c r="B75" s="16" t="n">
        <v>51.643</v>
      </c>
      <c r="C75" s="16" t="n">
        <v>52.002</v>
      </c>
      <c r="D75" s="16" t="n">
        <v>51.404</v>
      </c>
      <c r="E75" s="16" t="n">
        <v>15.1881</v>
      </c>
      <c r="F75" s="16" t="n">
        <v>15.5556</v>
      </c>
      <c r="G75" s="17" t="n">
        <v>816.7</v>
      </c>
      <c r="H75" s="18" t="n">
        <v>0.3578</v>
      </c>
      <c r="I75" s="16" t="n">
        <f aca="false">AVERAGE(B75:D75)</f>
        <v>51.683</v>
      </c>
      <c r="J75" s="16" t="n">
        <f aca="false">AVERAGE(E75:F75)</f>
        <v>15.37185</v>
      </c>
      <c r="K75" s="16" t="n">
        <f aca="false">F75-E75</f>
        <v>0.3675</v>
      </c>
      <c r="L75" s="16" t="n">
        <f aca="false">I75-J75</f>
        <v>36.31115</v>
      </c>
      <c r="M75" s="16" t="n">
        <f aca="false">H75/($J$8*1000)</f>
        <v>1.77955120744626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630596576090128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2485.88017927366</v>
      </c>
      <c r="U75" s="9" t="n">
        <f aca="false">1/T75</f>
        <v>0.000402272003428656</v>
      </c>
    </row>
    <row r="76" customFormat="false" ht="12.75" hidden="false" customHeight="false" outlineLevel="0" collapsed="false">
      <c r="A76" s="0" t="n">
        <v>310</v>
      </c>
      <c r="B76" s="16" t="n">
        <v>51.609</v>
      </c>
      <c r="C76" s="16" t="n">
        <v>51.991</v>
      </c>
      <c r="D76" s="16" t="n">
        <v>51.37</v>
      </c>
      <c r="E76" s="16" t="n">
        <v>15.1727</v>
      </c>
      <c r="F76" s="16" t="n">
        <v>15.5453</v>
      </c>
      <c r="G76" s="17" t="n">
        <v>817.4</v>
      </c>
      <c r="H76" s="18" t="n">
        <v>0.3625</v>
      </c>
      <c r="I76" s="16" t="n">
        <f aca="false">AVERAGE(B76:D76)</f>
        <v>51.6566666666667</v>
      </c>
      <c r="J76" s="16" t="n">
        <f aca="false">AVERAGE(E76:F76)</f>
        <v>15.359</v>
      </c>
      <c r="K76" s="16" t="n">
        <f aca="false">F76-E76</f>
        <v>0.372599999999999</v>
      </c>
      <c r="L76" s="16" t="n">
        <f aca="false">I76-J76</f>
        <v>36.2976666666667</v>
      </c>
      <c r="M76" s="16" t="n">
        <f aca="false">H76/($J$8*1000)</f>
        <v>1.80292708971288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624047242671838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2488.93505710719</v>
      </c>
      <c r="U76" s="9" t="n">
        <f aca="false">1/T76</f>
        <v>0.000401778261407217</v>
      </c>
    </row>
    <row r="77" customFormat="false" ht="12.75" hidden="false" customHeight="false" outlineLevel="0" collapsed="false">
      <c r="A77" s="0" t="n">
        <v>315</v>
      </c>
      <c r="B77" s="16" t="n">
        <v>51.668</v>
      </c>
      <c r="C77" s="16" t="n">
        <v>52.026</v>
      </c>
      <c r="D77" s="16" t="n">
        <v>51.429</v>
      </c>
      <c r="E77" s="16" t="n">
        <v>15.2369</v>
      </c>
      <c r="F77" s="16" t="n">
        <v>15.6125</v>
      </c>
      <c r="G77" s="17" t="n">
        <v>815.8</v>
      </c>
      <c r="H77" s="18" t="n">
        <v>0.3566</v>
      </c>
      <c r="I77" s="16" t="n">
        <f aca="false">AVERAGE(B77:D77)</f>
        <v>51.7076666666667</v>
      </c>
      <c r="J77" s="16" t="n">
        <f aca="false">AVERAGE(E77:F77)</f>
        <v>15.4247</v>
      </c>
      <c r="K77" s="16" t="n">
        <f aca="false">F77-E77</f>
        <v>0.3756</v>
      </c>
      <c r="L77" s="16" t="n">
        <f aca="false">I77-J77</f>
        <v>36.2829666666667</v>
      </c>
      <c r="M77" s="16" t="n">
        <f aca="false">H77/($J$8*1000)</f>
        <v>1.77358289708031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632293629572662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2485.06956612883</v>
      </c>
      <c r="U77" s="9" t="n">
        <f aca="false">1/T77</f>
        <v>0.000402403221877515</v>
      </c>
    </row>
    <row r="78" customFormat="false" ht="12.75" hidden="false" customHeight="false" outlineLevel="0" collapsed="false">
      <c r="A78" s="0" t="n">
        <v>320</v>
      </c>
      <c r="B78" s="16" t="n">
        <v>51.725</v>
      </c>
      <c r="C78" s="16" t="n">
        <v>52.084</v>
      </c>
      <c r="D78" s="16" t="n">
        <v>51.486</v>
      </c>
      <c r="E78" s="16" t="n">
        <v>15.2317</v>
      </c>
      <c r="F78" s="16" t="n">
        <v>15.6176</v>
      </c>
      <c r="G78" s="17" t="n">
        <v>818.6</v>
      </c>
      <c r="H78" s="18" t="n">
        <v>0.3567</v>
      </c>
      <c r="I78" s="16" t="n">
        <f aca="false">AVERAGE(B78:D78)</f>
        <v>51.765</v>
      </c>
      <c r="J78" s="16" t="n">
        <f aca="false">AVERAGE(E78:F78)</f>
        <v>15.42465</v>
      </c>
      <c r="K78" s="16" t="n">
        <f aca="false">F78-E78</f>
        <v>0.385899999999999</v>
      </c>
      <c r="L78" s="16" t="n">
        <f aca="false">I78-J78</f>
        <v>36.34035</v>
      </c>
      <c r="M78" s="16" t="n">
        <f aca="false">H78/($J$8*1000)</f>
        <v>1.77408025627747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632151815979668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2489.6613317456</v>
      </c>
      <c r="U78" s="9" t="n">
        <f aca="false">1/T78</f>
        <v>0.000401661056164158</v>
      </c>
    </row>
    <row r="79" customFormat="false" ht="12.75" hidden="false" customHeight="false" outlineLevel="0" collapsed="false">
      <c r="A79" s="0" t="n">
        <v>325</v>
      </c>
      <c r="B79" s="16" t="n">
        <v>51.68</v>
      </c>
      <c r="C79" s="16" t="n">
        <v>52.039</v>
      </c>
      <c r="D79" s="16" t="n">
        <v>51.442</v>
      </c>
      <c r="E79" s="16" t="n">
        <v>15.2369</v>
      </c>
      <c r="F79" s="16" t="n">
        <v>15.6099</v>
      </c>
      <c r="G79" s="17" t="n">
        <v>817.1</v>
      </c>
      <c r="H79" s="18" t="n">
        <v>0.3645</v>
      </c>
      <c r="I79" s="16" t="n">
        <f aca="false">AVERAGE(B79:D79)</f>
        <v>51.7203333333333</v>
      </c>
      <c r="J79" s="16" t="n">
        <f aca="false">AVERAGE(E79:F79)</f>
        <v>15.4234</v>
      </c>
      <c r="K79" s="16" t="n">
        <f aca="false">F79-E79</f>
        <v>0.372999999999999</v>
      </c>
      <c r="L79" s="16" t="n">
        <f aca="false">I79-J79</f>
        <v>36.2969333333333</v>
      </c>
      <c r="M79" s="16" t="n">
        <f aca="false">H79/($J$8*1000)</f>
        <v>1.81287427365612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621306434291155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2488.07184201182</v>
      </c>
      <c r="U79" s="9" t="n">
        <f aca="false">1/T79</f>
        <v>0.000401917654914423</v>
      </c>
    </row>
    <row r="80" customFormat="false" ht="12.75" hidden="false" customHeight="false" outlineLevel="0" collapsed="false">
      <c r="A80" s="0" t="n">
        <v>330</v>
      </c>
      <c r="B80" s="16" t="n">
        <v>51.663</v>
      </c>
      <c r="C80" s="16" t="n">
        <v>52.045</v>
      </c>
      <c r="D80" s="16" t="n">
        <v>51.448</v>
      </c>
      <c r="E80" s="16" t="n">
        <v>15.2471</v>
      </c>
      <c r="F80" s="16" t="n">
        <v>15.6383</v>
      </c>
      <c r="G80" s="17" t="n">
        <v>815.8</v>
      </c>
      <c r="H80" s="18" t="n">
        <v>0.3636</v>
      </c>
      <c r="I80" s="16" t="n">
        <f aca="false">AVERAGE(B80:D80)</f>
        <v>51.7186666666667</v>
      </c>
      <c r="J80" s="16" t="n">
        <f aca="false">AVERAGE(E80:F80)</f>
        <v>15.4427</v>
      </c>
      <c r="K80" s="16" t="n">
        <f aca="false">F80-E80</f>
        <v>0.3912</v>
      </c>
      <c r="L80" s="16" t="n">
        <f aca="false">I80-J80</f>
        <v>36.2759666666667</v>
      </c>
      <c r="M80" s="16" t="n">
        <f aca="false">H80/($J$8*1000)</f>
        <v>1.80839804088166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622536439831015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2485.54909813201</v>
      </c>
      <c r="U80" s="9" t="n">
        <f aca="false">1/T80</f>
        <v>0.000402325587030866</v>
      </c>
    </row>
    <row r="81" customFormat="false" ht="12.75" hidden="false" customHeight="false" outlineLevel="0" collapsed="false">
      <c r="A81" s="0" t="n">
        <v>335</v>
      </c>
      <c r="B81" s="16" t="n">
        <v>51.688</v>
      </c>
      <c r="C81" s="16" t="n">
        <v>52.07</v>
      </c>
      <c r="D81" s="16" t="n">
        <v>51.449</v>
      </c>
      <c r="E81" s="16" t="n">
        <v>15.2394</v>
      </c>
      <c r="F81" s="16" t="n">
        <v>15.6435</v>
      </c>
      <c r="G81" s="17" t="n">
        <v>815.6</v>
      </c>
      <c r="H81" s="18" t="n">
        <v>0.3597</v>
      </c>
      <c r="I81" s="16" t="n">
        <f aca="false">AVERAGE(B81:D81)</f>
        <v>51.7356666666667</v>
      </c>
      <c r="J81" s="16" t="n">
        <f aca="false">AVERAGE(E81:F81)</f>
        <v>15.44145</v>
      </c>
      <c r="K81" s="16" t="n">
        <f aca="false">F81-E81</f>
        <v>0.4041</v>
      </c>
      <c r="L81" s="16" t="n">
        <f aca="false">I81-J81</f>
        <v>36.2942166666667</v>
      </c>
      <c r="M81" s="16" t="n">
        <f aca="false">H81/($J$8*1000)</f>
        <v>1.78900103219234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627930426051131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2483.69023106049</v>
      </c>
      <c r="U81" s="9" t="n">
        <f aca="false">1/T81</f>
        <v>0.000402626699374268</v>
      </c>
    </row>
    <row r="82" customFormat="false" ht="12.75" hidden="false" customHeight="false" outlineLevel="0" collapsed="false">
      <c r="A82" s="0" t="n">
        <v>340</v>
      </c>
      <c r="B82" s="16" t="n">
        <v>51.735</v>
      </c>
      <c r="C82" s="16" t="n">
        <v>52.093</v>
      </c>
      <c r="D82" s="16" t="n">
        <v>51.496</v>
      </c>
      <c r="E82" s="16" t="n">
        <v>15.3062</v>
      </c>
      <c r="F82" s="16" t="n">
        <v>15.6848</v>
      </c>
      <c r="G82" s="17" t="n">
        <v>816.1</v>
      </c>
      <c r="H82" s="18" t="n">
        <v>0.3601</v>
      </c>
      <c r="I82" s="16" t="n">
        <f aca="false">AVERAGE(B82:D82)</f>
        <v>51.7746666666667</v>
      </c>
      <c r="J82" s="16" t="n">
        <f aca="false">AVERAGE(E82:F82)</f>
        <v>15.4955</v>
      </c>
      <c r="K82" s="16" t="n">
        <f aca="false">F82-E82</f>
        <v>0.378599999999999</v>
      </c>
      <c r="L82" s="16" t="n">
        <f aca="false">I82-J82</f>
        <v>36.2791666666667</v>
      </c>
      <c r="M82" s="16" t="n">
        <f aca="false">H82/($J$8*1000)</f>
        <v>1.79099046898098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627372358662976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2486.24380876107</v>
      </c>
      <c r="U82" s="9" t="n">
        <f aca="false">1/T82</f>
        <v>0.000402213168505913</v>
      </c>
    </row>
    <row r="83" customFormat="false" ht="12.75" hidden="false" customHeight="false" outlineLevel="0" collapsed="false">
      <c r="A83" s="0" t="n">
        <v>345</v>
      </c>
      <c r="B83" s="16" t="n">
        <v>51.756</v>
      </c>
      <c r="C83" s="16" t="n">
        <v>52.138</v>
      </c>
      <c r="D83" s="16" t="n">
        <v>51.517</v>
      </c>
      <c r="E83" s="16" t="n">
        <v>15.3242</v>
      </c>
      <c r="F83" s="16" t="n">
        <v>15.7132</v>
      </c>
      <c r="G83" s="17" t="n">
        <v>816.8</v>
      </c>
      <c r="H83" s="18" t="n">
        <v>0.3588</v>
      </c>
      <c r="I83" s="16" t="n">
        <f aca="false">AVERAGE(B83:D83)</f>
        <v>51.8036666666667</v>
      </c>
      <c r="J83" s="16" t="n">
        <f aca="false">AVERAGE(E83:F83)</f>
        <v>15.5187</v>
      </c>
      <c r="K83" s="16" t="n">
        <f aca="false">F83-E83</f>
        <v>0.389000000000001</v>
      </c>
      <c r="L83" s="16" t="n">
        <f aca="false">I83-J83</f>
        <v>36.2849666666667</v>
      </c>
      <c r="M83" s="16" t="n">
        <f aca="false">H83/($J$8*1000)</f>
        <v>1.78452479941788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629190171354615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2487.97859806686</v>
      </c>
      <c r="U83" s="9" t="n">
        <f aca="false">1/T83</f>
        <v>0.000401932717900785</v>
      </c>
    </row>
    <row r="84" customFormat="false" ht="12.75" hidden="false" customHeight="false" outlineLevel="0" collapsed="false">
      <c r="A84" s="0" t="n">
        <v>350</v>
      </c>
      <c r="B84" s="16" t="n">
        <v>51.779</v>
      </c>
      <c r="C84" s="16" t="n">
        <v>52.161</v>
      </c>
      <c r="D84" s="16" t="n">
        <v>51.54</v>
      </c>
      <c r="E84" s="16" t="n">
        <v>15.3036</v>
      </c>
      <c r="F84" s="16" t="n">
        <v>15.6822</v>
      </c>
      <c r="G84" s="17" t="n">
        <v>816.5</v>
      </c>
      <c r="H84" s="18" t="n">
        <v>0.3611</v>
      </c>
      <c r="I84" s="16" t="n">
        <f aca="false">AVERAGE(B84:D84)</f>
        <v>51.8266666666667</v>
      </c>
      <c r="J84" s="16" t="n">
        <f aca="false">AVERAGE(E84:F84)</f>
        <v>15.4929</v>
      </c>
      <c r="K84" s="16" t="n">
        <f aca="false">F84-E84</f>
        <v>0.378600000000001</v>
      </c>
      <c r="L84" s="16" t="n">
        <f aca="false">I84-J84</f>
        <v>36.3337666666667</v>
      </c>
      <c r="M84" s="16" t="n">
        <f aca="false">H84/($J$8*1000)</f>
        <v>1.79596406095261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62598205948681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2483.72441113341</v>
      </c>
      <c r="U84" s="9" t="n">
        <f aca="false">1/T84</f>
        <v>0.000402621158578405</v>
      </c>
    </row>
    <row r="85" customFormat="false" ht="12.75" hidden="false" customHeight="false" outlineLevel="0" collapsed="false">
      <c r="A85" s="0" t="n">
        <v>355</v>
      </c>
      <c r="B85" s="16" t="n">
        <v>51.827</v>
      </c>
      <c r="C85" s="16" t="n">
        <v>52.209</v>
      </c>
      <c r="D85" s="16" t="n">
        <v>51.612</v>
      </c>
      <c r="E85" s="16" t="n">
        <v>15.2831</v>
      </c>
      <c r="F85" s="16" t="n">
        <v>15.6771</v>
      </c>
      <c r="G85" s="17" t="n">
        <v>817.1</v>
      </c>
      <c r="H85" s="18" t="n">
        <v>0.357</v>
      </c>
      <c r="I85" s="16" t="n">
        <f aca="false">AVERAGE(B85:D85)</f>
        <v>51.8826666666667</v>
      </c>
      <c r="J85" s="16" t="n">
        <f aca="false">AVERAGE(E85:F85)</f>
        <v>15.4801</v>
      </c>
      <c r="K85" s="16" t="n">
        <f aca="false">F85-E85</f>
        <v>0.394</v>
      </c>
      <c r="L85" s="16" t="n">
        <f aca="false">I85-J85</f>
        <v>36.4025666666667</v>
      </c>
      <c r="M85" s="16" t="n">
        <f aca="false">H85/($J$8*1000)</f>
        <v>1.77557233386896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631726804244646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2480.85193016739</v>
      </c>
      <c r="U85" s="9" t="n">
        <f aca="false">1/T85</f>
        <v>0.000403087337797112</v>
      </c>
    </row>
    <row r="86" customFormat="false" ht="12.75" hidden="false" customHeight="false" outlineLevel="0" collapsed="false">
      <c r="A86" s="0" t="n">
        <v>360</v>
      </c>
      <c r="B86" s="16" t="n">
        <v>51.895</v>
      </c>
      <c r="C86" s="16" t="n">
        <v>52.23</v>
      </c>
      <c r="D86" s="16" t="n">
        <v>51.656</v>
      </c>
      <c r="E86" s="16" t="n">
        <v>15.3088</v>
      </c>
      <c r="F86" s="16" t="n">
        <v>15.6951</v>
      </c>
      <c r="G86" s="17" t="n">
        <v>817</v>
      </c>
      <c r="H86" s="18" t="n">
        <v>0.3553</v>
      </c>
      <c r="I86" s="16" t="n">
        <f aca="false">AVERAGE(B86:D86)</f>
        <v>51.927</v>
      </c>
      <c r="J86" s="16" t="n">
        <f aca="false">AVERAGE(E86:F86)</f>
        <v>15.50195</v>
      </c>
      <c r="K86" s="16" t="n">
        <f aca="false">F86-E86</f>
        <v>0.3863</v>
      </c>
      <c r="L86" s="16" t="n">
        <f aca="false">I86-J86</f>
        <v>36.42505</v>
      </c>
      <c r="M86" s="16" t="n">
        <f aca="false">H86/($J$8*1000)</f>
        <v>1.7671172275172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634143742501447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2479.01719699612</v>
      </c>
      <c r="U86" s="9" t="n">
        <f aca="false">1/T86</f>
        <v>0.000403385664775429</v>
      </c>
    </row>
    <row r="87" customFormat="false" ht="12.75" hidden="false" customHeight="false" outlineLevel="0" collapsed="false">
      <c r="A87" s="0" t="n">
        <v>365</v>
      </c>
      <c r="B87" s="16" t="n">
        <v>51.797</v>
      </c>
      <c r="C87" s="16" t="n">
        <v>52.155</v>
      </c>
      <c r="D87" s="16" t="n">
        <v>51.558</v>
      </c>
      <c r="E87" s="16" t="n">
        <v>15.3165</v>
      </c>
      <c r="F87" s="16" t="n">
        <v>15.6977</v>
      </c>
      <c r="G87" s="17" t="n">
        <v>815.8</v>
      </c>
      <c r="H87" s="18" t="n">
        <v>0.3624</v>
      </c>
      <c r="I87" s="16" t="n">
        <f aca="false">AVERAGE(B87:D87)</f>
        <v>51.8366666666667</v>
      </c>
      <c r="J87" s="16" t="n">
        <f aca="false">AVERAGE(E87:F87)</f>
        <v>15.5071</v>
      </c>
      <c r="K87" s="16" t="n">
        <f aca="false">F87-E87</f>
        <v>0.3812</v>
      </c>
      <c r="L87" s="16" t="n">
        <f aca="false">I87-J87</f>
        <v>36.3295666666667</v>
      </c>
      <c r="M87" s="16" t="n">
        <f aca="false">H87/($J$8*1000)</f>
        <v>1.80242973051571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624184997644183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2481.8819629613</v>
      </c>
      <c r="U87" s="9" t="n">
        <f aca="false">1/T87</f>
        <v>0.000402920048142351</v>
      </c>
    </row>
    <row r="88" customFormat="false" ht="12.75" hidden="false" customHeight="false" outlineLevel="0" collapsed="false">
      <c r="A88" s="0" t="n">
        <v>370</v>
      </c>
      <c r="B88" s="16" t="n">
        <v>51.724</v>
      </c>
      <c r="C88" s="16" t="n">
        <v>52.083</v>
      </c>
      <c r="D88" s="16" t="n">
        <v>51.509</v>
      </c>
      <c r="E88" s="16" t="n">
        <v>15.2959</v>
      </c>
      <c r="F88" s="16" t="n">
        <v>15.6796</v>
      </c>
      <c r="G88" s="17" t="n">
        <v>816.7</v>
      </c>
      <c r="H88" s="18" t="n">
        <v>0.3625</v>
      </c>
      <c r="I88" s="16" t="n">
        <f aca="false">AVERAGE(B88:D88)</f>
        <v>51.772</v>
      </c>
      <c r="J88" s="16" t="n">
        <f aca="false">AVERAGE(E88:F88)</f>
        <v>15.48775</v>
      </c>
      <c r="K88" s="16" t="n">
        <f aca="false">F88-E88</f>
        <v>0.383700000000001</v>
      </c>
      <c r="L88" s="16" t="n">
        <f aca="false">I88-J88</f>
        <v>36.28425</v>
      </c>
      <c r="M88" s="16" t="n">
        <f aca="false">H88/($J$8*1000)</f>
        <v>1.80292708971288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624047242671838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2487.72313253361</v>
      </c>
      <c r="U88" s="9" t="n">
        <f aca="false">1/T88</f>
        <v>0.000401973992572701</v>
      </c>
    </row>
    <row r="89" customFormat="false" ht="12.75" hidden="false" customHeight="false" outlineLevel="0" collapsed="false">
      <c r="A89" s="0" t="n">
        <v>375</v>
      </c>
      <c r="B89" s="16" t="n">
        <v>51.77</v>
      </c>
      <c r="C89" s="16" t="n">
        <v>52.129</v>
      </c>
      <c r="D89" s="16" t="n">
        <v>51.531</v>
      </c>
      <c r="E89" s="16" t="n">
        <v>15.2703</v>
      </c>
      <c r="F89" s="16" t="n">
        <v>15.6538</v>
      </c>
      <c r="G89" s="17" t="n">
        <v>817.7</v>
      </c>
      <c r="H89" s="18" t="n">
        <v>0.3564</v>
      </c>
      <c r="I89" s="16" t="n">
        <f aca="false">AVERAGE(B89:D89)</f>
        <v>51.81</v>
      </c>
      <c r="J89" s="16" t="n">
        <f aca="false">AVERAGE(E89:F89)</f>
        <v>15.46205</v>
      </c>
      <c r="K89" s="16" t="n">
        <f aca="false">F89-E89</f>
        <v>0.3835</v>
      </c>
      <c r="L89" s="16" t="n">
        <f aca="false">I89-J89</f>
        <v>36.34795</v>
      </c>
      <c r="M89" s="16" t="n">
        <f aca="false">H89/($J$8*1000)</f>
        <v>1.77258817868598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632577471617685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2486.40411185964</v>
      </c>
      <c r="U89" s="9" t="n">
        <f aca="false">1/T89</f>
        <v>0.000402187237074699</v>
      </c>
    </row>
    <row r="90" customFormat="false" ht="12.75" hidden="false" customHeight="false" outlineLevel="0" collapsed="false">
      <c r="A90" s="0" t="n">
        <v>380</v>
      </c>
      <c r="B90" s="16" t="n">
        <v>51.838</v>
      </c>
      <c r="C90" s="16" t="n">
        <v>52.197</v>
      </c>
      <c r="D90" s="16" t="n">
        <v>51.599</v>
      </c>
      <c r="E90" s="16" t="n">
        <v>15.2394</v>
      </c>
      <c r="F90" s="16" t="n">
        <v>15.6306</v>
      </c>
      <c r="G90" s="17" t="n">
        <v>816.3</v>
      </c>
      <c r="H90" s="18" t="n">
        <v>0.3614</v>
      </c>
      <c r="I90" s="16" t="n">
        <f aca="false">AVERAGE(B90:D90)</f>
        <v>51.878</v>
      </c>
      <c r="J90" s="16" t="n">
        <f aca="false">AVERAGE(E90:F90)</f>
        <v>15.435</v>
      </c>
      <c r="K90" s="16" t="n">
        <f aca="false">F90-E90</f>
        <v>0.3912</v>
      </c>
      <c r="L90" s="16" t="n">
        <f aca="false">I90-J90</f>
        <v>36.443</v>
      </c>
      <c r="M90" s="16" t="n">
        <f aca="false">H90/($J$8*1000)</f>
        <v>1.79745613854409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625566320224048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2475.67319828823</v>
      </c>
      <c r="U90" s="9" t="n">
        <f aca="false">1/T90</f>
        <v>0.000403930535214193</v>
      </c>
    </row>
    <row r="91" customFormat="false" ht="12.75" hidden="false" customHeight="false" outlineLevel="0" collapsed="false">
      <c r="A91" s="0" t="n">
        <v>385</v>
      </c>
      <c r="B91" s="16" t="n">
        <v>51.787</v>
      </c>
      <c r="C91" s="16" t="n">
        <v>52.145</v>
      </c>
      <c r="D91" s="16" t="n">
        <v>51.548</v>
      </c>
      <c r="E91" s="16" t="n">
        <v>15.2985</v>
      </c>
      <c r="F91" s="16" t="n">
        <v>15.6822</v>
      </c>
      <c r="G91" s="17" t="n">
        <v>815.5</v>
      </c>
      <c r="H91" s="18" t="n">
        <v>0.362</v>
      </c>
      <c r="I91" s="16" t="n">
        <f aca="false">AVERAGE(B91:D91)</f>
        <v>51.8266666666667</v>
      </c>
      <c r="J91" s="16" t="n">
        <f aca="false">AVERAGE(E91:F91)</f>
        <v>15.49035</v>
      </c>
      <c r="K91" s="16" t="n">
        <f aca="false">F91-E91</f>
        <v>0.383699999999999</v>
      </c>
      <c r="L91" s="16" t="n">
        <f aca="false">I91-J91</f>
        <v>36.3363166666667</v>
      </c>
      <c r="M91" s="16" t="n">
        <f aca="false">H91/($J$8*1000)</f>
        <v>1.80044029372707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624736702446298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2480.5084064856</v>
      </c>
      <c r="U91" s="9" t="n">
        <f aca="false">1/T91</f>
        <v>0.000403143161049314</v>
      </c>
    </row>
    <row r="92" customFormat="false" ht="12.75" hidden="false" customHeight="false" outlineLevel="0" collapsed="false">
      <c r="A92" s="0" t="n">
        <v>390</v>
      </c>
      <c r="B92" s="16" t="n">
        <v>51.783</v>
      </c>
      <c r="C92" s="16" t="n">
        <v>52.166</v>
      </c>
      <c r="D92" s="16" t="n">
        <v>51.568</v>
      </c>
      <c r="E92" s="16" t="n">
        <v>15.2831</v>
      </c>
      <c r="F92" s="16" t="n">
        <v>15.6615</v>
      </c>
      <c r="G92" s="17" t="n">
        <v>817</v>
      </c>
      <c r="H92" s="18" t="n">
        <v>0.3603</v>
      </c>
      <c r="I92" s="16" t="n">
        <f aca="false">AVERAGE(B92:D92)</f>
        <v>51.839</v>
      </c>
      <c r="J92" s="16" t="n">
        <f aca="false">AVERAGE(E92:F92)</f>
        <v>15.4723</v>
      </c>
      <c r="K92" s="16" t="n">
        <f aca="false">F92-E92</f>
        <v>0.378400000000001</v>
      </c>
      <c r="L92" s="16" t="n">
        <f aca="false">I92-J92</f>
        <v>36.3667</v>
      </c>
      <c r="M92" s="16" t="n">
        <f aca="false">H92/($J$8*1000)</f>
        <v>1.79198518737531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627093743201906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2482.9947548566</v>
      </c>
      <c r="U92" s="9" t="n">
        <f aca="false">1/T92</f>
        <v>0.000402739473389566</v>
      </c>
    </row>
    <row r="93" customFormat="false" ht="12.75" hidden="false" customHeight="false" outlineLevel="0" collapsed="false">
      <c r="A93" s="0" t="n">
        <v>395</v>
      </c>
      <c r="B93" s="16" t="n">
        <v>51.753</v>
      </c>
      <c r="C93" s="16" t="n">
        <v>52.135</v>
      </c>
      <c r="D93" s="16" t="n">
        <v>51.538</v>
      </c>
      <c r="E93" s="16" t="n">
        <v>15.2677</v>
      </c>
      <c r="F93" s="16" t="n">
        <v>15.6564</v>
      </c>
      <c r="G93" s="17" t="n">
        <v>815.5</v>
      </c>
      <c r="H93" s="18" t="n">
        <v>0.3618</v>
      </c>
      <c r="I93" s="16" t="n">
        <f aca="false">AVERAGE(B93:D93)</f>
        <v>51.8086666666667</v>
      </c>
      <c r="J93" s="16" t="n">
        <f aca="false">AVERAGE(E93:F93)</f>
        <v>15.46205</v>
      </c>
      <c r="K93" s="16" t="n">
        <f aca="false">F93-E93</f>
        <v>0.3887</v>
      </c>
      <c r="L93" s="16" t="n">
        <f aca="false">I93-J93</f>
        <v>36.3466166666667</v>
      </c>
      <c r="M93" s="16" t="n">
        <f aca="false">H93/($J$8*1000)</f>
        <v>1.79944557533274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625012966537026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2479.80547347752</v>
      </c>
      <c r="U93" s="9" t="n">
        <f aca="false">1/T93</f>
        <v>0.000403257437204404</v>
      </c>
    </row>
    <row r="94" customFormat="false" ht="12.75" hidden="true" customHeight="false" outlineLevel="0" collapsed="false">
      <c r="A94" s="0" t="n">
        <v>400</v>
      </c>
      <c r="B94" s="16" t="n">
        <v>51.77</v>
      </c>
      <c r="C94" s="16" t="n">
        <v>52.009</v>
      </c>
      <c r="D94" s="16" t="n">
        <v>51.46</v>
      </c>
      <c r="E94" s="16" t="n">
        <v>15.2548</v>
      </c>
      <c r="F94" s="16" t="n">
        <v>15.6435</v>
      </c>
      <c r="G94" s="17" t="n">
        <v>814.4</v>
      </c>
      <c r="H94" s="18" t="n">
        <v>0.3657</v>
      </c>
      <c r="I94" s="16" t="n">
        <f aca="false">AVERAGE(B94:D94)</f>
        <v>51.7463333333333</v>
      </c>
      <c r="J94" s="16" t="n">
        <f aca="false">AVERAGE(E94:F94)</f>
        <v>15.44915</v>
      </c>
      <c r="K94" s="16" t="n">
        <f aca="false">F94-E94</f>
        <v>0.3887</v>
      </c>
      <c r="L94" s="16" t="n">
        <f aca="false">I94-J94</f>
        <v>36.2971833333333</v>
      </c>
      <c r="M94" s="16" t="n">
        <f aca="false">H94/($J$8*1000)</f>
        <v>1.81884258402207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619674905296221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2479.83325408858</v>
      </c>
      <c r="U94" s="9" t="n">
        <f aca="false">1/T94</f>
        <v>0.00040325291966759</v>
      </c>
    </row>
    <row r="95" customFormat="false" ht="12.75" hidden="false" customHeight="false" outlineLevel="0" collapsed="false">
      <c r="A95" s="0" t="n">
        <v>405</v>
      </c>
      <c r="B95" s="16" t="n">
        <v>51.787</v>
      </c>
      <c r="C95" s="16" t="n">
        <v>52.169</v>
      </c>
      <c r="D95" s="16" t="n">
        <v>51.548</v>
      </c>
      <c r="E95" s="16" t="n">
        <v>15.2625</v>
      </c>
      <c r="F95" s="16" t="n">
        <v>15.6564</v>
      </c>
      <c r="G95" s="17" t="n">
        <v>814.5</v>
      </c>
      <c r="H95" s="18" t="n">
        <v>0.3584</v>
      </c>
      <c r="I95" s="16" t="n">
        <f aca="false">AVERAGE(B95:D95)</f>
        <v>51.8346666666667</v>
      </c>
      <c r="J95" s="16" t="n">
        <f aca="false">AVERAGE(E95:F95)</f>
        <v>15.45945</v>
      </c>
      <c r="K95" s="16" t="n">
        <f aca="false">F95-E95</f>
        <v>0.3939</v>
      </c>
      <c r="L95" s="16" t="n">
        <f aca="false">I95-J95</f>
        <v>36.3752166666667</v>
      </c>
      <c r="M95" s="16" t="n">
        <f aca="false">H95/($J$8*1000)</f>
        <v>1.78253536262923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629751885622978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2474.81727768916</v>
      </c>
      <c r="U95" s="9" t="n">
        <f aca="false">1/T95</f>
        <v>0.000404070235412993</v>
      </c>
    </row>
    <row r="96" customFormat="false" ht="12.75" hidden="false" customHeight="false" outlineLevel="0" collapsed="false">
      <c r="A96" s="0" t="n">
        <v>410</v>
      </c>
      <c r="B96" s="16" t="n">
        <v>51.803</v>
      </c>
      <c r="C96" s="16" t="n">
        <v>52.137</v>
      </c>
      <c r="D96" s="16" t="n">
        <v>51.564</v>
      </c>
      <c r="E96" s="16" t="n">
        <v>15.2882</v>
      </c>
      <c r="F96" s="16" t="n">
        <v>15.659</v>
      </c>
      <c r="G96" s="17" t="n">
        <v>817.6</v>
      </c>
      <c r="H96" s="18" t="n">
        <v>0.3602</v>
      </c>
      <c r="I96" s="16" t="n">
        <f aca="false">AVERAGE(B96:D96)</f>
        <v>51.8346666666667</v>
      </c>
      <c r="J96" s="16" t="n">
        <f aca="false">AVERAGE(E96:F96)</f>
        <v>15.4736</v>
      </c>
      <c r="K96" s="16" t="n">
        <f aca="false">F96-E96</f>
        <v>0.370800000000001</v>
      </c>
      <c r="L96" s="16" t="n">
        <f aca="false">I96-J96</f>
        <v>36.3610666666667</v>
      </c>
      <c r="M96" s="16" t="n">
        <f aca="false">H96/($J$8*1000)</f>
        <v>1.79148782817815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627233016124845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2485.20321858174</v>
      </c>
      <c r="U96" s="9" t="n">
        <f aca="false">1/T96</f>
        <v>0.000402381580919843</v>
      </c>
    </row>
    <row r="97" customFormat="false" ht="12.75" hidden="false" customHeight="false" outlineLevel="0" collapsed="false">
      <c r="A97" s="0" t="n">
        <v>415</v>
      </c>
      <c r="B97" s="16" t="n">
        <v>51.771</v>
      </c>
      <c r="C97" s="16" t="n">
        <v>52.129</v>
      </c>
      <c r="D97" s="16" t="n">
        <v>51.532</v>
      </c>
      <c r="E97" s="16" t="n">
        <v>15.2857</v>
      </c>
      <c r="F97" s="16" t="n">
        <v>15.6667</v>
      </c>
      <c r="G97" s="17" t="n">
        <v>816.9</v>
      </c>
      <c r="H97" s="18" t="n">
        <v>0.3584</v>
      </c>
      <c r="I97" s="16" t="n">
        <f aca="false">AVERAGE(B97:D97)</f>
        <v>51.8106666666667</v>
      </c>
      <c r="J97" s="16" t="n">
        <f aca="false">AVERAGE(E97:F97)</f>
        <v>15.4762</v>
      </c>
      <c r="K97" s="16" t="n">
        <f aca="false">F97-E97</f>
        <v>0.381</v>
      </c>
      <c r="L97" s="16" t="n">
        <f aca="false">I97-J97</f>
        <v>36.3344666666667</v>
      </c>
      <c r="M97" s="16" t="n">
        <f aca="false">H97/($J$8*1000)</f>
        <v>1.78253536262923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629751885622978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2484.8933040118</v>
      </c>
      <c r="U97" s="9" t="n">
        <f aca="false">1/T97</f>
        <v>0.00040243176573639</v>
      </c>
    </row>
    <row r="98" customFormat="false" ht="12.75" hidden="false" customHeight="false" outlineLevel="0" collapsed="false">
      <c r="A98" s="0" t="n">
        <v>420</v>
      </c>
      <c r="B98" s="16" t="n">
        <v>51.785</v>
      </c>
      <c r="C98" s="16" t="n">
        <v>52.143</v>
      </c>
      <c r="D98" s="16" t="n">
        <v>51.57</v>
      </c>
      <c r="E98" s="16" t="n">
        <v>15.2703</v>
      </c>
      <c r="F98" s="16" t="n">
        <v>15.6486</v>
      </c>
      <c r="G98" s="17" t="n">
        <v>815.8</v>
      </c>
      <c r="H98" s="18" t="n">
        <v>0.361</v>
      </c>
      <c r="I98" s="16" t="n">
        <f aca="false">AVERAGE(B98:D98)</f>
        <v>51.8326666666667</v>
      </c>
      <c r="J98" s="16" t="n">
        <f aca="false">AVERAGE(E98:F98)</f>
        <v>15.45945</v>
      </c>
      <c r="K98" s="16" t="n">
        <f aca="false">F98-E98</f>
        <v>0.378299999999999</v>
      </c>
      <c r="L98" s="16" t="n">
        <f aca="false">I98-J98</f>
        <v>36.3732166666667</v>
      </c>
      <c r="M98" s="16" t="n">
        <f aca="false">H98/($J$8*1000)</f>
        <v>1.79546670175544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626120777430563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2478.90355858547</v>
      </c>
      <c r="U98" s="9" t="n">
        <f aca="false">1/T98</f>
        <v>0.00040340415686467</v>
      </c>
    </row>
    <row r="99" customFormat="false" ht="12.75" hidden="false" customHeight="false" outlineLevel="0" collapsed="false">
      <c r="A99" s="0" t="n">
        <v>425</v>
      </c>
      <c r="B99" s="16" t="n">
        <v>51.728</v>
      </c>
      <c r="C99" s="16" t="n">
        <v>52.086</v>
      </c>
      <c r="D99" s="16" t="n">
        <v>51.513</v>
      </c>
      <c r="E99" s="16" t="n">
        <v>15.2343</v>
      </c>
      <c r="F99" s="16" t="n">
        <v>15.6176</v>
      </c>
      <c r="G99" s="17" t="n">
        <v>816.3</v>
      </c>
      <c r="H99" s="18" t="n">
        <v>0.3595</v>
      </c>
      <c r="I99" s="16" t="n">
        <f aca="false">AVERAGE(B99:D99)</f>
        <v>51.7756666666667</v>
      </c>
      <c r="J99" s="16" t="n">
        <f aca="false">AVERAGE(E99:F99)</f>
        <v>15.42595</v>
      </c>
      <c r="K99" s="16" t="n">
        <f aca="false">F99-E99</f>
        <v>0.3833</v>
      </c>
      <c r="L99" s="16" t="n">
        <f aca="false">I99-J99</f>
        <v>36.3497166666667</v>
      </c>
      <c r="M99" s="16" t="n">
        <f aca="false">H99/($J$8*1000)</f>
        <v>1.78800631379801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628209878846806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2482.02645408657</v>
      </c>
      <c r="U99" s="9" t="n">
        <f aca="false">1/T99</f>
        <v>0.000402896592159014</v>
      </c>
    </row>
    <row r="100" customFormat="false" ht="12.75" hidden="false" customHeight="false" outlineLevel="0" collapsed="false">
      <c r="A100" s="0" t="n">
        <v>430</v>
      </c>
      <c r="B100" s="16" t="n">
        <v>51.74</v>
      </c>
      <c r="C100" s="16" t="n">
        <v>52.099</v>
      </c>
      <c r="D100" s="16" t="n">
        <v>51.525</v>
      </c>
      <c r="E100" s="16" t="n">
        <v>15.2908</v>
      </c>
      <c r="F100" s="16" t="n">
        <v>15.6641</v>
      </c>
      <c r="G100" s="17" t="n">
        <v>815.5</v>
      </c>
      <c r="H100" s="18" t="n">
        <v>0.3636</v>
      </c>
      <c r="I100" s="16" t="n">
        <f aca="false">AVERAGE(B100:D100)</f>
        <v>51.788</v>
      </c>
      <c r="J100" s="16" t="n">
        <f aca="false">AVERAGE(E100:F100)</f>
        <v>15.47745</v>
      </c>
      <c r="K100" s="16" t="n">
        <f aca="false">F100-E100</f>
        <v>0.373299999999999</v>
      </c>
      <c r="L100" s="16" t="n">
        <f aca="false">I100-J100</f>
        <v>36.31055</v>
      </c>
      <c r="M100" s="16" t="n">
        <f aca="false">H100/($J$8*1000)</f>
        <v>1.80839804088166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622536439831015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2482.26862309685</v>
      </c>
      <c r="U100" s="9" t="n">
        <f aca="false">1/T100</f>
        <v>0.000402857285748716</v>
      </c>
    </row>
    <row r="101" customFormat="false" ht="12.75" hidden="false" customHeight="false" outlineLevel="0" collapsed="false">
      <c r="A101" s="0" t="n">
        <v>435</v>
      </c>
      <c r="B101" s="16" t="n">
        <v>51.753</v>
      </c>
      <c r="C101" s="16" t="n">
        <v>52.111</v>
      </c>
      <c r="D101" s="16" t="n">
        <v>51.538</v>
      </c>
      <c r="E101" s="16" t="n">
        <v>15.2985</v>
      </c>
      <c r="F101" s="16" t="n">
        <v>15.6667</v>
      </c>
      <c r="G101" s="17" t="n">
        <v>816.5</v>
      </c>
      <c r="H101" s="18" t="n">
        <v>0.3581</v>
      </c>
      <c r="I101" s="16" t="n">
        <f aca="false">AVERAGE(B101:D101)</f>
        <v>51.8006666666667</v>
      </c>
      <c r="J101" s="16" t="n">
        <f aca="false">AVERAGE(E101:F101)</f>
        <v>15.4826</v>
      </c>
      <c r="K101" s="16" t="n">
        <f aca="false">F101-E101</f>
        <v>0.3682</v>
      </c>
      <c r="L101" s="16" t="n">
        <f aca="false">I101-J101</f>
        <v>36.3180666666667</v>
      </c>
      <c r="M101" s="16" t="n">
        <f aca="false">H101/($J$8*1000)</f>
        <v>1.78104328503774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630173912416964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2484.79810466486</v>
      </c>
      <c r="U101" s="9" t="n">
        <f aca="false">1/T101</f>
        <v>0.00040244718398756</v>
      </c>
    </row>
    <row r="102" customFormat="false" ht="12.75" hidden="false" customHeight="false" outlineLevel="0" collapsed="false">
      <c r="A102" s="0" t="n">
        <v>440</v>
      </c>
      <c r="B102" s="16" t="n">
        <v>51.814</v>
      </c>
      <c r="C102" s="16" t="n">
        <v>52.196</v>
      </c>
      <c r="D102" s="16" t="n">
        <v>51.599</v>
      </c>
      <c r="E102" s="16" t="n">
        <v>15.3036</v>
      </c>
      <c r="F102" s="16" t="n">
        <v>15.6771</v>
      </c>
      <c r="G102" s="17" t="n">
        <v>817.3</v>
      </c>
      <c r="H102" s="18" t="n">
        <v>0.3576</v>
      </c>
      <c r="I102" s="16" t="n">
        <f aca="false">AVERAGE(B102:D102)</f>
        <v>51.8696666666667</v>
      </c>
      <c r="J102" s="16" t="n">
        <f aca="false">AVERAGE(E102:F102)</f>
        <v>15.49035</v>
      </c>
      <c r="K102" s="16" t="n">
        <f aca="false">F102-E102</f>
        <v>0.3735</v>
      </c>
      <c r="L102" s="16" t="n">
        <f aca="false">I102-J102</f>
        <v>36.3793166666667</v>
      </c>
      <c r="M102" s="16" t="n">
        <f aca="false">H102/($J$8*1000)</f>
        <v>1.77855648905193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630878706432729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2483.04506263644</v>
      </c>
      <c r="U102" s="9" t="n">
        <f aca="false">1/T102</f>
        <v>0.000402731313679109</v>
      </c>
    </row>
    <row r="103" customFormat="false" ht="12.75" hidden="false" customHeight="false" outlineLevel="0" collapsed="false">
      <c r="A103" s="0" t="n">
        <v>445</v>
      </c>
      <c r="B103" s="16" t="n">
        <v>51.779</v>
      </c>
      <c r="C103" s="16" t="n">
        <v>52.137</v>
      </c>
      <c r="D103" s="16" t="n">
        <v>51.54</v>
      </c>
      <c r="E103" s="16" t="n">
        <v>15.2831</v>
      </c>
      <c r="F103" s="16" t="n">
        <v>15.6641</v>
      </c>
      <c r="G103" s="17" t="n">
        <v>816.3</v>
      </c>
      <c r="H103" s="18" t="n">
        <v>0.3592</v>
      </c>
      <c r="I103" s="16" t="n">
        <f aca="false">AVERAGE(B103:D103)</f>
        <v>51.8186666666667</v>
      </c>
      <c r="J103" s="16" t="n">
        <f aca="false">AVERAGE(E103:F103)</f>
        <v>15.4736</v>
      </c>
      <c r="K103" s="16" t="n">
        <f aca="false">F103-E103</f>
        <v>0.381</v>
      </c>
      <c r="L103" s="16" t="n">
        <f aca="false">I103-J103</f>
        <v>36.3450666666667</v>
      </c>
      <c r="M103" s="16" t="n">
        <f aca="false">H103/($J$8*1000)</f>
        <v>1.78651423620653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628629583142317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2482.34400538225</v>
      </c>
      <c r="U103" s="9" t="n">
        <f aca="false">1/T103</f>
        <v>0.000402845052028159</v>
      </c>
    </row>
    <row r="104" customFormat="false" ht="12.75" hidden="false" customHeight="false" outlineLevel="0" collapsed="false">
      <c r="A104" s="0" t="n">
        <v>450</v>
      </c>
      <c r="B104" s="16" t="n">
        <v>51.792</v>
      </c>
      <c r="C104" s="16" t="n">
        <v>52.151</v>
      </c>
      <c r="D104" s="16" t="n">
        <v>51.577</v>
      </c>
      <c r="E104" s="16" t="n">
        <v>15.2805</v>
      </c>
      <c r="F104" s="16" t="n">
        <v>15.6745</v>
      </c>
      <c r="G104" s="17" t="n">
        <v>816.5</v>
      </c>
      <c r="H104" s="18" t="n">
        <v>0.3595</v>
      </c>
      <c r="I104" s="16" t="n">
        <f aca="false">AVERAGE(B104:D104)</f>
        <v>51.84</v>
      </c>
      <c r="J104" s="16" t="n">
        <f aca="false">AVERAGE(E104:F104)</f>
        <v>15.4775</v>
      </c>
      <c r="K104" s="16" t="n">
        <f aca="false">F104-E104</f>
        <v>0.394</v>
      </c>
      <c r="L104" s="16" t="n">
        <f aca="false">I104-J104</f>
        <v>36.3625</v>
      </c>
      <c r="M104" s="16" t="n">
        <f aca="false">H104/($J$8*1000)</f>
        <v>1.78800631379801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628209878846806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2481.76179356275</v>
      </c>
      <c r="U104" s="9" t="n">
        <f aca="false">1/T104</f>
        <v>0.000402939557935747</v>
      </c>
    </row>
    <row r="105" customFormat="false" ht="12.75" hidden="false" customHeight="false" outlineLevel="0" collapsed="false">
      <c r="A105" s="0" t="n">
        <v>455</v>
      </c>
      <c r="B105" s="16" t="n">
        <v>51.875</v>
      </c>
      <c r="C105" s="16" t="n">
        <v>52.209</v>
      </c>
      <c r="D105" s="16" t="n">
        <v>51.636</v>
      </c>
      <c r="E105" s="16" t="n">
        <v>15.3653</v>
      </c>
      <c r="F105" s="16" t="n">
        <v>15.7597</v>
      </c>
      <c r="G105" s="17" t="n">
        <v>815.9</v>
      </c>
      <c r="H105" s="18" t="n">
        <v>0.3611</v>
      </c>
      <c r="I105" s="16" t="n">
        <f aca="false">AVERAGE(B105:D105)</f>
        <v>51.9066666666667</v>
      </c>
      <c r="J105" s="16" t="n">
        <f aca="false">AVERAGE(E105:F105)</f>
        <v>15.5625</v>
      </c>
      <c r="K105" s="16" t="n">
        <f aca="false">F105-E105</f>
        <v>0.394400000000001</v>
      </c>
      <c r="L105" s="16" t="n">
        <f aca="false">I105-J105</f>
        <v>36.3441666666667</v>
      </c>
      <c r="M105" s="16" t="n">
        <f aca="false">H105/($J$8*1000)</f>
        <v>1.79596406095261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62598205948681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2481.18905809196</v>
      </c>
      <c r="U105" s="9" t="n">
        <f aca="false">1/T105</f>
        <v>0.000403032568896223</v>
      </c>
    </row>
    <row r="106" customFormat="false" ht="12.75" hidden="false" customHeight="false" outlineLevel="0" collapsed="false">
      <c r="A106" s="0" t="n">
        <v>460</v>
      </c>
      <c r="B106" s="16" t="n">
        <v>51.935</v>
      </c>
      <c r="C106" s="16" t="n">
        <v>52.293</v>
      </c>
      <c r="D106" s="16" t="n">
        <v>51.72</v>
      </c>
      <c r="E106" s="16" t="n">
        <v>15.3858</v>
      </c>
      <c r="F106" s="16" t="n">
        <v>15.7855</v>
      </c>
      <c r="G106" s="17" t="n">
        <v>816.7</v>
      </c>
      <c r="H106" s="18" t="n">
        <v>0.3612</v>
      </c>
      <c r="I106" s="16" t="n">
        <f aca="false">AVERAGE(B106:D106)</f>
        <v>51.9826666666667</v>
      </c>
      <c r="J106" s="16" t="n">
        <f aca="false">AVERAGE(E106:F106)</f>
        <v>15.58565</v>
      </c>
      <c r="K106" s="16" t="n">
        <f aca="false">F106-E106</f>
        <v>0.399700000000001</v>
      </c>
      <c r="L106" s="16" t="n">
        <f aca="false">I106-J106</f>
        <v>36.3970166666667</v>
      </c>
      <c r="M106" s="16" t="n">
        <f aca="false">H106/($J$8*1000)</f>
        <v>1.79646142014977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625843410673515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2480.01557100969</v>
      </c>
      <c r="U106" s="9" t="n">
        <f aca="false">1/T106</f>
        <v>0.000403223274760678</v>
      </c>
    </row>
    <row r="107" customFormat="false" ht="12.75" hidden="false" customHeight="false" outlineLevel="0" collapsed="false">
      <c r="A107" s="0" t="n">
        <v>465</v>
      </c>
      <c r="B107" s="16" t="n">
        <v>51.971</v>
      </c>
      <c r="C107" s="16" t="n">
        <v>52.33</v>
      </c>
      <c r="D107" s="16" t="n">
        <v>51.756</v>
      </c>
      <c r="E107" s="16" t="n">
        <v>15.3936</v>
      </c>
      <c r="F107" s="16" t="n">
        <v>15.783</v>
      </c>
      <c r="G107" s="17" t="n">
        <v>816.2</v>
      </c>
      <c r="H107" s="18" t="n">
        <v>0.3561</v>
      </c>
      <c r="I107" s="16" t="n">
        <f aca="false">AVERAGE(B107:D107)</f>
        <v>52.019</v>
      </c>
      <c r="J107" s="16" t="n">
        <f aca="false">AVERAGE(E107:F107)</f>
        <v>15.5883</v>
      </c>
      <c r="K107" s="16" t="n">
        <f aca="false">F107-E107</f>
        <v>0.3894</v>
      </c>
      <c r="L107" s="16" t="n">
        <f aca="false">I107-J107</f>
        <v>36.4307</v>
      </c>
      <c r="M107" s="16" t="n">
        <f aca="false">H107/($J$8*1000)</f>
        <v>1.7710961010945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633003772677464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2476.20567100315</v>
      </c>
      <c r="U107" s="9" t="n">
        <f aca="false">1/T107</f>
        <v>0.000403843675713287</v>
      </c>
    </row>
    <row r="108" customFormat="false" ht="12.75" hidden="false" customHeight="false" outlineLevel="0" collapsed="false">
      <c r="A108" s="0" t="n">
        <v>470</v>
      </c>
      <c r="B108" s="16" t="n">
        <v>51.959</v>
      </c>
      <c r="C108" s="16" t="n">
        <v>52.365</v>
      </c>
      <c r="D108" s="16" t="n">
        <v>51.744</v>
      </c>
      <c r="E108" s="16" t="n">
        <v>15.3781</v>
      </c>
      <c r="F108" s="16" t="n">
        <v>15.783</v>
      </c>
      <c r="G108" s="17" t="n">
        <v>816.9</v>
      </c>
      <c r="H108" s="18" t="n">
        <v>0.3603</v>
      </c>
      <c r="I108" s="16" t="n">
        <f aca="false">AVERAGE(B108:D108)</f>
        <v>52.0226666666667</v>
      </c>
      <c r="J108" s="16" t="n">
        <f aca="false">AVERAGE(E108:F108)</f>
        <v>15.58055</v>
      </c>
      <c r="K108" s="16" t="n">
        <f aca="false">F108-E108</f>
        <v>0.4049</v>
      </c>
      <c r="L108" s="16" t="n">
        <f aca="false">I108-J108</f>
        <v>36.4421166666667</v>
      </c>
      <c r="M108" s="16" t="n">
        <f aca="false">H108/($J$8*1000)</f>
        <v>1.79198518737531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627093743201906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2477.55293005318</v>
      </c>
      <c r="U108" s="9" t="n">
        <f aca="false">1/T108</f>
        <v>0.000403624071102504</v>
      </c>
    </row>
    <row r="109" customFormat="false" ht="12.75" hidden="false" customHeight="false" outlineLevel="0" collapsed="false">
      <c r="A109" s="0" t="n">
        <v>475</v>
      </c>
      <c r="B109" s="16" t="n">
        <v>51.924</v>
      </c>
      <c r="C109" s="16" t="n">
        <v>52.306</v>
      </c>
      <c r="D109" s="16" t="n">
        <v>51.733</v>
      </c>
      <c r="E109" s="16" t="n">
        <v>15.4269</v>
      </c>
      <c r="F109" s="16" t="n">
        <v>15.814</v>
      </c>
      <c r="G109" s="17" t="n">
        <v>816.6</v>
      </c>
      <c r="H109" s="18" t="n">
        <v>0.3599</v>
      </c>
      <c r="I109" s="16" t="n">
        <f aca="false">AVERAGE(B109:D109)</f>
        <v>51.9876666666667</v>
      </c>
      <c r="J109" s="16" t="n">
        <f aca="false">AVERAGE(E109:F109)</f>
        <v>15.62045</v>
      </c>
      <c r="K109" s="16" t="n">
        <f aca="false">F109-E109</f>
        <v>0.3871</v>
      </c>
      <c r="L109" s="16" t="n">
        <f aca="false">I109-J109</f>
        <v>36.3672166666667</v>
      </c>
      <c r="M109" s="16" t="n">
        <f aca="false">H109/($J$8*1000)</f>
        <v>1.78999575058666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627651252801439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2481.74383187685</v>
      </c>
      <c r="U109" s="9" t="n">
        <f aca="false">1/T109</f>
        <v>0.000402942474221337</v>
      </c>
    </row>
    <row r="110" customFormat="false" ht="12.75" hidden="false" customHeight="false" outlineLevel="0" collapsed="false">
      <c r="A110" s="0" t="n">
        <v>480</v>
      </c>
      <c r="B110" s="16" t="n">
        <v>52.056</v>
      </c>
      <c r="C110" s="16" t="n">
        <v>52.39</v>
      </c>
      <c r="D110" s="16" t="n">
        <v>51.817</v>
      </c>
      <c r="E110" s="16" t="n">
        <v>15.4655</v>
      </c>
      <c r="F110" s="16" t="n">
        <v>15.8475</v>
      </c>
      <c r="G110" s="17" t="n">
        <v>815.8</v>
      </c>
      <c r="H110" s="18" t="n">
        <v>0.3577</v>
      </c>
      <c r="I110" s="16" t="n">
        <f aca="false">AVERAGE(B110:D110)</f>
        <v>52.0876666666667</v>
      </c>
      <c r="J110" s="16" t="n">
        <f aca="false">AVERAGE(E110:F110)</f>
        <v>15.6565</v>
      </c>
      <c r="K110" s="16" t="n">
        <f aca="false">F110-E110</f>
        <v>0.382</v>
      </c>
      <c r="L110" s="16" t="n">
        <f aca="false">I110-J110</f>
        <v>36.4311666666667</v>
      </c>
      <c r="M110" s="16" t="n">
        <f aca="false">H110/($J$8*1000)</f>
        <v>1.77905384824909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630737605768374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2474.96043860431</v>
      </c>
      <c r="U110" s="9" t="n">
        <f aca="false">1/T110</f>
        <v>0.000404046862488001</v>
      </c>
    </row>
    <row r="111" customFormat="false" ht="12.75" hidden="false" customHeight="false" outlineLevel="0" collapsed="false">
      <c r="A111" s="0" t="n">
        <v>485</v>
      </c>
      <c r="B111" s="16" t="n">
        <v>52.067</v>
      </c>
      <c r="C111" s="16" t="n">
        <v>52.426</v>
      </c>
      <c r="D111" s="16" t="n">
        <v>51.828</v>
      </c>
      <c r="E111" s="16" t="n">
        <v>15.4578</v>
      </c>
      <c r="F111" s="16" t="n">
        <v>15.8501</v>
      </c>
      <c r="G111" s="17" t="n">
        <v>816.8</v>
      </c>
      <c r="H111" s="18" t="n">
        <v>0.3618</v>
      </c>
      <c r="I111" s="16" t="n">
        <f aca="false">AVERAGE(B111:D111)</f>
        <v>52.107</v>
      </c>
      <c r="J111" s="16" t="n">
        <f aca="false">AVERAGE(E111:F111)</f>
        <v>15.65395</v>
      </c>
      <c r="K111" s="16" t="n">
        <f aca="false">F111-E111</f>
        <v>0.392299999999999</v>
      </c>
      <c r="L111" s="16" t="n">
        <f aca="false">I111-J111</f>
        <v>36.45305</v>
      </c>
      <c r="M111" s="16" t="n">
        <f aca="false">H111/($J$8*1000)</f>
        <v>1.79944557533274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625012966537026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2476.50664342864</v>
      </c>
      <c r="U111" s="9" t="n">
        <f aca="false">1/T111</f>
        <v>0.000403794596171782</v>
      </c>
    </row>
    <row r="112" customFormat="false" ht="12.75" hidden="false" customHeight="false" outlineLevel="0" collapsed="false">
      <c r="A112" s="0" t="n">
        <v>490</v>
      </c>
      <c r="B112" s="16" t="n">
        <v>52.078</v>
      </c>
      <c r="C112" s="16" t="n">
        <v>52.436</v>
      </c>
      <c r="D112" s="16" t="n">
        <v>51.863</v>
      </c>
      <c r="E112" s="16" t="n">
        <v>15.4475</v>
      </c>
      <c r="F112" s="16" t="n">
        <v>15.845</v>
      </c>
      <c r="G112" s="17" t="n">
        <v>816.9</v>
      </c>
      <c r="H112" s="18" t="n">
        <v>0.3604</v>
      </c>
      <c r="I112" s="16" t="n">
        <f aca="false">AVERAGE(B112:D112)</f>
        <v>52.1256666666667</v>
      </c>
      <c r="J112" s="16" t="n">
        <f aca="false">AVERAGE(E112:F112)</f>
        <v>15.64625</v>
      </c>
      <c r="K112" s="16" t="n">
        <f aca="false">F112-E112</f>
        <v>0.397500000000001</v>
      </c>
      <c r="L112" s="16" t="n">
        <f aca="false">I112-J112</f>
        <v>36.4794166666667</v>
      </c>
      <c r="M112" s="16" t="n">
        <f aca="false">H112/($J$8*1000)</f>
        <v>1.79248254657247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62695453984007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2475.01964600603</v>
      </c>
      <c r="U112" s="9" t="n">
        <f aca="false">1/T112</f>
        <v>0.000404037196881937</v>
      </c>
    </row>
    <row r="113" customFormat="false" ht="12.75" hidden="false" customHeight="false" outlineLevel="0" collapsed="false">
      <c r="A113" s="0" t="n">
        <v>495</v>
      </c>
      <c r="B113" s="16" t="n">
        <v>52.041</v>
      </c>
      <c r="C113" s="16" t="n">
        <v>52.423</v>
      </c>
      <c r="D113" s="16" t="n">
        <v>51.826</v>
      </c>
      <c r="E113" s="16" t="n">
        <v>15.4167</v>
      </c>
      <c r="F113" s="16" t="n">
        <v>15.8346</v>
      </c>
      <c r="G113" s="17" t="n">
        <v>815.6</v>
      </c>
      <c r="H113" s="18" t="n">
        <v>0.3677</v>
      </c>
      <c r="I113" s="16" t="n">
        <f aca="false">AVERAGE(B113:D113)</f>
        <v>52.0966666666667</v>
      </c>
      <c r="J113" s="16" t="n">
        <f aca="false">AVERAGE(E113:F113)</f>
        <v>15.62565</v>
      </c>
      <c r="K113" s="16" t="n">
        <f aca="false">F113-E113</f>
        <v>0.4179</v>
      </c>
      <c r="L113" s="16" t="n">
        <f aca="false">I113-J113</f>
        <v>36.4710166666667</v>
      </c>
      <c r="M113" s="16" t="n">
        <f aca="false">H113/($J$8*1000)</f>
        <v>1.82878976796531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616976998544257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2471.650083212</v>
      </c>
      <c r="U113" s="9" t="n">
        <f aca="false">1/T113</f>
        <v>0.00040458801461915</v>
      </c>
    </row>
    <row r="114" customFormat="false" ht="12.75" hidden="false" customHeight="false" outlineLevel="0" collapsed="false">
      <c r="A114" s="0" t="n">
        <v>500</v>
      </c>
      <c r="B114" s="16" t="n">
        <v>52.123</v>
      </c>
      <c r="C114" s="16" t="n">
        <v>52.482</v>
      </c>
      <c r="D114" s="16" t="n">
        <v>51.884</v>
      </c>
      <c r="E114" s="16" t="n">
        <v>15.4912</v>
      </c>
      <c r="F114" s="16" t="n">
        <v>15.894</v>
      </c>
      <c r="G114" s="17" t="n">
        <v>816.8</v>
      </c>
      <c r="H114" s="18" t="n">
        <v>0.3599</v>
      </c>
      <c r="I114" s="16" t="n">
        <f aca="false">AVERAGE(B114:D114)</f>
        <v>52.163</v>
      </c>
      <c r="J114" s="16" t="n">
        <f aca="false">AVERAGE(E114:F114)</f>
        <v>15.6926</v>
      </c>
      <c r="K114" s="16" t="n">
        <f aca="false">F114-E114</f>
        <v>0.402800000000001</v>
      </c>
      <c r="L114" s="16" t="n">
        <f aca="false">I114-J114</f>
        <v>36.4704</v>
      </c>
      <c r="M114" s="16" t="n">
        <f aca="false">H114/($J$8*1000)</f>
        <v>1.78999575058666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627651252801439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2475.32849922776</v>
      </c>
      <c r="U114" s="9" t="n">
        <f aca="false">1/T114</f>
        <v>0.000403986784102382</v>
      </c>
    </row>
    <row r="115" customFormat="false" ht="12.75" hidden="false" customHeight="false" outlineLevel="0" collapsed="false">
      <c r="A115" s="0" t="n">
        <v>505</v>
      </c>
      <c r="B115" s="16" t="n">
        <v>52.084</v>
      </c>
      <c r="C115" s="16" t="n">
        <v>52.442</v>
      </c>
      <c r="D115" s="16" t="n">
        <v>51.845</v>
      </c>
      <c r="E115" s="16" t="n">
        <v>15.4758</v>
      </c>
      <c r="F115" s="16" t="n">
        <v>15.8708</v>
      </c>
      <c r="G115" s="17" t="n">
        <v>816.1</v>
      </c>
      <c r="H115" s="18" t="n">
        <v>0.3584</v>
      </c>
      <c r="I115" s="16" t="n">
        <f aca="false">AVERAGE(B115:D115)</f>
        <v>52.1236666666667</v>
      </c>
      <c r="J115" s="16" t="n">
        <f aca="false">AVERAGE(E115:F115)</f>
        <v>15.6733</v>
      </c>
      <c r="K115" s="16" t="n">
        <f aca="false">F115-E115</f>
        <v>0.395</v>
      </c>
      <c r="L115" s="16" t="n">
        <f aca="false">I115-J115</f>
        <v>36.4503666666667</v>
      </c>
      <c r="M115" s="16" t="n">
        <f aca="false">H115/($J$8*1000)</f>
        <v>1.78253536262923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629751885622978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2474.56642444413</v>
      </c>
      <c r="U115" s="9" t="n">
        <f aca="false">1/T115</f>
        <v>0.000404111197065414</v>
      </c>
    </row>
    <row r="116" customFormat="false" ht="12.75" hidden="false" customHeight="false" outlineLevel="0" collapsed="false">
      <c r="A116" s="0" t="n">
        <v>510</v>
      </c>
      <c r="B116" s="16" t="n">
        <v>52.044</v>
      </c>
      <c r="C116" s="16" t="n">
        <v>52.402</v>
      </c>
      <c r="D116" s="16" t="n">
        <v>51.829</v>
      </c>
      <c r="E116" s="16" t="n">
        <v>15.4655</v>
      </c>
      <c r="F116" s="16" t="n">
        <v>15.8553</v>
      </c>
      <c r="G116" s="17" t="n">
        <v>816.5</v>
      </c>
      <c r="H116" s="18" t="n">
        <v>0.359</v>
      </c>
      <c r="I116" s="16" t="n">
        <f aca="false">AVERAGE(B116:D116)</f>
        <v>52.0916666666667</v>
      </c>
      <c r="J116" s="16" t="n">
        <f aca="false">AVERAGE(E116:F116)</f>
        <v>15.6604</v>
      </c>
      <c r="K116" s="16" t="n">
        <f aca="false">F116-E116</f>
        <v>0.389799999999999</v>
      </c>
      <c r="L116" s="16" t="n">
        <f aca="false">I116-J116</f>
        <v>36.4312666666667</v>
      </c>
      <c r="M116" s="16" t="n">
        <f aca="false">H116/($J$8*1000)</f>
        <v>1.7855195178122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628909736711029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2477.07728759798</v>
      </c>
      <c r="U116" s="9" t="n">
        <f aca="false">1/T116</f>
        <v>0.000403701574031103</v>
      </c>
    </row>
    <row r="117" customFormat="false" ht="12.75" hidden="false" customHeight="false" outlineLevel="0" collapsed="false">
      <c r="A117" s="0" t="n">
        <v>515</v>
      </c>
      <c r="B117" s="16" t="n">
        <v>51.978</v>
      </c>
      <c r="C117" s="16" t="n">
        <v>52.36</v>
      </c>
      <c r="D117" s="16" t="n">
        <v>51.763</v>
      </c>
      <c r="E117" s="16" t="n">
        <v>15.4398</v>
      </c>
      <c r="F117" s="16" t="n">
        <v>15.8295</v>
      </c>
      <c r="G117" s="17" t="n">
        <v>815.9</v>
      </c>
      <c r="H117" s="18" t="n">
        <v>0.3587</v>
      </c>
      <c r="I117" s="16" t="n">
        <f aca="false">AVERAGE(B117:D117)</f>
        <v>52.0336666666667</v>
      </c>
      <c r="J117" s="16" t="n">
        <f aca="false">AVERAGE(E117:F117)</f>
        <v>15.63465</v>
      </c>
      <c r="K117" s="16" t="n">
        <f aca="false">F117-E117</f>
        <v>0.3897</v>
      </c>
      <c r="L117" s="16" t="n">
        <f aca="false">I117-J117</f>
        <v>36.3990166666667</v>
      </c>
      <c r="M117" s="16" t="n">
        <f aca="false">H117/($J$8*1000)</f>
        <v>1.78402744022071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629330494216608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2477.4501323654</v>
      </c>
      <c r="U117" s="9" t="n">
        <f aca="false">1/T117</f>
        <v>0.000403640818814475</v>
      </c>
    </row>
    <row r="118" customFormat="false" ht="12.75" hidden="false" customHeight="false" outlineLevel="0" collapsed="false">
      <c r="A118" s="0" t="n">
        <v>520</v>
      </c>
      <c r="B118" s="16" t="n">
        <v>52.078</v>
      </c>
      <c r="C118" s="16" t="n">
        <v>52.437</v>
      </c>
      <c r="D118" s="16" t="n">
        <v>51.863</v>
      </c>
      <c r="E118" s="16" t="n">
        <v>15.486</v>
      </c>
      <c r="F118" s="16" t="n">
        <v>15.8837</v>
      </c>
      <c r="G118" s="17" t="n">
        <v>815.9</v>
      </c>
      <c r="H118" s="18" t="n">
        <v>0.3615</v>
      </c>
      <c r="I118" s="16" t="n">
        <f aca="false">AVERAGE(B118:D118)</f>
        <v>52.126</v>
      </c>
      <c r="J118" s="16" t="n">
        <f aca="false">AVERAGE(E118:F118)</f>
        <v>15.68485</v>
      </c>
      <c r="K118" s="16" t="n">
        <f aca="false">F118-E118</f>
        <v>0.397699999999999</v>
      </c>
      <c r="L118" s="16" t="n">
        <f aca="false">I118-J118</f>
        <v>36.44115</v>
      </c>
      <c r="M118" s="16" t="n">
        <f aca="false">H118/($J$8*1000)</f>
        <v>1.79795349774126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625427878480894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2474.58569937567</v>
      </c>
      <c r="U118" s="9" t="n">
        <f aca="false">1/T118</f>
        <v>0.000404108049380668</v>
      </c>
    </row>
    <row r="119" customFormat="false" ht="12.75" hidden="false" customHeight="false" outlineLevel="0" collapsed="false">
      <c r="A119" s="0" t="n">
        <v>525</v>
      </c>
      <c r="B119" s="16" t="n">
        <v>52.083</v>
      </c>
      <c r="C119" s="16" t="n">
        <v>52.442</v>
      </c>
      <c r="D119" s="16" t="n">
        <v>51.844</v>
      </c>
      <c r="E119" s="16" t="n">
        <v>15.5143</v>
      </c>
      <c r="F119" s="16" t="n">
        <v>15.8966</v>
      </c>
      <c r="G119" s="17" t="n">
        <v>815.6</v>
      </c>
      <c r="H119" s="18" t="n">
        <v>0.3603</v>
      </c>
      <c r="I119" s="16" t="n">
        <f aca="false">AVERAGE(B119:D119)</f>
        <v>52.123</v>
      </c>
      <c r="J119" s="16" t="n">
        <f aca="false">AVERAGE(E119:F119)</f>
        <v>15.70545</v>
      </c>
      <c r="K119" s="16" t="n">
        <f aca="false">F119-E119</f>
        <v>0.382299999999999</v>
      </c>
      <c r="L119" s="16" t="n">
        <f aca="false">I119-J119</f>
        <v>36.41755</v>
      </c>
      <c r="M119" s="16" t="n">
        <f aca="false">H119/($J$8*1000)</f>
        <v>1.79198518737531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627093743201906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2475.27885261345</v>
      </c>
      <c r="U119" s="9" t="n">
        <f aca="false">1/T119</f>
        <v>0.000403994886856557</v>
      </c>
    </row>
    <row r="120" customFormat="false" ht="12.75" hidden="false" customHeight="false" outlineLevel="0" collapsed="false">
      <c r="A120" s="0" t="n">
        <v>530</v>
      </c>
      <c r="B120" s="16" t="n">
        <v>52.065</v>
      </c>
      <c r="C120" s="16" t="n">
        <v>52.448</v>
      </c>
      <c r="D120" s="16" t="n">
        <v>51.85</v>
      </c>
      <c r="E120" s="16" t="n">
        <v>15.5117</v>
      </c>
      <c r="F120" s="16" t="n">
        <v>15.9044</v>
      </c>
      <c r="G120" s="17" t="n">
        <v>816.5</v>
      </c>
      <c r="H120" s="18" t="n">
        <v>0.3617</v>
      </c>
      <c r="I120" s="16" t="n">
        <f aca="false">AVERAGE(B120:D120)</f>
        <v>52.121</v>
      </c>
      <c r="J120" s="16" t="n">
        <f aca="false">AVERAGE(E120:F120)</f>
        <v>15.70805</v>
      </c>
      <c r="K120" s="16" t="n">
        <f aca="false">F120-E120</f>
        <v>0.392700000000001</v>
      </c>
      <c r="L120" s="16" t="n">
        <f aca="false">I120-J120</f>
        <v>36.41295</v>
      </c>
      <c r="M120" s="16" t="n">
        <f aca="false">H120/($J$8*1000)</f>
        <v>1.79894821613558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625151201690706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2478.32332229126</v>
      </c>
      <c r="U120" s="9" t="n">
        <f aca="false">1/T120</f>
        <v>0.000403498603675118</v>
      </c>
    </row>
    <row r="121" customFormat="false" ht="12.75" hidden="false" customHeight="false" outlineLevel="0" collapsed="false">
      <c r="A121" s="0" t="n">
        <v>535</v>
      </c>
      <c r="B121" s="16" t="n">
        <v>52.071</v>
      </c>
      <c r="C121" s="16" t="n">
        <v>52.429</v>
      </c>
      <c r="D121" s="16" t="n">
        <v>51.856</v>
      </c>
      <c r="E121" s="16" t="n">
        <v>15.5117</v>
      </c>
      <c r="F121" s="16" t="n">
        <v>15.894</v>
      </c>
      <c r="G121" s="17" t="n">
        <v>816.5</v>
      </c>
      <c r="H121" s="18" t="n">
        <v>0.3593</v>
      </c>
      <c r="I121" s="16" t="n">
        <f aca="false">AVERAGE(B121:D121)</f>
        <v>52.1186666666667</v>
      </c>
      <c r="J121" s="16" t="n">
        <f aca="false">AVERAGE(E121:F121)</f>
        <v>15.70285</v>
      </c>
      <c r="K121" s="16" t="n">
        <f aca="false">F121-E121</f>
        <v>0.382300000000001</v>
      </c>
      <c r="L121" s="16" t="n">
        <f aca="false">I121-J121</f>
        <v>36.4158166666667</v>
      </c>
      <c r="M121" s="16" t="n">
        <f aca="false">H121/($J$8*1000)</f>
        <v>1.78701159540369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628489611624133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2478.12822775521</v>
      </c>
      <c r="U121" s="9" t="n">
        <f aca="false">1/T121</f>
        <v>0.000403530369736291</v>
      </c>
    </row>
    <row r="122" customFormat="false" ht="12.75" hidden="false" customHeight="false" outlineLevel="0" collapsed="false">
      <c r="A122" s="0" t="n">
        <v>540</v>
      </c>
      <c r="B122" s="16" t="n">
        <v>52.027</v>
      </c>
      <c r="C122" s="16" t="n">
        <v>52.362</v>
      </c>
      <c r="D122" s="16" t="n">
        <v>51.788</v>
      </c>
      <c r="E122" s="16" t="n">
        <v>15.504</v>
      </c>
      <c r="F122" s="16" t="n">
        <v>15.9018</v>
      </c>
      <c r="G122" s="17" t="n">
        <v>816.9</v>
      </c>
      <c r="H122" s="18" t="n">
        <v>0.3626</v>
      </c>
      <c r="I122" s="16" t="n">
        <f aca="false">AVERAGE(B122:D122)</f>
        <v>52.059</v>
      </c>
      <c r="J122" s="16" t="n">
        <f aca="false">AVERAGE(E122:F122)</f>
        <v>15.7029</v>
      </c>
      <c r="K122" s="16" t="n">
        <f aca="false">F122-E122</f>
        <v>0.3978</v>
      </c>
      <c r="L122" s="16" t="n">
        <f aca="false">I122-J122</f>
        <v>36.3561</v>
      </c>
      <c r="M122" s="16" t="n">
        <f aca="false">H122/($J$8*1000)</f>
        <v>1.80342444891004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623909556084983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2483.41469312825</v>
      </c>
      <c r="U122" s="9" t="n">
        <f aca="false">1/T122</f>
        <v>0.000402671371304623</v>
      </c>
    </row>
    <row r="123" customFormat="false" ht="12.75" hidden="false" customHeight="false" outlineLevel="0" collapsed="false">
      <c r="A123" s="0" t="n">
        <v>545</v>
      </c>
      <c r="B123" s="16" t="n">
        <v>52.059</v>
      </c>
      <c r="C123" s="16" t="n">
        <v>52.417</v>
      </c>
      <c r="D123" s="16" t="n">
        <v>51.82</v>
      </c>
      <c r="E123" s="16" t="n">
        <v>15.5708</v>
      </c>
      <c r="F123" s="16" t="n">
        <v>15.9509</v>
      </c>
      <c r="G123" s="17" t="n">
        <v>817.2</v>
      </c>
      <c r="H123" s="18" t="n">
        <v>0.3647</v>
      </c>
      <c r="I123" s="16" t="n">
        <f aca="false">AVERAGE(B123:D123)</f>
        <v>52.0986666666667</v>
      </c>
      <c r="J123" s="16" t="n">
        <f aca="false">AVERAGE(E123:F123)</f>
        <v>15.76085</v>
      </c>
      <c r="K123" s="16" t="n">
        <f aca="false">F123-E123</f>
        <v>0.380100000000001</v>
      </c>
      <c r="L123" s="16" t="n">
        <f aca="false">I123-J123</f>
        <v>36.3378166666667</v>
      </c>
      <c r="M123" s="16" t="n">
        <f aca="false">H123/($J$8*1000)</f>
        <v>1.81386899205045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621033841798055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2485.57669364608</v>
      </c>
      <c r="U123" s="9" t="n">
        <f aca="false">1/T123</f>
        <v>0.000402321120308344</v>
      </c>
    </row>
    <row r="124" customFormat="false" ht="12.75" hidden="false" customHeight="false" outlineLevel="0" collapsed="false">
      <c r="A124" s="0" t="n">
        <v>550</v>
      </c>
      <c r="B124" s="16" t="n">
        <v>52.112</v>
      </c>
      <c r="C124" s="16" t="n">
        <v>52.495</v>
      </c>
      <c r="D124" s="16" t="n">
        <v>51.897</v>
      </c>
      <c r="E124" s="16" t="n">
        <v>15.5862</v>
      </c>
      <c r="F124" s="16" t="n">
        <v>15.9741</v>
      </c>
      <c r="G124" s="17" t="n">
        <v>816</v>
      </c>
      <c r="H124" s="18" t="n">
        <v>0.3625</v>
      </c>
      <c r="I124" s="16" t="n">
        <f aca="false">AVERAGE(B124:D124)</f>
        <v>52.168</v>
      </c>
      <c r="J124" s="16" t="n">
        <f aca="false">AVERAGE(E124:F124)</f>
        <v>15.78015</v>
      </c>
      <c r="K124" s="16" t="n">
        <f aca="false">F124-E124</f>
        <v>0.3879</v>
      </c>
      <c r="L124" s="16" t="n">
        <f aca="false">I124-J124</f>
        <v>36.38785</v>
      </c>
      <c r="M124" s="16" t="n">
        <f aca="false">H124/($J$8*1000)</f>
        <v>1.80292708971288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624047242671838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2478.51414923958</v>
      </c>
      <c r="U124" s="9" t="n">
        <f aca="false">1/T124</f>
        <v>0.000403467537317391</v>
      </c>
    </row>
    <row r="125" customFormat="false" ht="12.75" hidden="false" customHeight="false" outlineLevel="0" collapsed="false">
      <c r="A125" s="0" t="n">
        <v>555</v>
      </c>
      <c r="B125" s="16" t="n">
        <v>52.12</v>
      </c>
      <c r="C125" s="16" t="n">
        <v>52.478</v>
      </c>
      <c r="D125" s="16" t="n">
        <v>51.929</v>
      </c>
      <c r="E125" s="16" t="n">
        <v>15.5734</v>
      </c>
      <c r="F125" s="16" t="n">
        <v>15.9509</v>
      </c>
      <c r="G125" s="17" t="n">
        <v>816.3</v>
      </c>
      <c r="H125" s="18" t="n">
        <v>0.361</v>
      </c>
      <c r="I125" s="16" t="n">
        <f aca="false">AVERAGE(B125:D125)</f>
        <v>52.1756666666667</v>
      </c>
      <c r="J125" s="16" t="n">
        <f aca="false">AVERAGE(E125:F125)</f>
        <v>15.76215</v>
      </c>
      <c r="K125" s="16" t="n">
        <f aca="false">F125-E125</f>
        <v>0.377500000000001</v>
      </c>
      <c r="L125" s="16" t="n">
        <f aca="false">I125-J125</f>
        <v>36.4135166666667</v>
      </c>
      <c r="M125" s="16" t="n">
        <f aca="false">H125/($J$8*1000)</f>
        <v>1.79546670175544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626120777430563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2477.67770388976</v>
      </c>
      <c r="U125" s="9" t="n">
        <f aca="false">1/T125</f>
        <v>0.000403603744922142</v>
      </c>
    </row>
    <row r="126" customFormat="false" ht="12.75" hidden="false" customHeight="false" outlineLevel="0" collapsed="false">
      <c r="A126" s="0" t="n">
        <v>560</v>
      </c>
      <c r="B126" s="16" t="n">
        <v>52.151</v>
      </c>
      <c r="C126" s="16" t="n">
        <v>52.533</v>
      </c>
      <c r="D126" s="16" t="n">
        <v>51.935</v>
      </c>
      <c r="E126" s="16" t="n">
        <v>15.5579</v>
      </c>
      <c r="F126" s="16" t="n">
        <v>15.9431</v>
      </c>
      <c r="G126" s="17" t="n">
        <v>816.9</v>
      </c>
      <c r="H126" s="18" t="n">
        <v>0.3638</v>
      </c>
      <c r="I126" s="16" t="n">
        <f aca="false">AVERAGE(B126:D126)</f>
        <v>52.2063333333333</v>
      </c>
      <c r="J126" s="16" t="n">
        <f aca="false">AVERAGE(E126:F126)</f>
        <v>15.7505</v>
      </c>
      <c r="K126" s="16" t="n">
        <f aca="false">F126-E126</f>
        <v>0.385199999999999</v>
      </c>
      <c r="L126" s="16" t="n">
        <f aca="false">I126-J126</f>
        <v>36.4558333333333</v>
      </c>
      <c r="M126" s="16" t="n">
        <f aca="false">H126/($J$8*1000)</f>
        <v>1.80939275927599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622262631949118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2476.62073993206</v>
      </c>
      <c r="U126" s="9" t="n">
        <f aca="false">1/T126</f>
        <v>0.000403775993585289</v>
      </c>
    </row>
    <row r="127" customFormat="false" ht="12.75" hidden="false" customHeight="false" outlineLevel="0" collapsed="false">
      <c r="A127" s="0" t="n">
        <v>565</v>
      </c>
      <c r="B127" s="16" t="n">
        <v>52.181</v>
      </c>
      <c r="C127" s="16" t="n">
        <v>52.564</v>
      </c>
      <c r="D127" s="16" t="n">
        <v>51.966</v>
      </c>
      <c r="E127" s="16" t="n">
        <v>15.5836</v>
      </c>
      <c r="F127" s="16" t="n">
        <v>15.9638</v>
      </c>
      <c r="G127" s="17" t="n">
        <v>815.6</v>
      </c>
      <c r="H127" s="18" t="n">
        <v>0.3638</v>
      </c>
      <c r="I127" s="16" t="n">
        <f aca="false">AVERAGE(B127:D127)</f>
        <v>52.237</v>
      </c>
      <c r="J127" s="16" t="n">
        <f aca="false">AVERAGE(E127:F127)</f>
        <v>15.7737</v>
      </c>
      <c r="K127" s="16" t="n">
        <f aca="false">F127-E127</f>
        <v>0.3802</v>
      </c>
      <c r="L127" s="16" t="n">
        <f aca="false">I127-J127</f>
        <v>36.4633</v>
      </c>
      <c r="M127" s="16" t="n">
        <f aca="false">H127/($J$8*1000)</f>
        <v>1.80939275927599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622262631949118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2472.17315434952</v>
      </c>
      <c r="U127" s="9" t="n">
        <f aca="false">1/T127</f>
        <v>0.000404502410456407</v>
      </c>
    </row>
    <row r="128" customFormat="false" ht="12.75" hidden="false" customHeight="false" outlineLevel="0" collapsed="false">
      <c r="A128" s="0" t="n">
        <v>570</v>
      </c>
      <c r="B128" s="16" t="n">
        <v>52.261</v>
      </c>
      <c r="C128" s="16" t="n">
        <v>52.643</v>
      </c>
      <c r="D128" s="16" t="n">
        <v>52.046</v>
      </c>
      <c r="E128" s="16" t="n">
        <v>15.6247</v>
      </c>
      <c r="F128" s="16" t="n">
        <v>16.0077</v>
      </c>
      <c r="G128" s="17" t="n">
        <v>816.8</v>
      </c>
      <c r="H128" s="18" t="n">
        <v>0.359</v>
      </c>
      <c r="I128" s="16" t="n">
        <f aca="false">AVERAGE(B128:D128)</f>
        <v>52.3166666666667</v>
      </c>
      <c r="J128" s="16" t="n">
        <f aca="false">AVERAGE(E128:F128)</f>
        <v>15.8162</v>
      </c>
      <c r="K128" s="16" t="n">
        <f aca="false">F128-E128</f>
        <v>0.382999999999999</v>
      </c>
      <c r="L128" s="16" t="n">
        <f aca="false">I128-J128</f>
        <v>36.5004666666667</v>
      </c>
      <c r="M128" s="16" t="n">
        <f aca="false">H128/($J$8*1000)</f>
        <v>1.7855195178122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628909736711029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2473.28948757467</v>
      </c>
      <c r="U128" s="9" t="n">
        <f aca="false">1/T128</f>
        <v>0.000404319836001329</v>
      </c>
    </row>
    <row r="129" customFormat="false" ht="12.75" hidden="false" customHeight="false" outlineLevel="0" collapsed="false">
      <c r="A129" s="0" t="n">
        <v>575</v>
      </c>
      <c r="B129" s="16" t="n">
        <v>52.293</v>
      </c>
      <c r="C129" s="16" t="n">
        <v>52.652</v>
      </c>
      <c r="D129" s="16" t="n">
        <v>52.078</v>
      </c>
      <c r="E129" s="16" t="n">
        <v>15.635</v>
      </c>
      <c r="F129" s="16" t="n">
        <v>16.0232</v>
      </c>
      <c r="G129" s="17" t="n">
        <v>817</v>
      </c>
      <c r="H129" s="18" t="n">
        <v>0.3633</v>
      </c>
      <c r="I129" s="16" t="n">
        <f aca="false">AVERAGE(B129:D129)</f>
        <v>52.341</v>
      </c>
      <c r="J129" s="16" t="n">
        <f aca="false">AVERAGE(E129:F129)</f>
        <v>15.8291</v>
      </c>
      <c r="K129" s="16" t="n">
        <f aca="false">F129-E129</f>
        <v>0.388199999999999</v>
      </c>
      <c r="L129" s="16" t="n">
        <f aca="false">I129-J129</f>
        <v>36.5119</v>
      </c>
      <c r="M129" s="16" t="n">
        <f aca="false">H129/($J$8*1000)</f>
        <v>1.80690596329017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622947660342985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2473.12041694471</v>
      </c>
      <c r="U129" s="9" t="n">
        <f aca="false">1/T129</f>
        <v>0.000404347476632537</v>
      </c>
    </row>
    <row r="130" customFormat="false" ht="12.75" hidden="false" customHeight="false" outlineLevel="0" collapsed="false">
      <c r="A130" s="0" t="n">
        <v>580</v>
      </c>
      <c r="B130" s="16" t="n">
        <v>52.326</v>
      </c>
      <c r="C130" s="16" t="n">
        <v>52.684</v>
      </c>
      <c r="D130" s="16" t="n">
        <v>52.111</v>
      </c>
      <c r="E130" s="16" t="n">
        <v>15.6324</v>
      </c>
      <c r="F130" s="16" t="n">
        <v>16.018</v>
      </c>
      <c r="G130" s="17" t="n">
        <v>819</v>
      </c>
      <c r="H130" s="18" t="n">
        <v>0.3595</v>
      </c>
      <c r="I130" s="16" t="n">
        <f aca="false">AVERAGE(B130:D130)</f>
        <v>52.3736666666667</v>
      </c>
      <c r="J130" s="16" t="n">
        <f aca="false">AVERAGE(E130:F130)</f>
        <v>15.8252</v>
      </c>
      <c r="K130" s="16" t="n">
        <f aca="false">F130-E130</f>
        <v>0.3856</v>
      </c>
      <c r="L130" s="16" t="n">
        <f aca="false">I130-J130</f>
        <v>36.5484666666667</v>
      </c>
      <c r="M130" s="16" t="n">
        <f aca="false">H130/($J$8*1000)</f>
        <v>1.78800631379801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628209878846806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2476.69415817304</v>
      </c>
      <c r="U130" s="9" t="n">
        <f aca="false">1/T130</f>
        <v>0.000403764024193306</v>
      </c>
    </row>
    <row r="131" customFormat="false" ht="12.75" hidden="false" customHeight="false" outlineLevel="0" collapsed="false">
      <c r="A131" s="0" t="n">
        <v>585</v>
      </c>
      <c r="B131" s="16" t="n">
        <v>52.333</v>
      </c>
      <c r="C131" s="16" t="n">
        <v>52.691</v>
      </c>
      <c r="D131" s="16" t="n">
        <v>52.117</v>
      </c>
      <c r="E131" s="16" t="n">
        <v>15.6093</v>
      </c>
      <c r="F131" s="16" t="n">
        <v>16.0077</v>
      </c>
      <c r="G131" s="17" t="n">
        <v>817.1</v>
      </c>
      <c r="H131" s="18" t="n">
        <v>0.3608</v>
      </c>
      <c r="I131" s="16" t="n">
        <f aca="false">AVERAGE(B131:D131)</f>
        <v>52.3803333333333</v>
      </c>
      <c r="J131" s="16" t="n">
        <f aca="false">AVERAGE(E131:F131)</f>
        <v>15.8085</v>
      </c>
      <c r="K131" s="16" t="n">
        <f aca="false">F131-E131</f>
        <v>0.398400000000001</v>
      </c>
      <c r="L131" s="16" t="n">
        <f aca="false">I131-J131</f>
        <v>36.5718333333333</v>
      </c>
      <c r="M131" s="16" t="n">
        <f aca="false">H131/($J$8*1000)</f>
        <v>1.79447198336112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626398420924028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2469.36971835466</v>
      </c>
      <c r="U131" s="9" t="n">
        <f aca="false">1/T131</f>
        <v>0.000404961635581365</v>
      </c>
    </row>
    <row r="132" customFormat="false" ht="12.75" hidden="false" customHeight="false" outlineLevel="0" collapsed="false">
      <c r="A132" s="0" t="n">
        <v>590</v>
      </c>
      <c r="B132" s="16" t="n">
        <v>52.412</v>
      </c>
      <c r="C132" s="16" t="n">
        <v>52.794</v>
      </c>
      <c r="D132" s="16" t="n">
        <v>52.197</v>
      </c>
      <c r="E132" s="16" t="n">
        <v>15.6838</v>
      </c>
      <c r="F132" s="16" t="n">
        <v>16.0723</v>
      </c>
      <c r="G132" s="17" t="n">
        <v>818.1</v>
      </c>
      <c r="H132" s="18" t="n">
        <v>0.3598</v>
      </c>
      <c r="I132" s="16" t="n">
        <f aca="false">AVERAGE(B132:D132)</f>
        <v>52.4676666666667</v>
      </c>
      <c r="J132" s="16" t="n">
        <f aca="false">AVERAGE(E132:F132)</f>
        <v>15.87805</v>
      </c>
      <c r="K132" s="16" t="n">
        <f aca="false">F132-E132</f>
        <v>0.388499999999999</v>
      </c>
      <c r="L132" s="16" t="n">
        <f aca="false">I132-J132</f>
        <v>36.5896166666667</v>
      </c>
      <c r="M132" s="16" t="n">
        <f aca="false">H132/($J$8*1000)</f>
        <v>1.7894983913895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627790804510231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2471.19019769497</v>
      </c>
      <c r="U132" s="9" t="n">
        <f aca="false">1/T132</f>
        <v>0.000404663307960983</v>
      </c>
    </row>
    <row r="133" customFormat="false" ht="12.75" hidden="false" customHeight="false" outlineLevel="0" collapsed="false">
      <c r="A133" s="0" t="n">
        <v>595</v>
      </c>
      <c r="B133" s="16" t="n">
        <v>52.42</v>
      </c>
      <c r="C133" s="16" t="n">
        <v>52.778</v>
      </c>
      <c r="D133" s="16" t="n">
        <v>52.205</v>
      </c>
      <c r="E133" s="16" t="n">
        <v>15.6864</v>
      </c>
      <c r="F133" s="16" t="n">
        <v>16.0878</v>
      </c>
      <c r="G133" s="17" t="n">
        <v>816.5</v>
      </c>
      <c r="H133" s="18" t="n">
        <v>0.3707</v>
      </c>
      <c r="I133" s="16" t="n">
        <f aca="false">AVERAGE(B133:D133)</f>
        <v>52.4676666666667</v>
      </c>
      <c r="J133" s="16" t="n">
        <f aca="false">AVERAGE(E133:F133)</f>
        <v>15.8871</v>
      </c>
      <c r="K133" s="16" t="n">
        <f aca="false">F133-E133</f>
        <v>0.401400000000001</v>
      </c>
      <c r="L133" s="16" t="n">
        <f aca="false">I133-J133</f>
        <v>36.5805666666667</v>
      </c>
      <c r="M133" s="16" t="n">
        <f aca="false">H133/($J$8*1000)</f>
        <v>1.84371054388018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612979299515969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2466.96733926371</v>
      </c>
      <c r="U133" s="9" t="n">
        <f aca="false">1/T133</f>
        <v>0.000405355994821748</v>
      </c>
    </row>
    <row r="134" customFormat="false" ht="12.75" hidden="false" customHeight="false" outlineLevel="0" collapsed="false">
      <c r="A134" s="0" t="n">
        <v>600</v>
      </c>
      <c r="B134" s="16" t="n">
        <v>52.427</v>
      </c>
      <c r="C134" s="16" t="n">
        <v>52.786</v>
      </c>
      <c r="D134" s="16" t="n">
        <v>52.188</v>
      </c>
      <c r="E134" s="16" t="n">
        <v>15.6915</v>
      </c>
      <c r="F134" s="16" t="n">
        <v>16.0929</v>
      </c>
      <c r="G134" s="17" t="n">
        <v>817.4</v>
      </c>
      <c r="H134" s="18" t="n">
        <v>0.3571</v>
      </c>
      <c r="I134" s="16" t="n">
        <f aca="false">AVERAGE(B134:D134)</f>
        <v>52.467</v>
      </c>
      <c r="J134" s="16" t="n">
        <f aca="false">AVERAGE(E134:F134)</f>
        <v>15.8922</v>
      </c>
      <c r="K134" s="16" t="n">
        <f aca="false">F134-E134</f>
        <v>0.401400000000001</v>
      </c>
      <c r="L134" s="16" t="n">
        <f aca="false">I134-J134</f>
        <v>36.5748</v>
      </c>
      <c r="M134" s="16" t="n">
        <f aca="false">H134/($J$8*1000)</f>
        <v>1.77606969306612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631585276494055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2470.07598285863</v>
      </c>
      <c r="U134" s="9" t="n">
        <f aca="false">1/T134</f>
        <v>0.000404845845609452</v>
      </c>
    </row>
    <row r="135" customFormat="false" ht="12.75" hidden="false" customHeight="false" outlineLevel="0" collapsed="false">
      <c r="A135" s="0" t="n">
        <v>605</v>
      </c>
      <c r="B135" s="16" t="n">
        <v>52.483</v>
      </c>
      <c r="C135" s="16" t="n">
        <v>52.865</v>
      </c>
      <c r="D135" s="16" t="n">
        <v>52.268</v>
      </c>
      <c r="E135" s="16" t="n">
        <v>15.7069</v>
      </c>
      <c r="F135" s="16" t="n">
        <v>16.1213</v>
      </c>
      <c r="G135" s="17" t="n">
        <v>817.3</v>
      </c>
      <c r="H135" s="18" t="n">
        <v>0.358</v>
      </c>
      <c r="I135" s="16" t="n">
        <f aca="false">AVERAGE(B135:D135)</f>
        <v>52.5386666666667</v>
      </c>
      <c r="J135" s="16" t="n">
        <f aca="false">AVERAGE(E135:F135)</f>
        <v>15.9141</v>
      </c>
      <c r="K135" s="16" t="n">
        <f aca="false">F135-E135</f>
        <v>0.414400000000002</v>
      </c>
      <c r="L135" s="16" t="n">
        <f aca="false">I135-J135</f>
        <v>36.6245666666667</v>
      </c>
      <c r="M135" s="16" t="n">
        <f aca="false">H135/($J$8*1000)</f>
        <v>1.78054592584058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630314729469872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2466.41778600122</v>
      </c>
      <c r="U135" s="9" t="n">
        <f aca="false">1/T135</f>
        <v>0.000405446313952061</v>
      </c>
    </row>
    <row r="136" customFormat="false" ht="12.75" hidden="false" customHeight="false" outlineLevel="0" collapsed="false">
      <c r="A136" s="0" t="n">
        <v>610</v>
      </c>
      <c r="B136" s="16" t="n">
        <v>52.37</v>
      </c>
      <c r="C136" s="16" t="n">
        <v>52.8</v>
      </c>
      <c r="D136" s="16" t="n">
        <v>52.203</v>
      </c>
      <c r="E136" s="16" t="n">
        <v>15.7172</v>
      </c>
      <c r="F136" s="16" t="n">
        <v>16.1368</v>
      </c>
      <c r="G136" s="17" t="n">
        <v>816.9</v>
      </c>
      <c r="H136" s="18" t="n">
        <v>0.3645</v>
      </c>
      <c r="I136" s="16" t="n">
        <f aca="false">AVERAGE(B136:D136)</f>
        <v>52.4576666666667</v>
      </c>
      <c r="J136" s="16" t="n">
        <f aca="false">AVERAGE(E136:F136)</f>
        <v>15.927</v>
      </c>
      <c r="K136" s="16" t="n">
        <f aca="false">F136-E136</f>
        <v>0.419600000000001</v>
      </c>
      <c r="L136" s="16" t="n">
        <f aca="false">I136-J136</f>
        <v>36.5306666666667</v>
      </c>
      <c r="M136" s="16" t="n">
        <f aca="false">H136/($J$8*1000)</f>
        <v>1.81287427365612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621306434291155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2471.54736453865</v>
      </c>
      <c r="U136" s="9" t="n">
        <f aca="false">1/T136</f>
        <v>0.000404604829487727</v>
      </c>
    </row>
    <row r="137" customFormat="false" ht="12.75" hidden="false" customHeight="false" outlineLevel="0" collapsed="false">
      <c r="A137" s="0" t="n">
        <v>615</v>
      </c>
      <c r="B137" s="16" t="n">
        <v>52.499</v>
      </c>
      <c r="C137" s="16" t="n">
        <v>52.858</v>
      </c>
      <c r="D137" s="16" t="n">
        <v>52.236</v>
      </c>
      <c r="E137" s="16" t="n">
        <v>15.7814</v>
      </c>
      <c r="F137" s="16" t="n">
        <v>16.1937</v>
      </c>
      <c r="G137" s="17" t="n">
        <v>817.9</v>
      </c>
      <c r="H137" s="18" t="n">
        <v>0.3627</v>
      </c>
      <c r="I137" s="16" t="n">
        <f aca="false">AVERAGE(B137:D137)</f>
        <v>52.531</v>
      </c>
      <c r="J137" s="16" t="n">
        <f aca="false">AVERAGE(E137:F137)</f>
        <v>15.98755</v>
      </c>
      <c r="K137" s="16" t="n">
        <f aca="false">F137-E137</f>
        <v>0.4123</v>
      </c>
      <c r="L137" s="16" t="n">
        <f aca="false">I137-J137</f>
        <v>36.54345</v>
      </c>
      <c r="M137" s="16" t="n">
        <f aca="false">H137/($J$8*1000)</f>
        <v>1.8039218081072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623771937830825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2473.70724961315</v>
      </c>
      <c r="U137" s="9" t="n">
        <f aca="false">1/T137</f>
        <v>0.000404251554081989</v>
      </c>
    </row>
    <row r="138" customFormat="false" ht="12.75" hidden="false" customHeight="false" outlineLevel="0" collapsed="false">
      <c r="A138" s="0" t="n">
        <v>620</v>
      </c>
      <c r="B138" s="16" t="n">
        <v>52.604</v>
      </c>
      <c r="C138" s="16" t="n">
        <v>52.962</v>
      </c>
      <c r="D138" s="16" t="n">
        <v>52.365</v>
      </c>
      <c r="E138" s="16" t="n">
        <v>15.802</v>
      </c>
      <c r="F138" s="16" t="n">
        <v>16.2143</v>
      </c>
      <c r="G138" s="17" t="n">
        <v>818.2</v>
      </c>
      <c r="H138" s="18" t="n">
        <v>0.3589</v>
      </c>
      <c r="I138" s="16" t="n">
        <f aca="false">AVERAGE(B138:D138)</f>
        <v>52.6436666666667</v>
      </c>
      <c r="J138" s="16" t="n">
        <f aca="false">AVERAGE(E138:F138)</f>
        <v>16.00815</v>
      </c>
      <c r="K138" s="16" t="n">
        <f aca="false">F138-E138</f>
        <v>0.412300000000002</v>
      </c>
      <c r="L138" s="16" t="n">
        <f aca="false">I138-J138</f>
        <v>36.6355166666667</v>
      </c>
      <c r="M138" s="16" t="n">
        <f aca="false">H138/($J$8*1000)</f>
        <v>1.78502215861504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629049918871053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2468.39577270017</v>
      </c>
      <c r="U138" s="9" t="n">
        <f aca="false">1/T138</f>
        <v>0.000405121419773825</v>
      </c>
    </row>
    <row r="139" customFormat="false" ht="12.75" hidden="false" customHeight="false" outlineLevel="0" collapsed="false">
      <c r="A139" s="0" t="n">
        <v>625</v>
      </c>
      <c r="B139" s="16" t="n">
        <v>52.612</v>
      </c>
      <c r="C139" s="16" t="n">
        <v>53.019</v>
      </c>
      <c r="D139" s="16" t="n">
        <v>52.397</v>
      </c>
      <c r="E139" s="16" t="n">
        <v>15.7994</v>
      </c>
      <c r="F139" s="16" t="n">
        <v>16.2066</v>
      </c>
      <c r="G139" s="17" t="n">
        <v>818.4</v>
      </c>
      <c r="H139" s="18" t="n">
        <v>0.3587</v>
      </c>
      <c r="I139" s="16" t="n">
        <f aca="false">AVERAGE(B139:D139)</f>
        <v>52.676</v>
      </c>
      <c r="J139" s="16" t="n">
        <f aca="false">AVERAGE(E139:F139)</f>
        <v>16.003</v>
      </c>
      <c r="K139" s="16" t="n">
        <f aca="false">F139-E139</f>
        <v>0.407200000000001</v>
      </c>
      <c r="L139" s="16" t="n">
        <f aca="false">I139-J139</f>
        <v>36.673</v>
      </c>
      <c r="M139" s="16" t="n">
        <f aca="false">H139/($J$8*1000)</f>
        <v>1.78402744022071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629330494216608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2466.47559032241</v>
      </c>
      <c r="U139" s="9" t="n">
        <f aca="false">1/T139</f>
        <v>0.00040543681191237</v>
      </c>
    </row>
    <row r="140" customFormat="false" ht="12.75" hidden="false" customHeight="false" outlineLevel="0" collapsed="false">
      <c r="A140" s="0" t="n">
        <v>630</v>
      </c>
      <c r="B140" s="16" t="n">
        <v>52.647</v>
      </c>
      <c r="C140" s="16" t="n">
        <v>53.029</v>
      </c>
      <c r="D140" s="16" t="n">
        <v>52.432</v>
      </c>
      <c r="E140" s="16" t="n">
        <v>15.7814</v>
      </c>
      <c r="F140" s="16" t="n">
        <v>16.1911</v>
      </c>
      <c r="G140" s="17" t="n">
        <v>817.4</v>
      </c>
      <c r="H140" s="18" t="n">
        <v>0.3591</v>
      </c>
      <c r="I140" s="16" t="n">
        <f aca="false">AVERAGE(B140:D140)</f>
        <v>52.7026666666667</v>
      </c>
      <c r="J140" s="16" t="n">
        <f aca="false">AVERAGE(E140:F140)</f>
        <v>15.98625</v>
      </c>
      <c r="K140" s="16" t="n">
        <f aca="false">F140-E140</f>
        <v>0.409699999999999</v>
      </c>
      <c r="L140" s="16" t="n">
        <f aca="false">I140-J140</f>
        <v>36.7164166666667</v>
      </c>
      <c r="M140" s="16" t="n">
        <f aca="false">H140/($J$8*1000)</f>
        <v>1.78601687700936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62876962481971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2460.5488024074</v>
      </c>
      <c r="U140" s="9" t="n">
        <f aca="false">1/T140</f>
        <v>0.000406413398109235</v>
      </c>
    </row>
    <row r="141" customFormat="false" ht="12.75" hidden="false" customHeight="false" outlineLevel="0" collapsed="false">
      <c r="A141" s="0" t="n">
        <v>635</v>
      </c>
      <c r="B141" s="16" t="n">
        <v>52.635</v>
      </c>
      <c r="C141" s="16" t="n">
        <v>53.018</v>
      </c>
      <c r="D141" s="16" t="n">
        <v>52.42</v>
      </c>
      <c r="E141" s="16" t="n">
        <v>15.8354</v>
      </c>
      <c r="F141" s="16" t="n">
        <v>16.2324</v>
      </c>
      <c r="G141" s="17" t="n">
        <v>817.5</v>
      </c>
      <c r="H141" s="18" t="n">
        <v>0.3591</v>
      </c>
      <c r="I141" s="16" t="n">
        <f aca="false">AVERAGE(B141:D141)</f>
        <v>52.691</v>
      </c>
      <c r="J141" s="16" t="n">
        <f aca="false">AVERAGE(E141:F141)</f>
        <v>16.0339</v>
      </c>
      <c r="K141" s="16" t="n">
        <f aca="false">F141-E141</f>
        <v>0.396999999999998</v>
      </c>
      <c r="L141" s="16" t="n">
        <f aca="false">I141-J141</f>
        <v>36.6571</v>
      </c>
      <c r="M141" s="16" t="n">
        <f aca="false">H141/($J$8*1000)</f>
        <v>1.78601687700936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62876962481971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2464.83184661256</v>
      </c>
      <c r="U141" s="9" t="n">
        <f aca="false">1/T141</f>
        <v>0.000405707189062129</v>
      </c>
    </row>
    <row r="142" customFormat="false" ht="12.75" hidden="false" customHeight="false" outlineLevel="0" collapsed="false">
      <c r="A142" s="0" t="n">
        <v>640</v>
      </c>
      <c r="B142" s="16" t="n">
        <v>52.673</v>
      </c>
      <c r="C142" s="16" t="n">
        <v>53.055</v>
      </c>
      <c r="D142" s="16" t="n">
        <v>52.458</v>
      </c>
      <c r="E142" s="16" t="n">
        <v>15.8457</v>
      </c>
      <c r="F142" s="16" t="n">
        <v>16.2402</v>
      </c>
      <c r="G142" s="17" t="n">
        <v>817.3</v>
      </c>
      <c r="H142" s="18" t="n">
        <v>0.3589</v>
      </c>
      <c r="I142" s="16" t="n">
        <f aca="false">AVERAGE(B142:D142)</f>
        <v>52.7286666666667</v>
      </c>
      <c r="J142" s="16" t="n">
        <f aca="false">AVERAGE(E142:F142)</f>
        <v>16.04295</v>
      </c>
      <c r="K142" s="16" t="n">
        <f aca="false">F142-E142</f>
        <v>0.394500000000001</v>
      </c>
      <c r="L142" s="16" t="n">
        <f aca="false">I142-J142</f>
        <v>36.6857166666667</v>
      </c>
      <c r="M142" s="16" t="n">
        <f aca="false">H142/($J$8*1000)</f>
        <v>1.78502215861504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629049918871053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2462.30660973651</v>
      </c>
      <c r="U142" s="9" t="n">
        <f aca="false">1/T142</f>
        <v>0.000406123265090455</v>
      </c>
    </row>
    <row r="143" customFormat="false" ht="12.75" hidden="false" customHeight="false" outlineLevel="0" collapsed="false">
      <c r="A143" s="0" t="n">
        <v>645</v>
      </c>
      <c r="B143" s="16" t="n">
        <v>52.664</v>
      </c>
      <c r="C143" s="16" t="n">
        <v>53.047</v>
      </c>
      <c r="D143" s="16" t="n">
        <v>52.425</v>
      </c>
      <c r="E143" s="16" t="n">
        <v>15.8431</v>
      </c>
      <c r="F143" s="16" t="n">
        <v>16.235</v>
      </c>
      <c r="G143" s="17" t="n">
        <v>818.4</v>
      </c>
      <c r="H143" s="18" t="n">
        <v>0.3625</v>
      </c>
      <c r="I143" s="16" t="n">
        <f aca="false">AVERAGE(B143:D143)</f>
        <v>52.712</v>
      </c>
      <c r="J143" s="16" t="n">
        <f aca="false">AVERAGE(E143:F143)</f>
        <v>16.03905</v>
      </c>
      <c r="K143" s="16" t="n">
        <f aca="false">F143-E143</f>
        <v>0.3919</v>
      </c>
      <c r="L143" s="16" t="n">
        <f aca="false">I143-J143</f>
        <v>36.67295</v>
      </c>
      <c r="M143" s="16" t="n">
        <f aca="false">H143/($J$8*1000)</f>
        <v>1.80292708971288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624047242671838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2466.47895312196</v>
      </c>
      <c r="U143" s="9" t="n">
        <f aca="false">1/T143</f>
        <v>0.000405436259139469</v>
      </c>
    </row>
    <row r="144" customFormat="false" ht="12.75" hidden="false" customHeight="false" outlineLevel="0" collapsed="false">
      <c r="A144" s="0" t="n">
        <v>650</v>
      </c>
      <c r="B144" s="16" t="n">
        <v>52.679</v>
      </c>
      <c r="C144" s="16" t="n">
        <v>53.061</v>
      </c>
      <c r="D144" s="16" t="n">
        <v>52.464</v>
      </c>
      <c r="E144" s="16" t="n">
        <v>15.8457</v>
      </c>
      <c r="F144" s="16" t="n">
        <v>16.2427</v>
      </c>
      <c r="G144" s="17" t="n">
        <v>818.1</v>
      </c>
      <c r="H144" s="18" t="n">
        <v>0.3582</v>
      </c>
      <c r="I144" s="16" t="n">
        <f aca="false">AVERAGE(B144:D144)</f>
        <v>52.7346666666667</v>
      </c>
      <c r="J144" s="16" t="n">
        <f aca="false">AVERAGE(E144:F144)</f>
        <v>16.0442</v>
      </c>
      <c r="K144" s="16" t="n">
        <f aca="false">F144-E144</f>
        <v>0.396999999999998</v>
      </c>
      <c r="L144" s="16" t="n">
        <f aca="false">I144-J144</f>
        <v>36.6904666666667</v>
      </c>
      <c r="M144" s="16" t="n">
        <f aca="false">H144/($J$8*1000)</f>
        <v>1.7815406442349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630033166128371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2464.39771032484</v>
      </c>
      <c r="U144" s="9" t="n">
        <f aca="false">1/T144</f>
        <v>0.000405778659755445</v>
      </c>
    </row>
    <row r="145" customFormat="false" ht="12.75" hidden="false" customHeight="false" outlineLevel="0" collapsed="false">
      <c r="A145" s="0" t="n">
        <v>655</v>
      </c>
      <c r="B145" s="16" t="n">
        <v>52.722</v>
      </c>
      <c r="C145" s="16" t="n">
        <v>53.104</v>
      </c>
      <c r="D145" s="16" t="n">
        <v>52.507</v>
      </c>
      <c r="E145" s="16" t="n">
        <v>15.8611</v>
      </c>
      <c r="F145" s="16" t="n">
        <v>16.2712</v>
      </c>
      <c r="G145" s="17" t="n">
        <v>817.8</v>
      </c>
      <c r="H145" s="18" t="n">
        <v>0.3607</v>
      </c>
      <c r="I145" s="16" t="n">
        <f aca="false">AVERAGE(B145:D145)</f>
        <v>52.7776666666667</v>
      </c>
      <c r="J145" s="16" t="n">
        <f aca="false">AVERAGE(E145:F145)</f>
        <v>16.06615</v>
      </c>
      <c r="K145" s="16" t="n">
        <f aca="false">F145-E145</f>
        <v>0.4101</v>
      </c>
      <c r="L145" s="16" t="n">
        <f aca="false">I145-J145</f>
        <v>36.7115166666667</v>
      </c>
      <c r="M145" s="16" t="n">
        <f aca="false">H145/($J$8*1000)</f>
        <v>1.79397462416396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626537346581175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2462.08146574183</v>
      </c>
      <c r="U145" s="9" t="n">
        <f aca="false">1/T145</f>
        <v>0.000406160402860065</v>
      </c>
    </row>
    <row r="146" customFormat="false" ht="12.75" hidden="false" customHeight="false" outlineLevel="0" collapsed="false">
      <c r="A146" s="0" t="n">
        <v>660</v>
      </c>
      <c r="B146" s="16" t="n">
        <v>52.714</v>
      </c>
      <c r="C146" s="16" t="n">
        <v>53.121</v>
      </c>
      <c r="D146" s="16" t="n">
        <v>52.499</v>
      </c>
      <c r="E146" s="16" t="n">
        <v>15.9227</v>
      </c>
      <c r="F146" s="16" t="n">
        <v>16.3151</v>
      </c>
      <c r="G146" s="17" t="n">
        <v>817.3</v>
      </c>
      <c r="H146" s="18" t="n">
        <v>0.3584</v>
      </c>
      <c r="I146" s="16" t="n">
        <f aca="false">AVERAGE(B146:D146)</f>
        <v>52.778</v>
      </c>
      <c r="J146" s="16" t="n">
        <f aca="false">AVERAGE(E146:F146)</f>
        <v>16.1189</v>
      </c>
      <c r="K146" s="16" t="n">
        <f aca="false">F146-E146</f>
        <v>0.3924</v>
      </c>
      <c r="L146" s="16" t="n">
        <f aca="false">I146-J146</f>
        <v>36.6591</v>
      </c>
      <c r="M146" s="16" t="n">
        <f aca="false">H146/($J$8*1000)</f>
        <v>1.78253536262923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629751885622978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2464.09438942184</v>
      </c>
      <c r="U146" s="9" t="n">
        <f aca="false">1/T146</f>
        <v>0.000405828609607213</v>
      </c>
    </row>
    <row r="147" customFormat="false" ht="12.75" hidden="false" customHeight="false" outlineLevel="0" collapsed="false">
      <c r="A147" s="0" t="n">
        <v>665</v>
      </c>
      <c r="B147" s="16" t="n">
        <v>52.731</v>
      </c>
      <c r="C147" s="16" t="n">
        <v>53.113</v>
      </c>
      <c r="D147" s="16" t="n">
        <v>52.516</v>
      </c>
      <c r="E147" s="16" t="n">
        <v>15.9022</v>
      </c>
      <c r="F147" s="16" t="n">
        <v>16.3021</v>
      </c>
      <c r="G147" s="17" t="n">
        <v>817.9</v>
      </c>
      <c r="H147" s="18" t="n">
        <v>0.3625</v>
      </c>
      <c r="I147" s="16" t="n">
        <f aca="false">AVERAGE(B147:D147)</f>
        <v>52.7866666666667</v>
      </c>
      <c r="J147" s="16" t="n">
        <f aca="false">AVERAGE(E147:F147)</f>
        <v>16.10215</v>
      </c>
      <c r="K147" s="16" t="n">
        <f aca="false">F147-E147</f>
        <v>0.399899999999999</v>
      </c>
      <c r="L147" s="16" t="n">
        <f aca="false">I147-J147</f>
        <v>36.6845166666667</v>
      </c>
      <c r="M147" s="16" t="n">
        <f aca="false">H147/($J$8*1000)</f>
        <v>1.80292708971288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624047242671838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2464.19485398361</v>
      </c>
      <c r="U147" s="9" t="n">
        <f aca="false">1/T147</f>
        <v>0.000405812064083895</v>
      </c>
    </row>
    <row r="148" customFormat="false" ht="12.75" hidden="false" customHeight="false" outlineLevel="0" collapsed="false">
      <c r="A148" s="0" t="n">
        <v>670</v>
      </c>
      <c r="B148" s="16" t="n">
        <v>52.723</v>
      </c>
      <c r="C148" s="16" t="n">
        <v>53.106</v>
      </c>
      <c r="D148" s="16" t="n">
        <v>52.484</v>
      </c>
      <c r="E148" s="16" t="n">
        <v>15.8688</v>
      </c>
      <c r="F148" s="16" t="n">
        <v>16.2634</v>
      </c>
      <c r="G148" s="17" t="n">
        <v>817.8</v>
      </c>
      <c r="H148" s="18" t="n">
        <v>0.3695</v>
      </c>
      <c r="I148" s="16" t="n">
        <f aca="false">AVERAGE(B148:D148)</f>
        <v>52.771</v>
      </c>
      <c r="J148" s="16" t="n">
        <f aca="false">AVERAGE(E148:F148)</f>
        <v>16.0661</v>
      </c>
      <c r="K148" s="16" t="n">
        <f aca="false">F148-E148</f>
        <v>0.394600000000001</v>
      </c>
      <c r="L148" s="16" t="n">
        <f aca="false">I148-J148</f>
        <v>36.7049</v>
      </c>
      <c r="M148" s="16" t="n">
        <f aca="false">H148/($J$8*1000)</f>
        <v>1.83774223351423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614571367892599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2462.52529673892</v>
      </c>
      <c r="U148" s="9" t="n">
        <f aca="false">1/T148</f>
        <v>0.000406087198910925</v>
      </c>
    </row>
    <row r="149" customFormat="false" ht="12.75" hidden="false" customHeight="false" outlineLevel="0" collapsed="false">
      <c r="A149" s="0" t="n">
        <v>675</v>
      </c>
      <c r="B149" s="16" t="n">
        <v>52.765</v>
      </c>
      <c r="C149" s="16" t="n">
        <v>53.123</v>
      </c>
      <c r="D149" s="16" t="n">
        <v>52.526</v>
      </c>
      <c r="E149" s="16" t="n">
        <v>15.8585</v>
      </c>
      <c r="F149" s="16" t="n">
        <v>16.266</v>
      </c>
      <c r="G149" s="17" t="n">
        <v>818.2</v>
      </c>
      <c r="H149" s="18" t="n">
        <v>0.36</v>
      </c>
      <c r="I149" s="16" t="n">
        <f aca="false">AVERAGE(B149:D149)</f>
        <v>52.8046666666667</v>
      </c>
      <c r="J149" s="16" t="n">
        <f aca="false">AVERAGE(E149:F149)</f>
        <v>16.06225</v>
      </c>
      <c r="K149" s="16" t="n">
        <f aca="false">F149-E149</f>
        <v>0.407499999999999</v>
      </c>
      <c r="L149" s="16" t="n">
        <f aca="false">I149-J149</f>
        <v>36.7424166666667</v>
      </c>
      <c r="M149" s="16" t="n">
        <f aca="false">H149/($J$8*1000)</f>
        <v>1.79049310978382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62751177087044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2461.21411367933</v>
      </c>
      <c r="U149" s="9" t="n">
        <f aca="false">1/T149</f>
        <v>0.000406303537120984</v>
      </c>
    </row>
    <row r="150" customFormat="false" ht="12.75" hidden="false" customHeight="false" outlineLevel="0" collapsed="false">
      <c r="A150" s="0" t="n">
        <v>680</v>
      </c>
      <c r="B150" s="16" t="n">
        <v>52.732</v>
      </c>
      <c r="C150" s="16" t="n">
        <v>53.067</v>
      </c>
      <c r="D150" s="16" t="n">
        <v>52.469</v>
      </c>
      <c r="E150" s="16" t="n">
        <v>15.9227</v>
      </c>
      <c r="F150" s="16" t="n">
        <v>16.3125</v>
      </c>
      <c r="G150" s="17" t="n">
        <v>818.8</v>
      </c>
      <c r="H150" s="18" t="n">
        <v>0.3628</v>
      </c>
      <c r="I150" s="16" t="n">
        <f aca="false">AVERAGE(B150:D150)</f>
        <v>52.756</v>
      </c>
      <c r="J150" s="16" t="n">
        <f aca="false">AVERAGE(E150:F150)</f>
        <v>16.1176</v>
      </c>
      <c r="K150" s="16" t="n">
        <f aca="false">F150-E150</f>
        <v>0.389799999999999</v>
      </c>
      <c r="L150" s="16" t="n">
        <f aca="false">I150-J150</f>
        <v>36.6384</v>
      </c>
      <c r="M150" s="16" t="n">
        <f aca="false">H150/($J$8*1000)</f>
        <v>1.80441916730436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623634387856624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2470.01149150368</v>
      </c>
      <c r="U150" s="9" t="n">
        <f aca="false">1/T150</f>
        <v>0.000404856416028748</v>
      </c>
    </row>
    <row r="151" customFormat="false" ht="12.75" hidden="false" customHeight="false" outlineLevel="0" collapsed="false">
      <c r="A151" s="0" t="n">
        <v>685</v>
      </c>
      <c r="B151" s="16" t="n">
        <v>52.748</v>
      </c>
      <c r="C151" s="16" t="n">
        <v>53.13</v>
      </c>
      <c r="D151" s="16" t="n">
        <v>52.533</v>
      </c>
      <c r="E151" s="16" t="n">
        <v>15.9305</v>
      </c>
      <c r="F151" s="16" t="n">
        <v>16.3306</v>
      </c>
      <c r="G151" s="17" t="n">
        <v>818.1</v>
      </c>
      <c r="H151" s="18" t="n">
        <v>0.3612</v>
      </c>
      <c r="I151" s="16" t="n">
        <f aca="false">AVERAGE(B151:D151)</f>
        <v>52.8036666666667</v>
      </c>
      <c r="J151" s="16" t="n">
        <f aca="false">AVERAGE(E151:F151)</f>
        <v>16.13055</v>
      </c>
      <c r="K151" s="16" t="n">
        <f aca="false">F151-E151</f>
        <v>0.4001</v>
      </c>
      <c r="L151" s="16" t="n">
        <f aca="false">I151-J151</f>
        <v>36.6731166666667</v>
      </c>
      <c r="M151" s="16" t="n">
        <f aca="false">H151/($J$8*1000)</f>
        <v>1.79646142014977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625843410673515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2465.56361342118</v>
      </c>
      <c r="U151" s="9" t="n">
        <f aca="false">1/T151</f>
        <v>0.000405586777220652</v>
      </c>
    </row>
    <row r="152" customFormat="false" ht="12.75" hidden="false" customHeight="false" outlineLevel="0" collapsed="false">
      <c r="A152" s="0" t="n">
        <v>690</v>
      </c>
      <c r="B152" s="16" t="n">
        <v>52.74</v>
      </c>
      <c r="C152" s="16" t="n">
        <v>53.147</v>
      </c>
      <c r="D152" s="16" t="n">
        <v>52.525</v>
      </c>
      <c r="E152" s="16" t="n">
        <v>15.9253</v>
      </c>
      <c r="F152" s="16" t="n">
        <v>16.3254</v>
      </c>
      <c r="G152" s="17" t="n">
        <v>818.1</v>
      </c>
      <c r="H152" s="18" t="n">
        <v>0.3602</v>
      </c>
      <c r="I152" s="16" t="n">
        <f aca="false">AVERAGE(B152:D152)</f>
        <v>52.804</v>
      </c>
      <c r="J152" s="16" t="n">
        <f aca="false">AVERAGE(E152:F152)</f>
        <v>16.12535</v>
      </c>
      <c r="K152" s="16" t="n">
        <f aca="false">F152-E152</f>
        <v>0.400099999999998</v>
      </c>
      <c r="L152" s="16" t="n">
        <f aca="false">I152-J152</f>
        <v>36.67865</v>
      </c>
      <c r="M152" s="16" t="n">
        <f aca="false">H152/($J$8*1000)</f>
        <v>1.79148782817815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627233016124845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2465.19165901916</v>
      </c>
      <c r="U152" s="9" t="n">
        <f aca="false">1/T152</f>
        <v>0.00040564797318756</v>
      </c>
    </row>
    <row r="153" customFormat="false" ht="12.75" hidden="false" customHeight="false" outlineLevel="0" collapsed="false">
      <c r="A153" s="0" t="n">
        <v>695</v>
      </c>
      <c r="B153" s="16" t="n">
        <v>52.779</v>
      </c>
      <c r="C153" s="16" t="n">
        <v>53.161</v>
      </c>
      <c r="D153" s="16" t="n">
        <v>52.587</v>
      </c>
      <c r="E153" s="16" t="n">
        <v>15.8842</v>
      </c>
      <c r="F153" s="16" t="n">
        <v>16.2996</v>
      </c>
      <c r="G153" s="17" t="n">
        <v>818.2</v>
      </c>
      <c r="H153" s="18" t="n">
        <v>0.3687</v>
      </c>
      <c r="I153" s="16" t="n">
        <f aca="false">AVERAGE(B153:D153)</f>
        <v>52.8423333333333</v>
      </c>
      <c r="J153" s="16" t="n">
        <f aca="false">AVERAGE(E153:F153)</f>
        <v>16.0919</v>
      </c>
      <c r="K153" s="16" t="n">
        <f aca="false">F153-E153</f>
        <v>0.415400000000002</v>
      </c>
      <c r="L153" s="16" t="n">
        <f aca="false">I153-J153</f>
        <v>36.7504333333333</v>
      </c>
      <c r="M153" s="16" t="n">
        <f aca="false">H153/($J$8*1000)</f>
        <v>1.83376335993693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61563792717166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2460.67722931213</v>
      </c>
      <c r="U153" s="9" t="n">
        <f aca="false">1/T153</f>
        <v>0.000406392186706887</v>
      </c>
    </row>
    <row r="154" customFormat="false" ht="12.75" hidden="false" customHeight="false" outlineLevel="0" collapsed="false">
      <c r="A154" s="0" t="n">
        <v>700</v>
      </c>
      <c r="B154" s="16" t="n">
        <v>52.863</v>
      </c>
      <c r="C154" s="16" t="n">
        <v>53.245</v>
      </c>
      <c r="D154" s="16" t="n">
        <v>52.648</v>
      </c>
      <c r="E154" s="16" t="n">
        <v>15.9664</v>
      </c>
      <c r="F154" s="16" t="n">
        <v>16.3822</v>
      </c>
      <c r="G154" s="17" t="n">
        <v>818.8</v>
      </c>
      <c r="H154" s="18" t="n">
        <v>0.3587</v>
      </c>
      <c r="I154" s="16" t="n">
        <f aca="false">AVERAGE(B154:D154)</f>
        <v>52.9186666666667</v>
      </c>
      <c r="J154" s="16" t="n">
        <f aca="false">AVERAGE(E154:F154)</f>
        <v>16.1743</v>
      </c>
      <c r="K154" s="16" t="n">
        <f aca="false">F154-E154</f>
        <v>0.415800000000001</v>
      </c>
      <c r="L154" s="16" t="n">
        <f aca="false">I154-J154</f>
        <v>36.7443666666667</v>
      </c>
      <c r="M154" s="16" t="n">
        <f aca="false">H154/($J$8*1000)</f>
        <v>1.78402744022071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629330494216608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2462.88825308301</v>
      </c>
      <c r="U154" s="9" t="n">
        <f aca="false">1/T154</f>
        <v>0.000406027353757611</v>
      </c>
    </row>
    <row r="155" customFormat="false" ht="12.75" hidden="false" customHeight="false" outlineLevel="0" collapsed="false">
      <c r="A155" s="0" t="n">
        <v>705</v>
      </c>
      <c r="B155" s="16" t="n">
        <v>52.925</v>
      </c>
      <c r="C155" s="16" t="n">
        <v>53.308</v>
      </c>
      <c r="D155" s="16" t="n">
        <v>52.686</v>
      </c>
      <c r="E155" s="16" t="n">
        <v>15.9844</v>
      </c>
      <c r="F155" s="16" t="n">
        <v>16.3925</v>
      </c>
      <c r="G155" s="17" t="n">
        <v>818.2</v>
      </c>
      <c r="H155" s="18" t="n">
        <v>0.3613</v>
      </c>
      <c r="I155" s="16" t="n">
        <f aca="false">AVERAGE(B155:D155)</f>
        <v>52.973</v>
      </c>
      <c r="J155" s="16" t="n">
        <f aca="false">AVERAGE(E155:F155)</f>
        <v>16.18845</v>
      </c>
      <c r="K155" s="16" t="n">
        <f aca="false">F155-E155</f>
        <v>0.408099999999997</v>
      </c>
      <c r="L155" s="16" t="n">
        <f aca="false">I155-J155</f>
        <v>36.78455</v>
      </c>
      <c r="M155" s="16" t="n">
        <f aca="false">H155/($J$8*1000)</f>
        <v>1.79695877934693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625704830937101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2458.3950183076</v>
      </c>
      <c r="U155" s="9" t="n">
        <f aca="false">1/T155</f>
        <v>0.000406769454279328</v>
      </c>
    </row>
    <row r="156" customFormat="false" ht="12.75" hidden="false" customHeight="false" outlineLevel="0" collapsed="false">
      <c r="A156" s="0" t="n">
        <v>710</v>
      </c>
      <c r="B156" s="16" t="n">
        <v>52.913</v>
      </c>
      <c r="C156" s="16" t="n">
        <v>53.271</v>
      </c>
      <c r="D156" s="16" t="n">
        <v>52.698</v>
      </c>
      <c r="E156" s="16" t="n">
        <v>15.9947</v>
      </c>
      <c r="F156" s="16" t="n">
        <v>16.4055</v>
      </c>
      <c r="G156" s="17" t="n">
        <v>818.2</v>
      </c>
      <c r="H156" s="18" t="n">
        <v>0.3609</v>
      </c>
      <c r="I156" s="16" t="n">
        <f aca="false">AVERAGE(B156:D156)</f>
        <v>52.9606666666667</v>
      </c>
      <c r="J156" s="16" t="n">
        <f aca="false">AVERAGE(E156:F156)</f>
        <v>16.2001</v>
      </c>
      <c r="K156" s="16" t="n">
        <f aca="false">F156-E156</f>
        <v>0.4108</v>
      </c>
      <c r="L156" s="16" t="n">
        <f aca="false">I156-J156</f>
        <v>36.7605666666667</v>
      </c>
      <c r="M156" s="16" t="n">
        <f aca="false">H156/($J$8*1000)</f>
        <v>1.79496934255828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626259564558406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2459.99892468161</v>
      </c>
      <c r="U156" s="9" t="n">
        <f aca="false">1/T156</f>
        <v>0.000406504242732312</v>
      </c>
    </row>
    <row r="157" customFormat="false" ht="12.75" hidden="false" customHeight="false" outlineLevel="0" collapsed="false">
      <c r="A157" s="0" t="n">
        <v>715</v>
      </c>
      <c r="B157" s="16" t="n">
        <v>52.901</v>
      </c>
      <c r="C157" s="16" t="n">
        <v>53.284</v>
      </c>
      <c r="D157" s="16" t="n">
        <v>52.686</v>
      </c>
      <c r="E157" s="16" t="n">
        <v>15.9921</v>
      </c>
      <c r="F157" s="16" t="n">
        <v>16.4003</v>
      </c>
      <c r="G157" s="17" t="n">
        <v>818.2</v>
      </c>
      <c r="H157" s="18" t="n">
        <v>0.3646</v>
      </c>
      <c r="I157" s="16" t="n">
        <f aca="false">AVERAGE(B157:D157)</f>
        <v>52.957</v>
      </c>
      <c r="J157" s="16" t="n">
        <f aca="false">AVERAGE(E157:F157)</f>
        <v>16.1962</v>
      </c>
      <c r="K157" s="16" t="n">
        <f aca="false">F157-E157</f>
        <v>0.408200000000001</v>
      </c>
      <c r="L157" s="16" t="n">
        <f aca="false">I157-J157</f>
        <v>36.7608</v>
      </c>
      <c r="M157" s="16" t="n">
        <f aca="false">H157/($J$8*1000)</f>
        <v>1.81337163285328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621170104400441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2459.98331022956</v>
      </c>
      <c r="U157" s="9" t="n">
        <f aca="false">1/T157</f>
        <v>0.00040650682296974</v>
      </c>
    </row>
    <row r="158" customFormat="false" ht="12.75" hidden="false" customHeight="false" outlineLevel="0" collapsed="false">
      <c r="A158" s="0" t="n">
        <v>720</v>
      </c>
      <c r="B158" s="16" t="n">
        <v>52.962</v>
      </c>
      <c r="C158" s="16" t="n">
        <v>53.344</v>
      </c>
      <c r="D158" s="16" t="n">
        <v>52.723</v>
      </c>
      <c r="E158" s="16" t="n">
        <v>16.0152</v>
      </c>
      <c r="F158" s="16" t="n">
        <v>16.4365</v>
      </c>
      <c r="G158" s="17" t="n">
        <v>818.1</v>
      </c>
      <c r="H158" s="18" t="n">
        <v>0.3583</v>
      </c>
      <c r="I158" s="16" t="n">
        <f aca="false">AVERAGE(B158:D158)</f>
        <v>53.0096666666667</v>
      </c>
      <c r="J158" s="16" t="n">
        <f aca="false">AVERAGE(E158:F158)</f>
        <v>16.22585</v>
      </c>
      <c r="K158" s="16" t="n">
        <f aca="false">F158-E158</f>
        <v>0.421299999999999</v>
      </c>
      <c r="L158" s="16" t="n">
        <f aca="false">I158-J158</f>
        <v>36.7838166666667</v>
      </c>
      <c r="M158" s="16" t="n">
        <f aca="false">H158/($J$8*1000)</f>
        <v>1.78203800343207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62989249054879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2458.14355980143</v>
      </c>
      <c r="U158" s="9" t="n">
        <f aca="false">1/T158</f>
        <v>0.000406811065209219</v>
      </c>
    </row>
    <row r="159" customFormat="false" ht="12.75" hidden="false" customHeight="false" outlineLevel="0" collapsed="false">
      <c r="A159" s="0" t="n">
        <v>725</v>
      </c>
      <c r="B159" s="16" t="n">
        <v>52.974</v>
      </c>
      <c r="C159" s="16" t="n">
        <v>53.357</v>
      </c>
      <c r="D159" s="16" t="n">
        <v>52.735</v>
      </c>
      <c r="E159" s="16" t="n">
        <v>16.0538</v>
      </c>
      <c r="F159" s="16" t="n">
        <v>16.4571</v>
      </c>
      <c r="G159" s="17" t="n">
        <v>818.5</v>
      </c>
      <c r="H159" s="18" t="n">
        <v>0.3596</v>
      </c>
      <c r="I159" s="16" t="n">
        <f aca="false">AVERAGE(B159:D159)</f>
        <v>53.022</v>
      </c>
      <c r="J159" s="16" t="n">
        <f aca="false">AVERAGE(E159:F159)</f>
        <v>16.25545</v>
      </c>
      <c r="K159" s="16" t="n">
        <f aca="false">F159-E159</f>
        <v>0.403300000000002</v>
      </c>
      <c r="L159" s="16" t="n">
        <f aca="false">I159-J159</f>
        <v>36.76655</v>
      </c>
      <c r="M159" s="16" t="n">
        <f aca="false">H159/($J$8*1000)</f>
        <v>1.78850367299517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628070117478513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2460.50042091242</v>
      </c>
      <c r="U159" s="9" t="n">
        <f aca="false">1/T159</f>
        <v>0.000406421389527409</v>
      </c>
    </row>
    <row r="160" customFormat="false" ht="12.75" hidden="false" customHeight="false" outlineLevel="0" collapsed="false">
      <c r="A160" s="0" t="n">
        <v>730</v>
      </c>
      <c r="B160" s="16" t="n">
        <v>52.989</v>
      </c>
      <c r="C160" s="16" t="n">
        <v>53.371</v>
      </c>
      <c r="D160" s="16" t="n">
        <v>52.75</v>
      </c>
      <c r="E160" s="16" t="n">
        <v>16.0692</v>
      </c>
      <c r="F160" s="16" t="n">
        <v>16.4778</v>
      </c>
      <c r="G160" s="17" t="n">
        <v>818.7</v>
      </c>
      <c r="H160" s="18" t="n">
        <v>0.3592</v>
      </c>
      <c r="I160" s="16" t="n">
        <f aca="false">AVERAGE(B160:D160)</f>
        <v>53.0366666666667</v>
      </c>
      <c r="J160" s="16" t="n">
        <f aca="false">AVERAGE(E160:F160)</f>
        <v>16.2735</v>
      </c>
      <c r="K160" s="16" t="n">
        <f aca="false">F160-E160</f>
        <v>0.4086</v>
      </c>
      <c r="L160" s="16" t="n">
        <f aca="false">I160-J160</f>
        <v>36.7631666666667</v>
      </c>
      <c r="M160" s="16" t="n">
        <f aca="false">H160/($J$8*1000)</f>
        <v>1.78651423620653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628629583142317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2461.32813922553</v>
      </c>
      <c r="U160" s="9" t="n">
        <f aca="false">1/T160</f>
        <v>0.000406284714363464</v>
      </c>
    </row>
    <row r="161" customFormat="false" ht="12.75" hidden="false" customHeight="false" outlineLevel="0" collapsed="false">
      <c r="A161" s="0" t="n">
        <v>735</v>
      </c>
      <c r="B161" s="16" t="n">
        <v>52.976</v>
      </c>
      <c r="C161" s="16" t="n">
        <v>53.358</v>
      </c>
      <c r="D161" s="16" t="n">
        <v>52.736</v>
      </c>
      <c r="E161" s="16" t="n">
        <v>16.0563</v>
      </c>
      <c r="F161" s="16" t="n">
        <v>16.47</v>
      </c>
      <c r="G161" s="17" t="n">
        <v>818.5</v>
      </c>
      <c r="H161" s="18" t="n">
        <v>0.3612</v>
      </c>
      <c r="I161" s="16" t="n">
        <f aca="false">AVERAGE(B161:D161)</f>
        <v>53.0233333333333</v>
      </c>
      <c r="J161" s="16" t="n">
        <f aca="false">AVERAGE(E161:F161)</f>
        <v>16.26315</v>
      </c>
      <c r="K161" s="16" t="n">
        <f aca="false">F161-E161</f>
        <v>0.413699999999999</v>
      </c>
      <c r="L161" s="16" t="n">
        <f aca="false">I161-J161</f>
        <v>36.7601833333333</v>
      </c>
      <c r="M161" s="16" t="n">
        <f aca="false">H161/($J$8*1000)</f>
        <v>1.79646142014977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625843410673515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2460.92656639355</v>
      </c>
      <c r="U161" s="9" t="n">
        <f aca="false">1/T161</f>
        <v>0.000406351011710798</v>
      </c>
    </row>
    <row r="162" customFormat="false" ht="12.75" hidden="false" customHeight="false" outlineLevel="0" collapsed="false">
      <c r="A162" s="0" t="n">
        <v>740</v>
      </c>
      <c r="B162" s="16" t="n">
        <v>52.989</v>
      </c>
      <c r="C162" s="16" t="n">
        <v>53.372</v>
      </c>
      <c r="D162" s="16" t="n">
        <v>52.75</v>
      </c>
      <c r="E162" s="16" t="n">
        <v>16.0486</v>
      </c>
      <c r="F162" s="16" t="n">
        <v>16.4571</v>
      </c>
      <c r="G162" s="17" t="n">
        <v>817.5</v>
      </c>
      <c r="H162" s="18" t="n">
        <v>0.361</v>
      </c>
      <c r="I162" s="16" t="n">
        <f aca="false">AVERAGE(B162:D162)</f>
        <v>53.037</v>
      </c>
      <c r="J162" s="16" t="n">
        <f aca="false">AVERAGE(E162:F162)</f>
        <v>16.25285</v>
      </c>
      <c r="K162" s="16" t="n">
        <f aca="false">F162-E162</f>
        <v>0.4085</v>
      </c>
      <c r="L162" s="16" t="n">
        <f aca="false">I162-J162</f>
        <v>36.78415</v>
      </c>
      <c r="M162" s="16" t="n">
        <f aca="false">H162/($J$8*1000)</f>
        <v>1.79546670175544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626120777430563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2456.31848185867</v>
      </c>
      <c r="U162" s="9" t="n">
        <f aca="false">1/T162</f>
        <v>0.000407113331347535</v>
      </c>
    </row>
    <row r="163" customFormat="false" ht="12.75" hidden="false" customHeight="false" outlineLevel="0" collapsed="false">
      <c r="A163" s="0" t="n">
        <v>745</v>
      </c>
      <c r="B163" s="16" t="n">
        <v>53.025</v>
      </c>
      <c r="C163" s="16" t="n">
        <v>53.432</v>
      </c>
      <c r="D163" s="16" t="n">
        <v>52.81</v>
      </c>
      <c r="E163" s="16" t="n">
        <v>16.1026</v>
      </c>
      <c r="F163" s="16" t="n">
        <v>16.5114</v>
      </c>
      <c r="G163" s="17" t="n">
        <v>818.9</v>
      </c>
      <c r="H163" s="18" t="n">
        <v>0.3624</v>
      </c>
      <c r="I163" s="16" t="n">
        <f aca="false">AVERAGE(B163:D163)</f>
        <v>53.089</v>
      </c>
      <c r="J163" s="16" t="n">
        <f aca="false">AVERAGE(E163:F163)</f>
        <v>16.307</v>
      </c>
      <c r="K163" s="16" t="n">
        <f aca="false">F163-E163</f>
        <v>0.408799999999999</v>
      </c>
      <c r="L163" s="16" t="n">
        <f aca="false">I163-J163</f>
        <v>36.782</v>
      </c>
      <c r="M163" s="16" t="n">
        <f aca="false">H163/($J$8*1000)</f>
        <v>1.8024297305157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624184997644183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2460.66884500331</v>
      </c>
      <c r="U163" s="9" t="n">
        <f aca="false">1/T163</f>
        <v>0.000406393571418853</v>
      </c>
    </row>
    <row r="164" customFormat="false" ht="12.75" hidden="false" customHeight="false" outlineLevel="0" collapsed="false">
      <c r="A164" s="0" t="n">
        <v>750</v>
      </c>
      <c r="B164" s="16" t="n">
        <v>52.991</v>
      </c>
      <c r="C164" s="16" t="n">
        <v>53.374</v>
      </c>
      <c r="D164" s="16" t="n">
        <v>52.752</v>
      </c>
      <c r="E164" s="16" t="n">
        <v>16.1052</v>
      </c>
      <c r="F164" s="16" t="n">
        <v>16.5036</v>
      </c>
      <c r="G164" s="17" t="n">
        <v>818.6</v>
      </c>
      <c r="H164" s="18" t="n">
        <v>0.3573</v>
      </c>
      <c r="I164" s="16" t="n">
        <f aca="false">AVERAGE(B164:D164)</f>
        <v>53.039</v>
      </c>
      <c r="J164" s="16" t="n">
        <f aca="false">AVERAGE(E164:F164)</f>
        <v>16.3044</v>
      </c>
      <c r="K164" s="16" t="n">
        <f aca="false">F164-E164</f>
        <v>0.398399999999999</v>
      </c>
      <c r="L164" s="16" t="n">
        <f aca="false">I164-J164</f>
        <v>36.7346</v>
      </c>
      <c r="M164" s="16" t="n">
        <f aca="false">H164/($J$8*1000)</f>
        <v>1.77706441146044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631302434898697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2462.94131900445</v>
      </c>
      <c r="U164" s="9" t="n">
        <f aca="false">1/T164</f>
        <v>0.000406018605593173</v>
      </c>
    </row>
    <row r="165" customFormat="false" ht="12.75" hidden="false" customHeight="false" outlineLevel="0" collapsed="false">
      <c r="A165" s="0" t="n">
        <v>755</v>
      </c>
      <c r="B165" s="16" t="n">
        <v>53.028</v>
      </c>
      <c r="C165" s="16" t="n">
        <v>53.41</v>
      </c>
      <c r="D165" s="16" t="n">
        <v>52.836</v>
      </c>
      <c r="E165" s="16" t="n">
        <v>16.1</v>
      </c>
      <c r="F165" s="16" t="n">
        <v>16.5139</v>
      </c>
      <c r="G165" s="17" t="n">
        <v>818.9</v>
      </c>
      <c r="H165" s="18" t="n">
        <v>0.357</v>
      </c>
      <c r="I165" s="16" t="n">
        <f aca="false">AVERAGE(B165:D165)</f>
        <v>53.0913333333333</v>
      </c>
      <c r="J165" s="16" t="n">
        <f aca="false">AVERAGE(E165:F165)</f>
        <v>16.30695</v>
      </c>
      <c r="K165" s="16" t="n">
        <f aca="false">F165-E165</f>
        <v>0.413899999999998</v>
      </c>
      <c r="L165" s="16" t="n">
        <f aca="false">I165-J165</f>
        <v>36.7843833333333</v>
      </c>
      <c r="M165" s="16" t="n">
        <f aca="false">H165/($J$8*1000)</f>
        <v>1.77557233386896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631726804244646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2460.50941337638</v>
      </c>
      <c r="U165" s="9" t="n">
        <f aca="false">1/T165</f>
        <v>0.000406419904172515</v>
      </c>
    </row>
    <row r="166" customFormat="false" ht="12.75" hidden="false" customHeight="false" outlineLevel="0" collapsed="false">
      <c r="A166" s="0" t="n">
        <v>760</v>
      </c>
      <c r="B166" s="16" t="n">
        <v>53.088</v>
      </c>
      <c r="C166" s="16" t="n">
        <v>53.471</v>
      </c>
      <c r="D166" s="16" t="n">
        <v>52.849</v>
      </c>
      <c r="E166" s="16" t="n">
        <v>16.082</v>
      </c>
      <c r="F166" s="16" t="n">
        <v>16.4907</v>
      </c>
      <c r="G166" s="17" t="n">
        <v>818.3</v>
      </c>
      <c r="H166" s="18" t="n">
        <v>0.3614</v>
      </c>
      <c r="I166" s="16" t="n">
        <f aca="false">AVERAGE(B166:D166)</f>
        <v>53.136</v>
      </c>
      <c r="J166" s="16" t="n">
        <f aca="false">AVERAGE(E166:F166)</f>
        <v>16.28635</v>
      </c>
      <c r="K166" s="16" t="n">
        <f aca="false">F166-E166</f>
        <v>0.4087</v>
      </c>
      <c r="L166" s="16" t="n">
        <f aca="false">I166-J166</f>
        <v>36.84965</v>
      </c>
      <c r="M166" s="16" t="n">
        <f aca="false">H166/($J$8*1000)</f>
        <v>1.79745613854409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625566320224048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2454.35185672836</v>
      </c>
      <c r="U166" s="9" t="n">
        <f aca="false">1/T166</f>
        <v>0.00040743954346179</v>
      </c>
    </row>
    <row r="167" customFormat="false" ht="12.75" hidden="false" customHeight="false" outlineLevel="0" collapsed="false">
      <c r="A167" s="0" t="n">
        <v>765</v>
      </c>
      <c r="B167" s="16" t="n">
        <v>53.101</v>
      </c>
      <c r="C167" s="16" t="n">
        <v>53.483</v>
      </c>
      <c r="D167" s="16" t="n">
        <v>52.885</v>
      </c>
      <c r="E167" s="16" t="n">
        <v>16.0795</v>
      </c>
      <c r="F167" s="16" t="n">
        <v>16.5114</v>
      </c>
      <c r="G167" s="17" t="n">
        <v>818</v>
      </c>
      <c r="H167" s="18" t="n">
        <v>0.3574</v>
      </c>
      <c r="I167" s="16" t="n">
        <f aca="false">AVERAGE(B167:D167)</f>
        <v>53.1563333333333</v>
      </c>
      <c r="J167" s="16" t="n">
        <f aca="false">AVERAGE(E167:F167)</f>
        <v>16.29545</v>
      </c>
      <c r="K167" s="16" t="n">
        <f aca="false">F167-E167</f>
        <v>0.431899999999999</v>
      </c>
      <c r="L167" s="16" t="n">
        <f aca="false">I167-J167</f>
        <v>36.8608833333333</v>
      </c>
      <c r="M167" s="16" t="n">
        <f aca="false">H167/($J$8*1000)</f>
        <v>1.77756177065761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631161120942206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2452.70436955922</v>
      </c>
      <c r="U167" s="9" t="n">
        <f aca="false">1/T167</f>
        <v>0.000407713221540723</v>
      </c>
    </row>
    <row r="168" customFormat="false" ht="12.75" hidden="false" customHeight="false" outlineLevel="0" collapsed="false">
      <c r="A168" s="0" t="n">
        <v>770</v>
      </c>
      <c r="B168" s="16" t="n">
        <v>53.185</v>
      </c>
      <c r="C168" s="16" t="n">
        <v>53.543</v>
      </c>
      <c r="D168" s="16" t="n">
        <v>52.946</v>
      </c>
      <c r="E168" s="16" t="n">
        <v>16.1694</v>
      </c>
      <c r="F168" s="16" t="n">
        <v>16.5914</v>
      </c>
      <c r="G168" s="17" t="n">
        <v>818.7</v>
      </c>
      <c r="H168" s="18" t="n">
        <v>0.3585</v>
      </c>
      <c r="I168" s="16" t="n">
        <f aca="false">AVERAGE(B168:D168)</f>
        <v>53.2246666666667</v>
      </c>
      <c r="J168" s="16" t="n">
        <f aca="false">AVERAGE(E168:F168)</f>
        <v>16.3804</v>
      </c>
      <c r="K168" s="16" t="n">
        <f aca="false">F168-E168</f>
        <v>0.422000000000001</v>
      </c>
      <c r="L168" s="16" t="n">
        <f aca="false">I168-J168</f>
        <v>36.8442666666667</v>
      </c>
      <c r="M168" s="16" t="n">
        <f aca="false">H168/($J$8*1000)</f>
        <v>1.78303272182639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629611351295752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2455.91037059691</v>
      </c>
      <c r="U168" s="9" t="n">
        <f aca="false">1/T168</f>
        <v>0.000407180983464372</v>
      </c>
    </row>
    <row r="169" customFormat="false" ht="12.75" hidden="false" customHeight="false" outlineLevel="0" collapsed="false">
      <c r="A169" s="0" t="n">
        <v>775</v>
      </c>
      <c r="B169" s="16" t="n">
        <v>53.174</v>
      </c>
      <c r="C169" s="16" t="n">
        <v>53.557</v>
      </c>
      <c r="D169" s="16" t="n">
        <v>52.959</v>
      </c>
      <c r="E169" s="16" t="n">
        <v>16.2002</v>
      </c>
      <c r="F169" s="16" t="n">
        <v>16.6147</v>
      </c>
      <c r="G169" s="17" t="n">
        <v>818.7</v>
      </c>
      <c r="H169" s="18" t="n">
        <v>0.3581</v>
      </c>
      <c r="I169" s="16" t="n">
        <f aca="false">AVERAGE(B169:D169)</f>
        <v>53.23</v>
      </c>
      <c r="J169" s="16" t="n">
        <f aca="false">AVERAGE(E169:F169)</f>
        <v>16.40745</v>
      </c>
      <c r="K169" s="16" t="n">
        <f aca="false">F169-E169</f>
        <v>0.4145</v>
      </c>
      <c r="L169" s="16" t="n">
        <f aca="false">I169-J169</f>
        <v>36.82255</v>
      </c>
      <c r="M169" s="16" t="n">
        <f aca="false">H169/($J$8*1000)</f>
        <v>1.78104328503774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630173912416964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2457.35878160814</v>
      </c>
      <c r="U169" s="9" t="n">
        <f aca="false">1/T169</f>
        <v>0.000406940983744174</v>
      </c>
    </row>
    <row r="170" customFormat="false" ht="12.75" hidden="false" customHeight="false" outlineLevel="0" collapsed="false">
      <c r="A170" s="0" t="n">
        <v>780</v>
      </c>
      <c r="B170" s="16" t="n">
        <v>53.21</v>
      </c>
      <c r="C170" s="16" t="n">
        <v>53.592</v>
      </c>
      <c r="D170" s="16" t="n">
        <v>52.971</v>
      </c>
      <c r="E170" s="16" t="n">
        <v>16.2079</v>
      </c>
      <c r="F170" s="16" t="n">
        <v>16.6353</v>
      </c>
      <c r="G170" s="17" t="n">
        <v>818.5</v>
      </c>
      <c r="H170" s="18" t="n">
        <v>0.3616</v>
      </c>
      <c r="I170" s="16" t="n">
        <f aca="false">AVERAGE(B170:D170)</f>
        <v>53.2576666666667</v>
      </c>
      <c r="J170" s="16" t="n">
        <f aca="false">AVERAGE(E170:F170)</f>
        <v>16.4216</v>
      </c>
      <c r="K170" s="16" t="n">
        <f aca="false">F170-E170</f>
        <v>0.427400000000002</v>
      </c>
      <c r="L170" s="16" t="n">
        <f aca="false">I170-J170</f>
        <v>36.8360666666667</v>
      </c>
      <c r="M170" s="16" t="n">
        <f aca="false">H170/($J$8*1000)</f>
        <v>1.79845085693842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625289505654231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2455.85698845418</v>
      </c>
      <c r="U170" s="9" t="n">
        <f aca="false">1/T170</f>
        <v>0.000407189834221349</v>
      </c>
    </row>
    <row r="171" customFormat="false" ht="12.75" hidden="false" customHeight="false" outlineLevel="0" collapsed="false">
      <c r="A171" s="0" t="n">
        <v>785</v>
      </c>
      <c r="B171" s="16" t="n">
        <v>53.152</v>
      </c>
      <c r="C171" s="16" t="n">
        <v>53.534</v>
      </c>
      <c r="D171" s="16" t="n">
        <v>52.937</v>
      </c>
      <c r="E171" s="16" t="n">
        <v>16.1899</v>
      </c>
      <c r="F171" s="16" t="n">
        <v>16.6198</v>
      </c>
      <c r="G171" s="17" t="n">
        <v>818.4</v>
      </c>
      <c r="H171" s="18" t="n">
        <v>0.3665</v>
      </c>
      <c r="I171" s="16" t="n">
        <f aca="false">AVERAGE(B171:D171)</f>
        <v>53.2076666666667</v>
      </c>
      <c r="J171" s="16" t="n">
        <f aca="false">AVERAGE(E171:F171)</f>
        <v>16.40485</v>
      </c>
      <c r="K171" s="16" t="n">
        <f aca="false">F171-E171</f>
        <v>0.4299</v>
      </c>
      <c r="L171" s="16" t="n">
        <f aca="false">I171-J171</f>
        <v>36.8028166666667</v>
      </c>
      <c r="M171" s="16" t="n">
        <f aca="false">H171/($J$8*1000)</f>
        <v>1.82282145759936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618592562639835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2457.77545080727</v>
      </c>
      <c r="U171" s="9" t="n">
        <f aca="false">1/T171</f>
        <v>0.000406871994620805</v>
      </c>
    </row>
    <row r="172" customFormat="false" ht="12.75" hidden="false" customHeight="false" outlineLevel="0" collapsed="false">
      <c r="A172" s="0" t="n">
        <v>790</v>
      </c>
      <c r="B172" s="16" t="n">
        <v>53.236</v>
      </c>
      <c r="C172" s="16" t="n">
        <v>53.619</v>
      </c>
      <c r="D172" s="16" t="n">
        <v>53.021</v>
      </c>
      <c r="E172" s="16" t="n">
        <v>16.249</v>
      </c>
      <c r="F172" s="16" t="n">
        <v>16.6818</v>
      </c>
      <c r="G172" s="17" t="n">
        <v>818.1</v>
      </c>
      <c r="H172" s="18" t="n">
        <v>0.3616</v>
      </c>
      <c r="I172" s="16" t="n">
        <f aca="false">AVERAGE(B172:D172)</f>
        <v>53.292</v>
      </c>
      <c r="J172" s="16" t="n">
        <f aca="false">AVERAGE(E172:F172)</f>
        <v>16.4654</v>
      </c>
      <c r="K172" s="16" t="n">
        <f aca="false">F172-E172</f>
        <v>0.4328</v>
      </c>
      <c r="L172" s="16" t="n">
        <f aca="false">I172-J172</f>
        <v>36.8266</v>
      </c>
      <c r="M172" s="16" t="n">
        <f aca="false">H172/($J$8*1000)</f>
        <v>1.79845085693842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625289505654231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2455.28780946607</v>
      </c>
      <c r="U172" s="9" t="n">
        <f aca="false">1/T172</f>
        <v>0.000407284228001548</v>
      </c>
    </row>
    <row r="173" customFormat="false" ht="12.75" hidden="false" customHeight="false" outlineLevel="0" collapsed="false">
      <c r="A173" s="0" t="n">
        <v>795</v>
      </c>
      <c r="B173" s="16" t="n">
        <v>53.297</v>
      </c>
      <c r="C173" s="16" t="n">
        <v>53.68</v>
      </c>
      <c r="D173" s="16" t="n">
        <v>53.058</v>
      </c>
      <c r="E173" s="16" t="n">
        <v>16.3056</v>
      </c>
      <c r="F173" s="16" t="n">
        <v>16.736</v>
      </c>
      <c r="G173" s="17" t="n">
        <v>818.6</v>
      </c>
      <c r="H173" s="18" t="n">
        <v>0.3601</v>
      </c>
      <c r="I173" s="16" t="n">
        <f aca="false">AVERAGE(B173:D173)</f>
        <v>53.345</v>
      </c>
      <c r="J173" s="16" t="n">
        <f aca="false">AVERAGE(E173:F173)</f>
        <v>16.5208</v>
      </c>
      <c r="K173" s="16" t="n">
        <f aca="false">F173-E173</f>
        <v>0.430400000000002</v>
      </c>
      <c r="L173" s="16" t="n">
        <f aca="false">I173-J173</f>
        <v>36.8242</v>
      </c>
      <c r="M173" s="16" t="n">
        <f aca="false">H173/($J$8*1000)</f>
        <v>1.79099046898098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627372358662976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2456.94853322275</v>
      </c>
      <c r="U173" s="9" t="n">
        <f aca="false">1/T173</f>
        <v>0.000407008932616229</v>
      </c>
    </row>
    <row r="174" customFormat="false" ht="12.75" hidden="false" customHeight="false" outlineLevel="0" collapsed="false">
      <c r="A174" s="0" t="n">
        <v>800</v>
      </c>
      <c r="B174" s="16" t="n">
        <v>53.383</v>
      </c>
      <c r="C174" s="16" t="n">
        <v>53.766</v>
      </c>
      <c r="D174" s="16" t="n">
        <v>53.144</v>
      </c>
      <c r="E174" s="16" t="n">
        <v>16.3261</v>
      </c>
      <c r="F174" s="16" t="n">
        <v>16.7619</v>
      </c>
      <c r="G174" s="17" t="n">
        <v>819.3</v>
      </c>
      <c r="H174" s="18" t="n">
        <v>0.3639</v>
      </c>
      <c r="I174" s="16" t="n">
        <f aca="false">AVERAGE(B174:D174)</f>
        <v>53.431</v>
      </c>
      <c r="J174" s="16" t="n">
        <f aca="false">AVERAGE(E174:F174)</f>
        <v>16.544</v>
      </c>
      <c r="K174" s="16" t="n">
        <f aca="false">F174-E174</f>
        <v>0.4358</v>
      </c>
      <c r="L174" s="16" t="n">
        <f aca="false">I174-J174</f>
        <v>36.887</v>
      </c>
      <c r="M174" s="16" t="n">
        <f aca="false">H174/($J$8*1000)</f>
        <v>1.80989011847315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622125829589425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2454.86299138792</v>
      </c>
      <c r="U174" s="9" t="n">
        <f aca="false">1/T174</f>
        <v>0.00040735470920706</v>
      </c>
    </row>
    <row r="175" customFormat="false" ht="12.75" hidden="false" customHeight="false" outlineLevel="0" collapsed="false">
      <c r="A175" s="0" t="n">
        <v>805</v>
      </c>
      <c r="B175" s="16" t="n">
        <v>53.468</v>
      </c>
      <c r="C175" s="16" t="n">
        <v>53.85</v>
      </c>
      <c r="D175" s="16" t="n">
        <v>53.253</v>
      </c>
      <c r="E175" s="16" t="n">
        <v>16.339</v>
      </c>
      <c r="F175" s="16" t="n">
        <v>16.7748</v>
      </c>
      <c r="G175" s="17" t="n">
        <v>818.8</v>
      </c>
      <c r="H175" s="18" t="n">
        <v>0.3588</v>
      </c>
      <c r="I175" s="16" t="n">
        <f aca="false">AVERAGE(B175:D175)</f>
        <v>53.5236666666667</v>
      </c>
      <c r="J175" s="16" t="n">
        <f aca="false">AVERAGE(E175:F175)</f>
        <v>16.5569</v>
      </c>
      <c r="K175" s="16" t="n">
        <f aca="false">F175-E175</f>
        <v>0.4358</v>
      </c>
      <c r="L175" s="16" t="n">
        <f aca="false">I175-J175</f>
        <v>36.9667666666667</v>
      </c>
      <c r="M175" s="16" t="n">
        <f aca="false">H175/($J$8*1000)</f>
        <v>1.78452479941788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629190171354615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2448.07098890557</v>
      </c>
      <c r="U175" s="9" t="n">
        <f aca="false">1/T175</f>
        <v>0.000408484886480787</v>
      </c>
    </row>
    <row r="176" customFormat="false" ht="12.75" hidden="false" customHeight="false" outlineLevel="0" collapsed="false">
      <c r="A176" s="0" t="n">
        <v>810</v>
      </c>
      <c r="B176" s="16" t="n">
        <v>53.458</v>
      </c>
      <c r="C176" s="16" t="n">
        <v>53.817</v>
      </c>
      <c r="D176" s="16" t="n">
        <v>53.195</v>
      </c>
      <c r="E176" s="16" t="n">
        <v>16.3081</v>
      </c>
      <c r="F176" s="16" t="n">
        <v>16.7464</v>
      </c>
      <c r="G176" s="17" t="n">
        <v>818.9</v>
      </c>
      <c r="H176" s="18" t="n">
        <v>0.3575</v>
      </c>
      <c r="I176" s="16" t="n">
        <f aca="false">AVERAGE(B176:D176)</f>
        <v>53.49</v>
      </c>
      <c r="J176" s="16" t="n">
        <f aca="false">AVERAGE(E176:F176)</f>
        <v>16.52725</v>
      </c>
      <c r="K176" s="16" t="n">
        <f aca="false">F176-E176</f>
        <v>0.438300000000002</v>
      </c>
      <c r="L176" s="16" t="n">
        <f aca="false">I176-J176</f>
        <v>36.96275</v>
      </c>
      <c r="M176" s="16" t="n">
        <f aca="false">H176/($J$8*1000)</f>
        <v>1.77805912985477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631019878138788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2448.63603105591</v>
      </c>
      <c r="U176" s="9" t="n">
        <f aca="false">1/T176</f>
        <v>0.000408390625359203</v>
      </c>
    </row>
    <row r="177" customFormat="false" ht="12.75" hidden="false" customHeight="false" outlineLevel="0" collapsed="false">
      <c r="A177" s="0" t="n">
        <v>815</v>
      </c>
      <c r="B177" s="16" t="n">
        <v>53.449</v>
      </c>
      <c r="C177" s="16" t="n">
        <v>53.784</v>
      </c>
      <c r="D177" s="16" t="n">
        <v>53.186</v>
      </c>
      <c r="E177" s="16" t="n">
        <v>16.375</v>
      </c>
      <c r="F177" s="16" t="n">
        <v>16.7954</v>
      </c>
      <c r="G177" s="17" t="n">
        <v>819.1</v>
      </c>
      <c r="H177" s="18" t="n">
        <v>0.3627</v>
      </c>
      <c r="I177" s="16" t="n">
        <f aca="false">AVERAGE(B177:D177)</f>
        <v>53.473</v>
      </c>
      <c r="J177" s="16" t="n">
        <f aca="false">AVERAGE(E177:F177)</f>
        <v>16.5852</v>
      </c>
      <c r="K177" s="16" t="n">
        <f aca="false">F177-E177</f>
        <v>0.420400000000001</v>
      </c>
      <c r="L177" s="16" t="n">
        <f aca="false">I177-J177</f>
        <v>36.8878</v>
      </c>
      <c r="M177" s="16" t="n">
        <f aca="false">H177/($J$8*1000)</f>
        <v>1.8039218081072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623771937830825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2454.21050618685</v>
      </c>
      <c r="U177" s="9" t="n">
        <f aca="false">1/T177</f>
        <v>0.000407463009990011</v>
      </c>
    </row>
    <row r="178" customFormat="false" ht="12.75" hidden="false" customHeight="false" outlineLevel="0" collapsed="false">
      <c r="A178" s="0" t="n">
        <v>820</v>
      </c>
      <c r="B178" s="16" t="n">
        <v>53.462</v>
      </c>
      <c r="C178" s="16" t="n">
        <v>53.797</v>
      </c>
      <c r="D178" s="16" t="n">
        <v>53.223</v>
      </c>
      <c r="E178" s="16" t="n">
        <v>16.3929</v>
      </c>
      <c r="F178" s="16" t="n">
        <v>16.8135</v>
      </c>
      <c r="G178" s="17" t="n">
        <v>819.3</v>
      </c>
      <c r="H178" s="18" t="n">
        <v>0.3593</v>
      </c>
      <c r="I178" s="16" t="n">
        <f aca="false">AVERAGE(B178:D178)</f>
        <v>53.494</v>
      </c>
      <c r="J178" s="16" t="n">
        <f aca="false">AVERAGE(E178:F178)</f>
        <v>16.6032</v>
      </c>
      <c r="K178" s="16" t="n">
        <f aca="false">F178-E178</f>
        <v>0.4206</v>
      </c>
      <c r="L178" s="16" t="n">
        <f aca="false">I178-J178</f>
        <v>36.8908</v>
      </c>
      <c r="M178" s="16" t="n">
        <f aca="false">H178/($J$8*1000)</f>
        <v>1.78701159540369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628489611624133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2454.6101240235</v>
      </c>
      <c r="U178" s="9" t="n">
        <f aca="false">1/T178</f>
        <v>0.000407396673798786</v>
      </c>
    </row>
    <row r="179" customFormat="false" ht="12.75" hidden="false" customHeight="false" outlineLevel="0" collapsed="false">
      <c r="A179" s="0" t="n">
        <v>825</v>
      </c>
      <c r="B179" s="16" t="n">
        <v>53.549</v>
      </c>
      <c r="C179" s="16" t="n">
        <v>53.907</v>
      </c>
      <c r="D179" s="16" t="n">
        <v>53.286</v>
      </c>
      <c r="E179" s="16" t="n">
        <v>16.4058</v>
      </c>
      <c r="F179" s="16" t="n">
        <v>16.829</v>
      </c>
      <c r="G179" s="17" t="n">
        <v>818.7</v>
      </c>
      <c r="H179" s="18" t="n">
        <v>0.357</v>
      </c>
      <c r="I179" s="16" t="n">
        <f aca="false">AVERAGE(B179:D179)</f>
        <v>53.5806666666667</v>
      </c>
      <c r="J179" s="16" t="n">
        <f aca="false">AVERAGE(E179:F179)</f>
        <v>16.6174</v>
      </c>
      <c r="K179" s="16" t="n">
        <f aca="false">F179-E179</f>
        <v>0.423200000000001</v>
      </c>
      <c r="L179" s="16" t="n">
        <f aca="false">I179-J179</f>
        <v>36.9632666666667</v>
      </c>
      <c r="M179" s="16" t="n">
        <f aca="false">H179/($J$8*1000)</f>
        <v>1.77557233386896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631726804244646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2448.00378223348</v>
      </c>
      <c r="U179" s="9" t="n">
        <f aca="false">1/T179</f>
        <v>0.000408496100887407</v>
      </c>
    </row>
    <row r="180" customFormat="false" ht="12.75" hidden="false" customHeight="false" outlineLevel="0" collapsed="false">
      <c r="A180" s="0" t="n">
        <v>830</v>
      </c>
      <c r="B180" s="16" t="n">
        <v>53.515</v>
      </c>
      <c r="C180" s="16" t="n">
        <v>53.85</v>
      </c>
      <c r="D180" s="16" t="n">
        <v>53.252</v>
      </c>
      <c r="E180" s="16" t="n">
        <v>16.4006</v>
      </c>
      <c r="F180" s="16" t="n">
        <v>16.8342</v>
      </c>
      <c r="G180" s="17" t="n">
        <v>818.7</v>
      </c>
      <c r="H180" s="18" t="n">
        <v>0.3569</v>
      </c>
      <c r="I180" s="16" t="n">
        <f aca="false">AVERAGE(B180:D180)</f>
        <v>53.539</v>
      </c>
      <c r="J180" s="16" t="n">
        <f aca="false">AVERAGE(E180:F180)</f>
        <v>16.6174</v>
      </c>
      <c r="K180" s="16" t="n">
        <f aca="false">F180-E180</f>
        <v>0.433599999999998</v>
      </c>
      <c r="L180" s="16" t="n">
        <f aca="false">I180-J180</f>
        <v>36.9216</v>
      </c>
      <c r="M180" s="16" t="n">
        <f aca="false">H180/($J$8*1000)</f>
        <v>1.7750749746718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63186840337176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2450.76639700621</v>
      </c>
      <c r="U180" s="9" t="n">
        <f aca="false">1/T180</f>
        <v>0.000408035625599229</v>
      </c>
    </row>
    <row r="181" customFormat="false" ht="12.75" hidden="false" customHeight="false" outlineLevel="0" collapsed="false">
      <c r="A181" s="0" t="n">
        <v>835</v>
      </c>
      <c r="B181" s="16" t="n">
        <v>53.531</v>
      </c>
      <c r="C181" s="16" t="n">
        <v>53.889</v>
      </c>
      <c r="D181" s="16" t="n">
        <v>53.268</v>
      </c>
      <c r="E181" s="16" t="n">
        <v>16.4469</v>
      </c>
      <c r="F181" s="16" t="n">
        <v>16.8807</v>
      </c>
      <c r="G181" s="17" t="n">
        <v>818.5</v>
      </c>
      <c r="H181" s="18" t="n">
        <v>0.3692</v>
      </c>
      <c r="I181" s="16" t="n">
        <f aca="false">AVERAGE(B181:D181)</f>
        <v>53.5626666666667</v>
      </c>
      <c r="J181" s="16" t="n">
        <f aca="false">AVERAGE(E181:F181)</f>
        <v>16.6638</v>
      </c>
      <c r="K181" s="16" t="n">
        <f aca="false">F181-E181</f>
        <v>0.433800000000002</v>
      </c>
      <c r="L181" s="16" t="n">
        <f aca="false">I181-J181</f>
        <v>36.8988666666667</v>
      </c>
      <c r="M181" s="16" t="n">
        <f aca="false">H181/($J$8*1000)</f>
        <v>1.83625015592274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614970840121872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2451.67724439136</v>
      </c>
      <c r="U181" s="9" t="n">
        <f aca="false">1/T181</f>
        <v>0.000407884032161116</v>
      </c>
    </row>
    <row r="182" customFormat="false" ht="12.75" hidden="false" customHeight="false" outlineLevel="0" collapsed="false">
      <c r="A182" s="0" t="n">
        <v>840</v>
      </c>
      <c r="B182" s="16" t="n">
        <v>53.619</v>
      </c>
      <c r="C182" s="16" t="n">
        <v>53.978</v>
      </c>
      <c r="D182" s="16" t="n">
        <v>53.38</v>
      </c>
      <c r="E182" s="16" t="n">
        <v>16.5188</v>
      </c>
      <c r="F182" s="16" t="n">
        <v>16.9452</v>
      </c>
      <c r="G182" s="17" t="n">
        <v>818.9</v>
      </c>
      <c r="H182" s="18" t="n">
        <v>0.3621</v>
      </c>
      <c r="I182" s="16" t="n">
        <f aca="false">AVERAGE(B182:D182)</f>
        <v>53.659</v>
      </c>
      <c r="J182" s="16" t="n">
        <f aca="false">AVERAGE(E182:F182)</f>
        <v>16.732</v>
      </c>
      <c r="K182" s="16" t="n">
        <f aca="false">F182-E182</f>
        <v>0.426400000000001</v>
      </c>
      <c r="L182" s="16" t="n">
        <f aca="false">I182-J182</f>
        <v>36.927</v>
      </c>
      <c r="M182" s="16" t="n">
        <f aca="false">H182/($J$8*1000)</f>
        <v>1.80093765292423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624598673402938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2451.00662000465</v>
      </c>
      <c r="U182" s="9" t="n">
        <f aca="false">1/T182</f>
        <v>0.000407995634054265</v>
      </c>
    </row>
    <row r="183" customFormat="false" ht="12.75" hidden="false" customHeight="false" outlineLevel="0" collapsed="false">
      <c r="A183" s="0" t="n">
        <v>845</v>
      </c>
      <c r="B183" s="16" t="n">
        <v>53.634</v>
      </c>
      <c r="C183" s="16" t="n">
        <v>53.993</v>
      </c>
      <c r="D183" s="16" t="n">
        <v>53.371</v>
      </c>
      <c r="E183" s="16" t="n">
        <v>16.5214</v>
      </c>
      <c r="F183" s="16" t="n">
        <v>16.9452</v>
      </c>
      <c r="G183" s="17" t="n">
        <v>818.9</v>
      </c>
      <c r="H183" s="18" t="n">
        <v>0.3587</v>
      </c>
      <c r="I183" s="16" t="n">
        <f aca="false">AVERAGE(B183:D183)</f>
        <v>53.666</v>
      </c>
      <c r="J183" s="16" t="n">
        <f aca="false">AVERAGE(E183:F183)</f>
        <v>16.7333</v>
      </c>
      <c r="K183" s="16" t="n">
        <f aca="false">F183-E183</f>
        <v>0.4238</v>
      </c>
      <c r="L183" s="16" t="n">
        <f aca="false">I183-J183</f>
        <v>36.9327</v>
      </c>
      <c r="M183" s="16" t="n">
        <f aca="false">H183/($J$8*1000)</f>
        <v>1.78402744022071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629330494216608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2450.62834444576</v>
      </c>
      <c r="U183" s="9" t="n">
        <f aca="false">1/T183</f>
        <v>0.000408058611688898</v>
      </c>
    </row>
    <row r="184" customFormat="false" ht="12.75" hidden="false" customHeight="false" outlineLevel="0" collapsed="false">
      <c r="A184" s="0" t="n">
        <v>850</v>
      </c>
      <c r="B184" s="16" t="n">
        <v>53.648</v>
      </c>
      <c r="C184" s="16" t="n">
        <v>54.007</v>
      </c>
      <c r="D184" s="16" t="n">
        <v>53.409</v>
      </c>
      <c r="E184" s="16" t="n">
        <v>16.5343</v>
      </c>
      <c r="F184" s="16" t="n">
        <v>16.9581</v>
      </c>
      <c r="G184" s="17" t="n">
        <v>818.7</v>
      </c>
      <c r="H184" s="18" t="n">
        <v>0.3583</v>
      </c>
      <c r="I184" s="16" t="n">
        <f aca="false">AVERAGE(B184:D184)</f>
        <v>53.688</v>
      </c>
      <c r="J184" s="16" t="n">
        <f aca="false">AVERAGE(E184:F184)</f>
        <v>16.7462</v>
      </c>
      <c r="K184" s="16" t="n">
        <f aca="false">F184-E184</f>
        <v>0.4238</v>
      </c>
      <c r="L184" s="16" t="n">
        <f aca="false">I184-J184</f>
        <v>36.9418</v>
      </c>
      <c r="M184" s="16" t="n">
        <f aca="false">H184/($J$8*1000)</f>
        <v>1.78203800343207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62989249054879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2449.42630309581</v>
      </c>
      <c r="U184" s="9" t="n">
        <f aca="false">1/T184</f>
        <v>0.000408258864018938</v>
      </c>
    </row>
    <row r="185" customFormat="false" ht="12.75" hidden="false" customHeight="false" outlineLevel="0" collapsed="false">
      <c r="A185" s="0" t="n">
        <v>855</v>
      </c>
      <c r="B185" s="16" t="n">
        <v>53.687</v>
      </c>
      <c r="C185" s="16" t="n">
        <v>54.046</v>
      </c>
      <c r="D185" s="16" t="n">
        <v>53.424</v>
      </c>
      <c r="E185" s="16" t="n">
        <v>16.5343</v>
      </c>
      <c r="F185" s="16" t="n">
        <v>16.9607</v>
      </c>
      <c r="G185" s="17" t="n">
        <v>819.2</v>
      </c>
      <c r="H185" s="18" t="n">
        <v>0.3603</v>
      </c>
      <c r="I185" s="16" t="n">
        <f aca="false">AVERAGE(B185:D185)</f>
        <v>53.719</v>
      </c>
      <c r="J185" s="16" t="n">
        <f aca="false">AVERAGE(E185:F185)</f>
        <v>16.7475</v>
      </c>
      <c r="K185" s="16" t="n">
        <f aca="false">F185-E185</f>
        <v>0.426399999999997</v>
      </c>
      <c r="L185" s="16" t="n">
        <f aca="false">I185-J185</f>
        <v>36.9715</v>
      </c>
      <c r="M185" s="16" t="n">
        <f aca="false">H185/($J$8*1000)</f>
        <v>1.79198518737531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627093743201906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2448.95334884229</v>
      </c>
      <c r="U185" s="9" t="n">
        <f aca="false">1/T185</f>
        <v>0.000408337709035061</v>
      </c>
    </row>
    <row r="186" customFormat="false" ht="12.75" hidden="false" customHeight="false" outlineLevel="0" collapsed="false">
      <c r="A186" s="0" t="n">
        <v>860</v>
      </c>
      <c r="B186" s="16" t="n">
        <v>53.774</v>
      </c>
      <c r="C186" s="16" t="n">
        <v>54.109</v>
      </c>
      <c r="D186" s="16" t="n">
        <v>53.511</v>
      </c>
      <c r="E186" s="16" t="n">
        <v>16.5857</v>
      </c>
      <c r="F186" s="16" t="n">
        <v>17.0124</v>
      </c>
      <c r="G186" s="17" t="n">
        <v>819</v>
      </c>
      <c r="H186" s="18" t="n">
        <v>0.3583</v>
      </c>
      <c r="I186" s="16" t="n">
        <f aca="false">AVERAGE(B186:D186)</f>
        <v>53.798</v>
      </c>
      <c r="J186" s="16" t="n">
        <f aca="false">AVERAGE(E186:F186)</f>
        <v>16.79905</v>
      </c>
      <c r="K186" s="16" t="n">
        <f aca="false">F186-E186</f>
        <v>0.4267</v>
      </c>
      <c r="L186" s="16" t="n">
        <f aca="false">I186-J186</f>
        <v>36.99895</v>
      </c>
      <c r="M186" s="16" t="n">
        <f aca="false">H186/($J$8*1000)</f>
        <v>1.78203800343207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62989249054879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2446.53899322861</v>
      </c>
      <c r="U186" s="9" t="n">
        <f aca="false">1/T186</f>
        <v>0.000408740675201885</v>
      </c>
    </row>
    <row r="187" customFormat="false" ht="12.75" hidden="false" customHeight="false" outlineLevel="0" collapsed="false">
      <c r="A187" s="0" t="n">
        <v>865</v>
      </c>
      <c r="B187" s="16" t="n">
        <v>53.814</v>
      </c>
      <c r="C187" s="16" t="n">
        <v>54.172</v>
      </c>
      <c r="D187" s="16" t="n">
        <v>53.551</v>
      </c>
      <c r="E187" s="16" t="n">
        <v>16.6114</v>
      </c>
      <c r="F187" s="16" t="n">
        <v>17.033</v>
      </c>
      <c r="G187" s="17" t="n">
        <v>818.6</v>
      </c>
      <c r="H187" s="18" t="n">
        <v>0.3587</v>
      </c>
      <c r="I187" s="16" t="n">
        <f aca="false">AVERAGE(B187:D187)</f>
        <v>53.8456666666667</v>
      </c>
      <c r="J187" s="16" t="n">
        <f aca="false">AVERAGE(E187:F187)</f>
        <v>16.8222</v>
      </c>
      <c r="K187" s="16" t="n">
        <f aca="false">F187-E187</f>
        <v>0.421600000000002</v>
      </c>
      <c r="L187" s="16" t="n">
        <f aca="false">I187-J187</f>
        <v>37.0234666666667</v>
      </c>
      <c r="M187" s="16" t="n">
        <f aca="false">H187/($J$8*1000)</f>
        <v>1.78402744022071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629330494216608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2443.72481355341</v>
      </c>
      <c r="U187" s="9" t="n">
        <f aca="false">1/T187</f>
        <v>0.00040921137865188</v>
      </c>
    </row>
    <row r="188" customFormat="false" ht="12.75" hidden="false" customHeight="false" outlineLevel="0" collapsed="false">
      <c r="A188" s="0" t="n">
        <v>870</v>
      </c>
      <c r="B188" s="16" t="n">
        <v>53.758</v>
      </c>
      <c r="C188" s="16" t="n">
        <v>54.141</v>
      </c>
      <c r="D188" s="16" t="n">
        <v>53.519</v>
      </c>
      <c r="E188" s="16" t="n">
        <v>16.6062</v>
      </c>
      <c r="F188" s="16" t="n">
        <v>17.0227</v>
      </c>
      <c r="G188" s="17" t="n">
        <v>817.9</v>
      </c>
      <c r="H188" s="18" t="n">
        <v>0.3595</v>
      </c>
      <c r="I188" s="16" t="n">
        <f aca="false">AVERAGE(B188:D188)</f>
        <v>53.806</v>
      </c>
      <c r="J188" s="16" t="n">
        <f aca="false">AVERAGE(E188:F188)</f>
        <v>16.81445</v>
      </c>
      <c r="K188" s="16" t="n">
        <f aca="false">F188-E188</f>
        <v>0.416499999999999</v>
      </c>
      <c r="L188" s="16" t="n">
        <f aca="false">I188-J188</f>
        <v>36.99155</v>
      </c>
      <c r="M188" s="16" t="n">
        <f aca="false">H188/($J$8*1000)</f>
        <v>1.78800631379801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628209878846806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2443.74180565226</v>
      </c>
      <c r="U188" s="9" t="n">
        <f aca="false">1/T188</f>
        <v>0.000409208533277553</v>
      </c>
    </row>
    <row r="189" customFormat="false" ht="12.75" hidden="false" customHeight="false" outlineLevel="0" collapsed="false">
      <c r="A189" s="0" t="n">
        <v>875</v>
      </c>
      <c r="B189" s="16" t="n">
        <v>53.751</v>
      </c>
      <c r="C189" s="16" t="n">
        <v>54.134</v>
      </c>
      <c r="D189" s="16" t="n">
        <v>53.536</v>
      </c>
      <c r="E189" s="16" t="n">
        <v>16.5857</v>
      </c>
      <c r="F189" s="16" t="n">
        <v>17.0124</v>
      </c>
      <c r="G189" s="17" t="n">
        <v>818.7</v>
      </c>
      <c r="H189" s="18" t="n">
        <v>0.3627</v>
      </c>
      <c r="I189" s="16" t="n">
        <f aca="false">AVERAGE(B189:D189)</f>
        <v>53.807</v>
      </c>
      <c r="J189" s="16" t="n">
        <f aca="false">AVERAGE(E189:F189)</f>
        <v>16.79905</v>
      </c>
      <c r="K189" s="16" t="n">
        <f aca="false">F189-E189</f>
        <v>0.4267</v>
      </c>
      <c r="L189" s="16" t="n">
        <f aca="false">I189-J189</f>
        <v>37.00795</v>
      </c>
      <c r="M189" s="16" t="n">
        <f aca="false">H189/($J$8*1000)</f>
        <v>1.8039218081072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623771937830825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2445.04806679929</v>
      </c>
      <c r="U189" s="9" t="n">
        <f aca="false">1/T189</f>
        <v>0.000408989914586448</v>
      </c>
    </row>
    <row r="190" customFormat="false" ht="12.75" hidden="false" customHeight="false" outlineLevel="0" collapsed="false">
      <c r="A190" s="0" t="n">
        <v>880</v>
      </c>
      <c r="B190" s="16" t="n">
        <v>53.743</v>
      </c>
      <c r="C190" s="16" t="n">
        <v>54.126</v>
      </c>
      <c r="D190" s="16" t="n">
        <v>53.504</v>
      </c>
      <c r="E190" s="16" t="n">
        <v>16.5805</v>
      </c>
      <c r="F190" s="16" t="n">
        <v>17.0072</v>
      </c>
      <c r="G190" s="17" t="n">
        <v>819.5</v>
      </c>
      <c r="H190" s="18" t="n">
        <v>0.3617</v>
      </c>
      <c r="I190" s="16" t="n">
        <f aca="false">AVERAGE(B190:D190)</f>
        <v>53.791</v>
      </c>
      <c r="J190" s="16" t="n">
        <f aca="false">AVERAGE(E190:F190)</f>
        <v>16.79385</v>
      </c>
      <c r="K190" s="16" t="n">
        <f aca="false">F190-E190</f>
        <v>0.4267</v>
      </c>
      <c r="L190" s="16" t="n">
        <f aca="false">I190-J190</f>
        <v>36.99715</v>
      </c>
      <c r="M190" s="16" t="n">
        <f aca="false">H190/($J$8*1000)</f>
        <v>1.79894821613558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625151201690706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2448.15170942988</v>
      </c>
      <c r="U190" s="9" t="n">
        <f aca="false">1/T190</f>
        <v>0.000408471417906074</v>
      </c>
    </row>
    <row r="191" customFormat="false" ht="12.75" hidden="false" customHeight="false" outlineLevel="0" collapsed="false">
      <c r="A191" s="0" t="n">
        <v>885</v>
      </c>
      <c r="B191" s="16" t="n">
        <v>53.784</v>
      </c>
      <c r="C191" s="16" t="n">
        <v>54.143</v>
      </c>
      <c r="D191" s="16" t="n">
        <v>53.521</v>
      </c>
      <c r="E191" s="16" t="n">
        <v>16.6473</v>
      </c>
      <c r="F191" s="16" t="n">
        <v>17.0744</v>
      </c>
      <c r="G191" s="17" t="n">
        <v>819.2</v>
      </c>
      <c r="H191" s="18" t="n">
        <v>0.3571</v>
      </c>
      <c r="I191" s="16" t="n">
        <f aca="false">AVERAGE(B191:D191)</f>
        <v>53.816</v>
      </c>
      <c r="J191" s="16" t="n">
        <f aca="false">AVERAGE(E191:F191)</f>
        <v>16.86085</v>
      </c>
      <c r="K191" s="16" t="n">
        <f aca="false">F191-E191</f>
        <v>0.427099999999999</v>
      </c>
      <c r="L191" s="16" t="n">
        <f aca="false">I191-J191</f>
        <v>36.95515</v>
      </c>
      <c r="M191" s="16" t="n">
        <f aca="false">H191/($J$8*1000)</f>
        <v>1.77606969306612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631585276494055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2450.03683483148</v>
      </c>
      <c r="U191" s="9" t="n">
        <f aca="false">1/T191</f>
        <v>0.000408157128816711</v>
      </c>
    </row>
    <row r="192" customFormat="false" ht="12.75" hidden="false" customHeight="false" outlineLevel="0" collapsed="false">
      <c r="A192" s="0" t="n">
        <v>890</v>
      </c>
      <c r="B192" s="16" t="n">
        <v>53.826</v>
      </c>
      <c r="C192" s="16" t="n">
        <v>54.161</v>
      </c>
      <c r="D192" s="16" t="n">
        <v>53.587</v>
      </c>
      <c r="E192" s="16" t="n">
        <v>16.6602</v>
      </c>
      <c r="F192" s="16" t="n">
        <v>17.0898</v>
      </c>
      <c r="G192" s="17" t="n">
        <v>819</v>
      </c>
      <c r="H192" s="18" t="n">
        <v>0.3593</v>
      </c>
      <c r="I192" s="16" t="n">
        <f aca="false">AVERAGE(B192:D192)</f>
        <v>53.858</v>
      </c>
      <c r="J192" s="16" t="n">
        <f aca="false">AVERAGE(E192:F192)</f>
        <v>16.875</v>
      </c>
      <c r="K192" s="16" t="n">
        <f aca="false">F192-E192</f>
        <v>0.429600000000001</v>
      </c>
      <c r="L192" s="16" t="n">
        <f aca="false">I192-J192</f>
        <v>36.983</v>
      </c>
      <c r="M192" s="16" t="n">
        <f aca="false">H192/($J$8*1000)</f>
        <v>1.78701159540369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628489611624133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2447.59413469744</v>
      </c>
      <c r="U192" s="9" t="n">
        <f aca="false">1/T192</f>
        <v>0.000408564469829315</v>
      </c>
    </row>
    <row r="193" customFormat="false" ht="12.75" hidden="false" customHeight="false" outlineLevel="0" collapsed="false">
      <c r="A193" s="0" t="n">
        <v>895</v>
      </c>
      <c r="B193" s="16" t="n">
        <v>53.843</v>
      </c>
      <c r="C193" s="16" t="n">
        <v>54.202</v>
      </c>
      <c r="D193" s="16" t="n">
        <v>53.628</v>
      </c>
      <c r="E193" s="16" t="n">
        <v>16.6602</v>
      </c>
      <c r="F193" s="16" t="n">
        <v>17.1028</v>
      </c>
      <c r="G193" s="17" t="n">
        <v>818.6</v>
      </c>
      <c r="H193" s="18" t="n">
        <v>0.3587</v>
      </c>
      <c r="I193" s="16" t="n">
        <f aca="false">AVERAGE(B193:D193)</f>
        <v>53.891</v>
      </c>
      <c r="J193" s="16" t="n">
        <f aca="false">AVERAGE(E193:F193)</f>
        <v>16.8815</v>
      </c>
      <c r="K193" s="16" t="n">
        <f aca="false">F193-E193</f>
        <v>0.442599999999999</v>
      </c>
      <c r="L193" s="16" t="n">
        <f aca="false">I193-J193</f>
        <v>37.0095</v>
      </c>
      <c r="M193" s="16" t="n">
        <f aca="false">H193/($J$8*1000)</f>
        <v>1.78402744022071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629330494216608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2444.64702784693</v>
      </c>
      <c r="U193" s="9" t="n">
        <f aca="false">1/T193</f>
        <v>0.000409057008479759</v>
      </c>
    </row>
    <row r="194" customFormat="false" ht="12.75" hidden="false" customHeight="false" outlineLevel="0" collapsed="false">
      <c r="A194" s="0" t="n">
        <v>900</v>
      </c>
      <c r="B194" s="16" t="n">
        <v>53.836</v>
      </c>
      <c r="C194" s="16" t="n">
        <v>54.219</v>
      </c>
      <c r="D194" s="16" t="n">
        <v>53.621</v>
      </c>
      <c r="E194" s="16" t="n">
        <v>16.655</v>
      </c>
      <c r="F194" s="16" t="n">
        <v>17.1028</v>
      </c>
      <c r="G194" s="17" t="n">
        <v>818.3</v>
      </c>
      <c r="H194" s="18" t="n">
        <v>0.3624</v>
      </c>
      <c r="I194" s="16" t="n">
        <f aca="false">AVERAGE(B194:D194)</f>
        <v>53.892</v>
      </c>
      <c r="J194" s="16" t="n">
        <f aca="false">AVERAGE(E194:F194)</f>
        <v>16.8789</v>
      </c>
      <c r="K194" s="16" t="n">
        <f aca="false">F194-E194</f>
        <v>0.447799999999997</v>
      </c>
      <c r="L194" s="16" t="n">
        <f aca="false">I194-J194</f>
        <v>37.0131</v>
      </c>
      <c r="M194" s="16" t="n">
        <f aca="false">H194/($J$8*1000)</f>
        <v>1.80242973051571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624184997644183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2443.51342895597</v>
      </c>
      <c r="U194" s="9" t="n">
        <f aca="false">1/T194</f>
        <v>0.000409246778900358</v>
      </c>
    </row>
    <row r="195" customFormat="false" ht="12.75" hidden="false" customHeight="false" outlineLevel="0" collapsed="false">
      <c r="A195" s="0" t="n">
        <v>905</v>
      </c>
      <c r="B195" s="16" t="n">
        <v>53.925</v>
      </c>
      <c r="C195" s="16" t="n">
        <v>54.26</v>
      </c>
      <c r="D195" s="16" t="n">
        <v>53.686</v>
      </c>
      <c r="E195" s="16" t="n">
        <v>16.691</v>
      </c>
      <c r="F195" s="16" t="n">
        <v>17.1363</v>
      </c>
      <c r="G195" s="17" t="n">
        <v>819.1</v>
      </c>
      <c r="H195" s="18" t="n">
        <v>0.3615</v>
      </c>
      <c r="I195" s="16" t="n">
        <f aca="false">AVERAGE(B195:D195)</f>
        <v>53.957</v>
      </c>
      <c r="J195" s="16" t="n">
        <f aca="false">AVERAGE(E195:F195)</f>
        <v>16.91365</v>
      </c>
      <c r="K195" s="16" t="n">
        <f aca="false">F195-E195</f>
        <v>0.4453</v>
      </c>
      <c r="L195" s="16" t="n">
        <f aca="false">I195-J195</f>
        <v>37.04335</v>
      </c>
      <c r="M195" s="16" t="n">
        <f aca="false">H195/($J$8*1000)</f>
        <v>1.79795349774126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625427878480894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2443.90494677504</v>
      </c>
      <c r="U195" s="9" t="n">
        <f aca="false">1/T195</f>
        <v>0.00040918121685526</v>
      </c>
    </row>
    <row r="196" customFormat="false" ht="12.75" hidden="false" customHeight="false" outlineLevel="0" collapsed="false">
      <c r="A196" s="0" t="n">
        <v>910</v>
      </c>
      <c r="B196" s="16" t="n">
        <v>53.966</v>
      </c>
      <c r="C196" s="16" t="n">
        <v>54.301</v>
      </c>
      <c r="D196" s="16" t="n">
        <v>53.703</v>
      </c>
      <c r="E196" s="16" t="n">
        <v>16.7347</v>
      </c>
      <c r="F196" s="16" t="n">
        <v>17.1647</v>
      </c>
      <c r="G196" s="17" t="n">
        <v>819.3</v>
      </c>
      <c r="H196" s="18" t="n">
        <v>0.3607</v>
      </c>
      <c r="I196" s="16" t="n">
        <f aca="false">AVERAGE(B196:D196)</f>
        <v>53.99</v>
      </c>
      <c r="J196" s="16" t="n">
        <f aca="false">AVERAGE(E196:F196)</f>
        <v>16.9497</v>
      </c>
      <c r="K196" s="16" t="n">
        <f aca="false">F196-E196</f>
        <v>0.43</v>
      </c>
      <c r="L196" s="16" t="n">
        <f aca="false">I196-J196</f>
        <v>37.0403</v>
      </c>
      <c r="M196" s="16" t="n">
        <f aca="false">H196/($J$8*1000)</f>
        <v>1.79397462416396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626537346581175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2444.70296307876</v>
      </c>
      <c r="U196" s="9" t="n">
        <f aca="false">1/T196</f>
        <v>0.000409047649183785</v>
      </c>
    </row>
    <row r="197" customFormat="false" ht="12.75" hidden="false" customHeight="false" outlineLevel="0" collapsed="false">
      <c r="A197" s="0" t="n">
        <v>915</v>
      </c>
      <c r="B197" s="16" t="n">
        <v>53.961</v>
      </c>
      <c r="C197" s="16" t="n">
        <v>54.32</v>
      </c>
      <c r="D197" s="16" t="n">
        <v>53.722</v>
      </c>
      <c r="E197" s="16" t="n">
        <v>16.7347</v>
      </c>
      <c r="F197" s="16" t="n">
        <v>17.1673</v>
      </c>
      <c r="G197" s="17" t="n">
        <v>819.7</v>
      </c>
      <c r="H197" s="18" t="n">
        <v>0.3567</v>
      </c>
      <c r="I197" s="16" t="n">
        <f aca="false">AVERAGE(B197:D197)</f>
        <v>54.001</v>
      </c>
      <c r="J197" s="16" t="n">
        <f aca="false">AVERAGE(E197:F197)</f>
        <v>16.951</v>
      </c>
      <c r="K197" s="16" t="n">
        <f aca="false">F197-E197</f>
        <v>0.432600000000001</v>
      </c>
      <c r="L197" s="16" t="n">
        <f aca="false">I197-J197</f>
        <v>37.05</v>
      </c>
      <c r="M197" s="16" t="n">
        <f aca="false">H197/($J$8*1000)</f>
        <v>1.77408025627747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632151815979668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2445.25616382566</v>
      </c>
      <c r="U197" s="9" t="n">
        <f aca="false">1/T197</f>
        <v>0.000408955108586855</v>
      </c>
    </row>
    <row r="198" customFormat="false" ht="12.75" hidden="false" customHeight="false" outlineLevel="0" collapsed="false">
      <c r="A198" s="0" t="n">
        <v>920</v>
      </c>
      <c r="B198" s="16" t="n">
        <v>53.93</v>
      </c>
      <c r="C198" s="16" t="n">
        <v>54.289</v>
      </c>
      <c r="D198" s="16" t="n">
        <v>53.691</v>
      </c>
      <c r="E198" s="16" t="n">
        <v>16.7244</v>
      </c>
      <c r="F198" s="16" t="n">
        <v>17.1544</v>
      </c>
      <c r="G198" s="17" t="n">
        <v>819.1</v>
      </c>
      <c r="H198" s="18" t="n">
        <v>0.3611</v>
      </c>
      <c r="I198" s="16" t="n">
        <f aca="false">AVERAGE(B198:D198)</f>
        <v>53.97</v>
      </c>
      <c r="J198" s="16" t="n">
        <f aca="false">AVERAGE(E198:F198)</f>
        <v>16.9394</v>
      </c>
      <c r="K198" s="16" t="n">
        <f aca="false">F198-E198</f>
        <v>0.43</v>
      </c>
      <c r="L198" s="16" t="n">
        <f aca="false">I198-J198</f>
        <v>37.0306</v>
      </c>
      <c r="M198" s="16" t="n">
        <f aca="false">H198/($J$8*1000)</f>
        <v>1.79596406095261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62598205948681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2444.7464072988</v>
      </c>
      <c r="U198" s="9" t="n">
        <f aca="false">1/T198</f>
        <v>0.000409040380226961</v>
      </c>
    </row>
    <row r="199" customFormat="false" ht="12.75" hidden="false" customHeight="false" outlineLevel="0" collapsed="false">
      <c r="A199" s="0" t="n">
        <v>925</v>
      </c>
      <c r="B199" s="16" t="n">
        <v>53.997</v>
      </c>
      <c r="C199" s="16" t="n">
        <v>54.331</v>
      </c>
      <c r="D199" s="16" t="n">
        <v>53.733</v>
      </c>
      <c r="E199" s="16" t="n">
        <v>16.7193</v>
      </c>
      <c r="F199" s="16" t="n">
        <v>17.157</v>
      </c>
      <c r="G199" s="17" t="n">
        <v>819.1</v>
      </c>
      <c r="H199" s="18" t="n">
        <v>0.3582</v>
      </c>
      <c r="I199" s="16" t="n">
        <f aca="false">AVERAGE(B199:D199)</f>
        <v>54.0203333333333</v>
      </c>
      <c r="J199" s="16" t="n">
        <f aca="false">AVERAGE(E199:F199)</f>
        <v>16.93815</v>
      </c>
      <c r="K199" s="16" t="n">
        <f aca="false">F199-E199</f>
        <v>0.4377</v>
      </c>
      <c r="L199" s="16" t="n">
        <f aca="false">I199-J199</f>
        <v>37.0821833333333</v>
      </c>
      <c r="M199" s="16" t="n">
        <f aca="false">H199/($J$8*1000)</f>
        <v>1.7815406442349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630033166128371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2441.34563211495</v>
      </c>
      <c r="U199" s="9" t="n">
        <f aca="false">1/T199</f>
        <v>0.000409610170246028</v>
      </c>
    </row>
    <row r="200" customFormat="false" ht="12.75" hidden="false" customHeight="false" outlineLevel="0" collapsed="false">
      <c r="A200" s="0" t="n">
        <v>930</v>
      </c>
      <c r="B200" s="16" t="n">
        <v>53.99</v>
      </c>
      <c r="C200" s="16" t="n">
        <v>54.373</v>
      </c>
      <c r="D200" s="16" t="n">
        <v>53.751</v>
      </c>
      <c r="E200" s="16" t="n">
        <v>16.781</v>
      </c>
      <c r="F200" s="16" t="n">
        <v>17.2138</v>
      </c>
      <c r="G200" s="17" t="n">
        <v>818.6</v>
      </c>
      <c r="H200" s="18" t="n">
        <v>0.3578</v>
      </c>
      <c r="I200" s="16" t="n">
        <f aca="false">AVERAGE(B200:D200)</f>
        <v>54.038</v>
      </c>
      <c r="J200" s="16" t="n">
        <f aca="false">AVERAGE(E200:F200)</f>
        <v>16.9974</v>
      </c>
      <c r="K200" s="16" t="n">
        <f aca="false">F200-E200</f>
        <v>0.4328</v>
      </c>
      <c r="L200" s="16" t="n">
        <f aca="false">I200-J200</f>
        <v>37.0406</v>
      </c>
      <c r="M200" s="16" t="n">
        <f aca="false">H200/($J$8*1000)</f>
        <v>1.77955120744626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630596576090128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2442.59445519514</v>
      </c>
      <c r="U200" s="9" t="n">
        <f aca="false">1/T200</f>
        <v>0.00040940074922102</v>
      </c>
    </row>
    <row r="201" customFormat="false" ht="12.75" hidden="false" customHeight="false" outlineLevel="0" collapsed="false">
      <c r="A201" s="0" t="n">
        <v>935</v>
      </c>
      <c r="B201" s="16" t="n">
        <v>53.987</v>
      </c>
      <c r="C201" s="16" t="n">
        <v>54.346</v>
      </c>
      <c r="D201" s="16" t="n">
        <v>53.748</v>
      </c>
      <c r="E201" s="16" t="n">
        <v>16.7758</v>
      </c>
      <c r="F201" s="16" t="n">
        <v>17.2112</v>
      </c>
      <c r="G201" s="17" t="n">
        <v>819.3</v>
      </c>
      <c r="H201" s="18" t="n">
        <v>0.3607</v>
      </c>
      <c r="I201" s="16" t="n">
        <f aca="false">AVERAGE(B201:D201)</f>
        <v>54.027</v>
      </c>
      <c r="J201" s="16" t="n">
        <f aca="false">AVERAGE(E201:F201)</f>
        <v>16.9935</v>
      </c>
      <c r="K201" s="16" t="n">
        <f aca="false">F201-E201</f>
        <v>0.435400000000001</v>
      </c>
      <c r="L201" s="16" t="n">
        <f aca="false">I201-J201</f>
        <v>37.0335</v>
      </c>
      <c r="M201" s="16" t="n">
        <f aca="false">H201/($J$8*1000)</f>
        <v>1.79397462416396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626537346581175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2445.15185341181</v>
      </c>
      <c r="U201" s="9" t="n">
        <f aca="false">1/T201</f>
        <v>0.000408972554651223</v>
      </c>
    </row>
    <row r="202" customFormat="false" ht="12.75" hidden="false" customHeight="false" outlineLevel="0" collapsed="false">
      <c r="A202" s="0" t="n">
        <v>940</v>
      </c>
      <c r="B202" s="16" t="n">
        <v>54.007</v>
      </c>
      <c r="C202" s="16" t="n">
        <v>54.341</v>
      </c>
      <c r="D202" s="16" t="n">
        <v>53.744</v>
      </c>
      <c r="E202" s="16" t="n">
        <v>16.781</v>
      </c>
      <c r="F202" s="16" t="n">
        <v>17.2061</v>
      </c>
      <c r="G202" s="17" t="n">
        <v>818.4</v>
      </c>
      <c r="H202" s="18" t="n">
        <v>0.3575</v>
      </c>
      <c r="I202" s="16" t="n">
        <f aca="false">AVERAGE(B202:D202)</f>
        <v>54.0306666666667</v>
      </c>
      <c r="J202" s="16" t="n">
        <f aca="false">AVERAGE(E202:F202)</f>
        <v>16.99355</v>
      </c>
      <c r="K202" s="16" t="n">
        <f aca="false">F202-E202</f>
        <v>0.425100000000001</v>
      </c>
      <c r="L202" s="16" t="n">
        <f aca="false">I202-J202</f>
        <v>37.0371166666667</v>
      </c>
      <c r="M202" s="16" t="n">
        <f aca="false">H202/($J$8*1000)</f>
        <v>1.77805912985477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631019878138788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2442.22735095633</v>
      </c>
      <c r="U202" s="9" t="n">
        <f aca="false">1/T202</f>
        <v>0.000409462288434539</v>
      </c>
    </row>
    <row r="203" customFormat="false" ht="12.75" hidden="false" customHeight="false" outlineLevel="0" collapsed="false">
      <c r="A203" s="0" t="n">
        <v>945</v>
      </c>
      <c r="B203" s="16" t="n">
        <v>53.979</v>
      </c>
      <c r="C203" s="16" t="n">
        <v>54.338</v>
      </c>
      <c r="D203" s="16" t="n">
        <v>53.74</v>
      </c>
      <c r="E203" s="16" t="n">
        <v>16.7578</v>
      </c>
      <c r="F203" s="16" t="n">
        <v>17.1828</v>
      </c>
      <c r="G203" s="17" t="n">
        <v>819.3</v>
      </c>
      <c r="H203" s="18" t="n">
        <v>0.3676</v>
      </c>
      <c r="I203" s="16" t="n">
        <f aca="false">AVERAGE(B203:D203)</f>
        <v>54.019</v>
      </c>
      <c r="J203" s="16" t="n">
        <f aca="false">AVERAGE(E203:F203)</f>
        <v>16.9703</v>
      </c>
      <c r="K203" s="16" t="n">
        <f aca="false">F203-E203</f>
        <v>0.425000000000001</v>
      </c>
      <c r="L203" s="16" t="n">
        <f aca="false">I203-J203</f>
        <v>37.0487</v>
      </c>
      <c r="M203" s="16" t="n">
        <f aca="false">H203/($J$8*1000)</f>
        <v>1.82829240876815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617111266273626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2444.1486789908</v>
      </c>
      <c r="U203" s="9" t="n">
        <f aca="false">1/T203</f>
        <v>0.000409140413018126</v>
      </c>
    </row>
    <row r="204" customFormat="false" ht="12.75" hidden="false" customHeight="false" outlineLevel="0" collapsed="false">
      <c r="A204" s="0" t="n">
        <v>950</v>
      </c>
      <c r="B204" s="16" t="n">
        <v>53.997</v>
      </c>
      <c r="C204" s="16" t="n">
        <v>54.356</v>
      </c>
      <c r="D204" s="16" t="n">
        <v>53.758</v>
      </c>
      <c r="E204" s="16" t="n">
        <v>16.7707</v>
      </c>
      <c r="F204" s="16" t="n">
        <v>17.2035</v>
      </c>
      <c r="G204" s="17" t="n">
        <v>819.6</v>
      </c>
      <c r="H204" s="18" t="n">
        <v>0.3698</v>
      </c>
      <c r="I204" s="16" t="n">
        <f aca="false">AVERAGE(B204:D204)</f>
        <v>54.037</v>
      </c>
      <c r="J204" s="16" t="n">
        <f aca="false">AVERAGE(E204:F204)</f>
        <v>16.9871</v>
      </c>
      <c r="K204" s="16" t="n">
        <f aca="false">F204-E204</f>
        <v>0.432799999999997</v>
      </c>
      <c r="L204" s="16" t="n">
        <f aca="false">I204-J204</f>
        <v>37.0499</v>
      </c>
      <c r="M204" s="16" t="n">
        <f aca="false">H204/($J$8*1000)</f>
        <v>1.83923431110572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614172479039507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2444.96445181059</v>
      </c>
      <c r="U204" s="9" t="n">
        <f aca="false">1/T204</f>
        <v>0.000409003901573891</v>
      </c>
    </row>
    <row r="205" customFormat="false" ht="12.75" hidden="false" customHeight="false" outlineLevel="0" collapsed="false">
      <c r="A205" s="0" t="n">
        <v>955</v>
      </c>
      <c r="B205" s="16" t="n">
        <v>53.994</v>
      </c>
      <c r="C205" s="16" t="n">
        <v>54.353</v>
      </c>
      <c r="D205" s="16" t="n">
        <v>53.755</v>
      </c>
      <c r="E205" s="16" t="n">
        <v>16.8221</v>
      </c>
      <c r="F205" s="16" t="n">
        <v>17.2551</v>
      </c>
      <c r="G205" s="17" t="n">
        <v>819.2</v>
      </c>
      <c r="H205" s="18" t="n">
        <v>0.36</v>
      </c>
      <c r="I205" s="16" t="n">
        <f aca="false">AVERAGE(B205:D205)</f>
        <v>54.034</v>
      </c>
      <c r="J205" s="16" t="n">
        <f aca="false">AVERAGE(E205:F205)</f>
        <v>17.0386</v>
      </c>
      <c r="K205" s="16" t="n">
        <f aca="false">F205-E205</f>
        <v>0.433</v>
      </c>
      <c r="L205" s="16" t="n">
        <f aca="false">I205-J205</f>
        <v>36.9954</v>
      </c>
      <c r="M205" s="16" t="n">
        <f aca="false">H205/($J$8*1000)</f>
        <v>1.79049310978382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62751177087044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2447.37126066275</v>
      </c>
      <c r="U205" s="9" t="n">
        <f aca="false">1/T205</f>
        <v>0.00040860167644904</v>
      </c>
    </row>
    <row r="206" customFormat="false" ht="12.75" hidden="false" customHeight="false" outlineLevel="0" collapsed="false">
      <c r="A206" s="0" t="n">
        <v>960</v>
      </c>
      <c r="B206" s="16" t="n">
        <v>54.062</v>
      </c>
      <c r="C206" s="16" t="n">
        <v>54.421</v>
      </c>
      <c r="D206" s="16" t="n">
        <v>53.823</v>
      </c>
      <c r="E206" s="16" t="n">
        <v>16.8349</v>
      </c>
      <c r="F206" s="16" t="n">
        <v>17.2629</v>
      </c>
      <c r="G206" s="17" t="n">
        <v>819.5</v>
      </c>
      <c r="H206" s="18" t="n">
        <v>0.3601</v>
      </c>
      <c r="I206" s="16" t="n">
        <f aca="false">AVERAGE(B206:D206)</f>
        <v>54.102</v>
      </c>
      <c r="J206" s="16" t="n">
        <f aca="false">AVERAGE(E206:F206)</f>
        <v>17.0489</v>
      </c>
      <c r="K206" s="16" t="n">
        <f aca="false">F206-E206</f>
        <v>0.427999999999997</v>
      </c>
      <c r="L206" s="16" t="n">
        <f aca="false">I206-J206</f>
        <v>37.0531</v>
      </c>
      <c r="M206" s="16" t="n">
        <f aca="false">H206/($J$8*1000)</f>
        <v>1.79099046898098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627372358662976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2444.45501230757</v>
      </c>
      <c r="U206" s="9" t="n">
        <f aca="false">1/T206</f>
        <v>0.000409089140509892</v>
      </c>
    </row>
    <row r="207" customFormat="false" ht="12.75" hidden="false" customHeight="false" outlineLevel="0" collapsed="false">
      <c r="A207" s="0" t="n">
        <v>965</v>
      </c>
      <c r="B207" s="16" t="n">
        <v>54.104</v>
      </c>
      <c r="C207" s="16" t="n">
        <v>54.439</v>
      </c>
      <c r="D207" s="16" t="n">
        <v>53.841</v>
      </c>
      <c r="E207" s="16" t="n">
        <v>16.8426</v>
      </c>
      <c r="F207" s="16" t="n">
        <v>17.2784</v>
      </c>
      <c r="G207" s="17" t="n">
        <v>819.4</v>
      </c>
      <c r="H207" s="18" t="n">
        <v>0.3623</v>
      </c>
      <c r="I207" s="16" t="n">
        <f aca="false">AVERAGE(B207:D207)</f>
        <v>54.128</v>
      </c>
      <c r="J207" s="16" t="n">
        <f aca="false">AVERAGE(E207:F207)</f>
        <v>17.0605</v>
      </c>
      <c r="K207" s="16" t="n">
        <f aca="false">F207-E207</f>
        <v>0.4358</v>
      </c>
      <c r="L207" s="16" t="n">
        <f aca="false">I207-J207</f>
        <v>37.0675</v>
      </c>
      <c r="M207" s="16" t="n">
        <f aca="false">H207/($J$8*1000)</f>
        <v>1.80193237131855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624322821054869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2443.20721899049</v>
      </c>
      <c r="U207" s="9" t="n">
        <f aca="false">1/T207</f>
        <v>0.000409298070268961</v>
      </c>
    </row>
    <row r="208" customFormat="false" ht="12.75" hidden="false" customHeight="false" outlineLevel="0" collapsed="false">
      <c r="A208" s="0" t="n">
        <v>970</v>
      </c>
      <c r="B208" s="16" t="n">
        <v>54.1</v>
      </c>
      <c r="C208" s="16" t="n">
        <v>54.434</v>
      </c>
      <c r="D208" s="16" t="n">
        <v>53.86</v>
      </c>
      <c r="E208" s="16" t="n">
        <v>16.8323</v>
      </c>
      <c r="F208" s="16" t="n">
        <v>17.2499</v>
      </c>
      <c r="G208" s="17" t="n">
        <v>819.5</v>
      </c>
      <c r="H208" s="18" t="n">
        <v>0.3631</v>
      </c>
      <c r="I208" s="16" t="n">
        <f aca="false">AVERAGE(B208:D208)</f>
        <v>54.1313333333333</v>
      </c>
      <c r="J208" s="16" t="n">
        <f aca="false">AVERAGE(E208:F208)</f>
        <v>17.0411</v>
      </c>
      <c r="K208" s="16" t="n">
        <f aca="false">F208-E208</f>
        <v>0.4176</v>
      </c>
      <c r="L208" s="16" t="n">
        <f aca="false">I208-J208</f>
        <v>37.0902333333333</v>
      </c>
      <c r="M208" s="16" t="n">
        <f aca="false">H208/($J$8*1000)</f>
        <v>1.80591124489585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623222147087207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2442.00771676282</v>
      </c>
      <c r="U208" s="9" t="n">
        <f aca="false">1/T208</f>
        <v>0.000409499115476025</v>
      </c>
    </row>
    <row r="209" customFormat="false" ht="12.75" hidden="false" customHeight="false" outlineLevel="0" collapsed="false">
      <c r="A209" s="0" t="n">
        <v>975</v>
      </c>
      <c r="B209" s="16" t="n">
        <v>54.192</v>
      </c>
      <c r="C209" s="16" t="n">
        <v>54.527</v>
      </c>
      <c r="D209" s="16" t="n">
        <v>53.929</v>
      </c>
      <c r="E209" s="16" t="n">
        <v>16.8992</v>
      </c>
      <c r="F209" s="16" t="n">
        <v>17.33</v>
      </c>
      <c r="G209" s="17" t="n">
        <v>819</v>
      </c>
      <c r="H209" s="18" t="n">
        <v>0.3577</v>
      </c>
      <c r="I209" s="16" t="n">
        <f aca="false">AVERAGE(B209:D209)</f>
        <v>54.216</v>
      </c>
      <c r="J209" s="16" t="n">
        <f aca="false">AVERAGE(E209:F209)</f>
        <v>17.1146</v>
      </c>
      <c r="K209" s="16" t="n">
        <f aca="false">F209-E209</f>
        <v>0.430799999999998</v>
      </c>
      <c r="L209" s="16" t="n">
        <f aca="false">I209-J209</f>
        <v>37.1014</v>
      </c>
      <c r="M209" s="16" t="n">
        <f aca="false">H209/($J$8*1000)</f>
        <v>1.77905384824909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630737605768374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2439.78323954124</v>
      </c>
      <c r="U209" s="9" t="n">
        <f aca="false">1/T209</f>
        <v>0.000409872477109086</v>
      </c>
    </row>
    <row r="210" customFormat="false" ht="12.75" hidden="false" customHeight="false" outlineLevel="0" collapsed="false">
      <c r="A210" s="0" t="n">
        <v>980</v>
      </c>
      <c r="B210" s="16" t="n">
        <v>54.235</v>
      </c>
      <c r="C210" s="16" t="n">
        <v>54.594</v>
      </c>
      <c r="D210" s="16" t="n">
        <v>53.996</v>
      </c>
      <c r="E210" s="16" t="n">
        <v>16.9275</v>
      </c>
      <c r="F210" s="16" t="n">
        <v>17.3558</v>
      </c>
      <c r="G210" s="17" t="n">
        <v>819</v>
      </c>
      <c r="H210" s="18" t="n">
        <v>0.3596</v>
      </c>
      <c r="I210" s="16" t="n">
        <f aca="false">AVERAGE(B210:D210)</f>
        <v>54.275</v>
      </c>
      <c r="J210" s="16" t="n">
        <f aca="false">AVERAGE(E210:F210)</f>
        <v>17.14165</v>
      </c>
      <c r="K210" s="16" t="n">
        <f aca="false">F210-E210</f>
        <v>0.4283</v>
      </c>
      <c r="L210" s="16" t="n">
        <f aca="false">I210-J210</f>
        <v>37.13335</v>
      </c>
      <c r="M210" s="16" t="n">
        <f aca="false">H210/($J$8*1000)</f>
        <v>1.78850367299517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628070117478513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2437.68401944655</v>
      </c>
      <c r="U210" s="9" t="n">
        <f aca="false">1/T210</f>
        <v>0.000410225440222166</v>
      </c>
    </row>
    <row r="211" customFormat="false" ht="12.75" hidden="false" customHeight="false" outlineLevel="0" collapsed="false">
      <c r="A211" s="0" t="n">
        <v>985</v>
      </c>
      <c r="B211" s="16" t="n">
        <v>54.232</v>
      </c>
      <c r="C211" s="16" t="n">
        <v>54.591</v>
      </c>
      <c r="D211" s="16" t="n">
        <v>54.017</v>
      </c>
      <c r="E211" s="16" t="n">
        <v>16.9377</v>
      </c>
      <c r="F211" s="16" t="n">
        <v>17.3661</v>
      </c>
      <c r="G211" s="17" t="n">
        <v>819.7</v>
      </c>
      <c r="H211" s="18" t="n">
        <v>0.3608</v>
      </c>
      <c r="I211" s="16" t="n">
        <f aca="false">AVERAGE(B211:D211)</f>
        <v>54.28</v>
      </c>
      <c r="J211" s="16" t="n">
        <f aca="false">AVERAGE(E211:F211)</f>
        <v>17.1519</v>
      </c>
      <c r="K211" s="16" t="n">
        <f aca="false">F211-E211</f>
        <v>0.4284</v>
      </c>
      <c r="L211" s="16" t="n">
        <f aca="false">I211-J211</f>
        <v>37.1281</v>
      </c>
      <c r="M211" s="16" t="n">
        <f aca="false">H211/($J$8*1000)</f>
        <v>1.79447198336112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626398420924028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2440.112498882</v>
      </c>
      <c r="U211" s="9" t="n">
        <f aca="false">1/T211</f>
        <v>0.000409817170502662</v>
      </c>
    </row>
    <row r="212" customFormat="false" ht="12.75" hidden="false" customHeight="false" outlineLevel="0" collapsed="false">
      <c r="A212" s="0" t="n">
        <v>990</v>
      </c>
      <c r="B212" s="16" t="n">
        <v>54.203</v>
      </c>
      <c r="C212" s="16" t="n">
        <v>54.562</v>
      </c>
      <c r="D212" s="16" t="n">
        <v>53.964</v>
      </c>
      <c r="E212" s="16" t="n">
        <v>16.9377</v>
      </c>
      <c r="F212" s="16" t="n">
        <v>17.3558</v>
      </c>
      <c r="G212" s="17" t="n">
        <v>819.2</v>
      </c>
      <c r="H212" s="18" t="n">
        <v>0.3654</v>
      </c>
      <c r="I212" s="16" t="n">
        <f aca="false">AVERAGE(B212:D212)</f>
        <v>54.243</v>
      </c>
      <c r="J212" s="16" t="n">
        <f aca="false">AVERAGE(E212:F212)</f>
        <v>17.14675</v>
      </c>
      <c r="K212" s="16" t="n">
        <f aca="false">F212-E212</f>
        <v>0.418099999999999</v>
      </c>
      <c r="L212" s="16" t="n">
        <f aca="false">I212-J212</f>
        <v>37.09625</v>
      </c>
      <c r="M212" s="16" t="n">
        <f aca="false">H212/($J$8*1000)</f>
        <v>1.81735050643058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620081883322866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2440.71782826358</v>
      </c>
      <c r="U212" s="9" t="n">
        <f aca="false">1/T212</f>
        <v>0.00040971553057874</v>
      </c>
    </row>
    <row r="213" customFormat="false" ht="12.75" hidden="false" customHeight="false" outlineLevel="0" collapsed="false">
      <c r="A213" s="0" t="n">
        <v>995</v>
      </c>
      <c r="B213" s="16" t="n">
        <v>54.199</v>
      </c>
      <c r="C213" s="16" t="n">
        <v>54.582</v>
      </c>
      <c r="D213" s="16" t="n">
        <v>53.96</v>
      </c>
      <c r="E213" s="16" t="n">
        <v>16.9197</v>
      </c>
      <c r="F213" s="16" t="n">
        <v>17.3584</v>
      </c>
      <c r="G213" s="17" t="n">
        <v>819.2</v>
      </c>
      <c r="H213" s="18" t="n">
        <v>0.3605</v>
      </c>
      <c r="I213" s="16" t="n">
        <f aca="false">AVERAGE(B213:D213)</f>
        <v>54.247</v>
      </c>
      <c r="J213" s="16" t="n">
        <f aca="false">AVERAGE(E213:F213)</f>
        <v>17.13905</v>
      </c>
      <c r="K213" s="16" t="n">
        <f aca="false">F213-E213</f>
        <v>0.438700000000001</v>
      </c>
      <c r="L213" s="16" t="n">
        <f aca="false">I213-J213</f>
        <v>37.10795</v>
      </c>
      <c r="M213" s="16" t="n">
        <f aca="false">H213/($J$8*1000)</f>
        <v>1.79297990576963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626815405985308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2439.94827891928</v>
      </c>
      <c r="U213" s="9" t="n">
        <f aca="false">1/T213</f>
        <v>0.000409844753120311</v>
      </c>
    </row>
    <row r="214" customFormat="false" ht="12.75" hidden="false" customHeight="false" outlineLevel="0" collapsed="false">
      <c r="A214" s="0" t="n">
        <v>1000</v>
      </c>
      <c r="B214" s="16" t="n">
        <v>54.244</v>
      </c>
      <c r="C214" s="16" t="n">
        <v>54.603</v>
      </c>
      <c r="D214" s="16" t="n">
        <v>53.981</v>
      </c>
      <c r="E214" s="16" t="n">
        <v>16.9814</v>
      </c>
      <c r="F214" s="16" t="n">
        <v>17.4126</v>
      </c>
      <c r="G214" s="17" t="n">
        <v>818.5</v>
      </c>
      <c r="H214" s="18" t="n">
        <v>0.3598</v>
      </c>
      <c r="I214" s="16" t="n">
        <f aca="false">AVERAGE(B214:D214)</f>
        <v>54.276</v>
      </c>
      <c r="J214" s="16" t="n">
        <f aca="false">AVERAGE(E214:F214)</f>
        <v>17.197</v>
      </c>
      <c r="K214" s="16" t="n">
        <f aca="false">F214-E214</f>
        <v>0.4312</v>
      </c>
      <c r="L214" s="16" t="n">
        <f aca="false">I214-J214</f>
        <v>37.079</v>
      </c>
      <c r="M214" s="16" t="n">
        <f aca="false">H214/($J$8*1000)</f>
        <v>1.7894983913895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627790804510231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2439.76676152263</v>
      </c>
      <c r="U214" s="9" t="n">
        <f aca="false">1/T214</f>
        <v>0.000409875245359894</v>
      </c>
    </row>
    <row r="215" customFormat="false" ht="12.75" hidden="false" customHeight="false" outlineLevel="0" collapsed="false">
      <c r="A215" s="0" t="n">
        <v>1005</v>
      </c>
      <c r="B215" s="16" t="n">
        <v>54.289</v>
      </c>
      <c r="C215" s="16" t="n">
        <v>54.624</v>
      </c>
      <c r="D215" s="16" t="n">
        <v>54.026</v>
      </c>
      <c r="E215" s="16" t="n">
        <v>17.0071</v>
      </c>
      <c r="F215" s="16" t="n">
        <v>17.4359</v>
      </c>
      <c r="G215" s="17" t="n">
        <v>818.7</v>
      </c>
      <c r="H215" s="18" t="n">
        <v>0.3625</v>
      </c>
      <c r="I215" s="16" t="n">
        <f aca="false">AVERAGE(B215:D215)</f>
        <v>54.313</v>
      </c>
      <c r="J215" s="16" t="n">
        <f aca="false">AVERAGE(E215:F215)</f>
        <v>17.2215</v>
      </c>
      <c r="K215" s="16" t="n">
        <f aca="false">F215-E215</f>
        <v>0.428799999999999</v>
      </c>
      <c r="L215" s="16" t="n">
        <f aca="false">I215-J215</f>
        <v>37.0915</v>
      </c>
      <c r="M215" s="16" t="n">
        <f aca="false">H215/($J$8*1000)</f>
        <v>1.80292708971288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624047242671838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2439.54050398891</v>
      </c>
      <c r="U215" s="9" t="n">
        <f aca="false">1/T215</f>
        <v>0.000409913259634301</v>
      </c>
    </row>
    <row r="216" customFormat="false" ht="12.75" hidden="false" customHeight="false" outlineLevel="0" collapsed="false">
      <c r="A216" s="0" t="n">
        <v>1010</v>
      </c>
      <c r="B216" s="16" t="n">
        <v>54.309</v>
      </c>
      <c r="C216" s="16" t="n">
        <v>54.668</v>
      </c>
      <c r="D216" s="16" t="n">
        <v>54.07</v>
      </c>
      <c r="E216" s="16" t="n">
        <v>17.0123</v>
      </c>
      <c r="F216" s="16" t="n">
        <v>17.441</v>
      </c>
      <c r="G216" s="17" t="n">
        <v>819.7</v>
      </c>
      <c r="H216" s="18" t="n">
        <v>0.3603</v>
      </c>
      <c r="I216" s="16" t="n">
        <f aca="false">AVERAGE(B216:D216)</f>
        <v>54.349</v>
      </c>
      <c r="J216" s="16" t="n">
        <f aca="false">AVERAGE(E216:F216)</f>
        <v>17.22665</v>
      </c>
      <c r="K216" s="16" t="n">
        <f aca="false">F216-E216</f>
        <v>0.428699999999999</v>
      </c>
      <c r="L216" s="16" t="n">
        <f aca="false">I216-J216</f>
        <v>37.12235</v>
      </c>
      <c r="M216" s="16" t="n">
        <f aca="false">H216/($J$8*1000)</f>
        <v>1.79198518737531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627093743201906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2440.49045574272</v>
      </c>
      <c r="U216" s="9" t="n">
        <f aca="false">1/T216</f>
        <v>0.000409753702435877</v>
      </c>
    </row>
    <row r="217" customFormat="false" ht="12.75" hidden="false" customHeight="false" outlineLevel="0" collapsed="false">
      <c r="A217" s="0" t="n">
        <v>1015</v>
      </c>
      <c r="B217" s="16" t="n">
        <v>54.377</v>
      </c>
      <c r="C217" s="16" t="n">
        <v>54.76</v>
      </c>
      <c r="D217" s="16" t="n">
        <v>54.162</v>
      </c>
      <c r="E217" s="16" t="n">
        <v>17.0045</v>
      </c>
      <c r="F217" s="16" t="n">
        <v>17.4333</v>
      </c>
      <c r="G217" s="17" t="n">
        <v>819.7</v>
      </c>
      <c r="H217" s="18" t="n">
        <v>0.3561</v>
      </c>
      <c r="I217" s="16" t="n">
        <f aca="false">AVERAGE(B217:D217)</f>
        <v>54.433</v>
      </c>
      <c r="J217" s="16" t="n">
        <f aca="false">AVERAGE(E217:F217)</f>
        <v>17.2189</v>
      </c>
      <c r="K217" s="16" t="n">
        <f aca="false">F217-E217</f>
        <v>0.428799999999999</v>
      </c>
      <c r="L217" s="16" t="n">
        <f aca="false">I217-J217</f>
        <v>37.2141</v>
      </c>
      <c r="M217" s="16" t="n">
        <f aca="false">H217/($J$8*1000)</f>
        <v>1.7710961010945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633003772677464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2434.47351594532</v>
      </c>
      <c r="U217" s="9" t="n">
        <f aca="false">1/T217</f>
        <v>0.000410766432023268</v>
      </c>
    </row>
    <row r="218" customFormat="false" ht="12.75" hidden="false" customHeight="false" outlineLevel="0" collapsed="false">
      <c r="A218" s="0" t="n">
        <v>1020</v>
      </c>
      <c r="B218" s="16" t="n">
        <v>54.35</v>
      </c>
      <c r="C218" s="16" t="n">
        <v>54.709</v>
      </c>
      <c r="D218" s="16" t="n">
        <v>54.087</v>
      </c>
      <c r="E218" s="16" t="n">
        <v>16.9814</v>
      </c>
      <c r="F218" s="16" t="n">
        <v>17.4152</v>
      </c>
      <c r="G218" s="17" t="n">
        <v>819.1</v>
      </c>
      <c r="H218" s="18" t="n">
        <v>0.3589</v>
      </c>
      <c r="I218" s="16" t="n">
        <f aca="false">AVERAGE(B218:D218)</f>
        <v>54.382</v>
      </c>
      <c r="J218" s="16" t="n">
        <f aca="false">AVERAGE(E218:F218)</f>
        <v>17.1983</v>
      </c>
      <c r="K218" s="16" t="n">
        <f aca="false">F218-E218</f>
        <v>0.433799999999998</v>
      </c>
      <c r="L218" s="16" t="n">
        <f aca="false">I218-J218</f>
        <v>37.1837</v>
      </c>
      <c r="M218" s="16" t="n">
        <f aca="false">H218/($J$8*1000)</f>
        <v>1.78502215861504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629049918871053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2434.68041938051</v>
      </c>
      <c r="U218" s="9" t="n">
        <f aca="false">1/T218</f>
        <v>0.000410731524367557</v>
      </c>
    </row>
    <row r="219" customFormat="false" ht="12.75" hidden="false" customHeight="false" outlineLevel="0" collapsed="false">
      <c r="A219" s="0" t="n">
        <v>1025</v>
      </c>
      <c r="B219" s="16" t="n">
        <v>54.417</v>
      </c>
      <c r="C219" s="16" t="n">
        <v>54.799</v>
      </c>
      <c r="D219" s="16" t="n">
        <v>54.177</v>
      </c>
      <c r="E219" s="16" t="n">
        <v>17.0585</v>
      </c>
      <c r="F219" s="16" t="n">
        <v>17.4875</v>
      </c>
      <c r="G219" s="17" t="n">
        <v>819.8</v>
      </c>
      <c r="H219" s="18" t="n">
        <v>0.361</v>
      </c>
      <c r="I219" s="16" t="n">
        <f aca="false">AVERAGE(B219:D219)</f>
        <v>54.4643333333333</v>
      </c>
      <c r="J219" s="16" t="n">
        <f aca="false">AVERAGE(E219:F219)</f>
        <v>17.273</v>
      </c>
      <c r="K219" s="16" t="n">
        <f aca="false">F219-E219</f>
        <v>0.429000000000002</v>
      </c>
      <c r="L219" s="16" t="n">
        <f aca="false">I219-J219</f>
        <v>37.1913333333333</v>
      </c>
      <c r="M219" s="16" t="n">
        <f aca="false">H219/($J$8*1000)</f>
        <v>1.79546670175544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626120777430563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2436.26095585919</v>
      </c>
      <c r="U219" s="9" t="n">
        <f aca="false">1/T219</f>
        <v>0.000410465060237085</v>
      </c>
    </row>
    <row r="220" customFormat="false" ht="12.75" hidden="false" customHeight="false" outlineLevel="0" collapsed="false">
      <c r="A220" s="0" t="n">
        <v>1030</v>
      </c>
      <c r="B220" s="16" t="n">
        <v>54.485</v>
      </c>
      <c r="C220" s="16" t="n">
        <v>54.82</v>
      </c>
      <c r="D220" s="16" t="n">
        <v>54.246</v>
      </c>
      <c r="E220" s="16" t="n">
        <v>17.0765</v>
      </c>
      <c r="F220" s="16" t="n">
        <v>17.5056</v>
      </c>
      <c r="G220" s="17" t="n">
        <v>819.8</v>
      </c>
      <c r="H220" s="18" t="n">
        <v>0.3569</v>
      </c>
      <c r="I220" s="16" t="n">
        <f aca="false">AVERAGE(B220:D220)</f>
        <v>54.517</v>
      </c>
      <c r="J220" s="16" t="n">
        <f aca="false">AVERAGE(E220:F220)</f>
        <v>17.29105</v>
      </c>
      <c r="K220" s="16" t="n">
        <f aca="false">F220-E220</f>
        <v>0.429100000000002</v>
      </c>
      <c r="L220" s="16" t="n">
        <f aca="false">I220-J220</f>
        <v>37.22595</v>
      </c>
      <c r="M220" s="16" t="n">
        <f aca="false">H220/($J$8*1000)</f>
        <v>1.7750749746718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63186840337176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2433.99546005795</v>
      </c>
      <c r="U220" s="9" t="n">
        <f aca="false">1/T220</f>
        <v>0.00041084710978721</v>
      </c>
    </row>
    <row r="221" customFormat="false" ht="12.75" hidden="false" customHeight="false" outlineLevel="0" collapsed="false">
      <c r="A221" s="0" t="n">
        <v>1035</v>
      </c>
      <c r="B221" s="16" t="n">
        <v>54.455</v>
      </c>
      <c r="C221" s="16" t="n">
        <v>54.838</v>
      </c>
      <c r="D221" s="16" t="n">
        <v>54.216</v>
      </c>
      <c r="E221" s="16" t="n">
        <v>17.0817</v>
      </c>
      <c r="F221" s="16" t="n">
        <v>17.5082</v>
      </c>
      <c r="G221" s="17" t="n">
        <v>820</v>
      </c>
      <c r="H221" s="18" t="n">
        <v>0.3567</v>
      </c>
      <c r="I221" s="16" t="n">
        <f aca="false">AVERAGE(B221:D221)</f>
        <v>54.503</v>
      </c>
      <c r="J221" s="16" t="n">
        <f aca="false">AVERAGE(E221:F221)</f>
        <v>17.29495</v>
      </c>
      <c r="K221" s="16" t="n">
        <f aca="false">F221-E221</f>
        <v>0.426499999999997</v>
      </c>
      <c r="L221" s="16" t="n">
        <f aca="false">I221-J221</f>
        <v>37.20805</v>
      </c>
      <c r="M221" s="16" t="n">
        <f aca="false">H221/($J$8*1000)</f>
        <v>1.77408025627747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632151815979668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2435.76049133323</v>
      </c>
      <c r="U221" s="9" t="n">
        <f aca="false">1/T221</f>
        <v>0.00041054939660863</v>
      </c>
    </row>
    <row r="222" customFormat="false" ht="12.75" hidden="false" customHeight="false" outlineLevel="0" collapsed="false">
      <c r="A222" s="0" t="n">
        <v>1040</v>
      </c>
      <c r="B222" s="16" t="n">
        <v>54.498</v>
      </c>
      <c r="C222" s="16" t="n">
        <v>54.88</v>
      </c>
      <c r="D222" s="16" t="n">
        <v>54.258</v>
      </c>
      <c r="E222" s="16" t="n">
        <v>17.0894</v>
      </c>
      <c r="F222" s="16" t="n">
        <v>17.5236</v>
      </c>
      <c r="G222" s="17" t="n">
        <v>819.6</v>
      </c>
      <c r="H222" s="18" t="n">
        <v>0.3608</v>
      </c>
      <c r="I222" s="16" t="n">
        <f aca="false">AVERAGE(B222:D222)</f>
        <v>54.5453333333333</v>
      </c>
      <c r="J222" s="16" t="n">
        <f aca="false">AVERAGE(E222:F222)</f>
        <v>17.3065</v>
      </c>
      <c r="K222" s="16" t="n">
        <f aca="false">F222-E222</f>
        <v>0.434199999999997</v>
      </c>
      <c r="L222" s="16" t="n">
        <f aca="false">I222-J222</f>
        <v>37.2388333333333</v>
      </c>
      <c r="M222" s="16" t="n">
        <f aca="false">H222/($J$8*1000)</f>
        <v>1.79447198336112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626398420924028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2432.55978597084</v>
      </c>
      <c r="U222" s="9" t="n">
        <f aca="false">1/T222</f>
        <v>0.000411089587917733</v>
      </c>
    </row>
    <row r="223" customFormat="false" ht="12.75" hidden="false" customHeight="false" outlineLevel="0" collapsed="false">
      <c r="A223" s="0" t="n">
        <v>1045</v>
      </c>
      <c r="B223" s="16" t="n">
        <v>54.562</v>
      </c>
      <c r="C223" s="16" t="n">
        <v>54.921</v>
      </c>
      <c r="D223" s="16" t="n">
        <v>54.299</v>
      </c>
      <c r="E223" s="16" t="n">
        <v>17.1228</v>
      </c>
      <c r="F223" s="16" t="n">
        <v>17.5598</v>
      </c>
      <c r="G223" s="17" t="n">
        <v>819.9</v>
      </c>
      <c r="H223" s="18" t="n">
        <v>0.3605</v>
      </c>
      <c r="I223" s="16" t="n">
        <f aca="false">AVERAGE(B223:D223)</f>
        <v>54.594</v>
      </c>
      <c r="J223" s="16" t="n">
        <f aca="false">AVERAGE(E223:F223)</f>
        <v>17.3413</v>
      </c>
      <c r="K223" s="16" t="n">
        <f aca="false">F223-E223</f>
        <v>0.436999999999998</v>
      </c>
      <c r="L223" s="16" t="n">
        <f aca="false">I223-J223</f>
        <v>37.2527</v>
      </c>
      <c r="M223" s="16" t="n">
        <f aca="false">H223/($J$8*1000)</f>
        <v>1.79297990576963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626815405985308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2432.54437189648</v>
      </c>
      <c r="U223" s="9" t="n">
        <f aca="false">1/T223</f>
        <v>0.00041109219283033</v>
      </c>
    </row>
    <row r="224" customFormat="false" ht="12.75" hidden="false" customHeight="false" outlineLevel="0" collapsed="false">
      <c r="A224" s="0" t="n">
        <v>1050</v>
      </c>
      <c r="B224" s="16" t="n">
        <v>54.53</v>
      </c>
      <c r="C224" s="16" t="n">
        <v>54.913</v>
      </c>
      <c r="D224" s="16" t="n">
        <v>54.291</v>
      </c>
      <c r="E224" s="16" t="n">
        <v>17.1665</v>
      </c>
      <c r="F224" s="16" t="n">
        <v>17.6037</v>
      </c>
      <c r="G224" s="17" t="n">
        <v>818.6</v>
      </c>
      <c r="H224" s="18" t="n">
        <v>0.3616</v>
      </c>
      <c r="I224" s="16" t="n">
        <f aca="false">AVERAGE(B224:D224)</f>
        <v>54.578</v>
      </c>
      <c r="J224" s="16" t="n">
        <f aca="false">AVERAGE(E224:F224)</f>
        <v>17.3851</v>
      </c>
      <c r="K224" s="16" t="n">
        <f aca="false">F224-E224</f>
        <v>0.437200000000001</v>
      </c>
      <c r="L224" s="16" t="n">
        <f aca="false">I224-J224</f>
        <v>37.1929</v>
      </c>
      <c r="M224" s="16" t="n">
        <f aca="false">H224/($J$8*1000)</f>
        <v>1.79845085693842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625289505654231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2432.59235437681</v>
      </c>
      <c r="U224" s="9" t="n">
        <f aca="false">1/T224</f>
        <v>0.000411084084105076</v>
      </c>
    </row>
    <row r="225" customFormat="false" ht="12.75" hidden="false" customHeight="false" outlineLevel="0" collapsed="false">
      <c r="A225" s="0" t="n">
        <v>1055</v>
      </c>
      <c r="B225" s="16" t="n">
        <v>54.524</v>
      </c>
      <c r="C225" s="16" t="n">
        <v>54.883</v>
      </c>
      <c r="D225" s="16" t="n">
        <v>54.285</v>
      </c>
      <c r="E225" s="16" t="n">
        <v>17.1742</v>
      </c>
      <c r="F225" s="16" t="n">
        <v>17.6089</v>
      </c>
      <c r="G225" s="17" t="n">
        <v>819.8</v>
      </c>
      <c r="H225" s="18" t="n">
        <v>0.3621</v>
      </c>
      <c r="I225" s="16" t="n">
        <f aca="false">AVERAGE(B225:D225)</f>
        <v>54.564</v>
      </c>
      <c r="J225" s="16" t="n">
        <f aca="false">AVERAGE(E225:F225)</f>
        <v>17.39155</v>
      </c>
      <c r="K225" s="16" t="n">
        <f aca="false">F225-E225</f>
        <v>0.434699999999999</v>
      </c>
      <c r="L225" s="16" t="n">
        <f aca="false">I225-J225</f>
        <v>37.17245</v>
      </c>
      <c r="M225" s="16" t="n">
        <f aca="false">H225/($J$8*1000)</f>
        <v>1.80093765292423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624598673402938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2437.4985586461</v>
      </c>
      <c r="U225" s="9" t="n">
        <f aca="false">1/T225</f>
        <v>0.000410256652851293</v>
      </c>
    </row>
    <row r="226" customFormat="false" ht="12.75" hidden="false" customHeight="false" outlineLevel="0" collapsed="false">
      <c r="A226" s="0" t="n">
        <v>1060</v>
      </c>
      <c r="B226" s="16" t="n">
        <v>54.589</v>
      </c>
      <c r="C226" s="16" t="n">
        <v>54.948</v>
      </c>
      <c r="D226" s="16" t="n">
        <v>54.326</v>
      </c>
      <c r="E226" s="16" t="n">
        <v>17.1742</v>
      </c>
      <c r="F226" s="16" t="n">
        <v>17.614</v>
      </c>
      <c r="G226" s="17" t="n">
        <v>820.7</v>
      </c>
      <c r="H226" s="18" t="n">
        <v>0.3589</v>
      </c>
      <c r="I226" s="16" t="n">
        <f aca="false">AVERAGE(B226:D226)</f>
        <v>54.621</v>
      </c>
      <c r="J226" s="16" t="n">
        <f aca="false">AVERAGE(E226:F226)</f>
        <v>17.3941</v>
      </c>
      <c r="K226" s="16" t="n">
        <f aca="false">F226-E226</f>
        <v>0.439800000000002</v>
      </c>
      <c r="L226" s="16" t="n">
        <f aca="false">I226-J226</f>
        <v>37.2269</v>
      </c>
      <c r="M226" s="16" t="n">
        <f aca="false">H226/($J$8*1000)</f>
        <v>1.78502215861504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629049918871053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2436.60538846309</v>
      </c>
      <c r="U226" s="9" t="n">
        <f aca="false">1/T226</f>
        <v>0.000410407037895766</v>
      </c>
    </row>
    <row r="227" customFormat="false" ht="12.75" hidden="false" customHeight="false" outlineLevel="0" collapsed="false">
      <c r="A227" s="0" t="n">
        <v>1065</v>
      </c>
      <c r="B227" s="16" t="n">
        <v>54.653</v>
      </c>
      <c r="C227" s="16" t="n">
        <v>55.012</v>
      </c>
      <c r="D227" s="16" t="n">
        <v>54.39</v>
      </c>
      <c r="E227" s="16" t="n">
        <v>17.1665</v>
      </c>
      <c r="F227" s="16" t="n">
        <v>17.6114</v>
      </c>
      <c r="G227" s="17" t="n">
        <v>819.5</v>
      </c>
      <c r="H227" s="18" t="n">
        <v>0.3586</v>
      </c>
      <c r="I227" s="16" t="n">
        <f aca="false">AVERAGE(B227:D227)</f>
        <v>54.685</v>
      </c>
      <c r="J227" s="16" t="n">
        <f aca="false">AVERAGE(E227:F227)</f>
        <v>17.38895</v>
      </c>
      <c r="K227" s="16" t="n">
        <f aca="false">F227-E227</f>
        <v>0.444900000000001</v>
      </c>
      <c r="L227" s="16" t="n">
        <f aca="false">I227-J227</f>
        <v>37.29605</v>
      </c>
      <c r="M227" s="16" t="n">
        <f aca="false">H227/($J$8*1000)</f>
        <v>1.78353008102355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629470887511984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2428.53160097473</v>
      </c>
      <c r="U227" s="9" t="n">
        <f aca="false">1/T227</f>
        <v>0.000411771458769009</v>
      </c>
    </row>
    <row r="228" customFormat="false" ht="12.75" hidden="false" customHeight="false" outlineLevel="0" collapsed="false">
      <c r="A228" s="0" t="n">
        <v>1070</v>
      </c>
      <c r="B228" s="16" t="n">
        <v>54.669</v>
      </c>
      <c r="C228" s="16" t="n">
        <v>55.004</v>
      </c>
      <c r="D228" s="16" t="n">
        <v>54.406</v>
      </c>
      <c r="E228" s="16" t="n">
        <v>17.223</v>
      </c>
      <c r="F228" s="16" t="n">
        <v>17.6553</v>
      </c>
      <c r="G228" s="17" t="n">
        <v>820.3</v>
      </c>
      <c r="H228" s="18" t="n">
        <v>0.3592</v>
      </c>
      <c r="I228" s="16" t="n">
        <f aca="false">AVERAGE(B228:D228)</f>
        <v>54.693</v>
      </c>
      <c r="J228" s="16" t="n">
        <f aca="false">AVERAGE(E228:F228)</f>
        <v>17.43915</v>
      </c>
      <c r="K228" s="16" t="n">
        <f aca="false">F228-E228</f>
        <v>0.432300000000001</v>
      </c>
      <c r="L228" s="16" t="n">
        <f aca="false">I228-J228</f>
        <v>37.25385</v>
      </c>
      <c r="M228" s="16" t="n">
        <f aca="false">H228/($J$8*1000)</f>
        <v>1.78651423620653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628629583142317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2433.65599607456</v>
      </c>
      <c r="U228" s="9" t="n">
        <f aca="false">1/T228</f>
        <v>0.000410904417720902</v>
      </c>
    </row>
    <row r="229" customFormat="false" ht="12.75" hidden="false" customHeight="false" outlineLevel="0" collapsed="false">
      <c r="A229" s="0" t="n">
        <v>1075</v>
      </c>
      <c r="B229" s="16" t="n">
        <v>54.732</v>
      </c>
      <c r="C229" s="16" t="n">
        <v>55.115</v>
      </c>
      <c r="D229" s="16" t="n">
        <v>54.517</v>
      </c>
      <c r="E229" s="16" t="n">
        <v>17.2487</v>
      </c>
      <c r="F229" s="16" t="n">
        <v>17.676</v>
      </c>
      <c r="G229" s="17" t="n">
        <v>820.1</v>
      </c>
      <c r="H229" s="18" t="n">
        <v>0.3576</v>
      </c>
      <c r="I229" s="16" t="n">
        <f aca="false">AVERAGE(B229:D229)</f>
        <v>54.788</v>
      </c>
      <c r="J229" s="16" t="n">
        <f aca="false">AVERAGE(E229:F229)</f>
        <v>17.46235</v>
      </c>
      <c r="K229" s="16" t="n">
        <f aca="false">F229-E229</f>
        <v>0.427299999999999</v>
      </c>
      <c r="L229" s="16" t="n">
        <f aca="false">I229-J229</f>
        <v>37.32565</v>
      </c>
      <c r="M229" s="16" t="n">
        <f aca="false">H229/($J$8*1000)</f>
        <v>1.77855648905193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630878706432729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2428.3823744839</v>
      </c>
      <c r="U229" s="9" t="n">
        <f aca="false">1/T229</f>
        <v>0.000411796762531077</v>
      </c>
    </row>
    <row r="230" customFormat="false" ht="12.75" hidden="false" customHeight="false" outlineLevel="0" collapsed="false">
      <c r="A230" s="0" t="n">
        <v>1080</v>
      </c>
      <c r="B230" s="16" t="n">
        <v>54.701</v>
      </c>
      <c r="C230" s="16" t="n">
        <v>55.06</v>
      </c>
      <c r="D230" s="16" t="n">
        <v>54.462</v>
      </c>
      <c r="E230" s="16" t="n">
        <v>17.2513</v>
      </c>
      <c r="F230" s="16" t="n">
        <v>17.6786</v>
      </c>
      <c r="G230" s="17" t="n">
        <v>819.8</v>
      </c>
      <c r="H230" s="18" t="n">
        <v>0.3657</v>
      </c>
      <c r="I230" s="16" t="n">
        <f aca="false">AVERAGE(B230:D230)</f>
        <v>54.741</v>
      </c>
      <c r="J230" s="16" t="n">
        <f aca="false">AVERAGE(E230:F230)</f>
        <v>17.46495</v>
      </c>
      <c r="K230" s="16" t="n">
        <f aca="false">F230-E230</f>
        <v>0.427299999999999</v>
      </c>
      <c r="L230" s="16" t="n">
        <f aca="false">I230-J230</f>
        <v>37.27605</v>
      </c>
      <c r="M230" s="16" t="n">
        <f aca="false">H230/($J$8*1000)</f>
        <v>1.81884258402207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619674905296221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2430.72410559446</v>
      </c>
      <c r="U230" s="9" t="n">
        <f aca="false">1/T230</f>
        <v>0.000411400042357107</v>
      </c>
    </row>
    <row r="231" customFormat="false" ht="12.75" hidden="false" customHeight="false" outlineLevel="0" collapsed="false">
      <c r="A231" s="0" t="n">
        <v>1085</v>
      </c>
      <c r="B231" s="16" t="n">
        <v>54.716</v>
      </c>
      <c r="C231" s="16" t="n">
        <v>55.051</v>
      </c>
      <c r="D231" s="16" t="n">
        <v>54.453</v>
      </c>
      <c r="E231" s="16" t="n">
        <v>17.2564</v>
      </c>
      <c r="F231" s="16" t="n">
        <v>17.6966</v>
      </c>
      <c r="G231" s="17" t="n">
        <v>818.4</v>
      </c>
      <c r="H231" s="18" t="n">
        <v>0.3602</v>
      </c>
      <c r="I231" s="16" t="n">
        <f aca="false">AVERAGE(B231:D231)</f>
        <v>54.74</v>
      </c>
      <c r="J231" s="16" t="n">
        <f aca="false">AVERAGE(E231:F231)</f>
        <v>17.4765</v>
      </c>
      <c r="K231" s="16" t="n">
        <f aca="false">F231-E231</f>
        <v>0.440200000000001</v>
      </c>
      <c r="L231" s="16" t="n">
        <f aca="false">I231-J231</f>
        <v>37.2635</v>
      </c>
      <c r="M231" s="16" t="n">
        <f aca="false">H231/($J$8*1000)</f>
        <v>1.79148782817815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627233016124845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2427.39032361141</v>
      </c>
      <c r="U231" s="9" t="n">
        <f aca="false">1/T231</f>
        <v>0.000411965059872293</v>
      </c>
    </row>
    <row r="232" customFormat="false" ht="12.75" hidden="false" customHeight="false" outlineLevel="0" collapsed="false">
      <c r="A232" s="0" t="n">
        <v>1090</v>
      </c>
      <c r="B232" s="16" t="n">
        <v>54.733</v>
      </c>
      <c r="C232" s="16" t="n">
        <v>55.068</v>
      </c>
      <c r="D232" s="16" t="n">
        <v>54.493</v>
      </c>
      <c r="E232" s="16" t="n">
        <v>17.2538</v>
      </c>
      <c r="F232" s="16" t="n">
        <v>17.6992</v>
      </c>
      <c r="G232" s="17" t="n">
        <v>820.1</v>
      </c>
      <c r="H232" s="18" t="n">
        <v>0.357</v>
      </c>
      <c r="I232" s="16" t="n">
        <f aca="false">AVERAGE(B232:D232)</f>
        <v>54.7646666666667</v>
      </c>
      <c r="J232" s="16" t="n">
        <f aca="false">AVERAGE(E232:F232)</f>
        <v>17.4765</v>
      </c>
      <c r="K232" s="16" t="n">
        <f aca="false">F232-E232</f>
        <v>0.445400000000003</v>
      </c>
      <c r="L232" s="16" t="n">
        <f aca="false">I232-J232</f>
        <v>37.2881666666667</v>
      </c>
      <c r="M232" s="16" t="n">
        <f aca="false">H232/($J$8*1000)</f>
        <v>1.77557233386896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631726804244646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2430.82346703794</v>
      </c>
      <c r="U232" s="9" t="n">
        <f aca="false">1/T232</f>
        <v>0.000411383226120712</v>
      </c>
    </row>
    <row r="233" customFormat="false" ht="12.75" hidden="false" customHeight="false" outlineLevel="0" collapsed="false">
      <c r="A233" s="0" t="n">
        <v>1095</v>
      </c>
      <c r="B233" s="16" t="n">
        <v>54.774</v>
      </c>
      <c r="C233" s="16" t="n">
        <v>55.133</v>
      </c>
      <c r="D233" s="16" t="n">
        <v>54.535</v>
      </c>
      <c r="E233" s="16" t="n">
        <v>17.3232</v>
      </c>
      <c r="F233" s="16" t="n">
        <v>17.7586</v>
      </c>
      <c r="G233" s="17" t="n">
        <v>819.3</v>
      </c>
      <c r="H233" s="18" t="n">
        <v>0.3575</v>
      </c>
      <c r="I233" s="16" t="n">
        <f aca="false">AVERAGE(B233:D233)</f>
        <v>54.814</v>
      </c>
      <c r="J233" s="16" t="n">
        <f aca="false">AVERAGE(E233:F233)</f>
        <v>17.5409</v>
      </c>
      <c r="K233" s="16" t="n">
        <f aca="false">F233-E233</f>
        <v>0.435400000000001</v>
      </c>
      <c r="L233" s="16" t="n">
        <f aca="false">I233-J233</f>
        <v>37.2731</v>
      </c>
      <c r="M233" s="16" t="n">
        <f aca="false">H233/($J$8*1000)</f>
        <v>1.77805912985477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631019878138788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2429.43385882382</v>
      </c>
      <c r="U233" s="9" t="n">
        <f aca="false">1/T233</f>
        <v>0.000411618532592666</v>
      </c>
    </row>
    <row r="234" customFormat="false" ht="12.75" hidden="false" customHeight="false" outlineLevel="0" collapsed="false">
      <c r="A234" s="0" t="n">
        <v>1100</v>
      </c>
      <c r="B234" s="16" t="n">
        <v>54.788</v>
      </c>
      <c r="C234" s="16" t="n">
        <v>55.146</v>
      </c>
      <c r="D234" s="16" t="n">
        <v>54.548</v>
      </c>
      <c r="E234" s="16" t="n">
        <v>17.3413</v>
      </c>
      <c r="F234" s="16" t="n">
        <v>17.7767</v>
      </c>
      <c r="G234" s="17" t="n">
        <v>819.7</v>
      </c>
      <c r="H234" s="18" t="n">
        <v>0.3703</v>
      </c>
      <c r="I234" s="16" t="n">
        <f aca="false">AVERAGE(B234:D234)</f>
        <v>54.8273333333333</v>
      </c>
      <c r="J234" s="16" t="n">
        <f aca="false">AVERAGE(E234:F234)</f>
        <v>17.559</v>
      </c>
      <c r="K234" s="16" t="n">
        <f aca="false">F234-E234</f>
        <v>0.435400000000001</v>
      </c>
      <c r="L234" s="16" t="n">
        <f aca="false">I234-J234</f>
        <v>37.2683333333333</v>
      </c>
      <c r="M234" s="16" t="n">
        <f aca="false">H234/($J$8*1000)</f>
        <v>1.84172110709153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613508957081198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2430.9308403848</v>
      </c>
      <c r="U234" s="9" t="n">
        <f aca="false">1/T234</f>
        <v>0.000411365055470565</v>
      </c>
    </row>
    <row r="235" customFormat="false" ht="12.75" hidden="false" customHeight="false" outlineLevel="0" collapsed="false">
      <c r="A235" s="0" t="n">
        <v>1105</v>
      </c>
      <c r="B235" s="16" t="n">
        <v>54.874</v>
      </c>
      <c r="C235" s="16" t="n">
        <v>55.233</v>
      </c>
      <c r="D235" s="16" t="n">
        <v>54.635</v>
      </c>
      <c r="E235" s="16" t="n">
        <v>17.367</v>
      </c>
      <c r="F235" s="16" t="n">
        <v>17.8077</v>
      </c>
      <c r="G235" s="17" t="n">
        <v>820</v>
      </c>
      <c r="H235" s="18" t="n">
        <v>0.3563</v>
      </c>
      <c r="I235" s="16" t="n">
        <f aca="false">AVERAGE(B235:D235)</f>
        <v>54.914</v>
      </c>
      <c r="J235" s="16" t="n">
        <f aca="false">AVERAGE(E235:F235)</f>
        <v>17.58735</v>
      </c>
      <c r="K235" s="16" t="n">
        <f aca="false">F235-E235</f>
        <v>0.4407</v>
      </c>
      <c r="L235" s="16" t="n">
        <f aca="false">I235-J235</f>
        <v>37.32665</v>
      </c>
      <c r="M235" s="16" t="n">
        <f aca="false">H235/($J$8*1000)</f>
        <v>1.77209081948882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632719500182275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2428.02121673259</v>
      </c>
      <c r="U235" s="9" t="n">
        <f aca="false">1/T235</f>
        <v>0.000411858015534851</v>
      </c>
    </row>
    <row r="236" customFormat="false" ht="12.75" hidden="false" customHeight="false" outlineLevel="0" collapsed="false">
      <c r="A236" s="0" t="n">
        <v>1110</v>
      </c>
      <c r="B236" s="16" t="n">
        <v>54.961</v>
      </c>
      <c r="C236" s="16" t="n">
        <v>55.296</v>
      </c>
      <c r="D236" s="16" t="n">
        <v>54.698</v>
      </c>
      <c r="E236" s="16" t="n">
        <v>17.367</v>
      </c>
      <c r="F236" s="16" t="n">
        <v>17.8206</v>
      </c>
      <c r="G236" s="17" t="n">
        <v>820</v>
      </c>
      <c r="H236" s="18" t="n">
        <v>0.3569</v>
      </c>
      <c r="I236" s="16" t="n">
        <f aca="false">AVERAGE(B236:D236)</f>
        <v>54.985</v>
      </c>
      <c r="J236" s="16" t="n">
        <f aca="false">AVERAGE(E236:F236)</f>
        <v>17.5938</v>
      </c>
      <c r="K236" s="16" t="n">
        <f aca="false">F236-E236</f>
        <v>0.453599999999998</v>
      </c>
      <c r="L236" s="16" t="n">
        <f aca="false">I236-J236</f>
        <v>37.3912</v>
      </c>
      <c r="M236" s="16" t="n">
        <f aca="false">H236/($J$8*1000)</f>
        <v>1.7750749746718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63186840337176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2423.82962166369</v>
      </c>
      <c r="U236" s="9" t="n">
        <f aca="false">1/T236</f>
        <v>0.000412570252901526</v>
      </c>
    </row>
    <row r="237" customFormat="false" ht="12.75" hidden="false" customHeight="false" outlineLevel="0" collapsed="false">
      <c r="A237" s="0" t="n">
        <v>1115</v>
      </c>
      <c r="B237" s="16" t="n">
        <v>54.951</v>
      </c>
      <c r="C237" s="16" t="n">
        <v>55.286</v>
      </c>
      <c r="D237" s="16" t="n">
        <v>54.687</v>
      </c>
      <c r="E237" s="16" t="n">
        <v>17.3978</v>
      </c>
      <c r="F237" s="16" t="n">
        <v>17.8438</v>
      </c>
      <c r="G237" s="17" t="n">
        <v>819.6</v>
      </c>
      <c r="H237" s="18" t="n">
        <v>0.3655</v>
      </c>
      <c r="I237" s="16" t="n">
        <f aca="false">AVERAGE(B237:D237)</f>
        <v>54.9746666666667</v>
      </c>
      <c r="J237" s="16" t="n">
        <f aca="false">AVERAGE(E237:F237)</f>
        <v>17.6208</v>
      </c>
      <c r="K237" s="16" t="n">
        <f aca="false">F237-E237</f>
        <v>0.446000000000002</v>
      </c>
      <c r="L237" s="16" t="n">
        <f aca="false">I237-J237</f>
        <v>37.3538666666667</v>
      </c>
      <c r="M237" s="16" t="n">
        <f aca="false">H237/($J$8*1000)</f>
        <v>1.81784786562774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619946157172281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2425.06858129289</v>
      </c>
      <c r="U237" s="9" t="n">
        <f aca="false">1/T237</f>
        <v>0.000412359472104853</v>
      </c>
    </row>
    <row r="238" customFormat="false" ht="12.75" hidden="false" customHeight="false" outlineLevel="0" collapsed="false">
      <c r="A238" s="0" t="n">
        <v>1120</v>
      </c>
      <c r="B238" s="16" t="n">
        <v>54.965</v>
      </c>
      <c r="C238" s="16" t="n">
        <v>55.324</v>
      </c>
      <c r="D238" s="16" t="n">
        <v>54.726</v>
      </c>
      <c r="E238" s="16" t="n">
        <v>17.4312</v>
      </c>
      <c r="F238" s="16" t="n">
        <v>17.867</v>
      </c>
      <c r="G238" s="17" t="n">
        <v>819.9</v>
      </c>
      <c r="H238" s="18" t="n">
        <v>0.3604</v>
      </c>
      <c r="I238" s="16" t="n">
        <f aca="false">AVERAGE(B238:D238)</f>
        <v>55.005</v>
      </c>
      <c r="J238" s="16" t="n">
        <f aca="false">AVERAGE(E238:F238)</f>
        <v>17.6491</v>
      </c>
      <c r="K238" s="16" t="n">
        <f aca="false">F238-E238</f>
        <v>0.4358</v>
      </c>
      <c r="L238" s="16" t="n">
        <f aca="false">I238-J238</f>
        <v>37.3559</v>
      </c>
      <c r="M238" s="16" t="n">
        <f aca="false">H238/($J$8*1000)</f>
        <v>1.79248254657247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62695453984007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2425.82418635203</v>
      </c>
      <c r="U238" s="9" t="n">
        <f aca="false">1/T238</f>
        <v>0.000412231028788531</v>
      </c>
    </row>
    <row r="239" customFormat="false" ht="12.75" hidden="false" customHeight="false" outlineLevel="0" collapsed="false">
      <c r="A239" s="0" t="n">
        <v>1125</v>
      </c>
      <c r="B239" s="16" t="n">
        <v>54.979</v>
      </c>
      <c r="C239" s="16" t="n">
        <v>55.314</v>
      </c>
      <c r="D239" s="16" t="n">
        <v>54.716</v>
      </c>
      <c r="E239" s="16" t="n">
        <v>17.4441</v>
      </c>
      <c r="F239" s="16" t="n">
        <v>17.8774</v>
      </c>
      <c r="G239" s="17" t="n">
        <v>819.7</v>
      </c>
      <c r="H239" s="18" t="n">
        <v>0.358</v>
      </c>
      <c r="I239" s="16" t="n">
        <f aca="false">AVERAGE(B239:D239)</f>
        <v>55.003</v>
      </c>
      <c r="J239" s="16" t="n">
        <f aca="false">AVERAGE(E239:F239)</f>
        <v>17.66075</v>
      </c>
      <c r="K239" s="16" t="n">
        <f aca="false">F239-E239</f>
        <v>0.433300000000003</v>
      </c>
      <c r="L239" s="16" t="n">
        <f aca="false">I239-J239</f>
        <v>37.34225</v>
      </c>
      <c r="M239" s="16" t="n">
        <f aca="false">H239/($J$8*1000)</f>
        <v>1.78054592584058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630314729469872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2426.11896363344</v>
      </c>
      <c r="U239" s="9" t="n">
        <f aca="false">1/T239</f>
        <v>0.000412180942068219</v>
      </c>
    </row>
    <row r="240" customFormat="false" ht="12.75" hidden="false" customHeight="false" outlineLevel="0" collapsed="false">
      <c r="A240" s="0" t="n">
        <v>1130</v>
      </c>
      <c r="B240" s="16" t="n">
        <v>54.945</v>
      </c>
      <c r="C240" s="16" t="n">
        <v>55.304</v>
      </c>
      <c r="D240" s="16" t="n">
        <v>54.706</v>
      </c>
      <c r="E240" s="16" t="n">
        <v>17.4389</v>
      </c>
      <c r="F240" s="16" t="n">
        <v>17.8722</v>
      </c>
      <c r="G240" s="17" t="n">
        <v>819.3</v>
      </c>
      <c r="H240" s="18" t="n">
        <v>0.3697</v>
      </c>
      <c r="I240" s="16" t="n">
        <f aca="false">AVERAGE(B240:D240)</f>
        <v>54.985</v>
      </c>
      <c r="J240" s="16" t="n">
        <f aca="false">AVERAGE(E240:F240)</f>
        <v>17.65555</v>
      </c>
      <c r="K240" s="16" t="n">
        <f aca="false">F240-E240</f>
        <v>0.433299999999999</v>
      </c>
      <c r="L240" s="16" t="n">
        <f aca="false">I240-J240</f>
        <v>37.32945</v>
      </c>
      <c r="M240" s="16" t="n">
        <f aca="false">H240/($J$8*1000)</f>
        <v>1.83873695190855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614305377252785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2425.76655062762</v>
      </c>
      <c r="U240" s="9" t="n">
        <f aca="false">1/T240</f>
        <v>0.000412240823314704</v>
      </c>
    </row>
    <row r="241" customFormat="false" ht="12.75" hidden="false" customHeight="false" outlineLevel="0" collapsed="false">
      <c r="A241" s="0" t="n">
        <v>1135</v>
      </c>
      <c r="B241" s="16" t="n">
        <v>54.982</v>
      </c>
      <c r="C241" s="16" t="n">
        <v>55.341</v>
      </c>
      <c r="D241" s="16" t="n">
        <v>54.743</v>
      </c>
      <c r="E241" s="16" t="n">
        <v>17.4415</v>
      </c>
      <c r="F241" s="16" t="n">
        <v>17.8877</v>
      </c>
      <c r="G241" s="17" t="n">
        <v>817.7</v>
      </c>
      <c r="H241" s="18" t="n">
        <v>0.3635</v>
      </c>
      <c r="I241" s="16" t="n">
        <f aca="false">AVERAGE(B241:D241)</f>
        <v>55.022</v>
      </c>
      <c r="J241" s="16" t="n">
        <f aca="false">AVERAGE(E241:F241)</f>
        <v>17.6646</v>
      </c>
      <c r="K241" s="16" t="n">
        <f aca="false">F241-E241</f>
        <v>0.446199999999998</v>
      </c>
      <c r="L241" s="16" t="n">
        <f aca="false">I241-J241</f>
        <v>37.3574</v>
      </c>
      <c r="M241" s="16" t="n">
        <f aca="false">H241/($J$8*1000)</f>
        <v>1.8079006816845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622673445457543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2419.21794176438</v>
      </c>
      <c r="U241" s="9" t="n">
        <f aca="false">1/T241</f>
        <v>0.000413356722739367</v>
      </c>
    </row>
    <row r="242" customFormat="false" ht="12.75" hidden="false" customHeight="false" outlineLevel="0" collapsed="false">
      <c r="A242" s="0" t="n">
        <v>1140</v>
      </c>
      <c r="B242" s="16" t="n">
        <v>55.042</v>
      </c>
      <c r="C242" s="16" t="n">
        <v>55.377</v>
      </c>
      <c r="D242" s="16" t="n">
        <v>54.827</v>
      </c>
      <c r="E242" s="16" t="n">
        <v>17.5006</v>
      </c>
      <c r="F242" s="16" t="n">
        <v>17.9393</v>
      </c>
      <c r="G242" s="17" t="n">
        <v>819.1</v>
      </c>
      <c r="H242" s="18" t="n">
        <v>0.3609</v>
      </c>
      <c r="I242" s="16" t="n">
        <f aca="false">AVERAGE(B242:D242)</f>
        <v>55.082</v>
      </c>
      <c r="J242" s="16" t="n">
        <f aca="false">AVERAGE(E242:F242)</f>
        <v>17.71995</v>
      </c>
      <c r="K242" s="16" t="n">
        <f aca="false">F242-E242</f>
        <v>0.438700000000001</v>
      </c>
      <c r="L242" s="16" t="n">
        <f aca="false">I242-J242</f>
        <v>37.36205</v>
      </c>
      <c r="M242" s="16" t="n">
        <f aca="false">H242/($J$8*1000)</f>
        <v>1.79496934255828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626259564558406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2423.05832549657</v>
      </c>
      <c r="U242" s="9" t="n">
        <f aca="false">1/T242</f>
        <v>0.000412701580262235</v>
      </c>
    </row>
    <row r="243" customFormat="false" ht="12.75" hidden="false" customHeight="false" outlineLevel="0" collapsed="false">
      <c r="A243" s="0" t="n">
        <v>1145</v>
      </c>
      <c r="B243" s="16" t="n">
        <v>55.105</v>
      </c>
      <c r="C243" s="16" t="n">
        <v>55.44</v>
      </c>
      <c r="D243" s="16" t="n">
        <v>54.841</v>
      </c>
      <c r="E243" s="16" t="n">
        <v>17.5289</v>
      </c>
      <c r="F243" s="16" t="n">
        <v>17.9677</v>
      </c>
      <c r="G243" s="17" t="n">
        <v>820.8</v>
      </c>
      <c r="H243" s="18" t="n">
        <v>0.3573</v>
      </c>
      <c r="I243" s="16" t="n">
        <f aca="false">AVERAGE(B243:D243)</f>
        <v>55.1286666666667</v>
      </c>
      <c r="J243" s="16" t="n">
        <f aca="false">AVERAGE(E243:F243)</f>
        <v>17.7483</v>
      </c>
      <c r="K243" s="16" t="n">
        <f aca="false">F243-E243</f>
        <v>0.438800000000001</v>
      </c>
      <c r="L243" s="16" t="n">
        <f aca="false">I243-J243</f>
        <v>37.3803666666667</v>
      </c>
      <c r="M243" s="16" t="n">
        <f aca="false">H243/($J$8*1000)</f>
        <v>1.77706441146044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631302434898697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2426.89747725982</v>
      </c>
      <c r="U243" s="9" t="n">
        <f aca="false">1/T243</f>
        <v>0.000412048720380676</v>
      </c>
    </row>
    <row r="244" customFormat="false" ht="12.75" hidden="false" customHeight="false" outlineLevel="0" collapsed="false">
      <c r="A244" s="0" t="n">
        <v>1150</v>
      </c>
      <c r="B244" s="16" t="n">
        <v>55.14</v>
      </c>
      <c r="C244" s="16" t="n">
        <v>55.475</v>
      </c>
      <c r="D244" s="16" t="n">
        <v>54.901</v>
      </c>
      <c r="E244" s="16" t="n">
        <v>17.5366</v>
      </c>
      <c r="F244" s="16" t="n">
        <v>17.9781</v>
      </c>
      <c r="G244" s="17" t="n">
        <v>820.9</v>
      </c>
      <c r="H244" s="18" t="n">
        <v>0.3584</v>
      </c>
      <c r="I244" s="16" t="n">
        <f aca="false">AVERAGE(B244:D244)</f>
        <v>55.172</v>
      </c>
      <c r="J244" s="16" t="n">
        <f aca="false">AVERAGE(E244:F244)</f>
        <v>17.75735</v>
      </c>
      <c r="K244" s="16" t="n">
        <f aca="false">F244-E244</f>
        <v>0.441500000000001</v>
      </c>
      <c r="L244" s="16" t="n">
        <f aca="false">I244-J244</f>
        <v>37.41465</v>
      </c>
      <c r="M244" s="16" t="n">
        <f aca="false">H244/($J$8*1000)</f>
        <v>1.78253536262923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629751885622978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2424.96909603548</v>
      </c>
      <c r="U244" s="9" t="n">
        <f aca="false">1/T244</f>
        <v>0.00041237638930528</v>
      </c>
    </row>
    <row r="245" customFormat="false" ht="12.75" hidden="false" customHeight="false" outlineLevel="0" collapsed="false">
      <c r="A245" s="0" t="n">
        <v>1155</v>
      </c>
      <c r="B245" s="16" t="n">
        <v>55.107</v>
      </c>
      <c r="C245" s="16" t="n">
        <v>55.466</v>
      </c>
      <c r="D245" s="16" t="n">
        <v>54.868</v>
      </c>
      <c r="E245" s="16" t="n">
        <v>17.5469</v>
      </c>
      <c r="F245" s="16" t="n">
        <v>17.9961</v>
      </c>
      <c r="G245" s="17" t="n">
        <v>819.8</v>
      </c>
      <c r="H245" s="18" t="n">
        <v>0.3605</v>
      </c>
      <c r="I245" s="16" t="n">
        <f aca="false">AVERAGE(B245:D245)</f>
        <v>55.147</v>
      </c>
      <c r="J245" s="16" t="n">
        <f aca="false">AVERAGE(E245:F245)</f>
        <v>17.7715</v>
      </c>
      <c r="K245" s="16" t="n">
        <f aca="false">F245-E245</f>
        <v>0.449199999999998</v>
      </c>
      <c r="L245" s="16" t="n">
        <f aca="false">I245-J245</f>
        <v>37.3755</v>
      </c>
      <c r="M245" s="16" t="n">
        <f aca="false">H245/($J$8*1000)</f>
        <v>1.79297990576963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626815405985308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2424.25635232557</v>
      </c>
      <c r="U245" s="9" t="n">
        <f aca="false">1/T245</f>
        <v>0.000412497630063219</v>
      </c>
    </row>
    <row r="246" customFormat="false" ht="12.75" hidden="false" customHeight="false" outlineLevel="0" collapsed="false">
      <c r="A246" s="0" t="n">
        <v>1160</v>
      </c>
      <c r="B246" s="16" t="n">
        <v>55.144</v>
      </c>
      <c r="C246" s="16" t="n">
        <v>55.455</v>
      </c>
      <c r="D246" s="16" t="n">
        <v>54.857</v>
      </c>
      <c r="E246" s="16" t="n">
        <v>17.5572</v>
      </c>
      <c r="F246" s="16" t="n">
        <v>18.009</v>
      </c>
      <c r="G246" s="17" t="n">
        <v>819.9</v>
      </c>
      <c r="H246" s="18" t="n">
        <v>0.3566</v>
      </c>
      <c r="I246" s="16" t="n">
        <f aca="false">AVERAGE(B246:D246)</f>
        <v>55.152</v>
      </c>
      <c r="J246" s="16" t="n">
        <f aca="false">AVERAGE(E246:F246)</f>
        <v>17.7831</v>
      </c>
      <c r="K246" s="16" t="n">
        <f aca="false">F246-E246</f>
        <v>0.451799999999999</v>
      </c>
      <c r="L246" s="16" t="n">
        <f aca="false">I246-J246</f>
        <v>37.3689</v>
      </c>
      <c r="M246" s="16" t="n">
        <f aca="false">H246/($J$8*1000)</f>
        <v>1.77358289708031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632293629572662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2424.9802836837</v>
      </c>
      <c r="U246" s="9" t="n">
        <f aca="false">1/T246</f>
        <v>0.000412374486806522</v>
      </c>
    </row>
    <row r="247" customFormat="false" ht="12.75" hidden="false" customHeight="false" outlineLevel="0" collapsed="false">
      <c r="A247" s="0" t="n">
        <v>1165</v>
      </c>
      <c r="B247" s="16" t="n">
        <v>55.182</v>
      </c>
      <c r="C247" s="16" t="n">
        <v>55.541</v>
      </c>
      <c r="D247" s="16" t="n">
        <v>54.895</v>
      </c>
      <c r="E247" s="16" t="n">
        <v>17.6137</v>
      </c>
      <c r="F247" s="16" t="n">
        <v>18.0607</v>
      </c>
      <c r="G247" s="17" t="n">
        <v>819.7</v>
      </c>
      <c r="H247" s="18" t="n">
        <v>0.3591</v>
      </c>
      <c r="I247" s="16" t="n">
        <f aca="false">AVERAGE(B247:D247)</f>
        <v>55.206</v>
      </c>
      <c r="J247" s="16" t="n">
        <f aca="false">AVERAGE(E247:F247)</f>
        <v>17.8372</v>
      </c>
      <c r="K247" s="16" t="n">
        <f aca="false">F247-E247</f>
        <v>0.446999999999999</v>
      </c>
      <c r="L247" s="16" t="n">
        <f aca="false">I247-J247</f>
        <v>37.3688</v>
      </c>
      <c r="M247" s="16" t="n">
        <f aca="false">H247/($J$8*1000)</f>
        <v>1.78601687700936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62876962481971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2424.39524067513</v>
      </c>
      <c r="U247" s="9" t="n">
        <f aca="false">1/T247</f>
        <v>0.000412473998967894</v>
      </c>
    </row>
    <row r="248" customFormat="false" ht="12.75" hidden="false" customHeight="false" outlineLevel="0" collapsed="false">
      <c r="A248" s="0" t="n">
        <v>1170</v>
      </c>
      <c r="B248" s="16" t="n">
        <v>55.221</v>
      </c>
      <c r="C248" s="16" t="n">
        <v>55.58</v>
      </c>
      <c r="D248" s="16" t="n">
        <v>54.982</v>
      </c>
      <c r="E248" s="16" t="n">
        <v>17.6343</v>
      </c>
      <c r="F248" s="16" t="n">
        <v>18.0891</v>
      </c>
      <c r="G248" s="17" t="n">
        <v>820</v>
      </c>
      <c r="H248" s="18" t="n">
        <v>0.356</v>
      </c>
      <c r="I248" s="16" t="n">
        <f aca="false">AVERAGE(B248:D248)</f>
        <v>55.261</v>
      </c>
      <c r="J248" s="16" t="n">
        <f aca="false">AVERAGE(E248:F248)</f>
        <v>17.8617</v>
      </c>
      <c r="K248" s="16" t="n">
        <f aca="false">F248-E248</f>
        <v>0.454799999999999</v>
      </c>
      <c r="L248" s="16" t="n">
        <f aca="false">I248-J248</f>
        <v>37.3993</v>
      </c>
      <c r="M248" s="16" t="n">
        <f aca="false">H248/($J$8*1000)</f>
        <v>1.77059874189734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633146016720985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2423.3046647812</v>
      </c>
      <c r="U248" s="9" t="n">
        <f aca="false">1/T248</f>
        <v>0.00041265962738131</v>
      </c>
    </row>
    <row r="249" customFormat="false" ht="12.75" hidden="false" customHeight="false" outlineLevel="0" collapsed="false">
      <c r="A249" s="0" t="n">
        <v>1175</v>
      </c>
      <c r="B249" s="16" t="n">
        <v>55.237</v>
      </c>
      <c r="C249" s="16" t="n">
        <v>55.596</v>
      </c>
      <c r="D249" s="16" t="n">
        <v>54.997</v>
      </c>
      <c r="E249" s="16" t="n">
        <v>17.6446</v>
      </c>
      <c r="F249" s="16" t="n">
        <v>18.0943</v>
      </c>
      <c r="G249" s="17" t="n">
        <v>819.9</v>
      </c>
      <c r="H249" s="18" t="n">
        <v>0.3628</v>
      </c>
      <c r="I249" s="16" t="n">
        <f aca="false">AVERAGE(B249:D249)</f>
        <v>55.2766666666667</v>
      </c>
      <c r="J249" s="16" t="n">
        <f aca="false">AVERAGE(E249:F249)</f>
        <v>17.86945</v>
      </c>
      <c r="K249" s="16" t="n">
        <f aca="false">F249-E249</f>
        <v>0.4497</v>
      </c>
      <c r="L249" s="16" t="n">
        <f aca="false">I249-J249</f>
        <v>37.4072166666667</v>
      </c>
      <c r="M249" s="16" t="n">
        <f aca="false">H249/($J$8*1000)</f>
        <v>1.80441916730436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623634387856624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2422.49634690671</v>
      </c>
      <c r="U249" s="9" t="n">
        <f aca="false">1/T249</f>
        <v>0.000412797320118522</v>
      </c>
    </row>
    <row r="250" customFormat="false" ht="12.75" hidden="false" customHeight="false" outlineLevel="0" collapsed="false">
      <c r="A250" s="0" t="n">
        <v>1180</v>
      </c>
      <c r="B250" s="16" t="n">
        <v>55.348</v>
      </c>
      <c r="C250" s="16" t="n">
        <v>55.659</v>
      </c>
      <c r="D250" s="16" t="n">
        <v>55.085</v>
      </c>
      <c r="E250" s="16" t="n">
        <v>17.6857</v>
      </c>
      <c r="F250" s="16" t="n">
        <v>18.1485</v>
      </c>
      <c r="G250" s="17" t="n">
        <v>819.9</v>
      </c>
      <c r="H250" s="18" t="n">
        <v>0.3589</v>
      </c>
      <c r="I250" s="16" t="n">
        <f aca="false">AVERAGE(B250:D250)</f>
        <v>55.364</v>
      </c>
      <c r="J250" s="16" t="n">
        <f aca="false">AVERAGE(E250:F250)</f>
        <v>17.9171</v>
      </c>
      <c r="K250" s="16" t="n">
        <f aca="false">F250-E250</f>
        <v>0.462799999999998</v>
      </c>
      <c r="L250" s="16" t="n">
        <f aca="false">I250-J250</f>
        <v>37.4469</v>
      </c>
      <c r="M250" s="16" t="n">
        <f aca="false">H250/($J$8*1000)</f>
        <v>1.78502215861504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629049918871053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2419.92917231995</v>
      </c>
      <c r="U250" s="9" t="n">
        <f aca="false">1/T250</f>
        <v>0.000413235234914465</v>
      </c>
    </row>
    <row r="251" customFormat="false" ht="12.75" hidden="false" customHeight="false" outlineLevel="0" collapsed="false">
      <c r="A251" s="0" t="n">
        <v>1185</v>
      </c>
      <c r="B251" s="16" t="n">
        <v>55.435</v>
      </c>
      <c r="C251" s="16" t="n">
        <v>55.77</v>
      </c>
      <c r="D251" s="16" t="n">
        <v>55.172</v>
      </c>
      <c r="E251" s="16" t="n">
        <v>17.7577</v>
      </c>
      <c r="F251" s="16" t="n">
        <v>18.2285</v>
      </c>
      <c r="G251" s="17" t="n">
        <v>819.9</v>
      </c>
      <c r="H251" s="18" t="n">
        <v>0.3597</v>
      </c>
      <c r="I251" s="16" t="n">
        <f aca="false">AVERAGE(B251:D251)</f>
        <v>55.459</v>
      </c>
      <c r="J251" s="16" t="n">
        <f aca="false">AVERAGE(E251:F251)</f>
        <v>17.9931</v>
      </c>
      <c r="K251" s="16" t="n">
        <f aca="false">F251-E251</f>
        <v>0.470800000000001</v>
      </c>
      <c r="L251" s="16" t="n">
        <f aca="false">I251-J251</f>
        <v>37.4659</v>
      </c>
      <c r="M251" s="16" t="n">
        <f aca="false">H251/($J$8*1000)</f>
        <v>1.78900103219234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627930426051131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2418.70195892659</v>
      </c>
      <c r="U251" s="9" t="n">
        <f aca="false">1/T251</f>
        <v>0.000413444904325374</v>
      </c>
    </row>
    <row r="252" customFormat="false" ht="12.75" hidden="false" customHeight="false" outlineLevel="0" collapsed="false">
      <c r="A252" s="0" t="n">
        <v>1190</v>
      </c>
      <c r="B252" s="16" t="n">
        <v>55.523</v>
      </c>
      <c r="C252" s="16" t="n">
        <v>55.858</v>
      </c>
      <c r="D252" s="16" t="n">
        <v>55.284</v>
      </c>
      <c r="E252" s="16" t="n">
        <v>17.8219</v>
      </c>
      <c r="F252" s="16" t="n">
        <v>18.2904</v>
      </c>
      <c r="G252" s="17" t="n">
        <v>819.8</v>
      </c>
      <c r="H252" s="18" t="n">
        <v>0.3594</v>
      </c>
      <c r="I252" s="16" t="n">
        <f aca="false">AVERAGE(B252:D252)</f>
        <v>55.555</v>
      </c>
      <c r="J252" s="16" t="n">
        <f aca="false">AVERAGE(E252:F252)</f>
        <v>18.05615</v>
      </c>
      <c r="K252" s="16" t="n">
        <f aca="false">F252-E252</f>
        <v>0.468500000000002</v>
      </c>
      <c r="L252" s="16" t="n">
        <f aca="false">I252-J252</f>
        <v>37.49885</v>
      </c>
      <c r="M252" s="16" t="n">
        <f aca="false">H252/($J$8*1000)</f>
        <v>1.78750895460085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628349710210497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2416.28192054808</v>
      </c>
      <c r="U252" s="9" t="n">
        <f aca="false">1/T252</f>
        <v>0.000413858991989301</v>
      </c>
    </row>
    <row r="253" customFormat="false" ht="12.75" hidden="false" customHeight="false" outlineLevel="0" collapsed="false">
      <c r="A253" s="0" t="n">
        <v>1195</v>
      </c>
      <c r="B253" s="16" t="n">
        <v>55.613</v>
      </c>
      <c r="C253" s="16" t="n">
        <v>55.949</v>
      </c>
      <c r="D253" s="16" t="n">
        <v>55.374</v>
      </c>
      <c r="E253" s="16" t="n">
        <v>17.8631</v>
      </c>
      <c r="F253" s="16" t="n">
        <v>18.3369</v>
      </c>
      <c r="G253" s="17" t="n">
        <v>818.9</v>
      </c>
      <c r="H253" s="18" t="n">
        <v>0.3553</v>
      </c>
      <c r="I253" s="16" t="n">
        <f aca="false">AVERAGE(B253:D253)</f>
        <v>55.6453333333333</v>
      </c>
      <c r="J253" s="16" t="n">
        <f aca="false">AVERAGE(E253:F253)</f>
        <v>18.1</v>
      </c>
      <c r="K253" s="16" t="n">
        <f aca="false">F253-E253</f>
        <v>0.473800000000001</v>
      </c>
      <c r="L253" s="16" t="n">
        <f aca="false">I253-J253</f>
        <v>37.5453333333333</v>
      </c>
      <c r="M253" s="16" t="n">
        <f aca="false">H253/($J$8*1000)</f>
        <v>1.7671172275172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634143742501447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2410.6410416806</v>
      </c>
      <c r="U253" s="9" t="n">
        <f aca="false">1/T253</f>
        <v>0.000414827418396081</v>
      </c>
    </row>
    <row r="254" customFormat="false" ht="12.75" hidden="false" customHeight="false" outlineLevel="0" collapsed="false">
      <c r="A254" s="0" t="n">
        <v>1200</v>
      </c>
      <c r="B254" s="16" t="n">
        <v>55.584</v>
      </c>
      <c r="C254" s="16" t="n">
        <v>55.895</v>
      </c>
      <c r="D254" s="16" t="n">
        <v>55.321</v>
      </c>
      <c r="E254" s="16" t="n">
        <v>17.8759</v>
      </c>
      <c r="F254" s="16" t="n">
        <v>18.3576</v>
      </c>
      <c r="G254" s="17" t="n">
        <v>818.9</v>
      </c>
      <c r="H254" s="18" t="n">
        <v>0.3638</v>
      </c>
      <c r="I254" s="16" t="n">
        <f aca="false">AVERAGE(B254:D254)</f>
        <v>55.6</v>
      </c>
      <c r="J254" s="16" t="n">
        <f aca="false">AVERAGE(E254:F254)</f>
        <v>18.11675</v>
      </c>
      <c r="K254" s="16" t="n">
        <f aca="false">F254-E254</f>
        <v>0.4817</v>
      </c>
      <c r="L254" s="16" t="n">
        <f aca="false">I254-J254</f>
        <v>37.48325</v>
      </c>
      <c r="M254" s="16" t="n">
        <f aca="false">H254/($J$8*1000)</f>
        <v>1.80939275927599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622262631949118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2414.6337752706</v>
      </c>
      <c r="U254" s="9" t="n">
        <f aca="false">1/T254</f>
        <v>0.000414141477784941</v>
      </c>
    </row>
    <row r="255" customFormat="false" ht="12.75" hidden="false" customHeight="false" outlineLevel="0" collapsed="false">
      <c r="A255" s="0" t="n">
        <v>1205</v>
      </c>
      <c r="B255" s="16" t="n">
        <v>55.578</v>
      </c>
      <c r="C255" s="16" t="n">
        <v>55.913</v>
      </c>
      <c r="D255" s="16" t="n">
        <v>55.339</v>
      </c>
      <c r="E255" s="16" t="n">
        <v>17.8836</v>
      </c>
      <c r="F255" s="16" t="n">
        <v>18.3756</v>
      </c>
      <c r="G255" s="17" t="n">
        <v>819.5</v>
      </c>
      <c r="H255" s="18" t="n">
        <v>0.362</v>
      </c>
      <c r="I255" s="16" t="n">
        <f aca="false">AVERAGE(B255:D255)</f>
        <v>55.61</v>
      </c>
      <c r="J255" s="16" t="n">
        <f aca="false">AVERAGE(E255:F255)</f>
        <v>18.1296</v>
      </c>
      <c r="K255" s="16" t="n">
        <f aca="false">F255-E255</f>
        <v>0.491999999999997</v>
      </c>
      <c r="L255" s="16" t="n">
        <f aca="false">I255-J255</f>
        <v>37.4804</v>
      </c>
      <c r="M255" s="16" t="n">
        <f aca="false">H255/($J$8*1000)</f>
        <v>1.80044029372707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624736702446298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2416.58669642089</v>
      </c>
      <c r="U255" s="9" t="n">
        <f aca="false">1/T255</f>
        <v>0.000413806796785342</v>
      </c>
    </row>
    <row r="256" customFormat="false" ht="12.75" hidden="false" customHeight="false" outlineLevel="0" collapsed="false">
      <c r="A256" s="0" t="n">
        <v>1210</v>
      </c>
      <c r="B256" s="16" t="n">
        <v>55.597</v>
      </c>
      <c r="C256" s="16" t="n">
        <v>55.908</v>
      </c>
      <c r="D256" s="16" t="n">
        <v>55.334</v>
      </c>
      <c r="E256" s="16" t="n">
        <v>17.8965</v>
      </c>
      <c r="F256" s="16" t="n">
        <v>18.3705</v>
      </c>
      <c r="G256" s="17" t="n">
        <v>819.8</v>
      </c>
      <c r="H256" s="18" t="n">
        <v>0.358</v>
      </c>
      <c r="I256" s="16" t="n">
        <f aca="false">AVERAGE(B256:D256)</f>
        <v>55.613</v>
      </c>
      <c r="J256" s="16" t="n">
        <f aca="false">AVERAGE(E256:F256)</f>
        <v>18.1335</v>
      </c>
      <c r="K256" s="16" t="n">
        <f aca="false">F256-E256</f>
        <v>0.474</v>
      </c>
      <c r="L256" s="16" t="n">
        <f aca="false">I256-J256</f>
        <v>37.4795</v>
      </c>
      <c r="M256" s="16" t="n">
        <f aca="false">H256/($J$8*1000)</f>
        <v>1.78054592584058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630314729469872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2417.52940397669</v>
      </c>
      <c r="U256" s="9" t="n">
        <f aca="false">1/T256</f>
        <v>0.000413645434200329</v>
      </c>
    </row>
    <row r="257" customFormat="false" ht="12.75" hidden="false" customHeight="false" outlineLevel="0" collapsed="false">
      <c r="A257" s="0" t="n">
        <v>1215</v>
      </c>
      <c r="B257" s="16" t="n">
        <v>55.568</v>
      </c>
      <c r="C257" s="16" t="n">
        <v>55.903</v>
      </c>
      <c r="D257" s="16" t="n">
        <v>55.305</v>
      </c>
      <c r="E257" s="16" t="n">
        <v>17.8682</v>
      </c>
      <c r="F257" s="16" t="n">
        <v>18.3395</v>
      </c>
      <c r="G257" s="17" t="n">
        <v>819.6</v>
      </c>
      <c r="H257" s="18" t="n">
        <v>0.357</v>
      </c>
      <c r="I257" s="16" t="n">
        <f aca="false">AVERAGE(B257:D257)</f>
        <v>55.592</v>
      </c>
      <c r="J257" s="16" t="n">
        <f aca="false">AVERAGE(E257:F257)</f>
        <v>18.10385</v>
      </c>
      <c r="K257" s="16" t="n">
        <f aca="false">F257-E257</f>
        <v>0.471299999999999</v>
      </c>
      <c r="L257" s="16" t="n">
        <f aca="false">I257-J257</f>
        <v>37.48815</v>
      </c>
      <c r="M257" s="16" t="n">
        <f aca="false">H257/($J$8*1000)</f>
        <v>1.77557233386896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631726804244646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2416.38193517517</v>
      </c>
      <c r="U257" s="9" t="n">
        <f aca="false">1/T257</f>
        <v>0.000413841862266491</v>
      </c>
    </row>
    <row r="258" customFormat="false" ht="12.75" hidden="false" customHeight="false" outlineLevel="0" collapsed="false">
      <c r="A258" s="0" t="n">
        <v>1220</v>
      </c>
      <c r="B258" s="16" t="n">
        <v>55.517</v>
      </c>
      <c r="C258" s="16" t="n">
        <v>55.828</v>
      </c>
      <c r="D258" s="16" t="n">
        <v>55.254</v>
      </c>
      <c r="E258" s="16" t="n">
        <v>17.8425</v>
      </c>
      <c r="F258" s="16" t="n">
        <v>18.3111</v>
      </c>
      <c r="G258" s="17" t="n">
        <v>819.7</v>
      </c>
      <c r="H258" s="18" t="n">
        <v>0.359</v>
      </c>
      <c r="I258" s="16" t="n">
        <f aca="false">AVERAGE(B258:D258)</f>
        <v>55.533</v>
      </c>
      <c r="J258" s="16" t="n">
        <f aca="false">AVERAGE(E258:F258)</f>
        <v>18.0768</v>
      </c>
      <c r="K258" s="16" t="n">
        <f aca="false">F258-E258</f>
        <v>0.468599999999999</v>
      </c>
      <c r="L258" s="16" t="n">
        <f aca="false">I258-J258</f>
        <v>37.4562</v>
      </c>
      <c r="M258" s="16" t="n">
        <f aca="false">H258/($J$8*1000)</f>
        <v>1.7855195178122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628909736711029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2418.73817604938</v>
      </c>
      <c r="U258" s="9" t="n">
        <f aca="false">1/T258</f>
        <v>0.000413438713583022</v>
      </c>
    </row>
    <row r="259" customFormat="false" ht="12.75" hidden="false" customHeight="false" outlineLevel="0" collapsed="false">
      <c r="A259" s="0" t="n">
        <v>1225</v>
      </c>
      <c r="B259" s="16" t="n">
        <v>55.489</v>
      </c>
      <c r="C259" s="16" t="n">
        <v>55.848</v>
      </c>
      <c r="D259" s="16" t="n">
        <v>55.25</v>
      </c>
      <c r="E259" s="16" t="n">
        <v>17.8142</v>
      </c>
      <c r="F259" s="16" t="n">
        <v>18.2853</v>
      </c>
      <c r="G259" s="17" t="n">
        <v>819.5</v>
      </c>
      <c r="H259" s="18" t="n">
        <v>0.3613</v>
      </c>
      <c r="I259" s="16" t="n">
        <f aca="false">AVERAGE(B259:D259)</f>
        <v>55.529</v>
      </c>
      <c r="J259" s="16" t="n">
        <f aca="false">AVERAGE(E259:F259)</f>
        <v>18.04975</v>
      </c>
      <c r="K259" s="16" t="n">
        <f aca="false">F259-E259</f>
        <v>0.4711</v>
      </c>
      <c r="L259" s="16" t="n">
        <f aca="false">I259-J259</f>
        <v>37.47925</v>
      </c>
      <c r="M259" s="16" t="n">
        <f aca="false">H259/($J$8*1000)</f>
        <v>1.79695877934693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625704830937101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2416.66084610907</v>
      </c>
      <c r="U259" s="9" t="n">
        <f aca="false">1/T259</f>
        <v>0.000413794100074093</v>
      </c>
    </row>
    <row r="260" customFormat="false" ht="12.75" hidden="false" customHeight="false" outlineLevel="0" collapsed="false">
      <c r="A260" s="0" t="n">
        <v>1230</v>
      </c>
      <c r="B260" s="16" t="n">
        <v>55.511</v>
      </c>
      <c r="C260" s="16" t="n">
        <v>55.822</v>
      </c>
      <c r="D260" s="16" t="n">
        <v>55.247</v>
      </c>
      <c r="E260" s="16" t="n">
        <v>17.8014</v>
      </c>
      <c r="F260" s="16" t="n">
        <v>18.2775</v>
      </c>
      <c r="G260" s="17" t="n">
        <v>820</v>
      </c>
      <c r="H260" s="18" t="n">
        <v>0.3578</v>
      </c>
      <c r="I260" s="16" t="n">
        <f aca="false">AVERAGE(B260:D260)</f>
        <v>55.5266666666667</v>
      </c>
      <c r="J260" s="16" t="n">
        <f aca="false">AVERAGE(E260:F260)</f>
        <v>18.03945</v>
      </c>
      <c r="K260" s="16" t="n">
        <f aca="false">F260-E260</f>
        <v>0.476099999999999</v>
      </c>
      <c r="L260" s="16" t="n">
        <f aca="false">I260-J260</f>
        <v>37.4872166666667</v>
      </c>
      <c r="M260" s="16" t="n">
        <f aca="false">H260/($J$8*1000)</f>
        <v>1.77955120744626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630596576090128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2417.62142426911</v>
      </c>
      <c r="U260" s="9" t="n">
        <f aca="false">1/T260</f>
        <v>0.00041362968989337</v>
      </c>
    </row>
    <row r="261" customFormat="false" ht="12.75" hidden="false" customHeight="false" outlineLevel="0" collapsed="false">
      <c r="A261" s="0" t="n">
        <v>1235</v>
      </c>
      <c r="B261" s="16" t="n">
        <v>55.53</v>
      </c>
      <c r="C261" s="16" t="n">
        <v>55.841</v>
      </c>
      <c r="D261" s="16" t="n">
        <v>55.267</v>
      </c>
      <c r="E261" s="16" t="n">
        <v>17.8271</v>
      </c>
      <c r="F261" s="16" t="n">
        <v>18.2982</v>
      </c>
      <c r="G261" s="17" t="n">
        <v>820.3</v>
      </c>
      <c r="H261" s="18" t="n">
        <v>0.3604</v>
      </c>
      <c r="I261" s="16" t="n">
        <f aca="false">AVERAGE(B261:D261)</f>
        <v>55.546</v>
      </c>
      <c r="J261" s="16" t="n">
        <f aca="false">AVERAGE(E261:F261)</f>
        <v>18.06265</v>
      </c>
      <c r="K261" s="16" t="n">
        <f aca="false">F261-E261</f>
        <v>0.4711</v>
      </c>
      <c r="L261" s="16" t="n">
        <f aca="false">I261-J261</f>
        <v>37.48335</v>
      </c>
      <c r="M261" s="16" t="n">
        <f aca="false">H261/($J$8*1000)</f>
        <v>1.79248254657247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62695453984007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2418.75540551638</v>
      </c>
      <c r="U261" s="9" t="n">
        <f aca="false">1/T261</f>
        <v>0.000413435768544158</v>
      </c>
    </row>
    <row r="262" customFormat="false" ht="12.75" hidden="false" customHeight="false" outlineLevel="0" collapsed="false">
      <c r="A262" s="0" t="n">
        <v>1240</v>
      </c>
      <c r="B262" s="16" t="n">
        <v>55.504</v>
      </c>
      <c r="C262" s="16" t="n">
        <v>55.839</v>
      </c>
      <c r="D262" s="16" t="n">
        <v>55.265</v>
      </c>
      <c r="E262" s="16" t="n">
        <v>17.8296</v>
      </c>
      <c r="F262" s="16" t="n">
        <v>18.3034</v>
      </c>
      <c r="G262" s="17" t="n">
        <v>819.7</v>
      </c>
      <c r="H262" s="18" t="n">
        <v>0.3629</v>
      </c>
      <c r="I262" s="16" t="n">
        <f aca="false">AVERAGE(B262:D262)</f>
        <v>55.536</v>
      </c>
      <c r="J262" s="16" t="n">
        <f aca="false">AVERAGE(E262:F262)</f>
        <v>18.0665</v>
      </c>
      <c r="K262" s="16" t="n">
        <f aca="false">F262-E262</f>
        <v>0.473800000000001</v>
      </c>
      <c r="L262" s="16" t="n">
        <f aca="false">I262-J262</f>
        <v>37.4695</v>
      </c>
      <c r="M262" s="16" t="n">
        <f aca="false">H262/($J$8*1000)</f>
        <v>1.80491652650153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623496906109697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2417.87963196041</v>
      </c>
      <c r="U262" s="9" t="n">
        <f aca="false">1/T262</f>
        <v>0.000413585517980976</v>
      </c>
    </row>
    <row r="263" customFormat="false" ht="12.75" hidden="false" customHeight="false" outlineLevel="0" collapsed="false">
      <c r="A263" s="0" t="n">
        <v>1245</v>
      </c>
      <c r="B263" s="16" t="n">
        <v>55.55</v>
      </c>
      <c r="C263" s="16" t="n">
        <v>55.908</v>
      </c>
      <c r="D263" s="16" t="n">
        <v>55.334</v>
      </c>
      <c r="E263" s="16" t="n">
        <v>17.8219</v>
      </c>
      <c r="F263" s="16" t="n">
        <v>18.293</v>
      </c>
      <c r="G263" s="17" t="n">
        <v>820</v>
      </c>
      <c r="H263" s="18" t="n">
        <v>0.3574</v>
      </c>
      <c r="I263" s="16" t="n">
        <f aca="false">AVERAGE(B263:D263)</f>
        <v>55.5973333333333</v>
      </c>
      <c r="J263" s="16" t="n">
        <f aca="false">AVERAGE(E263:F263)</f>
        <v>18.05745</v>
      </c>
      <c r="K263" s="16" t="n">
        <f aca="false">F263-E263</f>
        <v>0.4711</v>
      </c>
      <c r="L263" s="16" t="n">
        <f aca="false">I263-J263</f>
        <v>37.5398833333333</v>
      </c>
      <c r="M263" s="16" t="n">
        <f aca="false">H263/($J$8*1000)</f>
        <v>1.77756177065761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631161120942206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2414.22961666685</v>
      </c>
      <c r="U263" s="9" t="n">
        <f aca="false">1/T263</f>
        <v>0.000414210807910073</v>
      </c>
    </row>
    <row r="264" customFormat="false" ht="12.75" hidden="false" customHeight="false" outlineLevel="0" collapsed="false">
      <c r="A264" s="0" t="n">
        <v>1250</v>
      </c>
      <c r="B264" s="16" t="n">
        <v>55.572</v>
      </c>
      <c r="C264" s="16" t="n">
        <v>55.931</v>
      </c>
      <c r="D264" s="16" t="n">
        <v>55.309</v>
      </c>
      <c r="E264" s="16" t="n">
        <v>17.8219</v>
      </c>
      <c r="F264" s="16" t="n">
        <v>18.293</v>
      </c>
      <c r="G264" s="17" t="n">
        <v>819.5</v>
      </c>
      <c r="H264" s="18" t="n">
        <v>0.3557</v>
      </c>
      <c r="I264" s="16" t="n">
        <f aca="false">AVERAGE(B264:D264)</f>
        <v>55.604</v>
      </c>
      <c r="J264" s="16" t="n">
        <f aca="false">AVERAGE(E264:F264)</f>
        <v>18.05745</v>
      </c>
      <c r="K264" s="16" t="n">
        <f aca="false">F264-E264</f>
        <v>0.4711</v>
      </c>
      <c r="L264" s="16" t="n">
        <f aca="false">I264-J264</f>
        <v>37.54655</v>
      </c>
      <c r="M264" s="16" t="n">
        <f aca="false">H264/($J$8*1000)</f>
        <v>1.76910666430585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633573180714053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2412.32912255676</v>
      </c>
      <c r="U264" s="9" t="n">
        <f aca="false">1/T264</f>
        <v>0.000414537133697631</v>
      </c>
    </row>
    <row r="265" customFormat="false" ht="12.75" hidden="false" customHeight="false" outlineLevel="0" collapsed="false">
      <c r="A265" s="0" t="n">
        <v>1255</v>
      </c>
      <c r="B265" s="16" t="n">
        <v>55.569</v>
      </c>
      <c r="C265" s="16" t="n">
        <v>55.904</v>
      </c>
      <c r="D265" s="16" t="n">
        <v>55.33</v>
      </c>
      <c r="E265" s="16" t="n">
        <v>17.8348</v>
      </c>
      <c r="F265" s="16" t="n">
        <v>18.3137</v>
      </c>
      <c r="G265" s="17" t="n">
        <v>820.1</v>
      </c>
      <c r="H265" s="18" t="n">
        <v>0.3566</v>
      </c>
      <c r="I265" s="16" t="n">
        <f aca="false">AVERAGE(B265:D265)</f>
        <v>55.601</v>
      </c>
      <c r="J265" s="16" t="n">
        <f aca="false">AVERAGE(E265:F265)</f>
        <v>18.07425</v>
      </c>
      <c r="K265" s="16" t="n">
        <f aca="false">F265-E265</f>
        <v>0.478899999999999</v>
      </c>
      <c r="L265" s="16" t="n">
        <f aca="false">I265-J265</f>
        <v>37.52675</v>
      </c>
      <c r="M265" s="16" t="n">
        <f aca="false">H265/($J$8*1000)</f>
        <v>1.77358289708031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632293629572662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2415.36905210697</v>
      </c>
      <c r="U265" s="9" t="n">
        <f aca="false">1/T265</f>
        <v>0.000414015406518388</v>
      </c>
    </row>
    <row r="266" customFormat="false" ht="12.75" hidden="false" customHeight="false" outlineLevel="0" collapsed="false">
      <c r="A266" s="0" t="n">
        <v>1260</v>
      </c>
      <c r="B266" s="16" t="n">
        <v>55.566</v>
      </c>
      <c r="C266" s="16" t="n">
        <v>55.901</v>
      </c>
      <c r="D266" s="16" t="n">
        <v>55.302</v>
      </c>
      <c r="E266" s="16" t="n">
        <v>17.8399</v>
      </c>
      <c r="F266" s="16" t="n">
        <v>18.293</v>
      </c>
      <c r="G266" s="17" t="n">
        <v>820.4</v>
      </c>
      <c r="H266" s="18" t="n">
        <v>0.3594</v>
      </c>
      <c r="I266" s="16" t="n">
        <f aca="false">AVERAGE(B266:D266)</f>
        <v>55.5896666666667</v>
      </c>
      <c r="J266" s="16" t="n">
        <f aca="false">AVERAGE(E266:F266)</f>
        <v>18.06645</v>
      </c>
      <c r="K266" s="16" t="n">
        <f aca="false">F266-E266</f>
        <v>0.453099999999999</v>
      </c>
      <c r="L266" s="16" t="n">
        <f aca="false">I266-J266</f>
        <v>37.5232166666667</v>
      </c>
      <c r="M266" s="16" t="n">
        <f aca="false">H266/($J$8*1000)</f>
        <v>1.78750895460085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628349710210497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2416.4801397881</v>
      </c>
      <c r="U266" s="9" t="n">
        <f aca="false">1/T266</f>
        <v>0.000413825043928434</v>
      </c>
    </row>
    <row r="267" customFormat="false" ht="12.75" hidden="false" customHeight="false" outlineLevel="0" collapsed="false">
      <c r="A267" s="0" t="n">
        <v>1265</v>
      </c>
      <c r="B267" s="16" t="n">
        <v>55.537</v>
      </c>
      <c r="C267" s="16" t="n">
        <v>55.872</v>
      </c>
      <c r="D267" s="16" t="n">
        <v>55.274</v>
      </c>
      <c r="E267" s="16" t="n">
        <v>17.8116</v>
      </c>
      <c r="F267" s="16" t="n">
        <v>18.275</v>
      </c>
      <c r="G267" s="17" t="n">
        <v>819.5</v>
      </c>
      <c r="H267" s="18" t="n">
        <v>0.3558</v>
      </c>
      <c r="I267" s="16" t="n">
        <f aca="false">AVERAGE(B267:D267)</f>
        <v>55.561</v>
      </c>
      <c r="J267" s="16" t="n">
        <f aca="false">AVERAGE(E267:F267)</f>
        <v>18.0433</v>
      </c>
      <c r="K267" s="16" t="n">
        <f aca="false">F267-E267</f>
        <v>0.4634</v>
      </c>
      <c r="L267" s="16" t="n">
        <f aca="false">I267-J267</f>
        <v>37.5177</v>
      </c>
      <c r="M267" s="16" t="n">
        <f aca="false">H267/($J$8*1000)</f>
        <v>1.76960402350301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633430720682638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2414.18413219716</v>
      </c>
      <c r="U267" s="9" t="n">
        <f aca="false">1/T267</f>
        <v>0.000414218611854554</v>
      </c>
    </row>
    <row r="268" customFormat="false" ht="12.75" hidden="false" customHeight="false" outlineLevel="0" collapsed="false">
      <c r="A268" s="0" t="n">
        <v>1270</v>
      </c>
      <c r="B268" s="16" t="n">
        <v>54.242</v>
      </c>
      <c r="C268" s="16" t="n">
        <v>54.601</v>
      </c>
      <c r="D268" s="16" t="n">
        <v>54.003</v>
      </c>
      <c r="E268" s="16" t="n">
        <v>17.732</v>
      </c>
      <c r="F268" s="16" t="n">
        <v>18.1252</v>
      </c>
      <c r="G268" s="17" t="n">
        <v>820.3</v>
      </c>
      <c r="H268" s="18" t="n">
        <v>0.4202</v>
      </c>
      <c r="I268" s="16" t="n">
        <f aca="false">AVERAGE(B268:D268)</f>
        <v>54.282</v>
      </c>
      <c r="J268" s="16" t="n">
        <f aca="false">AVERAGE(E268:F268)</f>
        <v>17.9286</v>
      </c>
      <c r="K268" s="16" t="n">
        <f aca="false">F268-E268</f>
        <v>0.3932</v>
      </c>
      <c r="L268" s="16" t="n">
        <f aca="false">I268-J268</f>
        <v>36.3534</v>
      </c>
      <c r="M268" s="16" t="n">
        <f aca="false">H268/($J$8*1000)</f>
        <v>2.08990334647545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0554496793241648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2493.93606731041</v>
      </c>
      <c r="U268" s="9" t="n">
        <f aca="false">1/T268</f>
        <v>0.000400972588314363</v>
      </c>
    </row>
    <row r="269" customFormat="false" ht="12.75" hidden="false" customHeight="false" outlineLevel="0" collapsed="false">
      <c r="A269" s="0" t="n">
        <v>1275</v>
      </c>
      <c r="B269" s="16" t="n">
        <v>53.463</v>
      </c>
      <c r="C269" s="16" t="n">
        <v>53.846</v>
      </c>
      <c r="D269" s="16" t="n">
        <v>53.296</v>
      </c>
      <c r="E269" s="16" t="n">
        <v>17.7577</v>
      </c>
      <c r="F269" s="16" t="n">
        <v>18.1278</v>
      </c>
      <c r="G269" s="17" t="n">
        <v>820</v>
      </c>
      <c r="H269" s="18" t="n">
        <v>0.42</v>
      </c>
      <c r="I269" s="16" t="n">
        <f aca="false">AVERAGE(B269:D269)</f>
        <v>53.535</v>
      </c>
      <c r="J269" s="16" t="n">
        <f aca="false">AVERAGE(E269:F269)</f>
        <v>17.94275</v>
      </c>
      <c r="K269" s="16" t="n">
        <f aca="false">F269-E269</f>
        <v>0.370100000000001</v>
      </c>
      <c r="L269" s="16" t="n">
        <f aca="false">I269-J269</f>
        <v>35.59225</v>
      </c>
      <c r="M269" s="16" t="n">
        <f aca="false">H269/($J$8*1000)</f>
        <v>2.08890862808113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055470802005828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2546.33798508247</v>
      </c>
      <c r="U269" s="9" t="n">
        <f aca="false">1/T269</f>
        <v>0.000392720842974666</v>
      </c>
    </row>
    <row r="270" customFormat="false" ht="12.75" hidden="false" customHeight="false" outlineLevel="0" collapsed="false">
      <c r="A270" s="0" t="n">
        <v>1280</v>
      </c>
      <c r="B270" s="16" t="n">
        <v>53.313</v>
      </c>
      <c r="C270" s="16" t="n">
        <v>53.695</v>
      </c>
      <c r="D270" s="16" t="n">
        <v>53.122</v>
      </c>
      <c r="E270" s="16" t="n">
        <v>17.8811</v>
      </c>
      <c r="F270" s="16" t="n">
        <v>18.2517</v>
      </c>
      <c r="G270" s="17" t="n">
        <v>819.8</v>
      </c>
      <c r="H270" s="18" t="n">
        <v>0.4212</v>
      </c>
      <c r="I270" s="16" t="n">
        <f aca="false">AVERAGE(B270:D270)</f>
        <v>53.3766666666667</v>
      </c>
      <c r="J270" s="16" t="n">
        <f aca="false">AVERAGE(E270:F270)</f>
        <v>18.0664</v>
      </c>
      <c r="K270" s="16" t="n">
        <f aca="false">F270-E270</f>
        <v>0.3706</v>
      </c>
      <c r="L270" s="16" t="n">
        <f aca="false">I270-J270</f>
        <v>35.3102666666667</v>
      </c>
      <c r="M270" s="16" t="n">
        <f aca="false">H270/($J$8*1000)</f>
        <v>2.09487693844707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0553443367666457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2566.04670113917</v>
      </c>
      <c r="U270" s="9" t="n">
        <f aca="false">1/T270</f>
        <v>0.00038970452079304</v>
      </c>
    </row>
    <row r="271" customFormat="false" ht="12.75" hidden="false" customHeight="false" outlineLevel="0" collapsed="false">
      <c r="A271" s="0" t="n">
        <v>1285</v>
      </c>
      <c r="B271" s="16" t="n">
        <v>53.293</v>
      </c>
      <c r="C271" s="16" t="n">
        <v>53.7</v>
      </c>
      <c r="D271" s="16" t="n">
        <v>53.102</v>
      </c>
      <c r="E271" s="16" t="n">
        <v>17.9145</v>
      </c>
      <c r="F271" s="16" t="n">
        <v>18.2698</v>
      </c>
      <c r="G271" s="17" t="n">
        <v>819.8</v>
      </c>
      <c r="H271" s="18" t="n">
        <v>0.4204</v>
      </c>
      <c r="I271" s="16" t="n">
        <f aca="false">AVERAGE(B271:D271)</f>
        <v>53.365</v>
      </c>
      <c r="J271" s="16" t="n">
        <f aca="false">AVERAGE(E271:F271)</f>
        <v>18.09215</v>
      </c>
      <c r="K271" s="16" t="n">
        <f aca="false">F271-E271</f>
        <v>0.3553</v>
      </c>
      <c r="L271" s="16" t="n">
        <f aca="false">I271-J271</f>
        <v>35.27285</v>
      </c>
      <c r="M271" s="16" t="n">
        <f aca="false">H271/($J$8*1000)</f>
        <v>2.09089806486978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0554285747312914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2568.76870727328</v>
      </c>
      <c r="U271" s="9" t="n">
        <f aca="false">1/T271</f>
        <v>0.000389291568823839</v>
      </c>
    </row>
    <row r="272" customFormat="false" ht="12.75" hidden="false" customHeight="false" outlineLevel="0" collapsed="false">
      <c r="A272" s="0" t="n">
        <v>1290</v>
      </c>
      <c r="B272" s="16" t="n">
        <v>53.224</v>
      </c>
      <c r="C272" s="16" t="n">
        <v>53.607</v>
      </c>
      <c r="D272" s="16" t="n">
        <v>53.033</v>
      </c>
      <c r="E272" s="16" t="n">
        <v>17.9093</v>
      </c>
      <c r="F272" s="16" t="n">
        <v>18.2466</v>
      </c>
      <c r="G272" s="17" t="n">
        <v>821.1</v>
      </c>
      <c r="H272" s="18" t="n">
        <v>0.4197</v>
      </c>
      <c r="I272" s="16" t="n">
        <f aca="false">AVERAGE(B272:D272)</f>
        <v>53.288</v>
      </c>
      <c r="J272" s="16" t="n">
        <f aca="false">AVERAGE(E272:F272)</f>
        <v>18.07795</v>
      </c>
      <c r="K272" s="16" t="n">
        <f aca="false">F272-E272</f>
        <v>0.337299999999999</v>
      </c>
      <c r="L272" s="16" t="n">
        <f aca="false">I272-J272</f>
        <v>35.21005</v>
      </c>
      <c r="M272" s="16" t="n">
        <f aca="false">H272/($J$8*1000)</f>
        <v>2.08741655048964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0555025199975974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2577.43101308266</v>
      </c>
      <c r="U272" s="9" t="n">
        <f aca="false">1/T272</f>
        <v>0.000387983226291663</v>
      </c>
    </row>
    <row r="273" customFormat="false" ht="12.75" hidden="false" customHeight="false" outlineLevel="0" collapsed="false">
      <c r="A273" s="0" t="n">
        <v>1295</v>
      </c>
      <c r="B273" s="16" t="n">
        <v>53.226</v>
      </c>
      <c r="C273" s="16" t="n">
        <v>53.609</v>
      </c>
      <c r="D273" s="16" t="n">
        <v>53.035</v>
      </c>
      <c r="E273" s="16" t="n">
        <v>17.9093</v>
      </c>
      <c r="F273" s="16" t="n">
        <v>18.2492</v>
      </c>
      <c r="G273" s="17" t="n">
        <v>819.8</v>
      </c>
      <c r="H273" s="18" t="n">
        <v>0.4193</v>
      </c>
      <c r="I273" s="16" t="n">
        <f aca="false">AVERAGE(B273:D273)</f>
        <v>53.29</v>
      </c>
      <c r="J273" s="16" t="n">
        <f aca="false">AVERAGE(E273:F273)</f>
        <v>18.07925</v>
      </c>
      <c r="K273" s="16" t="n">
        <f aca="false">F273-E273</f>
        <v>0.339899999999997</v>
      </c>
      <c r="L273" s="16" t="n">
        <f aca="false">I273-J273</f>
        <v>35.21075</v>
      </c>
      <c r="M273" s="16" t="n">
        <f aca="false">H273/($J$8*1000)</f>
        <v>2.08542711370099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0555448741896227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2573.29915711379</v>
      </c>
      <c r="U273" s="9" t="n">
        <f aca="false">1/T273</f>
        <v>0.000388606197315045</v>
      </c>
    </row>
    <row r="274" customFormat="false" ht="12.75" hidden="false" customHeight="false" outlineLevel="0" collapsed="false">
      <c r="A274" s="0" t="n">
        <v>1300</v>
      </c>
      <c r="B274" s="16" t="n">
        <v>53.248</v>
      </c>
      <c r="C274" s="16" t="n">
        <v>53.606</v>
      </c>
      <c r="D274" s="16" t="n">
        <v>53.056</v>
      </c>
      <c r="E274" s="16" t="n">
        <v>17.9016</v>
      </c>
      <c r="F274" s="16" t="n">
        <v>18.2388</v>
      </c>
      <c r="G274" s="17" t="n">
        <v>820.2</v>
      </c>
      <c r="H274" s="18" t="n">
        <v>0.4201</v>
      </c>
      <c r="I274" s="16" t="n">
        <f aca="false">AVERAGE(B274:D274)</f>
        <v>53.3033333333333</v>
      </c>
      <c r="J274" s="16" t="n">
        <f aca="false">AVERAGE(E274:F274)</f>
        <v>18.0702</v>
      </c>
      <c r="K274" s="16" t="n">
        <f aca="false">F274-E274</f>
        <v>0.337200000000003</v>
      </c>
      <c r="L274" s="16" t="n">
        <f aca="false">I274-J274</f>
        <v>35.2331333333333</v>
      </c>
      <c r="M274" s="16" t="n">
        <f aca="false">H274/($J$8*1000)</f>
        <v>2.08940598727829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0554602384023907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2572.91913679998</v>
      </c>
      <c r="U274" s="9" t="n">
        <f aca="false">1/T274</f>
        <v>0.000388663594474147</v>
      </c>
    </row>
    <row r="275" customFormat="false" ht="12.75" hidden="false" customHeight="false" outlineLevel="0" collapsed="false">
      <c r="A275" s="0" t="n">
        <v>1305</v>
      </c>
      <c r="B275" s="16" t="n">
        <v>53.243</v>
      </c>
      <c r="C275" s="16" t="n">
        <v>53.649</v>
      </c>
      <c r="D275" s="16" t="n">
        <v>53.075</v>
      </c>
      <c r="E275" s="16" t="n">
        <v>17.9351</v>
      </c>
      <c r="F275" s="16" t="n">
        <v>18.2724</v>
      </c>
      <c r="G275" s="17" t="n">
        <v>819.7</v>
      </c>
      <c r="H275" s="18" t="n">
        <v>0.4205</v>
      </c>
      <c r="I275" s="16" t="n">
        <f aca="false">AVERAGE(B275:D275)</f>
        <v>53.3223333333333</v>
      </c>
      <c r="J275" s="16" t="n">
        <f aca="false">AVERAGE(E275:F275)</f>
        <v>18.10375</v>
      </c>
      <c r="K275" s="16" t="n">
        <f aca="false">F275-E275</f>
        <v>0.337300000000003</v>
      </c>
      <c r="L275" s="16" t="n">
        <f aca="false">I275-J275</f>
        <v>35.2185833333333</v>
      </c>
      <c r="M275" s="16" t="n">
        <f aca="false">H275/($J$8*1000)</f>
        <v>2.09139542406694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0554180292106226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2572.41297903069</v>
      </c>
      <c r="U275" s="9" t="n">
        <f aca="false">1/T275</f>
        <v>0.00038874006940239</v>
      </c>
    </row>
    <row r="276" customFormat="false" ht="12.75" hidden="false" customHeight="false" outlineLevel="0" collapsed="false">
      <c r="A276" s="0" t="n">
        <v>1310</v>
      </c>
      <c r="B276" s="16" t="n">
        <v>53.307</v>
      </c>
      <c r="C276" s="16" t="n">
        <v>53.69</v>
      </c>
      <c r="D276" s="16" t="n">
        <v>53.116</v>
      </c>
      <c r="E276" s="16" t="n">
        <v>17.9248</v>
      </c>
      <c r="F276" s="16" t="n">
        <v>18.2982</v>
      </c>
      <c r="G276" s="17" t="n">
        <v>819.9</v>
      </c>
      <c r="H276" s="18" t="n">
        <v>0.4187</v>
      </c>
      <c r="I276" s="16" t="n">
        <f aca="false">AVERAGE(B276:D276)</f>
        <v>53.371</v>
      </c>
      <c r="J276" s="16" t="n">
        <f aca="false">AVERAGE(E276:F276)</f>
        <v>18.1115</v>
      </c>
      <c r="K276" s="16" t="n">
        <f aca="false">F276-E276</f>
        <v>0.3734</v>
      </c>
      <c r="L276" s="16" t="n">
        <f aca="false">I276-J276</f>
        <v>35.2595</v>
      </c>
      <c r="M276" s="16" t="n">
        <f aca="false">H276/($J$8*1000)</f>
        <v>2.08244295851802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0556085420214407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2570.05475752486</v>
      </c>
      <c r="U276" s="9" t="n">
        <f aca="false">1/T276</f>
        <v>0.000389096768102742</v>
      </c>
    </row>
    <row r="277" customFormat="false" ht="12.75" hidden="false" customHeight="false" outlineLevel="0" collapsed="false">
      <c r="A277" s="0" t="n">
        <v>1315</v>
      </c>
      <c r="B277" s="16" t="n">
        <v>53.344</v>
      </c>
      <c r="C277" s="16" t="n">
        <v>53.703</v>
      </c>
      <c r="D277" s="16" t="n">
        <v>53.153</v>
      </c>
      <c r="E277" s="16" t="n">
        <v>17.8862</v>
      </c>
      <c r="F277" s="16" t="n">
        <v>18.2827</v>
      </c>
      <c r="G277" s="17" t="n">
        <v>819.6</v>
      </c>
      <c r="H277" s="18" t="n">
        <v>0.4196</v>
      </c>
      <c r="I277" s="16" t="n">
        <f aca="false">AVERAGE(B277:D277)</f>
        <v>53.4</v>
      </c>
      <c r="J277" s="16" t="n">
        <f aca="false">AVERAGE(E277:F277)</f>
        <v>18.08445</v>
      </c>
      <c r="K277" s="16" t="n">
        <f aca="false">F277-E277</f>
        <v>0.3965</v>
      </c>
      <c r="L277" s="16" t="n">
        <f aca="false">I277-J277</f>
        <v>35.31555</v>
      </c>
      <c r="M277" s="16" t="n">
        <f aca="false">H277/($J$8*1000)</f>
        <v>2.08691919129248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0555131017320827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2565.03688723911</v>
      </c>
      <c r="U277" s="9" t="n">
        <f aca="false">1/T277</f>
        <v>0.000389857941215167</v>
      </c>
    </row>
    <row r="278" customFormat="false" ht="12.75" hidden="false" customHeight="false" outlineLevel="0" collapsed="false">
      <c r="A278" s="0" t="n">
        <v>1320</v>
      </c>
      <c r="B278" s="16" t="n">
        <v>53.572</v>
      </c>
      <c r="C278" s="16" t="n">
        <v>54.026</v>
      </c>
      <c r="D278" s="16" t="n">
        <v>53.619</v>
      </c>
      <c r="E278" s="16" t="n">
        <v>17.8451</v>
      </c>
      <c r="F278" s="16" t="n">
        <v>18.2569</v>
      </c>
      <c r="G278" s="17" t="n">
        <v>819</v>
      </c>
      <c r="H278" s="18" t="n">
        <v>0.4208</v>
      </c>
      <c r="I278" s="16" t="n">
        <f aca="false">AVERAGE(B278:D278)</f>
        <v>53.739</v>
      </c>
      <c r="J278" s="16" t="n">
        <f aca="false">AVERAGE(E278:F278)</f>
        <v>18.051</v>
      </c>
      <c r="K278" s="16" t="n">
        <f aca="false">F278-E278</f>
        <v>0.411800000000003</v>
      </c>
      <c r="L278" s="16" t="n">
        <f aca="false">I278-J278</f>
        <v>35.688</v>
      </c>
      <c r="M278" s="16" t="n">
        <f aca="false">H278/($J$8*1000)</f>
        <v>2.09288750165842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0553864197156171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2536.40926595818</v>
      </c>
      <c r="U278" s="9" t="n">
        <f aca="false">1/T278</f>
        <v>0.000394258140206813</v>
      </c>
    </row>
    <row r="279" customFormat="false" ht="12.75" hidden="false" customHeight="false" outlineLevel="0" collapsed="false">
      <c r="A279" s="0" t="n">
        <v>1325</v>
      </c>
      <c r="B279" s="16" t="n">
        <v>73.677</v>
      </c>
      <c r="C279" s="16" t="n">
        <v>73.629</v>
      </c>
      <c r="D279" s="16" t="n">
        <v>72.714</v>
      </c>
      <c r="E279" s="16" t="n">
        <v>19.5808</v>
      </c>
      <c r="F279" s="16" t="n">
        <v>21.2942</v>
      </c>
      <c r="G279" s="17" t="n">
        <v>820.9</v>
      </c>
      <c r="H279" s="18" t="n">
        <v>0.0837</v>
      </c>
      <c r="I279" s="16" t="n">
        <f aca="false">AVERAGE(B279:D279)</f>
        <v>73.34</v>
      </c>
      <c r="J279" s="16" t="n">
        <f aca="false">AVERAGE(E279:F279)</f>
        <v>20.4375</v>
      </c>
      <c r="K279" s="16" t="n">
        <f aca="false">F279-E279</f>
        <v>1.7134</v>
      </c>
      <c r="L279" s="16" t="n">
        <f aca="false">I279-J279</f>
        <v>52.9025</v>
      </c>
      <c r="M279" s="16" t="n">
        <f aca="false">H279/($J$8*1000)</f>
        <v>0.416289648024739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20159674280773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1715.02991331192</v>
      </c>
      <c r="U279" s="9" t="n">
        <f aca="false">1/T279</f>
        <v>0.000583080208827894</v>
      </c>
    </row>
    <row r="280" customFormat="false" ht="12.75" hidden="false" customHeight="false" outlineLevel="0" collapsed="false">
      <c r="A280" s="0" t="n">
        <v>1330</v>
      </c>
      <c r="B280" s="16" t="n">
        <v>74.44</v>
      </c>
      <c r="C280" s="16" t="n">
        <v>74.584</v>
      </c>
      <c r="D280" s="16" t="n">
        <v>74.392</v>
      </c>
      <c r="E280" s="16" t="n">
        <v>19.6374</v>
      </c>
      <c r="F280" s="16" t="n">
        <v>21.2039</v>
      </c>
      <c r="G280" s="17" t="n">
        <v>818.8</v>
      </c>
      <c r="H280" s="18" t="n">
        <v>0.0838</v>
      </c>
      <c r="I280" s="16" t="n">
        <f aca="false">AVERAGE(B280:D280)</f>
        <v>74.472</v>
      </c>
      <c r="J280" s="16" t="n">
        <f aca="false">AVERAGE(E280:F280)</f>
        <v>20.42065</v>
      </c>
      <c r="K280" s="16" t="n">
        <f aca="false">F280-E280</f>
        <v>1.5665</v>
      </c>
      <c r="L280" s="16" t="n">
        <f aca="false">I280-J280</f>
        <v>54.05135</v>
      </c>
      <c r="M280" s="16" t="n">
        <f aca="false">H280/($J$8*1000)</f>
        <v>0.416787007221901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201404264706357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1674.28323307944</v>
      </c>
      <c r="U280" s="9" t="n">
        <f aca="false">1/T280</f>
        <v>0.000597270509697898</v>
      </c>
    </row>
    <row r="281" customFormat="false" ht="12.75" hidden="false" customHeight="false" outlineLevel="0" collapsed="false">
      <c r="A281" s="0" t="n">
        <v>1335</v>
      </c>
      <c r="B281" s="16" t="n">
        <v>73.598</v>
      </c>
      <c r="C281" s="16" t="n">
        <v>73.502</v>
      </c>
      <c r="D281" s="16" t="n">
        <v>72.659</v>
      </c>
      <c r="E281" s="16" t="n">
        <v>19.6554</v>
      </c>
      <c r="F281" s="16" t="n">
        <v>21.4464</v>
      </c>
      <c r="G281" s="17" t="n">
        <v>819.7</v>
      </c>
      <c r="H281" s="18" t="n">
        <v>0.0843</v>
      </c>
      <c r="I281" s="16" t="n">
        <f aca="false">AVERAGE(B281:D281)</f>
        <v>73.253</v>
      </c>
      <c r="J281" s="16" t="n">
        <f aca="false">AVERAGE(E281:F281)</f>
        <v>20.5509</v>
      </c>
      <c r="K281" s="16" t="n">
        <f aca="false">F281-E281</f>
        <v>1.791</v>
      </c>
      <c r="L281" s="16" t="n">
        <f aca="false">I281-J281</f>
        <v>52.7021</v>
      </c>
      <c r="M281" s="16" t="n">
        <f aca="false">H281/($J$8*1000)</f>
        <v>0.419273803207712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200448041665301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1719.03474187444</v>
      </c>
      <c r="U281" s="9" t="n">
        <f aca="false">1/T281</f>
        <v>0.000581721809129698</v>
      </c>
    </row>
    <row r="282" customFormat="false" ht="12.75" hidden="false" customHeight="false" outlineLevel="0" collapsed="false">
      <c r="A282" s="0" t="n">
        <v>1340</v>
      </c>
      <c r="B282" s="16" t="n">
        <v>75.105</v>
      </c>
      <c r="C282" s="16" t="n">
        <v>75.225</v>
      </c>
      <c r="D282" s="16" t="n">
        <v>75.08</v>
      </c>
      <c r="E282" s="16" t="n">
        <v>19.6477</v>
      </c>
      <c r="F282" s="16" t="n">
        <v>21.2761</v>
      </c>
      <c r="G282" s="17" t="n">
        <v>818.5</v>
      </c>
      <c r="H282" s="18" t="n">
        <v>0.0843</v>
      </c>
      <c r="I282" s="16" t="n">
        <f aca="false">AVERAGE(B282:D282)</f>
        <v>75.1366666666667</v>
      </c>
      <c r="J282" s="16" t="n">
        <f aca="false">AVERAGE(E282:F282)</f>
        <v>20.4619</v>
      </c>
      <c r="K282" s="16" t="n">
        <f aca="false">F282-E282</f>
        <v>1.6284</v>
      </c>
      <c r="L282" s="16" t="n">
        <f aca="false">I282-J282</f>
        <v>54.6747666666667</v>
      </c>
      <c r="M282" s="16" t="n">
        <f aca="false">H282/($J$8*1000)</f>
        <v>0.419273803207712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200448041665301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1654.58615126839</v>
      </c>
      <c r="U282" s="9" t="n">
        <f aca="false">1/T282</f>
        <v>0.000604380738490654</v>
      </c>
    </row>
    <row r="283" customFormat="false" ht="12.75" hidden="false" customHeight="false" outlineLevel="0" collapsed="false">
      <c r="A283" s="0" t="n">
        <v>1345</v>
      </c>
      <c r="B283" s="16" t="n">
        <v>74.132</v>
      </c>
      <c r="C283" s="16" t="n">
        <v>74.06</v>
      </c>
      <c r="D283" s="16" t="n">
        <v>73.192</v>
      </c>
      <c r="E283" s="16" t="n">
        <v>19.6014</v>
      </c>
      <c r="F283" s="16" t="n">
        <v>21.4103</v>
      </c>
      <c r="G283" s="17" t="n">
        <v>820.7</v>
      </c>
      <c r="H283" s="18" t="n">
        <v>0.0839</v>
      </c>
      <c r="I283" s="16" t="n">
        <f aca="false">AVERAGE(B283:D283)</f>
        <v>73.7946666666667</v>
      </c>
      <c r="J283" s="16" t="n">
        <f aca="false">AVERAGE(E283:F283)</f>
        <v>20.50585</v>
      </c>
      <c r="K283" s="16" t="n">
        <f aca="false">F283-E283</f>
        <v>1.8089</v>
      </c>
      <c r="L283" s="16" t="n">
        <f aca="false">I283-J283</f>
        <v>53.2888166666667</v>
      </c>
      <c r="M283" s="16" t="n">
        <f aca="false">H283/($J$8*1000)</f>
        <v>0.417284366419063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20121219959891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1702.18201134341</v>
      </c>
      <c r="U283" s="9" t="n">
        <f aca="false">1/T283</f>
        <v>0.000587481240746266</v>
      </c>
    </row>
    <row r="284" customFormat="false" ht="12.75" hidden="false" customHeight="false" outlineLevel="0" collapsed="false">
      <c r="A284" s="0" t="n">
        <v>1350</v>
      </c>
      <c r="B284" s="16" t="n">
        <v>75.321</v>
      </c>
      <c r="C284" s="16" t="n">
        <v>75.489</v>
      </c>
      <c r="D284" s="16" t="n">
        <v>75.345</v>
      </c>
      <c r="E284" s="16" t="n">
        <v>19.5088</v>
      </c>
      <c r="F284" s="16" t="n">
        <v>21.1214</v>
      </c>
      <c r="G284" s="17" t="n">
        <v>817.7</v>
      </c>
      <c r="H284" s="18" t="n">
        <v>0.0842</v>
      </c>
      <c r="I284" s="16" t="n">
        <f aca="false">AVERAGE(B284:D284)</f>
        <v>75.385</v>
      </c>
      <c r="J284" s="16" t="n">
        <f aca="false">AVERAGE(E284:F284)</f>
        <v>20.3151</v>
      </c>
      <c r="K284" s="16" t="n">
        <f aca="false">F284-E284</f>
        <v>1.6126</v>
      </c>
      <c r="L284" s="16" t="n">
        <f aca="false">I284-J284</f>
        <v>55.0699</v>
      </c>
      <c r="M284" s="16" t="n">
        <f aca="false">H284/($J$8*1000)</f>
        <v>0.41877644401055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200638468503102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1641.10870616559</v>
      </c>
      <c r="U284" s="9" t="n">
        <f aca="false">1/T284</f>
        <v>0.000609344156327385</v>
      </c>
    </row>
    <row r="285" customFormat="false" ht="12.75" hidden="false" customHeight="false" outlineLevel="0" collapsed="false">
      <c r="A285" s="0" t="n">
        <v>1355</v>
      </c>
      <c r="B285" s="16" t="n">
        <v>63.654</v>
      </c>
      <c r="C285" s="16" t="n">
        <v>63.918</v>
      </c>
      <c r="D285" s="16" t="n">
        <v>63.414</v>
      </c>
      <c r="E285" s="16" t="n">
        <v>18.0636</v>
      </c>
      <c r="F285" s="16" t="n">
        <v>19.0958</v>
      </c>
      <c r="G285" s="17" t="n">
        <v>819.9</v>
      </c>
      <c r="H285" s="18" t="n">
        <v>0.2035</v>
      </c>
      <c r="I285" s="16" t="n">
        <f aca="false">AVERAGE(B285:D285)</f>
        <v>63.662</v>
      </c>
      <c r="J285" s="16" t="n">
        <f aca="false">AVERAGE(E285:F285)</f>
        <v>18.5797</v>
      </c>
      <c r="K285" s="16" t="n">
        <f aca="false">F285-E285</f>
        <v>1.0322</v>
      </c>
      <c r="L285" s="16" t="n">
        <f aca="false">I285-J285</f>
        <v>45.0823</v>
      </c>
      <c r="M285" s="16" t="n">
        <f aca="false">H285/($J$8*1000)</f>
        <v>1.01212596622502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099040391061494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2010.07592165768</v>
      </c>
      <c r="U285" s="9" t="n">
        <f aca="false">1/T285</f>
        <v>0.000497493646496355</v>
      </c>
    </row>
    <row r="286" customFormat="false" ht="12.75" hidden="false" customHeight="false" outlineLevel="0" collapsed="false">
      <c r="A286" s="0" t="n">
        <v>1360</v>
      </c>
      <c r="B286" s="16" t="n">
        <v>61.919</v>
      </c>
      <c r="C286" s="16" t="n">
        <v>62.231</v>
      </c>
      <c r="D286" s="16" t="n">
        <v>61.751</v>
      </c>
      <c r="E286" s="16" t="n">
        <v>17.9299</v>
      </c>
      <c r="F286" s="16" t="n">
        <v>18.8454</v>
      </c>
      <c r="G286" s="17" t="n">
        <v>817.9</v>
      </c>
      <c r="H286" s="18" t="n">
        <v>0.2031</v>
      </c>
      <c r="I286" s="16" t="n">
        <f aca="false">AVERAGE(B286:D286)</f>
        <v>61.967</v>
      </c>
      <c r="J286" s="16" t="n">
        <f aca="false">AVERAGE(E286:F286)</f>
        <v>18.38765</v>
      </c>
      <c r="K286" s="16" t="n">
        <f aca="false">F286-E286</f>
        <v>0.915500000000002</v>
      </c>
      <c r="L286" s="16" t="n">
        <f aca="false">I286-J286</f>
        <v>43.57935</v>
      </c>
      <c r="M286" s="16" t="n">
        <f aca="false">H286/($J$8*1000)</f>
        <v>1.01013652943637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0991964062668856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2074.32642274095</v>
      </c>
      <c r="U286" s="9" t="n">
        <f aca="false">1/T286</f>
        <v>0.000482084202870362</v>
      </c>
    </row>
    <row r="287" customFormat="false" ht="12.75" hidden="false" customHeight="false" outlineLevel="0" collapsed="false">
      <c r="A287" s="0" t="n">
        <v>1365</v>
      </c>
      <c r="B287" s="16" t="n">
        <v>61.866</v>
      </c>
      <c r="C287" s="16" t="n">
        <v>62.153</v>
      </c>
      <c r="D287" s="16" t="n">
        <v>61.65</v>
      </c>
      <c r="E287" s="16" t="n">
        <v>17.8656</v>
      </c>
      <c r="F287" s="16" t="n">
        <v>18.7628</v>
      </c>
      <c r="G287" s="17" t="n">
        <v>820.2</v>
      </c>
      <c r="H287" s="18" t="n">
        <v>0.2046</v>
      </c>
      <c r="I287" s="16" t="n">
        <f aca="false">AVERAGE(B287:D287)</f>
        <v>61.8896666666667</v>
      </c>
      <c r="J287" s="16" t="n">
        <f aca="false">AVERAGE(E287:F287)</f>
        <v>18.3142</v>
      </c>
      <c r="K287" s="16" t="n">
        <f aca="false">F287-E287</f>
        <v>0.897199999999998</v>
      </c>
      <c r="L287" s="16" t="n">
        <f aca="false">I287-J287</f>
        <v>43.5754666666667</v>
      </c>
      <c r="M287" s="16" t="n">
        <f aca="false">H287/($J$8*1000)</f>
        <v>1.01759691739381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0986141813693041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2080.34497246368</v>
      </c>
      <c r="U287" s="9" t="n">
        <f aca="false">1/T287</f>
        <v>0.000480689507382871</v>
      </c>
    </row>
    <row r="288" customFormat="false" ht="12.75" hidden="false" customHeight="false" outlineLevel="0" collapsed="false">
      <c r="A288" s="0" t="n">
        <v>1370</v>
      </c>
      <c r="B288" s="16" t="n">
        <v>62.008</v>
      </c>
      <c r="C288" s="16" t="n">
        <v>62.296</v>
      </c>
      <c r="D288" s="16" t="n">
        <v>61.744</v>
      </c>
      <c r="E288" s="16" t="n">
        <v>17.7911</v>
      </c>
      <c r="F288" s="16" t="n">
        <v>18.688</v>
      </c>
      <c r="G288" s="17" t="n">
        <v>819.1</v>
      </c>
      <c r="H288" s="18" t="n">
        <v>0.2052</v>
      </c>
      <c r="I288" s="16" t="n">
        <f aca="false">AVERAGE(B288:D288)</f>
        <v>62.016</v>
      </c>
      <c r="J288" s="16" t="n">
        <f aca="false">AVERAGE(E288:F288)</f>
        <v>18.23955</v>
      </c>
      <c r="K288" s="16" t="n">
        <f aca="false">F288-E288</f>
        <v>0.896899999999999</v>
      </c>
      <c r="L288" s="16" t="n">
        <f aca="false">I288-J288</f>
        <v>43.77645</v>
      </c>
      <c r="M288" s="16" t="n">
        <f aca="false">H288/($J$8*1000)</f>
        <v>1.02058107257678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0983834373933877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2068.01662332416</v>
      </c>
      <c r="U288" s="9" t="n">
        <f aca="false">1/T288</f>
        <v>0.00048355510720827</v>
      </c>
    </row>
    <row r="289" customFormat="false" ht="12.75" hidden="false" customHeight="false" outlineLevel="0" collapsed="false">
      <c r="A289" s="0" t="n">
        <v>1375</v>
      </c>
      <c r="B289" s="16" t="n">
        <v>61.985</v>
      </c>
      <c r="C289" s="16" t="n">
        <v>62.297</v>
      </c>
      <c r="D289" s="16" t="n">
        <v>61.769</v>
      </c>
      <c r="E289" s="16" t="n">
        <v>17.7731</v>
      </c>
      <c r="F289" s="16" t="n">
        <v>18.6648</v>
      </c>
      <c r="G289" s="17" t="n">
        <v>819.5</v>
      </c>
      <c r="H289" s="18" t="n">
        <v>0.2056</v>
      </c>
      <c r="I289" s="16" t="n">
        <f aca="false">AVERAGE(B289:D289)</f>
        <v>62.017</v>
      </c>
      <c r="J289" s="16" t="n">
        <f aca="false">AVERAGE(E289:F289)</f>
        <v>18.21895</v>
      </c>
      <c r="K289" s="16" t="n">
        <f aca="false">F289-E289</f>
        <v>0.8917</v>
      </c>
      <c r="L289" s="16" t="n">
        <f aca="false">I289-J289</f>
        <v>43.79805</v>
      </c>
      <c r="M289" s="16" t="n">
        <f aca="false">H289/($J$8*1000)</f>
        <v>1.02257050936543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0982302816065373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2068.00613307062</v>
      </c>
      <c r="U289" s="9" t="n">
        <f aca="false">1/T289</f>
        <v>0.000483557560109931</v>
      </c>
    </row>
    <row r="290" customFormat="false" ht="12.75" hidden="false" customHeight="false" outlineLevel="0" collapsed="false">
      <c r="A290" s="0" t="n">
        <v>1380</v>
      </c>
      <c r="B290" s="16" t="n">
        <v>62.109</v>
      </c>
      <c r="C290" s="16" t="n">
        <v>62.397</v>
      </c>
      <c r="D290" s="16" t="n">
        <v>61.869</v>
      </c>
      <c r="E290" s="16" t="n">
        <v>17.7371</v>
      </c>
      <c r="F290" s="16" t="n">
        <v>18.6312</v>
      </c>
      <c r="G290" s="17" t="n">
        <v>819.5</v>
      </c>
      <c r="H290" s="18" t="n">
        <v>0.2039</v>
      </c>
      <c r="I290" s="16" t="n">
        <f aca="false">AVERAGE(B290:D290)</f>
        <v>62.125</v>
      </c>
      <c r="J290" s="16" t="n">
        <f aca="false">AVERAGE(E290:F290)</f>
        <v>18.18415</v>
      </c>
      <c r="K290" s="16" t="n">
        <f aca="false">F290-E290</f>
        <v>0.894099999999998</v>
      </c>
      <c r="L290" s="16" t="n">
        <f aca="false">I290-J290</f>
        <v>43.94085</v>
      </c>
      <c r="M290" s="16" t="n">
        <f aca="false">H290/($J$8*1000)</f>
        <v>1.01411540301367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0988849268762538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2061.28547846784</v>
      </c>
      <c r="U290" s="9" t="n">
        <f aca="false">1/T290</f>
        <v>0.000485134160428523</v>
      </c>
    </row>
    <row r="291" customFormat="false" ht="12.75" hidden="false" customHeight="false" outlineLevel="0" collapsed="false">
      <c r="A291" s="0" t="n">
        <v>1385</v>
      </c>
      <c r="B291" s="16" t="n">
        <v>62.234</v>
      </c>
      <c r="C291" s="16" t="n">
        <v>62.498</v>
      </c>
      <c r="D291" s="16" t="n">
        <v>61.97</v>
      </c>
      <c r="E291" s="16" t="n">
        <v>17.7397</v>
      </c>
      <c r="F291" s="16" t="n">
        <v>18.6389</v>
      </c>
      <c r="G291" s="17" t="n">
        <v>819</v>
      </c>
      <c r="H291" s="18" t="n">
        <v>0.2043</v>
      </c>
      <c r="I291" s="16" t="n">
        <f aca="false">AVERAGE(B291:D291)</f>
        <v>62.234</v>
      </c>
      <c r="J291" s="16" t="n">
        <f aca="false">AVERAGE(E291:F291)</f>
        <v>18.1893</v>
      </c>
      <c r="K291" s="16" t="n">
        <f aca="false">F291-E291</f>
        <v>0.8992</v>
      </c>
      <c r="L291" s="16" t="n">
        <f aca="false">I291-J291</f>
        <v>44.0447</v>
      </c>
      <c r="M291" s="16" t="n">
        <f aca="false">H291/($J$8*1000)</f>
        <v>1.01610483980232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0987300106898067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2055.1706308254</v>
      </c>
      <c r="U291" s="9" t="n">
        <f aca="false">1/T291</f>
        <v>0.000486577603339135</v>
      </c>
    </row>
    <row r="292" customFormat="false" ht="12.75" hidden="false" customHeight="false" outlineLevel="0" collapsed="false">
      <c r="A292" s="0" t="n">
        <v>1390</v>
      </c>
      <c r="B292" s="16" t="n">
        <v>62.385</v>
      </c>
      <c r="C292" s="16" t="n">
        <v>62.673</v>
      </c>
      <c r="D292" s="16" t="n">
        <v>62.121</v>
      </c>
      <c r="E292" s="16" t="n">
        <v>17.7268</v>
      </c>
      <c r="F292" s="16" t="n">
        <v>18.626</v>
      </c>
      <c r="G292" s="17" t="n">
        <v>818.9</v>
      </c>
      <c r="H292" s="18" t="n">
        <v>0.2032</v>
      </c>
      <c r="I292" s="16" t="n">
        <f aca="false">AVERAGE(B292:D292)</f>
        <v>62.393</v>
      </c>
      <c r="J292" s="16" t="n">
        <f aca="false">AVERAGE(E292:F292)</f>
        <v>18.1764</v>
      </c>
      <c r="K292" s="16" t="n">
        <f aca="false">F292-E292</f>
        <v>0.8992</v>
      </c>
      <c r="L292" s="16" t="n">
        <f aca="false">I292-J292</f>
        <v>44.2166</v>
      </c>
      <c r="M292" s="16" t="n">
        <f aca="false">H292/($J$8*1000)</f>
        <v>1.01063388863354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0991573506413183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2046.93082364795</v>
      </c>
      <c r="U292" s="9" t="n">
        <f aca="false">1/T292</f>
        <v>0.000488536294654963</v>
      </c>
    </row>
    <row r="293" customFormat="false" ht="12.75" hidden="false" customHeight="false" outlineLevel="0" collapsed="false">
      <c r="A293" s="0" t="n">
        <v>1395</v>
      </c>
      <c r="B293" s="16" t="n">
        <v>62.418</v>
      </c>
      <c r="C293" s="16" t="n">
        <v>62.706</v>
      </c>
      <c r="D293" s="16" t="n">
        <v>62.178</v>
      </c>
      <c r="E293" s="16" t="n">
        <v>17.7423</v>
      </c>
      <c r="F293" s="16" t="n">
        <v>18.6415</v>
      </c>
      <c r="G293" s="17" t="n">
        <v>818.5</v>
      </c>
      <c r="H293" s="18" t="n">
        <v>0.2032</v>
      </c>
      <c r="I293" s="16" t="n">
        <f aca="false">AVERAGE(B293:D293)</f>
        <v>62.434</v>
      </c>
      <c r="J293" s="16" t="n">
        <f aca="false">AVERAGE(E293:F293)</f>
        <v>18.1919</v>
      </c>
      <c r="K293" s="16" t="n">
        <f aca="false">F293-E293</f>
        <v>0.8992</v>
      </c>
      <c r="L293" s="16" t="n">
        <f aca="false">I293-J293</f>
        <v>44.2421</v>
      </c>
      <c r="M293" s="16" t="n">
        <f aca="false">H293/($J$8*1000)</f>
        <v>1.01063388863354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0991573506413183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2044.75175795221</v>
      </c>
      <c r="U293" s="9" t="n">
        <f aca="false">1/T293</f>
        <v>0.000489056921511825</v>
      </c>
    </row>
    <row r="294" customFormat="false" ht="12.75" hidden="false" customHeight="false" outlineLevel="0" collapsed="false">
      <c r="A294" s="0" t="n">
        <v>1400</v>
      </c>
      <c r="B294" s="16" t="n">
        <v>62.597</v>
      </c>
      <c r="C294" s="16" t="n">
        <v>62.885</v>
      </c>
      <c r="D294" s="16" t="n">
        <v>62.357</v>
      </c>
      <c r="E294" s="16" t="n">
        <v>17.7628</v>
      </c>
      <c r="F294" s="16" t="n">
        <v>18.6751</v>
      </c>
      <c r="G294" s="17" t="n">
        <v>819.5</v>
      </c>
      <c r="H294" s="18" t="n">
        <v>0.2033</v>
      </c>
      <c r="I294" s="16" t="n">
        <f aca="false">AVERAGE(B294:D294)</f>
        <v>62.613</v>
      </c>
      <c r="J294" s="16" t="n">
        <f aca="false">AVERAGE(E294:F294)</f>
        <v>18.21895</v>
      </c>
      <c r="K294" s="16" t="n">
        <f aca="false">F294-E294</f>
        <v>0.912300000000002</v>
      </c>
      <c r="L294" s="16" t="n">
        <f aca="false">I294-J294</f>
        <v>44.39405</v>
      </c>
      <c r="M294" s="16" t="n">
        <f aca="false">H294/($J$8*1000)</f>
        <v>1.0111312478307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0991183295969536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2040.24269055275</v>
      </c>
      <c r="U294" s="9" t="n">
        <f aca="false">1/T294</f>
        <v>0.000490137768722541</v>
      </c>
    </row>
    <row r="295" customFormat="false" ht="12.75" hidden="false" customHeight="false" outlineLevel="0" collapsed="false">
      <c r="A295" s="0" t="n">
        <v>1405</v>
      </c>
      <c r="B295" s="16" t="n">
        <v>56.064</v>
      </c>
      <c r="C295" s="16" t="n">
        <v>56.471</v>
      </c>
      <c r="D295" s="16" t="n">
        <v>55.873</v>
      </c>
      <c r="E295" s="16" t="n">
        <v>17.4749</v>
      </c>
      <c r="F295" s="16" t="n">
        <v>18.1356</v>
      </c>
      <c r="G295" s="17" t="n">
        <v>820.6</v>
      </c>
      <c r="H295" s="18" t="n">
        <v>0.2947</v>
      </c>
      <c r="I295" s="16" t="n">
        <f aca="false">AVERAGE(B295:D295)</f>
        <v>56.136</v>
      </c>
      <c r="J295" s="16" t="n">
        <f aca="false">AVERAGE(E295:F295)</f>
        <v>17.80525</v>
      </c>
      <c r="K295" s="16" t="n">
        <f aca="false">F295-E295</f>
        <v>0.660699999999999</v>
      </c>
      <c r="L295" s="16" t="n">
        <f aca="false">I295-J295</f>
        <v>38.33075</v>
      </c>
      <c r="M295" s="16" t="n">
        <f aca="false">H295/($J$8*1000)</f>
        <v>1.46571755403692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0736477983878113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2366.14761540469</v>
      </c>
      <c r="U295" s="9" t="n">
        <f aca="false">1/T295</f>
        <v>0.000422627900934646</v>
      </c>
    </row>
    <row r="296" customFormat="false" ht="12.75" hidden="false" customHeight="false" outlineLevel="0" collapsed="false">
      <c r="A296" s="0" t="n">
        <v>1410</v>
      </c>
      <c r="B296" s="16" t="n">
        <v>55.644</v>
      </c>
      <c r="C296" s="16" t="n">
        <v>56.075</v>
      </c>
      <c r="D296" s="16" t="n">
        <v>55.477</v>
      </c>
      <c r="E296" s="16" t="n">
        <v>17.4286</v>
      </c>
      <c r="F296" s="16" t="n">
        <v>18.0736</v>
      </c>
      <c r="G296" s="17" t="n">
        <v>820</v>
      </c>
      <c r="H296" s="18" t="n">
        <v>0.2956</v>
      </c>
      <c r="I296" s="16" t="n">
        <f aca="false">AVERAGE(B296:D296)</f>
        <v>55.732</v>
      </c>
      <c r="J296" s="16" t="n">
        <f aca="false">AVERAGE(E296:F296)</f>
        <v>17.7511</v>
      </c>
      <c r="K296" s="16" t="n">
        <f aca="false">F296-E296</f>
        <v>0.645</v>
      </c>
      <c r="L296" s="16" t="n">
        <f aca="false">I296-J296</f>
        <v>37.9809</v>
      </c>
      <c r="M296" s="16" t="n">
        <f aca="false">H296/($J$8*1000)</f>
        <v>1.47019378681138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0734683579979337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2386.1966975388</v>
      </c>
      <c r="U296" s="9" t="n">
        <f aca="false">1/T296</f>
        <v>0.000419076935707535</v>
      </c>
    </row>
    <row r="297" customFormat="false" ht="12.75" hidden="false" customHeight="false" outlineLevel="0" collapsed="false">
      <c r="A297" s="0" t="n">
        <v>1415</v>
      </c>
      <c r="B297" s="16" t="n">
        <v>55.607</v>
      </c>
      <c r="C297" s="16" t="n">
        <v>56.038</v>
      </c>
      <c r="D297" s="16" t="n">
        <v>55.44</v>
      </c>
      <c r="E297" s="16" t="n">
        <v>17.331</v>
      </c>
      <c r="F297" s="16" t="n">
        <v>17.9807</v>
      </c>
      <c r="G297" s="17" t="n">
        <v>819.2</v>
      </c>
      <c r="H297" s="18" t="n">
        <v>0.2943</v>
      </c>
      <c r="I297" s="16" t="n">
        <f aca="false">AVERAGE(B297:D297)</f>
        <v>55.695</v>
      </c>
      <c r="J297" s="16" t="n">
        <f aca="false">AVERAGE(E297:F297)</f>
        <v>17.65585</v>
      </c>
      <c r="K297" s="16" t="n">
        <f aca="false">F297-E297</f>
        <v>0.649699999999999</v>
      </c>
      <c r="L297" s="16" t="n">
        <f aca="false">I297-J297</f>
        <v>38.03915</v>
      </c>
      <c r="M297" s="16" t="n">
        <f aca="false">H297/($J$8*1000)</f>
        <v>1.46372811724828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0737278666652766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2380.21824190926</v>
      </c>
      <c r="U297" s="9" t="n">
        <f aca="false">1/T297</f>
        <v>0.000420129542070001</v>
      </c>
    </row>
    <row r="298" customFormat="false" ht="12.75" hidden="false" customHeight="false" outlineLevel="0" collapsed="false">
      <c r="A298" s="0" t="n">
        <v>1420</v>
      </c>
      <c r="B298" s="16" t="n">
        <v>55.642</v>
      </c>
      <c r="C298" s="16" t="n">
        <v>56.049</v>
      </c>
      <c r="D298" s="16" t="n">
        <v>55.475</v>
      </c>
      <c r="E298" s="16" t="n">
        <v>17.2924</v>
      </c>
      <c r="F298" s="16" t="n">
        <v>17.9523</v>
      </c>
      <c r="G298" s="17" t="n">
        <v>821.5</v>
      </c>
      <c r="H298" s="18" t="n">
        <v>0.2923</v>
      </c>
      <c r="I298" s="16" t="n">
        <f aca="false">AVERAGE(B298:D298)</f>
        <v>55.722</v>
      </c>
      <c r="J298" s="16" t="n">
        <f aca="false">AVERAGE(E298:F298)</f>
        <v>17.62235</v>
      </c>
      <c r="K298" s="16" t="n">
        <f aca="false">F298-E298</f>
        <v>0.6599</v>
      </c>
      <c r="L298" s="16" t="n">
        <f aca="false">I298-J298</f>
        <v>38.09965</v>
      </c>
      <c r="M298" s="16" t="n">
        <f aca="false">H298/($J$8*1000)</f>
        <v>1.45378093330503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0741311649615818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2383.11072539001</v>
      </c>
      <c r="U298" s="9" t="n">
        <f aca="false">1/T298</f>
        <v>0.000419619612863915</v>
      </c>
    </row>
    <row r="299" customFormat="false" ht="12.75" hidden="false" customHeight="false" outlineLevel="0" collapsed="false">
      <c r="A299" s="0" t="n">
        <v>1425</v>
      </c>
      <c r="B299" s="16" t="n">
        <v>55.559</v>
      </c>
      <c r="C299" s="16" t="n">
        <v>55.99</v>
      </c>
      <c r="D299" s="16" t="n">
        <v>55.392</v>
      </c>
      <c r="E299" s="16" t="n">
        <v>17.2076</v>
      </c>
      <c r="F299" s="16" t="n">
        <v>17.8774</v>
      </c>
      <c r="G299" s="17" t="n">
        <v>819.3</v>
      </c>
      <c r="H299" s="18" t="n">
        <v>0.293</v>
      </c>
      <c r="I299" s="16" t="n">
        <f aca="false">AVERAGE(B299:D299)</f>
        <v>55.647</v>
      </c>
      <c r="J299" s="16" t="n">
        <f aca="false">AVERAGE(E299:F299)</f>
        <v>17.5425</v>
      </c>
      <c r="K299" s="16" t="n">
        <f aca="false">F299-E299</f>
        <v>0.669800000000002</v>
      </c>
      <c r="L299" s="16" t="n">
        <f aca="false">I299-J299</f>
        <v>38.1045</v>
      </c>
      <c r="M299" s="16" t="n">
        <f aca="false">H299/($J$8*1000)</f>
        <v>1.45726244768517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0739894469419284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2376.42617442366</v>
      </c>
      <c r="U299" s="9" t="n">
        <f aca="false">1/T299</f>
        <v>0.00042079994352971</v>
      </c>
    </row>
    <row r="300" customFormat="false" ht="12.75" hidden="false" customHeight="false" outlineLevel="0" collapsed="false">
      <c r="A300" s="0" t="n">
        <v>1430</v>
      </c>
      <c r="B300" s="16" t="n">
        <v>55.569</v>
      </c>
      <c r="C300" s="16" t="n">
        <v>55.976</v>
      </c>
      <c r="D300" s="16" t="n">
        <v>55.354</v>
      </c>
      <c r="E300" s="16" t="n">
        <v>17.1793</v>
      </c>
      <c r="F300" s="16" t="n">
        <v>17.8464</v>
      </c>
      <c r="G300" s="17" t="n">
        <v>820.3</v>
      </c>
      <c r="H300" s="18" t="n">
        <v>0.2935</v>
      </c>
      <c r="I300" s="16" t="n">
        <f aca="false">AVERAGE(B300:D300)</f>
        <v>55.633</v>
      </c>
      <c r="J300" s="16" t="n">
        <f aca="false">AVERAGE(E300:F300)</f>
        <v>17.51285</v>
      </c>
      <c r="K300" s="16" t="n">
        <f aca="false">F300-E300</f>
        <v>0.667099999999998</v>
      </c>
      <c r="L300" s="16" t="n">
        <f aca="false">I300-J300</f>
        <v>38.12015</v>
      </c>
      <c r="M300" s="16" t="n">
        <f aca="false">H300/($J$8*1000)</f>
        <v>1.45974924367098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0738885923453832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2378.34991282464</v>
      </c>
      <c r="U300" s="9" t="n">
        <f aca="false">1/T300</f>
        <v>0.000420459577713</v>
      </c>
    </row>
    <row r="301" customFormat="false" ht="12.75" hidden="false" customHeight="false" outlineLevel="0" collapsed="false">
      <c r="A301" s="0" t="n">
        <v>1435</v>
      </c>
      <c r="B301" s="16" t="n">
        <v>55.534</v>
      </c>
      <c r="C301" s="16" t="n">
        <v>55.941</v>
      </c>
      <c r="D301" s="16" t="n">
        <v>55.415</v>
      </c>
      <c r="E301" s="16" t="n">
        <v>17.1665</v>
      </c>
      <c r="F301" s="16" t="n">
        <v>17.8516</v>
      </c>
      <c r="G301" s="17" t="n">
        <v>819.9</v>
      </c>
      <c r="H301" s="18" t="n">
        <v>0.2937</v>
      </c>
      <c r="I301" s="16" t="n">
        <f aca="false">AVERAGE(B301:D301)</f>
        <v>55.63</v>
      </c>
      <c r="J301" s="16" t="n">
        <f aca="false">AVERAGE(E301:F301)</f>
        <v>17.50905</v>
      </c>
      <c r="K301" s="16" t="n">
        <f aca="false">F301-E301</f>
        <v>0.685100000000002</v>
      </c>
      <c r="L301" s="16" t="n">
        <f aca="false">I301-J301</f>
        <v>38.12095</v>
      </c>
      <c r="M301" s="16" t="n">
        <f aca="false">H301/($J$8*1000)</f>
        <v>1.4607439620653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0738483370507095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2377.14027911025</v>
      </c>
      <c r="U301" s="9" t="n">
        <f aca="false">1/T301</f>
        <v>0.000420673533147271</v>
      </c>
    </row>
    <row r="302" customFormat="false" ht="12.75" hidden="false" customHeight="false" outlineLevel="0" collapsed="false">
      <c r="A302" s="0" t="n">
        <v>1440</v>
      </c>
      <c r="B302" s="16" t="n">
        <v>55.668</v>
      </c>
      <c r="C302" s="16" t="n">
        <v>56.099</v>
      </c>
      <c r="D302" s="16" t="n">
        <v>55.5</v>
      </c>
      <c r="E302" s="16" t="n">
        <v>17.2204</v>
      </c>
      <c r="F302" s="16" t="n">
        <v>17.9032</v>
      </c>
      <c r="G302" s="17" t="n">
        <v>817.4</v>
      </c>
      <c r="H302" s="18" t="n">
        <v>0.294</v>
      </c>
      <c r="I302" s="16" t="n">
        <f aca="false">AVERAGE(B302:D302)</f>
        <v>55.7556666666667</v>
      </c>
      <c r="J302" s="16" t="n">
        <f aca="false">AVERAGE(E302:F302)</f>
        <v>17.5618</v>
      </c>
      <c r="K302" s="16" t="n">
        <f aca="false">F302-E302</f>
        <v>0.682799999999997</v>
      </c>
      <c r="L302" s="16" t="n">
        <f aca="false">I302-J302</f>
        <v>38.1938666666667</v>
      </c>
      <c r="M302" s="16" t="n">
        <f aca="false">H302/($J$8*1000)</f>
        <v>1.46223603965679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0737880465399562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2365.36760853028</v>
      </c>
      <c r="U302" s="9" t="n">
        <f aca="false">1/T302</f>
        <v>0.00042276726729227</v>
      </c>
    </row>
    <row r="303" customFormat="false" ht="12.75" hidden="false" customHeight="false" outlineLevel="0" collapsed="false">
      <c r="A303" s="0" t="n">
        <v>1445</v>
      </c>
      <c r="B303" s="16" t="n">
        <v>55.777</v>
      </c>
      <c r="C303" s="16" t="n">
        <v>56.232</v>
      </c>
      <c r="D303" s="16" t="n">
        <v>55.634</v>
      </c>
      <c r="E303" s="16" t="n">
        <v>17.2564</v>
      </c>
      <c r="F303" s="16" t="n">
        <v>17.9368</v>
      </c>
      <c r="G303" s="17" t="n">
        <v>819.3</v>
      </c>
      <c r="H303" s="18" t="n">
        <v>0.2935</v>
      </c>
      <c r="I303" s="16" t="n">
        <f aca="false">AVERAGE(B303:D303)</f>
        <v>55.881</v>
      </c>
      <c r="J303" s="16" t="n">
        <f aca="false">AVERAGE(E303:F303)</f>
        <v>17.5966</v>
      </c>
      <c r="K303" s="16" t="n">
        <f aca="false">F303-E303</f>
        <v>0.680400000000002</v>
      </c>
      <c r="L303" s="16" t="n">
        <f aca="false">I303-J303</f>
        <v>38.2844</v>
      </c>
      <c r="M303" s="16" t="n">
        <f aca="false">H303/($J$8*1000)</f>
        <v>1.45974924367098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0738885923453832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2365.25924824018</v>
      </c>
      <c r="U303" s="9" t="n">
        <f aca="false">1/T303</f>
        <v>0.000422786635648515</v>
      </c>
    </row>
    <row r="304" customFormat="false" ht="12.75" hidden="false" customHeight="false" outlineLevel="0" collapsed="false">
      <c r="A304" s="0" t="n">
        <v>1450</v>
      </c>
      <c r="B304" s="16" t="n">
        <v>54.236</v>
      </c>
      <c r="C304" s="16" t="n">
        <v>54.69</v>
      </c>
      <c r="D304" s="16" t="n">
        <v>54.021</v>
      </c>
      <c r="E304" s="16" t="n">
        <v>17.1613</v>
      </c>
      <c r="F304" s="16" t="n">
        <v>17.7431</v>
      </c>
      <c r="G304" s="17" t="n">
        <v>820.9</v>
      </c>
      <c r="H304" s="18" t="n">
        <v>0.3568</v>
      </c>
      <c r="I304" s="16" t="n">
        <f aca="false">AVERAGE(B304:D304)</f>
        <v>54.3156666666667</v>
      </c>
      <c r="J304" s="16" t="n">
        <f aca="false">AVERAGE(E304:F304)</f>
        <v>17.4522</v>
      </c>
      <c r="K304" s="16" t="n">
        <f aca="false">F304-E304</f>
        <v>0.581799999999998</v>
      </c>
      <c r="L304" s="16" t="n">
        <f aca="false">I304-J304</f>
        <v>36.8634666666667</v>
      </c>
      <c r="M304" s="16" t="n">
        <f aca="false">H304/($J$8*1000)</f>
        <v>1.77457761547463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0632010073931411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2461.22728525217</v>
      </c>
      <c r="U304" s="9" t="n">
        <f aca="false">1/T304</f>
        <v>0.0004063013627356</v>
      </c>
    </row>
    <row r="305" customFormat="false" ht="12.75" hidden="false" customHeight="false" outlineLevel="0" collapsed="false">
      <c r="A305" s="0" t="n">
        <v>1455</v>
      </c>
      <c r="B305" s="16" t="n">
        <v>53.293</v>
      </c>
      <c r="C305" s="16" t="n">
        <v>53.771</v>
      </c>
      <c r="D305" s="16" t="n">
        <v>53.15</v>
      </c>
      <c r="E305" s="16" t="n">
        <v>17.3155</v>
      </c>
      <c r="F305" s="16" t="n">
        <v>17.7844</v>
      </c>
      <c r="G305" s="17" t="n">
        <v>820.9</v>
      </c>
      <c r="H305" s="18" t="n">
        <v>0.3549</v>
      </c>
      <c r="I305" s="16" t="n">
        <f aca="false">AVERAGE(B305:D305)</f>
        <v>53.4046666666667</v>
      </c>
      <c r="J305" s="16" t="n">
        <f aca="false">AVERAGE(E305:F305)</f>
        <v>17.54995</v>
      </c>
      <c r="K305" s="16" t="n">
        <f aca="false">F305-E305</f>
        <v>0.468900000000001</v>
      </c>
      <c r="L305" s="16" t="n">
        <f aca="false">I305-J305</f>
        <v>35.8547166666667</v>
      </c>
      <c r="M305" s="16" t="n">
        <f aca="false">H305/($J$8*1000)</f>
        <v>1.76512779072855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0634715461680262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2530.47237362032</v>
      </c>
      <c r="U305" s="9" t="n">
        <f aca="false">1/T305</f>
        <v>0.000395183132771891</v>
      </c>
    </row>
    <row r="306" customFormat="false" ht="12.75" hidden="false" customHeight="false" outlineLevel="0" collapsed="false">
      <c r="A306" s="0" t="n">
        <v>1460</v>
      </c>
      <c r="B306" s="16" t="n">
        <v>73.333</v>
      </c>
      <c r="C306" s="16" t="n">
        <v>73.526</v>
      </c>
      <c r="D306" s="16" t="n">
        <v>73.212</v>
      </c>
      <c r="E306" s="16" t="n">
        <v>18.565</v>
      </c>
      <c r="F306" s="16" t="n">
        <v>19.9113</v>
      </c>
      <c r="G306" s="17" t="n">
        <v>819.9</v>
      </c>
      <c r="H306" s="18" t="n">
        <v>0.1014</v>
      </c>
      <c r="I306" s="16" t="n">
        <f aca="false">AVERAGE(B306:D306)</f>
        <v>73.357</v>
      </c>
      <c r="J306" s="16" t="n">
        <f aca="false">AVERAGE(E306:F306)</f>
        <v>19.23815</v>
      </c>
      <c r="K306" s="16" t="n">
        <f aca="false">F306-E306</f>
        <v>1.3463</v>
      </c>
      <c r="L306" s="16" t="n">
        <f aca="false">I306-J306</f>
        <v>54.11885</v>
      </c>
      <c r="M306" s="16" t="n">
        <f aca="false">H306/($J$8*1000)</f>
        <v>0.504322225922444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172915336173638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1674.44145104613</v>
      </c>
      <c r="U306" s="9" t="n">
        <f aca="false">1/T306</f>
        <v>0.000597214073609582</v>
      </c>
    </row>
    <row r="307" customFormat="false" ht="12.75" hidden="false" customHeight="false" outlineLevel="0" collapsed="false">
      <c r="A307" s="0" t="n">
        <v>1465</v>
      </c>
      <c r="B307" s="16" t="n">
        <v>79.532</v>
      </c>
      <c r="C307" s="16" t="n">
        <v>79.653</v>
      </c>
      <c r="D307" s="16" t="n">
        <v>79.339</v>
      </c>
      <c r="E307" s="16" t="n">
        <v>18.6858</v>
      </c>
      <c r="F307" s="16" t="n">
        <v>20.2622</v>
      </c>
      <c r="G307" s="17" t="n">
        <v>818.8</v>
      </c>
      <c r="H307" s="18" t="n">
        <v>0.1012</v>
      </c>
      <c r="I307" s="16" t="n">
        <f aca="false">AVERAGE(B307:D307)</f>
        <v>79.508</v>
      </c>
      <c r="J307" s="16" t="n">
        <f aca="false">AVERAGE(E307:F307)</f>
        <v>19.474</v>
      </c>
      <c r="K307" s="16" t="n">
        <f aca="false">F307-E307</f>
        <v>1.5764</v>
      </c>
      <c r="L307" s="16" t="n">
        <f aca="false">I307-J307</f>
        <v>60.034</v>
      </c>
      <c r="M307" s="16" t="n">
        <f aca="false">H307/($J$8*1000)</f>
        <v>0.503327507528119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173188666118567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1507.43360479575</v>
      </c>
      <c r="U307" s="9" t="n">
        <f aca="false">1/T307</f>
        <v>0.000663379134456468</v>
      </c>
    </row>
    <row r="308" customFormat="false" ht="12.75" hidden="false" customHeight="false" outlineLevel="0" collapsed="false">
      <c r="A308" s="0" t="n">
        <v>1470</v>
      </c>
      <c r="B308" s="16" t="n">
        <v>76.475</v>
      </c>
      <c r="C308" s="16" t="n">
        <v>76.619</v>
      </c>
      <c r="D308" s="16" t="n">
        <v>76.378</v>
      </c>
      <c r="E308" s="16" t="n">
        <v>18.5907</v>
      </c>
      <c r="F308" s="16" t="n">
        <v>20.0739</v>
      </c>
      <c r="G308" s="17" t="n">
        <v>819.8</v>
      </c>
      <c r="H308" s="18" t="n">
        <v>0.1006</v>
      </c>
      <c r="I308" s="16" t="n">
        <f aca="false">AVERAGE(B308:D308)</f>
        <v>76.4906666666667</v>
      </c>
      <c r="J308" s="16" t="n">
        <f aca="false">AVERAGE(E308:F308)</f>
        <v>19.3323</v>
      </c>
      <c r="K308" s="16" t="n">
        <f aca="false">F308-E308</f>
        <v>1.4832</v>
      </c>
      <c r="L308" s="16" t="n">
        <f aca="false">I308-J308</f>
        <v>57.1583666666667</v>
      </c>
      <c r="M308" s="16" t="n">
        <f aca="false">H308/($J$8*1000)</f>
        <v>0.500343352345146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174014521951409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1585.20613132188</v>
      </c>
      <c r="U308" s="9" t="n">
        <f aca="false">1/T308</f>
        <v>0.000630832785870007</v>
      </c>
    </row>
    <row r="309" customFormat="false" ht="12.75" hidden="false" customHeight="false" outlineLevel="0" collapsed="false">
      <c r="A309" s="0" t="n">
        <v>1475</v>
      </c>
      <c r="B309" s="16" t="n">
        <v>70.789</v>
      </c>
      <c r="C309" s="16" t="n">
        <v>71.005</v>
      </c>
      <c r="D309" s="16" t="n">
        <v>70.765</v>
      </c>
      <c r="E309" s="16" t="n">
        <v>18.5393</v>
      </c>
      <c r="F309" s="16" t="n">
        <v>20.0119</v>
      </c>
      <c r="G309" s="17" t="n">
        <v>817.8</v>
      </c>
      <c r="H309" s="18" t="n">
        <v>0.1005</v>
      </c>
      <c r="I309" s="16" t="n">
        <f aca="false">AVERAGE(B309:D309)</f>
        <v>70.853</v>
      </c>
      <c r="J309" s="16" t="n">
        <f aca="false">AVERAGE(E309:F309)</f>
        <v>19.2756</v>
      </c>
      <c r="K309" s="16" t="n">
        <f aca="false">F309-E309</f>
        <v>1.4726</v>
      </c>
      <c r="L309" s="16" t="n">
        <f aca="false">I309-J309</f>
        <v>51.5774</v>
      </c>
      <c r="M309" s="16" t="n">
        <f aca="false">H309/($J$8*1000)</f>
        <v>0.499845993147984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174153027196354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1752.44864541974</v>
      </c>
      <c r="U309" s="9" t="n">
        <f aca="false">1/T309</f>
        <v>0.000570630130939148</v>
      </c>
    </row>
    <row r="310" customFormat="false" ht="12.75" hidden="false" customHeight="false" outlineLevel="0" collapsed="false">
      <c r="A310" s="0" t="n">
        <v>1480</v>
      </c>
      <c r="B310" s="16" t="n">
        <v>71.375</v>
      </c>
      <c r="C310" s="16" t="n">
        <v>71.567</v>
      </c>
      <c r="D310" s="16" t="n">
        <v>71.375</v>
      </c>
      <c r="E310" s="16" t="n">
        <v>18.4827</v>
      </c>
      <c r="F310" s="16" t="n">
        <v>20.0016</v>
      </c>
      <c r="G310" s="17" t="n">
        <v>817.5</v>
      </c>
      <c r="H310" s="18" t="n">
        <v>0.1007</v>
      </c>
      <c r="I310" s="16" t="n">
        <f aca="false">AVERAGE(B310:D310)</f>
        <v>71.439</v>
      </c>
      <c r="J310" s="16" t="n">
        <f aca="false">AVERAGE(E310:F310)</f>
        <v>19.24215</v>
      </c>
      <c r="K310" s="16" t="n">
        <f aca="false">F310-E310</f>
        <v>1.5189</v>
      </c>
      <c r="L310" s="16" t="n">
        <f aca="false">I310-J310</f>
        <v>52.19685</v>
      </c>
      <c r="M310" s="16" t="n">
        <f aca="false">H310/($J$8*1000)</f>
        <v>0.500840711542308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17387626430747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1731.01609550119</v>
      </c>
      <c r="U310" s="9" t="n">
        <f aca="false">1/T310</f>
        <v>0.000577695379378008</v>
      </c>
    </row>
    <row r="311" customFormat="false" ht="12.75" hidden="false" customHeight="false" outlineLevel="0" collapsed="false">
      <c r="A311" s="0" t="n">
        <v>1485</v>
      </c>
      <c r="B311" s="16" t="n">
        <v>71.321</v>
      </c>
      <c r="C311" s="16" t="n">
        <v>71.273</v>
      </c>
      <c r="D311" s="16" t="n">
        <v>70.31</v>
      </c>
      <c r="E311" s="16" t="n">
        <v>18.4878</v>
      </c>
      <c r="F311" s="16" t="n">
        <v>20.1823</v>
      </c>
      <c r="G311" s="17" t="n">
        <v>819.3</v>
      </c>
      <c r="H311" s="18" t="n">
        <v>0.1002</v>
      </c>
      <c r="I311" s="16" t="n">
        <f aca="false">AVERAGE(B311:D311)</f>
        <v>70.968</v>
      </c>
      <c r="J311" s="16" t="n">
        <f aca="false">AVERAGE(E311:F311)</f>
        <v>19.33505</v>
      </c>
      <c r="K311" s="16" t="n">
        <f aca="false">F311-E311</f>
        <v>1.6945</v>
      </c>
      <c r="L311" s="16" t="n">
        <f aca="false">I311-J311</f>
        <v>51.63295</v>
      </c>
      <c r="M311" s="16" t="n">
        <f aca="false">H311/($J$8*1000)</f>
        <v>0.498353915556497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17457003545483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1753.7741144623</v>
      </c>
      <c r="U311" s="9" t="n">
        <f aca="false">1/T311</f>
        <v>0.000570198859564417</v>
      </c>
    </row>
    <row r="312" customFormat="false" ht="12.75" hidden="false" customHeight="false" outlineLevel="0" collapsed="false">
      <c r="A312" s="0" t="n">
        <v>1490</v>
      </c>
      <c r="B312" s="16" t="n">
        <v>69.85</v>
      </c>
      <c r="C312" s="16" t="n">
        <v>70.043</v>
      </c>
      <c r="D312" s="16" t="n">
        <v>69.802</v>
      </c>
      <c r="E312" s="16" t="n">
        <v>18.511</v>
      </c>
      <c r="F312" s="16" t="n">
        <v>19.9526</v>
      </c>
      <c r="G312" s="17" t="n">
        <v>817.5</v>
      </c>
      <c r="H312" s="18" t="n">
        <v>0.1003</v>
      </c>
      <c r="I312" s="16" t="n">
        <f aca="false">AVERAGE(B312:D312)</f>
        <v>69.8983333333333</v>
      </c>
      <c r="J312" s="16" t="n">
        <f aca="false">AVERAGE(E312:F312)</f>
        <v>19.2318</v>
      </c>
      <c r="K312" s="16" t="n">
        <f aca="false">F312-E312</f>
        <v>1.4416</v>
      </c>
      <c r="L312" s="16" t="n">
        <f aca="false">I312-J312</f>
        <v>50.6665333333333</v>
      </c>
      <c r="M312" s="16" t="n">
        <f aca="false">H312/($J$8*1000)</f>
        <v>0.49885127475366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174430783253682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1783.29918271748</v>
      </c>
      <c r="U312" s="9" t="n">
        <f aca="false">1/T312</f>
        <v>0.000560758402006414</v>
      </c>
    </row>
    <row r="313" customFormat="false" ht="12.75" hidden="false" customHeight="false" outlineLevel="0" collapsed="false">
      <c r="A313" s="0" t="n">
        <v>1495</v>
      </c>
      <c r="B313" s="16" t="n">
        <v>71.641</v>
      </c>
      <c r="C313" s="16" t="n">
        <v>71.882</v>
      </c>
      <c r="D313" s="16" t="n">
        <v>71.641</v>
      </c>
      <c r="E313" s="16" t="n">
        <v>18.5367</v>
      </c>
      <c r="F313" s="16" t="n">
        <v>20.0739</v>
      </c>
      <c r="G313" s="17" t="n">
        <v>818</v>
      </c>
      <c r="H313" s="18" t="n">
        <v>0.1008</v>
      </c>
      <c r="I313" s="16" t="n">
        <f aca="false">AVERAGE(B313:D313)</f>
        <v>71.7213333333333</v>
      </c>
      <c r="J313" s="16" t="n">
        <f aca="false">AVERAGE(E313:F313)</f>
        <v>19.3053</v>
      </c>
      <c r="K313" s="16" t="n">
        <f aca="false">F313-E313</f>
        <v>1.5372</v>
      </c>
      <c r="L313" s="16" t="n">
        <f aca="false">I313-J313</f>
        <v>52.4160333333333</v>
      </c>
      <c r="M313" s="16" t="n">
        <f aca="false">H313/($J$8*1000)</f>
        <v>0.50133807073947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173738253576688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1724.83196205511</v>
      </c>
      <c r="U313" s="9" t="n">
        <f aca="false">1/T313</f>
        <v>0.000579766621908209</v>
      </c>
    </row>
    <row r="314" customFormat="false" ht="12.75" hidden="false" customHeight="false" outlineLevel="0" collapsed="false">
      <c r="A314" s="0" t="n">
        <v>1500</v>
      </c>
      <c r="B314" s="16" t="n">
        <v>71.459</v>
      </c>
      <c r="C314" s="16" t="n">
        <v>71.363</v>
      </c>
      <c r="D314" s="16" t="n">
        <v>70.448</v>
      </c>
      <c r="E314" s="16" t="n">
        <v>18.6087</v>
      </c>
      <c r="F314" s="16" t="n">
        <v>20.3087</v>
      </c>
      <c r="G314" s="17" t="n">
        <v>817.5</v>
      </c>
      <c r="H314" s="18" t="n">
        <v>0.1009</v>
      </c>
      <c r="I314" s="16" t="n">
        <f aca="false">AVERAGE(B314:D314)</f>
        <v>71.09</v>
      </c>
      <c r="J314" s="16" t="n">
        <f aca="false">AVERAGE(E314:F314)</f>
        <v>19.4587</v>
      </c>
      <c r="K314" s="16" t="n">
        <f aca="false">F314-E314</f>
        <v>1.7</v>
      </c>
      <c r="L314" s="16" t="n">
        <f aca="false">I314-J314</f>
        <v>51.6313</v>
      </c>
      <c r="M314" s="16" t="n">
        <f aca="false">H314/($J$8*1000)</f>
        <v>0.501835429936633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173600489073804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1749.97700008447</v>
      </c>
      <c r="U314" s="9" t="n">
        <f aca="false">1/T314</f>
        <v>0.000571436081703776</v>
      </c>
    </row>
    <row r="315" customFormat="false" ht="12.75" hidden="false" customHeight="false" outlineLevel="0" collapsed="false">
      <c r="A315" s="0" t="n">
        <v>1505</v>
      </c>
      <c r="B315" s="16" t="n">
        <v>69.969</v>
      </c>
      <c r="C315" s="16" t="n">
        <v>70.161</v>
      </c>
      <c r="D315" s="16" t="n">
        <v>69.944</v>
      </c>
      <c r="E315" s="16" t="n">
        <v>18.6575</v>
      </c>
      <c r="F315" s="16" t="n">
        <v>20.1126</v>
      </c>
      <c r="G315" s="17" t="n">
        <v>817</v>
      </c>
      <c r="H315" s="18" t="n">
        <v>0.1008</v>
      </c>
      <c r="I315" s="16" t="n">
        <f aca="false">AVERAGE(B315:D315)</f>
        <v>70.0246666666667</v>
      </c>
      <c r="J315" s="16" t="n">
        <f aca="false">AVERAGE(E315:F315)</f>
        <v>19.38505</v>
      </c>
      <c r="K315" s="16" t="n">
        <f aca="false">F315-E315</f>
        <v>1.4551</v>
      </c>
      <c r="L315" s="16" t="n">
        <f aca="false">I315-J315</f>
        <v>50.6396166666667</v>
      </c>
      <c r="M315" s="16" t="n">
        <f aca="false">H315/($J$8*1000)</f>
        <v>0.50133807073947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173738253576688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1783.15578385651</v>
      </c>
      <c r="U315" s="9" t="n">
        <f aca="false">1/T315</f>
        <v>0.000560803497402371</v>
      </c>
    </row>
    <row r="316" customFormat="false" ht="12.75" hidden="false" customHeight="false" outlineLevel="0" collapsed="false">
      <c r="A316" s="0" t="n">
        <v>1510</v>
      </c>
      <c r="B316" s="16" t="n">
        <v>71.336</v>
      </c>
      <c r="C316" s="16" t="n">
        <v>71.553</v>
      </c>
      <c r="D316" s="16" t="n">
        <v>71.312</v>
      </c>
      <c r="E316" s="16" t="n">
        <v>18.6318</v>
      </c>
      <c r="F316" s="16" t="n">
        <v>20.1539</v>
      </c>
      <c r="G316" s="17" t="n">
        <v>814.7</v>
      </c>
      <c r="H316" s="18" t="n">
        <v>0.1009</v>
      </c>
      <c r="I316" s="16" t="n">
        <f aca="false">AVERAGE(B316:D316)</f>
        <v>71.4003333333333</v>
      </c>
      <c r="J316" s="16" t="n">
        <f aca="false">AVERAGE(E316:F316)</f>
        <v>19.39285</v>
      </c>
      <c r="K316" s="16" t="n">
        <f aca="false">F316-E316</f>
        <v>1.5221</v>
      </c>
      <c r="L316" s="16" t="n">
        <f aca="false">I316-J316</f>
        <v>52.0074833333333</v>
      </c>
      <c r="M316" s="16" t="n">
        <f aca="false">H316/($J$8*1000)</f>
        <v>0.501835429936633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173600489073804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1731.36852176518</v>
      </c>
      <c r="U316" s="9" t="n">
        <f aca="false">1/T316</f>
        <v>0.000577577787414358</v>
      </c>
    </row>
    <row r="317" customFormat="false" ht="12.75" hidden="false" customHeight="false" outlineLevel="0" collapsed="false">
      <c r="A317" s="0" t="n">
        <v>1515</v>
      </c>
      <c r="B317" s="16" t="n">
        <v>71.568</v>
      </c>
      <c r="C317" s="16" t="n">
        <v>71.496</v>
      </c>
      <c r="D317" s="16" t="n">
        <v>70.581</v>
      </c>
      <c r="E317" s="16" t="n">
        <v>18.5933</v>
      </c>
      <c r="F317" s="16" t="n">
        <v>20.2958</v>
      </c>
      <c r="G317" s="17" t="n">
        <v>819.9</v>
      </c>
      <c r="H317" s="18" t="n">
        <v>0.1008</v>
      </c>
      <c r="I317" s="16" t="n">
        <f aca="false">AVERAGE(B317:D317)</f>
        <v>71.215</v>
      </c>
      <c r="J317" s="16" t="n">
        <f aca="false">AVERAGE(E317:F317)</f>
        <v>19.44455</v>
      </c>
      <c r="K317" s="16" t="n">
        <f aca="false">F317-E317</f>
        <v>1.7025</v>
      </c>
      <c r="L317" s="16" t="n">
        <f aca="false">I317-J317</f>
        <v>51.77045</v>
      </c>
      <c r="M317" s="16" t="n">
        <f aca="false">H317/($J$8*1000)</f>
        <v>0.50133807073947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173738253576688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1750.39710342382</v>
      </c>
      <c r="U317" s="9" t="n">
        <f aca="false">1/T317</f>
        <v>0.000571298934421208</v>
      </c>
    </row>
    <row r="318" customFormat="false" ht="12.75" hidden="false" customHeight="false" outlineLevel="0" collapsed="false">
      <c r="A318" s="0" t="n">
        <v>1520</v>
      </c>
      <c r="B318" s="16" t="n">
        <v>69.86</v>
      </c>
      <c r="C318" s="16" t="n">
        <v>70.077</v>
      </c>
      <c r="D318" s="16" t="n">
        <v>69.884</v>
      </c>
      <c r="E318" s="16" t="n">
        <v>18.5495</v>
      </c>
      <c r="F318" s="16" t="n">
        <v>20.0068</v>
      </c>
      <c r="G318" s="17" t="n">
        <v>818.8</v>
      </c>
      <c r="H318" s="18" t="n">
        <v>0.1006</v>
      </c>
      <c r="I318" s="16" t="n">
        <f aca="false">AVERAGE(B318:D318)</f>
        <v>69.9403333333333</v>
      </c>
      <c r="J318" s="16" t="n">
        <f aca="false">AVERAGE(E318:F318)</f>
        <v>19.27815</v>
      </c>
      <c r="K318" s="16" t="n">
        <f aca="false">F318-E318</f>
        <v>1.4573</v>
      </c>
      <c r="L318" s="16" t="n">
        <f aca="false">I318-J318</f>
        <v>50.6621833333333</v>
      </c>
      <c r="M318" s="16" t="n">
        <f aca="false">H318/($J$8*1000)</f>
        <v>0.500343352345146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174014521951409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1786.28837282592</v>
      </c>
      <c r="U318" s="9" t="n">
        <f aca="false">1/T318</f>
        <v>0.000559820024142012</v>
      </c>
    </row>
    <row r="319" customFormat="false" ht="12.75" hidden="false" customHeight="false" outlineLevel="0" collapsed="false">
      <c r="A319" s="0" t="n">
        <v>1525</v>
      </c>
      <c r="B319" s="16" t="n">
        <v>70.659</v>
      </c>
      <c r="C319" s="16" t="n">
        <v>70.852</v>
      </c>
      <c r="D319" s="16" t="n">
        <v>70.659</v>
      </c>
      <c r="E319" s="16" t="n">
        <v>18.5675</v>
      </c>
      <c r="F319" s="16" t="n">
        <v>20.0868</v>
      </c>
      <c r="G319" s="17" t="n">
        <v>818</v>
      </c>
      <c r="H319" s="18" t="n">
        <v>0.1008</v>
      </c>
      <c r="I319" s="16" t="n">
        <f aca="false">AVERAGE(B319:D319)</f>
        <v>70.7233333333333</v>
      </c>
      <c r="J319" s="16" t="n">
        <f aca="false">AVERAGE(E319:F319)</f>
        <v>19.32715</v>
      </c>
      <c r="K319" s="16" t="n">
        <f aca="false">F319-E319</f>
        <v>1.5193</v>
      </c>
      <c r="L319" s="16" t="n">
        <f aca="false">I319-J319</f>
        <v>51.3961833333333</v>
      </c>
      <c r="M319" s="16" t="n">
        <f aca="false">H319/($J$8*1000)</f>
        <v>0.50133807073947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173738253576688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1759.05765280521</v>
      </c>
      <c r="U319" s="9" t="n">
        <f aca="false">1/T319</f>
        <v>0.000568486199645179</v>
      </c>
    </row>
    <row r="320" customFormat="false" ht="12.75" hidden="false" customHeight="false" outlineLevel="0" collapsed="false">
      <c r="A320" s="0" t="n">
        <v>1530</v>
      </c>
      <c r="B320" s="16" t="n">
        <v>74.611</v>
      </c>
      <c r="C320" s="16" t="n">
        <v>74.755</v>
      </c>
      <c r="D320" s="16" t="n">
        <v>74.297</v>
      </c>
      <c r="E320" s="16" t="n">
        <v>18.5624</v>
      </c>
      <c r="F320" s="16" t="n">
        <v>20.2597</v>
      </c>
      <c r="G320" s="17" t="n">
        <v>818.5</v>
      </c>
      <c r="H320" s="18" t="n">
        <v>0.1012</v>
      </c>
      <c r="I320" s="16" t="n">
        <f aca="false">AVERAGE(B320:D320)</f>
        <v>74.5543333333333</v>
      </c>
      <c r="J320" s="16" t="n">
        <f aca="false">AVERAGE(E320:F320)</f>
        <v>19.41105</v>
      </c>
      <c r="K320" s="16" t="n">
        <f aca="false">F320-E320</f>
        <v>1.6973</v>
      </c>
      <c r="L320" s="16" t="n">
        <f aca="false">I320-J320</f>
        <v>55.1432833333333</v>
      </c>
      <c r="M320" s="16" t="n">
        <f aca="false">H320/($J$8*1000)</f>
        <v>0.503327507528119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173188666118567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1640.52820728238</v>
      </c>
      <c r="U320" s="9" t="n">
        <f aca="false">1/T320</f>
        <v>0.000609559772005721</v>
      </c>
    </row>
    <row r="321" customFormat="false" ht="12.75" hidden="false" customHeight="false" outlineLevel="0" collapsed="false">
      <c r="A321" s="0" t="n">
        <v>1535</v>
      </c>
      <c r="B321" s="16" t="n">
        <v>77.968</v>
      </c>
      <c r="C321" s="16" t="n">
        <v>78.113</v>
      </c>
      <c r="D321" s="16" t="n">
        <v>77.848</v>
      </c>
      <c r="E321" s="16" t="n">
        <v>18.5881</v>
      </c>
      <c r="F321" s="16" t="n">
        <v>20.2958</v>
      </c>
      <c r="G321" s="17" t="n">
        <v>817.8</v>
      </c>
      <c r="H321" s="18" t="n">
        <v>0.1007</v>
      </c>
      <c r="I321" s="16" t="n">
        <f aca="false">AVERAGE(B321:D321)</f>
        <v>77.9763333333333</v>
      </c>
      <c r="J321" s="16" t="n">
        <f aca="false">AVERAGE(E321:F321)</f>
        <v>19.44195</v>
      </c>
      <c r="K321" s="16" t="n">
        <f aca="false">F321-E321</f>
        <v>1.7077</v>
      </c>
      <c r="L321" s="16" t="n">
        <f aca="false">I321-J321</f>
        <v>58.5343833333333</v>
      </c>
      <c r="M321" s="16" t="n">
        <f aca="false">H321/($J$8*1000)</f>
        <v>0.500840711542308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17387626430747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1544.16497820692</v>
      </c>
      <c r="U321" s="9" t="n">
        <f aca="false">1/T321</f>
        <v>0.000647599197050303</v>
      </c>
    </row>
    <row r="322" customFormat="false" ht="12.75" hidden="false" customHeight="false" outlineLevel="0" collapsed="false">
      <c r="A322" s="0" t="n">
        <v>1540</v>
      </c>
      <c r="B322" s="16" t="n">
        <v>79.645</v>
      </c>
      <c r="C322" s="16" t="n">
        <v>79.572</v>
      </c>
      <c r="D322" s="16" t="n">
        <v>78.993</v>
      </c>
      <c r="E322" s="16" t="n">
        <v>18.5855</v>
      </c>
      <c r="F322" s="16" t="n">
        <v>20.3422</v>
      </c>
      <c r="G322" s="17" t="n">
        <v>818.2</v>
      </c>
      <c r="H322" s="18" t="n">
        <v>0.1007</v>
      </c>
      <c r="I322" s="16" t="n">
        <f aca="false">AVERAGE(B322:D322)</f>
        <v>79.4033333333333</v>
      </c>
      <c r="J322" s="16" t="n">
        <f aca="false">AVERAGE(E322:F322)</f>
        <v>19.46385</v>
      </c>
      <c r="K322" s="16" t="n">
        <f aca="false">F322-E322</f>
        <v>1.7567</v>
      </c>
      <c r="L322" s="16" t="n">
        <f aca="false">I322-J322</f>
        <v>59.9394833333333</v>
      </c>
      <c r="M322" s="16" t="n">
        <f aca="false">H322/($J$8*1000)</f>
        <v>0.500840711542308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17387626430747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1508.70427040195</v>
      </c>
      <c r="U322" s="9" t="n">
        <f aca="false">1/T322</f>
        <v>0.000662820421217193</v>
      </c>
    </row>
    <row r="323" customFormat="false" ht="12.75" hidden="true" customHeight="false" outlineLevel="0" collapsed="false">
      <c r="A323" s="0" t="n">
        <v>1545</v>
      </c>
      <c r="B323" s="16" t="n">
        <v>78.982</v>
      </c>
      <c r="C323" s="16" t="n">
        <v>79.102</v>
      </c>
      <c r="D323" s="16" t="n">
        <v>78.837</v>
      </c>
      <c r="E323" s="16" t="n">
        <v>18.6215</v>
      </c>
      <c r="F323" s="16" t="n">
        <v>20.3551</v>
      </c>
      <c r="G323" s="17" t="n">
        <v>819.2</v>
      </c>
      <c r="H323" s="18" t="n">
        <v>0.1008</v>
      </c>
      <c r="I323" s="16" t="n">
        <f aca="false">AVERAGE(B323:D323)</f>
        <v>78.9736666666667</v>
      </c>
      <c r="J323" s="16" t="n">
        <f aca="false">AVERAGE(E323:F323)</f>
        <v>19.4883</v>
      </c>
      <c r="K323" s="16" t="n">
        <f aca="false">F323-E323</f>
        <v>1.7336</v>
      </c>
      <c r="L323" s="16" t="n">
        <f aca="false">I323-J323</f>
        <v>59.4853666666667</v>
      </c>
      <c r="M323" s="16" t="n">
        <f aca="false">H323/($J$8*1000)</f>
        <v>0.50133807073947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173738253576688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1522.07986283556</v>
      </c>
      <c r="U323" s="9" t="n">
        <f aca="false">1/T323</f>
        <v>0.000656995749314397</v>
      </c>
    </row>
    <row r="324" customFormat="false" ht="12.75" hidden="true" customHeight="false" outlineLevel="0" collapsed="false">
      <c r="A324" s="0" t="n">
        <v>1550</v>
      </c>
      <c r="B324" s="16" t="n">
        <v>77.599</v>
      </c>
      <c r="C324" s="16" t="n">
        <v>77.744</v>
      </c>
      <c r="D324" s="16" t="n">
        <v>77.43</v>
      </c>
      <c r="E324" s="16" t="n">
        <v>18.6421</v>
      </c>
      <c r="F324" s="16" t="n">
        <v>20.3448</v>
      </c>
      <c r="G324" s="17" t="n">
        <v>817.8</v>
      </c>
      <c r="H324" s="18" t="n">
        <v>0.1012</v>
      </c>
      <c r="I324" s="16" t="n">
        <f aca="false">AVERAGE(B324:D324)</f>
        <v>77.591</v>
      </c>
      <c r="J324" s="16" t="n">
        <f aca="false">AVERAGE(E324:F324)</f>
        <v>19.49345</v>
      </c>
      <c r="K324" s="16" t="n">
        <f aca="false">F324-E324</f>
        <v>1.7027</v>
      </c>
      <c r="L324" s="16" t="n">
        <f aca="false">I324-J324</f>
        <v>58.09755</v>
      </c>
      <c r="M324" s="16" t="n">
        <f aca="false">H324/($J$8*1000)</f>
        <v>0.503327507528119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173188666118567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1555.77549766336</v>
      </c>
      <c r="U324" s="9" t="n">
        <f aca="false">1/T324</f>
        <v>0.000642766261264502</v>
      </c>
    </row>
    <row r="325" customFormat="false" ht="12.75" hidden="false" customHeight="false" outlineLevel="0" collapsed="false">
      <c r="A325" s="0" t="n">
        <v>1555</v>
      </c>
      <c r="B325" s="16" t="n">
        <v>77.16</v>
      </c>
      <c r="C325" s="16" t="n">
        <v>77.256</v>
      </c>
      <c r="D325" s="16" t="n">
        <v>76.967</v>
      </c>
      <c r="E325" s="16" t="n">
        <v>18.6653</v>
      </c>
      <c r="F325" s="16" t="n">
        <v>20.2958</v>
      </c>
      <c r="G325" s="17" t="n">
        <v>818.1</v>
      </c>
      <c r="H325" s="18" t="n">
        <v>0.1008</v>
      </c>
      <c r="I325" s="16" t="n">
        <f aca="false">AVERAGE(B325:D325)</f>
        <v>77.1276666666667</v>
      </c>
      <c r="J325" s="16" t="n">
        <f aca="false">AVERAGE(E325:F325)</f>
        <v>19.48055</v>
      </c>
      <c r="K325" s="16" t="n">
        <f aca="false">F325-E325</f>
        <v>1.6305</v>
      </c>
      <c r="L325" s="16" t="n">
        <f aca="false">I325-J325</f>
        <v>57.6471166666667</v>
      </c>
      <c r="M325" s="16" t="n">
        <f aca="false">H325/($J$8*1000)</f>
        <v>0.50133807073947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173738253576688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1568.50693100435</v>
      </c>
      <c r="U325" s="9" t="n">
        <f aca="false">1/T325</f>
        <v>0.000637548983835014</v>
      </c>
    </row>
    <row r="326" customFormat="false" ht="12.75" hidden="false" customHeight="false" outlineLevel="0" collapsed="false">
      <c r="A326" s="0" t="n">
        <v>1560</v>
      </c>
      <c r="B326" s="16" t="n">
        <v>72.146</v>
      </c>
      <c r="C326" s="16" t="n">
        <v>72.025</v>
      </c>
      <c r="D326" s="16" t="n">
        <v>71.062</v>
      </c>
      <c r="E326" s="16" t="n">
        <v>18.6138</v>
      </c>
      <c r="F326" s="16" t="n">
        <v>20.3603</v>
      </c>
      <c r="G326" s="17" t="n">
        <v>821.4</v>
      </c>
      <c r="H326" s="18" t="n">
        <v>0.1011</v>
      </c>
      <c r="I326" s="16" t="n">
        <f aca="false">AVERAGE(B326:D326)</f>
        <v>71.7443333333333</v>
      </c>
      <c r="J326" s="16" t="n">
        <f aca="false">AVERAGE(E326:F326)</f>
        <v>19.48705</v>
      </c>
      <c r="K326" s="16" t="n">
        <f aca="false">F326-E326</f>
        <v>1.7465</v>
      </c>
      <c r="L326" s="16" t="n">
        <f aca="false">I326-J326</f>
        <v>52.2572833333333</v>
      </c>
      <c r="M326" s="16" t="n">
        <f aca="false">H326/($J$8*1000)</f>
        <v>0.502830148330957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17332569602358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1737.26275709578</v>
      </c>
      <c r="U326" s="9" t="n">
        <f aca="false">1/T326</f>
        <v>0.000575618164791446</v>
      </c>
    </row>
    <row r="327" customFormat="false" ht="12.75" hidden="false" customHeight="false" outlineLevel="0" collapsed="false">
      <c r="A327" s="0" t="n">
        <v>1565</v>
      </c>
      <c r="B327" s="16" t="n">
        <v>69.742</v>
      </c>
      <c r="C327" s="16" t="n">
        <v>69.91</v>
      </c>
      <c r="D327" s="16" t="n">
        <v>69.693</v>
      </c>
      <c r="E327" s="16" t="n">
        <v>18.5367</v>
      </c>
      <c r="F327" s="16" t="n">
        <v>20.0042</v>
      </c>
      <c r="G327" s="17" t="n">
        <v>818.8</v>
      </c>
      <c r="H327" s="18" t="n">
        <v>0.1009</v>
      </c>
      <c r="I327" s="16" t="n">
        <f aca="false">AVERAGE(B327:D327)</f>
        <v>69.7816666666667</v>
      </c>
      <c r="J327" s="16" t="n">
        <f aca="false">AVERAGE(E327:F327)</f>
        <v>19.27045</v>
      </c>
      <c r="K327" s="16" t="n">
        <f aca="false">F327-E327</f>
        <v>1.4675</v>
      </c>
      <c r="L327" s="16" t="n">
        <f aca="false">I327-J327</f>
        <v>50.5112166666667</v>
      </c>
      <c r="M327" s="16" t="n">
        <f aca="false">H327/($J$8*1000)</f>
        <v>0.501835429936633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173600489073804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1791.62718703684</v>
      </c>
      <c r="U327" s="9" t="n">
        <f aca="false">1/T327</f>
        <v>0.000558151833838765</v>
      </c>
    </row>
    <row r="328" customFormat="false" ht="12.75" hidden="false" customHeight="false" outlineLevel="0" collapsed="false">
      <c r="A328" s="0" t="n">
        <v>1570</v>
      </c>
      <c r="B328" s="16" t="n">
        <v>70.885</v>
      </c>
      <c r="C328" s="16" t="n">
        <v>71.102</v>
      </c>
      <c r="D328" s="16" t="n">
        <v>70.837</v>
      </c>
      <c r="E328" s="16" t="n">
        <v>18.4518</v>
      </c>
      <c r="F328" s="16" t="n">
        <v>19.9603</v>
      </c>
      <c r="G328" s="17" t="n">
        <v>819</v>
      </c>
      <c r="H328" s="18" t="n">
        <v>0.1016</v>
      </c>
      <c r="I328" s="16" t="n">
        <f aca="false">AVERAGE(B328:D328)</f>
        <v>70.9413333333333</v>
      </c>
      <c r="J328" s="16" t="n">
        <f aca="false">AVERAGE(E328:F328)</f>
        <v>19.20605</v>
      </c>
      <c r="K328" s="16" t="n">
        <f aca="false">F328-E328</f>
        <v>1.5085</v>
      </c>
      <c r="L328" s="16" t="n">
        <f aca="false">I328-J328</f>
        <v>51.7352833333333</v>
      </c>
      <c r="M328" s="16" t="n">
        <f aca="false">H328/($J$8*1000)</f>
        <v>0.505316944316768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172642974911502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1749.6642146578</v>
      </c>
      <c r="U328" s="9" t="n">
        <f aca="false">1/T328</f>
        <v>0.000571538236664216</v>
      </c>
    </row>
    <row r="329" customFormat="false" ht="12.75" hidden="false" customHeight="false" outlineLevel="0" collapsed="false">
      <c r="A329" s="0" t="n">
        <v>1575</v>
      </c>
      <c r="B329" s="16" t="n">
        <v>77.834</v>
      </c>
      <c r="C329" s="16" t="n">
        <v>77.954</v>
      </c>
      <c r="D329" s="16" t="n">
        <v>77.641</v>
      </c>
      <c r="E329" s="16" t="n">
        <v>18.439</v>
      </c>
      <c r="F329" s="16" t="n">
        <v>20.1229</v>
      </c>
      <c r="G329" s="17" t="n">
        <v>818.7</v>
      </c>
      <c r="H329" s="18" t="n">
        <v>0.1011</v>
      </c>
      <c r="I329" s="16" t="n">
        <f aca="false">AVERAGE(B329:D329)</f>
        <v>77.8096666666667</v>
      </c>
      <c r="J329" s="16" t="n">
        <f aca="false">AVERAGE(E329:F329)</f>
        <v>19.28095</v>
      </c>
      <c r="K329" s="16" t="n">
        <f aca="false">F329-E329</f>
        <v>1.6839</v>
      </c>
      <c r="L329" s="16" t="n">
        <f aca="false">I329-J329</f>
        <v>58.5287166666667</v>
      </c>
      <c r="M329" s="16" t="n">
        <f aca="false">H329/($J$8*1000)</f>
        <v>0.502830148330957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17332569602358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1546.01402110083</v>
      </c>
      <c r="U329" s="9" t="n">
        <f aca="false">1/T329</f>
        <v>0.000646824664169575</v>
      </c>
    </row>
    <row r="330" customFormat="false" ht="12.75" hidden="false" customHeight="false" outlineLevel="0" collapsed="false">
      <c r="A330" s="0" t="n">
        <v>1580</v>
      </c>
      <c r="B330" s="16" t="n">
        <v>76.101</v>
      </c>
      <c r="C330" s="16" t="n">
        <v>76.197</v>
      </c>
      <c r="D330" s="16" t="n">
        <v>75.763</v>
      </c>
      <c r="E330" s="16" t="n">
        <v>18.4467</v>
      </c>
      <c r="F330" s="16" t="n">
        <v>20.1487</v>
      </c>
      <c r="G330" s="17" t="n">
        <v>818.7</v>
      </c>
      <c r="H330" s="18" t="n">
        <v>0.1014</v>
      </c>
      <c r="I330" s="16" t="n">
        <f aca="false">AVERAGE(B330:D330)</f>
        <v>76.0203333333333</v>
      </c>
      <c r="J330" s="16" t="n">
        <f aca="false">AVERAGE(E330:F330)</f>
        <v>19.2977</v>
      </c>
      <c r="K330" s="16" t="n">
        <f aca="false">F330-E330</f>
        <v>1.702</v>
      </c>
      <c r="L330" s="16" t="n">
        <f aca="false">I330-J330</f>
        <v>56.7226333333333</v>
      </c>
      <c r="M330" s="16" t="n">
        <f aca="false">H330/($J$8*1000)</f>
        <v>0.504322225922444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172915336173638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1595.24005297776</v>
      </c>
      <c r="U330" s="9" t="n">
        <f aca="false">1/T330</f>
        <v>0.00062686490232824</v>
      </c>
    </row>
    <row r="331" customFormat="false" ht="12.75" hidden="false" customHeight="false" outlineLevel="0" collapsed="false">
      <c r="A331" s="0" t="n">
        <v>1585</v>
      </c>
      <c r="B331" s="16" t="n">
        <v>78.905</v>
      </c>
      <c r="C331" s="16" t="n">
        <v>78.977</v>
      </c>
      <c r="D331" s="16" t="n">
        <v>78.711</v>
      </c>
      <c r="E331" s="16" t="n">
        <v>18.4801</v>
      </c>
      <c r="F331" s="16" t="n">
        <v>20.1848</v>
      </c>
      <c r="G331" s="17" t="n">
        <v>819.5</v>
      </c>
      <c r="H331" s="18" t="n">
        <v>0.101</v>
      </c>
      <c r="I331" s="16" t="n">
        <f aca="false">AVERAGE(B331:D331)</f>
        <v>78.8643333333333</v>
      </c>
      <c r="J331" s="16" t="n">
        <f aca="false">AVERAGE(E331:F331)</f>
        <v>19.33245</v>
      </c>
      <c r="K331" s="16" t="n">
        <f aca="false">F331-E331</f>
        <v>1.7047</v>
      </c>
      <c r="L331" s="16" t="n">
        <f aca="false">I331-J331</f>
        <v>59.5318833333333</v>
      </c>
      <c r="M331" s="16" t="n">
        <f aca="false">H331/($J$8*1000)</f>
        <v>0.502332789133795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173462970116139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1521.4475159367</v>
      </c>
      <c r="U331" s="9" t="n">
        <f aca="false">1/T331</f>
        <v>0.000657268811132362</v>
      </c>
    </row>
    <row r="332" customFormat="false" ht="12.75" hidden="false" customHeight="false" outlineLevel="0" collapsed="false">
      <c r="H332" s="0"/>
      <c r="I332" s="19"/>
      <c r="J332" s="19"/>
      <c r="K332" s="19"/>
      <c r="L332" s="19"/>
      <c r="M332" s="19"/>
      <c r="N332" s="19"/>
      <c r="P332" s="16"/>
      <c r="Q332" s="16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9"/>
      <c r="J333" s="19"/>
      <c r="K333" s="19"/>
      <c r="L333" s="19"/>
      <c r="M333" s="19"/>
      <c r="N333" s="19"/>
      <c r="P333" s="16"/>
      <c r="Q333" s="16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9"/>
      <c r="J334" s="19"/>
      <c r="K334" s="19"/>
      <c r="L334" s="19"/>
      <c r="M334" s="19"/>
      <c r="N334" s="19"/>
      <c r="P334" s="16"/>
      <c r="Q334" s="16"/>
      <c r="R334" s="9"/>
      <c r="S334" s="9"/>
      <c r="T334" s="2"/>
      <c r="U334" s="9"/>
    </row>
    <row r="335" customFormat="false" ht="12.75" hidden="false" customHeight="false" outlineLevel="0" collapsed="false">
      <c r="H335" s="0"/>
      <c r="I335" s="19"/>
      <c r="J335" s="19"/>
      <c r="K335" s="19"/>
      <c r="L335" s="19"/>
      <c r="M335" s="19"/>
      <c r="N335" s="19"/>
      <c r="P335" s="16"/>
      <c r="Q335" s="16"/>
      <c r="R335" s="9"/>
      <c r="S335" s="9"/>
      <c r="T335" s="2"/>
      <c r="U335" s="9"/>
    </row>
    <row r="336" customFormat="false" ht="12.75" hidden="false" customHeight="false" outlineLevel="0" collapsed="false">
      <c r="H336" s="0"/>
      <c r="I336" s="19"/>
      <c r="J336" s="19"/>
      <c r="K336" s="19"/>
      <c r="L336" s="19"/>
      <c r="M336" s="19"/>
      <c r="N336" s="19"/>
      <c r="P336" s="16"/>
      <c r="Q336" s="16"/>
      <c r="R336" s="9"/>
      <c r="S336" s="9"/>
      <c r="T336" s="2"/>
      <c r="U336" s="9"/>
    </row>
    <row r="337" customFormat="false" ht="12.75" hidden="false" customHeight="false" outlineLevel="0" collapsed="false">
      <c r="H337" s="0"/>
      <c r="I337" s="19"/>
      <c r="J337" s="19"/>
      <c r="K337" s="19"/>
      <c r="L337" s="19"/>
      <c r="M337" s="19"/>
      <c r="N337" s="19"/>
      <c r="P337" s="16"/>
      <c r="Q337" s="16"/>
      <c r="R337" s="9"/>
      <c r="S337" s="9"/>
      <c r="T337" s="2"/>
      <c r="U337" s="9"/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B529" s="20"/>
      <c r="C529" s="20"/>
      <c r="D529" s="20"/>
      <c r="E529" s="21"/>
      <c r="F529" s="21"/>
      <c r="G529" s="20"/>
      <c r="H529" s="21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B530" s="20"/>
      <c r="C530" s="20"/>
      <c r="D530" s="20"/>
      <c r="E530" s="21"/>
      <c r="F530" s="21"/>
      <c r="G530" s="20"/>
      <c r="H530" s="21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B531" s="20"/>
      <c r="C531" s="20"/>
      <c r="D531" s="20"/>
      <c r="E531" s="21"/>
      <c r="F531" s="21"/>
      <c r="G531" s="20"/>
      <c r="H531" s="21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B532" s="20"/>
      <c r="C532" s="20"/>
      <c r="D532" s="20"/>
      <c r="E532" s="21"/>
      <c r="F532" s="21"/>
      <c r="G532" s="20"/>
      <c r="H532" s="21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B533" s="20"/>
      <c r="C533" s="20"/>
      <c r="D533" s="20"/>
      <c r="E533" s="21"/>
      <c r="F533" s="21"/>
      <c r="G533" s="20"/>
      <c r="H533" s="21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B534" s="20"/>
      <c r="C534" s="20"/>
      <c r="D534" s="20"/>
      <c r="E534" s="21"/>
      <c r="F534" s="21"/>
      <c r="G534" s="20"/>
      <c r="H534" s="21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B535" s="20"/>
      <c r="C535" s="20"/>
      <c r="D535" s="20"/>
      <c r="E535" s="21"/>
      <c r="F535" s="21"/>
      <c r="G535" s="20"/>
      <c r="H535" s="21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B536" s="20"/>
      <c r="C536" s="20"/>
      <c r="D536" s="20"/>
      <c r="E536" s="21"/>
      <c r="F536" s="21"/>
      <c r="G536" s="20"/>
      <c r="H536" s="21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B537" s="20"/>
      <c r="C537" s="20"/>
      <c r="D537" s="20"/>
      <c r="E537" s="21"/>
      <c r="F537" s="21"/>
      <c r="G537" s="20"/>
      <c r="H537" s="21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B538" s="20"/>
      <c r="C538" s="20"/>
      <c r="D538" s="20"/>
      <c r="E538" s="21"/>
      <c r="F538" s="21"/>
      <c r="G538" s="20"/>
      <c r="H538" s="21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B539" s="20"/>
      <c r="C539" s="20"/>
      <c r="D539" s="20"/>
      <c r="E539" s="21"/>
      <c r="F539" s="21"/>
      <c r="G539" s="20"/>
      <c r="H539" s="21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B540" s="20"/>
      <c r="C540" s="20"/>
      <c r="D540" s="20"/>
      <c r="E540" s="21"/>
      <c r="F540" s="21"/>
      <c r="G540" s="20"/>
      <c r="H540" s="21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B541" s="20"/>
      <c r="C541" s="20"/>
      <c r="D541" s="20"/>
      <c r="E541" s="21"/>
      <c r="F541" s="21"/>
      <c r="G541" s="20"/>
      <c r="H541" s="21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H579" s="0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H580" s="0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H581" s="0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H582" s="0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H583" s="0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H584" s="0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H585" s="0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H586" s="0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H587" s="0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