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2.0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T$15:$T$597</c:f>
              <c:numCache>
                <c:formatCode>General</c:formatCode>
                <c:ptCount val="580"/>
                <c:pt idx="0">
                  <c:v>2811.96776148743</c:v>
                </c:pt>
                <c:pt idx="1">
                  <c:v>2788.0693742633</c:v>
                </c:pt>
                <c:pt idx="2">
                  <c:v>2793.7700538317</c:v>
                </c:pt>
                <c:pt idx="3">
                  <c:v>2795.20200667565</c:v>
                </c:pt>
                <c:pt idx="4">
                  <c:v>2794.6631151421</c:v>
                </c:pt>
                <c:pt idx="5">
                  <c:v>2787.76212892593</c:v>
                </c:pt>
                <c:pt idx="6">
                  <c:v>2786.20576487347</c:v>
                </c:pt>
                <c:pt idx="7">
                  <c:v>2777.95759175157</c:v>
                </c:pt>
                <c:pt idx="8">
                  <c:v>2777.68200689563</c:v>
                </c:pt>
                <c:pt idx="9">
                  <c:v>2772.91144521897</c:v>
                </c:pt>
                <c:pt idx="10">
                  <c:v>2761.07149574849</c:v>
                </c:pt>
                <c:pt idx="11">
                  <c:v>2761.55586038036</c:v>
                </c:pt>
                <c:pt idx="12">
                  <c:v>2755.01936628888</c:v>
                </c:pt>
                <c:pt idx="13">
                  <c:v>2754.78585433749</c:v>
                </c:pt>
                <c:pt idx="14">
                  <c:v>2743.23892947946</c:v>
                </c:pt>
                <c:pt idx="15">
                  <c:v>2748.11774222665</c:v>
                </c:pt>
                <c:pt idx="16">
                  <c:v>2738.6153600105</c:v>
                </c:pt>
                <c:pt idx="17">
                  <c:v>2736.77526435861</c:v>
                </c:pt>
                <c:pt idx="18">
                  <c:v>2730.23017283911</c:v>
                </c:pt>
                <c:pt idx="19">
                  <c:v>2729.97736505373</c:v>
                </c:pt>
                <c:pt idx="20">
                  <c:v>2725.39365512098</c:v>
                </c:pt>
                <c:pt idx="21">
                  <c:v>2722.57635975072</c:v>
                </c:pt>
                <c:pt idx="22">
                  <c:v>2731.75266945179</c:v>
                </c:pt>
                <c:pt idx="23">
                  <c:v>2736.1979172975</c:v>
                </c:pt>
                <c:pt idx="24">
                  <c:v>2736.85879701436</c:v>
                </c:pt>
                <c:pt idx="25">
                  <c:v>2745.50969375093</c:v>
                </c:pt>
                <c:pt idx="26">
                  <c:v>2736.90257391769</c:v>
                </c:pt>
                <c:pt idx="27">
                  <c:v>2740.17311115562</c:v>
                </c:pt>
                <c:pt idx="28">
                  <c:v>2743.65018370218</c:v>
                </c:pt>
                <c:pt idx="29">
                  <c:v>3931.38064720213</c:v>
                </c:pt>
                <c:pt idx="30">
                  <c:v>3894.47460530468</c:v>
                </c:pt>
                <c:pt idx="31">
                  <c:v>3907.67716025149</c:v>
                </c:pt>
                <c:pt idx="32">
                  <c:v>3908.8742303928</c:v>
                </c:pt>
                <c:pt idx="33">
                  <c:v>3926.42608446631</c:v>
                </c:pt>
                <c:pt idx="34">
                  <c:v>3932.43186199699</c:v>
                </c:pt>
                <c:pt idx="35">
                  <c:v>3924.6247378293</c:v>
                </c:pt>
                <c:pt idx="36">
                  <c:v>3938.007516217</c:v>
                </c:pt>
                <c:pt idx="37">
                  <c:v>3916.45418152074</c:v>
                </c:pt>
                <c:pt idx="38">
                  <c:v>3923.74953975441</c:v>
                </c:pt>
                <c:pt idx="39">
                  <c:v>3944.30626384497</c:v>
                </c:pt>
                <c:pt idx="40">
                  <c:v>3953.26844950337</c:v>
                </c:pt>
                <c:pt idx="41">
                  <c:v>3948.02796663472</c:v>
                </c:pt>
                <c:pt idx="42">
                  <c:v>3966.40412135747</c:v>
                </c:pt>
                <c:pt idx="43">
                  <c:v>3961.95338464387</c:v>
                </c:pt>
                <c:pt idx="44">
                  <c:v>3954.97602586879</c:v>
                </c:pt>
                <c:pt idx="45">
                  <c:v>3960.97086756472</c:v>
                </c:pt>
                <c:pt idx="46">
                  <c:v>3969.06907816459</c:v>
                </c:pt>
                <c:pt idx="47">
                  <c:v>3971.1339532288</c:v>
                </c:pt>
                <c:pt idx="48">
                  <c:v>3976.44167959038</c:v>
                </c:pt>
                <c:pt idx="49">
                  <c:v>3987.08713376487</c:v>
                </c:pt>
                <c:pt idx="50">
                  <c:v>3994.40551816321</c:v>
                </c:pt>
                <c:pt idx="51">
                  <c:v>3998.90894225737</c:v>
                </c:pt>
                <c:pt idx="52">
                  <c:v>3991.04189032056</c:v>
                </c:pt>
                <c:pt idx="53">
                  <c:v>3993.25321585982</c:v>
                </c:pt>
                <c:pt idx="54">
                  <c:v>3996.59998016106</c:v>
                </c:pt>
                <c:pt idx="55">
                  <c:v>4000.87766656648</c:v>
                </c:pt>
                <c:pt idx="56">
                  <c:v>3995.3565745131</c:v>
                </c:pt>
                <c:pt idx="57">
                  <c:v>4002.9999257673</c:v>
                </c:pt>
                <c:pt idx="58">
                  <c:v>4009.61262722235</c:v>
                </c:pt>
                <c:pt idx="59">
                  <c:v>3998.6603059701</c:v>
                </c:pt>
                <c:pt idx="60">
                  <c:v>4009.51529718147</c:v>
                </c:pt>
                <c:pt idx="61">
                  <c:v>4015.9649265886</c:v>
                </c:pt>
                <c:pt idx="62">
                  <c:v>4035.8296259809</c:v>
                </c:pt>
                <c:pt idx="63">
                  <c:v>4029.01351326843</c:v>
                </c:pt>
                <c:pt idx="64">
                  <c:v>4027.70836709754</c:v>
                </c:pt>
                <c:pt idx="65">
                  <c:v>4027.94915859573</c:v>
                </c:pt>
                <c:pt idx="66">
                  <c:v>4034.83809216382</c:v>
                </c:pt>
                <c:pt idx="67">
                  <c:v>4041.01637885185</c:v>
                </c:pt>
                <c:pt idx="68">
                  <c:v>4044.42967568863</c:v>
                </c:pt>
                <c:pt idx="69">
                  <c:v>4046.57064045082</c:v>
                </c:pt>
                <c:pt idx="70">
                  <c:v>4037.19535437914</c:v>
                </c:pt>
                <c:pt idx="71">
                  <c:v>4046.93250266121</c:v>
                </c:pt>
                <c:pt idx="72">
                  <c:v>4039.20866640594</c:v>
                </c:pt>
                <c:pt idx="73">
                  <c:v>4040.20526685836</c:v>
                </c:pt>
                <c:pt idx="74">
                  <c:v>4052.61825314068</c:v>
                </c:pt>
                <c:pt idx="75">
                  <c:v>4060.18628107818</c:v>
                </c:pt>
                <c:pt idx="76">
                  <c:v>4056.1774341682</c:v>
                </c:pt>
                <c:pt idx="77">
                  <c:v>4058.18475291463</c:v>
                </c:pt>
                <c:pt idx="78">
                  <c:v>4066.70236547491</c:v>
                </c:pt>
                <c:pt idx="79">
                  <c:v>4055.43919204839</c:v>
                </c:pt>
                <c:pt idx="80">
                  <c:v>4057.12177949773</c:v>
                </c:pt>
                <c:pt idx="81">
                  <c:v>4054.44678856007</c:v>
                </c:pt>
                <c:pt idx="82">
                  <c:v>4059.04954635803</c:v>
                </c:pt>
                <c:pt idx="83">
                  <c:v>4060.82690036538</c:v>
                </c:pt>
                <c:pt idx="84">
                  <c:v>4071.49597141835</c:v>
                </c:pt>
                <c:pt idx="85">
                  <c:v>4078.02954376854</c:v>
                </c:pt>
                <c:pt idx="86">
                  <c:v>4077.21635686564</c:v>
                </c:pt>
                <c:pt idx="87">
                  <c:v>4075.24586385967</c:v>
                </c:pt>
                <c:pt idx="88">
                  <c:v>4069.60199835433</c:v>
                </c:pt>
                <c:pt idx="89">
                  <c:v>4066.65548374355</c:v>
                </c:pt>
                <c:pt idx="90">
                  <c:v>4060.09957530504</c:v>
                </c:pt>
                <c:pt idx="91">
                  <c:v>4077.40929730556</c:v>
                </c:pt>
                <c:pt idx="92">
                  <c:v>4071.69539058614</c:v>
                </c:pt>
                <c:pt idx="93">
                  <c:v>4071.19888064816</c:v>
                </c:pt>
                <c:pt idx="94">
                  <c:v>4072.16154783503</c:v>
                </c:pt>
                <c:pt idx="95">
                  <c:v>4090.99793048752</c:v>
                </c:pt>
                <c:pt idx="96">
                  <c:v>4069.53331768681</c:v>
                </c:pt>
                <c:pt idx="97">
                  <c:v>4089.87409829904</c:v>
                </c:pt>
                <c:pt idx="98">
                  <c:v>4097.76985327623</c:v>
                </c:pt>
                <c:pt idx="99">
                  <c:v>4091.77414762541</c:v>
                </c:pt>
                <c:pt idx="100">
                  <c:v>4093.31387778439</c:v>
                </c:pt>
                <c:pt idx="101">
                  <c:v>4102.0863422238</c:v>
                </c:pt>
                <c:pt idx="102">
                  <c:v>4095.15707303981</c:v>
                </c:pt>
                <c:pt idx="103">
                  <c:v>4103.49953604694</c:v>
                </c:pt>
                <c:pt idx="104">
                  <c:v>4087.55443643072</c:v>
                </c:pt>
                <c:pt idx="105">
                  <c:v>4071.46440613277</c:v>
                </c:pt>
                <c:pt idx="106">
                  <c:v>4089.40094136444</c:v>
                </c:pt>
                <c:pt idx="107">
                  <c:v>4083.36245281507</c:v>
                </c:pt>
                <c:pt idx="108">
                  <c:v>4083.8076035254</c:v>
                </c:pt>
                <c:pt idx="109">
                  <c:v>4104.74503453362</c:v>
                </c:pt>
                <c:pt idx="110">
                  <c:v>4104.43684845831</c:v>
                </c:pt>
                <c:pt idx="111">
                  <c:v>4092.74289131874</c:v>
                </c:pt>
                <c:pt idx="112">
                  <c:v>4087.42844599126</c:v>
                </c:pt>
                <c:pt idx="113">
                  <c:v>4083.17549066188</c:v>
                </c:pt>
                <c:pt idx="114">
                  <c:v>4093.4851078503</c:v>
                </c:pt>
                <c:pt idx="115">
                  <c:v>4102.9600973166</c:v>
                </c:pt>
                <c:pt idx="116">
                  <c:v>4115.37241131914</c:v>
                </c:pt>
                <c:pt idx="117">
                  <c:v>4094.57874059961</c:v>
                </c:pt>
                <c:pt idx="118">
                  <c:v>4096.99667792536</c:v>
                </c:pt>
                <c:pt idx="119">
                  <c:v>4096.5180778857</c:v>
                </c:pt>
                <c:pt idx="120">
                  <c:v>4082.62439830896</c:v>
                </c:pt>
                <c:pt idx="121">
                  <c:v>4086.58249115397</c:v>
                </c:pt>
                <c:pt idx="122">
                  <c:v>4102.78192774796</c:v>
                </c:pt>
                <c:pt idx="123">
                  <c:v>4113.19116906729</c:v>
                </c:pt>
                <c:pt idx="124">
                  <c:v>4098.80842943133</c:v>
                </c:pt>
                <c:pt idx="125">
                  <c:v>4087.89173823577</c:v>
                </c:pt>
                <c:pt idx="126">
                  <c:v>4088.73258505752</c:v>
                </c:pt>
                <c:pt idx="127">
                  <c:v>4093.95289703787</c:v>
                </c:pt>
                <c:pt idx="128">
                  <c:v>4081.35296844179</c:v>
                </c:pt>
                <c:pt idx="129">
                  <c:v>4107.24479386766</c:v>
                </c:pt>
                <c:pt idx="130">
                  <c:v>4101.53154080831</c:v>
                </c:pt>
                <c:pt idx="131">
                  <c:v>4098.39940012704</c:v>
                </c:pt>
                <c:pt idx="132">
                  <c:v>4094.60674348756</c:v>
                </c:pt>
                <c:pt idx="133">
                  <c:v>4095.47523304682</c:v>
                </c:pt>
                <c:pt idx="134">
                  <c:v>4094.56104719986</c:v>
                </c:pt>
                <c:pt idx="135">
                  <c:v>4088.27666443</c:v>
                </c:pt>
                <c:pt idx="136">
                  <c:v>4085.43457764604</c:v>
                </c:pt>
                <c:pt idx="137">
                  <c:v>4076.83287263017</c:v>
                </c:pt>
                <c:pt idx="138">
                  <c:v>4082.66851797379</c:v>
                </c:pt>
                <c:pt idx="139">
                  <c:v>4077.20855290728</c:v>
                </c:pt>
                <c:pt idx="140">
                  <c:v>4086.25355462802</c:v>
                </c:pt>
                <c:pt idx="141">
                  <c:v>4086.71610840462</c:v>
                </c:pt>
                <c:pt idx="142">
                  <c:v>4076.42718060043</c:v>
                </c:pt>
                <c:pt idx="143">
                  <c:v>4083.51020148952</c:v>
                </c:pt>
                <c:pt idx="144">
                  <c:v>4079.14919601772</c:v>
                </c:pt>
                <c:pt idx="145">
                  <c:v>4083.68274589822</c:v>
                </c:pt>
                <c:pt idx="146">
                  <c:v>4083.81282051882</c:v>
                </c:pt>
                <c:pt idx="147">
                  <c:v>4069.51202561377</c:v>
                </c:pt>
                <c:pt idx="148">
                  <c:v>4079.85577592732</c:v>
                </c:pt>
                <c:pt idx="149">
                  <c:v>4080.67851121015</c:v>
                </c:pt>
                <c:pt idx="150">
                  <c:v>4084.22090320964</c:v>
                </c:pt>
                <c:pt idx="151">
                  <c:v>4093.64632376127</c:v>
                </c:pt>
                <c:pt idx="152">
                  <c:v>4084.91675107098</c:v>
                </c:pt>
                <c:pt idx="153">
                  <c:v>4071.54517015814</c:v>
                </c:pt>
                <c:pt idx="154">
                  <c:v>4075.93096275384</c:v>
                </c:pt>
                <c:pt idx="155">
                  <c:v>4078.45643108177</c:v>
                </c:pt>
                <c:pt idx="156">
                  <c:v>4074.68722253682</c:v>
                </c:pt>
                <c:pt idx="157">
                  <c:v>4073.9968288152</c:v>
                </c:pt>
                <c:pt idx="158">
                  <c:v>4076.86138613502</c:v>
                </c:pt>
                <c:pt idx="159">
                  <c:v>4068.92723084435</c:v>
                </c:pt>
                <c:pt idx="160">
                  <c:v>4083.33917131507</c:v>
                </c:pt>
                <c:pt idx="161">
                  <c:v>4073.79090348575</c:v>
                </c:pt>
                <c:pt idx="162">
                  <c:v>4072.81203333678</c:v>
                </c:pt>
                <c:pt idx="163">
                  <c:v>4081.16138297947</c:v>
                </c:pt>
                <c:pt idx="164">
                  <c:v>4080.64501406383</c:v>
                </c:pt>
                <c:pt idx="165">
                  <c:v>4073.06297083375</c:v>
                </c:pt>
                <c:pt idx="166">
                  <c:v>4071.44764960132</c:v>
                </c:pt>
                <c:pt idx="167">
                  <c:v>4077.43093654814</c:v>
                </c:pt>
                <c:pt idx="168">
                  <c:v>4085.74470590739</c:v>
                </c:pt>
                <c:pt idx="169">
                  <c:v>4075.12539715182</c:v>
                </c:pt>
                <c:pt idx="170">
                  <c:v>4077.64201723163</c:v>
                </c:pt>
                <c:pt idx="171">
                  <c:v>4067.41708250759</c:v>
                </c:pt>
                <c:pt idx="172">
                  <c:v>4068.79142113709</c:v>
                </c:pt>
                <c:pt idx="173">
                  <c:v>4073.50011398303</c:v>
                </c:pt>
                <c:pt idx="174">
                  <c:v>4080.40513340516</c:v>
                </c:pt>
                <c:pt idx="175">
                  <c:v>4076.56783363714</c:v>
                </c:pt>
                <c:pt idx="176">
                  <c:v>4082.97618930107</c:v>
                </c:pt>
                <c:pt idx="177">
                  <c:v>4085.35751113</c:v>
                </c:pt>
                <c:pt idx="178">
                  <c:v>4079.2154759797</c:v>
                </c:pt>
                <c:pt idx="179">
                  <c:v>4066.89129717745</c:v>
                </c:pt>
                <c:pt idx="180">
                  <c:v>4071.2996246998</c:v>
                </c:pt>
                <c:pt idx="181">
                  <c:v>4061.22327342682</c:v>
                </c:pt>
                <c:pt idx="182">
                  <c:v>4071.41073398469</c:v>
                </c:pt>
                <c:pt idx="183">
                  <c:v>4059.69662894817</c:v>
                </c:pt>
                <c:pt idx="184">
                  <c:v>4062.23022174426</c:v>
                </c:pt>
                <c:pt idx="185">
                  <c:v>4079.22511527668</c:v>
                </c:pt>
                <c:pt idx="186">
                  <c:v>4070.34786839533</c:v>
                </c:pt>
                <c:pt idx="187">
                  <c:v>4063.70434206311</c:v>
                </c:pt>
                <c:pt idx="188">
                  <c:v>4071.48945863883</c:v>
                </c:pt>
                <c:pt idx="189">
                  <c:v>4071.22335258643</c:v>
                </c:pt>
                <c:pt idx="190">
                  <c:v>4065.80471130177</c:v>
                </c:pt>
                <c:pt idx="191">
                  <c:v>4069.3810523167</c:v>
                </c:pt>
                <c:pt idx="192">
                  <c:v>4079.06334790877</c:v>
                </c:pt>
                <c:pt idx="193">
                  <c:v>4067.22988110145</c:v>
                </c:pt>
                <c:pt idx="194">
                  <c:v>4077.63540784549</c:v>
                </c:pt>
                <c:pt idx="195">
                  <c:v>4075.9610170667</c:v>
                </c:pt>
                <c:pt idx="196">
                  <c:v>4067.0119717629</c:v>
                </c:pt>
                <c:pt idx="197">
                  <c:v>4068.62272538085</c:v>
                </c:pt>
                <c:pt idx="198">
                  <c:v>4067.8820697372</c:v>
                </c:pt>
                <c:pt idx="199">
                  <c:v>4069.9363443276</c:v>
                </c:pt>
                <c:pt idx="200">
                  <c:v>4061.99077081185</c:v>
                </c:pt>
                <c:pt idx="201">
                  <c:v>4069.27507097521</c:v>
                </c:pt>
                <c:pt idx="202">
                  <c:v>4071.13704331156</c:v>
                </c:pt>
                <c:pt idx="203">
                  <c:v>4059.73728209997</c:v>
                </c:pt>
                <c:pt idx="204">
                  <c:v>4050.60756705795</c:v>
                </c:pt>
                <c:pt idx="205">
                  <c:v>4061.10306722762</c:v>
                </c:pt>
                <c:pt idx="206">
                  <c:v>4065.51210804326</c:v>
                </c:pt>
                <c:pt idx="207">
                  <c:v>4070.19192176371</c:v>
                </c:pt>
                <c:pt idx="208">
                  <c:v>4061.11755562881</c:v>
                </c:pt>
                <c:pt idx="209">
                  <c:v>4055.57271171729</c:v>
                </c:pt>
                <c:pt idx="210">
                  <c:v>4061.47548961359</c:v>
                </c:pt>
                <c:pt idx="211">
                  <c:v>4056.20592765738</c:v>
                </c:pt>
                <c:pt idx="212">
                  <c:v>4061.04455442</c:v>
                </c:pt>
                <c:pt idx="213">
                  <c:v>4059.0346528091</c:v>
                </c:pt>
                <c:pt idx="214">
                  <c:v>4062.4674041773</c:v>
                </c:pt>
                <c:pt idx="215">
                  <c:v>4056.44073640782</c:v>
                </c:pt>
                <c:pt idx="216">
                  <c:v>4057.21442781817</c:v>
                </c:pt>
                <c:pt idx="217">
                  <c:v>4065.57354245249</c:v>
                </c:pt>
                <c:pt idx="218">
                  <c:v>4063.46244298904</c:v>
                </c:pt>
                <c:pt idx="219">
                  <c:v>4066.52660306912</c:v>
                </c:pt>
                <c:pt idx="220">
                  <c:v>4065.76903381433</c:v>
                </c:pt>
                <c:pt idx="221">
                  <c:v>4059.64191699801</c:v>
                </c:pt>
                <c:pt idx="222">
                  <c:v>4057.6175750178</c:v>
                </c:pt>
                <c:pt idx="223">
                  <c:v>4056.32187099393</c:v>
                </c:pt>
                <c:pt idx="224">
                  <c:v>4062.49666707121</c:v>
                </c:pt>
                <c:pt idx="225">
                  <c:v>4061.73027964738</c:v>
                </c:pt>
                <c:pt idx="226">
                  <c:v>4063.32298158744</c:v>
                </c:pt>
                <c:pt idx="227">
                  <c:v>4059.45253690273</c:v>
                </c:pt>
                <c:pt idx="228">
                  <c:v>4059.11446348316</c:v>
                </c:pt>
                <c:pt idx="229">
                  <c:v>4070.04866375393</c:v>
                </c:pt>
                <c:pt idx="230">
                  <c:v>4066.73483630783</c:v>
                </c:pt>
                <c:pt idx="231">
                  <c:v>4058.60101071119</c:v>
                </c:pt>
                <c:pt idx="232">
                  <c:v>4064.42707353975</c:v>
                </c:pt>
                <c:pt idx="233">
                  <c:v>4066.42710713065</c:v>
                </c:pt>
                <c:pt idx="234">
                  <c:v>4057.52835344539</c:v>
                </c:pt>
                <c:pt idx="235">
                  <c:v>4053.7458344721</c:v>
                </c:pt>
                <c:pt idx="236">
                  <c:v>4049.40279199019</c:v>
                </c:pt>
                <c:pt idx="237">
                  <c:v>4051.08202309248</c:v>
                </c:pt>
                <c:pt idx="238">
                  <c:v>4048.04120073139</c:v>
                </c:pt>
                <c:pt idx="239">
                  <c:v>4053.74655463275</c:v>
                </c:pt>
                <c:pt idx="240">
                  <c:v>4056.25130987712</c:v>
                </c:pt>
                <c:pt idx="241">
                  <c:v>4053.86105123481</c:v>
                </c:pt>
                <c:pt idx="242">
                  <c:v>4048.23179092039</c:v>
                </c:pt>
                <c:pt idx="243">
                  <c:v>4053.35142359741</c:v>
                </c:pt>
                <c:pt idx="244">
                  <c:v>4053.27751156705</c:v>
                </c:pt>
                <c:pt idx="245">
                  <c:v>4045.59309343926</c:v>
                </c:pt>
                <c:pt idx="246">
                  <c:v>4051.92565740863</c:v>
                </c:pt>
                <c:pt idx="247">
                  <c:v>4049.56502687552</c:v>
                </c:pt>
                <c:pt idx="248">
                  <c:v>1876.41393820443</c:v>
                </c:pt>
                <c:pt idx="249">
                  <c:v>1866.70376781247</c:v>
                </c:pt>
                <c:pt idx="250">
                  <c:v>1873.12160080685</c:v>
                </c:pt>
                <c:pt idx="251">
                  <c:v>1878.6046562196</c:v>
                </c:pt>
                <c:pt idx="252">
                  <c:v>1885.3071322773</c:v>
                </c:pt>
                <c:pt idx="253">
                  <c:v>1888.9965044651</c:v>
                </c:pt>
                <c:pt idx="254">
                  <c:v>1899.42821939042</c:v>
                </c:pt>
                <c:pt idx="255">
                  <c:v>1900.73660395024</c:v>
                </c:pt>
                <c:pt idx="256">
                  <c:v>1903.33878162361</c:v>
                </c:pt>
                <c:pt idx="257">
                  <c:v>1911.67069203185</c:v>
                </c:pt>
                <c:pt idx="258">
                  <c:v>1917.86045567349</c:v>
                </c:pt>
                <c:pt idx="259">
                  <c:v>1921.97821351142</c:v>
                </c:pt>
                <c:pt idx="260">
                  <c:v>1919.50992015446</c:v>
                </c:pt>
                <c:pt idx="261">
                  <c:v>1937.83244631586</c:v>
                </c:pt>
                <c:pt idx="262">
                  <c:v>1943.32382579311</c:v>
                </c:pt>
                <c:pt idx="263">
                  <c:v>1945.49075540339</c:v>
                </c:pt>
                <c:pt idx="264">
                  <c:v>1943.62339110034</c:v>
                </c:pt>
                <c:pt idx="265">
                  <c:v>1950.63901488772</c:v>
                </c:pt>
                <c:pt idx="266">
                  <c:v>1956.03073421287</c:v>
                </c:pt>
                <c:pt idx="267">
                  <c:v>1955.34513337096</c:v>
                </c:pt>
                <c:pt idx="268">
                  <c:v>1960.98146510253</c:v>
                </c:pt>
                <c:pt idx="269">
                  <c:v>1963.4477225928</c:v>
                </c:pt>
                <c:pt idx="270">
                  <c:v>1965.18907801658</c:v>
                </c:pt>
                <c:pt idx="271">
                  <c:v>1969.28050959908</c:v>
                </c:pt>
                <c:pt idx="272">
                  <c:v>1969.62043526932</c:v>
                </c:pt>
                <c:pt idx="273">
                  <c:v>1973.73430131827</c:v>
                </c:pt>
                <c:pt idx="274">
                  <c:v>1980.38993549745</c:v>
                </c:pt>
                <c:pt idx="275">
                  <c:v>1974.95499948061</c:v>
                </c:pt>
                <c:pt idx="276">
                  <c:v>1974.73471745745</c:v>
                </c:pt>
                <c:pt idx="277">
                  <c:v>1977.86796194059</c:v>
                </c:pt>
                <c:pt idx="278">
                  <c:v>1977.533901718</c:v>
                </c:pt>
                <c:pt idx="279">
                  <c:v>1982.12004683862</c:v>
                </c:pt>
                <c:pt idx="280">
                  <c:v>1982.2139169638</c:v>
                </c:pt>
                <c:pt idx="281">
                  <c:v>1984.79135552654</c:v>
                </c:pt>
                <c:pt idx="282">
                  <c:v>1985.58225051553</c:v>
                </c:pt>
                <c:pt idx="283">
                  <c:v>1994.11266437657</c:v>
                </c:pt>
                <c:pt idx="284">
                  <c:v>1990.67407592938</c:v>
                </c:pt>
                <c:pt idx="285">
                  <c:v>1994.83801529258</c:v>
                </c:pt>
                <c:pt idx="286">
                  <c:v>4650.03067214152</c:v>
                </c:pt>
                <c:pt idx="287">
                  <c:v>4695.14446193826</c:v>
                </c:pt>
                <c:pt idx="288">
                  <c:v>4699.36470117111</c:v>
                </c:pt>
                <c:pt idx="289">
                  <c:v>4704.83663113029</c:v>
                </c:pt>
                <c:pt idx="290">
                  <c:v>4705.05348517494</c:v>
                </c:pt>
                <c:pt idx="291">
                  <c:v>4703.6355279897</c:v>
                </c:pt>
                <c:pt idx="292">
                  <c:v>4704.19670866972</c:v>
                </c:pt>
                <c:pt idx="293">
                  <c:v>4706.77903820072</c:v>
                </c:pt>
                <c:pt idx="294">
                  <c:v>4709.62229875473</c:v>
                </c:pt>
                <c:pt idx="295">
                  <c:v>4706.9305044247</c:v>
                </c:pt>
                <c:pt idx="296">
                  <c:v>4712.04403408196</c:v>
                </c:pt>
                <c:pt idx="297">
                  <c:v>4705.54606845847</c:v>
                </c:pt>
                <c:pt idx="298">
                  <c:v>4699.63453601844</c:v>
                </c:pt>
                <c:pt idx="299">
                  <c:v>4700.0670495985</c:v>
                </c:pt>
                <c:pt idx="300">
                  <c:v>4703.17663184663</c:v>
                </c:pt>
                <c:pt idx="301">
                  <c:v>4744.52222264288</c:v>
                </c:pt>
                <c:pt idx="302">
                  <c:v>4703.78312197072</c:v>
                </c:pt>
                <c:pt idx="303">
                  <c:v>4697.98793912019</c:v>
                </c:pt>
                <c:pt idx="304">
                  <c:v>4709.38276721998</c:v>
                </c:pt>
                <c:pt idx="305">
                  <c:v>4707.04766433291</c:v>
                </c:pt>
                <c:pt idx="306">
                  <c:v>4697.97857412615</c:v>
                </c:pt>
                <c:pt idx="307">
                  <c:v>4690.7609203532</c:v>
                </c:pt>
                <c:pt idx="308">
                  <c:v>4694.89729909806</c:v>
                </c:pt>
                <c:pt idx="309">
                  <c:v>4690.63503824021</c:v>
                </c:pt>
                <c:pt idx="310">
                  <c:v>4695.38112465915</c:v>
                </c:pt>
                <c:pt idx="311">
                  <c:v>4694.71370491804</c:v>
                </c:pt>
                <c:pt idx="312">
                  <c:v>4693.02310532525</c:v>
                </c:pt>
                <c:pt idx="313">
                  <c:v>4698.39297128987</c:v>
                </c:pt>
                <c:pt idx="314">
                  <c:v>4702.78040945041</c:v>
                </c:pt>
                <c:pt idx="315">
                  <c:v>4692.31192804114</c:v>
                </c:pt>
                <c:pt idx="316">
                  <c:v>4692.15632018007</c:v>
                </c:pt>
                <c:pt idx="317">
                  <c:v>4703.246216293</c:v>
                </c:pt>
                <c:pt idx="318">
                  <c:v>4683.58093330513</c:v>
                </c:pt>
                <c:pt idx="319">
                  <c:v>4671.88090497868</c:v>
                </c:pt>
                <c:pt idx="320">
                  <c:v>4682.60114226478</c:v>
                </c:pt>
                <c:pt idx="321">
                  <c:v>4684.09734947037</c:v>
                </c:pt>
                <c:pt idx="322">
                  <c:v>4683.88911926762</c:v>
                </c:pt>
                <c:pt idx="323">
                  <c:v>4672.85739520455</c:v>
                </c:pt>
                <c:pt idx="324">
                  <c:v>4678.08769989702</c:v>
                </c:pt>
                <c:pt idx="325">
                  <c:v>4681.9610776111</c:v>
                </c:pt>
                <c:pt idx="326">
                  <c:v>4679.48896125874</c:v>
                </c:pt>
                <c:pt idx="327">
                  <c:v>4682.9419154713</c:v>
                </c:pt>
                <c:pt idx="328">
                  <c:v>4682.53371924939</c:v>
                </c:pt>
                <c:pt idx="329">
                  <c:v>4690.19805153726</c:v>
                </c:pt>
                <c:pt idx="330">
                  <c:v>4688.05799736922</c:v>
                </c:pt>
                <c:pt idx="331">
                  <c:v>4684.65279313053</c:v>
                </c:pt>
                <c:pt idx="332">
                  <c:v>4689.45138654878</c:v>
                </c:pt>
                <c:pt idx="333">
                  <c:v>4690.47201455261</c:v>
                </c:pt>
                <c:pt idx="334">
                  <c:v>4689.93395464623</c:v>
                </c:pt>
                <c:pt idx="335">
                  <c:v>4688.21604008227</c:v>
                </c:pt>
                <c:pt idx="336">
                  <c:v>4694.44663836978</c:v>
                </c:pt>
                <c:pt idx="337">
                  <c:v>4677.82344348466</c:v>
                </c:pt>
                <c:pt idx="338">
                  <c:v>4678.84865105118</c:v>
                </c:pt>
                <c:pt idx="339">
                  <c:v>4683.82114174936</c:v>
                </c:pt>
                <c:pt idx="340">
                  <c:v>4681.3361879083</c:v>
                </c:pt>
                <c:pt idx="341">
                  <c:v>4678.27986357111</c:v>
                </c:pt>
                <c:pt idx="342">
                  <c:v>4679.75497935748</c:v>
                </c:pt>
                <c:pt idx="343">
                  <c:v>4678.90356198399</c:v>
                </c:pt>
                <c:pt idx="344">
                  <c:v>4673.8872131017</c:v>
                </c:pt>
                <c:pt idx="345">
                  <c:v>4677.38489275619</c:v>
                </c:pt>
                <c:pt idx="346">
                  <c:v>4678.48686248959</c:v>
                </c:pt>
                <c:pt idx="347">
                  <c:v>4668.6449134806</c:v>
                </c:pt>
                <c:pt idx="348">
                  <c:v>4668.14841130254</c:v>
                </c:pt>
                <c:pt idx="349">
                  <c:v>4677.59002535423</c:v>
                </c:pt>
                <c:pt idx="350">
                  <c:v>4675.63047756759</c:v>
                </c:pt>
                <c:pt idx="351">
                  <c:v>4680.70297813634</c:v>
                </c:pt>
                <c:pt idx="352">
                  <c:v>4683.6728521983</c:v>
                </c:pt>
                <c:pt idx="353">
                  <c:v>4664.26948771271</c:v>
                </c:pt>
                <c:pt idx="354">
                  <c:v>4672.04951117679</c:v>
                </c:pt>
                <c:pt idx="355">
                  <c:v>4670.83182192546</c:v>
                </c:pt>
                <c:pt idx="356">
                  <c:v>4669.45725798653</c:v>
                </c:pt>
                <c:pt idx="357">
                  <c:v>4673.32563384855</c:v>
                </c:pt>
                <c:pt idx="358">
                  <c:v>4677.31103672796</c:v>
                </c:pt>
                <c:pt idx="359">
                  <c:v>4661.82793526458</c:v>
                </c:pt>
                <c:pt idx="360">
                  <c:v>4661.69418943404</c:v>
                </c:pt>
                <c:pt idx="361">
                  <c:v>4664.68069274007</c:v>
                </c:pt>
                <c:pt idx="362">
                  <c:v>4667.8748419255</c:v>
                </c:pt>
                <c:pt idx="363">
                  <c:v>4660.75830484236</c:v>
                </c:pt>
                <c:pt idx="364">
                  <c:v>4668.28277990131</c:v>
                </c:pt>
                <c:pt idx="365">
                  <c:v>4669.76889534339</c:v>
                </c:pt>
                <c:pt idx="366">
                  <c:v>4679.99378352764</c:v>
                </c:pt>
                <c:pt idx="367">
                  <c:v>4666.57141602394</c:v>
                </c:pt>
                <c:pt idx="368">
                  <c:v>4666.30737221056</c:v>
                </c:pt>
                <c:pt idx="369">
                  <c:v>4662.07048612894</c:v>
                </c:pt>
                <c:pt idx="370">
                  <c:v>4665.14065173086</c:v>
                </c:pt>
                <c:pt idx="371">
                  <c:v>4657.85748961662</c:v>
                </c:pt>
                <c:pt idx="372">
                  <c:v>4664.894403767</c:v>
                </c:pt>
                <c:pt idx="373">
                  <c:v>4657.96760602194</c:v>
                </c:pt>
                <c:pt idx="374">
                  <c:v>4666.58351879782</c:v>
                </c:pt>
                <c:pt idx="375">
                  <c:v>4664.31788116159</c:v>
                </c:pt>
                <c:pt idx="376">
                  <c:v>4653.21746275261</c:v>
                </c:pt>
                <c:pt idx="377">
                  <c:v>4659.5994814627</c:v>
                </c:pt>
                <c:pt idx="378">
                  <c:v>4651.42765225198</c:v>
                </c:pt>
                <c:pt idx="379">
                  <c:v>4650.01887424801</c:v>
                </c:pt>
                <c:pt idx="380">
                  <c:v>4655.15571079451</c:v>
                </c:pt>
                <c:pt idx="381">
                  <c:v>4639.24486857069</c:v>
                </c:pt>
                <c:pt idx="382">
                  <c:v>4657.81836073747</c:v>
                </c:pt>
                <c:pt idx="383">
                  <c:v>4639.3602223972</c:v>
                </c:pt>
                <c:pt idx="384">
                  <c:v>4652.23377387989</c:v>
                </c:pt>
                <c:pt idx="385">
                  <c:v>4634.08186390665</c:v>
                </c:pt>
                <c:pt idx="386">
                  <c:v>4643.53510421774</c:v>
                </c:pt>
                <c:pt idx="387">
                  <c:v>4641.08890366704</c:v>
                </c:pt>
                <c:pt idx="388">
                  <c:v>4648.63484629721</c:v>
                </c:pt>
                <c:pt idx="389">
                  <c:v>4649.37964489842</c:v>
                </c:pt>
                <c:pt idx="390">
                  <c:v>4647.75265763217</c:v>
                </c:pt>
                <c:pt idx="391">
                  <c:v>4641.56380494755</c:v>
                </c:pt>
                <c:pt idx="392">
                  <c:v>4637.84408801487</c:v>
                </c:pt>
                <c:pt idx="393">
                  <c:v>4642.3462116488</c:v>
                </c:pt>
                <c:pt idx="394">
                  <c:v>4647.7729886998</c:v>
                </c:pt>
                <c:pt idx="395">
                  <c:v>4635.77481328046</c:v>
                </c:pt>
                <c:pt idx="396">
                  <c:v>4630.75431708904</c:v>
                </c:pt>
                <c:pt idx="397">
                  <c:v>4624.71621893162</c:v>
                </c:pt>
                <c:pt idx="398">
                  <c:v>4632.66859340617</c:v>
                </c:pt>
                <c:pt idx="399">
                  <c:v>4632.43228037626</c:v>
                </c:pt>
                <c:pt idx="400">
                  <c:v>4636.38724299758</c:v>
                </c:pt>
                <c:pt idx="401">
                  <c:v>4631.59368506662</c:v>
                </c:pt>
                <c:pt idx="402">
                  <c:v>4626.30540405982</c:v>
                </c:pt>
                <c:pt idx="403">
                  <c:v>4635.31859707215</c:v>
                </c:pt>
                <c:pt idx="404">
                  <c:v>4588.27342043401</c:v>
                </c:pt>
                <c:pt idx="405">
                  <c:v>4632.13773347967</c:v>
                </c:pt>
                <c:pt idx="406">
                  <c:v>4639.44978957769</c:v>
                </c:pt>
                <c:pt idx="407">
                  <c:v>4633.64755769417</c:v>
                </c:pt>
                <c:pt idx="408">
                  <c:v>4630.8058051009</c:v>
                </c:pt>
                <c:pt idx="409">
                  <c:v>4620.30854503674</c:v>
                </c:pt>
                <c:pt idx="410">
                  <c:v>4628.47174804489</c:v>
                </c:pt>
                <c:pt idx="411">
                  <c:v>4632.37396989038</c:v>
                </c:pt>
                <c:pt idx="412">
                  <c:v>4621.02035513629</c:v>
                </c:pt>
                <c:pt idx="413">
                  <c:v>4580.38379249887</c:v>
                </c:pt>
                <c:pt idx="414">
                  <c:v>4634.58751013672</c:v>
                </c:pt>
                <c:pt idx="415">
                  <c:v>4611.0712474723</c:v>
                </c:pt>
                <c:pt idx="416">
                  <c:v>4616.85076722126</c:v>
                </c:pt>
                <c:pt idx="417">
                  <c:v>4615.7628862366</c:v>
                </c:pt>
                <c:pt idx="418">
                  <c:v>4611.450567367</c:v>
                </c:pt>
                <c:pt idx="419">
                  <c:v>4604.6838078542</c:v>
                </c:pt>
                <c:pt idx="420">
                  <c:v>4603.25306550872</c:v>
                </c:pt>
                <c:pt idx="421">
                  <c:v>4597.28348328549</c:v>
                </c:pt>
                <c:pt idx="422">
                  <c:v>4596.73156097674</c:v>
                </c:pt>
                <c:pt idx="423">
                  <c:v>4600.47494345506</c:v>
                </c:pt>
                <c:pt idx="424">
                  <c:v>4602.66147938687</c:v>
                </c:pt>
                <c:pt idx="425">
                  <c:v>4600.34029351014</c:v>
                </c:pt>
                <c:pt idx="426">
                  <c:v>4570.50004299633</c:v>
                </c:pt>
                <c:pt idx="427">
                  <c:v>4602.24164840164</c:v>
                </c:pt>
                <c:pt idx="428">
                  <c:v>4600.37374427651</c:v>
                </c:pt>
                <c:pt idx="429">
                  <c:v>4605.16599259019</c:v>
                </c:pt>
                <c:pt idx="430">
                  <c:v>4601.57841116862</c:v>
                </c:pt>
                <c:pt idx="431">
                  <c:v>4597.55753791156</c:v>
                </c:pt>
                <c:pt idx="432">
                  <c:v>4586.01778207905</c:v>
                </c:pt>
                <c:pt idx="433">
                  <c:v>4593.92894652614</c:v>
                </c:pt>
                <c:pt idx="434">
                  <c:v>4597.21114820616</c:v>
                </c:pt>
                <c:pt idx="435">
                  <c:v>4589.04030196085</c:v>
                </c:pt>
                <c:pt idx="436">
                  <c:v>4592.02809734526</c:v>
                </c:pt>
                <c:pt idx="437">
                  <c:v>4577.25303512837</c:v>
                </c:pt>
                <c:pt idx="438">
                  <c:v>4588.41442067182</c:v>
                </c:pt>
                <c:pt idx="439">
                  <c:v>4581.07708538546</c:v>
                </c:pt>
                <c:pt idx="440">
                  <c:v>4585.57138023978</c:v>
                </c:pt>
                <c:pt idx="441">
                  <c:v>4591.91633910094</c:v>
                </c:pt>
                <c:pt idx="442">
                  <c:v>4589.33449231462</c:v>
                </c:pt>
                <c:pt idx="443">
                  <c:v>4585.8312174979</c:v>
                </c:pt>
                <c:pt idx="444">
                  <c:v>4578.968357412</c:v>
                </c:pt>
                <c:pt idx="445">
                  <c:v>4575.40239165237</c:v>
                </c:pt>
                <c:pt idx="446">
                  <c:v>4576.3824572237</c:v>
                </c:pt>
                <c:pt idx="447">
                  <c:v>4582.96999403395</c:v>
                </c:pt>
                <c:pt idx="448">
                  <c:v>4571.62190854919</c:v>
                </c:pt>
                <c:pt idx="449">
                  <c:v>4564.11806554795</c:v>
                </c:pt>
                <c:pt idx="450">
                  <c:v>4566.21100336351</c:v>
                </c:pt>
                <c:pt idx="451">
                  <c:v>4577.28417736854</c:v>
                </c:pt>
                <c:pt idx="452">
                  <c:v>4580.71947325317</c:v>
                </c:pt>
                <c:pt idx="453">
                  <c:v>4575.5053498773</c:v>
                </c:pt>
                <c:pt idx="454">
                  <c:v>4566.7547145202</c:v>
                </c:pt>
                <c:pt idx="455">
                  <c:v>4557.59794590932</c:v>
                </c:pt>
                <c:pt idx="456">
                  <c:v>4555.38638389495</c:v>
                </c:pt>
                <c:pt idx="457">
                  <c:v>4569.09165813439</c:v>
                </c:pt>
                <c:pt idx="458">
                  <c:v>4569.59200786838</c:v>
                </c:pt>
                <c:pt idx="459">
                  <c:v>4569.65528204791</c:v>
                </c:pt>
                <c:pt idx="460">
                  <c:v>4563.98637036346</c:v>
                </c:pt>
                <c:pt idx="461">
                  <c:v>4559.52244508667</c:v>
                </c:pt>
                <c:pt idx="462">
                  <c:v>4561.00624293986</c:v>
                </c:pt>
                <c:pt idx="463">
                  <c:v>4559.3806782315</c:v>
                </c:pt>
                <c:pt idx="464">
                  <c:v>4573.39863050771</c:v>
                </c:pt>
                <c:pt idx="465">
                  <c:v>4562.95278847662</c:v>
                </c:pt>
                <c:pt idx="466">
                  <c:v>4567.2548566619</c:v>
                </c:pt>
                <c:pt idx="467">
                  <c:v>4562.98090853962</c:v>
                </c:pt>
                <c:pt idx="468">
                  <c:v>4556.17858083456</c:v>
                </c:pt>
                <c:pt idx="469">
                  <c:v>4556.42902548975</c:v>
                </c:pt>
                <c:pt idx="470">
                  <c:v>4553.85565676793</c:v>
                </c:pt>
                <c:pt idx="471">
                  <c:v>4550.12899488722</c:v>
                </c:pt>
                <c:pt idx="472">
                  <c:v>4549.79211898782</c:v>
                </c:pt>
                <c:pt idx="473">
                  <c:v>4558.73251029195</c:v>
                </c:pt>
                <c:pt idx="474">
                  <c:v>4542.8334200465</c:v>
                </c:pt>
                <c:pt idx="475">
                  <c:v>4556.56897954712</c:v>
                </c:pt>
                <c:pt idx="476">
                  <c:v>4551.78325166324</c:v>
                </c:pt>
                <c:pt idx="477">
                  <c:v>4559.55768687942</c:v>
                </c:pt>
                <c:pt idx="478">
                  <c:v>4561.602393888</c:v>
                </c:pt>
                <c:pt idx="479">
                  <c:v>4551.1139892851</c:v>
                </c:pt>
                <c:pt idx="480">
                  <c:v>4535.26000974838</c:v>
                </c:pt>
                <c:pt idx="481">
                  <c:v>4540.97073044694</c:v>
                </c:pt>
                <c:pt idx="482">
                  <c:v>4555.40674799347</c:v>
                </c:pt>
                <c:pt idx="483">
                  <c:v>4561.90874949397</c:v>
                </c:pt>
                <c:pt idx="484">
                  <c:v>4544.39974474881</c:v>
                </c:pt>
                <c:pt idx="485">
                  <c:v>4533.88995513161</c:v>
                </c:pt>
                <c:pt idx="486">
                  <c:v>4530.41732077816</c:v>
                </c:pt>
                <c:pt idx="487">
                  <c:v>4531.47992279198</c:v>
                </c:pt>
                <c:pt idx="488">
                  <c:v>4537.37926910015</c:v>
                </c:pt>
                <c:pt idx="489">
                  <c:v>4530.15501158655</c:v>
                </c:pt>
                <c:pt idx="490">
                  <c:v>4529.82685991909</c:v>
                </c:pt>
                <c:pt idx="491">
                  <c:v>4540.24393661895</c:v>
                </c:pt>
                <c:pt idx="492">
                  <c:v>4533.03645073299</c:v>
                </c:pt>
                <c:pt idx="493">
                  <c:v>4522.85960205807</c:v>
                </c:pt>
                <c:pt idx="494">
                  <c:v>4523.36672058813</c:v>
                </c:pt>
                <c:pt idx="495">
                  <c:v>4513.16717364379</c:v>
                </c:pt>
                <c:pt idx="496">
                  <c:v>4518.59606455579</c:v>
                </c:pt>
                <c:pt idx="497">
                  <c:v>4530.7894835674</c:v>
                </c:pt>
                <c:pt idx="498">
                  <c:v>4522.7080661308</c:v>
                </c:pt>
                <c:pt idx="499">
                  <c:v>4517.79153025209</c:v>
                </c:pt>
                <c:pt idx="500">
                  <c:v>4524.25313531473</c:v>
                </c:pt>
                <c:pt idx="501">
                  <c:v>4514.61613145525</c:v>
                </c:pt>
                <c:pt idx="502">
                  <c:v>4500.50799055156</c:v>
                </c:pt>
                <c:pt idx="503">
                  <c:v>4520.53632470926</c:v>
                </c:pt>
                <c:pt idx="504">
                  <c:v>4502.37118805264</c:v>
                </c:pt>
                <c:pt idx="505">
                  <c:v>4519.3801817131</c:v>
                </c:pt>
                <c:pt idx="506">
                  <c:v>4518.13349766857</c:v>
                </c:pt>
                <c:pt idx="507">
                  <c:v>4507.94596755479</c:v>
                </c:pt>
                <c:pt idx="508">
                  <c:v>4508.4838319112</c:v>
                </c:pt>
                <c:pt idx="509">
                  <c:v>4504.08160537792</c:v>
                </c:pt>
                <c:pt idx="510">
                  <c:v>4507.28345514786</c:v>
                </c:pt>
                <c:pt idx="511">
                  <c:v>4529.16773299086</c:v>
                </c:pt>
                <c:pt idx="512">
                  <c:v>4507.32328702619</c:v>
                </c:pt>
                <c:pt idx="513">
                  <c:v>4506.11807203652</c:v>
                </c:pt>
                <c:pt idx="514">
                  <c:v>4497.17475972995</c:v>
                </c:pt>
                <c:pt idx="515">
                  <c:v>4519.90142732287</c:v>
                </c:pt>
                <c:pt idx="516">
                  <c:v>4484.62996470801</c:v>
                </c:pt>
                <c:pt idx="517">
                  <c:v>4492.46721743689</c:v>
                </c:pt>
                <c:pt idx="518">
                  <c:v>4487.6960547481</c:v>
                </c:pt>
                <c:pt idx="519">
                  <c:v>4488.54990285757</c:v>
                </c:pt>
                <c:pt idx="520">
                  <c:v>4496.51084901027</c:v>
                </c:pt>
                <c:pt idx="521">
                  <c:v>4492.85634292839</c:v>
                </c:pt>
                <c:pt idx="522">
                  <c:v>4505.83831563919</c:v>
                </c:pt>
                <c:pt idx="523">
                  <c:v>4492.73161615373</c:v>
                </c:pt>
                <c:pt idx="524">
                  <c:v>4503.902080434</c:v>
                </c:pt>
                <c:pt idx="525">
                  <c:v>4500.94963238367</c:v>
                </c:pt>
                <c:pt idx="526">
                  <c:v>4502.49517538928</c:v>
                </c:pt>
                <c:pt idx="527">
                  <c:v>4490.1614300713</c:v>
                </c:pt>
                <c:pt idx="528">
                  <c:v>4487.66461370697</c:v>
                </c:pt>
                <c:pt idx="529">
                  <c:v>4837.71842860331</c:v>
                </c:pt>
                <c:pt idx="530">
                  <c:v>4813.34094437302</c:v>
                </c:pt>
                <c:pt idx="531">
                  <c:v>4779.6399008405</c:v>
                </c:pt>
                <c:pt idx="532">
                  <c:v>4769.49509128418</c:v>
                </c:pt>
                <c:pt idx="533">
                  <c:v>4753.29858807637</c:v>
                </c:pt>
                <c:pt idx="534">
                  <c:v>4745.06748229738</c:v>
                </c:pt>
                <c:pt idx="535">
                  <c:v>4735.36942820785</c:v>
                </c:pt>
                <c:pt idx="536">
                  <c:v>4719.72547917582</c:v>
                </c:pt>
                <c:pt idx="537">
                  <c:v>4705.09048200119</c:v>
                </c:pt>
                <c:pt idx="538">
                  <c:v>4691.99157099198</c:v>
                </c:pt>
                <c:pt idx="539">
                  <c:v>4687.47272035753</c:v>
                </c:pt>
                <c:pt idx="540">
                  <c:v>4688.06910393439</c:v>
                </c:pt>
                <c:pt idx="541">
                  <c:v>4681.30669753631</c:v>
                </c:pt>
                <c:pt idx="542">
                  <c:v>4677.85960515146</c:v>
                </c:pt>
                <c:pt idx="543">
                  <c:v>4666.73362691661</c:v>
                </c:pt>
                <c:pt idx="544">
                  <c:v>4650.18751245658</c:v>
                </c:pt>
                <c:pt idx="545">
                  <c:v>4640.67162453673</c:v>
                </c:pt>
                <c:pt idx="546">
                  <c:v>4646.78205398021</c:v>
                </c:pt>
                <c:pt idx="547">
                  <c:v>4643.55564831529</c:v>
                </c:pt>
                <c:pt idx="548">
                  <c:v>4646.53819093087</c:v>
                </c:pt>
                <c:pt idx="549">
                  <c:v>4639.71835053733</c:v>
                </c:pt>
                <c:pt idx="550">
                  <c:v>4635.65097211694</c:v>
                </c:pt>
                <c:pt idx="551">
                  <c:v>4635.97622251102</c:v>
                </c:pt>
                <c:pt idx="552">
                  <c:v>4637.91452251428</c:v>
                </c:pt>
                <c:pt idx="553">
                  <c:v>4635.84920739766</c:v>
                </c:pt>
                <c:pt idx="554">
                  <c:v>4630.5573249697</c:v>
                </c:pt>
                <c:pt idx="555">
                  <c:v>4628.88510871445</c:v>
                </c:pt>
                <c:pt idx="556">
                  <c:v>4621.03456597088</c:v>
                </c:pt>
                <c:pt idx="557">
                  <c:v>4620.80629375251</c:v>
                </c:pt>
                <c:pt idx="558">
                  <c:v>4630.42329326293</c:v>
                </c:pt>
                <c:pt idx="559">
                  <c:v>4582.7472780701</c:v>
                </c:pt>
                <c:pt idx="560">
                  <c:v>4620.50998095715</c:v>
                </c:pt>
                <c:pt idx="561">
                  <c:v>4615.97278677969</c:v>
                </c:pt>
                <c:pt idx="562">
                  <c:v>4626.24482631286</c:v>
                </c:pt>
                <c:pt idx="563">
                  <c:v>4624.50935642472</c:v>
                </c:pt>
                <c:pt idx="564">
                  <c:v>4631.67974436873</c:v>
                </c:pt>
                <c:pt idx="565">
                  <c:v>4625.15548443292</c:v>
                </c:pt>
                <c:pt idx="566">
                  <c:v>4622.98412116825</c:v>
                </c:pt>
                <c:pt idx="567">
                  <c:v>4623.58363728902</c:v>
                </c:pt>
                <c:pt idx="568">
                  <c:v>4615.32654261215</c:v>
                </c:pt>
                <c:pt idx="569">
                  <c:v>4612.24578700939</c:v>
                </c:pt>
                <c:pt idx="570">
                  <c:v>4621.84358087614</c:v>
                </c:pt>
                <c:pt idx="571">
                  <c:v>4618.30131300994</c:v>
                </c:pt>
                <c:pt idx="572">
                  <c:v>4620.54546290101</c:v>
                </c:pt>
                <c:pt idx="573">
                  <c:v>4620.43397547601</c:v>
                </c:pt>
                <c:pt idx="574">
                  <c:v>4625.36649721378</c:v>
                </c:pt>
                <c:pt idx="575">
                  <c:v>4619.48161699796</c:v>
                </c:pt>
                <c:pt idx="576">
                  <c:v>4619.69459807982</c:v>
                </c:pt>
                <c:pt idx="577">
                  <c:v>4613.72612677554</c:v>
                </c:pt>
                <c:pt idx="578">
                  <c:v>4620.4177333415</c:v>
                </c:pt>
                <c:pt idx="579">
                  <c:v>4619.73389309258</c:v>
                </c:pt>
              </c:numCache>
            </c:numRef>
          </c:yVal>
          <c:smooth val="1"/>
        </c:ser>
        <c:axId val="46387319"/>
        <c:axId val="5608302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M$15:$M$597</c:f>
              <c:numCache>
                <c:formatCode>General</c:formatCode>
                <c:ptCount val="580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  <c:pt idx="579">
                  <c:v>2.01529946690113</c:v>
                </c:pt>
              </c:numCache>
            </c:numRef>
          </c:yVal>
          <c:smooth val="1"/>
        </c:ser>
        <c:axId val="69221738"/>
        <c:axId val="9666157"/>
      </c:scatterChart>
      <c:valAx>
        <c:axId val="4638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027"/>
        <c:crossesAt val="0"/>
        <c:crossBetween val="midCat"/>
      </c:valAx>
      <c:valAx>
        <c:axId val="56083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319"/>
        <c:crossesAt val="0"/>
        <c:crossBetween val="midCat"/>
      </c:valAx>
      <c:valAx>
        <c:axId val="69221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57"/>
        <c:crossBetween val="midCat"/>
      </c:valAx>
      <c:valAx>
        <c:axId val="96661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7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G$15:$G$597</c:f>
              <c:numCache>
                <c:formatCode>General</c:formatCode>
                <c:ptCount val="580"/>
                <c:pt idx="0">
                  <c:v>772.3</c:v>
                </c:pt>
                <c:pt idx="1">
                  <c:v>774.1</c:v>
                </c:pt>
                <c:pt idx="2">
                  <c:v>777.1</c:v>
                </c:pt>
                <c:pt idx="3">
                  <c:v>777.9</c:v>
                </c:pt>
                <c:pt idx="4">
                  <c:v>777.6</c:v>
                </c:pt>
                <c:pt idx="5">
                  <c:v>777.3</c:v>
                </c:pt>
                <c:pt idx="6">
                  <c:v>778.7</c:v>
                </c:pt>
                <c:pt idx="7">
                  <c:v>779.4</c:v>
                </c:pt>
                <c:pt idx="8">
                  <c:v>780.4</c:v>
                </c:pt>
                <c:pt idx="9">
                  <c:v>779.5</c:v>
                </c:pt>
                <c:pt idx="10">
                  <c:v>778.4</c:v>
                </c:pt>
                <c:pt idx="11">
                  <c:v>781.3</c:v>
                </c:pt>
                <c:pt idx="12">
                  <c:v>782.1</c:v>
                </c:pt>
                <c:pt idx="13">
                  <c:v>783.4</c:v>
                </c:pt>
                <c:pt idx="14">
                  <c:v>780.7</c:v>
                </c:pt>
                <c:pt idx="15">
                  <c:v>782.8</c:v>
                </c:pt>
                <c:pt idx="16">
                  <c:v>782.6</c:v>
                </c:pt>
                <c:pt idx="17">
                  <c:v>783.2</c:v>
                </c:pt>
                <c:pt idx="18">
                  <c:v>782.7</c:v>
                </c:pt>
                <c:pt idx="19">
                  <c:v>783.9</c:v>
                </c:pt>
                <c:pt idx="20">
                  <c:v>783.1</c:v>
                </c:pt>
                <c:pt idx="21">
                  <c:v>781.4</c:v>
                </c:pt>
                <c:pt idx="22">
                  <c:v>783.7</c:v>
                </c:pt>
                <c:pt idx="23">
                  <c:v>785.3</c:v>
                </c:pt>
                <c:pt idx="24">
                  <c:v>784.5</c:v>
                </c:pt>
                <c:pt idx="25">
                  <c:v>785.7</c:v>
                </c:pt>
                <c:pt idx="26">
                  <c:v>784.3</c:v>
                </c:pt>
                <c:pt idx="27">
                  <c:v>786.1</c:v>
                </c:pt>
                <c:pt idx="28">
                  <c:v>785.1</c:v>
                </c:pt>
                <c:pt idx="29">
                  <c:v>815.2</c:v>
                </c:pt>
                <c:pt idx="30">
                  <c:v>812.7</c:v>
                </c:pt>
                <c:pt idx="31">
                  <c:v>813.2</c:v>
                </c:pt>
                <c:pt idx="32">
                  <c:v>811.3</c:v>
                </c:pt>
                <c:pt idx="33">
                  <c:v>811.6</c:v>
                </c:pt>
                <c:pt idx="34">
                  <c:v>812.3</c:v>
                </c:pt>
                <c:pt idx="35">
                  <c:v>812.1</c:v>
                </c:pt>
                <c:pt idx="36">
                  <c:v>815.7</c:v>
                </c:pt>
                <c:pt idx="37">
                  <c:v>809.4</c:v>
                </c:pt>
                <c:pt idx="38">
                  <c:v>811.2</c:v>
                </c:pt>
                <c:pt idx="39">
                  <c:v>812.2</c:v>
                </c:pt>
                <c:pt idx="40">
                  <c:v>813.5</c:v>
                </c:pt>
                <c:pt idx="41">
                  <c:v>811.4</c:v>
                </c:pt>
                <c:pt idx="42">
                  <c:v>815.2</c:v>
                </c:pt>
                <c:pt idx="43">
                  <c:v>812.8</c:v>
                </c:pt>
                <c:pt idx="44">
                  <c:v>811.3</c:v>
                </c:pt>
                <c:pt idx="45">
                  <c:v>811.5</c:v>
                </c:pt>
                <c:pt idx="46">
                  <c:v>812.8</c:v>
                </c:pt>
                <c:pt idx="47">
                  <c:v>811.3</c:v>
                </c:pt>
                <c:pt idx="48">
                  <c:v>812</c:v>
                </c:pt>
                <c:pt idx="49">
                  <c:v>812.8</c:v>
                </c:pt>
                <c:pt idx="50">
                  <c:v>812</c:v>
                </c:pt>
                <c:pt idx="51">
                  <c:v>813.1</c:v>
                </c:pt>
                <c:pt idx="52">
                  <c:v>813.8</c:v>
                </c:pt>
                <c:pt idx="53">
                  <c:v>813.5</c:v>
                </c:pt>
                <c:pt idx="54">
                  <c:v>813.1</c:v>
                </c:pt>
                <c:pt idx="55">
                  <c:v>813.3</c:v>
                </c:pt>
                <c:pt idx="56">
                  <c:v>812.5</c:v>
                </c:pt>
                <c:pt idx="57">
                  <c:v>812.8</c:v>
                </c:pt>
                <c:pt idx="58">
                  <c:v>814</c:v>
                </c:pt>
                <c:pt idx="59">
                  <c:v>813</c:v>
                </c:pt>
                <c:pt idx="60">
                  <c:v>812.3</c:v>
                </c:pt>
                <c:pt idx="61">
                  <c:v>812.8</c:v>
                </c:pt>
                <c:pt idx="62">
                  <c:v>813.5</c:v>
                </c:pt>
                <c:pt idx="63">
                  <c:v>813.1</c:v>
                </c:pt>
                <c:pt idx="64">
                  <c:v>814.7</c:v>
                </c:pt>
                <c:pt idx="65">
                  <c:v>813</c:v>
                </c:pt>
                <c:pt idx="66">
                  <c:v>812.8</c:v>
                </c:pt>
                <c:pt idx="67">
                  <c:v>813.2</c:v>
                </c:pt>
                <c:pt idx="68">
                  <c:v>812.5</c:v>
                </c:pt>
                <c:pt idx="69">
                  <c:v>811.8</c:v>
                </c:pt>
                <c:pt idx="70">
                  <c:v>812.8</c:v>
                </c:pt>
                <c:pt idx="71">
                  <c:v>813.3</c:v>
                </c:pt>
                <c:pt idx="72">
                  <c:v>812.5</c:v>
                </c:pt>
                <c:pt idx="73">
                  <c:v>811.8</c:v>
                </c:pt>
                <c:pt idx="74">
                  <c:v>812</c:v>
                </c:pt>
                <c:pt idx="75">
                  <c:v>812.2</c:v>
                </c:pt>
                <c:pt idx="76">
                  <c:v>813</c:v>
                </c:pt>
                <c:pt idx="77">
                  <c:v>813.6</c:v>
                </c:pt>
                <c:pt idx="78">
                  <c:v>814.5</c:v>
                </c:pt>
                <c:pt idx="79">
                  <c:v>813.2</c:v>
                </c:pt>
                <c:pt idx="80">
                  <c:v>812.2</c:v>
                </c:pt>
                <c:pt idx="81">
                  <c:v>812.4</c:v>
                </c:pt>
                <c:pt idx="82">
                  <c:v>812.6</c:v>
                </c:pt>
                <c:pt idx="83">
                  <c:v>811.3</c:v>
                </c:pt>
                <c:pt idx="84">
                  <c:v>811.5</c:v>
                </c:pt>
                <c:pt idx="85">
                  <c:v>812.9</c:v>
                </c:pt>
                <c:pt idx="86">
                  <c:v>812.8</c:v>
                </c:pt>
                <c:pt idx="87">
                  <c:v>814.7</c:v>
                </c:pt>
                <c:pt idx="88">
                  <c:v>813.8</c:v>
                </c:pt>
                <c:pt idx="89">
                  <c:v>812.6</c:v>
                </c:pt>
                <c:pt idx="90">
                  <c:v>811.8</c:v>
                </c:pt>
                <c:pt idx="91">
                  <c:v>813.2</c:v>
                </c:pt>
                <c:pt idx="92">
                  <c:v>811.7</c:v>
                </c:pt>
                <c:pt idx="93">
                  <c:v>811.9</c:v>
                </c:pt>
                <c:pt idx="94">
                  <c:v>812.8</c:v>
                </c:pt>
                <c:pt idx="95">
                  <c:v>815.3</c:v>
                </c:pt>
                <c:pt idx="96">
                  <c:v>810.3</c:v>
                </c:pt>
                <c:pt idx="97">
                  <c:v>813.1</c:v>
                </c:pt>
                <c:pt idx="98">
                  <c:v>813.5</c:v>
                </c:pt>
                <c:pt idx="99">
                  <c:v>813.4</c:v>
                </c:pt>
                <c:pt idx="100">
                  <c:v>811.6</c:v>
                </c:pt>
                <c:pt idx="101">
                  <c:v>814</c:v>
                </c:pt>
                <c:pt idx="102">
                  <c:v>811.9</c:v>
                </c:pt>
                <c:pt idx="103">
                  <c:v>813.7</c:v>
                </c:pt>
                <c:pt idx="104">
                  <c:v>810.9</c:v>
                </c:pt>
                <c:pt idx="105">
                  <c:v>811.7</c:v>
                </c:pt>
                <c:pt idx="106">
                  <c:v>814</c:v>
                </c:pt>
                <c:pt idx="107">
                  <c:v>813</c:v>
                </c:pt>
                <c:pt idx="108">
                  <c:v>813.5</c:v>
                </c:pt>
                <c:pt idx="109">
                  <c:v>814.6</c:v>
                </c:pt>
                <c:pt idx="110">
                  <c:v>813.4</c:v>
                </c:pt>
                <c:pt idx="111">
                  <c:v>813.5</c:v>
                </c:pt>
                <c:pt idx="112">
                  <c:v>814</c:v>
                </c:pt>
                <c:pt idx="113">
                  <c:v>812.4</c:v>
                </c:pt>
                <c:pt idx="114">
                  <c:v>811.6</c:v>
                </c:pt>
                <c:pt idx="115">
                  <c:v>812.6</c:v>
                </c:pt>
                <c:pt idx="116">
                  <c:v>813.5</c:v>
                </c:pt>
                <c:pt idx="117">
                  <c:v>811.2</c:v>
                </c:pt>
                <c:pt idx="118">
                  <c:v>813.1</c:v>
                </c:pt>
                <c:pt idx="119">
                  <c:v>812.9</c:v>
                </c:pt>
                <c:pt idx="120">
                  <c:v>814</c:v>
                </c:pt>
                <c:pt idx="121">
                  <c:v>812.4</c:v>
                </c:pt>
                <c:pt idx="122">
                  <c:v>813.7</c:v>
                </c:pt>
                <c:pt idx="123">
                  <c:v>817</c:v>
                </c:pt>
                <c:pt idx="124">
                  <c:v>813.7</c:v>
                </c:pt>
                <c:pt idx="125">
                  <c:v>812.5</c:v>
                </c:pt>
                <c:pt idx="126">
                  <c:v>812</c:v>
                </c:pt>
                <c:pt idx="127">
                  <c:v>815.8</c:v>
                </c:pt>
                <c:pt idx="128">
                  <c:v>813.4</c:v>
                </c:pt>
                <c:pt idx="129">
                  <c:v>813.5</c:v>
                </c:pt>
                <c:pt idx="130">
                  <c:v>814</c:v>
                </c:pt>
                <c:pt idx="131">
                  <c:v>813.9</c:v>
                </c:pt>
                <c:pt idx="132">
                  <c:v>813.5</c:v>
                </c:pt>
                <c:pt idx="133">
                  <c:v>813</c:v>
                </c:pt>
                <c:pt idx="134">
                  <c:v>812.8</c:v>
                </c:pt>
                <c:pt idx="135">
                  <c:v>814</c:v>
                </c:pt>
                <c:pt idx="136">
                  <c:v>815.4</c:v>
                </c:pt>
                <c:pt idx="137">
                  <c:v>813.2</c:v>
                </c:pt>
                <c:pt idx="138">
                  <c:v>814.3</c:v>
                </c:pt>
                <c:pt idx="139">
                  <c:v>813.8</c:v>
                </c:pt>
                <c:pt idx="140">
                  <c:v>814.1</c:v>
                </c:pt>
                <c:pt idx="141">
                  <c:v>814.3</c:v>
                </c:pt>
                <c:pt idx="142">
                  <c:v>813.4</c:v>
                </c:pt>
                <c:pt idx="143">
                  <c:v>813.7</c:v>
                </c:pt>
                <c:pt idx="144">
                  <c:v>814.1</c:v>
                </c:pt>
                <c:pt idx="145">
                  <c:v>813.4</c:v>
                </c:pt>
                <c:pt idx="146">
                  <c:v>814.2</c:v>
                </c:pt>
                <c:pt idx="147">
                  <c:v>812.3</c:v>
                </c:pt>
                <c:pt idx="148">
                  <c:v>813.4</c:v>
                </c:pt>
                <c:pt idx="149">
                  <c:v>814.1</c:v>
                </c:pt>
                <c:pt idx="150">
                  <c:v>814.5</c:v>
                </c:pt>
                <c:pt idx="151">
                  <c:v>815.2</c:v>
                </c:pt>
                <c:pt idx="152">
                  <c:v>813.7</c:v>
                </c:pt>
                <c:pt idx="153">
                  <c:v>813.1</c:v>
                </c:pt>
                <c:pt idx="154">
                  <c:v>813.1</c:v>
                </c:pt>
                <c:pt idx="155">
                  <c:v>814.3</c:v>
                </c:pt>
                <c:pt idx="156">
                  <c:v>815</c:v>
                </c:pt>
                <c:pt idx="157">
                  <c:v>814.9</c:v>
                </c:pt>
                <c:pt idx="158">
                  <c:v>814.6</c:v>
                </c:pt>
                <c:pt idx="159">
                  <c:v>813.4</c:v>
                </c:pt>
                <c:pt idx="160">
                  <c:v>815.6</c:v>
                </c:pt>
                <c:pt idx="161">
                  <c:v>814</c:v>
                </c:pt>
                <c:pt idx="162">
                  <c:v>813.7</c:v>
                </c:pt>
                <c:pt idx="163">
                  <c:v>813.8</c:v>
                </c:pt>
                <c:pt idx="164">
                  <c:v>815.5</c:v>
                </c:pt>
                <c:pt idx="165">
                  <c:v>813.9</c:v>
                </c:pt>
                <c:pt idx="166">
                  <c:v>814.5</c:v>
                </c:pt>
                <c:pt idx="167">
                  <c:v>814.3</c:v>
                </c:pt>
                <c:pt idx="168">
                  <c:v>814.9</c:v>
                </c:pt>
                <c:pt idx="169">
                  <c:v>814.4</c:v>
                </c:pt>
                <c:pt idx="170">
                  <c:v>815.5</c:v>
                </c:pt>
                <c:pt idx="171">
                  <c:v>815.5</c:v>
                </c:pt>
                <c:pt idx="172">
                  <c:v>814.9</c:v>
                </c:pt>
                <c:pt idx="173">
                  <c:v>813.8</c:v>
                </c:pt>
                <c:pt idx="174">
                  <c:v>813.4</c:v>
                </c:pt>
                <c:pt idx="175">
                  <c:v>813.2</c:v>
                </c:pt>
                <c:pt idx="176">
                  <c:v>814.7</c:v>
                </c:pt>
                <c:pt idx="177">
                  <c:v>815.1</c:v>
                </c:pt>
                <c:pt idx="178">
                  <c:v>815.6</c:v>
                </c:pt>
                <c:pt idx="179">
                  <c:v>814</c:v>
                </c:pt>
                <c:pt idx="180">
                  <c:v>814.7</c:v>
                </c:pt>
                <c:pt idx="181">
                  <c:v>812.8</c:v>
                </c:pt>
                <c:pt idx="182">
                  <c:v>813.7</c:v>
                </c:pt>
                <c:pt idx="183">
                  <c:v>812.2</c:v>
                </c:pt>
                <c:pt idx="184">
                  <c:v>813.2</c:v>
                </c:pt>
                <c:pt idx="185">
                  <c:v>815.8</c:v>
                </c:pt>
                <c:pt idx="186">
                  <c:v>813.8</c:v>
                </c:pt>
                <c:pt idx="187">
                  <c:v>813.5</c:v>
                </c:pt>
                <c:pt idx="188">
                  <c:v>814</c:v>
                </c:pt>
                <c:pt idx="189">
                  <c:v>813.7</c:v>
                </c:pt>
                <c:pt idx="190">
                  <c:v>813.3</c:v>
                </c:pt>
                <c:pt idx="191">
                  <c:v>813.8</c:v>
                </c:pt>
                <c:pt idx="192">
                  <c:v>814.3</c:v>
                </c:pt>
                <c:pt idx="193">
                  <c:v>812.9</c:v>
                </c:pt>
                <c:pt idx="194">
                  <c:v>815</c:v>
                </c:pt>
                <c:pt idx="195">
                  <c:v>814.5</c:v>
                </c:pt>
                <c:pt idx="196">
                  <c:v>814.7</c:v>
                </c:pt>
                <c:pt idx="197">
                  <c:v>815.6</c:v>
                </c:pt>
                <c:pt idx="198">
                  <c:v>815.4</c:v>
                </c:pt>
                <c:pt idx="199">
                  <c:v>815.5</c:v>
                </c:pt>
                <c:pt idx="200">
                  <c:v>813.1</c:v>
                </c:pt>
                <c:pt idx="201">
                  <c:v>815.3</c:v>
                </c:pt>
                <c:pt idx="202">
                  <c:v>815.6</c:v>
                </c:pt>
                <c:pt idx="203">
                  <c:v>814.3</c:v>
                </c:pt>
                <c:pt idx="204">
                  <c:v>813.6</c:v>
                </c:pt>
                <c:pt idx="205">
                  <c:v>815.1</c:v>
                </c:pt>
                <c:pt idx="206">
                  <c:v>815.5</c:v>
                </c:pt>
                <c:pt idx="207">
                  <c:v>814.9</c:v>
                </c:pt>
                <c:pt idx="208">
                  <c:v>815.7</c:v>
                </c:pt>
                <c:pt idx="209">
                  <c:v>815.1</c:v>
                </c:pt>
                <c:pt idx="210">
                  <c:v>816.2</c:v>
                </c:pt>
                <c:pt idx="211">
                  <c:v>814.5</c:v>
                </c:pt>
                <c:pt idx="212">
                  <c:v>814.7</c:v>
                </c:pt>
                <c:pt idx="213">
                  <c:v>814.5</c:v>
                </c:pt>
                <c:pt idx="214">
                  <c:v>815.1</c:v>
                </c:pt>
                <c:pt idx="215">
                  <c:v>814.1</c:v>
                </c:pt>
                <c:pt idx="216">
                  <c:v>814.5</c:v>
                </c:pt>
                <c:pt idx="217">
                  <c:v>814.7</c:v>
                </c:pt>
                <c:pt idx="218">
                  <c:v>814.5</c:v>
                </c:pt>
                <c:pt idx="219">
                  <c:v>815.3</c:v>
                </c:pt>
                <c:pt idx="220">
                  <c:v>814.6</c:v>
                </c:pt>
                <c:pt idx="221">
                  <c:v>814.8</c:v>
                </c:pt>
                <c:pt idx="222">
                  <c:v>814.1</c:v>
                </c:pt>
                <c:pt idx="223">
                  <c:v>814.1</c:v>
                </c:pt>
                <c:pt idx="224">
                  <c:v>814.5</c:v>
                </c:pt>
                <c:pt idx="225">
                  <c:v>813.8</c:v>
                </c:pt>
                <c:pt idx="226">
                  <c:v>813.7</c:v>
                </c:pt>
                <c:pt idx="227">
                  <c:v>813.1</c:v>
                </c:pt>
                <c:pt idx="228">
                  <c:v>813.2</c:v>
                </c:pt>
                <c:pt idx="229">
                  <c:v>814.5</c:v>
                </c:pt>
                <c:pt idx="230">
                  <c:v>813.9</c:v>
                </c:pt>
                <c:pt idx="231">
                  <c:v>814.2</c:v>
                </c:pt>
                <c:pt idx="232">
                  <c:v>814.8</c:v>
                </c:pt>
                <c:pt idx="233">
                  <c:v>815.9</c:v>
                </c:pt>
                <c:pt idx="234">
                  <c:v>814.5</c:v>
                </c:pt>
                <c:pt idx="235">
                  <c:v>813.8</c:v>
                </c:pt>
                <c:pt idx="236">
                  <c:v>813.3</c:v>
                </c:pt>
                <c:pt idx="237">
                  <c:v>813.6</c:v>
                </c:pt>
                <c:pt idx="238">
                  <c:v>814.4</c:v>
                </c:pt>
                <c:pt idx="239">
                  <c:v>815.2</c:v>
                </c:pt>
                <c:pt idx="240">
                  <c:v>815.3</c:v>
                </c:pt>
                <c:pt idx="241">
                  <c:v>814.8</c:v>
                </c:pt>
                <c:pt idx="242">
                  <c:v>814.5</c:v>
                </c:pt>
                <c:pt idx="243">
                  <c:v>815.2</c:v>
                </c:pt>
                <c:pt idx="244">
                  <c:v>816.3</c:v>
                </c:pt>
                <c:pt idx="245">
                  <c:v>814.8</c:v>
                </c:pt>
                <c:pt idx="246">
                  <c:v>814.4</c:v>
                </c:pt>
                <c:pt idx="247">
                  <c:v>814.8</c:v>
                </c:pt>
                <c:pt idx="248">
                  <c:v>814.8</c:v>
                </c:pt>
                <c:pt idx="249">
                  <c:v>814</c:v>
                </c:pt>
                <c:pt idx="250">
                  <c:v>813.6</c:v>
                </c:pt>
                <c:pt idx="251">
                  <c:v>813.5</c:v>
                </c:pt>
                <c:pt idx="252">
                  <c:v>813.1</c:v>
                </c:pt>
                <c:pt idx="253">
                  <c:v>812.9</c:v>
                </c:pt>
                <c:pt idx="254">
                  <c:v>815.1</c:v>
                </c:pt>
                <c:pt idx="255">
                  <c:v>813.4</c:v>
                </c:pt>
                <c:pt idx="256">
                  <c:v>813.6</c:v>
                </c:pt>
                <c:pt idx="257">
                  <c:v>813.8</c:v>
                </c:pt>
                <c:pt idx="258">
                  <c:v>814.2</c:v>
                </c:pt>
                <c:pt idx="259">
                  <c:v>813.1</c:v>
                </c:pt>
                <c:pt idx="260">
                  <c:v>809</c:v>
                </c:pt>
                <c:pt idx="261">
                  <c:v>813.9</c:v>
                </c:pt>
                <c:pt idx="262">
                  <c:v>814.5</c:v>
                </c:pt>
                <c:pt idx="263">
                  <c:v>813.2</c:v>
                </c:pt>
                <c:pt idx="264">
                  <c:v>810.5</c:v>
                </c:pt>
                <c:pt idx="265">
                  <c:v>813.8</c:v>
                </c:pt>
                <c:pt idx="266">
                  <c:v>814.1</c:v>
                </c:pt>
                <c:pt idx="267">
                  <c:v>812.9</c:v>
                </c:pt>
                <c:pt idx="268">
                  <c:v>813.5</c:v>
                </c:pt>
                <c:pt idx="269">
                  <c:v>813.3</c:v>
                </c:pt>
                <c:pt idx="270">
                  <c:v>814.2</c:v>
                </c:pt>
                <c:pt idx="271">
                  <c:v>814.1</c:v>
                </c:pt>
                <c:pt idx="272">
                  <c:v>813.1</c:v>
                </c:pt>
                <c:pt idx="273">
                  <c:v>813.1</c:v>
                </c:pt>
                <c:pt idx="274">
                  <c:v>814.3</c:v>
                </c:pt>
                <c:pt idx="275">
                  <c:v>813.3</c:v>
                </c:pt>
                <c:pt idx="276">
                  <c:v>813.1</c:v>
                </c:pt>
                <c:pt idx="277">
                  <c:v>814</c:v>
                </c:pt>
                <c:pt idx="278">
                  <c:v>813.4</c:v>
                </c:pt>
                <c:pt idx="279">
                  <c:v>813.6</c:v>
                </c:pt>
                <c:pt idx="280">
                  <c:v>813.4</c:v>
                </c:pt>
                <c:pt idx="281">
                  <c:v>812.3</c:v>
                </c:pt>
                <c:pt idx="282">
                  <c:v>812.1</c:v>
                </c:pt>
                <c:pt idx="283">
                  <c:v>814</c:v>
                </c:pt>
                <c:pt idx="284">
                  <c:v>813.3</c:v>
                </c:pt>
                <c:pt idx="285">
                  <c:v>814.3</c:v>
                </c:pt>
                <c:pt idx="286">
                  <c:v>813.4</c:v>
                </c:pt>
                <c:pt idx="287">
                  <c:v>813.8</c:v>
                </c:pt>
                <c:pt idx="288">
                  <c:v>814</c:v>
                </c:pt>
                <c:pt idx="289">
                  <c:v>814.1</c:v>
                </c:pt>
                <c:pt idx="290">
                  <c:v>814.3</c:v>
                </c:pt>
                <c:pt idx="291">
                  <c:v>814.2</c:v>
                </c:pt>
                <c:pt idx="292">
                  <c:v>814.4</c:v>
                </c:pt>
                <c:pt idx="293">
                  <c:v>813.6</c:v>
                </c:pt>
                <c:pt idx="294">
                  <c:v>814.1</c:v>
                </c:pt>
                <c:pt idx="295">
                  <c:v>813.7</c:v>
                </c:pt>
                <c:pt idx="296">
                  <c:v>814.8</c:v>
                </c:pt>
                <c:pt idx="297">
                  <c:v>814.1</c:v>
                </c:pt>
                <c:pt idx="298">
                  <c:v>814.9</c:v>
                </c:pt>
                <c:pt idx="299">
                  <c:v>814.7</c:v>
                </c:pt>
                <c:pt idx="300">
                  <c:v>814.8</c:v>
                </c:pt>
                <c:pt idx="301">
                  <c:v>821.5</c:v>
                </c:pt>
                <c:pt idx="302">
                  <c:v>814.1</c:v>
                </c:pt>
                <c:pt idx="303">
                  <c:v>813.6</c:v>
                </c:pt>
                <c:pt idx="304">
                  <c:v>814.8</c:v>
                </c:pt>
                <c:pt idx="305">
                  <c:v>814.1</c:v>
                </c:pt>
                <c:pt idx="306">
                  <c:v>814.7</c:v>
                </c:pt>
                <c:pt idx="307">
                  <c:v>814.3</c:v>
                </c:pt>
                <c:pt idx="308">
                  <c:v>814.4</c:v>
                </c:pt>
                <c:pt idx="309">
                  <c:v>813</c:v>
                </c:pt>
                <c:pt idx="310">
                  <c:v>814.2</c:v>
                </c:pt>
                <c:pt idx="311">
                  <c:v>814.8</c:v>
                </c:pt>
                <c:pt idx="312">
                  <c:v>814.6</c:v>
                </c:pt>
                <c:pt idx="313">
                  <c:v>815</c:v>
                </c:pt>
                <c:pt idx="314">
                  <c:v>816.6</c:v>
                </c:pt>
                <c:pt idx="315">
                  <c:v>816.3</c:v>
                </c:pt>
                <c:pt idx="316">
                  <c:v>813.5</c:v>
                </c:pt>
                <c:pt idx="317">
                  <c:v>814.9</c:v>
                </c:pt>
                <c:pt idx="318">
                  <c:v>816.2</c:v>
                </c:pt>
                <c:pt idx="319">
                  <c:v>814.7</c:v>
                </c:pt>
                <c:pt idx="320">
                  <c:v>815.1</c:v>
                </c:pt>
                <c:pt idx="321">
                  <c:v>815.4</c:v>
                </c:pt>
                <c:pt idx="322">
                  <c:v>815</c:v>
                </c:pt>
                <c:pt idx="323">
                  <c:v>815.1</c:v>
                </c:pt>
                <c:pt idx="324">
                  <c:v>815.8</c:v>
                </c:pt>
                <c:pt idx="325">
                  <c:v>815.6</c:v>
                </c:pt>
                <c:pt idx="326">
                  <c:v>815</c:v>
                </c:pt>
                <c:pt idx="327">
                  <c:v>815.1</c:v>
                </c:pt>
                <c:pt idx="328">
                  <c:v>815</c:v>
                </c:pt>
                <c:pt idx="329">
                  <c:v>815.8</c:v>
                </c:pt>
                <c:pt idx="330">
                  <c:v>814.8</c:v>
                </c:pt>
                <c:pt idx="331">
                  <c:v>814.3</c:v>
                </c:pt>
                <c:pt idx="332">
                  <c:v>813.7</c:v>
                </c:pt>
                <c:pt idx="333">
                  <c:v>813.8</c:v>
                </c:pt>
                <c:pt idx="334">
                  <c:v>813.8</c:v>
                </c:pt>
                <c:pt idx="335">
                  <c:v>814.1</c:v>
                </c:pt>
                <c:pt idx="336">
                  <c:v>815</c:v>
                </c:pt>
                <c:pt idx="337">
                  <c:v>813.4</c:v>
                </c:pt>
                <c:pt idx="338">
                  <c:v>813.9</c:v>
                </c:pt>
                <c:pt idx="339">
                  <c:v>814.7</c:v>
                </c:pt>
                <c:pt idx="340">
                  <c:v>814.2</c:v>
                </c:pt>
                <c:pt idx="341">
                  <c:v>814.4</c:v>
                </c:pt>
                <c:pt idx="342">
                  <c:v>814.1</c:v>
                </c:pt>
                <c:pt idx="343">
                  <c:v>813.7</c:v>
                </c:pt>
                <c:pt idx="344">
                  <c:v>813.5</c:v>
                </c:pt>
                <c:pt idx="345">
                  <c:v>813.9</c:v>
                </c:pt>
                <c:pt idx="346">
                  <c:v>813.2</c:v>
                </c:pt>
                <c:pt idx="347">
                  <c:v>813.4</c:v>
                </c:pt>
                <c:pt idx="348">
                  <c:v>813.6</c:v>
                </c:pt>
                <c:pt idx="349">
                  <c:v>813.2</c:v>
                </c:pt>
                <c:pt idx="350">
                  <c:v>813.3</c:v>
                </c:pt>
                <c:pt idx="351">
                  <c:v>813.9</c:v>
                </c:pt>
                <c:pt idx="352">
                  <c:v>814.1</c:v>
                </c:pt>
                <c:pt idx="353">
                  <c:v>813.5</c:v>
                </c:pt>
                <c:pt idx="354">
                  <c:v>813.5</c:v>
                </c:pt>
                <c:pt idx="355">
                  <c:v>813.6</c:v>
                </c:pt>
                <c:pt idx="356">
                  <c:v>813.4</c:v>
                </c:pt>
                <c:pt idx="357">
                  <c:v>814.2</c:v>
                </c:pt>
                <c:pt idx="358">
                  <c:v>814</c:v>
                </c:pt>
                <c:pt idx="359">
                  <c:v>814.4</c:v>
                </c:pt>
                <c:pt idx="360">
                  <c:v>814.7</c:v>
                </c:pt>
                <c:pt idx="361">
                  <c:v>814.7</c:v>
                </c:pt>
                <c:pt idx="362">
                  <c:v>814</c:v>
                </c:pt>
                <c:pt idx="363">
                  <c:v>814.8</c:v>
                </c:pt>
                <c:pt idx="364">
                  <c:v>814.1</c:v>
                </c:pt>
                <c:pt idx="365">
                  <c:v>814.5</c:v>
                </c:pt>
                <c:pt idx="366">
                  <c:v>815.8</c:v>
                </c:pt>
                <c:pt idx="367">
                  <c:v>814</c:v>
                </c:pt>
                <c:pt idx="368">
                  <c:v>813.6</c:v>
                </c:pt>
                <c:pt idx="369">
                  <c:v>814.1</c:v>
                </c:pt>
                <c:pt idx="370">
                  <c:v>815.5</c:v>
                </c:pt>
                <c:pt idx="371">
                  <c:v>814.8</c:v>
                </c:pt>
                <c:pt idx="372">
                  <c:v>814.1</c:v>
                </c:pt>
                <c:pt idx="373">
                  <c:v>814.1</c:v>
                </c:pt>
                <c:pt idx="374">
                  <c:v>814</c:v>
                </c:pt>
                <c:pt idx="375">
                  <c:v>813.5</c:v>
                </c:pt>
                <c:pt idx="376">
                  <c:v>812.9</c:v>
                </c:pt>
                <c:pt idx="377">
                  <c:v>814.7</c:v>
                </c:pt>
                <c:pt idx="378">
                  <c:v>814.7</c:v>
                </c:pt>
                <c:pt idx="379">
                  <c:v>813.9</c:v>
                </c:pt>
                <c:pt idx="380">
                  <c:v>814.3</c:v>
                </c:pt>
                <c:pt idx="381">
                  <c:v>813.2</c:v>
                </c:pt>
                <c:pt idx="382">
                  <c:v>814.6</c:v>
                </c:pt>
                <c:pt idx="383">
                  <c:v>815</c:v>
                </c:pt>
                <c:pt idx="384">
                  <c:v>815.3</c:v>
                </c:pt>
                <c:pt idx="385">
                  <c:v>814.1</c:v>
                </c:pt>
                <c:pt idx="386">
                  <c:v>814.8</c:v>
                </c:pt>
                <c:pt idx="387">
                  <c:v>814.2</c:v>
                </c:pt>
                <c:pt idx="388">
                  <c:v>813.2</c:v>
                </c:pt>
                <c:pt idx="389">
                  <c:v>814.6</c:v>
                </c:pt>
                <c:pt idx="390">
                  <c:v>814.2</c:v>
                </c:pt>
                <c:pt idx="391">
                  <c:v>813.4</c:v>
                </c:pt>
                <c:pt idx="392">
                  <c:v>813.8</c:v>
                </c:pt>
                <c:pt idx="393">
                  <c:v>814.8</c:v>
                </c:pt>
                <c:pt idx="394">
                  <c:v>814.8</c:v>
                </c:pt>
                <c:pt idx="395">
                  <c:v>815</c:v>
                </c:pt>
                <c:pt idx="396">
                  <c:v>815.5</c:v>
                </c:pt>
                <c:pt idx="397">
                  <c:v>814.8</c:v>
                </c:pt>
                <c:pt idx="398">
                  <c:v>815.2</c:v>
                </c:pt>
                <c:pt idx="399">
                  <c:v>814.2</c:v>
                </c:pt>
                <c:pt idx="400">
                  <c:v>815</c:v>
                </c:pt>
                <c:pt idx="401">
                  <c:v>815.3</c:v>
                </c:pt>
                <c:pt idx="402">
                  <c:v>814.9</c:v>
                </c:pt>
                <c:pt idx="403">
                  <c:v>815.4</c:v>
                </c:pt>
                <c:pt idx="404">
                  <c:v>809</c:v>
                </c:pt>
                <c:pt idx="405">
                  <c:v>816.6</c:v>
                </c:pt>
                <c:pt idx="406">
                  <c:v>815.8</c:v>
                </c:pt>
                <c:pt idx="407">
                  <c:v>814.8</c:v>
                </c:pt>
                <c:pt idx="408">
                  <c:v>815</c:v>
                </c:pt>
                <c:pt idx="409">
                  <c:v>814.5</c:v>
                </c:pt>
                <c:pt idx="410">
                  <c:v>814.8</c:v>
                </c:pt>
                <c:pt idx="411">
                  <c:v>817</c:v>
                </c:pt>
                <c:pt idx="412">
                  <c:v>815.7</c:v>
                </c:pt>
                <c:pt idx="413">
                  <c:v>808.1</c:v>
                </c:pt>
                <c:pt idx="414">
                  <c:v>817.7</c:v>
                </c:pt>
                <c:pt idx="415">
                  <c:v>815</c:v>
                </c:pt>
                <c:pt idx="416">
                  <c:v>815.2</c:v>
                </c:pt>
                <c:pt idx="417">
                  <c:v>816.1</c:v>
                </c:pt>
                <c:pt idx="418">
                  <c:v>815.3</c:v>
                </c:pt>
                <c:pt idx="419">
                  <c:v>815.7</c:v>
                </c:pt>
                <c:pt idx="420">
                  <c:v>815.5</c:v>
                </c:pt>
                <c:pt idx="421">
                  <c:v>815.3</c:v>
                </c:pt>
                <c:pt idx="422">
                  <c:v>815.6</c:v>
                </c:pt>
                <c:pt idx="423">
                  <c:v>815.2</c:v>
                </c:pt>
                <c:pt idx="424">
                  <c:v>815.5</c:v>
                </c:pt>
                <c:pt idx="425">
                  <c:v>815.6</c:v>
                </c:pt>
                <c:pt idx="426">
                  <c:v>810.2</c:v>
                </c:pt>
                <c:pt idx="427">
                  <c:v>815.3</c:v>
                </c:pt>
                <c:pt idx="428">
                  <c:v>815.3</c:v>
                </c:pt>
                <c:pt idx="429">
                  <c:v>815.9</c:v>
                </c:pt>
                <c:pt idx="430">
                  <c:v>815.9</c:v>
                </c:pt>
                <c:pt idx="431">
                  <c:v>816.6</c:v>
                </c:pt>
                <c:pt idx="432">
                  <c:v>815.3</c:v>
                </c:pt>
                <c:pt idx="433">
                  <c:v>814.8</c:v>
                </c:pt>
                <c:pt idx="434">
                  <c:v>816.3</c:v>
                </c:pt>
                <c:pt idx="435">
                  <c:v>815.2</c:v>
                </c:pt>
                <c:pt idx="436">
                  <c:v>815.8</c:v>
                </c:pt>
                <c:pt idx="437">
                  <c:v>815.7</c:v>
                </c:pt>
                <c:pt idx="438">
                  <c:v>816.4</c:v>
                </c:pt>
                <c:pt idx="439">
                  <c:v>815.5</c:v>
                </c:pt>
                <c:pt idx="440">
                  <c:v>815.5</c:v>
                </c:pt>
                <c:pt idx="441">
                  <c:v>816.6</c:v>
                </c:pt>
                <c:pt idx="442">
                  <c:v>814.7</c:v>
                </c:pt>
                <c:pt idx="443">
                  <c:v>815.8</c:v>
                </c:pt>
                <c:pt idx="444">
                  <c:v>815.3</c:v>
                </c:pt>
                <c:pt idx="445">
                  <c:v>815.7</c:v>
                </c:pt>
                <c:pt idx="446">
                  <c:v>815.5</c:v>
                </c:pt>
                <c:pt idx="447">
                  <c:v>816.3</c:v>
                </c:pt>
                <c:pt idx="448">
                  <c:v>816.3</c:v>
                </c:pt>
                <c:pt idx="449">
                  <c:v>815.7</c:v>
                </c:pt>
                <c:pt idx="450">
                  <c:v>815.8</c:v>
                </c:pt>
                <c:pt idx="451">
                  <c:v>817.3</c:v>
                </c:pt>
                <c:pt idx="452">
                  <c:v>817.3</c:v>
                </c:pt>
                <c:pt idx="453">
                  <c:v>816.3</c:v>
                </c:pt>
                <c:pt idx="454">
                  <c:v>816.3</c:v>
                </c:pt>
                <c:pt idx="455">
                  <c:v>815.2</c:v>
                </c:pt>
                <c:pt idx="456">
                  <c:v>815.4</c:v>
                </c:pt>
                <c:pt idx="457">
                  <c:v>816.5</c:v>
                </c:pt>
                <c:pt idx="458">
                  <c:v>816.3</c:v>
                </c:pt>
                <c:pt idx="459">
                  <c:v>815.8</c:v>
                </c:pt>
                <c:pt idx="460">
                  <c:v>815.3</c:v>
                </c:pt>
                <c:pt idx="461">
                  <c:v>815.8</c:v>
                </c:pt>
                <c:pt idx="462">
                  <c:v>815.8</c:v>
                </c:pt>
                <c:pt idx="463">
                  <c:v>815.6</c:v>
                </c:pt>
                <c:pt idx="464">
                  <c:v>818.2</c:v>
                </c:pt>
                <c:pt idx="465">
                  <c:v>815.8</c:v>
                </c:pt>
                <c:pt idx="466">
                  <c:v>816.2</c:v>
                </c:pt>
                <c:pt idx="467">
                  <c:v>817.4</c:v>
                </c:pt>
                <c:pt idx="468">
                  <c:v>816.2</c:v>
                </c:pt>
                <c:pt idx="469">
                  <c:v>815.7</c:v>
                </c:pt>
                <c:pt idx="470">
                  <c:v>815.4</c:v>
                </c:pt>
                <c:pt idx="471">
                  <c:v>815.6</c:v>
                </c:pt>
                <c:pt idx="472">
                  <c:v>815.2</c:v>
                </c:pt>
                <c:pt idx="473">
                  <c:v>816.1</c:v>
                </c:pt>
                <c:pt idx="474">
                  <c:v>815.4</c:v>
                </c:pt>
                <c:pt idx="475">
                  <c:v>815.6</c:v>
                </c:pt>
                <c:pt idx="476">
                  <c:v>815.6</c:v>
                </c:pt>
                <c:pt idx="477">
                  <c:v>817.2</c:v>
                </c:pt>
                <c:pt idx="478">
                  <c:v>818.2</c:v>
                </c:pt>
                <c:pt idx="479">
                  <c:v>816.2</c:v>
                </c:pt>
                <c:pt idx="480">
                  <c:v>815.1</c:v>
                </c:pt>
                <c:pt idx="481">
                  <c:v>814.7</c:v>
                </c:pt>
                <c:pt idx="482">
                  <c:v>816.5</c:v>
                </c:pt>
                <c:pt idx="483">
                  <c:v>816.8</c:v>
                </c:pt>
                <c:pt idx="484">
                  <c:v>816.4</c:v>
                </c:pt>
                <c:pt idx="485">
                  <c:v>815.8</c:v>
                </c:pt>
                <c:pt idx="486">
                  <c:v>815.9</c:v>
                </c:pt>
                <c:pt idx="487">
                  <c:v>816.5</c:v>
                </c:pt>
                <c:pt idx="488">
                  <c:v>816.2</c:v>
                </c:pt>
                <c:pt idx="489">
                  <c:v>816.9</c:v>
                </c:pt>
                <c:pt idx="490">
                  <c:v>817.5</c:v>
                </c:pt>
                <c:pt idx="491">
                  <c:v>817.3</c:v>
                </c:pt>
                <c:pt idx="492">
                  <c:v>816.6</c:v>
                </c:pt>
                <c:pt idx="493">
                  <c:v>816.6</c:v>
                </c:pt>
                <c:pt idx="494">
                  <c:v>817.3</c:v>
                </c:pt>
                <c:pt idx="495">
                  <c:v>817.1</c:v>
                </c:pt>
                <c:pt idx="496">
                  <c:v>816.9</c:v>
                </c:pt>
                <c:pt idx="497">
                  <c:v>817.3</c:v>
                </c:pt>
                <c:pt idx="498">
                  <c:v>817.7</c:v>
                </c:pt>
                <c:pt idx="499">
                  <c:v>816.2</c:v>
                </c:pt>
                <c:pt idx="500">
                  <c:v>818.3</c:v>
                </c:pt>
                <c:pt idx="501">
                  <c:v>816.8</c:v>
                </c:pt>
                <c:pt idx="502">
                  <c:v>814.2</c:v>
                </c:pt>
                <c:pt idx="503">
                  <c:v>817.7</c:v>
                </c:pt>
                <c:pt idx="504">
                  <c:v>816.1</c:v>
                </c:pt>
                <c:pt idx="505">
                  <c:v>818.4</c:v>
                </c:pt>
                <c:pt idx="506">
                  <c:v>819</c:v>
                </c:pt>
                <c:pt idx="507">
                  <c:v>817.5</c:v>
                </c:pt>
                <c:pt idx="508">
                  <c:v>816.9</c:v>
                </c:pt>
                <c:pt idx="509">
                  <c:v>816.3</c:v>
                </c:pt>
                <c:pt idx="510">
                  <c:v>816.9</c:v>
                </c:pt>
                <c:pt idx="511">
                  <c:v>820.1</c:v>
                </c:pt>
                <c:pt idx="512">
                  <c:v>816.6</c:v>
                </c:pt>
                <c:pt idx="513">
                  <c:v>817</c:v>
                </c:pt>
                <c:pt idx="514">
                  <c:v>815.9</c:v>
                </c:pt>
                <c:pt idx="515">
                  <c:v>820.7</c:v>
                </c:pt>
                <c:pt idx="516">
                  <c:v>814.7</c:v>
                </c:pt>
                <c:pt idx="517">
                  <c:v>816.6</c:v>
                </c:pt>
                <c:pt idx="518">
                  <c:v>815.1</c:v>
                </c:pt>
                <c:pt idx="519">
                  <c:v>816.6</c:v>
                </c:pt>
                <c:pt idx="520">
                  <c:v>816.6</c:v>
                </c:pt>
                <c:pt idx="521">
                  <c:v>815.5</c:v>
                </c:pt>
                <c:pt idx="522">
                  <c:v>817.2</c:v>
                </c:pt>
                <c:pt idx="523">
                  <c:v>815.1</c:v>
                </c:pt>
                <c:pt idx="524">
                  <c:v>817.6</c:v>
                </c:pt>
                <c:pt idx="525">
                  <c:v>818.3</c:v>
                </c:pt>
                <c:pt idx="526">
                  <c:v>818.6</c:v>
                </c:pt>
                <c:pt idx="527">
                  <c:v>816.6</c:v>
                </c:pt>
                <c:pt idx="528">
                  <c:v>816.6</c:v>
                </c:pt>
                <c:pt idx="529">
                  <c:v>807.2</c:v>
                </c:pt>
                <c:pt idx="530">
                  <c:v>809.8</c:v>
                </c:pt>
                <c:pt idx="531">
                  <c:v>807.7</c:v>
                </c:pt>
                <c:pt idx="532">
                  <c:v>808.7</c:v>
                </c:pt>
                <c:pt idx="533">
                  <c:v>810</c:v>
                </c:pt>
                <c:pt idx="534">
                  <c:v>809.7</c:v>
                </c:pt>
                <c:pt idx="535">
                  <c:v>810.9</c:v>
                </c:pt>
                <c:pt idx="536">
                  <c:v>810.5</c:v>
                </c:pt>
                <c:pt idx="537">
                  <c:v>810.8</c:v>
                </c:pt>
                <c:pt idx="538">
                  <c:v>811.9</c:v>
                </c:pt>
                <c:pt idx="539">
                  <c:v>812.7</c:v>
                </c:pt>
                <c:pt idx="540">
                  <c:v>814.3</c:v>
                </c:pt>
                <c:pt idx="541">
                  <c:v>813.4</c:v>
                </c:pt>
                <c:pt idx="542">
                  <c:v>814.7</c:v>
                </c:pt>
                <c:pt idx="543">
                  <c:v>815.2</c:v>
                </c:pt>
                <c:pt idx="544">
                  <c:v>815.4</c:v>
                </c:pt>
                <c:pt idx="545">
                  <c:v>814.8</c:v>
                </c:pt>
                <c:pt idx="546">
                  <c:v>816.5</c:v>
                </c:pt>
                <c:pt idx="547">
                  <c:v>816.3</c:v>
                </c:pt>
                <c:pt idx="548">
                  <c:v>816.2</c:v>
                </c:pt>
                <c:pt idx="549">
                  <c:v>816.5</c:v>
                </c:pt>
                <c:pt idx="550">
                  <c:v>816.6</c:v>
                </c:pt>
                <c:pt idx="551">
                  <c:v>816.5</c:v>
                </c:pt>
                <c:pt idx="552">
                  <c:v>815.8</c:v>
                </c:pt>
                <c:pt idx="553">
                  <c:v>816.5</c:v>
                </c:pt>
                <c:pt idx="554">
                  <c:v>816.6</c:v>
                </c:pt>
                <c:pt idx="555">
                  <c:v>816.8</c:v>
                </c:pt>
                <c:pt idx="556">
                  <c:v>817.4</c:v>
                </c:pt>
                <c:pt idx="557">
                  <c:v>817.8</c:v>
                </c:pt>
                <c:pt idx="558">
                  <c:v>817.6</c:v>
                </c:pt>
                <c:pt idx="559">
                  <c:v>810</c:v>
                </c:pt>
                <c:pt idx="560">
                  <c:v>816.6</c:v>
                </c:pt>
                <c:pt idx="561">
                  <c:v>816.6</c:v>
                </c:pt>
                <c:pt idx="562">
                  <c:v>818.3</c:v>
                </c:pt>
                <c:pt idx="563">
                  <c:v>818</c:v>
                </c:pt>
                <c:pt idx="564">
                  <c:v>819.1</c:v>
                </c:pt>
                <c:pt idx="565">
                  <c:v>817.7</c:v>
                </c:pt>
                <c:pt idx="566">
                  <c:v>818</c:v>
                </c:pt>
                <c:pt idx="567">
                  <c:v>817.8</c:v>
                </c:pt>
                <c:pt idx="568">
                  <c:v>817</c:v>
                </c:pt>
                <c:pt idx="569">
                  <c:v>817.5</c:v>
                </c:pt>
                <c:pt idx="570">
                  <c:v>818.3</c:v>
                </c:pt>
                <c:pt idx="571">
                  <c:v>817.7</c:v>
                </c:pt>
                <c:pt idx="572">
                  <c:v>816.6</c:v>
                </c:pt>
                <c:pt idx="573">
                  <c:v>817.5</c:v>
                </c:pt>
                <c:pt idx="574">
                  <c:v>818.1</c:v>
                </c:pt>
                <c:pt idx="575">
                  <c:v>817.7</c:v>
                </c:pt>
                <c:pt idx="576">
                  <c:v>819</c:v>
                </c:pt>
                <c:pt idx="577">
                  <c:v>818.2</c:v>
                </c:pt>
                <c:pt idx="578">
                  <c:v>819</c:v>
                </c:pt>
                <c:pt idx="579">
                  <c:v>819</c:v>
                </c:pt>
              </c:numCache>
            </c:numRef>
          </c:yVal>
          <c:smooth val="1"/>
        </c:ser>
        <c:axId val="43842765"/>
        <c:axId val="6275606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M$15:$M$597</c:f>
              <c:numCache>
                <c:formatCode>General</c:formatCode>
                <c:ptCount val="580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  <c:pt idx="579">
                  <c:v>2.01529946690113</c:v>
                </c:pt>
              </c:numCache>
            </c:numRef>
          </c:yVal>
          <c:smooth val="1"/>
        </c:ser>
        <c:axId val="87648657"/>
        <c:axId val="51330401"/>
      </c:scatterChart>
      <c:valAx>
        <c:axId val="4384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066"/>
        <c:crossesAt val="0"/>
        <c:crossBetween val="midCat"/>
      </c:valAx>
      <c:valAx>
        <c:axId val="6275606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765"/>
        <c:crossesAt val="0"/>
        <c:crossBetween val="midCat"/>
      </c:valAx>
      <c:valAx>
        <c:axId val="87648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401"/>
        <c:crossBetween val="midCat"/>
      </c:valAx>
      <c:valAx>
        <c:axId val="513304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6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8088803088803"/>
          <c:w val="0.160197354058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L$15:$L$597</c:f>
              <c:numCache>
                <c:formatCode>General</c:formatCode>
                <c:ptCount val="580"/>
                <c:pt idx="0">
                  <c:v>30.3552166666667</c:v>
                </c:pt>
                <c:pt idx="1">
                  <c:v>30.6867666666667</c:v>
                </c:pt>
                <c:pt idx="2">
                  <c:v>30.7428333333333</c:v>
                </c:pt>
                <c:pt idx="3">
                  <c:v>30.7587166666667</c:v>
                </c:pt>
                <c:pt idx="4">
                  <c:v>30.7527833333333</c:v>
                </c:pt>
                <c:pt idx="5">
                  <c:v>30.8170166666667</c:v>
                </c:pt>
                <c:pt idx="6">
                  <c:v>30.8897666666667</c:v>
                </c:pt>
                <c:pt idx="7">
                  <c:v>31.0093333333333</c:v>
                </c:pt>
                <c:pt idx="8">
                  <c:v>31.0522</c:v>
                </c:pt>
                <c:pt idx="9">
                  <c:v>31.06975</c:v>
                </c:pt>
                <c:pt idx="10">
                  <c:v>31.15895</c:v>
                </c:pt>
                <c:pt idx="11">
                  <c:v>31.26955</c:v>
                </c:pt>
                <c:pt idx="12">
                  <c:v>31.3758333333333</c:v>
                </c:pt>
                <c:pt idx="13">
                  <c:v>31.43065</c:v>
                </c:pt>
                <c:pt idx="14">
                  <c:v>31.4541666666667</c:v>
                </c:pt>
                <c:pt idx="15">
                  <c:v>31.4827833333333</c:v>
                </c:pt>
                <c:pt idx="16">
                  <c:v>31.58395</c:v>
                </c:pt>
                <c:pt idx="17">
                  <c:v>31.6294166666667</c:v>
                </c:pt>
                <c:pt idx="18">
                  <c:v>31.685</c:v>
                </c:pt>
                <c:pt idx="19">
                  <c:v>31.7365166666667</c:v>
                </c:pt>
                <c:pt idx="20">
                  <c:v>31.75745</c:v>
                </c:pt>
                <c:pt idx="21">
                  <c:v>31.7213</c:v>
                </c:pt>
                <c:pt idx="22">
                  <c:v>31.7078</c:v>
                </c:pt>
                <c:pt idx="23">
                  <c:v>31.7209166666667</c:v>
                </c:pt>
                <c:pt idx="24">
                  <c:v>31.68095</c:v>
                </c:pt>
                <c:pt idx="25">
                  <c:v>31.6294333333333</c:v>
                </c:pt>
                <c:pt idx="26">
                  <c:v>31.6723666666667</c:v>
                </c:pt>
                <c:pt idx="27">
                  <c:v>31.7071666666667</c:v>
                </c:pt>
                <c:pt idx="28">
                  <c:v>31.6267</c:v>
                </c:pt>
                <c:pt idx="29">
                  <c:v>22.918</c:v>
                </c:pt>
                <c:pt idx="30">
                  <c:v>23.0642333333333</c:v>
                </c:pt>
                <c:pt idx="31">
                  <c:v>23.00045</c:v>
                </c:pt>
                <c:pt idx="32">
                  <c:v>22.9396833333333</c:v>
                </c:pt>
                <c:pt idx="33">
                  <c:v>22.8455833333333</c:v>
                </c:pt>
                <c:pt idx="34">
                  <c:v>22.8303666666667</c:v>
                </c:pt>
                <c:pt idx="35">
                  <c:v>22.87015</c:v>
                </c:pt>
                <c:pt idx="36">
                  <c:v>22.8934666666667</c:v>
                </c:pt>
                <c:pt idx="37">
                  <c:v>22.8416666666667</c:v>
                </c:pt>
                <c:pt idx="38">
                  <c:v>22.8499</c:v>
                </c:pt>
                <c:pt idx="39">
                  <c:v>22.7588333333333</c:v>
                </c:pt>
                <c:pt idx="40">
                  <c:v>22.7435833333333</c:v>
                </c:pt>
                <c:pt idx="41">
                  <c:v>22.7149833333333</c:v>
                </c:pt>
                <c:pt idx="42">
                  <c:v>22.7156333333333</c:v>
                </c:pt>
                <c:pt idx="43">
                  <c:v>22.6742</c:v>
                </c:pt>
                <c:pt idx="44">
                  <c:v>22.6722833333333</c:v>
                </c:pt>
                <c:pt idx="45">
                  <c:v>22.64355</c:v>
                </c:pt>
                <c:pt idx="46">
                  <c:v>22.63355</c:v>
                </c:pt>
                <c:pt idx="47">
                  <c:v>22.5800333333333</c:v>
                </c:pt>
                <c:pt idx="48">
                  <c:v>22.56935</c:v>
                </c:pt>
                <c:pt idx="49">
                  <c:v>22.5312666666667</c:v>
                </c:pt>
                <c:pt idx="50">
                  <c:v>22.46785</c:v>
                </c:pt>
                <c:pt idx="51">
                  <c:v>22.47295</c:v>
                </c:pt>
                <c:pt idx="52">
                  <c:v>22.5366333333333</c:v>
                </c:pt>
                <c:pt idx="53">
                  <c:v>22.51585</c:v>
                </c:pt>
                <c:pt idx="54">
                  <c:v>22.4859333333333</c:v>
                </c:pt>
                <c:pt idx="55">
                  <c:v>22.4674166666667</c:v>
                </c:pt>
                <c:pt idx="56">
                  <c:v>22.4763333333333</c:v>
                </c:pt>
                <c:pt idx="57">
                  <c:v>22.4417</c:v>
                </c:pt>
                <c:pt idx="58">
                  <c:v>22.4377666666667</c:v>
                </c:pt>
                <c:pt idx="59">
                  <c:v>22.4715833333333</c:v>
                </c:pt>
                <c:pt idx="60">
                  <c:v>22.39145</c:v>
                </c:pt>
                <c:pt idx="61">
                  <c:v>22.36925</c:v>
                </c:pt>
                <c:pt idx="62">
                  <c:v>22.2783166666667</c:v>
                </c:pt>
                <c:pt idx="63">
                  <c:v>22.3050333333333</c:v>
                </c:pt>
                <c:pt idx="64">
                  <c:v>22.3561666666667</c:v>
                </c:pt>
                <c:pt idx="65">
                  <c:v>22.3081833333333</c:v>
                </c:pt>
                <c:pt idx="66">
                  <c:v>22.2646166666667</c:v>
                </c:pt>
                <c:pt idx="67">
                  <c:v>22.2415166666667</c:v>
                </c:pt>
                <c:pt idx="68">
                  <c:v>22.2036166666667</c:v>
                </c:pt>
                <c:pt idx="69">
                  <c:v>22.17275</c:v>
                </c:pt>
                <c:pt idx="70">
                  <c:v>22.2516166666667</c:v>
                </c:pt>
                <c:pt idx="71">
                  <c:v>22.2117333333333</c:v>
                </c:pt>
                <c:pt idx="72">
                  <c:v>22.2323166666667</c:v>
                </c:pt>
                <c:pt idx="73">
                  <c:v>22.2076833333333</c:v>
                </c:pt>
                <c:pt idx="74">
                  <c:v>22.1451166666667</c:v>
                </c:pt>
                <c:pt idx="75">
                  <c:v>22.1092833333333</c:v>
                </c:pt>
                <c:pt idx="76">
                  <c:v>22.1529333333333</c:v>
                </c:pt>
                <c:pt idx="77">
                  <c:v>22.1583166666667</c:v>
                </c:pt>
                <c:pt idx="78">
                  <c:v>22.1363666666667</c:v>
                </c:pt>
                <c:pt idx="79">
                  <c:v>22.1624166666667</c:v>
                </c:pt>
                <c:pt idx="80">
                  <c:v>22.1259833333333</c:v>
                </c:pt>
                <c:pt idx="81">
                  <c:v>22.1460333333333</c:v>
                </c:pt>
                <c:pt idx="82">
                  <c:v>22.1263666666667</c:v>
                </c:pt>
                <c:pt idx="83">
                  <c:v>22.0813</c:v>
                </c:pt>
                <c:pt idx="84">
                  <c:v>22.0288666666667</c:v>
                </c:pt>
                <c:pt idx="85">
                  <c:v>22.0315166666667</c:v>
                </c:pt>
                <c:pt idx="86">
                  <c:v>22.0332</c:v>
                </c:pt>
                <c:pt idx="87">
                  <c:v>22.0953833333333</c:v>
                </c:pt>
                <c:pt idx="88">
                  <c:v>22.1015833333333</c:v>
                </c:pt>
                <c:pt idx="89">
                  <c:v>22.0849833333333</c:v>
                </c:pt>
                <c:pt idx="90">
                  <c:v>22.0988666666667</c:v>
                </c:pt>
                <c:pt idx="91">
                  <c:v>22.043</c:v>
                </c:pt>
                <c:pt idx="92">
                  <c:v>22.0332166666667</c:v>
                </c:pt>
                <c:pt idx="93">
                  <c:v>22.0413333333333</c:v>
                </c:pt>
                <c:pt idx="94">
                  <c:v>22.06055</c:v>
                </c:pt>
                <c:pt idx="95">
                  <c:v>22.0265166666667</c:v>
                </c:pt>
                <c:pt idx="96">
                  <c:v>22.0069</c:v>
                </c:pt>
                <c:pt idx="97">
                  <c:v>21.9731166666667</c:v>
                </c:pt>
                <c:pt idx="98">
                  <c:v>21.9415666666667</c:v>
                </c:pt>
                <c:pt idx="99">
                  <c:v>21.9710166666667</c:v>
                </c:pt>
                <c:pt idx="100">
                  <c:v>21.91415</c:v>
                </c:pt>
                <c:pt idx="101">
                  <c:v>21.93195</c:v>
                </c:pt>
                <c:pt idx="102">
                  <c:v>21.9123833333333</c:v>
                </c:pt>
                <c:pt idx="103">
                  <c:v>21.9163166666667</c:v>
                </c:pt>
                <c:pt idx="104">
                  <c:v>21.9261</c:v>
                </c:pt>
                <c:pt idx="105">
                  <c:v>22.0344666666667</c:v>
                </c:pt>
                <c:pt idx="106">
                  <c:v>21.9999833333333</c:v>
                </c:pt>
                <c:pt idx="107">
                  <c:v>22.00545</c:v>
                </c:pt>
                <c:pt idx="108">
                  <c:v>22.0165833333333</c:v>
                </c:pt>
                <c:pt idx="109">
                  <c:v>21.9339</c:v>
                </c:pt>
                <c:pt idx="110">
                  <c:v>21.9032333333333</c:v>
                </c:pt>
                <c:pt idx="111">
                  <c:v>21.9685166666667</c:v>
                </c:pt>
                <c:pt idx="112">
                  <c:v>22.0106</c:v>
                </c:pt>
                <c:pt idx="113">
                  <c:v>21.9902166666667</c:v>
                </c:pt>
                <c:pt idx="114">
                  <c:v>21.9132333333333</c:v>
                </c:pt>
                <c:pt idx="115">
                  <c:v>21.8895666666667</c:v>
                </c:pt>
                <c:pt idx="116">
                  <c:v>21.8477166666667</c:v>
                </c:pt>
                <c:pt idx="117">
                  <c:v>21.8965833333333</c:v>
                </c:pt>
                <c:pt idx="118">
                  <c:v>21.9349166666667</c:v>
                </c:pt>
                <c:pt idx="119">
                  <c:v>21.9320833333333</c:v>
                </c:pt>
                <c:pt idx="120">
                  <c:v>22.0365</c:v>
                </c:pt>
                <c:pt idx="121">
                  <c:v>21.9718833333333</c:v>
                </c:pt>
                <c:pt idx="122">
                  <c:v>21.92015</c:v>
                </c:pt>
                <c:pt idx="123">
                  <c:v>21.95335</c:v>
                </c:pt>
                <c:pt idx="124">
                  <c:v>21.9414</c:v>
                </c:pt>
                <c:pt idx="125">
                  <c:v>21.96755</c:v>
                </c:pt>
                <c:pt idx="126">
                  <c:v>21.9495166666667</c:v>
                </c:pt>
                <c:pt idx="127">
                  <c:v>22.0241166666667</c:v>
                </c:pt>
                <c:pt idx="128">
                  <c:v>22.0271166666667</c:v>
                </c:pt>
                <c:pt idx="129">
                  <c:v>21.89095</c:v>
                </c:pt>
                <c:pt idx="130">
                  <c:v>21.9349166666667</c:v>
                </c:pt>
                <c:pt idx="131">
                  <c:v>21.9489833333333</c:v>
                </c:pt>
                <c:pt idx="132">
                  <c:v>21.9585166666667</c:v>
                </c:pt>
                <c:pt idx="133">
                  <c:v>21.9403666666667</c:v>
                </c:pt>
                <c:pt idx="134">
                  <c:v>21.9398666666667</c:v>
                </c:pt>
                <c:pt idx="135">
                  <c:v>22.0060333333333</c:v>
                </c:pt>
                <c:pt idx="136">
                  <c:v>22.0592166666667</c:v>
                </c:pt>
                <c:pt idx="137">
                  <c:v>22.0461166666667</c:v>
                </c:pt>
                <c:pt idx="138">
                  <c:v>22.0443833333333</c:v>
                </c:pt>
                <c:pt idx="139">
                  <c:v>22.06035</c:v>
                </c:pt>
                <c:pt idx="140">
                  <c:v>22.0196333333333</c:v>
                </c:pt>
                <c:pt idx="141">
                  <c:v>22.02255</c:v>
                </c:pt>
                <c:pt idx="142">
                  <c:v>22.0537333333333</c:v>
                </c:pt>
                <c:pt idx="143">
                  <c:v>22.0236</c:v>
                </c:pt>
                <c:pt idx="144">
                  <c:v>22.0579833333333</c:v>
                </c:pt>
                <c:pt idx="145">
                  <c:v>22.01455</c:v>
                </c:pt>
                <c:pt idx="146">
                  <c:v>22.0355</c:v>
                </c:pt>
                <c:pt idx="147">
                  <c:v>22.0613333333333</c:v>
                </c:pt>
                <c:pt idx="148">
                  <c:v>22.0352</c:v>
                </c:pt>
                <c:pt idx="149">
                  <c:v>22.0497166666667</c:v>
                </c:pt>
                <c:pt idx="150">
                  <c:v>22.0414166666667</c:v>
                </c:pt>
                <c:pt idx="151">
                  <c:v>22.0095666666667</c:v>
                </c:pt>
                <c:pt idx="152">
                  <c:v>22.0160166666667</c:v>
                </c:pt>
                <c:pt idx="153">
                  <c:v>22.0720333333333</c:v>
                </c:pt>
                <c:pt idx="154">
                  <c:v>22.0482833333333</c:v>
                </c:pt>
                <c:pt idx="155">
                  <c:v>22.06715</c:v>
                </c:pt>
                <c:pt idx="156">
                  <c:v>22.10655</c:v>
                </c:pt>
                <c:pt idx="157">
                  <c:v>22.1075833333333</c:v>
                </c:pt>
                <c:pt idx="158">
                  <c:v>22.0839166666667</c:v>
                </c:pt>
                <c:pt idx="159">
                  <c:v>22.0943833333333</c:v>
                </c:pt>
                <c:pt idx="160">
                  <c:v>22.07595</c:v>
                </c:pt>
                <c:pt idx="161">
                  <c:v>22.0842833333333</c:v>
                </c:pt>
                <c:pt idx="162">
                  <c:v>22.08145</c:v>
                </c:pt>
                <c:pt idx="163">
                  <c:v>22.0389833333333</c:v>
                </c:pt>
                <c:pt idx="164">
                  <c:v>22.0878166666667</c:v>
                </c:pt>
                <c:pt idx="165">
                  <c:v>22.0855166666667</c:v>
                </c:pt>
                <c:pt idx="166">
                  <c:v>22.1105666666667</c:v>
                </c:pt>
                <c:pt idx="167">
                  <c:v>22.0727</c:v>
                </c:pt>
                <c:pt idx="168">
                  <c:v>22.0440166666667</c:v>
                </c:pt>
                <c:pt idx="169">
                  <c:v>22.0879</c:v>
                </c:pt>
                <c:pt idx="170">
                  <c:v>22.1040833333333</c:v>
                </c:pt>
                <c:pt idx="171">
                  <c:v>22.15965</c:v>
                </c:pt>
                <c:pt idx="172">
                  <c:v>22.1358666666667</c:v>
                </c:pt>
                <c:pt idx="173">
                  <c:v>22.0804333333333</c:v>
                </c:pt>
                <c:pt idx="174">
                  <c:v>22.0322333333333</c:v>
                </c:pt>
                <c:pt idx="175">
                  <c:v>22.04755</c:v>
                </c:pt>
                <c:pt idx="176">
                  <c:v>22.05355</c:v>
                </c:pt>
                <c:pt idx="177">
                  <c:v>22.0515166666667</c:v>
                </c:pt>
                <c:pt idx="178">
                  <c:v>22.0982666666667</c:v>
                </c:pt>
                <c:pt idx="179">
                  <c:v>22.12175</c:v>
                </c:pt>
                <c:pt idx="180">
                  <c:v>22.1168</c:v>
                </c:pt>
                <c:pt idx="181">
                  <c:v>22.1199666666667</c:v>
                </c:pt>
                <c:pt idx="182">
                  <c:v>22.08905</c:v>
                </c:pt>
                <c:pt idx="183">
                  <c:v>22.11195</c:v>
                </c:pt>
                <c:pt idx="184">
                  <c:v>22.1253666666667</c:v>
                </c:pt>
                <c:pt idx="185">
                  <c:v>22.1036333333333</c:v>
                </c:pt>
                <c:pt idx="186">
                  <c:v>22.0975333333333</c:v>
                </c:pt>
                <c:pt idx="187">
                  <c:v>22.1255</c:v>
                </c:pt>
                <c:pt idx="188">
                  <c:v>22.0967666666667</c:v>
                </c:pt>
                <c:pt idx="189">
                  <c:v>22.0900666666667</c:v>
                </c:pt>
                <c:pt idx="190">
                  <c:v>22.1086333333333</c:v>
                </c:pt>
                <c:pt idx="191">
                  <c:v>22.1027833333333</c:v>
                </c:pt>
                <c:pt idx="192">
                  <c:v>22.0638666666667</c:v>
                </c:pt>
                <c:pt idx="193">
                  <c:v>22.0900166666667</c:v>
                </c:pt>
                <c:pt idx="194">
                  <c:v>22.0905666666667</c:v>
                </c:pt>
                <c:pt idx="195">
                  <c:v>22.0860833333333</c:v>
                </c:pt>
                <c:pt idx="196">
                  <c:v>22.1401166666667</c:v>
                </c:pt>
                <c:pt idx="197">
                  <c:v>22.1558</c:v>
                </c:pt>
                <c:pt idx="198">
                  <c:v>22.1544</c:v>
                </c:pt>
                <c:pt idx="199">
                  <c:v>22.1459333333333</c:v>
                </c:pt>
                <c:pt idx="200">
                  <c:v>22.12395</c:v>
                </c:pt>
                <c:pt idx="201">
                  <c:v>22.1441</c:v>
                </c:pt>
                <c:pt idx="202">
                  <c:v>22.1421166666667</c:v>
                </c:pt>
                <c:pt idx="203">
                  <c:v>22.1689</c:v>
                </c:pt>
                <c:pt idx="204">
                  <c:v>22.1997666666667</c:v>
                </c:pt>
                <c:pt idx="205">
                  <c:v>22.1832166666667</c:v>
                </c:pt>
                <c:pt idx="206">
                  <c:v>22.1700333333333</c:v>
                </c:pt>
                <c:pt idx="207">
                  <c:v>22.12825</c:v>
                </c:pt>
                <c:pt idx="208">
                  <c:v>22.1994666666667</c:v>
                </c:pt>
                <c:pt idx="209">
                  <c:v>22.2134666666667</c:v>
                </c:pt>
                <c:pt idx="210">
                  <c:v>22.2111166666667</c:v>
                </c:pt>
                <c:pt idx="211">
                  <c:v>22.19365</c:v>
                </c:pt>
                <c:pt idx="212">
                  <c:v>22.17265</c:v>
                </c:pt>
                <c:pt idx="213">
                  <c:v>22.1781833333333</c:v>
                </c:pt>
                <c:pt idx="214">
                  <c:v>22.1757666666667</c:v>
                </c:pt>
                <c:pt idx="215">
                  <c:v>22.1814666666667</c:v>
                </c:pt>
                <c:pt idx="216">
                  <c:v>22.1881333333333</c:v>
                </c:pt>
                <c:pt idx="217">
                  <c:v>22.14795</c:v>
                </c:pt>
                <c:pt idx="218">
                  <c:v>22.1540166666667</c:v>
                </c:pt>
                <c:pt idx="219">
                  <c:v>22.1590666666667</c:v>
                </c:pt>
                <c:pt idx="220">
                  <c:v>22.1441666666667</c:v>
                </c:pt>
                <c:pt idx="221">
                  <c:v>22.1830333333333</c:v>
                </c:pt>
                <c:pt idx="222">
                  <c:v>22.1750333333333</c:v>
                </c:pt>
                <c:pt idx="223">
                  <c:v>22.1821166666667</c:v>
                </c:pt>
                <c:pt idx="224">
                  <c:v>22.1592833333333</c:v>
                </c:pt>
                <c:pt idx="225">
                  <c:v>22.1444166666667</c:v>
                </c:pt>
                <c:pt idx="226">
                  <c:v>22.1330166666667</c:v>
                </c:pt>
                <c:pt idx="227">
                  <c:v>22.1377833333333</c:v>
                </c:pt>
                <c:pt idx="228">
                  <c:v>22.14235</c:v>
                </c:pt>
                <c:pt idx="229">
                  <c:v>22.1181666666667</c:v>
                </c:pt>
                <c:pt idx="230">
                  <c:v>22.1198833333333</c:v>
                </c:pt>
                <c:pt idx="231">
                  <c:v>22.1723833333333</c:v>
                </c:pt>
                <c:pt idx="232">
                  <c:v>22.1569166666667</c:v>
                </c:pt>
                <c:pt idx="233">
                  <c:v>22.1759166666667</c:v>
                </c:pt>
                <c:pt idx="234">
                  <c:v>22.1864166666667</c:v>
                </c:pt>
                <c:pt idx="235">
                  <c:v>22.1880333333333</c:v>
                </c:pt>
                <c:pt idx="236">
                  <c:v>22.1981833333333</c:v>
                </c:pt>
                <c:pt idx="237">
                  <c:v>22.1971666666667</c:v>
                </c:pt>
                <c:pt idx="238">
                  <c:v>22.2356833333333</c:v>
                </c:pt>
                <c:pt idx="239">
                  <c:v>22.2262</c:v>
                </c:pt>
                <c:pt idx="240">
                  <c:v>22.2152</c:v>
                </c:pt>
                <c:pt idx="241">
                  <c:v>22.2146666666667</c:v>
                </c:pt>
                <c:pt idx="242">
                  <c:v>22.2373666666667</c:v>
                </c:pt>
                <c:pt idx="243">
                  <c:v>22.2283666666667</c:v>
                </c:pt>
                <c:pt idx="244">
                  <c:v>22.2587666666667</c:v>
                </c:pt>
                <c:pt idx="245">
                  <c:v>22.2600666666667</c:v>
                </c:pt>
                <c:pt idx="246">
                  <c:v>22.2143666666667</c:v>
                </c:pt>
                <c:pt idx="247">
                  <c:v>22.2382333333333</c:v>
                </c:pt>
                <c:pt idx="248">
                  <c:v>47.9932333333333</c:v>
                </c:pt>
                <c:pt idx="249">
                  <c:v>48.1955166666667</c:v>
                </c:pt>
                <c:pt idx="250">
                  <c:v>48.0067833333333</c:v>
                </c:pt>
                <c:pt idx="251">
                  <c:v>47.8607833333333</c:v>
                </c:pt>
                <c:pt idx="252">
                  <c:v>47.6671833333333</c:v>
                </c:pt>
                <c:pt idx="253">
                  <c:v>47.5623833333333</c:v>
                </c:pt>
                <c:pt idx="254">
                  <c:v>47.4291833333333</c:v>
                </c:pt>
                <c:pt idx="255">
                  <c:v>47.2976833333333</c:v>
                </c:pt>
                <c:pt idx="256">
                  <c:v>47.2446333333333</c:v>
                </c:pt>
                <c:pt idx="257">
                  <c:v>47.0502833333333</c:v>
                </c:pt>
                <c:pt idx="258">
                  <c:v>46.9214833333333</c:v>
                </c:pt>
                <c:pt idx="259">
                  <c:v>46.7577</c:v>
                </c:pt>
                <c:pt idx="260">
                  <c:v>46.58175</c:v>
                </c:pt>
                <c:pt idx="261">
                  <c:v>46.4207833333333</c:v>
                </c:pt>
                <c:pt idx="262">
                  <c:v>46.3237333333333</c:v>
                </c:pt>
                <c:pt idx="263">
                  <c:v>46.1982833333333</c:v>
                </c:pt>
                <c:pt idx="264">
                  <c:v>46.0891333333333</c:v>
                </c:pt>
                <c:pt idx="265">
                  <c:v>46.11035</c:v>
                </c:pt>
                <c:pt idx="266">
                  <c:v>46.0002</c:v>
                </c:pt>
                <c:pt idx="267">
                  <c:v>45.9485</c:v>
                </c:pt>
                <c:pt idx="268">
                  <c:v>45.85025</c:v>
                </c:pt>
                <c:pt idx="269">
                  <c:v>45.7814</c:v>
                </c:pt>
                <c:pt idx="270">
                  <c:v>45.79145</c:v>
                </c:pt>
                <c:pt idx="271">
                  <c:v>45.6907</c:v>
                </c:pt>
                <c:pt idx="272">
                  <c:v>45.6267</c:v>
                </c:pt>
                <c:pt idx="273">
                  <c:v>45.5316</c:v>
                </c:pt>
                <c:pt idx="274">
                  <c:v>45.44555</c:v>
                </c:pt>
                <c:pt idx="275">
                  <c:v>45.51465</c:v>
                </c:pt>
                <c:pt idx="276">
                  <c:v>45.5085333333333</c:v>
                </c:pt>
                <c:pt idx="277">
                  <c:v>45.4867333333333</c:v>
                </c:pt>
                <c:pt idx="278">
                  <c:v>45.4608833333333</c:v>
                </c:pt>
                <c:pt idx="279">
                  <c:v>45.36685</c:v>
                </c:pt>
                <c:pt idx="280">
                  <c:v>45.35355</c:v>
                </c:pt>
                <c:pt idx="281">
                  <c:v>45.2334</c:v>
                </c:pt>
                <c:pt idx="282">
                  <c:v>45.20425</c:v>
                </c:pt>
                <c:pt idx="283">
                  <c:v>45.1161833333333</c:v>
                </c:pt>
                <c:pt idx="284">
                  <c:v>45.15525</c:v>
                </c:pt>
                <c:pt idx="285">
                  <c:v>45.1164</c:v>
                </c:pt>
                <c:pt idx="286">
                  <c:v>19.3333</c:v>
                </c:pt>
                <c:pt idx="287">
                  <c:v>19.15695</c:v>
                </c:pt>
                <c:pt idx="288">
                  <c:v>19.14445</c:v>
                </c:pt>
                <c:pt idx="289">
                  <c:v>19.1245333333333</c:v>
                </c:pt>
                <c:pt idx="290">
                  <c:v>19.12835</c:v>
                </c:pt>
                <c:pt idx="291">
                  <c:v>19.1317666666667</c:v>
                </c:pt>
                <c:pt idx="292">
                  <c:v>19.1341833333333</c:v>
                </c:pt>
                <c:pt idx="293">
                  <c:v>19.1049</c:v>
                </c:pt>
                <c:pt idx="294">
                  <c:v>19.1051</c:v>
                </c:pt>
                <c:pt idx="295">
                  <c:v>19.1066333333333</c:v>
                </c:pt>
                <c:pt idx="296">
                  <c:v>19.1117</c:v>
                </c:pt>
                <c:pt idx="297">
                  <c:v>19.12165</c:v>
                </c:pt>
                <c:pt idx="298">
                  <c:v>19.1645166666667</c:v>
                </c:pt>
                <c:pt idx="299">
                  <c:v>19.15805</c:v>
                </c:pt>
                <c:pt idx="300">
                  <c:v>19.1477333333333</c:v>
                </c:pt>
                <c:pt idx="301">
                  <c:v>19.13695</c:v>
                </c:pt>
                <c:pt idx="302">
                  <c:v>19.1288166666667</c:v>
                </c:pt>
                <c:pt idx="303">
                  <c:v>19.14065</c:v>
                </c:pt>
                <c:pt idx="304">
                  <c:v>19.1225</c:v>
                </c:pt>
                <c:pt idx="305">
                  <c:v>19.11555</c:v>
                </c:pt>
                <c:pt idx="306">
                  <c:v>19.1665666666667</c:v>
                </c:pt>
                <c:pt idx="307">
                  <c:v>19.1866333333333</c:v>
                </c:pt>
                <c:pt idx="308">
                  <c:v>19.1720833333333</c:v>
                </c:pt>
                <c:pt idx="309">
                  <c:v>19.1565166666667</c:v>
                </c:pt>
                <c:pt idx="310">
                  <c:v>19.1654</c:v>
                </c:pt>
                <c:pt idx="311">
                  <c:v>19.18225</c:v>
                </c:pt>
                <c:pt idx="312">
                  <c:v>19.18445</c:v>
                </c:pt>
                <c:pt idx="313">
                  <c:v>19.1719333333333</c:v>
                </c:pt>
                <c:pt idx="314">
                  <c:v>19.19165</c:v>
                </c:pt>
                <c:pt idx="315">
                  <c:v>19.2274</c:v>
                </c:pt>
                <c:pt idx="316">
                  <c:v>19.1620833333333</c:v>
                </c:pt>
                <c:pt idx="317">
                  <c:v>19.1498</c:v>
                </c:pt>
                <c:pt idx="318">
                  <c:v>19.2608833333333</c:v>
                </c:pt>
                <c:pt idx="319">
                  <c:v>19.2736333333333</c:v>
                </c:pt>
                <c:pt idx="320">
                  <c:v>19.23895</c:v>
                </c:pt>
                <c:pt idx="321">
                  <c:v>19.2398833333333</c:v>
                </c:pt>
                <c:pt idx="322">
                  <c:v>19.2313</c:v>
                </c:pt>
                <c:pt idx="323">
                  <c:v>19.2790666666667</c:v>
                </c:pt>
                <c:pt idx="324">
                  <c:v>19.27405</c:v>
                </c:pt>
                <c:pt idx="325">
                  <c:v>19.2533833333333</c:v>
                </c:pt>
                <c:pt idx="326">
                  <c:v>19.2493833333333</c:v>
                </c:pt>
                <c:pt idx="327">
                  <c:v>19.23755</c:v>
                </c:pt>
                <c:pt idx="328">
                  <c:v>19.2368666666667</c:v>
                </c:pt>
                <c:pt idx="329">
                  <c:v>19.2242833333333</c:v>
                </c:pt>
                <c:pt idx="330">
                  <c:v>19.2094833333333</c:v>
                </c:pt>
                <c:pt idx="331">
                  <c:v>19.21165</c:v>
                </c:pt>
                <c:pt idx="332">
                  <c:v>19.17785</c:v>
                </c:pt>
                <c:pt idx="333">
                  <c:v>19.1760333333333</c:v>
                </c:pt>
                <c:pt idx="334">
                  <c:v>19.1782333333333</c:v>
                </c:pt>
                <c:pt idx="335">
                  <c:v>19.1923333333333</c:v>
                </c:pt>
                <c:pt idx="336">
                  <c:v>19.18805</c:v>
                </c:pt>
                <c:pt idx="337">
                  <c:v>19.2184333333333</c:v>
                </c:pt>
                <c:pt idx="338">
                  <c:v>19.2260333333333</c:v>
                </c:pt>
                <c:pt idx="339">
                  <c:v>19.2245</c:v>
                </c:pt>
                <c:pt idx="340">
                  <c:v>19.2229</c:v>
                </c:pt>
                <c:pt idx="341">
                  <c:v>19.2401833333333</c:v>
                </c:pt>
                <c:pt idx="342">
                  <c:v>19.2270333333333</c:v>
                </c:pt>
                <c:pt idx="343">
                  <c:v>19.2210833333333</c:v>
                </c:pt>
                <c:pt idx="344">
                  <c:v>19.2369833333333</c:v>
                </c:pt>
                <c:pt idx="345">
                  <c:v>19.23205</c:v>
                </c:pt>
                <c:pt idx="346">
                  <c:v>19.2109833333333</c:v>
                </c:pt>
                <c:pt idx="347">
                  <c:v>19.2562166666667</c:v>
                </c:pt>
                <c:pt idx="348">
                  <c:v>19.263</c:v>
                </c:pt>
                <c:pt idx="349">
                  <c:v>19.2146666666667</c:v>
                </c:pt>
                <c:pt idx="350">
                  <c:v>19.2250833333333</c:v>
                </c:pt>
                <c:pt idx="351">
                  <c:v>19.2184166666667</c:v>
                </c:pt>
                <c:pt idx="352">
                  <c:v>19.21095</c:v>
                </c:pt>
                <c:pt idx="353">
                  <c:v>19.27665</c:v>
                </c:pt>
                <c:pt idx="354">
                  <c:v>19.24455</c:v>
                </c:pt>
                <c:pt idx="355">
                  <c:v>19.2519333333333</c:v>
                </c:pt>
                <c:pt idx="356">
                  <c:v>19.2528666666667</c:v>
                </c:pt>
                <c:pt idx="357">
                  <c:v>19.25585</c:v>
                </c:pt>
                <c:pt idx="358">
                  <c:v>19.2347166666667</c:v>
                </c:pt>
                <c:pt idx="359">
                  <c:v>19.3080833333333</c:v>
                </c:pt>
                <c:pt idx="360">
                  <c:v>19.31575</c:v>
                </c:pt>
                <c:pt idx="361">
                  <c:v>19.3033833333333</c:v>
                </c:pt>
                <c:pt idx="362">
                  <c:v>19.2736</c:v>
                </c:pt>
                <c:pt idx="363">
                  <c:v>19.322</c:v>
                </c:pt>
                <c:pt idx="364">
                  <c:v>19.2742833333333</c:v>
                </c:pt>
                <c:pt idx="365">
                  <c:v>19.2776166666667</c:v>
                </c:pt>
                <c:pt idx="366">
                  <c:v>19.2662</c:v>
                </c:pt>
                <c:pt idx="367">
                  <c:v>19.2789833333333</c:v>
                </c:pt>
                <c:pt idx="368">
                  <c:v>19.2706</c:v>
                </c:pt>
                <c:pt idx="369">
                  <c:v>19.2999666666667</c:v>
                </c:pt>
                <c:pt idx="370">
                  <c:v>19.3204333333333</c:v>
                </c:pt>
                <c:pt idx="371">
                  <c:v>19.3340333333333</c:v>
                </c:pt>
                <c:pt idx="372">
                  <c:v>19.2882833333333</c:v>
                </c:pt>
                <c:pt idx="373">
                  <c:v>19.3169666666667</c:v>
                </c:pt>
                <c:pt idx="374">
                  <c:v>19.2789333333333</c:v>
                </c:pt>
                <c:pt idx="375">
                  <c:v>19.27645</c:v>
                </c:pt>
                <c:pt idx="376">
                  <c:v>19.3081833333333</c:v>
                </c:pt>
                <c:pt idx="377">
                  <c:v>19.3244333333333</c:v>
                </c:pt>
                <c:pt idx="378">
                  <c:v>19.3583833333333</c:v>
                </c:pt>
                <c:pt idx="379">
                  <c:v>19.3452333333333</c:v>
                </c:pt>
                <c:pt idx="380">
                  <c:v>19.3333833333333</c:v>
                </c:pt>
                <c:pt idx="381">
                  <c:v>19.3734833333333</c:v>
                </c:pt>
                <c:pt idx="382">
                  <c:v>19.32945</c:v>
                </c:pt>
                <c:pt idx="383">
                  <c:v>19.4158833333333</c:v>
                </c:pt>
                <c:pt idx="384">
                  <c:v>19.3692833333333</c:v>
                </c:pt>
                <c:pt idx="385">
                  <c:v>19.4165333333333</c:v>
                </c:pt>
                <c:pt idx="386">
                  <c:v>19.3936666666667</c:v>
                </c:pt>
                <c:pt idx="387">
                  <c:v>19.3896</c:v>
                </c:pt>
                <c:pt idx="388">
                  <c:v>19.33435</c:v>
                </c:pt>
                <c:pt idx="389">
                  <c:v>19.3645333333333</c:v>
                </c:pt>
                <c:pt idx="390">
                  <c:v>19.3618</c:v>
                </c:pt>
                <c:pt idx="391">
                  <c:v>19.3685666666667</c:v>
                </c:pt>
                <c:pt idx="392">
                  <c:v>19.3936333333333</c:v>
                </c:pt>
                <c:pt idx="393">
                  <c:v>19.3986333333333</c:v>
                </c:pt>
                <c:pt idx="394">
                  <c:v>19.3759833333333</c:v>
                </c:pt>
                <c:pt idx="395">
                  <c:v>19.4309</c:v>
                </c:pt>
                <c:pt idx="396">
                  <c:v>19.4639</c:v>
                </c:pt>
                <c:pt idx="397">
                  <c:v>19.4725833333333</c:v>
                </c:pt>
                <c:pt idx="398">
                  <c:v>19.4487</c:v>
                </c:pt>
                <c:pt idx="399">
                  <c:v>19.4258333333333</c:v>
                </c:pt>
                <c:pt idx="400">
                  <c:v>19.4283333333333</c:v>
                </c:pt>
                <c:pt idx="401">
                  <c:v>19.4556</c:v>
                </c:pt>
                <c:pt idx="402">
                  <c:v>19.4682833333333</c:v>
                </c:pt>
                <c:pt idx="403">
                  <c:v>19.44235</c:v>
                </c:pt>
                <c:pt idx="404">
                  <c:v>19.4875333333333</c:v>
                </c:pt>
                <c:pt idx="405">
                  <c:v>19.4843333333333</c:v>
                </c:pt>
                <c:pt idx="406">
                  <c:v>19.4345666666667</c:v>
                </c:pt>
                <c:pt idx="407">
                  <c:v>19.43505</c:v>
                </c:pt>
                <c:pt idx="408">
                  <c:v>19.45175</c:v>
                </c:pt>
                <c:pt idx="409">
                  <c:v>19.4839833333333</c:v>
                </c:pt>
                <c:pt idx="410">
                  <c:v>19.4567833333333</c:v>
                </c:pt>
                <c:pt idx="411">
                  <c:v>19.4928833333333</c:v>
                </c:pt>
                <c:pt idx="412">
                  <c:v>19.5096833333333</c:v>
                </c:pt>
                <c:pt idx="413">
                  <c:v>19.4993833333333</c:v>
                </c:pt>
                <c:pt idx="414">
                  <c:v>19.5002666666667</c:v>
                </c:pt>
                <c:pt idx="415">
                  <c:v>19.535</c:v>
                </c:pt>
                <c:pt idx="416">
                  <c:v>19.5153333333333</c:v>
                </c:pt>
                <c:pt idx="417">
                  <c:v>19.5414833333333</c:v>
                </c:pt>
                <c:pt idx="418">
                  <c:v>19.5405833333333</c:v>
                </c:pt>
                <c:pt idx="419">
                  <c:v>19.5789</c:v>
                </c:pt>
                <c:pt idx="420">
                  <c:v>19.5801833333333</c:v>
                </c:pt>
                <c:pt idx="421">
                  <c:v>19.6008</c:v>
                </c:pt>
                <c:pt idx="422">
                  <c:v>19.6103666666667</c:v>
                </c:pt>
                <c:pt idx="423">
                  <c:v>19.5848</c:v>
                </c:pt>
                <c:pt idx="424">
                  <c:v>19.5827</c:v>
                </c:pt>
                <c:pt idx="425">
                  <c:v>19.5949833333333</c:v>
                </c:pt>
                <c:pt idx="426">
                  <c:v>19.5923333333333</c:v>
                </c:pt>
                <c:pt idx="427">
                  <c:v>19.5796833333333</c:v>
                </c:pt>
                <c:pt idx="428">
                  <c:v>19.5876333333333</c:v>
                </c:pt>
                <c:pt idx="429">
                  <c:v>19.58165</c:v>
                </c:pt>
                <c:pt idx="430">
                  <c:v>19.5969166666667</c:v>
                </c:pt>
                <c:pt idx="431">
                  <c:v>19.6308833333333</c:v>
                </c:pt>
                <c:pt idx="432">
                  <c:v>19.64895</c:v>
                </c:pt>
                <c:pt idx="433">
                  <c:v>19.6030833333333</c:v>
                </c:pt>
                <c:pt idx="434">
                  <c:v>19.62515</c:v>
                </c:pt>
                <c:pt idx="435">
                  <c:v>19.6336</c:v>
                </c:pt>
                <c:pt idx="436">
                  <c:v>19.6352666666667</c:v>
                </c:pt>
                <c:pt idx="437">
                  <c:v>19.6962333333333</c:v>
                </c:pt>
                <c:pt idx="438">
                  <c:v>19.6651833333333</c:v>
                </c:pt>
                <c:pt idx="439">
                  <c:v>19.6749666666667</c:v>
                </c:pt>
                <c:pt idx="440">
                  <c:v>19.6556833333333</c:v>
                </c:pt>
                <c:pt idx="441">
                  <c:v>19.655</c:v>
                </c:pt>
                <c:pt idx="442">
                  <c:v>19.6203</c:v>
                </c:pt>
                <c:pt idx="443">
                  <c:v>19.6618</c:v>
                </c:pt>
                <c:pt idx="444">
                  <c:v>19.6792</c:v>
                </c:pt>
                <c:pt idx="445">
                  <c:v>19.7042</c:v>
                </c:pt>
                <c:pt idx="446">
                  <c:v>19.69515</c:v>
                </c:pt>
                <c:pt idx="447">
                  <c:v>19.6861333333333</c:v>
                </c:pt>
                <c:pt idx="448">
                  <c:v>19.735</c:v>
                </c:pt>
                <c:pt idx="449">
                  <c:v>19.7529166666667</c:v>
                </c:pt>
                <c:pt idx="450">
                  <c:v>19.7462833333333</c:v>
                </c:pt>
                <c:pt idx="451">
                  <c:v>19.7347333333333</c:v>
                </c:pt>
                <c:pt idx="452">
                  <c:v>19.7199333333333</c:v>
                </c:pt>
                <c:pt idx="453">
                  <c:v>19.71825</c:v>
                </c:pt>
                <c:pt idx="454">
                  <c:v>19.7560333333333</c:v>
                </c:pt>
                <c:pt idx="455">
                  <c:v>19.76905</c:v>
                </c:pt>
                <c:pt idx="456">
                  <c:v>19.7835</c:v>
                </c:pt>
                <c:pt idx="457">
                  <c:v>19.7507666666667</c:v>
                </c:pt>
                <c:pt idx="458">
                  <c:v>19.7437666666667</c:v>
                </c:pt>
                <c:pt idx="459">
                  <c:v>19.7314</c:v>
                </c:pt>
                <c:pt idx="460">
                  <c:v>19.7438</c:v>
                </c:pt>
                <c:pt idx="461">
                  <c:v>19.77525</c:v>
                </c:pt>
                <c:pt idx="462">
                  <c:v>19.7688166666667</c:v>
                </c:pt>
                <c:pt idx="463">
                  <c:v>19.7710166666667</c:v>
                </c:pt>
                <c:pt idx="464">
                  <c:v>19.77325</c:v>
                </c:pt>
                <c:pt idx="465">
                  <c:v>19.7603833333333</c:v>
                </c:pt>
                <c:pt idx="466">
                  <c:v>19.75145</c:v>
                </c:pt>
                <c:pt idx="467">
                  <c:v>19.7990166666667</c:v>
                </c:pt>
                <c:pt idx="468">
                  <c:v>19.7994666666667</c:v>
                </c:pt>
                <c:pt idx="469">
                  <c:v>19.78625</c:v>
                </c:pt>
                <c:pt idx="470">
                  <c:v>19.79015</c:v>
                </c:pt>
                <c:pt idx="471">
                  <c:v>19.8112166666667</c:v>
                </c:pt>
                <c:pt idx="472">
                  <c:v>19.8029666666667</c:v>
                </c:pt>
                <c:pt idx="473">
                  <c:v>19.78595</c:v>
                </c:pt>
                <c:pt idx="474">
                  <c:v>19.8381666666667</c:v>
                </c:pt>
                <c:pt idx="475">
                  <c:v>19.7832166666667</c:v>
                </c:pt>
                <c:pt idx="476">
                  <c:v>19.8040166666667</c:v>
                </c:pt>
                <c:pt idx="477">
                  <c:v>19.8090333333333</c:v>
                </c:pt>
                <c:pt idx="478">
                  <c:v>19.8243833333333</c:v>
                </c:pt>
                <c:pt idx="479">
                  <c:v>19.8215</c:v>
                </c:pt>
                <c:pt idx="480">
                  <c:v>19.8639833333333</c:v>
                </c:pt>
                <c:pt idx="481">
                  <c:v>19.8292666666667</c:v>
                </c:pt>
                <c:pt idx="482">
                  <c:v>19.8101</c:v>
                </c:pt>
                <c:pt idx="483">
                  <c:v>19.7891333333333</c:v>
                </c:pt>
                <c:pt idx="484">
                  <c:v>19.85565</c:v>
                </c:pt>
                <c:pt idx="485">
                  <c:v>19.88705</c:v>
                </c:pt>
                <c:pt idx="486">
                  <c:v>19.9047333333333</c:v>
                </c:pt>
                <c:pt idx="487">
                  <c:v>19.9147</c:v>
                </c:pt>
                <c:pt idx="488">
                  <c:v>19.8815</c:v>
                </c:pt>
                <c:pt idx="489">
                  <c:v>19.9302833333333</c:v>
                </c:pt>
                <c:pt idx="490">
                  <c:v>19.9463666666667</c:v>
                </c:pt>
                <c:pt idx="491">
                  <c:v>19.8957333333333</c:v>
                </c:pt>
                <c:pt idx="492">
                  <c:v>19.9103</c:v>
                </c:pt>
                <c:pt idx="493">
                  <c:v>19.9551</c:v>
                </c:pt>
                <c:pt idx="494">
                  <c:v>19.9699666666667</c:v>
                </c:pt>
                <c:pt idx="495">
                  <c:v>20.0102</c:v>
                </c:pt>
                <c:pt idx="496">
                  <c:v>19.9812666666667</c:v>
                </c:pt>
                <c:pt idx="497">
                  <c:v>19.93725</c:v>
                </c:pt>
                <c:pt idx="498">
                  <c:v>19.98265</c:v>
                </c:pt>
                <c:pt idx="499">
                  <c:v>19.9677</c:v>
                </c:pt>
                <c:pt idx="500">
                  <c:v>19.9904833333333</c:v>
                </c:pt>
                <c:pt idx="501">
                  <c:v>19.9964333333333</c:v>
                </c:pt>
                <c:pt idx="502">
                  <c:v>19.9952666666667</c:v>
                </c:pt>
                <c:pt idx="503">
                  <c:v>19.99225</c:v>
                </c:pt>
                <c:pt idx="504">
                  <c:v>20.0336333333333</c:v>
                </c:pt>
                <c:pt idx="505">
                  <c:v>20.0144833333333</c:v>
                </c:pt>
                <c:pt idx="506">
                  <c:v>20.0346833333333</c:v>
                </c:pt>
                <c:pt idx="507">
                  <c:v>20.0431833333333</c:v>
                </c:pt>
                <c:pt idx="508">
                  <c:v>20.0260833333333</c:v>
                </c:pt>
                <c:pt idx="509">
                  <c:v>20.0309333333333</c:v>
                </c:pt>
                <c:pt idx="510">
                  <c:v>20.0314166666667</c:v>
                </c:pt>
                <c:pt idx="511">
                  <c:v>20.0127166666667</c:v>
                </c:pt>
                <c:pt idx="512">
                  <c:v>20.0238833333333</c:v>
                </c:pt>
                <c:pt idx="513">
                  <c:v>20.03905</c:v>
                </c:pt>
                <c:pt idx="514">
                  <c:v>20.0518666666667</c:v>
                </c:pt>
                <c:pt idx="515">
                  <c:v>20.0684166666667</c:v>
                </c:pt>
                <c:pt idx="516">
                  <c:v>20.0783833333333</c:v>
                </c:pt>
                <c:pt idx="517">
                  <c:v>20.0901</c:v>
                </c:pt>
                <c:pt idx="518">
                  <c:v>20.0745166666667</c:v>
                </c:pt>
                <c:pt idx="519">
                  <c:v>20.1076333333333</c:v>
                </c:pt>
                <c:pt idx="520">
                  <c:v>20.0720333333333</c:v>
                </c:pt>
                <c:pt idx="521">
                  <c:v>20.0613</c:v>
                </c:pt>
                <c:pt idx="522">
                  <c:v>20.0452</c:v>
                </c:pt>
                <c:pt idx="523">
                  <c:v>20.0520166666667</c:v>
                </c:pt>
                <c:pt idx="524">
                  <c:v>20.0636333333333</c:v>
                </c:pt>
                <c:pt idx="525">
                  <c:v>20.0939833333333</c:v>
                </c:pt>
                <c:pt idx="526">
                  <c:v>20.09445</c:v>
                </c:pt>
                <c:pt idx="527">
                  <c:v>20.1004166666667</c:v>
                </c:pt>
                <c:pt idx="528">
                  <c:v>20.1116</c:v>
                </c:pt>
                <c:pt idx="529">
                  <c:v>18.4415833333333</c:v>
                </c:pt>
                <c:pt idx="530">
                  <c:v>18.5946833333333</c:v>
                </c:pt>
                <c:pt idx="531">
                  <c:v>18.6772333333333</c:v>
                </c:pt>
                <c:pt idx="532">
                  <c:v>18.7401333333333</c:v>
                </c:pt>
                <c:pt idx="533">
                  <c:v>18.8342166666667</c:v>
                </c:pt>
                <c:pt idx="534">
                  <c:v>18.8599</c:v>
                </c:pt>
                <c:pt idx="535">
                  <c:v>18.9265333333333</c:v>
                </c:pt>
                <c:pt idx="536">
                  <c:v>18.9799</c:v>
                </c:pt>
                <c:pt idx="537">
                  <c:v>19.0459833333333</c:v>
                </c:pt>
                <c:pt idx="538">
                  <c:v>19.1250666666667</c:v>
                </c:pt>
                <c:pt idx="539">
                  <c:v>19.1623666666667</c:v>
                </c:pt>
                <c:pt idx="540">
                  <c:v>19.19765</c:v>
                </c:pt>
                <c:pt idx="541">
                  <c:v>19.2041333333333</c:v>
                </c:pt>
                <c:pt idx="542">
                  <c:v>19.249</c:v>
                </c:pt>
                <c:pt idx="543">
                  <c:v>19.3067333333333</c:v>
                </c:pt>
                <c:pt idx="544">
                  <c:v>19.3801833333333</c:v>
                </c:pt>
                <c:pt idx="545">
                  <c:v>19.4056333333333</c:v>
                </c:pt>
                <c:pt idx="546">
                  <c:v>19.42055</c:v>
                </c:pt>
                <c:pt idx="547">
                  <c:v>19.4292833333333</c:v>
                </c:pt>
                <c:pt idx="548">
                  <c:v>19.4144333333333</c:v>
                </c:pt>
                <c:pt idx="549">
                  <c:v>19.4501166666667</c:v>
                </c:pt>
                <c:pt idx="550">
                  <c:v>19.4695666666667</c:v>
                </c:pt>
                <c:pt idx="551">
                  <c:v>19.4658166666667</c:v>
                </c:pt>
                <c:pt idx="552">
                  <c:v>19.441</c:v>
                </c:pt>
                <c:pt idx="553">
                  <c:v>19.46635</c:v>
                </c:pt>
                <c:pt idx="554">
                  <c:v>19.4909833333333</c:v>
                </c:pt>
                <c:pt idx="555">
                  <c:v>19.5028</c:v>
                </c:pt>
                <c:pt idx="556">
                  <c:v>19.5502833333333</c:v>
                </c:pt>
                <c:pt idx="557">
                  <c:v>19.5608166666667</c:v>
                </c:pt>
                <c:pt idx="558">
                  <c:v>19.5154166666667</c:v>
                </c:pt>
                <c:pt idx="559">
                  <c:v>19.53515</c:v>
                </c:pt>
                <c:pt idx="560">
                  <c:v>19.5333666666667</c:v>
                </c:pt>
                <c:pt idx="561">
                  <c:v>19.5525666666667</c:v>
                </c:pt>
                <c:pt idx="562">
                  <c:v>19.5497666666667</c:v>
                </c:pt>
                <c:pt idx="563">
                  <c:v>19.5499333333333</c:v>
                </c:pt>
                <c:pt idx="564">
                  <c:v>19.5459166666667</c:v>
                </c:pt>
                <c:pt idx="565">
                  <c:v>19.5400333333333</c:v>
                </c:pt>
                <c:pt idx="566">
                  <c:v>19.5563833333333</c:v>
                </c:pt>
                <c:pt idx="567">
                  <c:v>19.5490666666667</c:v>
                </c:pt>
                <c:pt idx="568">
                  <c:v>19.5648833333333</c:v>
                </c:pt>
                <c:pt idx="569">
                  <c:v>19.5899333333333</c:v>
                </c:pt>
                <c:pt idx="570">
                  <c:v>19.5683833333333</c:v>
                </c:pt>
                <c:pt idx="571">
                  <c:v>19.5690333333333</c:v>
                </c:pt>
                <c:pt idx="572">
                  <c:v>19.5332166666667</c:v>
                </c:pt>
                <c:pt idx="573">
                  <c:v>19.5552166666667</c:v>
                </c:pt>
                <c:pt idx="574">
                  <c:v>19.5487</c:v>
                </c:pt>
                <c:pt idx="575">
                  <c:v>19.5640333333333</c:v>
                </c:pt>
                <c:pt idx="576">
                  <c:v>19.5942333333333</c:v>
                </c:pt>
                <c:pt idx="577">
                  <c:v>19.6004166666667</c:v>
                </c:pt>
                <c:pt idx="578">
                  <c:v>19.5911666666667</c:v>
                </c:pt>
                <c:pt idx="579">
                  <c:v>19.5940666666667</c:v>
                </c:pt>
              </c:numCache>
            </c:numRef>
          </c:yVal>
          <c:smooth val="1"/>
        </c:ser>
        <c:axId val="30326168"/>
        <c:axId val="4266644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K$15:$K$597</c:f>
              <c:numCache>
                <c:formatCode>General</c:formatCode>
                <c:ptCount val="580"/>
                <c:pt idx="0">
                  <c:v>0.7621</c:v>
                </c:pt>
                <c:pt idx="1">
                  <c:v>0.8158</c:v>
                </c:pt>
                <c:pt idx="2">
                  <c:v>0.812999999999999</c:v>
                </c:pt>
                <c:pt idx="3">
                  <c:v>0.792300000000001</c:v>
                </c:pt>
                <c:pt idx="4">
                  <c:v>0.784500000000001</c:v>
                </c:pt>
                <c:pt idx="5">
                  <c:v>0.7767</c:v>
                </c:pt>
                <c:pt idx="6">
                  <c:v>0.781800000000001</c:v>
                </c:pt>
                <c:pt idx="7">
                  <c:v>0.7714</c:v>
                </c:pt>
                <c:pt idx="8">
                  <c:v>0.7714</c:v>
                </c:pt>
                <c:pt idx="9">
                  <c:v>0.7713</c:v>
                </c:pt>
                <c:pt idx="10">
                  <c:v>0.7661</c:v>
                </c:pt>
                <c:pt idx="11">
                  <c:v>0.7585</c:v>
                </c:pt>
                <c:pt idx="12">
                  <c:v>0.760999999999999</c:v>
                </c:pt>
                <c:pt idx="13">
                  <c:v>0.7637</c:v>
                </c:pt>
                <c:pt idx="14">
                  <c:v>0.7636</c:v>
                </c:pt>
                <c:pt idx="15">
                  <c:v>0.7507</c:v>
                </c:pt>
                <c:pt idx="16">
                  <c:v>0.755900000000001</c:v>
                </c:pt>
                <c:pt idx="17">
                  <c:v>0.745700000000001</c:v>
                </c:pt>
                <c:pt idx="18">
                  <c:v>0.748200000000001</c:v>
                </c:pt>
                <c:pt idx="19">
                  <c:v>0.7431</c:v>
                </c:pt>
                <c:pt idx="20">
                  <c:v>0.7431</c:v>
                </c:pt>
                <c:pt idx="21">
                  <c:v>0.7302</c:v>
                </c:pt>
                <c:pt idx="22">
                  <c:v>0.748200000000001</c:v>
                </c:pt>
                <c:pt idx="23">
                  <c:v>0.725099999999999</c:v>
                </c:pt>
                <c:pt idx="24">
                  <c:v>0.7379</c:v>
                </c:pt>
                <c:pt idx="25">
                  <c:v>0.7148</c:v>
                </c:pt>
                <c:pt idx="26">
                  <c:v>0.732799999999999</c:v>
                </c:pt>
                <c:pt idx="27">
                  <c:v>0.7302</c:v>
                </c:pt>
                <c:pt idx="28">
                  <c:v>0.738000000000001</c:v>
                </c:pt>
                <c:pt idx="29">
                  <c:v>0.318000000000001</c:v>
                </c:pt>
                <c:pt idx="30">
                  <c:v>0.353999999999999</c:v>
                </c:pt>
                <c:pt idx="31">
                  <c:v>0.366900000000001</c:v>
                </c:pt>
                <c:pt idx="32">
                  <c:v>0.366899999999999</c:v>
                </c:pt>
                <c:pt idx="33">
                  <c:v>0.3695</c:v>
                </c:pt>
                <c:pt idx="34">
                  <c:v>0.372</c:v>
                </c:pt>
                <c:pt idx="35">
                  <c:v>0.372100000000001</c:v>
                </c:pt>
                <c:pt idx="36">
                  <c:v>0.382400000000001</c:v>
                </c:pt>
                <c:pt idx="37">
                  <c:v>0.382400000000001</c:v>
                </c:pt>
                <c:pt idx="38">
                  <c:v>0.382400000000001</c:v>
                </c:pt>
                <c:pt idx="39">
                  <c:v>0.377199999999998</c:v>
                </c:pt>
                <c:pt idx="40">
                  <c:v>0.379899999999999</c:v>
                </c:pt>
                <c:pt idx="41">
                  <c:v>0.374700000000001</c:v>
                </c:pt>
                <c:pt idx="42">
                  <c:v>0.387599999999999</c:v>
                </c:pt>
                <c:pt idx="43">
                  <c:v>0.382400000000001</c:v>
                </c:pt>
                <c:pt idx="44">
                  <c:v>0.390099999999999</c:v>
                </c:pt>
                <c:pt idx="45">
                  <c:v>0.3979</c:v>
                </c:pt>
                <c:pt idx="46">
                  <c:v>0.395299999999999</c:v>
                </c:pt>
                <c:pt idx="47">
                  <c:v>0.392799999999999</c:v>
                </c:pt>
                <c:pt idx="48">
                  <c:v>0.397900000000002</c:v>
                </c:pt>
                <c:pt idx="49">
                  <c:v>0.3954</c:v>
                </c:pt>
                <c:pt idx="50">
                  <c:v>0.3901</c:v>
                </c:pt>
                <c:pt idx="51">
                  <c:v>0.3927</c:v>
                </c:pt>
                <c:pt idx="52">
                  <c:v>0.387600000000001</c:v>
                </c:pt>
                <c:pt idx="53">
                  <c:v>0.390099999999999</c:v>
                </c:pt>
                <c:pt idx="54">
                  <c:v>0.382400000000001</c:v>
                </c:pt>
                <c:pt idx="55">
                  <c:v>0.3825</c:v>
                </c:pt>
                <c:pt idx="56">
                  <c:v>0.3902</c:v>
                </c:pt>
                <c:pt idx="57">
                  <c:v>0.385</c:v>
                </c:pt>
                <c:pt idx="58">
                  <c:v>0.3902</c:v>
                </c:pt>
                <c:pt idx="59">
                  <c:v>0.3901</c:v>
                </c:pt>
                <c:pt idx="60">
                  <c:v>0.382499999999999</c:v>
                </c:pt>
                <c:pt idx="61">
                  <c:v>0.3825</c:v>
                </c:pt>
                <c:pt idx="62">
                  <c:v>0.387699999999999</c:v>
                </c:pt>
                <c:pt idx="63">
                  <c:v>0.3902</c:v>
                </c:pt>
                <c:pt idx="64">
                  <c:v>0.385</c:v>
                </c:pt>
                <c:pt idx="65">
                  <c:v>0.3851</c:v>
                </c:pt>
                <c:pt idx="66">
                  <c:v>0.3851</c:v>
                </c:pt>
                <c:pt idx="67">
                  <c:v>0.3825</c:v>
                </c:pt>
                <c:pt idx="68">
                  <c:v>0.379899999999999</c:v>
                </c:pt>
                <c:pt idx="69">
                  <c:v>0.3773</c:v>
                </c:pt>
                <c:pt idx="70">
                  <c:v>0.3825</c:v>
                </c:pt>
                <c:pt idx="71">
                  <c:v>0.385</c:v>
                </c:pt>
                <c:pt idx="72">
                  <c:v>0.3851</c:v>
                </c:pt>
                <c:pt idx="73">
                  <c:v>0.385100000000001</c:v>
                </c:pt>
                <c:pt idx="74">
                  <c:v>0.379899999999999</c:v>
                </c:pt>
                <c:pt idx="75">
                  <c:v>0.3773</c:v>
                </c:pt>
                <c:pt idx="76">
                  <c:v>0.3748</c:v>
                </c:pt>
                <c:pt idx="77">
                  <c:v>0.374700000000001</c:v>
                </c:pt>
                <c:pt idx="78">
                  <c:v>0.374799999999999</c:v>
                </c:pt>
                <c:pt idx="79">
                  <c:v>0.3773</c:v>
                </c:pt>
                <c:pt idx="80">
                  <c:v>0.374699999999999</c:v>
                </c:pt>
                <c:pt idx="81">
                  <c:v>0.372200000000001</c:v>
                </c:pt>
                <c:pt idx="82">
                  <c:v>0.372200000000001</c:v>
                </c:pt>
                <c:pt idx="83">
                  <c:v>0.3774</c:v>
                </c:pt>
                <c:pt idx="84">
                  <c:v>0.3774</c:v>
                </c:pt>
                <c:pt idx="85">
                  <c:v>0.3721</c:v>
                </c:pt>
                <c:pt idx="86">
                  <c:v>0.366999999999999</c:v>
                </c:pt>
                <c:pt idx="87">
                  <c:v>0.372100000000001</c:v>
                </c:pt>
                <c:pt idx="88">
                  <c:v>0.3695</c:v>
                </c:pt>
                <c:pt idx="89">
                  <c:v>0.3721</c:v>
                </c:pt>
                <c:pt idx="90">
                  <c:v>0.3696</c:v>
                </c:pt>
                <c:pt idx="91">
                  <c:v>0.361799999999999</c:v>
                </c:pt>
                <c:pt idx="92">
                  <c:v>0.354100000000001</c:v>
                </c:pt>
                <c:pt idx="93">
                  <c:v>0.3592</c:v>
                </c:pt>
                <c:pt idx="94">
                  <c:v>0.3567</c:v>
                </c:pt>
                <c:pt idx="95">
                  <c:v>0.3567</c:v>
                </c:pt>
                <c:pt idx="96">
                  <c:v>0.366999999999999</c:v>
                </c:pt>
                <c:pt idx="97">
                  <c:v>0.354100000000001</c:v>
                </c:pt>
                <c:pt idx="98">
                  <c:v>0.3592</c:v>
                </c:pt>
                <c:pt idx="99">
                  <c:v>0.354100000000001</c:v>
                </c:pt>
                <c:pt idx="100">
                  <c:v>0.354100000000001</c:v>
                </c:pt>
                <c:pt idx="101">
                  <c:v>0.3515</c:v>
                </c:pt>
                <c:pt idx="102">
                  <c:v>0.354099999999999</c:v>
                </c:pt>
                <c:pt idx="103">
                  <c:v>0.3567</c:v>
                </c:pt>
                <c:pt idx="104">
                  <c:v>0.364400000000002</c:v>
                </c:pt>
                <c:pt idx="105">
                  <c:v>0.372199999999999</c:v>
                </c:pt>
                <c:pt idx="106">
                  <c:v>0.374700000000001</c:v>
                </c:pt>
                <c:pt idx="107">
                  <c:v>0.3695</c:v>
                </c:pt>
                <c:pt idx="108">
                  <c:v>0.3773</c:v>
                </c:pt>
                <c:pt idx="109">
                  <c:v>0.382400000000001</c:v>
                </c:pt>
                <c:pt idx="110">
                  <c:v>0.372199999999999</c:v>
                </c:pt>
                <c:pt idx="111">
                  <c:v>0.3851</c:v>
                </c:pt>
                <c:pt idx="112">
                  <c:v>0.387599999999999</c:v>
                </c:pt>
                <c:pt idx="113">
                  <c:v>0.379899999999999</c:v>
                </c:pt>
                <c:pt idx="114">
                  <c:v>0.385</c:v>
                </c:pt>
                <c:pt idx="115">
                  <c:v>0.372199999999999</c:v>
                </c:pt>
                <c:pt idx="116">
                  <c:v>0.374699999999999</c:v>
                </c:pt>
                <c:pt idx="117">
                  <c:v>0.374700000000001</c:v>
                </c:pt>
                <c:pt idx="118">
                  <c:v>0.379899999999999</c:v>
                </c:pt>
                <c:pt idx="119">
                  <c:v>0.3851</c:v>
                </c:pt>
                <c:pt idx="120">
                  <c:v>0.3774</c:v>
                </c:pt>
                <c:pt idx="121">
                  <c:v>0.3773</c:v>
                </c:pt>
                <c:pt idx="122">
                  <c:v>0.379899999999999</c:v>
                </c:pt>
                <c:pt idx="123">
                  <c:v>0.3773</c:v>
                </c:pt>
                <c:pt idx="124">
                  <c:v>0.3826</c:v>
                </c:pt>
                <c:pt idx="125">
                  <c:v>0.3825</c:v>
                </c:pt>
                <c:pt idx="126">
                  <c:v>0.387700000000001</c:v>
                </c:pt>
                <c:pt idx="127">
                  <c:v>0.387700000000001</c:v>
                </c:pt>
                <c:pt idx="128">
                  <c:v>0.387700000000001</c:v>
                </c:pt>
                <c:pt idx="129">
                  <c:v>0.3903</c:v>
                </c:pt>
                <c:pt idx="130">
                  <c:v>0.3851</c:v>
                </c:pt>
                <c:pt idx="131">
                  <c:v>0.3851</c:v>
                </c:pt>
                <c:pt idx="132">
                  <c:v>0.387700000000001</c:v>
                </c:pt>
                <c:pt idx="133">
                  <c:v>0.398</c:v>
                </c:pt>
                <c:pt idx="134">
                  <c:v>0.398</c:v>
                </c:pt>
                <c:pt idx="135">
                  <c:v>0.4032</c:v>
                </c:pt>
                <c:pt idx="136">
                  <c:v>0.408299999999999</c:v>
                </c:pt>
                <c:pt idx="137">
                  <c:v>0.413500000000001</c:v>
                </c:pt>
                <c:pt idx="138">
                  <c:v>0.413499999999999</c:v>
                </c:pt>
                <c:pt idx="139">
                  <c:v>0.418700000000001</c:v>
                </c:pt>
                <c:pt idx="140">
                  <c:v>0.4238</c:v>
                </c:pt>
                <c:pt idx="141">
                  <c:v>0.421299999999999</c:v>
                </c:pt>
                <c:pt idx="142">
                  <c:v>0.4186</c:v>
                </c:pt>
                <c:pt idx="143">
                  <c:v>0.426400000000001</c:v>
                </c:pt>
                <c:pt idx="144">
                  <c:v>0.418699999999999</c:v>
                </c:pt>
                <c:pt idx="145">
                  <c:v>0.413499999999999</c:v>
                </c:pt>
                <c:pt idx="146">
                  <c:v>0.413600000000001</c:v>
                </c:pt>
                <c:pt idx="147">
                  <c:v>0.413600000000001</c:v>
                </c:pt>
                <c:pt idx="148">
                  <c:v>0.408399999999999</c:v>
                </c:pt>
                <c:pt idx="149">
                  <c:v>0.4213</c:v>
                </c:pt>
                <c:pt idx="150">
                  <c:v>0.421299999999999</c:v>
                </c:pt>
                <c:pt idx="151">
                  <c:v>0.4162</c:v>
                </c:pt>
                <c:pt idx="152">
                  <c:v>0.4161</c:v>
                </c:pt>
                <c:pt idx="153">
                  <c:v>0.4162</c:v>
                </c:pt>
                <c:pt idx="154">
                  <c:v>0.418700000000001</c:v>
                </c:pt>
                <c:pt idx="155">
                  <c:v>0.418699999999999</c:v>
                </c:pt>
                <c:pt idx="156">
                  <c:v>0.418699999999999</c:v>
                </c:pt>
                <c:pt idx="157">
                  <c:v>0.421299999999999</c:v>
                </c:pt>
                <c:pt idx="158">
                  <c:v>0.418699999999999</c:v>
                </c:pt>
                <c:pt idx="159">
                  <c:v>0.4213</c:v>
                </c:pt>
                <c:pt idx="160">
                  <c:v>0.4239</c:v>
                </c:pt>
                <c:pt idx="161">
                  <c:v>0.421299999999999</c:v>
                </c:pt>
                <c:pt idx="162">
                  <c:v>0.426499999999999</c:v>
                </c:pt>
                <c:pt idx="163">
                  <c:v>0.431699999999999</c:v>
                </c:pt>
                <c:pt idx="164">
                  <c:v>0.434100000000001</c:v>
                </c:pt>
                <c:pt idx="165">
                  <c:v>0.439299999999999</c:v>
                </c:pt>
                <c:pt idx="166">
                  <c:v>0.429</c:v>
                </c:pt>
                <c:pt idx="167">
                  <c:v>0.429</c:v>
                </c:pt>
                <c:pt idx="168">
                  <c:v>0.434100000000001</c:v>
                </c:pt>
                <c:pt idx="169">
                  <c:v>0.434200000000001</c:v>
                </c:pt>
                <c:pt idx="170">
                  <c:v>0.439299999999999</c:v>
                </c:pt>
                <c:pt idx="171">
                  <c:v>0.434099999999999</c:v>
                </c:pt>
                <c:pt idx="172">
                  <c:v>0.4316</c:v>
                </c:pt>
                <c:pt idx="173">
                  <c:v>0.429</c:v>
                </c:pt>
                <c:pt idx="174">
                  <c:v>0.434200000000001</c:v>
                </c:pt>
                <c:pt idx="175">
                  <c:v>0.434100000000001</c:v>
                </c:pt>
                <c:pt idx="176">
                  <c:v>0.4315</c:v>
                </c:pt>
                <c:pt idx="177">
                  <c:v>0.434100000000001</c:v>
                </c:pt>
                <c:pt idx="178">
                  <c:v>0.434200000000001</c:v>
                </c:pt>
                <c:pt idx="179">
                  <c:v>0.436699999999998</c:v>
                </c:pt>
                <c:pt idx="180">
                  <c:v>0.441800000000001</c:v>
                </c:pt>
                <c:pt idx="181">
                  <c:v>0.4316</c:v>
                </c:pt>
                <c:pt idx="182">
                  <c:v>0.431500000000002</c:v>
                </c:pt>
                <c:pt idx="183">
                  <c:v>0.434100000000001</c:v>
                </c:pt>
                <c:pt idx="184">
                  <c:v>0.426399999999999</c:v>
                </c:pt>
                <c:pt idx="185">
                  <c:v>0.4238</c:v>
                </c:pt>
                <c:pt idx="186">
                  <c:v>0.426399999999999</c:v>
                </c:pt>
                <c:pt idx="187">
                  <c:v>0.436599999999999</c:v>
                </c:pt>
                <c:pt idx="188">
                  <c:v>0.4186</c:v>
                </c:pt>
                <c:pt idx="189">
                  <c:v>0.4238</c:v>
                </c:pt>
                <c:pt idx="190">
                  <c:v>0.429</c:v>
                </c:pt>
                <c:pt idx="191">
                  <c:v>0.434100000000001</c:v>
                </c:pt>
                <c:pt idx="192">
                  <c:v>0.4316</c:v>
                </c:pt>
                <c:pt idx="193">
                  <c:v>0.428900000000001</c:v>
                </c:pt>
                <c:pt idx="194">
                  <c:v>0.4238</c:v>
                </c:pt>
                <c:pt idx="195">
                  <c:v>0.413500000000001</c:v>
                </c:pt>
                <c:pt idx="196">
                  <c:v>0.4161</c:v>
                </c:pt>
                <c:pt idx="197">
                  <c:v>0.426400000000001</c:v>
                </c:pt>
                <c:pt idx="198">
                  <c:v>0.4238</c:v>
                </c:pt>
                <c:pt idx="199">
                  <c:v>0.421199999999999</c:v>
                </c:pt>
                <c:pt idx="200">
                  <c:v>0.421099999999999</c:v>
                </c:pt>
                <c:pt idx="201">
                  <c:v>0.4186</c:v>
                </c:pt>
                <c:pt idx="202">
                  <c:v>0.4161</c:v>
                </c:pt>
                <c:pt idx="203">
                  <c:v>0.4186</c:v>
                </c:pt>
                <c:pt idx="204">
                  <c:v>0.4238</c:v>
                </c:pt>
                <c:pt idx="205">
                  <c:v>0.4237</c:v>
                </c:pt>
                <c:pt idx="206">
                  <c:v>0.416</c:v>
                </c:pt>
                <c:pt idx="207">
                  <c:v>0.4057</c:v>
                </c:pt>
                <c:pt idx="208">
                  <c:v>0.413400000000001</c:v>
                </c:pt>
                <c:pt idx="209">
                  <c:v>0.416</c:v>
                </c:pt>
                <c:pt idx="210">
                  <c:v>0.426299999999999</c:v>
                </c:pt>
                <c:pt idx="211">
                  <c:v>0.426300000000001</c:v>
                </c:pt>
                <c:pt idx="212">
                  <c:v>0.426299999999999</c:v>
                </c:pt>
                <c:pt idx="213">
                  <c:v>0.426299999999999</c:v>
                </c:pt>
                <c:pt idx="214">
                  <c:v>0.4238</c:v>
                </c:pt>
                <c:pt idx="215">
                  <c:v>0.421200000000001</c:v>
                </c:pt>
                <c:pt idx="216">
                  <c:v>0.416</c:v>
                </c:pt>
                <c:pt idx="217">
                  <c:v>0.426299999999999</c:v>
                </c:pt>
                <c:pt idx="218">
                  <c:v>0.426300000000001</c:v>
                </c:pt>
                <c:pt idx="219">
                  <c:v>0.4314</c:v>
                </c:pt>
                <c:pt idx="220">
                  <c:v>0.436599999999999</c:v>
                </c:pt>
                <c:pt idx="221">
                  <c:v>0.433999999999999</c:v>
                </c:pt>
                <c:pt idx="222">
                  <c:v>0.4314</c:v>
                </c:pt>
                <c:pt idx="223">
                  <c:v>0.421100000000001</c:v>
                </c:pt>
                <c:pt idx="224">
                  <c:v>0.421100000000001</c:v>
                </c:pt>
                <c:pt idx="225">
                  <c:v>0.421099999999999</c:v>
                </c:pt>
                <c:pt idx="226">
                  <c:v>0.4185</c:v>
                </c:pt>
                <c:pt idx="227">
                  <c:v>0.4237</c:v>
                </c:pt>
                <c:pt idx="228">
                  <c:v>0.426299999999999</c:v>
                </c:pt>
                <c:pt idx="229">
                  <c:v>0.428799999999999</c:v>
                </c:pt>
                <c:pt idx="230">
                  <c:v>0.421100000000001</c:v>
                </c:pt>
                <c:pt idx="231">
                  <c:v>0.4237</c:v>
                </c:pt>
                <c:pt idx="232">
                  <c:v>0.4315</c:v>
                </c:pt>
                <c:pt idx="233">
                  <c:v>0.4315</c:v>
                </c:pt>
                <c:pt idx="234">
                  <c:v>0.4315</c:v>
                </c:pt>
                <c:pt idx="235">
                  <c:v>0.4314</c:v>
                </c:pt>
                <c:pt idx="236">
                  <c:v>0.428899999999999</c:v>
                </c:pt>
                <c:pt idx="237">
                  <c:v>0.433999999999999</c:v>
                </c:pt>
                <c:pt idx="238">
                  <c:v>0.4315</c:v>
                </c:pt>
                <c:pt idx="239">
                  <c:v>0.433999999999999</c:v>
                </c:pt>
                <c:pt idx="240">
                  <c:v>0.439200000000001</c:v>
                </c:pt>
                <c:pt idx="241">
                  <c:v>0.4366</c:v>
                </c:pt>
                <c:pt idx="242">
                  <c:v>0.4366</c:v>
                </c:pt>
                <c:pt idx="243">
                  <c:v>0.4366</c:v>
                </c:pt>
                <c:pt idx="244">
                  <c:v>0.436599999999999</c:v>
                </c:pt>
                <c:pt idx="245">
                  <c:v>0.433999999999999</c:v>
                </c:pt>
                <c:pt idx="246">
                  <c:v>0.436599999999999</c:v>
                </c:pt>
                <c:pt idx="247">
                  <c:v>0.441800000000001</c:v>
                </c:pt>
                <c:pt idx="248">
                  <c:v>1.5488</c:v>
                </c:pt>
                <c:pt idx="249">
                  <c:v>1.6983</c:v>
                </c:pt>
                <c:pt idx="250">
                  <c:v>1.7423</c:v>
                </c:pt>
                <c:pt idx="251">
                  <c:v>1.7629</c:v>
                </c:pt>
                <c:pt idx="252">
                  <c:v>1.7785</c:v>
                </c:pt>
                <c:pt idx="253">
                  <c:v>1.7785</c:v>
                </c:pt>
                <c:pt idx="254">
                  <c:v>1.7887</c:v>
                </c:pt>
                <c:pt idx="255">
                  <c:v>1.7991</c:v>
                </c:pt>
                <c:pt idx="256">
                  <c:v>1.8198</c:v>
                </c:pt>
                <c:pt idx="257">
                  <c:v>1.7991</c:v>
                </c:pt>
                <c:pt idx="258">
                  <c:v>1.8043</c:v>
                </c:pt>
                <c:pt idx="259">
                  <c:v>1.8068</c:v>
                </c:pt>
                <c:pt idx="260">
                  <c:v>1.7965</c:v>
                </c:pt>
                <c:pt idx="261">
                  <c:v>1.8249</c:v>
                </c:pt>
                <c:pt idx="262">
                  <c:v>1.8172</c:v>
                </c:pt>
                <c:pt idx="263">
                  <c:v>1.8095</c:v>
                </c:pt>
                <c:pt idx="264">
                  <c:v>1.8198</c:v>
                </c:pt>
                <c:pt idx="265">
                  <c:v>1.8173</c:v>
                </c:pt>
                <c:pt idx="266">
                  <c:v>1.8482</c:v>
                </c:pt>
                <c:pt idx="267">
                  <c:v>1.8302</c:v>
                </c:pt>
                <c:pt idx="268">
                  <c:v>1.8379</c:v>
                </c:pt>
                <c:pt idx="269">
                  <c:v>1.8276</c:v>
                </c:pt>
                <c:pt idx="270">
                  <c:v>1.8353</c:v>
                </c:pt>
                <c:pt idx="271">
                  <c:v>1.82</c:v>
                </c:pt>
                <c:pt idx="272">
                  <c:v>1.838</c:v>
                </c:pt>
                <c:pt idx="273">
                  <c:v>1.8226</c:v>
                </c:pt>
                <c:pt idx="274">
                  <c:v>1.8381</c:v>
                </c:pt>
                <c:pt idx="275">
                  <c:v>1.8279</c:v>
                </c:pt>
                <c:pt idx="276">
                  <c:v>1.8382</c:v>
                </c:pt>
                <c:pt idx="277">
                  <c:v>1.8382</c:v>
                </c:pt>
                <c:pt idx="278">
                  <c:v>1.8461</c:v>
                </c:pt>
                <c:pt idx="279">
                  <c:v>1.8513</c:v>
                </c:pt>
                <c:pt idx="280">
                  <c:v>1.8565</c:v>
                </c:pt>
                <c:pt idx="281">
                  <c:v>1.841</c:v>
                </c:pt>
                <c:pt idx="282">
                  <c:v>1.8411</c:v>
                </c:pt>
                <c:pt idx="283">
                  <c:v>1.8307</c:v>
                </c:pt>
                <c:pt idx="284">
                  <c:v>1.8385</c:v>
                </c:pt>
                <c:pt idx="285">
                  <c:v>1.836</c:v>
                </c:pt>
                <c:pt idx="286">
                  <c:v>0.5708</c:v>
                </c:pt>
                <c:pt idx="287">
                  <c:v>0.387700000000001</c:v>
                </c:pt>
                <c:pt idx="288">
                  <c:v>0.3619</c:v>
                </c:pt>
                <c:pt idx="289">
                  <c:v>0.3568</c:v>
                </c:pt>
                <c:pt idx="290">
                  <c:v>0.354100000000001</c:v>
                </c:pt>
                <c:pt idx="291">
                  <c:v>0.359399999999999</c:v>
                </c:pt>
                <c:pt idx="292">
                  <c:v>0.3567</c:v>
                </c:pt>
                <c:pt idx="293">
                  <c:v>0.351600000000001</c:v>
                </c:pt>
                <c:pt idx="294">
                  <c:v>0.359399999999999</c:v>
                </c:pt>
                <c:pt idx="295">
                  <c:v>0.356800000000002</c:v>
                </c:pt>
                <c:pt idx="296">
                  <c:v>0.354199999999999</c:v>
                </c:pt>
                <c:pt idx="297">
                  <c:v>0.3491</c:v>
                </c:pt>
                <c:pt idx="298">
                  <c:v>0.3491</c:v>
                </c:pt>
                <c:pt idx="299">
                  <c:v>0.3439</c:v>
                </c:pt>
                <c:pt idx="300">
                  <c:v>0.343800000000002</c:v>
                </c:pt>
                <c:pt idx="301">
                  <c:v>0.346500000000001</c:v>
                </c:pt>
                <c:pt idx="302">
                  <c:v>0.3439</c:v>
                </c:pt>
                <c:pt idx="303">
                  <c:v>0.3413</c:v>
                </c:pt>
                <c:pt idx="304">
                  <c:v>0.346399999999999</c:v>
                </c:pt>
                <c:pt idx="305">
                  <c:v>0.338699999999999</c:v>
                </c:pt>
                <c:pt idx="306">
                  <c:v>0.338800000000001</c:v>
                </c:pt>
                <c:pt idx="307">
                  <c:v>0.3284</c:v>
                </c:pt>
                <c:pt idx="308">
                  <c:v>0.3309</c:v>
                </c:pt>
                <c:pt idx="309">
                  <c:v>0.318099999999999</c:v>
                </c:pt>
                <c:pt idx="310">
                  <c:v>0.325799999999999</c:v>
                </c:pt>
                <c:pt idx="311">
                  <c:v>0.3155</c:v>
                </c:pt>
                <c:pt idx="312">
                  <c:v>0.320699999999999</c:v>
                </c:pt>
                <c:pt idx="313">
                  <c:v>0.313000000000001</c:v>
                </c:pt>
                <c:pt idx="314">
                  <c:v>0.3155</c:v>
                </c:pt>
                <c:pt idx="315">
                  <c:v>0.300000000000001</c:v>
                </c:pt>
                <c:pt idx="316">
                  <c:v>0.318099999999999</c:v>
                </c:pt>
                <c:pt idx="317">
                  <c:v>0.305200000000001</c:v>
                </c:pt>
                <c:pt idx="318">
                  <c:v>0.312900000000001</c:v>
                </c:pt>
                <c:pt idx="319">
                  <c:v>0.305200000000001</c:v>
                </c:pt>
                <c:pt idx="320">
                  <c:v>0.307700000000001</c:v>
                </c:pt>
                <c:pt idx="321">
                  <c:v>0.318100000000001</c:v>
                </c:pt>
                <c:pt idx="322">
                  <c:v>0.318</c:v>
                </c:pt>
                <c:pt idx="323">
                  <c:v>0.325800000000001</c:v>
                </c:pt>
                <c:pt idx="324">
                  <c:v>0.318099999999999</c:v>
                </c:pt>
                <c:pt idx="325">
                  <c:v>0.3207</c:v>
                </c:pt>
                <c:pt idx="326">
                  <c:v>0.312900000000001</c:v>
                </c:pt>
                <c:pt idx="327">
                  <c:v>0.3155</c:v>
                </c:pt>
                <c:pt idx="328">
                  <c:v>0.3026</c:v>
                </c:pt>
                <c:pt idx="329">
                  <c:v>0.312900000000001</c:v>
                </c:pt>
                <c:pt idx="330">
                  <c:v>0.297499999999999</c:v>
                </c:pt>
                <c:pt idx="331">
                  <c:v>0.3103</c:v>
                </c:pt>
                <c:pt idx="332">
                  <c:v>0.297499999999999</c:v>
                </c:pt>
                <c:pt idx="333">
                  <c:v>0.307799999999999</c:v>
                </c:pt>
                <c:pt idx="334">
                  <c:v>0.289800000000001</c:v>
                </c:pt>
                <c:pt idx="335">
                  <c:v>0.3104</c:v>
                </c:pt>
                <c:pt idx="336">
                  <c:v>0.2949</c:v>
                </c:pt>
                <c:pt idx="337">
                  <c:v>0.310400000000001</c:v>
                </c:pt>
                <c:pt idx="338">
                  <c:v>0.3078</c:v>
                </c:pt>
                <c:pt idx="339">
                  <c:v>0.305200000000001</c:v>
                </c:pt>
                <c:pt idx="340">
                  <c:v>0.297600000000001</c:v>
                </c:pt>
                <c:pt idx="341">
                  <c:v>0.297500000000001</c:v>
                </c:pt>
                <c:pt idx="342">
                  <c:v>0.292400000000001</c:v>
                </c:pt>
                <c:pt idx="343">
                  <c:v>0.300099999999999</c:v>
                </c:pt>
                <c:pt idx="344">
                  <c:v>0.300100000000001</c:v>
                </c:pt>
                <c:pt idx="345">
                  <c:v>0.297499999999999</c:v>
                </c:pt>
                <c:pt idx="346">
                  <c:v>0.305299999999999</c:v>
                </c:pt>
                <c:pt idx="347">
                  <c:v>0.2949</c:v>
                </c:pt>
                <c:pt idx="348">
                  <c:v>0.3028</c:v>
                </c:pt>
                <c:pt idx="349">
                  <c:v>0.2898</c:v>
                </c:pt>
                <c:pt idx="350">
                  <c:v>0.300100000000001</c:v>
                </c:pt>
                <c:pt idx="351">
                  <c:v>0.2873</c:v>
                </c:pt>
                <c:pt idx="352">
                  <c:v>0.297499999999999</c:v>
                </c:pt>
                <c:pt idx="353">
                  <c:v>0.3027</c:v>
                </c:pt>
                <c:pt idx="354">
                  <c:v>0.3079</c:v>
                </c:pt>
                <c:pt idx="355">
                  <c:v>0.3028</c:v>
                </c:pt>
                <c:pt idx="356">
                  <c:v>0.3028</c:v>
                </c:pt>
                <c:pt idx="357">
                  <c:v>0.3079</c:v>
                </c:pt>
                <c:pt idx="358">
                  <c:v>0.3027</c:v>
                </c:pt>
                <c:pt idx="359">
                  <c:v>0.305300000000001</c:v>
                </c:pt>
                <c:pt idx="360">
                  <c:v>0.297699999999999</c:v>
                </c:pt>
                <c:pt idx="361">
                  <c:v>0.313099999999999</c:v>
                </c:pt>
                <c:pt idx="362">
                  <c:v>0.300200000000002</c:v>
                </c:pt>
                <c:pt idx="363">
                  <c:v>0.3028</c:v>
                </c:pt>
                <c:pt idx="364">
                  <c:v>0.292500000000002</c:v>
                </c:pt>
                <c:pt idx="365">
                  <c:v>0.310499999999999</c:v>
                </c:pt>
                <c:pt idx="366">
                  <c:v>0.3002</c:v>
                </c:pt>
                <c:pt idx="367">
                  <c:v>0.3131</c:v>
                </c:pt>
                <c:pt idx="368">
                  <c:v>0.305399999999999</c:v>
                </c:pt>
                <c:pt idx="369">
                  <c:v>0.308</c:v>
                </c:pt>
                <c:pt idx="370">
                  <c:v>0.300200000000002</c:v>
                </c:pt>
                <c:pt idx="371">
                  <c:v>0.305400000000001</c:v>
                </c:pt>
                <c:pt idx="372">
                  <c:v>0.313099999999999</c:v>
                </c:pt>
                <c:pt idx="373">
                  <c:v>0.3028</c:v>
                </c:pt>
                <c:pt idx="374">
                  <c:v>0.300200000000002</c:v>
                </c:pt>
                <c:pt idx="375">
                  <c:v>0.297699999999999</c:v>
                </c:pt>
                <c:pt idx="376">
                  <c:v>0.297699999999999</c:v>
                </c:pt>
                <c:pt idx="377">
                  <c:v>0.287400000000002</c:v>
                </c:pt>
                <c:pt idx="378">
                  <c:v>0.3003</c:v>
                </c:pt>
                <c:pt idx="379">
                  <c:v>0.2926</c:v>
                </c:pt>
                <c:pt idx="380">
                  <c:v>0.297699999999999</c:v>
                </c:pt>
                <c:pt idx="381">
                  <c:v>0.295100000000002</c:v>
                </c:pt>
                <c:pt idx="382">
                  <c:v>0.2925</c:v>
                </c:pt>
                <c:pt idx="383">
                  <c:v>0.3003</c:v>
                </c:pt>
                <c:pt idx="384">
                  <c:v>0.302900000000001</c:v>
                </c:pt>
                <c:pt idx="385">
                  <c:v>0.3184</c:v>
                </c:pt>
                <c:pt idx="386">
                  <c:v>0.310600000000001</c:v>
                </c:pt>
                <c:pt idx="387">
                  <c:v>0.308</c:v>
                </c:pt>
                <c:pt idx="388">
                  <c:v>0.302900000000001</c:v>
                </c:pt>
                <c:pt idx="389">
                  <c:v>0.313200000000002</c:v>
                </c:pt>
                <c:pt idx="390">
                  <c:v>0.297799999999999</c:v>
                </c:pt>
                <c:pt idx="391">
                  <c:v>0.315799999999999</c:v>
                </c:pt>
                <c:pt idx="392">
                  <c:v>0.303000000000001</c:v>
                </c:pt>
                <c:pt idx="393">
                  <c:v>0.3184</c:v>
                </c:pt>
                <c:pt idx="394">
                  <c:v>0.302900000000001</c:v>
                </c:pt>
                <c:pt idx="395">
                  <c:v>0.308199999999999</c:v>
                </c:pt>
                <c:pt idx="396">
                  <c:v>0.313399999999998</c:v>
                </c:pt>
                <c:pt idx="397">
                  <c:v>0.3185</c:v>
                </c:pt>
                <c:pt idx="398">
                  <c:v>0.305599999999998</c:v>
                </c:pt>
                <c:pt idx="399">
                  <c:v>0.302999999999997</c:v>
                </c:pt>
                <c:pt idx="400">
                  <c:v>0.303000000000001</c:v>
                </c:pt>
                <c:pt idx="401">
                  <c:v>0.3004</c:v>
                </c:pt>
                <c:pt idx="402">
                  <c:v>0.303100000000001</c:v>
                </c:pt>
                <c:pt idx="403">
                  <c:v>0.297900000000002</c:v>
                </c:pt>
                <c:pt idx="404">
                  <c:v>0.308199999999999</c:v>
                </c:pt>
                <c:pt idx="405">
                  <c:v>0.300599999999999</c:v>
                </c:pt>
                <c:pt idx="406">
                  <c:v>0.3108</c:v>
                </c:pt>
                <c:pt idx="407">
                  <c:v>0.3005</c:v>
                </c:pt>
                <c:pt idx="408">
                  <c:v>0.303100000000001</c:v>
                </c:pt>
                <c:pt idx="409">
                  <c:v>0.3005</c:v>
                </c:pt>
                <c:pt idx="410">
                  <c:v>0.3005</c:v>
                </c:pt>
                <c:pt idx="411">
                  <c:v>0.303100000000001</c:v>
                </c:pt>
                <c:pt idx="412">
                  <c:v>0.3005</c:v>
                </c:pt>
                <c:pt idx="413">
                  <c:v>0.305700000000002</c:v>
                </c:pt>
                <c:pt idx="414">
                  <c:v>0.300599999999999</c:v>
                </c:pt>
                <c:pt idx="415">
                  <c:v>0.3032</c:v>
                </c:pt>
                <c:pt idx="416">
                  <c:v>0.297999999999998</c:v>
                </c:pt>
                <c:pt idx="417">
                  <c:v>0.308299999999999</c:v>
                </c:pt>
                <c:pt idx="418">
                  <c:v>0.2929</c:v>
                </c:pt>
                <c:pt idx="419">
                  <c:v>0.3032</c:v>
                </c:pt>
                <c:pt idx="420">
                  <c:v>0.287700000000001</c:v>
                </c:pt>
                <c:pt idx="421">
                  <c:v>0.300599999999999</c:v>
                </c:pt>
                <c:pt idx="422">
                  <c:v>0.300599999999999</c:v>
                </c:pt>
                <c:pt idx="423">
                  <c:v>0.3032</c:v>
                </c:pt>
                <c:pt idx="424">
                  <c:v>0.300600000000003</c:v>
                </c:pt>
                <c:pt idx="425">
                  <c:v>0.298100000000002</c:v>
                </c:pt>
                <c:pt idx="426">
                  <c:v>0.308400000000002</c:v>
                </c:pt>
                <c:pt idx="427">
                  <c:v>0.300699999999999</c:v>
                </c:pt>
                <c:pt idx="428">
                  <c:v>0.3032</c:v>
                </c:pt>
                <c:pt idx="429">
                  <c:v>0.298100000000002</c:v>
                </c:pt>
                <c:pt idx="430">
                  <c:v>0.298100000000002</c:v>
                </c:pt>
                <c:pt idx="431">
                  <c:v>0.2929</c:v>
                </c:pt>
                <c:pt idx="432">
                  <c:v>0.300700000000003</c:v>
                </c:pt>
                <c:pt idx="433">
                  <c:v>0.295500000000001</c:v>
                </c:pt>
                <c:pt idx="434">
                  <c:v>0.305899999999998</c:v>
                </c:pt>
                <c:pt idx="435">
                  <c:v>0.305800000000001</c:v>
                </c:pt>
                <c:pt idx="436">
                  <c:v>0.305800000000001</c:v>
                </c:pt>
                <c:pt idx="437">
                  <c:v>0.308399999999999</c:v>
                </c:pt>
                <c:pt idx="438">
                  <c:v>0.3111</c:v>
                </c:pt>
                <c:pt idx="439">
                  <c:v>0.308400000000002</c:v>
                </c:pt>
                <c:pt idx="440">
                  <c:v>0.300699999999999</c:v>
                </c:pt>
                <c:pt idx="441">
                  <c:v>0.298200000000001</c:v>
                </c:pt>
                <c:pt idx="442">
                  <c:v>0.298199999999998</c:v>
                </c:pt>
                <c:pt idx="443">
                  <c:v>0.305800000000001</c:v>
                </c:pt>
                <c:pt idx="444">
                  <c:v>0.293000000000003</c:v>
                </c:pt>
                <c:pt idx="445">
                  <c:v>0.308399999999999</c:v>
                </c:pt>
                <c:pt idx="446">
                  <c:v>0.305900000000001</c:v>
                </c:pt>
                <c:pt idx="447">
                  <c:v>0.305800000000001</c:v>
                </c:pt>
                <c:pt idx="448">
                  <c:v>0.308399999999999</c:v>
                </c:pt>
                <c:pt idx="449">
                  <c:v>0.308499999999999</c:v>
                </c:pt>
                <c:pt idx="450">
                  <c:v>0.305899999999998</c:v>
                </c:pt>
                <c:pt idx="451">
                  <c:v>0.311</c:v>
                </c:pt>
                <c:pt idx="452">
                  <c:v>0.313599999999997</c:v>
                </c:pt>
                <c:pt idx="453">
                  <c:v>0.308499999999999</c:v>
                </c:pt>
                <c:pt idx="454">
                  <c:v>0.311</c:v>
                </c:pt>
                <c:pt idx="455">
                  <c:v>0.300699999999999</c:v>
                </c:pt>
                <c:pt idx="456">
                  <c:v>0.308399999999999</c:v>
                </c:pt>
                <c:pt idx="457">
                  <c:v>0.2956</c:v>
                </c:pt>
                <c:pt idx="458">
                  <c:v>0.305800000000001</c:v>
                </c:pt>
                <c:pt idx="459">
                  <c:v>0.311</c:v>
                </c:pt>
                <c:pt idx="460">
                  <c:v>0.3032</c:v>
                </c:pt>
                <c:pt idx="461">
                  <c:v>0.300699999999999</c:v>
                </c:pt>
                <c:pt idx="462">
                  <c:v>0.3033</c:v>
                </c:pt>
                <c:pt idx="463">
                  <c:v>0.3033</c:v>
                </c:pt>
                <c:pt idx="464">
                  <c:v>0.3033</c:v>
                </c:pt>
                <c:pt idx="465">
                  <c:v>0.298099999999998</c:v>
                </c:pt>
                <c:pt idx="466">
                  <c:v>0.298100000000002</c:v>
                </c:pt>
                <c:pt idx="467">
                  <c:v>0.298099999999998</c:v>
                </c:pt>
                <c:pt idx="468">
                  <c:v>0.290400000000002</c:v>
                </c:pt>
                <c:pt idx="469">
                  <c:v>0.3033</c:v>
                </c:pt>
                <c:pt idx="470">
                  <c:v>0.295500000000001</c:v>
                </c:pt>
                <c:pt idx="471">
                  <c:v>0.300699999999999</c:v>
                </c:pt>
                <c:pt idx="472">
                  <c:v>0.287800000000001</c:v>
                </c:pt>
                <c:pt idx="473">
                  <c:v>0.305900000000001</c:v>
                </c:pt>
                <c:pt idx="474">
                  <c:v>0.2956</c:v>
                </c:pt>
                <c:pt idx="475">
                  <c:v>0.305899999999998</c:v>
                </c:pt>
                <c:pt idx="476">
                  <c:v>0.3033</c:v>
                </c:pt>
                <c:pt idx="477">
                  <c:v>0.306000000000001</c:v>
                </c:pt>
                <c:pt idx="478">
                  <c:v>0.308499999999999</c:v>
                </c:pt>
                <c:pt idx="479">
                  <c:v>0.308599999999998</c:v>
                </c:pt>
                <c:pt idx="480">
                  <c:v>0.308499999999999</c:v>
                </c:pt>
                <c:pt idx="481">
                  <c:v>0.3034</c:v>
                </c:pt>
                <c:pt idx="482">
                  <c:v>0.306000000000001</c:v>
                </c:pt>
                <c:pt idx="483">
                  <c:v>0.298199999999998</c:v>
                </c:pt>
                <c:pt idx="484">
                  <c:v>0.313700000000001</c:v>
                </c:pt>
                <c:pt idx="485">
                  <c:v>0.293099999999999</c:v>
                </c:pt>
                <c:pt idx="486">
                  <c:v>0.306000000000001</c:v>
                </c:pt>
                <c:pt idx="487">
                  <c:v>0.308600000000002</c:v>
                </c:pt>
                <c:pt idx="488">
                  <c:v>0.313800000000001</c:v>
                </c:pt>
                <c:pt idx="489">
                  <c:v>0.313700000000001</c:v>
                </c:pt>
                <c:pt idx="490">
                  <c:v>0.311200000000003</c:v>
                </c:pt>
                <c:pt idx="491">
                  <c:v>0.308600000000002</c:v>
                </c:pt>
                <c:pt idx="492">
                  <c:v>0.313800000000001</c:v>
                </c:pt>
                <c:pt idx="493">
                  <c:v>0.308600000000002</c:v>
                </c:pt>
                <c:pt idx="494">
                  <c:v>0.308599999999998</c:v>
                </c:pt>
                <c:pt idx="495">
                  <c:v>0.313800000000001</c:v>
                </c:pt>
                <c:pt idx="496">
                  <c:v>0.306000000000001</c:v>
                </c:pt>
                <c:pt idx="497">
                  <c:v>0.313700000000001</c:v>
                </c:pt>
                <c:pt idx="498">
                  <c:v>0.300900000000002</c:v>
                </c:pt>
                <c:pt idx="499">
                  <c:v>0.316400000000002</c:v>
                </c:pt>
                <c:pt idx="500">
                  <c:v>0.308699999999998</c:v>
                </c:pt>
                <c:pt idx="501">
                  <c:v>0.313800000000001</c:v>
                </c:pt>
                <c:pt idx="502">
                  <c:v>0.3112</c:v>
                </c:pt>
                <c:pt idx="503">
                  <c:v>0.311300000000003</c:v>
                </c:pt>
                <c:pt idx="504">
                  <c:v>0.313800000000001</c:v>
                </c:pt>
                <c:pt idx="505">
                  <c:v>0.308700000000002</c:v>
                </c:pt>
                <c:pt idx="506">
                  <c:v>0.319099999999999</c:v>
                </c:pt>
                <c:pt idx="507">
                  <c:v>0.306100000000001</c:v>
                </c:pt>
                <c:pt idx="508">
                  <c:v>0.319100000000002</c:v>
                </c:pt>
                <c:pt idx="509">
                  <c:v>0.303599999999999</c:v>
                </c:pt>
                <c:pt idx="510">
                  <c:v>0.319099999999999</c:v>
                </c:pt>
                <c:pt idx="511">
                  <c:v>0.316500000000001</c:v>
                </c:pt>
                <c:pt idx="512">
                  <c:v>0.316500000000001</c:v>
                </c:pt>
                <c:pt idx="513">
                  <c:v>0.319100000000002</c:v>
                </c:pt>
                <c:pt idx="514">
                  <c:v>0.3216</c:v>
                </c:pt>
                <c:pt idx="515">
                  <c:v>0.324300000000001</c:v>
                </c:pt>
                <c:pt idx="516">
                  <c:v>0.326900000000002</c:v>
                </c:pt>
                <c:pt idx="517">
                  <c:v>0.324200000000001</c:v>
                </c:pt>
                <c:pt idx="518">
                  <c:v>0.324299999999997</c:v>
                </c:pt>
                <c:pt idx="519">
                  <c:v>0.3294</c:v>
                </c:pt>
                <c:pt idx="520">
                  <c:v>0.316599999999998</c:v>
                </c:pt>
                <c:pt idx="521">
                  <c:v>0.324400000000001</c:v>
                </c:pt>
                <c:pt idx="522">
                  <c:v>0.326999999999998</c:v>
                </c:pt>
                <c:pt idx="523">
                  <c:v>0.334699999999998</c:v>
                </c:pt>
                <c:pt idx="524">
                  <c:v>0.334800000000001</c:v>
                </c:pt>
                <c:pt idx="525">
                  <c:v>0.350300000000001</c:v>
                </c:pt>
                <c:pt idx="526">
                  <c:v>0.352899999999998</c:v>
                </c:pt>
                <c:pt idx="527">
                  <c:v>0.360699999999998</c:v>
                </c:pt>
                <c:pt idx="528">
                  <c:v>0.368400000000001</c:v>
                </c:pt>
                <c:pt idx="529">
                  <c:v>0.542100000000001</c:v>
                </c:pt>
                <c:pt idx="530">
                  <c:v>0.542299999999999</c:v>
                </c:pt>
                <c:pt idx="531">
                  <c:v>0.531999999999998</c:v>
                </c:pt>
                <c:pt idx="532">
                  <c:v>0.534800000000001</c:v>
                </c:pt>
                <c:pt idx="533">
                  <c:v>0.529700000000002</c:v>
                </c:pt>
                <c:pt idx="534">
                  <c:v>0.519599999999997</c:v>
                </c:pt>
                <c:pt idx="535">
                  <c:v>0.5274</c:v>
                </c:pt>
                <c:pt idx="536">
                  <c:v>0.517199999999999</c:v>
                </c:pt>
                <c:pt idx="537">
                  <c:v>0.5303</c:v>
                </c:pt>
                <c:pt idx="538">
                  <c:v>0.517399999999999</c:v>
                </c:pt>
                <c:pt idx="539">
                  <c:v>0.509799999999999</c:v>
                </c:pt>
                <c:pt idx="540">
                  <c:v>0.499500000000001</c:v>
                </c:pt>
                <c:pt idx="541">
                  <c:v>0.499599999999997</c:v>
                </c:pt>
                <c:pt idx="542">
                  <c:v>0.512599999999999</c:v>
                </c:pt>
                <c:pt idx="543">
                  <c:v>0.5152</c:v>
                </c:pt>
                <c:pt idx="544">
                  <c:v>0.504899999999999</c:v>
                </c:pt>
                <c:pt idx="545">
                  <c:v>0.497199999999999</c:v>
                </c:pt>
                <c:pt idx="546">
                  <c:v>0.492100000000001</c:v>
                </c:pt>
                <c:pt idx="547">
                  <c:v>0.492099999999997</c:v>
                </c:pt>
                <c:pt idx="548">
                  <c:v>0.489600000000003</c:v>
                </c:pt>
                <c:pt idx="549">
                  <c:v>0.492100000000001</c:v>
                </c:pt>
                <c:pt idx="550">
                  <c:v>0.484400000000001</c:v>
                </c:pt>
                <c:pt idx="551">
                  <c:v>0.4819</c:v>
                </c:pt>
                <c:pt idx="552">
                  <c:v>0.479200000000002</c:v>
                </c:pt>
                <c:pt idx="553">
                  <c:v>0.471500000000003</c:v>
                </c:pt>
                <c:pt idx="554">
                  <c:v>0.471499999999999</c:v>
                </c:pt>
                <c:pt idx="555">
                  <c:v>0.463799999999999</c:v>
                </c:pt>
                <c:pt idx="556">
                  <c:v>0.4741</c:v>
                </c:pt>
                <c:pt idx="557">
                  <c:v>0.4741</c:v>
                </c:pt>
                <c:pt idx="558">
                  <c:v>0.468899999999998</c:v>
                </c:pt>
                <c:pt idx="559">
                  <c:v>0.4663</c:v>
                </c:pt>
                <c:pt idx="560">
                  <c:v>0.458600000000001</c:v>
                </c:pt>
                <c:pt idx="561">
                  <c:v>0.4664</c:v>
                </c:pt>
                <c:pt idx="562">
                  <c:v>0.463800000000003</c:v>
                </c:pt>
                <c:pt idx="563">
                  <c:v>0.471399999999999</c:v>
                </c:pt>
                <c:pt idx="564">
                  <c:v>0.463699999999999</c:v>
                </c:pt>
                <c:pt idx="565">
                  <c:v>0.468800000000002</c:v>
                </c:pt>
                <c:pt idx="566">
                  <c:v>0.4663</c:v>
                </c:pt>
                <c:pt idx="567">
                  <c:v>0.4482</c:v>
                </c:pt>
                <c:pt idx="568">
                  <c:v>0.461099999999998</c:v>
                </c:pt>
                <c:pt idx="569">
                  <c:v>0.456</c:v>
                </c:pt>
                <c:pt idx="570">
                  <c:v>0.4559</c:v>
                </c:pt>
                <c:pt idx="571">
                  <c:v>0.450800000000001</c:v>
                </c:pt>
                <c:pt idx="572">
                  <c:v>0.4481</c:v>
                </c:pt>
                <c:pt idx="573">
                  <c:v>0.450699999999998</c:v>
                </c:pt>
                <c:pt idx="574">
                  <c:v>0.427600000000002</c:v>
                </c:pt>
                <c:pt idx="575">
                  <c:v>0.450800000000001</c:v>
                </c:pt>
                <c:pt idx="576">
                  <c:v>0.4404</c:v>
                </c:pt>
                <c:pt idx="577">
                  <c:v>0.445499999999999</c:v>
                </c:pt>
                <c:pt idx="578">
                  <c:v>0.445600000000002</c:v>
                </c:pt>
                <c:pt idx="579">
                  <c:v>0.43520000000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M$15:$M$597</c:f>
              <c:numCache>
                <c:formatCode>General</c:formatCode>
                <c:ptCount val="580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  <c:pt idx="579">
                  <c:v>2.01529946690113</c:v>
                </c:pt>
              </c:numCache>
            </c:numRef>
          </c:yVal>
          <c:smooth val="1"/>
        </c:ser>
        <c:axId val="404053"/>
        <c:axId val="6066276"/>
      </c:scatterChart>
      <c:valAx>
        <c:axId val="3032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444"/>
        <c:crossesAt val="0"/>
        <c:crossBetween val="midCat"/>
      </c:valAx>
      <c:valAx>
        <c:axId val="42666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168"/>
        <c:crossesAt val="0"/>
        <c:crossBetween val="midCat"/>
      </c:valAx>
      <c:valAx>
        <c:axId val="404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76"/>
        <c:crossBetween val="midCat"/>
      </c:valAx>
      <c:valAx>
        <c:axId val="60662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I$15:$I$597</c:f>
              <c:numCache>
                <c:formatCode>General</c:formatCode>
                <c:ptCount val="580"/>
                <c:pt idx="0">
                  <c:v>37.6806666666667</c:v>
                </c:pt>
                <c:pt idx="1">
                  <c:v>38.6256666666667</c:v>
                </c:pt>
                <c:pt idx="2">
                  <c:v>39.2413333333333</c:v>
                </c:pt>
                <c:pt idx="3">
                  <c:v>39.7486666666667</c:v>
                </c:pt>
                <c:pt idx="4">
                  <c:v>40.2253333333333</c:v>
                </c:pt>
                <c:pt idx="5">
                  <c:v>40.7206666666667</c:v>
                </c:pt>
                <c:pt idx="6">
                  <c:v>41.1666666666667</c:v>
                </c:pt>
                <c:pt idx="7">
                  <c:v>41.6543333333333</c:v>
                </c:pt>
                <c:pt idx="8">
                  <c:v>42.001</c:v>
                </c:pt>
                <c:pt idx="9">
                  <c:v>42.325</c:v>
                </c:pt>
                <c:pt idx="10">
                  <c:v>42.682</c:v>
                </c:pt>
                <c:pt idx="11">
                  <c:v>43.072</c:v>
                </c:pt>
                <c:pt idx="12">
                  <c:v>43.3933333333333</c:v>
                </c:pt>
                <c:pt idx="13">
                  <c:v>43.689</c:v>
                </c:pt>
                <c:pt idx="14">
                  <c:v>43.8876666666667</c:v>
                </c:pt>
                <c:pt idx="15">
                  <c:v>44.1133333333333</c:v>
                </c:pt>
                <c:pt idx="16">
                  <c:v>44.333</c:v>
                </c:pt>
                <c:pt idx="17">
                  <c:v>44.5536666666667</c:v>
                </c:pt>
                <c:pt idx="18">
                  <c:v>44.711</c:v>
                </c:pt>
                <c:pt idx="19">
                  <c:v>44.9016666666667</c:v>
                </c:pt>
                <c:pt idx="20">
                  <c:v>44.987</c:v>
                </c:pt>
                <c:pt idx="21">
                  <c:v>45.081</c:v>
                </c:pt>
                <c:pt idx="22">
                  <c:v>45.11</c:v>
                </c:pt>
                <c:pt idx="23">
                  <c:v>45.2686666666667</c:v>
                </c:pt>
                <c:pt idx="24">
                  <c:v>45.23</c:v>
                </c:pt>
                <c:pt idx="25">
                  <c:v>45.2983333333333</c:v>
                </c:pt>
                <c:pt idx="26">
                  <c:v>45.3296666666667</c:v>
                </c:pt>
                <c:pt idx="27">
                  <c:v>45.4146666666667</c:v>
                </c:pt>
                <c:pt idx="28">
                  <c:v>45.387</c:v>
                </c:pt>
                <c:pt idx="29">
                  <c:v>36.306</c:v>
                </c:pt>
                <c:pt idx="30">
                  <c:v>36.5733333333333</c:v>
                </c:pt>
                <c:pt idx="31">
                  <c:v>36.601</c:v>
                </c:pt>
                <c:pt idx="32">
                  <c:v>36.6253333333333</c:v>
                </c:pt>
                <c:pt idx="33">
                  <c:v>36.5943333333333</c:v>
                </c:pt>
                <c:pt idx="34">
                  <c:v>36.6396666666667</c:v>
                </c:pt>
                <c:pt idx="35">
                  <c:v>36.731</c:v>
                </c:pt>
                <c:pt idx="36">
                  <c:v>36.8006666666667</c:v>
                </c:pt>
                <c:pt idx="37">
                  <c:v>36.7926666666667</c:v>
                </c:pt>
                <c:pt idx="38">
                  <c:v>36.837</c:v>
                </c:pt>
                <c:pt idx="39">
                  <c:v>36.7923333333333</c:v>
                </c:pt>
                <c:pt idx="40">
                  <c:v>36.8273333333333</c:v>
                </c:pt>
                <c:pt idx="41">
                  <c:v>36.8683333333333</c:v>
                </c:pt>
                <c:pt idx="42">
                  <c:v>36.9063333333333</c:v>
                </c:pt>
                <c:pt idx="43">
                  <c:v>36.919</c:v>
                </c:pt>
                <c:pt idx="44">
                  <c:v>36.9493333333333</c:v>
                </c:pt>
                <c:pt idx="45">
                  <c:v>36.958</c:v>
                </c:pt>
                <c:pt idx="46">
                  <c:v>36.975</c:v>
                </c:pt>
                <c:pt idx="47">
                  <c:v>36.9743333333333</c:v>
                </c:pt>
                <c:pt idx="48">
                  <c:v>36.992</c:v>
                </c:pt>
                <c:pt idx="49">
                  <c:v>36.9706666666667</c:v>
                </c:pt>
                <c:pt idx="50">
                  <c:v>36.915</c:v>
                </c:pt>
                <c:pt idx="51">
                  <c:v>36.942</c:v>
                </c:pt>
                <c:pt idx="52">
                  <c:v>37.0263333333333</c:v>
                </c:pt>
                <c:pt idx="53">
                  <c:v>37.03</c:v>
                </c:pt>
                <c:pt idx="54">
                  <c:v>37.0323333333333</c:v>
                </c:pt>
                <c:pt idx="55">
                  <c:v>37.0266666666667</c:v>
                </c:pt>
                <c:pt idx="56">
                  <c:v>37.0343333333333</c:v>
                </c:pt>
                <c:pt idx="57">
                  <c:v>37.01</c:v>
                </c:pt>
                <c:pt idx="58">
                  <c:v>37.0086666666667</c:v>
                </c:pt>
                <c:pt idx="59">
                  <c:v>37.0553333333333</c:v>
                </c:pt>
                <c:pt idx="60">
                  <c:v>37.01</c:v>
                </c:pt>
                <c:pt idx="61">
                  <c:v>37.029</c:v>
                </c:pt>
                <c:pt idx="62">
                  <c:v>36.9406666666667</c:v>
                </c:pt>
                <c:pt idx="63">
                  <c:v>37.0073333333333</c:v>
                </c:pt>
                <c:pt idx="64">
                  <c:v>37.0816666666667</c:v>
                </c:pt>
                <c:pt idx="65">
                  <c:v>37.0723333333333</c:v>
                </c:pt>
                <c:pt idx="66">
                  <c:v>37.0416666666667</c:v>
                </c:pt>
                <c:pt idx="67">
                  <c:v>37.0456666666667</c:v>
                </c:pt>
                <c:pt idx="68">
                  <c:v>37.0296666666667</c:v>
                </c:pt>
                <c:pt idx="69">
                  <c:v>37.013</c:v>
                </c:pt>
                <c:pt idx="70">
                  <c:v>37.1176666666667</c:v>
                </c:pt>
                <c:pt idx="71">
                  <c:v>37.0893333333333</c:v>
                </c:pt>
                <c:pt idx="72">
                  <c:v>37.1176666666667</c:v>
                </c:pt>
                <c:pt idx="73">
                  <c:v>37.1033333333333</c:v>
                </c:pt>
                <c:pt idx="74">
                  <c:v>37.0536666666667</c:v>
                </c:pt>
                <c:pt idx="75">
                  <c:v>36.9933333333333</c:v>
                </c:pt>
                <c:pt idx="76">
                  <c:v>37.0073333333333</c:v>
                </c:pt>
                <c:pt idx="77">
                  <c:v>36.9946666666667</c:v>
                </c:pt>
                <c:pt idx="78">
                  <c:v>36.9546666666667</c:v>
                </c:pt>
                <c:pt idx="79">
                  <c:v>36.9536666666667</c:v>
                </c:pt>
                <c:pt idx="80">
                  <c:v>36.8953333333333</c:v>
                </c:pt>
                <c:pt idx="81">
                  <c:v>36.9063333333333</c:v>
                </c:pt>
                <c:pt idx="82">
                  <c:v>36.8866666666667</c:v>
                </c:pt>
                <c:pt idx="83">
                  <c:v>36.821</c:v>
                </c:pt>
                <c:pt idx="84">
                  <c:v>36.7556666666667</c:v>
                </c:pt>
                <c:pt idx="85">
                  <c:v>36.7196666666667</c:v>
                </c:pt>
                <c:pt idx="86">
                  <c:v>36.644</c:v>
                </c:pt>
                <c:pt idx="87">
                  <c:v>36.6933333333333</c:v>
                </c:pt>
                <c:pt idx="88">
                  <c:v>36.6853333333333</c:v>
                </c:pt>
                <c:pt idx="89">
                  <c:v>36.6313333333333</c:v>
                </c:pt>
                <c:pt idx="90">
                  <c:v>36.6336666666667</c:v>
                </c:pt>
                <c:pt idx="91">
                  <c:v>36.543</c:v>
                </c:pt>
                <c:pt idx="92">
                  <c:v>36.5396666666667</c:v>
                </c:pt>
                <c:pt idx="93">
                  <c:v>36.5503333333333</c:v>
                </c:pt>
                <c:pt idx="94">
                  <c:v>36.576</c:v>
                </c:pt>
                <c:pt idx="95">
                  <c:v>36.5496666666667</c:v>
                </c:pt>
                <c:pt idx="96">
                  <c:v>36.512</c:v>
                </c:pt>
                <c:pt idx="97">
                  <c:v>36.4666666666667</c:v>
                </c:pt>
                <c:pt idx="98">
                  <c:v>36.4196666666667</c:v>
                </c:pt>
                <c:pt idx="99">
                  <c:v>36.4516666666667</c:v>
                </c:pt>
                <c:pt idx="100">
                  <c:v>36.369</c:v>
                </c:pt>
                <c:pt idx="101">
                  <c:v>36.383</c:v>
                </c:pt>
                <c:pt idx="102">
                  <c:v>36.3543333333333</c:v>
                </c:pt>
                <c:pt idx="103">
                  <c:v>36.3286666666667</c:v>
                </c:pt>
                <c:pt idx="104">
                  <c:v>36.332</c:v>
                </c:pt>
                <c:pt idx="105">
                  <c:v>36.4416666666667</c:v>
                </c:pt>
                <c:pt idx="106">
                  <c:v>36.4213333333333</c:v>
                </c:pt>
                <c:pt idx="107">
                  <c:v>36.45</c:v>
                </c:pt>
                <c:pt idx="108">
                  <c:v>36.4933333333333</c:v>
                </c:pt>
                <c:pt idx="109">
                  <c:v>36.421</c:v>
                </c:pt>
                <c:pt idx="110">
                  <c:v>36.3903333333333</c:v>
                </c:pt>
                <c:pt idx="111">
                  <c:v>36.4826666666667</c:v>
                </c:pt>
                <c:pt idx="112">
                  <c:v>36.557</c:v>
                </c:pt>
                <c:pt idx="113">
                  <c:v>36.5816666666667</c:v>
                </c:pt>
                <c:pt idx="114">
                  <c:v>36.5253333333333</c:v>
                </c:pt>
                <c:pt idx="115">
                  <c:v>36.5596666666667</c:v>
                </c:pt>
                <c:pt idx="116">
                  <c:v>36.5706666666667</c:v>
                </c:pt>
                <c:pt idx="117">
                  <c:v>36.6633333333333</c:v>
                </c:pt>
                <c:pt idx="118">
                  <c:v>36.7506666666667</c:v>
                </c:pt>
                <c:pt idx="119">
                  <c:v>36.7813333333333</c:v>
                </c:pt>
                <c:pt idx="120">
                  <c:v>36.936</c:v>
                </c:pt>
                <c:pt idx="121">
                  <c:v>36.9023333333333</c:v>
                </c:pt>
                <c:pt idx="122">
                  <c:v>36.888</c:v>
                </c:pt>
                <c:pt idx="123">
                  <c:v>36.974</c:v>
                </c:pt>
                <c:pt idx="124">
                  <c:v>36.993</c:v>
                </c:pt>
                <c:pt idx="125">
                  <c:v>37.063</c:v>
                </c:pt>
                <c:pt idx="126">
                  <c:v>37.0526666666667</c:v>
                </c:pt>
                <c:pt idx="127">
                  <c:v>37.1556666666667</c:v>
                </c:pt>
                <c:pt idx="128">
                  <c:v>37.1946666666667</c:v>
                </c:pt>
                <c:pt idx="129">
                  <c:v>37.065</c:v>
                </c:pt>
                <c:pt idx="130">
                  <c:v>37.1476666666667</c:v>
                </c:pt>
                <c:pt idx="131">
                  <c:v>37.1823333333333</c:v>
                </c:pt>
                <c:pt idx="132">
                  <c:v>37.2446666666667</c:v>
                </c:pt>
                <c:pt idx="133">
                  <c:v>37.2626666666667</c:v>
                </c:pt>
                <c:pt idx="134">
                  <c:v>37.2956666666667</c:v>
                </c:pt>
                <c:pt idx="135">
                  <c:v>37.3773333333333</c:v>
                </c:pt>
                <c:pt idx="136">
                  <c:v>37.4536666666667</c:v>
                </c:pt>
                <c:pt idx="137">
                  <c:v>37.4586666666667</c:v>
                </c:pt>
                <c:pt idx="138">
                  <c:v>37.4543333333333</c:v>
                </c:pt>
                <c:pt idx="139">
                  <c:v>37.478</c:v>
                </c:pt>
                <c:pt idx="140">
                  <c:v>37.4373333333333</c:v>
                </c:pt>
                <c:pt idx="141">
                  <c:v>37.457</c:v>
                </c:pt>
                <c:pt idx="142">
                  <c:v>37.5023333333333</c:v>
                </c:pt>
                <c:pt idx="143">
                  <c:v>37.458</c:v>
                </c:pt>
                <c:pt idx="144">
                  <c:v>37.5143333333333</c:v>
                </c:pt>
                <c:pt idx="145">
                  <c:v>37.507</c:v>
                </c:pt>
                <c:pt idx="146">
                  <c:v>37.546</c:v>
                </c:pt>
                <c:pt idx="147">
                  <c:v>37.6053333333333</c:v>
                </c:pt>
                <c:pt idx="148">
                  <c:v>37.605</c:v>
                </c:pt>
                <c:pt idx="149">
                  <c:v>37.6156666666667</c:v>
                </c:pt>
                <c:pt idx="150">
                  <c:v>37.6176666666667</c:v>
                </c:pt>
                <c:pt idx="151">
                  <c:v>37.5806666666667</c:v>
                </c:pt>
                <c:pt idx="152">
                  <c:v>37.5896666666667</c:v>
                </c:pt>
                <c:pt idx="153">
                  <c:v>37.6663333333333</c:v>
                </c:pt>
                <c:pt idx="154">
                  <c:v>37.6283333333333</c:v>
                </c:pt>
                <c:pt idx="155">
                  <c:v>37.655</c:v>
                </c:pt>
                <c:pt idx="156">
                  <c:v>37.715</c:v>
                </c:pt>
                <c:pt idx="157">
                  <c:v>37.7173333333333</c:v>
                </c:pt>
                <c:pt idx="158">
                  <c:v>37.7026666666667</c:v>
                </c:pt>
                <c:pt idx="159">
                  <c:v>37.7273333333333</c:v>
                </c:pt>
                <c:pt idx="160">
                  <c:v>37.687</c:v>
                </c:pt>
                <c:pt idx="161">
                  <c:v>37.6863333333333</c:v>
                </c:pt>
                <c:pt idx="162">
                  <c:v>37.668</c:v>
                </c:pt>
                <c:pt idx="163">
                  <c:v>37.6023333333333</c:v>
                </c:pt>
                <c:pt idx="164">
                  <c:v>37.6266666666667</c:v>
                </c:pt>
                <c:pt idx="165">
                  <c:v>37.5856666666667</c:v>
                </c:pt>
                <c:pt idx="166">
                  <c:v>37.5926666666667</c:v>
                </c:pt>
                <c:pt idx="167">
                  <c:v>37.56</c:v>
                </c:pt>
                <c:pt idx="168">
                  <c:v>37.5106666666667</c:v>
                </c:pt>
                <c:pt idx="169">
                  <c:v>37.552</c:v>
                </c:pt>
                <c:pt idx="170">
                  <c:v>37.5423333333333</c:v>
                </c:pt>
                <c:pt idx="171">
                  <c:v>37.567</c:v>
                </c:pt>
                <c:pt idx="172">
                  <c:v>37.5496666666667</c:v>
                </c:pt>
                <c:pt idx="173">
                  <c:v>37.4903333333333</c:v>
                </c:pt>
                <c:pt idx="174">
                  <c:v>37.3983333333333</c:v>
                </c:pt>
                <c:pt idx="175">
                  <c:v>37.393</c:v>
                </c:pt>
                <c:pt idx="176">
                  <c:v>37.39</c:v>
                </c:pt>
                <c:pt idx="177">
                  <c:v>37.3686666666667</c:v>
                </c:pt>
                <c:pt idx="178">
                  <c:v>37.4076666666667</c:v>
                </c:pt>
                <c:pt idx="179">
                  <c:v>37.435</c:v>
                </c:pt>
                <c:pt idx="180">
                  <c:v>37.412</c:v>
                </c:pt>
                <c:pt idx="181">
                  <c:v>37.4306666666667</c:v>
                </c:pt>
                <c:pt idx="182">
                  <c:v>37.392</c:v>
                </c:pt>
                <c:pt idx="183">
                  <c:v>37.393</c:v>
                </c:pt>
                <c:pt idx="184">
                  <c:v>37.4076666666667</c:v>
                </c:pt>
                <c:pt idx="185">
                  <c:v>37.3743333333333</c:v>
                </c:pt>
                <c:pt idx="186">
                  <c:v>37.3463333333333</c:v>
                </c:pt>
                <c:pt idx="187">
                  <c:v>37.364</c:v>
                </c:pt>
                <c:pt idx="188">
                  <c:v>37.3236666666667</c:v>
                </c:pt>
                <c:pt idx="189">
                  <c:v>37.3066666666667</c:v>
                </c:pt>
                <c:pt idx="190">
                  <c:v>37.3123333333333</c:v>
                </c:pt>
                <c:pt idx="191">
                  <c:v>37.2523333333333</c:v>
                </c:pt>
                <c:pt idx="192">
                  <c:v>37.1966666666667</c:v>
                </c:pt>
                <c:pt idx="193">
                  <c:v>37.2086666666667</c:v>
                </c:pt>
                <c:pt idx="194">
                  <c:v>37.1756666666667</c:v>
                </c:pt>
                <c:pt idx="195">
                  <c:v>37.1763333333333</c:v>
                </c:pt>
                <c:pt idx="196">
                  <c:v>37.2316666666667</c:v>
                </c:pt>
                <c:pt idx="197">
                  <c:v>37.219</c:v>
                </c:pt>
                <c:pt idx="198">
                  <c:v>37.206</c:v>
                </c:pt>
                <c:pt idx="199">
                  <c:v>37.1833333333333</c:v>
                </c:pt>
                <c:pt idx="200">
                  <c:v>37.133</c:v>
                </c:pt>
                <c:pt idx="201">
                  <c:v>37.139</c:v>
                </c:pt>
                <c:pt idx="202">
                  <c:v>37.1176666666667</c:v>
                </c:pt>
                <c:pt idx="203">
                  <c:v>37.12</c:v>
                </c:pt>
                <c:pt idx="204">
                  <c:v>37.1456666666667</c:v>
                </c:pt>
                <c:pt idx="205">
                  <c:v>37.1136666666667</c:v>
                </c:pt>
                <c:pt idx="206">
                  <c:v>37.1043333333333</c:v>
                </c:pt>
                <c:pt idx="207">
                  <c:v>37.078</c:v>
                </c:pt>
                <c:pt idx="208">
                  <c:v>37.1556666666667</c:v>
                </c:pt>
                <c:pt idx="209">
                  <c:v>37.1606666666667</c:v>
                </c:pt>
                <c:pt idx="210">
                  <c:v>37.1376666666667</c:v>
                </c:pt>
                <c:pt idx="211">
                  <c:v>37.048</c:v>
                </c:pt>
                <c:pt idx="212">
                  <c:v>36.991</c:v>
                </c:pt>
                <c:pt idx="213">
                  <c:v>36.9733333333333</c:v>
                </c:pt>
                <c:pt idx="214">
                  <c:v>36.9386666666667</c:v>
                </c:pt>
                <c:pt idx="215">
                  <c:v>36.9456666666667</c:v>
                </c:pt>
                <c:pt idx="216">
                  <c:v>36.9523333333333</c:v>
                </c:pt>
                <c:pt idx="217">
                  <c:v>36.876</c:v>
                </c:pt>
                <c:pt idx="218">
                  <c:v>36.8666666666667</c:v>
                </c:pt>
                <c:pt idx="219">
                  <c:v>36.8536666666667</c:v>
                </c:pt>
                <c:pt idx="220">
                  <c:v>36.8026666666667</c:v>
                </c:pt>
                <c:pt idx="221">
                  <c:v>36.8273333333333</c:v>
                </c:pt>
                <c:pt idx="222">
                  <c:v>36.8103333333333</c:v>
                </c:pt>
                <c:pt idx="223">
                  <c:v>36.8096666666667</c:v>
                </c:pt>
                <c:pt idx="224">
                  <c:v>36.8023333333333</c:v>
                </c:pt>
                <c:pt idx="225">
                  <c:v>36.8106666666667</c:v>
                </c:pt>
                <c:pt idx="226">
                  <c:v>36.7876666666667</c:v>
                </c:pt>
                <c:pt idx="227">
                  <c:v>36.8053333333333</c:v>
                </c:pt>
                <c:pt idx="228">
                  <c:v>36.806</c:v>
                </c:pt>
                <c:pt idx="229">
                  <c:v>36.7676666666667</c:v>
                </c:pt>
                <c:pt idx="230">
                  <c:v>36.8093333333333</c:v>
                </c:pt>
                <c:pt idx="231">
                  <c:v>36.8863333333333</c:v>
                </c:pt>
                <c:pt idx="232">
                  <c:v>36.8566666666667</c:v>
                </c:pt>
                <c:pt idx="233">
                  <c:v>36.8756666666667</c:v>
                </c:pt>
                <c:pt idx="234">
                  <c:v>36.8526666666667</c:v>
                </c:pt>
                <c:pt idx="235">
                  <c:v>36.8903333333333</c:v>
                </c:pt>
                <c:pt idx="236">
                  <c:v>36.9353333333333</c:v>
                </c:pt>
                <c:pt idx="237">
                  <c:v>36.9626666666667</c:v>
                </c:pt>
                <c:pt idx="238">
                  <c:v>37.0153333333333</c:v>
                </c:pt>
                <c:pt idx="239">
                  <c:v>37.02</c:v>
                </c:pt>
                <c:pt idx="240">
                  <c:v>37.009</c:v>
                </c:pt>
                <c:pt idx="241">
                  <c:v>37.0226666666667</c:v>
                </c:pt>
                <c:pt idx="242">
                  <c:v>37.0556666666667</c:v>
                </c:pt>
                <c:pt idx="243">
                  <c:v>37.0466666666667</c:v>
                </c:pt>
                <c:pt idx="244">
                  <c:v>37.0796666666667</c:v>
                </c:pt>
                <c:pt idx="245">
                  <c:v>37.0796666666667</c:v>
                </c:pt>
                <c:pt idx="246">
                  <c:v>37.0146666666667</c:v>
                </c:pt>
                <c:pt idx="247">
                  <c:v>37.0333333333333</c:v>
                </c:pt>
                <c:pt idx="248">
                  <c:v>64.7493333333333</c:v>
                </c:pt>
                <c:pt idx="249">
                  <c:v>65.0496666666667</c:v>
                </c:pt>
                <c:pt idx="250">
                  <c:v>64.8983333333333</c:v>
                </c:pt>
                <c:pt idx="251">
                  <c:v>64.7833333333333</c:v>
                </c:pt>
                <c:pt idx="252">
                  <c:v>64.6103333333333</c:v>
                </c:pt>
                <c:pt idx="253">
                  <c:v>64.5313333333333</c:v>
                </c:pt>
                <c:pt idx="254">
                  <c:v>64.4213333333333</c:v>
                </c:pt>
                <c:pt idx="255">
                  <c:v>64.3053333333333</c:v>
                </c:pt>
                <c:pt idx="256">
                  <c:v>64.2703333333333</c:v>
                </c:pt>
                <c:pt idx="257">
                  <c:v>64.0863333333333</c:v>
                </c:pt>
                <c:pt idx="258">
                  <c:v>63.9523333333333</c:v>
                </c:pt>
                <c:pt idx="259">
                  <c:v>63.795</c:v>
                </c:pt>
                <c:pt idx="260">
                  <c:v>63.65</c:v>
                </c:pt>
                <c:pt idx="261">
                  <c:v>63.4903333333333</c:v>
                </c:pt>
                <c:pt idx="262">
                  <c:v>63.4203333333333</c:v>
                </c:pt>
                <c:pt idx="263">
                  <c:v>63.3323333333333</c:v>
                </c:pt>
                <c:pt idx="264">
                  <c:v>63.2283333333333</c:v>
                </c:pt>
                <c:pt idx="265">
                  <c:v>63.256</c:v>
                </c:pt>
                <c:pt idx="266">
                  <c:v>63.151</c:v>
                </c:pt>
                <c:pt idx="267">
                  <c:v>63.098</c:v>
                </c:pt>
                <c:pt idx="268">
                  <c:v>63.014</c:v>
                </c:pt>
                <c:pt idx="269">
                  <c:v>62.989</c:v>
                </c:pt>
                <c:pt idx="270">
                  <c:v>63.039</c:v>
                </c:pt>
                <c:pt idx="271">
                  <c:v>62.995</c:v>
                </c:pt>
                <c:pt idx="272">
                  <c:v>62.922</c:v>
                </c:pt>
                <c:pt idx="273">
                  <c:v>62.881</c:v>
                </c:pt>
                <c:pt idx="274">
                  <c:v>62.844</c:v>
                </c:pt>
                <c:pt idx="275">
                  <c:v>62.975</c:v>
                </c:pt>
                <c:pt idx="276">
                  <c:v>63.0463333333333</c:v>
                </c:pt>
                <c:pt idx="277">
                  <c:v>63.0683333333333</c:v>
                </c:pt>
                <c:pt idx="278">
                  <c:v>63.1573333333333</c:v>
                </c:pt>
                <c:pt idx="279">
                  <c:v>63.071</c:v>
                </c:pt>
                <c:pt idx="280">
                  <c:v>63.099</c:v>
                </c:pt>
                <c:pt idx="281">
                  <c:v>63.033</c:v>
                </c:pt>
                <c:pt idx="282">
                  <c:v>63.04</c:v>
                </c:pt>
                <c:pt idx="283">
                  <c:v>62.9983333333333</c:v>
                </c:pt>
                <c:pt idx="284">
                  <c:v>63.049</c:v>
                </c:pt>
                <c:pt idx="285">
                  <c:v>63.076</c:v>
                </c:pt>
                <c:pt idx="286">
                  <c:v>34.693</c:v>
                </c:pt>
                <c:pt idx="287">
                  <c:v>34.438</c:v>
                </c:pt>
                <c:pt idx="288">
                  <c:v>34.392</c:v>
                </c:pt>
                <c:pt idx="289">
                  <c:v>34.3823333333333</c:v>
                </c:pt>
                <c:pt idx="290">
                  <c:v>34.372</c:v>
                </c:pt>
                <c:pt idx="291">
                  <c:v>34.3676666666667</c:v>
                </c:pt>
                <c:pt idx="292">
                  <c:v>34.3533333333333</c:v>
                </c:pt>
                <c:pt idx="293">
                  <c:v>34.355</c:v>
                </c:pt>
                <c:pt idx="294">
                  <c:v>34.341</c:v>
                </c:pt>
                <c:pt idx="295">
                  <c:v>34.3593333333333</c:v>
                </c:pt>
                <c:pt idx="296">
                  <c:v>34.345</c:v>
                </c:pt>
                <c:pt idx="297">
                  <c:v>34.355</c:v>
                </c:pt>
                <c:pt idx="298">
                  <c:v>34.3746666666667</c:v>
                </c:pt>
                <c:pt idx="299">
                  <c:v>34.394</c:v>
                </c:pt>
                <c:pt idx="300">
                  <c:v>34.3733333333333</c:v>
                </c:pt>
                <c:pt idx="301">
                  <c:v>34.369</c:v>
                </c:pt>
                <c:pt idx="302">
                  <c:v>34.3466666666667</c:v>
                </c:pt>
                <c:pt idx="303">
                  <c:v>34.365</c:v>
                </c:pt>
                <c:pt idx="304">
                  <c:v>34.303</c:v>
                </c:pt>
                <c:pt idx="305">
                  <c:v>34.287</c:v>
                </c:pt>
                <c:pt idx="306">
                  <c:v>34.3096666666667</c:v>
                </c:pt>
                <c:pt idx="307">
                  <c:v>34.3323333333333</c:v>
                </c:pt>
                <c:pt idx="308">
                  <c:v>34.2623333333333</c:v>
                </c:pt>
                <c:pt idx="309">
                  <c:v>34.2506666666667</c:v>
                </c:pt>
                <c:pt idx="310">
                  <c:v>34.235</c:v>
                </c:pt>
                <c:pt idx="311">
                  <c:v>34.288</c:v>
                </c:pt>
                <c:pt idx="312">
                  <c:v>34.285</c:v>
                </c:pt>
                <c:pt idx="313">
                  <c:v>34.3253333333333</c:v>
                </c:pt>
                <c:pt idx="314">
                  <c:v>34.336</c:v>
                </c:pt>
                <c:pt idx="315">
                  <c:v>34.444</c:v>
                </c:pt>
                <c:pt idx="316">
                  <c:v>34.3103333333333</c:v>
                </c:pt>
                <c:pt idx="317">
                  <c:v>34.32</c:v>
                </c:pt>
                <c:pt idx="318">
                  <c:v>34.2673333333333</c:v>
                </c:pt>
                <c:pt idx="319">
                  <c:v>34.2633333333333</c:v>
                </c:pt>
                <c:pt idx="320">
                  <c:v>34.248</c:v>
                </c:pt>
                <c:pt idx="321">
                  <c:v>34.2283333333333</c:v>
                </c:pt>
                <c:pt idx="322">
                  <c:v>34.212</c:v>
                </c:pt>
                <c:pt idx="323">
                  <c:v>34.2326666666667</c:v>
                </c:pt>
                <c:pt idx="324">
                  <c:v>34.247</c:v>
                </c:pt>
                <c:pt idx="325">
                  <c:v>34.2173333333333</c:v>
                </c:pt>
                <c:pt idx="326">
                  <c:v>34.2893333333333</c:v>
                </c:pt>
                <c:pt idx="327">
                  <c:v>34.302</c:v>
                </c:pt>
                <c:pt idx="328">
                  <c:v>34.3876666666667</c:v>
                </c:pt>
                <c:pt idx="329">
                  <c:v>34.3983333333333</c:v>
                </c:pt>
                <c:pt idx="330">
                  <c:v>34.4763333333333</c:v>
                </c:pt>
                <c:pt idx="331">
                  <c:v>34.503</c:v>
                </c:pt>
                <c:pt idx="332">
                  <c:v>34.571</c:v>
                </c:pt>
                <c:pt idx="333">
                  <c:v>34.5743333333333</c:v>
                </c:pt>
                <c:pt idx="334">
                  <c:v>34.6603333333333</c:v>
                </c:pt>
                <c:pt idx="335">
                  <c:v>34.6383333333333</c:v>
                </c:pt>
                <c:pt idx="336">
                  <c:v>34.714</c:v>
                </c:pt>
                <c:pt idx="337">
                  <c:v>34.6773333333333</c:v>
                </c:pt>
                <c:pt idx="338">
                  <c:v>34.6733333333333</c:v>
                </c:pt>
                <c:pt idx="339">
                  <c:v>34.686</c:v>
                </c:pt>
                <c:pt idx="340">
                  <c:v>34.696</c:v>
                </c:pt>
                <c:pt idx="341">
                  <c:v>34.7313333333333</c:v>
                </c:pt>
                <c:pt idx="342">
                  <c:v>34.7413333333333</c:v>
                </c:pt>
                <c:pt idx="343">
                  <c:v>34.7573333333333</c:v>
                </c:pt>
                <c:pt idx="344">
                  <c:v>34.7913333333333</c:v>
                </c:pt>
                <c:pt idx="345">
                  <c:v>34.816</c:v>
                </c:pt>
                <c:pt idx="346">
                  <c:v>34.7833333333333</c:v>
                </c:pt>
                <c:pt idx="347">
                  <c:v>34.8646666666667</c:v>
                </c:pt>
                <c:pt idx="348">
                  <c:v>34.865</c:v>
                </c:pt>
                <c:pt idx="349">
                  <c:v>34.8746666666667</c:v>
                </c:pt>
                <c:pt idx="350">
                  <c:v>34.8593333333333</c:v>
                </c:pt>
                <c:pt idx="351">
                  <c:v>34.9106666666667</c:v>
                </c:pt>
                <c:pt idx="352">
                  <c:v>34.88</c:v>
                </c:pt>
                <c:pt idx="353">
                  <c:v>34.956</c:v>
                </c:pt>
                <c:pt idx="354">
                  <c:v>34.978</c:v>
                </c:pt>
                <c:pt idx="355">
                  <c:v>34.9983333333333</c:v>
                </c:pt>
                <c:pt idx="356">
                  <c:v>35.0456666666667</c:v>
                </c:pt>
                <c:pt idx="357">
                  <c:v>35.059</c:v>
                </c:pt>
                <c:pt idx="358">
                  <c:v>35.0816666666667</c:v>
                </c:pt>
                <c:pt idx="359">
                  <c:v>35.1563333333333</c:v>
                </c:pt>
                <c:pt idx="360">
                  <c:v>35.222</c:v>
                </c:pt>
                <c:pt idx="361">
                  <c:v>35.1993333333333</c:v>
                </c:pt>
                <c:pt idx="362">
                  <c:v>35.225</c:v>
                </c:pt>
                <c:pt idx="363">
                  <c:v>35.236</c:v>
                </c:pt>
                <c:pt idx="364">
                  <c:v>35.2553333333333</c:v>
                </c:pt>
                <c:pt idx="365">
                  <c:v>35.2186666666667</c:v>
                </c:pt>
                <c:pt idx="366">
                  <c:v>35.282</c:v>
                </c:pt>
                <c:pt idx="367">
                  <c:v>35.2213333333333</c:v>
                </c:pt>
                <c:pt idx="368">
                  <c:v>35.222</c:v>
                </c:pt>
                <c:pt idx="369">
                  <c:v>35.2706666666667</c:v>
                </c:pt>
                <c:pt idx="370">
                  <c:v>35.3053333333333</c:v>
                </c:pt>
                <c:pt idx="371">
                  <c:v>35.3653333333333</c:v>
                </c:pt>
                <c:pt idx="372">
                  <c:v>35.3183333333333</c:v>
                </c:pt>
                <c:pt idx="373">
                  <c:v>35.3856666666667</c:v>
                </c:pt>
                <c:pt idx="374">
                  <c:v>35.3463333333333</c:v>
                </c:pt>
                <c:pt idx="375">
                  <c:v>35.389</c:v>
                </c:pt>
                <c:pt idx="376">
                  <c:v>35.4233333333333</c:v>
                </c:pt>
                <c:pt idx="377">
                  <c:v>35.5143333333333</c:v>
                </c:pt>
                <c:pt idx="378">
                  <c:v>35.5573333333333</c:v>
                </c:pt>
                <c:pt idx="379">
                  <c:v>35.6073333333333</c:v>
                </c:pt>
                <c:pt idx="380">
                  <c:v>35.5593333333333</c:v>
                </c:pt>
                <c:pt idx="381">
                  <c:v>35.6033333333333</c:v>
                </c:pt>
                <c:pt idx="382">
                  <c:v>35.607</c:v>
                </c:pt>
                <c:pt idx="383">
                  <c:v>35.7153333333333</c:v>
                </c:pt>
                <c:pt idx="384">
                  <c:v>35.7293333333333</c:v>
                </c:pt>
                <c:pt idx="385">
                  <c:v>35.7843333333333</c:v>
                </c:pt>
                <c:pt idx="386">
                  <c:v>35.8246666666667</c:v>
                </c:pt>
                <c:pt idx="387">
                  <c:v>35.858</c:v>
                </c:pt>
                <c:pt idx="388">
                  <c:v>35.875</c:v>
                </c:pt>
                <c:pt idx="389">
                  <c:v>35.9103333333333</c:v>
                </c:pt>
                <c:pt idx="390">
                  <c:v>36.003</c:v>
                </c:pt>
                <c:pt idx="391">
                  <c:v>35.9826666666667</c:v>
                </c:pt>
                <c:pt idx="392">
                  <c:v>36.0683333333333</c:v>
                </c:pt>
                <c:pt idx="393">
                  <c:v>36.0243333333333</c:v>
                </c:pt>
                <c:pt idx="394">
                  <c:v>36.0713333333333</c:v>
                </c:pt>
                <c:pt idx="395">
                  <c:v>36.134</c:v>
                </c:pt>
                <c:pt idx="396">
                  <c:v>36.216</c:v>
                </c:pt>
                <c:pt idx="397">
                  <c:v>36.2633333333333</c:v>
                </c:pt>
                <c:pt idx="398">
                  <c:v>36.264</c:v>
                </c:pt>
                <c:pt idx="399">
                  <c:v>36.2733333333333</c:v>
                </c:pt>
                <c:pt idx="400">
                  <c:v>36.2913333333333</c:v>
                </c:pt>
                <c:pt idx="401">
                  <c:v>36.356</c:v>
                </c:pt>
                <c:pt idx="402">
                  <c:v>36.3983333333333</c:v>
                </c:pt>
                <c:pt idx="403">
                  <c:v>36.424</c:v>
                </c:pt>
                <c:pt idx="404">
                  <c:v>36.4743333333333</c:v>
                </c:pt>
                <c:pt idx="405">
                  <c:v>36.5343333333333</c:v>
                </c:pt>
                <c:pt idx="406">
                  <c:v>36.4716666666667</c:v>
                </c:pt>
                <c:pt idx="407">
                  <c:v>36.516</c:v>
                </c:pt>
                <c:pt idx="408">
                  <c:v>36.503</c:v>
                </c:pt>
                <c:pt idx="409">
                  <c:v>36.5133333333333</c:v>
                </c:pt>
                <c:pt idx="410">
                  <c:v>36.5403333333333</c:v>
                </c:pt>
                <c:pt idx="411">
                  <c:v>36.5803333333333</c:v>
                </c:pt>
                <c:pt idx="412">
                  <c:v>36.6293333333333</c:v>
                </c:pt>
                <c:pt idx="413">
                  <c:v>36.6293333333333</c:v>
                </c:pt>
                <c:pt idx="414">
                  <c:v>36.6766666666667</c:v>
                </c:pt>
                <c:pt idx="415">
                  <c:v>36.723</c:v>
                </c:pt>
                <c:pt idx="416">
                  <c:v>36.7523333333333</c:v>
                </c:pt>
                <c:pt idx="417">
                  <c:v>36.7733333333333</c:v>
                </c:pt>
                <c:pt idx="418">
                  <c:v>36.8343333333333</c:v>
                </c:pt>
                <c:pt idx="419">
                  <c:v>36.852</c:v>
                </c:pt>
                <c:pt idx="420">
                  <c:v>36.9203333333333</c:v>
                </c:pt>
                <c:pt idx="421">
                  <c:v>36.932</c:v>
                </c:pt>
                <c:pt idx="422">
                  <c:v>36.9466666666667</c:v>
                </c:pt>
                <c:pt idx="423">
                  <c:v>36.974</c:v>
                </c:pt>
                <c:pt idx="424">
                  <c:v>36.999</c:v>
                </c:pt>
                <c:pt idx="425">
                  <c:v>37.0383333333333</c:v>
                </c:pt>
                <c:pt idx="426">
                  <c:v>37.0563333333333</c:v>
                </c:pt>
                <c:pt idx="427">
                  <c:v>37.0733333333333</c:v>
                </c:pt>
                <c:pt idx="428">
                  <c:v>37.0903333333333</c:v>
                </c:pt>
                <c:pt idx="429">
                  <c:v>37.123</c:v>
                </c:pt>
                <c:pt idx="430">
                  <c:v>37.1486666666667</c:v>
                </c:pt>
                <c:pt idx="431">
                  <c:v>37.2393333333333</c:v>
                </c:pt>
                <c:pt idx="432">
                  <c:v>37.251</c:v>
                </c:pt>
                <c:pt idx="433">
                  <c:v>37.2773333333333</c:v>
                </c:pt>
                <c:pt idx="434">
                  <c:v>37.253</c:v>
                </c:pt>
                <c:pt idx="435">
                  <c:v>37.264</c:v>
                </c:pt>
                <c:pt idx="436">
                  <c:v>37.2656666666667</c:v>
                </c:pt>
                <c:pt idx="437">
                  <c:v>37.3253333333333</c:v>
                </c:pt>
                <c:pt idx="438">
                  <c:v>37.3033333333333</c:v>
                </c:pt>
                <c:pt idx="439">
                  <c:v>37.3066666666667</c:v>
                </c:pt>
                <c:pt idx="440">
                  <c:v>37.3093333333333</c:v>
                </c:pt>
                <c:pt idx="441">
                  <c:v>37.297</c:v>
                </c:pt>
                <c:pt idx="442">
                  <c:v>37.301</c:v>
                </c:pt>
                <c:pt idx="443">
                  <c:v>37.318</c:v>
                </c:pt>
                <c:pt idx="444">
                  <c:v>37.378</c:v>
                </c:pt>
                <c:pt idx="445">
                  <c:v>37.372</c:v>
                </c:pt>
                <c:pt idx="446">
                  <c:v>37.39</c:v>
                </c:pt>
                <c:pt idx="447">
                  <c:v>37.3423333333333</c:v>
                </c:pt>
                <c:pt idx="448">
                  <c:v>37.377</c:v>
                </c:pt>
                <c:pt idx="449">
                  <c:v>37.4026666666667</c:v>
                </c:pt>
                <c:pt idx="450">
                  <c:v>37.3973333333333</c:v>
                </c:pt>
                <c:pt idx="451">
                  <c:v>37.3883333333333</c:v>
                </c:pt>
                <c:pt idx="452">
                  <c:v>37.3593333333333</c:v>
                </c:pt>
                <c:pt idx="453">
                  <c:v>37.368</c:v>
                </c:pt>
                <c:pt idx="454">
                  <c:v>37.3683333333333</c:v>
                </c:pt>
                <c:pt idx="455">
                  <c:v>37.402</c:v>
                </c:pt>
                <c:pt idx="456">
                  <c:v>37.392</c:v>
                </c:pt>
                <c:pt idx="457">
                  <c:v>37.3966666666667</c:v>
                </c:pt>
                <c:pt idx="458">
                  <c:v>37.3586666666667</c:v>
                </c:pt>
                <c:pt idx="459">
                  <c:v>37.385</c:v>
                </c:pt>
                <c:pt idx="460">
                  <c:v>37.36</c:v>
                </c:pt>
                <c:pt idx="461">
                  <c:v>37.416</c:v>
                </c:pt>
                <c:pt idx="462">
                  <c:v>37.4366666666667</c:v>
                </c:pt>
                <c:pt idx="463">
                  <c:v>37.4336666666667</c:v>
                </c:pt>
                <c:pt idx="464">
                  <c:v>37.454</c:v>
                </c:pt>
                <c:pt idx="465">
                  <c:v>37.4333333333333</c:v>
                </c:pt>
                <c:pt idx="466">
                  <c:v>37.427</c:v>
                </c:pt>
                <c:pt idx="467">
                  <c:v>37.4616666666667</c:v>
                </c:pt>
                <c:pt idx="468">
                  <c:v>37.5046666666667</c:v>
                </c:pt>
                <c:pt idx="469">
                  <c:v>37.467</c:v>
                </c:pt>
                <c:pt idx="470">
                  <c:v>37.516</c:v>
                </c:pt>
                <c:pt idx="471">
                  <c:v>37.5086666666667</c:v>
                </c:pt>
                <c:pt idx="472">
                  <c:v>37.5326666666667</c:v>
                </c:pt>
                <c:pt idx="473">
                  <c:v>37.486</c:v>
                </c:pt>
                <c:pt idx="474">
                  <c:v>37.5356666666667</c:v>
                </c:pt>
                <c:pt idx="475">
                  <c:v>37.5116666666667</c:v>
                </c:pt>
                <c:pt idx="476">
                  <c:v>37.5466666666667</c:v>
                </c:pt>
                <c:pt idx="477">
                  <c:v>37.5813333333333</c:v>
                </c:pt>
                <c:pt idx="478">
                  <c:v>37.6263333333333</c:v>
                </c:pt>
                <c:pt idx="479">
                  <c:v>37.657</c:v>
                </c:pt>
                <c:pt idx="480">
                  <c:v>37.6943333333333</c:v>
                </c:pt>
                <c:pt idx="481">
                  <c:v>37.7086666666667</c:v>
                </c:pt>
                <c:pt idx="482">
                  <c:v>37.683</c:v>
                </c:pt>
                <c:pt idx="483">
                  <c:v>37.7123333333333</c:v>
                </c:pt>
                <c:pt idx="484">
                  <c:v>37.784</c:v>
                </c:pt>
                <c:pt idx="485">
                  <c:v>37.898</c:v>
                </c:pt>
                <c:pt idx="486">
                  <c:v>37.8963333333333</c:v>
                </c:pt>
                <c:pt idx="487">
                  <c:v>37.905</c:v>
                </c:pt>
                <c:pt idx="488">
                  <c:v>37.895</c:v>
                </c:pt>
                <c:pt idx="489">
                  <c:v>37.9283333333333</c:v>
                </c:pt>
                <c:pt idx="490">
                  <c:v>37.9456666666667</c:v>
                </c:pt>
                <c:pt idx="491">
                  <c:v>37.8963333333333</c:v>
                </c:pt>
                <c:pt idx="492">
                  <c:v>37.898</c:v>
                </c:pt>
                <c:pt idx="493">
                  <c:v>37.948</c:v>
                </c:pt>
                <c:pt idx="494">
                  <c:v>37.9886666666667</c:v>
                </c:pt>
                <c:pt idx="495">
                  <c:v>38.016</c:v>
                </c:pt>
                <c:pt idx="496">
                  <c:v>38.0476666666667</c:v>
                </c:pt>
                <c:pt idx="497">
                  <c:v>37.974</c:v>
                </c:pt>
                <c:pt idx="498">
                  <c:v>38.08</c:v>
                </c:pt>
                <c:pt idx="499">
                  <c:v>38.047</c:v>
                </c:pt>
                <c:pt idx="500">
                  <c:v>38.0633333333333</c:v>
                </c:pt>
                <c:pt idx="501">
                  <c:v>38.0873333333333</c:v>
                </c:pt>
                <c:pt idx="502">
                  <c:v>38.0926666666667</c:v>
                </c:pt>
                <c:pt idx="503">
                  <c:v>38.118</c:v>
                </c:pt>
                <c:pt idx="504">
                  <c:v>38.1813333333333</c:v>
                </c:pt>
                <c:pt idx="505">
                  <c:v>38.1983333333333</c:v>
                </c:pt>
                <c:pt idx="506">
                  <c:v>38.2133333333333</c:v>
                </c:pt>
                <c:pt idx="507">
                  <c:v>38.2953333333333</c:v>
                </c:pt>
                <c:pt idx="508">
                  <c:v>38.2563333333333</c:v>
                </c:pt>
                <c:pt idx="509">
                  <c:v>38.3463333333333</c:v>
                </c:pt>
                <c:pt idx="510">
                  <c:v>38.3416666666667</c:v>
                </c:pt>
                <c:pt idx="511">
                  <c:v>38.4016666666667</c:v>
                </c:pt>
                <c:pt idx="512">
                  <c:v>38.3973333333333</c:v>
                </c:pt>
                <c:pt idx="513">
                  <c:v>38.437</c:v>
                </c:pt>
                <c:pt idx="514">
                  <c:v>38.4846666666667</c:v>
                </c:pt>
                <c:pt idx="515">
                  <c:v>38.5076666666667</c:v>
                </c:pt>
                <c:pt idx="516">
                  <c:v>38.5163333333333</c:v>
                </c:pt>
                <c:pt idx="517">
                  <c:v>38.55</c:v>
                </c:pt>
                <c:pt idx="518">
                  <c:v>38.5576666666667</c:v>
                </c:pt>
                <c:pt idx="519">
                  <c:v>38.5933333333333</c:v>
                </c:pt>
                <c:pt idx="520">
                  <c:v>38.6183333333333</c:v>
                </c:pt>
                <c:pt idx="521">
                  <c:v>38.627</c:v>
                </c:pt>
                <c:pt idx="522">
                  <c:v>38.687</c:v>
                </c:pt>
                <c:pt idx="523">
                  <c:v>38.6976666666667</c:v>
                </c:pt>
                <c:pt idx="524">
                  <c:v>38.7893333333333</c:v>
                </c:pt>
                <c:pt idx="525">
                  <c:v>38.8893333333333</c:v>
                </c:pt>
                <c:pt idx="526">
                  <c:v>38.984</c:v>
                </c:pt>
                <c:pt idx="527">
                  <c:v>39.0686666666667</c:v>
                </c:pt>
                <c:pt idx="528">
                  <c:v>39.107</c:v>
                </c:pt>
                <c:pt idx="529">
                  <c:v>33.3043333333333</c:v>
                </c:pt>
                <c:pt idx="530">
                  <c:v>34.0013333333333</c:v>
                </c:pt>
                <c:pt idx="531">
                  <c:v>34.6253333333333</c:v>
                </c:pt>
                <c:pt idx="532">
                  <c:v>35.1743333333333</c:v>
                </c:pt>
                <c:pt idx="533">
                  <c:v>35.7016666666667</c:v>
                </c:pt>
                <c:pt idx="534">
                  <c:v>36.122</c:v>
                </c:pt>
                <c:pt idx="535">
                  <c:v>36.5123333333333</c:v>
                </c:pt>
                <c:pt idx="536">
                  <c:v>36.914</c:v>
                </c:pt>
                <c:pt idx="537">
                  <c:v>37.1903333333333</c:v>
                </c:pt>
                <c:pt idx="538">
                  <c:v>37.4796666666667</c:v>
                </c:pt>
                <c:pt idx="539">
                  <c:v>37.7066666666667</c:v>
                </c:pt>
                <c:pt idx="540">
                  <c:v>37.92</c:v>
                </c:pt>
                <c:pt idx="541">
                  <c:v>38.1303333333333</c:v>
                </c:pt>
                <c:pt idx="542">
                  <c:v>38.272</c:v>
                </c:pt>
                <c:pt idx="543">
                  <c:v>38.4213333333333</c:v>
                </c:pt>
                <c:pt idx="544">
                  <c:v>38.5283333333333</c:v>
                </c:pt>
                <c:pt idx="545">
                  <c:v>38.5963333333333</c:v>
                </c:pt>
                <c:pt idx="546">
                  <c:v>38.699</c:v>
                </c:pt>
                <c:pt idx="547">
                  <c:v>38.7723333333333</c:v>
                </c:pt>
                <c:pt idx="548">
                  <c:v>38.8413333333333</c:v>
                </c:pt>
                <c:pt idx="549">
                  <c:v>38.8576666666667</c:v>
                </c:pt>
                <c:pt idx="550">
                  <c:v>38.8706666666667</c:v>
                </c:pt>
                <c:pt idx="551">
                  <c:v>38.8836666666667</c:v>
                </c:pt>
                <c:pt idx="552">
                  <c:v>38.855</c:v>
                </c:pt>
                <c:pt idx="553">
                  <c:v>38.91</c:v>
                </c:pt>
                <c:pt idx="554">
                  <c:v>38.9243333333333</c:v>
                </c:pt>
                <c:pt idx="555">
                  <c:v>38.971</c:v>
                </c:pt>
                <c:pt idx="556">
                  <c:v>38.9823333333333</c:v>
                </c:pt>
                <c:pt idx="557">
                  <c:v>38.9696666666667</c:v>
                </c:pt>
                <c:pt idx="558">
                  <c:v>38.9216666666667</c:v>
                </c:pt>
                <c:pt idx="559">
                  <c:v>38.922</c:v>
                </c:pt>
                <c:pt idx="560">
                  <c:v>38.9576666666667</c:v>
                </c:pt>
                <c:pt idx="561">
                  <c:v>38.9626666666667</c:v>
                </c:pt>
                <c:pt idx="562">
                  <c:v>39.0076666666667</c:v>
                </c:pt>
                <c:pt idx="563">
                  <c:v>38.9213333333333</c:v>
                </c:pt>
                <c:pt idx="564">
                  <c:v>38.9056666666667</c:v>
                </c:pt>
                <c:pt idx="565">
                  <c:v>38.8843333333333</c:v>
                </c:pt>
                <c:pt idx="566">
                  <c:v>38.8813333333333</c:v>
                </c:pt>
                <c:pt idx="567">
                  <c:v>38.9036666666667</c:v>
                </c:pt>
                <c:pt idx="568">
                  <c:v>38.8743333333333</c:v>
                </c:pt>
                <c:pt idx="569">
                  <c:v>38.8813333333333</c:v>
                </c:pt>
                <c:pt idx="570">
                  <c:v>38.8623333333333</c:v>
                </c:pt>
                <c:pt idx="571">
                  <c:v>38.8423333333333</c:v>
                </c:pt>
                <c:pt idx="572">
                  <c:v>38.8026666666667</c:v>
                </c:pt>
                <c:pt idx="573">
                  <c:v>38.7846666666667</c:v>
                </c:pt>
                <c:pt idx="574">
                  <c:v>38.813</c:v>
                </c:pt>
                <c:pt idx="575">
                  <c:v>38.7573333333333</c:v>
                </c:pt>
                <c:pt idx="576">
                  <c:v>38.7643333333333</c:v>
                </c:pt>
                <c:pt idx="577">
                  <c:v>38.7446666666667</c:v>
                </c:pt>
                <c:pt idx="578">
                  <c:v>38.6786666666667</c:v>
                </c:pt>
                <c:pt idx="579">
                  <c:v>38.668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J$15:$J$597</c:f>
              <c:numCache>
                <c:formatCode>General</c:formatCode>
                <c:ptCount val="580"/>
                <c:pt idx="0">
                  <c:v>7.32545</c:v>
                </c:pt>
                <c:pt idx="1">
                  <c:v>7.9389</c:v>
                </c:pt>
                <c:pt idx="2">
                  <c:v>8.4985</c:v>
                </c:pt>
                <c:pt idx="3">
                  <c:v>8.98995</c:v>
                </c:pt>
                <c:pt idx="4">
                  <c:v>9.47255</c:v>
                </c:pt>
                <c:pt idx="5">
                  <c:v>9.90365</c:v>
                </c:pt>
                <c:pt idx="6">
                  <c:v>10.2769</c:v>
                </c:pt>
                <c:pt idx="7">
                  <c:v>10.645</c:v>
                </c:pt>
                <c:pt idx="8">
                  <c:v>10.9488</c:v>
                </c:pt>
                <c:pt idx="9">
                  <c:v>11.25525</c:v>
                </c:pt>
                <c:pt idx="10">
                  <c:v>11.52305</c:v>
                </c:pt>
                <c:pt idx="11">
                  <c:v>11.80245</c:v>
                </c:pt>
                <c:pt idx="12">
                  <c:v>12.0175</c:v>
                </c:pt>
                <c:pt idx="13">
                  <c:v>12.25835</c:v>
                </c:pt>
                <c:pt idx="14">
                  <c:v>12.4335</c:v>
                </c:pt>
                <c:pt idx="15">
                  <c:v>12.63055</c:v>
                </c:pt>
                <c:pt idx="16">
                  <c:v>12.74905</c:v>
                </c:pt>
                <c:pt idx="17">
                  <c:v>12.92425</c:v>
                </c:pt>
                <c:pt idx="18">
                  <c:v>13.026</c:v>
                </c:pt>
                <c:pt idx="19">
                  <c:v>13.16515</c:v>
                </c:pt>
                <c:pt idx="20">
                  <c:v>13.22955</c:v>
                </c:pt>
                <c:pt idx="21">
                  <c:v>13.3597</c:v>
                </c:pt>
                <c:pt idx="22">
                  <c:v>13.4022</c:v>
                </c:pt>
                <c:pt idx="23">
                  <c:v>13.54775</c:v>
                </c:pt>
                <c:pt idx="24">
                  <c:v>13.54905</c:v>
                </c:pt>
                <c:pt idx="25">
                  <c:v>13.6689</c:v>
                </c:pt>
                <c:pt idx="26">
                  <c:v>13.6573</c:v>
                </c:pt>
                <c:pt idx="27">
                  <c:v>13.7075</c:v>
                </c:pt>
                <c:pt idx="28">
                  <c:v>13.7603</c:v>
                </c:pt>
                <c:pt idx="29">
                  <c:v>13.388</c:v>
                </c:pt>
                <c:pt idx="30">
                  <c:v>13.5091</c:v>
                </c:pt>
                <c:pt idx="31">
                  <c:v>13.60055</c:v>
                </c:pt>
                <c:pt idx="32">
                  <c:v>13.68565</c:v>
                </c:pt>
                <c:pt idx="33">
                  <c:v>13.74875</c:v>
                </c:pt>
                <c:pt idx="34">
                  <c:v>13.8093</c:v>
                </c:pt>
                <c:pt idx="35">
                  <c:v>13.86085</c:v>
                </c:pt>
                <c:pt idx="36">
                  <c:v>13.9072</c:v>
                </c:pt>
                <c:pt idx="37">
                  <c:v>13.951</c:v>
                </c:pt>
                <c:pt idx="38">
                  <c:v>13.9871</c:v>
                </c:pt>
                <c:pt idx="39">
                  <c:v>14.0335</c:v>
                </c:pt>
                <c:pt idx="40">
                  <c:v>14.08375</c:v>
                </c:pt>
                <c:pt idx="41">
                  <c:v>14.15335</c:v>
                </c:pt>
                <c:pt idx="42">
                  <c:v>14.1907</c:v>
                </c:pt>
                <c:pt idx="43">
                  <c:v>14.2448</c:v>
                </c:pt>
                <c:pt idx="44">
                  <c:v>14.27705</c:v>
                </c:pt>
                <c:pt idx="45">
                  <c:v>14.31445</c:v>
                </c:pt>
                <c:pt idx="46">
                  <c:v>14.34145</c:v>
                </c:pt>
                <c:pt idx="47">
                  <c:v>14.3943</c:v>
                </c:pt>
                <c:pt idx="48">
                  <c:v>14.42265</c:v>
                </c:pt>
                <c:pt idx="49">
                  <c:v>14.4394</c:v>
                </c:pt>
                <c:pt idx="50">
                  <c:v>14.44715</c:v>
                </c:pt>
                <c:pt idx="51">
                  <c:v>14.46905</c:v>
                </c:pt>
                <c:pt idx="52">
                  <c:v>14.4897</c:v>
                </c:pt>
                <c:pt idx="53">
                  <c:v>14.51415</c:v>
                </c:pt>
                <c:pt idx="54">
                  <c:v>14.5464</c:v>
                </c:pt>
                <c:pt idx="55">
                  <c:v>14.55925</c:v>
                </c:pt>
                <c:pt idx="56">
                  <c:v>14.558</c:v>
                </c:pt>
                <c:pt idx="57">
                  <c:v>14.5683</c:v>
                </c:pt>
                <c:pt idx="58">
                  <c:v>14.5709</c:v>
                </c:pt>
                <c:pt idx="59">
                  <c:v>14.58375</c:v>
                </c:pt>
                <c:pt idx="60">
                  <c:v>14.61855</c:v>
                </c:pt>
                <c:pt idx="61">
                  <c:v>14.65975</c:v>
                </c:pt>
                <c:pt idx="62">
                  <c:v>14.66235</c:v>
                </c:pt>
                <c:pt idx="63">
                  <c:v>14.7023</c:v>
                </c:pt>
                <c:pt idx="64">
                  <c:v>14.7255</c:v>
                </c:pt>
                <c:pt idx="65">
                  <c:v>14.76415</c:v>
                </c:pt>
                <c:pt idx="66">
                  <c:v>14.77705</c:v>
                </c:pt>
                <c:pt idx="67">
                  <c:v>14.80415</c:v>
                </c:pt>
                <c:pt idx="68">
                  <c:v>14.82605</c:v>
                </c:pt>
                <c:pt idx="69">
                  <c:v>14.84025</c:v>
                </c:pt>
                <c:pt idx="70">
                  <c:v>14.86605</c:v>
                </c:pt>
                <c:pt idx="71">
                  <c:v>14.8776</c:v>
                </c:pt>
                <c:pt idx="72">
                  <c:v>14.88535</c:v>
                </c:pt>
                <c:pt idx="73">
                  <c:v>14.89565</c:v>
                </c:pt>
                <c:pt idx="74">
                  <c:v>14.90855</c:v>
                </c:pt>
                <c:pt idx="75">
                  <c:v>14.88405</c:v>
                </c:pt>
                <c:pt idx="76">
                  <c:v>14.8544</c:v>
                </c:pt>
                <c:pt idx="77">
                  <c:v>14.83635</c:v>
                </c:pt>
                <c:pt idx="78">
                  <c:v>14.8183</c:v>
                </c:pt>
                <c:pt idx="79">
                  <c:v>14.79125</c:v>
                </c:pt>
                <c:pt idx="80">
                  <c:v>14.76935</c:v>
                </c:pt>
                <c:pt idx="81">
                  <c:v>14.7603</c:v>
                </c:pt>
                <c:pt idx="82">
                  <c:v>14.7603</c:v>
                </c:pt>
                <c:pt idx="83">
                  <c:v>14.7397</c:v>
                </c:pt>
                <c:pt idx="84">
                  <c:v>14.7268</c:v>
                </c:pt>
                <c:pt idx="85">
                  <c:v>14.68815</c:v>
                </c:pt>
                <c:pt idx="86">
                  <c:v>14.6108</c:v>
                </c:pt>
                <c:pt idx="87">
                  <c:v>14.59795</c:v>
                </c:pt>
                <c:pt idx="88">
                  <c:v>14.58375</c:v>
                </c:pt>
                <c:pt idx="89">
                  <c:v>14.54635</c:v>
                </c:pt>
                <c:pt idx="90">
                  <c:v>14.5348</c:v>
                </c:pt>
                <c:pt idx="91">
                  <c:v>14.5</c:v>
                </c:pt>
                <c:pt idx="92">
                  <c:v>14.50645</c:v>
                </c:pt>
                <c:pt idx="93">
                  <c:v>14.509</c:v>
                </c:pt>
                <c:pt idx="94">
                  <c:v>14.51545</c:v>
                </c:pt>
                <c:pt idx="95">
                  <c:v>14.52315</c:v>
                </c:pt>
                <c:pt idx="96">
                  <c:v>14.5051</c:v>
                </c:pt>
                <c:pt idx="97">
                  <c:v>14.49355</c:v>
                </c:pt>
                <c:pt idx="98">
                  <c:v>14.4781</c:v>
                </c:pt>
                <c:pt idx="99">
                  <c:v>14.48065</c:v>
                </c:pt>
                <c:pt idx="100">
                  <c:v>14.45485</c:v>
                </c:pt>
                <c:pt idx="101">
                  <c:v>14.45105</c:v>
                </c:pt>
                <c:pt idx="102">
                  <c:v>14.44195</c:v>
                </c:pt>
                <c:pt idx="103">
                  <c:v>14.41235</c:v>
                </c:pt>
                <c:pt idx="104">
                  <c:v>14.4059</c:v>
                </c:pt>
                <c:pt idx="105">
                  <c:v>14.4072</c:v>
                </c:pt>
                <c:pt idx="106">
                  <c:v>14.42135</c:v>
                </c:pt>
                <c:pt idx="107">
                  <c:v>14.44455</c:v>
                </c:pt>
                <c:pt idx="108">
                  <c:v>14.47675</c:v>
                </c:pt>
                <c:pt idx="109">
                  <c:v>14.4871</c:v>
                </c:pt>
                <c:pt idx="110">
                  <c:v>14.4871</c:v>
                </c:pt>
                <c:pt idx="111">
                  <c:v>14.51415</c:v>
                </c:pt>
                <c:pt idx="112">
                  <c:v>14.5464</c:v>
                </c:pt>
                <c:pt idx="113">
                  <c:v>14.59145</c:v>
                </c:pt>
                <c:pt idx="114">
                  <c:v>14.6121</c:v>
                </c:pt>
                <c:pt idx="115">
                  <c:v>14.6701</c:v>
                </c:pt>
                <c:pt idx="116">
                  <c:v>14.72295</c:v>
                </c:pt>
                <c:pt idx="117">
                  <c:v>14.76675</c:v>
                </c:pt>
                <c:pt idx="118">
                  <c:v>14.81575</c:v>
                </c:pt>
                <c:pt idx="119">
                  <c:v>14.84925</c:v>
                </c:pt>
                <c:pt idx="120">
                  <c:v>14.8995</c:v>
                </c:pt>
                <c:pt idx="121">
                  <c:v>14.93045</c:v>
                </c:pt>
                <c:pt idx="122">
                  <c:v>14.96785</c:v>
                </c:pt>
                <c:pt idx="123">
                  <c:v>15.02065</c:v>
                </c:pt>
                <c:pt idx="124">
                  <c:v>15.0516</c:v>
                </c:pt>
                <c:pt idx="125">
                  <c:v>15.09545</c:v>
                </c:pt>
                <c:pt idx="126">
                  <c:v>15.10315</c:v>
                </c:pt>
                <c:pt idx="127">
                  <c:v>15.13155</c:v>
                </c:pt>
                <c:pt idx="128">
                  <c:v>15.16755</c:v>
                </c:pt>
                <c:pt idx="129">
                  <c:v>15.17405</c:v>
                </c:pt>
                <c:pt idx="130">
                  <c:v>15.21275</c:v>
                </c:pt>
                <c:pt idx="131">
                  <c:v>15.23335</c:v>
                </c:pt>
                <c:pt idx="132">
                  <c:v>15.28615</c:v>
                </c:pt>
                <c:pt idx="133">
                  <c:v>15.3223</c:v>
                </c:pt>
                <c:pt idx="134">
                  <c:v>15.3558</c:v>
                </c:pt>
                <c:pt idx="135">
                  <c:v>15.3713</c:v>
                </c:pt>
                <c:pt idx="136">
                  <c:v>15.39445</c:v>
                </c:pt>
                <c:pt idx="137">
                  <c:v>15.41255</c:v>
                </c:pt>
                <c:pt idx="138">
                  <c:v>15.40995</c:v>
                </c:pt>
                <c:pt idx="139">
                  <c:v>15.41765</c:v>
                </c:pt>
                <c:pt idx="140">
                  <c:v>15.4177</c:v>
                </c:pt>
                <c:pt idx="141">
                  <c:v>15.43445</c:v>
                </c:pt>
                <c:pt idx="142">
                  <c:v>15.4486</c:v>
                </c:pt>
                <c:pt idx="143">
                  <c:v>15.4344</c:v>
                </c:pt>
                <c:pt idx="144">
                  <c:v>15.45635</c:v>
                </c:pt>
                <c:pt idx="145">
                  <c:v>15.49245</c:v>
                </c:pt>
                <c:pt idx="146">
                  <c:v>15.5105</c:v>
                </c:pt>
                <c:pt idx="147">
                  <c:v>15.544</c:v>
                </c:pt>
                <c:pt idx="148">
                  <c:v>15.5698</c:v>
                </c:pt>
                <c:pt idx="149">
                  <c:v>15.56595</c:v>
                </c:pt>
                <c:pt idx="150">
                  <c:v>15.57625</c:v>
                </c:pt>
                <c:pt idx="151">
                  <c:v>15.5711</c:v>
                </c:pt>
                <c:pt idx="152">
                  <c:v>15.57365</c:v>
                </c:pt>
                <c:pt idx="153">
                  <c:v>15.5943</c:v>
                </c:pt>
                <c:pt idx="154">
                  <c:v>15.58005</c:v>
                </c:pt>
                <c:pt idx="155">
                  <c:v>15.58785</c:v>
                </c:pt>
                <c:pt idx="156">
                  <c:v>15.60845</c:v>
                </c:pt>
                <c:pt idx="157">
                  <c:v>15.60975</c:v>
                </c:pt>
                <c:pt idx="158">
                  <c:v>15.61875</c:v>
                </c:pt>
                <c:pt idx="159">
                  <c:v>15.63295</c:v>
                </c:pt>
                <c:pt idx="160">
                  <c:v>15.61105</c:v>
                </c:pt>
                <c:pt idx="161">
                  <c:v>15.60205</c:v>
                </c:pt>
                <c:pt idx="162">
                  <c:v>15.58655</c:v>
                </c:pt>
                <c:pt idx="163">
                  <c:v>15.56335</c:v>
                </c:pt>
                <c:pt idx="164">
                  <c:v>15.53885</c:v>
                </c:pt>
                <c:pt idx="165">
                  <c:v>15.50015</c:v>
                </c:pt>
                <c:pt idx="166">
                  <c:v>15.4821</c:v>
                </c:pt>
                <c:pt idx="167">
                  <c:v>15.4873</c:v>
                </c:pt>
                <c:pt idx="168">
                  <c:v>15.46665</c:v>
                </c:pt>
                <c:pt idx="169">
                  <c:v>15.4641</c:v>
                </c:pt>
                <c:pt idx="170">
                  <c:v>15.43825</c:v>
                </c:pt>
                <c:pt idx="171">
                  <c:v>15.40735</c:v>
                </c:pt>
                <c:pt idx="172">
                  <c:v>15.4138</c:v>
                </c:pt>
                <c:pt idx="173">
                  <c:v>15.4099</c:v>
                </c:pt>
                <c:pt idx="174">
                  <c:v>15.3661</c:v>
                </c:pt>
                <c:pt idx="175">
                  <c:v>15.34545</c:v>
                </c:pt>
                <c:pt idx="176">
                  <c:v>15.33645</c:v>
                </c:pt>
                <c:pt idx="177">
                  <c:v>15.31715</c:v>
                </c:pt>
                <c:pt idx="178">
                  <c:v>15.3094</c:v>
                </c:pt>
                <c:pt idx="179">
                  <c:v>15.31325</c:v>
                </c:pt>
                <c:pt idx="180">
                  <c:v>15.2952</c:v>
                </c:pt>
                <c:pt idx="181">
                  <c:v>15.3107</c:v>
                </c:pt>
                <c:pt idx="182">
                  <c:v>15.30295</c:v>
                </c:pt>
                <c:pt idx="183">
                  <c:v>15.28105</c:v>
                </c:pt>
                <c:pt idx="184">
                  <c:v>15.2823</c:v>
                </c:pt>
                <c:pt idx="185">
                  <c:v>15.2707</c:v>
                </c:pt>
                <c:pt idx="186">
                  <c:v>15.2488</c:v>
                </c:pt>
                <c:pt idx="187">
                  <c:v>15.2385</c:v>
                </c:pt>
                <c:pt idx="188">
                  <c:v>15.2269</c:v>
                </c:pt>
                <c:pt idx="189">
                  <c:v>15.2166</c:v>
                </c:pt>
                <c:pt idx="190">
                  <c:v>15.2037</c:v>
                </c:pt>
                <c:pt idx="191">
                  <c:v>15.14955</c:v>
                </c:pt>
                <c:pt idx="192">
                  <c:v>15.1328</c:v>
                </c:pt>
                <c:pt idx="193">
                  <c:v>15.11865</c:v>
                </c:pt>
                <c:pt idx="194">
                  <c:v>15.0851</c:v>
                </c:pt>
                <c:pt idx="195">
                  <c:v>15.09025</c:v>
                </c:pt>
                <c:pt idx="196">
                  <c:v>15.09155</c:v>
                </c:pt>
                <c:pt idx="197">
                  <c:v>15.0632</c:v>
                </c:pt>
                <c:pt idx="198">
                  <c:v>15.0516</c:v>
                </c:pt>
                <c:pt idx="199">
                  <c:v>15.0374</c:v>
                </c:pt>
                <c:pt idx="200">
                  <c:v>15.00905</c:v>
                </c:pt>
                <c:pt idx="201">
                  <c:v>14.9949</c:v>
                </c:pt>
                <c:pt idx="202">
                  <c:v>14.97555</c:v>
                </c:pt>
                <c:pt idx="203">
                  <c:v>14.9511</c:v>
                </c:pt>
                <c:pt idx="204">
                  <c:v>14.9459</c:v>
                </c:pt>
                <c:pt idx="205">
                  <c:v>14.93045</c:v>
                </c:pt>
                <c:pt idx="206">
                  <c:v>14.9343</c:v>
                </c:pt>
                <c:pt idx="207">
                  <c:v>14.94975</c:v>
                </c:pt>
                <c:pt idx="208">
                  <c:v>14.9562</c:v>
                </c:pt>
                <c:pt idx="209">
                  <c:v>14.9472</c:v>
                </c:pt>
                <c:pt idx="210">
                  <c:v>14.92655</c:v>
                </c:pt>
                <c:pt idx="211">
                  <c:v>14.85435</c:v>
                </c:pt>
                <c:pt idx="212">
                  <c:v>14.81835</c:v>
                </c:pt>
                <c:pt idx="213">
                  <c:v>14.79515</c:v>
                </c:pt>
                <c:pt idx="214">
                  <c:v>14.7629</c:v>
                </c:pt>
                <c:pt idx="215">
                  <c:v>14.7642</c:v>
                </c:pt>
                <c:pt idx="216">
                  <c:v>14.7642</c:v>
                </c:pt>
                <c:pt idx="217">
                  <c:v>14.72805</c:v>
                </c:pt>
                <c:pt idx="218">
                  <c:v>14.71265</c:v>
                </c:pt>
                <c:pt idx="219">
                  <c:v>14.6946</c:v>
                </c:pt>
                <c:pt idx="220">
                  <c:v>14.6585</c:v>
                </c:pt>
                <c:pt idx="221">
                  <c:v>14.6443</c:v>
                </c:pt>
                <c:pt idx="222">
                  <c:v>14.6353</c:v>
                </c:pt>
                <c:pt idx="223">
                  <c:v>14.62755</c:v>
                </c:pt>
                <c:pt idx="224">
                  <c:v>14.64305</c:v>
                </c:pt>
                <c:pt idx="225">
                  <c:v>14.66625</c:v>
                </c:pt>
                <c:pt idx="226">
                  <c:v>14.65465</c:v>
                </c:pt>
                <c:pt idx="227">
                  <c:v>14.66755</c:v>
                </c:pt>
                <c:pt idx="228">
                  <c:v>14.66365</c:v>
                </c:pt>
                <c:pt idx="229">
                  <c:v>14.6495</c:v>
                </c:pt>
                <c:pt idx="230">
                  <c:v>14.68945</c:v>
                </c:pt>
                <c:pt idx="231">
                  <c:v>14.71395</c:v>
                </c:pt>
                <c:pt idx="232">
                  <c:v>14.69975</c:v>
                </c:pt>
                <c:pt idx="233">
                  <c:v>14.69975</c:v>
                </c:pt>
                <c:pt idx="234">
                  <c:v>14.66625</c:v>
                </c:pt>
                <c:pt idx="235">
                  <c:v>14.7023</c:v>
                </c:pt>
                <c:pt idx="236">
                  <c:v>14.73715</c:v>
                </c:pt>
                <c:pt idx="237">
                  <c:v>14.7655</c:v>
                </c:pt>
                <c:pt idx="238">
                  <c:v>14.77965</c:v>
                </c:pt>
                <c:pt idx="239">
                  <c:v>14.7938</c:v>
                </c:pt>
                <c:pt idx="240">
                  <c:v>14.7938</c:v>
                </c:pt>
                <c:pt idx="241">
                  <c:v>14.808</c:v>
                </c:pt>
                <c:pt idx="242">
                  <c:v>14.8183</c:v>
                </c:pt>
                <c:pt idx="243">
                  <c:v>14.8183</c:v>
                </c:pt>
                <c:pt idx="244">
                  <c:v>14.8209</c:v>
                </c:pt>
                <c:pt idx="245">
                  <c:v>14.8196</c:v>
                </c:pt>
                <c:pt idx="246">
                  <c:v>14.8003</c:v>
                </c:pt>
                <c:pt idx="247">
                  <c:v>14.7951</c:v>
                </c:pt>
                <c:pt idx="248">
                  <c:v>16.7561</c:v>
                </c:pt>
                <c:pt idx="249">
                  <c:v>16.85415</c:v>
                </c:pt>
                <c:pt idx="250">
                  <c:v>16.89155</c:v>
                </c:pt>
                <c:pt idx="251">
                  <c:v>16.92255</c:v>
                </c:pt>
                <c:pt idx="252">
                  <c:v>16.94315</c:v>
                </c:pt>
                <c:pt idx="253">
                  <c:v>16.96895</c:v>
                </c:pt>
                <c:pt idx="254">
                  <c:v>16.99215</c:v>
                </c:pt>
                <c:pt idx="255">
                  <c:v>17.00765</c:v>
                </c:pt>
                <c:pt idx="256">
                  <c:v>17.0257</c:v>
                </c:pt>
                <c:pt idx="257">
                  <c:v>17.03605</c:v>
                </c:pt>
                <c:pt idx="258">
                  <c:v>17.03085</c:v>
                </c:pt>
                <c:pt idx="259">
                  <c:v>17.0373</c:v>
                </c:pt>
                <c:pt idx="260">
                  <c:v>17.06825</c:v>
                </c:pt>
                <c:pt idx="261">
                  <c:v>17.06955</c:v>
                </c:pt>
                <c:pt idx="262">
                  <c:v>17.0966</c:v>
                </c:pt>
                <c:pt idx="263">
                  <c:v>17.13405</c:v>
                </c:pt>
                <c:pt idx="264">
                  <c:v>17.1392</c:v>
                </c:pt>
                <c:pt idx="265">
                  <c:v>17.14565</c:v>
                </c:pt>
                <c:pt idx="266">
                  <c:v>17.1508</c:v>
                </c:pt>
                <c:pt idx="267">
                  <c:v>17.1495</c:v>
                </c:pt>
                <c:pt idx="268">
                  <c:v>17.16375</c:v>
                </c:pt>
                <c:pt idx="269">
                  <c:v>17.2076</c:v>
                </c:pt>
                <c:pt idx="270">
                  <c:v>17.24755</c:v>
                </c:pt>
                <c:pt idx="271">
                  <c:v>17.3043</c:v>
                </c:pt>
                <c:pt idx="272">
                  <c:v>17.2953</c:v>
                </c:pt>
                <c:pt idx="273">
                  <c:v>17.3494</c:v>
                </c:pt>
                <c:pt idx="274">
                  <c:v>17.39845</c:v>
                </c:pt>
                <c:pt idx="275">
                  <c:v>17.46035</c:v>
                </c:pt>
                <c:pt idx="276">
                  <c:v>17.5378</c:v>
                </c:pt>
                <c:pt idx="277">
                  <c:v>17.5816</c:v>
                </c:pt>
                <c:pt idx="278">
                  <c:v>17.69645</c:v>
                </c:pt>
                <c:pt idx="279">
                  <c:v>17.70415</c:v>
                </c:pt>
                <c:pt idx="280">
                  <c:v>17.74545</c:v>
                </c:pt>
                <c:pt idx="281">
                  <c:v>17.7996</c:v>
                </c:pt>
                <c:pt idx="282">
                  <c:v>17.83575</c:v>
                </c:pt>
                <c:pt idx="283">
                  <c:v>17.88215</c:v>
                </c:pt>
                <c:pt idx="284">
                  <c:v>17.89375</c:v>
                </c:pt>
                <c:pt idx="285">
                  <c:v>17.9596</c:v>
                </c:pt>
                <c:pt idx="286">
                  <c:v>15.3597</c:v>
                </c:pt>
                <c:pt idx="287">
                  <c:v>15.28105</c:v>
                </c:pt>
                <c:pt idx="288">
                  <c:v>15.24755</c:v>
                </c:pt>
                <c:pt idx="289">
                  <c:v>15.2578</c:v>
                </c:pt>
                <c:pt idx="290">
                  <c:v>15.24365</c:v>
                </c:pt>
                <c:pt idx="291">
                  <c:v>15.2359</c:v>
                </c:pt>
                <c:pt idx="292">
                  <c:v>15.21915</c:v>
                </c:pt>
                <c:pt idx="293">
                  <c:v>15.2501</c:v>
                </c:pt>
                <c:pt idx="294">
                  <c:v>15.2359</c:v>
                </c:pt>
                <c:pt idx="295">
                  <c:v>15.2527</c:v>
                </c:pt>
                <c:pt idx="296">
                  <c:v>15.2333</c:v>
                </c:pt>
                <c:pt idx="297">
                  <c:v>15.23335</c:v>
                </c:pt>
                <c:pt idx="298">
                  <c:v>15.21015</c:v>
                </c:pt>
                <c:pt idx="299">
                  <c:v>15.23595</c:v>
                </c:pt>
                <c:pt idx="300">
                  <c:v>15.2256</c:v>
                </c:pt>
                <c:pt idx="301">
                  <c:v>15.23205</c:v>
                </c:pt>
                <c:pt idx="302">
                  <c:v>15.21785</c:v>
                </c:pt>
                <c:pt idx="303">
                  <c:v>15.22435</c:v>
                </c:pt>
                <c:pt idx="304">
                  <c:v>15.1805</c:v>
                </c:pt>
                <c:pt idx="305">
                  <c:v>15.17145</c:v>
                </c:pt>
                <c:pt idx="306">
                  <c:v>15.1431</c:v>
                </c:pt>
                <c:pt idx="307">
                  <c:v>15.1457</c:v>
                </c:pt>
                <c:pt idx="308">
                  <c:v>15.09025</c:v>
                </c:pt>
                <c:pt idx="309">
                  <c:v>15.09415</c:v>
                </c:pt>
                <c:pt idx="310">
                  <c:v>15.0696</c:v>
                </c:pt>
                <c:pt idx="311">
                  <c:v>15.10575</c:v>
                </c:pt>
                <c:pt idx="312">
                  <c:v>15.10055</c:v>
                </c:pt>
                <c:pt idx="313">
                  <c:v>15.1534</c:v>
                </c:pt>
                <c:pt idx="314">
                  <c:v>15.14435</c:v>
                </c:pt>
                <c:pt idx="315">
                  <c:v>15.2166</c:v>
                </c:pt>
                <c:pt idx="316">
                  <c:v>15.14825</c:v>
                </c:pt>
                <c:pt idx="317">
                  <c:v>15.1702</c:v>
                </c:pt>
                <c:pt idx="318">
                  <c:v>15.00645</c:v>
                </c:pt>
                <c:pt idx="319">
                  <c:v>14.9897</c:v>
                </c:pt>
                <c:pt idx="320">
                  <c:v>15.00905</c:v>
                </c:pt>
                <c:pt idx="321">
                  <c:v>14.98845</c:v>
                </c:pt>
                <c:pt idx="322">
                  <c:v>14.9807</c:v>
                </c:pt>
                <c:pt idx="323">
                  <c:v>14.9536</c:v>
                </c:pt>
                <c:pt idx="324">
                  <c:v>14.97295</c:v>
                </c:pt>
                <c:pt idx="325">
                  <c:v>14.96395</c:v>
                </c:pt>
                <c:pt idx="326">
                  <c:v>15.03995</c:v>
                </c:pt>
                <c:pt idx="327">
                  <c:v>15.06445</c:v>
                </c:pt>
                <c:pt idx="328">
                  <c:v>15.1508</c:v>
                </c:pt>
                <c:pt idx="329">
                  <c:v>15.17405</c:v>
                </c:pt>
                <c:pt idx="330">
                  <c:v>15.26685</c:v>
                </c:pt>
                <c:pt idx="331">
                  <c:v>15.29135</c:v>
                </c:pt>
                <c:pt idx="332">
                  <c:v>15.39315</c:v>
                </c:pt>
                <c:pt idx="333">
                  <c:v>15.3983</c:v>
                </c:pt>
                <c:pt idx="334">
                  <c:v>15.4821</c:v>
                </c:pt>
                <c:pt idx="335">
                  <c:v>15.446</c:v>
                </c:pt>
                <c:pt idx="336">
                  <c:v>15.52595</c:v>
                </c:pt>
                <c:pt idx="337">
                  <c:v>15.4589</c:v>
                </c:pt>
                <c:pt idx="338">
                  <c:v>15.4473</c:v>
                </c:pt>
                <c:pt idx="339">
                  <c:v>15.4615</c:v>
                </c:pt>
                <c:pt idx="340">
                  <c:v>15.4731</c:v>
                </c:pt>
                <c:pt idx="341">
                  <c:v>15.49115</c:v>
                </c:pt>
                <c:pt idx="342">
                  <c:v>15.5143</c:v>
                </c:pt>
                <c:pt idx="343">
                  <c:v>15.53625</c:v>
                </c:pt>
                <c:pt idx="344">
                  <c:v>15.55435</c:v>
                </c:pt>
                <c:pt idx="345">
                  <c:v>15.58395</c:v>
                </c:pt>
                <c:pt idx="346">
                  <c:v>15.57235</c:v>
                </c:pt>
                <c:pt idx="347">
                  <c:v>15.60845</c:v>
                </c:pt>
                <c:pt idx="348">
                  <c:v>15.602</c:v>
                </c:pt>
                <c:pt idx="349">
                  <c:v>15.66</c:v>
                </c:pt>
                <c:pt idx="350">
                  <c:v>15.63425</c:v>
                </c:pt>
                <c:pt idx="351">
                  <c:v>15.69225</c:v>
                </c:pt>
                <c:pt idx="352">
                  <c:v>15.66905</c:v>
                </c:pt>
                <c:pt idx="353">
                  <c:v>15.67935</c:v>
                </c:pt>
                <c:pt idx="354">
                  <c:v>15.73345</c:v>
                </c:pt>
                <c:pt idx="355">
                  <c:v>15.7464</c:v>
                </c:pt>
                <c:pt idx="356">
                  <c:v>15.7928</c:v>
                </c:pt>
                <c:pt idx="357">
                  <c:v>15.80315</c:v>
                </c:pt>
                <c:pt idx="358">
                  <c:v>15.84695</c:v>
                </c:pt>
                <c:pt idx="359">
                  <c:v>15.84825</c:v>
                </c:pt>
                <c:pt idx="360">
                  <c:v>15.90625</c:v>
                </c:pt>
                <c:pt idx="361">
                  <c:v>15.89595</c:v>
                </c:pt>
                <c:pt idx="362">
                  <c:v>15.9514</c:v>
                </c:pt>
                <c:pt idx="363">
                  <c:v>15.914</c:v>
                </c:pt>
                <c:pt idx="364">
                  <c:v>15.98105</c:v>
                </c:pt>
                <c:pt idx="365">
                  <c:v>15.94105</c:v>
                </c:pt>
                <c:pt idx="366">
                  <c:v>16.0158</c:v>
                </c:pt>
                <c:pt idx="367">
                  <c:v>15.94235</c:v>
                </c:pt>
                <c:pt idx="368">
                  <c:v>15.9514</c:v>
                </c:pt>
                <c:pt idx="369">
                  <c:v>15.9707</c:v>
                </c:pt>
                <c:pt idx="370">
                  <c:v>15.9849</c:v>
                </c:pt>
                <c:pt idx="371">
                  <c:v>16.0313</c:v>
                </c:pt>
                <c:pt idx="372">
                  <c:v>16.03005</c:v>
                </c:pt>
                <c:pt idx="373">
                  <c:v>16.0687</c:v>
                </c:pt>
                <c:pt idx="374">
                  <c:v>16.0674</c:v>
                </c:pt>
                <c:pt idx="375">
                  <c:v>16.11255</c:v>
                </c:pt>
                <c:pt idx="376">
                  <c:v>16.11515</c:v>
                </c:pt>
                <c:pt idx="377">
                  <c:v>16.1899</c:v>
                </c:pt>
                <c:pt idx="378">
                  <c:v>16.19895</c:v>
                </c:pt>
                <c:pt idx="379">
                  <c:v>16.2621</c:v>
                </c:pt>
                <c:pt idx="380">
                  <c:v>16.22595</c:v>
                </c:pt>
                <c:pt idx="381">
                  <c:v>16.22985</c:v>
                </c:pt>
                <c:pt idx="382">
                  <c:v>16.27755</c:v>
                </c:pt>
                <c:pt idx="383">
                  <c:v>16.29945</c:v>
                </c:pt>
                <c:pt idx="384">
                  <c:v>16.36005</c:v>
                </c:pt>
                <c:pt idx="385">
                  <c:v>16.3678</c:v>
                </c:pt>
                <c:pt idx="386">
                  <c:v>16.431</c:v>
                </c:pt>
                <c:pt idx="387">
                  <c:v>16.4684</c:v>
                </c:pt>
                <c:pt idx="388">
                  <c:v>16.54065</c:v>
                </c:pt>
                <c:pt idx="389">
                  <c:v>16.5458</c:v>
                </c:pt>
                <c:pt idx="390">
                  <c:v>16.6412</c:v>
                </c:pt>
                <c:pt idx="391">
                  <c:v>16.6141</c:v>
                </c:pt>
                <c:pt idx="392">
                  <c:v>16.6747</c:v>
                </c:pt>
                <c:pt idx="393">
                  <c:v>16.6257</c:v>
                </c:pt>
                <c:pt idx="394">
                  <c:v>16.69535</c:v>
                </c:pt>
                <c:pt idx="395">
                  <c:v>16.7031</c:v>
                </c:pt>
                <c:pt idx="396">
                  <c:v>16.7521</c:v>
                </c:pt>
                <c:pt idx="397">
                  <c:v>16.79075</c:v>
                </c:pt>
                <c:pt idx="398">
                  <c:v>16.8153</c:v>
                </c:pt>
                <c:pt idx="399">
                  <c:v>16.8475</c:v>
                </c:pt>
                <c:pt idx="400">
                  <c:v>16.863</c:v>
                </c:pt>
                <c:pt idx="401">
                  <c:v>16.9004</c:v>
                </c:pt>
                <c:pt idx="402">
                  <c:v>16.93005</c:v>
                </c:pt>
                <c:pt idx="403">
                  <c:v>16.98165</c:v>
                </c:pt>
                <c:pt idx="404">
                  <c:v>16.9868</c:v>
                </c:pt>
                <c:pt idx="405">
                  <c:v>17.05</c:v>
                </c:pt>
                <c:pt idx="406">
                  <c:v>17.0371</c:v>
                </c:pt>
                <c:pt idx="407">
                  <c:v>17.08095</c:v>
                </c:pt>
                <c:pt idx="408">
                  <c:v>17.05125</c:v>
                </c:pt>
                <c:pt idx="409">
                  <c:v>17.02935</c:v>
                </c:pt>
                <c:pt idx="410">
                  <c:v>17.08355</c:v>
                </c:pt>
                <c:pt idx="411">
                  <c:v>17.08745</c:v>
                </c:pt>
                <c:pt idx="412">
                  <c:v>17.11965</c:v>
                </c:pt>
                <c:pt idx="413">
                  <c:v>17.12995</c:v>
                </c:pt>
                <c:pt idx="414">
                  <c:v>17.1764</c:v>
                </c:pt>
                <c:pt idx="415">
                  <c:v>17.188</c:v>
                </c:pt>
                <c:pt idx="416">
                  <c:v>17.237</c:v>
                </c:pt>
                <c:pt idx="417">
                  <c:v>17.23185</c:v>
                </c:pt>
                <c:pt idx="418">
                  <c:v>17.29375</c:v>
                </c:pt>
                <c:pt idx="419">
                  <c:v>17.2731</c:v>
                </c:pt>
                <c:pt idx="420">
                  <c:v>17.34015</c:v>
                </c:pt>
                <c:pt idx="421">
                  <c:v>17.3312</c:v>
                </c:pt>
                <c:pt idx="422">
                  <c:v>17.3363</c:v>
                </c:pt>
                <c:pt idx="423">
                  <c:v>17.3892</c:v>
                </c:pt>
                <c:pt idx="424">
                  <c:v>17.4163</c:v>
                </c:pt>
                <c:pt idx="425">
                  <c:v>17.44335</c:v>
                </c:pt>
                <c:pt idx="426">
                  <c:v>17.464</c:v>
                </c:pt>
                <c:pt idx="427">
                  <c:v>17.49365</c:v>
                </c:pt>
                <c:pt idx="428">
                  <c:v>17.5027</c:v>
                </c:pt>
                <c:pt idx="429">
                  <c:v>17.54135</c:v>
                </c:pt>
                <c:pt idx="430">
                  <c:v>17.55175</c:v>
                </c:pt>
                <c:pt idx="431">
                  <c:v>17.60845</c:v>
                </c:pt>
                <c:pt idx="432">
                  <c:v>17.60205</c:v>
                </c:pt>
                <c:pt idx="433">
                  <c:v>17.67425</c:v>
                </c:pt>
                <c:pt idx="434">
                  <c:v>17.62785</c:v>
                </c:pt>
                <c:pt idx="435">
                  <c:v>17.6304</c:v>
                </c:pt>
                <c:pt idx="436">
                  <c:v>17.6304</c:v>
                </c:pt>
                <c:pt idx="437">
                  <c:v>17.6291</c:v>
                </c:pt>
                <c:pt idx="438">
                  <c:v>17.63815</c:v>
                </c:pt>
                <c:pt idx="439">
                  <c:v>17.6317</c:v>
                </c:pt>
                <c:pt idx="440">
                  <c:v>17.65365</c:v>
                </c:pt>
                <c:pt idx="441">
                  <c:v>17.642</c:v>
                </c:pt>
                <c:pt idx="442">
                  <c:v>17.6807</c:v>
                </c:pt>
                <c:pt idx="443">
                  <c:v>17.6562</c:v>
                </c:pt>
                <c:pt idx="444">
                  <c:v>17.6988</c:v>
                </c:pt>
                <c:pt idx="445">
                  <c:v>17.6678</c:v>
                </c:pt>
                <c:pt idx="446">
                  <c:v>17.69485</c:v>
                </c:pt>
                <c:pt idx="447">
                  <c:v>17.6562</c:v>
                </c:pt>
                <c:pt idx="448">
                  <c:v>17.642</c:v>
                </c:pt>
                <c:pt idx="449">
                  <c:v>17.64975</c:v>
                </c:pt>
                <c:pt idx="450">
                  <c:v>17.65105</c:v>
                </c:pt>
                <c:pt idx="451">
                  <c:v>17.6536</c:v>
                </c:pt>
                <c:pt idx="452">
                  <c:v>17.6394</c:v>
                </c:pt>
                <c:pt idx="453">
                  <c:v>17.64975</c:v>
                </c:pt>
                <c:pt idx="454">
                  <c:v>17.6123</c:v>
                </c:pt>
                <c:pt idx="455">
                  <c:v>17.63295</c:v>
                </c:pt>
                <c:pt idx="456">
                  <c:v>17.6085</c:v>
                </c:pt>
                <c:pt idx="457">
                  <c:v>17.6459</c:v>
                </c:pt>
                <c:pt idx="458">
                  <c:v>17.6149</c:v>
                </c:pt>
                <c:pt idx="459">
                  <c:v>17.6536</c:v>
                </c:pt>
                <c:pt idx="460">
                  <c:v>17.6162</c:v>
                </c:pt>
                <c:pt idx="461">
                  <c:v>17.64075</c:v>
                </c:pt>
                <c:pt idx="462">
                  <c:v>17.66785</c:v>
                </c:pt>
                <c:pt idx="463">
                  <c:v>17.66265</c:v>
                </c:pt>
                <c:pt idx="464">
                  <c:v>17.68075</c:v>
                </c:pt>
                <c:pt idx="465">
                  <c:v>17.67295</c:v>
                </c:pt>
                <c:pt idx="466">
                  <c:v>17.67555</c:v>
                </c:pt>
                <c:pt idx="467">
                  <c:v>17.66265</c:v>
                </c:pt>
                <c:pt idx="468">
                  <c:v>17.7052</c:v>
                </c:pt>
                <c:pt idx="469">
                  <c:v>17.68075</c:v>
                </c:pt>
                <c:pt idx="470">
                  <c:v>17.72585</c:v>
                </c:pt>
                <c:pt idx="471">
                  <c:v>17.69745</c:v>
                </c:pt>
                <c:pt idx="472">
                  <c:v>17.7297</c:v>
                </c:pt>
                <c:pt idx="473">
                  <c:v>17.70005</c:v>
                </c:pt>
                <c:pt idx="474">
                  <c:v>17.6975</c:v>
                </c:pt>
                <c:pt idx="475">
                  <c:v>17.72845</c:v>
                </c:pt>
                <c:pt idx="476">
                  <c:v>17.74265</c:v>
                </c:pt>
                <c:pt idx="477">
                  <c:v>17.7723</c:v>
                </c:pt>
                <c:pt idx="478">
                  <c:v>17.80195</c:v>
                </c:pt>
                <c:pt idx="479">
                  <c:v>17.8355</c:v>
                </c:pt>
                <c:pt idx="480">
                  <c:v>17.83035</c:v>
                </c:pt>
                <c:pt idx="481">
                  <c:v>17.8794</c:v>
                </c:pt>
                <c:pt idx="482">
                  <c:v>17.8729</c:v>
                </c:pt>
                <c:pt idx="483">
                  <c:v>17.9232</c:v>
                </c:pt>
                <c:pt idx="484">
                  <c:v>17.92835</c:v>
                </c:pt>
                <c:pt idx="485">
                  <c:v>18.01095</c:v>
                </c:pt>
                <c:pt idx="486">
                  <c:v>17.9916</c:v>
                </c:pt>
                <c:pt idx="487">
                  <c:v>17.9903</c:v>
                </c:pt>
                <c:pt idx="488">
                  <c:v>18.0135</c:v>
                </c:pt>
                <c:pt idx="489">
                  <c:v>17.99805</c:v>
                </c:pt>
                <c:pt idx="490">
                  <c:v>17.9993</c:v>
                </c:pt>
                <c:pt idx="491">
                  <c:v>18.0006</c:v>
                </c:pt>
                <c:pt idx="492">
                  <c:v>17.9877</c:v>
                </c:pt>
                <c:pt idx="493">
                  <c:v>17.9929</c:v>
                </c:pt>
                <c:pt idx="494">
                  <c:v>18.0187</c:v>
                </c:pt>
                <c:pt idx="495">
                  <c:v>18.0058</c:v>
                </c:pt>
                <c:pt idx="496">
                  <c:v>18.0664</c:v>
                </c:pt>
                <c:pt idx="497">
                  <c:v>18.03675</c:v>
                </c:pt>
                <c:pt idx="498">
                  <c:v>18.09735</c:v>
                </c:pt>
                <c:pt idx="499">
                  <c:v>18.0793</c:v>
                </c:pt>
                <c:pt idx="500">
                  <c:v>18.07285</c:v>
                </c:pt>
                <c:pt idx="501">
                  <c:v>18.0909</c:v>
                </c:pt>
                <c:pt idx="502">
                  <c:v>18.0974</c:v>
                </c:pt>
                <c:pt idx="503">
                  <c:v>18.12575</c:v>
                </c:pt>
                <c:pt idx="504">
                  <c:v>18.1477</c:v>
                </c:pt>
                <c:pt idx="505">
                  <c:v>18.18385</c:v>
                </c:pt>
                <c:pt idx="506">
                  <c:v>18.17865</c:v>
                </c:pt>
                <c:pt idx="507">
                  <c:v>18.25215</c:v>
                </c:pt>
                <c:pt idx="508">
                  <c:v>18.23025</c:v>
                </c:pt>
                <c:pt idx="509">
                  <c:v>18.3154</c:v>
                </c:pt>
                <c:pt idx="510">
                  <c:v>18.31025</c:v>
                </c:pt>
                <c:pt idx="511">
                  <c:v>18.38895</c:v>
                </c:pt>
                <c:pt idx="512">
                  <c:v>18.37345</c:v>
                </c:pt>
                <c:pt idx="513">
                  <c:v>18.39795</c:v>
                </c:pt>
                <c:pt idx="514">
                  <c:v>18.4328</c:v>
                </c:pt>
                <c:pt idx="515">
                  <c:v>18.43925</c:v>
                </c:pt>
                <c:pt idx="516">
                  <c:v>18.43795</c:v>
                </c:pt>
                <c:pt idx="517">
                  <c:v>18.4599</c:v>
                </c:pt>
                <c:pt idx="518">
                  <c:v>18.48315</c:v>
                </c:pt>
                <c:pt idx="519">
                  <c:v>18.4857</c:v>
                </c:pt>
                <c:pt idx="520">
                  <c:v>18.5463</c:v>
                </c:pt>
                <c:pt idx="521">
                  <c:v>18.5657</c:v>
                </c:pt>
                <c:pt idx="522">
                  <c:v>18.6418</c:v>
                </c:pt>
                <c:pt idx="523">
                  <c:v>18.64565</c:v>
                </c:pt>
                <c:pt idx="524">
                  <c:v>18.7257</c:v>
                </c:pt>
                <c:pt idx="525">
                  <c:v>18.79535</c:v>
                </c:pt>
                <c:pt idx="526">
                  <c:v>18.88955</c:v>
                </c:pt>
                <c:pt idx="527">
                  <c:v>18.96825</c:v>
                </c:pt>
                <c:pt idx="528">
                  <c:v>18.9954</c:v>
                </c:pt>
                <c:pt idx="529">
                  <c:v>14.86275</c:v>
                </c:pt>
                <c:pt idx="530">
                  <c:v>15.40665</c:v>
                </c:pt>
                <c:pt idx="531">
                  <c:v>15.9481</c:v>
                </c:pt>
                <c:pt idx="532">
                  <c:v>16.4342</c:v>
                </c:pt>
                <c:pt idx="533">
                  <c:v>16.86745</c:v>
                </c:pt>
                <c:pt idx="534">
                  <c:v>17.2621</c:v>
                </c:pt>
                <c:pt idx="535">
                  <c:v>17.5858</c:v>
                </c:pt>
                <c:pt idx="536">
                  <c:v>17.9341</c:v>
                </c:pt>
                <c:pt idx="537">
                  <c:v>18.14435</c:v>
                </c:pt>
                <c:pt idx="538">
                  <c:v>18.3546</c:v>
                </c:pt>
                <c:pt idx="539">
                  <c:v>18.5443</c:v>
                </c:pt>
                <c:pt idx="540">
                  <c:v>18.72235</c:v>
                </c:pt>
                <c:pt idx="541">
                  <c:v>18.9262</c:v>
                </c:pt>
                <c:pt idx="542">
                  <c:v>19.023</c:v>
                </c:pt>
                <c:pt idx="543">
                  <c:v>19.1146</c:v>
                </c:pt>
                <c:pt idx="544">
                  <c:v>19.14815</c:v>
                </c:pt>
                <c:pt idx="545">
                  <c:v>19.1907</c:v>
                </c:pt>
                <c:pt idx="546">
                  <c:v>19.27845</c:v>
                </c:pt>
                <c:pt idx="547">
                  <c:v>19.34305</c:v>
                </c:pt>
                <c:pt idx="548">
                  <c:v>19.4269</c:v>
                </c:pt>
                <c:pt idx="549">
                  <c:v>19.40755</c:v>
                </c:pt>
                <c:pt idx="550">
                  <c:v>19.4011</c:v>
                </c:pt>
                <c:pt idx="551">
                  <c:v>19.41785</c:v>
                </c:pt>
                <c:pt idx="552">
                  <c:v>19.414</c:v>
                </c:pt>
                <c:pt idx="553">
                  <c:v>19.44365</c:v>
                </c:pt>
                <c:pt idx="554">
                  <c:v>19.43335</c:v>
                </c:pt>
                <c:pt idx="555">
                  <c:v>19.4682</c:v>
                </c:pt>
                <c:pt idx="556">
                  <c:v>19.43205</c:v>
                </c:pt>
                <c:pt idx="557">
                  <c:v>19.40885</c:v>
                </c:pt>
                <c:pt idx="558">
                  <c:v>19.40625</c:v>
                </c:pt>
                <c:pt idx="559">
                  <c:v>19.38685</c:v>
                </c:pt>
                <c:pt idx="560">
                  <c:v>19.4243</c:v>
                </c:pt>
                <c:pt idx="561">
                  <c:v>19.4101</c:v>
                </c:pt>
                <c:pt idx="562">
                  <c:v>19.4579</c:v>
                </c:pt>
                <c:pt idx="563">
                  <c:v>19.3714</c:v>
                </c:pt>
                <c:pt idx="564">
                  <c:v>19.35975</c:v>
                </c:pt>
                <c:pt idx="565">
                  <c:v>19.3443</c:v>
                </c:pt>
                <c:pt idx="566">
                  <c:v>19.32495</c:v>
                </c:pt>
                <c:pt idx="567">
                  <c:v>19.3546</c:v>
                </c:pt>
                <c:pt idx="568">
                  <c:v>19.30945</c:v>
                </c:pt>
                <c:pt idx="569">
                  <c:v>19.2914</c:v>
                </c:pt>
                <c:pt idx="570">
                  <c:v>19.29395</c:v>
                </c:pt>
                <c:pt idx="571">
                  <c:v>19.2733</c:v>
                </c:pt>
                <c:pt idx="572">
                  <c:v>19.26945</c:v>
                </c:pt>
                <c:pt idx="573">
                  <c:v>19.22945</c:v>
                </c:pt>
                <c:pt idx="574">
                  <c:v>19.2643</c:v>
                </c:pt>
                <c:pt idx="575">
                  <c:v>19.1933</c:v>
                </c:pt>
                <c:pt idx="576">
                  <c:v>19.1701</c:v>
                </c:pt>
                <c:pt idx="577">
                  <c:v>19.14425</c:v>
                </c:pt>
                <c:pt idx="578">
                  <c:v>19.0875</c:v>
                </c:pt>
                <c:pt idx="579">
                  <c:v>19.0746</c:v>
                </c:pt>
              </c:numCache>
            </c:numRef>
          </c:yVal>
          <c:smooth val="1"/>
        </c:ser>
        <c:axId val="68753603"/>
        <c:axId val="6071065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M$15:$M$597</c:f>
              <c:numCache>
                <c:formatCode>General</c:formatCode>
                <c:ptCount val="580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  <c:pt idx="579">
                  <c:v>2.01529946690113</c:v>
                </c:pt>
              </c:numCache>
            </c:numRef>
          </c:yVal>
          <c:smooth val="1"/>
        </c:ser>
        <c:axId val="79213754"/>
        <c:axId val="14587911"/>
      </c:scatterChart>
      <c:valAx>
        <c:axId val="6875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658"/>
        <c:crossesAt val="0"/>
        <c:crossBetween val="midCat"/>
      </c:valAx>
      <c:valAx>
        <c:axId val="60710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603"/>
        <c:crossesAt val="0"/>
        <c:crossBetween val="midCat"/>
      </c:valAx>
      <c:valAx>
        <c:axId val="79213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911"/>
        <c:crossBetween val="midCat"/>
      </c:valAx>
      <c:valAx>
        <c:axId val="145879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7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97</c:f>
              <c:numCache>
                <c:formatCode>General</c:formatCode>
                <c:ptCount val="580"/>
                <c:pt idx="0">
                  <c:v>0.00111238146307531</c:v>
                </c:pt>
                <c:pt idx="1">
                  <c:v>0.00111137124034302</c:v>
                </c:pt>
                <c:pt idx="2">
                  <c:v>0.00111137124034302</c:v>
                </c:pt>
                <c:pt idx="3">
                  <c:v>0.00111036307952367</c:v>
                </c:pt>
                <c:pt idx="4">
                  <c:v>0.00110485476090382</c:v>
                </c:pt>
                <c:pt idx="5">
                  <c:v>0.00110635092501483</c:v>
                </c:pt>
                <c:pt idx="6">
                  <c:v>0.00110785165550084</c:v>
                </c:pt>
                <c:pt idx="7">
                  <c:v>0.00110885469008486</c:v>
                </c:pt>
                <c:pt idx="8">
                  <c:v>0.00110635092501483</c:v>
                </c:pt>
                <c:pt idx="9">
                  <c:v>0.00110336314159073</c:v>
                </c:pt>
                <c:pt idx="10">
                  <c:v>0.00110685066006563</c:v>
                </c:pt>
                <c:pt idx="11">
                  <c:v>0.00110935697407818</c:v>
                </c:pt>
                <c:pt idx="12">
                  <c:v>0.00110885469008486</c:v>
                </c:pt>
                <c:pt idx="13">
                  <c:v>0.00110585169733788</c:v>
                </c:pt>
                <c:pt idx="14">
                  <c:v>0.00110685066006563</c:v>
                </c:pt>
                <c:pt idx="15">
                  <c:v>0.00110935697407818</c:v>
                </c:pt>
                <c:pt idx="16">
                  <c:v>0.00110435705055012</c:v>
                </c:pt>
                <c:pt idx="17">
                  <c:v>0.00110535297623393</c:v>
                </c:pt>
                <c:pt idx="18">
                  <c:v>0.00111238146307531</c:v>
                </c:pt>
                <c:pt idx="19">
                  <c:v>0.00111238146307531</c:v>
                </c:pt>
                <c:pt idx="20">
                  <c:v>0.00111086690260358</c:v>
                </c:pt>
                <c:pt idx="21">
                  <c:v>0.00110735090329287</c:v>
                </c:pt>
                <c:pt idx="22">
                  <c:v>0.00110835291749558</c:v>
                </c:pt>
                <c:pt idx="23">
                  <c:v>0.00110535297623393</c:v>
                </c:pt>
                <c:pt idx="24">
                  <c:v>0.00111036307952367</c:v>
                </c:pt>
                <c:pt idx="25">
                  <c:v>0.00111137124034302</c:v>
                </c:pt>
                <c:pt idx="26">
                  <c:v>0.00111086690260358</c:v>
                </c:pt>
                <c:pt idx="27">
                  <c:v>0.00111086690260358</c:v>
                </c:pt>
                <c:pt idx="28">
                  <c:v>0.00111187609356025</c:v>
                </c:pt>
                <c:pt idx="29">
                  <c:v>0.000751824248557359</c:v>
                </c:pt>
                <c:pt idx="30">
                  <c:v>0.000753925050578566</c:v>
                </c:pt>
                <c:pt idx="31">
                  <c:v>0.000752033736001556</c:v>
                </c:pt>
                <c:pt idx="32">
                  <c:v>0.000753503833978741</c:v>
                </c:pt>
                <c:pt idx="33">
                  <c:v>0.000749320600526196</c:v>
                </c:pt>
                <c:pt idx="34">
                  <c:v>0.000752662987134844</c:v>
                </c:pt>
                <c:pt idx="35">
                  <c:v>0.000750153063399523</c:v>
                </c:pt>
                <c:pt idx="36">
                  <c:v>0.00075161489236639</c:v>
                </c:pt>
                <c:pt idx="37">
                  <c:v>0.000754557869863398</c:v>
                </c:pt>
                <c:pt idx="38">
                  <c:v>0.000754980413825852</c:v>
                </c:pt>
                <c:pt idx="39">
                  <c:v>0.000751824248557359</c:v>
                </c:pt>
                <c:pt idx="40">
                  <c:v>0.000753503833978741</c:v>
                </c:pt>
                <c:pt idx="41">
                  <c:v>0.000753293424167094</c:v>
                </c:pt>
                <c:pt idx="42">
                  <c:v>0.000751824248557359</c:v>
                </c:pt>
                <c:pt idx="43">
                  <c:v>0.000753714376072761</c:v>
                </c:pt>
                <c:pt idx="44">
                  <c:v>0.000754980413825852</c:v>
                </c:pt>
                <c:pt idx="45">
                  <c:v>0.000753293424167094</c:v>
                </c:pt>
                <c:pt idx="46">
                  <c:v>0.000753503833978741</c:v>
                </c:pt>
                <c:pt idx="47">
                  <c:v>0.000752243354827029</c:v>
                </c:pt>
                <c:pt idx="48">
                  <c:v>0.000750778777579779</c:v>
                </c:pt>
                <c:pt idx="49">
                  <c:v>0.000751196573232798</c:v>
                </c:pt>
                <c:pt idx="50">
                  <c:v>0.000750987610034923</c:v>
                </c:pt>
                <c:pt idx="51">
                  <c:v>0.00075161489236639</c:v>
                </c:pt>
                <c:pt idx="52">
                  <c:v>0.000752033736001556</c:v>
                </c:pt>
                <c:pt idx="53">
                  <c:v>0.000751824248557359</c:v>
                </c:pt>
                <c:pt idx="54">
                  <c:v>0.00075036150438903</c:v>
                </c:pt>
                <c:pt idx="55">
                  <c:v>0.00075161489236639</c:v>
                </c:pt>
                <c:pt idx="56">
                  <c:v>0.000756251246504793</c:v>
                </c:pt>
                <c:pt idx="57">
                  <c:v>0.000753714376072761</c:v>
                </c:pt>
                <c:pt idx="58">
                  <c:v>0.000753925050578566</c:v>
                </c:pt>
                <c:pt idx="59">
                  <c:v>0.000756888469779024</c:v>
                </c:pt>
                <c:pt idx="60">
                  <c:v>0.000755191885529673</c:v>
                </c:pt>
                <c:pt idx="61">
                  <c:v>0.00075287300087413</c:v>
                </c:pt>
                <c:pt idx="62">
                  <c:v>0.000752453105161997</c:v>
                </c:pt>
                <c:pt idx="63">
                  <c:v>0.00075308314650858</c:v>
                </c:pt>
                <c:pt idx="64">
                  <c:v>0.000753714376072761</c:v>
                </c:pt>
                <c:pt idx="65">
                  <c:v>0.000752243354827029</c:v>
                </c:pt>
                <c:pt idx="66">
                  <c:v>0.000752033736001556</c:v>
                </c:pt>
                <c:pt idx="67">
                  <c:v>0.000752033736001556</c:v>
                </c:pt>
                <c:pt idx="68">
                  <c:v>0.000752453105161997</c:v>
                </c:pt>
                <c:pt idx="69">
                  <c:v>0.00075057007574016</c:v>
                </c:pt>
                <c:pt idx="70">
                  <c:v>0.000754980413825852</c:v>
                </c:pt>
                <c:pt idx="71">
                  <c:v>0.000754557869863398</c:v>
                </c:pt>
                <c:pt idx="72">
                  <c:v>0.00075476907531391</c:v>
                </c:pt>
                <c:pt idx="73">
                  <c:v>0.000754557869863398</c:v>
                </c:pt>
                <c:pt idx="74">
                  <c:v>0.000754346797344043</c:v>
                </c:pt>
                <c:pt idx="75">
                  <c:v>0.000749528521334556</c:v>
                </c:pt>
                <c:pt idx="76">
                  <c:v>0.000751824248557359</c:v>
                </c:pt>
                <c:pt idx="77">
                  <c:v>0.00075287300087413</c:v>
                </c:pt>
                <c:pt idx="78">
                  <c:v>0.000751405667300773</c:v>
                </c:pt>
                <c:pt idx="79">
                  <c:v>0.000751196573232798</c:v>
                </c:pt>
                <c:pt idx="80">
                  <c:v>0.000752453105161997</c:v>
                </c:pt>
                <c:pt idx="81">
                  <c:v>0.000753925050578566</c:v>
                </c:pt>
                <c:pt idx="82">
                  <c:v>0.000751196573232798</c:v>
                </c:pt>
                <c:pt idx="83">
                  <c:v>0.000754557869863398</c:v>
                </c:pt>
                <c:pt idx="84">
                  <c:v>0.00075036150438903</c:v>
                </c:pt>
                <c:pt idx="85">
                  <c:v>0.000754135857625742</c:v>
                </c:pt>
                <c:pt idx="86">
                  <c:v>0.00075036150438903</c:v>
                </c:pt>
                <c:pt idx="87">
                  <c:v>0.000754346797344043</c:v>
                </c:pt>
                <c:pt idx="88">
                  <c:v>0.000754346797344043</c:v>
                </c:pt>
                <c:pt idx="89">
                  <c:v>0.00075308314650858</c:v>
                </c:pt>
                <c:pt idx="90">
                  <c:v>0.000753925050578566</c:v>
                </c:pt>
                <c:pt idx="91">
                  <c:v>0.00075161489236639</c:v>
                </c:pt>
                <c:pt idx="92">
                  <c:v>0.00075161489236639</c:v>
                </c:pt>
                <c:pt idx="93">
                  <c:v>0.000753714376072761</c:v>
                </c:pt>
                <c:pt idx="94">
                  <c:v>0.000754557869863398</c:v>
                </c:pt>
                <c:pt idx="95">
                  <c:v>0.000753925050578566</c:v>
                </c:pt>
                <c:pt idx="96">
                  <c:v>0.00075057007574016</c:v>
                </c:pt>
                <c:pt idx="97">
                  <c:v>0.000752243354827029</c:v>
                </c:pt>
                <c:pt idx="98">
                  <c:v>0.000750987610034923</c:v>
                </c:pt>
                <c:pt idx="99">
                  <c:v>0.000752033736001556</c:v>
                </c:pt>
                <c:pt idx="100">
                  <c:v>0.000747248506867047</c:v>
                </c:pt>
                <c:pt idx="101">
                  <c:v>0.000748905147972962</c:v>
                </c:pt>
                <c:pt idx="102">
                  <c:v>0.00075057007574016</c:v>
                </c:pt>
                <c:pt idx="103">
                  <c:v>0.000747868780264612</c:v>
                </c:pt>
                <c:pt idx="104">
                  <c:v>0.000752033736001556</c:v>
                </c:pt>
                <c:pt idx="105">
                  <c:v>0.000756039106878777</c:v>
                </c:pt>
                <c:pt idx="106">
                  <c:v>0.000753925050578566</c:v>
                </c:pt>
                <c:pt idx="107">
                  <c:v>0.000754557869863398</c:v>
                </c:pt>
                <c:pt idx="108">
                  <c:v>0.000754346797344043</c:v>
                </c:pt>
                <c:pt idx="109">
                  <c:v>0.000750778777579779</c:v>
                </c:pt>
                <c:pt idx="110">
                  <c:v>0.000751824248557359</c:v>
                </c:pt>
                <c:pt idx="111">
                  <c:v>0.000752662987134844</c:v>
                </c:pt>
                <c:pt idx="112">
                  <c:v>0.000754557869863398</c:v>
                </c:pt>
                <c:pt idx="113">
                  <c:v>0.000753714376072761</c:v>
                </c:pt>
                <c:pt idx="114">
                  <c:v>0.000751196573232798</c:v>
                </c:pt>
                <c:pt idx="115">
                  <c:v>0.000750778777579779</c:v>
                </c:pt>
                <c:pt idx="116">
                  <c:v>0.000748075795601922</c:v>
                </c:pt>
                <c:pt idx="117">
                  <c:v>0.00074911280944762</c:v>
                </c:pt>
                <c:pt idx="118">
                  <c:v>0.00075308314650858</c:v>
                </c:pt>
                <c:pt idx="119">
                  <c:v>0.000752033736001556</c:v>
                </c:pt>
                <c:pt idx="120">
                  <c:v>0.000754980413825852</c:v>
                </c:pt>
                <c:pt idx="121">
                  <c:v>0.00075287300087413</c:v>
                </c:pt>
                <c:pt idx="122">
                  <c:v>0.000749736571998736</c:v>
                </c:pt>
                <c:pt idx="123">
                  <c:v>0.000750778777579779</c:v>
                </c:pt>
                <c:pt idx="124">
                  <c:v>0.000752243354827029</c:v>
                </c:pt>
                <c:pt idx="125">
                  <c:v>0.000751196573232798</c:v>
                </c:pt>
                <c:pt idx="126">
                  <c:v>0.000753293424167094</c:v>
                </c:pt>
                <c:pt idx="127">
                  <c:v>0.000754135857625742</c:v>
                </c:pt>
                <c:pt idx="128">
                  <c:v>0.000755191885529673</c:v>
                </c:pt>
                <c:pt idx="129">
                  <c:v>0.000748697615976517</c:v>
                </c:pt>
                <c:pt idx="130">
                  <c:v>0.000753293424167094</c:v>
                </c:pt>
                <c:pt idx="131">
                  <c:v>0.000750153063399523</c:v>
                </c:pt>
                <c:pt idx="132">
                  <c:v>0.000750987610034923</c:v>
                </c:pt>
                <c:pt idx="133">
                  <c:v>0.000751824248557359</c:v>
                </c:pt>
                <c:pt idx="134">
                  <c:v>0.00075161489236639</c:v>
                </c:pt>
                <c:pt idx="135">
                  <c:v>0.00075287300087413</c:v>
                </c:pt>
                <c:pt idx="136">
                  <c:v>0.000755615229035608</c:v>
                </c:pt>
                <c:pt idx="137">
                  <c:v>0.000756039106878777</c:v>
                </c:pt>
                <c:pt idx="138">
                  <c:v>0.000753503833978741</c:v>
                </c:pt>
                <c:pt idx="139">
                  <c:v>0.000753293424167094</c:v>
                </c:pt>
                <c:pt idx="140">
                  <c:v>0.000753925050578566</c:v>
                </c:pt>
                <c:pt idx="141">
                  <c:v>0.000753925050578566</c:v>
                </c:pt>
                <c:pt idx="142">
                  <c:v>0.000751824248557359</c:v>
                </c:pt>
                <c:pt idx="143">
                  <c:v>0.000753503833978741</c:v>
                </c:pt>
                <c:pt idx="144">
                  <c:v>0.000753925050578566</c:v>
                </c:pt>
                <c:pt idx="145">
                  <c:v>0.000751824248557359</c:v>
                </c:pt>
                <c:pt idx="146">
                  <c:v>0.000750778777579779</c:v>
                </c:pt>
                <c:pt idx="147">
                  <c:v>0.000752662987134844</c:v>
                </c:pt>
                <c:pt idx="148">
                  <c:v>0.00075308314650858</c:v>
                </c:pt>
                <c:pt idx="149">
                  <c:v>0.000754557869863398</c:v>
                </c:pt>
                <c:pt idx="150">
                  <c:v>0.000754346797344043</c:v>
                </c:pt>
                <c:pt idx="151">
                  <c:v>0.000752453105161997</c:v>
                </c:pt>
                <c:pt idx="152">
                  <c:v>0.00075057007574016</c:v>
                </c:pt>
                <c:pt idx="153">
                  <c:v>0.000753714376072761</c:v>
                </c:pt>
                <c:pt idx="154">
                  <c:v>0.000753925050578566</c:v>
                </c:pt>
                <c:pt idx="155">
                  <c:v>0.000753714376072761</c:v>
                </c:pt>
                <c:pt idx="156">
                  <c:v>0.000753503833978741</c:v>
                </c:pt>
                <c:pt idx="157">
                  <c:v>0.00075161489236639</c:v>
                </c:pt>
                <c:pt idx="158">
                  <c:v>0.000750778777579779</c:v>
                </c:pt>
                <c:pt idx="159">
                  <c:v>0.000750987610034923</c:v>
                </c:pt>
                <c:pt idx="160">
                  <c:v>0.000750778777579779</c:v>
                </c:pt>
                <c:pt idx="161">
                  <c:v>0.000754557869863398</c:v>
                </c:pt>
                <c:pt idx="162">
                  <c:v>0.00075476907531391</c:v>
                </c:pt>
                <c:pt idx="163">
                  <c:v>0.000751196573232798</c:v>
                </c:pt>
                <c:pt idx="164">
                  <c:v>0.00075161489236639</c:v>
                </c:pt>
                <c:pt idx="165">
                  <c:v>0.000751824248557359</c:v>
                </c:pt>
                <c:pt idx="166">
                  <c:v>0.000753503833978741</c:v>
                </c:pt>
                <c:pt idx="167">
                  <c:v>0.00075308314650858</c:v>
                </c:pt>
                <c:pt idx="168">
                  <c:v>0.000749736571998736</c:v>
                </c:pt>
                <c:pt idx="169">
                  <c:v>0.000754980413825852</c:v>
                </c:pt>
                <c:pt idx="170">
                  <c:v>0.000751405667300773</c:v>
                </c:pt>
                <c:pt idx="171">
                  <c:v>0.000753293424167094</c:v>
                </c:pt>
                <c:pt idx="172">
                  <c:v>0.00075308314650858</c:v>
                </c:pt>
                <c:pt idx="173">
                  <c:v>0.000754557869863398</c:v>
                </c:pt>
                <c:pt idx="174">
                  <c:v>0.000748075795601922</c:v>
                </c:pt>
                <c:pt idx="175">
                  <c:v>0.000747455136021807</c:v>
                </c:pt>
                <c:pt idx="176">
                  <c:v>0.00075161489236639</c:v>
                </c:pt>
                <c:pt idx="177">
                  <c:v>0.000752243354827029</c:v>
                </c:pt>
                <c:pt idx="178">
                  <c:v>0.00075308314650858</c:v>
                </c:pt>
                <c:pt idx="179">
                  <c:v>0.00075287300087413</c:v>
                </c:pt>
                <c:pt idx="180">
                  <c:v>0.000753503833978741</c:v>
                </c:pt>
                <c:pt idx="181">
                  <c:v>0.000753925050578566</c:v>
                </c:pt>
                <c:pt idx="182">
                  <c:v>0.000753503833978741</c:v>
                </c:pt>
                <c:pt idx="183">
                  <c:v>0.000751405667300773</c:v>
                </c:pt>
                <c:pt idx="184">
                  <c:v>0.000754135857625742</c:v>
                </c:pt>
                <c:pt idx="185">
                  <c:v>0.000754135857625742</c:v>
                </c:pt>
                <c:pt idx="186">
                  <c:v>0.000751196573232798</c:v>
                </c:pt>
                <c:pt idx="187">
                  <c:v>0.000752243354827029</c:v>
                </c:pt>
                <c:pt idx="188">
                  <c:v>0.000751405667300773</c:v>
                </c:pt>
                <c:pt idx="189">
                  <c:v>0.000750987610034923</c:v>
                </c:pt>
                <c:pt idx="190">
                  <c:v>0.00075036150438903</c:v>
                </c:pt>
                <c:pt idx="191">
                  <c:v>0.00075036150438903</c:v>
                </c:pt>
                <c:pt idx="192">
                  <c:v>0.00075036150438903</c:v>
                </c:pt>
                <c:pt idx="193">
                  <c:v>0.00075161489236639</c:v>
                </c:pt>
                <c:pt idx="194">
                  <c:v>0.000749736571998736</c:v>
                </c:pt>
                <c:pt idx="195">
                  <c:v>0.00075161489236639</c:v>
                </c:pt>
                <c:pt idx="196">
                  <c:v>0.000750987610034923</c:v>
                </c:pt>
                <c:pt idx="197">
                  <c:v>0.00075308314650858</c:v>
                </c:pt>
                <c:pt idx="198">
                  <c:v>0.000751405667300773</c:v>
                </c:pt>
                <c:pt idx="199">
                  <c:v>0.000751196573232798</c:v>
                </c:pt>
                <c:pt idx="200">
                  <c:v>0.000750153063399523</c:v>
                </c:pt>
                <c:pt idx="201">
                  <c:v>0.000750987610034923</c:v>
                </c:pt>
                <c:pt idx="202">
                  <c:v>0.000752453105161997</c:v>
                </c:pt>
                <c:pt idx="203">
                  <c:v>0.000750778777579779</c:v>
                </c:pt>
                <c:pt idx="204">
                  <c:v>0.000752243354827029</c:v>
                </c:pt>
                <c:pt idx="205">
                  <c:v>0.000754135857625742</c:v>
                </c:pt>
                <c:pt idx="206">
                  <c:v>0.000753925050578566</c:v>
                </c:pt>
                <c:pt idx="207">
                  <c:v>0.000749736571998736</c:v>
                </c:pt>
                <c:pt idx="208">
                  <c:v>0.000749320600526196</c:v>
                </c:pt>
                <c:pt idx="209">
                  <c:v>0.000755191885529673</c:v>
                </c:pt>
                <c:pt idx="210">
                  <c:v>0.000752243354827029</c:v>
                </c:pt>
                <c:pt idx="211">
                  <c:v>0.000752033736001556</c:v>
                </c:pt>
                <c:pt idx="212">
                  <c:v>0.000753503833978741</c:v>
                </c:pt>
                <c:pt idx="213">
                  <c:v>0.000752033736001556</c:v>
                </c:pt>
                <c:pt idx="214">
                  <c:v>0.000750987610034923</c:v>
                </c:pt>
                <c:pt idx="215">
                  <c:v>0.000751196573232798</c:v>
                </c:pt>
                <c:pt idx="216">
                  <c:v>0.000752033736001556</c:v>
                </c:pt>
                <c:pt idx="217">
                  <c:v>0.000751196573232798</c:v>
                </c:pt>
                <c:pt idx="218">
                  <c:v>0.000751405667300773</c:v>
                </c:pt>
                <c:pt idx="219">
                  <c:v>0.00075057007574016</c:v>
                </c:pt>
                <c:pt idx="220">
                  <c:v>0.000749320600526196</c:v>
                </c:pt>
                <c:pt idx="221">
                  <c:v>0.000752662987134844</c:v>
                </c:pt>
                <c:pt idx="222">
                  <c:v>0.000752453105161997</c:v>
                </c:pt>
                <c:pt idx="223">
                  <c:v>0.000752453105161997</c:v>
                </c:pt>
                <c:pt idx="224">
                  <c:v>0.000754135857625742</c:v>
                </c:pt>
                <c:pt idx="225">
                  <c:v>0.000748697615976517</c:v>
                </c:pt>
                <c:pt idx="226">
                  <c:v>0.000750987610034923</c:v>
                </c:pt>
                <c:pt idx="227">
                  <c:v>0.000752453105161997</c:v>
                </c:pt>
                <c:pt idx="228">
                  <c:v>0.000754135857625742</c:v>
                </c:pt>
                <c:pt idx="229">
                  <c:v>0.00075057007574016</c:v>
                </c:pt>
                <c:pt idx="230">
                  <c:v>0.00075057007574016</c:v>
                </c:pt>
                <c:pt idx="231">
                  <c:v>0.000749320600526196</c:v>
                </c:pt>
                <c:pt idx="232">
                  <c:v>0.000753293424167094</c:v>
                </c:pt>
                <c:pt idx="233">
                  <c:v>0.00075161489236639</c:v>
                </c:pt>
                <c:pt idx="234">
                  <c:v>0.000750778777579779</c:v>
                </c:pt>
                <c:pt idx="235">
                  <c:v>0.000754980413825852</c:v>
                </c:pt>
                <c:pt idx="236">
                  <c:v>0.000752033736001556</c:v>
                </c:pt>
                <c:pt idx="237">
                  <c:v>0.00075308314650858</c:v>
                </c:pt>
                <c:pt idx="238">
                  <c:v>0.000754557869863398</c:v>
                </c:pt>
                <c:pt idx="239">
                  <c:v>0.000751824248557359</c:v>
                </c:pt>
                <c:pt idx="240">
                  <c:v>0.000752033736001556</c:v>
                </c:pt>
                <c:pt idx="241">
                  <c:v>0.000752033736001556</c:v>
                </c:pt>
                <c:pt idx="242">
                  <c:v>0.000750153063399523</c:v>
                </c:pt>
                <c:pt idx="243">
                  <c:v>0.000752243354827029</c:v>
                </c:pt>
                <c:pt idx="244">
                  <c:v>0.000753925050578566</c:v>
                </c:pt>
                <c:pt idx="245">
                  <c:v>0.000752243354827029</c:v>
                </c:pt>
                <c:pt idx="246">
                  <c:v>0.000753293424167094</c:v>
                </c:pt>
                <c:pt idx="247">
                  <c:v>0.000751824248557359</c:v>
                </c:pt>
                <c:pt idx="248">
                  <c:v>0.0020006840515886</c:v>
                </c:pt>
                <c:pt idx="249">
                  <c:v>0.00200258020999238</c:v>
                </c:pt>
                <c:pt idx="250">
                  <c:v>0.00200448041665301</c:v>
                </c:pt>
                <c:pt idx="251">
                  <c:v>0.0020102054610858</c:v>
                </c:pt>
                <c:pt idx="252">
                  <c:v>0.0020121219959891</c:v>
                </c:pt>
                <c:pt idx="253">
                  <c:v>0.00200258020999238</c:v>
                </c:pt>
                <c:pt idx="254">
                  <c:v>0.00200829302864779</c:v>
                </c:pt>
                <c:pt idx="255">
                  <c:v>0.00200638468503102</c:v>
                </c:pt>
                <c:pt idx="256">
                  <c:v>0.0020121219959891</c:v>
                </c:pt>
                <c:pt idx="257">
                  <c:v>0.0020102054610858</c:v>
                </c:pt>
                <c:pt idx="258">
                  <c:v>0.00200258020999238</c:v>
                </c:pt>
                <c:pt idx="259">
                  <c:v>0.0020006840515886</c:v>
                </c:pt>
                <c:pt idx="260">
                  <c:v>0.0020006840515886</c:v>
                </c:pt>
                <c:pt idx="261">
                  <c:v>0.0020102054610858</c:v>
                </c:pt>
                <c:pt idx="262">
                  <c:v>0.00200638468503102</c:v>
                </c:pt>
                <c:pt idx="263">
                  <c:v>0.00200638468503102</c:v>
                </c:pt>
                <c:pt idx="264">
                  <c:v>0.00200638468503102</c:v>
                </c:pt>
                <c:pt idx="265">
                  <c:v>0.0020102054610858</c:v>
                </c:pt>
                <c:pt idx="266">
                  <c:v>0.002012121995989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0448041665301</c:v>
                </c:pt>
                <c:pt idx="270">
                  <c:v>0.0020102054610858</c:v>
                </c:pt>
                <c:pt idx="271">
                  <c:v>0.00200448041665301</c:v>
                </c:pt>
                <c:pt idx="272">
                  <c:v>0.00200448041665301</c:v>
                </c:pt>
                <c:pt idx="273">
                  <c:v>0.00200638468503102</c:v>
                </c:pt>
                <c:pt idx="274">
                  <c:v>0.00200829302864779</c:v>
                </c:pt>
                <c:pt idx="275">
                  <c:v>0.0020159674280773</c:v>
                </c:pt>
                <c:pt idx="276">
                  <c:v>0.00201404264706357</c:v>
                </c:pt>
                <c:pt idx="277">
                  <c:v>0.0020121219959891</c:v>
                </c:pt>
                <c:pt idx="278">
                  <c:v>0.00200829302864779</c:v>
                </c:pt>
                <c:pt idx="279">
                  <c:v>0.00201982943530824</c:v>
                </c:pt>
                <c:pt idx="280">
                  <c:v>0.00200638468503102</c:v>
                </c:pt>
                <c:pt idx="281">
                  <c:v>0.00201404264706357</c:v>
                </c:pt>
                <c:pt idx="282">
                  <c:v>0.00200448041665301</c:v>
                </c:pt>
                <c:pt idx="283">
                  <c:v>0.0020006840515886</c:v>
                </c:pt>
                <c:pt idx="284">
                  <c:v>0.00200258020999238</c:v>
                </c:pt>
                <c:pt idx="285">
                  <c:v>0.00200638468503102</c:v>
                </c:pt>
                <c:pt idx="286">
                  <c:v>0.00060515605238134</c:v>
                </c:pt>
                <c:pt idx="287">
                  <c:v>0.000603873941830822</c:v>
                </c:pt>
                <c:pt idx="288">
                  <c:v>0.000606831983786102</c:v>
                </c:pt>
                <c:pt idx="289">
                  <c:v>0.000604001877837411</c:v>
                </c:pt>
                <c:pt idx="290">
                  <c:v>0.00060515605238134</c:v>
                </c:pt>
                <c:pt idx="291">
                  <c:v>0.000605928263481138</c:v>
                </c:pt>
                <c:pt idx="292">
                  <c:v>0.000606057180959879</c:v>
                </c:pt>
                <c:pt idx="293">
                  <c:v>0.000604770776483174</c:v>
                </c:pt>
                <c:pt idx="294">
                  <c:v>0.000605413209953848</c:v>
                </c:pt>
                <c:pt idx="295">
                  <c:v>0.000605541880969227</c:v>
                </c:pt>
                <c:pt idx="296">
                  <c:v>0.00060528460043979</c:v>
                </c:pt>
                <c:pt idx="297">
                  <c:v>0.000604770776483174</c:v>
                </c:pt>
                <c:pt idx="298">
                  <c:v>0.000607609018878109</c:v>
                </c:pt>
                <c:pt idx="299">
                  <c:v>0.000606573468640908</c:v>
                </c:pt>
                <c:pt idx="300">
                  <c:v>0.00060786852836466</c:v>
                </c:pt>
                <c:pt idx="301">
                  <c:v>0.000604129874844984</c:v>
                </c:pt>
                <c:pt idx="302">
                  <c:v>0.000604642473790923</c:v>
                </c:pt>
                <c:pt idx="303">
                  <c:v>0.000604642473790923</c:v>
                </c:pt>
                <c:pt idx="304">
                  <c:v>0.000604770776483174</c:v>
                </c:pt>
                <c:pt idx="305">
                  <c:v>0.000605541880969227</c:v>
                </c:pt>
                <c:pt idx="306">
                  <c:v>0.000606315201155125</c:v>
                </c:pt>
                <c:pt idx="307">
                  <c:v>0.000605670613531689</c:v>
                </c:pt>
                <c:pt idx="308">
                  <c:v>0.000606057180959879</c:v>
                </c:pt>
                <c:pt idx="309">
                  <c:v>0.000603235175231832</c:v>
                </c:pt>
                <c:pt idx="310">
                  <c:v>0.00060618616016921</c:v>
                </c:pt>
                <c:pt idx="311">
                  <c:v>0.000605027565732828</c:v>
                </c:pt>
                <c:pt idx="312">
                  <c:v>0.000604257932898796</c:v>
                </c:pt>
                <c:pt idx="313">
                  <c:v>0.000605027565732828</c:v>
                </c:pt>
                <c:pt idx="314">
                  <c:v>0.000604899140448632</c:v>
                </c:pt>
                <c:pt idx="315">
                  <c:v>0.000606573468640908</c:v>
                </c:pt>
                <c:pt idx="316">
                  <c:v>0.000605541880969227</c:v>
                </c:pt>
                <c:pt idx="317">
                  <c:v>0.000602597926895053</c:v>
                </c:pt>
                <c:pt idx="318">
                  <c:v>0.000606831983786102</c:v>
                </c:pt>
                <c:pt idx="319">
                  <c:v>0.000608909065198785</c:v>
                </c:pt>
                <c:pt idx="320">
                  <c:v>0.000606831983786102</c:v>
                </c:pt>
                <c:pt idx="321">
                  <c:v>0.000607090746960328</c:v>
                </c:pt>
                <c:pt idx="322">
                  <c:v>0.000605799407687042</c:v>
                </c:pt>
                <c:pt idx="323">
                  <c:v>0.000607220221674039</c:v>
                </c:pt>
                <c:pt idx="324">
                  <c:v>0.000608258260551815</c:v>
                </c:pt>
                <c:pt idx="325">
                  <c:v>0.000606444303963662</c:v>
                </c:pt>
                <c:pt idx="326">
                  <c:v>0.000607090746960328</c:v>
                </c:pt>
                <c:pt idx="327">
                  <c:v>0.000606573468640908</c:v>
                </c:pt>
                <c:pt idx="328">
                  <c:v>0.00060618616016921</c:v>
                </c:pt>
                <c:pt idx="329">
                  <c:v>0.000607220221674039</c:v>
                </c:pt>
                <c:pt idx="330">
                  <c:v>0.000604770776483174</c:v>
                </c:pt>
                <c:pt idx="331">
                  <c:v>0.000605799407687042</c:v>
                </c:pt>
                <c:pt idx="332">
                  <c:v>0.000604899140448632</c:v>
                </c:pt>
                <c:pt idx="333">
                  <c:v>0.000604642473790923</c:v>
                </c:pt>
                <c:pt idx="334">
                  <c:v>0.000603490499365072</c:v>
                </c:pt>
                <c:pt idx="335">
                  <c:v>0.000604770776483174</c:v>
                </c:pt>
                <c:pt idx="336">
                  <c:v>0.000605928263481138</c:v>
                </c:pt>
                <c:pt idx="337">
                  <c:v>0.000604899140448632</c:v>
                </c:pt>
                <c:pt idx="338">
                  <c:v>0.000605541880969227</c:v>
                </c:pt>
                <c:pt idx="339">
                  <c:v>0.000605670613531689</c:v>
                </c:pt>
                <c:pt idx="340">
                  <c:v>0.000607479357586493</c:v>
                </c:pt>
                <c:pt idx="341">
                  <c:v>0.000604770776483174</c:v>
                </c:pt>
                <c:pt idx="342">
                  <c:v>0.000605413209953848</c:v>
                </c:pt>
                <c:pt idx="343">
                  <c:v>0.000605027565732828</c:v>
                </c:pt>
                <c:pt idx="344">
                  <c:v>0.000605670613531689</c:v>
                </c:pt>
                <c:pt idx="345">
                  <c:v>0.000604257932898796</c:v>
                </c:pt>
                <c:pt idx="346">
                  <c:v>0.000605799407687042</c:v>
                </c:pt>
                <c:pt idx="347">
                  <c:v>0.000606573468640908</c:v>
                </c:pt>
                <c:pt idx="348">
                  <c:v>0.000607479357586493</c:v>
                </c:pt>
                <c:pt idx="349">
                  <c:v>0.000604642473790923</c:v>
                </c:pt>
                <c:pt idx="350">
                  <c:v>0.000605413209953848</c:v>
                </c:pt>
                <c:pt idx="351">
                  <c:v>0.000604514232326395</c:v>
                </c:pt>
                <c:pt idx="352">
                  <c:v>0.00060234345141704</c:v>
                </c:pt>
                <c:pt idx="353">
                  <c:v>0.000605541880969227</c:v>
                </c:pt>
                <c:pt idx="354">
                  <c:v>0.000605799407687042</c:v>
                </c:pt>
                <c:pt idx="355">
                  <c:v>0.000605670613531689</c:v>
                </c:pt>
                <c:pt idx="356">
                  <c:v>0.000604257932898796</c:v>
                </c:pt>
                <c:pt idx="357">
                  <c:v>0.000605670613531689</c:v>
                </c:pt>
                <c:pt idx="358">
                  <c:v>0.000605541880969227</c:v>
                </c:pt>
                <c:pt idx="359">
                  <c:v>0.000608648555408775</c:v>
                </c:pt>
                <c:pt idx="360">
                  <c:v>0.000606573468640908</c:v>
                </c:pt>
                <c:pt idx="361">
                  <c:v>0.000605799407687042</c:v>
                </c:pt>
                <c:pt idx="362">
                  <c:v>0.000605541880969227</c:v>
                </c:pt>
                <c:pt idx="363">
                  <c:v>0.000606444303963662</c:v>
                </c:pt>
                <c:pt idx="364">
                  <c:v>0.000604899140448632</c:v>
                </c:pt>
                <c:pt idx="365">
                  <c:v>0.000604899140448632</c:v>
                </c:pt>
                <c:pt idx="366">
                  <c:v>0.000605413209953848</c:v>
                </c:pt>
                <c:pt idx="367">
                  <c:v>0.000604770776483174</c:v>
                </c:pt>
                <c:pt idx="368">
                  <c:v>0.000604642473790923</c:v>
                </c:pt>
                <c:pt idx="369">
                  <c:v>0.00060618616016921</c:v>
                </c:pt>
                <c:pt idx="370">
                  <c:v>0.00060618616016921</c:v>
                </c:pt>
                <c:pt idx="371">
                  <c:v>0.000605027565732828</c:v>
                </c:pt>
                <c:pt idx="372">
                  <c:v>0.000602725255370932</c:v>
                </c:pt>
                <c:pt idx="373">
                  <c:v>0.000603618252639796</c:v>
                </c:pt>
                <c:pt idx="374">
                  <c:v>0.00060298009402023</c:v>
                </c:pt>
                <c:pt idx="375">
                  <c:v>0.000603362806910761</c:v>
                </c:pt>
                <c:pt idx="376">
                  <c:v>0.000605027565732828</c:v>
                </c:pt>
                <c:pt idx="377">
                  <c:v>0.000604770776483174</c:v>
                </c:pt>
                <c:pt idx="378">
                  <c:v>0.000607479357586493</c:v>
                </c:pt>
                <c:pt idx="379">
                  <c:v>0.000605670613531689</c:v>
                </c:pt>
                <c:pt idx="380">
                  <c:v>0.000604642473790923</c:v>
                </c:pt>
                <c:pt idx="381">
                  <c:v>0.000604899140448632</c:v>
                </c:pt>
                <c:pt idx="382">
                  <c:v>0.000604001877837411</c:v>
                </c:pt>
                <c:pt idx="383">
                  <c:v>0.000609039414200205</c:v>
                </c:pt>
                <c:pt idx="384">
                  <c:v>0.00060618616016921</c:v>
                </c:pt>
                <c:pt idx="385">
                  <c:v>0.000607609018878109</c:v>
                </c:pt>
                <c:pt idx="386">
                  <c:v>0.000607220221674039</c:v>
                </c:pt>
                <c:pt idx="387">
                  <c:v>0.000605413209953848</c:v>
                </c:pt>
                <c:pt idx="388">
                  <c:v>0.000601454688032742</c:v>
                </c:pt>
                <c:pt idx="389">
                  <c:v>0.000604899140448632</c:v>
                </c:pt>
                <c:pt idx="390">
                  <c:v>0.000606057180959879</c:v>
                </c:pt>
                <c:pt idx="391">
                  <c:v>0.000604386052044151</c:v>
                </c:pt>
                <c:pt idx="392">
                  <c:v>0.000604642473790923</c:v>
                </c:pt>
                <c:pt idx="393">
                  <c:v>0.00060528460043979</c:v>
                </c:pt>
                <c:pt idx="394">
                  <c:v>0.000604001877837411</c:v>
                </c:pt>
                <c:pt idx="395">
                  <c:v>0.000606961334346455</c:v>
                </c:pt>
                <c:pt idx="396">
                  <c:v>0.000607090746960328</c:v>
                </c:pt>
                <c:pt idx="397">
                  <c:v>0.000609039414200205</c:v>
                </c:pt>
                <c:pt idx="398">
                  <c:v>0.000606961334346455</c:v>
                </c:pt>
                <c:pt idx="399">
                  <c:v>0.000604642473790923</c:v>
                </c:pt>
                <c:pt idx="400">
                  <c:v>0.000605413209953848</c:v>
                </c:pt>
                <c:pt idx="401">
                  <c:v>0.000606057180959879</c:v>
                </c:pt>
                <c:pt idx="402">
                  <c:v>0.000606057180959879</c:v>
                </c:pt>
                <c:pt idx="403">
                  <c:v>0.000604642473790923</c:v>
                </c:pt>
                <c:pt idx="404">
                  <c:v>0.000606315201155125</c:v>
                </c:pt>
                <c:pt idx="405">
                  <c:v>0.000606702695232994</c:v>
                </c:pt>
                <c:pt idx="406">
                  <c:v>0.000603490499365072</c:v>
                </c:pt>
                <c:pt idx="407">
                  <c:v>0.000603235175231832</c:v>
                </c:pt>
                <c:pt idx="408">
                  <c:v>0.000603873941830822</c:v>
                </c:pt>
                <c:pt idx="409">
                  <c:v>0.000604642473790923</c:v>
                </c:pt>
                <c:pt idx="410">
                  <c:v>0.000603490499365072</c:v>
                </c:pt>
                <c:pt idx="411">
                  <c:v>0.000605670613531689</c:v>
                </c:pt>
                <c:pt idx="412">
                  <c:v>0.000604642473790923</c:v>
                </c:pt>
                <c:pt idx="413">
                  <c:v>0.00060515605238134</c:v>
                </c:pt>
                <c:pt idx="414">
                  <c:v>0.000605027565732828</c:v>
                </c:pt>
                <c:pt idx="415">
                  <c:v>0.000606702695232994</c:v>
                </c:pt>
                <c:pt idx="416">
                  <c:v>0.00060515605238134</c:v>
                </c:pt>
                <c:pt idx="417">
                  <c:v>0.000606057180959879</c:v>
                </c:pt>
                <c:pt idx="418">
                  <c:v>0.000603873941830822</c:v>
                </c:pt>
                <c:pt idx="419">
                  <c:v>0.000609039414200205</c:v>
                </c:pt>
                <c:pt idx="420">
                  <c:v>0.000605541880969227</c:v>
                </c:pt>
                <c:pt idx="421">
                  <c:v>0.000607479357586493</c:v>
                </c:pt>
                <c:pt idx="422">
                  <c:v>0.000606315201155125</c:v>
                </c:pt>
                <c:pt idx="423">
                  <c:v>0.000605799407687042</c:v>
                </c:pt>
                <c:pt idx="424">
                  <c:v>0.000605413209953848</c:v>
                </c:pt>
                <c:pt idx="425">
                  <c:v>0.000604386052044151</c:v>
                </c:pt>
                <c:pt idx="426">
                  <c:v>0.000604899140448632</c:v>
                </c:pt>
                <c:pt idx="427">
                  <c:v>0.000603618252639796</c:v>
                </c:pt>
                <c:pt idx="428">
                  <c:v>0.000604001877837411</c:v>
                </c:pt>
                <c:pt idx="429">
                  <c:v>0.000604001877837411</c:v>
                </c:pt>
                <c:pt idx="430">
                  <c:v>0.000605027565732828</c:v>
                </c:pt>
                <c:pt idx="431">
                  <c:v>0.000605027565732828</c:v>
                </c:pt>
                <c:pt idx="432">
                  <c:v>0.000607738742455313</c:v>
                </c:pt>
                <c:pt idx="433">
                  <c:v>0.00060528460043979</c:v>
                </c:pt>
                <c:pt idx="434">
                  <c:v>0.00060618616016921</c:v>
                </c:pt>
                <c:pt idx="435">
                  <c:v>0.000605799407687042</c:v>
                </c:pt>
                <c:pt idx="436">
                  <c:v>0.000605799407687042</c:v>
                </c:pt>
                <c:pt idx="437">
                  <c:v>0.000607738742455313</c:v>
                </c:pt>
                <c:pt idx="438">
                  <c:v>0.000604770776483174</c:v>
                </c:pt>
                <c:pt idx="439">
                  <c:v>0.000606444303963662</c:v>
                </c:pt>
                <c:pt idx="440">
                  <c:v>0.000606573468640908</c:v>
                </c:pt>
                <c:pt idx="441">
                  <c:v>0.000605413209953848</c:v>
                </c:pt>
                <c:pt idx="442">
                  <c:v>0.000603873941830822</c:v>
                </c:pt>
                <c:pt idx="443">
                  <c:v>0.00060618616016921</c:v>
                </c:pt>
                <c:pt idx="444">
                  <c:v>0.000606961334346455</c:v>
                </c:pt>
                <c:pt idx="445">
                  <c:v>0.000606831983786102</c:v>
                </c:pt>
                <c:pt idx="446">
                  <c:v>0.00060618616016921</c:v>
                </c:pt>
                <c:pt idx="447">
                  <c:v>0.000606573468640908</c:v>
                </c:pt>
                <c:pt idx="448">
                  <c:v>0.000607090746960328</c:v>
                </c:pt>
                <c:pt idx="449">
                  <c:v>0.00060786852836466</c:v>
                </c:pt>
                <c:pt idx="450">
                  <c:v>0.000606702695232994</c:v>
                </c:pt>
                <c:pt idx="451">
                  <c:v>0.000607479357586493</c:v>
                </c:pt>
                <c:pt idx="452">
                  <c:v>0.00060618616016921</c:v>
                </c:pt>
                <c:pt idx="453">
                  <c:v>0.00060618616016921</c:v>
                </c:pt>
                <c:pt idx="454">
                  <c:v>0.000606961334346455</c:v>
                </c:pt>
                <c:pt idx="455">
                  <c:v>0.000609561438679909</c:v>
                </c:pt>
                <c:pt idx="456">
                  <c:v>0.000608388296256228</c:v>
                </c:pt>
                <c:pt idx="457">
                  <c:v>0.000605670613531689</c:v>
                </c:pt>
                <c:pt idx="458">
                  <c:v>0.000605928263481138</c:v>
                </c:pt>
                <c:pt idx="459">
                  <c:v>0.000604899140448632</c:v>
                </c:pt>
                <c:pt idx="460">
                  <c:v>0.000606057180959879</c:v>
                </c:pt>
                <c:pt idx="461">
                  <c:v>0.000607479357586493</c:v>
                </c:pt>
                <c:pt idx="462">
                  <c:v>0.000605928263481138</c:v>
                </c:pt>
                <c:pt idx="463">
                  <c:v>0.000606961334346455</c:v>
                </c:pt>
                <c:pt idx="464">
                  <c:v>0.00060786852836466</c:v>
                </c:pt>
                <c:pt idx="465">
                  <c:v>0.000605413209953848</c:v>
                </c:pt>
                <c:pt idx="466">
                  <c:v>0.000605027565732828</c:v>
                </c:pt>
                <c:pt idx="467">
                  <c:v>0.000606573468640908</c:v>
                </c:pt>
                <c:pt idx="468">
                  <c:v>0.000607349758533957</c:v>
                </c:pt>
                <c:pt idx="469">
                  <c:v>0.000605799407687042</c:v>
                </c:pt>
                <c:pt idx="470">
                  <c:v>0.000606702695232994</c:v>
                </c:pt>
                <c:pt idx="471">
                  <c:v>0.00060618616016921</c:v>
                </c:pt>
                <c:pt idx="472">
                  <c:v>0.000605799407687042</c:v>
                </c:pt>
                <c:pt idx="473">
                  <c:v>0.000604899140448632</c:v>
                </c:pt>
                <c:pt idx="474">
                  <c:v>0.000607479357586493</c:v>
                </c:pt>
                <c:pt idx="475">
                  <c:v>0.000605799407687042</c:v>
                </c:pt>
                <c:pt idx="476">
                  <c:v>0.000605799407687042</c:v>
                </c:pt>
                <c:pt idx="477">
                  <c:v>0.000605928263481138</c:v>
                </c:pt>
                <c:pt idx="478">
                  <c:v>0.000606444303963662</c:v>
                </c:pt>
                <c:pt idx="479">
                  <c:v>0.000604129874844984</c:v>
                </c:pt>
                <c:pt idx="480">
                  <c:v>0.000607738742455313</c:v>
                </c:pt>
                <c:pt idx="481">
                  <c:v>0.000604770776483174</c:v>
                </c:pt>
                <c:pt idx="482">
                  <c:v>0.000604770776483174</c:v>
                </c:pt>
                <c:pt idx="483">
                  <c:v>0.000602470658925327</c:v>
                </c:pt>
                <c:pt idx="484">
                  <c:v>0.000606057180959879</c:v>
                </c:pt>
                <c:pt idx="485">
                  <c:v>0.000606573468640908</c:v>
                </c:pt>
                <c:pt idx="486">
                  <c:v>0.000608388296256228</c:v>
                </c:pt>
                <c:pt idx="487">
                  <c:v>0.000605928263481138</c:v>
                </c:pt>
                <c:pt idx="488">
                  <c:v>0.00060618616016921</c:v>
                </c:pt>
                <c:pt idx="489">
                  <c:v>0.000606702695232994</c:v>
                </c:pt>
                <c:pt idx="490">
                  <c:v>0.000607220221674039</c:v>
                </c:pt>
                <c:pt idx="491">
                  <c:v>0.000606702695232994</c:v>
                </c:pt>
                <c:pt idx="492">
                  <c:v>0.000605928263481138</c:v>
                </c:pt>
                <c:pt idx="493">
                  <c:v>0.000606315201155125</c:v>
                </c:pt>
                <c:pt idx="494">
                  <c:v>0.000607220221674039</c:v>
                </c:pt>
                <c:pt idx="495">
                  <c:v>0.000607738742455313</c:v>
                </c:pt>
                <c:pt idx="496">
                  <c:v>0.000606961334346455</c:v>
                </c:pt>
                <c:pt idx="497">
                  <c:v>0.000605413209953848</c:v>
                </c:pt>
                <c:pt idx="498">
                  <c:v>0.000606057180959879</c:v>
                </c:pt>
                <c:pt idx="499">
                  <c:v>0.000605541880969227</c:v>
                </c:pt>
                <c:pt idx="500">
                  <c:v>0.000606057180959879</c:v>
                </c:pt>
                <c:pt idx="501">
                  <c:v>0.000607738742455313</c:v>
                </c:pt>
                <c:pt idx="502">
                  <c:v>0.00060786852836466</c:v>
                </c:pt>
                <c:pt idx="503">
                  <c:v>0.000606961334346455</c:v>
                </c:pt>
                <c:pt idx="504">
                  <c:v>0.000606961334346455</c:v>
                </c:pt>
                <c:pt idx="505">
                  <c:v>0.00060618616016921</c:v>
                </c:pt>
                <c:pt idx="506">
                  <c:v>0.00060786852836466</c:v>
                </c:pt>
                <c:pt idx="507">
                  <c:v>0.000607738742455313</c:v>
                </c:pt>
                <c:pt idx="508">
                  <c:v>0.000607349758533957</c:v>
                </c:pt>
                <c:pt idx="509">
                  <c:v>0.000606315201155125</c:v>
                </c:pt>
                <c:pt idx="510">
                  <c:v>0.000605799407687042</c:v>
                </c:pt>
                <c:pt idx="511">
                  <c:v>0.000604770776483174</c:v>
                </c:pt>
                <c:pt idx="512">
                  <c:v>0.000606702695232994</c:v>
                </c:pt>
                <c:pt idx="513">
                  <c:v>0.000607609018878109</c:v>
                </c:pt>
                <c:pt idx="514">
                  <c:v>0.00060528460043979</c:v>
                </c:pt>
                <c:pt idx="515">
                  <c:v>0.000606831983786102</c:v>
                </c:pt>
                <c:pt idx="516">
                  <c:v>0.000606057180959879</c:v>
                </c:pt>
                <c:pt idx="517">
                  <c:v>0.00060618616016921</c:v>
                </c:pt>
                <c:pt idx="518">
                  <c:v>0.000606831983786102</c:v>
                </c:pt>
                <c:pt idx="519">
                  <c:v>0.00060786852836466</c:v>
                </c:pt>
                <c:pt idx="520">
                  <c:v>0.000604770776483174</c:v>
                </c:pt>
                <c:pt idx="521">
                  <c:v>0.000605541880969227</c:v>
                </c:pt>
                <c:pt idx="522">
                  <c:v>0.000603746066780005</c:v>
                </c:pt>
                <c:pt idx="523">
                  <c:v>0.00060528460043979</c:v>
                </c:pt>
                <c:pt idx="524">
                  <c:v>0.000604514232326395</c:v>
                </c:pt>
                <c:pt idx="525">
                  <c:v>0.000604899140448632</c:v>
                </c:pt>
                <c:pt idx="526">
                  <c:v>0.000605541880969227</c:v>
                </c:pt>
                <c:pt idx="527">
                  <c:v>0.000603235175231832</c:v>
                </c:pt>
                <c:pt idx="528">
                  <c:v>0.000604386052044151</c:v>
                </c:pt>
                <c:pt idx="529">
                  <c:v>0.00057210111868965</c:v>
                </c:pt>
                <c:pt idx="530">
                  <c:v>0.000572441123817446</c:v>
                </c:pt>
                <c:pt idx="531">
                  <c:v>0.000571083823817796</c:v>
                </c:pt>
                <c:pt idx="532">
                  <c:v>0.000572214403236021</c:v>
                </c:pt>
                <c:pt idx="533">
                  <c:v>0.000571309537499136</c:v>
                </c:pt>
                <c:pt idx="534">
                  <c:v>0.000570520416394059</c:v>
                </c:pt>
                <c:pt idx="535">
                  <c:v>0.000572327738266951</c:v>
                </c:pt>
                <c:pt idx="536">
                  <c:v>0.000570520416394059</c:v>
                </c:pt>
                <c:pt idx="537">
                  <c:v>0.000570520416394059</c:v>
                </c:pt>
                <c:pt idx="538">
                  <c:v>0.000571874700910728</c:v>
                </c:pt>
                <c:pt idx="539">
                  <c:v>0.000571422469630992</c:v>
                </c:pt>
                <c:pt idx="540">
                  <c:v>0.000570520416394059</c:v>
                </c:pt>
                <c:pt idx="541">
                  <c:v>0.000570858310681711</c:v>
                </c:pt>
                <c:pt idx="542">
                  <c:v>0.000570858310681711</c:v>
                </c:pt>
                <c:pt idx="543">
                  <c:v>0.000570858310681711</c:v>
                </c:pt>
                <c:pt idx="544">
                  <c:v>0.000572554559922546</c:v>
                </c:pt>
                <c:pt idx="545">
                  <c:v>0.000571648484650797</c:v>
                </c:pt>
                <c:pt idx="546">
                  <c:v>0.000571648484650797</c:v>
                </c:pt>
                <c:pt idx="547">
                  <c:v>0.000570745629231545</c:v>
                </c:pt>
                <c:pt idx="548">
                  <c:v>0.000572668046617321</c:v>
                </c:pt>
                <c:pt idx="549">
                  <c:v>0.000572554559922546</c:v>
                </c:pt>
                <c:pt idx="550">
                  <c:v>0.000571309537499136</c:v>
                </c:pt>
                <c:pt idx="551">
                  <c:v>0.000571987884592865</c:v>
                </c:pt>
                <c:pt idx="552">
                  <c:v>0.00057210111868965</c:v>
                </c:pt>
                <c:pt idx="553">
                  <c:v>0.000570858310681711</c:v>
                </c:pt>
                <c:pt idx="554">
                  <c:v>0.000571874700910728</c:v>
                </c:pt>
                <c:pt idx="555">
                  <c:v>0.000572668046617321</c:v>
                </c:pt>
                <c:pt idx="556">
                  <c:v>0.000573122499995768</c:v>
                </c:pt>
                <c:pt idx="557">
                  <c:v>0.000573463872944632</c:v>
                </c:pt>
                <c:pt idx="558">
                  <c:v>0.00057210111868965</c:v>
                </c:pt>
                <c:pt idx="559">
                  <c:v>0.000572781583936876</c:v>
                </c:pt>
                <c:pt idx="560">
                  <c:v>0.00057380570373667</c:v>
                </c:pt>
                <c:pt idx="561">
                  <c:v>0.000573350031137341</c:v>
                </c:pt>
                <c:pt idx="562">
                  <c:v>0.000572327738266951</c:v>
                </c:pt>
                <c:pt idx="563">
                  <c:v>0.00057210111868965</c:v>
                </c:pt>
                <c:pt idx="564">
                  <c:v>0.000571987884592865</c:v>
                </c:pt>
                <c:pt idx="565">
                  <c:v>0.00057289517191635</c:v>
                </c:pt>
                <c:pt idx="566">
                  <c:v>0.00057210111868965</c:v>
                </c:pt>
                <c:pt idx="567">
                  <c:v>0.000571422469630992</c:v>
                </c:pt>
                <c:pt idx="568">
                  <c:v>0.00057210111868965</c:v>
                </c:pt>
                <c:pt idx="569">
                  <c:v>0.000573463872944632</c:v>
                </c:pt>
                <c:pt idx="570">
                  <c:v>0.000573236240166154</c:v>
                </c:pt>
                <c:pt idx="571">
                  <c:v>0.000571535452003287</c:v>
                </c:pt>
                <c:pt idx="572">
                  <c:v>0.00057176156760833</c:v>
                </c:pt>
                <c:pt idx="573">
                  <c:v>0.000572327738266951</c:v>
                </c:pt>
                <c:pt idx="574">
                  <c:v>0.000571422469630992</c:v>
                </c:pt>
                <c:pt idx="575">
                  <c:v>0.000572214403236021</c:v>
                </c:pt>
                <c:pt idx="576">
                  <c:v>0.000573236240166154</c:v>
                </c:pt>
                <c:pt idx="577">
                  <c:v>0.000572781583936876</c:v>
                </c:pt>
                <c:pt idx="578">
                  <c:v>0.000572668046617321</c:v>
                </c:pt>
                <c:pt idx="579">
                  <c:v>0.000570858310681711</c:v>
                </c:pt>
              </c:numCache>
            </c:numRef>
          </c:xVal>
          <c:yVal>
            <c:numRef>
              <c:f>'Data Entry'!$U$15:$U$597</c:f>
              <c:numCache>
                <c:formatCode>General</c:formatCode>
                <c:ptCount val="580"/>
                <c:pt idx="0">
                  <c:v>0.000355622853752433</c:v>
                </c:pt>
                <c:pt idx="1">
                  <c:v>0.00035867113251593</c:v>
                </c:pt>
                <c:pt idx="2">
                  <c:v>0.000357939265126164</c:v>
                </c:pt>
                <c:pt idx="3">
                  <c:v>0.00035775589657268</c:v>
                </c:pt>
                <c:pt idx="4">
                  <c:v>0.000357824882212736</c:v>
                </c:pt>
                <c:pt idx="5">
                  <c:v>0.00035871066244281</c:v>
                </c:pt>
                <c:pt idx="6">
                  <c:v>0.000358911036868597</c:v>
                </c:pt>
                <c:pt idx="7">
                  <c:v>0.00035997669761743</c:v>
                </c:pt>
                <c:pt idx="8">
                  <c:v>0.000360012412334273</c:v>
                </c:pt>
                <c:pt idx="9">
                  <c:v>0.000360631783508338</c:v>
                </c:pt>
                <c:pt idx="10">
                  <c:v>0.000362178234623698</c:v>
                </c:pt>
                <c:pt idx="11">
                  <c:v>0.000362114710170036</c:v>
                </c:pt>
                <c:pt idx="12">
                  <c:v>0.000362973855006703</c:v>
                </c:pt>
                <c:pt idx="13">
                  <c:v>0.000363004622818675</c:v>
                </c:pt>
                <c:pt idx="14">
                  <c:v>0.000364532592933767</c:v>
                </c:pt>
                <c:pt idx="15">
                  <c:v>0.000363885427699962</c:v>
                </c:pt>
                <c:pt idx="16">
                  <c:v>0.000365148028672477</c:v>
                </c:pt>
                <c:pt idx="17">
                  <c:v>0.000365393539258825</c:v>
                </c:pt>
                <c:pt idx="18">
                  <c:v>0.000366269485242748</c:v>
                </c:pt>
                <c:pt idx="19">
                  <c:v>0.000366303403391155</c:v>
                </c:pt>
                <c:pt idx="20">
                  <c:v>0.000366919471659081</c:v>
                </c:pt>
                <c:pt idx="21">
                  <c:v>0.000367299156337184</c:v>
                </c:pt>
                <c:pt idx="22">
                  <c:v>0.000366065351077586</c:v>
                </c:pt>
                <c:pt idx="23">
                  <c:v>0.000365470638537611</c:v>
                </c:pt>
                <c:pt idx="24">
                  <c:v>0.000365382386950653</c:v>
                </c:pt>
                <c:pt idx="25">
                  <c:v>0.00036423109423948</c:v>
                </c:pt>
                <c:pt idx="26">
                  <c:v>0.000365376542639794</c:v>
                </c:pt>
                <c:pt idx="27">
                  <c:v>0.000364940446984485</c:v>
                </c:pt>
                <c:pt idx="28">
                  <c:v>0.000364477952014508</c:v>
                </c:pt>
                <c:pt idx="29">
                  <c:v>0.000254363565815403</c:v>
                </c:pt>
                <c:pt idx="30">
                  <c:v>0.000256774045628105</c:v>
                </c:pt>
                <c:pt idx="31">
                  <c:v>0.000255906503784883</c:v>
                </c:pt>
                <c:pt idx="32">
                  <c:v>0.000255828133897137</c:v>
                </c:pt>
                <c:pt idx="33">
                  <c:v>0.00025468453460927</c:v>
                </c:pt>
                <c:pt idx="34">
                  <c:v>0.000254295569533956</c:v>
                </c:pt>
                <c:pt idx="35">
                  <c:v>0.000254801431168957</c:v>
                </c:pt>
                <c:pt idx="36">
                  <c:v>0.000253935523454927</c:v>
                </c:pt>
                <c:pt idx="37">
                  <c:v>0.000255333001141279</c:v>
                </c:pt>
                <c:pt idx="38">
                  <c:v>0.000254858265000928</c:v>
                </c:pt>
                <c:pt idx="39">
                  <c:v>0.00025353000834808</c:v>
                </c:pt>
                <c:pt idx="40">
                  <c:v>0.000252955247733208</c:v>
                </c:pt>
                <c:pt idx="41">
                  <c:v>0.000253291012234747</c:v>
                </c:pt>
                <c:pt idx="42">
                  <c:v>0.000252117527464084</c:v>
                </c:pt>
                <c:pt idx="43">
                  <c:v>0.00025240074854891</c:v>
                </c:pt>
                <c:pt idx="44">
                  <c:v>0.000252846033315797</c:v>
                </c:pt>
                <c:pt idx="45">
                  <c:v>0.000252463356443421</c:v>
                </c:pt>
                <c:pt idx="46">
                  <c:v>0.000251948247890518</c:v>
                </c:pt>
                <c:pt idx="47">
                  <c:v>0.000251817242071861</c:v>
                </c:pt>
                <c:pt idx="48">
                  <c:v>0.000251481118189821</c:v>
                </c:pt>
                <c:pt idx="49">
                  <c:v>0.000250809667923092</c:v>
                </c:pt>
                <c:pt idx="50">
                  <c:v>0.000250350144834529</c:v>
                </c:pt>
                <c:pt idx="51">
                  <c:v>0.000250068209714098</c:v>
                </c:pt>
                <c:pt idx="52">
                  <c:v>0.000250561138540112</c:v>
                </c:pt>
                <c:pt idx="53">
                  <c:v>0.000250422386446306</c:v>
                </c:pt>
                <c:pt idx="54">
                  <c:v>0.000250212682020706</c:v>
                </c:pt>
                <c:pt idx="55">
                  <c:v>0.000249945157872871</c:v>
                </c:pt>
                <c:pt idx="56">
                  <c:v>0.000250290551381354</c:v>
                </c:pt>
                <c:pt idx="57">
                  <c:v>0.000249812645152203</c:v>
                </c:pt>
                <c:pt idx="58">
                  <c:v>0.000249400651127924</c:v>
                </c:pt>
                <c:pt idx="59">
                  <c:v>0.000250083758929703</c:v>
                </c:pt>
                <c:pt idx="60">
                  <c:v>0.000249406705270076</c:v>
                </c:pt>
                <c:pt idx="61">
                  <c:v>0.000249006158738906</c:v>
                </c:pt>
                <c:pt idx="62">
                  <c:v>0.000247780529079434</c:v>
                </c:pt>
                <c:pt idx="63">
                  <c:v>0.000248199713579212</c:v>
                </c:pt>
                <c:pt idx="64">
                  <c:v>0.000248280140679754</c:v>
                </c:pt>
                <c:pt idx="65">
                  <c:v>0.000248265298449952</c:v>
                </c:pt>
                <c:pt idx="66">
                  <c:v>0.000247841419446825</c:v>
                </c:pt>
                <c:pt idx="67">
                  <c:v>0.000247462496126809</c:v>
                </c:pt>
                <c:pt idx="68">
                  <c:v>0.000247253650127996</c:v>
                </c:pt>
                <c:pt idx="69">
                  <c:v>0.000247122832851026</c:v>
                </c:pt>
                <c:pt idx="70">
                  <c:v>0.00024769670828916</c:v>
                </c:pt>
                <c:pt idx="71">
                  <c:v>0.000247100736012378</c:v>
                </c:pt>
                <c:pt idx="72">
                  <c:v>0.000247573245798612</c:v>
                </c:pt>
                <c:pt idx="73">
                  <c:v>0.000247512176721059</c:v>
                </c:pt>
                <c:pt idx="74">
                  <c:v>0.000246754058126502</c:v>
                </c:pt>
                <c:pt idx="75">
                  <c:v>0.000246294118242883</c:v>
                </c:pt>
                <c:pt idx="76">
                  <c:v>0.000246537538416405</c:v>
                </c:pt>
                <c:pt idx="77">
                  <c:v>0.000246415592410323</c:v>
                </c:pt>
                <c:pt idx="78">
                  <c:v>0.000245899480741375</c:v>
                </c:pt>
                <c:pt idx="79">
                  <c:v>0.000246582417500114</c:v>
                </c:pt>
                <c:pt idx="80">
                  <c:v>0.000246480153751707</c:v>
                </c:pt>
                <c:pt idx="81">
                  <c:v>0.000246642773268495</c:v>
                </c:pt>
                <c:pt idx="82">
                  <c:v>0.000246363092782951</c:v>
                </c:pt>
                <c:pt idx="83">
                  <c:v>0.000246255263899583</c:v>
                </c:pt>
                <c:pt idx="84">
                  <c:v>0.00024560996916611</c:v>
                </c:pt>
                <c:pt idx="85">
                  <c:v>0.000245216467724727</c:v>
                </c:pt>
                <c:pt idx="86">
                  <c:v>0.000245265375313257</c:v>
                </c:pt>
                <c:pt idx="87">
                  <c:v>0.00024538396784063</c:v>
                </c:pt>
                <c:pt idx="88">
                  <c:v>0.000245724274856456</c:v>
                </c:pt>
                <c:pt idx="89">
                  <c:v>0.000245902315550825</c:v>
                </c:pt>
                <c:pt idx="90">
                  <c:v>0.000246299377996134</c:v>
                </c:pt>
                <c:pt idx="91">
                  <c:v>0.000245253769510169</c:v>
                </c:pt>
                <c:pt idx="92">
                  <c:v>0.000245597939942174</c:v>
                </c:pt>
                <c:pt idx="93">
                  <c:v>0.000245627892253889</c:v>
                </c:pt>
                <c:pt idx="94">
                  <c:v>0.000245569825325729</c:v>
                </c:pt>
                <c:pt idx="95">
                  <c:v>0.000244439136120715</c:v>
                </c:pt>
                <c:pt idx="96">
                  <c:v>0.000245728421893942</c:v>
                </c:pt>
                <c:pt idx="97">
                  <c:v>0.000244506304097697</c:v>
                </c:pt>
                <c:pt idx="98">
                  <c:v>0.000244035179086616</c:v>
                </c:pt>
                <c:pt idx="99">
                  <c:v>0.000244392765563645</c:v>
                </c:pt>
                <c:pt idx="100">
                  <c:v>0.000244300835425129</c:v>
                </c:pt>
                <c:pt idx="101">
                  <c:v>0.000243778388988732</c:v>
                </c:pt>
                <c:pt idx="102">
                  <c:v>0.000244190877703674</c:v>
                </c:pt>
                <c:pt idx="103">
                  <c:v>0.000243694434766121</c:v>
                </c:pt>
                <c:pt idx="104">
                  <c:v>0.00024464505991343</c:v>
                </c:pt>
                <c:pt idx="105">
                  <c:v>0.00024561187333327</c:v>
                </c:pt>
                <c:pt idx="106">
                  <c:v>0.000244534594269044</c:v>
                </c:pt>
                <c:pt idx="107">
                  <c:v>0.000244896212754908</c:v>
                </c:pt>
                <c:pt idx="108">
                  <c:v>0.000244869518127332</c:v>
                </c:pt>
                <c:pt idx="109">
                  <c:v>0.000243620490819016</c:v>
                </c:pt>
                <c:pt idx="110">
                  <c:v>0.000243638783326783</c:v>
                </c:pt>
                <c:pt idx="111">
                  <c:v>0.000244334918306531</c:v>
                </c:pt>
                <c:pt idx="112">
                  <c:v>0.000244652600825526</c:v>
                </c:pt>
                <c:pt idx="113">
                  <c:v>0.000244907426165487</c:v>
                </c:pt>
                <c:pt idx="114">
                  <c:v>0.000244290616346019</c:v>
                </c:pt>
                <c:pt idx="115">
                  <c:v>0.000243726474613783</c:v>
                </c:pt>
                <c:pt idx="116">
                  <c:v>0.000242991374790176</c:v>
                </c:pt>
                <c:pt idx="117">
                  <c:v>0.00024422536806645</c:v>
                </c:pt>
                <c:pt idx="118">
                  <c:v>0.000244081232818178</c:v>
                </c:pt>
                <c:pt idx="119">
                  <c:v>0.000244109749056965</c:v>
                </c:pt>
                <c:pt idx="120">
                  <c:v>0.000244940484952328</c:v>
                </c:pt>
                <c:pt idx="121">
                  <c:v>0.000244703245845313</c:v>
                </c:pt>
                <c:pt idx="122">
                  <c:v>0.000243737058808023</c:v>
                </c:pt>
                <c:pt idx="123">
                  <c:v>0.000243120234119038</c:v>
                </c:pt>
                <c:pt idx="124">
                  <c:v>0.000243973344257697</c:v>
                </c:pt>
                <c:pt idx="125">
                  <c:v>0.000244624873659588</c:v>
                </c:pt>
                <c:pt idx="126">
                  <c:v>0.000244574566616205</c:v>
                </c:pt>
                <c:pt idx="127">
                  <c:v>0.000244262702857069</c:v>
                </c:pt>
                <c:pt idx="128">
                  <c:v>0.000245016789219725</c:v>
                </c:pt>
                <c:pt idx="129">
                  <c:v>0.000243472218040925</c:v>
                </c:pt>
                <c:pt idx="130">
                  <c:v>0.000243811364133244</c:v>
                </c:pt>
                <c:pt idx="131">
                  <c:v>0.000243997693335843</c:v>
                </c:pt>
                <c:pt idx="132">
                  <c:v>0.000244223697816767</c:v>
                </c:pt>
                <c:pt idx="133">
                  <c:v>0.00024417190755566</c:v>
                </c:pt>
                <c:pt idx="134">
                  <c:v>0.000244226423412069</c:v>
                </c:pt>
                <c:pt idx="135">
                  <c:v>0.000244601841333413</c:v>
                </c:pt>
                <c:pt idx="136">
                  <c:v>0.00024477200185058</c:v>
                </c:pt>
                <c:pt idx="137">
                  <c:v>0.000245288446017374</c:v>
                </c:pt>
                <c:pt idx="138">
                  <c:v>0.000244937837984529</c:v>
                </c:pt>
                <c:pt idx="139">
                  <c:v>0.000245265844762085</c:v>
                </c:pt>
                <c:pt idx="140">
                  <c:v>0.000244722944044287</c:v>
                </c:pt>
                <c:pt idx="141">
                  <c:v>0.000244695245148894</c:v>
                </c:pt>
                <c:pt idx="142">
                  <c:v>0.000245312857484359</c:v>
                </c:pt>
                <c:pt idx="143">
                  <c:v>0.000244887351973612</c:v>
                </c:pt>
                <c:pt idx="144">
                  <c:v>0.000245149160265149</c:v>
                </c:pt>
                <c:pt idx="145">
                  <c:v>0.000244877004954518</c:v>
                </c:pt>
                <c:pt idx="146">
                  <c:v>0.000244869205311167</c:v>
                </c:pt>
                <c:pt idx="147">
                  <c:v>0.000245729707568361</c:v>
                </c:pt>
                <c:pt idx="148">
                  <c:v>0.000245106703501721</c:v>
                </c:pt>
                <c:pt idx="149">
                  <c:v>0.000245057285756002</c:v>
                </c:pt>
                <c:pt idx="150">
                  <c:v>0.000244844738739312</c:v>
                </c:pt>
                <c:pt idx="151">
                  <c:v>0.000244280995697057</c:v>
                </c:pt>
                <c:pt idx="152">
                  <c:v>0.000244803030499415</c:v>
                </c:pt>
                <c:pt idx="153">
                  <c:v>0.000245607001324551</c:v>
                </c:pt>
                <c:pt idx="154">
                  <c:v>0.000245342722714902</c:v>
                </c:pt>
                <c:pt idx="155">
                  <c:v>0.000245190801200924</c:v>
                </c:pt>
                <c:pt idx="156">
                  <c:v>0.000245417610085277</c:v>
                </c:pt>
                <c:pt idx="157">
                  <c:v>0.000245459199410035</c:v>
                </c:pt>
                <c:pt idx="158">
                  <c:v>0.000245286730473814</c:v>
                </c:pt>
                <c:pt idx="159">
                  <c:v>0.000245765024358149</c:v>
                </c:pt>
                <c:pt idx="160">
                  <c:v>0.000244897609051159</c:v>
                </c:pt>
                <c:pt idx="161">
                  <c:v>0.000245471607083306</c:v>
                </c:pt>
                <c:pt idx="162">
                  <c:v>0.00024553060436249</c:v>
                </c:pt>
                <c:pt idx="163">
                  <c:v>0.000245028291253199</c:v>
                </c:pt>
                <c:pt idx="164">
                  <c:v>0.000245059297379098</c:v>
                </c:pt>
                <c:pt idx="165">
                  <c:v>0.000245515477457816</c:v>
                </c:pt>
                <c:pt idx="166">
                  <c:v>0.000245612884178413</c:v>
                </c:pt>
                <c:pt idx="167">
                  <c:v>0.000245252467929372</c:v>
                </c:pt>
                <c:pt idx="168">
                  <c:v>0.000244753422443195</c:v>
                </c:pt>
                <c:pt idx="169">
                  <c:v>0.000245391221752076</c:v>
                </c:pt>
                <c:pt idx="170">
                  <c:v>0.000245239772342476</c:v>
                </c:pt>
                <c:pt idx="171">
                  <c:v>0.000245856271858772</c:v>
                </c:pt>
                <c:pt idx="172">
                  <c:v>0.000245773227599004</c:v>
                </c:pt>
                <c:pt idx="173">
                  <c:v>0.000245489130236505</c:v>
                </c:pt>
                <c:pt idx="174">
                  <c:v>0.000245073704033277</c:v>
                </c:pt>
                <c:pt idx="175">
                  <c:v>0.000245304393501971</c:v>
                </c:pt>
                <c:pt idx="176">
                  <c:v>0.000244919380774342</c:v>
                </c:pt>
                <c:pt idx="177">
                  <c:v>0.000244776619249512</c:v>
                </c:pt>
                <c:pt idx="178">
                  <c:v>0.000245145177029373</c:v>
                </c:pt>
                <c:pt idx="179">
                  <c:v>0.000245888057222978</c:v>
                </c:pt>
                <c:pt idx="180">
                  <c:v>0.000245621814207235</c:v>
                </c:pt>
                <c:pt idx="181">
                  <c:v>0.00024623122952711</c:v>
                </c:pt>
                <c:pt idx="182">
                  <c:v>0.000245615111158608</c:v>
                </c:pt>
                <c:pt idx="183">
                  <c:v>0.000246323824511757</c:v>
                </c:pt>
                <c:pt idx="184">
                  <c:v>0.000246170193566876</c:v>
                </c:pt>
                <c:pt idx="185">
                  <c:v>0.000245144597746029</c:v>
                </c:pt>
                <c:pt idx="186">
                  <c:v>0.000245679247163274</c:v>
                </c:pt>
                <c:pt idx="187">
                  <c:v>0.00024608089462835</c:v>
                </c:pt>
                <c:pt idx="188">
                  <c:v>0.000245610362045323</c:v>
                </c:pt>
                <c:pt idx="189">
                  <c:v>0.000245626415795808</c:v>
                </c:pt>
                <c:pt idx="190">
                  <c:v>0.000245953770780059</c:v>
                </c:pt>
                <c:pt idx="191">
                  <c:v>0.000245737616395176</c:v>
                </c:pt>
                <c:pt idx="192">
                  <c:v>0.000245154319682893</c:v>
                </c:pt>
                <c:pt idx="193">
                  <c:v>0.000245867587825941</c:v>
                </c:pt>
                <c:pt idx="194">
                  <c:v>0.00024524016984843</c:v>
                </c:pt>
                <c:pt idx="195">
                  <c:v>0.000245340913667437</c:v>
                </c:pt>
                <c:pt idx="196">
                  <c:v>0.000245880761340995</c:v>
                </c:pt>
                <c:pt idx="197">
                  <c:v>0.000245783418000841</c:v>
                </c:pt>
                <c:pt idx="198">
                  <c:v>0.000245828168775946</c:v>
                </c:pt>
                <c:pt idx="199">
                  <c:v>0.000245704088564857</c:v>
                </c:pt>
                <c:pt idx="200">
                  <c:v>0.00024618470509231</c:v>
                </c:pt>
                <c:pt idx="201">
                  <c:v>0.000245744016454594</c:v>
                </c:pt>
                <c:pt idx="202">
                  <c:v>0.000245631623146387</c:v>
                </c:pt>
                <c:pt idx="203">
                  <c:v>0.000246321357889132</c:v>
                </c:pt>
                <c:pt idx="204">
                  <c:v>0.000246876544677549</c:v>
                </c:pt>
                <c:pt idx="205">
                  <c:v>0.00024623851782286</c:v>
                </c:pt>
                <c:pt idx="206">
                  <c:v>0.000245971472578224</c:v>
                </c:pt>
                <c:pt idx="207">
                  <c:v>0.000245688660196318</c:v>
                </c:pt>
                <c:pt idx="208">
                  <c:v>0.000246237639344859</c:v>
                </c:pt>
                <c:pt idx="209">
                  <c:v>0.000246574299385835</c:v>
                </c:pt>
                <c:pt idx="210">
                  <c:v>0.000246215938655127</c:v>
                </c:pt>
                <c:pt idx="211">
                  <c:v>0.000246535806572705</c:v>
                </c:pt>
                <c:pt idx="212">
                  <c:v>0.000246242065704896</c:v>
                </c:pt>
                <c:pt idx="213">
                  <c:v>0.000246363996746847</c:v>
                </c:pt>
                <c:pt idx="214">
                  <c:v>0.000246155821206524</c:v>
                </c:pt>
                <c:pt idx="215">
                  <c:v>0.000246521535745534</c:v>
                </c:pt>
                <c:pt idx="216">
                  <c:v>0.000246474525266284</c:v>
                </c:pt>
                <c:pt idx="217">
                  <c:v>0.000245967755731893</c:v>
                </c:pt>
                <c:pt idx="218">
                  <c:v>0.000246095543893943</c:v>
                </c:pt>
                <c:pt idx="219">
                  <c:v>0.000245910108947836</c:v>
                </c:pt>
                <c:pt idx="220">
                  <c:v>0.000245955929046427</c:v>
                </c:pt>
                <c:pt idx="221">
                  <c:v>0.000246327144227408</c:v>
                </c:pt>
                <c:pt idx="222">
                  <c:v>0.00024645003663156</c:v>
                </c:pt>
                <c:pt idx="223">
                  <c:v>0.000246528759749277</c:v>
                </c:pt>
                <c:pt idx="224">
                  <c:v>0.000246154048101886</c:v>
                </c:pt>
                <c:pt idx="225">
                  <c:v>0.000246200493669121</c:v>
                </c:pt>
                <c:pt idx="226">
                  <c:v>0.000246103990387032</c:v>
                </c:pt>
                <c:pt idx="227">
                  <c:v>0.000246338635791263</c:v>
                </c:pt>
                <c:pt idx="228">
                  <c:v>0.00024635915271576</c:v>
                </c:pt>
                <c:pt idx="229">
                  <c:v>0.000245697307972153</c:v>
                </c:pt>
                <c:pt idx="230">
                  <c:v>0.000245897517357659</c:v>
                </c:pt>
                <c:pt idx="231">
                  <c:v>0.000246390319561067</c:v>
                </c:pt>
                <c:pt idx="232">
                  <c:v>0.000246037136823097</c:v>
                </c:pt>
                <c:pt idx="233">
                  <c:v>0.00024591612579172</c:v>
                </c:pt>
                <c:pt idx="234">
                  <c:v>0.000246455455856732</c:v>
                </c:pt>
                <c:pt idx="235">
                  <c:v>0.000246685421541784</c:v>
                </c:pt>
                <c:pt idx="236">
                  <c:v>0.000246949995188926</c:v>
                </c:pt>
                <c:pt idx="237">
                  <c:v>0.000246847630904454</c:v>
                </c:pt>
                <c:pt idx="238">
                  <c:v>0.000247033058808621</c:v>
                </c:pt>
                <c:pt idx="239">
                  <c:v>0.000246685377717353</c:v>
                </c:pt>
                <c:pt idx="240">
                  <c:v>0.000246533048276611</c:v>
                </c:pt>
                <c:pt idx="241">
                  <c:v>0.000246678410375067</c:v>
                </c:pt>
                <c:pt idx="242">
                  <c:v>0.000247021428526612</c:v>
                </c:pt>
                <c:pt idx="243">
                  <c:v>0.000246709425237175</c:v>
                </c:pt>
                <c:pt idx="244">
                  <c:v>0.000246713924014886</c:v>
                </c:pt>
                <c:pt idx="245">
                  <c:v>0.000247182545773499</c:v>
                </c:pt>
                <c:pt idx="246">
                  <c:v>0.000246796235802495</c:v>
                </c:pt>
                <c:pt idx="247">
                  <c:v>0.000246940101804356</c:v>
                </c:pt>
                <c:pt idx="248">
                  <c:v>0.000532931449527025</c:v>
                </c:pt>
                <c:pt idx="249">
                  <c:v>0.000535703638275648</c:v>
                </c:pt>
                <c:pt idx="250">
                  <c:v>0.000533868169353901</c:v>
                </c:pt>
                <c:pt idx="251">
                  <c:v>0.000532309976284391</c:v>
                </c:pt>
                <c:pt idx="252">
                  <c:v>0.000530417555251107</c:v>
                </c:pt>
                <c:pt idx="253">
                  <c:v>0.000529381604273094</c:v>
                </c:pt>
                <c:pt idx="254">
                  <c:v>0.000526474225133356</c:v>
                </c:pt>
                <c:pt idx="255">
                  <c:v>0.00052611182313306</c:v>
                </c:pt>
                <c:pt idx="256">
                  <c:v>0.000525392541598384</c:v>
                </c:pt>
                <c:pt idx="257">
                  <c:v>0.000523102647421525</c:v>
                </c:pt>
                <c:pt idx="258">
                  <c:v>0.000521414369351932</c:v>
                </c:pt>
                <c:pt idx="259">
                  <c:v>0.000520297260900278</c:v>
                </c:pt>
                <c:pt idx="260">
                  <c:v>0.000520966309942035</c:v>
                </c:pt>
                <c:pt idx="261">
                  <c:v>0.00051604048735027</c:v>
                </c:pt>
                <c:pt idx="262">
                  <c:v>0.000514582277398816</c:v>
                </c:pt>
                <c:pt idx="263">
                  <c:v>0.000514009124547423</c:v>
                </c:pt>
                <c:pt idx="264">
                  <c:v>0.000514502966253082</c:v>
                </c:pt>
                <c:pt idx="265">
                  <c:v>0.000512652516620334</c:v>
                </c:pt>
                <c:pt idx="266">
                  <c:v>0.000511239410766422</c:v>
                </c:pt>
                <c:pt idx="267">
                  <c:v>0.00051141866616459</c:v>
                </c:pt>
                <c:pt idx="268">
                  <c:v>0.000509948726082281</c:v>
                </c:pt>
                <c:pt idx="269">
                  <c:v>0.000509308187069766</c:v>
                </c:pt>
                <c:pt idx="270">
                  <c:v>0.000508856888727102</c:v>
                </c:pt>
                <c:pt idx="271">
                  <c:v>0.000507799673599362</c:v>
                </c:pt>
                <c:pt idx="272">
                  <c:v>0.000507712035320786</c:v>
                </c:pt>
                <c:pt idx="273">
                  <c:v>0.000506653808130149</c:v>
                </c:pt>
                <c:pt idx="274">
                  <c:v>0.000504951061442762</c:v>
                </c:pt>
                <c:pt idx="275">
                  <c:v>0.000506340650932801</c:v>
                </c:pt>
                <c:pt idx="276">
                  <c:v>0.000506397133326111</c:v>
                </c:pt>
                <c:pt idx="277">
                  <c:v>0.000505594923039678</c:v>
                </c:pt>
                <c:pt idx="278">
                  <c:v>0.000505680332019208</c:v>
                </c:pt>
                <c:pt idx="279">
                  <c:v>0.000504510310359328</c:v>
                </c:pt>
                <c:pt idx="280">
                  <c:v>0.000504486418666518</c:v>
                </c:pt>
                <c:pt idx="281">
                  <c:v>0.000503831295524116</c:v>
                </c:pt>
                <c:pt idx="282">
                  <c:v>0.000503630609983727</c:v>
                </c:pt>
                <c:pt idx="283">
                  <c:v>0.000501476179287309</c:v>
                </c:pt>
                <c:pt idx="284">
                  <c:v>0.000502342403556511</c:v>
                </c:pt>
                <c:pt idx="285">
                  <c:v>0.000501293835556534</c:v>
                </c:pt>
                <c:pt idx="286">
                  <c:v>0.000215052344921299</c:v>
                </c:pt>
                <c:pt idx="287">
                  <c:v>0.000212985991827646</c:v>
                </c:pt>
                <c:pt idx="288">
                  <c:v>0.000212794720901486</c:v>
                </c:pt>
                <c:pt idx="289">
                  <c:v>0.000212547231371084</c:v>
                </c:pt>
                <c:pt idx="290">
                  <c:v>0.000212537435153687</c:v>
                </c:pt>
                <c:pt idx="291">
                  <c:v>0.000212601506653597</c:v>
                </c:pt>
                <c:pt idx="292">
                  <c:v>0.000212576144649101</c:v>
                </c:pt>
                <c:pt idx="293">
                  <c:v>0.000212459516770151</c:v>
                </c:pt>
                <c:pt idx="294">
                  <c:v>0.000212331252182242</c:v>
                </c:pt>
                <c:pt idx="295">
                  <c:v>0.000212452679949271</c:v>
                </c:pt>
                <c:pt idx="296">
                  <c:v>0.000212222125423076</c:v>
                </c:pt>
                <c:pt idx="297">
                  <c:v>0.000212515186431401</c:v>
                </c:pt>
                <c:pt idx="298">
                  <c:v>0.000212782503051228</c:v>
                </c:pt>
                <c:pt idx="299">
                  <c:v>0.00021276292219819</c:v>
                </c:pt>
                <c:pt idx="300">
                  <c:v>0.000212622250508029</c:v>
                </c:pt>
                <c:pt idx="301">
                  <c:v>0.000210769378469253</c:v>
                </c:pt>
                <c:pt idx="302">
                  <c:v>0.000212594835703444</c:v>
                </c:pt>
                <c:pt idx="303">
                  <c:v>0.000212857081150207</c:v>
                </c:pt>
                <c:pt idx="304">
                  <c:v>0.000212342051905523</c:v>
                </c:pt>
                <c:pt idx="305">
                  <c:v>0.000212447391934732</c:v>
                </c:pt>
                <c:pt idx="306">
                  <c:v>0.000212857505461486</c:v>
                </c:pt>
                <c:pt idx="307">
                  <c:v>0.000213185028395074</c:v>
                </c:pt>
                <c:pt idx="308">
                  <c:v>0.00021299720447391</c:v>
                </c:pt>
                <c:pt idx="309">
                  <c:v>0.000213190749620796</c:v>
                </c:pt>
                <c:pt idx="310">
                  <c:v>0.000212975256630013</c:v>
                </c:pt>
                <c:pt idx="311">
                  <c:v>0.000213005534065353</c:v>
                </c:pt>
                <c:pt idx="312">
                  <c:v>0.00021308226649583</c:v>
                </c:pt>
                <c:pt idx="313">
                  <c:v>0.000212838731479173</c:v>
                </c:pt>
                <c:pt idx="314">
                  <c:v>0.000212640164527024</c:v>
                </c:pt>
                <c:pt idx="315">
                  <c:v>0.000213114561720423</c:v>
                </c:pt>
                <c:pt idx="316">
                  <c:v>0.000213121629324068</c:v>
                </c:pt>
                <c:pt idx="317">
                  <c:v>0.000212619104765512</c:v>
                </c:pt>
                <c:pt idx="318">
                  <c:v>0.000213511843659829</c:v>
                </c:pt>
                <c:pt idx="319">
                  <c:v>0.000214046552200064</c:v>
                </c:pt>
                <c:pt idx="320">
                  <c:v>0.000213556519041112</c:v>
                </c:pt>
                <c:pt idx="321">
                  <c:v>0.000213488304232847</c:v>
                </c:pt>
                <c:pt idx="322">
                  <c:v>0.000213497795216032</c:v>
                </c:pt>
                <c:pt idx="323">
                  <c:v>0.000214001822744737</c:v>
                </c:pt>
                <c:pt idx="324">
                  <c:v>0.000213762559436843</c:v>
                </c:pt>
                <c:pt idx="325">
                  <c:v>0.000213585714067968</c:v>
                </c:pt>
                <c:pt idx="326">
                  <c:v>0.000213698548768669</c:v>
                </c:pt>
                <c:pt idx="327">
                  <c:v>0.000213540978737371</c:v>
                </c:pt>
                <c:pt idx="328">
                  <c:v>0.000213559594005508</c:v>
                </c:pt>
                <c:pt idx="329">
                  <c:v>0.000213210612646142</c:v>
                </c:pt>
                <c:pt idx="330">
                  <c:v>0.000213307941275719</c:v>
                </c:pt>
                <c:pt idx="331">
                  <c:v>0.000213462991636515</c:v>
                </c:pt>
                <c:pt idx="332">
                  <c:v>0.000213244560519041</c:v>
                </c:pt>
                <c:pt idx="333">
                  <c:v>0.000213198159353133</c:v>
                </c:pt>
                <c:pt idx="334">
                  <c:v>0.000213222618840788</c:v>
                </c:pt>
                <c:pt idx="335">
                  <c:v>0.000213300750530782</c:v>
                </c:pt>
                <c:pt idx="336">
                  <c:v>0.000213017651926546</c:v>
                </c:pt>
                <c:pt idx="337">
                  <c:v>0.000213774635165595</c:v>
                </c:pt>
                <c:pt idx="338">
                  <c:v>0.000213727793861281</c:v>
                </c:pt>
                <c:pt idx="339">
                  <c:v>0.000213500893765237</c:v>
                </c:pt>
                <c:pt idx="340">
                  <c:v>0.000213614224627353</c:v>
                </c:pt>
                <c:pt idx="341">
                  <c:v>0.000213753778987618</c:v>
                </c:pt>
                <c:pt idx="342">
                  <c:v>0.000213686401192162</c:v>
                </c:pt>
                <c:pt idx="343">
                  <c:v>0.000213725285582926</c:v>
                </c:pt>
                <c:pt idx="344">
                  <c:v>0.000213954670792404</c:v>
                </c:pt>
                <c:pt idx="345">
                  <c:v>0.000213794678635211</c:v>
                </c:pt>
                <c:pt idx="346">
                  <c:v>0.000213744321485145</c:v>
                </c:pt>
                <c:pt idx="347">
                  <c:v>0.000214194914912574</c:v>
                </c:pt>
                <c:pt idx="348">
                  <c:v>0.000214217696587965</c:v>
                </c:pt>
                <c:pt idx="349">
                  <c:v>0.000213785302811841</c:v>
                </c:pt>
                <c:pt idx="350">
                  <c:v>0.000213874899823185</c:v>
                </c:pt>
                <c:pt idx="351">
                  <c:v>0.000213643122554672</c:v>
                </c:pt>
                <c:pt idx="352">
                  <c:v>0.000213507653407229</c:v>
                </c:pt>
                <c:pt idx="353">
                  <c:v>0.000214395845401803</c:v>
                </c:pt>
                <c:pt idx="354">
                  <c:v>0.000214038827629659</c:v>
                </c:pt>
                <c:pt idx="355">
                  <c:v>0.000214094627707612</c:v>
                </c:pt>
                <c:pt idx="356">
                  <c:v>0.000214157651467871</c:v>
                </c:pt>
                <c:pt idx="357">
                  <c:v>0.000213980381071046</c:v>
                </c:pt>
                <c:pt idx="358">
                  <c:v>0.000213798054512012</c:v>
                </c:pt>
                <c:pt idx="359">
                  <c:v>0.000214508131549743</c:v>
                </c:pt>
                <c:pt idx="360">
                  <c:v>0.00021451428587198</c:v>
                </c:pt>
                <c:pt idx="361">
                  <c:v>0.000214376945791029</c:v>
                </c:pt>
                <c:pt idx="362">
                  <c:v>0.000214230251209456</c:v>
                </c:pt>
                <c:pt idx="363">
                  <c:v>0.000214557360539601</c:v>
                </c:pt>
                <c:pt idx="364">
                  <c:v>0.000214211530695049</c:v>
                </c:pt>
                <c:pt idx="365">
                  <c:v>0.000214143359641883</c:v>
                </c:pt>
                <c:pt idx="366">
                  <c:v>0.000213675497501672</c:v>
                </c:pt>
                <c:pt idx="367">
                  <c:v>0.000214290088128991</c:v>
                </c:pt>
                <c:pt idx="368">
                  <c:v>0.000214302213770858</c:v>
                </c:pt>
                <c:pt idx="369">
                  <c:v>0.000214496971458347</c:v>
                </c:pt>
                <c:pt idx="370">
                  <c:v>0.000214355809321414</c:v>
                </c:pt>
                <c:pt idx="371">
                  <c:v>0.000214690982330227</c:v>
                </c:pt>
                <c:pt idx="372">
                  <c:v>0.000214367124621831</c:v>
                </c:pt>
                <c:pt idx="373">
                  <c:v>0.000214685906940867</c:v>
                </c:pt>
                <c:pt idx="374">
                  <c:v>0.000214289532368128</c:v>
                </c:pt>
                <c:pt idx="375">
                  <c:v>0.000214393620992007</c:v>
                </c:pt>
                <c:pt idx="376">
                  <c:v>0.000214905064722346</c:v>
                </c:pt>
                <c:pt idx="377">
                  <c:v>0.000214610720079763</c:v>
                </c:pt>
                <c:pt idx="378">
                  <c:v>0.000214987757471806</c:v>
                </c:pt>
                <c:pt idx="379">
                  <c:v>0.000215052890545895</c:v>
                </c:pt>
                <c:pt idx="380">
                  <c:v>0.00021481558558421</c:v>
                </c:pt>
                <c:pt idx="381">
                  <c:v>0.000215552321192326</c:v>
                </c:pt>
                <c:pt idx="382">
                  <c:v>0.000214692785882202</c:v>
                </c:pt>
                <c:pt idx="383">
                  <c:v>0.000215546961663454</c:v>
                </c:pt>
                <c:pt idx="384">
                  <c:v>0.000214950505199144</c:v>
                </c:pt>
                <c:pt idx="385">
                  <c:v>0.000215792476129667</c:v>
                </c:pt>
                <c:pt idx="386">
                  <c:v>0.000215353168987933</c:v>
                </c:pt>
                <c:pt idx="387">
                  <c:v>0.000215466676195294</c:v>
                </c:pt>
                <c:pt idx="388">
                  <c:v>0.000215116917775663</c:v>
                </c:pt>
                <c:pt idx="389">
                  <c:v>0.000215082457526836</c:v>
                </c:pt>
                <c:pt idx="390">
                  <c:v>0.000215157749059189</c:v>
                </c:pt>
                <c:pt idx="391">
                  <c:v>0.000215444630737183</c:v>
                </c:pt>
                <c:pt idx="392">
                  <c:v>0.000215617425041131</c:v>
                </c:pt>
                <c:pt idx="393">
                  <c:v>0.000215408320364119</c:v>
                </c:pt>
                <c:pt idx="394">
                  <c:v>0.0002151568078801</c:v>
                </c:pt>
                <c:pt idx="395">
                  <c:v>0.000215713670373984</c:v>
                </c:pt>
                <c:pt idx="396">
                  <c:v>0.000215947539326296</c:v>
                </c:pt>
                <c:pt idx="397">
                  <c:v>0.000216229483639759</c:v>
                </c:pt>
                <c:pt idx="398">
                  <c:v>0.000215858307115543</c:v>
                </c:pt>
                <c:pt idx="399">
                  <c:v>0.000215869318637676</c:v>
                </c:pt>
                <c:pt idx="400">
                  <c:v>0.000215685176321352</c:v>
                </c:pt>
                <c:pt idx="401">
                  <c:v>0.000215908403887898</c:v>
                </c:pt>
                <c:pt idx="402">
                  <c:v>0.000216155206511539</c:v>
                </c:pt>
                <c:pt idx="403">
                  <c:v>0.000215734901292791</c:v>
                </c:pt>
                <c:pt idx="404">
                  <c:v>0.000217946906901073</c:v>
                </c:pt>
                <c:pt idx="405">
                  <c:v>0.00021588304526705</c:v>
                </c:pt>
                <c:pt idx="406">
                  <c:v>0.000215542800408457</c:v>
                </c:pt>
                <c:pt idx="407">
                  <c:v>0.000215812702098911</c:v>
                </c:pt>
                <c:pt idx="408">
                  <c:v>0.000215945138295043</c:v>
                </c:pt>
                <c:pt idx="409">
                  <c:v>0.00021643576186578</c:v>
                </c:pt>
                <c:pt idx="410">
                  <c:v>0.000216054035637661</c:v>
                </c:pt>
                <c:pt idx="411">
                  <c:v>0.000215872035915024</c:v>
                </c:pt>
                <c:pt idx="412">
                  <c:v>0.000216402422657259</c:v>
                </c:pt>
                <c:pt idx="413">
                  <c:v>0.000218322316491833</c:v>
                </c:pt>
                <c:pt idx="414">
                  <c:v>0.00021576893257767</c:v>
                </c:pt>
                <c:pt idx="415">
                  <c:v>0.000216869344742435</c:v>
                </c:pt>
                <c:pt idx="416">
                  <c:v>0.000216597860840512</c:v>
                </c:pt>
                <c:pt idx="417">
                  <c:v>0.000216648910406951</c:v>
                </c:pt>
                <c:pt idx="418">
                  <c:v>0.000216851505918011</c:v>
                </c:pt>
                <c:pt idx="419">
                  <c:v>0.000217170177525393</c:v>
                </c:pt>
                <c:pt idx="420">
                  <c:v>0.000217237676436433</c:v>
                </c:pt>
                <c:pt idx="421">
                  <c:v>0.000217519760013873</c:v>
                </c:pt>
                <c:pt idx="422">
                  <c:v>0.000217545877268394</c:v>
                </c:pt>
                <c:pt idx="423">
                  <c:v>0.00021736886132217</c:v>
                </c:pt>
                <c:pt idx="424">
                  <c:v>0.000217265598280152</c:v>
                </c:pt>
                <c:pt idx="425">
                  <c:v>0.000217375223613509</c:v>
                </c:pt>
                <c:pt idx="426">
                  <c:v>0.00021879444056288</c:v>
                </c:pt>
                <c:pt idx="427">
                  <c:v>0.00021728541793265</c:v>
                </c:pt>
                <c:pt idx="428">
                  <c:v>0.000217373643009796</c:v>
                </c:pt>
                <c:pt idx="429">
                  <c:v>0.000217147438682779</c:v>
                </c:pt>
                <c:pt idx="430">
                  <c:v>0.000217316735834137</c:v>
                </c:pt>
                <c:pt idx="431">
                  <c:v>0.000217506793934383</c:v>
                </c:pt>
                <c:pt idx="432">
                  <c:v>0.000218054104349036</c:v>
                </c:pt>
                <c:pt idx="433">
                  <c:v>0.000217678595302652</c:v>
                </c:pt>
                <c:pt idx="434">
                  <c:v>0.000217523182590863</c:v>
                </c:pt>
                <c:pt idx="435">
                  <c:v>0.000217910485460917</c:v>
                </c:pt>
                <c:pt idx="436">
                  <c:v>0.000217768702368812</c:v>
                </c:pt>
                <c:pt idx="437">
                  <c:v>0.000218471644963791</c:v>
                </c:pt>
                <c:pt idx="438">
                  <c:v>0.000217940209475147</c:v>
                </c:pt>
                <c:pt idx="439">
                  <c:v>0.000218289275941284</c:v>
                </c:pt>
                <c:pt idx="440">
                  <c:v>0.000218075331748017</c:v>
                </c:pt>
                <c:pt idx="441">
                  <c:v>0.000217774002432238</c:v>
                </c:pt>
                <c:pt idx="442">
                  <c:v>0.000217896516733443</c:v>
                </c:pt>
                <c:pt idx="443">
                  <c:v>0.000218062975406586</c:v>
                </c:pt>
                <c:pt idx="444">
                  <c:v>0.000218389803541948</c:v>
                </c:pt>
                <c:pt idx="445">
                  <c:v>0.000218560011644978</c:v>
                </c:pt>
                <c:pt idx="446">
                  <c:v>0.000218513205429657</c:v>
                </c:pt>
                <c:pt idx="447">
                  <c:v>0.000218199115704835</c:v>
                </c:pt>
                <c:pt idx="448">
                  <c:v>0.000218740748907941</c:v>
                </c:pt>
                <c:pt idx="449">
                  <c:v>0.00021910037944646</c:v>
                </c:pt>
                <c:pt idx="450">
                  <c:v>0.000218999954067692</c:v>
                </c:pt>
                <c:pt idx="451">
                  <c:v>0.000218470158559151</c:v>
                </c:pt>
                <c:pt idx="452">
                  <c:v>0.000218306317564086</c:v>
                </c:pt>
                <c:pt idx="453">
                  <c:v>0.000218555093597872</c:v>
                </c:pt>
                <c:pt idx="454">
                  <c:v>0.000218973880252525</c:v>
                </c:pt>
                <c:pt idx="455">
                  <c:v>0.000219413825411597</c:v>
                </c:pt>
                <c:pt idx="456">
                  <c:v>0.000219520347063289</c:v>
                </c:pt>
                <c:pt idx="457">
                  <c:v>0.000218861882146683</c:v>
                </c:pt>
                <c:pt idx="458">
                  <c:v>0.000218837917756793</c:v>
                </c:pt>
                <c:pt idx="459">
                  <c:v>0.000218834887596126</c:v>
                </c:pt>
                <c:pt idx="460">
                  <c:v>0.000219106701653091</c:v>
                </c:pt>
                <c:pt idx="461">
                  <c:v>0.000219321214456921</c:v>
                </c:pt>
                <c:pt idx="462">
                  <c:v>0.000219249864335953</c:v>
                </c:pt>
                <c:pt idx="463">
                  <c:v>0.000219328033909176</c:v>
                </c:pt>
                <c:pt idx="464">
                  <c:v>0.000218655770203217</c:v>
                </c:pt>
                <c:pt idx="465">
                  <c:v>0.000219156332830228</c:v>
                </c:pt>
                <c:pt idx="466">
                  <c:v>0.000218949901282907</c:v>
                </c:pt>
                <c:pt idx="467">
                  <c:v>0.000219154982246035</c:v>
                </c:pt>
                <c:pt idx="468">
                  <c:v>0.000219482178377834</c:v>
                </c:pt>
                <c:pt idx="469">
                  <c:v>0.000219470114514187</c:v>
                </c:pt>
                <c:pt idx="470">
                  <c:v>0.000219594136347691</c:v>
                </c:pt>
                <c:pt idx="471">
                  <c:v>0.000219773989072322</c:v>
                </c:pt>
                <c:pt idx="472">
                  <c:v>0.000219790261587263</c:v>
                </c:pt>
                <c:pt idx="473">
                  <c:v>0.000219359218322717</c:v>
                </c:pt>
                <c:pt idx="474">
                  <c:v>0.000220126935666896</c:v>
                </c:pt>
                <c:pt idx="475">
                  <c:v>0.000219463373535802</c:v>
                </c:pt>
                <c:pt idx="476">
                  <c:v>0.000219694116505788</c:v>
                </c:pt>
                <c:pt idx="477">
                  <c:v>0.00021931951927653</c:v>
                </c:pt>
                <c:pt idx="478">
                  <c:v>0.000219221210805194</c:v>
                </c:pt>
                <c:pt idx="479">
                  <c:v>0.000219726423542532</c:v>
                </c:pt>
                <c:pt idx="480">
                  <c:v>0.000220494524646996</c:v>
                </c:pt>
                <c:pt idx="481">
                  <c:v>0.000220217230931496</c:v>
                </c:pt>
                <c:pt idx="482">
                  <c:v>0.00021951936573841</c:v>
                </c:pt>
                <c:pt idx="483">
                  <c:v>0.000219206488974801</c:v>
                </c:pt>
                <c:pt idx="484">
                  <c:v>0.00022005106420392</c:v>
                </c:pt>
                <c:pt idx="485">
                  <c:v>0.000220561153864832</c:v>
                </c:pt>
                <c:pt idx="486">
                  <c:v>0.000220730217371727</c:v>
                </c:pt>
                <c:pt idx="487">
                  <c:v>0.000220678457598433</c:v>
                </c:pt>
                <c:pt idx="488">
                  <c:v>0.000220391538968335</c:v>
                </c:pt>
                <c:pt idx="489">
                  <c:v>0.000220742998295279</c:v>
                </c:pt>
                <c:pt idx="490">
                  <c:v>0.000220758989454591</c:v>
                </c:pt>
                <c:pt idx="491">
                  <c:v>0.000220252482897358</c:v>
                </c:pt>
                <c:pt idx="492">
                  <c:v>0.000220602682301022</c:v>
                </c:pt>
                <c:pt idx="493">
                  <c:v>0.000221099058556884</c:v>
                </c:pt>
                <c:pt idx="494">
                  <c:v>0.000221074270951434</c:v>
                </c:pt>
                <c:pt idx="495">
                  <c:v>0.000221573888474561</c:v>
                </c:pt>
                <c:pt idx="496">
                  <c:v>0.00022130767736556</c:v>
                </c:pt>
                <c:pt idx="497">
                  <c:v>0.000220712086409416</c:v>
                </c:pt>
                <c:pt idx="498">
                  <c:v>0.000221106466607628</c:v>
                </c:pt>
                <c:pt idx="499">
                  <c:v>0.000221347088130072</c:v>
                </c:pt>
                <c:pt idx="500">
                  <c:v>0.000221030956953834</c:v>
                </c:pt>
                <c:pt idx="501">
                  <c:v>0.000221502774739268</c:v>
                </c:pt>
                <c:pt idx="502">
                  <c:v>0.000222197139100612</c:v>
                </c:pt>
                <c:pt idx="503">
                  <c:v>0.000221212689860271</c:v>
                </c:pt>
                <c:pt idx="504">
                  <c:v>0.000222105188184744</c:v>
                </c:pt>
                <c:pt idx="505">
                  <c:v>0.000221269280253591</c:v>
                </c:pt>
                <c:pt idx="506">
                  <c:v>0.000221330334864168</c:v>
                </c:pt>
                <c:pt idx="507">
                  <c:v>0.000221830520418243</c:v>
                </c:pt>
                <c:pt idx="508">
                  <c:v>0.000221804055927176</c:v>
                </c:pt>
                <c:pt idx="509">
                  <c:v>0.000222020844117475</c:v>
                </c:pt>
                <c:pt idx="510">
                  <c:v>0.000221863126637372</c:v>
                </c:pt>
                <c:pt idx="511">
                  <c:v>0.000220791116371317</c:v>
                </c:pt>
                <c:pt idx="512">
                  <c:v>0.000221861166000314</c:v>
                </c:pt>
                <c:pt idx="513">
                  <c:v>0.000221920505413666</c:v>
                </c:pt>
                <c:pt idx="514">
                  <c:v>0.000222361827909051</c:v>
                </c:pt>
                <c:pt idx="515">
                  <c:v>0.000221243762962392</c:v>
                </c:pt>
                <c:pt idx="516">
                  <c:v>0.000222983837656517</c:v>
                </c:pt>
                <c:pt idx="517">
                  <c:v>0.000222594835220753</c:v>
                </c:pt>
                <c:pt idx="518">
                  <c:v>0.000222831490323854</c:v>
                </c:pt>
                <c:pt idx="519">
                  <c:v>0.00022278910152327</c:v>
                </c:pt>
                <c:pt idx="520">
                  <c:v>0.000222394659677094</c:v>
                </c:pt>
                <c:pt idx="521">
                  <c:v>0.00022257555632153</c:v>
                </c:pt>
                <c:pt idx="522">
                  <c:v>0.000221934283910971</c:v>
                </c:pt>
                <c:pt idx="523">
                  <c:v>0.000222581735442303</c:v>
                </c:pt>
                <c:pt idx="524">
                  <c:v>0.000222029693839089</c:v>
                </c:pt>
                <c:pt idx="525">
                  <c:v>0.000222175336690095</c:v>
                </c:pt>
                <c:pt idx="526">
                  <c:v>0.000222099071969254</c:v>
                </c:pt>
                <c:pt idx="527">
                  <c:v>0.000222709142104078</c:v>
                </c:pt>
                <c:pt idx="528">
                  <c:v>0.000222833051504258</c:v>
                </c:pt>
                <c:pt idx="529">
                  <c:v>0.000206709012679911</c:v>
                </c:pt>
                <c:pt idx="530">
                  <c:v>0.000207755904174841</c:v>
                </c:pt>
                <c:pt idx="531">
                  <c:v>0.00020922078247446</c:v>
                </c:pt>
                <c:pt idx="532">
                  <c:v>0.000209665799180171</c:v>
                </c:pt>
                <c:pt idx="533">
                  <c:v>0.000210380219435088</c:v>
                </c:pt>
                <c:pt idx="534">
                  <c:v>0.000210745158784515</c:v>
                </c:pt>
                <c:pt idx="535">
                  <c:v>0.000211176765648559</c:v>
                </c:pt>
                <c:pt idx="536">
                  <c:v>0.00021187672978273</c:v>
                </c:pt>
                <c:pt idx="537">
                  <c:v>0.000212535763940224</c:v>
                </c:pt>
                <c:pt idx="538">
                  <c:v>0.000213129112631501</c:v>
                </c:pt>
                <c:pt idx="539">
                  <c:v>0.000213334574867398</c:v>
                </c:pt>
                <c:pt idx="540">
                  <c:v>0.000213307435925116</c:v>
                </c:pt>
                <c:pt idx="541">
                  <c:v>0.000213615570312084</c:v>
                </c:pt>
                <c:pt idx="542">
                  <c:v>0.000213772982604855</c:v>
                </c:pt>
                <c:pt idx="543">
                  <c:v>0.000214282639624477</c:v>
                </c:pt>
                <c:pt idx="544">
                  <c:v>0.000215045091691738</c:v>
                </c:pt>
                <c:pt idx="545">
                  <c:v>0.000215486050491631</c:v>
                </c:pt>
                <c:pt idx="546">
                  <c:v>0.000215202690460476</c:v>
                </c:pt>
                <c:pt idx="547">
                  <c:v>0.000215352216218795</c:v>
                </c:pt>
                <c:pt idx="548">
                  <c:v>0.000215213984887029</c:v>
                </c:pt>
                <c:pt idx="549">
                  <c:v>0.000215530324137927</c:v>
                </c:pt>
                <c:pt idx="550">
                  <c:v>0.000215719433152952</c:v>
                </c:pt>
                <c:pt idx="551">
                  <c:v>0.000215704298728772</c:v>
                </c:pt>
                <c:pt idx="552">
                  <c:v>0.000215614150529425</c:v>
                </c:pt>
                <c:pt idx="553">
                  <c:v>0.000215710208693641</c:v>
                </c:pt>
                <c:pt idx="554">
                  <c:v>0.000215956726117529</c:v>
                </c:pt>
                <c:pt idx="555">
                  <c:v>0.000216034741954899</c:v>
                </c:pt>
                <c:pt idx="556">
                  <c:v>0.0002164017571658</c:v>
                </c:pt>
                <c:pt idx="557">
                  <c:v>0.000216412447618078</c:v>
                </c:pt>
                <c:pt idx="558">
                  <c:v>0.000215962977176397</c:v>
                </c:pt>
                <c:pt idx="559">
                  <c:v>0.000218209719917421</c:v>
                </c:pt>
                <c:pt idx="560">
                  <c:v>0.00021642632612447</c:v>
                </c:pt>
                <c:pt idx="561">
                  <c:v>0.000216639058805554</c:v>
                </c:pt>
                <c:pt idx="562">
                  <c:v>0.000216158036927113</c:v>
                </c:pt>
                <c:pt idx="563">
                  <c:v>0.00021623915596813</c:v>
                </c:pt>
                <c:pt idx="564">
                  <c:v>0.000215904392184243</c:v>
                </c:pt>
                <c:pt idx="565">
                  <c:v>0.000216208947648515</c:v>
                </c:pt>
                <c:pt idx="566">
                  <c:v>0.000216310498541642</c:v>
                </c:pt>
                <c:pt idx="567">
                  <c:v>0.000216282450680688</c:v>
                </c:pt>
                <c:pt idx="568">
                  <c:v>0.00021666939289501</c:v>
                </c:pt>
                <c:pt idx="569">
                  <c:v>0.000216814117499234</c:v>
                </c:pt>
                <c:pt idx="570">
                  <c:v>0.000216363877855519</c:v>
                </c:pt>
                <c:pt idx="571">
                  <c:v>0.000216529830390876</c:v>
                </c:pt>
                <c:pt idx="572">
                  <c:v>0.000216424664150399</c:v>
                </c:pt>
                <c:pt idx="573">
                  <c:v>0.000216429886306725</c:v>
                </c:pt>
                <c:pt idx="574">
                  <c:v>0.000216199084029855</c:v>
                </c:pt>
                <c:pt idx="575">
                  <c:v>0.000216474505780124</c:v>
                </c:pt>
                <c:pt idx="576">
                  <c:v>0.000216464525688701</c:v>
                </c:pt>
                <c:pt idx="577">
                  <c:v>0.000216744551480104</c:v>
                </c:pt>
                <c:pt idx="578">
                  <c:v>0.00021643064712177</c:v>
                </c:pt>
                <c:pt idx="579">
                  <c:v>0.000216462684462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97</c:f>
              <c:numCache>
                <c:formatCode>General</c:formatCode>
                <c:ptCount val="580"/>
              </c:numCache>
            </c:numRef>
          </c:xVal>
          <c:yVal>
            <c:numRef>
              <c:f>'Data Entry'!$U$15:$U$597</c:f>
              <c:numCache>
                <c:formatCode>General</c:formatCode>
                <c:ptCount val="580"/>
                <c:pt idx="0">
                  <c:v>0.000355622853752433</c:v>
                </c:pt>
                <c:pt idx="1">
                  <c:v>0.00035867113251593</c:v>
                </c:pt>
                <c:pt idx="2">
                  <c:v>0.000357939265126164</c:v>
                </c:pt>
                <c:pt idx="3">
                  <c:v>0.00035775589657268</c:v>
                </c:pt>
                <c:pt idx="4">
                  <c:v>0.000357824882212736</c:v>
                </c:pt>
                <c:pt idx="5">
                  <c:v>0.00035871066244281</c:v>
                </c:pt>
                <c:pt idx="6">
                  <c:v>0.000358911036868597</c:v>
                </c:pt>
                <c:pt idx="7">
                  <c:v>0.00035997669761743</c:v>
                </c:pt>
                <c:pt idx="8">
                  <c:v>0.000360012412334273</c:v>
                </c:pt>
                <c:pt idx="9">
                  <c:v>0.000360631783508338</c:v>
                </c:pt>
                <c:pt idx="10">
                  <c:v>0.000362178234623698</c:v>
                </c:pt>
                <c:pt idx="11">
                  <c:v>0.000362114710170036</c:v>
                </c:pt>
                <c:pt idx="12">
                  <c:v>0.000362973855006703</c:v>
                </c:pt>
                <c:pt idx="13">
                  <c:v>0.000363004622818675</c:v>
                </c:pt>
                <c:pt idx="14">
                  <c:v>0.000364532592933767</c:v>
                </c:pt>
                <c:pt idx="15">
                  <c:v>0.000363885427699962</c:v>
                </c:pt>
                <c:pt idx="16">
                  <c:v>0.000365148028672477</c:v>
                </c:pt>
                <c:pt idx="17">
                  <c:v>0.000365393539258825</c:v>
                </c:pt>
                <c:pt idx="18">
                  <c:v>0.000366269485242748</c:v>
                </c:pt>
                <c:pt idx="19">
                  <c:v>0.000366303403391155</c:v>
                </c:pt>
                <c:pt idx="20">
                  <c:v>0.000366919471659081</c:v>
                </c:pt>
                <c:pt idx="21">
                  <c:v>0.000367299156337184</c:v>
                </c:pt>
                <c:pt idx="22">
                  <c:v>0.000366065351077586</c:v>
                </c:pt>
                <c:pt idx="23">
                  <c:v>0.000365470638537611</c:v>
                </c:pt>
                <c:pt idx="24">
                  <c:v>0.000365382386950653</c:v>
                </c:pt>
                <c:pt idx="25">
                  <c:v>0.00036423109423948</c:v>
                </c:pt>
                <c:pt idx="26">
                  <c:v>0.000365376542639794</c:v>
                </c:pt>
                <c:pt idx="27">
                  <c:v>0.000364940446984485</c:v>
                </c:pt>
                <c:pt idx="28">
                  <c:v>0.000364477952014508</c:v>
                </c:pt>
                <c:pt idx="29">
                  <c:v>0.000254363565815403</c:v>
                </c:pt>
                <c:pt idx="30">
                  <c:v>0.000256774045628105</c:v>
                </c:pt>
                <c:pt idx="31">
                  <c:v>0.000255906503784883</c:v>
                </c:pt>
                <c:pt idx="32">
                  <c:v>0.000255828133897137</c:v>
                </c:pt>
                <c:pt idx="33">
                  <c:v>0.00025468453460927</c:v>
                </c:pt>
                <c:pt idx="34">
                  <c:v>0.000254295569533956</c:v>
                </c:pt>
                <c:pt idx="35">
                  <c:v>0.000254801431168957</c:v>
                </c:pt>
                <c:pt idx="36">
                  <c:v>0.000253935523454927</c:v>
                </c:pt>
                <c:pt idx="37">
                  <c:v>0.000255333001141279</c:v>
                </c:pt>
                <c:pt idx="38">
                  <c:v>0.000254858265000928</c:v>
                </c:pt>
                <c:pt idx="39">
                  <c:v>0.00025353000834808</c:v>
                </c:pt>
                <c:pt idx="40">
                  <c:v>0.000252955247733208</c:v>
                </c:pt>
                <c:pt idx="41">
                  <c:v>0.000253291012234747</c:v>
                </c:pt>
                <c:pt idx="42">
                  <c:v>0.000252117527464084</c:v>
                </c:pt>
                <c:pt idx="43">
                  <c:v>0.00025240074854891</c:v>
                </c:pt>
                <c:pt idx="44">
                  <c:v>0.000252846033315797</c:v>
                </c:pt>
                <c:pt idx="45">
                  <c:v>0.000252463356443421</c:v>
                </c:pt>
                <c:pt idx="46">
                  <c:v>0.000251948247890518</c:v>
                </c:pt>
                <c:pt idx="47">
                  <c:v>0.000251817242071861</c:v>
                </c:pt>
                <c:pt idx="48">
                  <c:v>0.000251481118189821</c:v>
                </c:pt>
                <c:pt idx="49">
                  <c:v>0.000250809667923092</c:v>
                </c:pt>
                <c:pt idx="50">
                  <c:v>0.000250350144834529</c:v>
                </c:pt>
                <c:pt idx="51">
                  <c:v>0.000250068209714098</c:v>
                </c:pt>
                <c:pt idx="52">
                  <c:v>0.000250561138540112</c:v>
                </c:pt>
                <c:pt idx="53">
                  <c:v>0.000250422386446306</c:v>
                </c:pt>
                <c:pt idx="54">
                  <c:v>0.000250212682020706</c:v>
                </c:pt>
                <c:pt idx="55">
                  <c:v>0.000249945157872871</c:v>
                </c:pt>
                <c:pt idx="56">
                  <c:v>0.000250290551381354</c:v>
                </c:pt>
                <c:pt idx="57">
                  <c:v>0.000249812645152203</c:v>
                </c:pt>
                <c:pt idx="58">
                  <c:v>0.000249400651127924</c:v>
                </c:pt>
                <c:pt idx="59">
                  <c:v>0.000250083758929703</c:v>
                </c:pt>
                <c:pt idx="60">
                  <c:v>0.000249406705270076</c:v>
                </c:pt>
                <c:pt idx="61">
                  <c:v>0.000249006158738906</c:v>
                </c:pt>
                <c:pt idx="62">
                  <c:v>0.000247780529079434</c:v>
                </c:pt>
                <c:pt idx="63">
                  <c:v>0.000248199713579212</c:v>
                </c:pt>
                <c:pt idx="64">
                  <c:v>0.000248280140679754</c:v>
                </c:pt>
                <c:pt idx="65">
                  <c:v>0.000248265298449952</c:v>
                </c:pt>
                <c:pt idx="66">
                  <c:v>0.000247841419446825</c:v>
                </c:pt>
                <c:pt idx="67">
                  <c:v>0.000247462496126809</c:v>
                </c:pt>
                <c:pt idx="68">
                  <c:v>0.000247253650127996</c:v>
                </c:pt>
                <c:pt idx="69">
                  <c:v>0.000247122832851026</c:v>
                </c:pt>
                <c:pt idx="70">
                  <c:v>0.00024769670828916</c:v>
                </c:pt>
                <c:pt idx="71">
                  <c:v>0.000247100736012378</c:v>
                </c:pt>
                <c:pt idx="72">
                  <c:v>0.000247573245798612</c:v>
                </c:pt>
                <c:pt idx="73">
                  <c:v>0.000247512176721059</c:v>
                </c:pt>
                <c:pt idx="74">
                  <c:v>0.000246754058126502</c:v>
                </c:pt>
                <c:pt idx="75">
                  <c:v>0.000246294118242883</c:v>
                </c:pt>
                <c:pt idx="76">
                  <c:v>0.000246537538416405</c:v>
                </c:pt>
                <c:pt idx="77">
                  <c:v>0.000246415592410323</c:v>
                </c:pt>
                <c:pt idx="78">
                  <c:v>0.000245899480741375</c:v>
                </c:pt>
                <c:pt idx="79">
                  <c:v>0.000246582417500114</c:v>
                </c:pt>
                <c:pt idx="80">
                  <c:v>0.000246480153751707</c:v>
                </c:pt>
                <c:pt idx="81">
                  <c:v>0.000246642773268495</c:v>
                </c:pt>
                <c:pt idx="82">
                  <c:v>0.000246363092782951</c:v>
                </c:pt>
                <c:pt idx="83">
                  <c:v>0.000246255263899583</c:v>
                </c:pt>
                <c:pt idx="84">
                  <c:v>0.00024560996916611</c:v>
                </c:pt>
                <c:pt idx="85">
                  <c:v>0.000245216467724727</c:v>
                </c:pt>
                <c:pt idx="86">
                  <c:v>0.000245265375313257</c:v>
                </c:pt>
                <c:pt idx="87">
                  <c:v>0.00024538396784063</c:v>
                </c:pt>
                <c:pt idx="88">
                  <c:v>0.000245724274856456</c:v>
                </c:pt>
                <c:pt idx="89">
                  <c:v>0.000245902315550825</c:v>
                </c:pt>
                <c:pt idx="90">
                  <c:v>0.000246299377996134</c:v>
                </c:pt>
                <c:pt idx="91">
                  <c:v>0.000245253769510169</c:v>
                </c:pt>
                <c:pt idx="92">
                  <c:v>0.000245597939942174</c:v>
                </c:pt>
                <c:pt idx="93">
                  <c:v>0.000245627892253889</c:v>
                </c:pt>
                <c:pt idx="94">
                  <c:v>0.000245569825325729</c:v>
                </c:pt>
                <c:pt idx="95">
                  <c:v>0.000244439136120715</c:v>
                </c:pt>
                <c:pt idx="96">
                  <c:v>0.000245728421893942</c:v>
                </c:pt>
                <c:pt idx="97">
                  <c:v>0.000244506304097697</c:v>
                </c:pt>
                <c:pt idx="98">
                  <c:v>0.000244035179086616</c:v>
                </c:pt>
                <c:pt idx="99">
                  <c:v>0.000244392765563645</c:v>
                </c:pt>
                <c:pt idx="100">
                  <c:v>0.000244300835425129</c:v>
                </c:pt>
                <c:pt idx="101">
                  <c:v>0.000243778388988732</c:v>
                </c:pt>
                <c:pt idx="102">
                  <c:v>0.000244190877703674</c:v>
                </c:pt>
                <c:pt idx="103">
                  <c:v>0.000243694434766121</c:v>
                </c:pt>
                <c:pt idx="104">
                  <c:v>0.00024464505991343</c:v>
                </c:pt>
                <c:pt idx="105">
                  <c:v>0.00024561187333327</c:v>
                </c:pt>
                <c:pt idx="106">
                  <c:v>0.000244534594269044</c:v>
                </c:pt>
                <c:pt idx="107">
                  <c:v>0.000244896212754908</c:v>
                </c:pt>
                <c:pt idx="108">
                  <c:v>0.000244869518127332</c:v>
                </c:pt>
                <c:pt idx="109">
                  <c:v>0.000243620490819016</c:v>
                </c:pt>
                <c:pt idx="110">
                  <c:v>0.000243638783326783</c:v>
                </c:pt>
                <c:pt idx="111">
                  <c:v>0.000244334918306531</c:v>
                </c:pt>
                <c:pt idx="112">
                  <c:v>0.000244652600825526</c:v>
                </c:pt>
                <c:pt idx="113">
                  <c:v>0.000244907426165487</c:v>
                </c:pt>
                <c:pt idx="114">
                  <c:v>0.000244290616346019</c:v>
                </c:pt>
                <c:pt idx="115">
                  <c:v>0.000243726474613783</c:v>
                </c:pt>
                <c:pt idx="116">
                  <c:v>0.000242991374790176</c:v>
                </c:pt>
                <c:pt idx="117">
                  <c:v>0.00024422536806645</c:v>
                </c:pt>
                <c:pt idx="118">
                  <c:v>0.000244081232818178</c:v>
                </c:pt>
                <c:pt idx="119">
                  <c:v>0.000244109749056965</c:v>
                </c:pt>
                <c:pt idx="120">
                  <c:v>0.000244940484952328</c:v>
                </c:pt>
                <c:pt idx="121">
                  <c:v>0.000244703245845313</c:v>
                </c:pt>
                <c:pt idx="122">
                  <c:v>0.000243737058808023</c:v>
                </c:pt>
                <c:pt idx="123">
                  <c:v>0.000243120234119038</c:v>
                </c:pt>
                <c:pt idx="124">
                  <c:v>0.000243973344257697</c:v>
                </c:pt>
                <c:pt idx="125">
                  <c:v>0.000244624873659588</c:v>
                </c:pt>
                <c:pt idx="126">
                  <c:v>0.000244574566616205</c:v>
                </c:pt>
                <c:pt idx="127">
                  <c:v>0.000244262702857069</c:v>
                </c:pt>
                <c:pt idx="128">
                  <c:v>0.000245016789219725</c:v>
                </c:pt>
                <c:pt idx="129">
                  <c:v>0.000243472218040925</c:v>
                </c:pt>
                <c:pt idx="130">
                  <c:v>0.000243811364133244</c:v>
                </c:pt>
                <c:pt idx="131">
                  <c:v>0.000243997693335843</c:v>
                </c:pt>
                <c:pt idx="132">
                  <c:v>0.000244223697816767</c:v>
                </c:pt>
                <c:pt idx="133">
                  <c:v>0.00024417190755566</c:v>
                </c:pt>
                <c:pt idx="134">
                  <c:v>0.000244226423412069</c:v>
                </c:pt>
                <c:pt idx="135">
                  <c:v>0.000244601841333413</c:v>
                </c:pt>
                <c:pt idx="136">
                  <c:v>0.00024477200185058</c:v>
                </c:pt>
                <c:pt idx="137">
                  <c:v>0.000245288446017374</c:v>
                </c:pt>
                <c:pt idx="138">
                  <c:v>0.000244937837984529</c:v>
                </c:pt>
                <c:pt idx="139">
                  <c:v>0.000245265844762085</c:v>
                </c:pt>
                <c:pt idx="140">
                  <c:v>0.000244722944044287</c:v>
                </c:pt>
                <c:pt idx="141">
                  <c:v>0.000244695245148894</c:v>
                </c:pt>
                <c:pt idx="142">
                  <c:v>0.000245312857484359</c:v>
                </c:pt>
                <c:pt idx="143">
                  <c:v>0.000244887351973612</c:v>
                </c:pt>
                <c:pt idx="144">
                  <c:v>0.000245149160265149</c:v>
                </c:pt>
                <c:pt idx="145">
                  <c:v>0.000244877004954518</c:v>
                </c:pt>
                <c:pt idx="146">
                  <c:v>0.000244869205311167</c:v>
                </c:pt>
                <c:pt idx="147">
                  <c:v>0.000245729707568361</c:v>
                </c:pt>
                <c:pt idx="148">
                  <c:v>0.000245106703501721</c:v>
                </c:pt>
                <c:pt idx="149">
                  <c:v>0.000245057285756002</c:v>
                </c:pt>
                <c:pt idx="150">
                  <c:v>0.000244844738739312</c:v>
                </c:pt>
                <c:pt idx="151">
                  <c:v>0.000244280995697057</c:v>
                </c:pt>
                <c:pt idx="152">
                  <c:v>0.000244803030499415</c:v>
                </c:pt>
                <c:pt idx="153">
                  <c:v>0.000245607001324551</c:v>
                </c:pt>
                <c:pt idx="154">
                  <c:v>0.000245342722714902</c:v>
                </c:pt>
                <c:pt idx="155">
                  <c:v>0.000245190801200924</c:v>
                </c:pt>
                <c:pt idx="156">
                  <c:v>0.000245417610085277</c:v>
                </c:pt>
                <c:pt idx="157">
                  <c:v>0.000245459199410035</c:v>
                </c:pt>
                <c:pt idx="158">
                  <c:v>0.000245286730473814</c:v>
                </c:pt>
                <c:pt idx="159">
                  <c:v>0.000245765024358149</c:v>
                </c:pt>
                <c:pt idx="160">
                  <c:v>0.000244897609051159</c:v>
                </c:pt>
                <c:pt idx="161">
                  <c:v>0.000245471607083306</c:v>
                </c:pt>
                <c:pt idx="162">
                  <c:v>0.00024553060436249</c:v>
                </c:pt>
                <c:pt idx="163">
                  <c:v>0.000245028291253199</c:v>
                </c:pt>
                <c:pt idx="164">
                  <c:v>0.000245059297379098</c:v>
                </c:pt>
                <c:pt idx="165">
                  <c:v>0.000245515477457816</c:v>
                </c:pt>
                <c:pt idx="166">
                  <c:v>0.000245612884178413</c:v>
                </c:pt>
                <c:pt idx="167">
                  <c:v>0.000245252467929372</c:v>
                </c:pt>
                <c:pt idx="168">
                  <c:v>0.000244753422443195</c:v>
                </c:pt>
                <c:pt idx="169">
                  <c:v>0.000245391221752076</c:v>
                </c:pt>
                <c:pt idx="170">
                  <c:v>0.000245239772342476</c:v>
                </c:pt>
                <c:pt idx="171">
                  <c:v>0.000245856271858772</c:v>
                </c:pt>
                <c:pt idx="172">
                  <c:v>0.000245773227599004</c:v>
                </c:pt>
                <c:pt idx="173">
                  <c:v>0.000245489130236505</c:v>
                </c:pt>
                <c:pt idx="174">
                  <c:v>0.000245073704033277</c:v>
                </c:pt>
                <c:pt idx="175">
                  <c:v>0.000245304393501971</c:v>
                </c:pt>
                <c:pt idx="176">
                  <c:v>0.000244919380774342</c:v>
                </c:pt>
                <c:pt idx="177">
                  <c:v>0.000244776619249512</c:v>
                </c:pt>
                <c:pt idx="178">
                  <c:v>0.000245145177029373</c:v>
                </c:pt>
                <c:pt idx="179">
                  <c:v>0.000245888057222978</c:v>
                </c:pt>
                <c:pt idx="180">
                  <c:v>0.000245621814207235</c:v>
                </c:pt>
                <c:pt idx="181">
                  <c:v>0.00024623122952711</c:v>
                </c:pt>
                <c:pt idx="182">
                  <c:v>0.000245615111158608</c:v>
                </c:pt>
                <c:pt idx="183">
                  <c:v>0.000246323824511757</c:v>
                </c:pt>
                <c:pt idx="184">
                  <c:v>0.000246170193566876</c:v>
                </c:pt>
                <c:pt idx="185">
                  <c:v>0.000245144597746029</c:v>
                </c:pt>
                <c:pt idx="186">
                  <c:v>0.000245679247163274</c:v>
                </c:pt>
                <c:pt idx="187">
                  <c:v>0.00024608089462835</c:v>
                </c:pt>
                <c:pt idx="188">
                  <c:v>0.000245610362045323</c:v>
                </c:pt>
                <c:pt idx="189">
                  <c:v>0.000245626415795808</c:v>
                </c:pt>
                <c:pt idx="190">
                  <c:v>0.000245953770780059</c:v>
                </c:pt>
                <c:pt idx="191">
                  <c:v>0.000245737616395176</c:v>
                </c:pt>
                <c:pt idx="192">
                  <c:v>0.000245154319682893</c:v>
                </c:pt>
                <c:pt idx="193">
                  <c:v>0.000245867587825941</c:v>
                </c:pt>
                <c:pt idx="194">
                  <c:v>0.00024524016984843</c:v>
                </c:pt>
                <c:pt idx="195">
                  <c:v>0.000245340913667437</c:v>
                </c:pt>
                <c:pt idx="196">
                  <c:v>0.000245880761340995</c:v>
                </c:pt>
                <c:pt idx="197">
                  <c:v>0.000245783418000841</c:v>
                </c:pt>
                <c:pt idx="198">
                  <c:v>0.000245828168775946</c:v>
                </c:pt>
                <c:pt idx="199">
                  <c:v>0.000245704088564857</c:v>
                </c:pt>
                <c:pt idx="200">
                  <c:v>0.00024618470509231</c:v>
                </c:pt>
                <c:pt idx="201">
                  <c:v>0.000245744016454594</c:v>
                </c:pt>
                <c:pt idx="202">
                  <c:v>0.000245631623146387</c:v>
                </c:pt>
                <c:pt idx="203">
                  <c:v>0.000246321357889132</c:v>
                </c:pt>
                <c:pt idx="204">
                  <c:v>0.000246876544677549</c:v>
                </c:pt>
                <c:pt idx="205">
                  <c:v>0.00024623851782286</c:v>
                </c:pt>
                <c:pt idx="206">
                  <c:v>0.000245971472578224</c:v>
                </c:pt>
                <c:pt idx="207">
                  <c:v>0.000245688660196318</c:v>
                </c:pt>
                <c:pt idx="208">
                  <c:v>0.000246237639344859</c:v>
                </c:pt>
                <c:pt idx="209">
                  <c:v>0.000246574299385835</c:v>
                </c:pt>
                <c:pt idx="210">
                  <c:v>0.000246215938655127</c:v>
                </c:pt>
                <c:pt idx="211">
                  <c:v>0.000246535806572705</c:v>
                </c:pt>
                <c:pt idx="212">
                  <c:v>0.000246242065704896</c:v>
                </c:pt>
                <c:pt idx="213">
                  <c:v>0.000246363996746847</c:v>
                </c:pt>
                <c:pt idx="214">
                  <c:v>0.000246155821206524</c:v>
                </c:pt>
                <c:pt idx="215">
                  <c:v>0.000246521535745534</c:v>
                </c:pt>
                <c:pt idx="216">
                  <c:v>0.000246474525266284</c:v>
                </c:pt>
                <c:pt idx="217">
                  <c:v>0.000245967755731893</c:v>
                </c:pt>
                <c:pt idx="218">
                  <c:v>0.000246095543893943</c:v>
                </c:pt>
                <c:pt idx="219">
                  <c:v>0.000245910108947836</c:v>
                </c:pt>
                <c:pt idx="220">
                  <c:v>0.000245955929046427</c:v>
                </c:pt>
                <c:pt idx="221">
                  <c:v>0.000246327144227408</c:v>
                </c:pt>
                <c:pt idx="222">
                  <c:v>0.00024645003663156</c:v>
                </c:pt>
                <c:pt idx="223">
                  <c:v>0.000246528759749277</c:v>
                </c:pt>
                <c:pt idx="224">
                  <c:v>0.000246154048101886</c:v>
                </c:pt>
                <c:pt idx="225">
                  <c:v>0.000246200493669121</c:v>
                </c:pt>
                <c:pt idx="226">
                  <c:v>0.000246103990387032</c:v>
                </c:pt>
                <c:pt idx="227">
                  <c:v>0.000246338635791263</c:v>
                </c:pt>
                <c:pt idx="228">
                  <c:v>0.00024635915271576</c:v>
                </c:pt>
                <c:pt idx="229">
                  <c:v>0.000245697307972153</c:v>
                </c:pt>
                <c:pt idx="230">
                  <c:v>0.000245897517357659</c:v>
                </c:pt>
                <c:pt idx="231">
                  <c:v>0.000246390319561067</c:v>
                </c:pt>
                <c:pt idx="232">
                  <c:v>0.000246037136823097</c:v>
                </c:pt>
                <c:pt idx="233">
                  <c:v>0.00024591612579172</c:v>
                </c:pt>
                <c:pt idx="234">
                  <c:v>0.000246455455856732</c:v>
                </c:pt>
                <c:pt idx="235">
                  <c:v>0.000246685421541784</c:v>
                </c:pt>
                <c:pt idx="236">
                  <c:v>0.000246949995188926</c:v>
                </c:pt>
                <c:pt idx="237">
                  <c:v>0.000246847630904454</c:v>
                </c:pt>
                <c:pt idx="238">
                  <c:v>0.000247033058808621</c:v>
                </c:pt>
                <c:pt idx="239">
                  <c:v>0.000246685377717353</c:v>
                </c:pt>
                <c:pt idx="240">
                  <c:v>0.000246533048276611</c:v>
                </c:pt>
                <c:pt idx="241">
                  <c:v>0.000246678410375067</c:v>
                </c:pt>
                <c:pt idx="242">
                  <c:v>0.000247021428526612</c:v>
                </c:pt>
                <c:pt idx="243">
                  <c:v>0.000246709425237175</c:v>
                </c:pt>
                <c:pt idx="244">
                  <c:v>0.000246713924014886</c:v>
                </c:pt>
                <c:pt idx="245">
                  <c:v>0.000247182545773499</c:v>
                </c:pt>
                <c:pt idx="246">
                  <c:v>0.000246796235802495</c:v>
                </c:pt>
                <c:pt idx="247">
                  <c:v>0.000246940101804356</c:v>
                </c:pt>
                <c:pt idx="248">
                  <c:v>0.000532931449527025</c:v>
                </c:pt>
                <c:pt idx="249">
                  <c:v>0.000535703638275648</c:v>
                </c:pt>
                <c:pt idx="250">
                  <c:v>0.000533868169353901</c:v>
                </c:pt>
                <c:pt idx="251">
                  <c:v>0.000532309976284391</c:v>
                </c:pt>
                <c:pt idx="252">
                  <c:v>0.000530417555251107</c:v>
                </c:pt>
                <c:pt idx="253">
                  <c:v>0.000529381604273094</c:v>
                </c:pt>
                <c:pt idx="254">
                  <c:v>0.000526474225133356</c:v>
                </c:pt>
                <c:pt idx="255">
                  <c:v>0.00052611182313306</c:v>
                </c:pt>
                <c:pt idx="256">
                  <c:v>0.000525392541598384</c:v>
                </c:pt>
                <c:pt idx="257">
                  <c:v>0.000523102647421525</c:v>
                </c:pt>
                <c:pt idx="258">
                  <c:v>0.000521414369351932</c:v>
                </c:pt>
                <c:pt idx="259">
                  <c:v>0.000520297260900278</c:v>
                </c:pt>
                <c:pt idx="260">
                  <c:v>0.000520966309942035</c:v>
                </c:pt>
                <c:pt idx="261">
                  <c:v>0.00051604048735027</c:v>
                </c:pt>
                <c:pt idx="262">
                  <c:v>0.000514582277398816</c:v>
                </c:pt>
                <c:pt idx="263">
                  <c:v>0.000514009124547423</c:v>
                </c:pt>
                <c:pt idx="264">
                  <c:v>0.000514502966253082</c:v>
                </c:pt>
                <c:pt idx="265">
                  <c:v>0.000512652516620334</c:v>
                </c:pt>
                <c:pt idx="266">
                  <c:v>0.000511239410766422</c:v>
                </c:pt>
                <c:pt idx="267">
                  <c:v>0.00051141866616459</c:v>
                </c:pt>
                <c:pt idx="268">
                  <c:v>0.000509948726082281</c:v>
                </c:pt>
                <c:pt idx="269">
                  <c:v>0.000509308187069766</c:v>
                </c:pt>
                <c:pt idx="270">
                  <c:v>0.000508856888727102</c:v>
                </c:pt>
                <c:pt idx="271">
                  <c:v>0.000507799673599362</c:v>
                </c:pt>
                <c:pt idx="272">
                  <c:v>0.000507712035320786</c:v>
                </c:pt>
                <c:pt idx="273">
                  <c:v>0.000506653808130149</c:v>
                </c:pt>
                <c:pt idx="274">
                  <c:v>0.000504951061442762</c:v>
                </c:pt>
                <c:pt idx="275">
                  <c:v>0.000506340650932801</c:v>
                </c:pt>
                <c:pt idx="276">
                  <c:v>0.000506397133326111</c:v>
                </c:pt>
                <c:pt idx="277">
                  <c:v>0.000505594923039678</c:v>
                </c:pt>
                <c:pt idx="278">
                  <c:v>0.000505680332019208</c:v>
                </c:pt>
                <c:pt idx="279">
                  <c:v>0.000504510310359328</c:v>
                </c:pt>
                <c:pt idx="280">
                  <c:v>0.000504486418666518</c:v>
                </c:pt>
                <c:pt idx="281">
                  <c:v>0.000503831295524116</c:v>
                </c:pt>
                <c:pt idx="282">
                  <c:v>0.000503630609983727</c:v>
                </c:pt>
                <c:pt idx="283">
                  <c:v>0.000501476179287309</c:v>
                </c:pt>
                <c:pt idx="284">
                  <c:v>0.000502342403556511</c:v>
                </c:pt>
                <c:pt idx="285">
                  <c:v>0.000501293835556534</c:v>
                </c:pt>
                <c:pt idx="286">
                  <c:v>0.000215052344921299</c:v>
                </c:pt>
                <c:pt idx="287">
                  <c:v>0.000212985991827646</c:v>
                </c:pt>
                <c:pt idx="288">
                  <c:v>0.000212794720901486</c:v>
                </c:pt>
                <c:pt idx="289">
                  <c:v>0.000212547231371084</c:v>
                </c:pt>
                <c:pt idx="290">
                  <c:v>0.000212537435153687</c:v>
                </c:pt>
                <c:pt idx="291">
                  <c:v>0.000212601506653597</c:v>
                </c:pt>
                <c:pt idx="292">
                  <c:v>0.000212576144649101</c:v>
                </c:pt>
                <c:pt idx="293">
                  <c:v>0.000212459516770151</c:v>
                </c:pt>
                <c:pt idx="294">
                  <c:v>0.000212331252182242</c:v>
                </c:pt>
                <c:pt idx="295">
                  <c:v>0.000212452679949271</c:v>
                </c:pt>
                <c:pt idx="296">
                  <c:v>0.000212222125423076</c:v>
                </c:pt>
                <c:pt idx="297">
                  <c:v>0.000212515186431401</c:v>
                </c:pt>
                <c:pt idx="298">
                  <c:v>0.000212782503051228</c:v>
                </c:pt>
                <c:pt idx="299">
                  <c:v>0.00021276292219819</c:v>
                </c:pt>
                <c:pt idx="300">
                  <c:v>0.000212622250508029</c:v>
                </c:pt>
                <c:pt idx="301">
                  <c:v>0.000210769378469253</c:v>
                </c:pt>
                <c:pt idx="302">
                  <c:v>0.000212594835703444</c:v>
                </c:pt>
                <c:pt idx="303">
                  <c:v>0.000212857081150207</c:v>
                </c:pt>
                <c:pt idx="304">
                  <c:v>0.000212342051905523</c:v>
                </c:pt>
                <c:pt idx="305">
                  <c:v>0.000212447391934732</c:v>
                </c:pt>
                <c:pt idx="306">
                  <c:v>0.000212857505461486</c:v>
                </c:pt>
                <c:pt idx="307">
                  <c:v>0.000213185028395074</c:v>
                </c:pt>
                <c:pt idx="308">
                  <c:v>0.00021299720447391</c:v>
                </c:pt>
                <c:pt idx="309">
                  <c:v>0.000213190749620796</c:v>
                </c:pt>
                <c:pt idx="310">
                  <c:v>0.000212975256630013</c:v>
                </c:pt>
                <c:pt idx="311">
                  <c:v>0.000213005534065353</c:v>
                </c:pt>
                <c:pt idx="312">
                  <c:v>0.00021308226649583</c:v>
                </c:pt>
                <c:pt idx="313">
                  <c:v>0.000212838731479173</c:v>
                </c:pt>
                <c:pt idx="314">
                  <c:v>0.000212640164527024</c:v>
                </c:pt>
                <c:pt idx="315">
                  <c:v>0.000213114561720423</c:v>
                </c:pt>
                <c:pt idx="316">
                  <c:v>0.000213121629324068</c:v>
                </c:pt>
                <c:pt idx="317">
                  <c:v>0.000212619104765512</c:v>
                </c:pt>
                <c:pt idx="318">
                  <c:v>0.000213511843659829</c:v>
                </c:pt>
                <c:pt idx="319">
                  <c:v>0.000214046552200064</c:v>
                </c:pt>
                <c:pt idx="320">
                  <c:v>0.000213556519041112</c:v>
                </c:pt>
                <c:pt idx="321">
                  <c:v>0.000213488304232847</c:v>
                </c:pt>
                <c:pt idx="322">
                  <c:v>0.000213497795216032</c:v>
                </c:pt>
                <c:pt idx="323">
                  <c:v>0.000214001822744737</c:v>
                </c:pt>
                <c:pt idx="324">
                  <c:v>0.000213762559436843</c:v>
                </c:pt>
                <c:pt idx="325">
                  <c:v>0.000213585714067968</c:v>
                </c:pt>
                <c:pt idx="326">
                  <c:v>0.000213698548768669</c:v>
                </c:pt>
                <c:pt idx="327">
                  <c:v>0.000213540978737371</c:v>
                </c:pt>
                <c:pt idx="328">
                  <c:v>0.000213559594005508</c:v>
                </c:pt>
                <c:pt idx="329">
                  <c:v>0.000213210612646142</c:v>
                </c:pt>
                <c:pt idx="330">
                  <c:v>0.000213307941275719</c:v>
                </c:pt>
                <c:pt idx="331">
                  <c:v>0.000213462991636515</c:v>
                </c:pt>
                <c:pt idx="332">
                  <c:v>0.000213244560519041</c:v>
                </c:pt>
                <c:pt idx="333">
                  <c:v>0.000213198159353133</c:v>
                </c:pt>
                <c:pt idx="334">
                  <c:v>0.000213222618840788</c:v>
                </c:pt>
                <c:pt idx="335">
                  <c:v>0.000213300750530782</c:v>
                </c:pt>
                <c:pt idx="336">
                  <c:v>0.000213017651926546</c:v>
                </c:pt>
                <c:pt idx="337">
                  <c:v>0.000213774635165595</c:v>
                </c:pt>
                <c:pt idx="338">
                  <c:v>0.000213727793861281</c:v>
                </c:pt>
                <c:pt idx="339">
                  <c:v>0.000213500893765237</c:v>
                </c:pt>
                <c:pt idx="340">
                  <c:v>0.000213614224627353</c:v>
                </c:pt>
                <c:pt idx="341">
                  <c:v>0.000213753778987618</c:v>
                </c:pt>
                <c:pt idx="342">
                  <c:v>0.000213686401192162</c:v>
                </c:pt>
                <c:pt idx="343">
                  <c:v>0.000213725285582926</c:v>
                </c:pt>
                <c:pt idx="344">
                  <c:v>0.000213954670792404</c:v>
                </c:pt>
                <c:pt idx="345">
                  <c:v>0.000213794678635211</c:v>
                </c:pt>
                <c:pt idx="346">
                  <c:v>0.000213744321485145</c:v>
                </c:pt>
                <c:pt idx="347">
                  <c:v>0.000214194914912574</c:v>
                </c:pt>
                <c:pt idx="348">
                  <c:v>0.000214217696587965</c:v>
                </c:pt>
                <c:pt idx="349">
                  <c:v>0.000213785302811841</c:v>
                </c:pt>
                <c:pt idx="350">
                  <c:v>0.000213874899823185</c:v>
                </c:pt>
                <c:pt idx="351">
                  <c:v>0.000213643122554672</c:v>
                </c:pt>
                <c:pt idx="352">
                  <c:v>0.000213507653407229</c:v>
                </c:pt>
                <c:pt idx="353">
                  <c:v>0.000214395845401803</c:v>
                </c:pt>
                <c:pt idx="354">
                  <c:v>0.000214038827629659</c:v>
                </c:pt>
                <c:pt idx="355">
                  <c:v>0.000214094627707612</c:v>
                </c:pt>
                <c:pt idx="356">
                  <c:v>0.000214157651467871</c:v>
                </c:pt>
                <c:pt idx="357">
                  <c:v>0.000213980381071046</c:v>
                </c:pt>
                <c:pt idx="358">
                  <c:v>0.000213798054512012</c:v>
                </c:pt>
                <c:pt idx="359">
                  <c:v>0.000214508131549743</c:v>
                </c:pt>
                <c:pt idx="360">
                  <c:v>0.00021451428587198</c:v>
                </c:pt>
                <c:pt idx="361">
                  <c:v>0.000214376945791029</c:v>
                </c:pt>
                <c:pt idx="362">
                  <c:v>0.000214230251209456</c:v>
                </c:pt>
                <c:pt idx="363">
                  <c:v>0.000214557360539601</c:v>
                </c:pt>
                <c:pt idx="364">
                  <c:v>0.000214211530695049</c:v>
                </c:pt>
                <c:pt idx="365">
                  <c:v>0.000214143359641883</c:v>
                </c:pt>
                <c:pt idx="366">
                  <c:v>0.000213675497501672</c:v>
                </c:pt>
                <c:pt idx="367">
                  <c:v>0.000214290088128991</c:v>
                </c:pt>
                <c:pt idx="368">
                  <c:v>0.000214302213770858</c:v>
                </c:pt>
                <c:pt idx="369">
                  <c:v>0.000214496971458347</c:v>
                </c:pt>
                <c:pt idx="370">
                  <c:v>0.000214355809321414</c:v>
                </c:pt>
                <c:pt idx="371">
                  <c:v>0.000214690982330227</c:v>
                </c:pt>
                <c:pt idx="372">
                  <c:v>0.000214367124621831</c:v>
                </c:pt>
                <c:pt idx="373">
                  <c:v>0.000214685906940867</c:v>
                </c:pt>
                <c:pt idx="374">
                  <c:v>0.000214289532368128</c:v>
                </c:pt>
                <c:pt idx="375">
                  <c:v>0.000214393620992007</c:v>
                </c:pt>
                <c:pt idx="376">
                  <c:v>0.000214905064722346</c:v>
                </c:pt>
                <c:pt idx="377">
                  <c:v>0.000214610720079763</c:v>
                </c:pt>
                <c:pt idx="378">
                  <c:v>0.000214987757471806</c:v>
                </c:pt>
                <c:pt idx="379">
                  <c:v>0.000215052890545895</c:v>
                </c:pt>
                <c:pt idx="380">
                  <c:v>0.00021481558558421</c:v>
                </c:pt>
                <c:pt idx="381">
                  <c:v>0.000215552321192326</c:v>
                </c:pt>
                <c:pt idx="382">
                  <c:v>0.000214692785882202</c:v>
                </c:pt>
                <c:pt idx="383">
                  <c:v>0.000215546961663454</c:v>
                </c:pt>
                <c:pt idx="384">
                  <c:v>0.000214950505199144</c:v>
                </c:pt>
                <c:pt idx="385">
                  <c:v>0.000215792476129667</c:v>
                </c:pt>
                <c:pt idx="386">
                  <c:v>0.000215353168987933</c:v>
                </c:pt>
                <c:pt idx="387">
                  <c:v>0.000215466676195294</c:v>
                </c:pt>
                <c:pt idx="388">
                  <c:v>0.000215116917775663</c:v>
                </c:pt>
                <c:pt idx="389">
                  <c:v>0.000215082457526836</c:v>
                </c:pt>
                <c:pt idx="390">
                  <c:v>0.000215157749059189</c:v>
                </c:pt>
                <c:pt idx="391">
                  <c:v>0.000215444630737183</c:v>
                </c:pt>
                <c:pt idx="392">
                  <c:v>0.000215617425041131</c:v>
                </c:pt>
                <c:pt idx="393">
                  <c:v>0.000215408320364119</c:v>
                </c:pt>
                <c:pt idx="394">
                  <c:v>0.0002151568078801</c:v>
                </c:pt>
                <c:pt idx="395">
                  <c:v>0.000215713670373984</c:v>
                </c:pt>
                <c:pt idx="396">
                  <c:v>0.000215947539326296</c:v>
                </c:pt>
                <c:pt idx="397">
                  <c:v>0.000216229483639759</c:v>
                </c:pt>
                <c:pt idx="398">
                  <c:v>0.000215858307115543</c:v>
                </c:pt>
                <c:pt idx="399">
                  <c:v>0.000215869318637676</c:v>
                </c:pt>
                <c:pt idx="400">
                  <c:v>0.000215685176321352</c:v>
                </c:pt>
                <c:pt idx="401">
                  <c:v>0.000215908403887898</c:v>
                </c:pt>
                <c:pt idx="402">
                  <c:v>0.000216155206511539</c:v>
                </c:pt>
                <c:pt idx="403">
                  <c:v>0.000215734901292791</c:v>
                </c:pt>
                <c:pt idx="404">
                  <c:v>0.000217946906901073</c:v>
                </c:pt>
                <c:pt idx="405">
                  <c:v>0.00021588304526705</c:v>
                </c:pt>
                <c:pt idx="406">
                  <c:v>0.000215542800408457</c:v>
                </c:pt>
                <c:pt idx="407">
                  <c:v>0.000215812702098911</c:v>
                </c:pt>
                <c:pt idx="408">
                  <c:v>0.000215945138295043</c:v>
                </c:pt>
                <c:pt idx="409">
                  <c:v>0.00021643576186578</c:v>
                </c:pt>
                <c:pt idx="410">
                  <c:v>0.000216054035637661</c:v>
                </c:pt>
                <c:pt idx="411">
                  <c:v>0.000215872035915024</c:v>
                </c:pt>
                <c:pt idx="412">
                  <c:v>0.000216402422657259</c:v>
                </c:pt>
                <c:pt idx="413">
                  <c:v>0.000218322316491833</c:v>
                </c:pt>
                <c:pt idx="414">
                  <c:v>0.00021576893257767</c:v>
                </c:pt>
                <c:pt idx="415">
                  <c:v>0.000216869344742435</c:v>
                </c:pt>
                <c:pt idx="416">
                  <c:v>0.000216597860840512</c:v>
                </c:pt>
                <c:pt idx="417">
                  <c:v>0.000216648910406951</c:v>
                </c:pt>
                <c:pt idx="418">
                  <c:v>0.000216851505918011</c:v>
                </c:pt>
                <c:pt idx="419">
                  <c:v>0.000217170177525393</c:v>
                </c:pt>
                <c:pt idx="420">
                  <c:v>0.000217237676436433</c:v>
                </c:pt>
                <c:pt idx="421">
                  <c:v>0.000217519760013873</c:v>
                </c:pt>
                <c:pt idx="422">
                  <c:v>0.000217545877268394</c:v>
                </c:pt>
                <c:pt idx="423">
                  <c:v>0.00021736886132217</c:v>
                </c:pt>
                <c:pt idx="424">
                  <c:v>0.000217265598280152</c:v>
                </c:pt>
                <c:pt idx="425">
                  <c:v>0.000217375223613509</c:v>
                </c:pt>
                <c:pt idx="426">
                  <c:v>0.00021879444056288</c:v>
                </c:pt>
                <c:pt idx="427">
                  <c:v>0.00021728541793265</c:v>
                </c:pt>
                <c:pt idx="428">
                  <c:v>0.000217373643009796</c:v>
                </c:pt>
                <c:pt idx="429">
                  <c:v>0.000217147438682779</c:v>
                </c:pt>
                <c:pt idx="430">
                  <c:v>0.000217316735834137</c:v>
                </c:pt>
                <c:pt idx="431">
                  <c:v>0.000217506793934383</c:v>
                </c:pt>
                <c:pt idx="432">
                  <c:v>0.000218054104349036</c:v>
                </c:pt>
                <c:pt idx="433">
                  <c:v>0.000217678595302652</c:v>
                </c:pt>
                <c:pt idx="434">
                  <c:v>0.000217523182590863</c:v>
                </c:pt>
                <c:pt idx="435">
                  <c:v>0.000217910485460917</c:v>
                </c:pt>
                <c:pt idx="436">
                  <c:v>0.000217768702368812</c:v>
                </c:pt>
                <c:pt idx="437">
                  <c:v>0.000218471644963791</c:v>
                </c:pt>
                <c:pt idx="438">
                  <c:v>0.000217940209475147</c:v>
                </c:pt>
                <c:pt idx="439">
                  <c:v>0.000218289275941284</c:v>
                </c:pt>
                <c:pt idx="440">
                  <c:v>0.000218075331748017</c:v>
                </c:pt>
                <c:pt idx="441">
                  <c:v>0.000217774002432238</c:v>
                </c:pt>
                <c:pt idx="442">
                  <c:v>0.000217896516733443</c:v>
                </c:pt>
                <c:pt idx="443">
                  <c:v>0.000218062975406586</c:v>
                </c:pt>
                <c:pt idx="444">
                  <c:v>0.000218389803541948</c:v>
                </c:pt>
                <c:pt idx="445">
                  <c:v>0.000218560011644978</c:v>
                </c:pt>
                <c:pt idx="446">
                  <c:v>0.000218513205429657</c:v>
                </c:pt>
                <c:pt idx="447">
                  <c:v>0.000218199115704835</c:v>
                </c:pt>
                <c:pt idx="448">
                  <c:v>0.000218740748907941</c:v>
                </c:pt>
                <c:pt idx="449">
                  <c:v>0.00021910037944646</c:v>
                </c:pt>
                <c:pt idx="450">
                  <c:v>0.000218999954067692</c:v>
                </c:pt>
                <c:pt idx="451">
                  <c:v>0.000218470158559151</c:v>
                </c:pt>
                <c:pt idx="452">
                  <c:v>0.000218306317564086</c:v>
                </c:pt>
                <c:pt idx="453">
                  <c:v>0.000218555093597872</c:v>
                </c:pt>
                <c:pt idx="454">
                  <c:v>0.000218973880252525</c:v>
                </c:pt>
                <c:pt idx="455">
                  <c:v>0.000219413825411597</c:v>
                </c:pt>
                <c:pt idx="456">
                  <c:v>0.000219520347063289</c:v>
                </c:pt>
                <c:pt idx="457">
                  <c:v>0.000218861882146683</c:v>
                </c:pt>
                <c:pt idx="458">
                  <c:v>0.000218837917756793</c:v>
                </c:pt>
                <c:pt idx="459">
                  <c:v>0.000218834887596126</c:v>
                </c:pt>
                <c:pt idx="460">
                  <c:v>0.000219106701653091</c:v>
                </c:pt>
                <c:pt idx="461">
                  <c:v>0.000219321214456921</c:v>
                </c:pt>
                <c:pt idx="462">
                  <c:v>0.000219249864335953</c:v>
                </c:pt>
                <c:pt idx="463">
                  <c:v>0.000219328033909176</c:v>
                </c:pt>
                <c:pt idx="464">
                  <c:v>0.000218655770203217</c:v>
                </c:pt>
                <c:pt idx="465">
                  <c:v>0.000219156332830228</c:v>
                </c:pt>
                <c:pt idx="466">
                  <c:v>0.000218949901282907</c:v>
                </c:pt>
                <c:pt idx="467">
                  <c:v>0.000219154982246035</c:v>
                </c:pt>
                <c:pt idx="468">
                  <c:v>0.000219482178377834</c:v>
                </c:pt>
                <c:pt idx="469">
                  <c:v>0.000219470114514187</c:v>
                </c:pt>
                <c:pt idx="470">
                  <c:v>0.000219594136347691</c:v>
                </c:pt>
                <c:pt idx="471">
                  <c:v>0.000219773989072322</c:v>
                </c:pt>
                <c:pt idx="472">
                  <c:v>0.000219790261587263</c:v>
                </c:pt>
                <c:pt idx="473">
                  <c:v>0.000219359218322717</c:v>
                </c:pt>
                <c:pt idx="474">
                  <c:v>0.000220126935666896</c:v>
                </c:pt>
                <c:pt idx="475">
                  <c:v>0.000219463373535802</c:v>
                </c:pt>
                <c:pt idx="476">
                  <c:v>0.000219694116505788</c:v>
                </c:pt>
                <c:pt idx="477">
                  <c:v>0.00021931951927653</c:v>
                </c:pt>
                <c:pt idx="478">
                  <c:v>0.000219221210805194</c:v>
                </c:pt>
                <c:pt idx="479">
                  <c:v>0.000219726423542532</c:v>
                </c:pt>
                <c:pt idx="480">
                  <c:v>0.000220494524646996</c:v>
                </c:pt>
                <c:pt idx="481">
                  <c:v>0.000220217230931496</c:v>
                </c:pt>
                <c:pt idx="482">
                  <c:v>0.00021951936573841</c:v>
                </c:pt>
                <c:pt idx="483">
                  <c:v>0.000219206488974801</c:v>
                </c:pt>
                <c:pt idx="484">
                  <c:v>0.00022005106420392</c:v>
                </c:pt>
                <c:pt idx="485">
                  <c:v>0.000220561153864832</c:v>
                </c:pt>
                <c:pt idx="486">
                  <c:v>0.000220730217371727</c:v>
                </c:pt>
                <c:pt idx="487">
                  <c:v>0.000220678457598433</c:v>
                </c:pt>
                <c:pt idx="488">
                  <c:v>0.000220391538968335</c:v>
                </c:pt>
                <c:pt idx="489">
                  <c:v>0.000220742998295279</c:v>
                </c:pt>
                <c:pt idx="490">
                  <c:v>0.000220758989454591</c:v>
                </c:pt>
                <c:pt idx="491">
                  <c:v>0.000220252482897358</c:v>
                </c:pt>
                <c:pt idx="492">
                  <c:v>0.000220602682301022</c:v>
                </c:pt>
                <c:pt idx="493">
                  <c:v>0.000221099058556884</c:v>
                </c:pt>
                <c:pt idx="494">
                  <c:v>0.000221074270951434</c:v>
                </c:pt>
                <c:pt idx="495">
                  <c:v>0.000221573888474561</c:v>
                </c:pt>
                <c:pt idx="496">
                  <c:v>0.00022130767736556</c:v>
                </c:pt>
                <c:pt idx="497">
                  <c:v>0.000220712086409416</c:v>
                </c:pt>
                <c:pt idx="498">
                  <c:v>0.000221106466607628</c:v>
                </c:pt>
                <c:pt idx="499">
                  <c:v>0.000221347088130072</c:v>
                </c:pt>
                <c:pt idx="500">
                  <c:v>0.000221030956953834</c:v>
                </c:pt>
                <c:pt idx="501">
                  <c:v>0.000221502774739268</c:v>
                </c:pt>
                <c:pt idx="502">
                  <c:v>0.000222197139100612</c:v>
                </c:pt>
                <c:pt idx="503">
                  <c:v>0.000221212689860271</c:v>
                </c:pt>
                <c:pt idx="504">
                  <c:v>0.000222105188184744</c:v>
                </c:pt>
                <c:pt idx="505">
                  <c:v>0.000221269280253591</c:v>
                </c:pt>
                <c:pt idx="506">
                  <c:v>0.000221330334864168</c:v>
                </c:pt>
                <c:pt idx="507">
                  <c:v>0.000221830520418243</c:v>
                </c:pt>
                <c:pt idx="508">
                  <c:v>0.000221804055927176</c:v>
                </c:pt>
                <c:pt idx="509">
                  <c:v>0.000222020844117475</c:v>
                </c:pt>
                <c:pt idx="510">
                  <c:v>0.000221863126637372</c:v>
                </c:pt>
                <c:pt idx="511">
                  <c:v>0.000220791116371317</c:v>
                </c:pt>
                <c:pt idx="512">
                  <c:v>0.000221861166000314</c:v>
                </c:pt>
                <c:pt idx="513">
                  <c:v>0.000221920505413666</c:v>
                </c:pt>
                <c:pt idx="514">
                  <c:v>0.000222361827909051</c:v>
                </c:pt>
                <c:pt idx="515">
                  <c:v>0.000221243762962392</c:v>
                </c:pt>
                <c:pt idx="516">
                  <c:v>0.000222983837656517</c:v>
                </c:pt>
                <c:pt idx="517">
                  <c:v>0.000222594835220753</c:v>
                </c:pt>
                <c:pt idx="518">
                  <c:v>0.000222831490323854</c:v>
                </c:pt>
                <c:pt idx="519">
                  <c:v>0.00022278910152327</c:v>
                </c:pt>
                <c:pt idx="520">
                  <c:v>0.000222394659677094</c:v>
                </c:pt>
                <c:pt idx="521">
                  <c:v>0.00022257555632153</c:v>
                </c:pt>
                <c:pt idx="522">
                  <c:v>0.000221934283910971</c:v>
                </c:pt>
                <c:pt idx="523">
                  <c:v>0.000222581735442303</c:v>
                </c:pt>
                <c:pt idx="524">
                  <c:v>0.000222029693839089</c:v>
                </c:pt>
                <c:pt idx="525">
                  <c:v>0.000222175336690095</c:v>
                </c:pt>
                <c:pt idx="526">
                  <c:v>0.000222099071969254</c:v>
                </c:pt>
                <c:pt idx="527">
                  <c:v>0.000222709142104078</c:v>
                </c:pt>
                <c:pt idx="528">
                  <c:v>0.000222833051504258</c:v>
                </c:pt>
                <c:pt idx="529">
                  <c:v>0.000206709012679911</c:v>
                </c:pt>
                <c:pt idx="530">
                  <c:v>0.000207755904174841</c:v>
                </c:pt>
                <c:pt idx="531">
                  <c:v>0.00020922078247446</c:v>
                </c:pt>
                <c:pt idx="532">
                  <c:v>0.000209665799180171</c:v>
                </c:pt>
                <c:pt idx="533">
                  <c:v>0.000210380219435088</c:v>
                </c:pt>
                <c:pt idx="534">
                  <c:v>0.000210745158784515</c:v>
                </c:pt>
                <c:pt idx="535">
                  <c:v>0.000211176765648559</c:v>
                </c:pt>
                <c:pt idx="536">
                  <c:v>0.00021187672978273</c:v>
                </c:pt>
                <c:pt idx="537">
                  <c:v>0.000212535763940224</c:v>
                </c:pt>
                <c:pt idx="538">
                  <c:v>0.000213129112631501</c:v>
                </c:pt>
                <c:pt idx="539">
                  <c:v>0.000213334574867398</c:v>
                </c:pt>
                <c:pt idx="540">
                  <c:v>0.000213307435925116</c:v>
                </c:pt>
                <c:pt idx="541">
                  <c:v>0.000213615570312084</c:v>
                </c:pt>
                <c:pt idx="542">
                  <c:v>0.000213772982604855</c:v>
                </c:pt>
                <c:pt idx="543">
                  <c:v>0.000214282639624477</c:v>
                </c:pt>
                <c:pt idx="544">
                  <c:v>0.000215045091691738</c:v>
                </c:pt>
                <c:pt idx="545">
                  <c:v>0.000215486050491631</c:v>
                </c:pt>
                <c:pt idx="546">
                  <c:v>0.000215202690460476</c:v>
                </c:pt>
                <c:pt idx="547">
                  <c:v>0.000215352216218795</c:v>
                </c:pt>
                <c:pt idx="548">
                  <c:v>0.000215213984887029</c:v>
                </c:pt>
                <c:pt idx="549">
                  <c:v>0.000215530324137927</c:v>
                </c:pt>
                <c:pt idx="550">
                  <c:v>0.000215719433152952</c:v>
                </c:pt>
                <c:pt idx="551">
                  <c:v>0.000215704298728772</c:v>
                </c:pt>
                <c:pt idx="552">
                  <c:v>0.000215614150529425</c:v>
                </c:pt>
                <c:pt idx="553">
                  <c:v>0.000215710208693641</c:v>
                </c:pt>
                <c:pt idx="554">
                  <c:v>0.000215956726117529</c:v>
                </c:pt>
                <c:pt idx="555">
                  <c:v>0.000216034741954899</c:v>
                </c:pt>
                <c:pt idx="556">
                  <c:v>0.0002164017571658</c:v>
                </c:pt>
                <c:pt idx="557">
                  <c:v>0.000216412447618078</c:v>
                </c:pt>
                <c:pt idx="558">
                  <c:v>0.000215962977176397</c:v>
                </c:pt>
                <c:pt idx="559">
                  <c:v>0.000218209719917421</c:v>
                </c:pt>
                <c:pt idx="560">
                  <c:v>0.00021642632612447</c:v>
                </c:pt>
                <c:pt idx="561">
                  <c:v>0.000216639058805554</c:v>
                </c:pt>
                <c:pt idx="562">
                  <c:v>0.000216158036927113</c:v>
                </c:pt>
                <c:pt idx="563">
                  <c:v>0.00021623915596813</c:v>
                </c:pt>
                <c:pt idx="564">
                  <c:v>0.000215904392184243</c:v>
                </c:pt>
                <c:pt idx="565">
                  <c:v>0.000216208947648515</c:v>
                </c:pt>
                <c:pt idx="566">
                  <c:v>0.000216310498541642</c:v>
                </c:pt>
                <c:pt idx="567">
                  <c:v>0.000216282450680688</c:v>
                </c:pt>
                <c:pt idx="568">
                  <c:v>0.00021666939289501</c:v>
                </c:pt>
                <c:pt idx="569">
                  <c:v>0.000216814117499234</c:v>
                </c:pt>
                <c:pt idx="570">
                  <c:v>0.000216363877855519</c:v>
                </c:pt>
                <c:pt idx="571">
                  <c:v>0.000216529830390876</c:v>
                </c:pt>
                <c:pt idx="572">
                  <c:v>0.000216424664150399</c:v>
                </c:pt>
                <c:pt idx="573">
                  <c:v>0.000216429886306725</c:v>
                </c:pt>
                <c:pt idx="574">
                  <c:v>0.000216199084029855</c:v>
                </c:pt>
                <c:pt idx="575">
                  <c:v>0.000216474505780124</c:v>
                </c:pt>
                <c:pt idx="576">
                  <c:v>0.000216464525688701</c:v>
                </c:pt>
                <c:pt idx="577">
                  <c:v>0.000216744551480104</c:v>
                </c:pt>
                <c:pt idx="578">
                  <c:v>0.00021643064712177</c:v>
                </c:pt>
                <c:pt idx="579">
                  <c:v>0.0002164626844622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97</c:f>
              <c:numCache>
                <c:formatCode>General</c:formatCode>
                <c:ptCount val="580"/>
              </c:numCache>
            </c:numRef>
          </c:xVal>
          <c:yVal>
            <c:numRef>
              <c:f>'Data Entry'!$U$15:$U$597</c:f>
              <c:numCache>
                <c:formatCode>General</c:formatCode>
                <c:ptCount val="580"/>
                <c:pt idx="0">
                  <c:v>0.000355622853752433</c:v>
                </c:pt>
                <c:pt idx="1">
                  <c:v>0.00035867113251593</c:v>
                </c:pt>
                <c:pt idx="2">
                  <c:v>0.000357939265126164</c:v>
                </c:pt>
                <c:pt idx="3">
                  <c:v>0.00035775589657268</c:v>
                </c:pt>
                <c:pt idx="4">
                  <c:v>0.000357824882212736</c:v>
                </c:pt>
                <c:pt idx="5">
                  <c:v>0.00035871066244281</c:v>
                </c:pt>
                <c:pt idx="6">
                  <c:v>0.000358911036868597</c:v>
                </c:pt>
                <c:pt idx="7">
                  <c:v>0.00035997669761743</c:v>
                </c:pt>
                <c:pt idx="8">
                  <c:v>0.000360012412334273</c:v>
                </c:pt>
                <c:pt idx="9">
                  <c:v>0.000360631783508338</c:v>
                </c:pt>
                <c:pt idx="10">
                  <c:v>0.000362178234623698</c:v>
                </c:pt>
                <c:pt idx="11">
                  <c:v>0.000362114710170036</c:v>
                </c:pt>
                <c:pt idx="12">
                  <c:v>0.000362973855006703</c:v>
                </c:pt>
                <c:pt idx="13">
                  <c:v>0.000363004622818675</c:v>
                </c:pt>
                <c:pt idx="14">
                  <c:v>0.000364532592933767</c:v>
                </c:pt>
                <c:pt idx="15">
                  <c:v>0.000363885427699962</c:v>
                </c:pt>
                <c:pt idx="16">
                  <c:v>0.000365148028672477</c:v>
                </c:pt>
                <c:pt idx="17">
                  <c:v>0.000365393539258825</c:v>
                </c:pt>
                <c:pt idx="18">
                  <c:v>0.000366269485242748</c:v>
                </c:pt>
                <c:pt idx="19">
                  <c:v>0.000366303403391155</c:v>
                </c:pt>
                <c:pt idx="20">
                  <c:v>0.000366919471659081</c:v>
                </c:pt>
                <c:pt idx="21">
                  <c:v>0.000367299156337184</c:v>
                </c:pt>
                <c:pt idx="22">
                  <c:v>0.000366065351077586</c:v>
                </c:pt>
                <c:pt idx="23">
                  <c:v>0.000365470638537611</c:v>
                </c:pt>
                <c:pt idx="24">
                  <c:v>0.000365382386950653</c:v>
                </c:pt>
                <c:pt idx="25">
                  <c:v>0.00036423109423948</c:v>
                </c:pt>
                <c:pt idx="26">
                  <c:v>0.000365376542639794</c:v>
                </c:pt>
                <c:pt idx="27">
                  <c:v>0.000364940446984485</c:v>
                </c:pt>
                <c:pt idx="28">
                  <c:v>0.000364477952014508</c:v>
                </c:pt>
                <c:pt idx="29">
                  <c:v>0.000254363565815403</c:v>
                </c:pt>
                <c:pt idx="30">
                  <c:v>0.000256774045628105</c:v>
                </c:pt>
                <c:pt idx="31">
                  <c:v>0.000255906503784883</c:v>
                </c:pt>
                <c:pt idx="32">
                  <c:v>0.000255828133897137</c:v>
                </c:pt>
                <c:pt idx="33">
                  <c:v>0.00025468453460927</c:v>
                </c:pt>
                <c:pt idx="34">
                  <c:v>0.000254295569533956</c:v>
                </c:pt>
                <c:pt idx="35">
                  <c:v>0.000254801431168957</c:v>
                </c:pt>
                <c:pt idx="36">
                  <c:v>0.000253935523454927</c:v>
                </c:pt>
                <c:pt idx="37">
                  <c:v>0.000255333001141279</c:v>
                </c:pt>
                <c:pt idx="38">
                  <c:v>0.000254858265000928</c:v>
                </c:pt>
                <c:pt idx="39">
                  <c:v>0.00025353000834808</c:v>
                </c:pt>
                <c:pt idx="40">
                  <c:v>0.000252955247733208</c:v>
                </c:pt>
                <c:pt idx="41">
                  <c:v>0.000253291012234747</c:v>
                </c:pt>
                <c:pt idx="42">
                  <c:v>0.000252117527464084</c:v>
                </c:pt>
                <c:pt idx="43">
                  <c:v>0.00025240074854891</c:v>
                </c:pt>
                <c:pt idx="44">
                  <c:v>0.000252846033315797</c:v>
                </c:pt>
                <c:pt idx="45">
                  <c:v>0.000252463356443421</c:v>
                </c:pt>
                <c:pt idx="46">
                  <c:v>0.000251948247890518</c:v>
                </c:pt>
                <c:pt idx="47">
                  <c:v>0.000251817242071861</c:v>
                </c:pt>
                <c:pt idx="48">
                  <c:v>0.000251481118189821</c:v>
                </c:pt>
                <c:pt idx="49">
                  <c:v>0.000250809667923092</c:v>
                </c:pt>
                <c:pt idx="50">
                  <c:v>0.000250350144834529</c:v>
                </c:pt>
                <c:pt idx="51">
                  <c:v>0.000250068209714098</c:v>
                </c:pt>
                <c:pt idx="52">
                  <c:v>0.000250561138540112</c:v>
                </c:pt>
                <c:pt idx="53">
                  <c:v>0.000250422386446306</c:v>
                </c:pt>
                <c:pt idx="54">
                  <c:v>0.000250212682020706</c:v>
                </c:pt>
                <c:pt idx="55">
                  <c:v>0.000249945157872871</c:v>
                </c:pt>
                <c:pt idx="56">
                  <c:v>0.000250290551381354</c:v>
                </c:pt>
                <c:pt idx="57">
                  <c:v>0.000249812645152203</c:v>
                </c:pt>
                <c:pt idx="58">
                  <c:v>0.000249400651127924</c:v>
                </c:pt>
                <c:pt idx="59">
                  <c:v>0.000250083758929703</c:v>
                </c:pt>
                <c:pt idx="60">
                  <c:v>0.000249406705270076</c:v>
                </c:pt>
                <c:pt idx="61">
                  <c:v>0.000249006158738906</c:v>
                </c:pt>
                <c:pt idx="62">
                  <c:v>0.000247780529079434</c:v>
                </c:pt>
                <c:pt idx="63">
                  <c:v>0.000248199713579212</c:v>
                </c:pt>
                <c:pt idx="64">
                  <c:v>0.000248280140679754</c:v>
                </c:pt>
                <c:pt idx="65">
                  <c:v>0.000248265298449952</c:v>
                </c:pt>
                <c:pt idx="66">
                  <c:v>0.000247841419446825</c:v>
                </c:pt>
                <c:pt idx="67">
                  <c:v>0.000247462496126809</c:v>
                </c:pt>
                <c:pt idx="68">
                  <c:v>0.000247253650127996</c:v>
                </c:pt>
                <c:pt idx="69">
                  <c:v>0.000247122832851026</c:v>
                </c:pt>
                <c:pt idx="70">
                  <c:v>0.00024769670828916</c:v>
                </c:pt>
                <c:pt idx="71">
                  <c:v>0.000247100736012378</c:v>
                </c:pt>
                <c:pt idx="72">
                  <c:v>0.000247573245798612</c:v>
                </c:pt>
                <c:pt idx="73">
                  <c:v>0.000247512176721059</c:v>
                </c:pt>
                <c:pt idx="74">
                  <c:v>0.000246754058126502</c:v>
                </c:pt>
                <c:pt idx="75">
                  <c:v>0.000246294118242883</c:v>
                </c:pt>
                <c:pt idx="76">
                  <c:v>0.000246537538416405</c:v>
                </c:pt>
                <c:pt idx="77">
                  <c:v>0.000246415592410323</c:v>
                </c:pt>
                <c:pt idx="78">
                  <c:v>0.000245899480741375</c:v>
                </c:pt>
                <c:pt idx="79">
                  <c:v>0.000246582417500114</c:v>
                </c:pt>
                <c:pt idx="80">
                  <c:v>0.000246480153751707</c:v>
                </c:pt>
                <c:pt idx="81">
                  <c:v>0.000246642773268495</c:v>
                </c:pt>
                <c:pt idx="82">
                  <c:v>0.000246363092782951</c:v>
                </c:pt>
                <c:pt idx="83">
                  <c:v>0.000246255263899583</c:v>
                </c:pt>
                <c:pt idx="84">
                  <c:v>0.00024560996916611</c:v>
                </c:pt>
                <c:pt idx="85">
                  <c:v>0.000245216467724727</c:v>
                </c:pt>
                <c:pt idx="86">
                  <c:v>0.000245265375313257</c:v>
                </c:pt>
                <c:pt idx="87">
                  <c:v>0.00024538396784063</c:v>
                </c:pt>
                <c:pt idx="88">
                  <c:v>0.000245724274856456</c:v>
                </c:pt>
                <c:pt idx="89">
                  <c:v>0.000245902315550825</c:v>
                </c:pt>
                <c:pt idx="90">
                  <c:v>0.000246299377996134</c:v>
                </c:pt>
                <c:pt idx="91">
                  <c:v>0.000245253769510169</c:v>
                </c:pt>
                <c:pt idx="92">
                  <c:v>0.000245597939942174</c:v>
                </c:pt>
                <c:pt idx="93">
                  <c:v>0.000245627892253889</c:v>
                </c:pt>
                <c:pt idx="94">
                  <c:v>0.000245569825325729</c:v>
                </c:pt>
                <c:pt idx="95">
                  <c:v>0.000244439136120715</c:v>
                </c:pt>
                <c:pt idx="96">
                  <c:v>0.000245728421893942</c:v>
                </c:pt>
                <c:pt idx="97">
                  <c:v>0.000244506304097697</c:v>
                </c:pt>
                <c:pt idx="98">
                  <c:v>0.000244035179086616</c:v>
                </c:pt>
                <c:pt idx="99">
                  <c:v>0.000244392765563645</c:v>
                </c:pt>
                <c:pt idx="100">
                  <c:v>0.000244300835425129</c:v>
                </c:pt>
                <c:pt idx="101">
                  <c:v>0.000243778388988732</c:v>
                </c:pt>
                <c:pt idx="102">
                  <c:v>0.000244190877703674</c:v>
                </c:pt>
                <c:pt idx="103">
                  <c:v>0.000243694434766121</c:v>
                </c:pt>
                <c:pt idx="104">
                  <c:v>0.00024464505991343</c:v>
                </c:pt>
                <c:pt idx="105">
                  <c:v>0.00024561187333327</c:v>
                </c:pt>
                <c:pt idx="106">
                  <c:v>0.000244534594269044</c:v>
                </c:pt>
                <c:pt idx="107">
                  <c:v>0.000244896212754908</c:v>
                </c:pt>
                <c:pt idx="108">
                  <c:v>0.000244869518127332</c:v>
                </c:pt>
                <c:pt idx="109">
                  <c:v>0.000243620490819016</c:v>
                </c:pt>
                <c:pt idx="110">
                  <c:v>0.000243638783326783</c:v>
                </c:pt>
                <c:pt idx="111">
                  <c:v>0.000244334918306531</c:v>
                </c:pt>
                <c:pt idx="112">
                  <c:v>0.000244652600825526</c:v>
                </c:pt>
                <c:pt idx="113">
                  <c:v>0.000244907426165487</c:v>
                </c:pt>
                <c:pt idx="114">
                  <c:v>0.000244290616346019</c:v>
                </c:pt>
                <c:pt idx="115">
                  <c:v>0.000243726474613783</c:v>
                </c:pt>
                <c:pt idx="116">
                  <c:v>0.000242991374790176</c:v>
                </c:pt>
                <c:pt idx="117">
                  <c:v>0.00024422536806645</c:v>
                </c:pt>
                <c:pt idx="118">
                  <c:v>0.000244081232818178</c:v>
                </c:pt>
                <c:pt idx="119">
                  <c:v>0.000244109749056965</c:v>
                </c:pt>
                <c:pt idx="120">
                  <c:v>0.000244940484952328</c:v>
                </c:pt>
                <c:pt idx="121">
                  <c:v>0.000244703245845313</c:v>
                </c:pt>
                <c:pt idx="122">
                  <c:v>0.000243737058808023</c:v>
                </c:pt>
                <c:pt idx="123">
                  <c:v>0.000243120234119038</c:v>
                </c:pt>
                <c:pt idx="124">
                  <c:v>0.000243973344257697</c:v>
                </c:pt>
                <c:pt idx="125">
                  <c:v>0.000244624873659588</c:v>
                </c:pt>
                <c:pt idx="126">
                  <c:v>0.000244574566616205</c:v>
                </c:pt>
                <c:pt idx="127">
                  <c:v>0.000244262702857069</c:v>
                </c:pt>
                <c:pt idx="128">
                  <c:v>0.000245016789219725</c:v>
                </c:pt>
                <c:pt idx="129">
                  <c:v>0.000243472218040925</c:v>
                </c:pt>
                <c:pt idx="130">
                  <c:v>0.000243811364133244</c:v>
                </c:pt>
                <c:pt idx="131">
                  <c:v>0.000243997693335843</c:v>
                </c:pt>
                <c:pt idx="132">
                  <c:v>0.000244223697816767</c:v>
                </c:pt>
                <c:pt idx="133">
                  <c:v>0.00024417190755566</c:v>
                </c:pt>
                <c:pt idx="134">
                  <c:v>0.000244226423412069</c:v>
                </c:pt>
                <c:pt idx="135">
                  <c:v>0.000244601841333413</c:v>
                </c:pt>
                <c:pt idx="136">
                  <c:v>0.00024477200185058</c:v>
                </c:pt>
                <c:pt idx="137">
                  <c:v>0.000245288446017374</c:v>
                </c:pt>
                <c:pt idx="138">
                  <c:v>0.000244937837984529</c:v>
                </c:pt>
                <c:pt idx="139">
                  <c:v>0.000245265844762085</c:v>
                </c:pt>
                <c:pt idx="140">
                  <c:v>0.000244722944044287</c:v>
                </c:pt>
                <c:pt idx="141">
                  <c:v>0.000244695245148894</c:v>
                </c:pt>
                <c:pt idx="142">
                  <c:v>0.000245312857484359</c:v>
                </c:pt>
                <c:pt idx="143">
                  <c:v>0.000244887351973612</c:v>
                </c:pt>
                <c:pt idx="144">
                  <c:v>0.000245149160265149</c:v>
                </c:pt>
                <c:pt idx="145">
                  <c:v>0.000244877004954518</c:v>
                </c:pt>
                <c:pt idx="146">
                  <c:v>0.000244869205311167</c:v>
                </c:pt>
                <c:pt idx="147">
                  <c:v>0.000245729707568361</c:v>
                </c:pt>
                <c:pt idx="148">
                  <c:v>0.000245106703501721</c:v>
                </c:pt>
                <c:pt idx="149">
                  <c:v>0.000245057285756002</c:v>
                </c:pt>
                <c:pt idx="150">
                  <c:v>0.000244844738739312</c:v>
                </c:pt>
                <c:pt idx="151">
                  <c:v>0.000244280995697057</c:v>
                </c:pt>
                <c:pt idx="152">
                  <c:v>0.000244803030499415</c:v>
                </c:pt>
                <c:pt idx="153">
                  <c:v>0.000245607001324551</c:v>
                </c:pt>
                <c:pt idx="154">
                  <c:v>0.000245342722714902</c:v>
                </c:pt>
                <c:pt idx="155">
                  <c:v>0.000245190801200924</c:v>
                </c:pt>
                <c:pt idx="156">
                  <c:v>0.000245417610085277</c:v>
                </c:pt>
                <c:pt idx="157">
                  <c:v>0.000245459199410035</c:v>
                </c:pt>
                <c:pt idx="158">
                  <c:v>0.000245286730473814</c:v>
                </c:pt>
                <c:pt idx="159">
                  <c:v>0.000245765024358149</c:v>
                </c:pt>
                <c:pt idx="160">
                  <c:v>0.000244897609051159</c:v>
                </c:pt>
                <c:pt idx="161">
                  <c:v>0.000245471607083306</c:v>
                </c:pt>
                <c:pt idx="162">
                  <c:v>0.00024553060436249</c:v>
                </c:pt>
                <c:pt idx="163">
                  <c:v>0.000245028291253199</c:v>
                </c:pt>
                <c:pt idx="164">
                  <c:v>0.000245059297379098</c:v>
                </c:pt>
                <c:pt idx="165">
                  <c:v>0.000245515477457816</c:v>
                </c:pt>
                <c:pt idx="166">
                  <c:v>0.000245612884178413</c:v>
                </c:pt>
                <c:pt idx="167">
                  <c:v>0.000245252467929372</c:v>
                </c:pt>
                <c:pt idx="168">
                  <c:v>0.000244753422443195</c:v>
                </c:pt>
                <c:pt idx="169">
                  <c:v>0.000245391221752076</c:v>
                </c:pt>
                <c:pt idx="170">
                  <c:v>0.000245239772342476</c:v>
                </c:pt>
                <c:pt idx="171">
                  <c:v>0.000245856271858772</c:v>
                </c:pt>
                <c:pt idx="172">
                  <c:v>0.000245773227599004</c:v>
                </c:pt>
                <c:pt idx="173">
                  <c:v>0.000245489130236505</c:v>
                </c:pt>
                <c:pt idx="174">
                  <c:v>0.000245073704033277</c:v>
                </c:pt>
                <c:pt idx="175">
                  <c:v>0.000245304393501971</c:v>
                </c:pt>
                <c:pt idx="176">
                  <c:v>0.000244919380774342</c:v>
                </c:pt>
                <c:pt idx="177">
                  <c:v>0.000244776619249512</c:v>
                </c:pt>
                <c:pt idx="178">
                  <c:v>0.000245145177029373</c:v>
                </c:pt>
                <c:pt idx="179">
                  <c:v>0.000245888057222978</c:v>
                </c:pt>
                <c:pt idx="180">
                  <c:v>0.000245621814207235</c:v>
                </c:pt>
                <c:pt idx="181">
                  <c:v>0.00024623122952711</c:v>
                </c:pt>
                <c:pt idx="182">
                  <c:v>0.000245615111158608</c:v>
                </c:pt>
                <c:pt idx="183">
                  <c:v>0.000246323824511757</c:v>
                </c:pt>
                <c:pt idx="184">
                  <c:v>0.000246170193566876</c:v>
                </c:pt>
                <c:pt idx="185">
                  <c:v>0.000245144597746029</c:v>
                </c:pt>
                <c:pt idx="186">
                  <c:v>0.000245679247163274</c:v>
                </c:pt>
                <c:pt idx="187">
                  <c:v>0.00024608089462835</c:v>
                </c:pt>
                <c:pt idx="188">
                  <c:v>0.000245610362045323</c:v>
                </c:pt>
                <c:pt idx="189">
                  <c:v>0.000245626415795808</c:v>
                </c:pt>
                <c:pt idx="190">
                  <c:v>0.000245953770780059</c:v>
                </c:pt>
                <c:pt idx="191">
                  <c:v>0.000245737616395176</c:v>
                </c:pt>
                <c:pt idx="192">
                  <c:v>0.000245154319682893</c:v>
                </c:pt>
                <c:pt idx="193">
                  <c:v>0.000245867587825941</c:v>
                </c:pt>
                <c:pt idx="194">
                  <c:v>0.00024524016984843</c:v>
                </c:pt>
                <c:pt idx="195">
                  <c:v>0.000245340913667437</c:v>
                </c:pt>
                <c:pt idx="196">
                  <c:v>0.000245880761340995</c:v>
                </c:pt>
                <c:pt idx="197">
                  <c:v>0.000245783418000841</c:v>
                </c:pt>
                <c:pt idx="198">
                  <c:v>0.000245828168775946</c:v>
                </c:pt>
                <c:pt idx="199">
                  <c:v>0.000245704088564857</c:v>
                </c:pt>
                <c:pt idx="200">
                  <c:v>0.00024618470509231</c:v>
                </c:pt>
                <c:pt idx="201">
                  <c:v>0.000245744016454594</c:v>
                </c:pt>
                <c:pt idx="202">
                  <c:v>0.000245631623146387</c:v>
                </c:pt>
                <c:pt idx="203">
                  <c:v>0.000246321357889132</c:v>
                </c:pt>
                <c:pt idx="204">
                  <c:v>0.000246876544677549</c:v>
                </c:pt>
                <c:pt idx="205">
                  <c:v>0.00024623851782286</c:v>
                </c:pt>
                <c:pt idx="206">
                  <c:v>0.000245971472578224</c:v>
                </c:pt>
                <c:pt idx="207">
                  <c:v>0.000245688660196318</c:v>
                </c:pt>
                <c:pt idx="208">
                  <c:v>0.000246237639344859</c:v>
                </c:pt>
                <c:pt idx="209">
                  <c:v>0.000246574299385835</c:v>
                </c:pt>
                <c:pt idx="210">
                  <c:v>0.000246215938655127</c:v>
                </c:pt>
                <c:pt idx="211">
                  <c:v>0.000246535806572705</c:v>
                </c:pt>
                <c:pt idx="212">
                  <c:v>0.000246242065704896</c:v>
                </c:pt>
                <c:pt idx="213">
                  <c:v>0.000246363996746847</c:v>
                </c:pt>
                <c:pt idx="214">
                  <c:v>0.000246155821206524</c:v>
                </c:pt>
                <c:pt idx="215">
                  <c:v>0.000246521535745534</c:v>
                </c:pt>
                <c:pt idx="216">
                  <c:v>0.000246474525266284</c:v>
                </c:pt>
                <c:pt idx="217">
                  <c:v>0.000245967755731893</c:v>
                </c:pt>
                <c:pt idx="218">
                  <c:v>0.000246095543893943</c:v>
                </c:pt>
                <c:pt idx="219">
                  <c:v>0.000245910108947836</c:v>
                </c:pt>
                <c:pt idx="220">
                  <c:v>0.000245955929046427</c:v>
                </c:pt>
                <c:pt idx="221">
                  <c:v>0.000246327144227408</c:v>
                </c:pt>
                <c:pt idx="222">
                  <c:v>0.00024645003663156</c:v>
                </c:pt>
                <c:pt idx="223">
                  <c:v>0.000246528759749277</c:v>
                </c:pt>
                <c:pt idx="224">
                  <c:v>0.000246154048101886</c:v>
                </c:pt>
                <c:pt idx="225">
                  <c:v>0.000246200493669121</c:v>
                </c:pt>
                <c:pt idx="226">
                  <c:v>0.000246103990387032</c:v>
                </c:pt>
                <c:pt idx="227">
                  <c:v>0.000246338635791263</c:v>
                </c:pt>
                <c:pt idx="228">
                  <c:v>0.00024635915271576</c:v>
                </c:pt>
                <c:pt idx="229">
                  <c:v>0.000245697307972153</c:v>
                </c:pt>
                <c:pt idx="230">
                  <c:v>0.000245897517357659</c:v>
                </c:pt>
                <c:pt idx="231">
                  <c:v>0.000246390319561067</c:v>
                </c:pt>
                <c:pt idx="232">
                  <c:v>0.000246037136823097</c:v>
                </c:pt>
                <c:pt idx="233">
                  <c:v>0.00024591612579172</c:v>
                </c:pt>
                <c:pt idx="234">
                  <c:v>0.000246455455856732</c:v>
                </c:pt>
                <c:pt idx="235">
                  <c:v>0.000246685421541784</c:v>
                </c:pt>
                <c:pt idx="236">
                  <c:v>0.000246949995188926</c:v>
                </c:pt>
                <c:pt idx="237">
                  <c:v>0.000246847630904454</c:v>
                </c:pt>
                <c:pt idx="238">
                  <c:v>0.000247033058808621</c:v>
                </c:pt>
                <c:pt idx="239">
                  <c:v>0.000246685377717353</c:v>
                </c:pt>
                <c:pt idx="240">
                  <c:v>0.000246533048276611</c:v>
                </c:pt>
                <c:pt idx="241">
                  <c:v>0.000246678410375067</c:v>
                </c:pt>
                <c:pt idx="242">
                  <c:v>0.000247021428526612</c:v>
                </c:pt>
                <c:pt idx="243">
                  <c:v>0.000246709425237175</c:v>
                </c:pt>
                <c:pt idx="244">
                  <c:v>0.000246713924014886</c:v>
                </c:pt>
                <c:pt idx="245">
                  <c:v>0.000247182545773499</c:v>
                </c:pt>
                <c:pt idx="246">
                  <c:v>0.000246796235802495</c:v>
                </c:pt>
                <c:pt idx="247">
                  <c:v>0.000246940101804356</c:v>
                </c:pt>
                <c:pt idx="248">
                  <c:v>0.000532931449527025</c:v>
                </c:pt>
                <c:pt idx="249">
                  <c:v>0.000535703638275648</c:v>
                </c:pt>
                <c:pt idx="250">
                  <c:v>0.000533868169353901</c:v>
                </c:pt>
                <c:pt idx="251">
                  <c:v>0.000532309976284391</c:v>
                </c:pt>
                <c:pt idx="252">
                  <c:v>0.000530417555251107</c:v>
                </c:pt>
                <c:pt idx="253">
                  <c:v>0.000529381604273094</c:v>
                </c:pt>
                <c:pt idx="254">
                  <c:v>0.000526474225133356</c:v>
                </c:pt>
                <c:pt idx="255">
                  <c:v>0.00052611182313306</c:v>
                </c:pt>
                <c:pt idx="256">
                  <c:v>0.000525392541598384</c:v>
                </c:pt>
                <c:pt idx="257">
                  <c:v>0.000523102647421525</c:v>
                </c:pt>
                <c:pt idx="258">
                  <c:v>0.000521414369351932</c:v>
                </c:pt>
                <c:pt idx="259">
                  <c:v>0.000520297260900278</c:v>
                </c:pt>
                <c:pt idx="260">
                  <c:v>0.000520966309942035</c:v>
                </c:pt>
                <c:pt idx="261">
                  <c:v>0.00051604048735027</c:v>
                </c:pt>
                <c:pt idx="262">
                  <c:v>0.000514582277398816</c:v>
                </c:pt>
                <c:pt idx="263">
                  <c:v>0.000514009124547423</c:v>
                </c:pt>
                <c:pt idx="264">
                  <c:v>0.000514502966253082</c:v>
                </c:pt>
                <c:pt idx="265">
                  <c:v>0.000512652516620334</c:v>
                </c:pt>
                <c:pt idx="266">
                  <c:v>0.000511239410766422</c:v>
                </c:pt>
                <c:pt idx="267">
                  <c:v>0.00051141866616459</c:v>
                </c:pt>
                <c:pt idx="268">
                  <c:v>0.000509948726082281</c:v>
                </c:pt>
                <c:pt idx="269">
                  <c:v>0.000509308187069766</c:v>
                </c:pt>
                <c:pt idx="270">
                  <c:v>0.000508856888727102</c:v>
                </c:pt>
                <c:pt idx="271">
                  <c:v>0.000507799673599362</c:v>
                </c:pt>
                <c:pt idx="272">
                  <c:v>0.000507712035320786</c:v>
                </c:pt>
                <c:pt idx="273">
                  <c:v>0.000506653808130149</c:v>
                </c:pt>
                <c:pt idx="274">
                  <c:v>0.000504951061442762</c:v>
                </c:pt>
                <c:pt idx="275">
                  <c:v>0.000506340650932801</c:v>
                </c:pt>
                <c:pt idx="276">
                  <c:v>0.000506397133326111</c:v>
                </c:pt>
                <c:pt idx="277">
                  <c:v>0.000505594923039678</c:v>
                </c:pt>
                <c:pt idx="278">
                  <c:v>0.000505680332019208</c:v>
                </c:pt>
                <c:pt idx="279">
                  <c:v>0.000504510310359328</c:v>
                </c:pt>
                <c:pt idx="280">
                  <c:v>0.000504486418666518</c:v>
                </c:pt>
                <c:pt idx="281">
                  <c:v>0.000503831295524116</c:v>
                </c:pt>
                <c:pt idx="282">
                  <c:v>0.000503630609983727</c:v>
                </c:pt>
                <c:pt idx="283">
                  <c:v>0.000501476179287309</c:v>
                </c:pt>
                <c:pt idx="284">
                  <c:v>0.000502342403556511</c:v>
                </c:pt>
                <c:pt idx="285">
                  <c:v>0.000501293835556534</c:v>
                </c:pt>
                <c:pt idx="286">
                  <c:v>0.000215052344921299</c:v>
                </c:pt>
                <c:pt idx="287">
                  <c:v>0.000212985991827646</c:v>
                </c:pt>
                <c:pt idx="288">
                  <c:v>0.000212794720901486</c:v>
                </c:pt>
                <c:pt idx="289">
                  <c:v>0.000212547231371084</c:v>
                </c:pt>
                <c:pt idx="290">
                  <c:v>0.000212537435153687</c:v>
                </c:pt>
                <c:pt idx="291">
                  <c:v>0.000212601506653597</c:v>
                </c:pt>
                <c:pt idx="292">
                  <c:v>0.000212576144649101</c:v>
                </c:pt>
                <c:pt idx="293">
                  <c:v>0.000212459516770151</c:v>
                </c:pt>
                <c:pt idx="294">
                  <c:v>0.000212331252182242</c:v>
                </c:pt>
                <c:pt idx="295">
                  <c:v>0.000212452679949271</c:v>
                </c:pt>
                <c:pt idx="296">
                  <c:v>0.000212222125423076</c:v>
                </c:pt>
                <c:pt idx="297">
                  <c:v>0.000212515186431401</c:v>
                </c:pt>
                <c:pt idx="298">
                  <c:v>0.000212782503051228</c:v>
                </c:pt>
                <c:pt idx="299">
                  <c:v>0.00021276292219819</c:v>
                </c:pt>
                <c:pt idx="300">
                  <c:v>0.000212622250508029</c:v>
                </c:pt>
                <c:pt idx="301">
                  <c:v>0.000210769378469253</c:v>
                </c:pt>
                <c:pt idx="302">
                  <c:v>0.000212594835703444</c:v>
                </c:pt>
                <c:pt idx="303">
                  <c:v>0.000212857081150207</c:v>
                </c:pt>
                <c:pt idx="304">
                  <c:v>0.000212342051905523</c:v>
                </c:pt>
                <c:pt idx="305">
                  <c:v>0.000212447391934732</c:v>
                </c:pt>
                <c:pt idx="306">
                  <c:v>0.000212857505461486</c:v>
                </c:pt>
                <c:pt idx="307">
                  <c:v>0.000213185028395074</c:v>
                </c:pt>
                <c:pt idx="308">
                  <c:v>0.00021299720447391</c:v>
                </c:pt>
                <c:pt idx="309">
                  <c:v>0.000213190749620796</c:v>
                </c:pt>
                <c:pt idx="310">
                  <c:v>0.000212975256630013</c:v>
                </c:pt>
                <c:pt idx="311">
                  <c:v>0.000213005534065353</c:v>
                </c:pt>
                <c:pt idx="312">
                  <c:v>0.00021308226649583</c:v>
                </c:pt>
                <c:pt idx="313">
                  <c:v>0.000212838731479173</c:v>
                </c:pt>
                <c:pt idx="314">
                  <c:v>0.000212640164527024</c:v>
                </c:pt>
                <c:pt idx="315">
                  <c:v>0.000213114561720423</c:v>
                </c:pt>
                <c:pt idx="316">
                  <c:v>0.000213121629324068</c:v>
                </c:pt>
                <c:pt idx="317">
                  <c:v>0.000212619104765512</c:v>
                </c:pt>
                <c:pt idx="318">
                  <c:v>0.000213511843659829</c:v>
                </c:pt>
                <c:pt idx="319">
                  <c:v>0.000214046552200064</c:v>
                </c:pt>
                <c:pt idx="320">
                  <c:v>0.000213556519041112</c:v>
                </c:pt>
                <c:pt idx="321">
                  <c:v>0.000213488304232847</c:v>
                </c:pt>
                <c:pt idx="322">
                  <c:v>0.000213497795216032</c:v>
                </c:pt>
                <c:pt idx="323">
                  <c:v>0.000214001822744737</c:v>
                </c:pt>
                <c:pt idx="324">
                  <c:v>0.000213762559436843</c:v>
                </c:pt>
                <c:pt idx="325">
                  <c:v>0.000213585714067968</c:v>
                </c:pt>
                <c:pt idx="326">
                  <c:v>0.000213698548768669</c:v>
                </c:pt>
                <c:pt idx="327">
                  <c:v>0.000213540978737371</c:v>
                </c:pt>
                <c:pt idx="328">
                  <c:v>0.000213559594005508</c:v>
                </c:pt>
                <c:pt idx="329">
                  <c:v>0.000213210612646142</c:v>
                </c:pt>
                <c:pt idx="330">
                  <c:v>0.000213307941275719</c:v>
                </c:pt>
                <c:pt idx="331">
                  <c:v>0.000213462991636515</c:v>
                </c:pt>
                <c:pt idx="332">
                  <c:v>0.000213244560519041</c:v>
                </c:pt>
                <c:pt idx="333">
                  <c:v>0.000213198159353133</c:v>
                </c:pt>
                <c:pt idx="334">
                  <c:v>0.000213222618840788</c:v>
                </c:pt>
                <c:pt idx="335">
                  <c:v>0.000213300750530782</c:v>
                </c:pt>
                <c:pt idx="336">
                  <c:v>0.000213017651926546</c:v>
                </c:pt>
                <c:pt idx="337">
                  <c:v>0.000213774635165595</c:v>
                </c:pt>
                <c:pt idx="338">
                  <c:v>0.000213727793861281</c:v>
                </c:pt>
                <c:pt idx="339">
                  <c:v>0.000213500893765237</c:v>
                </c:pt>
                <c:pt idx="340">
                  <c:v>0.000213614224627353</c:v>
                </c:pt>
                <c:pt idx="341">
                  <c:v>0.000213753778987618</c:v>
                </c:pt>
                <c:pt idx="342">
                  <c:v>0.000213686401192162</c:v>
                </c:pt>
                <c:pt idx="343">
                  <c:v>0.000213725285582926</c:v>
                </c:pt>
                <c:pt idx="344">
                  <c:v>0.000213954670792404</c:v>
                </c:pt>
                <c:pt idx="345">
                  <c:v>0.000213794678635211</c:v>
                </c:pt>
                <c:pt idx="346">
                  <c:v>0.000213744321485145</c:v>
                </c:pt>
                <c:pt idx="347">
                  <c:v>0.000214194914912574</c:v>
                </c:pt>
                <c:pt idx="348">
                  <c:v>0.000214217696587965</c:v>
                </c:pt>
                <c:pt idx="349">
                  <c:v>0.000213785302811841</c:v>
                </c:pt>
                <c:pt idx="350">
                  <c:v>0.000213874899823185</c:v>
                </c:pt>
                <c:pt idx="351">
                  <c:v>0.000213643122554672</c:v>
                </c:pt>
                <c:pt idx="352">
                  <c:v>0.000213507653407229</c:v>
                </c:pt>
                <c:pt idx="353">
                  <c:v>0.000214395845401803</c:v>
                </c:pt>
                <c:pt idx="354">
                  <c:v>0.000214038827629659</c:v>
                </c:pt>
                <c:pt idx="355">
                  <c:v>0.000214094627707612</c:v>
                </c:pt>
                <c:pt idx="356">
                  <c:v>0.000214157651467871</c:v>
                </c:pt>
                <c:pt idx="357">
                  <c:v>0.000213980381071046</c:v>
                </c:pt>
                <c:pt idx="358">
                  <c:v>0.000213798054512012</c:v>
                </c:pt>
                <c:pt idx="359">
                  <c:v>0.000214508131549743</c:v>
                </c:pt>
                <c:pt idx="360">
                  <c:v>0.00021451428587198</c:v>
                </c:pt>
                <c:pt idx="361">
                  <c:v>0.000214376945791029</c:v>
                </c:pt>
                <c:pt idx="362">
                  <c:v>0.000214230251209456</c:v>
                </c:pt>
                <c:pt idx="363">
                  <c:v>0.000214557360539601</c:v>
                </c:pt>
                <c:pt idx="364">
                  <c:v>0.000214211530695049</c:v>
                </c:pt>
                <c:pt idx="365">
                  <c:v>0.000214143359641883</c:v>
                </c:pt>
                <c:pt idx="366">
                  <c:v>0.000213675497501672</c:v>
                </c:pt>
                <c:pt idx="367">
                  <c:v>0.000214290088128991</c:v>
                </c:pt>
                <c:pt idx="368">
                  <c:v>0.000214302213770858</c:v>
                </c:pt>
                <c:pt idx="369">
                  <c:v>0.000214496971458347</c:v>
                </c:pt>
                <c:pt idx="370">
                  <c:v>0.000214355809321414</c:v>
                </c:pt>
                <c:pt idx="371">
                  <c:v>0.000214690982330227</c:v>
                </c:pt>
                <c:pt idx="372">
                  <c:v>0.000214367124621831</c:v>
                </c:pt>
                <c:pt idx="373">
                  <c:v>0.000214685906940867</c:v>
                </c:pt>
                <c:pt idx="374">
                  <c:v>0.000214289532368128</c:v>
                </c:pt>
                <c:pt idx="375">
                  <c:v>0.000214393620992007</c:v>
                </c:pt>
                <c:pt idx="376">
                  <c:v>0.000214905064722346</c:v>
                </c:pt>
                <c:pt idx="377">
                  <c:v>0.000214610720079763</c:v>
                </c:pt>
                <c:pt idx="378">
                  <c:v>0.000214987757471806</c:v>
                </c:pt>
                <c:pt idx="379">
                  <c:v>0.000215052890545895</c:v>
                </c:pt>
                <c:pt idx="380">
                  <c:v>0.00021481558558421</c:v>
                </c:pt>
                <c:pt idx="381">
                  <c:v>0.000215552321192326</c:v>
                </c:pt>
                <c:pt idx="382">
                  <c:v>0.000214692785882202</c:v>
                </c:pt>
                <c:pt idx="383">
                  <c:v>0.000215546961663454</c:v>
                </c:pt>
                <c:pt idx="384">
                  <c:v>0.000214950505199144</c:v>
                </c:pt>
                <c:pt idx="385">
                  <c:v>0.000215792476129667</c:v>
                </c:pt>
                <c:pt idx="386">
                  <c:v>0.000215353168987933</c:v>
                </c:pt>
                <c:pt idx="387">
                  <c:v>0.000215466676195294</c:v>
                </c:pt>
                <c:pt idx="388">
                  <c:v>0.000215116917775663</c:v>
                </c:pt>
                <c:pt idx="389">
                  <c:v>0.000215082457526836</c:v>
                </c:pt>
                <c:pt idx="390">
                  <c:v>0.000215157749059189</c:v>
                </c:pt>
                <c:pt idx="391">
                  <c:v>0.000215444630737183</c:v>
                </c:pt>
                <c:pt idx="392">
                  <c:v>0.000215617425041131</c:v>
                </c:pt>
                <c:pt idx="393">
                  <c:v>0.000215408320364119</c:v>
                </c:pt>
                <c:pt idx="394">
                  <c:v>0.0002151568078801</c:v>
                </c:pt>
                <c:pt idx="395">
                  <c:v>0.000215713670373984</c:v>
                </c:pt>
                <c:pt idx="396">
                  <c:v>0.000215947539326296</c:v>
                </c:pt>
                <c:pt idx="397">
                  <c:v>0.000216229483639759</c:v>
                </c:pt>
                <c:pt idx="398">
                  <c:v>0.000215858307115543</c:v>
                </c:pt>
                <c:pt idx="399">
                  <c:v>0.000215869318637676</c:v>
                </c:pt>
                <c:pt idx="400">
                  <c:v>0.000215685176321352</c:v>
                </c:pt>
                <c:pt idx="401">
                  <c:v>0.000215908403887898</c:v>
                </c:pt>
                <c:pt idx="402">
                  <c:v>0.000216155206511539</c:v>
                </c:pt>
                <c:pt idx="403">
                  <c:v>0.000215734901292791</c:v>
                </c:pt>
                <c:pt idx="404">
                  <c:v>0.000217946906901073</c:v>
                </c:pt>
                <c:pt idx="405">
                  <c:v>0.00021588304526705</c:v>
                </c:pt>
                <c:pt idx="406">
                  <c:v>0.000215542800408457</c:v>
                </c:pt>
                <c:pt idx="407">
                  <c:v>0.000215812702098911</c:v>
                </c:pt>
                <c:pt idx="408">
                  <c:v>0.000215945138295043</c:v>
                </c:pt>
                <c:pt idx="409">
                  <c:v>0.00021643576186578</c:v>
                </c:pt>
                <c:pt idx="410">
                  <c:v>0.000216054035637661</c:v>
                </c:pt>
                <c:pt idx="411">
                  <c:v>0.000215872035915024</c:v>
                </c:pt>
                <c:pt idx="412">
                  <c:v>0.000216402422657259</c:v>
                </c:pt>
                <c:pt idx="413">
                  <c:v>0.000218322316491833</c:v>
                </c:pt>
                <c:pt idx="414">
                  <c:v>0.00021576893257767</c:v>
                </c:pt>
                <c:pt idx="415">
                  <c:v>0.000216869344742435</c:v>
                </c:pt>
                <c:pt idx="416">
                  <c:v>0.000216597860840512</c:v>
                </c:pt>
                <c:pt idx="417">
                  <c:v>0.000216648910406951</c:v>
                </c:pt>
                <c:pt idx="418">
                  <c:v>0.000216851505918011</c:v>
                </c:pt>
                <c:pt idx="419">
                  <c:v>0.000217170177525393</c:v>
                </c:pt>
                <c:pt idx="420">
                  <c:v>0.000217237676436433</c:v>
                </c:pt>
                <c:pt idx="421">
                  <c:v>0.000217519760013873</c:v>
                </c:pt>
                <c:pt idx="422">
                  <c:v>0.000217545877268394</c:v>
                </c:pt>
                <c:pt idx="423">
                  <c:v>0.00021736886132217</c:v>
                </c:pt>
                <c:pt idx="424">
                  <c:v>0.000217265598280152</c:v>
                </c:pt>
                <c:pt idx="425">
                  <c:v>0.000217375223613509</c:v>
                </c:pt>
                <c:pt idx="426">
                  <c:v>0.00021879444056288</c:v>
                </c:pt>
                <c:pt idx="427">
                  <c:v>0.00021728541793265</c:v>
                </c:pt>
                <c:pt idx="428">
                  <c:v>0.000217373643009796</c:v>
                </c:pt>
                <c:pt idx="429">
                  <c:v>0.000217147438682779</c:v>
                </c:pt>
                <c:pt idx="430">
                  <c:v>0.000217316735834137</c:v>
                </c:pt>
                <c:pt idx="431">
                  <c:v>0.000217506793934383</c:v>
                </c:pt>
                <c:pt idx="432">
                  <c:v>0.000218054104349036</c:v>
                </c:pt>
                <c:pt idx="433">
                  <c:v>0.000217678595302652</c:v>
                </c:pt>
                <c:pt idx="434">
                  <c:v>0.000217523182590863</c:v>
                </c:pt>
                <c:pt idx="435">
                  <c:v>0.000217910485460917</c:v>
                </c:pt>
                <c:pt idx="436">
                  <c:v>0.000217768702368812</c:v>
                </c:pt>
                <c:pt idx="437">
                  <c:v>0.000218471644963791</c:v>
                </c:pt>
                <c:pt idx="438">
                  <c:v>0.000217940209475147</c:v>
                </c:pt>
                <c:pt idx="439">
                  <c:v>0.000218289275941284</c:v>
                </c:pt>
                <c:pt idx="440">
                  <c:v>0.000218075331748017</c:v>
                </c:pt>
                <c:pt idx="441">
                  <c:v>0.000217774002432238</c:v>
                </c:pt>
                <c:pt idx="442">
                  <c:v>0.000217896516733443</c:v>
                </c:pt>
                <c:pt idx="443">
                  <c:v>0.000218062975406586</c:v>
                </c:pt>
                <c:pt idx="444">
                  <c:v>0.000218389803541948</c:v>
                </c:pt>
                <c:pt idx="445">
                  <c:v>0.000218560011644978</c:v>
                </c:pt>
                <c:pt idx="446">
                  <c:v>0.000218513205429657</c:v>
                </c:pt>
                <c:pt idx="447">
                  <c:v>0.000218199115704835</c:v>
                </c:pt>
                <c:pt idx="448">
                  <c:v>0.000218740748907941</c:v>
                </c:pt>
                <c:pt idx="449">
                  <c:v>0.00021910037944646</c:v>
                </c:pt>
                <c:pt idx="450">
                  <c:v>0.000218999954067692</c:v>
                </c:pt>
                <c:pt idx="451">
                  <c:v>0.000218470158559151</c:v>
                </c:pt>
                <c:pt idx="452">
                  <c:v>0.000218306317564086</c:v>
                </c:pt>
                <c:pt idx="453">
                  <c:v>0.000218555093597872</c:v>
                </c:pt>
                <c:pt idx="454">
                  <c:v>0.000218973880252525</c:v>
                </c:pt>
                <c:pt idx="455">
                  <c:v>0.000219413825411597</c:v>
                </c:pt>
                <c:pt idx="456">
                  <c:v>0.000219520347063289</c:v>
                </c:pt>
                <c:pt idx="457">
                  <c:v>0.000218861882146683</c:v>
                </c:pt>
                <c:pt idx="458">
                  <c:v>0.000218837917756793</c:v>
                </c:pt>
                <c:pt idx="459">
                  <c:v>0.000218834887596126</c:v>
                </c:pt>
                <c:pt idx="460">
                  <c:v>0.000219106701653091</c:v>
                </c:pt>
                <c:pt idx="461">
                  <c:v>0.000219321214456921</c:v>
                </c:pt>
                <c:pt idx="462">
                  <c:v>0.000219249864335953</c:v>
                </c:pt>
                <c:pt idx="463">
                  <c:v>0.000219328033909176</c:v>
                </c:pt>
                <c:pt idx="464">
                  <c:v>0.000218655770203217</c:v>
                </c:pt>
                <c:pt idx="465">
                  <c:v>0.000219156332830228</c:v>
                </c:pt>
                <c:pt idx="466">
                  <c:v>0.000218949901282907</c:v>
                </c:pt>
                <c:pt idx="467">
                  <c:v>0.000219154982246035</c:v>
                </c:pt>
                <c:pt idx="468">
                  <c:v>0.000219482178377834</c:v>
                </c:pt>
                <c:pt idx="469">
                  <c:v>0.000219470114514187</c:v>
                </c:pt>
                <c:pt idx="470">
                  <c:v>0.000219594136347691</c:v>
                </c:pt>
                <c:pt idx="471">
                  <c:v>0.000219773989072322</c:v>
                </c:pt>
                <c:pt idx="472">
                  <c:v>0.000219790261587263</c:v>
                </c:pt>
                <c:pt idx="473">
                  <c:v>0.000219359218322717</c:v>
                </c:pt>
                <c:pt idx="474">
                  <c:v>0.000220126935666896</c:v>
                </c:pt>
                <c:pt idx="475">
                  <c:v>0.000219463373535802</c:v>
                </c:pt>
                <c:pt idx="476">
                  <c:v>0.000219694116505788</c:v>
                </c:pt>
                <c:pt idx="477">
                  <c:v>0.00021931951927653</c:v>
                </c:pt>
                <c:pt idx="478">
                  <c:v>0.000219221210805194</c:v>
                </c:pt>
                <c:pt idx="479">
                  <c:v>0.000219726423542532</c:v>
                </c:pt>
                <c:pt idx="480">
                  <c:v>0.000220494524646996</c:v>
                </c:pt>
                <c:pt idx="481">
                  <c:v>0.000220217230931496</c:v>
                </c:pt>
                <c:pt idx="482">
                  <c:v>0.00021951936573841</c:v>
                </c:pt>
                <c:pt idx="483">
                  <c:v>0.000219206488974801</c:v>
                </c:pt>
                <c:pt idx="484">
                  <c:v>0.00022005106420392</c:v>
                </c:pt>
                <c:pt idx="485">
                  <c:v>0.000220561153864832</c:v>
                </c:pt>
                <c:pt idx="486">
                  <c:v>0.000220730217371727</c:v>
                </c:pt>
                <c:pt idx="487">
                  <c:v>0.000220678457598433</c:v>
                </c:pt>
                <c:pt idx="488">
                  <c:v>0.000220391538968335</c:v>
                </c:pt>
                <c:pt idx="489">
                  <c:v>0.000220742998295279</c:v>
                </c:pt>
                <c:pt idx="490">
                  <c:v>0.000220758989454591</c:v>
                </c:pt>
                <c:pt idx="491">
                  <c:v>0.000220252482897358</c:v>
                </c:pt>
                <c:pt idx="492">
                  <c:v>0.000220602682301022</c:v>
                </c:pt>
                <c:pt idx="493">
                  <c:v>0.000221099058556884</c:v>
                </c:pt>
                <c:pt idx="494">
                  <c:v>0.000221074270951434</c:v>
                </c:pt>
                <c:pt idx="495">
                  <c:v>0.000221573888474561</c:v>
                </c:pt>
                <c:pt idx="496">
                  <c:v>0.00022130767736556</c:v>
                </c:pt>
                <c:pt idx="497">
                  <c:v>0.000220712086409416</c:v>
                </c:pt>
                <c:pt idx="498">
                  <c:v>0.000221106466607628</c:v>
                </c:pt>
                <c:pt idx="499">
                  <c:v>0.000221347088130072</c:v>
                </c:pt>
                <c:pt idx="500">
                  <c:v>0.000221030956953834</c:v>
                </c:pt>
                <c:pt idx="501">
                  <c:v>0.000221502774739268</c:v>
                </c:pt>
                <c:pt idx="502">
                  <c:v>0.000222197139100612</c:v>
                </c:pt>
                <c:pt idx="503">
                  <c:v>0.000221212689860271</c:v>
                </c:pt>
                <c:pt idx="504">
                  <c:v>0.000222105188184744</c:v>
                </c:pt>
                <c:pt idx="505">
                  <c:v>0.000221269280253591</c:v>
                </c:pt>
                <c:pt idx="506">
                  <c:v>0.000221330334864168</c:v>
                </c:pt>
                <c:pt idx="507">
                  <c:v>0.000221830520418243</c:v>
                </c:pt>
                <c:pt idx="508">
                  <c:v>0.000221804055927176</c:v>
                </c:pt>
                <c:pt idx="509">
                  <c:v>0.000222020844117475</c:v>
                </c:pt>
                <c:pt idx="510">
                  <c:v>0.000221863126637372</c:v>
                </c:pt>
                <c:pt idx="511">
                  <c:v>0.000220791116371317</c:v>
                </c:pt>
                <c:pt idx="512">
                  <c:v>0.000221861166000314</c:v>
                </c:pt>
                <c:pt idx="513">
                  <c:v>0.000221920505413666</c:v>
                </c:pt>
                <c:pt idx="514">
                  <c:v>0.000222361827909051</c:v>
                </c:pt>
                <c:pt idx="515">
                  <c:v>0.000221243762962392</c:v>
                </c:pt>
                <c:pt idx="516">
                  <c:v>0.000222983837656517</c:v>
                </c:pt>
                <c:pt idx="517">
                  <c:v>0.000222594835220753</c:v>
                </c:pt>
                <c:pt idx="518">
                  <c:v>0.000222831490323854</c:v>
                </c:pt>
                <c:pt idx="519">
                  <c:v>0.00022278910152327</c:v>
                </c:pt>
                <c:pt idx="520">
                  <c:v>0.000222394659677094</c:v>
                </c:pt>
                <c:pt idx="521">
                  <c:v>0.00022257555632153</c:v>
                </c:pt>
                <c:pt idx="522">
                  <c:v>0.000221934283910971</c:v>
                </c:pt>
                <c:pt idx="523">
                  <c:v>0.000222581735442303</c:v>
                </c:pt>
                <c:pt idx="524">
                  <c:v>0.000222029693839089</c:v>
                </c:pt>
                <c:pt idx="525">
                  <c:v>0.000222175336690095</c:v>
                </c:pt>
                <c:pt idx="526">
                  <c:v>0.000222099071969254</c:v>
                </c:pt>
                <c:pt idx="527">
                  <c:v>0.000222709142104078</c:v>
                </c:pt>
                <c:pt idx="528">
                  <c:v>0.000222833051504258</c:v>
                </c:pt>
                <c:pt idx="529">
                  <c:v>0.000206709012679911</c:v>
                </c:pt>
                <c:pt idx="530">
                  <c:v>0.000207755904174841</c:v>
                </c:pt>
                <c:pt idx="531">
                  <c:v>0.00020922078247446</c:v>
                </c:pt>
                <c:pt idx="532">
                  <c:v>0.000209665799180171</c:v>
                </c:pt>
                <c:pt idx="533">
                  <c:v>0.000210380219435088</c:v>
                </c:pt>
                <c:pt idx="534">
                  <c:v>0.000210745158784515</c:v>
                </c:pt>
                <c:pt idx="535">
                  <c:v>0.000211176765648559</c:v>
                </c:pt>
                <c:pt idx="536">
                  <c:v>0.00021187672978273</c:v>
                </c:pt>
                <c:pt idx="537">
                  <c:v>0.000212535763940224</c:v>
                </c:pt>
                <c:pt idx="538">
                  <c:v>0.000213129112631501</c:v>
                </c:pt>
                <c:pt idx="539">
                  <c:v>0.000213334574867398</c:v>
                </c:pt>
                <c:pt idx="540">
                  <c:v>0.000213307435925116</c:v>
                </c:pt>
                <c:pt idx="541">
                  <c:v>0.000213615570312084</c:v>
                </c:pt>
                <c:pt idx="542">
                  <c:v>0.000213772982604855</c:v>
                </c:pt>
                <c:pt idx="543">
                  <c:v>0.000214282639624477</c:v>
                </c:pt>
                <c:pt idx="544">
                  <c:v>0.000215045091691738</c:v>
                </c:pt>
                <c:pt idx="545">
                  <c:v>0.000215486050491631</c:v>
                </c:pt>
                <c:pt idx="546">
                  <c:v>0.000215202690460476</c:v>
                </c:pt>
                <c:pt idx="547">
                  <c:v>0.000215352216218795</c:v>
                </c:pt>
                <c:pt idx="548">
                  <c:v>0.000215213984887029</c:v>
                </c:pt>
                <c:pt idx="549">
                  <c:v>0.000215530324137927</c:v>
                </c:pt>
                <c:pt idx="550">
                  <c:v>0.000215719433152952</c:v>
                </c:pt>
                <c:pt idx="551">
                  <c:v>0.000215704298728772</c:v>
                </c:pt>
                <c:pt idx="552">
                  <c:v>0.000215614150529425</c:v>
                </c:pt>
                <c:pt idx="553">
                  <c:v>0.000215710208693641</c:v>
                </c:pt>
                <c:pt idx="554">
                  <c:v>0.000215956726117529</c:v>
                </c:pt>
                <c:pt idx="555">
                  <c:v>0.000216034741954899</c:v>
                </c:pt>
                <c:pt idx="556">
                  <c:v>0.0002164017571658</c:v>
                </c:pt>
                <c:pt idx="557">
                  <c:v>0.000216412447618078</c:v>
                </c:pt>
                <c:pt idx="558">
                  <c:v>0.000215962977176397</c:v>
                </c:pt>
                <c:pt idx="559">
                  <c:v>0.000218209719917421</c:v>
                </c:pt>
                <c:pt idx="560">
                  <c:v>0.00021642632612447</c:v>
                </c:pt>
                <c:pt idx="561">
                  <c:v>0.000216639058805554</c:v>
                </c:pt>
                <c:pt idx="562">
                  <c:v>0.000216158036927113</c:v>
                </c:pt>
                <c:pt idx="563">
                  <c:v>0.00021623915596813</c:v>
                </c:pt>
                <c:pt idx="564">
                  <c:v>0.000215904392184243</c:v>
                </c:pt>
                <c:pt idx="565">
                  <c:v>0.000216208947648515</c:v>
                </c:pt>
                <c:pt idx="566">
                  <c:v>0.000216310498541642</c:v>
                </c:pt>
                <c:pt idx="567">
                  <c:v>0.000216282450680688</c:v>
                </c:pt>
                <c:pt idx="568">
                  <c:v>0.00021666939289501</c:v>
                </c:pt>
                <c:pt idx="569">
                  <c:v>0.000216814117499234</c:v>
                </c:pt>
                <c:pt idx="570">
                  <c:v>0.000216363877855519</c:v>
                </c:pt>
                <c:pt idx="571">
                  <c:v>0.000216529830390876</c:v>
                </c:pt>
                <c:pt idx="572">
                  <c:v>0.000216424664150399</c:v>
                </c:pt>
                <c:pt idx="573">
                  <c:v>0.000216429886306725</c:v>
                </c:pt>
                <c:pt idx="574">
                  <c:v>0.000216199084029855</c:v>
                </c:pt>
                <c:pt idx="575">
                  <c:v>0.000216474505780124</c:v>
                </c:pt>
                <c:pt idx="576">
                  <c:v>0.000216464525688701</c:v>
                </c:pt>
                <c:pt idx="577">
                  <c:v>0.000216744551480104</c:v>
                </c:pt>
                <c:pt idx="578">
                  <c:v>0.00021643064712177</c:v>
                </c:pt>
                <c:pt idx="579">
                  <c:v>0.000216462684462237</c:v>
                </c:pt>
              </c:numCache>
            </c:numRef>
          </c:yVal>
          <c:smooth val="0"/>
        </c:ser>
        <c:axId val="20906138"/>
        <c:axId val="33986919"/>
      </c:scatterChart>
      <c:valAx>
        <c:axId val="2090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919"/>
        <c:crossesAt val="0"/>
        <c:crossBetween val="midCat"/>
      </c:valAx>
      <c:valAx>
        <c:axId val="33986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355143408714837"/>
          <c:w val="0.220276819630616"/>
          <c:h val="0.45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10868881545862</c:v>
                </c:pt>
                <c:pt idx="1">
                  <c:v>0.000752331870483026</c:v>
                </c:pt>
                <c:pt idx="2">
                  <c:v>0.00200745037724701</c:v>
                </c:pt>
                <c:pt idx="3">
                  <c:v>0.00059994611938362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6269046769689</c:v>
                </c:pt>
                <c:pt idx="1">
                  <c:v>0.000246606593285261</c:v>
                </c:pt>
                <c:pt idx="2">
                  <c:v>0.000514569249793966</c:v>
                </c:pt>
                <c:pt idx="3">
                  <c:v>0.000216394108335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6269046769689</c:v>
                </c:pt>
                <c:pt idx="1">
                  <c:v>0.000246606593285261</c:v>
                </c:pt>
                <c:pt idx="2">
                  <c:v>0.000514569249793966</c:v>
                </c:pt>
                <c:pt idx="3">
                  <c:v>0.000216394108335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6269046769689</c:v>
                </c:pt>
                <c:pt idx="1">
                  <c:v>0.000246606593285261</c:v>
                </c:pt>
                <c:pt idx="2">
                  <c:v>0.000514569249793966</c:v>
                </c:pt>
                <c:pt idx="3">
                  <c:v>0.000216394108335835</c:v>
                </c:pt>
              </c:numCache>
            </c:numRef>
          </c:yVal>
          <c:smooth val="0"/>
        </c:ser>
        <c:axId val="87396044"/>
        <c:axId val="64275630"/>
      </c:scatterChart>
      <c:valAx>
        <c:axId val="8739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630"/>
        <c:crossesAt val="0"/>
        <c:crossBetween val="midCat"/>
      </c:valAx>
      <c:valAx>
        <c:axId val="64275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355143408714837"/>
          <c:w val="0.220276819630616"/>
          <c:h val="0.45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10868881545862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3626904676968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752331870483026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24660659328526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200745037724701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51456924979396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97)</f>
        <v>0.00059994611938362</v>
      </c>
      <c r="X14" s="13" t="e">
        <f aca="false">AVERAGE(R302:R597)</f>
        <v>#VALUE!</v>
      </c>
      <c r="Y14" s="13" t="e">
        <f aca="false">AVERAGE(S302:S597)</f>
        <v>#VALUE!</v>
      </c>
      <c r="Z14" s="13" t="n">
        <f aca="false">AVERAGE(U302:U597)</f>
        <v>0.000216394108335835</v>
      </c>
    </row>
    <row r="15" customFormat="false" ht="12.75" hidden="false" customHeight="false" outlineLevel="0" collapsed="false">
      <c r="A15" s="0" t="n">
        <v>0</v>
      </c>
      <c r="B15" s="16" t="n">
        <v>38.509</v>
      </c>
      <c r="C15" s="16" t="n">
        <v>37.279</v>
      </c>
      <c r="D15" s="16" t="n">
        <v>37.254</v>
      </c>
      <c r="E15" s="16" t="n">
        <v>6.9444</v>
      </c>
      <c r="F15" s="16" t="n">
        <v>7.7065</v>
      </c>
      <c r="G15" s="17" t="n">
        <v>772.3</v>
      </c>
      <c r="H15" s="18" t="n">
        <v>0.176</v>
      </c>
      <c r="I15" s="16" t="n">
        <f aca="false">AVERAGE(B15:D15)</f>
        <v>37.6806666666667</v>
      </c>
      <c r="J15" s="16" t="n">
        <f aca="false">AVERAGE(E15:F15)</f>
        <v>7.32545</v>
      </c>
      <c r="K15" s="16" t="n">
        <f aca="false">F15-E15</f>
        <v>0.7621</v>
      </c>
      <c r="L15" s="16" t="n">
        <f aca="false">I15-J15</f>
        <v>30.3552166666667</v>
      </c>
      <c r="M15" s="16" t="n">
        <f aca="false">H15/($J$8*1000)</f>
        <v>0.87535218700542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1123814630753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811.96776148743</v>
      </c>
      <c r="U15" s="9" t="n">
        <f aca="false">1/T15</f>
        <v>0.00035562285375243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9.495</v>
      </c>
      <c r="C16" s="16" t="n">
        <v>38.216</v>
      </c>
      <c r="D16" s="16" t="n">
        <v>38.166</v>
      </c>
      <c r="E16" s="16" t="n">
        <v>7.531</v>
      </c>
      <c r="F16" s="16" t="n">
        <v>8.3468</v>
      </c>
      <c r="G16" s="17" t="n">
        <v>774.1</v>
      </c>
      <c r="H16" s="18" t="n">
        <v>0.1762</v>
      </c>
      <c r="I16" s="16" t="n">
        <f aca="false">AVERAGE(B16:D16)</f>
        <v>38.6256666666667</v>
      </c>
      <c r="J16" s="16" t="n">
        <f aca="false">AVERAGE(E16:F16)</f>
        <v>7.9389</v>
      </c>
      <c r="K16" s="16" t="n">
        <f aca="false">F16-E16</f>
        <v>0.8158</v>
      </c>
      <c r="L16" s="16" t="n">
        <f aca="false">I16-J16</f>
        <v>30.6867666666667</v>
      </c>
      <c r="M16" s="16" t="n">
        <f aca="false">H16/($J$8*1000)</f>
        <v>0.8763469053997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1113712403430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788.0693742633</v>
      </c>
      <c r="U16" s="9" t="n">
        <f aca="false">1/T16</f>
        <v>0.00035867113251593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40.07</v>
      </c>
      <c r="C17" s="16" t="n">
        <v>38.864</v>
      </c>
      <c r="D17" s="16" t="n">
        <v>38.79</v>
      </c>
      <c r="E17" s="16" t="n">
        <v>8.092</v>
      </c>
      <c r="F17" s="16" t="n">
        <v>8.905</v>
      </c>
      <c r="G17" s="17" t="n">
        <v>777.1</v>
      </c>
      <c r="H17" s="18" t="n">
        <v>0.1762</v>
      </c>
      <c r="I17" s="16" t="n">
        <f aca="false">AVERAGE(B17:D17)</f>
        <v>39.2413333333333</v>
      </c>
      <c r="J17" s="16" t="n">
        <f aca="false">AVERAGE(E17:F17)</f>
        <v>8.4985</v>
      </c>
      <c r="K17" s="16" t="n">
        <f aca="false">F17-E17</f>
        <v>0.812999999999999</v>
      </c>
      <c r="L17" s="16" t="n">
        <f aca="false">I17-J17</f>
        <v>30.7428333333333</v>
      </c>
      <c r="M17" s="16" t="n">
        <f aca="false">H17/($J$8*1000)</f>
        <v>0.87634690539974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1113712403430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793.7700538317</v>
      </c>
      <c r="U17" s="9" t="n">
        <f aca="false">1/T17</f>
        <v>0.000357939265126164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40.569</v>
      </c>
      <c r="C18" s="16" t="n">
        <v>39.363</v>
      </c>
      <c r="D18" s="16" t="n">
        <v>39.314</v>
      </c>
      <c r="E18" s="16" t="n">
        <v>8.5938</v>
      </c>
      <c r="F18" s="16" t="n">
        <v>9.3861</v>
      </c>
      <c r="G18" s="17" t="n">
        <v>777.9</v>
      </c>
      <c r="H18" s="18" t="n">
        <v>0.1764</v>
      </c>
      <c r="I18" s="16" t="n">
        <f aca="false">AVERAGE(B18:D18)</f>
        <v>39.7486666666667</v>
      </c>
      <c r="J18" s="16" t="n">
        <f aca="false">AVERAGE(E18:F18)</f>
        <v>8.98995</v>
      </c>
      <c r="K18" s="16" t="n">
        <f aca="false">F18-E18</f>
        <v>0.792300000000001</v>
      </c>
      <c r="L18" s="16" t="n">
        <f aca="false">I18-J18</f>
        <v>30.7587166666667</v>
      </c>
      <c r="M18" s="16" t="n">
        <f aca="false">H18/($J$8*1000)</f>
        <v>0.8773416237940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11036307952367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795.20200667565</v>
      </c>
      <c r="U18" s="9" t="n">
        <f aca="false">1/T18</f>
        <v>0.00035775589657268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41.046</v>
      </c>
      <c r="C19" s="16" t="n">
        <v>39.815</v>
      </c>
      <c r="D19" s="16" t="n">
        <v>39.815</v>
      </c>
      <c r="E19" s="16" t="n">
        <v>9.0803</v>
      </c>
      <c r="F19" s="16" t="n">
        <v>9.8648</v>
      </c>
      <c r="G19" s="17" t="n">
        <v>777.6</v>
      </c>
      <c r="H19" s="18" t="n">
        <v>0.1775</v>
      </c>
      <c r="I19" s="16" t="n">
        <f aca="false">AVERAGE(B19:D19)</f>
        <v>40.2253333333333</v>
      </c>
      <c r="J19" s="16" t="n">
        <f aca="false">AVERAGE(E19:F19)</f>
        <v>9.47255</v>
      </c>
      <c r="K19" s="16" t="n">
        <f aca="false">F19-E19</f>
        <v>0.784500000000001</v>
      </c>
      <c r="L19" s="16" t="n">
        <f aca="false">I19-J19</f>
        <v>30.7527833333333</v>
      </c>
      <c r="M19" s="16" t="n">
        <f aca="false">H19/($J$8*1000)</f>
        <v>0.88281257496285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1048547609038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794.6631151421</v>
      </c>
      <c r="U19" s="9" t="n">
        <f aca="false">1/T19</f>
        <v>0.000357824882212736</v>
      </c>
    </row>
    <row r="20" customFormat="false" ht="12.75" hidden="false" customHeight="false" outlineLevel="0" collapsed="false">
      <c r="A20" s="0" t="n">
        <v>25</v>
      </c>
      <c r="B20" s="16" t="n">
        <v>41.549</v>
      </c>
      <c r="C20" s="16" t="n">
        <v>40.319</v>
      </c>
      <c r="D20" s="16" t="n">
        <v>40.294</v>
      </c>
      <c r="E20" s="16" t="n">
        <v>9.5153</v>
      </c>
      <c r="F20" s="16" t="n">
        <v>10.292</v>
      </c>
      <c r="G20" s="17" t="n">
        <v>777.3</v>
      </c>
      <c r="H20" s="18" t="n">
        <v>0.1772</v>
      </c>
      <c r="I20" s="16" t="n">
        <f aca="false">AVERAGE(B20:D20)</f>
        <v>40.7206666666667</v>
      </c>
      <c r="J20" s="16" t="n">
        <f aca="false">AVERAGE(E20:F20)</f>
        <v>9.90365</v>
      </c>
      <c r="K20" s="16" t="n">
        <f aca="false">F20-E20</f>
        <v>0.7767</v>
      </c>
      <c r="L20" s="16" t="n">
        <f aca="false">I20-J20</f>
        <v>30.8170166666667</v>
      </c>
      <c r="M20" s="16" t="n">
        <f aca="false">H20/($J$8*1000)</f>
        <v>0.881320497371371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106350925014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787.76212892593</v>
      </c>
      <c r="U20" s="9" t="n">
        <f aca="false">1/T20</f>
        <v>0.00035871066244281</v>
      </c>
    </row>
    <row r="21" customFormat="false" ht="12.75" hidden="false" customHeight="false" outlineLevel="0" collapsed="false">
      <c r="A21" s="0" t="n">
        <v>30</v>
      </c>
      <c r="B21" s="16" t="n">
        <v>42.004</v>
      </c>
      <c r="C21" s="16" t="n">
        <v>40.748</v>
      </c>
      <c r="D21" s="16" t="n">
        <v>40.748</v>
      </c>
      <c r="E21" s="16" t="n">
        <v>9.886</v>
      </c>
      <c r="F21" s="16" t="n">
        <v>10.6678</v>
      </c>
      <c r="G21" s="17" t="n">
        <v>778.7</v>
      </c>
      <c r="H21" s="18" t="n">
        <v>0.1769</v>
      </c>
      <c r="I21" s="16" t="n">
        <f aca="false">AVERAGE(B21:D21)</f>
        <v>41.1666666666667</v>
      </c>
      <c r="J21" s="16" t="n">
        <f aca="false">AVERAGE(E21:F21)</f>
        <v>10.2769</v>
      </c>
      <c r="K21" s="16" t="n">
        <f aca="false">F21-E21</f>
        <v>0.781800000000001</v>
      </c>
      <c r="L21" s="16" t="n">
        <f aca="false">I21-J21</f>
        <v>30.8897666666667</v>
      </c>
      <c r="M21" s="16" t="n">
        <f aca="false">H21/($J$8*1000)</f>
        <v>0.8798284197798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1078516555008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786.20576487347</v>
      </c>
      <c r="U21" s="9" t="n">
        <f aca="false">1/T21</f>
        <v>0.000358911036868597</v>
      </c>
    </row>
    <row r="22" customFormat="false" ht="12.75" hidden="false" customHeight="false" outlineLevel="0" collapsed="false">
      <c r="A22" s="0" t="n">
        <v>35</v>
      </c>
      <c r="B22" s="16" t="n">
        <v>42.483</v>
      </c>
      <c r="C22" s="16" t="n">
        <v>41.228</v>
      </c>
      <c r="D22" s="16" t="n">
        <v>41.252</v>
      </c>
      <c r="E22" s="16" t="n">
        <v>10.2593</v>
      </c>
      <c r="F22" s="16" t="n">
        <v>11.0307</v>
      </c>
      <c r="G22" s="17" t="n">
        <v>779.4</v>
      </c>
      <c r="H22" s="18" t="n">
        <v>0.1767</v>
      </c>
      <c r="I22" s="16" t="n">
        <f aca="false">AVERAGE(B22:D22)</f>
        <v>41.6543333333333</v>
      </c>
      <c r="J22" s="16" t="n">
        <f aca="false">AVERAGE(E22:F22)</f>
        <v>10.645</v>
      </c>
      <c r="K22" s="16" t="n">
        <f aca="false">F22-E22</f>
        <v>0.7714</v>
      </c>
      <c r="L22" s="16" t="n">
        <f aca="false">I22-J22</f>
        <v>31.0093333333333</v>
      </c>
      <c r="M22" s="16" t="n">
        <f aca="false">H22/($J$8*1000)</f>
        <v>0.8788337013855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1088546900848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777.95759175157</v>
      </c>
      <c r="U22" s="9" t="n">
        <f aca="false">1/T22</f>
        <v>0.00035997669761743</v>
      </c>
    </row>
    <row r="23" customFormat="false" ht="12.75" hidden="false" customHeight="false" outlineLevel="0" collapsed="false">
      <c r="A23" s="0" t="n">
        <v>40</v>
      </c>
      <c r="B23" s="16" t="n">
        <v>42.789</v>
      </c>
      <c r="C23" s="16" t="n">
        <v>41.607</v>
      </c>
      <c r="D23" s="16" t="n">
        <v>41.607</v>
      </c>
      <c r="E23" s="16" t="n">
        <v>10.5631</v>
      </c>
      <c r="F23" s="16" t="n">
        <v>11.3345</v>
      </c>
      <c r="G23" s="17" t="n">
        <v>780.4</v>
      </c>
      <c r="H23" s="18" t="n">
        <v>0.1772</v>
      </c>
      <c r="I23" s="16" t="n">
        <f aca="false">AVERAGE(B23:D23)</f>
        <v>42.001</v>
      </c>
      <c r="J23" s="16" t="n">
        <f aca="false">AVERAGE(E23:F23)</f>
        <v>10.9488</v>
      </c>
      <c r="K23" s="16" t="n">
        <f aca="false">F23-E23</f>
        <v>0.7714</v>
      </c>
      <c r="L23" s="16" t="n">
        <f aca="false">I23-J23</f>
        <v>31.0522</v>
      </c>
      <c r="M23" s="16" t="n">
        <f aca="false">H23/($J$8*1000)</f>
        <v>0.88132049737137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1063509250148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777.68200689563</v>
      </c>
      <c r="U23" s="9" t="n">
        <f aca="false">1/T23</f>
        <v>0.000360012412334273</v>
      </c>
    </row>
    <row r="24" customFormat="false" ht="12.75" hidden="false" customHeight="false" outlineLevel="0" collapsed="false">
      <c r="A24" s="0" t="n">
        <v>45</v>
      </c>
      <c r="B24" s="16" t="n">
        <v>43.121</v>
      </c>
      <c r="C24" s="16" t="n">
        <v>41.915</v>
      </c>
      <c r="D24" s="16" t="n">
        <v>41.939</v>
      </c>
      <c r="E24" s="16" t="n">
        <v>10.8696</v>
      </c>
      <c r="F24" s="16" t="n">
        <v>11.6409</v>
      </c>
      <c r="G24" s="17" t="n">
        <v>779.5</v>
      </c>
      <c r="H24" s="18" t="n">
        <v>0.1778</v>
      </c>
      <c r="I24" s="16" t="n">
        <f aca="false">AVERAGE(B24:D24)</f>
        <v>42.325</v>
      </c>
      <c r="J24" s="16" t="n">
        <f aca="false">AVERAGE(E24:F24)</f>
        <v>11.25525</v>
      </c>
      <c r="K24" s="16" t="n">
        <f aca="false">F24-E24</f>
        <v>0.7713</v>
      </c>
      <c r="L24" s="16" t="n">
        <f aca="false">I24-J24</f>
        <v>31.06975</v>
      </c>
      <c r="M24" s="16" t="n">
        <f aca="false">H24/($J$8*1000)</f>
        <v>0.8843046525543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1033631415907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772.91144521897</v>
      </c>
      <c r="U24" s="9" t="n">
        <f aca="false">1/T24</f>
        <v>0.000360631783508338</v>
      </c>
    </row>
    <row r="25" customFormat="false" ht="12.75" hidden="false" customHeight="false" outlineLevel="0" collapsed="false">
      <c r="A25" s="0" t="n">
        <v>50</v>
      </c>
      <c r="B25" s="16" t="n">
        <v>43.503</v>
      </c>
      <c r="C25" s="16" t="n">
        <v>42.296</v>
      </c>
      <c r="D25" s="16" t="n">
        <v>42.247</v>
      </c>
      <c r="E25" s="16" t="n">
        <v>11.14</v>
      </c>
      <c r="F25" s="16" t="n">
        <v>11.9061</v>
      </c>
      <c r="G25" s="17" t="n">
        <v>778.4</v>
      </c>
      <c r="H25" s="18" t="n">
        <v>0.1771</v>
      </c>
      <c r="I25" s="16" t="n">
        <f aca="false">AVERAGE(B25:D25)</f>
        <v>42.682</v>
      </c>
      <c r="J25" s="16" t="n">
        <f aca="false">AVERAGE(E25:F25)</f>
        <v>11.52305</v>
      </c>
      <c r="K25" s="16" t="n">
        <f aca="false">F25-E25</f>
        <v>0.7661</v>
      </c>
      <c r="L25" s="16" t="n">
        <f aca="false">I25-J25</f>
        <v>31.15895</v>
      </c>
      <c r="M25" s="16" t="n">
        <f aca="false">H25/($J$8*1000)</f>
        <v>0.88082313817420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10685066006563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761.07149574849</v>
      </c>
      <c r="U25" s="9" t="n">
        <f aca="false">1/T25</f>
        <v>0.000362178234623698</v>
      </c>
    </row>
    <row r="26" customFormat="false" ht="12.75" hidden="false" customHeight="false" outlineLevel="0" collapsed="false">
      <c r="A26" s="0" t="n">
        <v>55</v>
      </c>
      <c r="B26" s="16" t="n">
        <v>43.885</v>
      </c>
      <c r="C26" s="16" t="n">
        <v>42.678</v>
      </c>
      <c r="D26" s="16" t="n">
        <v>42.653</v>
      </c>
      <c r="E26" s="16" t="n">
        <v>11.4232</v>
      </c>
      <c r="F26" s="16" t="n">
        <v>12.1817</v>
      </c>
      <c r="G26" s="17" t="n">
        <v>781.3</v>
      </c>
      <c r="H26" s="18" t="n">
        <v>0.1766</v>
      </c>
      <c r="I26" s="16" t="n">
        <f aca="false">AVERAGE(B26:D26)</f>
        <v>43.072</v>
      </c>
      <c r="J26" s="16" t="n">
        <f aca="false">AVERAGE(E26:F26)</f>
        <v>11.80245</v>
      </c>
      <c r="K26" s="16" t="n">
        <f aca="false">F26-E26</f>
        <v>0.7585</v>
      </c>
      <c r="L26" s="16" t="n">
        <f aca="false">I26-J26</f>
        <v>31.26955</v>
      </c>
      <c r="M26" s="16" t="n">
        <f aca="false">H26/($J$8*1000)</f>
        <v>0.87833634218839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1093569740781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761.55586038036</v>
      </c>
      <c r="U26" s="9" t="n">
        <f aca="false">1/T26</f>
        <v>0.000362114710170036</v>
      </c>
    </row>
    <row r="27" customFormat="false" ht="12.75" hidden="false" customHeight="false" outlineLevel="0" collapsed="false">
      <c r="A27" s="0" t="n">
        <v>60</v>
      </c>
      <c r="B27" s="16" t="n">
        <v>44.198</v>
      </c>
      <c r="C27" s="16" t="n">
        <v>42.991</v>
      </c>
      <c r="D27" s="16" t="n">
        <v>42.991</v>
      </c>
      <c r="E27" s="16" t="n">
        <v>11.637</v>
      </c>
      <c r="F27" s="16" t="n">
        <v>12.398</v>
      </c>
      <c r="G27" s="17" t="n">
        <v>782.1</v>
      </c>
      <c r="H27" s="18" t="n">
        <v>0.1767</v>
      </c>
      <c r="I27" s="16" t="n">
        <f aca="false">AVERAGE(B27:D27)</f>
        <v>43.3933333333333</v>
      </c>
      <c r="J27" s="16" t="n">
        <f aca="false">AVERAGE(E27:F27)</f>
        <v>12.0175</v>
      </c>
      <c r="K27" s="16" t="n">
        <f aca="false">F27-E27</f>
        <v>0.760999999999999</v>
      </c>
      <c r="L27" s="16" t="n">
        <f aca="false">I27-J27</f>
        <v>31.3758333333333</v>
      </c>
      <c r="M27" s="16" t="n">
        <f aca="false">H27/($J$8*1000)</f>
        <v>0.8788337013855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1088546900848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755.01936628888</v>
      </c>
      <c r="U27" s="9" t="n">
        <f aca="false">1/T27</f>
        <v>0.000362973855006703</v>
      </c>
    </row>
    <row r="28" customFormat="false" ht="12.75" hidden="false" customHeight="false" outlineLevel="0" collapsed="false">
      <c r="A28" s="0" t="n">
        <v>65</v>
      </c>
      <c r="B28" s="16" t="n">
        <v>44.486</v>
      </c>
      <c r="C28" s="16" t="n">
        <v>43.278</v>
      </c>
      <c r="D28" s="16" t="n">
        <v>43.303</v>
      </c>
      <c r="E28" s="16" t="n">
        <v>11.8765</v>
      </c>
      <c r="F28" s="16" t="n">
        <v>12.6402</v>
      </c>
      <c r="G28" s="17" t="n">
        <v>783.4</v>
      </c>
      <c r="H28" s="18" t="n">
        <v>0.1773</v>
      </c>
      <c r="I28" s="16" t="n">
        <f aca="false">AVERAGE(B28:D28)</f>
        <v>43.689</v>
      </c>
      <c r="J28" s="16" t="n">
        <f aca="false">AVERAGE(E28:F28)</f>
        <v>12.25835</v>
      </c>
      <c r="K28" s="16" t="n">
        <f aca="false">F28-E28</f>
        <v>0.7637</v>
      </c>
      <c r="L28" s="16" t="n">
        <f aca="false">I28-J28</f>
        <v>31.43065</v>
      </c>
      <c r="M28" s="16" t="n">
        <f aca="false">H28/($J$8*1000)</f>
        <v>0.88181785656853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105851697337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754.78585433749</v>
      </c>
      <c r="U28" s="9" t="n">
        <f aca="false">1/T28</f>
        <v>0.000363004622818675</v>
      </c>
    </row>
    <row r="29" customFormat="false" ht="12.75" hidden="false" customHeight="false" outlineLevel="0" collapsed="false">
      <c r="A29" s="0" t="n">
        <v>70</v>
      </c>
      <c r="B29" s="16" t="n">
        <v>44.676</v>
      </c>
      <c r="C29" s="16" t="n">
        <v>43.469</v>
      </c>
      <c r="D29" s="16" t="n">
        <v>43.518</v>
      </c>
      <c r="E29" s="16" t="n">
        <v>12.0517</v>
      </c>
      <c r="F29" s="16" t="n">
        <v>12.8153</v>
      </c>
      <c r="G29" s="17" t="n">
        <v>780.7</v>
      </c>
      <c r="H29" s="18" t="n">
        <v>0.1771</v>
      </c>
      <c r="I29" s="16" t="n">
        <f aca="false">AVERAGE(B29:D29)</f>
        <v>43.8876666666667</v>
      </c>
      <c r="J29" s="16" t="n">
        <f aca="false">AVERAGE(E29:F29)</f>
        <v>12.4335</v>
      </c>
      <c r="K29" s="16" t="n">
        <f aca="false">F29-E29</f>
        <v>0.7636</v>
      </c>
      <c r="L29" s="16" t="n">
        <f aca="false">I29-J29</f>
        <v>31.4541666666667</v>
      </c>
      <c r="M29" s="16" t="n">
        <f aca="false">H29/($J$8*1000)</f>
        <v>0.880823138174208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1068506600656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743.23892947946</v>
      </c>
      <c r="U29" s="9" t="n">
        <f aca="false">1/T29</f>
        <v>0.000364532592933767</v>
      </c>
    </row>
    <row r="30" customFormat="false" ht="12.75" hidden="false" customHeight="false" outlineLevel="0" collapsed="false">
      <c r="A30" s="0" t="n">
        <v>75</v>
      </c>
      <c r="B30" s="16" t="n">
        <v>44.943</v>
      </c>
      <c r="C30" s="16" t="n">
        <v>43.711</v>
      </c>
      <c r="D30" s="16" t="n">
        <v>43.686</v>
      </c>
      <c r="E30" s="16" t="n">
        <v>12.2552</v>
      </c>
      <c r="F30" s="16" t="n">
        <v>13.0059</v>
      </c>
      <c r="G30" s="17" t="n">
        <v>782.8</v>
      </c>
      <c r="H30" s="18" t="n">
        <v>0.1766</v>
      </c>
      <c r="I30" s="16" t="n">
        <f aca="false">AVERAGE(B30:D30)</f>
        <v>44.1133333333333</v>
      </c>
      <c r="J30" s="16" t="n">
        <f aca="false">AVERAGE(E30:F30)</f>
        <v>12.63055</v>
      </c>
      <c r="K30" s="16" t="n">
        <f aca="false">F30-E30</f>
        <v>0.7507</v>
      </c>
      <c r="L30" s="16" t="n">
        <f aca="false">I30-J30</f>
        <v>31.4827833333333</v>
      </c>
      <c r="M30" s="16" t="n">
        <f aca="false">H30/($J$8*1000)</f>
        <v>0.87833634218839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1093569740781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748.11774222665</v>
      </c>
      <c r="U30" s="9" t="n">
        <f aca="false">1/T30</f>
        <v>0.000363885427699962</v>
      </c>
    </row>
    <row r="31" customFormat="false" ht="12.75" hidden="false" customHeight="false" outlineLevel="0" collapsed="false">
      <c r="A31" s="0" t="n">
        <v>80</v>
      </c>
      <c r="B31" s="16" t="n">
        <v>45.138</v>
      </c>
      <c r="C31" s="16" t="n">
        <v>43.955</v>
      </c>
      <c r="D31" s="16" t="n">
        <v>43.906</v>
      </c>
      <c r="E31" s="16" t="n">
        <v>12.3711</v>
      </c>
      <c r="F31" s="16" t="n">
        <v>13.127</v>
      </c>
      <c r="G31" s="17" t="n">
        <v>782.6</v>
      </c>
      <c r="H31" s="18" t="n">
        <v>0.1776</v>
      </c>
      <c r="I31" s="16" t="n">
        <f aca="false">AVERAGE(B31:D31)</f>
        <v>44.333</v>
      </c>
      <c r="J31" s="16" t="n">
        <f aca="false">AVERAGE(E31:F31)</f>
        <v>12.74905</v>
      </c>
      <c r="K31" s="16" t="n">
        <f aca="false">F31-E31</f>
        <v>0.755900000000001</v>
      </c>
      <c r="L31" s="16" t="n">
        <f aca="false">I31-J31</f>
        <v>31.58395</v>
      </c>
      <c r="M31" s="16" t="n">
        <f aca="false">H31/($J$8*1000)</f>
        <v>0.883309934160019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1043570505501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738.6153600105</v>
      </c>
      <c r="U31" s="9" t="n">
        <f aca="false">1/T31</f>
        <v>0.000365148028672477</v>
      </c>
    </row>
    <row r="32" customFormat="false" ht="12.75" hidden="false" customHeight="false" outlineLevel="0" collapsed="false">
      <c r="A32" s="0" t="n">
        <v>85</v>
      </c>
      <c r="B32" s="16" t="n">
        <v>45.359</v>
      </c>
      <c r="C32" s="16" t="n">
        <v>44.151</v>
      </c>
      <c r="D32" s="16" t="n">
        <v>44.151</v>
      </c>
      <c r="E32" s="16" t="n">
        <v>12.5514</v>
      </c>
      <c r="F32" s="16" t="n">
        <v>13.2971</v>
      </c>
      <c r="G32" s="17" t="n">
        <v>783.2</v>
      </c>
      <c r="H32" s="18" t="n">
        <v>0.1774</v>
      </c>
      <c r="I32" s="16" t="n">
        <f aca="false">AVERAGE(B32:D32)</f>
        <v>44.5536666666667</v>
      </c>
      <c r="J32" s="16" t="n">
        <f aca="false">AVERAGE(E32:F32)</f>
        <v>12.92425</v>
      </c>
      <c r="K32" s="16" t="n">
        <f aca="false">F32-E32</f>
        <v>0.745700000000001</v>
      </c>
      <c r="L32" s="16" t="n">
        <f aca="false">I32-J32</f>
        <v>31.6294166666667</v>
      </c>
      <c r="M32" s="16" t="n">
        <f aca="false">H32/($J$8*1000)</f>
        <v>0.882315215765695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10535297623393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736.77526435861</v>
      </c>
      <c r="U32" s="9" t="n">
        <f aca="false">1/T32</f>
        <v>0.000365393539258825</v>
      </c>
    </row>
    <row r="33" customFormat="false" ht="12.75" hidden="false" customHeight="false" outlineLevel="0" collapsed="false">
      <c r="A33" s="0" t="n">
        <v>90</v>
      </c>
      <c r="B33" s="16" t="n">
        <v>45.508</v>
      </c>
      <c r="C33" s="16" t="n">
        <v>44.325</v>
      </c>
      <c r="D33" s="16" t="n">
        <v>44.3</v>
      </c>
      <c r="E33" s="16" t="n">
        <v>12.6519</v>
      </c>
      <c r="F33" s="16" t="n">
        <v>13.4001</v>
      </c>
      <c r="G33" s="17" t="n">
        <v>782.7</v>
      </c>
      <c r="H33" s="18" t="n">
        <v>0.176</v>
      </c>
      <c r="I33" s="16" t="n">
        <f aca="false">AVERAGE(B33:D33)</f>
        <v>44.711</v>
      </c>
      <c r="J33" s="16" t="n">
        <f aca="false">AVERAGE(E33:F33)</f>
        <v>13.026</v>
      </c>
      <c r="K33" s="16" t="n">
        <f aca="false">F33-E33</f>
        <v>0.748200000000001</v>
      </c>
      <c r="L33" s="16" t="n">
        <f aca="false">I33-J33</f>
        <v>31.685</v>
      </c>
      <c r="M33" s="16" t="n">
        <f aca="false">H33/($J$8*1000)</f>
        <v>0.87535218700542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1123814630753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730.23017283911</v>
      </c>
      <c r="U33" s="9" t="n">
        <f aca="false">1/T33</f>
        <v>0.000366269485242748</v>
      </c>
    </row>
    <row r="34" customFormat="false" ht="12.75" hidden="false" customHeight="false" outlineLevel="0" collapsed="false">
      <c r="A34" s="0" t="n">
        <v>95</v>
      </c>
      <c r="B34" s="16" t="n">
        <v>45.707</v>
      </c>
      <c r="C34" s="16" t="n">
        <v>44.499</v>
      </c>
      <c r="D34" s="16" t="n">
        <v>44.499</v>
      </c>
      <c r="E34" s="16" t="n">
        <v>12.7936</v>
      </c>
      <c r="F34" s="16" t="n">
        <v>13.5367</v>
      </c>
      <c r="G34" s="17" t="n">
        <v>783.9</v>
      </c>
      <c r="H34" s="18" t="n">
        <v>0.176</v>
      </c>
      <c r="I34" s="16" t="n">
        <f aca="false">AVERAGE(B34:D34)</f>
        <v>44.9016666666667</v>
      </c>
      <c r="J34" s="16" t="n">
        <f aca="false">AVERAGE(E34:F34)</f>
        <v>13.16515</v>
      </c>
      <c r="K34" s="16" t="n">
        <f aca="false">F34-E34</f>
        <v>0.7431</v>
      </c>
      <c r="L34" s="16" t="n">
        <f aca="false">I34-J34</f>
        <v>31.7365166666667</v>
      </c>
      <c r="M34" s="16" t="n">
        <f aca="false">H34/($J$8*1000)</f>
        <v>0.87535218700542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112381463075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729.97736505373</v>
      </c>
      <c r="U34" s="9" t="n">
        <f aca="false">1/T34</f>
        <v>0.000366303403391155</v>
      </c>
    </row>
    <row r="35" customFormat="false" ht="12.75" hidden="false" customHeight="false" outlineLevel="0" collapsed="false">
      <c r="A35" s="0" t="n">
        <v>100</v>
      </c>
      <c r="B35" s="16" t="n">
        <v>45.784</v>
      </c>
      <c r="C35" s="16" t="n">
        <v>44.601</v>
      </c>
      <c r="D35" s="16" t="n">
        <v>44.576</v>
      </c>
      <c r="E35" s="16" t="n">
        <v>12.858</v>
      </c>
      <c r="F35" s="16" t="n">
        <v>13.6011</v>
      </c>
      <c r="G35" s="17" t="n">
        <v>783.1</v>
      </c>
      <c r="H35" s="18" t="n">
        <v>0.1763</v>
      </c>
      <c r="I35" s="16" t="n">
        <f aca="false">AVERAGE(B35:D35)</f>
        <v>44.987</v>
      </c>
      <c r="J35" s="16" t="n">
        <f aca="false">AVERAGE(E35:F35)</f>
        <v>13.22955</v>
      </c>
      <c r="K35" s="16" t="n">
        <f aca="false">F35-E35</f>
        <v>0.7431</v>
      </c>
      <c r="L35" s="16" t="n">
        <f aca="false">I35-J35</f>
        <v>31.75745</v>
      </c>
      <c r="M35" s="16" t="n">
        <f aca="false">H35/($J$8*1000)</f>
        <v>0.87684426459691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1108669026035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725.39365512098</v>
      </c>
      <c r="U35" s="9" t="n">
        <f aca="false">1/T35</f>
        <v>0.000366919471659081</v>
      </c>
    </row>
    <row r="36" customFormat="false" ht="12.75" hidden="false" customHeight="false" outlineLevel="0" collapsed="false">
      <c r="A36" s="0" t="n">
        <v>105</v>
      </c>
      <c r="B36" s="16" t="n">
        <v>45.862</v>
      </c>
      <c r="C36" s="16" t="n">
        <v>44.703</v>
      </c>
      <c r="D36" s="16" t="n">
        <v>44.678</v>
      </c>
      <c r="E36" s="16" t="n">
        <v>12.9946</v>
      </c>
      <c r="F36" s="16" t="n">
        <v>13.7248</v>
      </c>
      <c r="G36" s="17" t="n">
        <v>781.4</v>
      </c>
      <c r="H36" s="18" t="n">
        <v>0.177</v>
      </c>
      <c r="I36" s="16" t="n">
        <f aca="false">AVERAGE(B36:D36)</f>
        <v>45.081</v>
      </c>
      <c r="J36" s="16" t="n">
        <f aca="false">AVERAGE(E36:F36)</f>
        <v>13.3597</v>
      </c>
      <c r="K36" s="16" t="n">
        <f aca="false">F36-E36</f>
        <v>0.7302</v>
      </c>
      <c r="L36" s="16" t="n">
        <f aca="false">I36-J36</f>
        <v>31.7213</v>
      </c>
      <c r="M36" s="16" t="n">
        <f aca="false">H36/($J$8*1000)</f>
        <v>0.88032577897704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1073509032928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722.57635975072</v>
      </c>
      <c r="U36" s="9" t="n">
        <f aca="false">1/T36</f>
        <v>0.000367299156337184</v>
      </c>
    </row>
    <row r="37" customFormat="false" ht="12.75" hidden="false" customHeight="false" outlineLevel="0" collapsed="false">
      <c r="A37" s="0" t="n">
        <v>110</v>
      </c>
      <c r="B37" s="16" t="n">
        <v>45.915</v>
      </c>
      <c r="C37" s="16" t="n">
        <v>44.732</v>
      </c>
      <c r="D37" s="16" t="n">
        <v>44.683</v>
      </c>
      <c r="E37" s="16" t="n">
        <v>13.0281</v>
      </c>
      <c r="F37" s="16" t="n">
        <v>13.7763</v>
      </c>
      <c r="G37" s="17" t="n">
        <v>783.7</v>
      </c>
      <c r="H37" s="18" t="n">
        <v>0.1768</v>
      </c>
      <c r="I37" s="16" t="n">
        <f aca="false">AVERAGE(B37:D37)</f>
        <v>45.11</v>
      </c>
      <c r="J37" s="16" t="n">
        <f aca="false">AVERAGE(E37:F37)</f>
        <v>13.4022</v>
      </c>
      <c r="K37" s="16" t="n">
        <f aca="false">F37-E37</f>
        <v>0.748200000000001</v>
      </c>
      <c r="L37" s="16" t="n">
        <f aca="false">I37-J37</f>
        <v>31.7078</v>
      </c>
      <c r="M37" s="16" t="n">
        <f aca="false">H37/($J$8*1000)</f>
        <v>0.87933106058272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1083529174955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731.75266945179</v>
      </c>
      <c r="U37" s="9" t="n">
        <f aca="false">1/T37</f>
        <v>0.000366065351077586</v>
      </c>
    </row>
    <row r="38" customFormat="false" ht="12.75" hidden="false" customHeight="false" outlineLevel="0" collapsed="false">
      <c r="A38" s="0" t="n">
        <v>115</v>
      </c>
      <c r="B38" s="16" t="n">
        <v>46.041</v>
      </c>
      <c r="C38" s="16" t="n">
        <v>44.907</v>
      </c>
      <c r="D38" s="16" t="n">
        <v>44.858</v>
      </c>
      <c r="E38" s="16" t="n">
        <v>13.1852</v>
      </c>
      <c r="F38" s="16" t="n">
        <v>13.9103</v>
      </c>
      <c r="G38" s="17" t="n">
        <v>785.3</v>
      </c>
      <c r="H38" s="18" t="n">
        <v>0.1774</v>
      </c>
      <c r="I38" s="16" t="n">
        <f aca="false">AVERAGE(B38:D38)</f>
        <v>45.2686666666667</v>
      </c>
      <c r="J38" s="16" t="n">
        <f aca="false">AVERAGE(E38:F38)</f>
        <v>13.54775</v>
      </c>
      <c r="K38" s="16" t="n">
        <f aca="false">F38-E38</f>
        <v>0.725099999999999</v>
      </c>
      <c r="L38" s="16" t="n">
        <f aca="false">I38-J38</f>
        <v>31.7209166666667</v>
      </c>
      <c r="M38" s="16" t="n">
        <f aca="false">H38/($J$8*1000)</f>
        <v>0.8823152157656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1053529762339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736.1979172975</v>
      </c>
      <c r="U38" s="9" t="n">
        <f aca="false">1/T38</f>
        <v>0.000365470638537611</v>
      </c>
    </row>
    <row r="39" customFormat="false" ht="12.75" hidden="false" customHeight="false" outlineLevel="0" collapsed="false">
      <c r="A39" s="0" t="n">
        <v>120</v>
      </c>
      <c r="B39" s="16" t="n">
        <v>46.019</v>
      </c>
      <c r="C39" s="16" t="n">
        <v>44.885</v>
      </c>
      <c r="D39" s="16" t="n">
        <v>44.786</v>
      </c>
      <c r="E39" s="16" t="n">
        <v>13.1801</v>
      </c>
      <c r="F39" s="16" t="n">
        <v>13.918</v>
      </c>
      <c r="G39" s="17" t="n">
        <v>784.5</v>
      </c>
      <c r="H39" s="18" t="n">
        <v>0.1764</v>
      </c>
      <c r="I39" s="16" t="n">
        <f aca="false">AVERAGE(B39:D39)</f>
        <v>45.23</v>
      </c>
      <c r="J39" s="16" t="n">
        <f aca="false">AVERAGE(E39:F39)</f>
        <v>13.54905</v>
      </c>
      <c r="K39" s="16" t="n">
        <f aca="false">F39-E39</f>
        <v>0.7379</v>
      </c>
      <c r="L39" s="16" t="n">
        <f aca="false">I39-J39</f>
        <v>31.68095</v>
      </c>
      <c r="M39" s="16" t="n">
        <f aca="false">H39/($J$8*1000)</f>
        <v>0.877341623794073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11036307952367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736.85879701436</v>
      </c>
      <c r="U39" s="9" t="n">
        <f aca="false">1/T39</f>
        <v>0.000365382386950653</v>
      </c>
    </row>
    <row r="40" customFormat="false" ht="12.75" hidden="false" customHeight="false" outlineLevel="0" collapsed="false">
      <c r="A40" s="0" t="n">
        <v>125</v>
      </c>
      <c r="B40" s="16" t="n">
        <v>46.071</v>
      </c>
      <c r="C40" s="16" t="n">
        <v>44.937</v>
      </c>
      <c r="D40" s="16" t="n">
        <v>44.887</v>
      </c>
      <c r="E40" s="16" t="n">
        <v>13.3115</v>
      </c>
      <c r="F40" s="16" t="n">
        <v>14.0263</v>
      </c>
      <c r="G40" s="17" t="n">
        <v>785.7</v>
      </c>
      <c r="H40" s="18" t="n">
        <v>0.1762</v>
      </c>
      <c r="I40" s="16" t="n">
        <f aca="false">AVERAGE(B40:D40)</f>
        <v>45.2983333333333</v>
      </c>
      <c r="J40" s="16" t="n">
        <f aca="false">AVERAGE(E40:F40)</f>
        <v>13.6689</v>
      </c>
      <c r="K40" s="16" t="n">
        <f aca="false">F40-E40</f>
        <v>0.7148</v>
      </c>
      <c r="L40" s="16" t="n">
        <f aca="false">I40-J40</f>
        <v>31.6294333333333</v>
      </c>
      <c r="M40" s="16" t="n">
        <f aca="false">H40/($J$8*1000)</f>
        <v>0.87634690539974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1113712403430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745.50969375093</v>
      </c>
      <c r="U40" s="9" t="n">
        <f aca="false">1/T40</f>
        <v>0.00036423109423948</v>
      </c>
    </row>
    <row r="41" customFormat="false" ht="12.75" hidden="false" customHeight="false" outlineLevel="0" collapsed="false">
      <c r="A41" s="0" t="n">
        <v>130</v>
      </c>
      <c r="B41" s="16" t="n">
        <v>46.119</v>
      </c>
      <c r="C41" s="16" t="n">
        <v>44.935</v>
      </c>
      <c r="D41" s="16" t="n">
        <v>44.935</v>
      </c>
      <c r="E41" s="16" t="n">
        <v>13.2909</v>
      </c>
      <c r="F41" s="16" t="n">
        <v>14.0237</v>
      </c>
      <c r="G41" s="17" t="n">
        <v>784.3</v>
      </c>
      <c r="H41" s="18" t="n">
        <v>0.1763</v>
      </c>
      <c r="I41" s="16" t="n">
        <f aca="false">AVERAGE(B41:D41)</f>
        <v>45.3296666666667</v>
      </c>
      <c r="J41" s="16" t="n">
        <f aca="false">AVERAGE(E41:F41)</f>
        <v>13.6573</v>
      </c>
      <c r="K41" s="16" t="n">
        <f aca="false">F41-E41</f>
        <v>0.732799999999999</v>
      </c>
      <c r="L41" s="16" t="n">
        <f aca="false">I41-J41</f>
        <v>31.6723666666667</v>
      </c>
      <c r="M41" s="16" t="n">
        <f aca="false">H41/($J$8*1000)</f>
        <v>0.87684426459691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1108669026035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736.90257391769</v>
      </c>
      <c r="U41" s="9" t="n">
        <f aca="false">1/T41</f>
        <v>0.000365376542639794</v>
      </c>
    </row>
    <row r="42" customFormat="false" ht="12.75" hidden="false" customHeight="false" outlineLevel="0" collapsed="false">
      <c r="A42" s="0" t="n">
        <v>135</v>
      </c>
      <c r="B42" s="16" t="n">
        <v>46.187</v>
      </c>
      <c r="C42" s="16" t="n">
        <v>45.053</v>
      </c>
      <c r="D42" s="16" t="n">
        <v>45.004</v>
      </c>
      <c r="E42" s="16" t="n">
        <v>13.3424</v>
      </c>
      <c r="F42" s="16" t="n">
        <v>14.0726</v>
      </c>
      <c r="G42" s="17" t="n">
        <v>786.1</v>
      </c>
      <c r="H42" s="18" t="n">
        <v>0.1763</v>
      </c>
      <c r="I42" s="16" t="n">
        <f aca="false">AVERAGE(B42:D42)</f>
        <v>45.4146666666667</v>
      </c>
      <c r="J42" s="16" t="n">
        <f aca="false">AVERAGE(E42:F42)</f>
        <v>13.7075</v>
      </c>
      <c r="K42" s="16" t="n">
        <f aca="false">F42-E42</f>
        <v>0.7302</v>
      </c>
      <c r="L42" s="16" t="n">
        <f aca="false">I42-J42</f>
        <v>31.7071666666667</v>
      </c>
      <c r="M42" s="16" t="n">
        <f aca="false">H42/($J$8*1000)</f>
        <v>0.87684426459691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1108669026035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740.17311115562</v>
      </c>
      <c r="U42" s="9" t="n">
        <f aca="false">1/T42</f>
        <v>0.000364940446984485</v>
      </c>
    </row>
    <row r="43" customFormat="false" ht="12.75" hidden="false" customHeight="false" outlineLevel="0" collapsed="false">
      <c r="A43" s="0" t="n">
        <v>140</v>
      </c>
      <c r="B43" s="16" t="n">
        <v>46.151</v>
      </c>
      <c r="C43" s="16" t="n">
        <v>45.042</v>
      </c>
      <c r="D43" s="16" t="n">
        <v>44.968</v>
      </c>
      <c r="E43" s="16" t="n">
        <v>13.3913</v>
      </c>
      <c r="F43" s="16" t="n">
        <v>14.1293</v>
      </c>
      <c r="G43" s="17" t="n">
        <v>785.1</v>
      </c>
      <c r="H43" s="18" t="n">
        <v>0.1761</v>
      </c>
      <c r="I43" s="16" t="n">
        <f aca="false">AVERAGE(B43:D43)</f>
        <v>45.387</v>
      </c>
      <c r="J43" s="16" t="n">
        <f aca="false">AVERAGE(E43:F43)</f>
        <v>13.7603</v>
      </c>
      <c r="K43" s="16" t="n">
        <f aca="false">F43-E43</f>
        <v>0.738000000000001</v>
      </c>
      <c r="L43" s="16" t="n">
        <f aca="false">I43-J43</f>
        <v>31.6267</v>
      </c>
      <c r="M43" s="16" t="n">
        <f aca="false">H43/($J$8*1000)</f>
        <v>0.87584954620258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1118760935602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743.65018370218</v>
      </c>
      <c r="U43" s="9" t="n">
        <f aca="false">1/T43</f>
        <v>0.000364477952014508</v>
      </c>
    </row>
    <row r="44" customFormat="false" ht="12.75" hidden="false" customHeight="false" outlineLevel="0" collapsed="false">
      <c r="A44" s="0" t="n">
        <v>145</v>
      </c>
      <c r="B44" s="16" t="n">
        <v>37.134</v>
      </c>
      <c r="C44" s="16" t="n">
        <v>35.929</v>
      </c>
      <c r="D44" s="16" t="n">
        <v>35.855</v>
      </c>
      <c r="E44" s="16" t="n">
        <v>13.229</v>
      </c>
      <c r="F44" s="16" t="n">
        <v>13.547</v>
      </c>
      <c r="G44" s="17" t="n">
        <v>815.2</v>
      </c>
      <c r="H44" s="18" t="n">
        <v>0.2872</v>
      </c>
      <c r="I44" s="16" t="n">
        <f aca="false">AVERAGE(B44:D44)</f>
        <v>36.306</v>
      </c>
      <c r="J44" s="16" t="n">
        <f aca="false">AVERAGE(E44:F44)</f>
        <v>13.388</v>
      </c>
      <c r="K44" s="16" t="n">
        <f aca="false">F44-E44</f>
        <v>0.318000000000001</v>
      </c>
      <c r="L44" s="16" t="n">
        <f aca="false">I44-J44</f>
        <v>22.918</v>
      </c>
      <c r="M44" s="16" t="n">
        <f aca="false">H44/($J$8*1000)</f>
        <v>1.4284156142497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51824248557359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931.38064720213</v>
      </c>
      <c r="U44" s="9" t="n">
        <f aca="false">1/T44</f>
        <v>0.000254363565815403</v>
      </c>
    </row>
    <row r="45" customFormat="false" ht="12.75" hidden="false" customHeight="false" outlineLevel="0" collapsed="false">
      <c r="A45" s="0" t="n">
        <v>150</v>
      </c>
      <c r="B45" s="16" t="n">
        <v>37.385</v>
      </c>
      <c r="C45" s="16" t="n">
        <v>36.204</v>
      </c>
      <c r="D45" s="16" t="n">
        <v>36.131</v>
      </c>
      <c r="E45" s="16" t="n">
        <v>13.3321</v>
      </c>
      <c r="F45" s="16" t="n">
        <v>13.6861</v>
      </c>
      <c r="G45" s="17" t="n">
        <v>812.7</v>
      </c>
      <c r="H45" s="18" t="n">
        <v>0.2862</v>
      </c>
      <c r="I45" s="16" t="n">
        <f aca="false">AVERAGE(B45:D45)</f>
        <v>36.5733333333333</v>
      </c>
      <c r="J45" s="16" t="n">
        <f aca="false">AVERAGE(E45:F45)</f>
        <v>13.5091</v>
      </c>
      <c r="K45" s="16" t="n">
        <f aca="false">F45-E45</f>
        <v>0.353999999999999</v>
      </c>
      <c r="L45" s="16" t="n">
        <f aca="false">I45-J45</f>
        <v>23.0642333333333</v>
      </c>
      <c r="M45" s="16" t="n">
        <f aca="false">H45/($J$8*1000)</f>
        <v>1.4234420222781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5392505057856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894.47460530468</v>
      </c>
      <c r="U45" s="9" t="n">
        <f aca="false">1/T45</f>
        <v>0.000256774045628105</v>
      </c>
    </row>
    <row r="46" customFormat="false" ht="12.75" hidden="false" customHeight="false" outlineLevel="0" collapsed="false">
      <c r="A46" s="0" t="n">
        <v>155</v>
      </c>
      <c r="B46" s="16" t="n">
        <v>37.429</v>
      </c>
      <c r="C46" s="16" t="n">
        <v>36.224</v>
      </c>
      <c r="D46" s="16" t="n">
        <v>36.15</v>
      </c>
      <c r="E46" s="16" t="n">
        <v>13.4171</v>
      </c>
      <c r="F46" s="16" t="n">
        <v>13.784</v>
      </c>
      <c r="G46" s="17" t="n">
        <v>813.2</v>
      </c>
      <c r="H46" s="18" t="n">
        <v>0.2871</v>
      </c>
      <c r="I46" s="16" t="n">
        <f aca="false">AVERAGE(B46:D46)</f>
        <v>36.601</v>
      </c>
      <c r="J46" s="16" t="n">
        <f aca="false">AVERAGE(E46:F46)</f>
        <v>13.60055</v>
      </c>
      <c r="K46" s="16" t="n">
        <f aca="false">F46-E46</f>
        <v>0.366900000000001</v>
      </c>
      <c r="L46" s="16" t="n">
        <f aca="false">I46-J46</f>
        <v>23.00045</v>
      </c>
      <c r="M46" s="16" t="n">
        <f aca="false">H46/($J$8*1000)</f>
        <v>1.427918255052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5203373600155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907.67716025149</v>
      </c>
      <c r="U46" s="9" t="n">
        <f aca="false">1/T46</f>
        <v>0.000255906503784883</v>
      </c>
    </row>
    <row r="47" customFormat="false" ht="12.75" hidden="false" customHeight="false" outlineLevel="0" collapsed="false">
      <c r="A47" s="0" t="n">
        <v>160</v>
      </c>
      <c r="B47" s="16" t="n">
        <v>37.445</v>
      </c>
      <c r="C47" s="16" t="n">
        <v>36.24</v>
      </c>
      <c r="D47" s="16" t="n">
        <v>36.191</v>
      </c>
      <c r="E47" s="16" t="n">
        <v>13.5022</v>
      </c>
      <c r="F47" s="16" t="n">
        <v>13.8691</v>
      </c>
      <c r="G47" s="17" t="n">
        <v>811.3</v>
      </c>
      <c r="H47" s="18" t="n">
        <v>0.2864</v>
      </c>
      <c r="I47" s="16" t="n">
        <f aca="false">AVERAGE(B47:D47)</f>
        <v>36.6253333333333</v>
      </c>
      <c r="J47" s="16" t="n">
        <f aca="false">AVERAGE(E47:F47)</f>
        <v>13.68565</v>
      </c>
      <c r="K47" s="16" t="n">
        <f aca="false">F47-E47</f>
        <v>0.366899999999999</v>
      </c>
      <c r="L47" s="16" t="n">
        <f aca="false">I47-J47</f>
        <v>22.9396833333333</v>
      </c>
      <c r="M47" s="16" t="n">
        <f aca="false">H47/($J$8*1000)</f>
        <v>1.4244367406724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5350383397874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908.8742303928</v>
      </c>
      <c r="U47" s="9" t="n">
        <f aca="false">1/T47</f>
        <v>0.000255828133897137</v>
      </c>
    </row>
    <row r="48" customFormat="false" ht="12.75" hidden="false" customHeight="false" outlineLevel="0" collapsed="false">
      <c r="A48" s="0" t="n">
        <v>165</v>
      </c>
      <c r="B48" s="16" t="n">
        <v>37.414</v>
      </c>
      <c r="C48" s="16" t="n">
        <v>36.209</v>
      </c>
      <c r="D48" s="16" t="n">
        <v>36.16</v>
      </c>
      <c r="E48" s="16" t="n">
        <v>13.564</v>
      </c>
      <c r="F48" s="16" t="n">
        <v>13.9335</v>
      </c>
      <c r="G48" s="17" t="n">
        <v>811.6</v>
      </c>
      <c r="H48" s="18" t="n">
        <v>0.2884</v>
      </c>
      <c r="I48" s="16" t="n">
        <f aca="false">AVERAGE(B48:D48)</f>
        <v>36.5943333333333</v>
      </c>
      <c r="J48" s="16" t="n">
        <f aca="false">AVERAGE(E48:F48)</f>
        <v>13.74875</v>
      </c>
      <c r="K48" s="16" t="n">
        <f aca="false">F48-E48</f>
        <v>0.3695</v>
      </c>
      <c r="L48" s="16" t="n">
        <f aca="false">I48-J48</f>
        <v>22.8455833333333</v>
      </c>
      <c r="M48" s="16" t="n">
        <f aca="false">H48/($J$8*1000)</f>
        <v>1.4343839246157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49320600526196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926.42608446631</v>
      </c>
      <c r="U48" s="9" t="n">
        <f aca="false">1/T48</f>
        <v>0.00025468453460927</v>
      </c>
    </row>
    <row r="49" customFormat="false" ht="12.75" hidden="false" customHeight="false" outlineLevel="0" collapsed="false">
      <c r="A49" s="0" t="n">
        <v>170</v>
      </c>
      <c r="B49" s="16" t="n">
        <v>37.46</v>
      </c>
      <c r="C49" s="16" t="n">
        <v>36.254</v>
      </c>
      <c r="D49" s="16" t="n">
        <v>36.205</v>
      </c>
      <c r="E49" s="16" t="n">
        <v>13.6233</v>
      </c>
      <c r="F49" s="16" t="n">
        <v>13.9953</v>
      </c>
      <c r="G49" s="17" t="n">
        <v>812.3</v>
      </c>
      <c r="H49" s="18" t="n">
        <v>0.2868</v>
      </c>
      <c r="I49" s="16" t="n">
        <f aca="false">AVERAGE(B49:D49)</f>
        <v>36.6396666666667</v>
      </c>
      <c r="J49" s="16" t="n">
        <f aca="false">AVERAGE(E49:F49)</f>
        <v>13.8093</v>
      </c>
      <c r="K49" s="16" t="n">
        <f aca="false">F49-E49</f>
        <v>0.372</v>
      </c>
      <c r="L49" s="16" t="n">
        <f aca="false">I49-J49</f>
        <v>22.8303666666667</v>
      </c>
      <c r="M49" s="16" t="n">
        <f aca="false">H49/($J$8*1000)</f>
        <v>1.4264261774611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5266298713484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932.43186199699</v>
      </c>
      <c r="U49" s="9" t="n">
        <f aca="false">1/T49</f>
        <v>0.000254295569533956</v>
      </c>
    </row>
    <row r="50" customFormat="false" ht="12.75" hidden="false" customHeight="false" outlineLevel="0" collapsed="false">
      <c r="A50" s="0" t="n">
        <v>175</v>
      </c>
      <c r="B50" s="16" t="n">
        <v>37.559</v>
      </c>
      <c r="C50" s="16" t="n">
        <v>36.354</v>
      </c>
      <c r="D50" s="16" t="n">
        <v>36.28</v>
      </c>
      <c r="E50" s="16" t="n">
        <v>13.6748</v>
      </c>
      <c r="F50" s="16" t="n">
        <v>14.0469</v>
      </c>
      <c r="G50" s="17" t="n">
        <v>812.1</v>
      </c>
      <c r="H50" s="18" t="n">
        <v>0.288</v>
      </c>
      <c r="I50" s="16" t="n">
        <f aca="false">AVERAGE(B50:D50)</f>
        <v>36.731</v>
      </c>
      <c r="J50" s="16" t="n">
        <f aca="false">AVERAGE(E50:F50)</f>
        <v>13.86085</v>
      </c>
      <c r="K50" s="16" t="n">
        <f aca="false">F50-E50</f>
        <v>0.372100000000001</v>
      </c>
      <c r="L50" s="16" t="n">
        <f aca="false">I50-J50</f>
        <v>22.87015</v>
      </c>
      <c r="M50" s="16" t="n">
        <f aca="false">H50/($J$8*1000)</f>
        <v>1.4323944878270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5015306339952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924.6247378293</v>
      </c>
      <c r="U50" s="9" t="n">
        <f aca="false">1/T50</f>
        <v>0.000254801431168957</v>
      </c>
    </row>
    <row r="51" customFormat="false" ht="12.75" hidden="false" customHeight="false" outlineLevel="0" collapsed="false">
      <c r="A51" s="0" t="n">
        <v>180</v>
      </c>
      <c r="B51" s="16" t="n">
        <v>37.637</v>
      </c>
      <c r="C51" s="16" t="n">
        <v>36.407</v>
      </c>
      <c r="D51" s="16" t="n">
        <v>36.358</v>
      </c>
      <c r="E51" s="16" t="n">
        <v>13.716</v>
      </c>
      <c r="F51" s="16" t="n">
        <v>14.0984</v>
      </c>
      <c r="G51" s="17" t="n">
        <v>815.7</v>
      </c>
      <c r="H51" s="18" t="n">
        <v>0.2873</v>
      </c>
      <c r="I51" s="16" t="n">
        <f aca="false">AVERAGE(B51:D51)</f>
        <v>36.8006666666667</v>
      </c>
      <c r="J51" s="16" t="n">
        <f aca="false">AVERAGE(E51:F51)</f>
        <v>13.9072</v>
      </c>
      <c r="K51" s="16" t="n">
        <f aca="false">F51-E51</f>
        <v>0.382400000000001</v>
      </c>
      <c r="L51" s="16" t="n">
        <f aca="false">I51-J51</f>
        <v>22.8934666666667</v>
      </c>
      <c r="M51" s="16" t="n">
        <f aca="false">H51/($J$8*1000)</f>
        <v>1.4289129734469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5161489236639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938.007516217</v>
      </c>
      <c r="U51" s="9" t="n">
        <f aca="false">1/T51</f>
        <v>0.000253935523454927</v>
      </c>
    </row>
    <row r="52" customFormat="false" ht="12.75" hidden="false" customHeight="false" outlineLevel="0" collapsed="false">
      <c r="A52" s="0" t="n">
        <v>185</v>
      </c>
      <c r="B52" s="16" t="n">
        <v>37.645</v>
      </c>
      <c r="C52" s="16" t="n">
        <v>36.416</v>
      </c>
      <c r="D52" s="16" t="n">
        <v>36.317</v>
      </c>
      <c r="E52" s="16" t="n">
        <v>13.7598</v>
      </c>
      <c r="F52" s="16" t="n">
        <v>14.1422</v>
      </c>
      <c r="G52" s="17" t="n">
        <v>809.4</v>
      </c>
      <c r="H52" s="18" t="n">
        <v>0.2859</v>
      </c>
      <c r="I52" s="16" t="n">
        <f aca="false">AVERAGE(B52:D52)</f>
        <v>36.7926666666667</v>
      </c>
      <c r="J52" s="16" t="n">
        <f aca="false">AVERAGE(E52:F52)</f>
        <v>13.951</v>
      </c>
      <c r="K52" s="16" t="n">
        <f aca="false">F52-E52</f>
        <v>0.382400000000001</v>
      </c>
      <c r="L52" s="16" t="n">
        <f aca="false">I52-J52</f>
        <v>22.8416666666667</v>
      </c>
      <c r="M52" s="16" t="n">
        <f aca="false">H52/($J$8*1000)</f>
        <v>1.4219499446866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54557869863398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916.45418152074</v>
      </c>
      <c r="U52" s="9" t="n">
        <f aca="false">1/T52</f>
        <v>0.000255333001141279</v>
      </c>
    </row>
    <row r="53" customFormat="false" ht="12.75" hidden="false" customHeight="false" outlineLevel="0" collapsed="false">
      <c r="A53" s="0" t="n">
        <v>190</v>
      </c>
      <c r="B53" s="16" t="n">
        <v>37.657</v>
      </c>
      <c r="C53" s="16" t="n">
        <v>36.476</v>
      </c>
      <c r="D53" s="16" t="n">
        <v>36.378</v>
      </c>
      <c r="E53" s="16" t="n">
        <v>13.7959</v>
      </c>
      <c r="F53" s="16" t="n">
        <v>14.1783</v>
      </c>
      <c r="G53" s="17" t="n">
        <v>811.2</v>
      </c>
      <c r="H53" s="18" t="n">
        <v>0.2857</v>
      </c>
      <c r="I53" s="16" t="n">
        <f aca="false">AVERAGE(B53:D53)</f>
        <v>36.837</v>
      </c>
      <c r="J53" s="16" t="n">
        <f aca="false">AVERAGE(E53:F53)</f>
        <v>13.9871</v>
      </c>
      <c r="K53" s="16" t="n">
        <f aca="false">F53-E53</f>
        <v>0.382400000000001</v>
      </c>
      <c r="L53" s="16" t="n">
        <f aca="false">I53-J53</f>
        <v>22.8499</v>
      </c>
      <c r="M53" s="16" t="n">
        <f aca="false">H53/($J$8*1000)</f>
        <v>1.4209552262923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549804138258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923.74953975441</v>
      </c>
      <c r="U53" s="9" t="n">
        <f aca="false">1/T53</f>
        <v>0.000254858265000928</v>
      </c>
    </row>
    <row r="54" customFormat="false" ht="12.75" hidden="false" customHeight="false" outlineLevel="0" collapsed="false">
      <c r="A54" s="0" t="n">
        <v>195</v>
      </c>
      <c r="B54" s="16" t="n">
        <v>37.645</v>
      </c>
      <c r="C54" s="16" t="n">
        <v>36.44</v>
      </c>
      <c r="D54" s="16" t="n">
        <v>36.292</v>
      </c>
      <c r="E54" s="16" t="n">
        <v>13.8449</v>
      </c>
      <c r="F54" s="16" t="n">
        <v>14.2221</v>
      </c>
      <c r="G54" s="17" t="n">
        <v>812.2</v>
      </c>
      <c r="H54" s="18" t="n">
        <v>0.2872</v>
      </c>
      <c r="I54" s="16" t="n">
        <f aca="false">AVERAGE(B54:D54)</f>
        <v>36.7923333333333</v>
      </c>
      <c r="J54" s="16" t="n">
        <f aca="false">AVERAGE(E54:F54)</f>
        <v>14.0335</v>
      </c>
      <c r="K54" s="16" t="n">
        <f aca="false">F54-E54</f>
        <v>0.377199999999998</v>
      </c>
      <c r="L54" s="16" t="n">
        <f aca="false">I54-J54</f>
        <v>22.7588333333333</v>
      </c>
      <c r="M54" s="16" t="n">
        <f aca="false">H54/($J$8*1000)</f>
        <v>1.4284156142497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51824248557359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944.30626384497</v>
      </c>
      <c r="U54" s="9" t="n">
        <f aca="false">1/T54</f>
        <v>0.00025353000834808</v>
      </c>
    </row>
    <row r="55" customFormat="false" ht="12.75" hidden="false" customHeight="false" outlineLevel="0" collapsed="false">
      <c r="A55" s="0" t="n">
        <v>200</v>
      </c>
      <c r="B55" s="16" t="n">
        <v>37.639</v>
      </c>
      <c r="C55" s="16" t="n">
        <v>36.483</v>
      </c>
      <c r="D55" s="16" t="n">
        <v>36.36</v>
      </c>
      <c r="E55" s="16" t="n">
        <v>13.8938</v>
      </c>
      <c r="F55" s="16" t="n">
        <v>14.2737</v>
      </c>
      <c r="G55" s="17" t="n">
        <v>813.5</v>
      </c>
      <c r="H55" s="18" t="n">
        <v>0.2864</v>
      </c>
      <c r="I55" s="16" t="n">
        <f aca="false">AVERAGE(B55:D55)</f>
        <v>36.8273333333333</v>
      </c>
      <c r="J55" s="16" t="n">
        <f aca="false">AVERAGE(E55:F55)</f>
        <v>14.08375</v>
      </c>
      <c r="K55" s="16" t="n">
        <f aca="false">F55-E55</f>
        <v>0.379899999999999</v>
      </c>
      <c r="L55" s="16" t="n">
        <f aca="false">I55-J55</f>
        <v>22.7435833333333</v>
      </c>
      <c r="M55" s="16" t="n">
        <f aca="false">H55/($J$8*1000)</f>
        <v>1.4244367406724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5350383397874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953.26844950337</v>
      </c>
      <c r="U55" s="9" t="n">
        <f aca="false">1/T55</f>
        <v>0.000252955247733208</v>
      </c>
    </row>
    <row r="56" customFormat="false" ht="12.75" hidden="false" customHeight="false" outlineLevel="0" collapsed="false">
      <c r="A56" s="0" t="n">
        <v>205</v>
      </c>
      <c r="B56" s="16" t="n">
        <v>37.68</v>
      </c>
      <c r="C56" s="16" t="n">
        <v>36.524</v>
      </c>
      <c r="D56" s="16" t="n">
        <v>36.401</v>
      </c>
      <c r="E56" s="16" t="n">
        <v>13.966</v>
      </c>
      <c r="F56" s="16" t="n">
        <v>14.3407</v>
      </c>
      <c r="G56" s="17" t="n">
        <v>811.4</v>
      </c>
      <c r="H56" s="18" t="n">
        <v>0.2865</v>
      </c>
      <c r="I56" s="16" t="n">
        <f aca="false">AVERAGE(B56:D56)</f>
        <v>36.8683333333333</v>
      </c>
      <c r="J56" s="16" t="n">
        <f aca="false">AVERAGE(E56:F56)</f>
        <v>14.15335</v>
      </c>
      <c r="K56" s="16" t="n">
        <f aca="false">F56-E56</f>
        <v>0.374700000000001</v>
      </c>
      <c r="L56" s="16" t="n">
        <f aca="false">I56-J56</f>
        <v>22.7149833333333</v>
      </c>
      <c r="M56" s="16" t="n">
        <f aca="false">H56/($J$8*1000)</f>
        <v>1.4249340998696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5329342416709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948.02796663472</v>
      </c>
      <c r="U56" s="9" t="n">
        <f aca="false">1/T56</f>
        <v>0.000253291012234747</v>
      </c>
    </row>
    <row r="57" customFormat="false" ht="12.75" hidden="false" customHeight="false" outlineLevel="0" collapsed="false">
      <c r="A57" s="0" t="n">
        <v>210</v>
      </c>
      <c r="B57" s="16" t="n">
        <v>37.751</v>
      </c>
      <c r="C57" s="16" t="n">
        <v>36.521</v>
      </c>
      <c r="D57" s="16" t="n">
        <v>36.447</v>
      </c>
      <c r="E57" s="16" t="n">
        <v>13.9969</v>
      </c>
      <c r="F57" s="16" t="n">
        <v>14.3845</v>
      </c>
      <c r="G57" s="17" t="n">
        <v>815.2</v>
      </c>
      <c r="H57" s="18" t="n">
        <v>0.2872</v>
      </c>
      <c r="I57" s="16" t="n">
        <f aca="false">AVERAGE(B57:D57)</f>
        <v>36.9063333333333</v>
      </c>
      <c r="J57" s="16" t="n">
        <f aca="false">AVERAGE(E57:F57)</f>
        <v>14.1907</v>
      </c>
      <c r="K57" s="16" t="n">
        <f aca="false">F57-E57</f>
        <v>0.387599999999999</v>
      </c>
      <c r="L57" s="16" t="n">
        <f aca="false">I57-J57</f>
        <v>22.7156333333333</v>
      </c>
      <c r="M57" s="16" t="n">
        <f aca="false">H57/($J$8*1000)</f>
        <v>1.4284156142497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51824248557359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966.40412135747</v>
      </c>
      <c r="U57" s="9" t="n">
        <f aca="false">1/T57</f>
        <v>0.000252117527464084</v>
      </c>
    </row>
    <row r="58" customFormat="false" ht="12.75" hidden="false" customHeight="false" outlineLevel="0" collapsed="false">
      <c r="A58" s="0" t="n">
        <v>215</v>
      </c>
      <c r="B58" s="16" t="n">
        <v>37.772</v>
      </c>
      <c r="C58" s="16" t="n">
        <v>36.517</v>
      </c>
      <c r="D58" s="16" t="n">
        <v>36.468</v>
      </c>
      <c r="E58" s="16" t="n">
        <v>14.0536</v>
      </c>
      <c r="F58" s="16" t="n">
        <v>14.436</v>
      </c>
      <c r="G58" s="17" t="n">
        <v>812.8</v>
      </c>
      <c r="H58" s="18" t="n">
        <v>0.2863</v>
      </c>
      <c r="I58" s="16" t="n">
        <f aca="false">AVERAGE(B58:D58)</f>
        <v>36.919</v>
      </c>
      <c r="J58" s="16" t="n">
        <f aca="false">AVERAGE(E58:F58)</f>
        <v>14.2448</v>
      </c>
      <c r="K58" s="16" t="n">
        <f aca="false">F58-E58</f>
        <v>0.382400000000001</v>
      </c>
      <c r="L58" s="16" t="n">
        <f aca="false">I58-J58</f>
        <v>22.6742</v>
      </c>
      <c r="M58" s="16" t="n">
        <f aca="false">H58/($J$8*1000)</f>
        <v>1.423939381475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5371437607276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961.95338464387</v>
      </c>
      <c r="U58" s="9" t="n">
        <f aca="false">1/T58</f>
        <v>0.00025240074854891</v>
      </c>
    </row>
    <row r="59" customFormat="false" ht="12.75" hidden="false" customHeight="false" outlineLevel="0" collapsed="false">
      <c r="A59" s="0" t="n">
        <v>220</v>
      </c>
      <c r="B59" s="16" t="n">
        <v>37.794</v>
      </c>
      <c r="C59" s="16" t="n">
        <v>36.564</v>
      </c>
      <c r="D59" s="16" t="n">
        <v>36.49</v>
      </c>
      <c r="E59" s="16" t="n">
        <v>14.082</v>
      </c>
      <c r="F59" s="16" t="n">
        <v>14.4721</v>
      </c>
      <c r="G59" s="17" t="n">
        <v>811.3</v>
      </c>
      <c r="H59" s="18" t="n">
        <v>0.2857</v>
      </c>
      <c r="I59" s="16" t="n">
        <f aca="false">AVERAGE(B59:D59)</f>
        <v>36.9493333333333</v>
      </c>
      <c r="J59" s="16" t="n">
        <f aca="false">AVERAGE(E59:F59)</f>
        <v>14.27705</v>
      </c>
      <c r="K59" s="16" t="n">
        <f aca="false">F59-E59</f>
        <v>0.390099999999999</v>
      </c>
      <c r="L59" s="16" t="n">
        <f aca="false">I59-J59</f>
        <v>22.6722833333333</v>
      </c>
      <c r="M59" s="16" t="n">
        <f aca="false">H59/($J$8*1000)</f>
        <v>1.4209552262923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5498041382585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954.97602586879</v>
      </c>
      <c r="U59" s="9" t="n">
        <f aca="false">1/T59</f>
        <v>0.000252846033315797</v>
      </c>
    </row>
    <row r="60" customFormat="false" ht="12.75" hidden="false" customHeight="false" outlineLevel="0" collapsed="false">
      <c r="A60" s="0" t="n">
        <v>225</v>
      </c>
      <c r="B60" s="16" t="n">
        <v>37.794</v>
      </c>
      <c r="C60" s="16" t="n">
        <v>36.589</v>
      </c>
      <c r="D60" s="16" t="n">
        <v>36.491</v>
      </c>
      <c r="E60" s="16" t="n">
        <v>14.1155</v>
      </c>
      <c r="F60" s="16" t="n">
        <v>14.5134</v>
      </c>
      <c r="G60" s="17" t="n">
        <v>811.5</v>
      </c>
      <c r="H60" s="18" t="n">
        <v>0.2865</v>
      </c>
      <c r="I60" s="16" t="n">
        <f aca="false">AVERAGE(B60:D60)</f>
        <v>36.958</v>
      </c>
      <c r="J60" s="16" t="n">
        <f aca="false">AVERAGE(E60:F60)</f>
        <v>14.31445</v>
      </c>
      <c r="K60" s="16" t="n">
        <f aca="false">F60-E60</f>
        <v>0.3979</v>
      </c>
      <c r="L60" s="16" t="n">
        <f aca="false">I60-J60</f>
        <v>22.64355</v>
      </c>
      <c r="M60" s="16" t="n">
        <f aca="false">H60/($J$8*1000)</f>
        <v>1.4249340998696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5329342416709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960.97086756472</v>
      </c>
      <c r="U60" s="9" t="n">
        <f aca="false">1/T60</f>
        <v>0.000252463356443421</v>
      </c>
    </row>
    <row r="61" customFormat="false" ht="12.75" hidden="false" customHeight="false" outlineLevel="0" collapsed="false">
      <c r="A61" s="0" t="n">
        <v>230</v>
      </c>
      <c r="B61" s="16" t="n">
        <v>37.795</v>
      </c>
      <c r="C61" s="16" t="n">
        <v>36.614</v>
      </c>
      <c r="D61" s="16" t="n">
        <v>36.516</v>
      </c>
      <c r="E61" s="16" t="n">
        <v>14.1438</v>
      </c>
      <c r="F61" s="16" t="n">
        <v>14.5391</v>
      </c>
      <c r="G61" s="17" t="n">
        <v>812.8</v>
      </c>
      <c r="H61" s="18" t="n">
        <v>0.2864</v>
      </c>
      <c r="I61" s="16" t="n">
        <f aca="false">AVERAGE(B61:D61)</f>
        <v>36.975</v>
      </c>
      <c r="J61" s="16" t="n">
        <f aca="false">AVERAGE(E61:F61)</f>
        <v>14.34145</v>
      </c>
      <c r="K61" s="16" t="n">
        <f aca="false">F61-E61</f>
        <v>0.395299999999999</v>
      </c>
      <c r="L61" s="16" t="n">
        <f aca="false">I61-J61</f>
        <v>22.63355</v>
      </c>
      <c r="M61" s="16" t="n">
        <f aca="false">H61/($J$8*1000)</f>
        <v>1.4244367406724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5350383397874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969.06907816459</v>
      </c>
      <c r="U61" s="9" t="n">
        <f aca="false">1/T61</f>
        <v>0.000251948247890518</v>
      </c>
    </row>
    <row r="62" customFormat="false" ht="12.75" hidden="false" customHeight="false" outlineLevel="0" collapsed="false">
      <c r="A62" s="0" t="n">
        <v>235</v>
      </c>
      <c r="B62" s="16" t="n">
        <v>37.819</v>
      </c>
      <c r="C62" s="16" t="n">
        <v>36.589</v>
      </c>
      <c r="D62" s="16" t="n">
        <v>36.515</v>
      </c>
      <c r="E62" s="16" t="n">
        <v>14.1979</v>
      </c>
      <c r="F62" s="16" t="n">
        <v>14.5907</v>
      </c>
      <c r="G62" s="17" t="n">
        <v>811.3</v>
      </c>
      <c r="H62" s="18" t="n">
        <v>0.287</v>
      </c>
      <c r="I62" s="16" t="n">
        <f aca="false">AVERAGE(B62:D62)</f>
        <v>36.9743333333333</v>
      </c>
      <c r="J62" s="16" t="n">
        <f aca="false">AVERAGE(E62:F62)</f>
        <v>14.3943</v>
      </c>
      <c r="K62" s="16" t="n">
        <f aca="false">F62-E62</f>
        <v>0.392799999999999</v>
      </c>
      <c r="L62" s="16" t="n">
        <f aca="false">I62-J62</f>
        <v>22.5800333333333</v>
      </c>
      <c r="M62" s="16" t="n">
        <f aca="false">H62/($J$8*1000)</f>
        <v>1.4274208958554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5224335482702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971.1339532288</v>
      </c>
      <c r="U62" s="9" t="n">
        <f aca="false">1/T62</f>
        <v>0.000251817242071861</v>
      </c>
    </row>
    <row r="63" customFormat="false" ht="12.75" hidden="false" customHeight="false" outlineLevel="0" collapsed="false">
      <c r="A63" s="0" t="n">
        <v>240</v>
      </c>
      <c r="B63" s="16" t="n">
        <v>37.82</v>
      </c>
      <c r="C63" s="16" t="n">
        <v>36.615</v>
      </c>
      <c r="D63" s="16" t="n">
        <v>36.541</v>
      </c>
      <c r="E63" s="16" t="n">
        <v>14.2237</v>
      </c>
      <c r="F63" s="16" t="n">
        <v>14.6216</v>
      </c>
      <c r="G63" s="17" t="n">
        <v>812</v>
      </c>
      <c r="H63" s="18" t="n">
        <v>0.2877</v>
      </c>
      <c r="I63" s="16" t="n">
        <f aca="false">AVERAGE(B63:D63)</f>
        <v>36.992</v>
      </c>
      <c r="J63" s="16" t="n">
        <f aca="false">AVERAGE(E63:F63)</f>
        <v>14.42265</v>
      </c>
      <c r="K63" s="16" t="n">
        <f aca="false">F63-E63</f>
        <v>0.397900000000002</v>
      </c>
      <c r="L63" s="16" t="n">
        <f aca="false">I63-J63</f>
        <v>22.56935</v>
      </c>
      <c r="M63" s="16" t="n">
        <f aca="false">H63/($J$8*1000)</f>
        <v>1.43090241023557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5077877757977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976.44167959038</v>
      </c>
      <c r="U63" s="9" t="n">
        <f aca="false">1/T63</f>
        <v>0.000251481118189821</v>
      </c>
    </row>
    <row r="64" customFormat="false" ht="12.75" hidden="false" customHeight="false" outlineLevel="0" collapsed="false">
      <c r="A64" s="0" t="n">
        <v>245</v>
      </c>
      <c r="B64" s="16" t="n">
        <v>37.848</v>
      </c>
      <c r="C64" s="16" t="n">
        <v>36.569</v>
      </c>
      <c r="D64" s="16" t="n">
        <v>36.495</v>
      </c>
      <c r="E64" s="16" t="n">
        <v>14.2417</v>
      </c>
      <c r="F64" s="16" t="n">
        <v>14.6371</v>
      </c>
      <c r="G64" s="17" t="n">
        <v>812.8</v>
      </c>
      <c r="H64" s="18" t="n">
        <v>0.2875</v>
      </c>
      <c r="I64" s="16" t="n">
        <f aca="false">AVERAGE(B64:D64)</f>
        <v>36.9706666666667</v>
      </c>
      <c r="J64" s="16" t="n">
        <f aca="false">AVERAGE(E64:F64)</f>
        <v>14.4394</v>
      </c>
      <c r="K64" s="16" t="n">
        <f aca="false">F64-E64</f>
        <v>0.3954</v>
      </c>
      <c r="L64" s="16" t="n">
        <f aca="false">I64-J64</f>
        <v>22.5312666666667</v>
      </c>
      <c r="M64" s="16" t="n">
        <f aca="false">H64/($J$8*1000)</f>
        <v>1.4299076918412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51196573232798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987.08713376487</v>
      </c>
      <c r="U64" s="9" t="n">
        <f aca="false">1/T64</f>
        <v>0.000250809667923092</v>
      </c>
    </row>
    <row r="65" customFormat="false" ht="12.75" hidden="false" customHeight="false" outlineLevel="0" collapsed="false">
      <c r="A65" s="0" t="n">
        <v>250</v>
      </c>
      <c r="B65" s="16" t="n">
        <v>37.751</v>
      </c>
      <c r="C65" s="16" t="n">
        <v>36.546</v>
      </c>
      <c r="D65" s="16" t="n">
        <v>36.448</v>
      </c>
      <c r="E65" s="16" t="n">
        <v>14.2521</v>
      </c>
      <c r="F65" s="16" t="n">
        <v>14.6422</v>
      </c>
      <c r="G65" s="17" t="n">
        <v>812</v>
      </c>
      <c r="H65" s="18" t="n">
        <v>0.2876</v>
      </c>
      <c r="I65" s="16" t="n">
        <f aca="false">AVERAGE(B65:D65)</f>
        <v>36.915</v>
      </c>
      <c r="J65" s="16" t="n">
        <f aca="false">AVERAGE(E65:F65)</f>
        <v>14.44715</v>
      </c>
      <c r="K65" s="16" t="n">
        <f aca="false">F65-E65</f>
        <v>0.3901</v>
      </c>
      <c r="L65" s="16" t="n">
        <f aca="false">I65-J65</f>
        <v>22.46785</v>
      </c>
      <c r="M65" s="16" t="n">
        <f aca="false">H65/($J$8*1000)</f>
        <v>1.4304050510384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50987610034923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994.40551816321</v>
      </c>
      <c r="U65" s="9" t="n">
        <f aca="false">1/T65</f>
        <v>0.000250350144834529</v>
      </c>
    </row>
    <row r="66" customFormat="false" ht="12.75" hidden="false" customHeight="false" outlineLevel="0" collapsed="false">
      <c r="A66" s="0" t="n">
        <v>255</v>
      </c>
      <c r="B66" s="16" t="n">
        <v>37.778</v>
      </c>
      <c r="C66" s="16" t="n">
        <v>36.573</v>
      </c>
      <c r="D66" s="16" t="n">
        <v>36.475</v>
      </c>
      <c r="E66" s="16" t="n">
        <v>14.2727</v>
      </c>
      <c r="F66" s="16" t="n">
        <v>14.6654</v>
      </c>
      <c r="G66" s="17" t="n">
        <v>813.1</v>
      </c>
      <c r="H66" s="18" t="n">
        <v>0.2873</v>
      </c>
      <c r="I66" s="16" t="n">
        <f aca="false">AVERAGE(B66:D66)</f>
        <v>36.942</v>
      </c>
      <c r="J66" s="16" t="n">
        <f aca="false">AVERAGE(E66:F66)</f>
        <v>14.46905</v>
      </c>
      <c r="K66" s="16" t="n">
        <f aca="false">F66-E66</f>
        <v>0.3927</v>
      </c>
      <c r="L66" s="16" t="n">
        <f aca="false">I66-J66</f>
        <v>22.47295</v>
      </c>
      <c r="M66" s="16" t="n">
        <f aca="false">H66/($J$8*1000)</f>
        <v>1.4289129734469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516148923663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998.90894225737</v>
      </c>
      <c r="U66" s="9" t="n">
        <f aca="false">1/T66</f>
        <v>0.000250068209714098</v>
      </c>
    </row>
    <row r="67" customFormat="false" ht="12.75" hidden="false" customHeight="false" outlineLevel="0" collapsed="false">
      <c r="A67" s="0" t="n">
        <v>260</v>
      </c>
      <c r="B67" s="16" t="n">
        <v>37.879</v>
      </c>
      <c r="C67" s="16" t="n">
        <v>36.649</v>
      </c>
      <c r="D67" s="16" t="n">
        <v>36.551</v>
      </c>
      <c r="E67" s="16" t="n">
        <v>14.2959</v>
      </c>
      <c r="F67" s="16" t="n">
        <v>14.6835</v>
      </c>
      <c r="G67" s="17" t="n">
        <v>813.8</v>
      </c>
      <c r="H67" s="18" t="n">
        <v>0.2871</v>
      </c>
      <c r="I67" s="16" t="n">
        <f aca="false">AVERAGE(B67:D67)</f>
        <v>37.0263333333333</v>
      </c>
      <c r="J67" s="16" t="n">
        <f aca="false">AVERAGE(E67:F67)</f>
        <v>14.4897</v>
      </c>
      <c r="K67" s="16" t="n">
        <f aca="false">F67-E67</f>
        <v>0.387600000000001</v>
      </c>
      <c r="L67" s="16" t="n">
        <f aca="false">I67-J67</f>
        <v>22.5366333333333</v>
      </c>
      <c r="M67" s="16" t="n">
        <f aca="false">H67/($J$8*1000)</f>
        <v>1.4279182550526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52033736001556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991.04189032056</v>
      </c>
      <c r="U67" s="9" t="n">
        <f aca="false">1/T67</f>
        <v>0.000250561138540112</v>
      </c>
    </row>
    <row r="68" customFormat="false" ht="12.75" hidden="false" customHeight="false" outlineLevel="0" collapsed="false">
      <c r="A68" s="0" t="n">
        <v>265</v>
      </c>
      <c r="B68" s="16" t="n">
        <v>37.858</v>
      </c>
      <c r="C68" s="16" t="n">
        <v>36.653</v>
      </c>
      <c r="D68" s="16" t="n">
        <v>36.579</v>
      </c>
      <c r="E68" s="16" t="n">
        <v>14.3191</v>
      </c>
      <c r="F68" s="16" t="n">
        <v>14.7092</v>
      </c>
      <c r="G68" s="17" t="n">
        <v>813.5</v>
      </c>
      <c r="H68" s="18" t="n">
        <v>0.2872</v>
      </c>
      <c r="I68" s="16" t="n">
        <f aca="false">AVERAGE(B68:D68)</f>
        <v>37.03</v>
      </c>
      <c r="J68" s="16" t="n">
        <f aca="false">AVERAGE(E68:F68)</f>
        <v>14.51415</v>
      </c>
      <c r="K68" s="16" t="n">
        <f aca="false">F68-E68</f>
        <v>0.390099999999999</v>
      </c>
      <c r="L68" s="16" t="n">
        <f aca="false">I68-J68</f>
        <v>22.51585</v>
      </c>
      <c r="M68" s="16" t="n">
        <f aca="false">H68/($J$8*1000)</f>
        <v>1.42841561424976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51824248557359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993.25321585982</v>
      </c>
      <c r="U68" s="9" t="n">
        <f aca="false">1/T68</f>
        <v>0.000250422386446306</v>
      </c>
    </row>
    <row r="69" customFormat="false" ht="12.75" hidden="false" customHeight="false" outlineLevel="0" collapsed="false">
      <c r="A69" s="0" t="n">
        <v>270</v>
      </c>
      <c r="B69" s="16" t="n">
        <v>37.885</v>
      </c>
      <c r="C69" s="16" t="n">
        <v>36.655</v>
      </c>
      <c r="D69" s="16" t="n">
        <v>36.557</v>
      </c>
      <c r="E69" s="16" t="n">
        <v>14.3552</v>
      </c>
      <c r="F69" s="16" t="n">
        <v>14.7376</v>
      </c>
      <c r="G69" s="17" t="n">
        <v>813.1</v>
      </c>
      <c r="H69" s="18" t="n">
        <v>0.2879</v>
      </c>
      <c r="I69" s="16" t="n">
        <f aca="false">AVERAGE(B69:D69)</f>
        <v>37.0323333333333</v>
      </c>
      <c r="J69" s="16" t="n">
        <f aca="false">AVERAGE(E69:F69)</f>
        <v>14.5464</v>
      </c>
      <c r="K69" s="16" t="n">
        <f aca="false">F69-E69</f>
        <v>0.382400000000001</v>
      </c>
      <c r="L69" s="16" t="n">
        <f aca="false">I69-J69</f>
        <v>22.4859333333333</v>
      </c>
      <c r="M69" s="16" t="n">
        <f aca="false">H69/($J$8*1000)</f>
        <v>1.431897128629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503615043890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996.59998016106</v>
      </c>
      <c r="U69" s="9" t="n">
        <f aca="false">1/T69</f>
        <v>0.000250212682020706</v>
      </c>
    </row>
    <row r="70" customFormat="false" ht="12.75" hidden="false" customHeight="false" outlineLevel="0" collapsed="false">
      <c r="A70" s="0" t="n">
        <v>275</v>
      </c>
      <c r="B70" s="16" t="n">
        <v>37.863</v>
      </c>
      <c r="C70" s="16" t="n">
        <v>36.658</v>
      </c>
      <c r="D70" s="16" t="n">
        <v>36.559</v>
      </c>
      <c r="E70" s="16" t="n">
        <v>14.368</v>
      </c>
      <c r="F70" s="16" t="n">
        <v>14.7505</v>
      </c>
      <c r="G70" s="17" t="n">
        <v>813.3</v>
      </c>
      <c r="H70" s="18" t="n">
        <v>0.2873</v>
      </c>
      <c r="I70" s="16" t="n">
        <f aca="false">AVERAGE(B70:D70)</f>
        <v>37.0266666666667</v>
      </c>
      <c r="J70" s="16" t="n">
        <f aca="false">AVERAGE(E70:F70)</f>
        <v>14.55925</v>
      </c>
      <c r="K70" s="16" t="n">
        <f aca="false">F70-E70</f>
        <v>0.3825</v>
      </c>
      <c r="L70" s="16" t="n">
        <f aca="false">I70-J70</f>
        <v>22.4674166666667</v>
      </c>
      <c r="M70" s="16" t="n">
        <f aca="false">H70/($J$8*1000)</f>
        <v>1.4289129734469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516148923663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4000.87766656648</v>
      </c>
      <c r="U70" s="9" t="n">
        <f aca="false">1/T70</f>
        <v>0.000249945157872871</v>
      </c>
    </row>
    <row r="71" customFormat="false" ht="12.75" hidden="false" customHeight="false" outlineLevel="0" collapsed="false">
      <c r="A71" s="0" t="n">
        <v>280</v>
      </c>
      <c r="B71" s="16" t="n">
        <v>37.887</v>
      </c>
      <c r="C71" s="16" t="n">
        <v>36.657</v>
      </c>
      <c r="D71" s="16" t="n">
        <v>36.559</v>
      </c>
      <c r="E71" s="16" t="n">
        <v>14.3629</v>
      </c>
      <c r="F71" s="16" t="n">
        <v>14.7531</v>
      </c>
      <c r="G71" s="17" t="n">
        <v>812.5</v>
      </c>
      <c r="H71" s="18" t="n">
        <v>0.2851</v>
      </c>
      <c r="I71" s="16" t="n">
        <f aca="false">AVERAGE(B71:D71)</f>
        <v>37.0343333333333</v>
      </c>
      <c r="J71" s="16" t="n">
        <f aca="false">AVERAGE(E71:F71)</f>
        <v>14.558</v>
      </c>
      <c r="K71" s="16" t="n">
        <f aca="false">F71-E71</f>
        <v>0.3902</v>
      </c>
      <c r="L71" s="16" t="n">
        <f aca="false">I71-J71</f>
        <v>22.4763333333333</v>
      </c>
      <c r="M71" s="16" t="n">
        <f aca="false">H71/($J$8*1000)</f>
        <v>1.41797107110936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5625124650479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995.3565745131</v>
      </c>
      <c r="U71" s="9" t="n">
        <f aca="false">1/T71</f>
        <v>0.000250290551381354</v>
      </c>
    </row>
    <row r="72" customFormat="false" ht="12.75" hidden="false" customHeight="false" outlineLevel="0" collapsed="false">
      <c r="A72" s="0" t="n">
        <v>285</v>
      </c>
      <c r="B72" s="16" t="n">
        <v>37.863</v>
      </c>
      <c r="C72" s="16" t="n">
        <v>36.608</v>
      </c>
      <c r="D72" s="16" t="n">
        <v>36.559</v>
      </c>
      <c r="E72" s="16" t="n">
        <v>14.3758</v>
      </c>
      <c r="F72" s="16" t="n">
        <v>14.7608</v>
      </c>
      <c r="G72" s="17" t="n">
        <v>812.8</v>
      </c>
      <c r="H72" s="18" t="n">
        <v>0.2863</v>
      </c>
      <c r="I72" s="16" t="n">
        <f aca="false">AVERAGE(B72:D72)</f>
        <v>37.01</v>
      </c>
      <c r="J72" s="16" t="n">
        <f aca="false">AVERAGE(E72:F72)</f>
        <v>14.5683</v>
      </c>
      <c r="K72" s="16" t="n">
        <f aca="false">F72-E72</f>
        <v>0.385</v>
      </c>
      <c r="L72" s="16" t="n">
        <f aca="false">I72-J72</f>
        <v>22.4417</v>
      </c>
      <c r="M72" s="16" t="n">
        <f aca="false">H72/($J$8*1000)</f>
        <v>1.4239393814753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5371437607276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4002.9999257673</v>
      </c>
      <c r="U72" s="9" t="n">
        <f aca="false">1/T72</f>
        <v>0.000249812645152203</v>
      </c>
    </row>
    <row r="73" customFormat="false" ht="12.75" hidden="false" customHeight="false" outlineLevel="0" collapsed="false">
      <c r="A73" s="0" t="n">
        <v>290</v>
      </c>
      <c r="B73" s="16" t="n">
        <v>37.861</v>
      </c>
      <c r="C73" s="16" t="n">
        <v>36.632</v>
      </c>
      <c r="D73" s="16" t="n">
        <v>36.533</v>
      </c>
      <c r="E73" s="16" t="n">
        <v>14.3758</v>
      </c>
      <c r="F73" s="16" t="n">
        <v>14.766</v>
      </c>
      <c r="G73" s="17" t="n">
        <v>814</v>
      </c>
      <c r="H73" s="18" t="n">
        <v>0.2862</v>
      </c>
      <c r="I73" s="16" t="n">
        <f aca="false">AVERAGE(B73:D73)</f>
        <v>37.0086666666667</v>
      </c>
      <c r="J73" s="16" t="n">
        <f aca="false">AVERAGE(E73:F73)</f>
        <v>14.5709</v>
      </c>
      <c r="K73" s="16" t="n">
        <f aca="false">F73-E73</f>
        <v>0.3902</v>
      </c>
      <c r="L73" s="16" t="n">
        <f aca="false">I73-J73</f>
        <v>22.4377666666667</v>
      </c>
      <c r="M73" s="16" t="n">
        <f aca="false">H73/($J$8*1000)</f>
        <v>1.423442022278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5392505057856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4009.61262722235</v>
      </c>
      <c r="U73" s="9" t="n">
        <f aca="false">1/T73</f>
        <v>0.000249400651127924</v>
      </c>
    </row>
    <row r="74" customFormat="false" ht="12.75" hidden="false" customHeight="false" outlineLevel="0" collapsed="false">
      <c r="A74" s="0" t="n">
        <v>295</v>
      </c>
      <c r="B74" s="16" t="n">
        <v>37.908</v>
      </c>
      <c r="C74" s="16" t="n">
        <v>36.678</v>
      </c>
      <c r="D74" s="16" t="n">
        <v>36.58</v>
      </c>
      <c r="E74" s="16" t="n">
        <v>14.3887</v>
      </c>
      <c r="F74" s="16" t="n">
        <v>14.7788</v>
      </c>
      <c r="G74" s="17" t="n">
        <v>813</v>
      </c>
      <c r="H74" s="18" t="n">
        <v>0.2848</v>
      </c>
      <c r="I74" s="16" t="n">
        <f aca="false">AVERAGE(B74:D74)</f>
        <v>37.0553333333333</v>
      </c>
      <c r="J74" s="16" t="n">
        <f aca="false">AVERAGE(E74:F74)</f>
        <v>14.58375</v>
      </c>
      <c r="K74" s="16" t="n">
        <f aca="false">F74-E74</f>
        <v>0.3901</v>
      </c>
      <c r="L74" s="16" t="n">
        <f aca="false">I74-J74</f>
        <v>22.4715833333333</v>
      </c>
      <c r="M74" s="16" t="n">
        <f aca="false">H74/($J$8*1000)</f>
        <v>1.4164789935178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5688846977902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998.6603059701</v>
      </c>
      <c r="U74" s="9" t="n">
        <f aca="false">1/T74</f>
        <v>0.000250083758929703</v>
      </c>
    </row>
    <row r="75" customFormat="false" ht="12.75" hidden="false" customHeight="false" outlineLevel="0" collapsed="false">
      <c r="A75" s="0" t="n">
        <v>300</v>
      </c>
      <c r="B75" s="16" t="n">
        <v>37.904</v>
      </c>
      <c r="C75" s="16" t="n">
        <v>36.6</v>
      </c>
      <c r="D75" s="16" t="n">
        <v>36.526</v>
      </c>
      <c r="E75" s="16" t="n">
        <v>14.4273</v>
      </c>
      <c r="F75" s="16" t="n">
        <v>14.8098</v>
      </c>
      <c r="G75" s="17" t="n">
        <v>812.3</v>
      </c>
      <c r="H75" s="18" t="n">
        <v>0.2856</v>
      </c>
      <c r="I75" s="16" t="n">
        <f aca="false">AVERAGE(B75:D75)</f>
        <v>37.01</v>
      </c>
      <c r="J75" s="16" t="n">
        <f aca="false">AVERAGE(E75:F75)</f>
        <v>14.61855</v>
      </c>
      <c r="K75" s="16" t="n">
        <f aca="false">F75-E75</f>
        <v>0.382499999999999</v>
      </c>
      <c r="L75" s="16" t="n">
        <f aca="false">I75-J75</f>
        <v>22.39145</v>
      </c>
      <c r="M75" s="16" t="n">
        <f aca="false">H75/($J$8*1000)</f>
        <v>1.4204578670951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55191885529673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4009.51529718147</v>
      </c>
      <c r="U75" s="9" t="n">
        <f aca="false">1/T75</f>
        <v>0.000249406705270076</v>
      </c>
    </row>
    <row r="76" customFormat="false" ht="12.75" hidden="false" customHeight="false" outlineLevel="0" collapsed="false">
      <c r="A76" s="0" t="n">
        <v>305</v>
      </c>
      <c r="B76" s="16" t="n">
        <v>37.898</v>
      </c>
      <c r="C76" s="16" t="n">
        <v>36.644</v>
      </c>
      <c r="D76" s="16" t="n">
        <v>36.545</v>
      </c>
      <c r="E76" s="16" t="n">
        <v>14.4685</v>
      </c>
      <c r="F76" s="16" t="n">
        <v>14.851</v>
      </c>
      <c r="G76" s="17" t="n">
        <v>812.8</v>
      </c>
      <c r="H76" s="18" t="n">
        <v>0.2867</v>
      </c>
      <c r="I76" s="16" t="n">
        <f aca="false">AVERAGE(B76:D76)</f>
        <v>37.029</v>
      </c>
      <c r="J76" s="16" t="n">
        <f aca="false">AVERAGE(E76:F76)</f>
        <v>14.65975</v>
      </c>
      <c r="K76" s="16" t="n">
        <f aca="false">F76-E76</f>
        <v>0.3825</v>
      </c>
      <c r="L76" s="16" t="n">
        <f aca="false">I76-J76</f>
        <v>22.36925</v>
      </c>
      <c r="M76" s="16" t="n">
        <f aca="false">H76/($J$8*1000)</f>
        <v>1.42592881826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528730008741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4015.9649265886</v>
      </c>
      <c r="U76" s="9" t="n">
        <f aca="false">1/T76</f>
        <v>0.000249006158738906</v>
      </c>
    </row>
    <row r="77" customFormat="false" ht="12.75" hidden="false" customHeight="false" outlineLevel="0" collapsed="false">
      <c r="A77" s="0" t="n">
        <v>310</v>
      </c>
      <c r="B77" s="16" t="n">
        <v>37.793</v>
      </c>
      <c r="C77" s="16" t="n">
        <v>36.564</v>
      </c>
      <c r="D77" s="16" t="n">
        <v>36.465</v>
      </c>
      <c r="E77" s="16" t="n">
        <v>14.4685</v>
      </c>
      <c r="F77" s="16" t="n">
        <v>14.8562</v>
      </c>
      <c r="G77" s="17" t="n">
        <v>813.5</v>
      </c>
      <c r="H77" s="18" t="n">
        <v>0.2869</v>
      </c>
      <c r="I77" s="16" t="n">
        <f aca="false">AVERAGE(B77:D77)</f>
        <v>36.9406666666667</v>
      </c>
      <c r="J77" s="16" t="n">
        <f aca="false">AVERAGE(E77:F77)</f>
        <v>14.66235</v>
      </c>
      <c r="K77" s="16" t="n">
        <f aca="false">F77-E77</f>
        <v>0.387699999999999</v>
      </c>
      <c r="L77" s="16" t="n">
        <f aca="false">I77-J77</f>
        <v>22.2783166666667</v>
      </c>
      <c r="M77" s="16" t="n">
        <f aca="false">H77/($J$8*1000)</f>
        <v>1.4269235366582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5245310516199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4035.8296259809</v>
      </c>
      <c r="U77" s="9" t="n">
        <f aca="false">1/T77</f>
        <v>0.000247780529079434</v>
      </c>
    </row>
    <row r="78" customFormat="false" ht="12.75" hidden="false" customHeight="false" outlineLevel="0" collapsed="false">
      <c r="A78" s="0" t="n">
        <v>315</v>
      </c>
      <c r="B78" s="16" t="n">
        <v>37.86</v>
      </c>
      <c r="C78" s="16" t="n">
        <v>36.63</v>
      </c>
      <c r="D78" s="16" t="n">
        <v>36.532</v>
      </c>
      <c r="E78" s="16" t="n">
        <v>14.5072</v>
      </c>
      <c r="F78" s="16" t="n">
        <v>14.8974</v>
      </c>
      <c r="G78" s="17" t="n">
        <v>813.1</v>
      </c>
      <c r="H78" s="18" t="n">
        <v>0.2866</v>
      </c>
      <c r="I78" s="16" t="n">
        <f aca="false">AVERAGE(B78:D78)</f>
        <v>37.0073333333333</v>
      </c>
      <c r="J78" s="16" t="n">
        <f aca="false">AVERAGE(E78:F78)</f>
        <v>14.7023</v>
      </c>
      <c r="K78" s="16" t="n">
        <f aca="false">F78-E78</f>
        <v>0.3902</v>
      </c>
      <c r="L78" s="16" t="n">
        <f aca="false">I78-J78</f>
        <v>22.3050333333333</v>
      </c>
      <c r="M78" s="16" t="n">
        <f aca="false">H78/($J$8*1000)</f>
        <v>1.425431459066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530831465085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4029.01351326843</v>
      </c>
      <c r="U78" s="9" t="n">
        <f aca="false">1/T78</f>
        <v>0.000248199713579212</v>
      </c>
    </row>
    <row r="79" customFormat="false" ht="12.75" hidden="false" customHeight="false" outlineLevel="0" collapsed="false">
      <c r="A79" s="0" t="n">
        <v>320</v>
      </c>
      <c r="B79" s="16" t="n">
        <v>37.926</v>
      </c>
      <c r="C79" s="16" t="n">
        <v>36.696</v>
      </c>
      <c r="D79" s="16" t="n">
        <v>36.623</v>
      </c>
      <c r="E79" s="16" t="n">
        <v>14.533</v>
      </c>
      <c r="F79" s="16" t="n">
        <v>14.918</v>
      </c>
      <c r="G79" s="17" t="n">
        <v>814.7</v>
      </c>
      <c r="H79" s="18" t="n">
        <v>0.2863</v>
      </c>
      <c r="I79" s="16" t="n">
        <f aca="false">AVERAGE(B79:D79)</f>
        <v>37.0816666666667</v>
      </c>
      <c r="J79" s="16" t="n">
        <f aca="false">AVERAGE(E79:F79)</f>
        <v>14.7255</v>
      </c>
      <c r="K79" s="16" t="n">
        <f aca="false">F79-E79</f>
        <v>0.385</v>
      </c>
      <c r="L79" s="16" t="n">
        <f aca="false">I79-J79</f>
        <v>22.3561666666667</v>
      </c>
      <c r="M79" s="16" t="n">
        <f aca="false">H79/($J$8*1000)</f>
        <v>1.4239393814753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5371437607276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4027.70836709754</v>
      </c>
      <c r="U79" s="9" t="n">
        <f aca="false">1/T79</f>
        <v>0.000248280140679754</v>
      </c>
    </row>
    <row r="80" customFormat="false" ht="12.75" hidden="false" customHeight="false" outlineLevel="0" collapsed="false">
      <c r="A80" s="0" t="n">
        <v>325</v>
      </c>
      <c r="B80" s="16" t="n">
        <v>37.966</v>
      </c>
      <c r="C80" s="16" t="n">
        <v>36.662</v>
      </c>
      <c r="D80" s="16" t="n">
        <v>36.589</v>
      </c>
      <c r="E80" s="16" t="n">
        <v>14.5716</v>
      </c>
      <c r="F80" s="16" t="n">
        <v>14.9567</v>
      </c>
      <c r="G80" s="17" t="n">
        <v>813</v>
      </c>
      <c r="H80" s="18" t="n">
        <v>0.287</v>
      </c>
      <c r="I80" s="16" t="n">
        <f aca="false">AVERAGE(B80:D80)</f>
        <v>37.0723333333333</v>
      </c>
      <c r="J80" s="16" t="n">
        <f aca="false">AVERAGE(E80:F80)</f>
        <v>14.76415</v>
      </c>
      <c r="K80" s="16" t="n">
        <f aca="false">F80-E80</f>
        <v>0.3851</v>
      </c>
      <c r="L80" s="16" t="n">
        <f aca="false">I80-J80</f>
        <v>22.3081833333333</v>
      </c>
      <c r="M80" s="16" t="n">
        <f aca="false">H80/($J$8*1000)</f>
        <v>1.427420895855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5224335482702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4027.94915859573</v>
      </c>
      <c r="U80" s="9" t="n">
        <f aca="false">1/T80</f>
        <v>0.000248265298449952</v>
      </c>
    </row>
    <row r="81" customFormat="false" ht="12.75" hidden="false" customHeight="false" outlineLevel="0" collapsed="false">
      <c r="A81" s="0" t="n">
        <v>330</v>
      </c>
      <c r="B81" s="16" t="n">
        <v>37.927</v>
      </c>
      <c r="C81" s="16" t="n">
        <v>36.648</v>
      </c>
      <c r="D81" s="16" t="n">
        <v>36.55</v>
      </c>
      <c r="E81" s="16" t="n">
        <v>14.5845</v>
      </c>
      <c r="F81" s="16" t="n">
        <v>14.9696</v>
      </c>
      <c r="G81" s="17" t="n">
        <v>812.8</v>
      </c>
      <c r="H81" s="18" t="n">
        <v>0.2871</v>
      </c>
      <c r="I81" s="16" t="n">
        <f aca="false">AVERAGE(B81:D81)</f>
        <v>37.0416666666667</v>
      </c>
      <c r="J81" s="16" t="n">
        <f aca="false">AVERAGE(E81:F81)</f>
        <v>14.77705</v>
      </c>
      <c r="K81" s="16" t="n">
        <f aca="false">F81-E81</f>
        <v>0.3851</v>
      </c>
      <c r="L81" s="16" t="n">
        <f aca="false">I81-J81</f>
        <v>22.2646166666667</v>
      </c>
      <c r="M81" s="16" t="n">
        <f aca="false">H81/($J$8*1000)</f>
        <v>1.427918255052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520337360015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4034.83809216382</v>
      </c>
      <c r="U81" s="9" t="n">
        <f aca="false">1/T81</f>
        <v>0.000247841419446825</v>
      </c>
    </row>
    <row r="82" customFormat="false" ht="12.75" hidden="false" customHeight="false" outlineLevel="0" collapsed="false">
      <c r="A82" s="0" t="n">
        <v>335</v>
      </c>
      <c r="B82" s="16" t="n">
        <v>37.915</v>
      </c>
      <c r="C82" s="16" t="n">
        <v>36.685</v>
      </c>
      <c r="D82" s="16" t="n">
        <v>36.537</v>
      </c>
      <c r="E82" s="16" t="n">
        <v>14.6129</v>
      </c>
      <c r="F82" s="16" t="n">
        <v>14.9954</v>
      </c>
      <c r="G82" s="17" t="n">
        <v>813.2</v>
      </c>
      <c r="H82" s="18" t="n">
        <v>0.2871</v>
      </c>
      <c r="I82" s="16" t="n">
        <f aca="false">AVERAGE(B82:D82)</f>
        <v>37.0456666666667</v>
      </c>
      <c r="J82" s="16" t="n">
        <f aca="false">AVERAGE(E82:F82)</f>
        <v>14.80415</v>
      </c>
      <c r="K82" s="16" t="n">
        <f aca="false">F82-E82</f>
        <v>0.3825</v>
      </c>
      <c r="L82" s="16" t="n">
        <f aca="false">I82-J82</f>
        <v>22.2415166666667</v>
      </c>
      <c r="M82" s="16" t="n">
        <f aca="false">H82/($J$8*1000)</f>
        <v>1.427918255052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520337360015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4041.01637885185</v>
      </c>
      <c r="U82" s="9" t="n">
        <f aca="false">1/T82</f>
        <v>0.000247462496126809</v>
      </c>
    </row>
    <row r="83" customFormat="false" ht="12.75" hidden="false" customHeight="false" outlineLevel="0" collapsed="false">
      <c r="A83" s="0" t="n">
        <v>340</v>
      </c>
      <c r="B83" s="16" t="n">
        <v>37.899</v>
      </c>
      <c r="C83" s="16" t="n">
        <v>36.644</v>
      </c>
      <c r="D83" s="16" t="n">
        <v>36.546</v>
      </c>
      <c r="E83" s="16" t="n">
        <v>14.6361</v>
      </c>
      <c r="F83" s="16" t="n">
        <v>15.016</v>
      </c>
      <c r="G83" s="17" t="n">
        <v>812.5</v>
      </c>
      <c r="H83" s="18" t="n">
        <v>0.2869</v>
      </c>
      <c r="I83" s="16" t="n">
        <f aca="false">AVERAGE(B83:D83)</f>
        <v>37.0296666666667</v>
      </c>
      <c r="J83" s="16" t="n">
        <f aca="false">AVERAGE(E83:F83)</f>
        <v>14.82605</v>
      </c>
      <c r="K83" s="16" t="n">
        <f aca="false">F83-E83</f>
        <v>0.379899999999999</v>
      </c>
      <c r="L83" s="16" t="n">
        <f aca="false">I83-J83</f>
        <v>22.2036166666667</v>
      </c>
      <c r="M83" s="16" t="n">
        <f aca="false">H83/($J$8*1000)</f>
        <v>1.4269235366582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52453105161997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4044.42967568863</v>
      </c>
      <c r="U83" s="9" t="n">
        <f aca="false">1/T83</f>
        <v>0.000247253650127996</v>
      </c>
    </row>
    <row r="84" customFormat="false" ht="12.75" hidden="false" customHeight="false" outlineLevel="0" collapsed="false">
      <c r="A84" s="0" t="n">
        <v>345</v>
      </c>
      <c r="B84" s="16" t="n">
        <v>37.907</v>
      </c>
      <c r="C84" s="16" t="n">
        <v>36.603</v>
      </c>
      <c r="D84" s="16" t="n">
        <v>36.529</v>
      </c>
      <c r="E84" s="16" t="n">
        <v>14.6516</v>
      </c>
      <c r="F84" s="16" t="n">
        <v>15.0289</v>
      </c>
      <c r="G84" s="17" t="n">
        <v>811.8</v>
      </c>
      <c r="H84" s="18" t="n">
        <v>0.2878</v>
      </c>
      <c r="I84" s="16" t="n">
        <f aca="false">AVERAGE(B84:D84)</f>
        <v>37.013</v>
      </c>
      <c r="J84" s="16" t="n">
        <f aca="false">AVERAGE(E84:F84)</f>
        <v>14.84025</v>
      </c>
      <c r="K84" s="16" t="n">
        <f aca="false">F84-E84</f>
        <v>0.3773</v>
      </c>
      <c r="L84" s="16" t="n">
        <f aca="false">I84-J84</f>
        <v>22.17275</v>
      </c>
      <c r="M84" s="16" t="n">
        <f aca="false">H84/($J$8*1000)</f>
        <v>1.43139976943273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5057007574016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4046.57064045082</v>
      </c>
      <c r="U84" s="9" t="n">
        <f aca="false">1/T84</f>
        <v>0.000247122832851026</v>
      </c>
    </row>
    <row r="85" customFormat="false" ht="12.75" hidden="false" customHeight="false" outlineLevel="0" collapsed="false">
      <c r="A85" s="0" t="n">
        <v>350</v>
      </c>
      <c r="B85" s="16" t="n">
        <v>37.962</v>
      </c>
      <c r="C85" s="16" t="n">
        <v>36.757</v>
      </c>
      <c r="D85" s="16" t="n">
        <v>36.634</v>
      </c>
      <c r="E85" s="16" t="n">
        <v>14.6748</v>
      </c>
      <c r="F85" s="16" t="n">
        <v>15.0573</v>
      </c>
      <c r="G85" s="17" t="n">
        <v>812.8</v>
      </c>
      <c r="H85" s="18" t="n">
        <v>0.2857</v>
      </c>
      <c r="I85" s="16" t="n">
        <f aca="false">AVERAGE(B85:D85)</f>
        <v>37.1176666666667</v>
      </c>
      <c r="J85" s="16" t="n">
        <f aca="false">AVERAGE(E85:F85)</f>
        <v>14.86605</v>
      </c>
      <c r="K85" s="16" t="n">
        <f aca="false">F85-E85</f>
        <v>0.3825</v>
      </c>
      <c r="L85" s="16" t="n">
        <f aca="false">I85-J85</f>
        <v>22.2516166666667</v>
      </c>
      <c r="M85" s="16" t="n">
        <f aca="false">H85/($J$8*1000)</f>
        <v>1.42095522629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54980413825852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4037.19535437914</v>
      </c>
      <c r="U85" s="9" t="n">
        <f aca="false">1/T85</f>
        <v>0.00024769670828916</v>
      </c>
    </row>
    <row r="86" customFormat="false" ht="12.75" hidden="false" customHeight="false" outlineLevel="0" collapsed="false">
      <c r="A86" s="0" t="n">
        <v>355</v>
      </c>
      <c r="B86" s="16" t="n">
        <v>37.942</v>
      </c>
      <c r="C86" s="16" t="n">
        <v>36.737</v>
      </c>
      <c r="D86" s="16" t="n">
        <v>36.589</v>
      </c>
      <c r="E86" s="16" t="n">
        <v>14.6851</v>
      </c>
      <c r="F86" s="16" t="n">
        <v>15.0701</v>
      </c>
      <c r="G86" s="17" t="n">
        <v>813.3</v>
      </c>
      <c r="H86" s="18" t="n">
        <v>0.2859</v>
      </c>
      <c r="I86" s="16" t="n">
        <f aca="false">AVERAGE(B86:D86)</f>
        <v>37.0893333333333</v>
      </c>
      <c r="J86" s="16" t="n">
        <f aca="false">AVERAGE(E86:F86)</f>
        <v>14.8776</v>
      </c>
      <c r="K86" s="16" t="n">
        <f aca="false">F86-E86</f>
        <v>0.385</v>
      </c>
      <c r="L86" s="16" t="n">
        <f aca="false">I86-J86</f>
        <v>22.2117333333333</v>
      </c>
      <c r="M86" s="16" t="n">
        <f aca="false">H86/($J$8*1000)</f>
        <v>1.4219499446866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54557869863398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4046.93250266121</v>
      </c>
      <c r="U86" s="9" t="n">
        <f aca="false">1/T86</f>
        <v>0.000247100736012378</v>
      </c>
    </row>
    <row r="87" customFormat="false" ht="12.75" hidden="false" customHeight="false" outlineLevel="0" collapsed="false">
      <c r="A87" s="0" t="n">
        <v>360</v>
      </c>
      <c r="B87" s="16" t="n">
        <v>37.995</v>
      </c>
      <c r="C87" s="16" t="n">
        <v>36.716</v>
      </c>
      <c r="D87" s="16" t="n">
        <v>36.642</v>
      </c>
      <c r="E87" s="16" t="n">
        <v>14.6928</v>
      </c>
      <c r="F87" s="16" t="n">
        <v>15.0779</v>
      </c>
      <c r="G87" s="17" t="n">
        <v>812.5</v>
      </c>
      <c r="H87" s="18" t="n">
        <v>0.2858</v>
      </c>
      <c r="I87" s="16" t="n">
        <f aca="false">AVERAGE(B87:D87)</f>
        <v>37.1176666666667</v>
      </c>
      <c r="J87" s="16" t="n">
        <f aca="false">AVERAGE(E87:F87)</f>
        <v>14.88535</v>
      </c>
      <c r="K87" s="16" t="n">
        <f aca="false">F87-E87</f>
        <v>0.3851</v>
      </c>
      <c r="L87" s="16" t="n">
        <f aca="false">I87-J87</f>
        <v>22.2323166666667</v>
      </c>
      <c r="M87" s="16" t="n">
        <f aca="false">H87/($J$8*1000)</f>
        <v>1.42145258548949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547690753139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4039.20866640594</v>
      </c>
      <c r="U87" s="9" t="n">
        <f aca="false">1/T87</f>
        <v>0.000247573245798612</v>
      </c>
    </row>
    <row r="88" customFormat="false" ht="12.75" hidden="false" customHeight="false" outlineLevel="0" collapsed="false">
      <c r="A88" s="0" t="n">
        <v>365</v>
      </c>
      <c r="B88" s="16" t="n">
        <v>37.972</v>
      </c>
      <c r="C88" s="16" t="n">
        <v>36.743</v>
      </c>
      <c r="D88" s="16" t="n">
        <v>36.595</v>
      </c>
      <c r="E88" s="16" t="n">
        <v>14.7031</v>
      </c>
      <c r="F88" s="16" t="n">
        <v>15.0882</v>
      </c>
      <c r="G88" s="17" t="n">
        <v>811.8</v>
      </c>
      <c r="H88" s="18" t="n">
        <v>0.2859</v>
      </c>
      <c r="I88" s="16" t="n">
        <f aca="false">AVERAGE(B88:D88)</f>
        <v>37.1033333333333</v>
      </c>
      <c r="J88" s="16" t="n">
        <f aca="false">AVERAGE(E88:F88)</f>
        <v>14.89565</v>
      </c>
      <c r="K88" s="16" t="n">
        <f aca="false">F88-E88</f>
        <v>0.385100000000001</v>
      </c>
      <c r="L88" s="16" t="n">
        <f aca="false">I88-J88</f>
        <v>22.2076833333333</v>
      </c>
      <c r="M88" s="16" t="n">
        <f aca="false">H88/($J$8*1000)</f>
        <v>1.42194994468665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545578698633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4040.20526685836</v>
      </c>
      <c r="U88" s="9" t="n">
        <f aca="false">1/T88</f>
        <v>0.000247512176721059</v>
      </c>
    </row>
    <row r="89" customFormat="false" ht="12.75" hidden="false" customHeight="false" outlineLevel="0" collapsed="false">
      <c r="A89" s="0" t="n">
        <v>370</v>
      </c>
      <c r="B89" s="16" t="n">
        <v>37.923</v>
      </c>
      <c r="C89" s="16" t="n">
        <v>36.668</v>
      </c>
      <c r="D89" s="16" t="n">
        <v>36.57</v>
      </c>
      <c r="E89" s="16" t="n">
        <v>14.7186</v>
      </c>
      <c r="F89" s="16" t="n">
        <v>15.0985</v>
      </c>
      <c r="G89" s="17" t="n">
        <v>812</v>
      </c>
      <c r="H89" s="18" t="n">
        <v>0.286</v>
      </c>
      <c r="I89" s="16" t="n">
        <f aca="false">AVERAGE(B89:D89)</f>
        <v>37.0536666666667</v>
      </c>
      <c r="J89" s="16" t="n">
        <f aca="false">AVERAGE(E89:F89)</f>
        <v>14.90855</v>
      </c>
      <c r="K89" s="16" t="n">
        <f aca="false">F89-E89</f>
        <v>0.379899999999999</v>
      </c>
      <c r="L89" s="16" t="n">
        <f aca="false">I89-J89</f>
        <v>22.1451166666667</v>
      </c>
      <c r="M89" s="16" t="n">
        <f aca="false">H89/($J$8*1000)</f>
        <v>1.4224473038838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5434679734404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4052.61825314068</v>
      </c>
      <c r="U89" s="9" t="n">
        <f aca="false">1/T89</f>
        <v>0.000246754058126502</v>
      </c>
    </row>
    <row r="90" customFormat="false" ht="12.75" hidden="false" customHeight="false" outlineLevel="0" collapsed="false">
      <c r="A90" s="0" t="n">
        <v>375</v>
      </c>
      <c r="B90" s="16" t="n">
        <v>37.871</v>
      </c>
      <c r="C90" s="16" t="n">
        <v>36.616</v>
      </c>
      <c r="D90" s="16" t="n">
        <v>36.493</v>
      </c>
      <c r="E90" s="16" t="n">
        <v>14.6954</v>
      </c>
      <c r="F90" s="16" t="n">
        <v>15.0727</v>
      </c>
      <c r="G90" s="17" t="n">
        <v>812.2</v>
      </c>
      <c r="H90" s="18" t="n">
        <v>0.2883</v>
      </c>
      <c r="I90" s="16" t="n">
        <f aca="false">AVERAGE(B90:D90)</f>
        <v>36.9933333333333</v>
      </c>
      <c r="J90" s="16" t="n">
        <f aca="false">AVERAGE(E90:F90)</f>
        <v>14.88405</v>
      </c>
      <c r="K90" s="16" t="n">
        <f aca="false">F90-E90</f>
        <v>0.3773</v>
      </c>
      <c r="L90" s="16" t="n">
        <f aca="false">I90-J90</f>
        <v>22.1092833333333</v>
      </c>
      <c r="M90" s="16" t="n">
        <f aca="false">H90/($J$8*1000)</f>
        <v>1.4338865654185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49528521334556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4060.18628107818</v>
      </c>
      <c r="U90" s="9" t="n">
        <f aca="false">1/T90</f>
        <v>0.000246294118242883</v>
      </c>
    </row>
    <row r="91" customFormat="false" ht="12.75" hidden="false" customHeight="false" outlineLevel="0" collapsed="false">
      <c r="A91" s="0" t="n">
        <v>380</v>
      </c>
      <c r="B91" s="16" t="n">
        <v>37.868</v>
      </c>
      <c r="C91" s="16" t="n">
        <v>36.614</v>
      </c>
      <c r="D91" s="16" t="n">
        <v>36.54</v>
      </c>
      <c r="E91" s="16" t="n">
        <v>14.667</v>
      </c>
      <c r="F91" s="16" t="n">
        <v>15.0418</v>
      </c>
      <c r="G91" s="17" t="n">
        <v>813</v>
      </c>
      <c r="H91" s="18" t="n">
        <v>0.2872</v>
      </c>
      <c r="I91" s="16" t="n">
        <f aca="false">AVERAGE(B91:D91)</f>
        <v>37.0073333333333</v>
      </c>
      <c r="J91" s="16" t="n">
        <f aca="false">AVERAGE(E91:F91)</f>
        <v>14.8544</v>
      </c>
      <c r="K91" s="16" t="n">
        <f aca="false">F91-E91</f>
        <v>0.3748</v>
      </c>
      <c r="L91" s="16" t="n">
        <f aca="false">I91-J91</f>
        <v>22.1529333333333</v>
      </c>
      <c r="M91" s="16" t="n">
        <f aca="false">H91/($J$8*1000)</f>
        <v>1.4284156142497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51824248557359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4056.1774341682</v>
      </c>
      <c r="U91" s="9" t="n">
        <f aca="false">1/T91</f>
        <v>0.000246537538416405</v>
      </c>
    </row>
    <row r="92" customFormat="false" ht="12.75" hidden="false" customHeight="false" outlineLevel="0" collapsed="false">
      <c r="A92" s="0" t="n">
        <v>385</v>
      </c>
      <c r="B92" s="16" t="n">
        <v>37.864</v>
      </c>
      <c r="C92" s="16" t="n">
        <v>36.634</v>
      </c>
      <c r="D92" s="16" t="n">
        <v>36.486</v>
      </c>
      <c r="E92" s="16" t="n">
        <v>14.649</v>
      </c>
      <c r="F92" s="16" t="n">
        <v>15.0237</v>
      </c>
      <c r="G92" s="17" t="n">
        <v>813.6</v>
      </c>
      <c r="H92" s="18" t="n">
        <v>0.2867</v>
      </c>
      <c r="I92" s="16" t="n">
        <f aca="false">AVERAGE(B92:D92)</f>
        <v>36.9946666666667</v>
      </c>
      <c r="J92" s="16" t="n">
        <f aca="false">AVERAGE(E92:F92)</f>
        <v>14.83635</v>
      </c>
      <c r="K92" s="16" t="n">
        <f aca="false">F92-E92</f>
        <v>0.374700000000001</v>
      </c>
      <c r="L92" s="16" t="n">
        <f aca="false">I92-J92</f>
        <v>22.1583166666667</v>
      </c>
      <c r="M92" s="16" t="n">
        <f aca="false">H92/($J$8*1000)</f>
        <v>1.4259288182639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528730008741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4058.18475291463</v>
      </c>
      <c r="U92" s="9" t="n">
        <f aca="false">1/T92</f>
        <v>0.000246415592410323</v>
      </c>
    </row>
    <row r="93" customFormat="false" ht="12.75" hidden="false" customHeight="false" outlineLevel="0" collapsed="false">
      <c r="A93" s="0" t="n">
        <v>390</v>
      </c>
      <c r="B93" s="16" t="n">
        <v>37.832</v>
      </c>
      <c r="C93" s="16" t="n">
        <v>36.553</v>
      </c>
      <c r="D93" s="16" t="n">
        <v>36.479</v>
      </c>
      <c r="E93" s="16" t="n">
        <v>14.6309</v>
      </c>
      <c r="F93" s="16" t="n">
        <v>15.0057</v>
      </c>
      <c r="G93" s="17" t="n">
        <v>814.5</v>
      </c>
      <c r="H93" s="18" t="n">
        <v>0.2874</v>
      </c>
      <c r="I93" s="16" t="n">
        <f aca="false">AVERAGE(B93:D93)</f>
        <v>36.9546666666667</v>
      </c>
      <c r="J93" s="16" t="n">
        <f aca="false">AVERAGE(E93:F93)</f>
        <v>14.8183</v>
      </c>
      <c r="K93" s="16" t="n">
        <f aca="false">F93-E93</f>
        <v>0.374799999999999</v>
      </c>
      <c r="L93" s="16" t="n">
        <f aca="false">I93-J93</f>
        <v>22.1363666666667</v>
      </c>
      <c r="M93" s="16" t="n">
        <f aca="false">H93/($J$8*1000)</f>
        <v>1.4294103326440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5140566730077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4066.70236547491</v>
      </c>
      <c r="U93" s="9" t="n">
        <f aca="false">1/T93</f>
        <v>0.000245899480741375</v>
      </c>
    </row>
    <row r="94" customFormat="false" ht="12.75" hidden="false" customHeight="false" outlineLevel="0" collapsed="false">
      <c r="A94" s="0" t="n">
        <v>395</v>
      </c>
      <c r="B94" s="16" t="n">
        <v>37.798</v>
      </c>
      <c r="C94" s="16" t="n">
        <v>36.593</v>
      </c>
      <c r="D94" s="16" t="n">
        <v>36.47</v>
      </c>
      <c r="E94" s="16" t="n">
        <v>14.6026</v>
      </c>
      <c r="F94" s="16" t="n">
        <v>14.9799</v>
      </c>
      <c r="G94" s="17" t="n">
        <v>813.2</v>
      </c>
      <c r="H94" s="18" t="n">
        <v>0.2875</v>
      </c>
      <c r="I94" s="16" t="n">
        <f aca="false">AVERAGE(B94:D94)</f>
        <v>36.9536666666667</v>
      </c>
      <c r="J94" s="16" t="n">
        <f aca="false">AVERAGE(E94:F94)</f>
        <v>14.79125</v>
      </c>
      <c r="K94" s="16" t="n">
        <f aca="false">F94-E94</f>
        <v>0.3773</v>
      </c>
      <c r="L94" s="16" t="n">
        <f aca="false">I94-J94</f>
        <v>22.1624166666667</v>
      </c>
      <c r="M94" s="16" t="n">
        <f aca="false">H94/($J$8*1000)</f>
        <v>1.42990769184125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51196573232798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4055.43919204839</v>
      </c>
      <c r="U94" s="9" t="n">
        <f aca="false">1/T94</f>
        <v>0.000246582417500114</v>
      </c>
    </row>
    <row r="95" customFormat="false" ht="12.75" hidden="false" customHeight="false" outlineLevel="0" collapsed="false">
      <c r="A95" s="0" t="n">
        <v>400</v>
      </c>
      <c r="B95" s="16" t="n">
        <v>37.764</v>
      </c>
      <c r="C95" s="16" t="n">
        <v>36.51</v>
      </c>
      <c r="D95" s="16" t="n">
        <v>36.412</v>
      </c>
      <c r="E95" s="16" t="n">
        <v>14.582</v>
      </c>
      <c r="F95" s="16" t="n">
        <v>14.9567</v>
      </c>
      <c r="G95" s="17" t="n">
        <v>812.2</v>
      </c>
      <c r="H95" s="18" t="n">
        <v>0.2869</v>
      </c>
      <c r="I95" s="16" t="n">
        <f aca="false">AVERAGE(B95:D95)</f>
        <v>36.8953333333333</v>
      </c>
      <c r="J95" s="16" t="n">
        <f aca="false">AVERAGE(E95:F95)</f>
        <v>14.76935</v>
      </c>
      <c r="K95" s="16" t="n">
        <f aca="false">F95-E95</f>
        <v>0.374699999999999</v>
      </c>
      <c r="L95" s="16" t="n">
        <f aca="false">I95-J95</f>
        <v>22.1259833333333</v>
      </c>
      <c r="M95" s="16" t="n">
        <f aca="false">H95/($J$8*1000)</f>
        <v>1.42692353665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52453105161997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4057.12177949773</v>
      </c>
      <c r="U95" s="9" t="n">
        <f aca="false">1/T95</f>
        <v>0.000246480153751707</v>
      </c>
    </row>
    <row r="96" customFormat="false" ht="12.75" hidden="false" customHeight="false" outlineLevel="0" collapsed="false">
      <c r="A96" s="0" t="n">
        <v>405</v>
      </c>
      <c r="B96" s="16" t="n">
        <v>37.775</v>
      </c>
      <c r="C96" s="16" t="n">
        <v>36.521</v>
      </c>
      <c r="D96" s="16" t="n">
        <v>36.423</v>
      </c>
      <c r="E96" s="16" t="n">
        <v>14.5742</v>
      </c>
      <c r="F96" s="16" t="n">
        <v>14.9464</v>
      </c>
      <c r="G96" s="17" t="n">
        <v>812.4</v>
      </c>
      <c r="H96" s="18" t="n">
        <v>0.2862</v>
      </c>
      <c r="I96" s="16" t="n">
        <f aca="false">AVERAGE(B96:D96)</f>
        <v>36.9063333333333</v>
      </c>
      <c r="J96" s="16" t="n">
        <f aca="false">AVERAGE(E96:F96)</f>
        <v>14.7603</v>
      </c>
      <c r="K96" s="16" t="n">
        <f aca="false">F96-E96</f>
        <v>0.372200000000001</v>
      </c>
      <c r="L96" s="16" t="n">
        <f aca="false">I96-J96</f>
        <v>22.1460333333333</v>
      </c>
      <c r="M96" s="16" t="n">
        <f aca="false">H96/($J$8*1000)</f>
        <v>1.4234420222781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5392505057856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4054.44678856007</v>
      </c>
      <c r="U96" s="9" t="n">
        <f aca="false">1/T96</f>
        <v>0.000246642773268495</v>
      </c>
    </row>
    <row r="97" customFormat="false" ht="12.75" hidden="false" customHeight="false" outlineLevel="0" collapsed="false">
      <c r="A97" s="0" t="n">
        <v>410</v>
      </c>
      <c r="B97" s="16" t="n">
        <v>37.764</v>
      </c>
      <c r="C97" s="16" t="n">
        <v>36.485</v>
      </c>
      <c r="D97" s="16" t="n">
        <v>36.411</v>
      </c>
      <c r="E97" s="16" t="n">
        <v>14.5742</v>
      </c>
      <c r="F97" s="16" t="n">
        <v>14.9464</v>
      </c>
      <c r="G97" s="17" t="n">
        <v>812.6</v>
      </c>
      <c r="H97" s="18" t="n">
        <v>0.2875</v>
      </c>
      <c r="I97" s="16" t="n">
        <f aca="false">AVERAGE(B97:D97)</f>
        <v>36.8866666666667</v>
      </c>
      <c r="J97" s="16" t="n">
        <f aca="false">AVERAGE(E97:F97)</f>
        <v>14.7603</v>
      </c>
      <c r="K97" s="16" t="n">
        <f aca="false">F97-E97</f>
        <v>0.372200000000001</v>
      </c>
      <c r="L97" s="16" t="n">
        <f aca="false">I97-J97</f>
        <v>22.1263666666667</v>
      </c>
      <c r="M97" s="16" t="n">
        <f aca="false">H97/($J$8*1000)</f>
        <v>1.4299076918412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5119657323279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4059.04954635803</v>
      </c>
      <c r="U97" s="9" t="n">
        <f aca="false">1/T97</f>
        <v>0.000246363092782951</v>
      </c>
    </row>
    <row r="98" customFormat="false" ht="12.75" hidden="false" customHeight="false" outlineLevel="0" collapsed="false">
      <c r="A98" s="0" t="n">
        <v>415</v>
      </c>
      <c r="B98" s="16" t="n">
        <v>37.698</v>
      </c>
      <c r="C98" s="16" t="n">
        <v>36.444</v>
      </c>
      <c r="D98" s="16" t="n">
        <v>36.321</v>
      </c>
      <c r="E98" s="16" t="n">
        <v>14.551</v>
      </c>
      <c r="F98" s="16" t="n">
        <v>14.9284</v>
      </c>
      <c r="G98" s="17" t="n">
        <v>811.3</v>
      </c>
      <c r="H98" s="18" t="n">
        <v>0.2859</v>
      </c>
      <c r="I98" s="16" t="n">
        <f aca="false">AVERAGE(B98:D98)</f>
        <v>36.821</v>
      </c>
      <c r="J98" s="16" t="n">
        <f aca="false">AVERAGE(E98:F98)</f>
        <v>14.7397</v>
      </c>
      <c r="K98" s="16" t="n">
        <f aca="false">F98-E98</f>
        <v>0.3774</v>
      </c>
      <c r="L98" s="16" t="n">
        <f aca="false">I98-J98</f>
        <v>22.0813</v>
      </c>
      <c r="M98" s="16" t="n">
        <f aca="false">H98/($J$8*1000)</f>
        <v>1.42194994468665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5455786986339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4060.82690036538</v>
      </c>
      <c r="U98" s="9" t="n">
        <f aca="false">1/T98</f>
        <v>0.000246255263899583</v>
      </c>
    </row>
    <row r="99" customFormat="false" ht="12.75" hidden="false" customHeight="false" outlineLevel="0" collapsed="false">
      <c r="A99" s="0" t="n">
        <v>420</v>
      </c>
      <c r="B99" s="16" t="n">
        <v>37.633</v>
      </c>
      <c r="C99" s="16" t="n">
        <v>36.403</v>
      </c>
      <c r="D99" s="16" t="n">
        <v>36.231</v>
      </c>
      <c r="E99" s="16" t="n">
        <v>14.5381</v>
      </c>
      <c r="F99" s="16" t="n">
        <v>14.9155</v>
      </c>
      <c r="G99" s="17" t="n">
        <v>811.5</v>
      </c>
      <c r="H99" s="18" t="n">
        <v>0.2879</v>
      </c>
      <c r="I99" s="16" t="n">
        <f aca="false">AVERAGE(B99:D99)</f>
        <v>36.7556666666667</v>
      </c>
      <c r="J99" s="16" t="n">
        <f aca="false">AVERAGE(E99:F99)</f>
        <v>14.7268</v>
      </c>
      <c r="K99" s="16" t="n">
        <f aca="false">F99-E99</f>
        <v>0.3774</v>
      </c>
      <c r="L99" s="16" t="n">
        <f aca="false">I99-J99</f>
        <v>22.0288666666667</v>
      </c>
      <c r="M99" s="16" t="n">
        <f aca="false">H99/($J$8*1000)</f>
        <v>1.431897128629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503615043890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4071.49597141835</v>
      </c>
      <c r="U99" s="9" t="n">
        <f aca="false">1/T99</f>
        <v>0.00024560996916611</v>
      </c>
    </row>
    <row r="100" customFormat="false" ht="12.75" hidden="false" customHeight="false" outlineLevel="0" collapsed="false">
      <c r="A100" s="0" t="n">
        <v>425</v>
      </c>
      <c r="B100" s="16" t="n">
        <v>37.589</v>
      </c>
      <c r="C100" s="16" t="n">
        <v>36.334</v>
      </c>
      <c r="D100" s="16" t="n">
        <v>36.236</v>
      </c>
      <c r="E100" s="16" t="n">
        <v>14.5021</v>
      </c>
      <c r="F100" s="16" t="n">
        <v>14.8742</v>
      </c>
      <c r="G100" s="17" t="n">
        <v>812.9</v>
      </c>
      <c r="H100" s="18" t="n">
        <v>0.2861</v>
      </c>
      <c r="I100" s="16" t="n">
        <f aca="false">AVERAGE(B100:D100)</f>
        <v>36.7196666666667</v>
      </c>
      <c r="J100" s="16" t="n">
        <f aca="false">AVERAGE(E100:F100)</f>
        <v>14.68815</v>
      </c>
      <c r="K100" s="16" t="n">
        <f aca="false">F100-E100</f>
        <v>0.3721</v>
      </c>
      <c r="L100" s="16" t="n">
        <f aca="false">I100-J100</f>
        <v>22.0315166666667</v>
      </c>
      <c r="M100" s="16" t="n">
        <f aca="false">H100/($J$8*1000)</f>
        <v>1.42294466308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54135857625742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4078.02954376854</v>
      </c>
      <c r="U100" s="9" t="n">
        <f aca="false">1/T100</f>
        <v>0.000245216467724727</v>
      </c>
    </row>
    <row r="101" customFormat="false" ht="12.75" hidden="true" customHeight="false" outlineLevel="0" collapsed="false">
      <c r="A101" s="0" t="n">
        <v>430</v>
      </c>
      <c r="B101" s="16" t="n">
        <v>37.495</v>
      </c>
      <c r="C101" s="16" t="n">
        <v>36.29</v>
      </c>
      <c r="D101" s="16" t="n">
        <v>36.167</v>
      </c>
      <c r="E101" s="16" t="n">
        <v>14.466</v>
      </c>
      <c r="F101" s="16" t="n">
        <v>14.833</v>
      </c>
      <c r="G101" s="17" t="n">
        <v>811.7</v>
      </c>
      <c r="H101" s="18" t="n">
        <v>0.2869</v>
      </c>
      <c r="I101" s="16" t="n">
        <f aca="false">AVERAGE(B101:D101)</f>
        <v>36.6506666666667</v>
      </c>
      <c r="J101" s="16" t="n">
        <f aca="false">AVERAGE(E101:F101)</f>
        <v>14.6495</v>
      </c>
      <c r="K101" s="16" t="n">
        <f aca="false">F101-E101</f>
        <v>0.367000000000001</v>
      </c>
      <c r="L101" s="16" t="n">
        <f aca="false">I101-J101</f>
        <v>22.0011666666667</v>
      </c>
      <c r="M101" s="16" t="n">
        <f aca="false">H101/($J$8*1000)</f>
        <v>1.4269235366582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5245310516199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4077.62679591775</v>
      </c>
      <c r="U101" s="9" t="n">
        <f aca="false">1/T101</f>
        <v>0.000245240687794463</v>
      </c>
    </row>
    <row r="102" customFormat="false" ht="12.75" hidden="false" customHeight="false" outlineLevel="0" collapsed="false">
      <c r="A102" s="0" t="n">
        <v>435</v>
      </c>
      <c r="B102" s="16" t="n">
        <v>37.521</v>
      </c>
      <c r="C102" s="16" t="n">
        <v>36.267</v>
      </c>
      <c r="D102" s="16" t="n">
        <v>36.144</v>
      </c>
      <c r="E102" s="16" t="n">
        <v>14.4273</v>
      </c>
      <c r="F102" s="16" t="n">
        <v>14.7943</v>
      </c>
      <c r="G102" s="17" t="n">
        <v>812.8</v>
      </c>
      <c r="H102" s="18" t="n">
        <v>0.2879</v>
      </c>
      <c r="I102" s="16" t="n">
        <f aca="false">AVERAGE(B102:D102)</f>
        <v>36.644</v>
      </c>
      <c r="J102" s="16" t="n">
        <f aca="false">AVERAGE(E102:F102)</f>
        <v>14.6108</v>
      </c>
      <c r="K102" s="16" t="n">
        <f aca="false">F102-E102</f>
        <v>0.366999999999999</v>
      </c>
      <c r="L102" s="16" t="n">
        <f aca="false">I102-J102</f>
        <v>22.0332</v>
      </c>
      <c r="M102" s="16" t="n">
        <f aca="false">H102/($J$8*1000)</f>
        <v>1.431897128629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503615043890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4077.21635686564</v>
      </c>
      <c r="U102" s="9" t="n">
        <f aca="false">1/T102</f>
        <v>0.000245265375313257</v>
      </c>
    </row>
    <row r="103" customFormat="false" ht="12.75" hidden="false" customHeight="false" outlineLevel="0" collapsed="false">
      <c r="A103" s="0" t="n">
        <v>440</v>
      </c>
      <c r="B103" s="16" t="n">
        <v>37.521</v>
      </c>
      <c r="C103" s="16" t="n">
        <v>36.341</v>
      </c>
      <c r="D103" s="16" t="n">
        <v>36.218</v>
      </c>
      <c r="E103" s="16" t="n">
        <v>14.4119</v>
      </c>
      <c r="F103" s="16" t="n">
        <v>14.784</v>
      </c>
      <c r="G103" s="17" t="n">
        <v>814.7</v>
      </c>
      <c r="H103" s="18" t="n">
        <v>0.286</v>
      </c>
      <c r="I103" s="16" t="n">
        <f aca="false">AVERAGE(B103:D103)</f>
        <v>36.6933333333333</v>
      </c>
      <c r="J103" s="16" t="n">
        <f aca="false">AVERAGE(E103:F103)</f>
        <v>14.59795</v>
      </c>
      <c r="K103" s="16" t="n">
        <f aca="false">F103-E103</f>
        <v>0.372100000000001</v>
      </c>
      <c r="L103" s="16" t="n">
        <f aca="false">I103-J103</f>
        <v>22.0953833333333</v>
      </c>
      <c r="M103" s="16" t="n">
        <f aca="false">H103/($J$8*1000)</f>
        <v>1.42244730388381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5434679734404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4075.24586385967</v>
      </c>
      <c r="U103" s="9" t="n">
        <f aca="false">1/T103</f>
        <v>0.00024538396784063</v>
      </c>
    </row>
    <row r="104" customFormat="false" ht="12.75" hidden="false" customHeight="false" outlineLevel="0" collapsed="false">
      <c r="A104" s="0" t="n">
        <v>445</v>
      </c>
      <c r="B104" s="16" t="n">
        <v>37.571</v>
      </c>
      <c r="C104" s="16" t="n">
        <v>36.316</v>
      </c>
      <c r="D104" s="16" t="n">
        <v>36.169</v>
      </c>
      <c r="E104" s="16" t="n">
        <v>14.399</v>
      </c>
      <c r="F104" s="16" t="n">
        <v>14.7685</v>
      </c>
      <c r="G104" s="17" t="n">
        <v>813.8</v>
      </c>
      <c r="H104" s="18" t="n">
        <v>0.286</v>
      </c>
      <c r="I104" s="16" t="n">
        <f aca="false">AVERAGE(B104:D104)</f>
        <v>36.6853333333333</v>
      </c>
      <c r="J104" s="16" t="n">
        <f aca="false">AVERAGE(E104:F104)</f>
        <v>14.58375</v>
      </c>
      <c r="K104" s="16" t="n">
        <f aca="false">F104-E104</f>
        <v>0.3695</v>
      </c>
      <c r="L104" s="16" t="n">
        <f aca="false">I104-J104</f>
        <v>22.1015833333333</v>
      </c>
      <c r="M104" s="16" t="n">
        <f aca="false">H104/($J$8*1000)</f>
        <v>1.42244730388381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5434679734404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4069.60199835433</v>
      </c>
      <c r="U104" s="9" t="n">
        <f aca="false">1/T104</f>
        <v>0.000245724274856456</v>
      </c>
    </row>
    <row r="105" customFormat="false" ht="12.75" hidden="false" customHeight="false" outlineLevel="0" collapsed="false">
      <c r="A105" s="0" t="n">
        <v>450</v>
      </c>
      <c r="B105" s="16" t="n">
        <v>37.517</v>
      </c>
      <c r="C105" s="16" t="n">
        <v>36.238</v>
      </c>
      <c r="D105" s="16" t="n">
        <v>36.139</v>
      </c>
      <c r="E105" s="16" t="n">
        <v>14.3603</v>
      </c>
      <c r="F105" s="16" t="n">
        <v>14.7324</v>
      </c>
      <c r="G105" s="17" t="n">
        <v>812.6</v>
      </c>
      <c r="H105" s="18" t="n">
        <v>0.2866</v>
      </c>
      <c r="I105" s="16" t="n">
        <f aca="false">AVERAGE(B105:D105)</f>
        <v>36.6313333333333</v>
      </c>
      <c r="J105" s="16" t="n">
        <f aca="false">AVERAGE(E105:F105)</f>
        <v>14.54635</v>
      </c>
      <c r="K105" s="16" t="n">
        <f aca="false">F105-E105</f>
        <v>0.3721</v>
      </c>
      <c r="L105" s="16" t="n">
        <f aca="false">I105-J105</f>
        <v>22.0849833333333</v>
      </c>
      <c r="M105" s="16" t="n">
        <f aca="false">H105/($J$8*1000)</f>
        <v>1.42543145906679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53083146508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4066.65548374355</v>
      </c>
      <c r="U105" s="9" t="n">
        <f aca="false">1/T105</f>
        <v>0.000245902315550825</v>
      </c>
    </row>
    <row r="106" customFormat="false" ht="12.75" hidden="false" customHeight="false" outlineLevel="0" collapsed="false">
      <c r="A106" s="0" t="n">
        <v>455</v>
      </c>
      <c r="B106" s="16" t="n">
        <v>37.486</v>
      </c>
      <c r="C106" s="16" t="n">
        <v>36.257</v>
      </c>
      <c r="D106" s="16" t="n">
        <v>36.158</v>
      </c>
      <c r="E106" s="16" t="n">
        <v>14.35</v>
      </c>
      <c r="F106" s="16" t="n">
        <v>14.7196</v>
      </c>
      <c r="G106" s="17" t="n">
        <v>811.8</v>
      </c>
      <c r="H106" s="18" t="n">
        <v>0.2862</v>
      </c>
      <c r="I106" s="16" t="n">
        <f aca="false">AVERAGE(B106:D106)</f>
        <v>36.6336666666667</v>
      </c>
      <c r="J106" s="16" t="n">
        <f aca="false">AVERAGE(E106:F106)</f>
        <v>14.5348</v>
      </c>
      <c r="K106" s="16" t="n">
        <f aca="false">F106-E106</f>
        <v>0.3696</v>
      </c>
      <c r="L106" s="16" t="n">
        <f aca="false">I106-J106</f>
        <v>22.0988666666667</v>
      </c>
      <c r="M106" s="16" t="n">
        <f aca="false">H106/($J$8*1000)</f>
        <v>1.423442022278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53925050578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4060.09957530504</v>
      </c>
      <c r="U106" s="9" t="n">
        <f aca="false">1/T106</f>
        <v>0.000246299377996134</v>
      </c>
    </row>
    <row r="107" customFormat="false" ht="12.75" hidden="false" customHeight="false" outlineLevel="0" collapsed="false">
      <c r="A107" s="0" t="n">
        <v>460</v>
      </c>
      <c r="B107" s="16" t="n">
        <v>37.379</v>
      </c>
      <c r="C107" s="16" t="n">
        <v>36.174</v>
      </c>
      <c r="D107" s="16" t="n">
        <v>36.076</v>
      </c>
      <c r="E107" s="16" t="n">
        <v>14.3191</v>
      </c>
      <c r="F107" s="16" t="n">
        <v>14.6809</v>
      </c>
      <c r="G107" s="17" t="n">
        <v>813.2</v>
      </c>
      <c r="H107" s="18" t="n">
        <v>0.2873</v>
      </c>
      <c r="I107" s="16" t="n">
        <f aca="false">AVERAGE(B107:D107)</f>
        <v>36.543</v>
      </c>
      <c r="J107" s="16" t="n">
        <f aca="false">AVERAGE(E107:F107)</f>
        <v>14.5</v>
      </c>
      <c r="K107" s="16" t="n">
        <f aca="false">F107-E107</f>
        <v>0.361799999999999</v>
      </c>
      <c r="L107" s="16" t="n">
        <f aca="false">I107-J107</f>
        <v>22.043</v>
      </c>
      <c r="M107" s="16" t="n">
        <f aca="false">H107/($J$8*1000)</f>
        <v>1.4289129734469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5161489236639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4077.40929730556</v>
      </c>
      <c r="U107" s="9" t="n">
        <f aca="false">1/T107</f>
        <v>0.000245253769510169</v>
      </c>
    </row>
    <row r="108" customFormat="false" ht="12.75" hidden="false" customHeight="false" outlineLevel="0" collapsed="false">
      <c r="A108" s="0" t="n">
        <v>465</v>
      </c>
      <c r="B108" s="16" t="n">
        <v>37.417</v>
      </c>
      <c r="C108" s="16" t="n">
        <v>36.162</v>
      </c>
      <c r="D108" s="16" t="n">
        <v>36.04</v>
      </c>
      <c r="E108" s="16" t="n">
        <v>14.3294</v>
      </c>
      <c r="F108" s="16" t="n">
        <v>14.6835</v>
      </c>
      <c r="G108" s="17" t="n">
        <v>811.7</v>
      </c>
      <c r="H108" s="18" t="n">
        <v>0.2873</v>
      </c>
      <c r="I108" s="16" t="n">
        <f aca="false">AVERAGE(B108:D108)</f>
        <v>36.5396666666667</v>
      </c>
      <c r="J108" s="16" t="n">
        <f aca="false">AVERAGE(E108:F108)</f>
        <v>14.50645</v>
      </c>
      <c r="K108" s="16" t="n">
        <f aca="false">F108-E108</f>
        <v>0.354100000000001</v>
      </c>
      <c r="L108" s="16" t="n">
        <f aca="false">I108-J108</f>
        <v>22.0332166666667</v>
      </c>
      <c r="M108" s="16" t="n">
        <f aca="false">H108/($J$8*1000)</f>
        <v>1.4289129734469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516148923663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4071.69539058614</v>
      </c>
      <c r="U108" s="9" t="n">
        <f aca="false">1/T108</f>
        <v>0.000245597939942174</v>
      </c>
    </row>
    <row r="109" customFormat="false" ht="12.75" hidden="false" customHeight="false" outlineLevel="0" collapsed="false">
      <c r="A109" s="0" t="n">
        <v>470</v>
      </c>
      <c r="B109" s="16" t="n">
        <v>37.428</v>
      </c>
      <c r="C109" s="16" t="n">
        <v>36.173</v>
      </c>
      <c r="D109" s="16" t="n">
        <v>36.05</v>
      </c>
      <c r="E109" s="16" t="n">
        <v>14.3294</v>
      </c>
      <c r="F109" s="16" t="n">
        <v>14.6886</v>
      </c>
      <c r="G109" s="17" t="n">
        <v>811.9</v>
      </c>
      <c r="H109" s="18" t="n">
        <v>0.2863</v>
      </c>
      <c r="I109" s="16" t="n">
        <f aca="false">AVERAGE(B109:D109)</f>
        <v>36.5503333333333</v>
      </c>
      <c r="J109" s="16" t="n">
        <f aca="false">AVERAGE(E109:F109)</f>
        <v>14.509</v>
      </c>
      <c r="K109" s="16" t="n">
        <f aca="false">F109-E109</f>
        <v>0.3592</v>
      </c>
      <c r="L109" s="16" t="n">
        <f aca="false">I109-J109</f>
        <v>22.0413333333333</v>
      </c>
      <c r="M109" s="16" t="n">
        <f aca="false">H109/($J$8*1000)</f>
        <v>1.4239393814753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5371437607276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4071.19888064816</v>
      </c>
      <c r="U109" s="9" t="n">
        <f aca="false">1/T109</f>
        <v>0.000245627892253889</v>
      </c>
    </row>
    <row r="110" customFormat="false" ht="12.75" hidden="false" customHeight="false" outlineLevel="0" collapsed="false">
      <c r="A110" s="0" t="n">
        <v>475</v>
      </c>
      <c r="B110" s="16" t="n">
        <v>37.437</v>
      </c>
      <c r="C110" s="16" t="n">
        <v>36.207</v>
      </c>
      <c r="D110" s="16" t="n">
        <v>36.084</v>
      </c>
      <c r="E110" s="16" t="n">
        <v>14.3371</v>
      </c>
      <c r="F110" s="16" t="n">
        <v>14.6938</v>
      </c>
      <c r="G110" s="17" t="n">
        <v>812.8</v>
      </c>
      <c r="H110" s="18" t="n">
        <v>0.2859</v>
      </c>
      <c r="I110" s="16" t="n">
        <f aca="false">AVERAGE(B110:D110)</f>
        <v>36.576</v>
      </c>
      <c r="J110" s="16" t="n">
        <f aca="false">AVERAGE(E110:F110)</f>
        <v>14.51545</v>
      </c>
      <c r="K110" s="16" t="n">
        <f aca="false">F110-E110</f>
        <v>0.3567</v>
      </c>
      <c r="L110" s="16" t="n">
        <f aca="false">I110-J110</f>
        <v>22.06055</v>
      </c>
      <c r="M110" s="16" t="n">
        <f aca="false">H110/($J$8*1000)</f>
        <v>1.42194994468665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54557869863398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4072.16154783503</v>
      </c>
      <c r="U110" s="9" t="n">
        <f aca="false">1/T110</f>
        <v>0.000245569825325729</v>
      </c>
    </row>
    <row r="111" customFormat="false" ht="12.75" hidden="false" customHeight="false" outlineLevel="0" collapsed="false">
      <c r="A111" s="0" t="n">
        <v>480</v>
      </c>
      <c r="B111" s="16" t="n">
        <v>37.394</v>
      </c>
      <c r="C111" s="16" t="n">
        <v>36.189</v>
      </c>
      <c r="D111" s="16" t="n">
        <v>36.066</v>
      </c>
      <c r="E111" s="16" t="n">
        <v>14.3448</v>
      </c>
      <c r="F111" s="16" t="n">
        <v>14.7015</v>
      </c>
      <c r="G111" s="17" t="n">
        <v>815.3</v>
      </c>
      <c r="H111" s="18" t="n">
        <v>0.2862</v>
      </c>
      <c r="I111" s="16" t="n">
        <f aca="false">AVERAGE(B111:D111)</f>
        <v>36.5496666666667</v>
      </c>
      <c r="J111" s="16" t="n">
        <f aca="false">AVERAGE(E111:F111)</f>
        <v>14.52315</v>
      </c>
      <c r="K111" s="16" t="n">
        <f aca="false">F111-E111</f>
        <v>0.3567</v>
      </c>
      <c r="L111" s="16" t="n">
        <f aca="false">I111-J111</f>
        <v>22.0265166666667</v>
      </c>
      <c r="M111" s="16" t="n">
        <f aca="false">H111/($J$8*1000)</f>
        <v>1.4234420222781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75392505057856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4090.99793048752</v>
      </c>
      <c r="U111" s="9" t="n">
        <f aca="false">1/T111</f>
        <v>0.000244439136120715</v>
      </c>
    </row>
    <row r="112" customFormat="false" ht="12.75" hidden="false" customHeight="false" outlineLevel="0" collapsed="false">
      <c r="A112" s="0" t="n">
        <v>485</v>
      </c>
      <c r="B112" s="16" t="n">
        <v>37.348</v>
      </c>
      <c r="C112" s="16" t="n">
        <v>36.168</v>
      </c>
      <c r="D112" s="16" t="n">
        <v>36.02</v>
      </c>
      <c r="E112" s="16" t="n">
        <v>14.3216</v>
      </c>
      <c r="F112" s="16" t="n">
        <v>14.6886</v>
      </c>
      <c r="G112" s="17" t="n">
        <v>810.3</v>
      </c>
      <c r="H112" s="18" t="n">
        <v>0.2878</v>
      </c>
      <c r="I112" s="16" t="n">
        <f aca="false">AVERAGE(B112:D112)</f>
        <v>36.512</v>
      </c>
      <c r="J112" s="16" t="n">
        <f aca="false">AVERAGE(E112:F112)</f>
        <v>14.5051</v>
      </c>
      <c r="K112" s="16" t="n">
        <f aca="false">F112-E112</f>
        <v>0.366999999999999</v>
      </c>
      <c r="L112" s="16" t="n">
        <f aca="false">I112-J112</f>
        <v>22.0069</v>
      </c>
      <c r="M112" s="16" t="n">
        <f aca="false">H112/($J$8*1000)</f>
        <v>1.4313997694327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7505700757401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4069.53331768681</v>
      </c>
      <c r="U112" s="9" t="n">
        <f aca="false">1/T112</f>
        <v>0.000245728421893942</v>
      </c>
    </row>
    <row r="113" customFormat="false" ht="12.75" hidden="false" customHeight="false" outlineLevel="0" collapsed="false">
      <c r="A113" s="0" t="n">
        <v>490</v>
      </c>
      <c r="B113" s="16" t="n">
        <v>37.303</v>
      </c>
      <c r="C113" s="16" t="n">
        <v>36.122</v>
      </c>
      <c r="D113" s="16" t="n">
        <v>35.975</v>
      </c>
      <c r="E113" s="16" t="n">
        <v>14.3165</v>
      </c>
      <c r="F113" s="16" t="n">
        <v>14.6706</v>
      </c>
      <c r="G113" s="17" t="n">
        <v>813.1</v>
      </c>
      <c r="H113" s="18" t="n">
        <v>0.287</v>
      </c>
      <c r="I113" s="16" t="n">
        <f aca="false">AVERAGE(B113:D113)</f>
        <v>36.4666666666667</v>
      </c>
      <c r="J113" s="16" t="n">
        <f aca="false">AVERAGE(E113:F113)</f>
        <v>14.49355</v>
      </c>
      <c r="K113" s="16" t="n">
        <f aca="false">F113-E113</f>
        <v>0.354100000000001</v>
      </c>
      <c r="L113" s="16" t="n">
        <f aca="false">I113-J113</f>
        <v>21.9731166666667</v>
      </c>
      <c r="M113" s="16" t="n">
        <f aca="false">H113/($J$8*1000)</f>
        <v>1.4274208958554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75224335482702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4089.87409829904</v>
      </c>
      <c r="U113" s="9" t="n">
        <f aca="false">1/T113</f>
        <v>0.000244506304097697</v>
      </c>
    </row>
    <row r="114" customFormat="false" ht="12.75" hidden="false" customHeight="false" outlineLevel="0" collapsed="false">
      <c r="A114" s="0" t="n">
        <v>495</v>
      </c>
      <c r="B114" s="16" t="n">
        <v>37.28</v>
      </c>
      <c r="C114" s="16" t="n">
        <v>36.051</v>
      </c>
      <c r="D114" s="16" t="n">
        <v>35.928</v>
      </c>
      <c r="E114" s="16" t="n">
        <v>14.2985</v>
      </c>
      <c r="F114" s="16" t="n">
        <v>14.6577</v>
      </c>
      <c r="G114" s="17" t="n">
        <v>813.5</v>
      </c>
      <c r="H114" s="18" t="n">
        <v>0.2876</v>
      </c>
      <c r="I114" s="16" t="n">
        <f aca="false">AVERAGE(B114:D114)</f>
        <v>36.4196666666667</v>
      </c>
      <c r="J114" s="16" t="n">
        <f aca="false">AVERAGE(E114:F114)</f>
        <v>14.4781</v>
      </c>
      <c r="K114" s="16" t="n">
        <f aca="false">F114-E114</f>
        <v>0.3592</v>
      </c>
      <c r="L114" s="16" t="n">
        <f aca="false">I114-J114</f>
        <v>21.9415666666667</v>
      </c>
      <c r="M114" s="16" t="n">
        <f aca="false">H114/($J$8*1000)</f>
        <v>1.4304050510384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75098761003492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4097.76985327623</v>
      </c>
      <c r="U114" s="9" t="n">
        <f aca="false">1/T114</f>
        <v>0.000244035179086616</v>
      </c>
    </row>
    <row r="115" customFormat="false" ht="12.75" hidden="false" customHeight="false" outlineLevel="0" collapsed="false">
      <c r="A115" s="0" t="n">
        <v>500</v>
      </c>
      <c r="B115" s="16" t="n">
        <v>37.329</v>
      </c>
      <c r="C115" s="16" t="n">
        <v>36.099</v>
      </c>
      <c r="D115" s="16" t="n">
        <v>35.927</v>
      </c>
      <c r="E115" s="16" t="n">
        <v>14.3036</v>
      </c>
      <c r="F115" s="16" t="n">
        <v>14.6577</v>
      </c>
      <c r="G115" s="17" t="n">
        <v>813.4</v>
      </c>
      <c r="H115" s="18" t="n">
        <v>0.2871</v>
      </c>
      <c r="I115" s="16" t="n">
        <f aca="false">AVERAGE(B115:D115)</f>
        <v>36.4516666666667</v>
      </c>
      <c r="J115" s="16" t="n">
        <f aca="false">AVERAGE(E115:F115)</f>
        <v>14.48065</v>
      </c>
      <c r="K115" s="16" t="n">
        <f aca="false">F115-E115</f>
        <v>0.354100000000001</v>
      </c>
      <c r="L115" s="16" t="n">
        <f aca="false">I115-J115</f>
        <v>21.9710166666667</v>
      </c>
      <c r="M115" s="16" t="n">
        <f aca="false">H115/($J$8*1000)</f>
        <v>1.427918255052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752033736001556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4091.77414762541</v>
      </c>
      <c r="U115" s="9" t="n">
        <f aca="false">1/T115</f>
        <v>0.000244392765563645</v>
      </c>
    </row>
    <row r="116" customFormat="false" ht="12.75" hidden="false" customHeight="false" outlineLevel="0" collapsed="false">
      <c r="A116" s="0" t="n">
        <v>505</v>
      </c>
      <c r="B116" s="16" t="n">
        <v>37.23</v>
      </c>
      <c r="C116" s="16" t="n">
        <v>36</v>
      </c>
      <c r="D116" s="16" t="n">
        <v>35.877</v>
      </c>
      <c r="E116" s="16" t="n">
        <v>14.2778</v>
      </c>
      <c r="F116" s="16" t="n">
        <v>14.6319</v>
      </c>
      <c r="G116" s="17" t="n">
        <v>811.6</v>
      </c>
      <c r="H116" s="18" t="n">
        <v>0.2894</v>
      </c>
      <c r="I116" s="16" t="n">
        <f aca="false">AVERAGE(B116:D116)</f>
        <v>36.369</v>
      </c>
      <c r="J116" s="16" t="n">
        <f aca="false">AVERAGE(E116:F116)</f>
        <v>14.45485</v>
      </c>
      <c r="K116" s="16" t="n">
        <f aca="false">F116-E116</f>
        <v>0.354100000000001</v>
      </c>
      <c r="L116" s="16" t="n">
        <f aca="false">I116-J116</f>
        <v>21.91415</v>
      </c>
      <c r="M116" s="16" t="n">
        <f aca="false">H116/($J$8*1000)</f>
        <v>1.4393575165873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74724850686704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4093.31387778439</v>
      </c>
      <c r="U116" s="9" t="n">
        <f aca="false">1/T116</f>
        <v>0.000244300835425129</v>
      </c>
    </row>
    <row r="117" customFormat="false" ht="12.75" hidden="false" customHeight="false" outlineLevel="0" collapsed="false">
      <c r="A117" s="0" t="n">
        <v>510</v>
      </c>
      <c r="B117" s="16" t="n">
        <v>37.252</v>
      </c>
      <c r="C117" s="16" t="n">
        <v>36.022</v>
      </c>
      <c r="D117" s="16" t="n">
        <v>35.875</v>
      </c>
      <c r="E117" s="16" t="n">
        <v>14.2753</v>
      </c>
      <c r="F117" s="16" t="n">
        <v>14.6268</v>
      </c>
      <c r="G117" s="17" t="n">
        <v>814</v>
      </c>
      <c r="H117" s="18" t="n">
        <v>0.2886</v>
      </c>
      <c r="I117" s="16" t="n">
        <f aca="false">AVERAGE(B117:D117)</f>
        <v>36.383</v>
      </c>
      <c r="J117" s="16" t="n">
        <f aca="false">AVERAGE(E117:F117)</f>
        <v>14.45105</v>
      </c>
      <c r="K117" s="16" t="n">
        <f aca="false">F117-E117</f>
        <v>0.3515</v>
      </c>
      <c r="L117" s="16" t="n">
        <f aca="false">I117-J117</f>
        <v>21.93195</v>
      </c>
      <c r="M117" s="16" t="n">
        <f aca="false">H117/($J$8*1000)</f>
        <v>1.43537864301003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74890514797296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4102.0863422238</v>
      </c>
      <c r="U117" s="9" t="n">
        <f aca="false">1/T117</f>
        <v>0.000243778388988732</v>
      </c>
    </row>
    <row r="118" customFormat="false" ht="12.75" hidden="false" customHeight="false" outlineLevel="0" collapsed="false">
      <c r="A118" s="0" t="n">
        <v>515</v>
      </c>
      <c r="B118" s="16" t="n">
        <v>37.223</v>
      </c>
      <c r="C118" s="16" t="n">
        <v>35.969</v>
      </c>
      <c r="D118" s="16" t="n">
        <v>35.871</v>
      </c>
      <c r="E118" s="16" t="n">
        <v>14.2649</v>
      </c>
      <c r="F118" s="16" t="n">
        <v>14.619</v>
      </c>
      <c r="G118" s="17" t="n">
        <v>811.9</v>
      </c>
      <c r="H118" s="18" t="n">
        <v>0.2878</v>
      </c>
      <c r="I118" s="16" t="n">
        <f aca="false">AVERAGE(B118:D118)</f>
        <v>36.3543333333333</v>
      </c>
      <c r="J118" s="16" t="n">
        <f aca="false">AVERAGE(E118:F118)</f>
        <v>14.44195</v>
      </c>
      <c r="K118" s="16" t="n">
        <f aca="false">F118-E118</f>
        <v>0.354099999999999</v>
      </c>
      <c r="L118" s="16" t="n">
        <f aca="false">I118-J118</f>
        <v>21.9123833333333</v>
      </c>
      <c r="M118" s="16" t="n">
        <f aca="false">H118/($J$8*1000)</f>
        <v>1.43139976943273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7505700757401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4095.15707303981</v>
      </c>
      <c r="U118" s="9" t="n">
        <f aca="false">1/T118</f>
        <v>0.000244190877703674</v>
      </c>
    </row>
    <row r="119" customFormat="false" ht="12.75" hidden="false" customHeight="false" outlineLevel="0" collapsed="false">
      <c r="A119" s="0" t="n">
        <v>520</v>
      </c>
      <c r="B119" s="16" t="n">
        <v>37.198</v>
      </c>
      <c r="C119" s="16" t="n">
        <v>35.968</v>
      </c>
      <c r="D119" s="16" t="n">
        <v>35.82</v>
      </c>
      <c r="E119" s="16" t="n">
        <v>14.234</v>
      </c>
      <c r="F119" s="16" t="n">
        <v>14.5907</v>
      </c>
      <c r="G119" s="17" t="n">
        <v>813.7</v>
      </c>
      <c r="H119" s="18" t="n">
        <v>0.2891</v>
      </c>
      <c r="I119" s="16" t="n">
        <f aca="false">AVERAGE(B119:D119)</f>
        <v>36.3286666666667</v>
      </c>
      <c r="J119" s="16" t="n">
        <f aca="false">AVERAGE(E119:F119)</f>
        <v>14.41235</v>
      </c>
      <c r="K119" s="16" t="n">
        <f aca="false">F119-E119</f>
        <v>0.3567</v>
      </c>
      <c r="L119" s="16" t="n">
        <f aca="false">I119-J119</f>
        <v>21.9163166666667</v>
      </c>
      <c r="M119" s="16" t="n">
        <f aca="false">H119/($J$8*1000)</f>
        <v>1.43786543899584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74786878026461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4103.49953604694</v>
      </c>
      <c r="U119" s="9" t="n">
        <f aca="false">1/T119</f>
        <v>0.000243694434766121</v>
      </c>
    </row>
    <row r="120" customFormat="false" ht="12.75" hidden="false" customHeight="false" outlineLevel="0" collapsed="false">
      <c r="A120" s="0" t="n">
        <v>525</v>
      </c>
      <c r="B120" s="16" t="n">
        <v>37.193</v>
      </c>
      <c r="C120" s="16" t="n">
        <v>35.963</v>
      </c>
      <c r="D120" s="16" t="n">
        <v>35.84</v>
      </c>
      <c r="E120" s="16" t="n">
        <v>14.2237</v>
      </c>
      <c r="F120" s="16" t="n">
        <v>14.5881</v>
      </c>
      <c r="G120" s="17" t="n">
        <v>810.9</v>
      </c>
      <c r="H120" s="18" t="n">
        <v>0.2871</v>
      </c>
      <c r="I120" s="16" t="n">
        <f aca="false">AVERAGE(B120:D120)</f>
        <v>36.332</v>
      </c>
      <c r="J120" s="16" t="n">
        <f aca="false">AVERAGE(E120:F120)</f>
        <v>14.4059</v>
      </c>
      <c r="K120" s="16" t="n">
        <f aca="false">F120-E120</f>
        <v>0.364400000000002</v>
      </c>
      <c r="L120" s="16" t="n">
        <f aca="false">I120-J120</f>
        <v>21.9261</v>
      </c>
      <c r="M120" s="16" t="n">
        <f aca="false">H120/($J$8*1000)</f>
        <v>1.427918255052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75203373600155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4087.55443643072</v>
      </c>
      <c r="U120" s="9" t="n">
        <f aca="false">1/T120</f>
        <v>0.00024464505991343</v>
      </c>
    </row>
    <row r="121" customFormat="false" ht="12.75" hidden="false" customHeight="false" outlineLevel="0" collapsed="false">
      <c r="A121" s="0" t="n">
        <v>530</v>
      </c>
      <c r="B121" s="16" t="n">
        <v>37.311</v>
      </c>
      <c r="C121" s="16" t="n">
        <v>36.081</v>
      </c>
      <c r="D121" s="16" t="n">
        <v>35.933</v>
      </c>
      <c r="E121" s="16" t="n">
        <v>14.2211</v>
      </c>
      <c r="F121" s="16" t="n">
        <v>14.5933</v>
      </c>
      <c r="G121" s="17" t="n">
        <v>811.7</v>
      </c>
      <c r="H121" s="18" t="n">
        <v>0.2852</v>
      </c>
      <c r="I121" s="16" t="n">
        <f aca="false">AVERAGE(B121:D121)</f>
        <v>36.4416666666667</v>
      </c>
      <c r="J121" s="16" t="n">
        <f aca="false">AVERAGE(E121:F121)</f>
        <v>14.4072</v>
      </c>
      <c r="K121" s="16" t="n">
        <f aca="false">F121-E121</f>
        <v>0.372199999999999</v>
      </c>
      <c r="L121" s="16" t="n">
        <f aca="false">I121-J121</f>
        <v>22.0344666666667</v>
      </c>
      <c r="M121" s="16" t="n">
        <f aca="false">H121/($J$8*1000)</f>
        <v>1.4184684303065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756039106878777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4071.46440613277</v>
      </c>
      <c r="U121" s="9" t="n">
        <f aca="false">1/T121</f>
        <v>0.00024561187333327</v>
      </c>
    </row>
    <row r="122" customFormat="false" ht="12.75" hidden="false" customHeight="false" outlineLevel="0" collapsed="false">
      <c r="A122" s="0" t="n">
        <v>535</v>
      </c>
      <c r="B122" s="16" t="n">
        <v>37.307</v>
      </c>
      <c r="C122" s="16" t="n">
        <v>36.028</v>
      </c>
      <c r="D122" s="16" t="n">
        <v>35.929</v>
      </c>
      <c r="E122" s="16" t="n">
        <v>14.234</v>
      </c>
      <c r="F122" s="16" t="n">
        <v>14.6087</v>
      </c>
      <c r="G122" s="17" t="n">
        <v>814</v>
      </c>
      <c r="H122" s="18" t="n">
        <v>0.2862</v>
      </c>
      <c r="I122" s="16" t="n">
        <f aca="false">AVERAGE(B122:D122)</f>
        <v>36.4213333333333</v>
      </c>
      <c r="J122" s="16" t="n">
        <f aca="false">AVERAGE(E122:F122)</f>
        <v>14.42135</v>
      </c>
      <c r="K122" s="16" t="n">
        <f aca="false">F122-E122</f>
        <v>0.374700000000001</v>
      </c>
      <c r="L122" s="16" t="n">
        <f aca="false">I122-J122</f>
        <v>21.9999833333333</v>
      </c>
      <c r="M122" s="16" t="n">
        <f aca="false">H122/($J$8*1000)</f>
        <v>1.4234420222781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7539250505785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4089.40094136444</v>
      </c>
      <c r="U122" s="9" t="n">
        <f aca="false">1/T122</f>
        <v>0.000244534594269044</v>
      </c>
    </row>
    <row r="123" customFormat="false" ht="12.75" hidden="false" customHeight="false" outlineLevel="0" collapsed="false">
      <c r="A123" s="0" t="n">
        <v>540</v>
      </c>
      <c r="B123" s="16" t="n">
        <v>37.327</v>
      </c>
      <c r="C123" s="16" t="n">
        <v>36.073</v>
      </c>
      <c r="D123" s="16" t="n">
        <v>35.95</v>
      </c>
      <c r="E123" s="16" t="n">
        <v>14.2598</v>
      </c>
      <c r="F123" s="16" t="n">
        <v>14.6293</v>
      </c>
      <c r="G123" s="17" t="n">
        <v>813</v>
      </c>
      <c r="H123" s="18" t="n">
        <v>0.2859</v>
      </c>
      <c r="I123" s="16" t="n">
        <f aca="false">AVERAGE(B123:D123)</f>
        <v>36.45</v>
      </c>
      <c r="J123" s="16" t="n">
        <f aca="false">AVERAGE(E123:F123)</f>
        <v>14.44455</v>
      </c>
      <c r="K123" s="16" t="n">
        <f aca="false">F123-E123</f>
        <v>0.3695</v>
      </c>
      <c r="L123" s="16" t="n">
        <f aca="false">I123-J123</f>
        <v>22.00545</v>
      </c>
      <c r="M123" s="16" t="n">
        <f aca="false">H123/($J$8*1000)</f>
        <v>1.42194994468665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75455786986339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4083.36245281507</v>
      </c>
      <c r="U123" s="9" t="n">
        <f aca="false">1/T123</f>
        <v>0.000244896212754908</v>
      </c>
    </row>
    <row r="124" customFormat="false" ht="12.75" hidden="false" customHeight="false" outlineLevel="0" collapsed="false">
      <c r="A124" s="0" t="n">
        <v>545</v>
      </c>
      <c r="B124" s="16" t="n">
        <v>37.371</v>
      </c>
      <c r="C124" s="16" t="n">
        <v>36.116</v>
      </c>
      <c r="D124" s="16" t="n">
        <v>35.993</v>
      </c>
      <c r="E124" s="16" t="n">
        <v>14.2881</v>
      </c>
      <c r="F124" s="16" t="n">
        <v>14.6654</v>
      </c>
      <c r="G124" s="17" t="n">
        <v>813.5</v>
      </c>
      <c r="H124" s="18" t="n">
        <v>0.286</v>
      </c>
      <c r="I124" s="16" t="n">
        <f aca="false">AVERAGE(B124:D124)</f>
        <v>36.4933333333333</v>
      </c>
      <c r="J124" s="16" t="n">
        <f aca="false">AVERAGE(E124:F124)</f>
        <v>14.47675</v>
      </c>
      <c r="K124" s="16" t="n">
        <f aca="false">F124-E124</f>
        <v>0.3773</v>
      </c>
      <c r="L124" s="16" t="n">
        <f aca="false">I124-J124</f>
        <v>22.0165833333333</v>
      </c>
      <c r="M124" s="16" t="n">
        <f aca="false">H124/($J$8*1000)</f>
        <v>1.4224473038838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754346797344043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4083.8076035254</v>
      </c>
      <c r="U124" s="9" t="n">
        <f aca="false">1/T124</f>
        <v>0.000244869518127332</v>
      </c>
    </row>
    <row r="125" customFormat="false" ht="12.75" hidden="false" customHeight="false" outlineLevel="0" collapsed="false">
      <c r="A125" s="0" t="n">
        <v>550</v>
      </c>
      <c r="B125" s="16" t="n">
        <v>37.29</v>
      </c>
      <c r="C125" s="16" t="n">
        <v>36.06</v>
      </c>
      <c r="D125" s="16" t="n">
        <v>35.913</v>
      </c>
      <c r="E125" s="16" t="n">
        <v>14.2959</v>
      </c>
      <c r="F125" s="16" t="n">
        <v>14.6783</v>
      </c>
      <c r="G125" s="17" t="n">
        <v>814.6</v>
      </c>
      <c r="H125" s="18" t="n">
        <v>0.2877</v>
      </c>
      <c r="I125" s="16" t="n">
        <f aca="false">AVERAGE(B125:D125)</f>
        <v>36.421</v>
      </c>
      <c r="J125" s="16" t="n">
        <f aca="false">AVERAGE(E125:F125)</f>
        <v>14.4871</v>
      </c>
      <c r="K125" s="16" t="n">
        <f aca="false">F125-E125</f>
        <v>0.382400000000001</v>
      </c>
      <c r="L125" s="16" t="n">
        <f aca="false">I125-J125</f>
        <v>21.9339</v>
      </c>
      <c r="M125" s="16" t="n">
        <f aca="false">H125/($J$8*1000)</f>
        <v>1.43090241023557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75077877757977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4104.74503453362</v>
      </c>
      <c r="U125" s="9" t="n">
        <f aca="false">1/T125</f>
        <v>0.000243620490819016</v>
      </c>
    </row>
    <row r="126" customFormat="false" ht="12.75" hidden="false" customHeight="false" outlineLevel="0" collapsed="false">
      <c r="A126" s="0" t="n">
        <v>555</v>
      </c>
      <c r="B126" s="16" t="n">
        <v>37.259</v>
      </c>
      <c r="C126" s="16" t="n">
        <v>36.005</v>
      </c>
      <c r="D126" s="16" t="n">
        <v>35.907</v>
      </c>
      <c r="E126" s="16" t="n">
        <v>14.301</v>
      </c>
      <c r="F126" s="16" t="n">
        <v>14.6732</v>
      </c>
      <c r="G126" s="17" t="n">
        <v>813.4</v>
      </c>
      <c r="H126" s="18" t="n">
        <v>0.2872</v>
      </c>
      <c r="I126" s="16" t="n">
        <f aca="false">AVERAGE(B126:D126)</f>
        <v>36.3903333333333</v>
      </c>
      <c r="J126" s="16" t="n">
        <f aca="false">AVERAGE(E126:F126)</f>
        <v>14.4871</v>
      </c>
      <c r="K126" s="16" t="n">
        <f aca="false">F126-E126</f>
        <v>0.372199999999999</v>
      </c>
      <c r="L126" s="16" t="n">
        <f aca="false">I126-J126</f>
        <v>21.9032333333333</v>
      </c>
      <c r="M126" s="16" t="n">
        <f aca="false">H126/($J$8*1000)</f>
        <v>1.4284156142497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75182424855735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4104.43684845831</v>
      </c>
      <c r="U126" s="9" t="n">
        <f aca="false">1/T126</f>
        <v>0.000243638783326783</v>
      </c>
    </row>
    <row r="127" customFormat="false" ht="12.75" hidden="false" customHeight="false" outlineLevel="0" collapsed="false">
      <c r="A127" s="0" t="n">
        <v>560</v>
      </c>
      <c r="B127" s="16" t="n">
        <v>37.352</v>
      </c>
      <c r="C127" s="16" t="n">
        <v>36.097</v>
      </c>
      <c r="D127" s="16" t="n">
        <v>35.999</v>
      </c>
      <c r="E127" s="16" t="n">
        <v>14.3216</v>
      </c>
      <c r="F127" s="16" t="n">
        <v>14.7067</v>
      </c>
      <c r="G127" s="17" t="n">
        <v>813.5</v>
      </c>
      <c r="H127" s="18" t="n">
        <v>0.2868</v>
      </c>
      <c r="I127" s="16" t="n">
        <f aca="false">AVERAGE(B127:D127)</f>
        <v>36.4826666666667</v>
      </c>
      <c r="J127" s="16" t="n">
        <f aca="false">AVERAGE(E127:F127)</f>
        <v>14.51415</v>
      </c>
      <c r="K127" s="16" t="n">
        <f aca="false">F127-E127</f>
        <v>0.3851</v>
      </c>
      <c r="L127" s="16" t="n">
        <f aca="false">I127-J127</f>
        <v>21.9685166666667</v>
      </c>
      <c r="M127" s="16" t="n">
        <f aca="false">H127/($J$8*1000)</f>
        <v>1.42642617746111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752662987134844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4092.74289131874</v>
      </c>
      <c r="U127" s="9" t="n">
        <f aca="false">1/T127</f>
        <v>0.000244334918306531</v>
      </c>
    </row>
    <row r="128" customFormat="false" ht="12.75" hidden="false" customHeight="false" outlineLevel="0" collapsed="false">
      <c r="A128" s="0" t="n">
        <v>565</v>
      </c>
      <c r="B128" s="16" t="n">
        <v>37.418</v>
      </c>
      <c r="C128" s="16" t="n">
        <v>36.188</v>
      </c>
      <c r="D128" s="16" t="n">
        <v>36.065</v>
      </c>
      <c r="E128" s="16" t="n">
        <v>14.3526</v>
      </c>
      <c r="F128" s="16" t="n">
        <v>14.7402</v>
      </c>
      <c r="G128" s="17" t="n">
        <v>814</v>
      </c>
      <c r="H128" s="18" t="n">
        <v>0.2859</v>
      </c>
      <c r="I128" s="16" t="n">
        <f aca="false">AVERAGE(B128:D128)</f>
        <v>36.557</v>
      </c>
      <c r="J128" s="16" t="n">
        <f aca="false">AVERAGE(E128:F128)</f>
        <v>14.5464</v>
      </c>
      <c r="K128" s="16" t="n">
        <f aca="false">F128-E128</f>
        <v>0.387599999999999</v>
      </c>
      <c r="L128" s="16" t="n">
        <f aca="false">I128-J128</f>
        <v>22.0106</v>
      </c>
      <c r="M128" s="16" t="n">
        <f aca="false">H128/($J$8*1000)</f>
        <v>1.4219499446866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75455786986339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4087.42844599126</v>
      </c>
      <c r="U128" s="9" t="n">
        <f aca="false">1/T128</f>
        <v>0.000244652600825526</v>
      </c>
    </row>
    <row r="129" customFormat="false" ht="12.75" hidden="false" customHeight="false" outlineLevel="0" collapsed="false">
      <c r="A129" s="0" t="n">
        <v>570</v>
      </c>
      <c r="B129" s="16" t="n">
        <v>37.459</v>
      </c>
      <c r="C129" s="16" t="n">
        <v>36.229</v>
      </c>
      <c r="D129" s="16" t="n">
        <v>36.057</v>
      </c>
      <c r="E129" s="16" t="n">
        <v>14.4015</v>
      </c>
      <c r="F129" s="16" t="n">
        <v>14.7814</v>
      </c>
      <c r="G129" s="17" t="n">
        <v>812.4</v>
      </c>
      <c r="H129" s="18" t="n">
        <v>0.2863</v>
      </c>
      <c r="I129" s="16" t="n">
        <f aca="false">AVERAGE(B129:D129)</f>
        <v>36.5816666666667</v>
      </c>
      <c r="J129" s="16" t="n">
        <f aca="false">AVERAGE(E129:F129)</f>
        <v>14.59145</v>
      </c>
      <c r="K129" s="16" t="n">
        <f aca="false">F129-E129</f>
        <v>0.379899999999999</v>
      </c>
      <c r="L129" s="16" t="n">
        <f aca="false">I129-J129</f>
        <v>21.9902166666667</v>
      </c>
      <c r="M129" s="16" t="n">
        <f aca="false">H129/($J$8*1000)</f>
        <v>1.423939381475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75371437607276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4083.17549066188</v>
      </c>
      <c r="U129" s="9" t="n">
        <f aca="false">1/T129</f>
        <v>0.000244907426165487</v>
      </c>
    </row>
    <row r="130" customFormat="false" ht="12.75" hidden="false" customHeight="false" outlineLevel="0" collapsed="false">
      <c r="A130" s="0" t="n">
        <v>575</v>
      </c>
      <c r="B130" s="16" t="n">
        <v>37.378</v>
      </c>
      <c r="C130" s="16" t="n">
        <v>36.173</v>
      </c>
      <c r="D130" s="16" t="n">
        <v>36.025</v>
      </c>
      <c r="E130" s="16" t="n">
        <v>14.4196</v>
      </c>
      <c r="F130" s="16" t="n">
        <v>14.8046</v>
      </c>
      <c r="G130" s="17" t="n">
        <v>811.6</v>
      </c>
      <c r="H130" s="18" t="n">
        <v>0.2875</v>
      </c>
      <c r="I130" s="16" t="n">
        <f aca="false">AVERAGE(B130:D130)</f>
        <v>36.5253333333333</v>
      </c>
      <c r="J130" s="16" t="n">
        <f aca="false">AVERAGE(E130:F130)</f>
        <v>14.6121</v>
      </c>
      <c r="K130" s="16" t="n">
        <f aca="false">F130-E130</f>
        <v>0.385</v>
      </c>
      <c r="L130" s="16" t="n">
        <f aca="false">I130-J130</f>
        <v>21.9132333333333</v>
      </c>
      <c r="M130" s="16" t="n">
        <f aca="false">H130/($J$8*1000)</f>
        <v>1.42990769184125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75119657323279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4093.4851078503</v>
      </c>
      <c r="U130" s="9" t="n">
        <f aca="false">1/T130</f>
        <v>0.000244290616346019</v>
      </c>
    </row>
    <row r="131" customFormat="false" ht="12.75" hidden="false" customHeight="false" outlineLevel="0" collapsed="false">
      <c r="A131" s="0" t="n">
        <v>580</v>
      </c>
      <c r="B131" s="16" t="n">
        <v>37.42</v>
      </c>
      <c r="C131" s="16" t="n">
        <v>36.191</v>
      </c>
      <c r="D131" s="16" t="n">
        <v>36.068</v>
      </c>
      <c r="E131" s="16" t="n">
        <v>14.484</v>
      </c>
      <c r="F131" s="16" t="n">
        <v>14.8562</v>
      </c>
      <c r="G131" s="17" t="n">
        <v>812.6</v>
      </c>
      <c r="H131" s="18" t="n">
        <v>0.2877</v>
      </c>
      <c r="I131" s="16" t="n">
        <f aca="false">AVERAGE(B131:D131)</f>
        <v>36.5596666666667</v>
      </c>
      <c r="J131" s="16" t="n">
        <f aca="false">AVERAGE(E131:F131)</f>
        <v>14.6701</v>
      </c>
      <c r="K131" s="16" t="n">
        <f aca="false">F131-E131</f>
        <v>0.372199999999999</v>
      </c>
      <c r="L131" s="16" t="n">
        <f aca="false">I131-J131</f>
        <v>21.8895666666667</v>
      </c>
      <c r="M131" s="16" t="n">
        <f aca="false">H131/($J$8*1000)</f>
        <v>1.4309024102355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75077877757977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4102.9600973166</v>
      </c>
      <c r="U131" s="9" t="n">
        <f aca="false">1/T131</f>
        <v>0.000243726474613783</v>
      </c>
    </row>
    <row r="132" customFormat="false" ht="12.75" hidden="false" customHeight="false" outlineLevel="0" collapsed="false">
      <c r="A132" s="0" t="n">
        <v>585</v>
      </c>
      <c r="B132" s="16" t="n">
        <v>37.415</v>
      </c>
      <c r="C132" s="16" t="n">
        <v>36.21</v>
      </c>
      <c r="D132" s="16" t="n">
        <v>36.087</v>
      </c>
      <c r="E132" s="16" t="n">
        <v>14.5356</v>
      </c>
      <c r="F132" s="16" t="n">
        <v>14.9103</v>
      </c>
      <c r="G132" s="17" t="n">
        <v>813.5</v>
      </c>
      <c r="H132" s="18" t="n">
        <v>0.289</v>
      </c>
      <c r="I132" s="16" t="n">
        <f aca="false">AVERAGE(B132:D132)</f>
        <v>36.5706666666667</v>
      </c>
      <c r="J132" s="16" t="n">
        <f aca="false">AVERAGE(E132:F132)</f>
        <v>14.72295</v>
      </c>
      <c r="K132" s="16" t="n">
        <f aca="false">F132-E132</f>
        <v>0.374699999999999</v>
      </c>
      <c r="L132" s="16" t="n">
        <f aca="false">I132-J132</f>
        <v>21.8477166666667</v>
      </c>
      <c r="M132" s="16" t="n">
        <f aca="false">H132/($J$8*1000)</f>
        <v>1.4373680797986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74807579560192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4115.37241131914</v>
      </c>
      <c r="U132" s="9" t="n">
        <f aca="false">1/T132</f>
        <v>0.000242991374790176</v>
      </c>
    </row>
    <row r="133" customFormat="false" ht="12.75" hidden="false" customHeight="false" outlineLevel="0" collapsed="false">
      <c r="A133" s="0" t="n">
        <v>590</v>
      </c>
      <c r="B133" s="16" t="n">
        <v>37.532</v>
      </c>
      <c r="C133" s="16" t="n">
        <v>36.303</v>
      </c>
      <c r="D133" s="16" t="n">
        <v>36.155</v>
      </c>
      <c r="E133" s="16" t="n">
        <v>14.5794</v>
      </c>
      <c r="F133" s="16" t="n">
        <v>14.9541</v>
      </c>
      <c r="G133" s="17" t="n">
        <v>811.2</v>
      </c>
      <c r="H133" s="18" t="n">
        <v>0.2885</v>
      </c>
      <c r="I133" s="16" t="n">
        <f aca="false">AVERAGE(B133:D133)</f>
        <v>36.6633333333333</v>
      </c>
      <c r="J133" s="16" t="n">
        <f aca="false">AVERAGE(E133:F133)</f>
        <v>14.76675</v>
      </c>
      <c r="K133" s="16" t="n">
        <f aca="false">F133-E133</f>
        <v>0.374700000000001</v>
      </c>
      <c r="L133" s="16" t="n">
        <f aca="false">I133-J133</f>
        <v>21.8965833333333</v>
      </c>
      <c r="M133" s="16" t="n">
        <f aca="false">H133/($J$8*1000)</f>
        <v>1.4348812838128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7491128094476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4094.57874059961</v>
      </c>
      <c r="U133" s="9" t="n">
        <f aca="false">1/T133</f>
        <v>0.00024422536806645</v>
      </c>
    </row>
    <row r="134" customFormat="false" ht="12.75" hidden="false" customHeight="false" outlineLevel="0" collapsed="false">
      <c r="A134" s="0" t="n">
        <v>595</v>
      </c>
      <c r="B134" s="16" t="n">
        <v>37.603</v>
      </c>
      <c r="C134" s="16" t="n">
        <v>36.374</v>
      </c>
      <c r="D134" s="16" t="n">
        <v>36.275</v>
      </c>
      <c r="E134" s="16" t="n">
        <v>14.6258</v>
      </c>
      <c r="F134" s="16" t="n">
        <v>15.0057</v>
      </c>
      <c r="G134" s="17" t="n">
        <v>813.1</v>
      </c>
      <c r="H134" s="18" t="n">
        <v>0.2866</v>
      </c>
      <c r="I134" s="16" t="n">
        <f aca="false">AVERAGE(B134:D134)</f>
        <v>36.7506666666667</v>
      </c>
      <c r="J134" s="16" t="n">
        <f aca="false">AVERAGE(E134:F134)</f>
        <v>14.81575</v>
      </c>
      <c r="K134" s="16" t="n">
        <f aca="false">F134-E134</f>
        <v>0.379899999999999</v>
      </c>
      <c r="L134" s="16" t="n">
        <f aca="false">I134-J134</f>
        <v>21.9349166666667</v>
      </c>
      <c r="M134" s="16" t="n">
        <f aca="false">H134/($J$8*1000)</f>
        <v>1.425431459066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75308314650858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4096.99667792536</v>
      </c>
      <c r="U134" s="9" t="n">
        <f aca="false">1/T134</f>
        <v>0.000244081232818178</v>
      </c>
    </row>
    <row r="135" customFormat="false" ht="12.75" hidden="false" customHeight="false" outlineLevel="0" collapsed="false">
      <c r="A135" s="0" t="n">
        <v>600</v>
      </c>
      <c r="B135" s="16" t="n">
        <v>37.65</v>
      </c>
      <c r="C135" s="16" t="n">
        <v>36.421</v>
      </c>
      <c r="D135" s="16" t="n">
        <v>36.273</v>
      </c>
      <c r="E135" s="16" t="n">
        <v>14.6567</v>
      </c>
      <c r="F135" s="16" t="n">
        <v>15.0418</v>
      </c>
      <c r="G135" s="17" t="n">
        <v>812.9</v>
      </c>
      <c r="H135" s="18" t="n">
        <v>0.2871</v>
      </c>
      <c r="I135" s="16" t="n">
        <f aca="false">AVERAGE(B135:D135)</f>
        <v>36.7813333333333</v>
      </c>
      <c r="J135" s="16" t="n">
        <f aca="false">AVERAGE(E135:F135)</f>
        <v>14.84925</v>
      </c>
      <c r="K135" s="16" t="n">
        <f aca="false">F135-E135</f>
        <v>0.3851</v>
      </c>
      <c r="L135" s="16" t="n">
        <f aca="false">I135-J135</f>
        <v>21.9320833333333</v>
      </c>
      <c r="M135" s="16" t="n">
        <f aca="false">H135/($J$8*1000)</f>
        <v>1.4279182550526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75203373600155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4096.5180778857</v>
      </c>
      <c r="U135" s="9" t="n">
        <f aca="false">1/T135</f>
        <v>0.000244109749056965</v>
      </c>
    </row>
    <row r="136" customFormat="false" ht="12.75" hidden="false" customHeight="false" outlineLevel="0" collapsed="false">
      <c r="A136" s="0" t="n">
        <v>605</v>
      </c>
      <c r="B136" s="16" t="n">
        <v>37.772</v>
      </c>
      <c r="C136" s="16" t="n">
        <v>36.567</v>
      </c>
      <c r="D136" s="16" t="n">
        <v>36.469</v>
      </c>
      <c r="E136" s="16" t="n">
        <v>14.7108</v>
      </c>
      <c r="F136" s="16" t="n">
        <v>15.0882</v>
      </c>
      <c r="G136" s="17" t="n">
        <v>814</v>
      </c>
      <c r="H136" s="18" t="n">
        <v>0.2857</v>
      </c>
      <c r="I136" s="16" t="n">
        <f aca="false">AVERAGE(B136:D136)</f>
        <v>36.936</v>
      </c>
      <c r="J136" s="16" t="n">
        <f aca="false">AVERAGE(E136:F136)</f>
        <v>14.8995</v>
      </c>
      <c r="K136" s="16" t="n">
        <f aca="false">F136-E136</f>
        <v>0.3774</v>
      </c>
      <c r="L136" s="16" t="n">
        <f aca="false">I136-J136</f>
        <v>22.0365</v>
      </c>
      <c r="M136" s="16" t="n">
        <f aca="false">H136/($J$8*1000)</f>
        <v>1.4209552262923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75498041382585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4082.62439830896</v>
      </c>
      <c r="U136" s="9" t="n">
        <f aca="false">1/T136</f>
        <v>0.000244940484952328</v>
      </c>
    </row>
    <row r="137" customFormat="false" ht="12.75" hidden="false" customHeight="false" outlineLevel="0" collapsed="false">
      <c r="A137" s="0" t="n">
        <v>610</v>
      </c>
      <c r="B137" s="16" t="n">
        <v>37.796</v>
      </c>
      <c r="C137" s="16" t="n">
        <v>36.517</v>
      </c>
      <c r="D137" s="16" t="n">
        <v>36.394</v>
      </c>
      <c r="E137" s="16" t="n">
        <v>14.7418</v>
      </c>
      <c r="F137" s="16" t="n">
        <v>15.1191</v>
      </c>
      <c r="G137" s="17" t="n">
        <v>812.4</v>
      </c>
      <c r="H137" s="18" t="n">
        <v>0.2867</v>
      </c>
      <c r="I137" s="16" t="n">
        <f aca="false">AVERAGE(B137:D137)</f>
        <v>36.9023333333333</v>
      </c>
      <c r="J137" s="16" t="n">
        <f aca="false">AVERAGE(E137:F137)</f>
        <v>14.93045</v>
      </c>
      <c r="K137" s="16" t="n">
        <f aca="false">F137-E137</f>
        <v>0.3773</v>
      </c>
      <c r="L137" s="16" t="n">
        <f aca="false">I137-J137</f>
        <v>21.9718833333333</v>
      </c>
      <c r="M137" s="16" t="n">
        <f aca="false">H137/($J$8*1000)</f>
        <v>1.4259288182639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7528730008741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4086.58249115397</v>
      </c>
      <c r="U137" s="9" t="n">
        <f aca="false">1/T137</f>
        <v>0.000244703245845313</v>
      </c>
    </row>
    <row r="138" customFormat="false" ht="12.75" hidden="false" customHeight="false" outlineLevel="0" collapsed="false">
      <c r="A138" s="0" t="n">
        <v>615</v>
      </c>
      <c r="B138" s="16" t="n">
        <v>37.749</v>
      </c>
      <c r="C138" s="16" t="n">
        <v>36.494</v>
      </c>
      <c r="D138" s="16" t="n">
        <v>36.421</v>
      </c>
      <c r="E138" s="16" t="n">
        <v>14.7779</v>
      </c>
      <c r="F138" s="16" t="n">
        <v>15.1578</v>
      </c>
      <c r="G138" s="17" t="n">
        <v>813.7</v>
      </c>
      <c r="H138" s="18" t="n">
        <v>0.2882</v>
      </c>
      <c r="I138" s="16" t="n">
        <f aca="false">AVERAGE(B138:D138)</f>
        <v>36.888</v>
      </c>
      <c r="J138" s="16" t="n">
        <f aca="false">AVERAGE(E138:F138)</f>
        <v>14.96785</v>
      </c>
      <c r="K138" s="16" t="n">
        <f aca="false">F138-E138</f>
        <v>0.379899999999999</v>
      </c>
      <c r="L138" s="16" t="n">
        <f aca="false">I138-J138</f>
        <v>21.92015</v>
      </c>
      <c r="M138" s="16" t="n">
        <f aca="false">H138/($J$8*1000)</f>
        <v>1.4333892062213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749736571998736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4102.78192774796</v>
      </c>
      <c r="U138" s="9" t="n">
        <f aca="false">1/T138</f>
        <v>0.000243737058808023</v>
      </c>
    </row>
    <row r="139" customFormat="false" ht="12.75" hidden="false" customHeight="false" outlineLevel="0" collapsed="false">
      <c r="A139" s="0" t="n">
        <v>620</v>
      </c>
      <c r="B139" s="16" t="n">
        <v>37.827</v>
      </c>
      <c r="C139" s="16" t="n">
        <v>36.597</v>
      </c>
      <c r="D139" s="16" t="n">
        <v>36.498</v>
      </c>
      <c r="E139" s="16" t="n">
        <v>14.832</v>
      </c>
      <c r="F139" s="16" t="n">
        <v>15.2093</v>
      </c>
      <c r="G139" s="17" t="n">
        <v>817</v>
      </c>
      <c r="H139" s="18" t="n">
        <v>0.2877</v>
      </c>
      <c r="I139" s="16" t="n">
        <f aca="false">AVERAGE(B139:D139)</f>
        <v>36.974</v>
      </c>
      <c r="J139" s="16" t="n">
        <f aca="false">AVERAGE(E139:F139)</f>
        <v>15.02065</v>
      </c>
      <c r="K139" s="16" t="n">
        <f aca="false">F139-E139</f>
        <v>0.3773</v>
      </c>
      <c r="L139" s="16" t="n">
        <f aca="false">I139-J139</f>
        <v>21.95335</v>
      </c>
      <c r="M139" s="16" t="n">
        <f aca="false">H139/($J$8*1000)</f>
        <v>1.4309024102355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750778777579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4113.19116906729</v>
      </c>
      <c r="U139" s="9" t="n">
        <f aca="false">1/T139</f>
        <v>0.000243120234119038</v>
      </c>
    </row>
    <row r="140" customFormat="false" ht="12.75" hidden="false" customHeight="false" outlineLevel="0" collapsed="false">
      <c r="A140" s="0" t="n">
        <v>625</v>
      </c>
      <c r="B140" s="16" t="n">
        <v>37.854</v>
      </c>
      <c r="C140" s="16" t="n">
        <v>36.624</v>
      </c>
      <c r="D140" s="16" t="n">
        <v>36.501</v>
      </c>
      <c r="E140" s="16" t="n">
        <v>14.8603</v>
      </c>
      <c r="F140" s="16" t="n">
        <v>15.2429</v>
      </c>
      <c r="G140" s="17" t="n">
        <v>813.7</v>
      </c>
      <c r="H140" s="18" t="n">
        <v>0.287</v>
      </c>
      <c r="I140" s="16" t="n">
        <f aca="false">AVERAGE(B140:D140)</f>
        <v>36.993</v>
      </c>
      <c r="J140" s="16" t="n">
        <f aca="false">AVERAGE(E140:F140)</f>
        <v>15.0516</v>
      </c>
      <c r="K140" s="16" t="n">
        <f aca="false">F140-E140</f>
        <v>0.3826</v>
      </c>
      <c r="L140" s="16" t="n">
        <f aca="false">I140-J140</f>
        <v>21.9414</v>
      </c>
      <c r="M140" s="16" t="n">
        <f aca="false">H140/($J$8*1000)</f>
        <v>1.42742089585544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75224335482702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4098.80842943133</v>
      </c>
      <c r="U140" s="9" t="n">
        <f aca="false">1/T140</f>
        <v>0.000243973344257697</v>
      </c>
    </row>
    <row r="141" customFormat="false" ht="12.75" hidden="false" customHeight="false" outlineLevel="0" collapsed="false">
      <c r="A141" s="0" t="n">
        <v>630</v>
      </c>
      <c r="B141" s="16" t="n">
        <v>37.932</v>
      </c>
      <c r="C141" s="16" t="n">
        <v>36.678</v>
      </c>
      <c r="D141" s="16" t="n">
        <v>36.579</v>
      </c>
      <c r="E141" s="16" t="n">
        <v>14.9042</v>
      </c>
      <c r="F141" s="16" t="n">
        <v>15.2867</v>
      </c>
      <c r="G141" s="17" t="n">
        <v>812.5</v>
      </c>
      <c r="H141" s="18" t="n">
        <v>0.2875</v>
      </c>
      <c r="I141" s="16" t="n">
        <f aca="false">AVERAGE(B141:D141)</f>
        <v>37.063</v>
      </c>
      <c r="J141" s="16" t="n">
        <f aca="false">AVERAGE(E141:F141)</f>
        <v>15.09545</v>
      </c>
      <c r="K141" s="16" t="n">
        <f aca="false">F141-E141</f>
        <v>0.3825</v>
      </c>
      <c r="L141" s="16" t="n">
        <f aca="false">I141-J141</f>
        <v>21.96755</v>
      </c>
      <c r="M141" s="16" t="n">
        <f aca="false">H141/($J$8*1000)</f>
        <v>1.42990769184125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751196573232798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4087.89173823577</v>
      </c>
      <c r="U141" s="9" t="n">
        <f aca="false">1/T141</f>
        <v>0.000244624873659588</v>
      </c>
    </row>
    <row r="142" customFormat="false" ht="12.75" hidden="false" customHeight="false" outlineLevel="0" collapsed="false">
      <c r="A142" s="0" t="n">
        <v>635</v>
      </c>
      <c r="B142" s="16" t="n">
        <v>37.938</v>
      </c>
      <c r="C142" s="16" t="n">
        <v>36.684</v>
      </c>
      <c r="D142" s="16" t="n">
        <v>36.536</v>
      </c>
      <c r="E142" s="16" t="n">
        <v>14.9093</v>
      </c>
      <c r="F142" s="16" t="n">
        <v>15.297</v>
      </c>
      <c r="G142" s="17" t="n">
        <v>812</v>
      </c>
      <c r="H142" s="18" t="n">
        <v>0.2865</v>
      </c>
      <c r="I142" s="16" t="n">
        <f aca="false">AVERAGE(B142:D142)</f>
        <v>37.0526666666667</v>
      </c>
      <c r="J142" s="16" t="n">
        <f aca="false">AVERAGE(E142:F142)</f>
        <v>15.10315</v>
      </c>
      <c r="K142" s="16" t="n">
        <f aca="false">F142-E142</f>
        <v>0.387700000000001</v>
      </c>
      <c r="L142" s="16" t="n">
        <f aca="false">I142-J142</f>
        <v>21.9495166666667</v>
      </c>
      <c r="M142" s="16" t="n">
        <f aca="false">H142/($J$8*1000)</f>
        <v>1.4249340998696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75329342416709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4088.73258505752</v>
      </c>
      <c r="U142" s="9" t="n">
        <f aca="false">1/T142</f>
        <v>0.000244574566616205</v>
      </c>
    </row>
    <row r="143" customFormat="false" ht="12.75" hidden="false" customHeight="false" outlineLevel="0" collapsed="false">
      <c r="A143" s="0" t="n">
        <v>640</v>
      </c>
      <c r="B143" s="16" t="n">
        <v>38.041</v>
      </c>
      <c r="C143" s="16" t="n">
        <v>36.762</v>
      </c>
      <c r="D143" s="16" t="n">
        <v>36.664</v>
      </c>
      <c r="E143" s="16" t="n">
        <v>14.9377</v>
      </c>
      <c r="F143" s="16" t="n">
        <v>15.3254</v>
      </c>
      <c r="G143" s="17" t="n">
        <v>815.8</v>
      </c>
      <c r="H143" s="18" t="n">
        <v>0.2861</v>
      </c>
      <c r="I143" s="16" t="n">
        <f aca="false">AVERAGE(B143:D143)</f>
        <v>37.1556666666667</v>
      </c>
      <c r="J143" s="16" t="n">
        <f aca="false">AVERAGE(E143:F143)</f>
        <v>15.13155</v>
      </c>
      <c r="K143" s="16" t="n">
        <f aca="false">F143-E143</f>
        <v>0.387700000000001</v>
      </c>
      <c r="L143" s="16" t="n">
        <f aca="false">I143-J143</f>
        <v>22.0241166666667</v>
      </c>
      <c r="M143" s="16" t="n">
        <f aca="false">H143/($J$8*1000)</f>
        <v>1.42294466308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75413585762574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4093.95289703787</v>
      </c>
      <c r="U143" s="9" t="n">
        <f aca="false">1/T143</f>
        <v>0.000244262702857069</v>
      </c>
    </row>
    <row r="144" customFormat="false" ht="12.75" hidden="false" customHeight="false" outlineLevel="0" collapsed="false">
      <c r="A144" s="0" t="n">
        <v>645</v>
      </c>
      <c r="B144" s="16" t="n">
        <v>38.072</v>
      </c>
      <c r="C144" s="16" t="n">
        <v>36.793</v>
      </c>
      <c r="D144" s="16" t="n">
        <v>36.719</v>
      </c>
      <c r="E144" s="16" t="n">
        <v>14.9737</v>
      </c>
      <c r="F144" s="16" t="n">
        <v>15.3614</v>
      </c>
      <c r="G144" s="17" t="n">
        <v>813.4</v>
      </c>
      <c r="H144" s="18" t="n">
        <v>0.2856</v>
      </c>
      <c r="I144" s="16" t="n">
        <f aca="false">AVERAGE(B144:D144)</f>
        <v>37.1946666666667</v>
      </c>
      <c r="J144" s="16" t="n">
        <f aca="false">AVERAGE(E144:F144)</f>
        <v>15.16755</v>
      </c>
      <c r="K144" s="16" t="n">
        <f aca="false">F144-E144</f>
        <v>0.387700000000001</v>
      </c>
      <c r="L144" s="16" t="n">
        <f aca="false">I144-J144</f>
        <v>22.0271166666667</v>
      </c>
      <c r="M144" s="16" t="n">
        <f aca="false">H144/($J$8*1000)</f>
        <v>1.4204578670951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755191885529673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4081.35296844179</v>
      </c>
      <c r="U144" s="9" t="n">
        <f aca="false">1/T144</f>
        <v>0.000245016789219725</v>
      </c>
    </row>
    <row r="145" customFormat="false" ht="12.75" hidden="false" customHeight="false" outlineLevel="0" collapsed="false">
      <c r="A145" s="0" t="n">
        <v>650</v>
      </c>
      <c r="B145" s="16" t="n">
        <v>37.934</v>
      </c>
      <c r="C145" s="16" t="n">
        <v>36.68</v>
      </c>
      <c r="D145" s="16" t="n">
        <v>36.581</v>
      </c>
      <c r="E145" s="16" t="n">
        <v>14.9789</v>
      </c>
      <c r="F145" s="16" t="n">
        <v>15.3692</v>
      </c>
      <c r="G145" s="17" t="n">
        <v>813.5</v>
      </c>
      <c r="H145" s="18" t="n">
        <v>0.2887</v>
      </c>
      <c r="I145" s="16" t="n">
        <f aca="false">AVERAGE(B145:D145)</f>
        <v>37.065</v>
      </c>
      <c r="J145" s="16" t="n">
        <f aca="false">AVERAGE(E145:F145)</f>
        <v>15.17405</v>
      </c>
      <c r="K145" s="16" t="n">
        <f aca="false">F145-E145</f>
        <v>0.3903</v>
      </c>
      <c r="L145" s="16" t="n">
        <f aca="false">I145-J145</f>
        <v>21.89095</v>
      </c>
      <c r="M145" s="16" t="n">
        <f aca="false">H145/($J$8*1000)</f>
        <v>1.4358760022071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74869761597651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4107.24479386766</v>
      </c>
      <c r="U145" s="9" t="n">
        <f aca="false">1/T145</f>
        <v>0.000243472218040925</v>
      </c>
    </row>
    <row r="146" customFormat="false" ht="12.75" hidden="false" customHeight="false" outlineLevel="0" collapsed="false">
      <c r="A146" s="0" t="n">
        <v>655</v>
      </c>
      <c r="B146" s="16" t="n">
        <v>38.017</v>
      </c>
      <c r="C146" s="16" t="n">
        <v>36.762</v>
      </c>
      <c r="D146" s="16" t="n">
        <v>36.664</v>
      </c>
      <c r="E146" s="16" t="n">
        <v>15.0202</v>
      </c>
      <c r="F146" s="16" t="n">
        <v>15.4053</v>
      </c>
      <c r="G146" s="17" t="n">
        <v>814</v>
      </c>
      <c r="H146" s="18" t="n">
        <v>0.2865</v>
      </c>
      <c r="I146" s="16" t="n">
        <f aca="false">AVERAGE(B146:D146)</f>
        <v>37.1476666666667</v>
      </c>
      <c r="J146" s="16" t="n">
        <f aca="false">AVERAGE(E146:F146)</f>
        <v>15.21275</v>
      </c>
      <c r="K146" s="16" t="n">
        <f aca="false">F146-E146</f>
        <v>0.3851</v>
      </c>
      <c r="L146" s="16" t="n">
        <f aca="false">I146-J146</f>
        <v>21.9349166666667</v>
      </c>
      <c r="M146" s="16" t="n">
        <f aca="false">H146/($J$8*1000)</f>
        <v>1.4249340998696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75329342416709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4101.53154080831</v>
      </c>
      <c r="U146" s="9" t="n">
        <f aca="false">1/T146</f>
        <v>0.000243811364133244</v>
      </c>
    </row>
    <row r="147" customFormat="false" ht="12.75" hidden="false" customHeight="false" outlineLevel="0" collapsed="false">
      <c r="A147" s="0" t="n">
        <v>660</v>
      </c>
      <c r="B147" s="16" t="n">
        <v>38.051</v>
      </c>
      <c r="C147" s="16" t="n">
        <v>36.797</v>
      </c>
      <c r="D147" s="16" t="n">
        <v>36.699</v>
      </c>
      <c r="E147" s="16" t="n">
        <v>15.0408</v>
      </c>
      <c r="F147" s="16" t="n">
        <v>15.4259</v>
      </c>
      <c r="G147" s="17" t="n">
        <v>813.9</v>
      </c>
      <c r="H147" s="18" t="n">
        <v>0.288</v>
      </c>
      <c r="I147" s="16" t="n">
        <f aca="false">AVERAGE(B147:D147)</f>
        <v>37.1823333333333</v>
      </c>
      <c r="J147" s="16" t="n">
        <f aca="false">AVERAGE(E147:F147)</f>
        <v>15.23335</v>
      </c>
      <c r="K147" s="16" t="n">
        <f aca="false">F147-E147</f>
        <v>0.3851</v>
      </c>
      <c r="L147" s="16" t="n">
        <f aca="false">I147-J147</f>
        <v>21.9489833333333</v>
      </c>
      <c r="M147" s="16" t="n">
        <f aca="false">H147/($J$8*1000)</f>
        <v>1.43239448782706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750153063399523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4098.39940012704</v>
      </c>
      <c r="U147" s="9" t="n">
        <f aca="false">1/T147</f>
        <v>0.000243997693335843</v>
      </c>
    </row>
    <row r="148" customFormat="false" ht="12.75" hidden="false" customHeight="false" outlineLevel="0" collapsed="false">
      <c r="A148" s="0" t="n">
        <v>665</v>
      </c>
      <c r="B148" s="16" t="n">
        <v>38.114</v>
      </c>
      <c r="C148" s="16" t="n">
        <v>36.859</v>
      </c>
      <c r="D148" s="16" t="n">
        <v>36.761</v>
      </c>
      <c r="E148" s="16" t="n">
        <v>15.0923</v>
      </c>
      <c r="F148" s="16" t="n">
        <v>15.48</v>
      </c>
      <c r="G148" s="17" t="n">
        <v>813.5</v>
      </c>
      <c r="H148" s="18" t="n">
        <v>0.2876</v>
      </c>
      <c r="I148" s="16" t="n">
        <f aca="false">AVERAGE(B148:D148)</f>
        <v>37.2446666666667</v>
      </c>
      <c r="J148" s="16" t="n">
        <f aca="false">AVERAGE(E148:F148)</f>
        <v>15.28615</v>
      </c>
      <c r="K148" s="16" t="n">
        <f aca="false">F148-E148</f>
        <v>0.387700000000001</v>
      </c>
      <c r="L148" s="16" t="n">
        <f aca="false">I148-J148</f>
        <v>21.9585166666667</v>
      </c>
      <c r="M148" s="16" t="n">
        <f aca="false">H148/($J$8*1000)</f>
        <v>1.4304050510384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7509876100349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4094.60674348756</v>
      </c>
      <c r="U148" s="9" t="n">
        <f aca="false">1/T148</f>
        <v>0.000244223697816767</v>
      </c>
    </row>
    <row r="149" customFormat="false" ht="12.75" hidden="false" customHeight="false" outlineLevel="0" collapsed="false">
      <c r="A149" s="0" t="n">
        <v>670</v>
      </c>
      <c r="B149" s="16" t="n">
        <v>38.123</v>
      </c>
      <c r="C149" s="16" t="n">
        <v>36.894</v>
      </c>
      <c r="D149" s="16" t="n">
        <v>36.771</v>
      </c>
      <c r="E149" s="16" t="n">
        <v>15.1233</v>
      </c>
      <c r="F149" s="16" t="n">
        <v>15.5213</v>
      </c>
      <c r="G149" s="17" t="n">
        <v>813</v>
      </c>
      <c r="H149" s="18" t="n">
        <v>0.2872</v>
      </c>
      <c r="I149" s="16" t="n">
        <f aca="false">AVERAGE(B149:D149)</f>
        <v>37.2626666666667</v>
      </c>
      <c r="J149" s="16" t="n">
        <f aca="false">AVERAGE(E149:F149)</f>
        <v>15.3223</v>
      </c>
      <c r="K149" s="16" t="n">
        <f aca="false">F149-E149</f>
        <v>0.398</v>
      </c>
      <c r="L149" s="16" t="n">
        <f aca="false">I149-J149</f>
        <v>21.9403666666667</v>
      </c>
      <c r="M149" s="16" t="n">
        <f aca="false">H149/($J$8*1000)</f>
        <v>1.42841561424976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75182424855735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4095.47523304682</v>
      </c>
      <c r="U149" s="9" t="n">
        <f aca="false">1/T149</f>
        <v>0.00024417190755566</v>
      </c>
    </row>
    <row r="150" customFormat="false" ht="12.75" hidden="false" customHeight="false" outlineLevel="0" collapsed="false">
      <c r="A150" s="0" t="n">
        <v>675</v>
      </c>
      <c r="B150" s="16" t="n">
        <v>38.165</v>
      </c>
      <c r="C150" s="16" t="n">
        <v>36.935</v>
      </c>
      <c r="D150" s="16" t="n">
        <v>36.787</v>
      </c>
      <c r="E150" s="16" t="n">
        <v>15.1568</v>
      </c>
      <c r="F150" s="16" t="n">
        <v>15.5548</v>
      </c>
      <c r="G150" s="17" t="n">
        <v>812.8</v>
      </c>
      <c r="H150" s="18" t="n">
        <v>0.2873</v>
      </c>
      <c r="I150" s="16" t="n">
        <f aca="false">AVERAGE(B150:D150)</f>
        <v>37.2956666666667</v>
      </c>
      <c r="J150" s="16" t="n">
        <f aca="false">AVERAGE(E150:F150)</f>
        <v>15.3558</v>
      </c>
      <c r="K150" s="16" t="n">
        <f aca="false">F150-E150</f>
        <v>0.398</v>
      </c>
      <c r="L150" s="16" t="n">
        <f aca="false">I150-J150</f>
        <v>21.9398666666667</v>
      </c>
      <c r="M150" s="16" t="n">
        <f aca="false">H150/($J$8*1000)</f>
        <v>1.4289129734469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7516148923663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4094.56104719986</v>
      </c>
      <c r="U150" s="9" t="n">
        <f aca="false">1/T150</f>
        <v>0.000244226423412069</v>
      </c>
    </row>
    <row r="151" customFormat="false" ht="12.75" hidden="false" customHeight="false" outlineLevel="0" collapsed="false">
      <c r="A151" s="0" t="n">
        <v>680</v>
      </c>
      <c r="B151" s="16" t="n">
        <v>38.255</v>
      </c>
      <c r="C151" s="16" t="n">
        <v>37</v>
      </c>
      <c r="D151" s="16" t="n">
        <v>36.877</v>
      </c>
      <c r="E151" s="16" t="n">
        <v>15.1697</v>
      </c>
      <c r="F151" s="16" t="n">
        <v>15.5729</v>
      </c>
      <c r="G151" s="17" t="n">
        <v>814</v>
      </c>
      <c r="H151" s="18" t="n">
        <v>0.2867</v>
      </c>
      <c r="I151" s="16" t="n">
        <f aca="false">AVERAGE(B151:D151)</f>
        <v>37.3773333333333</v>
      </c>
      <c r="J151" s="16" t="n">
        <f aca="false">AVERAGE(E151:F151)</f>
        <v>15.3713</v>
      </c>
      <c r="K151" s="16" t="n">
        <f aca="false">F151-E151</f>
        <v>0.4032</v>
      </c>
      <c r="L151" s="16" t="n">
        <f aca="false">I151-J151</f>
        <v>22.0060333333333</v>
      </c>
      <c r="M151" s="16" t="n">
        <f aca="false">H151/($J$8*1000)</f>
        <v>1.42592881826395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75287300087413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4088.27666443</v>
      </c>
      <c r="U151" s="9" t="n">
        <f aca="false">1/T151</f>
        <v>0.000244601841333413</v>
      </c>
    </row>
    <row r="152" customFormat="false" ht="12.75" hidden="false" customHeight="false" outlineLevel="0" collapsed="false">
      <c r="A152" s="0" t="n">
        <v>685</v>
      </c>
      <c r="B152" s="16" t="n">
        <v>38.298</v>
      </c>
      <c r="C152" s="16" t="n">
        <v>37.093</v>
      </c>
      <c r="D152" s="16" t="n">
        <v>36.97</v>
      </c>
      <c r="E152" s="16" t="n">
        <v>15.1903</v>
      </c>
      <c r="F152" s="16" t="n">
        <v>15.5986</v>
      </c>
      <c r="G152" s="17" t="n">
        <v>815.4</v>
      </c>
      <c r="H152" s="18" t="n">
        <v>0.2854</v>
      </c>
      <c r="I152" s="16" t="n">
        <f aca="false">AVERAGE(B152:D152)</f>
        <v>37.4536666666667</v>
      </c>
      <c r="J152" s="16" t="n">
        <f aca="false">AVERAGE(E152:F152)</f>
        <v>15.39445</v>
      </c>
      <c r="K152" s="16" t="n">
        <f aca="false">F152-E152</f>
        <v>0.408299999999999</v>
      </c>
      <c r="L152" s="16" t="n">
        <f aca="false">I152-J152</f>
        <v>22.0592166666667</v>
      </c>
      <c r="M152" s="16" t="n">
        <f aca="false">H152/($J$8*1000)</f>
        <v>1.41946314870084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755615229035608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4085.43457764604</v>
      </c>
      <c r="U152" s="9" t="n">
        <f aca="false">1/T152</f>
        <v>0.00024477200185058</v>
      </c>
    </row>
    <row r="153" customFormat="false" ht="12.75" hidden="false" customHeight="false" outlineLevel="0" collapsed="false">
      <c r="A153" s="0" t="n">
        <v>690</v>
      </c>
      <c r="B153" s="16" t="n">
        <v>38.344</v>
      </c>
      <c r="C153" s="16" t="n">
        <v>37.09</v>
      </c>
      <c r="D153" s="16" t="n">
        <v>36.942</v>
      </c>
      <c r="E153" s="16" t="n">
        <v>15.2058</v>
      </c>
      <c r="F153" s="16" t="n">
        <v>15.6193</v>
      </c>
      <c r="G153" s="17" t="n">
        <v>813.2</v>
      </c>
      <c r="H153" s="18" t="n">
        <v>0.2852</v>
      </c>
      <c r="I153" s="16" t="n">
        <f aca="false">AVERAGE(B153:D153)</f>
        <v>37.4586666666667</v>
      </c>
      <c r="J153" s="16" t="n">
        <f aca="false">AVERAGE(E153:F153)</f>
        <v>15.41255</v>
      </c>
      <c r="K153" s="16" t="n">
        <f aca="false">F153-E153</f>
        <v>0.413500000000001</v>
      </c>
      <c r="L153" s="16" t="n">
        <f aca="false">I153-J153</f>
        <v>22.0461166666667</v>
      </c>
      <c r="M153" s="16" t="n">
        <f aca="false">H153/($J$8*1000)</f>
        <v>1.41846843030652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75603910687877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4076.83287263017</v>
      </c>
      <c r="U153" s="9" t="n">
        <f aca="false">1/T153</f>
        <v>0.000245288446017374</v>
      </c>
    </row>
    <row r="154" customFormat="false" ht="12.75" hidden="false" customHeight="false" outlineLevel="0" collapsed="false">
      <c r="A154" s="0" t="n">
        <v>695</v>
      </c>
      <c r="B154" s="16" t="n">
        <v>38.291</v>
      </c>
      <c r="C154" s="16" t="n">
        <v>37.061</v>
      </c>
      <c r="D154" s="16" t="n">
        <v>37.011</v>
      </c>
      <c r="E154" s="16" t="n">
        <v>15.2032</v>
      </c>
      <c r="F154" s="16" t="n">
        <v>15.6167</v>
      </c>
      <c r="G154" s="17" t="n">
        <v>814.3</v>
      </c>
      <c r="H154" s="18" t="n">
        <v>0.2864</v>
      </c>
      <c r="I154" s="16" t="n">
        <f aca="false">AVERAGE(B154:D154)</f>
        <v>37.4543333333333</v>
      </c>
      <c r="J154" s="16" t="n">
        <f aca="false">AVERAGE(E154:F154)</f>
        <v>15.40995</v>
      </c>
      <c r="K154" s="16" t="n">
        <f aca="false">F154-E154</f>
        <v>0.413499999999999</v>
      </c>
      <c r="L154" s="16" t="n">
        <f aca="false">I154-J154</f>
        <v>22.0443833333333</v>
      </c>
      <c r="M154" s="16" t="n">
        <f aca="false">H154/($J$8*1000)</f>
        <v>1.4244367406724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75350383397874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4082.66851797379</v>
      </c>
      <c r="U154" s="9" t="n">
        <f aca="false">1/T154</f>
        <v>0.000244937837984529</v>
      </c>
    </row>
    <row r="155" customFormat="false" ht="12.75" hidden="false" customHeight="false" outlineLevel="0" collapsed="false">
      <c r="A155" s="0" t="n">
        <v>700</v>
      </c>
      <c r="B155" s="16" t="n">
        <v>38.339</v>
      </c>
      <c r="C155" s="16" t="n">
        <v>37.109</v>
      </c>
      <c r="D155" s="16" t="n">
        <v>36.986</v>
      </c>
      <c r="E155" s="16" t="n">
        <v>15.2083</v>
      </c>
      <c r="F155" s="16" t="n">
        <v>15.627</v>
      </c>
      <c r="G155" s="17" t="n">
        <v>813.8</v>
      </c>
      <c r="H155" s="18" t="n">
        <v>0.2865</v>
      </c>
      <c r="I155" s="16" t="n">
        <f aca="false">AVERAGE(B155:D155)</f>
        <v>37.478</v>
      </c>
      <c r="J155" s="16" t="n">
        <f aca="false">AVERAGE(E155:F155)</f>
        <v>15.41765</v>
      </c>
      <c r="K155" s="16" t="n">
        <f aca="false">F155-E155</f>
        <v>0.418700000000001</v>
      </c>
      <c r="L155" s="16" t="n">
        <f aca="false">I155-J155</f>
        <v>22.06035</v>
      </c>
      <c r="M155" s="16" t="n">
        <f aca="false">H155/($J$8*1000)</f>
        <v>1.42493409986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75329342416709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4077.20855290728</v>
      </c>
      <c r="U155" s="9" t="n">
        <f aca="false">1/T155</f>
        <v>0.000245265844762085</v>
      </c>
    </row>
    <row r="156" customFormat="false" ht="12.75" hidden="false" customHeight="false" outlineLevel="0" collapsed="false">
      <c r="A156" s="0" t="n">
        <v>705</v>
      </c>
      <c r="B156" s="16" t="n">
        <v>38.29</v>
      </c>
      <c r="C156" s="16" t="n">
        <v>37.085</v>
      </c>
      <c r="D156" s="16" t="n">
        <v>36.937</v>
      </c>
      <c r="E156" s="16" t="n">
        <v>15.2058</v>
      </c>
      <c r="F156" s="16" t="n">
        <v>15.6296</v>
      </c>
      <c r="G156" s="17" t="n">
        <v>814.1</v>
      </c>
      <c r="H156" s="18" t="n">
        <v>0.2862</v>
      </c>
      <c r="I156" s="16" t="n">
        <f aca="false">AVERAGE(B156:D156)</f>
        <v>37.4373333333333</v>
      </c>
      <c r="J156" s="16" t="n">
        <f aca="false">AVERAGE(E156:F156)</f>
        <v>15.4177</v>
      </c>
      <c r="K156" s="16" t="n">
        <f aca="false">F156-E156</f>
        <v>0.4238</v>
      </c>
      <c r="L156" s="16" t="n">
        <f aca="false">I156-J156</f>
        <v>22.0196333333333</v>
      </c>
      <c r="M156" s="16" t="n">
        <f aca="false">H156/($J$8*1000)</f>
        <v>1.42344202227814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7539250505785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4086.25355462802</v>
      </c>
      <c r="U156" s="9" t="n">
        <f aca="false">1/T156</f>
        <v>0.000244722944044287</v>
      </c>
    </row>
    <row r="157" customFormat="false" ht="12.75" hidden="false" customHeight="false" outlineLevel="0" collapsed="false">
      <c r="A157" s="0" t="n">
        <v>710</v>
      </c>
      <c r="B157" s="16" t="n">
        <v>38.318</v>
      </c>
      <c r="C157" s="16" t="n">
        <v>37.088</v>
      </c>
      <c r="D157" s="16" t="n">
        <v>36.965</v>
      </c>
      <c r="E157" s="16" t="n">
        <v>15.2238</v>
      </c>
      <c r="F157" s="16" t="n">
        <v>15.6451</v>
      </c>
      <c r="G157" s="17" t="n">
        <v>814.3</v>
      </c>
      <c r="H157" s="18" t="n">
        <v>0.2862</v>
      </c>
      <c r="I157" s="16" t="n">
        <f aca="false">AVERAGE(B157:D157)</f>
        <v>37.457</v>
      </c>
      <c r="J157" s="16" t="n">
        <f aca="false">AVERAGE(E157:F157)</f>
        <v>15.43445</v>
      </c>
      <c r="K157" s="16" t="n">
        <f aca="false">F157-E157</f>
        <v>0.421299999999999</v>
      </c>
      <c r="L157" s="16" t="n">
        <f aca="false">I157-J157</f>
        <v>22.02255</v>
      </c>
      <c r="M157" s="16" t="n">
        <f aca="false">H157/($J$8*1000)</f>
        <v>1.42344202227814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75392505057856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4086.71610840462</v>
      </c>
      <c r="U157" s="9" t="n">
        <f aca="false">1/T157</f>
        <v>0.000244695245148894</v>
      </c>
    </row>
    <row r="158" customFormat="false" ht="12.75" hidden="false" customHeight="false" outlineLevel="0" collapsed="false">
      <c r="A158" s="0" t="n">
        <v>715</v>
      </c>
      <c r="B158" s="16" t="n">
        <v>38.347</v>
      </c>
      <c r="C158" s="16" t="n">
        <v>37.117</v>
      </c>
      <c r="D158" s="16" t="n">
        <v>37.043</v>
      </c>
      <c r="E158" s="16" t="n">
        <v>15.2393</v>
      </c>
      <c r="F158" s="16" t="n">
        <v>15.6579</v>
      </c>
      <c r="G158" s="17" t="n">
        <v>813.4</v>
      </c>
      <c r="H158" s="18" t="n">
        <v>0.2872</v>
      </c>
      <c r="I158" s="16" t="n">
        <f aca="false">AVERAGE(B158:D158)</f>
        <v>37.5023333333333</v>
      </c>
      <c r="J158" s="16" t="n">
        <f aca="false">AVERAGE(E158:F158)</f>
        <v>15.4486</v>
      </c>
      <c r="K158" s="16" t="n">
        <f aca="false">F158-E158</f>
        <v>0.4186</v>
      </c>
      <c r="L158" s="16" t="n">
        <f aca="false">I158-J158</f>
        <v>22.0537333333333</v>
      </c>
      <c r="M158" s="16" t="n">
        <f aca="false">H158/($J$8*1000)</f>
        <v>1.4284156142497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751824248557359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4076.42718060043</v>
      </c>
      <c r="U158" s="9" t="n">
        <f aca="false">1/T158</f>
        <v>0.000245312857484359</v>
      </c>
    </row>
    <row r="159" customFormat="false" ht="12.75" hidden="false" customHeight="false" outlineLevel="0" collapsed="false">
      <c r="A159" s="0" t="n">
        <v>720</v>
      </c>
      <c r="B159" s="16" t="n">
        <v>38.303</v>
      </c>
      <c r="C159" s="16" t="n">
        <v>37.097</v>
      </c>
      <c r="D159" s="16" t="n">
        <v>36.974</v>
      </c>
      <c r="E159" s="16" t="n">
        <v>15.2212</v>
      </c>
      <c r="F159" s="16" t="n">
        <v>15.6476</v>
      </c>
      <c r="G159" s="17" t="n">
        <v>813.7</v>
      </c>
      <c r="H159" s="18" t="n">
        <v>0.2864</v>
      </c>
      <c r="I159" s="16" t="n">
        <f aca="false">AVERAGE(B159:D159)</f>
        <v>37.458</v>
      </c>
      <c r="J159" s="16" t="n">
        <f aca="false">AVERAGE(E159:F159)</f>
        <v>15.4344</v>
      </c>
      <c r="K159" s="16" t="n">
        <f aca="false">F159-E159</f>
        <v>0.426400000000001</v>
      </c>
      <c r="L159" s="16" t="n">
        <f aca="false">I159-J159</f>
        <v>22.0236</v>
      </c>
      <c r="M159" s="16" t="n">
        <f aca="false">H159/($J$8*1000)</f>
        <v>1.4244367406724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753503833978741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4083.51020148952</v>
      </c>
      <c r="U159" s="9" t="n">
        <f aca="false">1/T159</f>
        <v>0.000244887351973612</v>
      </c>
    </row>
    <row r="160" customFormat="false" ht="12.75" hidden="false" customHeight="false" outlineLevel="0" collapsed="false">
      <c r="A160" s="0" t="n">
        <v>725</v>
      </c>
      <c r="B160" s="16" t="n">
        <v>38.383</v>
      </c>
      <c r="C160" s="16" t="n">
        <v>37.129</v>
      </c>
      <c r="D160" s="16" t="n">
        <v>37.031</v>
      </c>
      <c r="E160" s="16" t="n">
        <v>15.247</v>
      </c>
      <c r="F160" s="16" t="n">
        <v>15.6657</v>
      </c>
      <c r="G160" s="17" t="n">
        <v>814.1</v>
      </c>
      <c r="H160" s="18" t="n">
        <v>0.2862</v>
      </c>
      <c r="I160" s="16" t="n">
        <f aca="false">AVERAGE(B160:D160)</f>
        <v>37.5143333333333</v>
      </c>
      <c r="J160" s="16" t="n">
        <f aca="false">AVERAGE(E160:F160)</f>
        <v>15.45635</v>
      </c>
      <c r="K160" s="16" t="n">
        <f aca="false">F160-E160</f>
        <v>0.418699999999999</v>
      </c>
      <c r="L160" s="16" t="n">
        <f aca="false">I160-J160</f>
        <v>22.0579833333333</v>
      </c>
      <c r="M160" s="16" t="n">
        <f aca="false">H160/($J$8*1000)</f>
        <v>1.423442022278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753925050578566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4079.14919601772</v>
      </c>
      <c r="U160" s="9" t="n">
        <f aca="false">1/T160</f>
        <v>0.000245149160265149</v>
      </c>
    </row>
    <row r="161" customFormat="false" ht="12.75" hidden="false" customHeight="false" outlineLevel="0" collapsed="false">
      <c r="A161" s="0" t="n">
        <v>730</v>
      </c>
      <c r="B161" s="16" t="n">
        <v>38.368</v>
      </c>
      <c r="C161" s="16" t="n">
        <v>37.138</v>
      </c>
      <c r="D161" s="16" t="n">
        <v>37.015</v>
      </c>
      <c r="E161" s="16" t="n">
        <v>15.2857</v>
      </c>
      <c r="F161" s="16" t="n">
        <v>15.6992</v>
      </c>
      <c r="G161" s="17" t="n">
        <v>813.4</v>
      </c>
      <c r="H161" s="18" t="n">
        <v>0.2872</v>
      </c>
      <c r="I161" s="16" t="n">
        <f aca="false">AVERAGE(B161:D161)</f>
        <v>37.507</v>
      </c>
      <c r="J161" s="16" t="n">
        <f aca="false">AVERAGE(E161:F161)</f>
        <v>15.49245</v>
      </c>
      <c r="K161" s="16" t="n">
        <f aca="false">F161-E161</f>
        <v>0.413499999999999</v>
      </c>
      <c r="L161" s="16" t="n">
        <f aca="false">I161-J161</f>
        <v>22.01455</v>
      </c>
      <c r="M161" s="16" t="n">
        <f aca="false">H161/($J$8*1000)</f>
        <v>1.42841561424976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75182424855735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4083.68274589822</v>
      </c>
      <c r="U161" s="9" t="n">
        <f aca="false">1/T161</f>
        <v>0.000244877004954518</v>
      </c>
    </row>
    <row r="162" customFormat="false" ht="12.75" hidden="false" customHeight="false" outlineLevel="0" collapsed="false">
      <c r="A162" s="0" t="n">
        <v>735</v>
      </c>
      <c r="B162" s="16" t="n">
        <v>38.399</v>
      </c>
      <c r="C162" s="16" t="n">
        <v>37.193</v>
      </c>
      <c r="D162" s="16" t="n">
        <v>37.046</v>
      </c>
      <c r="E162" s="16" t="n">
        <v>15.3037</v>
      </c>
      <c r="F162" s="16" t="n">
        <v>15.7173</v>
      </c>
      <c r="G162" s="17" t="n">
        <v>814.2</v>
      </c>
      <c r="H162" s="18" t="n">
        <v>0.2877</v>
      </c>
      <c r="I162" s="16" t="n">
        <f aca="false">AVERAGE(B162:D162)</f>
        <v>37.546</v>
      </c>
      <c r="J162" s="16" t="n">
        <f aca="false">AVERAGE(E162:F162)</f>
        <v>15.5105</v>
      </c>
      <c r="K162" s="16" t="n">
        <f aca="false">F162-E162</f>
        <v>0.413600000000001</v>
      </c>
      <c r="L162" s="16" t="n">
        <f aca="false">I162-J162</f>
        <v>22.0355</v>
      </c>
      <c r="M162" s="16" t="n">
        <f aca="false">H162/($J$8*1000)</f>
        <v>1.4309024102355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75077877757977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4083.81282051882</v>
      </c>
      <c r="U162" s="9" t="n">
        <f aca="false">1/T162</f>
        <v>0.000244869205311167</v>
      </c>
    </row>
    <row r="163" customFormat="false" ht="12.75" hidden="false" customHeight="false" outlineLevel="0" collapsed="false">
      <c r="A163" s="0" t="n">
        <v>740</v>
      </c>
      <c r="B163" s="16" t="n">
        <v>38.483</v>
      </c>
      <c r="C163" s="16" t="n">
        <v>37.228</v>
      </c>
      <c r="D163" s="16" t="n">
        <v>37.105</v>
      </c>
      <c r="E163" s="16" t="n">
        <v>15.3372</v>
      </c>
      <c r="F163" s="16" t="n">
        <v>15.7508</v>
      </c>
      <c r="G163" s="17" t="n">
        <v>812.3</v>
      </c>
      <c r="H163" s="18" t="n">
        <v>0.2868</v>
      </c>
      <c r="I163" s="16" t="n">
        <f aca="false">AVERAGE(B163:D163)</f>
        <v>37.6053333333333</v>
      </c>
      <c r="J163" s="16" t="n">
        <f aca="false">AVERAGE(E163:F163)</f>
        <v>15.544</v>
      </c>
      <c r="K163" s="16" t="n">
        <f aca="false">F163-E163</f>
        <v>0.413600000000001</v>
      </c>
      <c r="L163" s="16" t="n">
        <f aca="false">I163-J163</f>
        <v>22.0613333333333</v>
      </c>
      <c r="M163" s="16" t="n">
        <f aca="false">H163/($J$8*1000)</f>
        <v>1.4264261774611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75266298713484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4069.51202561377</v>
      </c>
      <c r="U163" s="9" t="n">
        <f aca="false">1/T163</f>
        <v>0.000245729707568361</v>
      </c>
    </row>
    <row r="164" customFormat="false" ht="12.75" hidden="false" customHeight="false" outlineLevel="0" collapsed="false">
      <c r="A164" s="0" t="n">
        <v>745</v>
      </c>
      <c r="B164" s="16" t="n">
        <v>38.466</v>
      </c>
      <c r="C164" s="16" t="n">
        <v>37.236</v>
      </c>
      <c r="D164" s="16" t="n">
        <v>37.113</v>
      </c>
      <c r="E164" s="16" t="n">
        <v>15.3656</v>
      </c>
      <c r="F164" s="16" t="n">
        <v>15.774</v>
      </c>
      <c r="G164" s="17" t="n">
        <v>813.4</v>
      </c>
      <c r="H164" s="18" t="n">
        <v>0.2866</v>
      </c>
      <c r="I164" s="16" t="n">
        <f aca="false">AVERAGE(B164:D164)</f>
        <v>37.605</v>
      </c>
      <c r="J164" s="16" t="n">
        <f aca="false">AVERAGE(E164:F164)</f>
        <v>15.5698</v>
      </c>
      <c r="K164" s="16" t="n">
        <f aca="false">F164-E164</f>
        <v>0.408399999999999</v>
      </c>
      <c r="L164" s="16" t="n">
        <f aca="false">I164-J164</f>
        <v>22.0352</v>
      </c>
      <c r="M164" s="16" t="n">
        <f aca="false">H164/($J$8*1000)</f>
        <v>1.4254314590667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7530831465085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4079.85577592732</v>
      </c>
      <c r="U164" s="9" t="n">
        <f aca="false">1/T164</f>
        <v>0.000245106703501721</v>
      </c>
    </row>
    <row r="165" customFormat="false" ht="12.75" hidden="false" customHeight="false" outlineLevel="0" collapsed="false">
      <c r="A165" s="0" t="n">
        <v>750</v>
      </c>
      <c r="B165" s="16" t="n">
        <v>38.452</v>
      </c>
      <c r="C165" s="16" t="n">
        <v>37.247</v>
      </c>
      <c r="D165" s="16" t="n">
        <v>37.148</v>
      </c>
      <c r="E165" s="16" t="n">
        <v>15.3553</v>
      </c>
      <c r="F165" s="16" t="n">
        <v>15.7766</v>
      </c>
      <c r="G165" s="17" t="n">
        <v>814.1</v>
      </c>
      <c r="H165" s="18" t="n">
        <v>0.2859</v>
      </c>
      <c r="I165" s="16" t="n">
        <f aca="false">AVERAGE(B165:D165)</f>
        <v>37.6156666666667</v>
      </c>
      <c r="J165" s="16" t="n">
        <f aca="false">AVERAGE(E165:F165)</f>
        <v>15.56595</v>
      </c>
      <c r="K165" s="16" t="n">
        <f aca="false">F165-E165</f>
        <v>0.4213</v>
      </c>
      <c r="L165" s="16" t="n">
        <f aca="false">I165-J165</f>
        <v>22.0497166666667</v>
      </c>
      <c r="M165" s="16" t="n">
        <f aca="false">H165/($J$8*1000)</f>
        <v>1.4219499446866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75455786986339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4080.67851121015</v>
      </c>
      <c r="U165" s="9" t="n">
        <f aca="false">1/T165</f>
        <v>0.000245057285756002</v>
      </c>
    </row>
    <row r="166" customFormat="false" ht="12.75" hidden="false" customHeight="false" outlineLevel="0" collapsed="false">
      <c r="A166" s="0" t="n">
        <v>755</v>
      </c>
      <c r="B166" s="16" t="n">
        <v>38.462</v>
      </c>
      <c r="C166" s="16" t="n">
        <v>37.257</v>
      </c>
      <c r="D166" s="16" t="n">
        <v>37.134</v>
      </c>
      <c r="E166" s="16" t="n">
        <v>15.3656</v>
      </c>
      <c r="F166" s="16" t="n">
        <v>15.7869</v>
      </c>
      <c r="G166" s="17" t="n">
        <v>814.5</v>
      </c>
      <c r="H166" s="18" t="n">
        <v>0.286</v>
      </c>
      <c r="I166" s="16" t="n">
        <f aca="false">AVERAGE(B166:D166)</f>
        <v>37.6176666666667</v>
      </c>
      <c r="J166" s="16" t="n">
        <f aca="false">AVERAGE(E166:F166)</f>
        <v>15.57625</v>
      </c>
      <c r="K166" s="16" t="n">
        <f aca="false">F166-E166</f>
        <v>0.421299999999999</v>
      </c>
      <c r="L166" s="16" t="n">
        <f aca="false">I166-J166</f>
        <v>22.0414166666667</v>
      </c>
      <c r="M166" s="16" t="n">
        <f aca="false">H166/($J$8*1000)</f>
        <v>1.4224473038838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754346797344043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4084.22090320964</v>
      </c>
      <c r="U166" s="9" t="n">
        <f aca="false">1/T166</f>
        <v>0.000244844738739312</v>
      </c>
    </row>
    <row r="167" customFormat="false" ht="12.75" hidden="false" customHeight="false" outlineLevel="0" collapsed="false">
      <c r="A167" s="0" t="n">
        <v>760</v>
      </c>
      <c r="B167" s="16" t="n">
        <v>38.425</v>
      </c>
      <c r="C167" s="16" t="n">
        <v>37.22</v>
      </c>
      <c r="D167" s="16" t="n">
        <v>37.097</v>
      </c>
      <c r="E167" s="16" t="n">
        <v>15.363</v>
      </c>
      <c r="F167" s="16" t="n">
        <v>15.7792</v>
      </c>
      <c r="G167" s="17" t="n">
        <v>815.2</v>
      </c>
      <c r="H167" s="18" t="n">
        <v>0.2869</v>
      </c>
      <c r="I167" s="16" t="n">
        <f aca="false">AVERAGE(B167:D167)</f>
        <v>37.5806666666667</v>
      </c>
      <c r="J167" s="16" t="n">
        <f aca="false">AVERAGE(E167:F167)</f>
        <v>15.5711</v>
      </c>
      <c r="K167" s="16" t="n">
        <f aca="false">F167-E167</f>
        <v>0.4162</v>
      </c>
      <c r="L167" s="16" t="n">
        <f aca="false">I167-J167</f>
        <v>22.0095666666667</v>
      </c>
      <c r="M167" s="16" t="n">
        <f aca="false">H167/($J$8*1000)</f>
        <v>1.42692353665827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752453105161997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4093.64632376127</v>
      </c>
      <c r="U167" s="9" t="n">
        <f aca="false">1/T167</f>
        <v>0.000244280995697057</v>
      </c>
    </row>
    <row r="168" customFormat="false" ht="12.75" hidden="false" customHeight="false" outlineLevel="0" collapsed="false">
      <c r="A168" s="0" t="n">
        <v>765</v>
      </c>
      <c r="B168" s="16" t="n">
        <v>38.459</v>
      </c>
      <c r="C168" s="16" t="n">
        <v>37.229</v>
      </c>
      <c r="D168" s="16" t="n">
        <v>37.081</v>
      </c>
      <c r="E168" s="16" t="n">
        <v>15.3656</v>
      </c>
      <c r="F168" s="16" t="n">
        <v>15.7817</v>
      </c>
      <c r="G168" s="17" t="n">
        <v>813.7</v>
      </c>
      <c r="H168" s="18" t="n">
        <v>0.2878</v>
      </c>
      <c r="I168" s="16" t="n">
        <f aca="false">AVERAGE(B168:D168)</f>
        <v>37.5896666666667</v>
      </c>
      <c r="J168" s="16" t="n">
        <f aca="false">AVERAGE(E168:F168)</f>
        <v>15.57365</v>
      </c>
      <c r="K168" s="16" t="n">
        <f aca="false">F168-E168</f>
        <v>0.4161</v>
      </c>
      <c r="L168" s="16" t="n">
        <f aca="false">I168-J168</f>
        <v>22.0160166666667</v>
      </c>
      <c r="M168" s="16" t="n">
        <f aca="false">H168/($J$8*1000)</f>
        <v>1.4313997694327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7505700757401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4084.91675107098</v>
      </c>
      <c r="U168" s="9" t="n">
        <f aca="false">1/T168</f>
        <v>0.000244803030499415</v>
      </c>
    </row>
    <row r="169" customFormat="false" ht="12.75" hidden="false" customHeight="false" outlineLevel="0" collapsed="false">
      <c r="A169" s="0" t="n">
        <v>770</v>
      </c>
      <c r="B169" s="16" t="n">
        <v>38.519</v>
      </c>
      <c r="C169" s="16" t="n">
        <v>37.289</v>
      </c>
      <c r="D169" s="16" t="n">
        <v>37.191</v>
      </c>
      <c r="E169" s="16" t="n">
        <v>15.3862</v>
      </c>
      <c r="F169" s="16" t="n">
        <v>15.8024</v>
      </c>
      <c r="G169" s="17" t="n">
        <v>813.1</v>
      </c>
      <c r="H169" s="18" t="n">
        <v>0.2863</v>
      </c>
      <c r="I169" s="16" t="n">
        <f aca="false">AVERAGE(B169:D169)</f>
        <v>37.6663333333333</v>
      </c>
      <c r="J169" s="16" t="n">
        <f aca="false">AVERAGE(E169:F169)</f>
        <v>15.5943</v>
      </c>
      <c r="K169" s="16" t="n">
        <f aca="false">F169-E169</f>
        <v>0.4162</v>
      </c>
      <c r="L169" s="16" t="n">
        <f aca="false">I169-J169</f>
        <v>22.0720333333333</v>
      </c>
      <c r="M169" s="16" t="n">
        <f aca="false">H169/($J$8*1000)</f>
        <v>1.4239393814753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75371437607276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4071.54517015814</v>
      </c>
      <c r="U169" s="9" t="n">
        <f aca="false">1/T169</f>
        <v>0.000245607001324551</v>
      </c>
    </row>
    <row r="170" customFormat="false" ht="12.75" hidden="false" customHeight="false" outlineLevel="0" collapsed="false">
      <c r="A170" s="0" t="n">
        <v>775</v>
      </c>
      <c r="B170" s="16" t="n">
        <v>38.506</v>
      </c>
      <c r="C170" s="16" t="n">
        <v>37.251</v>
      </c>
      <c r="D170" s="16" t="n">
        <v>37.128</v>
      </c>
      <c r="E170" s="16" t="n">
        <v>15.3707</v>
      </c>
      <c r="F170" s="16" t="n">
        <v>15.7894</v>
      </c>
      <c r="G170" s="17" t="n">
        <v>813.1</v>
      </c>
      <c r="H170" s="18" t="n">
        <v>0.2862</v>
      </c>
      <c r="I170" s="16" t="n">
        <f aca="false">AVERAGE(B170:D170)</f>
        <v>37.6283333333333</v>
      </c>
      <c r="J170" s="16" t="n">
        <f aca="false">AVERAGE(E170:F170)</f>
        <v>15.58005</v>
      </c>
      <c r="K170" s="16" t="n">
        <f aca="false">F170-E170</f>
        <v>0.418700000000001</v>
      </c>
      <c r="L170" s="16" t="n">
        <f aca="false">I170-J170</f>
        <v>22.0482833333333</v>
      </c>
      <c r="M170" s="16" t="n">
        <f aca="false">H170/($J$8*1000)</f>
        <v>1.4234420222781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75392505057856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4075.93096275384</v>
      </c>
      <c r="U170" s="9" t="n">
        <f aca="false">1/T170</f>
        <v>0.000245342722714902</v>
      </c>
    </row>
    <row r="171" customFormat="false" ht="12.75" hidden="false" customHeight="false" outlineLevel="0" collapsed="false">
      <c r="A171" s="0" t="n">
        <v>780</v>
      </c>
      <c r="B171" s="16" t="n">
        <v>38.516</v>
      </c>
      <c r="C171" s="16" t="n">
        <v>37.286</v>
      </c>
      <c r="D171" s="16" t="n">
        <v>37.163</v>
      </c>
      <c r="E171" s="16" t="n">
        <v>15.3785</v>
      </c>
      <c r="F171" s="16" t="n">
        <v>15.7972</v>
      </c>
      <c r="G171" s="17" t="n">
        <v>814.3</v>
      </c>
      <c r="H171" s="18" t="n">
        <v>0.2863</v>
      </c>
      <c r="I171" s="16" t="n">
        <f aca="false">AVERAGE(B171:D171)</f>
        <v>37.655</v>
      </c>
      <c r="J171" s="16" t="n">
        <f aca="false">AVERAGE(E171:F171)</f>
        <v>15.58785</v>
      </c>
      <c r="K171" s="16" t="n">
        <f aca="false">F171-E171</f>
        <v>0.418699999999999</v>
      </c>
      <c r="L171" s="16" t="n">
        <f aca="false">I171-J171</f>
        <v>22.06715</v>
      </c>
      <c r="M171" s="16" t="n">
        <f aca="false">H171/($J$8*1000)</f>
        <v>1.4239393814753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75371437607276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4078.45643108177</v>
      </c>
      <c r="U171" s="9" t="n">
        <f aca="false">1/T171</f>
        <v>0.000245190801200924</v>
      </c>
    </row>
    <row r="172" customFormat="false" ht="12.75" hidden="false" customHeight="false" outlineLevel="0" collapsed="false">
      <c r="A172" s="0" t="n">
        <v>785</v>
      </c>
      <c r="B172" s="16" t="n">
        <v>38.576</v>
      </c>
      <c r="C172" s="16" t="n">
        <v>37.346</v>
      </c>
      <c r="D172" s="16" t="n">
        <v>37.223</v>
      </c>
      <c r="E172" s="16" t="n">
        <v>15.3991</v>
      </c>
      <c r="F172" s="16" t="n">
        <v>15.8178</v>
      </c>
      <c r="G172" s="17" t="n">
        <v>815</v>
      </c>
      <c r="H172" s="18" t="n">
        <v>0.2864</v>
      </c>
      <c r="I172" s="16" t="n">
        <f aca="false">AVERAGE(B172:D172)</f>
        <v>37.715</v>
      </c>
      <c r="J172" s="16" t="n">
        <f aca="false">AVERAGE(E172:F172)</f>
        <v>15.60845</v>
      </c>
      <c r="K172" s="16" t="n">
        <f aca="false">F172-E172</f>
        <v>0.418699999999999</v>
      </c>
      <c r="L172" s="16" t="n">
        <f aca="false">I172-J172</f>
        <v>22.10655</v>
      </c>
      <c r="M172" s="16" t="n">
        <f aca="false">H172/($J$8*1000)</f>
        <v>1.4244367406724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75350383397874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4074.68722253682</v>
      </c>
      <c r="U172" s="9" t="n">
        <f aca="false">1/T172</f>
        <v>0.000245417610085277</v>
      </c>
    </row>
    <row r="173" customFormat="false" ht="12.75" hidden="false" customHeight="false" outlineLevel="0" collapsed="false">
      <c r="A173" s="0" t="n">
        <v>790</v>
      </c>
      <c r="B173" s="16" t="n">
        <v>38.562</v>
      </c>
      <c r="C173" s="16" t="n">
        <v>37.332</v>
      </c>
      <c r="D173" s="16" t="n">
        <v>37.258</v>
      </c>
      <c r="E173" s="16" t="n">
        <v>15.3991</v>
      </c>
      <c r="F173" s="16" t="n">
        <v>15.8204</v>
      </c>
      <c r="G173" s="17" t="n">
        <v>814.9</v>
      </c>
      <c r="H173" s="18" t="n">
        <v>0.2873</v>
      </c>
      <c r="I173" s="16" t="n">
        <f aca="false">AVERAGE(B173:D173)</f>
        <v>37.7173333333333</v>
      </c>
      <c r="J173" s="16" t="n">
        <f aca="false">AVERAGE(E173:F173)</f>
        <v>15.60975</v>
      </c>
      <c r="K173" s="16" t="n">
        <f aca="false">F173-E173</f>
        <v>0.421299999999999</v>
      </c>
      <c r="L173" s="16" t="n">
        <f aca="false">I173-J173</f>
        <v>22.1075833333333</v>
      </c>
      <c r="M173" s="16" t="n">
        <f aca="false">H173/($J$8*1000)</f>
        <v>1.4289129734469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75161489236639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4073.9968288152</v>
      </c>
      <c r="U173" s="9" t="n">
        <f aca="false">1/T173</f>
        <v>0.000245459199410035</v>
      </c>
    </row>
    <row r="174" customFormat="false" ht="12.75" hidden="false" customHeight="false" outlineLevel="0" collapsed="false">
      <c r="A174" s="0" t="n">
        <v>795</v>
      </c>
      <c r="B174" s="16" t="n">
        <v>38.572</v>
      </c>
      <c r="C174" s="16" t="n">
        <v>37.317</v>
      </c>
      <c r="D174" s="16" t="n">
        <v>37.219</v>
      </c>
      <c r="E174" s="16" t="n">
        <v>15.4094</v>
      </c>
      <c r="F174" s="16" t="n">
        <v>15.8281</v>
      </c>
      <c r="G174" s="17" t="n">
        <v>814.6</v>
      </c>
      <c r="H174" s="18" t="n">
        <v>0.2877</v>
      </c>
      <c r="I174" s="16" t="n">
        <f aca="false">AVERAGE(B174:D174)</f>
        <v>37.7026666666667</v>
      </c>
      <c r="J174" s="16" t="n">
        <f aca="false">AVERAGE(E174:F174)</f>
        <v>15.61875</v>
      </c>
      <c r="K174" s="16" t="n">
        <f aca="false">F174-E174</f>
        <v>0.418699999999999</v>
      </c>
      <c r="L174" s="16" t="n">
        <f aca="false">I174-J174</f>
        <v>22.0839166666667</v>
      </c>
      <c r="M174" s="16" t="n">
        <f aca="false">H174/($J$8*1000)</f>
        <v>1.430902410235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75077877757977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4076.86138613502</v>
      </c>
      <c r="U174" s="9" t="n">
        <f aca="false">1/T174</f>
        <v>0.000245286730473814</v>
      </c>
    </row>
    <row r="175" customFormat="false" ht="12.75" hidden="false" customHeight="false" outlineLevel="0" collapsed="false">
      <c r="A175" s="0" t="n">
        <v>800</v>
      </c>
      <c r="B175" s="16" t="n">
        <v>38.58</v>
      </c>
      <c r="C175" s="16" t="n">
        <v>37.35</v>
      </c>
      <c r="D175" s="16" t="n">
        <v>37.252</v>
      </c>
      <c r="E175" s="16" t="n">
        <v>15.4223</v>
      </c>
      <c r="F175" s="16" t="n">
        <v>15.8436</v>
      </c>
      <c r="G175" s="17" t="n">
        <v>813.4</v>
      </c>
      <c r="H175" s="18" t="n">
        <v>0.2876</v>
      </c>
      <c r="I175" s="16" t="n">
        <f aca="false">AVERAGE(B175:D175)</f>
        <v>37.7273333333333</v>
      </c>
      <c r="J175" s="16" t="n">
        <f aca="false">AVERAGE(E175:F175)</f>
        <v>15.63295</v>
      </c>
      <c r="K175" s="16" t="n">
        <f aca="false">F175-E175</f>
        <v>0.4213</v>
      </c>
      <c r="L175" s="16" t="n">
        <f aca="false">I175-J175</f>
        <v>22.0943833333333</v>
      </c>
      <c r="M175" s="16" t="n">
        <f aca="false">H175/($J$8*1000)</f>
        <v>1.4304050510384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7509876100349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4068.92723084435</v>
      </c>
      <c r="U175" s="9" t="n">
        <f aca="false">1/T175</f>
        <v>0.000245765024358149</v>
      </c>
    </row>
    <row r="176" customFormat="false" ht="12.75" hidden="false" customHeight="false" outlineLevel="0" collapsed="false">
      <c r="A176" s="0" t="n">
        <v>805</v>
      </c>
      <c r="B176" s="16" t="n">
        <v>38.564</v>
      </c>
      <c r="C176" s="16" t="n">
        <v>37.31</v>
      </c>
      <c r="D176" s="16" t="n">
        <v>37.187</v>
      </c>
      <c r="E176" s="16" t="n">
        <v>15.3991</v>
      </c>
      <c r="F176" s="16" t="n">
        <v>15.823</v>
      </c>
      <c r="G176" s="17" t="n">
        <v>815.6</v>
      </c>
      <c r="H176" s="18" t="n">
        <v>0.2877</v>
      </c>
      <c r="I176" s="16" t="n">
        <f aca="false">AVERAGE(B176:D176)</f>
        <v>37.687</v>
      </c>
      <c r="J176" s="16" t="n">
        <f aca="false">AVERAGE(E176:F176)</f>
        <v>15.61105</v>
      </c>
      <c r="K176" s="16" t="n">
        <f aca="false">F176-E176</f>
        <v>0.4239</v>
      </c>
      <c r="L176" s="16" t="n">
        <f aca="false">I176-J176</f>
        <v>22.07595</v>
      </c>
      <c r="M176" s="16" t="n">
        <f aca="false">H176/($J$8*1000)</f>
        <v>1.4309024102355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750778777579779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4083.33917131507</v>
      </c>
      <c r="U176" s="9" t="n">
        <f aca="false">1/T176</f>
        <v>0.000244897609051159</v>
      </c>
    </row>
    <row r="177" customFormat="false" ht="12.75" hidden="false" customHeight="false" outlineLevel="0" collapsed="false">
      <c r="A177" s="0" t="n">
        <v>810</v>
      </c>
      <c r="B177" s="16" t="n">
        <v>38.572</v>
      </c>
      <c r="C177" s="16" t="n">
        <v>37.268</v>
      </c>
      <c r="D177" s="16" t="n">
        <v>37.219</v>
      </c>
      <c r="E177" s="16" t="n">
        <v>15.3914</v>
      </c>
      <c r="F177" s="16" t="n">
        <v>15.8127</v>
      </c>
      <c r="G177" s="17" t="n">
        <v>814</v>
      </c>
      <c r="H177" s="18" t="n">
        <v>0.2859</v>
      </c>
      <c r="I177" s="16" t="n">
        <f aca="false">AVERAGE(B177:D177)</f>
        <v>37.6863333333333</v>
      </c>
      <c r="J177" s="16" t="n">
        <f aca="false">AVERAGE(E177:F177)</f>
        <v>15.60205</v>
      </c>
      <c r="K177" s="16" t="n">
        <f aca="false">F177-E177</f>
        <v>0.421299999999999</v>
      </c>
      <c r="L177" s="16" t="n">
        <f aca="false">I177-J177</f>
        <v>22.0842833333333</v>
      </c>
      <c r="M177" s="16" t="n">
        <f aca="false">H177/($J$8*1000)</f>
        <v>1.4219499446866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75455786986339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4073.79090348575</v>
      </c>
      <c r="U177" s="9" t="n">
        <f aca="false">1/T177</f>
        <v>0.000245471607083306</v>
      </c>
    </row>
    <row r="178" customFormat="false" ht="12.75" hidden="false" customHeight="false" outlineLevel="0" collapsed="false">
      <c r="A178" s="0" t="n">
        <v>815</v>
      </c>
      <c r="B178" s="16" t="n">
        <v>38.529</v>
      </c>
      <c r="C178" s="16" t="n">
        <v>37.299</v>
      </c>
      <c r="D178" s="16" t="n">
        <v>37.176</v>
      </c>
      <c r="E178" s="16" t="n">
        <v>15.3733</v>
      </c>
      <c r="F178" s="16" t="n">
        <v>15.7998</v>
      </c>
      <c r="G178" s="17" t="n">
        <v>813.7</v>
      </c>
      <c r="H178" s="18" t="n">
        <v>0.2858</v>
      </c>
      <c r="I178" s="16" t="n">
        <f aca="false">AVERAGE(B178:D178)</f>
        <v>37.668</v>
      </c>
      <c r="J178" s="16" t="n">
        <f aca="false">AVERAGE(E178:F178)</f>
        <v>15.58655</v>
      </c>
      <c r="K178" s="16" t="n">
        <f aca="false">F178-E178</f>
        <v>0.426499999999999</v>
      </c>
      <c r="L178" s="16" t="n">
        <f aca="false">I178-J178</f>
        <v>22.08145</v>
      </c>
      <c r="M178" s="16" t="n">
        <f aca="false">H178/($J$8*1000)</f>
        <v>1.4214525854894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75476907531391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4072.81203333678</v>
      </c>
      <c r="U178" s="9" t="n">
        <f aca="false">1/T178</f>
        <v>0.00024553060436249</v>
      </c>
    </row>
    <row r="179" customFormat="false" ht="12.75" hidden="false" customHeight="false" outlineLevel="0" collapsed="false">
      <c r="A179" s="0" t="n">
        <v>820</v>
      </c>
      <c r="B179" s="16" t="n">
        <v>38.463</v>
      </c>
      <c r="C179" s="16" t="n">
        <v>37.258</v>
      </c>
      <c r="D179" s="16" t="n">
        <v>37.086</v>
      </c>
      <c r="E179" s="16" t="n">
        <v>15.3475</v>
      </c>
      <c r="F179" s="16" t="n">
        <v>15.7792</v>
      </c>
      <c r="G179" s="17" t="n">
        <v>813.8</v>
      </c>
      <c r="H179" s="18" t="n">
        <v>0.2875</v>
      </c>
      <c r="I179" s="16" t="n">
        <f aca="false">AVERAGE(B179:D179)</f>
        <v>37.6023333333333</v>
      </c>
      <c r="J179" s="16" t="n">
        <f aca="false">AVERAGE(E179:F179)</f>
        <v>15.56335</v>
      </c>
      <c r="K179" s="16" t="n">
        <f aca="false">F179-E179</f>
        <v>0.431699999999999</v>
      </c>
      <c r="L179" s="16" t="n">
        <f aca="false">I179-J179</f>
        <v>22.0389833333333</v>
      </c>
      <c r="M179" s="16" t="n">
        <f aca="false">H179/($J$8*1000)</f>
        <v>1.42990769184125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75119657323279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4081.16138297947</v>
      </c>
      <c r="U179" s="9" t="n">
        <f aca="false">1/T179</f>
        <v>0.000245028291253199</v>
      </c>
    </row>
    <row r="180" customFormat="false" ht="12.75" hidden="false" customHeight="false" outlineLevel="0" collapsed="false">
      <c r="A180" s="0" t="n">
        <v>825</v>
      </c>
      <c r="B180" s="16" t="n">
        <v>38.496</v>
      </c>
      <c r="C180" s="16" t="n">
        <v>37.266</v>
      </c>
      <c r="D180" s="16" t="n">
        <v>37.118</v>
      </c>
      <c r="E180" s="16" t="n">
        <v>15.3218</v>
      </c>
      <c r="F180" s="16" t="n">
        <v>15.7559</v>
      </c>
      <c r="G180" s="17" t="n">
        <v>815.5</v>
      </c>
      <c r="H180" s="18" t="n">
        <v>0.2873</v>
      </c>
      <c r="I180" s="16" t="n">
        <f aca="false">AVERAGE(B180:D180)</f>
        <v>37.6266666666667</v>
      </c>
      <c r="J180" s="16" t="n">
        <f aca="false">AVERAGE(E180:F180)</f>
        <v>15.53885</v>
      </c>
      <c r="K180" s="16" t="n">
        <f aca="false">F180-E180</f>
        <v>0.434100000000001</v>
      </c>
      <c r="L180" s="16" t="n">
        <f aca="false">I180-J180</f>
        <v>22.0878166666667</v>
      </c>
      <c r="M180" s="16" t="n">
        <f aca="false">H180/($J$8*1000)</f>
        <v>1.42891297344692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7516148923663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4080.64501406383</v>
      </c>
      <c r="U180" s="9" t="n">
        <f aca="false">1/T180</f>
        <v>0.000245059297379098</v>
      </c>
    </row>
    <row r="181" customFormat="false" ht="12.75" hidden="false" customHeight="false" outlineLevel="0" collapsed="false">
      <c r="A181" s="0" t="n">
        <v>830</v>
      </c>
      <c r="B181" s="16" t="n">
        <v>38.455</v>
      </c>
      <c r="C181" s="16" t="n">
        <v>37.2</v>
      </c>
      <c r="D181" s="16" t="n">
        <v>37.102</v>
      </c>
      <c r="E181" s="16" t="n">
        <v>15.2805</v>
      </c>
      <c r="F181" s="16" t="n">
        <v>15.7198</v>
      </c>
      <c r="G181" s="17" t="n">
        <v>813.9</v>
      </c>
      <c r="H181" s="18" t="n">
        <v>0.2872</v>
      </c>
      <c r="I181" s="16" t="n">
        <f aca="false">AVERAGE(B181:D181)</f>
        <v>37.5856666666667</v>
      </c>
      <c r="J181" s="16" t="n">
        <f aca="false">AVERAGE(E181:F181)</f>
        <v>15.50015</v>
      </c>
      <c r="K181" s="16" t="n">
        <f aca="false">F181-E181</f>
        <v>0.439299999999999</v>
      </c>
      <c r="L181" s="16" t="n">
        <f aca="false">I181-J181</f>
        <v>22.0855166666667</v>
      </c>
      <c r="M181" s="16" t="n">
        <f aca="false">H181/($J$8*1000)</f>
        <v>1.42841561424976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751824248557359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4073.06297083375</v>
      </c>
      <c r="U181" s="9" t="n">
        <f aca="false">1/T181</f>
        <v>0.000245515477457816</v>
      </c>
    </row>
    <row r="182" customFormat="false" ht="12.75" hidden="false" customHeight="false" outlineLevel="0" collapsed="false">
      <c r="A182" s="0" t="n">
        <v>835</v>
      </c>
      <c r="B182" s="16" t="n">
        <v>38.462</v>
      </c>
      <c r="C182" s="16" t="n">
        <v>37.232</v>
      </c>
      <c r="D182" s="16" t="n">
        <v>37.084</v>
      </c>
      <c r="E182" s="16" t="n">
        <v>15.2676</v>
      </c>
      <c r="F182" s="16" t="n">
        <v>15.6966</v>
      </c>
      <c r="G182" s="17" t="n">
        <v>814.5</v>
      </c>
      <c r="H182" s="18" t="n">
        <v>0.2864</v>
      </c>
      <c r="I182" s="16" t="n">
        <f aca="false">AVERAGE(B182:D182)</f>
        <v>37.5926666666667</v>
      </c>
      <c r="J182" s="16" t="n">
        <f aca="false">AVERAGE(E182:F182)</f>
        <v>15.4821</v>
      </c>
      <c r="K182" s="16" t="n">
        <f aca="false">F182-E182</f>
        <v>0.429</v>
      </c>
      <c r="L182" s="16" t="n">
        <f aca="false">I182-J182</f>
        <v>22.1105666666667</v>
      </c>
      <c r="M182" s="16" t="n">
        <f aca="false">H182/($J$8*1000)</f>
        <v>1.4244367406724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75350383397874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4071.44764960132</v>
      </c>
      <c r="U182" s="9" t="n">
        <f aca="false">1/T182</f>
        <v>0.000245612884178413</v>
      </c>
    </row>
    <row r="183" customFormat="false" ht="12.75" hidden="false" customHeight="false" outlineLevel="0" collapsed="false">
      <c r="A183" s="0" t="n">
        <v>840</v>
      </c>
      <c r="B183" s="16" t="n">
        <v>38.396</v>
      </c>
      <c r="C183" s="16" t="n">
        <v>37.191</v>
      </c>
      <c r="D183" s="16" t="n">
        <v>37.093</v>
      </c>
      <c r="E183" s="16" t="n">
        <v>15.2728</v>
      </c>
      <c r="F183" s="16" t="n">
        <v>15.7018</v>
      </c>
      <c r="G183" s="17" t="n">
        <v>814.3</v>
      </c>
      <c r="H183" s="18" t="n">
        <v>0.2866</v>
      </c>
      <c r="I183" s="16" t="n">
        <f aca="false">AVERAGE(B183:D183)</f>
        <v>37.56</v>
      </c>
      <c r="J183" s="16" t="n">
        <f aca="false">AVERAGE(E183:F183)</f>
        <v>15.4873</v>
      </c>
      <c r="K183" s="16" t="n">
        <f aca="false">F183-E183</f>
        <v>0.429</v>
      </c>
      <c r="L183" s="16" t="n">
        <f aca="false">I183-J183</f>
        <v>22.0727</v>
      </c>
      <c r="M183" s="16" t="n">
        <f aca="false">H183/($J$8*1000)</f>
        <v>1.4254314590667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7530831465085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4077.43093654814</v>
      </c>
      <c r="U183" s="9" t="n">
        <f aca="false">1/T183</f>
        <v>0.000245252467929372</v>
      </c>
    </row>
    <row r="184" customFormat="false" ht="12.75" hidden="false" customHeight="false" outlineLevel="0" collapsed="false">
      <c r="A184" s="0" t="n">
        <v>845</v>
      </c>
      <c r="B184" s="16" t="n">
        <v>38.38</v>
      </c>
      <c r="C184" s="16" t="n">
        <v>37.15</v>
      </c>
      <c r="D184" s="16" t="n">
        <v>37.002</v>
      </c>
      <c r="E184" s="16" t="n">
        <v>15.2496</v>
      </c>
      <c r="F184" s="16" t="n">
        <v>15.6837</v>
      </c>
      <c r="G184" s="17" t="n">
        <v>814.9</v>
      </c>
      <c r="H184" s="18" t="n">
        <v>0.2882</v>
      </c>
      <c r="I184" s="16" t="n">
        <f aca="false">AVERAGE(B184:D184)</f>
        <v>37.5106666666667</v>
      </c>
      <c r="J184" s="16" t="n">
        <f aca="false">AVERAGE(E184:F184)</f>
        <v>15.46665</v>
      </c>
      <c r="K184" s="16" t="n">
        <f aca="false">F184-E184</f>
        <v>0.434100000000001</v>
      </c>
      <c r="L184" s="16" t="n">
        <f aca="false">I184-J184</f>
        <v>22.0440166666667</v>
      </c>
      <c r="M184" s="16" t="n">
        <f aca="false">H184/($J$8*1000)</f>
        <v>1.4333892062213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749736571998736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4085.74470590739</v>
      </c>
      <c r="U184" s="9" t="n">
        <f aca="false">1/T184</f>
        <v>0.000244753422443195</v>
      </c>
    </row>
    <row r="185" customFormat="false" ht="12.75" hidden="false" customHeight="false" outlineLevel="0" collapsed="false">
      <c r="A185" s="0" t="n">
        <v>850</v>
      </c>
      <c r="B185" s="16" t="n">
        <v>38.413</v>
      </c>
      <c r="C185" s="16" t="n">
        <v>37.183</v>
      </c>
      <c r="D185" s="16" t="n">
        <v>37.06</v>
      </c>
      <c r="E185" s="16" t="n">
        <v>15.247</v>
      </c>
      <c r="F185" s="16" t="n">
        <v>15.6812</v>
      </c>
      <c r="G185" s="17" t="n">
        <v>814.4</v>
      </c>
      <c r="H185" s="18" t="n">
        <v>0.2857</v>
      </c>
      <c r="I185" s="16" t="n">
        <f aca="false">AVERAGE(B185:D185)</f>
        <v>37.552</v>
      </c>
      <c r="J185" s="16" t="n">
        <f aca="false">AVERAGE(E185:F185)</f>
        <v>15.4641</v>
      </c>
      <c r="K185" s="16" t="n">
        <f aca="false">F185-E185</f>
        <v>0.434200000000001</v>
      </c>
      <c r="L185" s="16" t="n">
        <f aca="false">I185-J185</f>
        <v>22.0879</v>
      </c>
      <c r="M185" s="16" t="n">
        <f aca="false">H185/($J$8*1000)</f>
        <v>1.4209552262923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75498041382585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4075.12539715182</v>
      </c>
      <c r="U185" s="9" t="n">
        <f aca="false">1/T185</f>
        <v>0.000245391221752076</v>
      </c>
    </row>
    <row r="186" customFormat="false" ht="12.75" hidden="false" customHeight="false" outlineLevel="0" collapsed="false">
      <c r="A186" s="0" t="n">
        <v>855</v>
      </c>
      <c r="B186" s="16" t="n">
        <v>38.395</v>
      </c>
      <c r="C186" s="16" t="n">
        <v>37.19</v>
      </c>
      <c r="D186" s="16" t="n">
        <v>37.042</v>
      </c>
      <c r="E186" s="16" t="n">
        <v>15.2186</v>
      </c>
      <c r="F186" s="16" t="n">
        <v>15.6579</v>
      </c>
      <c r="G186" s="17" t="n">
        <v>815.5</v>
      </c>
      <c r="H186" s="18" t="n">
        <v>0.2874</v>
      </c>
      <c r="I186" s="16" t="n">
        <f aca="false">AVERAGE(B186:D186)</f>
        <v>37.5423333333333</v>
      </c>
      <c r="J186" s="16" t="n">
        <f aca="false">AVERAGE(E186:F186)</f>
        <v>15.43825</v>
      </c>
      <c r="K186" s="16" t="n">
        <f aca="false">F186-E186</f>
        <v>0.439299999999999</v>
      </c>
      <c r="L186" s="16" t="n">
        <f aca="false">I186-J186</f>
        <v>22.1040833333333</v>
      </c>
      <c r="M186" s="16" t="n">
        <f aca="false">H186/($J$8*1000)</f>
        <v>1.4294103326440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75140566730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4077.64201723163</v>
      </c>
      <c r="U186" s="9" t="n">
        <f aca="false">1/T186</f>
        <v>0.000245239772342476</v>
      </c>
    </row>
    <row r="187" customFormat="false" ht="12.75" hidden="false" customHeight="false" outlineLevel="0" collapsed="false">
      <c r="A187" s="0" t="n">
        <v>860</v>
      </c>
      <c r="B187" s="16" t="n">
        <v>38.428</v>
      </c>
      <c r="C187" s="16" t="n">
        <v>37.198</v>
      </c>
      <c r="D187" s="16" t="n">
        <v>37.075</v>
      </c>
      <c r="E187" s="16" t="n">
        <v>15.1903</v>
      </c>
      <c r="F187" s="16" t="n">
        <v>15.6244</v>
      </c>
      <c r="G187" s="17" t="n">
        <v>815.5</v>
      </c>
      <c r="H187" s="18" t="n">
        <v>0.2865</v>
      </c>
      <c r="I187" s="16" t="n">
        <f aca="false">AVERAGE(B187:D187)</f>
        <v>37.567</v>
      </c>
      <c r="J187" s="16" t="n">
        <f aca="false">AVERAGE(E187:F187)</f>
        <v>15.40735</v>
      </c>
      <c r="K187" s="16" t="n">
        <f aca="false">F187-E187</f>
        <v>0.434099999999999</v>
      </c>
      <c r="L187" s="16" t="n">
        <f aca="false">I187-J187</f>
        <v>22.15965</v>
      </c>
      <c r="M187" s="16" t="n">
        <f aca="false">H187/($J$8*1000)</f>
        <v>1.42493409986963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753293424167094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4067.41708250759</v>
      </c>
      <c r="U187" s="9" t="n">
        <f aca="false">1/T187</f>
        <v>0.000245856271858772</v>
      </c>
    </row>
    <row r="188" customFormat="false" ht="12.75" hidden="false" customHeight="false" outlineLevel="0" collapsed="false">
      <c r="A188" s="0" t="n">
        <v>865</v>
      </c>
      <c r="B188" s="16" t="n">
        <v>38.435</v>
      </c>
      <c r="C188" s="16" t="n">
        <v>37.156</v>
      </c>
      <c r="D188" s="16" t="n">
        <v>37.058</v>
      </c>
      <c r="E188" s="16" t="n">
        <v>15.198</v>
      </c>
      <c r="F188" s="16" t="n">
        <v>15.6296</v>
      </c>
      <c r="G188" s="17" t="n">
        <v>814.9</v>
      </c>
      <c r="H188" s="18" t="n">
        <v>0.2866</v>
      </c>
      <c r="I188" s="16" t="n">
        <f aca="false">AVERAGE(B188:D188)</f>
        <v>37.5496666666667</v>
      </c>
      <c r="J188" s="16" t="n">
        <f aca="false">AVERAGE(E188:F188)</f>
        <v>15.4138</v>
      </c>
      <c r="K188" s="16" t="n">
        <f aca="false">F188-E188</f>
        <v>0.4316</v>
      </c>
      <c r="L188" s="16" t="n">
        <f aca="false">I188-J188</f>
        <v>22.1358666666667</v>
      </c>
      <c r="M188" s="16" t="n">
        <f aca="false">H188/($J$8*1000)</f>
        <v>1.4254314590667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7530831465085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4068.79142113709</v>
      </c>
      <c r="U188" s="9" t="n">
        <f aca="false">1/T188</f>
        <v>0.000245773227599004</v>
      </c>
    </row>
    <row r="189" customFormat="false" ht="12.75" hidden="false" customHeight="false" outlineLevel="0" collapsed="false">
      <c r="A189" s="0" t="n">
        <v>870</v>
      </c>
      <c r="B189" s="16" t="n">
        <v>38.343</v>
      </c>
      <c r="C189" s="16" t="n">
        <v>37.113</v>
      </c>
      <c r="D189" s="16" t="n">
        <v>37.015</v>
      </c>
      <c r="E189" s="16" t="n">
        <v>15.1954</v>
      </c>
      <c r="F189" s="16" t="n">
        <v>15.6244</v>
      </c>
      <c r="G189" s="17" t="n">
        <v>813.8</v>
      </c>
      <c r="H189" s="18" t="n">
        <v>0.2859</v>
      </c>
      <c r="I189" s="16" t="n">
        <f aca="false">AVERAGE(B189:D189)</f>
        <v>37.4903333333333</v>
      </c>
      <c r="J189" s="16" t="n">
        <f aca="false">AVERAGE(E189:F189)</f>
        <v>15.4099</v>
      </c>
      <c r="K189" s="16" t="n">
        <f aca="false">F189-E189</f>
        <v>0.429</v>
      </c>
      <c r="L189" s="16" t="n">
        <f aca="false">I189-J189</f>
        <v>22.0804333333333</v>
      </c>
      <c r="M189" s="16" t="n">
        <f aca="false">H189/($J$8*1000)</f>
        <v>1.4219499446866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754557869863398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4073.50011398303</v>
      </c>
      <c r="U189" s="9" t="n">
        <f aca="false">1/T189</f>
        <v>0.000245489130236505</v>
      </c>
    </row>
    <row r="190" customFormat="false" ht="12.75" hidden="false" customHeight="false" outlineLevel="0" collapsed="false">
      <c r="A190" s="0" t="n">
        <v>875</v>
      </c>
      <c r="B190" s="16" t="n">
        <v>38.251</v>
      </c>
      <c r="C190" s="16" t="n">
        <v>37.046</v>
      </c>
      <c r="D190" s="16" t="n">
        <v>36.898</v>
      </c>
      <c r="E190" s="16" t="n">
        <v>15.149</v>
      </c>
      <c r="F190" s="16" t="n">
        <v>15.5832</v>
      </c>
      <c r="G190" s="17" t="n">
        <v>813.4</v>
      </c>
      <c r="H190" s="18" t="n">
        <v>0.289</v>
      </c>
      <c r="I190" s="16" t="n">
        <f aca="false">AVERAGE(B190:D190)</f>
        <v>37.3983333333333</v>
      </c>
      <c r="J190" s="16" t="n">
        <f aca="false">AVERAGE(E190:F190)</f>
        <v>15.3661</v>
      </c>
      <c r="K190" s="16" t="n">
        <f aca="false">F190-E190</f>
        <v>0.434200000000001</v>
      </c>
      <c r="L190" s="16" t="n">
        <f aca="false">I190-J190</f>
        <v>22.0322333333333</v>
      </c>
      <c r="M190" s="16" t="n">
        <f aca="false">H190/($J$8*1000)</f>
        <v>1.4373680797986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74807579560192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4080.40513340516</v>
      </c>
      <c r="U190" s="9" t="n">
        <f aca="false">1/T190</f>
        <v>0.000245073704033277</v>
      </c>
    </row>
    <row r="191" customFormat="false" ht="12.75" hidden="false" customHeight="false" outlineLevel="0" collapsed="false">
      <c r="A191" s="0" t="n">
        <v>880</v>
      </c>
      <c r="B191" s="16" t="n">
        <v>38.254</v>
      </c>
      <c r="C191" s="16" t="n">
        <v>37.024</v>
      </c>
      <c r="D191" s="16" t="n">
        <v>36.901</v>
      </c>
      <c r="E191" s="16" t="n">
        <v>15.1284</v>
      </c>
      <c r="F191" s="16" t="n">
        <v>15.5625</v>
      </c>
      <c r="G191" s="17" t="n">
        <v>813.2</v>
      </c>
      <c r="H191" s="18" t="n">
        <v>0.2893</v>
      </c>
      <c r="I191" s="16" t="n">
        <f aca="false">AVERAGE(B191:D191)</f>
        <v>37.393</v>
      </c>
      <c r="J191" s="16" t="n">
        <f aca="false">AVERAGE(E191:F191)</f>
        <v>15.34545</v>
      </c>
      <c r="K191" s="16" t="n">
        <f aca="false">F191-E191</f>
        <v>0.434100000000001</v>
      </c>
      <c r="L191" s="16" t="n">
        <f aca="false">I191-J191</f>
        <v>22.04755</v>
      </c>
      <c r="M191" s="16" t="n">
        <f aca="false">H191/($J$8*1000)</f>
        <v>1.4388601573901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74745513602180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4076.56783363714</v>
      </c>
      <c r="U191" s="9" t="n">
        <f aca="false">1/T191</f>
        <v>0.000245304393501971</v>
      </c>
    </row>
    <row r="192" customFormat="false" ht="12.75" hidden="false" customHeight="false" outlineLevel="0" collapsed="false">
      <c r="A192" s="0" t="n">
        <v>885</v>
      </c>
      <c r="B192" s="16" t="n">
        <v>38.235</v>
      </c>
      <c r="C192" s="16" t="n">
        <v>37.029</v>
      </c>
      <c r="D192" s="16" t="n">
        <v>36.906</v>
      </c>
      <c r="E192" s="16" t="n">
        <v>15.1207</v>
      </c>
      <c r="F192" s="16" t="n">
        <v>15.5522</v>
      </c>
      <c r="G192" s="17" t="n">
        <v>814.7</v>
      </c>
      <c r="H192" s="18" t="n">
        <v>0.2873</v>
      </c>
      <c r="I192" s="16" t="n">
        <f aca="false">AVERAGE(B192:D192)</f>
        <v>37.39</v>
      </c>
      <c r="J192" s="16" t="n">
        <f aca="false">AVERAGE(E192:F192)</f>
        <v>15.33645</v>
      </c>
      <c r="K192" s="16" t="n">
        <f aca="false">F192-E192</f>
        <v>0.4315</v>
      </c>
      <c r="L192" s="16" t="n">
        <f aca="false">I192-J192</f>
        <v>22.05355</v>
      </c>
      <c r="M192" s="16" t="n">
        <f aca="false">H192/($J$8*1000)</f>
        <v>1.4289129734469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7516148923663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4082.97618930107</v>
      </c>
      <c r="U192" s="9" t="n">
        <f aca="false">1/T192</f>
        <v>0.000244919380774342</v>
      </c>
    </row>
    <row r="193" customFormat="false" ht="12.75" hidden="false" customHeight="false" outlineLevel="0" collapsed="false">
      <c r="A193" s="0" t="n">
        <v>890</v>
      </c>
      <c r="B193" s="16" t="n">
        <v>38.238</v>
      </c>
      <c r="C193" s="16" t="n">
        <v>36.983</v>
      </c>
      <c r="D193" s="16" t="n">
        <v>36.885</v>
      </c>
      <c r="E193" s="16" t="n">
        <v>15.1001</v>
      </c>
      <c r="F193" s="16" t="n">
        <v>15.5342</v>
      </c>
      <c r="G193" s="17" t="n">
        <v>815.1</v>
      </c>
      <c r="H193" s="18" t="n">
        <v>0.287</v>
      </c>
      <c r="I193" s="16" t="n">
        <f aca="false">AVERAGE(B193:D193)</f>
        <v>37.3686666666667</v>
      </c>
      <c r="J193" s="16" t="n">
        <f aca="false">AVERAGE(E193:F193)</f>
        <v>15.31715</v>
      </c>
      <c r="K193" s="16" t="n">
        <f aca="false">F193-E193</f>
        <v>0.434100000000001</v>
      </c>
      <c r="L193" s="16" t="n">
        <f aca="false">I193-J193</f>
        <v>22.0515166666667</v>
      </c>
      <c r="M193" s="16" t="n">
        <f aca="false">H193/($J$8*1000)</f>
        <v>1.42742089585544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7522433548270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4085.35751113</v>
      </c>
      <c r="U193" s="9" t="n">
        <f aca="false">1/T193</f>
        <v>0.000244776619249512</v>
      </c>
    </row>
    <row r="194" customFormat="false" ht="12.75" hidden="false" customHeight="false" outlineLevel="0" collapsed="false">
      <c r="A194" s="0" t="n">
        <v>895</v>
      </c>
      <c r="B194" s="16" t="n">
        <v>38.269</v>
      </c>
      <c r="C194" s="16" t="n">
        <v>37.063</v>
      </c>
      <c r="D194" s="16" t="n">
        <v>36.891</v>
      </c>
      <c r="E194" s="16" t="n">
        <v>15.0923</v>
      </c>
      <c r="F194" s="16" t="n">
        <v>15.5265</v>
      </c>
      <c r="G194" s="17" t="n">
        <v>815.6</v>
      </c>
      <c r="H194" s="18" t="n">
        <v>0.2866</v>
      </c>
      <c r="I194" s="16" t="n">
        <f aca="false">AVERAGE(B194:D194)</f>
        <v>37.4076666666667</v>
      </c>
      <c r="J194" s="16" t="n">
        <f aca="false">AVERAGE(E194:F194)</f>
        <v>15.3094</v>
      </c>
      <c r="K194" s="16" t="n">
        <f aca="false">F194-E194</f>
        <v>0.434200000000001</v>
      </c>
      <c r="L194" s="16" t="n">
        <f aca="false">I194-J194</f>
        <v>22.0982666666667</v>
      </c>
      <c r="M194" s="16" t="n">
        <f aca="false">H194/($J$8*1000)</f>
        <v>1.42543145906679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7530831465085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4079.2154759797</v>
      </c>
      <c r="U194" s="9" t="n">
        <f aca="false">1/T194</f>
        <v>0.000245145177029373</v>
      </c>
    </row>
    <row r="195" customFormat="false" ht="12.75" hidden="false" customHeight="false" outlineLevel="0" collapsed="false">
      <c r="A195" s="0" t="n">
        <v>900</v>
      </c>
      <c r="B195" s="16" t="n">
        <v>38.296</v>
      </c>
      <c r="C195" s="16" t="n">
        <v>37.066</v>
      </c>
      <c r="D195" s="16" t="n">
        <v>36.943</v>
      </c>
      <c r="E195" s="16" t="n">
        <v>15.0949</v>
      </c>
      <c r="F195" s="16" t="n">
        <v>15.5316</v>
      </c>
      <c r="G195" s="17" t="n">
        <v>814</v>
      </c>
      <c r="H195" s="18" t="n">
        <v>0.2867</v>
      </c>
      <c r="I195" s="16" t="n">
        <f aca="false">AVERAGE(B195:D195)</f>
        <v>37.435</v>
      </c>
      <c r="J195" s="16" t="n">
        <f aca="false">AVERAGE(E195:F195)</f>
        <v>15.31325</v>
      </c>
      <c r="K195" s="16" t="n">
        <f aca="false">F195-E195</f>
        <v>0.436699999999998</v>
      </c>
      <c r="L195" s="16" t="n">
        <f aca="false">I195-J195</f>
        <v>22.12175</v>
      </c>
      <c r="M195" s="16" t="n">
        <f aca="false">H195/($J$8*1000)</f>
        <v>1.4259288182639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752873000874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4066.89129717745</v>
      </c>
      <c r="U195" s="9" t="n">
        <f aca="false">1/T195</f>
        <v>0.000245888057222978</v>
      </c>
    </row>
    <row r="196" customFormat="false" ht="12.75" hidden="false" customHeight="false" outlineLevel="0" collapsed="false">
      <c r="A196" s="0" t="n">
        <v>905</v>
      </c>
      <c r="B196" s="16" t="n">
        <v>38.273</v>
      </c>
      <c r="C196" s="16" t="n">
        <v>37.043</v>
      </c>
      <c r="D196" s="16" t="n">
        <v>36.92</v>
      </c>
      <c r="E196" s="16" t="n">
        <v>15.0743</v>
      </c>
      <c r="F196" s="16" t="n">
        <v>15.5161</v>
      </c>
      <c r="G196" s="17" t="n">
        <v>814.7</v>
      </c>
      <c r="H196" s="18" t="n">
        <v>0.2864</v>
      </c>
      <c r="I196" s="16" t="n">
        <f aca="false">AVERAGE(B196:D196)</f>
        <v>37.412</v>
      </c>
      <c r="J196" s="16" t="n">
        <f aca="false">AVERAGE(E196:F196)</f>
        <v>15.2952</v>
      </c>
      <c r="K196" s="16" t="n">
        <f aca="false">F196-E196</f>
        <v>0.441800000000001</v>
      </c>
      <c r="L196" s="16" t="n">
        <f aca="false">I196-J196</f>
        <v>22.1168</v>
      </c>
      <c r="M196" s="16" t="n">
        <f aca="false">H196/($J$8*1000)</f>
        <v>1.4244367406724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7535038339787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4071.2996246998</v>
      </c>
      <c r="U196" s="9" t="n">
        <f aca="false">1/T196</f>
        <v>0.000245621814207235</v>
      </c>
    </row>
    <row r="197" customFormat="false" ht="12.75" hidden="false" customHeight="false" outlineLevel="0" collapsed="false">
      <c r="A197" s="0" t="n">
        <v>910</v>
      </c>
      <c r="B197" s="16" t="n">
        <v>38.275</v>
      </c>
      <c r="C197" s="16" t="n">
        <v>37.07</v>
      </c>
      <c r="D197" s="16" t="n">
        <v>36.947</v>
      </c>
      <c r="E197" s="16" t="n">
        <v>15.0949</v>
      </c>
      <c r="F197" s="16" t="n">
        <v>15.5265</v>
      </c>
      <c r="G197" s="17" t="n">
        <v>812.8</v>
      </c>
      <c r="H197" s="18" t="n">
        <v>0.2862</v>
      </c>
      <c r="I197" s="16" t="n">
        <f aca="false">AVERAGE(B197:D197)</f>
        <v>37.4306666666667</v>
      </c>
      <c r="J197" s="16" t="n">
        <f aca="false">AVERAGE(E197:F197)</f>
        <v>15.3107</v>
      </c>
      <c r="K197" s="16" t="n">
        <f aca="false">F197-E197</f>
        <v>0.4316</v>
      </c>
      <c r="L197" s="16" t="n">
        <f aca="false">I197-J197</f>
        <v>22.1199666666667</v>
      </c>
      <c r="M197" s="16" t="n">
        <f aca="false">H197/($J$8*1000)</f>
        <v>1.42344202227814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753925050578566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4061.22327342682</v>
      </c>
      <c r="U197" s="9" t="n">
        <f aca="false">1/T197</f>
        <v>0.00024623122952711</v>
      </c>
    </row>
    <row r="198" customFormat="false" ht="12.75" hidden="false" customHeight="false" outlineLevel="0" collapsed="false">
      <c r="A198" s="0" t="n">
        <v>915</v>
      </c>
      <c r="B198" s="16" t="n">
        <v>38.228</v>
      </c>
      <c r="C198" s="16" t="n">
        <v>37.048</v>
      </c>
      <c r="D198" s="16" t="n">
        <v>36.9</v>
      </c>
      <c r="E198" s="16" t="n">
        <v>15.0872</v>
      </c>
      <c r="F198" s="16" t="n">
        <v>15.5187</v>
      </c>
      <c r="G198" s="17" t="n">
        <v>813.7</v>
      </c>
      <c r="H198" s="18" t="n">
        <v>0.2864</v>
      </c>
      <c r="I198" s="16" t="n">
        <f aca="false">AVERAGE(B198:D198)</f>
        <v>37.392</v>
      </c>
      <c r="J198" s="16" t="n">
        <f aca="false">AVERAGE(E198:F198)</f>
        <v>15.30295</v>
      </c>
      <c r="K198" s="16" t="n">
        <f aca="false">F198-E198</f>
        <v>0.431500000000002</v>
      </c>
      <c r="L198" s="16" t="n">
        <f aca="false">I198-J198</f>
        <v>22.08905</v>
      </c>
      <c r="M198" s="16" t="n">
        <f aca="false">H198/($J$8*1000)</f>
        <v>1.42443674067246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753503833978741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4071.41073398469</v>
      </c>
      <c r="U198" s="9" t="n">
        <f aca="false">1/T198</f>
        <v>0.000245615111158608</v>
      </c>
    </row>
    <row r="199" customFormat="false" ht="12.75" hidden="false" customHeight="false" outlineLevel="0" collapsed="false">
      <c r="A199" s="0" t="n">
        <v>920</v>
      </c>
      <c r="B199" s="16" t="n">
        <v>38.254</v>
      </c>
      <c r="C199" s="16" t="n">
        <v>37.024</v>
      </c>
      <c r="D199" s="16" t="n">
        <v>36.901</v>
      </c>
      <c r="E199" s="16" t="n">
        <v>15.064</v>
      </c>
      <c r="F199" s="16" t="n">
        <v>15.4981</v>
      </c>
      <c r="G199" s="17" t="n">
        <v>812.2</v>
      </c>
      <c r="H199" s="18" t="n">
        <v>0.2874</v>
      </c>
      <c r="I199" s="16" t="n">
        <f aca="false">AVERAGE(B199:D199)</f>
        <v>37.393</v>
      </c>
      <c r="J199" s="16" t="n">
        <f aca="false">AVERAGE(E199:F199)</f>
        <v>15.28105</v>
      </c>
      <c r="K199" s="16" t="n">
        <f aca="false">F199-E199</f>
        <v>0.434100000000001</v>
      </c>
      <c r="L199" s="16" t="n">
        <f aca="false">I199-J199</f>
        <v>22.11195</v>
      </c>
      <c r="M199" s="16" t="n">
        <f aca="false">H199/($J$8*1000)</f>
        <v>1.4294103326440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751405667300773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4059.69662894817</v>
      </c>
      <c r="U199" s="9" t="n">
        <f aca="false">1/T199</f>
        <v>0.000246323824511757</v>
      </c>
    </row>
    <row r="200" customFormat="false" ht="12.75" hidden="false" customHeight="false" outlineLevel="0" collapsed="false">
      <c r="A200" s="0" t="n">
        <v>925</v>
      </c>
      <c r="B200" s="16" t="n">
        <v>38.252</v>
      </c>
      <c r="C200" s="16" t="n">
        <v>37.047</v>
      </c>
      <c r="D200" s="16" t="n">
        <v>36.924</v>
      </c>
      <c r="E200" s="16" t="n">
        <v>15.0691</v>
      </c>
      <c r="F200" s="16" t="n">
        <v>15.4955</v>
      </c>
      <c r="G200" s="17" t="n">
        <v>813.2</v>
      </c>
      <c r="H200" s="18" t="n">
        <v>0.2861</v>
      </c>
      <c r="I200" s="16" t="n">
        <f aca="false">AVERAGE(B200:D200)</f>
        <v>37.4076666666667</v>
      </c>
      <c r="J200" s="16" t="n">
        <f aca="false">AVERAGE(E200:F200)</f>
        <v>15.2823</v>
      </c>
      <c r="K200" s="16" t="n">
        <f aca="false">F200-E200</f>
        <v>0.426399999999999</v>
      </c>
      <c r="L200" s="16" t="n">
        <f aca="false">I200-J200</f>
        <v>22.1253666666667</v>
      </c>
      <c r="M200" s="16" t="n">
        <f aca="false">H200/($J$8*1000)</f>
        <v>1.42294466308098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75413585762574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4062.23022174426</v>
      </c>
      <c r="U200" s="9" t="n">
        <f aca="false">1/T200</f>
        <v>0.000246170193566876</v>
      </c>
    </row>
    <row r="201" customFormat="false" ht="12.75" hidden="false" customHeight="false" outlineLevel="0" collapsed="false">
      <c r="A201" s="0" t="n">
        <v>930</v>
      </c>
      <c r="B201" s="16" t="n">
        <v>38.227</v>
      </c>
      <c r="C201" s="16" t="n">
        <v>37.022</v>
      </c>
      <c r="D201" s="16" t="n">
        <v>36.874</v>
      </c>
      <c r="E201" s="16" t="n">
        <v>15.0588</v>
      </c>
      <c r="F201" s="16" t="n">
        <v>15.4826</v>
      </c>
      <c r="G201" s="17" t="n">
        <v>815.8</v>
      </c>
      <c r="H201" s="18" t="n">
        <v>0.2861</v>
      </c>
      <c r="I201" s="16" t="n">
        <f aca="false">AVERAGE(B201:D201)</f>
        <v>37.3743333333333</v>
      </c>
      <c r="J201" s="16" t="n">
        <f aca="false">AVERAGE(E201:F201)</f>
        <v>15.2707</v>
      </c>
      <c r="K201" s="16" t="n">
        <f aca="false">F201-E201</f>
        <v>0.4238</v>
      </c>
      <c r="L201" s="16" t="n">
        <f aca="false">I201-J201</f>
        <v>22.1036333333333</v>
      </c>
      <c r="M201" s="16" t="n">
        <f aca="false">H201/($J$8*1000)</f>
        <v>1.4229446630809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75413585762574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4079.22511527668</v>
      </c>
      <c r="U201" s="9" t="n">
        <f aca="false">1/T201</f>
        <v>0.000245144597746029</v>
      </c>
    </row>
    <row r="202" customFormat="false" ht="12.75" hidden="false" customHeight="false" outlineLevel="0" collapsed="false">
      <c r="A202" s="0" t="n">
        <v>935</v>
      </c>
      <c r="B202" s="16" t="n">
        <v>38.174</v>
      </c>
      <c r="C202" s="16" t="n">
        <v>36.994</v>
      </c>
      <c r="D202" s="16" t="n">
        <v>36.871</v>
      </c>
      <c r="E202" s="16" t="n">
        <v>15.0356</v>
      </c>
      <c r="F202" s="16" t="n">
        <v>15.462</v>
      </c>
      <c r="G202" s="17" t="n">
        <v>813.8</v>
      </c>
      <c r="H202" s="18" t="n">
        <v>0.2875</v>
      </c>
      <c r="I202" s="16" t="n">
        <f aca="false">AVERAGE(B202:D202)</f>
        <v>37.3463333333333</v>
      </c>
      <c r="J202" s="16" t="n">
        <f aca="false">AVERAGE(E202:F202)</f>
        <v>15.2488</v>
      </c>
      <c r="K202" s="16" t="n">
        <f aca="false">F202-E202</f>
        <v>0.426399999999999</v>
      </c>
      <c r="L202" s="16" t="n">
        <f aca="false">I202-J202</f>
        <v>22.0975333333333</v>
      </c>
      <c r="M202" s="16" t="n">
        <f aca="false">H202/($J$8*1000)</f>
        <v>1.429907691841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751196573232798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4070.34786839533</v>
      </c>
      <c r="U202" s="9" t="n">
        <f aca="false">1/T202</f>
        <v>0.000245679247163274</v>
      </c>
    </row>
    <row r="203" customFormat="false" ht="12.75" hidden="false" customHeight="false" outlineLevel="0" collapsed="false">
      <c r="A203" s="0" t="n">
        <v>940</v>
      </c>
      <c r="B203" s="16" t="n">
        <v>38.217</v>
      </c>
      <c r="C203" s="16" t="n">
        <v>36.987</v>
      </c>
      <c r="D203" s="16" t="n">
        <v>36.888</v>
      </c>
      <c r="E203" s="16" t="n">
        <v>15.0202</v>
      </c>
      <c r="F203" s="16" t="n">
        <v>15.4568</v>
      </c>
      <c r="G203" s="17" t="n">
        <v>813.5</v>
      </c>
      <c r="H203" s="18" t="n">
        <v>0.287</v>
      </c>
      <c r="I203" s="16" t="n">
        <f aca="false">AVERAGE(B203:D203)</f>
        <v>37.364</v>
      </c>
      <c r="J203" s="16" t="n">
        <f aca="false">AVERAGE(E203:F203)</f>
        <v>15.2385</v>
      </c>
      <c r="K203" s="16" t="n">
        <f aca="false">F203-E203</f>
        <v>0.436599999999999</v>
      </c>
      <c r="L203" s="16" t="n">
        <f aca="false">I203-J203</f>
        <v>22.1255</v>
      </c>
      <c r="M203" s="16" t="n">
        <f aca="false">H203/($J$8*1000)</f>
        <v>1.42742089585544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75224335482702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4063.70434206311</v>
      </c>
      <c r="U203" s="9" t="n">
        <f aca="false">1/T203</f>
        <v>0.00024608089462835</v>
      </c>
    </row>
    <row r="204" customFormat="false" ht="12.75" hidden="false" customHeight="false" outlineLevel="0" collapsed="false">
      <c r="A204" s="0" t="n">
        <v>945</v>
      </c>
      <c r="B204" s="16" t="n">
        <v>38.184</v>
      </c>
      <c r="C204" s="16" t="n">
        <v>36.955</v>
      </c>
      <c r="D204" s="16" t="n">
        <v>36.832</v>
      </c>
      <c r="E204" s="16" t="n">
        <v>15.0176</v>
      </c>
      <c r="F204" s="16" t="n">
        <v>15.4362</v>
      </c>
      <c r="G204" s="17" t="n">
        <v>814</v>
      </c>
      <c r="H204" s="18" t="n">
        <v>0.2874</v>
      </c>
      <c r="I204" s="16" t="n">
        <f aca="false">AVERAGE(B204:D204)</f>
        <v>37.3236666666667</v>
      </c>
      <c r="J204" s="16" t="n">
        <f aca="false">AVERAGE(E204:F204)</f>
        <v>15.2269</v>
      </c>
      <c r="K204" s="16" t="n">
        <f aca="false">F204-E204</f>
        <v>0.4186</v>
      </c>
      <c r="L204" s="16" t="n">
        <f aca="false">I204-J204</f>
        <v>22.0967666666667</v>
      </c>
      <c r="M204" s="16" t="n">
        <f aca="false">H204/($J$8*1000)</f>
        <v>1.42941033264409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751405667300773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4071.48945863883</v>
      </c>
      <c r="U204" s="9" t="n">
        <f aca="false">1/T204</f>
        <v>0.000245610362045323</v>
      </c>
    </row>
    <row r="205" customFormat="false" ht="12.75" hidden="false" customHeight="false" outlineLevel="0" collapsed="false">
      <c r="A205" s="0" t="n">
        <v>950</v>
      </c>
      <c r="B205" s="16" t="n">
        <v>38.151</v>
      </c>
      <c r="C205" s="16" t="n">
        <v>36.946</v>
      </c>
      <c r="D205" s="16" t="n">
        <v>36.823</v>
      </c>
      <c r="E205" s="16" t="n">
        <v>15.0047</v>
      </c>
      <c r="F205" s="16" t="n">
        <v>15.4285</v>
      </c>
      <c r="G205" s="17" t="n">
        <v>813.7</v>
      </c>
      <c r="H205" s="18" t="n">
        <v>0.2876</v>
      </c>
      <c r="I205" s="16" t="n">
        <f aca="false">AVERAGE(B205:D205)</f>
        <v>37.3066666666667</v>
      </c>
      <c r="J205" s="16" t="n">
        <f aca="false">AVERAGE(E205:F205)</f>
        <v>15.2166</v>
      </c>
      <c r="K205" s="16" t="n">
        <f aca="false">F205-E205</f>
        <v>0.4238</v>
      </c>
      <c r="L205" s="16" t="n">
        <f aca="false">I205-J205</f>
        <v>22.0900666666667</v>
      </c>
      <c r="M205" s="16" t="n">
        <f aca="false">H205/($J$8*1000)</f>
        <v>1.43040505103841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75098761003492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4071.22335258643</v>
      </c>
      <c r="U205" s="9" t="n">
        <f aca="false">1/T205</f>
        <v>0.000245626415795808</v>
      </c>
    </row>
    <row r="206" customFormat="false" ht="12.75" hidden="false" customHeight="false" outlineLevel="0" collapsed="false">
      <c r="A206" s="0" t="n">
        <v>955</v>
      </c>
      <c r="B206" s="16" t="n">
        <v>38.165</v>
      </c>
      <c r="C206" s="16" t="n">
        <v>36.96</v>
      </c>
      <c r="D206" s="16" t="n">
        <v>36.812</v>
      </c>
      <c r="E206" s="16" t="n">
        <v>14.9892</v>
      </c>
      <c r="F206" s="16" t="n">
        <v>15.4182</v>
      </c>
      <c r="G206" s="17" t="n">
        <v>813.3</v>
      </c>
      <c r="H206" s="18" t="n">
        <v>0.2879</v>
      </c>
      <c r="I206" s="16" t="n">
        <f aca="false">AVERAGE(B206:D206)</f>
        <v>37.3123333333333</v>
      </c>
      <c r="J206" s="16" t="n">
        <f aca="false">AVERAGE(E206:F206)</f>
        <v>15.2037</v>
      </c>
      <c r="K206" s="16" t="n">
        <f aca="false">F206-E206</f>
        <v>0.429</v>
      </c>
      <c r="L206" s="16" t="n">
        <f aca="false">I206-J206</f>
        <v>22.1086333333333</v>
      </c>
      <c r="M206" s="16" t="n">
        <f aca="false">H206/($J$8*1000)</f>
        <v>1.431897128629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7503615043890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4065.80471130177</v>
      </c>
      <c r="U206" s="9" t="n">
        <f aca="false">1/T206</f>
        <v>0.000245953770780059</v>
      </c>
    </row>
    <row r="207" customFormat="false" ht="12.75" hidden="false" customHeight="false" outlineLevel="0" collapsed="false">
      <c r="A207" s="0" t="n">
        <v>960</v>
      </c>
      <c r="B207" s="16" t="n">
        <v>38.105</v>
      </c>
      <c r="C207" s="16" t="n">
        <v>36.875</v>
      </c>
      <c r="D207" s="16" t="n">
        <v>36.777</v>
      </c>
      <c r="E207" s="16" t="n">
        <v>14.9325</v>
      </c>
      <c r="F207" s="16" t="n">
        <v>15.3666</v>
      </c>
      <c r="G207" s="17" t="n">
        <v>813.8</v>
      </c>
      <c r="H207" s="18" t="n">
        <v>0.2879</v>
      </c>
      <c r="I207" s="16" t="n">
        <f aca="false">AVERAGE(B207:D207)</f>
        <v>37.2523333333333</v>
      </c>
      <c r="J207" s="16" t="n">
        <f aca="false">AVERAGE(E207:F207)</f>
        <v>15.14955</v>
      </c>
      <c r="K207" s="16" t="n">
        <f aca="false">F207-E207</f>
        <v>0.434100000000001</v>
      </c>
      <c r="L207" s="16" t="n">
        <f aca="false">I207-J207</f>
        <v>22.1027833333333</v>
      </c>
      <c r="M207" s="16" t="n">
        <f aca="false">H207/($J$8*1000)</f>
        <v>1.4318971286299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7503615043890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4069.3810523167</v>
      </c>
      <c r="U207" s="9" t="n">
        <f aca="false">1/T207</f>
        <v>0.000245737616395176</v>
      </c>
    </row>
    <row r="208" customFormat="false" ht="12.75" hidden="false" customHeight="false" outlineLevel="0" collapsed="false">
      <c r="A208" s="0" t="n">
        <v>965</v>
      </c>
      <c r="B208" s="16" t="n">
        <v>38.066</v>
      </c>
      <c r="C208" s="16" t="n">
        <v>36.836</v>
      </c>
      <c r="D208" s="16" t="n">
        <v>36.688</v>
      </c>
      <c r="E208" s="16" t="n">
        <v>14.917</v>
      </c>
      <c r="F208" s="16" t="n">
        <v>15.3486</v>
      </c>
      <c r="G208" s="17" t="n">
        <v>814.3</v>
      </c>
      <c r="H208" s="18" t="n">
        <v>0.2879</v>
      </c>
      <c r="I208" s="16" t="n">
        <f aca="false">AVERAGE(B208:D208)</f>
        <v>37.1966666666667</v>
      </c>
      <c r="J208" s="16" t="n">
        <f aca="false">AVERAGE(E208:F208)</f>
        <v>15.1328</v>
      </c>
      <c r="K208" s="16" t="n">
        <f aca="false">F208-E208</f>
        <v>0.4316</v>
      </c>
      <c r="L208" s="16" t="n">
        <f aca="false">I208-J208</f>
        <v>22.0638666666667</v>
      </c>
      <c r="M208" s="16" t="n">
        <f aca="false">H208/($J$8*1000)</f>
        <v>1.4318971286299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75036150438903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4079.06334790877</v>
      </c>
      <c r="U208" s="9" t="n">
        <f aca="false">1/T208</f>
        <v>0.000245154319682893</v>
      </c>
    </row>
    <row r="209" customFormat="false" ht="12.75" hidden="false" customHeight="false" outlineLevel="0" collapsed="false">
      <c r="A209" s="0" t="n">
        <v>970</v>
      </c>
      <c r="B209" s="16" t="n">
        <v>38.053</v>
      </c>
      <c r="C209" s="16" t="n">
        <v>36.848</v>
      </c>
      <c r="D209" s="16" t="n">
        <v>36.725</v>
      </c>
      <c r="E209" s="16" t="n">
        <v>14.9042</v>
      </c>
      <c r="F209" s="16" t="n">
        <v>15.3331</v>
      </c>
      <c r="G209" s="17" t="n">
        <v>812.9</v>
      </c>
      <c r="H209" s="18" t="n">
        <v>0.2873</v>
      </c>
      <c r="I209" s="16" t="n">
        <f aca="false">AVERAGE(B209:D209)</f>
        <v>37.2086666666667</v>
      </c>
      <c r="J209" s="16" t="n">
        <f aca="false">AVERAGE(E209:F209)</f>
        <v>15.11865</v>
      </c>
      <c r="K209" s="16" t="n">
        <f aca="false">F209-E209</f>
        <v>0.428900000000001</v>
      </c>
      <c r="L209" s="16" t="n">
        <f aca="false">I209-J209</f>
        <v>22.0900166666667</v>
      </c>
      <c r="M209" s="16" t="n">
        <f aca="false">H209/($J$8*1000)</f>
        <v>1.4289129734469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75161489236639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4067.22988110145</v>
      </c>
      <c r="U209" s="9" t="n">
        <f aca="false">1/T209</f>
        <v>0.000245867587825941</v>
      </c>
    </row>
    <row r="210" customFormat="false" ht="12.75" hidden="false" customHeight="false" outlineLevel="0" collapsed="false">
      <c r="A210" s="0" t="n">
        <v>975</v>
      </c>
      <c r="B210" s="16" t="n">
        <v>38.012</v>
      </c>
      <c r="C210" s="16" t="n">
        <v>36.831</v>
      </c>
      <c r="D210" s="16" t="n">
        <v>36.684</v>
      </c>
      <c r="E210" s="16" t="n">
        <v>14.8732</v>
      </c>
      <c r="F210" s="16" t="n">
        <v>15.297</v>
      </c>
      <c r="G210" s="17" t="n">
        <v>815</v>
      </c>
      <c r="H210" s="18" t="n">
        <v>0.2882</v>
      </c>
      <c r="I210" s="16" t="n">
        <f aca="false">AVERAGE(B210:D210)</f>
        <v>37.1756666666667</v>
      </c>
      <c r="J210" s="16" t="n">
        <f aca="false">AVERAGE(E210:F210)</f>
        <v>15.0851</v>
      </c>
      <c r="K210" s="16" t="n">
        <f aca="false">F210-E210</f>
        <v>0.4238</v>
      </c>
      <c r="L210" s="16" t="n">
        <f aca="false">I210-J210</f>
        <v>22.0905666666667</v>
      </c>
      <c r="M210" s="16" t="n">
        <f aca="false">H210/($J$8*1000)</f>
        <v>1.4333892062213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74973657199873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4077.63540784549</v>
      </c>
      <c r="U210" s="9" t="n">
        <f aca="false">1/T210</f>
        <v>0.00024524016984843</v>
      </c>
    </row>
    <row r="211" customFormat="false" ht="12.75" hidden="false" customHeight="false" outlineLevel="0" collapsed="false">
      <c r="A211" s="0" t="n">
        <v>980</v>
      </c>
      <c r="B211" s="16" t="n">
        <v>37.996</v>
      </c>
      <c r="C211" s="16" t="n">
        <v>36.816</v>
      </c>
      <c r="D211" s="16" t="n">
        <v>36.717</v>
      </c>
      <c r="E211" s="16" t="n">
        <v>14.8835</v>
      </c>
      <c r="F211" s="16" t="n">
        <v>15.297</v>
      </c>
      <c r="G211" s="17" t="n">
        <v>814.5</v>
      </c>
      <c r="H211" s="18" t="n">
        <v>0.2873</v>
      </c>
      <c r="I211" s="16" t="n">
        <f aca="false">AVERAGE(B211:D211)</f>
        <v>37.1763333333333</v>
      </c>
      <c r="J211" s="16" t="n">
        <f aca="false">AVERAGE(E211:F211)</f>
        <v>15.09025</v>
      </c>
      <c r="K211" s="16" t="n">
        <f aca="false">F211-E211</f>
        <v>0.413500000000001</v>
      </c>
      <c r="L211" s="16" t="n">
        <f aca="false">I211-J211</f>
        <v>22.0860833333333</v>
      </c>
      <c r="M211" s="16" t="n">
        <f aca="false">H211/($J$8*1000)</f>
        <v>1.4289129734469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7516148923663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4075.9610170667</v>
      </c>
      <c r="U211" s="9" t="n">
        <f aca="false">1/T211</f>
        <v>0.000245340913667437</v>
      </c>
    </row>
    <row r="212" customFormat="false" ht="12.75" hidden="false" customHeight="false" outlineLevel="0" collapsed="false">
      <c r="A212" s="0" t="n">
        <v>985</v>
      </c>
      <c r="B212" s="16" t="n">
        <v>38.076</v>
      </c>
      <c r="C212" s="16" t="n">
        <v>36.871</v>
      </c>
      <c r="D212" s="16" t="n">
        <v>36.748</v>
      </c>
      <c r="E212" s="16" t="n">
        <v>14.8835</v>
      </c>
      <c r="F212" s="16" t="n">
        <v>15.2996</v>
      </c>
      <c r="G212" s="17" t="n">
        <v>814.7</v>
      </c>
      <c r="H212" s="18" t="n">
        <v>0.2876</v>
      </c>
      <c r="I212" s="16" t="n">
        <f aca="false">AVERAGE(B212:D212)</f>
        <v>37.2316666666667</v>
      </c>
      <c r="J212" s="16" t="n">
        <f aca="false">AVERAGE(E212:F212)</f>
        <v>15.09155</v>
      </c>
      <c r="K212" s="16" t="n">
        <f aca="false">F212-E212</f>
        <v>0.4161</v>
      </c>
      <c r="L212" s="16" t="n">
        <f aca="false">I212-J212</f>
        <v>22.1401166666667</v>
      </c>
      <c r="M212" s="16" t="n">
        <f aca="false">H212/($J$8*1000)</f>
        <v>1.4304050510384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75098761003492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4067.0119717629</v>
      </c>
      <c r="U212" s="9" t="n">
        <f aca="false">1/T212</f>
        <v>0.000245880761340995</v>
      </c>
    </row>
    <row r="213" customFormat="false" ht="12.75" hidden="false" customHeight="false" outlineLevel="0" collapsed="false">
      <c r="A213" s="0" t="n">
        <v>990</v>
      </c>
      <c r="B213" s="16" t="n">
        <v>38.08</v>
      </c>
      <c r="C213" s="16" t="n">
        <v>36.85</v>
      </c>
      <c r="D213" s="16" t="n">
        <v>36.727</v>
      </c>
      <c r="E213" s="16" t="n">
        <v>14.85</v>
      </c>
      <c r="F213" s="16" t="n">
        <v>15.2764</v>
      </c>
      <c r="G213" s="17" t="n">
        <v>815.6</v>
      </c>
      <c r="H213" s="18" t="n">
        <v>0.2866</v>
      </c>
      <c r="I213" s="16" t="n">
        <f aca="false">AVERAGE(B213:D213)</f>
        <v>37.219</v>
      </c>
      <c r="J213" s="16" t="n">
        <f aca="false">AVERAGE(E213:F213)</f>
        <v>15.0632</v>
      </c>
      <c r="K213" s="16" t="n">
        <f aca="false">F213-E213</f>
        <v>0.426400000000001</v>
      </c>
      <c r="L213" s="16" t="n">
        <f aca="false">I213-J213</f>
        <v>22.1558</v>
      </c>
      <c r="M213" s="16" t="n">
        <f aca="false">H213/($J$8*1000)</f>
        <v>1.4254314590667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75308314650858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4068.62272538085</v>
      </c>
      <c r="U213" s="9" t="n">
        <f aca="false">1/T213</f>
        <v>0.000245783418000841</v>
      </c>
    </row>
    <row r="214" customFormat="false" ht="12.75" hidden="false" customHeight="false" outlineLevel="0" collapsed="false">
      <c r="A214" s="0" t="n">
        <v>995</v>
      </c>
      <c r="B214" s="16" t="n">
        <v>38.034</v>
      </c>
      <c r="C214" s="16" t="n">
        <v>36.829</v>
      </c>
      <c r="D214" s="16" t="n">
        <v>36.755</v>
      </c>
      <c r="E214" s="16" t="n">
        <v>14.8397</v>
      </c>
      <c r="F214" s="16" t="n">
        <v>15.2635</v>
      </c>
      <c r="G214" s="17" t="n">
        <v>815.4</v>
      </c>
      <c r="H214" s="18" t="n">
        <v>0.2874</v>
      </c>
      <c r="I214" s="16" t="n">
        <f aca="false">AVERAGE(B214:D214)</f>
        <v>37.206</v>
      </c>
      <c r="J214" s="16" t="n">
        <f aca="false">AVERAGE(E214:F214)</f>
        <v>15.0516</v>
      </c>
      <c r="K214" s="16" t="n">
        <f aca="false">F214-E214</f>
        <v>0.4238</v>
      </c>
      <c r="L214" s="16" t="n">
        <f aca="false">I214-J214</f>
        <v>22.1544</v>
      </c>
      <c r="M214" s="16" t="n">
        <f aca="false">H214/($J$8*1000)</f>
        <v>1.4294103326440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75140566730077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4067.8820697372</v>
      </c>
      <c r="U214" s="9" t="n">
        <f aca="false">1/T214</f>
        <v>0.000245828168775946</v>
      </c>
    </row>
    <row r="215" customFormat="false" ht="12.75" hidden="false" customHeight="false" outlineLevel="0" collapsed="false">
      <c r="A215" s="0" t="n">
        <v>1000</v>
      </c>
      <c r="B215" s="16" t="n">
        <v>38.036</v>
      </c>
      <c r="C215" s="16" t="n">
        <v>36.806</v>
      </c>
      <c r="D215" s="16" t="n">
        <v>36.708</v>
      </c>
      <c r="E215" s="16" t="n">
        <v>14.8268</v>
      </c>
      <c r="F215" s="16" t="n">
        <v>15.248</v>
      </c>
      <c r="G215" s="17" t="n">
        <v>815.5</v>
      </c>
      <c r="H215" s="18" t="n">
        <v>0.2875</v>
      </c>
      <c r="I215" s="16" t="n">
        <f aca="false">AVERAGE(B215:D215)</f>
        <v>37.1833333333333</v>
      </c>
      <c r="J215" s="16" t="n">
        <f aca="false">AVERAGE(E215:F215)</f>
        <v>15.0374</v>
      </c>
      <c r="K215" s="16" t="n">
        <f aca="false">F215-E215</f>
        <v>0.421199999999999</v>
      </c>
      <c r="L215" s="16" t="n">
        <f aca="false">I215-J215</f>
        <v>22.1459333333333</v>
      </c>
      <c r="M215" s="16" t="n">
        <f aca="false">H215/($J$8*1000)</f>
        <v>1.4299076918412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75119657323279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4069.9363443276</v>
      </c>
      <c r="U215" s="9" t="n">
        <f aca="false">1/T215</f>
        <v>0.000245704088564857</v>
      </c>
    </row>
    <row r="216" customFormat="false" ht="12.75" hidden="false" customHeight="false" outlineLevel="0" collapsed="false">
      <c r="A216" s="0" t="n">
        <v>1005</v>
      </c>
      <c r="B216" s="16" t="n">
        <v>37.986</v>
      </c>
      <c r="C216" s="16" t="n">
        <v>36.756</v>
      </c>
      <c r="D216" s="16" t="n">
        <v>36.657</v>
      </c>
      <c r="E216" s="16" t="n">
        <v>14.7985</v>
      </c>
      <c r="F216" s="16" t="n">
        <v>15.2196</v>
      </c>
      <c r="G216" s="17" t="n">
        <v>813.1</v>
      </c>
      <c r="H216" s="18" t="n">
        <v>0.288</v>
      </c>
      <c r="I216" s="16" t="n">
        <f aca="false">AVERAGE(B216:D216)</f>
        <v>37.133</v>
      </c>
      <c r="J216" s="16" t="n">
        <f aca="false">AVERAGE(E216:F216)</f>
        <v>15.00905</v>
      </c>
      <c r="K216" s="16" t="n">
        <f aca="false">F216-E216</f>
        <v>0.421099999999999</v>
      </c>
      <c r="L216" s="16" t="n">
        <f aca="false">I216-J216</f>
        <v>22.12395</v>
      </c>
      <c r="M216" s="16" t="n">
        <f aca="false">H216/($J$8*1000)</f>
        <v>1.43239448782706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75015306339952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4061.99077081185</v>
      </c>
      <c r="U216" s="9" t="n">
        <f aca="false">1/T216</f>
        <v>0.00024618470509231</v>
      </c>
    </row>
    <row r="217" customFormat="false" ht="12.75" hidden="false" customHeight="false" outlineLevel="0" collapsed="false">
      <c r="A217" s="0" t="n">
        <v>1010</v>
      </c>
      <c r="B217" s="16" t="n">
        <v>37.984</v>
      </c>
      <c r="C217" s="16" t="n">
        <v>36.778</v>
      </c>
      <c r="D217" s="16" t="n">
        <v>36.655</v>
      </c>
      <c r="E217" s="16" t="n">
        <v>14.7856</v>
      </c>
      <c r="F217" s="16" t="n">
        <v>15.2042</v>
      </c>
      <c r="G217" s="17" t="n">
        <v>815.3</v>
      </c>
      <c r="H217" s="18" t="n">
        <v>0.2876</v>
      </c>
      <c r="I217" s="16" t="n">
        <f aca="false">AVERAGE(B217:D217)</f>
        <v>37.139</v>
      </c>
      <c r="J217" s="16" t="n">
        <f aca="false">AVERAGE(E217:F217)</f>
        <v>14.9949</v>
      </c>
      <c r="K217" s="16" t="n">
        <f aca="false">F217-E217</f>
        <v>0.4186</v>
      </c>
      <c r="L217" s="16" t="n">
        <f aca="false">I217-J217</f>
        <v>22.1441</v>
      </c>
      <c r="M217" s="16" t="n">
        <f aca="false">H217/($J$8*1000)</f>
        <v>1.4304050510384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75098761003492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4069.27507097521</v>
      </c>
      <c r="U217" s="9" t="n">
        <f aca="false">1/T217</f>
        <v>0.000245744016454594</v>
      </c>
    </row>
    <row r="218" customFormat="false" ht="12.75" hidden="false" customHeight="false" outlineLevel="0" collapsed="false">
      <c r="A218" s="0" t="n">
        <v>1015</v>
      </c>
      <c r="B218" s="16" t="n">
        <v>37.954</v>
      </c>
      <c r="C218" s="16" t="n">
        <v>36.773</v>
      </c>
      <c r="D218" s="16" t="n">
        <v>36.626</v>
      </c>
      <c r="E218" s="16" t="n">
        <v>14.7675</v>
      </c>
      <c r="F218" s="16" t="n">
        <v>15.1836</v>
      </c>
      <c r="G218" s="17" t="n">
        <v>815.6</v>
      </c>
      <c r="H218" s="18" t="n">
        <v>0.2869</v>
      </c>
      <c r="I218" s="16" t="n">
        <f aca="false">AVERAGE(B218:D218)</f>
        <v>37.1176666666667</v>
      </c>
      <c r="J218" s="16" t="n">
        <f aca="false">AVERAGE(E218:F218)</f>
        <v>14.97555</v>
      </c>
      <c r="K218" s="16" t="n">
        <f aca="false">F218-E218</f>
        <v>0.4161</v>
      </c>
      <c r="L218" s="16" t="n">
        <f aca="false">I218-J218</f>
        <v>22.1421166666667</v>
      </c>
      <c r="M218" s="16" t="n">
        <f aca="false">H218/($J$8*1000)</f>
        <v>1.4269235366582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75245310516199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4071.13704331156</v>
      </c>
      <c r="U218" s="9" t="n">
        <f aca="false">1/T218</f>
        <v>0.000245631623146387</v>
      </c>
    </row>
    <row r="219" customFormat="false" ht="12.75" hidden="false" customHeight="false" outlineLevel="0" collapsed="false">
      <c r="A219" s="0" t="n">
        <v>1020</v>
      </c>
      <c r="B219" s="16" t="n">
        <v>37.973</v>
      </c>
      <c r="C219" s="16" t="n">
        <v>36.767</v>
      </c>
      <c r="D219" s="16" t="n">
        <v>36.62</v>
      </c>
      <c r="E219" s="16" t="n">
        <v>14.7418</v>
      </c>
      <c r="F219" s="16" t="n">
        <v>15.1604</v>
      </c>
      <c r="G219" s="17" t="n">
        <v>814.3</v>
      </c>
      <c r="H219" s="18" t="n">
        <v>0.2877</v>
      </c>
      <c r="I219" s="16" t="n">
        <f aca="false">AVERAGE(B219:D219)</f>
        <v>37.12</v>
      </c>
      <c r="J219" s="16" t="n">
        <f aca="false">AVERAGE(E219:F219)</f>
        <v>14.9511</v>
      </c>
      <c r="K219" s="16" t="n">
        <f aca="false">F219-E219</f>
        <v>0.4186</v>
      </c>
      <c r="L219" s="16" t="n">
        <f aca="false">I219-J219</f>
        <v>22.1689</v>
      </c>
      <c r="M219" s="16" t="n">
        <f aca="false">H219/($J$8*1000)</f>
        <v>1.43090241023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75077877757977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4059.73728209997</v>
      </c>
      <c r="U219" s="9" t="n">
        <f aca="false">1/T219</f>
        <v>0.000246321357889132</v>
      </c>
    </row>
    <row r="220" customFormat="false" ht="12.75" hidden="false" customHeight="false" outlineLevel="0" collapsed="false">
      <c r="A220" s="0" t="n">
        <v>1025</v>
      </c>
      <c r="B220" s="16" t="n">
        <v>37.99</v>
      </c>
      <c r="C220" s="16" t="n">
        <v>36.785</v>
      </c>
      <c r="D220" s="16" t="n">
        <v>36.662</v>
      </c>
      <c r="E220" s="16" t="n">
        <v>14.734</v>
      </c>
      <c r="F220" s="16" t="n">
        <v>15.1578</v>
      </c>
      <c r="G220" s="17" t="n">
        <v>813.6</v>
      </c>
      <c r="H220" s="18" t="n">
        <v>0.287</v>
      </c>
      <c r="I220" s="16" t="n">
        <f aca="false">AVERAGE(B220:D220)</f>
        <v>37.1456666666667</v>
      </c>
      <c r="J220" s="16" t="n">
        <f aca="false">AVERAGE(E220:F220)</f>
        <v>14.9459</v>
      </c>
      <c r="K220" s="16" t="n">
        <f aca="false">F220-E220</f>
        <v>0.4238</v>
      </c>
      <c r="L220" s="16" t="n">
        <f aca="false">I220-J220</f>
        <v>22.1997666666667</v>
      </c>
      <c r="M220" s="16" t="n">
        <f aca="false">H220/($J$8*1000)</f>
        <v>1.4274208958554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75224335482702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4050.60756705795</v>
      </c>
      <c r="U220" s="9" t="n">
        <f aca="false">1/T220</f>
        <v>0.000246876544677549</v>
      </c>
    </row>
    <row r="221" customFormat="false" ht="12.75" hidden="false" customHeight="false" outlineLevel="0" collapsed="false">
      <c r="A221" s="0" t="n">
        <v>1030</v>
      </c>
      <c r="B221" s="16" t="n">
        <v>37.958</v>
      </c>
      <c r="C221" s="16" t="n">
        <v>36.753</v>
      </c>
      <c r="D221" s="16" t="n">
        <v>36.63</v>
      </c>
      <c r="E221" s="16" t="n">
        <v>14.7186</v>
      </c>
      <c r="F221" s="16" t="n">
        <v>15.1423</v>
      </c>
      <c r="G221" s="17" t="n">
        <v>815.1</v>
      </c>
      <c r="H221" s="18" t="n">
        <v>0.2861</v>
      </c>
      <c r="I221" s="16" t="n">
        <f aca="false">AVERAGE(B221:D221)</f>
        <v>37.1136666666667</v>
      </c>
      <c r="J221" s="16" t="n">
        <f aca="false">AVERAGE(E221:F221)</f>
        <v>14.93045</v>
      </c>
      <c r="K221" s="16" t="n">
        <f aca="false">F221-E221</f>
        <v>0.4237</v>
      </c>
      <c r="L221" s="16" t="n">
        <f aca="false">I221-J221</f>
        <v>22.1832166666667</v>
      </c>
      <c r="M221" s="16" t="n">
        <f aca="false">H221/($J$8*1000)</f>
        <v>1.4229446630809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7541358576257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4061.10306722762</v>
      </c>
      <c r="U221" s="9" t="n">
        <f aca="false">1/T221</f>
        <v>0.00024623851782286</v>
      </c>
    </row>
    <row r="222" customFormat="false" ht="12.75" hidden="false" customHeight="false" outlineLevel="0" collapsed="false">
      <c r="A222" s="0" t="n">
        <v>1035</v>
      </c>
      <c r="B222" s="16" t="n">
        <v>37.949</v>
      </c>
      <c r="C222" s="16" t="n">
        <v>36.719</v>
      </c>
      <c r="D222" s="16" t="n">
        <v>36.645</v>
      </c>
      <c r="E222" s="16" t="n">
        <v>14.7263</v>
      </c>
      <c r="F222" s="16" t="n">
        <v>15.1423</v>
      </c>
      <c r="G222" s="17" t="n">
        <v>815.5</v>
      </c>
      <c r="H222" s="18" t="n">
        <v>0.2862</v>
      </c>
      <c r="I222" s="16" t="n">
        <f aca="false">AVERAGE(B222:D222)</f>
        <v>37.1043333333333</v>
      </c>
      <c r="J222" s="16" t="n">
        <f aca="false">AVERAGE(E222:F222)</f>
        <v>14.9343</v>
      </c>
      <c r="K222" s="16" t="n">
        <f aca="false">F222-E222</f>
        <v>0.416</v>
      </c>
      <c r="L222" s="16" t="n">
        <f aca="false">I222-J222</f>
        <v>22.1700333333333</v>
      </c>
      <c r="M222" s="16" t="n">
        <f aca="false">H222/($J$8*1000)</f>
        <v>1.4234420222781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75392505057856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4065.51210804326</v>
      </c>
      <c r="U222" s="9" t="n">
        <f aca="false">1/T222</f>
        <v>0.000245971472578224</v>
      </c>
    </row>
    <row r="223" customFormat="false" ht="12.75" hidden="false" customHeight="false" outlineLevel="0" collapsed="false">
      <c r="A223" s="0" t="n">
        <v>1040</v>
      </c>
      <c r="B223" s="16" t="n">
        <v>37.939</v>
      </c>
      <c r="C223" s="16" t="n">
        <v>36.709</v>
      </c>
      <c r="D223" s="16" t="n">
        <v>36.586</v>
      </c>
      <c r="E223" s="16" t="n">
        <v>14.7469</v>
      </c>
      <c r="F223" s="16" t="n">
        <v>15.1526</v>
      </c>
      <c r="G223" s="17" t="n">
        <v>814.9</v>
      </c>
      <c r="H223" s="18" t="n">
        <v>0.2882</v>
      </c>
      <c r="I223" s="16" t="n">
        <f aca="false">AVERAGE(B223:D223)</f>
        <v>37.078</v>
      </c>
      <c r="J223" s="16" t="n">
        <f aca="false">AVERAGE(E223:F223)</f>
        <v>14.94975</v>
      </c>
      <c r="K223" s="16" t="n">
        <f aca="false">F223-E223</f>
        <v>0.4057</v>
      </c>
      <c r="L223" s="16" t="n">
        <f aca="false">I223-J223</f>
        <v>22.12825</v>
      </c>
      <c r="M223" s="16" t="n">
        <f aca="false">H223/($J$8*1000)</f>
        <v>1.43338920622138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74973657199873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4070.19192176371</v>
      </c>
      <c r="U223" s="9" t="n">
        <f aca="false">1/T223</f>
        <v>0.000245688660196318</v>
      </c>
    </row>
    <row r="224" customFormat="false" ht="12.75" hidden="false" customHeight="false" outlineLevel="0" collapsed="false">
      <c r="A224" s="0" t="n">
        <v>1045</v>
      </c>
      <c r="B224" s="16" t="n">
        <v>38</v>
      </c>
      <c r="C224" s="16" t="n">
        <v>36.795</v>
      </c>
      <c r="D224" s="16" t="n">
        <v>36.672</v>
      </c>
      <c r="E224" s="16" t="n">
        <v>14.7495</v>
      </c>
      <c r="F224" s="16" t="n">
        <v>15.1629</v>
      </c>
      <c r="G224" s="17" t="n">
        <v>815.7</v>
      </c>
      <c r="H224" s="18" t="n">
        <v>0.2884</v>
      </c>
      <c r="I224" s="16" t="n">
        <f aca="false">AVERAGE(B224:D224)</f>
        <v>37.1556666666667</v>
      </c>
      <c r="J224" s="16" t="n">
        <f aca="false">AVERAGE(E224:F224)</f>
        <v>14.9562</v>
      </c>
      <c r="K224" s="16" t="n">
        <f aca="false">F224-E224</f>
        <v>0.413400000000001</v>
      </c>
      <c r="L224" s="16" t="n">
        <f aca="false">I224-J224</f>
        <v>22.1994666666667</v>
      </c>
      <c r="M224" s="16" t="n">
        <f aca="false">H224/($J$8*1000)</f>
        <v>1.43438392461571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74932060052619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4061.11755562881</v>
      </c>
      <c r="U224" s="9" t="n">
        <f aca="false">1/T224</f>
        <v>0.000246237639344859</v>
      </c>
    </row>
    <row r="225" customFormat="false" ht="12.75" hidden="false" customHeight="false" outlineLevel="0" collapsed="false">
      <c r="A225" s="0" t="n">
        <v>1050</v>
      </c>
      <c r="B225" s="16" t="n">
        <v>38.013</v>
      </c>
      <c r="C225" s="16" t="n">
        <v>36.784</v>
      </c>
      <c r="D225" s="16" t="n">
        <v>36.685</v>
      </c>
      <c r="E225" s="16" t="n">
        <v>14.7392</v>
      </c>
      <c r="F225" s="16" t="n">
        <v>15.1552</v>
      </c>
      <c r="G225" s="17" t="n">
        <v>815.1</v>
      </c>
      <c r="H225" s="18" t="n">
        <v>0.2856</v>
      </c>
      <c r="I225" s="16" t="n">
        <f aca="false">AVERAGE(B225:D225)</f>
        <v>37.1606666666667</v>
      </c>
      <c r="J225" s="16" t="n">
        <f aca="false">AVERAGE(E225:F225)</f>
        <v>14.9472</v>
      </c>
      <c r="K225" s="16" t="n">
        <f aca="false">F225-E225</f>
        <v>0.416</v>
      </c>
      <c r="L225" s="16" t="n">
        <f aca="false">I225-J225</f>
        <v>22.2134666666667</v>
      </c>
      <c r="M225" s="16" t="n">
        <f aca="false">H225/($J$8*1000)</f>
        <v>1.4204578670951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7551918855296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4055.57271171729</v>
      </c>
      <c r="U225" s="9" t="n">
        <f aca="false">1/T225</f>
        <v>0.000246574299385835</v>
      </c>
    </row>
    <row r="226" customFormat="false" ht="12.75" hidden="false" customHeight="false" outlineLevel="0" collapsed="false">
      <c r="A226" s="0" t="n">
        <v>1055</v>
      </c>
      <c r="B226" s="16" t="n">
        <v>37.974</v>
      </c>
      <c r="C226" s="16" t="n">
        <v>36.769</v>
      </c>
      <c r="D226" s="16" t="n">
        <v>36.67</v>
      </c>
      <c r="E226" s="16" t="n">
        <v>14.7134</v>
      </c>
      <c r="F226" s="16" t="n">
        <v>15.1397</v>
      </c>
      <c r="G226" s="17" t="n">
        <v>816.2</v>
      </c>
      <c r="H226" s="18" t="n">
        <v>0.287</v>
      </c>
      <c r="I226" s="16" t="n">
        <f aca="false">AVERAGE(B226:D226)</f>
        <v>37.1376666666667</v>
      </c>
      <c r="J226" s="16" t="n">
        <f aca="false">AVERAGE(E226:F226)</f>
        <v>14.92655</v>
      </c>
      <c r="K226" s="16" t="n">
        <f aca="false">F226-E226</f>
        <v>0.426299999999999</v>
      </c>
      <c r="L226" s="16" t="n">
        <f aca="false">I226-J226</f>
        <v>22.2111166666667</v>
      </c>
      <c r="M226" s="16" t="n">
        <f aca="false">H226/($J$8*1000)</f>
        <v>1.4274208958554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75224335482702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4061.47548961359</v>
      </c>
      <c r="U226" s="9" t="n">
        <f aca="false">1/T226</f>
        <v>0.000246215938655127</v>
      </c>
    </row>
    <row r="227" customFormat="false" ht="12.75" hidden="false" customHeight="false" outlineLevel="0" collapsed="false">
      <c r="A227" s="0" t="n">
        <v>1060</v>
      </c>
      <c r="B227" s="16" t="n">
        <v>37.909</v>
      </c>
      <c r="C227" s="16" t="n">
        <v>36.679</v>
      </c>
      <c r="D227" s="16" t="n">
        <v>36.556</v>
      </c>
      <c r="E227" s="16" t="n">
        <v>14.6412</v>
      </c>
      <c r="F227" s="16" t="n">
        <v>15.0675</v>
      </c>
      <c r="G227" s="17" t="n">
        <v>814.5</v>
      </c>
      <c r="H227" s="18" t="n">
        <v>0.2871</v>
      </c>
      <c r="I227" s="16" t="n">
        <f aca="false">AVERAGE(B227:D227)</f>
        <v>37.048</v>
      </c>
      <c r="J227" s="16" t="n">
        <f aca="false">AVERAGE(E227:F227)</f>
        <v>14.85435</v>
      </c>
      <c r="K227" s="16" t="n">
        <f aca="false">F227-E227</f>
        <v>0.426300000000001</v>
      </c>
      <c r="L227" s="16" t="n">
        <f aca="false">I227-J227</f>
        <v>22.19365</v>
      </c>
      <c r="M227" s="16" t="n">
        <f aca="false">H227/($J$8*1000)</f>
        <v>1.427918255052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75203373600155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4056.20592765738</v>
      </c>
      <c r="U227" s="9" t="n">
        <f aca="false">1/T227</f>
        <v>0.000246535806572705</v>
      </c>
    </row>
    <row r="228" customFormat="false" ht="12.75" hidden="false" customHeight="false" outlineLevel="0" collapsed="false">
      <c r="A228" s="0" t="n">
        <v>1065</v>
      </c>
      <c r="B228" s="16" t="n">
        <v>37.819</v>
      </c>
      <c r="C228" s="16" t="n">
        <v>36.663</v>
      </c>
      <c r="D228" s="16" t="n">
        <v>36.491</v>
      </c>
      <c r="E228" s="16" t="n">
        <v>14.6052</v>
      </c>
      <c r="F228" s="16" t="n">
        <v>15.0315</v>
      </c>
      <c r="G228" s="17" t="n">
        <v>814.7</v>
      </c>
      <c r="H228" s="18" t="n">
        <v>0.2864</v>
      </c>
      <c r="I228" s="16" t="n">
        <f aca="false">AVERAGE(B228:D228)</f>
        <v>36.991</v>
      </c>
      <c r="J228" s="16" t="n">
        <f aca="false">AVERAGE(E228:F228)</f>
        <v>14.81835</v>
      </c>
      <c r="K228" s="16" t="n">
        <f aca="false">F228-E228</f>
        <v>0.426299999999999</v>
      </c>
      <c r="L228" s="16" t="n">
        <f aca="false">I228-J228</f>
        <v>22.17265</v>
      </c>
      <c r="M228" s="16" t="n">
        <f aca="false">H228/($J$8*1000)</f>
        <v>1.4244367406724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753503833978741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4061.04455442</v>
      </c>
      <c r="U228" s="9" t="n">
        <f aca="false">1/T228</f>
        <v>0.000246242065704896</v>
      </c>
    </row>
    <row r="229" customFormat="false" ht="12.75" hidden="false" customHeight="false" outlineLevel="0" collapsed="false">
      <c r="A229" s="0" t="n">
        <v>1070</v>
      </c>
      <c r="B229" s="16" t="n">
        <v>37.826</v>
      </c>
      <c r="C229" s="16" t="n">
        <v>36.621</v>
      </c>
      <c r="D229" s="16" t="n">
        <v>36.473</v>
      </c>
      <c r="E229" s="16" t="n">
        <v>14.582</v>
      </c>
      <c r="F229" s="16" t="n">
        <v>15.0083</v>
      </c>
      <c r="G229" s="17" t="n">
        <v>814.5</v>
      </c>
      <c r="H229" s="18" t="n">
        <v>0.2871</v>
      </c>
      <c r="I229" s="16" t="n">
        <f aca="false">AVERAGE(B229:D229)</f>
        <v>36.9733333333333</v>
      </c>
      <c r="J229" s="16" t="n">
        <f aca="false">AVERAGE(E229:F229)</f>
        <v>14.79515</v>
      </c>
      <c r="K229" s="16" t="n">
        <f aca="false">F229-E229</f>
        <v>0.426299999999999</v>
      </c>
      <c r="L229" s="16" t="n">
        <f aca="false">I229-J229</f>
        <v>22.1781833333333</v>
      </c>
      <c r="M229" s="16" t="n">
        <f aca="false">H229/($J$8*1000)</f>
        <v>1.427918255052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752033736001556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4059.0346528091</v>
      </c>
      <c r="U229" s="9" t="n">
        <f aca="false">1/T229</f>
        <v>0.000246363996746847</v>
      </c>
    </row>
    <row r="230" customFormat="false" ht="12.75" hidden="false" customHeight="false" outlineLevel="0" collapsed="false">
      <c r="A230" s="0" t="n">
        <v>1075</v>
      </c>
      <c r="B230" s="16" t="n">
        <v>37.783</v>
      </c>
      <c r="C230" s="16" t="n">
        <v>36.578</v>
      </c>
      <c r="D230" s="16" t="n">
        <v>36.455</v>
      </c>
      <c r="E230" s="16" t="n">
        <v>14.551</v>
      </c>
      <c r="F230" s="16" t="n">
        <v>14.9748</v>
      </c>
      <c r="G230" s="17" t="n">
        <v>815.1</v>
      </c>
      <c r="H230" s="18" t="n">
        <v>0.2876</v>
      </c>
      <c r="I230" s="16" t="n">
        <f aca="false">AVERAGE(B230:D230)</f>
        <v>36.9386666666667</v>
      </c>
      <c r="J230" s="16" t="n">
        <f aca="false">AVERAGE(E230:F230)</f>
        <v>14.7629</v>
      </c>
      <c r="K230" s="16" t="n">
        <f aca="false">F230-E230</f>
        <v>0.4238</v>
      </c>
      <c r="L230" s="16" t="n">
        <f aca="false">I230-J230</f>
        <v>22.1757666666667</v>
      </c>
      <c r="M230" s="16" t="n">
        <f aca="false">H230/($J$8*1000)</f>
        <v>1.43040505103841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75098761003492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4062.4674041773</v>
      </c>
      <c r="U230" s="9" t="n">
        <f aca="false">1/T230</f>
        <v>0.000246155821206524</v>
      </c>
    </row>
    <row r="231" customFormat="false" ht="12.75" hidden="false" customHeight="false" outlineLevel="0" collapsed="false">
      <c r="A231" s="0" t="n">
        <v>1080</v>
      </c>
      <c r="B231" s="16" t="n">
        <v>37.79</v>
      </c>
      <c r="C231" s="16" t="n">
        <v>36.585</v>
      </c>
      <c r="D231" s="16" t="n">
        <v>36.462</v>
      </c>
      <c r="E231" s="16" t="n">
        <v>14.5536</v>
      </c>
      <c r="F231" s="16" t="n">
        <v>14.9748</v>
      </c>
      <c r="G231" s="17" t="n">
        <v>814.1</v>
      </c>
      <c r="H231" s="18" t="n">
        <v>0.2875</v>
      </c>
      <c r="I231" s="16" t="n">
        <f aca="false">AVERAGE(B231:D231)</f>
        <v>36.9456666666667</v>
      </c>
      <c r="J231" s="16" t="n">
        <f aca="false">AVERAGE(E231:F231)</f>
        <v>14.7642</v>
      </c>
      <c r="K231" s="16" t="n">
        <f aca="false">F231-E231</f>
        <v>0.421200000000001</v>
      </c>
      <c r="L231" s="16" t="n">
        <f aca="false">I231-J231</f>
        <v>22.1814666666667</v>
      </c>
      <c r="M231" s="16" t="n">
        <f aca="false">H231/($J$8*1000)</f>
        <v>1.4299076918412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751196573232798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4056.44073640782</v>
      </c>
      <c r="U231" s="9" t="n">
        <f aca="false">1/T231</f>
        <v>0.000246521535745534</v>
      </c>
    </row>
    <row r="232" customFormat="false" ht="12.75" hidden="false" customHeight="false" outlineLevel="0" collapsed="false">
      <c r="A232" s="0" t="n">
        <v>1085</v>
      </c>
      <c r="B232" s="16" t="n">
        <v>37.797</v>
      </c>
      <c r="C232" s="16" t="n">
        <v>36.616</v>
      </c>
      <c r="D232" s="16" t="n">
        <v>36.444</v>
      </c>
      <c r="E232" s="16" t="n">
        <v>14.5562</v>
      </c>
      <c r="F232" s="16" t="n">
        <v>14.9722</v>
      </c>
      <c r="G232" s="17" t="n">
        <v>814.5</v>
      </c>
      <c r="H232" s="18" t="n">
        <v>0.2871</v>
      </c>
      <c r="I232" s="16" t="n">
        <f aca="false">AVERAGE(B232:D232)</f>
        <v>36.9523333333333</v>
      </c>
      <c r="J232" s="16" t="n">
        <f aca="false">AVERAGE(E232:F232)</f>
        <v>14.7642</v>
      </c>
      <c r="K232" s="16" t="n">
        <f aca="false">F232-E232</f>
        <v>0.416</v>
      </c>
      <c r="L232" s="16" t="n">
        <f aca="false">I232-J232</f>
        <v>22.1881333333333</v>
      </c>
      <c r="M232" s="16" t="n">
        <f aca="false">H232/($J$8*1000)</f>
        <v>1.427918255052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75203373600155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4057.21442781817</v>
      </c>
      <c r="U232" s="9" t="n">
        <f aca="false">1/T232</f>
        <v>0.000246474525266284</v>
      </c>
    </row>
    <row r="233" customFormat="false" ht="12.75" hidden="false" customHeight="false" outlineLevel="0" collapsed="false">
      <c r="A233" s="0" t="n">
        <v>1090</v>
      </c>
      <c r="B233" s="16" t="n">
        <v>37.704</v>
      </c>
      <c r="C233" s="16" t="n">
        <v>36.548</v>
      </c>
      <c r="D233" s="16" t="n">
        <v>36.376</v>
      </c>
      <c r="E233" s="16" t="n">
        <v>14.5149</v>
      </c>
      <c r="F233" s="16" t="n">
        <v>14.9412</v>
      </c>
      <c r="G233" s="17" t="n">
        <v>814.7</v>
      </c>
      <c r="H233" s="18" t="n">
        <v>0.2875</v>
      </c>
      <c r="I233" s="16" t="n">
        <f aca="false">AVERAGE(B233:D233)</f>
        <v>36.876</v>
      </c>
      <c r="J233" s="16" t="n">
        <f aca="false">AVERAGE(E233:F233)</f>
        <v>14.72805</v>
      </c>
      <c r="K233" s="16" t="n">
        <f aca="false">F233-E233</f>
        <v>0.426299999999999</v>
      </c>
      <c r="L233" s="16" t="n">
        <f aca="false">I233-J233</f>
        <v>22.14795</v>
      </c>
      <c r="M233" s="16" t="n">
        <f aca="false">H233/($J$8*1000)</f>
        <v>1.42990769184125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75119657323279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4065.57354245249</v>
      </c>
      <c r="U233" s="9" t="n">
        <f aca="false">1/T233</f>
        <v>0.000245967755731893</v>
      </c>
    </row>
    <row r="234" customFormat="false" ht="12.75" hidden="false" customHeight="false" outlineLevel="0" collapsed="false">
      <c r="A234" s="0" t="n">
        <v>1095</v>
      </c>
      <c r="B234" s="16" t="n">
        <v>37.711</v>
      </c>
      <c r="C234" s="16" t="n">
        <v>36.506</v>
      </c>
      <c r="D234" s="16" t="n">
        <v>36.383</v>
      </c>
      <c r="E234" s="16" t="n">
        <v>14.4995</v>
      </c>
      <c r="F234" s="16" t="n">
        <v>14.9258</v>
      </c>
      <c r="G234" s="17" t="n">
        <v>814.5</v>
      </c>
      <c r="H234" s="18" t="n">
        <v>0.2874</v>
      </c>
      <c r="I234" s="16" t="n">
        <f aca="false">AVERAGE(B234:D234)</f>
        <v>36.8666666666667</v>
      </c>
      <c r="J234" s="16" t="n">
        <f aca="false">AVERAGE(E234:F234)</f>
        <v>14.71265</v>
      </c>
      <c r="K234" s="16" t="n">
        <f aca="false">F234-E234</f>
        <v>0.426300000000001</v>
      </c>
      <c r="L234" s="16" t="n">
        <f aca="false">I234-J234</f>
        <v>22.1540166666667</v>
      </c>
      <c r="M234" s="16" t="n">
        <f aca="false">H234/($J$8*1000)</f>
        <v>1.42941033264409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751405667300773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4063.46244298904</v>
      </c>
      <c r="U234" s="9" t="n">
        <f aca="false">1/T234</f>
        <v>0.000246095543893943</v>
      </c>
    </row>
    <row r="235" customFormat="false" ht="12.75" hidden="false" customHeight="false" outlineLevel="0" collapsed="false">
      <c r="A235" s="0" t="n">
        <v>1100</v>
      </c>
      <c r="B235" s="16" t="n">
        <v>37.69</v>
      </c>
      <c r="C235" s="16" t="n">
        <v>36.509</v>
      </c>
      <c r="D235" s="16" t="n">
        <v>36.362</v>
      </c>
      <c r="E235" s="16" t="n">
        <v>14.4789</v>
      </c>
      <c r="F235" s="16" t="n">
        <v>14.9103</v>
      </c>
      <c r="G235" s="17" t="n">
        <v>815.3</v>
      </c>
      <c r="H235" s="18" t="n">
        <v>0.2878</v>
      </c>
      <c r="I235" s="16" t="n">
        <f aca="false">AVERAGE(B235:D235)</f>
        <v>36.8536666666667</v>
      </c>
      <c r="J235" s="16" t="n">
        <f aca="false">AVERAGE(E235:F235)</f>
        <v>14.6946</v>
      </c>
      <c r="K235" s="16" t="n">
        <f aca="false">F235-E235</f>
        <v>0.4314</v>
      </c>
      <c r="L235" s="16" t="n">
        <f aca="false">I235-J235</f>
        <v>22.1590666666667</v>
      </c>
      <c r="M235" s="16" t="n">
        <f aca="false">H235/($J$8*1000)</f>
        <v>1.43139976943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75057007574016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4066.52660306912</v>
      </c>
      <c r="U235" s="9" t="n">
        <f aca="false">1/T235</f>
        <v>0.000245910108947836</v>
      </c>
    </row>
    <row r="236" customFormat="false" ht="12.75" hidden="false" customHeight="false" outlineLevel="0" collapsed="false">
      <c r="A236" s="0" t="n">
        <v>1105</v>
      </c>
      <c r="B236" s="16" t="n">
        <v>37.647</v>
      </c>
      <c r="C236" s="16" t="n">
        <v>36.442</v>
      </c>
      <c r="D236" s="16" t="n">
        <v>36.319</v>
      </c>
      <c r="E236" s="16" t="n">
        <v>14.4402</v>
      </c>
      <c r="F236" s="16" t="n">
        <v>14.8768</v>
      </c>
      <c r="G236" s="17" t="n">
        <v>814.6</v>
      </c>
      <c r="H236" s="18" t="n">
        <v>0.2884</v>
      </c>
      <c r="I236" s="16" t="n">
        <f aca="false">AVERAGE(B236:D236)</f>
        <v>36.8026666666667</v>
      </c>
      <c r="J236" s="16" t="n">
        <f aca="false">AVERAGE(E236:F236)</f>
        <v>14.6585</v>
      </c>
      <c r="K236" s="16" t="n">
        <f aca="false">F236-E236</f>
        <v>0.436599999999999</v>
      </c>
      <c r="L236" s="16" t="n">
        <f aca="false">I236-J236</f>
        <v>22.1441666666667</v>
      </c>
      <c r="M236" s="16" t="n">
        <f aca="false">H236/($J$8*1000)</f>
        <v>1.4343839246157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74932060052619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4065.76903381433</v>
      </c>
      <c r="U236" s="9" t="n">
        <f aca="false">1/T236</f>
        <v>0.000245955929046427</v>
      </c>
    </row>
    <row r="237" customFormat="false" ht="12.75" hidden="false" customHeight="false" outlineLevel="0" collapsed="false">
      <c r="A237" s="0" t="n">
        <v>1110</v>
      </c>
      <c r="B237" s="16" t="n">
        <v>37.655</v>
      </c>
      <c r="C237" s="16" t="n">
        <v>36.475</v>
      </c>
      <c r="D237" s="16" t="n">
        <v>36.352</v>
      </c>
      <c r="E237" s="16" t="n">
        <v>14.4273</v>
      </c>
      <c r="F237" s="16" t="n">
        <v>14.8613</v>
      </c>
      <c r="G237" s="17" t="n">
        <v>814.8</v>
      </c>
      <c r="H237" s="18" t="n">
        <v>0.2868</v>
      </c>
      <c r="I237" s="16" t="n">
        <f aca="false">AVERAGE(B237:D237)</f>
        <v>36.8273333333333</v>
      </c>
      <c r="J237" s="16" t="n">
        <f aca="false">AVERAGE(E237:F237)</f>
        <v>14.6443</v>
      </c>
      <c r="K237" s="16" t="n">
        <f aca="false">F237-E237</f>
        <v>0.433999999999999</v>
      </c>
      <c r="L237" s="16" t="n">
        <f aca="false">I237-J237</f>
        <v>22.1830333333333</v>
      </c>
      <c r="M237" s="16" t="n">
        <f aca="false">H237/($J$8*1000)</f>
        <v>1.4264261774611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75266298713484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4059.64191699801</v>
      </c>
      <c r="U237" s="9" t="n">
        <f aca="false">1/T237</f>
        <v>0.000246327144227408</v>
      </c>
    </row>
    <row r="238" customFormat="false" ht="12.75" hidden="false" customHeight="false" outlineLevel="0" collapsed="false">
      <c r="A238" s="0" t="n">
        <v>1115</v>
      </c>
      <c r="B238" s="16" t="n">
        <v>37.638</v>
      </c>
      <c r="C238" s="16" t="n">
        <v>36.458</v>
      </c>
      <c r="D238" s="16" t="n">
        <v>36.335</v>
      </c>
      <c r="E238" s="16" t="n">
        <v>14.4196</v>
      </c>
      <c r="F238" s="16" t="n">
        <v>14.851</v>
      </c>
      <c r="G238" s="17" t="n">
        <v>814.1</v>
      </c>
      <c r="H238" s="18" t="n">
        <v>0.2869</v>
      </c>
      <c r="I238" s="16" t="n">
        <f aca="false">AVERAGE(B238:D238)</f>
        <v>36.8103333333333</v>
      </c>
      <c r="J238" s="16" t="n">
        <f aca="false">AVERAGE(E238:F238)</f>
        <v>14.6353</v>
      </c>
      <c r="K238" s="16" t="n">
        <f aca="false">F238-E238</f>
        <v>0.4314</v>
      </c>
      <c r="L238" s="16" t="n">
        <f aca="false">I238-J238</f>
        <v>22.1750333333333</v>
      </c>
      <c r="M238" s="16" t="n">
        <f aca="false">H238/($J$8*1000)</f>
        <v>1.4269235366582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75245310516199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4057.6175750178</v>
      </c>
      <c r="U238" s="9" t="n">
        <f aca="false">1/T238</f>
        <v>0.00024645003663156</v>
      </c>
    </row>
    <row r="239" customFormat="false" ht="12.75" hidden="false" customHeight="false" outlineLevel="0" collapsed="false">
      <c r="A239" s="0" t="n">
        <v>1120</v>
      </c>
      <c r="B239" s="16" t="n">
        <v>37.646</v>
      </c>
      <c r="C239" s="16" t="n">
        <v>36.465</v>
      </c>
      <c r="D239" s="16" t="n">
        <v>36.318</v>
      </c>
      <c r="E239" s="16" t="n">
        <v>14.417</v>
      </c>
      <c r="F239" s="16" t="n">
        <v>14.8381</v>
      </c>
      <c r="G239" s="17" t="n">
        <v>814.1</v>
      </c>
      <c r="H239" s="18" t="n">
        <v>0.2869</v>
      </c>
      <c r="I239" s="16" t="n">
        <f aca="false">AVERAGE(B239:D239)</f>
        <v>36.8096666666667</v>
      </c>
      <c r="J239" s="16" t="n">
        <f aca="false">AVERAGE(E239:F239)</f>
        <v>14.62755</v>
      </c>
      <c r="K239" s="16" t="n">
        <f aca="false">F239-E239</f>
        <v>0.421100000000001</v>
      </c>
      <c r="L239" s="16" t="n">
        <f aca="false">I239-J239</f>
        <v>22.1821166666667</v>
      </c>
      <c r="M239" s="16" t="n">
        <f aca="false">H239/($J$8*1000)</f>
        <v>1.42692353665827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75245310516199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4056.32187099393</v>
      </c>
      <c r="U239" s="9" t="n">
        <f aca="false">1/T239</f>
        <v>0.000246528759749277</v>
      </c>
    </row>
    <row r="240" customFormat="false" ht="12.75" hidden="false" customHeight="false" outlineLevel="0" collapsed="false">
      <c r="A240" s="0" t="n">
        <v>1125</v>
      </c>
      <c r="B240" s="16" t="n">
        <v>37.655</v>
      </c>
      <c r="C240" s="16" t="n">
        <v>36.45</v>
      </c>
      <c r="D240" s="16" t="n">
        <v>36.302</v>
      </c>
      <c r="E240" s="16" t="n">
        <v>14.4325</v>
      </c>
      <c r="F240" s="16" t="n">
        <v>14.8536</v>
      </c>
      <c r="G240" s="17" t="n">
        <v>814.5</v>
      </c>
      <c r="H240" s="18" t="n">
        <v>0.2861</v>
      </c>
      <c r="I240" s="16" t="n">
        <f aca="false">AVERAGE(B240:D240)</f>
        <v>36.8023333333333</v>
      </c>
      <c r="J240" s="16" t="n">
        <f aca="false">AVERAGE(E240:F240)</f>
        <v>14.64305</v>
      </c>
      <c r="K240" s="16" t="n">
        <f aca="false">F240-E240</f>
        <v>0.421100000000001</v>
      </c>
      <c r="L240" s="16" t="n">
        <f aca="false">I240-J240</f>
        <v>22.1592833333333</v>
      </c>
      <c r="M240" s="16" t="n">
        <f aca="false">H240/($J$8*1000)</f>
        <v>1.4229446630809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75413585762574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4062.49666707121</v>
      </c>
      <c r="U240" s="9" t="n">
        <f aca="false">1/T240</f>
        <v>0.000246154048101886</v>
      </c>
    </row>
    <row r="241" customFormat="false" ht="12.75" hidden="false" customHeight="false" outlineLevel="0" collapsed="false">
      <c r="A241" s="0" t="n">
        <v>1130</v>
      </c>
      <c r="B241" s="16" t="n">
        <v>37.639</v>
      </c>
      <c r="C241" s="16" t="n">
        <v>36.458</v>
      </c>
      <c r="D241" s="16" t="n">
        <v>36.335</v>
      </c>
      <c r="E241" s="16" t="n">
        <v>14.4557</v>
      </c>
      <c r="F241" s="16" t="n">
        <v>14.8768</v>
      </c>
      <c r="G241" s="17" t="n">
        <v>813.8</v>
      </c>
      <c r="H241" s="18" t="n">
        <v>0.2887</v>
      </c>
      <c r="I241" s="16" t="n">
        <f aca="false">AVERAGE(B241:D241)</f>
        <v>36.8106666666667</v>
      </c>
      <c r="J241" s="16" t="n">
        <f aca="false">AVERAGE(E241:F241)</f>
        <v>14.66625</v>
      </c>
      <c r="K241" s="16" t="n">
        <f aca="false">F241-E241</f>
        <v>0.421099999999999</v>
      </c>
      <c r="L241" s="16" t="n">
        <f aca="false">I241-J241</f>
        <v>22.1444166666667</v>
      </c>
      <c r="M241" s="16" t="n">
        <f aca="false">H241/($J$8*1000)</f>
        <v>1.4358760022071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74869761597651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4061.73027964738</v>
      </c>
      <c r="U241" s="9" t="n">
        <f aca="false">1/T241</f>
        <v>0.000246200493669121</v>
      </c>
    </row>
    <row r="242" customFormat="false" ht="12.75" hidden="false" customHeight="false" outlineLevel="0" collapsed="false">
      <c r="A242" s="0" t="n">
        <v>1135</v>
      </c>
      <c r="B242" s="16" t="n">
        <v>37.624</v>
      </c>
      <c r="C242" s="16" t="n">
        <v>36.443</v>
      </c>
      <c r="D242" s="16" t="n">
        <v>36.296</v>
      </c>
      <c r="E242" s="16" t="n">
        <v>14.4454</v>
      </c>
      <c r="F242" s="16" t="n">
        <v>14.8639</v>
      </c>
      <c r="G242" s="17" t="n">
        <v>813.7</v>
      </c>
      <c r="H242" s="18" t="n">
        <v>0.2876</v>
      </c>
      <c r="I242" s="16" t="n">
        <f aca="false">AVERAGE(B242:D242)</f>
        <v>36.7876666666667</v>
      </c>
      <c r="J242" s="16" t="n">
        <f aca="false">AVERAGE(E242:F242)</f>
        <v>14.65465</v>
      </c>
      <c r="K242" s="16" t="n">
        <f aca="false">F242-E242</f>
        <v>0.4185</v>
      </c>
      <c r="L242" s="16" t="n">
        <f aca="false">I242-J242</f>
        <v>22.1330166666667</v>
      </c>
      <c r="M242" s="16" t="n">
        <f aca="false">H242/($J$8*1000)</f>
        <v>1.4304050510384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75098761003492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4063.32298158744</v>
      </c>
      <c r="U242" s="9" t="n">
        <f aca="false">1/T242</f>
        <v>0.000246103990387032</v>
      </c>
    </row>
    <row r="243" customFormat="false" ht="12.75" hidden="false" customHeight="false" outlineLevel="0" collapsed="false">
      <c r="A243" s="0" t="n">
        <v>1140</v>
      </c>
      <c r="B243" s="16" t="n">
        <v>37.658</v>
      </c>
      <c r="C243" s="16" t="n">
        <v>36.453</v>
      </c>
      <c r="D243" s="16" t="n">
        <v>36.305</v>
      </c>
      <c r="E243" s="16" t="n">
        <v>14.4557</v>
      </c>
      <c r="F243" s="16" t="n">
        <v>14.8794</v>
      </c>
      <c r="G243" s="17" t="n">
        <v>813.1</v>
      </c>
      <c r="H243" s="18" t="n">
        <v>0.2869</v>
      </c>
      <c r="I243" s="16" t="n">
        <f aca="false">AVERAGE(B243:D243)</f>
        <v>36.8053333333333</v>
      </c>
      <c r="J243" s="16" t="n">
        <f aca="false">AVERAGE(E243:F243)</f>
        <v>14.66755</v>
      </c>
      <c r="K243" s="16" t="n">
        <f aca="false">F243-E243</f>
        <v>0.4237</v>
      </c>
      <c r="L243" s="16" t="n">
        <f aca="false">I243-J243</f>
        <v>22.1377833333333</v>
      </c>
      <c r="M243" s="16" t="n">
        <f aca="false">H243/($J$8*1000)</f>
        <v>1.4269235366582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7524531051619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4059.45253690273</v>
      </c>
      <c r="U243" s="9" t="n">
        <f aca="false">1/T243</f>
        <v>0.000246338635791263</v>
      </c>
    </row>
    <row r="244" customFormat="false" ht="12.75" hidden="false" customHeight="false" outlineLevel="0" collapsed="false">
      <c r="A244" s="0" t="n">
        <v>1145</v>
      </c>
      <c r="B244" s="16" t="n">
        <v>37.642</v>
      </c>
      <c r="C244" s="16" t="n">
        <v>36.462</v>
      </c>
      <c r="D244" s="16" t="n">
        <v>36.314</v>
      </c>
      <c r="E244" s="16" t="n">
        <v>14.4505</v>
      </c>
      <c r="F244" s="16" t="n">
        <v>14.8768</v>
      </c>
      <c r="G244" s="17" t="n">
        <v>813.2</v>
      </c>
      <c r="H244" s="18" t="n">
        <v>0.2861</v>
      </c>
      <c r="I244" s="16" t="n">
        <f aca="false">AVERAGE(B244:D244)</f>
        <v>36.806</v>
      </c>
      <c r="J244" s="16" t="n">
        <f aca="false">AVERAGE(E244:F244)</f>
        <v>14.66365</v>
      </c>
      <c r="K244" s="16" t="n">
        <f aca="false">F244-E244</f>
        <v>0.426299999999999</v>
      </c>
      <c r="L244" s="16" t="n">
        <f aca="false">I244-J244</f>
        <v>22.14235</v>
      </c>
      <c r="M244" s="16" t="n">
        <f aca="false">H244/($J$8*1000)</f>
        <v>1.4229446630809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754135857625742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4059.11446348316</v>
      </c>
      <c r="U244" s="9" t="n">
        <f aca="false">1/T244</f>
        <v>0.00024635915271576</v>
      </c>
    </row>
    <row r="245" customFormat="false" ht="12.75" hidden="false" customHeight="false" outlineLevel="0" collapsed="false">
      <c r="A245" s="0" t="n">
        <v>1150</v>
      </c>
      <c r="B245" s="16" t="n">
        <v>37.604</v>
      </c>
      <c r="C245" s="16" t="n">
        <v>36.423</v>
      </c>
      <c r="D245" s="16" t="n">
        <v>36.276</v>
      </c>
      <c r="E245" s="16" t="n">
        <v>14.4351</v>
      </c>
      <c r="F245" s="16" t="n">
        <v>14.8639</v>
      </c>
      <c r="G245" s="17" t="n">
        <v>814.5</v>
      </c>
      <c r="H245" s="18" t="n">
        <v>0.2878</v>
      </c>
      <c r="I245" s="16" t="n">
        <f aca="false">AVERAGE(B245:D245)</f>
        <v>36.7676666666667</v>
      </c>
      <c r="J245" s="16" t="n">
        <f aca="false">AVERAGE(E245:F245)</f>
        <v>14.6495</v>
      </c>
      <c r="K245" s="16" t="n">
        <f aca="false">F245-E245</f>
        <v>0.428799999999999</v>
      </c>
      <c r="L245" s="16" t="n">
        <f aca="false">I245-J245</f>
        <v>22.1181666666667</v>
      </c>
      <c r="M245" s="16" t="n">
        <f aca="false">H245/($J$8*1000)</f>
        <v>1.4313997694327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75057007574016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4070.04866375393</v>
      </c>
      <c r="U245" s="9" t="n">
        <f aca="false">1/T245</f>
        <v>0.000245697307972153</v>
      </c>
    </row>
    <row r="246" customFormat="false" ht="12.75" hidden="false" customHeight="false" outlineLevel="0" collapsed="false">
      <c r="A246" s="0" t="n">
        <v>1155</v>
      </c>
      <c r="B246" s="16" t="n">
        <v>37.662</v>
      </c>
      <c r="C246" s="16" t="n">
        <v>36.457</v>
      </c>
      <c r="D246" s="16" t="n">
        <v>36.309</v>
      </c>
      <c r="E246" s="16" t="n">
        <v>14.4789</v>
      </c>
      <c r="F246" s="16" t="n">
        <v>14.9</v>
      </c>
      <c r="G246" s="17" t="n">
        <v>813.9</v>
      </c>
      <c r="H246" s="18" t="n">
        <v>0.2878</v>
      </c>
      <c r="I246" s="16" t="n">
        <f aca="false">AVERAGE(B246:D246)</f>
        <v>36.8093333333333</v>
      </c>
      <c r="J246" s="16" t="n">
        <f aca="false">AVERAGE(E246:F246)</f>
        <v>14.68945</v>
      </c>
      <c r="K246" s="16" t="n">
        <f aca="false">F246-E246</f>
        <v>0.421100000000001</v>
      </c>
      <c r="L246" s="16" t="n">
        <f aca="false">I246-J246</f>
        <v>22.1198833333333</v>
      </c>
      <c r="M246" s="16" t="n">
        <f aca="false">H246/($J$8*1000)</f>
        <v>1.4313997694327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505700757401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4066.73483630783</v>
      </c>
      <c r="U246" s="9" t="n">
        <f aca="false">1/T246</f>
        <v>0.000245897517357659</v>
      </c>
    </row>
    <row r="247" customFormat="false" ht="12.75" hidden="false" customHeight="false" outlineLevel="0" collapsed="false">
      <c r="A247" s="0" t="n">
        <v>1160</v>
      </c>
      <c r="B247" s="16" t="n">
        <v>37.723</v>
      </c>
      <c r="C247" s="16" t="n">
        <v>36.542</v>
      </c>
      <c r="D247" s="16" t="n">
        <v>36.394</v>
      </c>
      <c r="E247" s="16" t="n">
        <v>14.5021</v>
      </c>
      <c r="F247" s="16" t="n">
        <v>14.9258</v>
      </c>
      <c r="G247" s="17" t="n">
        <v>814.2</v>
      </c>
      <c r="H247" s="18" t="n">
        <v>0.2884</v>
      </c>
      <c r="I247" s="16" t="n">
        <f aca="false">AVERAGE(B247:D247)</f>
        <v>36.8863333333333</v>
      </c>
      <c r="J247" s="16" t="n">
        <f aca="false">AVERAGE(E247:F247)</f>
        <v>14.71395</v>
      </c>
      <c r="K247" s="16" t="n">
        <f aca="false">F247-E247</f>
        <v>0.4237</v>
      </c>
      <c r="L247" s="16" t="n">
        <f aca="false">I247-J247</f>
        <v>22.1723833333333</v>
      </c>
      <c r="M247" s="16" t="n">
        <f aca="false">H247/($J$8*1000)</f>
        <v>1.4343839246157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49320600526196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4058.60101071119</v>
      </c>
      <c r="U247" s="9" t="n">
        <f aca="false">1/T247</f>
        <v>0.000246390319561067</v>
      </c>
    </row>
    <row r="248" customFormat="false" ht="12.75" hidden="false" customHeight="false" outlineLevel="0" collapsed="false">
      <c r="A248" s="0" t="n">
        <v>1165</v>
      </c>
      <c r="B248" s="16" t="n">
        <v>37.685</v>
      </c>
      <c r="C248" s="16" t="n">
        <v>36.504</v>
      </c>
      <c r="D248" s="16" t="n">
        <v>36.381</v>
      </c>
      <c r="E248" s="16" t="n">
        <v>14.484</v>
      </c>
      <c r="F248" s="16" t="n">
        <v>14.9155</v>
      </c>
      <c r="G248" s="17" t="n">
        <v>814.8</v>
      </c>
      <c r="H248" s="18" t="n">
        <v>0.2865</v>
      </c>
      <c r="I248" s="16" t="n">
        <f aca="false">AVERAGE(B248:D248)</f>
        <v>36.8566666666667</v>
      </c>
      <c r="J248" s="16" t="n">
        <f aca="false">AVERAGE(E248:F248)</f>
        <v>14.69975</v>
      </c>
      <c r="K248" s="16" t="n">
        <f aca="false">F248-E248</f>
        <v>0.4315</v>
      </c>
      <c r="L248" s="16" t="n">
        <f aca="false">I248-J248</f>
        <v>22.1569166666667</v>
      </c>
      <c r="M248" s="16" t="n">
        <f aca="false">H248/($J$8*1000)</f>
        <v>1.4249340998696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53293424167094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4064.42707353975</v>
      </c>
      <c r="U248" s="9" t="n">
        <f aca="false">1/T248</f>
        <v>0.000246037136823097</v>
      </c>
    </row>
    <row r="249" customFormat="false" ht="12.75" hidden="false" customHeight="false" outlineLevel="0" collapsed="false">
      <c r="A249" s="0" t="n">
        <v>1170</v>
      </c>
      <c r="B249" s="16" t="n">
        <v>37.72</v>
      </c>
      <c r="C249" s="16" t="n">
        <v>36.515</v>
      </c>
      <c r="D249" s="16" t="n">
        <v>36.392</v>
      </c>
      <c r="E249" s="16" t="n">
        <v>14.484</v>
      </c>
      <c r="F249" s="16" t="n">
        <v>14.9155</v>
      </c>
      <c r="G249" s="17" t="n">
        <v>815.9</v>
      </c>
      <c r="H249" s="18" t="n">
        <v>0.2873</v>
      </c>
      <c r="I249" s="16" t="n">
        <f aca="false">AVERAGE(B249:D249)</f>
        <v>36.8756666666667</v>
      </c>
      <c r="J249" s="16" t="n">
        <f aca="false">AVERAGE(E249:F249)</f>
        <v>14.69975</v>
      </c>
      <c r="K249" s="16" t="n">
        <f aca="false">F249-E249</f>
        <v>0.4315</v>
      </c>
      <c r="L249" s="16" t="n">
        <f aca="false">I249-J249</f>
        <v>22.1759166666667</v>
      </c>
      <c r="M249" s="16" t="n">
        <f aca="false">H249/($J$8*1000)</f>
        <v>1.42891297344692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516148923663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4066.42710713065</v>
      </c>
      <c r="U249" s="9" t="n">
        <f aca="false">1/T249</f>
        <v>0.00024591612579172</v>
      </c>
    </row>
    <row r="250" customFormat="false" ht="12.75" hidden="false" customHeight="false" outlineLevel="0" collapsed="false">
      <c r="A250" s="0" t="n">
        <v>1175</v>
      </c>
      <c r="B250" s="16" t="n">
        <v>37.681</v>
      </c>
      <c r="C250" s="16" t="n">
        <v>36.5</v>
      </c>
      <c r="D250" s="16" t="n">
        <v>36.377</v>
      </c>
      <c r="E250" s="16" t="n">
        <v>14.4505</v>
      </c>
      <c r="F250" s="16" t="n">
        <v>14.882</v>
      </c>
      <c r="G250" s="17" t="n">
        <v>814.5</v>
      </c>
      <c r="H250" s="18" t="n">
        <v>0.2877</v>
      </c>
      <c r="I250" s="16" t="n">
        <f aca="false">AVERAGE(B250:D250)</f>
        <v>36.8526666666667</v>
      </c>
      <c r="J250" s="16" t="n">
        <f aca="false">AVERAGE(E250:F250)</f>
        <v>14.66625</v>
      </c>
      <c r="K250" s="16" t="n">
        <f aca="false">F250-E250</f>
        <v>0.4315</v>
      </c>
      <c r="L250" s="16" t="n">
        <f aca="false">I250-J250</f>
        <v>22.1864166666667</v>
      </c>
      <c r="M250" s="16" t="n">
        <f aca="false">H250/($J$8*1000)</f>
        <v>1.4309024102355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5077877757977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4057.52835344539</v>
      </c>
      <c r="U250" s="9" t="n">
        <f aca="false">1/T250</f>
        <v>0.000246455455856732</v>
      </c>
    </row>
    <row r="251" customFormat="false" ht="12.75" hidden="false" customHeight="false" outlineLevel="0" collapsed="false">
      <c r="A251" s="0" t="n">
        <v>1180</v>
      </c>
      <c r="B251" s="16" t="n">
        <v>37.718</v>
      </c>
      <c r="C251" s="16" t="n">
        <v>36.538</v>
      </c>
      <c r="D251" s="16" t="n">
        <v>36.415</v>
      </c>
      <c r="E251" s="16" t="n">
        <v>14.4866</v>
      </c>
      <c r="F251" s="16" t="n">
        <v>14.918</v>
      </c>
      <c r="G251" s="17" t="n">
        <v>813.8</v>
      </c>
      <c r="H251" s="18" t="n">
        <v>0.2857</v>
      </c>
      <c r="I251" s="16" t="n">
        <f aca="false">AVERAGE(B251:D251)</f>
        <v>36.8903333333333</v>
      </c>
      <c r="J251" s="16" t="n">
        <f aca="false">AVERAGE(E251:F251)</f>
        <v>14.7023</v>
      </c>
      <c r="K251" s="16" t="n">
        <f aca="false">F251-E251</f>
        <v>0.4314</v>
      </c>
      <c r="L251" s="16" t="n">
        <f aca="false">I251-J251</f>
        <v>22.1880333333333</v>
      </c>
      <c r="M251" s="16" t="n">
        <f aca="false">H251/($J$8*1000)</f>
        <v>1.4209552262923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5498041382585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4053.7458344721</v>
      </c>
      <c r="U251" s="9" t="n">
        <f aca="false">1/T251</f>
        <v>0.000246685421541784</v>
      </c>
    </row>
    <row r="252" customFormat="false" ht="12.75" hidden="false" customHeight="false" outlineLevel="0" collapsed="false">
      <c r="A252" s="0" t="n">
        <v>1185</v>
      </c>
      <c r="B252" s="16" t="n">
        <v>37.755</v>
      </c>
      <c r="C252" s="16" t="n">
        <v>36.575</v>
      </c>
      <c r="D252" s="16" t="n">
        <v>36.476</v>
      </c>
      <c r="E252" s="16" t="n">
        <v>14.5227</v>
      </c>
      <c r="F252" s="16" t="n">
        <v>14.9516</v>
      </c>
      <c r="G252" s="17" t="n">
        <v>813.3</v>
      </c>
      <c r="H252" s="18" t="n">
        <v>0.2871</v>
      </c>
      <c r="I252" s="16" t="n">
        <f aca="false">AVERAGE(B252:D252)</f>
        <v>36.9353333333333</v>
      </c>
      <c r="J252" s="16" t="n">
        <f aca="false">AVERAGE(E252:F252)</f>
        <v>14.73715</v>
      </c>
      <c r="K252" s="16" t="n">
        <f aca="false">F252-E252</f>
        <v>0.428899999999999</v>
      </c>
      <c r="L252" s="16" t="n">
        <f aca="false">I252-J252</f>
        <v>22.1981833333333</v>
      </c>
      <c r="M252" s="16" t="n">
        <f aca="false">H252/($J$8*1000)</f>
        <v>1.427918255052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5203373600155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4049.40279199019</v>
      </c>
      <c r="U252" s="9" t="n">
        <f aca="false">1/T252</f>
        <v>0.000246949995188926</v>
      </c>
    </row>
    <row r="253" customFormat="false" ht="12.75" hidden="false" customHeight="false" outlineLevel="0" collapsed="false">
      <c r="A253" s="0" t="n">
        <v>1190</v>
      </c>
      <c r="B253" s="16" t="n">
        <v>37.791</v>
      </c>
      <c r="C253" s="16" t="n">
        <v>36.61</v>
      </c>
      <c r="D253" s="16" t="n">
        <v>36.487</v>
      </c>
      <c r="E253" s="16" t="n">
        <v>14.5485</v>
      </c>
      <c r="F253" s="16" t="n">
        <v>14.9825</v>
      </c>
      <c r="G253" s="17" t="n">
        <v>813.6</v>
      </c>
      <c r="H253" s="18" t="n">
        <v>0.2866</v>
      </c>
      <c r="I253" s="16" t="n">
        <f aca="false">AVERAGE(B253:D253)</f>
        <v>36.9626666666667</v>
      </c>
      <c r="J253" s="16" t="n">
        <f aca="false">AVERAGE(E253:F253)</f>
        <v>14.7655</v>
      </c>
      <c r="K253" s="16" t="n">
        <f aca="false">F253-E253</f>
        <v>0.433999999999999</v>
      </c>
      <c r="L253" s="16" t="n">
        <f aca="false">I253-J253</f>
        <v>22.1971666666667</v>
      </c>
      <c r="M253" s="16" t="n">
        <f aca="false">H253/($J$8*1000)</f>
        <v>1.4254314590667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5308314650858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4051.08202309248</v>
      </c>
      <c r="U253" s="9" t="n">
        <f aca="false">1/T253</f>
        <v>0.000246847630904454</v>
      </c>
    </row>
    <row r="254" customFormat="false" ht="12.75" hidden="false" customHeight="false" outlineLevel="0" collapsed="false">
      <c r="A254" s="0" t="n">
        <v>1195</v>
      </c>
      <c r="B254" s="16" t="n">
        <v>37.852</v>
      </c>
      <c r="C254" s="16" t="n">
        <v>36.671</v>
      </c>
      <c r="D254" s="16" t="n">
        <v>36.523</v>
      </c>
      <c r="E254" s="16" t="n">
        <v>14.5639</v>
      </c>
      <c r="F254" s="16" t="n">
        <v>14.9954</v>
      </c>
      <c r="G254" s="17" t="n">
        <v>814.4</v>
      </c>
      <c r="H254" s="18" t="n">
        <v>0.2859</v>
      </c>
      <c r="I254" s="16" t="n">
        <f aca="false">AVERAGE(B254:D254)</f>
        <v>37.0153333333333</v>
      </c>
      <c r="J254" s="16" t="n">
        <f aca="false">AVERAGE(E254:F254)</f>
        <v>14.77965</v>
      </c>
      <c r="K254" s="16" t="n">
        <f aca="false">F254-E254</f>
        <v>0.4315</v>
      </c>
      <c r="L254" s="16" t="n">
        <f aca="false">I254-J254</f>
        <v>22.2356833333333</v>
      </c>
      <c r="M254" s="16" t="n">
        <f aca="false">H254/($J$8*1000)</f>
        <v>1.42194994468665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5455786986339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4048.04120073139</v>
      </c>
      <c r="U254" s="9" t="n">
        <f aca="false">1/T254</f>
        <v>0.000247033058808621</v>
      </c>
    </row>
    <row r="255" customFormat="false" ht="12.75" hidden="false" customHeight="false" outlineLevel="0" collapsed="false">
      <c r="A255" s="0" t="n">
        <v>1200</v>
      </c>
      <c r="B255" s="16" t="n">
        <v>37.84</v>
      </c>
      <c r="C255" s="16" t="n">
        <v>36.659</v>
      </c>
      <c r="D255" s="16" t="n">
        <v>36.561</v>
      </c>
      <c r="E255" s="16" t="n">
        <v>14.5768</v>
      </c>
      <c r="F255" s="16" t="n">
        <v>15.0108</v>
      </c>
      <c r="G255" s="17" t="n">
        <v>815.2</v>
      </c>
      <c r="H255" s="18" t="n">
        <v>0.2872</v>
      </c>
      <c r="I255" s="16" t="n">
        <f aca="false">AVERAGE(B255:D255)</f>
        <v>37.02</v>
      </c>
      <c r="J255" s="16" t="n">
        <f aca="false">AVERAGE(E255:F255)</f>
        <v>14.7938</v>
      </c>
      <c r="K255" s="16" t="n">
        <f aca="false">F255-E255</f>
        <v>0.433999999999999</v>
      </c>
      <c r="L255" s="16" t="n">
        <f aca="false">I255-J255</f>
        <v>22.2262</v>
      </c>
      <c r="M255" s="16" t="n">
        <f aca="false">H255/($J$8*1000)</f>
        <v>1.42841561424976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5182424855735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4053.74655463275</v>
      </c>
      <c r="U255" s="9" t="n">
        <f aca="false">1/T255</f>
        <v>0.000246685377717353</v>
      </c>
    </row>
    <row r="256" customFormat="false" ht="12.75" hidden="false" customHeight="false" outlineLevel="0" collapsed="false">
      <c r="A256" s="0" t="n">
        <v>1205</v>
      </c>
      <c r="B256" s="16" t="n">
        <v>37.829</v>
      </c>
      <c r="C256" s="16" t="n">
        <v>36.648</v>
      </c>
      <c r="D256" s="16" t="n">
        <v>36.55</v>
      </c>
      <c r="E256" s="16" t="n">
        <v>14.5742</v>
      </c>
      <c r="F256" s="16" t="n">
        <v>15.0134</v>
      </c>
      <c r="G256" s="17" t="n">
        <v>815.3</v>
      </c>
      <c r="H256" s="18" t="n">
        <v>0.2871</v>
      </c>
      <c r="I256" s="16" t="n">
        <f aca="false">AVERAGE(B256:D256)</f>
        <v>37.009</v>
      </c>
      <c r="J256" s="16" t="n">
        <f aca="false">AVERAGE(E256:F256)</f>
        <v>14.7938</v>
      </c>
      <c r="K256" s="16" t="n">
        <f aca="false">F256-E256</f>
        <v>0.439200000000001</v>
      </c>
      <c r="L256" s="16" t="n">
        <f aca="false">I256-J256</f>
        <v>22.2152</v>
      </c>
      <c r="M256" s="16" t="n">
        <f aca="false">H256/($J$8*1000)</f>
        <v>1.4279182550526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5203373600155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4056.25130987712</v>
      </c>
      <c r="U256" s="9" t="n">
        <f aca="false">1/T256</f>
        <v>0.000246533048276611</v>
      </c>
    </row>
    <row r="257" customFormat="false" ht="12.75" hidden="false" customHeight="false" outlineLevel="0" collapsed="false">
      <c r="A257" s="0" t="n">
        <v>1210</v>
      </c>
      <c r="B257" s="16" t="n">
        <v>37.867</v>
      </c>
      <c r="C257" s="16" t="n">
        <v>36.662</v>
      </c>
      <c r="D257" s="16" t="n">
        <v>36.539</v>
      </c>
      <c r="E257" s="16" t="n">
        <v>14.5897</v>
      </c>
      <c r="F257" s="16" t="n">
        <v>15.0263</v>
      </c>
      <c r="G257" s="17" t="n">
        <v>814.8</v>
      </c>
      <c r="H257" s="18" t="n">
        <v>0.2871</v>
      </c>
      <c r="I257" s="16" t="n">
        <f aca="false">AVERAGE(B257:D257)</f>
        <v>37.0226666666667</v>
      </c>
      <c r="J257" s="16" t="n">
        <f aca="false">AVERAGE(E257:F257)</f>
        <v>14.808</v>
      </c>
      <c r="K257" s="16" t="n">
        <f aca="false">F257-E257</f>
        <v>0.4366</v>
      </c>
      <c r="L257" s="16" t="n">
        <f aca="false">I257-J257</f>
        <v>22.2146666666667</v>
      </c>
      <c r="M257" s="16" t="n">
        <f aca="false">H257/($J$8*1000)</f>
        <v>1.42791825505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5203373600155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4053.86105123481</v>
      </c>
      <c r="U257" s="9" t="n">
        <f aca="false">1/T257</f>
        <v>0.000246678410375067</v>
      </c>
    </row>
    <row r="258" customFormat="false" ht="12.75" hidden="false" customHeight="false" outlineLevel="0" collapsed="false">
      <c r="A258" s="0" t="n">
        <v>1215</v>
      </c>
      <c r="B258" s="16" t="n">
        <v>37.884</v>
      </c>
      <c r="C258" s="16" t="n">
        <v>36.703</v>
      </c>
      <c r="D258" s="16" t="n">
        <v>36.58</v>
      </c>
      <c r="E258" s="16" t="n">
        <v>14.6</v>
      </c>
      <c r="F258" s="16" t="n">
        <v>15.0366</v>
      </c>
      <c r="G258" s="17" t="n">
        <v>814.5</v>
      </c>
      <c r="H258" s="18" t="n">
        <v>0.288</v>
      </c>
      <c r="I258" s="16" t="n">
        <f aca="false">AVERAGE(B258:D258)</f>
        <v>37.0556666666667</v>
      </c>
      <c r="J258" s="16" t="n">
        <f aca="false">AVERAGE(E258:F258)</f>
        <v>14.8183</v>
      </c>
      <c r="K258" s="16" t="n">
        <f aca="false">F258-E258</f>
        <v>0.4366</v>
      </c>
      <c r="L258" s="16" t="n">
        <f aca="false">I258-J258</f>
        <v>22.2373666666667</v>
      </c>
      <c r="M258" s="16" t="n">
        <f aca="false">H258/($J$8*1000)</f>
        <v>1.4323944878270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50153063399523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4048.23179092039</v>
      </c>
      <c r="U258" s="9" t="n">
        <f aca="false">1/T258</f>
        <v>0.000247021428526612</v>
      </c>
    </row>
    <row r="259" customFormat="false" ht="12.75" hidden="false" customHeight="false" outlineLevel="0" collapsed="false">
      <c r="A259" s="0" t="n">
        <v>1220</v>
      </c>
      <c r="B259" s="16" t="n">
        <v>37.875</v>
      </c>
      <c r="C259" s="16" t="n">
        <v>36.694</v>
      </c>
      <c r="D259" s="16" t="n">
        <v>36.571</v>
      </c>
      <c r="E259" s="16" t="n">
        <v>14.6</v>
      </c>
      <c r="F259" s="16" t="n">
        <v>15.0366</v>
      </c>
      <c r="G259" s="17" t="n">
        <v>815.2</v>
      </c>
      <c r="H259" s="18" t="n">
        <v>0.287</v>
      </c>
      <c r="I259" s="16" t="n">
        <f aca="false">AVERAGE(B259:D259)</f>
        <v>37.0466666666667</v>
      </c>
      <c r="J259" s="16" t="n">
        <f aca="false">AVERAGE(E259:F259)</f>
        <v>14.8183</v>
      </c>
      <c r="K259" s="16" t="n">
        <f aca="false">F259-E259</f>
        <v>0.4366</v>
      </c>
      <c r="L259" s="16" t="n">
        <f aca="false">I259-J259</f>
        <v>22.2283666666667</v>
      </c>
      <c r="M259" s="16" t="n">
        <f aca="false">H259/($J$8*1000)</f>
        <v>1.4274208958554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522433548270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4053.35142359741</v>
      </c>
      <c r="U259" s="9" t="n">
        <f aca="false">1/T259</f>
        <v>0.000246709425237175</v>
      </c>
    </row>
    <row r="260" customFormat="false" ht="12.75" hidden="false" customHeight="false" outlineLevel="0" collapsed="false">
      <c r="A260" s="0" t="n">
        <v>1225</v>
      </c>
      <c r="B260" s="16" t="n">
        <v>37.916</v>
      </c>
      <c r="C260" s="16" t="n">
        <v>36.735</v>
      </c>
      <c r="D260" s="16" t="n">
        <v>36.588</v>
      </c>
      <c r="E260" s="16" t="n">
        <v>14.6026</v>
      </c>
      <c r="F260" s="16" t="n">
        <v>15.0392</v>
      </c>
      <c r="G260" s="17" t="n">
        <v>816.3</v>
      </c>
      <c r="H260" s="18" t="n">
        <v>0.2862</v>
      </c>
      <c r="I260" s="16" t="n">
        <f aca="false">AVERAGE(B260:D260)</f>
        <v>37.0796666666667</v>
      </c>
      <c r="J260" s="16" t="n">
        <f aca="false">AVERAGE(E260:F260)</f>
        <v>14.8209</v>
      </c>
      <c r="K260" s="16" t="n">
        <f aca="false">F260-E260</f>
        <v>0.436599999999999</v>
      </c>
      <c r="L260" s="16" t="n">
        <f aca="false">I260-J260</f>
        <v>22.2587666666667</v>
      </c>
      <c r="M260" s="16" t="n">
        <f aca="false">H260/($J$8*1000)</f>
        <v>1.4234420222781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5392505057856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4053.27751156705</v>
      </c>
      <c r="U260" s="9" t="n">
        <f aca="false">1/T260</f>
        <v>0.000246713924014886</v>
      </c>
    </row>
    <row r="261" customFormat="false" ht="12.75" hidden="false" customHeight="false" outlineLevel="0" collapsed="false">
      <c r="A261" s="0" t="n">
        <v>1230</v>
      </c>
      <c r="B261" s="16" t="n">
        <v>37.908</v>
      </c>
      <c r="C261" s="16" t="n">
        <v>36.727</v>
      </c>
      <c r="D261" s="16" t="n">
        <v>36.604</v>
      </c>
      <c r="E261" s="16" t="n">
        <v>14.6026</v>
      </c>
      <c r="F261" s="16" t="n">
        <v>15.0366</v>
      </c>
      <c r="G261" s="17" t="n">
        <v>814.8</v>
      </c>
      <c r="H261" s="18" t="n">
        <v>0.287</v>
      </c>
      <c r="I261" s="16" t="n">
        <f aca="false">AVERAGE(B261:D261)</f>
        <v>37.0796666666667</v>
      </c>
      <c r="J261" s="16" t="n">
        <f aca="false">AVERAGE(E261:F261)</f>
        <v>14.8196</v>
      </c>
      <c r="K261" s="16" t="n">
        <f aca="false">F261-E261</f>
        <v>0.433999999999999</v>
      </c>
      <c r="L261" s="16" t="n">
        <f aca="false">I261-J261</f>
        <v>22.2600666666667</v>
      </c>
      <c r="M261" s="16" t="n">
        <f aca="false">H261/($J$8*1000)</f>
        <v>1.4274208958554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5224335482702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4045.59309343926</v>
      </c>
      <c r="U261" s="9" t="n">
        <f aca="false">1/T261</f>
        <v>0.000247182545773499</v>
      </c>
    </row>
    <row r="262" customFormat="false" ht="12.75" hidden="false" customHeight="false" outlineLevel="0" collapsed="false">
      <c r="A262" s="0" t="n">
        <v>1235</v>
      </c>
      <c r="B262" s="16" t="n">
        <v>37.851</v>
      </c>
      <c r="C262" s="16" t="n">
        <v>36.67</v>
      </c>
      <c r="D262" s="16" t="n">
        <v>36.523</v>
      </c>
      <c r="E262" s="16" t="n">
        <v>14.582</v>
      </c>
      <c r="F262" s="16" t="n">
        <v>15.0186</v>
      </c>
      <c r="G262" s="17" t="n">
        <v>814.4</v>
      </c>
      <c r="H262" s="18" t="n">
        <v>0.2865</v>
      </c>
      <c r="I262" s="16" t="n">
        <f aca="false">AVERAGE(B262:D262)</f>
        <v>37.0146666666667</v>
      </c>
      <c r="J262" s="16" t="n">
        <f aca="false">AVERAGE(E262:F262)</f>
        <v>14.8003</v>
      </c>
      <c r="K262" s="16" t="n">
        <f aca="false">F262-E262</f>
        <v>0.436599999999999</v>
      </c>
      <c r="L262" s="16" t="n">
        <f aca="false">I262-J262</f>
        <v>22.2143666666667</v>
      </c>
      <c r="M262" s="16" t="n">
        <f aca="false">H262/($J$8*1000)</f>
        <v>1.4249340998696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5329342416709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4051.92565740863</v>
      </c>
      <c r="U262" s="9" t="n">
        <f aca="false">1/T262</f>
        <v>0.000246796235802495</v>
      </c>
    </row>
    <row r="263" customFormat="false" ht="12.75" hidden="false" customHeight="false" outlineLevel="0" collapsed="false">
      <c r="A263" s="0" t="n">
        <v>1240</v>
      </c>
      <c r="B263" s="16" t="n">
        <v>37.87</v>
      </c>
      <c r="C263" s="16" t="n">
        <v>36.689</v>
      </c>
      <c r="D263" s="16" t="n">
        <v>36.541</v>
      </c>
      <c r="E263" s="16" t="n">
        <v>14.5742</v>
      </c>
      <c r="F263" s="16" t="n">
        <v>15.016</v>
      </c>
      <c r="G263" s="17" t="n">
        <v>814.8</v>
      </c>
      <c r="H263" s="18" t="n">
        <v>0.2872</v>
      </c>
      <c r="I263" s="16" t="n">
        <f aca="false">AVERAGE(B263:D263)</f>
        <v>37.0333333333333</v>
      </c>
      <c r="J263" s="16" t="n">
        <f aca="false">AVERAGE(E263:F263)</f>
        <v>14.7951</v>
      </c>
      <c r="K263" s="16" t="n">
        <f aca="false">F263-E263</f>
        <v>0.441800000000001</v>
      </c>
      <c r="L263" s="16" t="n">
        <f aca="false">I263-J263</f>
        <v>22.2382333333333</v>
      </c>
      <c r="M263" s="16" t="n">
        <f aca="false">H263/($J$8*1000)</f>
        <v>1.4284156142497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5182424855735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4049.56502687552</v>
      </c>
      <c r="U263" s="9" t="n">
        <f aca="false">1/T263</f>
        <v>0.000246940101804356</v>
      </c>
    </row>
    <row r="264" customFormat="false" ht="12.75" hidden="false" customHeight="false" outlineLevel="0" collapsed="false">
      <c r="A264" s="0" t="n">
        <v>1245</v>
      </c>
      <c r="B264" s="16" t="n">
        <v>65.67</v>
      </c>
      <c r="C264" s="16" t="n">
        <v>64.349</v>
      </c>
      <c r="D264" s="16" t="n">
        <v>64.229</v>
      </c>
      <c r="E264" s="16" t="n">
        <v>15.9817</v>
      </c>
      <c r="F264" s="16" t="n">
        <v>17.5305</v>
      </c>
      <c r="G264" s="17" t="n">
        <v>814.8</v>
      </c>
      <c r="H264" s="18" t="n">
        <v>0.0845</v>
      </c>
      <c r="I264" s="16" t="n">
        <f aca="false">AVERAGE(B264:D264)</f>
        <v>64.7493333333333</v>
      </c>
      <c r="J264" s="16" t="n">
        <f aca="false">AVERAGE(E264:F264)</f>
        <v>16.7561</v>
      </c>
      <c r="K264" s="16" t="n">
        <f aca="false">F264-E264</f>
        <v>1.5488</v>
      </c>
      <c r="L264" s="16" t="n">
        <f aca="false">I264-J264</f>
        <v>47.9932333333333</v>
      </c>
      <c r="M264" s="16" t="n">
        <f aca="false">H264/($J$8*1000)</f>
        <v>0.42026852160203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2000684051588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876.41393820443</v>
      </c>
      <c r="U264" s="9" t="n">
        <f aca="false">1/T264</f>
        <v>0.000532931449527025</v>
      </c>
    </row>
    <row r="265" customFormat="false" ht="12.75" hidden="false" customHeight="false" outlineLevel="0" collapsed="false">
      <c r="A265" s="0" t="n">
        <v>1250</v>
      </c>
      <c r="B265" s="16" t="n">
        <v>65.971</v>
      </c>
      <c r="C265" s="16" t="n">
        <v>64.673</v>
      </c>
      <c r="D265" s="16" t="n">
        <v>64.505</v>
      </c>
      <c r="E265" s="16" t="n">
        <v>16.005</v>
      </c>
      <c r="F265" s="16" t="n">
        <v>17.7033</v>
      </c>
      <c r="G265" s="17" t="n">
        <v>814</v>
      </c>
      <c r="H265" s="18" t="n">
        <v>0.0844</v>
      </c>
      <c r="I265" s="16" t="n">
        <f aca="false">AVERAGE(B265:D265)</f>
        <v>65.0496666666667</v>
      </c>
      <c r="J265" s="16" t="n">
        <f aca="false">AVERAGE(E265:F265)</f>
        <v>16.85415</v>
      </c>
      <c r="K265" s="16" t="n">
        <f aca="false">F265-E265</f>
        <v>1.6983</v>
      </c>
      <c r="L265" s="16" t="n">
        <f aca="false">I265-J265</f>
        <v>48.1955166666667</v>
      </c>
      <c r="M265" s="16" t="n">
        <f aca="false">H265/($J$8*1000)</f>
        <v>0.41977116240487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200258020999238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866.70376781247</v>
      </c>
      <c r="U265" s="9" t="n">
        <f aca="false">1/T265</f>
        <v>0.000535703638275648</v>
      </c>
    </row>
    <row r="266" customFormat="false" ht="12.75" hidden="false" customHeight="false" outlineLevel="0" collapsed="false">
      <c r="A266" s="0" t="n">
        <v>1255</v>
      </c>
      <c r="B266" s="16" t="n">
        <v>65.811</v>
      </c>
      <c r="C266" s="16" t="n">
        <v>64.514</v>
      </c>
      <c r="D266" s="16" t="n">
        <v>64.37</v>
      </c>
      <c r="E266" s="16" t="n">
        <v>16.0204</v>
      </c>
      <c r="F266" s="16" t="n">
        <v>17.7627</v>
      </c>
      <c r="G266" s="17" t="n">
        <v>813.6</v>
      </c>
      <c r="H266" s="18" t="n">
        <v>0.0843</v>
      </c>
      <c r="I266" s="16" t="n">
        <f aca="false">AVERAGE(B266:D266)</f>
        <v>64.8983333333333</v>
      </c>
      <c r="J266" s="16" t="n">
        <f aca="false">AVERAGE(E266:F266)</f>
        <v>16.89155</v>
      </c>
      <c r="K266" s="16" t="n">
        <f aca="false">F266-E266</f>
        <v>1.7423</v>
      </c>
      <c r="L266" s="16" t="n">
        <f aca="false">I266-J266</f>
        <v>48.0067833333333</v>
      </c>
      <c r="M266" s="16" t="n">
        <f aca="false">H266/($J$8*1000)</f>
        <v>0.41927380320771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200448041665301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873.12160080685</v>
      </c>
      <c r="U266" s="9" t="n">
        <f aca="false">1/T266</f>
        <v>0.000533868169353901</v>
      </c>
    </row>
    <row r="267" customFormat="false" ht="12.75" hidden="false" customHeight="false" outlineLevel="0" collapsed="false">
      <c r="A267" s="0" t="n">
        <v>1260</v>
      </c>
      <c r="B267" s="16" t="n">
        <v>65.72</v>
      </c>
      <c r="C267" s="16" t="n">
        <v>64.399</v>
      </c>
      <c r="D267" s="16" t="n">
        <v>64.231</v>
      </c>
      <c r="E267" s="16" t="n">
        <v>16.0411</v>
      </c>
      <c r="F267" s="16" t="n">
        <v>17.804</v>
      </c>
      <c r="G267" s="17" t="n">
        <v>813.5</v>
      </c>
      <c r="H267" s="18" t="n">
        <v>0.084</v>
      </c>
      <c r="I267" s="16" t="n">
        <f aca="false">AVERAGE(B267:D267)</f>
        <v>64.7833333333333</v>
      </c>
      <c r="J267" s="16" t="n">
        <f aca="false">AVERAGE(E267:F267)</f>
        <v>16.92255</v>
      </c>
      <c r="K267" s="16" t="n">
        <f aca="false">F267-E267</f>
        <v>1.7629</v>
      </c>
      <c r="L267" s="16" t="n">
        <f aca="false">I267-J267</f>
        <v>47.8607833333333</v>
      </c>
      <c r="M267" s="16" t="n">
        <f aca="false">H267/($J$8*1000)</f>
        <v>0.4177817256162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2010205461085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878.6046562196</v>
      </c>
      <c r="U267" s="9" t="n">
        <f aca="false">1/T267</f>
        <v>0.000532309976284391</v>
      </c>
    </row>
    <row r="268" customFormat="false" ht="12.75" hidden="false" customHeight="false" outlineLevel="0" collapsed="false">
      <c r="A268" s="0" t="n">
        <v>1265</v>
      </c>
      <c r="B268" s="16" t="n">
        <v>65.507</v>
      </c>
      <c r="C268" s="16" t="n">
        <v>64.282</v>
      </c>
      <c r="D268" s="16" t="n">
        <v>64.042</v>
      </c>
      <c r="E268" s="16" t="n">
        <v>16.0539</v>
      </c>
      <c r="F268" s="16" t="n">
        <v>17.8324</v>
      </c>
      <c r="G268" s="17" t="n">
        <v>813.1</v>
      </c>
      <c r="H268" s="18" t="n">
        <v>0.0839</v>
      </c>
      <c r="I268" s="16" t="n">
        <f aca="false">AVERAGE(B268:D268)</f>
        <v>64.6103333333333</v>
      </c>
      <c r="J268" s="16" t="n">
        <f aca="false">AVERAGE(E268:F268)</f>
        <v>16.94315</v>
      </c>
      <c r="K268" s="16" t="n">
        <f aca="false">F268-E268</f>
        <v>1.7785</v>
      </c>
      <c r="L268" s="16" t="n">
        <f aca="false">I268-J268</f>
        <v>47.6671833333333</v>
      </c>
      <c r="M268" s="16" t="n">
        <f aca="false">H268/($J$8*1000)</f>
        <v>0.41728436641906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2012121995989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885.3071322773</v>
      </c>
      <c r="U268" s="9" t="n">
        <f aca="false">1/T268</f>
        <v>0.000530417555251107</v>
      </c>
    </row>
    <row r="269" customFormat="false" ht="12.75" hidden="false" customHeight="false" outlineLevel="0" collapsed="false">
      <c r="A269" s="0" t="n">
        <v>1270</v>
      </c>
      <c r="B269" s="16" t="n">
        <v>65.436</v>
      </c>
      <c r="C269" s="16" t="n">
        <v>64.163</v>
      </c>
      <c r="D269" s="16" t="n">
        <v>63.995</v>
      </c>
      <c r="E269" s="16" t="n">
        <v>16.0797</v>
      </c>
      <c r="F269" s="16" t="n">
        <v>17.8582</v>
      </c>
      <c r="G269" s="17" t="n">
        <v>812.9</v>
      </c>
      <c r="H269" s="18" t="n">
        <v>0.0844</v>
      </c>
      <c r="I269" s="16" t="n">
        <f aca="false">AVERAGE(B269:D269)</f>
        <v>64.5313333333333</v>
      </c>
      <c r="J269" s="16" t="n">
        <f aca="false">AVERAGE(E269:F269)</f>
        <v>16.96895</v>
      </c>
      <c r="K269" s="16" t="n">
        <f aca="false">F269-E269</f>
        <v>1.7785</v>
      </c>
      <c r="L269" s="16" t="n">
        <f aca="false">I269-J269</f>
        <v>47.5623833333333</v>
      </c>
      <c r="M269" s="16" t="n">
        <f aca="false">H269/($J$8*1000)</f>
        <v>0.41977116240487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20025802099923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888.9965044651</v>
      </c>
      <c r="U269" s="9" t="n">
        <f aca="false">1/T269</f>
        <v>0.000529381604273094</v>
      </c>
    </row>
    <row r="270" customFormat="false" ht="12.75" hidden="false" customHeight="false" outlineLevel="0" collapsed="false">
      <c r="A270" s="0" t="n">
        <v>1275</v>
      </c>
      <c r="B270" s="16" t="n">
        <v>65.342</v>
      </c>
      <c r="C270" s="16" t="n">
        <v>64.093</v>
      </c>
      <c r="D270" s="16" t="n">
        <v>63.829</v>
      </c>
      <c r="E270" s="16" t="n">
        <v>16.0978</v>
      </c>
      <c r="F270" s="16" t="n">
        <v>17.8865</v>
      </c>
      <c r="G270" s="17" t="n">
        <v>815.1</v>
      </c>
      <c r="H270" s="18" t="n">
        <v>0.0841</v>
      </c>
      <c r="I270" s="16" t="n">
        <f aca="false">AVERAGE(B270:D270)</f>
        <v>64.4213333333333</v>
      </c>
      <c r="J270" s="16" t="n">
        <f aca="false">AVERAGE(E270:F270)</f>
        <v>16.99215</v>
      </c>
      <c r="K270" s="16" t="n">
        <f aca="false">F270-E270</f>
        <v>1.7887</v>
      </c>
      <c r="L270" s="16" t="n">
        <f aca="false">I270-J270</f>
        <v>47.4291833333333</v>
      </c>
      <c r="M270" s="16" t="n">
        <f aca="false">H270/($J$8*1000)</f>
        <v>0.41827908481338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20082930286477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899.42821939042</v>
      </c>
      <c r="U270" s="9" t="n">
        <f aca="false">1/T270</f>
        <v>0.000526474225133356</v>
      </c>
    </row>
    <row r="271" customFormat="false" ht="12.75" hidden="false" customHeight="false" outlineLevel="0" collapsed="false">
      <c r="A271" s="0" t="n">
        <v>1280</v>
      </c>
      <c r="B271" s="16" t="n">
        <v>65.178</v>
      </c>
      <c r="C271" s="16" t="n">
        <v>63.953</v>
      </c>
      <c r="D271" s="16" t="n">
        <v>63.785</v>
      </c>
      <c r="E271" s="16" t="n">
        <v>16.1081</v>
      </c>
      <c r="F271" s="16" t="n">
        <v>17.9072</v>
      </c>
      <c r="G271" s="17" t="n">
        <v>813.4</v>
      </c>
      <c r="H271" s="18" t="n">
        <v>0.0842</v>
      </c>
      <c r="I271" s="16" t="n">
        <f aca="false">AVERAGE(B271:D271)</f>
        <v>64.3053333333333</v>
      </c>
      <c r="J271" s="16" t="n">
        <f aca="false">AVERAGE(E271:F271)</f>
        <v>17.00765</v>
      </c>
      <c r="K271" s="16" t="n">
        <f aca="false">F271-E271</f>
        <v>1.7991</v>
      </c>
      <c r="L271" s="16" t="n">
        <f aca="false">I271-J271</f>
        <v>47.2976833333333</v>
      </c>
      <c r="M271" s="16" t="n">
        <f aca="false">H271/($J$8*1000)</f>
        <v>0.41877644401055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200638468503102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900.73660395024</v>
      </c>
      <c r="U271" s="9" t="n">
        <f aca="false">1/T271</f>
        <v>0.00052611182313306</v>
      </c>
    </row>
    <row r="272" customFormat="false" ht="12.75" hidden="false" customHeight="false" outlineLevel="0" collapsed="false">
      <c r="A272" s="0" t="n">
        <v>1285</v>
      </c>
      <c r="B272" s="16" t="n">
        <v>65.159</v>
      </c>
      <c r="C272" s="16" t="n">
        <v>63.958</v>
      </c>
      <c r="D272" s="16" t="n">
        <v>63.694</v>
      </c>
      <c r="E272" s="16" t="n">
        <v>16.1158</v>
      </c>
      <c r="F272" s="16" t="n">
        <v>17.9356</v>
      </c>
      <c r="G272" s="17" t="n">
        <v>813.6</v>
      </c>
      <c r="H272" s="18" t="n">
        <v>0.0839</v>
      </c>
      <c r="I272" s="16" t="n">
        <f aca="false">AVERAGE(B272:D272)</f>
        <v>64.2703333333333</v>
      </c>
      <c r="J272" s="16" t="n">
        <f aca="false">AVERAGE(E272:F272)</f>
        <v>17.0257</v>
      </c>
      <c r="K272" s="16" t="n">
        <f aca="false">F272-E272</f>
        <v>1.8198</v>
      </c>
      <c r="L272" s="16" t="n">
        <f aca="false">I272-J272</f>
        <v>47.2446333333333</v>
      </c>
      <c r="M272" s="16" t="n">
        <f aca="false">H272/($J$8*1000)</f>
        <v>0.417284366419063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2012121995989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903.33878162361</v>
      </c>
      <c r="U272" s="9" t="n">
        <f aca="false">1/T272</f>
        <v>0.000525392541598384</v>
      </c>
    </row>
    <row r="273" customFormat="false" ht="12.75" hidden="false" customHeight="false" outlineLevel="0" collapsed="false">
      <c r="A273" s="0" t="n">
        <v>1290</v>
      </c>
      <c r="B273" s="16" t="n">
        <v>64.951</v>
      </c>
      <c r="C273" s="16" t="n">
        <v>63.75</v>
      </c>
      <c r="D273" s="16" t="n">
        <v>63.558</v>
      </c>
      <c r="E273" s="16" t="n">
        <v>16.1365</v>
      </c>
      <c r="F273" s="16" t="n">
        <v>17.9356</v>
      </c>
      <c r="G273" s="17" t="n">
        <v>813.8</v>
      </c>
      <c r="H273" s="18" t="n">
        <v>0.084</v>
      </c>
      <c r="I273" s="16" t="n">
        <f aca="false">AVERAGE(B273:D273)</f>
        <v>64.0863333333333</v>
      </c>
      <c r="J273" s="16" t="n">
        <f aca="false">AVERAGE(E273:F273)</f>
        <v>17.03605</v>
      </c>
      <c r="K273" s="16" t="n">
        <f aca="false">F273-E273</f>
        <v>1.7991</v>
      </c>
      <c r="L273" s="16" t="n">
        <f aca="false">I273-J273</f>
        <v>47.0502833333333</v>
      </c>
      <c r="M273" s="16" t="n">
        <f aca="false">H273/($J$8*1000)</f>
        <v>0.417781725616225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20102054610858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1911.67069203185</v>
      </c>
      <c r="U273" s="9" t="n">
        <f aca="false">1/T273</f>
        <v>0.000523102647421525</v>
      </c>
    </row>
    <row r="274" customFormat="false" ht="12.75" hidden="false" customHeight="false" outlineLevel="0" collapsed="false">
      <c r="A274" s="0" t="n">
        <v>1295</v>
      </c>
      <c r="B274" s="16" t="n">
        <v>64.841</v>
      </c>
      <c r="C274" s="16" t="n">
        <v>63.592</v>
      </c>
      <c r="D274" s="16" t="n">
        <v>63.424</v>
      </c>
      <c r="E274" s="16" t="n">
        <v>16.1287</v>
      </c>
      <c r="F274" s="16" t="n">
        <v>17.933</v>
      </c>
      <c r="G274" s="17" t="n">
        <v>814.2</v>
      </c>
      <c r="H274" s="18" t="n">
        <v>0.0844</v>
      </c>
      <c r="I274" s="16" t="n">
        <f aca="false">AVERAGE(B274:D274)</f>
        <v>63.9523333333333</v>
      </c>
      <c r="J274" s="16" t="n">
        <f aca="false">AVERAGE(E274:F274)</f>
        <v>17.03085</v>
      </c>
      <c r="K274" s="16" t="n">
        <f aca="false">F274-E274</f>
        <v>1.8043</v>
      </c>
      <c r="L274" s="16" t="n">
        <f aca="false">I274-J274</f>
        <v>46.9214833333333</v>
      </c>
      <c r="M274" s="16" t="n">
        <f aca="false">H274/($J$8*1000)</f>
        <v>0.41977116240487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2002580209992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1917.86045567349</v>
      </c>
      <c r="U274" s="9" t="n">
        <f aca="false">1/T274</f>
        <v>0.000521414369351932</v>
      </c>
    </row>
    <row r="275" customFormat="false" ht="12.75" hidden="false" customHeight="false" outlineLevel="0" collapsed="false">
      <c r="A275" s="0" t="n">
        <v>1300</v>
      </c>
      <c r="B275" s="16" t="n">
        <v>64.659</v>
      </c>
      <c r="C275" s="16" t="n">
        <v>63.483</v>
      </c>
      <c r="D275" s="16" t="n">
        <v>63.243</v>
      </c>
      <c r="E275" s="16" t="n">
        <v>16.1339</v>
      </c>
      <c r="F275" s="16" t="n">
        <v>17.9407</v>
      </c>
      <c r="G275" s="17" t="n">
        <v>813.1</v>
      </c>
      <c r="H275" s="18" t="n">
        <v>0.0845</v>
      </c>
      <c r="I275" s="16" t="n">
        <f aca="false">AVERAGE(B275:D275)</f>
        <v>63.795</v>
      </c>
      <c r="J275" s="16" t="n">
        <f aca="false">AVERAGE(E275:F275)</f>
        <v>17.0373</v>
      </c>
      <c r="K275" s="16" t="n">
        <f aca="false">F275-E275</f>
        <v>1.8068</v>
      </c>
      <c r="L275" s="16" t="n">
        <f aca="false">I275-J275</f>
        <v>46.7577</v>
      </c>
      <c r="M275" s="16" t="n">
        <f aca="false">H275/($J$8*1000)</f>
        <v>0.4202685216020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2000684051588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1921.97821351142</v>
      </c>
      <c r="U275" s="9" t="n">
        <f aca="false">1/T275</f>
        <v>0.000520297260900278</v>
      </c>
    </row>
    <row r="276" customFormat="false" ht="12.75" hidden="false" customHeight="false" outlineLevel="0" collapsed="false">
      <c r="A276" s="0" t="n">
        <v>1305</v>
      </c>
      <c r="B276" s="16" t="n">
        <v>64.53</v>
      </c>
      <c r="C276" s="16" t="n">
        <v>63.33</v>
      </c>
      <c r="D276" s="16" t="n">
        <v>63.09</v>
      </c>
      <c r="E276" s="16" t="n">
        <v>16.17</v>
      </c>
      <c r="F276" s="16" t="n">
        <v>17.9665</v>
      </c>
      <c r="G276" s="17" t="n">
        <v>809</v>
      </c>
      <c r="H276" s="18" t="n">
        <v>0.0845</v>
      </c>
      <c r="I276" s="16" t="n">
        <f aca="false">AVERAGE(B276:D276)</f>
        <v>63.65</v>
      </c>
      <c r="J276" s="16" t="n">
        <f aca="false">AVERAGE(E276:F276)</f>
        <v>17.06825</v>
      </c>
      <c r="K276" s="16" t="n">
        <f aca="false">F276-E276</f>
        <v>1.7965</v>
      </c>
      <c r="L276" s="16" t="n">
        <f aca="false">I276-J276</f>
        <v>46.58175</v>
      </c>
      <c r="M276" s="16" t="n">
        <f aca="false">H276/($J$8*1000)</f>
        <v>0.42026852160203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20006840515886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1919.50992015446</v>
      </c>
      <c r="U276" s="9" t="n">
        <f aca="false">1/T276</f>
        <v>0.000520966309942035</v>
      </c>
    </row>
    <row r="277" customFormat="false" ht="12.75" hidden="false" customHeight="false" outlineLevel="0" collapsed="false">
      <c r="A277" s="0" t="n">
        <v>1310</v>
      </c>
      <c r="B277" s="16" t="n">
        <v>64.355</v>
      </c>
      <c r="C277" s="16" t="n">
        <v>63.178</v>
      </c>
      <c r="D277" s="16" t="n">
        <v>62.938</v>
      </c>
      <c r="E277" s="16" t="n">
        <v>16.1571</v>
      </c>
      <c r="F277" s="16" t="n">
        <v>17.982</v>
      </c>
      <c r="G277" s="17" t="n">
        <v>813.9</v>
      </c>
      <c r="H277" s="18" t="n">
        <v>0.084</v>
      </c>
      <c r="I277" s="16" t="n">
        <f aca="false">AVERAGE(B277:D277)</f>
        <v>63.4903333333333</v>
      </c>
      <c r="J277" s="16" t="n">
        <f aca="false">AVERAGE(E277:F277)</f>
        <v>17.06955</v>
      </c>
      <c r="K277" s="16" t="n">
        <f aca="false">F277-E277</f>
        <v>1.8249</v>
      </c>
      <c r="L277" s="16" t="n">
        <f aca="false">I277-J277</f>
        <v>46.4207833333333</v>
      </c>
      <c r="M277" s="16" t="n">
        <f aca="false">H277/($J$8*1000)</f>
        <v>0.4177817256162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2010205461085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1937.83244631586</v>
      </c>
      <c r="U277" s="9" t="n">
        <f aca="false">1/T277</f>
        <v>0.00051604048735027</v>
      </c>
    </row>
    <row r="278" customFormat="false" ht="12.75" hidden="false" customHeight="false" outlineLevel="0" collapsed="false">
      <c r="A278" s="0" t="n">
        <v>1315</v>
      </c>
      <c r="B278" s="16" t="n">
        <v>64.277</v>
      </c>
      <c r="C278" s="16" t="n">
        <v>63.076</v>
      </c>
      <c r="D278" s="16" t="n">
        <v>62.908</v>
      </c>
      <c r="E278" s="16" t="n">
        <v>16.188</v>
      </c>
      <c r="F278" s="16" t="n">
        <v>18.0052</v>
      </c>
      <c r="G278" s="17" t="n">
        <v>814.5</v>
      </c>
      <c r="H278" s="18" t="n">
        <v>0.0842</v>
      </c>
      <c r="I278" s="16" t="n">
        <f aca="false">AVERAGE(B278:D278)</f>
        <v>63.4203333333333</v>
      </c>
      <c r="J278" s="16" t="n">
        <f aca="false">AVERAGE(E278:F278)</f>
        <v>17.0966</v>
      </c>
      <c r="K278" s="16" t="n">
        <f aca="false">F278-E278</f>
        <v>1.8172</v>
      </c>
      <c r="L278" s="16" t="n">
        <f aca="false">I278-J278</f>
        <v>46.3237333333333</v>
      </c>
      <c r="M278" s="16" t="n">
        <f aca="false">H278/($J$8*1000)</f>
        <v>0.41877644401055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200638468503102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1943.32382579311</v>
      </c>
      <c r="U278" s="9" t="n">
        <f aca="false">1/T278</f>
        <v>0.000514582277398816</v>
      </c>
    </row>
    <row r="279" customFormat="false" ht="12.75" hidden="false" customHeight="false" outlineLevel="0" collapsed="false">
      <c r="A279" s="0" t="n">
        <v>1320</v>
      </c>
      <c r="B279" s="16" t="n">
        <v>64.181</v>
      </c>
      <c r="C279" s="16" t="n">
        <v>63.052</v>
      </c>
      <c r="D279" s="16" t="n">
        <v>62.764</v>
      </c>
      <c r="E279" s="16" t="n">
        <v>16.2293</v>
      </c>
      <c r="F279" s="16" t="n">
        <v>18.0388</v>
      </c>
      <c r="G279" s="17" t="n">
        <v>813.2</v>
      </c>
      <c r="H279" s="18" t="n">
        <v>0.0842</v>
      </c>
      <c r="I279" s="16" t="n">
        <f aca="false">AVERAGE(B279:D279)</f>
        <v>63.3323333333333</v>
      </c>
      <c r="J279" s="16" t="n">
        <f aca="false">AVERAGE(E279:F279)</f>
        <v>17.13405</v>
      </c>
      <c r="K279" s="16" t="n">
        <f aca="false">F279-E279</f>
        <v>1.8095</v>
      </c>
      <c r="L279" s="16" t="n">
        <f aca="false">I279-J279</f>
        <v>46.1982833333333</v>
      </c>
      <c r="M279" s="16" t="n">
        <f aca="false">H279/($J$8*1000)</f>
        <v>0.4187764440105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0638468503102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945.49075540339</v>
      </c>
      <c r="U279" s="9" t="n">
        <f aca="false">1/T279</f>
        <v>0.000514009124547423</v>
      </c>
    </row>
    <row r="280" customFormat="false" ht="12.75" hidden="false" customHeight="false" outlineLevel="0" collapsed="false">
      <c r="A280" s="0" t="n">
        <v>1325</v>
      </c>
      <c r="B280" s="16" t="n">
        <v>64.085</v>
      </c>
      <c r="C280" s="16" t="n">
        <v>62.908</v>
      </c>
      <c r="D280" s="16" t="n">
        <v>62.692</v>
      </c>
      <c r="E280" s="16" t="n">
        <v>16.2293</v>
      </c>
      <c r="F280" s="16" t="n">
        <v>18.0491</v>
      </c>
      <c r="G280" s="17" t="n">
        <v>810.5</v>
      </c>
      <c r="H280" s="18" t="n">
        <v>0.0842</v>
      </c>
      <c r="I280" s="16" t="n">
        <f aca="false">AVERAGE(B280:D280)</f>
        <v>63.2283333333333</v>
      </c>
      <c r="J280" s="16" t="n">
        <f aca="false">AVERAGE(E280:F280)</f>
        <v>17.1392</v>
      </c>
      <c r="K280" s="16" t="n">
        <f aca="false">F280-E280</f>
        <v>1.8198</v>
      </c>
      <c r="L280" s="16" t="n">
        <f aca="false">I280-J280</f>
        <v>46.0891333333333</v>
      </c>
      <c r="M280" s="16" t="n">
        <f aca="false">H280/($J$8*1000)</f>
        <v>0.4187764440105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063846850310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943.62339110034</v>
      </c>
      <c r="U280" s="9" t="n">
        <f aca="false">1/T280</f>
        <v>0.000514502966253082</v>
      </c>
    </row>
    <row r="281" customFormat="false" ht="12.75" hidden="false" customHeight="false" outlineLevel="0" collapsed="false">
      <c r="A281" s="0" t="n">
        <v>1330</v>
      </c>
      <c r="B281" s="16" t="n">
        <v>64.088</v>
      </c>
      <c r="C281" s="16" t="n">
        <v>62.936</v>
      </c>
      <c r="D281" s="16" t="n">
        <v>62.744</v>
      </c>
      <c r="E281" s="16" t="n">
        <v>16.237</v>
      </c>
      <c r="F281" s="16" t="n">
        <v>18.0543</v>
      </c>
      <c r="G281" s="17" t="n">
        <v>813.8</v>
      </c>
      <c r="H281" s="18" t="n">
        <v>0.084</v>
      </c>
      <c r="I281" s="16" t="n">
        <f aca="false">AVERAGE(B281:D281)</f>
        <v>63.256</v>
      </c>
      <c r="J281" s="16" t="n">
        <f aca="false">AVERAGE(E281:F281)</f>
        <v>17.14565</v>
      </c>
      <c r="K281" s="16" t="n">
        <f aca="false">F281-E281</f>
        <v>1.8173</v>
      </c>
      <c r="L281" s="16" t="n">
        <f aca="false">I281-J281</f>
        <v>46.11035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950.63901488772</v>
      </c>
      <c r="U281" s="9" t="n">
        <f aca="false">1/T281</f>
        <v>0.000512652516620334</v>
      </c>
    </row>
    <row r="282" customFormat="false" ht="12.75" hidden="false" customHeight="false" outlineLevel="0" collapsed="false">
      <c r="A282" s="0" t="n">
        <v>1335</v>
      </c>
      <c r="B282" s="16" t="n">
        <v>63.975</v>
      </c>
      <c r="C282" s="16" t="n">
        <v>62.847</v>
      </c>
      <c r="D282" s="16" t="n">
        <v>62.631</v>
      </c>
      <c r="E282" s="16" t="n">
        <v>16.2267</v>
      </c>
      <c r="F282" s="16" t="n">
        <v>18.0749</v>
      </c>
      <c r="G282" s="17" t="n">
        <v>814.1</v>
      </c>
      <c r="H282" s="18" t="n">
        <v>0.0839</v>
      </c>
      <c r="I282" s="16" t="n">
        <f aca="false">AVERAGE(B282:D282)</f>
        <v>63.151</v>
      </c>
      <c r="J282" s="16" t="n">
        <f aca="false">AVERAGE(E282:F282)</f>
        <v>17.1508</v>
      </c>
      <c r="K282" s="16" t="n">
        <f aca="false">F282-E282</f>
        <v>1.8482</v>
      </c>
      <c r="L282" s="16" t="n">
        <f aca="false">I282-J282</f>
        <v>46.0002</v>
      </c>
      <c r="M282" s="16" t="n">
        <f aca="false">H282/($J$8*1000)</f>
        <v>0.417284366419063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12121995989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956.03073421287</v>
      </c>
      <c r="U282" s="9" t="n">
        <f aca="false">1/T282</f>
        <v>0.000511239410766422</v>
      </c>
    </row>
    <row r="283" customFormat="false" ht="12.75" hidden="false" customHeight="false" outlineLevel="0" collapsed="false">
      <c r="A283" s="0" t="n">
        <v>1340</v>
      </c>
      <c r="B283" s="16" t="n">
        <v>63.938</v>
      </c>
      <c r="C283" s="16" t="n">
        <v>62.762</v>
      </c>
      <c r="D283" s="16" t="n">
        <v>62.594</v>
      </c>
      <c r="E283" s="16" t="n">
        <v>16.2344</v>
      </c>
      <c r="F283" s="16" t="n">
        <v>18.0646</v>
      </c>
      <c r="G283" s="17" t="n">
        <v>812.9</v>
      </c>
      <c r="H283" s="18" t="n">
        <v>0.0843</v>
      </c>
      <c r="I283" s="16" t="n">
        <f aca="false">AVERAGE(B283:D283)</f>
        <v>63.098</v>
      </c>
      <c r="J283" s="16" t="n">
        <f aca="false">AVERAGE(E283:F283)</f>
        <v>17.1495</v>
      </c>
      <c r="K283" s="16" t="n">
        <f aca="false">F283-E283</f>
        <v>1.8302</v>
      </c>
      <c r="L283" s="16" t="n">
        <f aca="false">I283-J283</f>
        <v>45.9485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955.34513337096</v>
      </c>
      <c r="U283" s="9" t="n">
        <f aca="false">1/T283</f>
        <v>0.00051141866616459</v>
      </c>
    </row>
    <row r="284" customFormat="false" ht="12.75" hidden="false" customHeight="false" outlineLevel="0" collapsed="false">
      <c r="A284" s="0" t="n">
        <v>1345</v>
      </c>
      <c r="B284" s="16" t="n">
        <v>63.854</v>
      </c>
      <c r="C284" s="16" t="n">
        <v>62.702</v>
      </c>
      <c r="D284" s="16" t="n">
        <v>62.486</v>
      </c>
      <c r="E284" s="16" t="n">
        <v>16.2448</v>
      </c>
      <c r="F284" s="16" t="n">
        <v>18.0827</v>
      </c>
      <c r="G284" s="17" t="n">
        <v>813.5</v>
      </c>
      <c r="H284" s="18" t="n">
        <v>0.084</v>
      </c>
      <c r="I284" s="16" t="n">
        <f aca="false">AVERAGE(B284:D284)</f>
        <v>63.014</v>
      </c>
      <c r="J284" s="16" t="n">
        <f aca="false">AVERAGE(E284:F284)</f>
        <v>17.16375</v>
      </c>
      <c r="K284" s="16" t="n">
        <f aca="false">F284-E284</f>
        <v>1.8379</v>
      </c>
      <c r="L284" s="16" t="n">
        <f aca="false">I284-J284</f>
        <v>45.85025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960.98146510253</v>
      </c>
      <c r="U284" s="9" t="n">
        <f aca="false">1/T284</f>
        <v>0.000509948726082281</v>
      </c>
    </row>
    <row r="285" customFormat="false" ht="12.75" hidden="false" customHeight="false" outlineLevel="0" collapsed="false">
      <c r="A285" s="0" t="n">
        <v>1350</v>
      </c>
      <c r="B285" s="16" t="n">
        <v>63.821</v>
      </c>
      <c r="C285" s="16" t="n">
        <v>62.669</v>
      </c>
      <c r="D285" s="16" t="n">
        <v>62.477</v>
      </c>
      <c r="E285" s="16" t="n">
        <v>16.2938</v>
      </c>
      <c r="F285" s="16" t="n">
        <v>18.1214</v>
      </c>
      <c r="G285" s="17" t="n">
        <v>813.3</v>
      </c>
      <c r="H285" s="18" t="n">
        <v>0.0843</v>
      </c>
      <c r="I285" s="16" t="n">
        <f aca="false">AVERAGE(B285:D285)</f>
        <v>62.989</v>
      </c>
      <c r="J285" s="16" t="n">
        <f aca="false">AVERAGE(E285:F285)</f>
        <v>17.2076</v>
      </c>
      <c r="K285" s="16" t="n">
        <f aca="false">F285-E285</f>
        <v>1.8276</v>
      </c>
      <c r="L285" s="16" t="n">
        <f aca="false">I285-J285</f>
        <v>45.7814</v>
      </c>
      <c r="M285" s="16" t="n">
        <f aca="false">H285/($J$8*1000)</f>
        <v>0.41927380320771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044804166530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963.4477225928</v>
      </c>
      <c r="U285" s="9" t="n">
        <f aca="false">1/T285</f>
        <v>0.000509308187069766</v>
      </c>
    </row>
    <row r="286" customFormat="false" ht="12.75" hidden="false" customHeight="false" outlineLevel="0" collapsed="false">
      <c r="A286" s="0" t="n">
        <v>1355</v>
      </c>
      <c r="B286" s="16" t="n">
        <v>63.887</v>
      </c>
      <c r="C286" s="16" t="n">
        <v>62.735</v>
      </c>
      <c r="D286" s="16" t="n">
        <v>62.495</v>
      </c>
      <c r="E286" s="16" t="n">
        <v>16.3299</v>
      </c>
      <c r="F286" s="16" t="n">
        <v>18.1652</v>
      </c>
      <c r="G286" s="17" t="n">
        <v>814.2</v>
      </c>
      <c r="H286" s="18" t="n">
        <v>0.084</v>
      </c>
      <c r="I286" s="16" t="n">
        <f aca="false">AVERAGE(B286:D286)</f>
        <v>63.039</v>
      </c>
      <c r="J286" s="16" t="n">
        <f aca="false">AVERAGE(E286:F286)</f>
        <v>17.24755</v>
      </c>
      <c r="K286" s="16" t="n">
        <f aca="false">F286-E286</f>
        <v>1.8353</v>
      </c>
      <c r="L286" s="16" t="n">
        <f aca="false">I286-J286</f>
        <v>45.79145</v>
      </c>
      <c r="M286" s="16" t="n">
        <f aca="false">H286/($J$8*1000)</f>
        <v>0.4177817256162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102054610858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965.18907801658</v>
      </c>
      <c r="U286" s="9" t="n">
        <f aca="false">1/T286</f>
        <v>0.000508856888727102</v>
      </c>
    </row>
    <row r="287" customFormat="false" ht="12.75" hidden="false" customHeight="false" outlineLevel="0" collapsed="false">
      <c r="A287" s="0" t="n">
        <v>1360</v>
      </c>
      <c r="B287" s="16" t="n">
        <v>63.835</v>
      </c>
      <c r="C287" s="16" t="n">
        <v>62.659</v>
      </c>
      <c r="D287" s="16" t="n">
        <v>62.491</v>
      </c>
      <c r="E287" s="16" t="n">
        <v>16.3943</v>
      </c>
      <c r="F287" s="16" t="n">
        <v>18.2143</v>
      </c>
      <c r="G287" s="17" t="n">
        <v>814.1</v>
      </c>
      <c r="H287" s="18" t="n">
        <v>0.0843</v>
      </c>
      <c r="I287" s="16" t="n">
        <f aca="false">AVERAGE(B287:D287)</f>
        <v>62.995</v>
      </c>
      <c r="J287" s="16" t="n">
        <f aca="false">AVERAGE(E287:F287)</f>
        <v>17.3043</v>
      </c>
      <c r="K287" s="16" t="n">
        <f aca="false">F287-E287</f>
        <v>1.82</v>
      </c>
      <c r="L287" s="16" t="n">
        <f aca="false">I287-J287</f>
        <v>45.6907</v>
      </c>
      <c r="M287" s="16" t="n">
        <f aca="false">H287/($J$8*1000)</f>
        <v>0.41927380320771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044804166530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969.28050959908</v>
      </c>
      <c r="U287" s="9" t="n">
        <f aca="false">1/T287</f>
        <v>0.000507799673599362</v>
      </c>
    </row>
    <row r="288" customFormat="false" ht="12.75" hidden="false" customHeight="false" outlineLevel="0" collapsed="false">
      <c r="A288" s="0" t="n">
        <v>1365</v>
      </c>
      <c r="B288" s="16" t="n">
        <v>63.762</v>
      </c>
      <c r="C288" s="16" t="n">
        <v>62.586</v>
      </c>
      <c r="D288" s="16" t="n">
        <v>62.418</v>
      </c>
      <c r="E288" s="16" t="n">
        <v>16.3763</v>
      </c>
      <c r="F288" s="16" t="n">
        <v>18.2143</v>
      </c>
      <c r="G288" s="17" t="n">
        <v>813.1</v>
      </c>
      <c r="H288" s="18" t="n">
        <v>0.0843</v>
      </c>
      <c r="I288" s="16" t="n">
        <f aca="false">AVERAGE(B288:D288)</f>
        <v>62.922</v>
      </c>
      <c r="J288" s="16" t="n">
        <f aca="false">AVERAGE(E288:F288)</f>
        <v>17.2953</v>
      </c>
      <c r="K288" s="16" t="n">
        <f aca="false">F288-E288</f>
        <v>1.838</v>
      </c>
      <c r="L288" s="16" t="n">
        <f aca="false">I288-J288</f>
        <v>45.6267</v>
      </c>
      <c r="M288" s="16" t="n">
        <f aca="false">H288/($J$8*1000)</f>
        <v>0.41927380320771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044804166530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969.62043526932</v>
      </c>
      <c r="U288" s="9" t="n">
        <f aca="false">1/T288</f>
        <v>0.000507712035320786</v>
      </c>
    </row>
    <row r="289" customFormat="false" ht="12.75" hidden="false" customHeight="false" outlineLevel="0" collapsed="false">
      <c r="A289" s="0" t="n">
        <v>1370</v>
      </c>
      <c r="B289" s="16" t="n">
        <v>63.689</v>
      </c>
      <c r="C289" s="16" t="n">
        <v>62.585</v>
      </c>
      <c r="D289" s="16" t="n">
        <v>62.369</v>
      </c>
      <c r="E289" s="16" t="n">
        <v>16.4381</v>
      </c>
      <c r="F289" s="16" t="n">
        <v>18.2607</v>
      </c>
      <c r="G289" s="17" t="n">
        <v>813.1</v>
      </c>
      <c r="H289" s="18" t="n">
        <v>0.0842</v>
      </c>
      <c r="I289" s="16" t="n">
        <f aca="false">AVERAGE(B289:D289)</f>
        <v>62.881</v>
      </c>
      <c r="J289" s="16" t="n">
        <f aca="false">AVERAGE(E289:F289)</f>
        <v>17.3494</v>
      </c>
      <c r="K289" s="16" t="n">
        <f aca="false">F289-E289</f>
        <v>1.8226</v>
      </c>
      <c r="L289" s="16" t="n">
        <f aca="false">I289-J289</f>
        <v>45.5316</v>
      </c>
      <c r="M289" s="16" t="n">
        <f aca="false">H289/($J$8*1000)</f>
        <v>0.418776444010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063846850310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973.73430131827</v>
      </c>
      <c r="U289" s="9" t="n">
        <f aca="false">1/T289</f>
        <v>0.000506653808130149</v>
      </c>
    </row>
    <row r="290" customFormat="false" ht="12.75" hidden="false" customHeight="false" outlineLevel="0" collapsed="false">
      <c r="A290" s="0" t="n">
        <v>1375</v>
      </c>
      <c r="B290" s="16" t="n">
        <v>63.668</v>
      </c>
      <c r="C290" s="16" t="n">
        <v>62.54</v>
      </c>
      <c r="D290" s="16" t="n">
        <v>62.324</v>
      </c>
      <c r="E290" s="16" t="n">
        <v>16.4794</v>
      </c>
      <c r="F290" s="16" t="n">
        <v>18.3175</v>
      </c>
      <c r="G290" s="17" t="n">
        <v>814.3</v>
      </c>
      <c r="H290" s="18" t="n">
        <v>0.0841</v>
      </c>
      <c r="I290" s="16" t="n">
        <f aca="false">AVERAGE(B290:D290)</f>
        <v>62.844</v>
      </c>
      <c r="J290" s="16" t="n">
        <f aca="false">AVERAGE(E290:F290)</f>
        <v>17.39845</v>
      </c>
      <c r="K290" s="16" t="n">
        <f aca="false">F290-E290</f>
        <v>1.8381</v>
      </c>
      <c r="L290" s="16" t="n">
        <f aca="false">I290-J290</f>
        <v>45.44555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980.38993549745</v>
      </c>
      <c r="U290" s="9" t="n">
        <f aca="false">1/T290</f>
        <v>0.000504951061442762</v>
      </c>
    </row>
    <row r="291" customFormat="false" ht="12.75" hidden="false" customHeight="false" outlineLevel="0" collapsed="false">
      <c r="A291" s="0" t="n">
        <v>1380</v>
      </c>
      <c r="B291" s="16" t="n">
        <v>63.815</v>
      </c>
      <c r="C291" s="16" t="n">
        <v>62.639</v>
      </c>
      <c r="D291" s="16" t="n">
        <v>62.471</v>
      </c>
      <c r="E291" s="16" t="n">
        <v>16.5464</v>
      </c>
      <c r="F291" s="16" t="n">
        <v>18.3743</v>
      </c>
      <c r="G291" s="17" t="n">
        <v>813.3</v>
      </c>
      <c r="H291" s="18" t="n">
        <v>0.0837</v>
      </c>
      <c r="I291" s="16" t="n">
        <f aca="false">AVERAGE(B291:D291)</f>
        <v>62.975</v>
      </c>
      <c r="J291" s="16" t="n">
        <f aca="false">AVERAGE(E291:F291)</f>
        <v>17.46035</v>
      </c>
      <c r="K291" s="16" t="n">
        <f aca="false">F291-E291</f>
        <v>1.8279</v>
      </c>
      <c r="L291" s="16" t="n">
        <f aca="false">I291-J291</f>
        <v>45.51465</v>
      </c>
      <c r="M291" s="16" t="n">
        <f aca="false">H291/($J$8*1000)</f>
        <v>0.41628964802473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15967428077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974.95499948061</v>
      </c>
      <c r="U291" s="9" t="n">
        <f aca="false">1/T291</f>
        <v>0.000506340650932801</v>
      </c>
    </row>
    <row r="292" customFormat="false" ht="12.75" hidden="false" customHeight="false" outlineLevel="0" collapsed="false">
      <c r="A292" s="0" t="n">
        <v>1385</v>
      </c>
      <c r="B292" s="16" t="n">
        <v>63.895</v>
      </c>
      <c r="C292" s="16" t="n">
        <v>62.766</v>
      </c>
      <c r="D292" s="16" t="n">
        <v>62.478</v>
      </c>
      <c r="E292" s="16" t="n">
        <v>16.6187</v>
      </c>
      <c r="F292" s="16" t="n">
        <v>18.4569</v>
      </c>
      <c r="G292" s="17" t="n">
        <v>813.1</v>
      </c>
      <c r="H292" s="18" t="n">
        <v>0.0838</v>
      </c>
      <c r="I292" s="16" t="n">
        <f aca="false">AVERAGE(B292:D292)</f>
        <v>63.0463333333333</v>
      </c>
      <c r="J292" s="16" t="n">
        <f aca="false">AVERAGE(E292:F292)</f>
        <v>17.5378</v>
      </c>
      <c r="K292" s="16" t="n">
        <f aca="false">F292-E292</f>
        <v>1.8382</v>
      </c>
      <c r="L292" s="16" t="n">
        <f aca="false">I292-J292</f>
        <v>45.5085333333333</v>
      </c>
      <c r="M292" s="16" t="n">
        <f aca="false">H292/($J$8*1000)</f>
        <v>0.41678700722190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404264706357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974.73471745745</v>
      </c>
      <c r="U292" s="9" t="n">
        <f aca="false">1/T292</f>
        <v>0.000506397133326111</v>
      </c>
    </row>
    <row r="293" customFormat="false" ht="12.75" hidden="false" customHeight="false" outlineLevel="0" collapsed="false">
      <c r="A293" s="0" t="n">
        <v>1390</v>
      </c>
      <c r="B293" s="16" t="n">
        <v>63.925</v>
      </c>
      <c r="C293" s="16" t="n">
        <v>62.724</v>
      </c>
      <c r="D293" s="16" t="n">
        <v>62.556</v>
      </c>
      <c r="E293" s="16" t="n">
        <v>16.6625</v>
      </c>
      <c r="F293" s="16" t="n">
        <v>18.5007</v>
      </c>
      <c r="G293" s="17" t="n">
        <v>814</v>
      </c>
      <c r="H293" s="18" t="n">
        <v>0.0839</v>
      </c>
      <c r="I293" s="16" t="n">
        <f aca="false">AVERAGE(B293:D293)</f>
        <v>63.0683333333333</v>
      </c>
      <c r="J293" s="16" t="n">
        <f aca="false">AVERAGE(E293:F293)</f>
        <v>17.5816</v>
      </c>
      <c r="K293" s="16" t="n">
        <f aca="false">F293-E293</f>
        <v>1.8382</v>
      </c>
      <c r="L293" s="16" t="n">
        <f aca="false">I293-J293</f>
        <v>45.4867333333333</v>
      </c>
      <c r="M293" s="16" t="n">
        <f aca="false">H293/($J$8*1000)</f>
        <v>0.41728436641906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2121995989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977.86796194059</v>
      </c>
      <c r="U293" s="9" t="n">
        <f aca="false">1/T293</f>
        <v>0.000505594923039678</v>
      </c>
    </row>
    <row r="294" customFormat="false" ht="12.75" hidden="false" customHeight="false" outlineLevel="0" collapsed="false">
      <c r="A294" s="0" t="n">
        <v>1395</v>
      </c>
      <c r="B294" s="16" t="n">
        <v>64.006</v>
      </c>
      <c r="C294" s="16" t="n">
        <v>62.829</v>
      </c>
      <c r="D294" s="16" t="n">
        <v>62.637</v>
      </c>
      <c r="E294" s="16" t="n">
        <v>16.7734</v>
      </c>
      <c r="F294" s="16" t="n">
        <v>18.6195</v>
      </c>
      <c r="G294" s="17" t="n">
        <v>813.4</v>
      </c>
      <c r="H294" s="18" t="n">
        <v>0.0841</v>
      </c>
      <c r="I294" s="16" t="n">
        <f aca="false">AVERAGE(B294:D294)</f>
        <v>63.1573333333333</v>
      </c>
      <c r="J294" s="16" t="n">
        <f aca="false">AVERAGE(E294:F294)</f>
        <v>17.69645</v>
      </c>
      <c r="K294" s="16" t="n">
        <f aca="false">F294-E294</f>
        <v>1.8461</v>
      </c>
      <c r="L294" s="16" t="n">
        <f aca="false">I294-J294</f>
        <v>45.4608833333333</v>
      </c>
      <c r="M294" s="16" t="n">
        <f aca="false">H294/($J$8*1000)</f>
        <v>0.41827908481338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0829302864779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1977.533901718</v>
      </c>
      <c r="U294" s="9" t="n">
        <f aca="false">1/T294</f>
        <v>0.000505680332019208</v>
      </c>
    </row>
    <row r="295" customFormat="false" ht="12.75" hidden="false" customHeight="false" outlineLevel="0" collapsed="false">
      <c r="A295" s="0" t="n">
        <v>1400</v>
      </c>
      <c r="B295" s="16" t="n">
        <v>63.895</v>
      </c>
      <c r="C295" s="16" t="n">
        <v>62.767</v>
      </c>
      <c r="D295" s="16" t="n">
        <v>62.551</v>
      </c>
      <c r="E295" s="16" t="n">
        <v>16.7785</v>
      </c>
      <c r="F295" s="16" t="n">
        <v>18.6298</v>
      </c>
      <c r="G295" s="17" t="n">
        <v>813.6</v>
      </c>
      <c r="H295" s="18" t="n">
        <v>0.0835</v>
      </c>
      <c r="I295" s="16" t="n">
        <f aca="false">AVERAGE(B295:D295)</f>
        <v>63.071</v>
      </c>
      <c r="J295" s="16" t="n">
        <f aca="false">AVERAGE(E295:F295)</f>
        <v>17.70415</v>
      </c>
      <c r="K295" s="16" t="n">
        <f aca="false">F295-E295</f>
        <v>1.8513</v>
      </c>
      <c r="L295" s="16" t="n">
        <f aca="false">I295-J295</f>
        <v>45.36685</v>
      </c>
      <c r="M295" s="16" t="n">
        <f aca="false">H295/($J$8*1000)</f>
        <v>0.415294929630415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198294353082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1982.12004683862</v>
      </c>
      <c r="U295" s="9" t="n">
        <f aca="false">1/T295</f>
        <v>0.000504510310359328</v>
      </c>
    </row>
    <row r="296" customFormat="false" ht="12.75" hidden="false" customHeight="false" outlineLevel="0" collapsed="false">
      <c r="A296" s="0" t="n">
        <v>1405</v>
      </c>
      <c r="B296" s="16" t="n">
        <v>63.907</v>
      </c>
      <c r="C296" s="16" t="n">
        <v>62.779</v>
      </c>
      <c r="D296" s="16" t="n">
        <v>62.611</v>
      </c>
      <c r="E296" s="16" t="n">
        <v>16.8172</v>
      </c>
      <c r="F296" s="16" t="n">
        <v>18.6737</v>
      </c>
      <c r="G296" s="17" t="n">
        <v>813.4</v>
      </c>
      <c r="H296" s="18" t="n">
        <v>0.0842</v>
      </c>
      <c r="I296" s="16" t="n">
        <f aca="false">AVERAGE(B296:D296)</f>
        <v>63.099</v>
      </c>
      <c r="J296" s="16" t="n">
        <f aca="false">AVERAGE(E296:F296)</f>
        <v>17.74545</v>
      </c>
      <c r="K296" s="16" t="n">
        <f aca="false">F296-E296</f>
        <v>1.8565</v>
      </c>
      <c r="L296" s="16" t="n">
        <f aca="false">I296-J296</f>
        <v>45.35355</v>
      </c>
      <c r="M296" s="16" t="n">
        <f aca="false">H296/($J$8*1000)</f>
        <v>0.41877644401055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200638468503102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1982.2139169638</v>
      </c>
      <c r="U296" s="9" t="n">
        <f aca="false">1/T296</f>
        <v>0.000504486418666518</v>
      </c>
    </row>
    <row r="297" customFormat="false" ht="12.75" hidden="false" customHeight="false" outlineLevel="0" collapsed="false">
      <c r="A297" s="0" t="n">
        <v>1410</v>
      </c>
      <c r="B297" s="16" t="n">
        <v>63.825</v>
      </c>
      <c r="C297" s="16" t="n">
        <v>62.745</v>
      </c>
      <c r="D297" s="16" t="n">
        <v>62.529</v>
      </c>
      <c r="E297" s="16" t="n">
        <v>16.8791</v>
      </c>
      <c r="F297" s="16" t="n">
        <v>18.7201</v>
      </c>
      <c r="G297" s="17" t="n">
        <v>812.3</v>
      </c>
      <c r="H297" s="18" t="n">
        <v>0.0838</v>
      </c>
      <c r="I297" s="16" t="n">
        <f aca="false">AVERAGE(B297:D297)</f>
        <v>63.033</v>
      </c>
      <c r="J297" s="16" t="n">
        <f aca="false">AVERAGE(E297:F297)</f>
        <v>17.7996</v>
      </c>
      <c r="K297" s="16" t="n">
        <f aca="false">F297-E297</f>
        <v>1.841</v>
      </c>
      <c r="L297" s="16" t="n">
        <f aca="false">I297-J297</f>
        <v>45.2334</v>
      </c>
      <c r="M297" s="16" t="n">
        <f aca="false">H297/($J$8*1000)</f>
        <v>0.41678700722190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201404264706357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1984.79135552654</v>
      </c>
      <c r="U297" s="9" t="n">
        <f aca="false">1/T297</f>
        <v>0.000503831295524116</v>
      </c>
    </row>
    <row r="298" customFormat="false" ht="12.75" hidden="false" customHeight="false" outlineLevel="0" collapsed="false">
      <c r="A298" s="0" t="n">
        <v>1415</v>
      </c>
      <c r="B298" s="16" t="n">
        <v>63.888</v>
      </c>
      <c r="C298" s="16" t="n">
        <v>62.712</v>
      </c>
      <c r="D298" s="16" t="n">
        <v>62.52</v>
      </c>
      <c r="E298" s="16" t="n">
        <v>16.9152</v>
      </c>
      <c r="F298" s="16" t="n">
        <v>18.7563</v>
      </c>
      <c r="G298" s="17" t="n">
        <v>812.1</v>
      </c>
      <c r="H298" s="18" t="n">
        <v>0.0843</v>
      </c>
      <c r="I298" s="16" t="n">
        <f aca="false">AVERAGE(B298:D298)</f>
        <v>63.04</v>
      </c>
      <c r="J298" s="16" t="n">
        <f aca="false">AVERAGE(E298:F298)</f>
        <v>17.83575</v>
      </c>
      <c r="K298" s="16" t="n">
        <f aca="false">F298-E298</f>
        <v>1.8411</v>
      </c>
      <c r="L298" s="16" t="n">
        <f aca="false">I298-J298</f>
        <v>45.20425</v>
      </c>
      <c r="M298" s="16" t="n">
        <f aca="false">H298/($J$8*1000)</f>
        <v>0.41927380320771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20044804166530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1985.58225051553</v>
      </c>
      <c r="U298" s="9" t="n">
        <f aca="false">1/T298</f>
        <v>0.000503630609983727</v>
      </c>
    </row>
    <row r="299" customFormat="false" ht="12.75" hidden="false" customHeight="false" outlineLevel="0" collapsed="false">
      <c r="A299" s="0" t="n">
        <v>1420</v>
      </c>
      <c r="B299" s="16" t="n">
        <v>63.807</v>
      </c>
      <c r="C299" s="16" t="n">
        <v>62.702</v>
      </c>
      <c r="D299" s="16" t="n">
        <v>62.486</v>
      </c>
      <c r="E299" s="16" t="n">
        <v>16.9668</v>
      </c>
      <c r="F299" s="16" t="n">
        <v>18.7975</v>
      </c>
      <c r="G299" s="17" t="n">
        <v>814</v>
      </c>
      <c r="H299" s="18" t="n">
        <v>0.0845</v>
      </c>
      <c r="I299" s="16" t="n">
        <f aca="false">AVERAGE(B299:D299)</f>
        <v>62.9983333333333</v>
      </c>
      <c r="J299" s="16" t="n">
        <f aca="false">AVERAGE(E299:F299)</f>
        <v>17.88215</v>
      </c>
      <c r="K299" s="16" t="n">
        <f aca="false">F299-E299</f>
        <v>1.8307</v>
      </c>
      <c r="L299" s="16" t="n">
        <f aca="false">I299-J299</f>
        <v>45.1161833333333</v>
      </c>
      <c r="M299" s="16" t="n">
        <f aca="false">H299/($J$8*1000)</f>
        <v>0.420268521602036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20006840515886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1994.11266437657</v>
      </c>
      <c r="U299" s="9" t="n">
        <f aca="false">1/T299</f>
        <v>0.000501476179287309</v>
      </c>
    </row>
    <row r="300" customFormat="false" ht="12.75" hidden="false" customHeight="false" outlineLevel="0" collapsed="false">
      <c r="A300" s="0" t="n">
        <v>1425</v>
      </c>
      <c r="B300" s="16" t="n">
        <v>63.873</v>
      </c>
      <c r="C300" s="16" t="n">
        <v>62.745</v>
      </c>
      <c r="D300" s="16" t="n">
        <v>62.529</v>
      </c>
      <c r="E300" s="16" t="n">
        <v>16.9745</v>
      </c>
      <c r="F300" s="16" t="n">
        <v>18.813</v>
      </c>
      <c r="G300" s="17" t="n">
        <v>813.3</v>
      </c>
      <c r="H300" s="18" t="n">
        <v>0.0844</v>
      </c>
      <c r="I300" s="16" t="n">
        <f aca="false">AVERAGE(B300:D300)</f>
        <v>63.049</v>
      </c>
      <c r="J300" s="16" t="n">
        <f aca="false">AVERAGE(E300:F300)</f>
        <v>17.89375</v>
      </c>
      <c r="K300" s="16" t="n">
        <f aca="false">F300-E300</f>
        <v>1.8385</v>
      </c>
      <c r="L300" s="16" t="n">
        <f aca="false">I300-J300</f>
        <v>45.15525</v>
      </c>
      <c r="M300" s="16" t="n">
        <f aca="false">H300/($J$8*1000)</f>
        <v>0.41977116240487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200258020999238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1990.67407592938</v>
      </c>
      <c r="U300" s="9" t="n">
        <f aca="false">1/T300</f>
        <v>0.000502342403556511</v>
      </c>
    </row>
    <row r="301" customFormat="false" ht="12.75" hidden="false" customHeight="false" outlineLevel="0" collapsed="false">
      <c r="A301" s="0" t="n">
        <v>1430</v>
      </c>
      <c r="B301" s="16" t="n">
        <v>63.916</v>
      </c>
      <c r="C301" s="16" t="n">
        <v>62.74</v>
      </c>
      <c r="D301" s="16" t="n">
        <v>62.572</v>
      </c>
      <c r="E301" s="16" t="n">
        <v>17.0416</v>
      </c>
      <c r="F301" s="16" t="n">
        <v>18.8776</v>
      </c>
      <c r="G301" s="17" t="n">
        <v>814.3</v>
      </c>
      <c r="H301" s="18" t="n">
        <v>0.0842</v>
      </c>
      <c r="I301" s="16" t="n">
        <f aca="false">AVERAGE(B301:D301)</f>
        <v>63.076</v>
      </c>
      <c r="J301" s="16" t="n">
        <f aca="false">AVERAGE(E301:F301)</f>
        <v>17.9596</v>
      </c>
      <c r="K301" s="16" t="n">
        <f aca="false">F301-E301</f>
        <v>1.836</v>
      </c>
      <c r="L301" s="16" t="n">
        <f aca="false">I301-J301</f>
        <v>45.1164</v>
      </c>
      <c r="M301" s="16" t="n">
        <f aca="false">H301/($J$8*1000)</f>
        <v>0.41877644401055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20063846850310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1994.83801529258</v>
      </c>
      <c r="U301" s="9" t="n">
        <f aca="false">1/T301</f>
        <v>0.000501293835556534</v>
      </c>
    </row>
    <row r="302" customFormat="false" ht="12.75" hidden="false" customHeight="false" outlineLevel="0" collapsed="false">
      <c r="A302" s="0" t="n">
        <v>1435</v>
      </c>
      <c r="B302" s="16" t="n">
        <v>35.48</v>
      </c>
      <c r="C302" s="16" t="n">
        <v>34.398</v>
      </c>
      <c r="D302" s="16" t="n">
        <v>34.201</v>
      </c>
      <c r="E302" s="16" t="n">
        <v>15.0743</v>
      </c>
      <c r="F302" s="16" t="n">
        <v>15.6451</v>
      </c>
      <c r="G302" s="17" t="n">
        <v>813.4</v>
      </c>
      <c r="H302" s="18" t="n">
        <v>0.3767</v>
      </c>
      <c r="I302" s="16" t="n">
        <f aca="false">AVERAGE(B302:D302)</f>
        <v>34.693</v>
      </c>
      <c r="J302" s="16" t="n">
        <f aca="false">AVERAGE(E302:F302)</f>
        <v>15.3597</v>
      </c>
      <c r="K302" s="16" t="n">
        <f aca="false">F302-E302</f>
        <v>0.5708</v>
      </c>
      <c r="L302" s="16" t="n">
        <f aca="false">I302-J302</f>
        <v>19.3333</v>
      </c>
      <c r="M302" s="16" t="n">
        <f aca="false">H302/($J$8*1000)</f>
        <v>1.8735520957099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6051560523813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4650.03067214152</v>
      </c>
      <c r="U302" s="9" t="n">
        <f aca="false">1/T302</f>
        <v>0.000215052344921299</v>
      </c>
    </row>
    <row r="303" customFormat="false" ht="12.75" hidden="false" customHeight="false" outlineLevel="0" collapsed="false">
      <c r="A303" s="0" t="n">
        <v>1440</v>
      </c>
      <c r="B303" s="16" t="n">
        <v>35.233</v>
      </c>
      <c r="C303" s="16" t="n">
        <v>34.151</v>
      </c>
      <c r="D303" s="16" t="n">
        <v>33.93</v>
      </c>
      <c r="E303" s="16" t="n">
        <v>15.0872</v>
      </c>
      <c r="F303" s="16" t="n">
        <v>15.4749</v>
      </c>
      <c r="G303" s="17" t="n">
        <v>813.8</v>
      </c>
      <c r="H303" s="18" t="n">
        <v>0.3777</v>
      </c>
      <c r="I303" s="16" t="n">
        <f aca="false">AVERAGE(B303:D303)</f>
        <v>34.438</v>
      </c>
      <c r="J303" s="16" t="n">
        <f aca="false">AVERAGE(E303:F303)</f>
        <v>15.28105</v>
      </c>
      <c r="K303" s="16" t="n">
        <f aca="false">F303-E303</f>
        <v>0.387700000000001</v>
      </c>
      <c r="L303" s="16" t="n">
        <f aca="false">I303-J303</f>
        <v>19.15695</v>
      </c>
      <c r="M303" s="16" t="n">
        <f aca="false">H303/($J$8*1000)</f>
        <v>1.8785256876815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60387394183082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4695.14446193826</v>
      </c>
      <c r="U303" s="9" t="n">
        <f aca="false">1/T303</f>
        <v>0.000212985991827646</v>
      </c>
    </row>
    <row r="304" customFormat="false" ht="12.75" hidden="false" customHeight="false" outlineLevel="0" collapsed="false">
      <c r="A304" s="0" t="n">
        <v>1445</v>
      </c>
      <c r="B304" s="16" t="n">
        <v>35.179</v>
      </c>
      <c r="C304" s="16" t="n">
        <v>34.097</v>
      </c>
      <c r="D304" s="16" t="n">
        <v>33.9</v>
      </c>
      <c r="E304" s="16" t="n">
        <v>15.0666</v>
      </c>
      <c r="F304" s="16" t="n">
        <v>15.4285</v>
      </c>
      <c r="G304" s="17" t="n">
        <v>814</v>
      </c>
      <c r="H304" s="18" t="n">
        <v>0.3754</v>
      </c>
      <c r="I304" s="16" t="n">
        <f aca="false">AVERAGE(B304:D304)</f>
        <v>34.392</v>
      </c>
      <c r="J304" s="16" t="n">
        <f aca="false">AVERAGE(E304:F304)</f>
        <v>15.24755</v>
      </c>
      <c r="K304" s="16" t="n">
        <f aca="false">F304-E304</f>
        <v>0.3619</v>
      </c>
      <c r="L304" s="16" t="n">
        <f aca="false">I304-J304</f>
        <v>19.14445</v>
      </c>
      <c r="M304" s="16" t="n">
        <f aca="false">H304/($J$8*1000)</f>
        <v>1.8670864261468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60683198378610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4699.36470117111</v>
      </c>
      <c r="U304" s="9" t="n">
        <f aca="false">1/T304</f>
        <v>0.000212794720901486</v>
      </c>
    </row>
    <row r="305" customFormat="false" ht="12.75" hidden="false" customHeight="false" outlineLevel="0" collapsed="false">
      <c r="A305" s="0" t="n">
        <v>1450</v>
      </c>
      <c r="B305" s="16" t="n">
        <v>35.169</v>
      </c>
      <c r="C305" s="16" t="n">
        <v>34.087</v>
      </c>
      <c r="D305" s="16" t="n">
        <v>33.891</v>
      </c>
      <c r="E305" s="16" t="n">
        <v>15.0794</v>
      </c>
      <c r="F305" s="16" t="n">
        <v>15.4362</v>
      </c>
      <c r="G305" s="17" t="n">
        <v>814.1</v>
      </c>
      <c r="H305" s="18" t="n">
        <v>0.3776</v>
      </c>
      <c r="I305" s="16" t="n">
        <f aca="false">AVERAGE(B305:D305)</f>
        <v>34.3823333333333</v>
      </c>
      <c r="J305" s="16" t="n">
        <f aca="false">AVERAGE(E305:F305)</f>
        <v>15.2578</v>
      </c>
      <c r="K305" s="16" t="n">
        <f aca="false">F305-E305</f>
        <v>0.3568</v>
      </c>
      <c r="L305" s="16" t="n">
        <f aca="false">I305-J305</f>
        <v>19.1245333333333</v>
      </c>
      <c r="M305" s="16" t="n">
        <f aca="false">H305/($J$8*1000)</f>
        <v>1.87802832848437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604001877837411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4704.83663113029</v>
      </c>
      <c r="U305" s="9" t="n">
        <f aca="false">1/T305</f>
        <v>0.000212547231371084</v>
      </c>
    </row>
    <row r="306" customFormat="false" ht="12.75" hidden="false" customHeight="false" outlineLevel="0" collapsed="false">
      <c r="A306" s="0" t="n">
        <v>1455</v>
      </c>
      <c r="B306" s="16" t="n">
        <v>35.159</v>
      </c>
      <c r="C306" s="16" t="n">
        <v>34.077</v>
      </c>
      <c r="D306" s="16" t="n">
        <v>33.88</v>
      </c>
      <c r="E306" s="16" t="n">
        <v>15.0666</v>
      </c>
      <c r="F306" s="16" t="n">
        <v>15.4207</v>
      </c>
      <c r="G306" s="17" t="n">
        <v>814.3</v>
      </c>
      <c r="H306" s="18" t="n">
        <v>0.3767</v>
      </c>
      <c r="I306" s="16" t="n">
        <f aca="false">AVERAGE(B306:D306)</f>
        <v>34.372</v>
      </c>
      <c r="J306" s="16" t="n">
        <f aca="false">AVERAGE(E306:F306)</f>
        <v>15.24365</v>
      </c>
      <c r="K306" s="16" t="n">
        <f aca="false">F306-E306</f>
        <v>0.354100000000001</v>
      </c>
      <c r="L306" s="16" t="n">
        <f aca="false">I306-J306</f>
        <v>19.12835</v>
      </c>
      <c r="M306" s="16" t="n">
        <f aca="false">H306/($J$8*1000)</f>
        <v>1.87355209570991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60515605238134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4705.05348517494</v>
      </c>
      <c r="U306" s="9" t="n">
        <f aca="false">1/T306</f>
        <v>0.000212537435153687</v>
      </c>
    </row>
    <row r="307" customFormat="false" ht="12.75" hidden="false" customHeight="false" outlineLevel="0" collapsed="false">
      <c r="A307" s="0" t="n">
        <v>1460</v>
      </c>
      <c r="B307" s="16" t="n">
        <v>35.147</v>
      </c>
      <c r="C307" s="16" t="n">
        <v>34.064</v>
      </c>
      <c r="D307" s="16" t="n">
        <v>33.892</v>
      </c>
      <c r="E307" s="16" t="n">
        <v>15.0562</v>
      </c>
      <c r="F307" s="16" t="n">
        <v>15.4156</v>
      </c>
      <c r="G307" s="17" t="n">
        <v>814.2</v>
      </c>
      <c r="H307" s="18" t="n">
        <v>0.3761</v>
      </c>
      <c r="I307" s="16" t="n">
        <f aca="false">AVERAGE(B307:D307)</f>
        <v>34.3676666666667</v>
      </c>
      <c r="J307" s="16" t="n">
        <f aca="false">AVERAGE(E307:F307)</f>
        <v>15.2359</v>
      </c>
      <c r="K307" s="16" t="n">
        <f aca="false">F307-E307</f>
        <v>0.359399999999999</v>
      </c>
      <c r="L307" s="16" t="n">
        <f aca="false">I307-J307</f>
        <v>19.1317666666667</v>
      </c>
      <c r="M307" s="16" t="n">
        <f aca="false">H307/($J$8*1000)</f>
        <v>1.87056794052693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605928263481138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4703.6355279897</v>
      </c>
      <c r="U307" s="9" t="n">
        <f aca="false">1/T307</f>
        <v>0.000212601506653597</v>
      </c>
    </row>
    <row r="308" customFormat="false" ht="12.75" hidden="false" customHeight="false" outlineLevel="0" collapsed="false">
      <c r="A308" s="0" t="n">
        <v>1465</v>
      </c>
      <c r="B308" s="16" t="n">
        <v>35.132</v>
      </c>
      <c r="C308" s="16" t="n">
        <v>34.05</v>
      </c>
      <c r="D308" s="16" t="n">
        <v>33.878</v>
      </c>
      <c r="E308" s="16" t="n">
        <v>15.0408</v>
      </c>
      <c r="F308" s="16" t="n">
        <v>15.3975</v>
      </c>
      <c r="G308" s="17" t="n">
        <v>814.4</v>
      </c>
      <c r="H308" s="18" t="n">
        <v>0.376</v>
      </c>
      <c r="I308" s="16" t="n">
        <f aca="false">AVERAGE(B308:D308)</f>
        <v>34.3533333333333</v>
      </c>
      <c r="J308" s="16" t="n">
        <f aca="false">AVERAGE(E308:F308)</f>
        <v>15.21915</v>
      </c>
      <c r="K308" s="16" t="n">
        <f aca="false">F308-E308</f>
        <v>0.3567</v>
      </c>
      <c r="L308" s="16" t="n">
        <f aca="false">I308-J308</f>
        <v>19.1341833333333</v>
      </c>
      <c r="M308" s="16" t="n">
        <f aca="false">H308/($J$8*1000)</f>
        <v>1.87007058132977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60605718095987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4704.19670866972</v>
      </c>
      <c r="U308" s="9" t="n">
        <f aca="false">1/T308</f>
        <v>0.000212576144649101</v>
      </c>
    </row>
    <row r="309" customFormat="false" ht="12.75" hidden="false" customHeight="false" outlineLevel="0" collapsed="false">
      <c r="A309" s="0" t="n">
        <v>1470</v>
      </c>
      <c r="B309" s="16" t="n">
        <v>35.142</v>
      </c>
      <c r="C309" s="16" t="n">
        <v>34.06</v>
      </c>
      <c r="D309" s="16" t="n">
        <v>33.863</v>
      </c>
      <c r="E309" s="16" t="n">
        <v>15.0743</v>
      </c>
      <c r="F309" s="16" t="n">
        <v>15.4259</v>
      </c>
      <c r="G309" s="17" t="n">
        <v>813.6</v>
      </c>
      <c r="H309" s="18" t="n">
        <v>0.377</v>
      </c>
      <c r="I309" s="16" t="n">
        <f aca="false">AVERAGE(B309:D309)</f>
        <v>34.355</v>
      </c>
      <c r="J309" s="16" t="n">
        <f aca="false">AVERAGE(E309:F309)</f>
        <v>15.2501</v>
      </c>
      <c r="K309" s="16" t="n">
        <f aca="false">F309-E309</f>
        <v>0.351600000000001</v>
      </c>
      <c r="L309" s="16" t="n">
        <f aca="false">I309-J309</f>
        <v>19.1049</v>
      </c>
      <c r="M309" s="16" t="n">
        <f aca="false">H309/($J$8*1000)</f>
        <v>1.8750441733013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604770776483174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4706.77903820072</v>
      </c>
      <c r="U309" s="9" t="n">
        <f aca="false">1/T309</f>
        <v>0.000212459516770151</v>
      </c>
    </row>
    <row r="310" customFormat="false" ht="12.75" hidden="false" customHeight="false" outlineLevel="0" collapsed="false">
      <c r="A310" s="0" t="n">
        <v>1475</v>
      </c>
      <c r="B310" s="16" t="n">
        <v>35.128</v>
      </c>
      <c r="C310" s="16" t="n">
        <v>34.046</v>
      </c>
      <c r="D310" s="16" t="n">
        <v>33.849</v>
      </c>
      <c r="E310" s="16" t="n">
        <v>15.0562</v>
      </c>
      <c r="F310" s="16" t="n">
        <v>15.4156</v>
      </c>
      <c r="G310" s="17" t="n">
        <v>814.1</v>
      </c>
      <c r="H310" s="18" t="n">
        <v>0.3765</v>
      </c>
      <c r="I310" s="16" t="n">
        <f aca="false">AVERAGE(B310:D310)</f>
        <v>34.341</v>
      </c>
      <c r="J310" s="16" t="n">
        <f aca="false">AVERAGE(E310:F310)</f>
        <v>15.2359</v>
      </c>
      <c r="K310" s="16" t="n">
        <f aca="false">F310-E310</f>
        <v>0.359399999999999</v>
      </c>
      <c r="L310" s="16" t="n">
        <f aca="false">I310-J310</f>
        <v>19.1051</v>
      </c>
      <c r="M310" s="16" t="n">
        <f aca="false">H310/($J$8*1000)</f>
        <v>1.8725573773155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60541320995384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4709.62229875473</v>
      </c>
      <c r="U310" s="9" t="n">
        <f aca="false">1/T310</f>
        <v>0.000212331252182242</v>
      </c>
    </row>
    <row r="311" customFormat="false" ht="12.75" hidden="false" customHeight="false" outlineLevel="0" collapsed="false">
      <c r="A311" s="0" t="n">
        <v>1480</v>
      </c>
      <c r="B311" s="16" t="n">
        <v>35.138</v>
      </c>
      <c r="C311" s="16" t="n">
        <v>34.056</v>
      </c>
      <c r="D311" s="16" t="n">
        <v>33.884</v>
      </c>
      <c r="E311" s="16" t="n">
        <v>15.0743</v>
      </c>
      <c r="F311" s="16" t="n">
        <v>15.4311</v>
      </c>
      <c r="G311" s="17" t="n">
        <v>813.7</v>
      </c>
      <c r="H311" s="18" t="n">
        <v>0.3764</v>
      </c>
      <c r="I311" s="16" t="n">
        <f aca="false">AVERAGE(B311:D311)</f>
        <v>34.3593333333333</v>
      </c>
      <c r="J311" s="16" t="n">
        <f aca="false">AVERAGE(E311:F311)</f>
        <v>15.2527</v>
      </c>
      <c r="K311" s="16" t="n">
        <f aca="false">F311-E311</f>
        <v>0.356800000000002</v>
      </c>
      <c r="L311" s="16" t="n">
        <f aca="false">I311-J311</f>
        <v>19.1066333333333</v>
      </c>
      <c r="M311" s="16" t="n">
        <f aca="false">H311/($J$8*1000)</f>
        <v>1.87206001811842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605541880969227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4706.9305044247</v>
      </c>
      <c r="U311" s="9" t="n">
        <f aca="false">1/T311</f>
        <v>0.000212452679949271</v>
      </c>
    </row>
    <row r="312" customFormat="false" ht="12.75" hidden="false" customHeight="false" outlineLevel="0" collapsed="false">
      <c r="A312" s="0" t="n">
        <v>1485</v>
      </c>
      <c r="B312" s="16" t="n">
        <v>35.148</v>
      </c>
      <c r="C312" s="16" t="n">
        <v>34.042</v>
      </c>
      <c r="D312" s="16" t="n">
        <v>33.845</v>
      </c>
      <c r="E312" s="16" t="n">
        <v>15.0562</v>
      </c>
      <c r="F312" s="16" t="n">
        <v>15.4104</v>
      </c>
      <c r="G312" s="17" t="n">
        <v>814.8</v>
      </c>
      <c r="H312" s="18" t="n">
        <v>0.3766</v>
      </c>
      <c r="I312" s="16" t="n">
        <f aca="false">AVERAGE(B312:D312)</f>
        <v>34.345</v>
      </c>
      <c r="J312" s="16" t="n">
        <f aca="false">AVERAGE(E312:F312)</f>
        <v>15.2333</v>
      </c>
      <c r="K312" s="16" t="n">
        <f aca="false">F312-E312</f>
        <v>0.354199999999999</v>
      </c>
      <c r="L312" s="16" t="n">
        <f aca="false">I312-J312</f>
        <v>19.1117</v>
      </c>
      <c r="M312" s="16" t="n">
        <f aca="false">H312/($J$8*1000)</f>
        <v>1.8730547365127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60528460043979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4712.04403408196</v>
      </c>
      <c r="U312" s="9" t="n">
        <f aca="false">1/T312</f>
        <v>0.000212222125423076</v>
      </c>
    </row>
    <row r="313" customFormat="false" ht="12.75" hidden="false" customHeight="false" outlineLevel="0" collapsed="false">
      <c r="A313" s="0" t="n">
        <v>1490</v>
      </c>
      <c r="B313" s="16" t="n">
        <v>35.158</v>
      </c>
      <c r="C313" s="16" t="n">
        <v>34.052</v>
      </c>
      <c r="D313" s="16" t="n">
        <v>33.855</v>
      </c>
      <c r="E313" s="16" t="n">
        <v>15.0588</v>
      </c>
      <c r="F313" s="16" t="n">
        <v>15.4079</v>
      </c>
      <c r="G313" s="17" t="n">
        <v>814.1</v>
      </c>
      <c r="H313" s="18" t="n">
        <v>0.377</v>
      </c>
      <c r="I313" s="16" t="n">
        <f aca="false">AVERAGE(B313:D313)</f>
        <v>34.355</v>
      </c>
      <c r="J313" s="16" t="n">
        <f aca="false">AVERAGE(E313:F313)</f>
        <v>15.23335</v>
      </c>
      <c r="K313" s="16" t="n">
        <f aca="false">F313-E313</f>
        <v>0.3491</v>
      </c>
      <c r="L313" s="16" t="n">
        <f aca="false">I313-J313</f>
        <v>19.12165</v>
      </c>
      <c r="M313" s="16" t="n">
        <f aca="false">H313/($J$8*1000)</f>
        <v>1.8750441733013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604770776483174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4705.54606845847</v>
      </c>
      <c r="U313" s="9" t="n">
        <f aca="false">1/T313</f>
        <v>0.000212515186431401</v>
      </c>
    </row>
    <row r="314" customFormat="false" ht="12.75" hidden="false" customHeight="false" outlineLevel="0" collapsed="false">
      <c r="A314" s="0" t="n">
        <v>1495</v>
      </c>
      <c r="B314" s="16" t="n">
        <v>35.145</v>
      </c>
      <c r="C314" s="16" t="n">
        <v>34.088</v>
      </c>
      <c r="D314" s="16" t="n">
        <v>33.891</v>
      </c>
      <c r="E314" s="16" t="n">
        <v>15.0356</v>
      </c>
      <c r="F314" s="16" t="n">
        <v>15.3847</v>
      </c>
      <c r="G314" s="17" t="n">
        <v>814.9</v>
      </c>
      <c r="H314" s="18" t="n">
        <v>0.3748</v>
      </c>
      <c r="I314" s="16" t="n">
        <f aca="false">AVERAGE(B314:D314)</f>
        <v>34.3746666666667</v>
      </c>
      <c r="J314" s="16" t="n">
        <f aca="false">AVERAGE(E314:F314)</f>
        <v>15.21015</v>
      </c>
      <c r="K314" s="16" t="n">
        <f aca="false">F314-E314</f>
        <v>0.3491</v>
      </c>
      <c r="L314" s="16" t="n">
        <f aca="false">I314-J314</f>
        <v>19.1645166666667</v>
      </c>
      <c r="M314" s="16" t="n">
        <f aca="false">H314/($J$8*1000)</f>
        <v>1.8641022709638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607609018878109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4699.63453601844</v>
      </c>
      <c r="U314" s="9" t="n">
        <f aca="false">1/T314</f>
        <v>0.000212782503051228</v>
      </c>
    </row>
    <row r="315" customFormat="false" ht="12.75" hidden="false" customHeight="false" outlineLevel="0" collapsed="false">
      <c r="A315" s="0" t="n">
        <v>1500</v>
      </c>
      <c r="B315" s="16" t="n">
        <v>35.181</v>
      </c>
      <c r="C315" s="16" t="n">
        <v>34.099</v>
      </c>
      <c r="D315" s="16" t="n">
        <v>33.902</v>
      </c>
      <c r="E315" s="16" t="n">
        <v>15.064</v>
      </c>
      <c r="F315" s="16" t="n">
        <v>15.4079</v>
      </c>
      <c r="G315" s="17" t="n">
        <v>814.7</v>
      </c>
      <c r="H315" s="18" t="n">
        <v>0.3756</v>
      </c>
      <c r="I315" s="16" t="n">
        <f aca="false">AVERAGE(B315:D315)</f>
        <v>34.394</v>
      </c>
      <c r="J315" s="16" t="n">
        <f aca="false">AVERAGE(E315:F315)</f>
        <v>15.23595</v>
      </c>
      <c r="K315" s="16" t="n">
        <f aca="false">F315-E315</f>
        <v>0.3439</v>
      </c>
      <c r="L315" s="16" t="n">
        <f aca="false">I315-J315</f>
        <v>19.15805</v>
      </c>
      <c r="M315" s="16" t="n">
        <f aca="false">H315/($J$8*1000)</f>
        <v>1.86808114454112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606573468640908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4700.0670495985</v>
      </c>
      <c r="U315" s="9" t="n">
        <f aca="false">1/T315</f>
        <v>0.00021276292219819</v>
      </c>
    </row>
    <row r="316" customFormat="false" ht="12.75" hidden="false" customHeight="false" outlineLevel="0" collapsed="false">
      <c r="A316" s="0" t="n">
        <v>1505</v>
      </c>
      <c r="B316" s="16" t="n">
        <v>35.144</v>
      </c>
      <c r="C316" s="16" t="n">
        <v>34.086</v>
      </c>
      <c r="D316" s="16" t="n">
        <v>33.89</v>
      </c>
      <c r="E316" s="16" t="n">
        <v>15.0537</v>
      </c>
      <c r="F316" s="16" t="n">
        <v>15.3975</v>
      </c>
      <c r="G316" s="17" t="n">
        <v>814.8</v>
      </c>
      <c r="H316" s="18" t="n">
        <v>0.3746</v>
      </c>
      <c r="I316" s="16" t="n">
        <f aca="false">AVERAGE(B316:D316)</f>
        <v>34.3733333333333</v>
      </c>
      <c r="J316" s="16" t="n">
        <f aca="false">AVERAGE(E316:F316)</f>
        <v>15.2256</v>
      </c>
      <c r="K316" s="16" t="n">
        <f aca="false">F316-E316</f>
        <v>0.343800000000002</v>
      </c>
      <c r="L316" s="16" t="n">
        <f aca="false">I316-J316</f>
        <v>19.1477333333333</v>
      </c>
      <c r="M316" s="16" t="n">
        <f aca="false">H316/($J$8*1000)</f>
        <v>1.863107552569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60786852836466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4703.17663184663</v>
      </c>
      <c r="U316" s="9" t="n">
        <f aca="false">1/T316</f>
        <v>0.000212622250508029</v>
      </c>
    </row>
    <row r="317" customFormat="false" ht="12.75" hidden="false" customHeight="false" outlineLevel="0" collapsed="false">
      <c r="A317" s="0" t="n">
        <v>1510</v>
      </c>
      <c r="B317" s="16" t="n">
        <v>35.156</v>
      </c>
      <c r="C317" s="16" t="n">
        <v>34.074</v>
      </c>
      <c r="D317" s="16" t="n">
        <v>33.877</v>
      </c>
      <c r="E317" s="16" t="n">
        <v>15.0588</v>
      </c>
      <c r="F317" s="16" t="n">
        <v>15.4053</v>
      </c>
      <c r="G317" s="17" t="n">
        <v>821.5</v>
      </c>
      <c r="H317" s="18" t="n">
        <v>0.3775</v>
      </c>
      <c r="I317" s="16" t="n">
        <f aca="false">AVERAGE(B317:D317)</f>
        <v>34.369</v>
      </c>
      <c r="J317" s="16" t="n">
        <f aca="false">AVERAGE(E317:F317)</f>
        <v>15.23205</v>
      </c>
      <c r="K317" s="16" t="n">
        <f aca="false">F317-E317</f>
        <v>0.346500000000001</v>
      </c>
      <c r="L317" s="16" t="n">
        <f aca="false">I317-J317</f>
        <v>19.13695</v>
      </c>
      <c r="M317" s="16" t="n">
        <f aca="false">H317/($J$8*1000)</f>
        <v>1.877530969287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604129874844984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4744.52222264288</v>
      </c>
      <c r="U317" s="9" t="n">
        <f aca="false">1/T317</f>
        <v>0.000210769378469253</v>
      </c>
    </row>
    <row r="318" customFormat="false" ht="12.75" hidden="false" customHeight="false" outlineLevel="0" collapsed="false">
      <c r="A318" s="0" t="n">
        <v>1515</v>
      </c>
      <c r="B318" s="16" t="n">
        <v>35.142</v>
      </c>
      <c r="C318" s="16" t="n">
        <v>34.06</v>
      </c>
      <c r="D318" s="16" t="n">
        <v>33.838</v>
      </c>
      <c r="E318" s="16" t="n">
        <v>15.0459</v>
      </c>
      <c r="F318" s="16" t="n">
        <v>15.3898</v>
      </c>
      <c r="G318" s="17" t="n">
        <v>814.1</v>
      </c>
      <c r="H318" s="18" t="n">
        <v>0.3771</v>
      </c>
      <c r="I318" s="16" t="n">
        <f aca="false">AVERAGE(B318:D318)</f>
        <v>34.3466666666667</v>
      </c>
      <c r="J318" s="16" t="n">
        <f aca="false">AVERAGE(E318:F318)</f>
        <v>15.21785</v>
      </c>
      <c r="K318" s="16" t="n">
        <f aca="false">F318-E318</f>
        <v>0.3439</v>
      </c>
      <c r="L318" s="16" t="n">
        <f aca="false">I318-J318</f>
        <v>19.1288166666667</v>
      </c>
      <c r="M318" s="16" t="n">
        <f aca="false">H318/($J$8*1000)</f>
        <v>1.87554153249855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604642473790923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4703.78312197072</v>
      </c>
      <c r="U318" s="9" t="n">
        <f aca="false">1/T318</f>
        <v>0.000212594835703444</v>
      </c>
    </row>
    <row r="319" customFormat="false" ht="12.75" hidden="false" customHeight="false" outlineLevel="0" collapsed="false">
      <c r="A319" s="0" t="n">
        <v>1520</v>
      </c>
      <c r="B319" s="16" t="n">
        <v>35.152</v>
      </c>
      <c r="C319" s="16" t="n">
        <v>34.07</v>
      </c>
      <c r="D319" s="16" t="n">
        <v>33.873</v>
      </c>
      <c r="E319" s="16" t="n">
        <v>15.0537</v>
      </c>
      <c r="F319" s="16" t="n">
        <v>15.395</v>
      </c>
      <c r="G319" s="17" t="n">
        <v>813.6</v>
      </c>
      <c r="H319" s="18" t="n">
        <v>0.3771</v>
      </c>
      <c r="I319" s="16" t="n">
        <f aca="false">AVERAGE(B319:D319)</f>
        <v>34.365</v>
      </c>
      <c r="J319" s="16" t="n">
        <f aca="false">AVERAGE(E319:F319)</f>
        <v>15.22435</v>
      </c>
      <c r="K319" s="16" t="n">
        <f aca="false">F319-E319</f>
        <v>0.3413</v>
      </c>
      <c r="L319" s="16" t="n">
        <f aca="false">I319-J319</f>
        <v>19.14065</v>
      </c>
      <c r="M319" s="16" t="n">
        <f aca="false">H319/($J$8*1000)</f>
        <v>1.87554153249855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604642473790923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4697.98793912019</v>
      </c>
      <c r="U319" s="9" t="n">
        <f aca="false">1/T319</f>
        <v>0.000212857081150207</v>
      </c>
    </row>
    <row r="320" customFormat="false" ht="12.75" hidden="false" customHeight="false" outlineLevel="0" collapsed="false">
      <c r="A320" s="0" t="n">
        <v>1525</v>
      </c>
      <c r="B320" s="16" t="n">
        <v>35.09</v>
      </c>
      <c r="C320" s="16" t="n">
        <v>34.008</v>
      </c>
      <c r="D320" s="16" t="n">
        <v>33.811</v>
      </c>
      <c r="E320" s="16" t="n">
        <v>15.0073</v>
      </c>
      <c r="F320" s="16" t="n">
        <v>15.3537</v>
      </c>
      <c r="G320" s="17" t="n">
        <v>814.8</v>
      </c>
      <c r="H320" s="18" t="n">
        <v>0.377</v>
      </c>
      <c r="I320" s="16" t="n">
        <f aca="false">AVERAGE(B320:D320)</f>
        <v>34.303</v>
      </c>
      <c r="J320" s="16" t="n">
        <f aca="false">AVERAGE(E320:F320)</f>
        <v>15.1805</v>
      </c>
      <c r="K320" s="16" t="n">
        <f aca="false">F320-E320</f>
        <v>0.346399999999999</v>
      </c>
      <c r="L320" s="16" t="n">
        <f aca="false">I320-J320</f>
        <v>19.1225</v>
      </c>
      <c r="M320" s="16" t="n">
        <f aca="false">H320/($J$8*1000)</f>
        <v>1.8750441733013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60477077648317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4709.38276721998</v>
      </c>
      <c r="U320" s="9" t="n">
        <f aca="false">1/T320</f>
        <v>0.000212342051905523</v>
      </c>
    </row>
    <row r="321" customFormat="false" ht="12.75" hidden="false" customHeight="false" outlineLevel="0" collapsed="false">
      <c r="A321" s="0" t="n">
        <v>1530</v>
      </c>
      <c r="B321" s="16" t="n">
        <v>35.074</v>
      </c>
      <c r="C321" s="16" t="n">
        <v>33.992</v>
      </c>
      <c r="D321" s="16" t="n">
        <v>33.795</v>
      </c>
      <c r="E321" s="16" t="n">
        <v>15.0021</v>
      </c>
      <c r="F321" s="16" t="n">
        <v>15.3408</v>
      </c>
      <c r="G321" s="17" t="n">
        <v>814.1</v>
      </c>
      <c r="H321" s="18" t="n">
        <v>0.3764</v>
      </c>
      <c r="I321" s="16" t="n">
        <f aca="false">AVERAGE(B321:D321)</f>
        <v>34.287</v>
      </c>
      <c r="J321" s="16" t="n">
        <f aca="false">AVERAGE(E321:F321)</f>
        <v>15.17145</v>
      </c>
      <c r="K321" s="16" t="n">
        <f aca="false">F321-E321</f>
        <v>0.338699999999999</v>
      </c>
      <c r="L321" s="16" t="n">
        <f aca="false">I321-J321</f>
        <v>19.11555</v>
      </c>
      <c r="M321" s="16" t="n">
        <f aca="false">H321/($J$8*1000)</f>
        <v>1.87206001811842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605541880969227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4707.04766433291</v>
      </c>
      <c r="U321" s="9" t="n">
        <f aca="false">1/T321</f>
        <v>0.000212447391934732</v>
      </c>
    </row>
    <row r="322" customFormat="false" ht="12.75" hidden="false" customHeight="false" outlineLevel="0" collapsed="false">
      <c r="A322" s="0" t="n">
        <v>1535</v>
      </c>
      <c r="B322" s="16" t="n">
        <v>35.105</v>
      </c>
      <c r="C322" s="16" t="n">
        <v>34.023</v>
      </c>
      <c r="D322" s="16" t="n">
        <v>33.801</v>
      </c>
      <c r="E322" s="16" t="n">
        <v>14.9737</v>
      </c>
      <c r="F322" s="16" t="n">
        <v>15.3125</v>
      </c>
      <c r="G322" s="17" t="n">
        <v>814.7</v>
      </c>
      <c r="H322" s="18" t="n">
        <v>0.3758</v>
      </c>
      <c r="I322" s="16" t="n">
        <f aca="false">AVERAGE(B322:D322)</f>
        <v>34.3096666666667</v>
      </c>
      <c r="J322" s="16" t="n">
        <f aca="false">AVERAGE(E322:F322)</f>
        <v>15.1431</v>
      </c>
      <c r="K322" s="16" t="n">
        <f aca="false">F322-E322</f>
        <v>0.338800000000001</v>
      </c>
      <c r="L322" s="16" t="n">
        <f aca="false">I322-J322</f>
        <v>19.1665666666667</v>
      </c>
      <c r="M322" s="16" t="n">
        <f aca="false">H322/($J$8*1000)</f>
        <v>1.86907586293545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606315201155125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4697.97857412615</v>
      </c>
      <c r="U322" s="9" t="n">
        <f aca="false">1/T322</f>
        <v>0.000212857505461486</v>
      </c>
    </row>
    <row r="323" customFormat="false" ht="12.75" hidden="false" customHeight="false" outlineLevel="0" collapsed="false">
      <c r="A323" s="0" t="n">
        <v>1540</v>
      </c>
      <c r="B323" s="16" t="n">
        <v>35.111</v>
      </c>
      <c r="C323" s="16" t="n">
        <v>34.029</v>
      </c>
      <c r="D323" s="16" t="n">
        <v>33.857</v>
      </c>
      <c r="E323" s="16" t="n">
        <v>14.9815</v>
      </c>
      <c r="F323" s="16" t="n">
        <v>15.3099</v>
      </c>
      <c r="G323" s="17" t="n">
        <v>814.3</v>
      </c>
      <c r="H323" s="18" t="n">
        <v>0.3763</v>
      </c>
      <c r="I323" s="16" t="n">
        <f aca="false">AVERAGE(B323:D323)</f>
        <v>34.3323333333333</v>
      </c>
      <c r="J323" s="16" t="n">
        <f aca="false">AVERAGE(E323:F323)</f>
        <v>15.1457</v>
      </c>
      <c r="K323" s="16" t="n">
        <f aca="false">F323-E323</f>
        <v>0.3284</v>
      </c>
      <c r="L323" s="16" t="n">
        <f aca="false">I323-J323</f>
        <v>19.1866333333333</v>
      </c>
      <c r="M323" s="16" t="n">
        <f aca="false">H323/($J$8*1000)</f>
        <v>1.8715626589212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6056706135316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4690.7609203532</v>
      </c>
      <c r="U323" s="9" t="n">
        <f aca="false">1/T323</f>
        <v>0.000213185028395074</v>
      </c>
    </row>
    <row r="324" customFormat="false" ht="12.75" hidden="false" customHeight="false" outlineLevel="0" collapsed="false">
      <c r="A324" s="0" t="n">
        <v>1545</v>
      </c>
      <c r="B324" s="16" t="n">
        <v>35.041</v>
      </c>
      <c r="C324" s="16" t="n">
        <v>33.959</v>
      </c>
      <c r="D324" s="16" t="n">
        <v>33.787</v>
      </c>
      <c r="E324" s="16" t="n">
        <v>14.9248</v>
      </c>
      <c r="F324" s="16" t="n">
        <v>15.2557</v>
      </c>
      <c r="G324" s="17" t="n">
        <v>814.4</v>
      </c>
      <c r="H324" s="18" t="n">
        <v>0.376</v>
      </c>
      <c r="I324" s="16" t="n">
        <f aca="false">AVERAGE(B324:D324)</f>
        <v>34.2623333333333</v>
      </c>
      <c r="J324" s="16" t="n">
        <f aca="false">AVERAGE(E324:F324)</f>
        <v>15.09025</v>
      </c>
      <c r="K324" s="16" t="n">
        <f aca="false">F324-E324</f>
        <v>0.3309</v>
      </c>
      <c r="L324" s="16" t="n">
        <f aca="false">I324-J324</f>
        <v>19.1720833333333</v>
      </c>
      <c r="M324" s="16" t="n">
        <f aca="false">H324/($J$8*1000)</f>
        <v>1.8700705813297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606057180959879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4694.89729909806</v>
      </c>
      <c r="U324" s="9" t="n">
        <f aca="false">1/T324</f>
        <v>0.00021299720447391</v>
      </c>
    </row>
    <row r="325" customFormat="false" ht="12.75" hidden="false" customHeight="false" outlineLevel="0" collapsed="false">
      <c r="A325" s="0" t="n">
        <v>1550</v>
      </c>
      <c r="B325" s="16" t="n">
        <v>35.021</v>
      </c>
      <c r="C325" s="16" t="n">
        <v>33.964</v>
      </c>
      <c r="D325" s="16" t="n">
        <v>33.767</v>
      </c>
      <c r="E325" s="16" t="n">
        <v>14.9351</v>
      </c>
      <c r="F325" s="16" t="n">
        <v>15.2532</v>
      </c>
      <c r="G325" s="17" t="n">
        <v>813</v>
      </c>
      <c r="H325" s="18" t="n">
        <v>0.3782</v>
      </c>
      <c r="I325" s="16" t="n">
        <f aca="false">AVERAGE(B325:D325)</f>
        <v>34.2506666666667</v>
      </c>
      <c r="J325" s="16" t="n">
        <f aca="false">AVERAGE(E325:F325)</f>
        <v>15.09415</v>
      </c>
      <c r="K325" s="16" t="n">
        <f aca="false">F325-E325</f>
        <v>0.318099999999999</v>
      </c>
      <c r="L325" s="16" t="n">
        <f aca="false">I325-J325</f>
        <v>19.1565166666667</v>
      </c>
      <c r="M325" s="16" t="n">
        <f aca="false">H325/($J$8*1000)</f>
        <v>1.88101248366734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60323517523183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4690.63503824021</v>
      </c>
      <c r="U325" s="9" t="n">
        <f aca="false">1/T325</f>
        <v>0.000213190749620796</v>
      </c>
    </row>
    <row r="326" customFormat="false" ht="12.75" hidden="false" customHeight="false" outlineLevel="0" collapsed="false">
      <c r="A326" s="0" t="n">
        <v>1555</v>
      </c>
      <c r="B326" s="16" t="n">
        <v>35.022</v>
      </c>
      <c r="C326" s="16" t="n">
        <v>33.94</v>
      </c>
      <c r="D326" s="16" t="n">
        <v>33.743</v>
      </c>
      <c r="E326" s="16" t="n">
        <v>14.9067</v>
      </c>
      <c r="F326" s="16" t="n">
        <v>15.2325</v>
      </c>
      <c r="G326" s="17" t="n">
        <v>814.2</v>
      </c>
      <c r="H326" s="18" t="n">
        <v>0.3759</v>
      </c>
      <c r="I326" s="16" t="n">
        <f aca="false">AVERAGE(B326:D326)</f>
        <v>34.235</v>
      </c>
      <c r="J326" s="16" t="n">
        <f aca="false">AVERAGE(E326:F326)</f>
        <v>15.0696</v>
      </c>
      <c r="K326" s="16" t="n">
        <f aca="false">F326-E326</f>
        <v>0.325799999999999</v>
      </c>
      <c r="L326" s="16" t="n">
        <f aca="false">I326-J326</f>
        <v>19.1654</v>
      </c>
      <c r="M326" s="16" t="n">
        <f aca="false">H326/($J$8*1000)</f>
        <v>1.8695732221326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6061861601692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4695.38112465915</v>
      </c>
      <c r="U326" s="9" t="n">
        <f aca="false">1/T326</f>
        <v>0.000212975256630013</v>
      </c>
    </row>
    <row r="327" customFormat="false" ht="12.75" hidden="false" customHeight="false" outlineLevel="0" collapsed="false">
      <c r="A327" s="0" t="n">
        <v>1560</v>
      </c>
      <c r="B327" s="16" t="n">
        <v>35.075</v>
      </c>
      <c r="C327" s="16" t="n">
        <v>33.993</v>
      </c>
      <c r="D327" s="16" t="n">
        <v>33.796</v>
      </c>
      <c r="E327" s="16" t="n">
        <v>14.948</v>
      </c>
      <c r="F327" s="16" t="n">
        <v>15.2635</v>
      </c>
      <c r="G327" s="17" t="n">
        <v>814.8</v>
      </c>
      <c r="H327" s="18" t="n">
        <v>0.3768</v>
      </c>
      <c r="I327" s="16" t="n">
        <f aca="false">AVERAGE(B327:D327)</f>
        <v>34.288</v>
      </c>
      <c r="J327" s="16" t="n">
        <f aca="false">AVERAGE(E327:F327)</f>
        <v>15.10575</v>
      </c>
      <c r="K327" s="16" t="n">
        <f aca="false">F327-E327</f>
        <v>0.3155</v>
      </c>
      <c r="L327" s="16" t="n">
        <f aca="false">I327-J327</f>
        <v>19.18225</v>
      </c>
      <c r="M327" s="16" t="n">
        <f aca="false">H327/($J$8*1000)</f>
        <v>1.8740494549070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60502756573282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4694.71370491804</v>
      </c>
      <c r="U327" s="9" t="n">
        <f aca="false">1/T327</f>
        <v>0.000213005534065353</v>
      </c>
    </row>
    <row r="328" customFormat="false" ht="12.75" hidden="false" customHeight="false" outlineLevel="0" collapsed="false">
      <c r="A328" s="0" t="n">
        <v>1565</v>
      </c>
      <c r="B328" s="16" t="n">
        <v>35.072</v>
      </c>
      <c r="C328" s="16" t="n">
        <v>33.99</v>
      </c>
      <c r="D328" s="16" t="n">
        <v>33.793</v>
      </c>
      <c r="E328" s="16" t="n">
        <v>14.9402</v>
      </c>
      <c r="F328" s="16" t="n">
        <v>15.2609</v>
      </c>
      <c r="G328" s="17" t="n">
        <v>814.6</v>
      </c>
      <c r="H328" s="18" t="n">
        <v>0.3774</v>
      </c>
      <c r="I328" s="16" t="n">
        <f aca="false">AVERAGE(B328:D328)</f>
        <v>34.285</v>
      </c>
      <c r="J328" s="16" t="n">
        <f aca="false">AVERAGE(E328:F328)</f>
        <v>15.10055</v>
      </c>
      <c r="K328" s="16" t="n">
        <f aca="false">F328-E328</f>
        <v>0.320699999999999</v>
      </c>
      <c r="L328" s="16" t="n">
        <f aca="false">I328-J328</f>
        <v>19.18445</v>
      </c>
      <c r="M328" s="16" t="n">
        <f aca="false">H328/($J$8*1000)</f>
        <v>1.87703361009004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604257932898796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4693.02310532525</v>
      </c>
      <c r="U328" s="9" t="n">
        <f aca="false">1/T328</f>
        <v>0.00021308226649583</v>
      </c>
    </row>
    <row r="329" customFormat="false" ht="12.75" hidden="false" customHeight="false" outlineLevel="0" collapsed="false">
      <c r="A329" s="0" t="n">
        <v>1570</v>
      </c>
      <c r="B329" s="16" t="n">
        <v>35.12</v>
      </c>
      <c r="C329" s="16" t="n">
        <v>34.014</v>
      </c>
      <c r="D329" s="16" t="n">
        <v>33.842</v>
      </c>
      <c r="E329" s="16" t="n">
        <v>14.9969</v>
      </c>
      <c r="F329" s="16" t="n">
        <v>15.3099</v>
      </c>
      <c r="G329" s="17" t="n">
        <v>815</v>
      </c>
      <c r="H329" s="18" t="n">
        <v>0.3768</v>
      </c>
      <c r="I329" s="16" t="n">
        <f aca="false">AVERAGE(B329:D329)</f>
        <v>34.3253333333333</v>
      </c>
      <c r="J329" s="16" t="n">
        <f aca="false">AVERAGE(E329:F329)</f>
        <v>15.1534</v>
      </c>
      <c r="K329" s="16" t="n">
        <f aca="false">F329-E329</f>
        <v>0.313000000000001</v>
      </c>
      <c r="L329" s="16" t="n">
        <f aca="false">I329-J329</f>
        <v>19.1719333333333</v>
      </c>
      <c r="M329" s="16" t="n">
        <f aca="false">H329/($J$8*1000)</f>
        <v>1.8740494549070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60502756573282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4698.39297128987</v>
      </c>
      <c r="U329" s="9" t="n">
        <f aca="false">1/T329</f>
        <v>0.000212838731479173</v>
      </c>
    </row>
    <row r="330" customFormat="false" ht="12.75" hidden="false" customHeight="false" outlineLevel="0" collapsed="false">
      <c r="A330" s="0" t="n">
        <v>1575</v>
      </c>
      <c r="B330" s="16" t="n">
        <v>35.115</v>
      </c>
      <c r="C330" s="16" t="n">
        <v>34.033</v>
      </c>
      <c r="D330" s="16" t="n">
        <v>33.86</v>
      </c>
      <c r="E330" s="16" t="n">
        <v>14.9866</v>
      </c>
      <c r="F330" s="16" t="n">
        <v>15.3021</v>
      </c>
      <c r="G330" s="17" t="n">
        <v>816.6</v>
      </c>
      <c r="H330" s="18" t="n">
        <v>0.3769</v>
      </c>
      <c r="I330" s="16" t="n">
        <f aca="false">AVERAGE(B330:D330)</f>
        <v>34.336</v>
      </c>
      <c r="J330" s="16" t="n">
        <f aca="false">AVERAGE(E330:F330)</f>
        <v>15.14435</v>
      </c>
      <c r="K330" s="16" t="n">
        <f aca="false">F330-E330</f>
        <v>0.3155</v>
      </c>
      <c r="L330" s="16" t="n">
        <f aca="false">I330-J330</f>
        <v>19.19165</v>
      </c>
      <c r="M330" s="16" t="n">
        <f aca="false">H330/($J$8*1000)</f>
        <v>1.8745468141042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604899140448632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4702.78040945041</v>
      </c>
      <c r="U330" s="9" t="n">
        <f aca="false">1/T330</f>
        <v>0.000212640164527024</v>
      </c>
    </row>
    <row r="331" customFormat="false" ht="12.75" hidden="false" customHeight="false" outlineLevel="0" collapsed="false">
      <c r="A331" s="0" t="n">
        <v>1580</v>
      </c>
      <c r="B331" s="16" t="n">
        <v>35.231</v>
      </c>
      <c r="C331" s="16" t="n">
        <v>34.149</v>
      </c>
      <c r="D331" s="16" t="n">
        <v>33.952</v>
      </c>
      <c r="E331" s="16" t="n">
        <v>15.0666</v>
      </c>
      <c r="F331" s="16" t="n">
        <v>15.3666</v>
      </c>
      <c r="G331" s="17" t="n">
        <v>816.3</v>
      </c>
      <c r="H331" s="18" t="n">
        <v>0.3756</v>
      </c>
      <c r="I331" s="16" t="n">
        <f aca="false">AVERAGE(B331:D331)</f>
        <v>34.444</v>
      </c>
      <c r="J331" s="16" t="n">
        <f aca="false">AVERAGE(E331:F331)</f>
        <v>15.2166</v>
      </c>
      <c r="K331" s="16" t="n">
        <f aca="false">F331-E331</f>
        <v>0.300000000000001</v>
      </c>
      <c r="L331" s="16" t="n">
        <f aca="false">I331-J331</f>
        <v>19.2274</v>
      </c>
      <c r="M331" s="16" t="n">
        <f aca="false">H331/($J$8*1000)</f>
        <v>1.8680811445411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606573468640908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4692.31192804114</v>
      </c>
      <c r="U331" s="9" t="n">
        <f aca="false">1/T331</f>
        <v>0.000213114561720423</v>
      </c>
    </row>
    <row r="332" customFormat="false" ht="12.75" hidden="false" customHeight="false" outlineLevel="0" collapsed="false">
      <c r="A332" s="0" t="n">
        <v>1585</v>
      </c>
      <c r="B332" s="16" t="n">
        <v>35.097</v>
      </c>
      <c r="C332" s="16" t="n">
        <v>34.015</v>
      </c>
      <c r="D332" s="16" t="n">
        <v>33.819</v>
      </c>
      <c r="E332" s="16" t="n">
        <v>14.9892</v>
      </c>
      <c r="F332" s="16" t="n">
        <v>15.3073</v>
      </c>
      <c r="G332" s="17" t="n">
        <v>813.5</v>
      </c>
      <c r="H332" s="18" t="n">
        <v>0.3764</v>
      </c>
      <c r="I332" s="16" t="n">
        <f aca="false">AVERAGE(B332:D332)</f>
        <v>34.3103333333333</v>
      </c>
      <c r="J332" s="16" t="n">
        <f aca="false">AVERAGE(E332:F332)</f>
        <v>15.14825</v>
      </c>
      <c r="K332" s="16" t="n">
        <f aca="false">F332-E332</f>
        <v>0.318099999999999</v>
      </c>
      <c r="L332" s="16" t="n">
        <f aca="false">I332-J332</f>
        <v>19.1620833333333</v>
      </c>
      <c r="M332" s="16" t="n">
        <f aca="false">H332/($J$8*1000)</f>
        <v>1.872060018118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60554188096922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4692.15632018007</v>
      </c>
      <c r="U332" s="9" t="n">
        <f aca="false">1/T332</f>
        <v>0.000213121629324068</v>
      </c>
    </row>
    <row r="333" customFormat="false" ht="12.75" hidden="false" customHeight="false" outlineLevel="0" collapsed="false">
      <c r="A333" s="0" t="n">
        <v>1590</v>
      </c>
      <c r="B333" s="16" t="n">
        <v>35.107</v>
      </c>
      <c r="C333" s="16" t="n">
        <v>34.025</v>
      </c>
      <c r="D333" s="16" t="n">
        <v>33.828</v>
      </c>
      <c r="E333" s="16" t="n">
        <v>15.0176</v>
      </c>
      <c r="F333" s="16" t="n">
        <v>15.3228</v>
      </c>
      <c r="G333" s="17" t="n">
        <v>814.9</v>
      </c>
      <c r="H333" s="18" t="n">
        <v>0.3787</v>
      </c>
      <c r="I333" s="16" t="n">
        <f aca="false">AVERAGE(B333:D333)</f>
        <v>34.32</v>
      </c>
      <c r="J333" s="16" t="n">
        <f aca="false">AVERAGE(E333:F333)</f>
        <v>15.1702</v>
      </c>
      <c r="K333" s="16" t="n">
        <f aca="false">F333-E333</f>
        <v>0.305200000000001</v>
      </c>
      <c r="L333" s="16" t="n">
        <f aca="false">I333-J333</f>
        <v>19.1498</v>
      </c>
      <c r="M333" s="16" t="n">
        <f aca="false">H333/($J$8*1000)</f>
        <v>1.88349927965315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602597926895053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4703.246216293</v>
      </c>
      <c r="U333" s="9" t="n">
        <f aca="false">1/T333</f>
        <v>0.000212619104765512</v>
      </c>
    </row>
    <row r="334" customFormat="false" ht="12.75" hidden="true" customHeight="false" outlineLevel="0" collapsed="false">
      <c r="A334" s="0" t="n">
        <v>1595</v>
      </c>
      <c r="B334" s="16" t="n">
        <v>35.017</v>
      </c>
      <c r="C334" s="16" t="n">
        <v>33.959</v>
      </c>
      <c r="D334" s="16" t="n">
        <v>33.763</v>
      </c>
      <c r="E334" s="16" t="n">
        <v>14.9428</v>
      </c>
      <c r="F334" s="16" t="n">
        <v>15.2557</v>
      </c>
      <c r="G334" s="17" t="n">
        <v>815.5</v>
      </c>
      <c r="H334" s="18" t="n">
        <v>0.3784</v>
      </c>
      <c r="I334" s="16" t="n">
        <f aca="false">AVERAGE(B334:D334)</f>
        <v>34.2463333333333</v>
      </c>
      <c r="J334" s="16" t="n">
        <f aca="false">AVERAGE(E334:F334)</f>
        <v>15.09925</v>
      </c>
      <c r="K334" s="16" t="n">
        <f aca="false">F334-E334</f>
        <v>0.312899999999999</v>
      </c>
      <c r="L334" s="16" t="n">
        <f aca="false">I334-J334</f>
        <v>19.1470833333333</v>
      </c>
      <c r="M334" s="16" t="n">
        <f aca="false">H334/($J$8*1000)</f>
        <v>1.88200720206166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60298009402023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4707.37696093257</v>
      </c>
      <c r="U334" s="9" t="n">
        <f aca="false">1/T334</f>
        <v>0.000212432530536474</v>
      </c>
    </row>
    <row r="335" customFormat="false" ht="12.75" hidden="true" customHeight="false" outlineLevel="0" collapsed="false">
      <c r="A335" s="0" t="n">
        <v>1600</v>
      </c>
      <c r="B335" s="16" t="n">
        <v>35.073</v>
      </c>
      <c r="C335" s="16" t="n">
        <v>33.991</v>
      </c>
      <c r="D335" s="16" t="n">
        <v>33.794</v>
      </c>
      <c r="E335" s="16" t="n">
        <v>14.917</v>
      </c>
      <c r="F335" s="16" t="n">
        <v>15.2351</v>
      </c>
      <c r="G335" s="17" t="n">
        <v>815.3</v>
      </c>
      <c r="H335" s="18" t="n">
        <v>0.3769</v>
      </c>
      <c r="I335" s="16" t="n">
        <f aca="false">AVERAGE(B335:D335)</f>
        <v>34.286</v>
      </c>
      <c r="J335" s="16" t="n">
        <f aca="false">AVERAGE(E335:F335)</f>
        <v>15.07605</v>
      </c>
      <c r="K335" s="16" t="n">
        <f aca="false">F335-E335</f>
        <v>0.318099999999999</v>
      </c>
      <c r="L335" s="16" t="n">
        <f aca="false">I335-J335</f>
        <v>19.20995</v>
      </c>
      <c r="M335" s="16" t="n">
        <f aca="false">H335/($J$8*1000)</f>
        <v>1.87454681410423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60489914044863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4690.82085581598</v>
      </c>
      <c r="U335" s="9" t="n">
        <f aca="false">1/T335</f>
        <v>0.000213182304491577</v>
      </c>
    </row>
    <row r="336" customFormat="false" ht="12.75" hidden="false" customHeight="false" outlineLevel="0" collapsed="false">
      <c r="A336" s="0" t="n">
        <v>1605</v>
      </c>
      <c r="B336" s="16" t="n">
        <v>35.054</v>
      </c>
      <c r="C336" s="16" t="n">
        <v>33.972</v>
      </c>
      <c r="D336" s="16" t="n">
        <v>33.776</v>
      </c>
      <c r="E336" s="16" t="n">
        <v>14.85</v>
      </c>
      <c r="F336" s="16" t="n">
        <v>15.1629</v>
      </c>
      <c r="G336" s="17" t="n">
        <v>816.2</v>
      </c>
      <c r="H336" s="18" t="n">
        <v>0.3754</v>
      </c>
      <c r="I336" s="16" t="n">
        <f aca="false">AVERAGE(B336:D336)</f>
        <v>34.2673333333333</v>
      </c>
      <c r="J336" s="16" t="n">
        <f aca="false">AVERAGE(E336:F336)</f>
        <v>15.00645</v>
      </c>
      <c r="K336" s="16" t="n">
        <f aca="false">F336-E336</f>
        <v>0.312900000000001</v>
      </c>
      <c r="L336" s="16" t="n">
        <f aca="false">I336-J336</f>
        <v>19.2608833333333</v>
      </c>
      <c r="M336" s="16" t="n">
        <f aca="false">H336/($J$8*1000)</f>
        <v>1.867086426146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60683198378610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683.58093330513</v>
      </c>
      <c r="U336" s="9" t="n">
        <f aca="false">1/T336</f>
        <v>0.000213511843659829</v>
      </c>
    </row>
    <row r="337" customFormat="false" ht="12.75" hidden="false" customHeight="false" outlineLevel="0" collapsed="false">
      <c r="A337" s="0" t="n">
        <v>1610</v>
      </c>
      <c r="B337" s="16" t="n">
        <v>35.034</v>
      </c>
      <c r="C337" s="16" t="n">
        <v>33.976</v>
      </c>
      <c r="D337" s="16" t="n">
        <v>33.78</v>
      </c>
      <c r="E337" s="16" t="n">
        <v>14.8371</v>
      </c>
      <c r="F337" s="16" t="n">
        <v>15.1423</v>
      </c>
      <c r="G337" s="17" t="n">
        <v>814.7</v>
      </c>
      <c r="H337" s="18" t="n">
        <v>0.3738</v>
      </c>
      <c r="I337" s="16" t="n">
        <f aca="false">AVERAGE(B337:D337)</f>
        <v>34.2633333333333</v>
      </c>
      <c r="J337" s="16" t="n">
        <f aca="false">AVERAGE(E337:F337)</f>
        <v>14.9897</v>
      </c>
      <c r="K337" s="16" t="n">
        <f aca="false">F337-E337</f>
        <v>0.305200000000001</v>
      </c>
      <c r="L337" s="16" t="n">
        <f aca="false">I337-J337</f>
        <v>19.2736333333333</v>
      </c>
      <c r="M337" s="16" t="n">
        <f aca="false">H337/($J$8*1000)</f>
        <v>1.859128678992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608909065198785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671.88090497868</v>
      </c>
      <c r="U337" s="9" t="n">
        <f aca="false">1/T337</f>
        <v>0.000214046552200064</v>
      </c>
    </row>
    <row r="338" customFormat="false" ht="12.75" hidden="false" customHeight="false" outlineLevel="0" collapsed="false">
      <c r="A338" s="0" t="n">
        <v>1615</v>
      </c>
      <c r="B338" s="16" t="n">
        <v>35.035</v>
      </c>
      <c r="C338" s="16" t="n">
        <v>33.953</v>
      </c>
      <c r="D338" s="16" t="n">
        <v>33.756</v>
      </c>
      <c r="E338" s="16" t="n">
        <v>14.8552</v>
      </c>
      <c r="F338" s="16" t="n">
        <v>15.1629</v>
      </c>
      <c r="G338" s="17" t="n">
        <v>815.1</v>
      </c>
      <c r="H338" s="18" t="n">
        <v>0.3754</v>
      </c>
      <c r="I338" s="16" t="n">
        <f aca="false">AVERAGE(B338:D338)</f>
        <v>34.248</v>
      </c>
      <c r="J338" s="16" t="n">
        <f aca="false">AVERAGE(E338:F338)</f>
        <v>15.00905</v>
      </c>
      <c r="K338" s="16" t="n">
        <f aca="false">F338-E338</f>
        <v>0.307700000000001</v>
      </c>
      <c r="L338" s="16" t="n">
        <f aca="false">I338-J338</f>
        <v>19.23895</v>
      </c>
      <c r="M338" s="16" t="n">
        <f aca="false">H338/($J$8*1000)</f>
        <v>1.8670864261468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6068319837861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4682.60114226478</v>
      </c>
      <c r="U338" s="9" t="n">
        <f aca="false">1/T338</f>
        <v>0.000213556519041112</v>
      </c>
    </row>
    <row r="339" customFormat="false" ht="12.75" hidden="false" customHeight="false" outlineLevel="0" collapsed="false">
      <c r="A339" s="0" t="n">
        <v>1620</v>
      </c>
      <c r="B339" s="16" t="n">
        <v>35.007</v>
      </c>
      <c r="C339" s="16" t="n">
        <v>33.925</v>
      </c>
      <c r="D339" s="16" t="n">
        <v>33.753</v>
      </c>
      <c r="E339" s="16" t="n">
        <v>14.8294</v>
      </c>
      <c r="F339" s="16" t="n">
        <v>15.1475</v>
      </c>
      <c r="G339" s="17" t="n">
        <v>815.4</v>
      </c>
      <c r="H339" s="18" t="n">
        <v>0.3752</v>
      </c>
      <c r="I339" s="16" t="n">
        <f aca="false">AVERAGE(B339:D339)</f>
        <v>34.2283333333333</v>
      </c>
      <c r="J339" s="16" t="n">
        <f aca="false">AVERAGE(E339:F339)</f>
        <v>14.98845</v>
      </c>
      <c r="K339" s="16" t="n">
        <f aca="false">F339-E339</f>
        <v>0.318100000000001</v>
      </c>
      <c r="L339" s="16" t="n">
        <f aca="false">I339-J339</f>
        <v>19.2398833333333</v>
      </c>
      <c r="M339" s="16" t="n">
        <f aca="false">H339/($J$8*1000)</f>
        <v>1.8660917077524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607090746960328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4684.09734947037</v>
      </c>
      <c r="U339" s="9" t="n">
        <f aca="false">1/T339</f>
        <v>0.000213488304232847</v>
      </c>
    </row>
    <row r="340" customFormat="false" ht="12.75" hidden="false" customHeight="false" outlineLevel="0" collapsed="false">
      <c r="A340" s="0" t="n">
        <v>1625</v>
      </c>
      <c r="B340" s="16" t="n">
        <v>34.983</v>
      </c>
      <c r="C340" s="16" t="n">
        <v>33.925</v>
      </c>
      <c r="D340" s="16" t="n">
        <v>33.728</v>
      </c>
      <c r="E340" s="16" t="n">
        <v>14.8217</v>
      </c>
      <c r="F340" s="16" t="n">
        <v>15.1397</v>
      </c>
      <c r="G340" s="17" t="n">
        <v>815</v>
      </c>
      <c r="H340" s="18" t="n">
        <v>0.3762</v>
      </c>
      <c r="I340" s="16" t="n">
        <f aca="false">AVERAGE(B340:D340)</f>
        <v>34.212</v>
      </c>
      <c r="J340" s="16" t="n">
        <f aca="false">AVERAGE(E340:F340)</f>
        <v>14.9807</v>
      </c>
      <c r="K340" s="16" t="n">
        <f aca="false">F340-E340</f>
        <v>0.318</v>
      </c>
      <c r="L340" s="16" t="n">
        <f aca="false">I340-J340</f>
        <v>19.2313</v>
      </c>
      <c r="M340" s="16" t="n">
        <f aca="false">H340/($J$8*1000)</f>
        <v>1.87106529972409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60579940768704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4683.88911926762</v>
      </c>
      <c r="U340" s="9" t="n">
        <f aca="false">1/T340</f>
        <v>0.000213497795216032</v>
      </c>
    </row>
    <row r="341" customFormat="false" ht="12.75" hidden="false" customHeight="false" outlineLevel="0" collapsed="false">
      <c r="A341" s="0" t="n">
        <v>1630</v>
      </c>
      <c r="B341" s="16" t="n">
        <v>35.003</v>
      </c>
      <c r="C341" s="16" t="n">
        <v>33.946</v>
      </c>
      <c r="D341" s="16" t="n">
        <v>33.749</v>
      </c>
      <c r="E341" s="16" t="n">
        <v>14.7907</v>
      </c>
      <c r="F341" s="16" t="n">
        <v>15.1165</v>
      </c>
      <c r="G341" s="17" t="n">
        <v>815.1</v>
      </c>
      <c r="H341" s="18" t="n">
        <v>0.3751</v>
      </c>
      <c r="I341" s="16" t="n">
        <f aca="false">AVERAGE(B341:D341)</f>
        <v>34.2326666666667</v>
      </c>
      <c r="J341" s="16" t="n">
        <f aca="false">AVERAGE(E341:F341)</f>
        <v>14.9536</v>
      </c>
      <c r="K341" s="16" t="n">
        <f aca="false">F341-E341</f>
        <v>0.325800000000001</v>
      </c>
      <c r="L341" s="16" t="n">
        <f aca="false">I341-J341</f>
        <v>19.2790666666667</v>
      </c>
      <c r="M341" s="16" t="n">
        <f aca="false">H341/($J$8*1000)</f>
        <v>1.86559434855531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607220221674039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4672.85739520455</v>
      </c>
      <c r="U341" s="9" t="n">
        <f aca="false">1/T341</f>
        <v>0.000214001822744737</v>
      </c>
    </row>
    <row r="342" customFormat="false" ht="12.75" hidden="false" customHeight="false" outlineLevel="0" collapsed="false">
      <c r="A342" s="0" t="n">
        <v>1635</v>
      </c>
      <c r="B342" s="16" t="n">
        <v>35.05</v>
      </c>
      <c r="C342" s="16" t="n">
        <v>33.944</v>
      </c>
      <c r="D342" s="16" t="n">
        <v>33.747</v>
      </c>
      <c r="E342" s="16" t="n">
        <v>14.8139</v>
      </c>
      <c r="F342" s="16" t="n">
        <v>15.132</v>
      </c>
      <c r="G342" s="17" t="n">
        <v>815.8</v>
      </c>
      <c r="H342" s="18" t="n">
        <v>0.3743</v>
      </c>
      <c r="I342" s="16" t="n">
        <f aca="false">AVERAGE(B342:D342)</f>
        <v>34.247</v>
      </c>
      <c r="J342" s="16" t="n">
        <f aca="false">AVERAGE(E342:F342)</f>
        <v>14.97295</v>
      </c>
      <c r="K342" s="16" t="n">
        <f aca="false">F342-E342</f>
        <v>0.318099999999999</v>
      </c>
      <c r="L342" s="16" t="n">
        <f aca="false">I342-J342</f>
        <v>19.27405</v>
      </c>
      <c r="M342" s="16" t="n">
        <f aca="false">H342/($J$8*1000)</f>
        <v>1.86161547497801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608258260551815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4678.08769989702</v>
      </c>
      <c r="U342" s="9" t="n">
        <f aca="false">1/T342</f>
        <v>0.000213762559436843</v>
      </c>
    </row>
    <row r="343" customFormat="false" ht="12.75" hidden="false" customHeight="false" outlineLevel="0" collapsed="false">
      <c r="A343" s="0" t="n">
        <v>1640</v>
      </c>
      <c r="B343" s="16" t="n">
        <v>34.996</v>
      </c>
      <c r="C343" s="16" t="n">
        <v>33.914</v>
      </c>
      <c r="D343" s="16" t="n">
        <v>33.742</v>
      </c>
      <c r="E343" s="16" t="n">
        <v>14.8036</v>
      </c>
      <c r="F343" s="16" t="n">
        <v>15.1243</v>
      </c>
      <c r="G343" s="17" t="n">
        <v>815.6</v>
      </c>
      <c r="H343" s="18" t="n">
        <v>0.3757</v>
      </c>
      <c r="I343" s="16" t="n">
        <f aca="false">AVERAGE(B343:D343)</f>
        <v>34.2173333333333</v>
      </c>
      <c r="J343" s="16" t="n">
        <f aca="false">AVERAGE(E343:F343)</f>
        <v>14.96395</v>
      </c>
      <c r="K343" s="16" t="n">
        <f aca="false">F343-E343</f>
        <v>0.3207</v>
      </c>
      <c r="L343" s="16" t="n">
        <f aca="false">I343-J343</f>
        <v>19.2533833333333</v>
      </c>
      <c r="M343" s="16" t="n">
        <f aca="false">H343/($J$8*1000)</f>
        <v>1.8685785037382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606444303963662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4681.9610776111</v>
      </c>
      <c r="U343" s="9" t="n">
        <f aca="false">1/T343</f>
        <v>0.000213585714067968</v>
      </c>
    </row>
    <row r="344" customFormat="false" ht="12.75" hidden="false" customHeight="false" outlineLevel="0" collapsed="false">
      <c r="A344" s="0" t="n">
        <v>1645</v>
      </c>
      <c r="B344" s="16" t="n">
        <v>35.068</v>
      </c>
      <c r="C344" s="16" t="n">
        <v>33.986</v>
      </c>
      <c r="D344" s="16" t="n">
        <v>33.814</v>
      </c>
      <c r="E344" s="16" t="n">
        <v>14.8835</v>
      </c>
      <c r="F344" s="16" t="n">
        <v>15.1964</v>
      </c>
      <c r="G344" s="17" t="n">
        <v>815</v>
      </c>
      <c r="H344" s="18" t="n">
        <v>0.3752</v>
      </c>
      <c r="I344" s="16" t="n">
        <f aca="false">AVERAGE(B344:D344)</f>
        <v>34.2893333333333</v>
      </c>
      <c r="J344" s="16" t="n">
        <f aca="false">AVERAGE(E344:F344)</f>
        <v>15.03995</v>
      </c>
      <c r="K344" s="16" t="n">
        <f aca="false">F344-E344</f>
        <v>0.312900000000001</v>
      </c>
      <c r="L344" s="16" t="n">
        <f aca="false">I344-J344</f>
        <v>19.2493833333333</v>
      </c>
      <c r="M344" s="16" t="n">
        <f aca="false">H344/($J$8*1000)</f>
        <v>1.86609170775247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607090746960328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4679.48896125874</v>
      </c>
      <c r="U344" s="9" t="n">
        <f aca="false">1/T344</f>
        <v>0.000213698548768669</v>
      </c>
    </row>
    <row r="345" customFormat="false" ht="12.75" hidden="false" customHeight="false" outlineLevel="0" collapsed="false">
      <c r="A345" s="0" t="n">
        <v>1650</v>
      </c>
      <c r="B345" s="16" t="n">
        <v>35.089</v>
      </c>
      <c r="C345" s="16" t="n">
        <v>34.007</v>
      </c>
      <c r="D345" s="16" t="n">
        <v>33.81</v>
      </c>
      <c r="E345" s="16" t="n">
        <v>14.9067</v>
      </c>
      <c r="F345" s="16" t="n">
        <v>15.2222</v>
      </c>
      <c r="G345" s="17" t="n">
        <v>815.1</v>
      </c>
      <c r="H345" s="18" t="n">
        <v>0.3756</v>
      </c>
      <c r="I345" s="16" t="n">
        <f aca="false">AVERAGE(B345:D345)</f>
        <v>34.302</v>
      </c>
      <c r="J345" s="16" t="n">
        <f aca="false">AVERAGE(E345:F345)</f>
        <v>15.06445</v>
      </c>
      <c r="K345" s="16" t="n">
        <f aca="false">F345-E345</f>
        <v>0.3155</v>
      </c>
      <c r="L345" s="16" t="n">
        <f aca="false">I345-J345</f>
        <v>19.23755</v>
      </c>
      <c r="M345" s="16" t="n">
        <f aca="false">H345/($J$8*1000)</f>
        <v>1.86808114454112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606573468640908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4682.9419154713</v>
      </c>
      <c r="U345" s="9" t="n">
        <f aca="false">1/T345</f>
        <v>0.000213540978737371</v>
      </c>
    </row>
    <row r="346" customFormat="false" ht="12.75" hidden="false" customHeight="false" outlineLevel="0" collapsed="false">
      <c r="A346" s="0" t="n">
        <v>1655</v>
      </c>
      <c r="B346" s="16" t="n">
        <v>35.183</v>
      </c>
      <c r="C346" s="16" t="n">
        <v>34.076</v>
      </c>
      <c r="D346" s="16" t="n">
        <v>33.904</v>
      </c>
      <c r="E346" s="16" t="n">
        <v>14.9995</v>
      </c>
      <c r="F346" s="16" t="n">
        <v>15.3021</v>
      </c>
      <c r="G346" s="17" t="n">
        <v>815</v>
      </c>
      <c r="H346" s="18" t="n">
        <v>0.3759</v>
      </c>
      <c r="I346" s="16" t="n">
        <f aca="false">AVERAGE(B346:D346)</f>
        <v>34.3876666666667</v>
      </c>
      <c r="J346" s="16" t="n">
        <f aca="false">AVERAGE(E346:F346)</f>
        <v>15.1508</v>
      </c>
      <c r="K346" s="16" t="n">
        <f aca="false">F346-E346</f>
        <v>0.3026</v>
      </c>
      <c r="L346" s="16" t="n">
        <f aca="false">I346-J346</f>
        <v>19.2368666666667</v>
      </c>
      <c r="M346" s="16" t="n">
        <f aca="false">H346/($J$8*1000)</f>
        <v>1.86957322213261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60618616016921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4682.53371924939</v>
      </c>
      <c r="U346" s="9" t="n">
        <f aca="false">1/T346</f>
        <v>0.000213559594005508</v>
      </c>
    </row>
    <row r="347" customFormat="false" ht="12.75" hidden="false" customHeight="false" outlineLevel="0" collapsed="false">
      <c r="A347" s="0" t="n">
        <v>1660</v>
      </c>
      <c r="B347" s="16" t="n">
        <v>35.177</v>
      </c>
      <c r="C347" s="16" t="n">
        <v>34.095</v>
      </c>
      <c r="D347" s="16" t="n">
        <v>33.923</v>
      </c>
      <c r="E347" s="16" t="n">
        <v>15.0176</v>
      </c>
      <c r="F347" s="16" t="n">
        <v>15.3305</v>
      </c>
      <c r="G347" s="17" t="n">
        <v>815.8</v>
      </c>
      <c r="H347" s="18" t="n">
        <v>0.3751</v>
      </c>
      <c r="I347" s="16" t="n">
        <f aca="false">AVERAGE(B347:D347)</f>
        <v>34.3983333333333</v>
      </c>
      <c r="J347" s="16" t="n">
        <f aca="false">AVERAGE(E347:F347)</f>
        <v>15.17405</v>
      </c>
      <c r="K347" s="16" t="n">
        <f aca="false">F347-E347</f>
        <v>0.312900000000001</v>
      </c>
      <c r="L347" s="16" t="n">
        <f aca="false">I347-J347</f>
        <v>19.2242833333333</v>
      </c>
      <c r="M347" s="16" t="n">
        <f aca="false">H347/($J$8*1000)</f>
        <v>1.86559434855531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607220221674039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4690.19805153726</v>
      </c>
      <c r="U347" s="9" t="n">
        <f aca="false">1/T347</f>
        <v>0.000213210612646142</v>
      </c>
    </row>
    <row r="348" customFormat="false" ht="12.75" hidden="false" customHeight="false" outlineLevel="0" collapsed="false">
      <c r="A348" s="0" t="n">
        <v>1665</v>
      </c>
      <c r="B348" s="16" t="n">
        <v>35.247</v>
      </c>
      <c r="C348" s="16" t="n">
        <v>34.189</v>
      </c>
      <c r="D348" s="16" t="n">
        <v>33.993</v>
      </c>
      <c r="E348" s="16" t="n">
        <v>15.1181</v>
      </c>
      <c r="F348" s="16" t="n">
        <v>15.4156</v>
      </c>
      <c r="G348" s="17" t="n">
        <v>814.8</v>
      </c>
      <c r="H348" s="18" t="n">
        <v>0.377</v>
      </c>
      <c r="I348" s="16" t="n">
        <f aca="false">AVERAGE(B348:D348)</f>
        <v>34.4763333333333</v>
      </c>
      <c r="J348" s="16" t="n">
        <f aca="false">AVERAGE(E348:F348)</f>
        <v>15.26685</v>
      </c>
      <c r="K348" s="16" t="n">
        <f aca="false">F348-E348</f>
        <v>0.297499999999999</v>
      </c>
      <c r="L348" s="16" t="n">
        <f aca="false">I348-J348</f>
        <v>19.2094833333333</v>
      </c>
      <c r="M348" s="16" t="n">
        <f aca="false">H348/($J$8*1000)</f>
        <v>1.87504417330139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604770776483174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4688.05799736922</v>
      </c>
      <c r="U348" s="9" t="n">
        <f aca="false">1/T348</f>
        <v>0.000213307941275719</v>
      </c>
    </row>
    <row r="349" customFormat="false" ht="12.75" hidden="false" customHeight="false" outlineLevel="0" collapsed="false">
      <c r="A349" s="0" t="n">
        <v>1670</v>
      </c>
      <c r="B349" s="16" t="n">
        <v>35.29</v>
      </c>
      <c r="C349" s="16" t="n">
        <v>34.208</v>
      </c>
      <c r="D349" s="16" t="n">
        <v>34.011</v>
      </c>
      <c r="E349" s="16" t="n">
        <v>15.1362</v>
      </c>
      <c r="F349" s="16" t="n">
        <v>15.4465</v>
      </c>
      <c r="G349" s="17" t="n">
        <v>814.3</v>
      </c>
      <c r="H349" s="18" t="n">
        <v>0.3762</v>
      </c>
      <c r="I349" s="16" t="n">
        <f aca="false">AVERAGE(B349:D349)</f>
        <v>34.503</v>
      </c>
      <c r="J349" s="16" t="n">
        <f aca="false">AVERAGE(E349:F349)</f>
        <v>15.29135</v>
      </c>
      <c r="K349" s="16" t="n">
        <f aca="false">F349-E349</f>
        <v>0.3103</v>
      </c>
      <c r="L349" s="16" t="n">
        <f aca="false">I349-J349</f>
        <v>19.21165</v>
      </c>
      <c r="M349" s="16" t="n">
        <f aca="false">H349/($J$8*1000)</f>
        <v>1.87106529972409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605799407687042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4684.65279313053</v>
      </c>
      <c r="U349" s="9" t="n">
        <f aca="false">1/T349</f>
        <v>0.000213462991636515</v>
      </c>
    </row>
    <row r="350" customFormat="false" ht="12.75" hidden="false" customHeight="false" outlineLevel="0" collapsed="false">
      <c r="A350" s="0" t="n">
        <v>1675</v>
      </c>
      <c r="B350" s="16" t="n">
        <v>35.358</v>
      </c>
      <c r="C350" s="16" t="n">
        <v>34.276</v>
      </c>
      <c r="D350" s="16" t="n">
        <v>34.079</v>
      </c>
      <c r="E350" s="16" t="n">
        <v>15.2444</v>
      </c>
      <c r="F350" s="16" t="n">
        <v>15.5419</v>
      </c>
      <c r="G350" s="17" t="n">
        <v>813.7</v>
      </c>
      <c r="H350" s="18" t="n">
        <v>0.3769</v>
      </c>
      <c r="I350" s="16" t="n">
        <f aca="false">AVERAGE(B350:D350)</f>
        <v>34.571</v>
      </c>
      <c r="J350" s="16" t="n">
        <f aca="false">AVERAGE(E350:F350)</f>
        <v>15.39315</v>
      </c>
      <c r="K350" s="16" t="n">
        <f aca="false">F350-E350</f>
        <v>0.297499999999999</v>
      </c>
      <c r="L350" s="16" t="n">
        <f aca="false">I350-J350</f>
        <v>19.17785</v>
      </c>
      <c r="M350" s="16" t="n">
        <f aca="false">H350/($J$8*1000)</f>
        <v>1.8745468141042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604899140448632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4689.45138654878</v>
      </c>
      <c r="U350" s="9" t="n">
        <f aca="false">1/T350</f>
        <v>0.000213244560519041</v>
      </c>
    </row>
    <row r="351" customFormat="false" ht="12.75" hidden="false" customHeight="false" outlineLevel="0" collapsed="false">
      <c r="A351" s="0" t="n">
        <v>1680</v>
      </c>
      <c r="B351" s="16" t="n">
        <v>35.353</v>
      </c>
      <c r="C351" s="16" t="n">
        <v>34.271</v>
      </c>
      <c r="D351" s="16" t="n">
        <v>34.099</v>
      </c>
      <c r="E351" s="16" t="n">
        <v>15.2444</v>
      </c>
      <c r="F351" s="16" t="n">
        <v>15.5522</v>
      </c>
      <c r="G351" s="17" t="n">
        <v>813.8</v>
      </c>
      <c r="H351" s="18" t="n">
        <v>0.3771</v>
      </c>
      <c r="I351" s="16" t="n">
        <f aca="false">AVERAGE(B351:D351)</f>
        <v>34.5743333333333</v>
      </c>
      <c r="J351" s="16" t="n">
        <f aca="false">AVERAGE(E351:F351)</f>
        <v>15.3983</v>
      </c>
      <c r="K351" s="16" t="n">
        <f aca="false">F351-E351</f>
        <v>0.307799999999999</v>
      </c>
      <c r="L351" s="16" t="n">
        <f aca="false">I351-J351</f>
        <v>19.1760333333333</v>
      </c>
      <c r="M351" s="16" t="n">
        <f aca="false">H351/($J$8*1000)</f>
        <v>1.87554153249855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604642473790923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4690.47201455261</v>
      </c>
      <c r="U351" s="9" t="n">
        <f aca="false">1/T351</f>
        <v>0.000213198159353133</v>
      </c>
    </row>
    <row r="352" customFormat="false" ht="12.75" hidden="false" customHeight="false" outlineLevel="0" collapsed="false">
      <c r="A352" s="0" t="n">
        <v>1685</v>
      </c>
      <c r="B352" s="16" t="n">
        <v>35.447</v>
      </c>
      <c r="C352" s="16" t="n">
        <v>34.365</v>
      </c>
      <c r="D352" s="16" t="n">
        <v>34.169</v>
      </c>
      <c r="E352" s="16" t="n">
        <v>15.3372</v>
      </c>
      <c r="F352" s="16" t="n">
        <v>15.627</v>
      </c>
      <c r="G352" s="17" t="n">
        <v>813.8</v>
      </c>
      <c r="H352" s="18" t="n">
        <v>0.378</v>
      </c>
      <c r="I352" s="16" t="n">
        <f aca="false">AVERAGE(B352:D352)</f>
        <v>34.6603333333333</v>
      </c>
      <c r="J352" s="16" t="n">
        <f aca="false">AVERAGE(E352:F352)</f>
        <v>15.4821</v>
      </c>
      <c r="K352" s="16" t="n">
        <f aca="false">F352-E352</f>
        <v>0.289800000000001</v>
      </c>
      <c r="L352" s="16" t="n">
        <f aca="false">I352-J352</f>
        <v>19.1782333333333</v>
      </c>
      <c r="M352" s="16" t="n">
        <f aca="false">H352/($J$8*1000)</f>
        <v>1.8800177652730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603490499365072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4689.93395464623</v>
      </c>
      <c r="U352" s="9" t="n">
        <f aca="false">1/T352</f>
        <v>0.000213222618840788</v>
      </c>
    </row>
    <row r="353" customFormat="false" ht="12.75" hidden="false" customHeight="false" outlineLevel="0" collapsed="false">
      <c r="A353" s="0" t="n">
        <v>1690</v>
      </c>
      <c r="B353" s="16" t="n">
        <v>35.417</v>
      </c>
      <c r="C353" s="16" t="n">
        <v>34.335</v>
      </c>
      <c r="D353" s="16" t="n">
        <v>34.163</v>
      </c>
      <c r="E353" s="16" t="n">
        <v>15.2908</v>
      </c>
      <c r="F353" s="16" t="n">
        <v>15.6012</v>
      </c>
      <c r="G353" s="17" t="n">
        <v>814.1</v>
      </c>
      <c r="H353" s="18" t="n">
        <v>0.377</v>
      </c>
      <c r="I353" s="16" t="n">
        <f aca="false">AVERAGE(B353:D353)</f>
        <v>34.6383333333333</v>
      </c>
      <c r="J353" s="16" t="n">
        <f aca="false">AVERAGE(E353:F353)</f>
        <v>15.446</v>
      </c>
      <c r="K353" s="16" t="n">
        <f aca="false">F353-E353</f>
        <v>0.3104</v>
      </c>
      <c r="L353" s="16" t="n">
        <f aca="false">I353-J353</f>
        <v>19.1923333333333</v>
      </c>
      <c r="M353" s="16" t="n">
        <f aca="false">H353/($J$8*1000)</f>
        <v>1.8750441733013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604770776483174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4688.21604008227</v>
      </c>
      <c r="U353" s="9" t="n">
        <f aca="false">1/T353</f>
        <v>0.000213300750530782</v>
      </c>
    </row>
    <row r="354" customFormat="false" ht="12.75" hidden="false" customHeight="false" outlineLevel="0" collapsed="false">
      <c r="A354" s="0" t="n">
        <v>1695</v>
      </c>
      <c r="B354" s="16" t="n">
        <v>35.485</v>
      </c>
      <c r="C354" s="16" t="n">
        <v>34.427</v>
      </c>
      <c r="D354" s="16" t="n">
        <v>34.23</v>
      </c>
      <c r="E354" s="16" t="n">
        <v>15.3785</v>
      </c>
      <c r="F354" s="16" t="n">
        <v>15.6734</v>
      </c>
      <c r="G354" s="17" t="n">
        <v>815</v>
      </c>
      <c r="H354" s="18" t="n">
        <v>0.3761</v>
      </c>
      <c r="I354" s="16" t="n">
        <f aca="false">AVERAGE(B354:D354)</f>
        <v>34.714</v>
      </c>
      <c r="J354" s="16" t="n">
        <f aca="false">AVERAGE(E354:F354)</f>
        <v>15.52595</v>
      </c>
      <c r="K354" s="16" t="n">
        <f aca="false">F354-E354</f>
        <v>0.2949</v>
      </c>
      <c r="L354" s="16" t="n">
        <f aca="false">I354-J354</f>
        <v>19.18805</v>
      </c>
      <c r="M354" s="16" t="n">
        <f aca="false">H354/($J$8*1000)</f>
        <v>1.8705679405269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60592826348113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4694.44663836978</v>
      </c>
      <c r="U354" s="9" t="n">
        <f aca="false">1/T354</f>
        <v>0.000213017651926546</v>
      </c>
    </row>
    <row r="355" customFormat="false" ht="12.75" hidden="false" customHeight="false" outlineLevel="0" collapsed="false">
      <c r="A355" s="0" t="n">
        <v>1700</v>
      </c>
      <c r="B355" s="16" t="n">
        <v>35.456</v>
      </c>
      <c r="C355" s="16" t="n">
        <v>34.374</v>
      </c>
      <c r="D355" s="16" t="n">
        <v>34.202</v>
      </c>
      <c r="E355" s="16" t="n">
        <v>15.3037</v>
      </c>
      <c r="F355" s="16" t="n">
        <v>15.6141</v>
      </c>
      <c r="G355" s="17" t="n">
        <v>813.4</v>
      </c>
      <c r="H355" s="18" t="n">
        <v>0.3769</v>
      </c>
      <c r="I355" s="16" t="n">
        <f aca="false">AVERAGE(B355:D355)</f>
        <v>34.6773333333333</v>
      </c>
      <c r="J355" s="16" t="n">
        <f aca="false">AVERAGE(E355:F355)</f>
        <v>15.4589</v>
      </c>
      <c r="K355" s="16" t="n">
        <f aca="false">F355-E355</f>
        <v>0.310400000000001</v>
      </c>
      <c r="L355" s="16" t="n">
        <f aca="false">I355-J355</f>
        <v>19.2184333333333</v>
      </c>
      <c r="M355" s="16" t="n">
        <f aca="false">H355/($J$8*1000)</f>
        <v>1.8745468141042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60489914044863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4677.82344348466</v>
      </c>
      <c r="U355" s="9" t="n">
        <f aca="false">1/T355</f>
        <v>0.000213774635165595</v>
      </c>
    </row>
    <row r="356" customFormat="false" ht="12.75" hidden="false" customHeight="false" outlineLevel="0" collapsed="false">
      <c r="A356" s="0" t="n">
        <v>1705</v>
      </c>
      <c r="B356" s="16" t="n">
        <v>35.452</v>
      </c>
      <c r="C356" s="16" t="n">
        <v>34.37</v>
      </c>
      <c r="D356" s="16" t="n">
        <v>34.198</v>
      </c>
      <c r="E356" s="16" t="n">
        <v>15.2934</v>
      </c>
      <c r="F356" s="16" t="n">
        <v>15.6012</v>
      </c>
      <c r="G356" s="17" t="n">
        <v>813.9</v>
      </c>
      <c r="H356" s="18" t="n">
        <v>0.3764</v>
      </c>
      <c r="I356" s="16" t="n">
        <f aca="false">AVERAGE(B356:D356)</f>
        <v>34.6733333333333</v>
      </c>
      <c r="J356" s="16" t="n">
        <f aca="false">AVERAGE(E356:F356)</f>
        <v>15.4473</v>
      </c>
      <c r="K356" s="16" t="n">
        <f aca="false">F356-E356</f>
        <v>0.3078</v>
      </c>
      <c r="L356" s="16" t="n">
        <f aca="false">I356-J356</f>
        <v>19.2260333333333</v>
      </c>
      <c r="M356" s="16" t="n">
        <f aca="false">H356/($J$8*1000)</f>
        <v>1.8720600181184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605541880969227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4678.84865105118</v>
      </c>
      <c r="U356" s="9" t="n">
        <f aca="false">1/T356</f>
        <v>0.000213727793861281</v>
      </c>
    </row>
    <row r="357" customFormat="false" ht="12.75" hidden="false" customHeight="false" outlineLevel="0" collapsed="false">
      <c r="A357" s="0" t="n">
        <v>1710</v>
      </c>
      <c r="B357" s="16" t="n">
        <v>35.473</v>
      </c>
      <c r="C357" s="16" t="n">
        <v>34.391</v>
      </c>
      <c r="D357" s="16" t="n">
        <v>34.194</v>
      </c>
      <c r="E357" s="16" t="n">
        <v>15.3089</v>
      </c>
      <c r="F357" s="16" t="n">
        <v>15.6141</v>
      </c>
      <c r="G357" s="17" t="n">
        <v>814.7</v>
      </c>
      <c r="H357" s="18" t="n">
        <v>0.3763</v>
      </c>
      <c r="I357" s="16" t="n">
        <f aca="false">AVERAGE(B357:D357)</f>
        <v>34.686</v>
      </c>
      <c r="J357" s="16" t="n">
        <f aca="false">AVERAGE(E357:F357)</f>
        <v>15.4615</v>
      </c>
      <c r="K357" s="16" t="n">
        <f aca="false">F357-E357</f>
        <v>0.305200000000001</v>
      </c>
      <c r="L357" s="16" t="n">
        <f aca="false">I357-J357</f>
        <v>19.2245</v>
      </c>
      <c r="M357" s="16" t="n">
        <f aca="false">H357/($J$8*1000)</f>
        <v>1.87156265892126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605670613531689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4683.82114174936</v>
      </c>
      <c r="U357" s="9" t="n">
        <f aca="false">1/T357</f>
        <v>0.000213500893765237</v>
      </c>
    </row>
    <row r="358" customFormat="false" ht="12.75" hidden="false" customHeight="false" outlineLevel="0" collapsed="false">
      <c r="A358" s="0" t="n">
        <v>1715</v>
      </c>
      <c r="B358" s="16" t="n">
        <v>35.467</v>
      </c>
      <c r="C358" s="16" t="n">
        <v>34.409</v>
      </c>
      <c r="D358" s="16" t="n">
        <v>34.212</v>
      </c>
      <c r="E358" s="16" t="n">
        <v>15.3243</v>
      </c>
      <c r="F358" s="16" t="n">
        <v>15.6219</v>
      </c>
      <c r="G358" s="17" t="n">
        <v>814.2</v>
      </c>
      <c r="H358" s="18" t="n">
        <v>0.3749</v>
      </c>
      <c r="I358" s="16" t="n">
        <f aca="false">AVERAGE(B358:D358)</f>
        <v>34.696</v>
      </c>
      <c r="J358" s="16" t="n">
        <f aca="false">AVERAGE(E358:F358)</f>
        <v>15.4731</v>
      </c>
      <c r="K358" s="16" t="n">
        <f aca="false">F358-E358</f>
        <v>0.297600000000001</v>
      </c>
      <c r="L358" s="16" t="n">
        <f aca="false">I358-J358</f>
        <v>19.2229</v>
      </c>
      <c r="M358" s="16" t="n">
        <f aca="false">H358/($J$8*1000)</f>
        <v>1.86459963016099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607479357586493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4681.3361879083</v>
      </c>
      <c r="U358" s="9" t="n">
        <f aca="false">1/T358</f>
        <v>0.000213614224627353</v>
      </c>
    </row>
    <row r="359" customFormat="false" ht="12.75" hidden="false" customHeight="false" outlineLevel="0" collapsed="false">
      <c r="A359" s="0" t="n">
        <v>1720</v>
      </c>
      <c r="B359" s="16" t="n">
        <v>35.51</v>
      </c>
      <c r="C359" s="16" t="n">
        <v>34.428</v>
      </c>
      <c r="D359" s="16" t="n">
        <v>34.256</v>
      </c>
      <c r="E359" s="16" t="n">
        <v>15.3424</v>
      </c>
      <c r="F359" s="16" t="n">
        <v>15.6399</v>
      </c>
      <c r="G359" s="17" t="n">
        <v>814.4</v>
      </c>
      <c r="H359" s="18" t="n">
        <v>0.377</v>
      </c>
      <c r="I359" s="16" t="n">
        <f aca="false">AVERAGE(B359:D359)</f>
        <v>34.7313333333333</v>
      </c>
      <c r="J359" s="16" t="n">
        <f aca="false">AVERAGE(E359:F359)</f>
        <v>15.49115</v>
      </c>
      <c r="K359" s="16" t="n">
        <f aca="false">F359-E359</f>
        <v>0.297500000000001</v>
      </c>
      <c r="L359" s="16" t="n">
        <f aca="false">I359-J359</f>
        <v>19.2401833333333</v>
      </c>
      <c r="M359" s="16" t="n">
        <f aca="false">H359/($J$8*1000)</f>
        <v>1.8750441733013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60477077648317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4678.27986357111</v>
      </c>
      <c r="U359" s="9" t="n">
        <f aca="false">1/T359</f>
        <v>0.000213753778987618</v>
      </c>
    </row>
    <row r="360" customFormat="false" ht="12.75" hidden="false" customHeight="false" outlineLevel="0" collapsed="false">
      <c r="A360" s="0" t="n">
        <v>1725</v>
      </c>
      <c r="B360" s="16" t="n">
        <v>35.504</v>
      </c>
      <c r="C360" s="16" t="n">
        <v>34.446</v>
      </c>
      <c r="D360" s="16" t="n">
        <v>34.274</v>
      </c>
      <c r="E360" s="16" t="n">
        <v>15.3681</v>
      </c>
      <c r="F360" s="16" t="n">
        <v>15.6605</v>
      </c>
      <c r="G360" s="17" t="n">
        <v>814.1</v>
      </c>
      <c r="H360" s="18" t="n">
        <v>0.3765</v>
      </c>
      <c r="I360" s="16" t="n">
        <f aca="false">AVERAGE(B360:D360)</f>
        <v>34.7413333333333</v>
      </c>
      <c r="J360" s="16" t="n">
        <f aca="false">AVERAGE(E360:F360)</f>
        <v>15.5143</v>
      </c>
      <c r="K360" s="16" t="n">
        <f aca="false">F360-E360</f>
        <v>0.292400000000001</v>
      </c>
      <c r="L360" s="16" t="n">
        <f aca="false">I360-J360</f>
        <v>19.2270333333333</v>
      </c>
      <c r="M360" s="16" t="n">
        <f aca="false">H360/($J$8*1000)</f>
        <v>1.8725573773155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605413209953848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4679.75497935748</v>
      </c>
      <c r="U360" s="9" t="n">
        <f aca="false">1/T360</f>
        <v>0.000213686401192162</v>
      </c>
    </row>
    <row r="361" customFormat="false" ht="12.75" hidden="false" customHeight="false" outlineLevel="0" collapsed="false">
      <c r="A361" s="0" t="n">
        <v>1730</v>
      </c>
      <c r="B361" s="16" t="n">
        <v>35.52</v>
      </c>
      <c r="C361" s="16" t="n">
        <v>34.462</v>
      </c>
      <c r="D361" s="16" t="n">
        <v>34.29</v>
      </c>
      <c r="E361" s="16" t="n">
        <v>15.3862</v>
      </c>
      <c r="F361" s="16" t="n">
        <v>15.6863</v>
      </c>
      <c r="G361" s="17" t="n">
        <v>813.7</v>
      </c>
      <c r="H361" s="18" t="n">
        <v>0.3768</v>
      </c>
      <c r="I361" s="16" t="n">
        <f aca="false">AVERAGE(B361:D361)</f>
        <v>34.7573333333333</v>
      </c>
      <c r="J361" s="16" t="n">
        <f aca="false">AVERAGE(E361:F361)</f>
        <v>15.53625</v>
      </c>
      <c r="K361" s="16" t="n">
        <f aca="false">F361-E361</f>
        <v>0.300099999999999</v>
      </c>
      <c r="L361" s="16" t="n">
        <f aca="false">I361-J361</f>
        <v>19.2210833333333</v>
      </c>
      <c r="M361" s="16" t="n">
        <f aca="false">H361/($J$8*1000)</f>
        <v>1.87404945490707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605027565732828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4678.90356198399</v>
      </c>
      <c r="U361" s="9" t="n">
        <f aca="false">1/T361</f>
        <v>0.000213725285582926</v>
      </c>
    </row>
    <row r="362" customFormat="false" ht="12.75" hidden="false" customHeight="false" outlineLevel="0" collapsed="false">
      <c r="A362" s="0" t="n">
        <v>1735</v>
      </c>
      <c r="B362" s="16" t="n">
        <v>35.562</v>
      </c>
      <c r="C362" s="16" t="n">
        <v>34.504</v>
      </c>
      <c r="D362" s="16" t="n">
        <v>34.308</v>
      </c>
      <c r="E362" s="16" t="n">
        <v>15.4043</v>
      </c>
      <c r="F362" s="16" t="n">
        <v>15.7044</v>
      </c>
      <c r="G362" s="17" t="n">
        <v>813.5</v>
      </c>
      <c r="H362" s="18" t="n">
        <v>0.3763</v>
      </c>
      <c r="I362" s="16" t="n">
        <f aca="false">AVERAGE(B362:D362)</f>
        <v>34.7913333333333</v>
      </c>
      <c r="J362" s="16" t="n">
        <f aca="false">AVERAGE(E362:F362)</f>
        <v>15.55435</v>
      </c>
      <c r="K362" s="16" t="n">
        <f aca="false">F362-E362</f>
        <v>0.300100000000001</v>
      </c>
      <c r="L362" s="16" t="n">
        <f aca="false">I362-J362</f>
        <v>19.2369833333333</v>
      </c>
      <c r="M362" s="16" t="n">
        <f aca="false">H362/($J$8*1000)</f>
        <v>1.87156265892126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605670613531689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4673.8872131017</v>
      </c>
      <c r="U362" s="9" t="n">
        <f aca="false">1/T362</f>
        <v>0.000213954670792404</v>
      </c>
    </row>
    <row r="363" customFormat="false" ht="12.75" hidden="false" customHeight="false" outlineLevel="0" collapsed="false">
      <c r="A363" s="0" t="n">
        <v>1740</v>
      </c>
      <c r="B363" s="16" t="n">
        <v>35.578</v>
      </c>
      <c r="C363" s="16" t="n">
        <v>34.521</v>
      </c>
      <c r="D363" s="16" t="n">
        <v>34.349</v>
      </c>
      <c r="E363" s="16" t="n">
        <v>15.4352</v>
      </c>
      <c r="F363" s="16" t="n">
        <v>15.7327</v>
      </c>
      <c r="G363" s="17" t="n">
        <v>813.9</v>
      </c>
      <c r="H363" s="18" t="n">
        <v>0.3774</v>
      </c>
      <c r="I363" s="16" t="n">
        <f aca="false">AVERAGE(B363:D363)</f>
        <v>34.816</v>
      </c>
      <c r="J363" s="16" t="n">
        <f aca="false">AVERAGE(E363:F363)</f>
        <v>15.58395</v>
      </c>
      <c r="K363" s="16" t="n">
        <f aca="false">F363-E363</f>
        <v>0.297499999999999</v>
      </c>
      <c r="L363" s="16" t="n">
        <f aca="false">I363-J363</f>
        <v>19.23205</v>
      </c>
      <c r="M363" s="16" t="n">
        <f aca="false">H363/($J$8*1000)</f>
        <v>1.87703361009004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604257932898796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4677.38489275619</v>
      </c>
      <c r="U363" s="9" t="n">
        <f aca="false">1/T363</f>
        <v>0.000213794678635211</v>
      </c>
    </row>
    <row r="364" customFormat="false" ht="12.75" hidden="false" customHeight="false" outlineLevel="0" collapsed="false">
      <c r="A364" s="0" t="n">
        <v>1745</v>
      </c>
      <c r="B364" s="16" t="n">
        <v>35.57</v>
      </c>
      <c r="C364" s="16" t="n">
        <v>34.488</v>
      </c>
      <c r="D364" s="16" t="n">
        <v>34.292</v>
      </c>
      <c r="E364" s="16" t="n">
        <v>15.4197</v>
      </c>
      <c r="F364" s="16" t="n">
        <v>15.725</v>
      </c>
      <c r="G364" s="17" t="n">
        <v>813.2</v>
      </c>
      <c r="H364" s="18" t="n">
        <v>0.3762</v>
      </c>
      <c r="I364" s="16" t="n">
        <f aca="false">AVERAGE(B364:D364)</f>
        <v>34.7833333333333</v>
      </c>
      <c r="J364" s="16" t="n">
        <f aca="false">AVERAGE(E364:F364)</f>
        <v>15.57235</v>
      </c>
      <c r="K364" s="16" t="n">
        <f aca="false">F364-E364</f>
        <v>0.305299999999999</v>
      </c>
      <c r="L364" s="16" t="n">
        <f aca="false">I364-J364</f>
        <v>19.2109833333333</v>
      </c>
      <c r="M364" s="16" t="n">
        <f aca="false">H364/($J$8*1000)</f>
        <v>1.87106529972409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605799407687042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4678.48686248959</v>
      </c>
      <c r="U364" s="9" t="n">
        <f aca="false">1/T364</f>
        <v>0.000213744321485145</v>
      </c>
    </row>
    <row r="365" customFormat="false" ht="12.75" hidden="false" customHeight="false" outlineLevel="0" collapsed="false">
      <c r="A365" s="0" t="n">
        <v>1750</v>
      </c>
      <c r="B365" s="16" t="n">
        <v>35.635</v>
      </c>
      <c r="C365" s="16" t="n">
        <v>34.578</v>
      </c>
      <c r="D365" s="16" t="n">
        <v>34.381</v>
      </c>
      <c r="E365" s="16" t="n">
        <v>15.461</v>
      </c>
      <c r="F365" s="16" t="n">
        <v>15.7559</v>
      </c>
      <c r="G365" s="17" t="n">
        <v>813.4</v>
      </c>
      <c r="H365" s="18" t="n">
        <v>0.3756</v>
      </c>
      <c r="I365" s="16" t="n">
        <f aca="false">AVERAGE(B365:D365)</f>
        <v>34.8646666666667</v>
      </c>
      <c r="J365" s="16" t="n">
        <f aca="false">AVERAGE(E365:F365)</f>
        <v>15.60845</v>
      </c>
      <c r="K365" s="16" t="n">
        <f aca="false">F365-E365</f>
        <v>0.2949</v>
      </c>
      <c r="L365" s="16" t="n">
        <f aca="false">I365-J365</f>
        <v>19.2562166666667</v>
      </c>
      <c r="M365" s="16" t="n">
        <f aca="false">H365/($J$8*1000)</f>
        <v>1.86808114454112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60657346864090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4668.6449134806</v>
      </c>
      <c r="U365" s="9" t="n">
        <f aca="false">1/T365</f>
        <v>0.000214194914912574</v>
      </c>
    </row>
    <row r="366" customFormat="false" ht="12.75" hidden="false" customHeight="false" outlineLevel="0" collapsed="false">
      <c r="A366" s="0" t="n">
        <v>1755</v>
      </c>
      <c r="B366" s="16" t="n">
        <v>35.652</v>
      </c>
      <c r="C366" s="16" t="n">
        <v>34.57</v>
      </c>
      <c r="D366" s="16" t="n">
        <v>34.373</v>
      </c>
      <c r="E366" s="16" t="n">
        <v>15.4506</v>
      </c>
      <c r="F366" s="16" t="n">
        <v>15.7534</v>
      </c>
      <c r="G366" s="17" t="n">
        <v>813.6</v>
      </c>
      <c r="H366" s="18" t="n">
        <v>0.3749</v>
      </c>
      <c r="I366" s="16" t="n">
        <f aca="false">AVERAGE(B366:D366)</f>
        <v>34.865</v>
      </c>
      <c r="J366" s="16" t="n">
        <f aca="false">AVERAGE(E366:F366)</f>
        <v>15.602</v>
      </c>
      <c r="K366" s="16" t="n">
        <f aca="false">F366-E366</f>
        <v>0.3028</v>
      </c>
      <c r="L366" s="16" t="n">
        <f aca="false">I366-J366</f>
        <v>19.263</v>
      </c>
      <c r="M366" s="16" t="n">
        <f aca="false">H366/($J$8*1000)</f>
        <v>1.8645996301609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60747935758649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4668.14841130254</v>
      </c>
      <c r="U366" s="9" t="n">
        <f aca="false">1/T366</f>
        <v>0.000214217696587965</v>
      </c>
    </row>
    <row r="367" customFormat="false" ht="12.75" hidden="false" customHeight="false" outlineLevel="0" collapsed="false">
      <c r="A367" s="0" t="n">
        <v>1760</v>
      </c>
      <c r="B367" s="16" t="n">
        <v>35.645</v>
      </c>
      <c r="C367" s="16" t="n">
        <v>34.588</v>
      </c>
      <c r="D367" s="16" t="n">
        <v>34.391</v>
      </c>
      <c r="E367" s="16" t="n">
        <v>15.5151</v>
      </c>
      <c r="F367" s="16" t="n">
        <v>15.8049</v>
      </c>
      <c r="G367" s="17" t="n">
        <v>813.2</v>
      </c>
      <c r="H367" s="18" t="n">
        <v>0.3771</v>
      </c>
      <c r="I367" s="16" t="n">
        <f aca="false">AVERAGE(B367:D367)</f>
        <v>34.8746666666667</v>
      </c>
      <c r="J367" s="16" t="n">
        <f aca="false">AVERAGE(E367:F367)</f>
        <v>15.66</v>
      </c>
      <c r="K367" s="16" t="n">
        <f aca="false">F367-E367</f>
        <v>0.2898</v>
      </c>
      <c r="L367" s="16" t="n">
        <f aca="false">I367-J367</f>
        <v>19.2146666666667</v>
      </c>
      <c r="M367" s="16" t="n">
        <f aca="false">H367/($J$8*1000)</f>
        <v>1.87554153249855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604642473790923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4677.59002535423</v>
      </c>
      <c r="U367" s="9" t="n">
        <f aca="false">1/T367</f>
        <v>0.000213785302811841</v>
      </c>
    </row>
    <row r="368" customFormat="false" ht="12.75" hidden="false" customHeight="false" outlineLevel="0" collapsed="false">
      <c r="A368" s="0" t="n">
        <v>1765</v>
      </c>
      <c r="B368" s="16" t="n">
        <v>35.638</v>
      </c>
      <c r="C368" s="16" t="n">
        <v>34.556</v>
      </c>
      <c r="D368" s="16" t="n">
        <v>34.384</v>
      </c>
      <c r="E368" s="16" t="n">
        <v>15.4842</v>
      </c>
      <c r="F368" s="16" t="n">
        <v>15.7843</v>
      </c>
      <c r="G368" s="17" t="n">
        <v>813.3</v>
      </c>
      <c r="H368" s="18" t="n">
        <v>0.3765</v>
      </c>
      <c r="I368" s="16" t="n">
        <f aca="false">AVERAGE(B368:D368)</f>
        <v>34.8593333333333</v>
      </c>
      <c r="J368" s="16" t="n">
        <f aca="false">AVERAGE(E368:F368)</f>
        <v>15.63425</v>
      </c>
      <c r="K368" s="16" t="n">
        <f aca="false">F368-E368</f>
        <v>0.300100000000001</v>
      </c>
      <c r="L368" s="16" t="n">
        <f aca="false">I368-J368</f>
        <v>19.2250833333333</v>
      </c>
      <c r="M368" s="16" t="n">
        <f aca="false">H368/($J$8*1000)</f>
        <v>1.87255737731558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605413209953848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4675.63047756759</v>
      </c>
      <c r="U368" s="9" t="n">
        <f aca="false">1/T368</f>
        <v>0.000213874899823185</v>
      </c>
    </row>
    <row r="369" customFormat="false" ht="12.75" hidden="false" customHeight="false" outlineLevel="0" collapsed="false">
      <c r="A369" s="0" t="n">
        <v>1770</v>
      </c>
      <c r="B369" s="16" t="n">
        <v>35.681</v>
      </c>
      <c r="C369" s="16" t="n">
        <v>34.624</v>
      </c>
      <c r="D369" s="16" t="n">
        <v>34.427</v>
      </c>
      <c r="E369" s="16" t="n">
        <v>15.5486</v>
      </c>
      <c r="F369" s="16" t="n">
        <v>15.8359</v>
      </c>
      <c r="G369" s="17" t="n">
        <v>813.9</v>
      </c>
      <c r="H369" s="18" t="n">
        <v>0.3772</v>
      </c>
      <c r="I369" s="16" t="n">
        <f aca="false">AVERAGE(B369:D369)</f>
        <v>34.9106666666667</v>
      </c>
      <c r="J369" s="16" t="n">
        <f aca="false">AVERAGE(E369:F369)</f>
        <v>15.69225</v>
      </c>
      <c r="K369" s="16" t="n">
        <f aca="false">F369-E369</f>
        <v>0.2873</v>
      </c>
      <c r="L369" s="16" t="n">
        <f aca="false">I369-J369</f>
        <v>19.2184166666667</v>
      </c>
      <c r="M369" s="16" t="n">
        <f aca="false">H369/($J$8*1000)</f>
        <v>1.87603889169572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60451423232639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4680.70297813634</v>
      </c>
      <c r="U369" s="9" t="n">
        <f aca="false">1/T369</f>
        <v>0.000213643122554672</v>
      </c>
    </row>
    <row r="370" customFormat="false" ht="12.75" hidden="false" customHeight="false" outlineLevel="0" collapsed="false">
      <c r="A370" s="0" t="n">
        <v>1775</v>
      </c>
      <c r="B370" s="16" t="n">
        <v>35.675</v>
      </c>
      <c r="C370" s="16" t="n">
        <v>34.569</v>
      </c>
      <c r="D370" s="16" t="n">
        <v>34.396</v>
      </c>
      <c r="E370" s="16" t="n">
        <v>15.5203</v>
      </c>
      <c r="F370" s="16" t="n">
        <v>15.8178</v>
      </c>
      <c r="G370" s="17" t="n">
        <v>814.1</v>
      </c>
      <c r="H370" s="18" t="n">
        <v>0.3789</v>
      </c>
      <c r="I370" s="16" t="n">
        <f aca="false">AVERAGE(B370:D370)</f>
        <v>34.88</v>
      </c>
      <c r="J370" s="16" t="n">
        <f aca="false">AVERAGE(E370:F370)</f>
        <v>15.66905</v>
      </c>
      <c r="K370" s="16" t="n">
        <f aca="false">F370-E370</f>
        <v>0.297499999999999</v>
      </c>
      <c r="L370" s="16" t="n">
        <f aca="false">I370-J370</f>
        <v>19.21095</v>
      </c>
      <c r="M370" s="16" t="n">
        <f aca="false">H370/($J$8*1000)</f>
        <v>1.88449399804747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60234345141704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4683.6728521983</v>
      </c>
      <c r="U370" s="9" t="n">
        <f aca="false">1/T370</f>
        <v>0.000213507653407229</v>
      </c>
    </row>
    <row r="371" customFormat="false" ht="12.75" hidden="false" customHeight="false" outlineLevel="0" collapsed="false">
      <c r="A371" s="0" t="n">
        <v>1780</v>
      </c>
      <c r="B371" s="16" t="n">
        <v>35.743</v>
      </c>
      <c r="C371" s="16" t="n">
        <v>34.636</v>
      </c>
      <c r="D371" s="16" t="n">
        <v>34.489</v>
      </c>
      <c r="E371" s="16" t="n">
        <v>15.528</v>
      </c>
      <c r="F371" s="16" t="n">
        <v>15.8307</v>
      </c>
      <c r="G371" s="17" t="n">
        <v>813.5</v>
      </c>
      <c r="H371" s="18" t="n">
        <v>0.3764</v>
      </c>
      <c r="I371" s="16" t="n">
        <f aca="false">AVERAGE(B371:D371)</f>
        <v>34.956</v>
      </c>
      <c r="J371" s="16" t="n">
        <f aca="false">AVERAGE(E371:F371)</f>
        <v>15.67935</v>
      </c>
      <c r="K371" s="16" t="n">
        <f aca="false">F371-E371</f>
        <v>0.3027</v>
      </c>
      <c r="L371" s="16" t="n">
        <f aca="false">I371-J371</f>
        <v>19.27665</v>
      </c>
      <c r="M371" s="16" t="n">
        <f aca="false">H371/($J$8*1000)</f>
        <v>1.87206001811842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605541880969227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4664.26948771271</v>
      </c>
      <c r="U371" s="9" t="n">
        <f aca="false">1/T371</f>
        <v>0.000214395845401803</v>
      </c>
    </row>
    <row r="372" customFormat="false" ht="12.75" hidden="false" customHeight="false" outlineLevel="0" collapsed="false">
      <c r="A372" s="0" t="n">
        <v>1785</v>
      </c>
      <c r="B372" s="16" t="n">
        <v>35.74</v>
      </c>
      <c r="C372" s="16" t="n">
        <v>34.683</v>
      </c>
      <c r="D372" s="16" t="n">
        <v>34.511</v>
      </c>
      <c r="E372" s="16" t="n">
        <v>15.5795</v>
      </c>
      <c r="F372" s="16" t="n">
        <v>15.8874</v>
      </c>
      <c r="G372" s="17" t="n">
        <v>813.5</v>
      </c>
      <c r="H372" s="18" t="n">
        <v>0.3762</v>
      </c>
      <c r="I372" s="16" t="n">
        <f aca="false">AVERAGE(B372:D372)</f>
        <v>34.978</v>
      </c>
      <c r="J372" s="16" t="n">
        <f aca="false">AVERAGE(E372:F372)</f>
        <v>15.73345</v>
      </c>
      <c r="K372" s="16" t="n">
        <f aca="false">F372-E372</f>
        <v>0.3079</v>
      </c>
      <c r="L372" s="16" t="n">
        <f aca="false">I372-J372</f>
        <v>19.24455</v>
      </c>
      <c r="M372" s="16" t="n">
        <f aca="false">H372/($J$8*1000)</f>
        <v>1.87106529972409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605799407687042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4672.04951117679</v>
      </c>
      <c r="U372" s="9" t="n">
        <f aca="false">1/T372</f>
        <v>0.000214038827629659</v>
      </c>
    </row>
    <row r="373" customFormat="false" ht="12.75" hidden="false" customHeight="false" outlineLevel="0" collapsed="false">
      <c r="A373" s="0" t="n">
        <v>1790</v>
      </c>
      <c r="B373" s="16" t="n">
        <v>35.761</v>
      </c>
      <c r="C373" s="16" t="n">
        <v>34.703</v>
      </c>
      <c r="D373" s="16" t="n">
        <v>34.531</v>
      </c>
      <c r="E373" s="16" t="n">
        <v>15.595</v>
      </c>
      <c r="F373" s="16" t="n">
        <v>15.8978</v>
      </c>
      <c r="G373" s="17" t="n">
        <v>813.6</v>
      </c>
      <c r="H373" s="18" t="n">
        <v>0.3763</v>
      </c>
      <c r="I373" s="16" t="n">
        <f aca="false">AVERAGE(B373:D373)</f>
        <v>34.9983333333333</v>
      </c>
      <c r="J373" s="16" t="n">
        <f aca="false">AVERAGE(E373:F373)</f>
        <v>15.7464</v>
      </c>
      <c r="K373" s="16" t="n">
        <f aca="false">F373-E373</f>
        <v>0.3028</v>
      </c>
      <c r="L373" s="16" t="n">
        <f aca="false">I373-J373</f>
        <v>19.2519333333333</v>
      </c>
      <c r="M373" s="16" t="n">
        <f aca="false">H373/($J$8*1000)</f>
        <v>1.8715626589212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605670613531689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4670.83182192546</v>
      </c>
      <c r="U373" s="9" t="n">
        <f aca="false">1/T373</f>
        <v>0.000214094627707612</v>
      </c>
    </row>
    <row r="374" customFormat="false" ht="12.75" hidden="false" customHeight="false" outlineLevel="0" collapsed="false">
      <c r="A374" s="0" t="n">
        <v>1795</v>
      </c>
      <c r="B374" s="16" t="n">
        <v>35.833</v>
      </c>
      <c r="C374" s="16" t="n">
        <v>34.75</v>
      </c>
      <c r="D374" s="16" t="n">
        <v>34.554</v>
      </c>
      <c r="E374" s="16" t="n">
        <v>15.6414</v>
      </c>
      <c r="F374" s="16" t="n">
        <v>15.9442</v>
      </c>
      <c r="G374" s="17" t="n">
        <v>813.4</v>
      </c>
      <c r="H374" s="18" t="n">
        <v>0.3774</v>
      </c>
      <c r="I374" s="16" t="n">
        <f aca="false">AVERAGE(B374:D374)</f>
        <v>35.0456666666667</v>
      </c>
      <c r="J374" s="16" t="n">
        <f aca="false">AVERAGE(E374:F374)</f>
        <v>15.7928</v>
      </c>
      <c r="K374" s="16" t="n">
        <f aca="false">F374-E374</f>
        <v>0.3028</v>
      </c>
      <c r="L374" s="16" t="n">
        <f aca="false">I374-J374</f>
        <v>19.2528666666667</v>
      </c>
      <c r="M374" s="16" t="n">
        <f aca="false">H374/($J$8*1000)</f>
        <v>1.87703361009004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604257932898796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4669.45725798653</v>
      </c>
      <c r="U374" s="9" t="n">
        <f aca="false">1/T374</f>
        <v>0.000214157651467871</v>
      </c>
    </row>
    <row r="375" customFormat="false" ht="12.75" hidden="false" customHeight="false" outlineLevel="0" collapsed="false">
      <c r="A375" s="0" t="n">
        <v>1800</v>
      </c>
      <c r="B375" s="16" t="n">
        <v>35.83</v>
      </c>
      <c r="C375" s="16" t="n">
        <v>34.772</v>
      </c>
      <c r="D375" s="16" t="n">
        <v>34.575</v>
      </c>
      <c r="E375" s="16" t="n">
        <v>15.6492</v>
      </c>
      <c r="F375" s="16" t="n">
        <v>15.9571</v>
      </c>
      <c r="G375" s="17" t="n">
        <v>814.2</v>
      </c>
      <c r="H375" s="18" t="n">
        <v>0.3763</v>
      </c>
      <c r="I375" s="16" t="n">
        <f aca="false">AVERAGE(B375:D375)</f>
        <v>35.059</v>
      </c>
      <c r="J375" s="16" t="n">
        <f aca="false">AVERAGE(E375:F375)</f>
        <v>15.80315</v>
      </c>
      <c r="K375" s="16" t="n">
        <f aca="false">F375-E375</f>
        <v>0.3079</v>
      </c>
      <c r="L375" s="16" t="n">
        <f aca="false">I375-J375</f>
        <v>19.25585</v>
      </c>
      <c r="M375" s="16" t="n">
        <f aca="false">H375/($J$8*1000)</f>
        <v>1.87156265892126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605670613531689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4673.32563384855</v>
      </c>
      <c r="U375" s="9" t="n">
        <f aca="false">1/T375</f>
        <v>0.000213980381071046</v>
      </c>
    </row>
    <row r="376" customFormat="false" ht="12.75" hidden="false" customHeight="false" outlineLevel="0" collapsed="false">
      <c r="A376" s="0" t="n">
        <v>1805</v>
      </c>
      <c r="B376" s="16" t="n">
        <v>35.852</v>
      </c>
      <c r="C376" s="16" t="n">
        <v>34.77</v>
      </c>
      <c r="D376" s="16" t="n">
        <v>34.623</v>
      </c>
      <c r="E376" s="16" t="n">
        <v>15.6956</v>
      </c>
      <c r="F376" s="16" t="n">
        <v>15.9983</v>
      </c>
      <c r="G376" s="17" t="n">
        <v>814</v>
      </c>
      <c r="H376" s="18" t="n">
        <v>0.3764</v>
      </c>
      <c r="I376" s="16" t="n">
        <f aca="false">AVERAGE(B376:D376)</f>
        <v>35.0816666666667</v>
      </c>
      <c r="J376" s="16" t="n">
        <f aca="false">AVERAGE(E376:F376)</f>
        <v>15.84695</v>
      </c>
      <c r="K376" s="16" t="n">
        <f aca="false">F376-E376</f>
        <v>0.3027</v>
      </c>
      <c r="L376" s="16" t="n">
        <f aca="false">I376-J376</f>
        <v>19.2347166666667</v>
      </c>
      <c r="M376" s="16" t="n">
        <f aca="false">H376/($J$8*1000)</f>
        <v>1.87206001811842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605541880969227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4677.31103672796</v>
      </c>
      <c r="U376" s="9" t="n">
        <f aca="false">1/T376</f>
        <v>0.000213798054512012</v>
      </c>
    </row>
    <row r="377" customFormat="false" ht="12.75" hidden="false" customHeight="false" outlineLevel="0" collapsed="false">
      <c r="A377" s="0" t="n">
        <v>1810</v>
      </c>
      <c r="B377" s="16" t="n">
        <v>35.927</v>
      </c>
      <c r="C377" s="16" t="n">
        <v>34.869</v>
      </c>
      <c r="D377" s="16" t="n">
        <v>34.673</v>
      </c>
      <c r="E377" s="16" t="n">
        <v>15.6956</v>
      </c>
      <c r="F377" s="16" t="n">
        <v>16.0009</v>
      </c>
      <c r="G377" s="17" t="n">
        <v>814.4</v>
      </c>
      <c r="H377" s="18" t="n">
        <v>0.374</v>
      </c>
      <c r="I377" s="16" t="n">
        <f aca="false">AVERAGE(B377:D377)</f>
        <v>35.1563333333333</v>
      </c>
      <c r="J377" s="16" t="n">
        <f aca="false">AVERAGE(E377:F377)</f>
        <v>15.84825</v>
      </c>
      <c r="K377" s="16" t="n">
        <f aca="false">F377-E377</f>
        <v>0.305300000000001</v>
      </c>
      <c r="L377" s="16" t="n">
        <f aca="false">I377-J377</f>
        <v>19.3080833333333</v>
      </c>
      <c r="M377" s="16" t="n">
        <f aca="false">H377/($J$8*1000)</f>
        <v>1.86012339738653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608648555408775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4661.82793526458</v>
      </c>
      <c r="U377" s="9" t="n">
        <f aca="false">1/T377</f>
        <v>0.000214508131549743</v>
      </c>
    </row>
    <row r="378" customFormat="false" ht="12.75" hidden="false" customHeight="false" outlineLevel="0" collapsed="false">
      <c r="A378" s="0" t="n">
        <v>1815</v>
      </c>
      <c r="B378" s="16" t="n">
        <v>36.001</v>
      </c>
      <c r="C378" s="16" t="n">
        <v>34.919</v>
      </c>
      <c r="D378" s="16" t="n">
        <v>34.746</v>
      </c>
      <c r="E378" s="16" t="n">
        <v>15.7574</v>
      </c>
      <c r="F378" s="16" t="n">
        <v>16.0551</v>
      </c>
      <c r="G378" s="17" t="n">
        <v>814.7</v>
      </c>
      <c r="H378" s="18" t="n">
        <v>0.3756</v>
      </c>
      <c r="I378" s="16" t="n">
        <f aca="false">AVERAGE(B378:D378)</f>
        <v>35.222</v>
      </c>
      <c r="J378" s="16" t="n">
        <f aca="false">AVERAGE(E378:F378)</f>
        <v>15.90625</v>
      </c>
      <c r="K378" s="16" t="n">
        <f aca="false">F378-E378</f>
        <v>0.297699999999999</v>
      </c>
      <c r="L378" s="16" t="n">
        <f aca="false">I378-J378</f>
        <v>19.31575</v>
      </c>
      <c r="M378" s="16" t="n">
        <f aca="false">H378/($J$8*1000)</f>
        <v>1.86808114454112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60657346864090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4661.69418943404</v>
      </c>
      <c r="U378" s="9" t="n">
        <f aca="false">1/T378</f>
        <v>0.00021451428587198</v>
      </c>
    </row>
    <row r="379" customFormat="false" ht="12.75" hidden="false" customHeight="false" outlineLevel="0" collapsed="false">
      <c r="A379" s="0" t="n">
        <v>1820</v>
      </c>
      <c r="B379" s="16" t="n">
        <v>36.003</v>
      </c>
      <c r="C379" s="16" t="n">
        <v>34.896</v>
      </c>
      <c r="D379" s="16" t="n">
        <v>34.699</v>
      </c>
      <c r="E379" s="16" t="n">
        <v>15.7394</v>
      </c>
      <c r="F379" s="16" t="n">
        <v>16.0525</v>
      </c>
      <c r="G379" s="17" t="n">
        <v>814.7</v>
      </c>
      <c r="H379" s="18" t="n">
        <v>0.3762</v>
      </c>
      <c r="I379" s="16" t="n">
        <f aca="false">AVERAGE(B379:D379)</f>
        <v>35.1993333333333</v>
      </c>
      <c r="J379" s="16" t="n">
        <f aca="false">AVERAGE(E379:F379)</f>
        <v>15.89595</v>
      </c>
      <c r="K379" s="16" t="n">
        <f aca="false">F379-E379</f>
        <v>0.313099999999999</v>
      </c>
      <c r="L379" s="16" t="n">
        <f aca="false">I379-J379</f>
        <v>19.3033833333333</v>
      </c>
      <c r="M379" s="16" t="n">
        <f aca="false">H379/($J$8*1000)</f>
        <v>1.87106529972409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605799407687042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4664.68069274007</v>
      </c>
      <c r="U379" s="9" t="n">
        <f aca="false">1/T379</f>
        <v>0.000214376945791029</v>
      </c>
    </row>
    <row r="380" customFormat="false" ht="12.75" hidden="false" customHeight="false" outlineLevel="0" collapsed="false">
      <c r="A380" s="0" t="n">
        <v>1825</v>
      </c>
      <c r="B380" s="16" t="n">
        <v>36.004</v>
      </c>
      <c r="C380" s="16" t="n">
        <v>34.922</v>
      </c>
      <c r="D380" s="16" t="n">
        <v>34.749</v>
      </c>
      <c r="E380" s="16" t="n">
        <v>15.8013</v>
      </c>
      <c r="F380" s="16" t="n">
        <v>16.1015</v>
      </c>
      <c r="G380" s="17" t="n">
        <v>814</v>
      </c>
      <c r="H380" s="18" t="n">
        <v>0.3764</v>
      </c>
      <c r="I380" s="16" t="n">
        <f aca="false">AVERAGE(B380:D380)</f>
        <v>35.225</v>
      </c>
      <c r="J380" s="16" t="n">
        <f aca="false">AVERAGE(E380:F380)</f>
        <v>15.9514</v>
      </c>
      <c r="K380" s="16" t="n">
        <f aca="false">F380-E380</f>
        <v>0.300200000000002</v>
      </c>
      <c r="L380" s="16" t="n">
        <f aca="false">I380-J380</f>
        <v>19.2736</v>
      </c>
      <c r="M380" s="16" t="n">
        <f aca="false">H380/($J$8*1000)</f>
        <v>1.8720600181184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60554188096922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4667.8748419255</v>
      </c>
      <c r="U380" s="9" t="n">
        <f aca="false">1/T380</f>
        <v>0.000214230251209456</v>
      </c>
    </row>
    <row r="381" customFormat="false" ht="12.75" hidden="false" customHeight="false" outlineLevel="0" collapsed="false">
      <c r="A381" s="0" t="n">
        <v>1830</v>
      </c>
      <c r="B381" s="16" t="n">
        <v>36.031</v>
      </c>
      <c r="C381" s="16" t="n">
        <v>34.925</v>
      </c>
      <c r="D381" s="16" t="n">
        <v>34.752</v>
      </c>
      <c r="E381" s="16" t="n">
        <v>15.7626</v>
      </c>
      <c r="F381" s="16" t="n">
        <v>16.0654</v>
      </c>
      <c r="G381" s="17" t="n">
        <v>814.8</v>
      </c>
      <c r="H381" s="18" t="n">
        <v>0.3757</v>
      </c>
      <c r="I381" s="16" t="n">
        <f aca="false">AVERAGE(B381:D381)</f>
        <v>35.236</v>
      </c>
      <c r="J381" s="16" t="n">
        <f aca="false">AVERAGE(E381:F381)</f>
        <v>15.914</v>
      </c>
      <c r="K381" s="16" t="n">
        <f aca="false">F381-E381</f>
        <v>0.3028</v>
      </c>
      <c r="L381" s="16" t="n">
        <f aca="false">I381-J381</f>
        <v>19.322</v>
      </c>
      <c r="M381" s="16" t="n">
        <f aca="false">H381/($J$8*1000)</f>
        <v>1.8685785037382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606444303963662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4660.75830484236</v>
      </c>
      <c r="U381" s="9" t="n">
        <f aca="false">1/T381</f>
        <v>0.000214557360539601</v>
      </c>
    </row>
    <row r="382" customFormat="false" ht="12.75" hidden="false" customHeight="false" outlineLevel="0" collapsed="false">
      <c r="A382" s="0" t="n">
        <v>1835</v>
      </c>
      <c r="B382" s="16" t="n">
        <v>36.034</v>
      </c>
      <c r="C382" s="16" t="n">
        <v>34.952</v>
      </c>
      <c r="D382" s="16" t="n">
        <v>34.78</v>
      </c>
      <c r="E382" s="16" t="n">
        <v>15.8348</v>
      </c>
      <c r="F382" s="16" t="n">
        <v>16.1273</v>
      </c>
      <c r="G382" s="17" t="n">
        <v>814.1</v>
      </c>
      <c r="H382" s="18" t="n">
        <v>0.3769</v>
      </c>
      <c r="I382" s="16" t="n">
        <f aca="false">AVERAGE(B382:D382)</f>
        <v>35.2553333333333</v>
      </c>
      <c r="J382" s="16" t="n">
        <f aca="false">AVERAGE(E382:F382)</f>
        <v>15.98105</v>
      </c>
      <c r="K382" s="16" t="n">
        <f aca="false">F382-E382</f>
        <v>0.292500000000002</v>
      </c>
      <c r="L382" s="16" t="n">
        <f aca="false">I382-J382</f>
        <v>19.2742833333333</v>
      </c>
      <c r="M382" s="16" t="n">
        <f aca="false">H382/($J$8*1000)</f>
        <v>1.8745468141042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604899140448632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4668.28277990131</v>
      </c>
      <c r="U382" s="9" t="n">
        <f aca="false">1/T382</f>
        <v>0.000214211530695049</v>
      </c>
    </row>
    <row r="383" customFormat="false" ht="12.75" hidden="false" customHeight="false" outlineLevel="0" collapsed="false">
      <c r="A383" s="0" t="n">
        <v>1840</v>
      </c>
      <c r="B383" s="16" t="n">
        <v>35.989</v>
      </c>
      <c r="C383" s="16" t="n">
        <v>34.932</v>
      </c>
      <c r="D383" s="16" t="n">
        <v>34.735</v>
      </c>
      <c r="E383" s="16" t="n">
        <v>15.7858</v>
      </c>
      <c r="F383" s="16" t="n">
        <v>16.0963</v>
      </c>
      <c r="G383" s="17" t="n">
        <v>814.5</v>
      </c>
      <c r="H383" s="18" t="n">
        <v>0.3769</v>
      </c>
      <c r="I383" s="16" t="n">
        <f aca="false">AVERAGE(B383:D383)</f>
        <v>35.2186666666667</v>
      </c>
      <c r="J383" s="16" t="n">
        <f aca="false">AVERAGE(E383:F383)</f>
        <v>15.94105</v>
      </c>
      <c r="K383" s="16" t="n">
        <f aca="false">F383-E383</f>
        <v>0.310499999999999</v>
      </c>
      <c r="L383" s="16" t="n">
        <f aca="false">I383-J383</f>
        <v>19.2776166666667</v>
      </c>
      <c r="M383" s="16" t="n">
        <f aca="false">H383/($J$8*1000)</f>
        <v>1.87454681410423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604899140448632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4669.76889534339</v>
      </c>
      <c r="U383" s="9" t="n">
        <f aca="false">1/T383</f>
        <v>0.000214143359641883</v>
      </c>
    </row>
    <row r="384" customFormat="false" ht="12.75" hidden="false" customHeight="false" outlineLevel="0" collapsed="false">
      <c r="A384" s="0" t="n">
        <v>1845</v>
      </c>
      <c r="B384" s="16" t="n">
        <v>36.044</v>
      </c>
      <c r="C384" s="16" t="n">
        <v>34.987</v>
      </c>
      <c r="D384" s="16" t="n">
        <v>34.815</v>
      </c>
      <c r="E384" s="16" t="n">
        <v>15.8657</v>
      </c>
      <c r="F384" s="16" t="n">
        <v>16.1659</v>
      </c>
      <c r="G384" s="17" t="n">
        <v>815.8</v>
      </c>
      <c r="H384" s="18" t="n">
        <v>0.3765</v>
      </c>
      <c r="I384" s="16" t="n">
        <f aca="false">AVERAGE(B384:D384)</f>
        <v>35.282</v>
      </c>
      <c r="J384" s="16" t="n">
        <f aca="false">AVERAGE(E384:F384)</f>
        <v>16.0158</v>
      </c>
      <c r="K384" s="16" t="n">
        <f aca="false">F384-E384</f>
        <v>0.3002</v>
      </c>
      <c r="L384" s="16" t="n">
        <f aca="false">I384-J384</f>
        <v>19.2662</v>
      </c>
      <c r="M384" s="16" t="n">
        <f aca="false">H384/($J$8*1000)</f>
        <v>1.8725573773155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60541320995384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4679.99378352764</v>
      </c>
      <c r="U384" s="9" t="n">
        <f aca="false">1/T384</f>
        <v>0.000213675497501672</v>
      </c>
    </row>
    <row r="385" customFormat="false" ht="12.75" hidden="false" customHeight="false" outlineLevel="0" collapsed="false">
      <c r="A385" s="0" t="n">
        <v>1850</v>
      </c>
      <c r="B385" s="16" t="n">
        <v>36</v>
      </c>
      <c r="C385" s="16" t="n">
        <v>34.918</v>
      </c>
      <c r="D385" s="16" t="n">
        <v>34.746</v>
      </c>
      <c r="E385" s="16" t="n">
        <v>15.7858</v>
      </c>
      <c r="F385" s="16" t="n">
        <v>16.0989</v>
      </c>
      <c r="G385" s="17" t="n">
        <v>814</v>
      </c>
      <c r="H385" s="18" t="n">
        <v>0.377</v>
      </c>
      <c r="I385" s="16" t="n">
        <f aca="false">AVERAGE(B385:D385)</f>
        <v>35.2213333333333</v>
      </c>
      <c r="J385" s="16" t="n">
        <f aca="false">AVERAGE(E385:F385)</f>
        <v>15.94235</v>
      </c>
      <c r="K385" s="16" t="n">
        <f aca="false">F385-E385</f>
        <v>0.3131</v>
      </c>
      <c r="L385" s="16" t="n">
        <f aca="false">I385-J385</f>
        <v>19.2789833333333</v>
      </c>
      <c r="M385" s="16" t="n">
        <f aca="false">H385/($J$8*1000)</f>
        <v>1.87504417330139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604770776483174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4666.57141602394</v>
      </c>
      <c r="U385" s="9" t="n">
        <f aca="false">1/T385</f>
        <v>0.000214290088128991</v>
      </c>
    </row>
    <row r="386" customFormat="false" ht="12.75" hidden="false" customHeight="false" outlineLevel="0" collapsed="false">
      <c r="A386" s="0" t="n">
        <v>1855</v>
      </c>
      <c r="B386" s="16" t="n">
        <v>36.009</v>
      </c>
      <c r="C386" s="16" t="n">
        <v>34.927</v>
      </c>
      <c r="D386" s="16" t="n">
        <v>34.73</v>
      </c>
      <c r="E386" s="16" t="n">
        <v>15.7987</v>
      </c>
      <c r="F386" s="16" t="n">
        <v>16.1041</v>
      </c>
      <c r="G386" s="17" t="n">
        <v>813.6</v>
      </c>
      <c r="H386" s="18" t="n">
        <v>0.3771</v>
      </c>
      <c r="I386" s="16" t="n">
        <f aca="false">AVERAGE(B386:D386)</f>
        <v>35.222</v>
      </c>
      <c r="J386" s="16" t="n">
        <f aca="false">AVERAGE(E386:F386)</f>
        <v>15.9514</v>
      </c>
      <c r="K386" s="16" t="n">
        <f aca="false">F386-E386</f>
        <v>0.305399999999999</v>
      </c>
      <c r="L386" s="16" t="n">
        <f aca="false">I386-J386</f>
        <v>19.2706</v>
      </c>
      <c r="M386" s="16" t="n">
        <f aca="false">H386/($J$8*1000)</f>
        <v>1.8755415324985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604642473790923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4666.30737221056</v>
      </c>
      <c r="U386" s="9" t="n">
        <f aca="false">1/T386</f>
        <v>0.000214302213770858</v>
      </c>
    </row>
    <row r="387" customFormat="false" ht="12.75" hidden="false" customHeight="false" outlineLevel="0" collapsed="false">
      <c r="A387" s="0" t="n">
        <v>1860</v>
      </c>
      <c r="B387" s="16" t="n">
        <v>36.041</v>
      </c>
      <c r="C387" s="16" t="n">
        <v>34.984</v>
      </c>
      <c r="D387" s="16" t="n">
        <v>34.787</v>
      </c>
      <c r="E387" s="16" t="n">
        <v>15.8167</v>
      </c>
      <c r="F387" s="16" t="n">
        <v>16.1247</v>
      </c>
      <c r="G387" s="17" t="n">
        <v>814.1</v>
      </c>
      <c r="H387" s="18" t="n">
        <v>0.3759</v>
      </c>
      <c r="I387" s="16" t="n">
        <f aca="false">AVERAGE(B387:D387)</f>
        <v>35.2706666666667</v>
      </c>
      <c r="J387" s="16" t="n">
        <f aca="false">AVERAGE(E387:F387)</f>
        <v>15.9707</v>
      </c>
      <c r="K387" s="16" t="n">
        <f aca="false">F387-E387</f>
        <v>0.308</v>
      </c>
      <c r="L387" s="16" t="n">
        <f aca="false">I387-J387</f>
        <v>19.2999666666667</v>
      </c>
      <c r="M387" s="16" t="n">
        <f aca="false">H387/($J$8*1000)</f>
        <v>1.86957322213261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6061861601692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4662.07048612894</v>
      </c>
      <c r="U387" s="9" t="n">
        <f aca="false">1/T387</f>
        <v>0.000214496971458347</v>
      </c>
    </row>
    <row r="388" customFormat="false" ht="12.75" hidden="false" customHeight="false" outlineLevel="0" collapsed="false">
      <c r="A388" s="0" t="n">
        <v>1865</v>
      </c>
      <c r="B388" s="16" t="n">
        <v>36.076</v>
      </c>
      <c r="C388" s="16" t="n">
        <v>34.994</v>
      </c>
      <c r="D388" s="16" t="n">
        <v>34.846</v>
      </c>
      <c r="E388" s="16" t="n">
        <v>15.8348</v>
      </c>
      <c r="F388" s="16" t="n">
        <v>16.135</v>
      </c>
      <c r="G388" s="17" t="n">
        <v>815.5</v>
      </c>
      <c r="H388" s="18" t="n">
        <v>0.3759</v>
      </c>
      <c r="I388" s="16" t="n">
        <f aca="false">AVERAGE(B388:D388)</f>
        <v>35.3053333333333</v>
      </c>
      <c r="J388" s="16" t="n">
        <f aca="false">AVERAGE(E388:F388)</f>
        <v>15.9849</v>
      </c>
      <c r="K388" s="16" t="n">
        <f aca="false">F388-E388</f>
        <v>0.300200000000002</v>
      </c>
      <c r="L388" s="16" t="n">
        <f aca="false">I388-J388</f>
        <v>19.3204333333333</v>
      </c>
      <c r="M388" s="16" t="n">
        <f aca="false">H388/($J$8*1000)</f>
        <v>1.86957322213261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6061861601692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4665.14065173086</v>
      </c>
      <c r="U388" s="9" t="n">
        <f aca="false">1/T388</f>
        <v>0.000214355809321414</v>
      </c>
    </row>
    <row r="389" customFormat="false" ht="12.75" hidden="false" customHeight="false" outlineLevel="0" collapsed="false">
      <c r="A389" s="0" t="n">
        <v>1870</v>
      </c>
      <c r="B389" s="16" t="n">
        <v>36.136</v>
      </c>
      <c r="C389" s="16" t="n">
        <v>35.054</v>
      </c>
      <c r="D389" s="16" t="n">
        <v>34.906</v>
      </c>
      <c r="E389" s="16" t="n">
        <v>15.8786</v>
      </c>
      <c r="F389" s="16" t="n">
        <v>16.184</v>
      </c>
      <c r="G389" s="17" t="n">
        <v>814.8</v>
      </c>
      <c r="H389" s="18" t="n">
        <v>0.3768</v>
      </c>
      <c r="I389" s="16" t="n">
        <f aca="false">AVERAGE(B389:D389)</f>
        <v>35.3653333333333</v>
      </c>
      <c r="J389" s="16" t="n">
        <f aca="false">AVERAGE(E389:F389)</f>
        <v>16.0313</v>
      </c>
      <c r="K389" s="16" t="n">
        <f aca="false">F389-E389</f>
        <v>0.305400000000001</v>
      </c>
      <c r="L389" s="16" t="n">
        <f aca="false">I389-J389</f>
        <v>19.3340333333333</v>
      </c>
      <c r="M389" s="16" t="n">
        <f aca="false">H389/($J$8*1000)</f>
        <v>1.87404945490707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605027565732828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4657.85748961662</v>
      </c>
      <c r="U389" s="9" t="n">
        <f aca="false">1/T389</f>
        <v>0.000214690982330227</v>
      </c>
    </row>
    <row r="390" customFormat="false" ht="12.75" hidden="false" customHeight="false" outlineLevel="0" collapsed="false">
      <c r="A390" s="0" t="n">
        <v>1875</v>
      </c>
      <c r="B390" s="16" t="n">
        <v>36.097</v>
      </c>
      <c r="C390" s="16" t="n">
        <v>35.015</v>
      </c>
      <c r="D390" s="16" t="n">
        <v>34.843</v>
      </c>
      <c r="E390" s="16" t="n">
        <v>15.8735</v>
      </c>
      <c r="F390" s="16" t="n">
        <v>16.1866</v>
      </c>
      <c r="G390" s="17" t="n">
        <v>814.1</v>
      </c>
      <c r="H390" s="18" t="n">
        <v>0.3786</v>
      </c>
      <c r="I390" s="16" t="n">
        <f aca="false">AVERAGE(B390:D390)</f>
        <v>35.3183333333333</v>
      </c>
      <c r="J390" s="16" t="n">
        <f aca="false">AVERAGE(E390:F390)</f>
        <v>16.03005</v>
      </c>
      <c r="K390" s="16" t="n">
        <f aca="false">F390-E390</f>
        <v>0.313099999999999</v>
      </c>
      <c r="L390" s="16" t="n">
        <f aca="false">I390-J390</f>
        <v>19.2882833333333</v>
      </c>
      <c r="M390" s="16" t="n">
        <f aca="false">H390/($J$8*1000)</f>
        <v>1.8830019204559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60272525537093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4664.894403767</v>
      </c>
      <c r="U390" s="9" t="n">
        <f aca="false">1/T390</f>
        <v>0.000214367124621831</v>
      </c>
    </row>
    <row r="391" customFormat="false" ht="12.75" hidden="false" customHeight="false" outlineLevel="0" collapsed="false">
      <c r="A391" s="0" t="n">
        <v>1880</v>
      </c>
      <c r="B391" s="16" t="n">
        <v>36.181</v>
      </c>
      <c r="C391" s="16" t="n">
        <v>35.074</v>
      </c>
      <c r="D391" s="16" t="n">
        <v>34.902</v>
      </c>
      <c r="E391" s="16" t="n">
        <v>15.9173</v>
      </c>
      <c r="F391" s="16" t="n">
        <v>16.2201</v>
      </c>
      <c r="G391" s="17" t="n">
        <v>814.1</v>
      </c>
      <c r="H391" s="18" t="n">
        <v>0.3779</v>
      </c>
      <c r="I391" s="16" t="n">
        <f aca="false">AVERAGE(B391:D391)</f>
        <v>35.3856666666667</v>
      </c>
      <c r="J391" s="16" t="n">
        <f aca="false">AVERAGE(E391:F391)</f>
        <v>16.0687</v>
      </c>
      <c r="K391" s="16" t="n">
        <f aca="false">F391-E391</f>
        <v>0.3028</v>
      </c>
      <c r="L391" s="16" t="n">
        <f aca="false">I391-J391</f>
        <v>19.3169666666667</v>
      </c>
      <c r="M391" s="16" t="n">
        <f aca="false">H391/($J$8*1000)</f>
        <v>1.8795204060758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603618252639796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4657.96760602194</v>
      </c>
      <c r="U391" s="9" t="n">
        <f aca="false">1/T391</f>
        <v>0.000214685906940867</v>
      </c>
    </row>
    <row r="392" customFormat="false" ht="12.75" hidden="false" customHeight="false" outlineLevel="0" collapsed="false">
      <c r="A392" s="0" t="n">
        <v>1885</v>
      </c>
      <c r="B392" s="16" t="n">
        <v>36.117</v>
      </c>
      <c r="C392" s="16" t="n">
        <v>35.059</v>
      </c>
      <c r="D392" s="16" t="n">
        <v>34.863</v>
      </c>
      <c r="E392" s="16" t="n">
        <v>15.9173</v>
      </c>
      <c r="F392" s="16" t="n">
        <v>16.2175</v>
      </c>
      <c r="G392" s="17" t="n">
        <v>814</v>
      </c>
      <c r="H392" s="18" t="n">
        <v>0.3784</v>
      </c>
      <c r="I392" s="16" t="n">
        <f aca="false">AVERAGE(B392:D392)</f>
        <v>35.3463333333333</v>
      </c>
      <c r="J392" s="16" t="n">
        <f aca="false">AVERAGE(E392:F392)</f>
        <v>16.0674</v>
      </c>
      <c r="K392" s="16" t="n">
        <f aca="false">F392-E392</f>
        <v>0.300200000000002</v>
      </c>
      <c r="L392" s="16" t="n">
        <f aca="false">I392-J392</f>
        <v>19.2789333333333</v>
      </c>
      <c r="M392" s="16" t="n">
        <f aca="false">H392/($J$8*1000)</f>
        <v>1.88200720206166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60298009402023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4666.58351879782</v>
      </c>
      <c r="U392" s="9" t="n">
        <f aca="false">1/T392</f>
        <v>0.000214289532368128</v>
      </c>
    </row>
    <row r="393" customFormat="false" ht="12.75" hidden="false" customHeight="false" outlineLevel="0" collapsed="false">
      <c r="A393" s="0" t="n">
        <v>1890</v>
      </c>
      <c r="B393" s="16" t="n">
        <v>36.151</v>
      </c>
      <c r="C393" s="16" t="n">
        <v>35.094</v>
      </c>
      <c r="D393" s="16" t="n">
        <v>34.922</v>
      </c>
      <c r="E393" s="16" t="n">
        <v>15.9637</v>
      </c>
      <c r="F393" s="16" t="n">
        <v>16.2614</v>
      </c>
      <c r="G393" s="17" t="n">
        <v>813.5</v>
      </c>
      <c r="H393" s="18" t="n">
        <v>0.3781</v>
      </c>
      <c r="I393" s="16" t="n">
        <f aca="false">AVERAGE(B393:D393)</f>
        <v>35.389</v>
      </c>
      <c r="J393" s="16" t="n">
        <f aca="false">AVERAGE(E393:F393)</f>
        <v>16.11255</v>
      </c>
      <c r="K393" s="16" t="n">
        <f aca="false">F393-E393</f>
        <v>0.297699999999999</v>
      </c>
      <c r="L393" s="16" t="n">
        <f aca="false">I393-J393</f>
        <v>19.27645</v>
      </c>
      <c r="M393" s="16" t="n">
        <f aca="false">H393/($J$8*1000)</f>
        <v>1.8805151244701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603362806910761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4664.31788116159</v>
      </c>
      <c r="U393" s="9" t="n">
        <f aca="false">1/T393</f>
        <v>0.000214393620992007</v>
      </c>
    </row>
    <row r="394" customFormat="false" ht="12.75" hidden="false" customHeight="false" outlineLevel="0" collapsed="false">
      <c r="A394" s="0" t="n">
        <v>1895</v>
      </c>
      <c r="B394" s="16" t="n">
        <v>36.21</v>
      </c>
      <c r="C394" s="16" t="n">
        <v>35.104</v>
      </c>
      <c r="D394" s="16" t="n">
        <v>34.956</v>
      </c>
      <c r="E394" s="16" t="n">
        <v>15.9663</v>
      </c>
      <c r="F394" s="16" t="n">
        <v>16.264</v>
      </c>
      <c r="G394" s="17" t="n">
        <v>812.9</v>
      </c>
      <c r="H394" s="18" t="n">
        <v>0.3768</v>
      </c>
      <c r="I394" s="16" t="n">
        <f aca="false">AVERAGE(B394:D394)</f>
        <v>35.4233333333333</v>
      </c>
      <c r="J394" s="16" t="n">
        <f aca="false">AVERAGE(E394:F394)</f>
        <v>16.11515</v>
      </c>
      <c r="K394" s="16" t="n">
        <f aca="false">F394-E394</f>
        <v>0.297699999999999</v>
      </c>
      <c r="L394" s="16" t="n">
        <f aca="false">I394-J394</f>
        <v>19.3081833333333</v>
      </c>
      <c r="M394" s="16" t="n">
        <f aca="false">H394/($J$8*1000)</f>
        <v>1.8740494549070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605027565732828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4653.21746275261</v>
      </c>
      <c r="U394" s="9" t="n">
        <f aca="false">1/T394</f>
        <v>0.000214905064722346</v>
      </c>
    </row>
    <row r="395" customFormat="false" ht="12.75" hidden="false" customHeight="false" outlineLevel="0" collapsed="false">
      <c r="A395" s="0" t="n">
        <v>1900</v>
      </c>
      <c r="B395" s="16" t="n">
        <v>36.293</v>
      </c>
      <c r="C395" s="16" t="n">
        <v>35.211</v>
      </c>
      <c r="D395" s="16" t="n">
        <v>35.039</v>
      </c>
      <c r="E395" s="16" t="n">
        <v>16.0462</v>
      </c>
      <c r="F395" s="16" t="n">
        <v>16.3336</v>
      </c>
      <c r="G395" s="17" t="n">
        <v>814.7</v>
      </c>
      <c r="H395" s="18" t="n">
        <v>0.377</v>
      </c>
      <c r="I395" s="16" t="n">
        <f aca="false">AVERAGE(B395:D395)</f>
        <v>35.5143333333333</v>
      </c>
      <c r="J395" s="16" t="n">
        <f aca="false">AVERAGE(E395:F395)</f>
        <v>16.1899</v>
      </c>
      <c r="K395" s="16" t="n">
        <f aca="false">F395-E395</f>
        <v>0.287400000000002</v>
      </c>
      <c r="L395" s="16" t="n">
        <f aca="false">I395-J395</f>
        <v>19.3244333333333</v>
      </c>
      <c r="M395" s="16" t="n">
        <f aca="false">H395/($J$8*1000)</f>
        <v>1.8750441733013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604770776483174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4659.5994814627</v>
      </c>
      <c r="U395" s="9" t="n">
        <f aca="false">1/T395</f>
        <v>0.000214610720079763</v>
      </c>
    </row>
    <row r="396" customFormat="false" ht="12.75" hidden="false" customHeight="false" outlineLevel="0" collapsed="false">
      <c r="A396" s="0" t="n">
        <v>1905</v>
      </c>
      <c r="B396" s="16" t="n">
        <v>36.328</v>
      </c>
      <c r="C396" s="16" t="n">
        <v>35.246</v>
      </c>
      <c r="D396" s="16" t="n">
        <v>35.098</v>
      </c>
      <c r="E396" s="16" t="n">
        <v>16.0488</v>
      </c>
      <c r="F396" s="16" t="n">
        <v>16.3491</v>
      </c>
      <c r="G396" s="17" t="n">
        <v>814.7</v>
      </c>
      <c r="H396" s="18" t="n">
        <v>0.3749</v>
      </c>
      <c r="I396" s="16" t="n">
        <f aca="false">AVERAGE(B396:D396)</f>
        <v>35.5573333333333</v>
      </c>
      <c r="J396" s="16" t="n">
        <f aca="false">AVERAGE(E396:F396)</f>
        <v>16.19895</v>
      </c>
      <c r="K396" s="16" t="n">
        <f aca="false">F396-E396</f>
        <v>0.3003</v>
      </c>
      <c r="L396" s="16" t="n">
        <f aca="false">I396-J396</f>
        <v>19.3583833333333</v>
      </c>
      <c r="M396" s="16" t="n">
        <f aca="false">H396/($J$8*1000)</f>
        <v>1.86459963016099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607479357586493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4651.42765225198</v>
      </c>
      <c r="U396" s="9" t="n">
        <f aca="false">1/T396</f>
        <v>0.000214987757471806</v>
      </c>
    </row>
    <row r="397" customFormat="false" ht="12.75" hidden="false" customHeight="false" outlineLevel="0" collapsed="false">
      <c r="A397" s="0" t="n">
        <v>1910</v>
      </c>
      <c r="B397" s="16" t="n">
        <v>36.386</v>
      </c>
      <c r="C397" s="16" t="n">
        <v>35.304</v>
      </c>
      <c r="D397" s="16" t="n">
        <v>35.132</v>
      </c>
      <c r="E397" s="16" t="n">
        <v>16.1158</v>
      </c>
      <c r="F397" s="16" t="n">
        <v>16.4084</v>
      </c>
      <c r="G397" s="17" t="n">
        <v>813.9</v>
      </c>
      <c r="H397" s="18" t="n">
        <v>0.3763</v>
      </c>
      <c r="I397" s="16" t="n">
        <f aca="false">AVERAGE(B397:D397)</f>
        <v>35.6073333333333</v>
      </c>
      <c r="J397" s="16" t="n">
        <f aca="false">AVERAGE(E397:F397)</f>
        <v>16.2621</v>
      </c>
      <c r="K397" s="16" t="n">
        <f aca="false">F397-E397</f>
        <v>0.2926</v>
      </c>
      <c r="L397" s="16" t="n">
        <f aca="false">I397-J397</f>
        <v>19.3452333333333</v>
      </c>
      <c r="M397" s="16" t="n">
        <f aca="false">H397/($J$8*1000)</f>
        <v>1.87156265892126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605670613531689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4650.01887424801</v>
      </c>
      <c r="U397" s="9" t="n">
        <f aca="false">1/T397</f>
        <v>0.000215052890545895</v>
      </c>
    </row>
    <row r="398" customFormat="false" ht="12.75" hidden="false" customHeight="false" outlineLevel="0" collapsed="false">
      <c r="A398" s="0" t="n">
        <v>1915</v>
      </c>
      <c r="B398" s="16" t="n">
        <v>36.322</v>
      </c>
      <c r="C398" s="16" t="n">
        <v>35.264</v>
      </c>
      <c r="D398" s="16" t="n">
        <v>35.092</v>
      </c>
      <c r="E398" s="16" t="n">
        <v>16.0771</v>
      </c>
      <c r="F398" s="16" t="n">
        <v>16.3748</v>
      </c>
      <c r="G398" s="17" t="n">
        <v>814.3</v>
      </c>
      <c r="H398" s="18" t="n">
        <v>0.3771</v>
      </c>
      <c r="I398" s="16" t="n">
        <f aca="false">AVERAGE(B398:D398)</f>
        <v>35.5593333333333</v>
      </c>
      <c r="J398" s="16" t="n">
        <f aca="false">AVERAGE(E398:F398)</f>
        <v>16.22595</v>
      </c>
      <c r="K398" s="16" t="n">
        <f aca="false">F398-E398</f>
        <v>0.297699999999999</v>
      </c>
      <c r="L398" s="16" t="n">
        <f aca="false">I398-J398</f>
        <v>19.3333833333333</v>
      </c>
      <c r="M398" s="16" t="n">
        <f aca="false">H398/($J$8*1000)</f>
        <v>1.87554153249855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604642473790923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4655.15571079451</v>
      </c>
      <c r="U398" s="9" t="n">
        <f aca="false">1/T398</f>
        <v>0.00021481558558421</v>
      </c>
    </row>
    <row r="399" customFormat="false" ht="12.75" hidden="false" customHeight="false" outlineLevel="0" collapsed="false">
      <c r="A399" s="0" t="n">
        <v>1920</v>
      </c>
      <c r="B399" s="16" t="n">
        <v>36.382</v>
      </c>
      <c r="C399" s="16" t="n">
        <v>35.3</v>
      </c>
      <c r="D399" s="16" t="n">
        <v>35.128</v>
      </c>
      <c r="E399" s="16" t="n">
        <v>16.0823</v>
      </c>
      <c r="F399" s="16" t="n">
        <v>16.3774</v>
      </c>
      <c r="G399" s="17" t="n">
        <v>813.2</v>
      </c>
      <c r="H399" s="18" t="n">
        <v>0.3769</v>
      </c>
      <c r="I399" s="16" t="n">
        <f aca="false">AVERAGE(B399:D399)</f>
        <v>35.6033333333333</v>
      </c>
      <c r="J399" s="16" t="n">
        <f aca="false">AVERAGE(E399:F399)</f>
        <v>16.22985</v>
      </c>
      <c r="K399" s="16" t="n">
        <f aca="false">F399-E399</f>
        <v>0.295100000000002</v>
      </c>
      <c r="L399" s="16" t="n">
        <f aca="false">I399-J399</f>
        <v>19.3734833333333</v>
      </c>
      <c r="M399" s="16" t="n">
        <f aca="false">H399/($J$8*1000)</f>
        <v>1.87454681410423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604899140448632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4639.24486857069</v>
      </c>
      <c r="U399" s="9" t="n">
        <f aca="false">1/T399</f>
        <v>0.000215552321192326</v>
      </c>
    </row>
    <row r="400" customFormat="false" ht="12.75" hidden="false" customHeight="false" outlineLevel="0" collapsed="false">
      <c r="A400" s="0" t="n">
        <v>1925</v>
      </c>
      <c r="B400" s="16" t="n">
        <v>36.369</v>
      </c>
      <c r="C400" s="16" t="n">
        <v>35.312</v>
      </c>
      <c r="D400" s="16" t="n">
        <v>35.14</v>
      </c>
      <c r="E400" s="16" t="n">
        <v>16.1313</v>
      </c>
      <c r="F400" s="16" t="n">
        <v>16.4238</v>
      </c>
      <c r="G400" s="17" t="n">
        <v>814.6</v>
      </c>
      <c r="H400" s="18" t="n">
        <v>0.3776</v>
      </c>
      <c r="I400" s="16" t="n">
        <f aca="false">AVERAGE(B400:D400)</f>
        <v>35.607</v>
      </c>
      <c r="J400" s="16" t="n">
        <f aca="false">AVERAGE(E400:F400)</f>
        <v>16.27755</v>
      </c>
      <c r="K400" s="16" t="n">
        <f aca="false">F400-E400</f>
        <v>0.2925</v>
      </c>
      <c r="L400" s="16" t="n">
        <f aca="false">I400-J400</f>
        <v>19.32945</v>
      </c>
      <c r="M400" s="16" t="n">
        <f aca="false">H400/($J$8*1000)</f>
        <v>1.87802832848437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604001877837411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4657.81836073747</v>
      </c>
      <c r="U400" s="9" t="n">
        <f aca="false">1/T400</f>
        <v>0.000214692785882202</v>
      </c>
    </row>
    <row r="401" customFormat="false" ht="12.75" hidden="false" customHeight="false" outlineLevel="0" collapsed="false">
      <c r="A401" s="0" t="n">
        <v>1930</v>
      </c>
      <c r="B401" s="16" t="n">
        <v>36.478</v>
      </c>
      <c r="C401" s="16" t="n">
        <v>35.42</v>
      </c>
      <c r="D401" s="16" t="n">
        <v>35.248</v>
      </c>
      <c r="E401" s="16" t="n">
        <v>16.1493</v>
      </c>
      <c r="F401" s="16" t="n">
        <v>16.4496</v>
      </c>
      <c r="G401" s="17" t="n">
        <v>815</v>
      </c>
      <c r="H401" s="18" t="n">
        <v>0.3737</v>
      </c>
      <c r="I401" s="16" t="n">
        <f aca="false">AVERAGE(B401:D401)</f>
        <v>35.7153333333333</v>
      </c>
      <c r="J401" s="16" t="n">
        <f aca="false">AVERAGE(E401:F401)</f>
        <v>16.29945</v>
      </c>
      <c r="K401" s="16" t="n">
        <f aca="false">F401-E401</f>
        <v>0.3003</v>
      </c>
      <c r="L401" s="16" t="n">
        <f aca="false">I401-J401</f>
        <v>19.4158833333333</v>
      </c>
      <c r="M401" s="16" t="n">
        <f aca="false">H401/($J$8*1000)</f>
        <v>1.85863131979504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609039414200205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4639.3602223972</v>
      </c>
      <c r="U401" s="9" t="n">
        <f aca="false">1/T401</f>
        <v>0.000215546961663454</v>
      </c>
    </row>
    <row r="402" customFormat="false" ht="12.75" hidden="false" customHeight="false" outlineLevel="0" collapsed="false">
      <c r="A402" s="0" t="n">
        <v>1935</v>
      </c>
      <c r="B402" s="16" t="n">
        <v>36.492</v>
      </c>
      <c r="C402" s="16" t="n">
        <v>35.434</v>
      </c>
      <c r="D402" s="16" t="n">
        <v>35.262</v>
      </c>
      <c r="E402" s="16" t="n">
        <v>16.2086</v>
      </c>
      <c r="F402" s="16" t="n">
        <v>16.5115</v>
      </c>
      <c r="G402" s="17" t="n">
        <v>815.3</v>
      </c>
      <c r="H402" s="18" t="n">
        <v>0.3759</v>
      </c>
      <c r="I402" s="16" t="n">
        <f aca="false">AVERAGE(B402:D402)</f>
        <v>35.7293333333333</v>
      </c>
      <c r="J402" s="16" t="n">
        <f aca="false">AVERAGE(E402:F402)</f>
        <v>16.36005</v>
      </c>
      <c r="K402" s="16" t="n">
        <f aca="false">F402-E402</f>
        <v>0.302900000000001</v>
      </c>
      <c r="L402" s="16" t="n">
        <f aca="false">I402-J402</f>
        <v>19.3692833333333</v>
      </c>
      <c r="M402" s="16" t="n">
        <f aca="false">H402/($J$8*1000)</f>
        <v>1.86957322213261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60618616016921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4652.23377387989</v>
      </c>
      <c r="U402" s="9" t="n">
        <f aca="false">1/T402</f>
        <v>0.000214950505199144</v>
      </c>
    </row>
    <row r="403" customFormat="false" ht="12.75" hidden="false" customHeight="false" outlineLevel="0" collapsed="false">
      <c r="A403" s="0" t="n">
        <v>1940</v>
      </c>
      <c r="B403" s="16" t="n">
        <v>36.555</v>
      </c>
      <c r="C403" s="16" t="n">
        <v>35.473</v>
      </c>
      <c r="D403" s="16" t="n">
        <v>35.325</v>
      </c>
      <c r="E403" s="16" t="n">
        <v>16.2086</v>
      </c>
      <c r="F403" s="16" t="n">
        <v>16.527</v>
      </c>
      <c r="G403" s="17" t="n">
        <v>814.1</v>
      </c>
      <c r="H403" s="18" t="n">
        <v>0.3748</v>
      </c>
      <c r="I403" s="16" t="n">
        <f aca="false">AVERAGE(B403:D403)</f>
        <v>35.7843333333333</v>
      </c>
      <c r="J403" s="16" t="n">
        <f aca="false">AVERAGE(E403:F403)</f>
        <v>16.3678</v>
      </c>
      <c r="K403" s="16" t="n">
        <f aca="false">F403-E403</f>
        <v>0.3184</v>
      </c>
      <c r="L403" s="16" t="n">
        <f aca="false">I403-J403</f>
        <v>19.4165333333333</v>
      </c>
      <c r="M403" s="16" t="n">
        <f aca="false">H403/($J$8*1000)</f>
        <v>1.8641022709638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607609018878109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4634.08186390665</v>
      </c>
      <c r="U403" s="9" t="n">
        <f aca="false">1/T403</f>
        <v>0.000215792476129667</v>
      </c>
    </row>
    <row r="404" customFormat="false" ht="12.75" hidden="false" customHeight="false" outlineLevel="0" collapsed="false">
      <c r="A404" s="0" t="n">
        <v>1945</v>
      </c>
      <c r="B404" s="16" t="n">
        <v>36.595</v>
      </c>
      <c r="C404" s="16" t="n">
        <v>35.513</v>
      </c>
      <c r="D404" s="16" t="n">
        <v>35.366</v>
      </c>
      <c r="E404" s="16" t="n">
        <v>16.2757</v>
      </c>
      <c r="F404" s="16" t="n">
        <v>16.5863</v>
      </c>
      <c r="G404" s="17" t="n">
        <v>814.8</v>
      </c>
      <c r="H404" s="18" t="n">
        <v>0.3751</v>
      </c>
      <c r="I404" s="16" t="n">
        <f aca="false">AVERAGE(B404:D404)</f>
        <v>35.8246666666667</v>
      </c>
      <c r="J404" s="16" t="n">
        <f aca="false">AVERAGE(E404:F404)</f>
        <v>16.431</v>
      </c>
      <c r="K404" s="16" t="n">
        <f aca="false">F404-E404</f>
        <v>0.310600000000001</v>
      </c>
      <c r="L404" s="16" t="n">
        <f aca="false">I404-J404</f>
        <v>19.3936666666667</v>
      </c>
      <c r="M404" s="16" t="n">
        <f aca="false">H404/($J$8*1000)</f>
        <v>1.86559434855531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607220221674039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4643.53510421774</v>
      </c>
      <c r="U404" s="9" t="n">
        <f aca="false">1/T404</f>
        <v>0.000215353168987933</v>
      </c>
    </row>
    <row r="405" customFormat="false" ht="12.75" hidden="false" customHeight="false" outlineLevel="0" collapsed="false">
      <c r="A405" s="0" t="n">
        <v>1950</v>
      </c>
      <c r="B405" s="16" t="n">
        <v>36.612</v>
      </c>
      <c r="C405" s="16" t="n">
        <v>35.555</v>
      </c>
      <c r="D405" s="16" t="n">
        <v>35.407</v>
      </c>
      <c r="E405" s="16" t="n">
        <v>16.3144</v>
      </c>
      <c r="F405" s="16" t="n">
        <v>16.6224</v>
      </c>
      <c r="G405" s="17" t="n">
        <v>814.2</v>
      </c>
      <c r="H405" s="18" t="n">
        <v>0.3765</v>
      </c>
      <c r="I405" s="16" t="n">
        <f aca="false">AVERAGE(B405:D405)</f>
        <v>35.858</v>
      </c>
      <c r="J405" s="16" t="n">
        <f aca="false">AVERAGE(E405:F405)</f>
        <v>16.4684</v>
      </c>
      <c r="K405" s="16" t="n">
        <f aca="false">F405-E405</f>
        <v>0.308</v>
      </c>
      <c r="L405" s="16" t="n">
        <f aca="false">I405-J405</f>
        <v>19.3896</v>
      </c>
      <c r="M405" s="16" t="n">
        <f aca="false">H405/($J$8*1000)</f>
        <v>1.8725573773155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605413209953848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4641.08890366704</v>
      </c>
      <c r="U405" s="9" t="n">
        <f aca="false">1/T405</f>
        <v>0.000215466676195294</v>
      </c>
    </row>
    <row r="406" customFormat="false" ht="12.75" hidden="false" customHeight="false" outlineLevel="0" collapsed="false">
      <c r="A406" s="0" t="n">
        <v>1955</v>
      </c>
      <c r="B406" s="16" t="n">
        <v>36.654</v>
      </c>
      <c r="C406" s="16" t="n">
        <v>35.572</v>
      </c>
      <c r="D406" s="16" t="n">
        <v>35.399</v>
      </c>
      <c r="E406" s="16" t="n">
        <v>16.3892</v>
      </c>
      <c r="F406" s="16" t="n">
        <v>16.6921</v>
      </c>
      <c r="G406" s="17" t="n">
        <v>813.2</v>
      </c>
      <c r="H406" s="18" t="n">
        <v>0.3796</v>
      </c>
      <c r="I406" s="16" t="n">
        <f aca="false">AVERAGE(B406:D406)</f>
        <v>35.875</v>
      </c>
      <c r="J406" s="16" t="n">
        <f aca="false">AVERAGE(E406:F406)</f>
        <v>16.54065</v>
      </c>
      <c r="K406" s="16" t="n">
        <f aca="false">F406-E406</f>
        <v>0.302900000000001</v>
      </c>
      <c r="L406" s="16" t="n">
        <f aca="false">I406-J406</f>
        <v>19.33435</v>
      </c>
      <c r="M406" s="16" t="n">
        <f aca="false">H406/($J$8*1000)</f>
        <v>1.88797551242761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601454688032742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4648.63484629721</v>
      </c>
      <c r="U406" s="9" t="n">
        <f aca="false">1/T406</f>
        <v>0.000215116917775663</v>
      </c>
    </row>
    <row r="407" customFormat="false" ht="12.75" hidden="false" customHeight="false" outlineLevel="0" collapsed="false">
      <c r="A407" s="0" t="n">
        <v>1960</v>
      </c>
      <c r="B407" s="16" t="n">
        <v>36.673</v>
      </c>
      <c r="C407" s="16" t="n">
        <v>35.615</v>
      </c>
      <c r="D407" s="16" t="n">
        <v>35.443</v>
      </c>
      <c r="E407" s="16" t="n">
        <v>16.3892</v>
      </c>
      <c r="F407" s="16" t="n">
        <v>16.7024</v>
      </c>
      <c r="G407" s="17" t="n">
        <v>814.6</v>
      </c>
      <c r="H407" s="18" t="n">
        <v>0.3769</v>
      </c>
      <c r="I407" s="16" t="n">
        <f aca="false">AVERAGE(B407:D407)</f>
        <v>35.9103333333333</v>
      </c>
      <c r="J407" s="16" t="n">
        <f aca="false">AVERAGE(E407:F407)</f>
        <v>16.5458</v>
      </c>
      <c r="K407" s="16" t="n">
        <f aca="false">F407-E407</f>
        <v>0.313200000000002</v>
      </c>
      <c r="L407" s="16" t="n">
        <f aca="false">I407-J407</f>
        <v>19.3645333333333</v>
      </c>
      <c r="M407" s="16" t="n">
        <f aca="false">H407/($J$8*1000)</f>
        <v>1.87454681410423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604899140448632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4649.37964489842</v>
      </c>
      <c r="U407" s="9" t="n">
        <f aca="false">1/T407</f>
        <v>0.000215082457526836</v>
      </c>
    </row>
    <row r="408" customFormat="false" ht="12.75" hidden="false" customHeight="false" outlineLevel="0" collapsed="false">
      <c r="A408" s="0" t="n">
        <v>1965</v>
      </c>
      <c r="B408" s="16" t="n">
        <v>36.765</v>
      </c>
      <c r="C408" s="16" t="n">
        <v>35.708</v>
      </c>
      <c r="D408" s="16" t="n">
        <v>35.536</v>
      </c>
      <c r="E408" s="16" t="n">
        <v>16.4923</v>
      </c>
      <c r="F408" s="16" t="n">
        <v>16.7901</v>
      </c>
      <c r="G408" s="17" t="n">
        <v>814.2</v>
      </c>
      <c r="H408" s="18" t="n">
        <v>0.376</v>
      </c>
      <c r="I408" s="16" t="n">
        <f aca="false">AVERAGE(B408:D408)</f>
        <v>36.003</v>
      </c>
      <c r="J408" s="16" t="n">
        <f aca="false">AVERAGE(E408:F408)</f>
        <v>16.6412</v>
      </c>
      <c r="K408" s="16" t="n">
        <f aca="false">F408-E408</f>
        <v>0.297799999999999</v>
      </c>
      <c r="L408" s="16" t="n">
        <f aca="false">I408-J408</f>
        <v>19.3618</v>
      </c>
      <c r="M408" s="16" t="n">
        <f aca="false">H408/($J$8*1000)</f>
        <v>1.8700705813297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606057180959879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4647.75265763217</v>
      </c>
      <c r="U408" s="9" t="n">
        <f aca="false">1/T408</f>
        <v>0.000215157749059189</v>
      </c>
    </row>
    <row r="409" customFormat="false" ht="12.75" hidden="false" customHeight="false" outlineLevel="0" collapsed="false">
      <c r="A409" s="0" t="n">
        <v>1970</v>
      </c>
      <c r="B409" s="16" t="n">
        <v>36.762</v>
      </c>
      <c r="C409" s="16" t="n">
        <v>35.679</v>
      </c>
      <c r="D409" s="16" t="n">
        <v>35.507</v>
      </c>
      <c r="E409" s="16" t="n">
        <v>16.4562</v>
      </c>
      <c r="F409" s="16" t="n">
        <v>16.772</v>
      </c>
      <c r="G409" s="17" t="n">
        <v>813.4</v>
      </c>
      <c r="H409" s="18" t="n">
        <v>0.3773</v>
      </c>
      <c r="I409" s="16" t="n">
        <f aca="false">AVERAGE(B409:D409)</f>
        <v>35.9826666666667</v>
      </c>
      <c r="J409" s="16" t="n">
        <f aca="false">AVERAGE(E409:F409)</f>
        <v>16.6141</v>
      </c>
      <c r="K409" s="16" t="n">
        <f aca="false">F409-E409</f>
        <v>0.315799999999999</v>
      </c>
      <c r="L409" s="16" t="n">
        <f aca="false">I409-J409</f>
        <v>19.3685666666667</v>
      </c>
      <c r="M409" s="16" t="n">
        <f aca="false">H409/($J$8*1000)</f>
        <v>1.87653625089288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604386052044151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4641.56380494755</v>
      </c>
      <c r="U409" s="9" t="n">
        <f aca="false">1/T409</f>
        <v>0.000215444630737183</v>
      </c>
    </row>
    <row r="410" customFormat="false" ht="12.75" hidden="false" customHeight="false" outlineLevel="0" collapsed="false">
      <c r="A410" s="0" t="n">
        <v>1975</v>
      </c>
      <c r="B410" s="16" t="n">
        <v>36.831</v>
      </c>
      <c r="C410" s="16" t="n">
        <v>35.773</v>
      </c>
      <c r="D410" s="16" t="n">
        <v>35.601</v>
      </c>
      <c r="E410" s="16" t="n">
        <v>16.5232</v>
      </c>
      <c r="F410" s="16" t="n">
        <v>16.8262</v>
      </c>
      <c r="G410" s="17" t="n">
        <v>813.8</v>
      </c>
      <c r="H410" s="18" t="n">
        <v>0.3771</v>
      </c>
      <c r="I410" s="16" t="n">
        <f aca="false">AVERAGE(B410:D410)</f>
        <v>36.0683333333333</v>
      </c>
      <c r="J410" s="16" t="n">
        <f aca="false">AVERAGE(E410:F410)</f>
        <v>16.6747</v>
      </c>
      <c r="K410" s="16" t="n">
        <f aca="false">F410-E410</f>
        <v>0.303000000000001</v>
      </c>
      <c r="L410" s="16" t="n">
        <f aca="false">I410-J410</f>
        <v>19.3936333333333</v>
      </c>
      <c r="M410" s="16" t="n">
        <f aca="false">H410/($J$8*1000)</f>
        <v>1.87554153249855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604642473790923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4637.84408801487</v>
      </c>
      <c r="U410" s="9" t="n">
        <f aca="false">1/T410</f>
        <v>0.000215617425041131</v>
      </c>
    </row>
    <row r="411" customFormat="false" ht="12.75" hidden="false" customHeight="false" outlineLevel="0" collapsed="false">
      <c r="A411" s="0" t="n">
        <v>1980</v>
      </c>
      <c r="B411" s="16" t="n">
        <v>36.803</v>
      </c>
      <c r="C411" s="16" t="n">
        <v>35.721</v>
      </c>
      <c r="D411" s="16" t="n">
        <v>35.549</v>
      </c>
      <c r="E411" s="16" t="n">
        <v>16.4665</v>
      </c>
      <c r="F411" s="16" t="n">
        <v>16.7849</v>
      </c>
      <c r="G411" s="17" t="n">
        <v>814.8</v>
      </c>
      <c r="H411" s="18" t="n">
        <v>0.3766</v>
      </c>
      <c r="I411" s="16" t="n">
        <f aca="false">AVERAGE(B411:D411)</f>
        <v>36.0243333333333</v>
      </c>
      <c r="J411" s="16" t="n">
        <f aca="false">AVERAGE(E411:F411)</f>
        <v>16.6257</v>
      </c>
      <c r="K411" s="16" t="n">
        <f aca="false">F411-E411</f>
        <v>0.3184</v>
      </c>
      <c r="L411" s="16" t="n">
        <f aca="false">I411-J411</f>
        <v>19.3986333333333</v>
      </c>
      <c r="M411" s="16" t="n">
        <f aca="false">H411/($J$8*1000)</f>
        <v>1.87305473651274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60528460043979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4642.3462116488</v>
      </c>
      <c r="U411" s="9" t="n">
        <f aca="false">1/T411</f>
        <v>0.000215408320364119</v>
      </c>
    </row>
    <row r="412" customFormat="false" ht="12.75" hidden="false" customHeight="false" outlineLevel="0" collapsed="false">
      <c r="A412" s="0" t="n">
        <v>1985</v>
      </c>
      <c r="B412" s="16" t="n">
        <v>36.85</v>
      </c>
      <c r="C412" s="16" t="n">
        <v>35.768</v>
      </c>
      <c r="D412" s="16" t="n">
        <v>35.596</v>
      </c>
      <c r="E412" s="16" t="n">
        <v>16.5439</v>
      </c>
      <c r="F412" s="16" t="n">
        <v>16.8468</v>
      </c>
      <c r="G412" s="17" t="n">
        <v>814.8</v>
      </c>
      <c r="H412" s="18" t="n">
        <v>0.3776</v>
      </c>
      <c r="I412" s="16" t="n">
        <f aca="false">AVERAGE(B412:D412)</f>
        <v>36.0713333333333</v>
      </c>
      <c r="J412" s="16" t="n">
        <f aca="false">AVERAGE(E412:F412)</f>
        <v>16.69535</v>
      </c>
      <c r="K412" s="16" t="n">
        <f aca="false">F412-E412</f>
        <v>0.302900000000001</v>
      </c>
      <c r="L412" s="16" t="n">
        <f aca="false">I412-J412</f>
        <v>19.3759833333333</v>
      </c>
      <c r="M412" s="16" t="n">
        <f aca="false">H412/($J$8*1000)</f>
        <v>1.8780283284843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604001877837411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4647.7729886998</v>
      </c>
      <c r="U412" s="9" t="n">
        <f aca="false">1/T412</f>
        <v>0.0002151568078801</v>
      </c>
    </row>
    <row r="413" customFormat="false" ht="12.75" hidden="false" customHeight="false" outlineLevel="0" collapsed="false">
      <c r="A413" s="0" t="n">
        <v>1990</v>
      </c>
      <c r="B413" s="16" t="n">
        <v>36.896</v>
      </c>
      <c r="C413" s="16" t="n">
        <v>35.839</v>
      </c>
      <c r="D413" s="16" t="n">
        <v>35.667</v>
      </c>
      <c r="E413" s="16" t="n">
        <v>16.549</v>
      </c>
      <c r="F413" s="16" t="n">
        <v>16.8572</v>
      </c>
      <c r="G413" s="17" t="n">
        <v>815</v>
      </c>
      <c r="H413" s="18" t="n">
        <v>0.3753</v>
      </c>
      <c r="I413" s="16" t="n">
        <f aca="false">AVERAGE(B413:D413)</f>
        <v>36.134</v>
      </c>
      <c r="J413" s="16" t="n">
        <f aca="false">AVERAGE(E413:F413)</f>
        <v>16.7031</v>
      </c>
      <c r="K413" s="16" t="n">
        <f aca="false">F413-E413</f>
        <v>0.308199999999999</v>
      </c>
      <c r="L413" s="16" t="n">
        <f aca="false">I413-J413</f>
        <v>19.4309</v>
      </c>
      <c r="M413" s="16" t="n">
        <f aca="false">H413/($J$8*1000)</f>
        <v>1.86658906694964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606961334346455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4635.77481328046</v>
      </c>
      <c r="U413" s="9" t="n">
        <f aca="false">1/T413</f>
        <v>0.000215713670373984</v>
      </c>
    </row>
    <row r="414" customFormat="false" ht="12.75" hidden="false" customHeight="false" outlineLevel="0" collapsed="false">
      <c r="A414" s="0" t="n">
        <v>1995</v>
      </c>
      <c r="B414" s="16" t="n">
        <v>36.97</v>
      </c>
      <c r="C414" s="16" t="n">
        <v>35.913</v>
      </c>
      <c r="D414" s="16" t="n">
        <v>35.765</v>
      </c>
      <c r="E414" s="16" t="n">
        <v>16.5954</v>
      </c>
      <c r="F414" s="16" t="n">
        <v>16.9088</v>
      </c>
      <c r="G414" s="17" t="n">
        <v>815.5</v>
      </c>
      <c r="H414" s="18" t="n">
        <v>0.3752</v>
      </c>
      <c r="I414" s="16" t="n">
        <f aca="false">AVERAGE(B414:D414)</f>
        <v>36.216</v>
      </c>
      <c r="J414" s="16" t="n">
        <f aca="false">AVERAGE(E414:F414)</f>
        <v>16.7521</v>
      </c>
      <c r="K414" s="16" t="n">
        <f aca="false">F414-E414</f>
        <v>0.313399999999998</v>
      </c>
      <c r="L414" s="16" t="n">
        <f aca="false">I414-J414</f>
        <v>19.4639</v>
      </c>
      <c r="M414" s="16" t="n">
        <f aca="false">H414/($J$8*1000)</f>
        <v>1.86609170775247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607090746960328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4630.75431708904</v>
      </c>
      <c r="U414" s="9" t="n">
        <f aca="false">1/T414</f>
        <v>0.000215947539326296</v>
      </c>
    </row>
    <row r="415" customFormat="false" ht="12.75" hidden="false" customHeight="false" outlineLevel="0" collapsed="false">
      <c r="A415" s="0" t="n">
        <v>2000</v>
      </c>
      <c r="B415" s="16" t="n">
        <v>37.042</v>
      </c>
      <c r="C415" s="16" t="n">
        <v>35.96</v>
      </c>
      <c r="D415" s="16" t="n">
        <v>35.788</v>
      </c>
      <c r="E415" s="16" t="n">
        <v>16.6315</v>
      </c>
      <c r="F415" s="16" t="n">
        <v>16.95</v>
      </c>
      <c r="G415" s="17" t="n">
        <v>814.8</v>
      </c>
      <c r="H415" s="18" t="n">
        <v>0.3737</v>
      </c>
      <c r="I415" s="16" t="n">
        <f aca="false">AVERAGE(B415:D415)</f>
        <v>36.2633333333333</v>
      </c>
      <c r="J415" s="16" t="n">
        <f aca="false">AVERAGE(E415:F415)</f>
        <v>16.79075</v>
      </c>
      <c r="K415" s="16" t="n">
        <f aca="false">F415-E415</f>
        <v>0.3185</v>
      </c>
      <c r="L415" s="16" t="n">
        <f aca="false">I415-J415</f>
        <v>19.4725833333333</v>
      </c>
      <c r="M415" s="16" t="n">
        <f aca="false">H415/($J$8*1000)</f>
        <v>1.85863131979504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609039414200205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4624.71621893162</v>
      </c>
      <c r="U415" s="9" t="n">
        <f aca="false">1/T415</f>
        <v>0.000216229483639759</v>
      </c>
    </row>
    <row r="416" customFormat="false" ht="12.75" hidden="false" customHeight="false" outlineLevel="0" collapsed="false">
      <c r="A416" s="0" t="n">
        <v>2005</v>
      </c>
      <c r="B416" s="16" t="n">
        <v>37.043</v>
      </c>
      <c r="C416" s="16" t="n">
        <v>35.936</v>
      </c>
      <c r="D416" s="16" t="n">
        <v>35.813</v>
      </c>
      <c r="E416" s="16" t="n">
        <v>16.6625</v>
      </c>
      <c r="F416" s="16" t="n">
        <v>16.9681</v>
      </c>
      <c r="G416" s="17" t="n">
        <v>815.2</v>
      </c>
      <c r="H416" s="18" t="n">
        <v>0.3753</v>
      </c>
      <c r="I416" s="16" t="n">
        <f aca="false">AVERAGE(B416:D416)</f>
        <v>36.264</v>
      </c>
      <c r="J416" s="16" t="n">
        <f aca="false">AVERAGE(E416:F416)</f>
        <v>16.8153</v>
      </c>
      <c r="K416" s="16" t="n">
        <f aca="false">F416-E416</f>
        <v>0.305599999999998</v>
      </c>
      <c r="L416" s="16" t="n">
        <f aca="false">I416-J416</f>
        <v>19.4487</v>
      </c>
      <c r="M416" s="16" t="n">
        <f aca="false">H416/($J$8*1000)</f>
        <v>1.86658906694964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60696133434645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4632.66859340617</v>
      </c>
      <c r="U416" s="9" t="n">
        <f aca="false">1/T416</f>
        <v>0.000215858307115543</v>
      </c>
    </row>
    <row r="417" customFormat="false" ht="12.75" hidden="false" customHeight="false" outlineLevel="0" collapsed="false">
      <c r="A417" s="0" t="n">
        <v>2010</v>
      </c>
      <c r="B417" s="16" t="n">
        <v>37.044</v>
      </c>
      <c r="C417" s="16" t="n">
        <v>35.962</v>
      </c>
      <c r="D417" s="16" t="n">
        <v>35.814</v>
      </c>
      <c r="E417" s="16" t="n">
        <v>16.696</v>
      </c>
      <c r="F417" s="16" t="n">
        <v>16.999</v>
      </c>
      <c r="G417" s="17" t="n">
        <v>814.2</v>
      </c>
      <c r="H417" s="18" t="n">
        <v>0.3771</v>
      </c>
      <c r="I417" s="16" t="n">
        <f aca="false">AVERAGE(B417:D417)</f>
        <v>36.2733333333333</v>
      </c>
      <c r="J417" s="16" t="n">
        <f aca="false">AVERAGE(E417:F417)</f>
        <v>16.8475</v>
      </c>
      <c r="K417" s="16" t="n">
        <f aca="false">F417-E417</f>
        <v>0.302999999999997</v>
      </c>
      <c r="L417" s="16" t="n">
        <f aca="false">I417-J417</f>
        <v>19.4258333333333</v>
      </c>
      <c r="M417" s="16" t="n">
        <f aca="false">H417/($J$8*1000)</f>
        <v>1.87554153249855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604642473790923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4632.43228037626</v>
      </c>
      <c r="U417" s="9" t="n">
        <f aca="false">1/T417</f>
        <v>0.000215869318637676</v>
      </c>
    </row>
    <row r="418" customFormat="false" ht="12.75" hidden="false" customHeight="false" outlineLevel="0" collapsed="false">
      <c r="A418" s="0" t="n">
        <v>2015</v>
      </c>
      <c r="B418" s="16" t="n">
        <v>37.07</v>
      </c>
      <c r="C418" s="16" t="n">
        <v>35.988</v>
      </c>
      <c r="D418" s="16" t="n">
        <v>35.816</v>
      </c>
      <c r="E418" s="16" t="n">
        <v>16.7115</v>
      </c>
      <c r="F418" s="16" t="n">
        <v>17.0145</v>
      </c>
      <c r="G418" s="17" t="n">
        <v>815</v>
      </c>
      <c r="H418" s="18" t="n">
        <v>0.3765</v>
      </c>
      <c r="I418" s="16" t="n">
        <f aca="false">AVERAGE(B418:D418)</f>
        <v>36.2913333333333</v>
      </c>
      <c r="J418" s="16" t="n">
        <f aca="false">AVERAGE(E418:F418)</f>
        <v>16.863</v>
      </c>
      <c r="K418" s="16" t="n">
        <f aca="false">F418-E418</f>
        <v>0.303000000000001</v>
      </c>
      <c r="L418" s="16" t="n">
        <f aca="false">I418-J418</f>
        <v>19.4283333333333</v>
      </c>
      <c r="M418" s="16" t="n">
        <f aca="false">H418/($J$8*1000)</f>
        <v>1.87255737731558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60541320995384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4636.38724299758</v>
      </c>
      <c r="U418" s="9" t="n">
        <f aca="false">1/T418</f>
        <v>0.000215685176321352</v>
      </c>
    </row>
    <row r="419" customFormat="false" ht="12.75" hidden="false" customHeight="false" outlineLevel="0" collapsed="false">
      <c r="A419" s="0" t="n">
        <v>2020</v>
      </c>
      <c r="B419" s="16" t="n">
        <v>37.143</v>
      </c>
      <c r="C419" s="16" t="n">
        <v>36.036</v>
      </c>
      <c r="D419" s="16" t="n">
        <v>35.889</v>
      </c>
      <c r="E419" s="16" t="n">
        <v>16.7502</v>
      </c>
      <c r="F419" s="16" t="n">
        <v>17.0506</v>
      </c>
      <c r="G419" s="17" t="n">
        <v>815.3</v>
      </c>
      <c r="H419" s="18" t="n">
        <v>0.376</v>
      </c>
      <c r="I419" s="16" t="n">
        <f aca="false">AVERAGE(B419:D419)</f>
        <v>36.356</v>
      </c>
      <c r="J419" s="16" t="n">
        <f aca="false">AVERAGE(E419:F419)</f>
        <v>16.9004</v>
      </c>
      <c r="K419" s="16" t="n">
        <f aca="false">F419-E419</f>
        <v>0.3004</v>
      </c>
      <c r="L419" s="16" t="n">
        <f aca="false">I419-J419</f>
        <v>19.4556</v>
      </c>
      <c r="M419" s="16" t="n">
        <f aca="false">H419/($J$8*1000)</f>
        <v>1.87007058132977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606057180959879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4631.59368506662</v>
      </c>
      <c r="U419" s="9" t="n">
        <f aca="false">1/T419</f>
        <v>0.000215908403887898</v>
      </c>
    </row>
    <row r="420" customFormat="false" ht="12.75" hidden="false" customHeight="false" outlineLevel="0" collapsed="false">
      <c r="A420" s="0" t="n">
        <v>2025</v>
      </c>
      <c r="B420" s="16" t="n">
        <v>37.169</v>
      </c>
      <c r="C420" s="16" t="n">
        <v>36.087</v>
      </c>
      <c r="D420" s="16" t="n">
        <v>35.939</v>
      </c>
      <c r="E420" s="16" t="n">
        <v>16.7785</v>
      </c>
      <c r="F420" s="16" t="n">
        <v>17.0816</v>
      </c>
      <c r="G420" s="17" t="n">
        <v>814.9</v>
      </c>
      <c r="H420" s="18" t="n">
        <v>0.376</v>
      </c>
      <c r="I420" s="16" t="n">
        <f aca="false">AVERAGE(B420:D420)</f>
        <v>36.3983333333333</v>
      </c>
      <c r="J420" s="16" t="n">
        <f aca="false">AVERAGE(E420:F420)</f>
        <v>16.93005</v>
      </c>
      <c r="K420" s="16" t="n">
        <f aca="false">F420-E420</f>
        <v>0.303100000000001</v>
      </c>
      <c r="L420" s="16" t="n">
        <f aca="false">I420-J420</f>
        <v>19.4682833333333</v>
      </c>
      <c r="M420" s="16" t="n">
        <f aca="false">H420/($J$8*1000)</f>
        <v>1.87007058132977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606057180959879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4626.30540405982</v>
      </c>
      <c r="U420" s="9" t="n">
        <f aca="false">1/T420</f>
        <v>0.000216155206511539</v>
      </c>
    </row>
    <row r="421" customFormat="false" ht="12.75" hidden="false" customHeight="false" outlineLevel="0" collapsed="false">
      <c r="A421" s="0" t="n">
        <v>2030</v>
      </c>
      <c r="B421" s="16" t="n">
        <v>37.195</v>
      </c>
      <c r="C421" s="16" t="n">
        <v>36.112</v>
      </c>
      <c r="D421" s="16" t="n">
        <v>35.965</v>
      </c>
      <c r="E421" s="16" t="n">
        <v>16.8327</v>
      </c>
      <c r="F421" s="16" t="n">
        <v>17.1306</v>
      </c>
      <c r="G421" s="17" t="n">
        <v>815.4</v>
      </c>
      <c r="H421" s="18" t="n">
        <v>0.3771</v>
      </c>
      <c r="I421" s="16" t="n">
        <f aca="false">AVERAGE(B421:D421)</f>
        <v>36.424</v>
      </c>
      <c r="J421" s="16" t="n">
        <f aca="false">AVERAGE(E421:F421)</f>
        <v>16.98165</v>
      </c>
      <c r="K421" s="16" t="n">
        <f aca="false">F421-E421</f>
        <v>0.297900000000002</v>
      </c>
      <c r="L421" s="16" t="n">
        <f aca="false">I421-J421</f>
        <v>19.44235</v>
      </c>
      <c r="M421" s="16" t="n">
        <f aca="false">H421/($J$8*1000)</f>
        <v>1.87554153249855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604642473790923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4635.31859707215</v>
      </c>
      <c r="U421" s="9" t="n">
        <f aca="false">1/T421</f>
        <v>0.000215734901292791</v>
      </c>
    </row>
    <row r="422" customFormat="false" ht="12.75" hidden="false" customHeight="false" outlineLevel="0" collapsed="false">
      <c r="A422" s="0" t="n">
        <v>2035</v>
      </c>
      <c r="B422" s="16" t="n">
        <v>37.245</v>
      </c>
      <c r="C422" s="16" t="n">
        <v>36.163</v>
      </c>
      <c r="D422" s="16" t="n">
        <v>36.015</v>
      </c>
      <c r="E422" s="16" t="n">
        <v>16.8327</v>
      </c>
      <c r="F422" s="16" t="n">
        <v>17.1409</v>
      </c>
      <c r="G422" s="17" t="n">
        <v>809</v>
      </c>
      <c r="H422" s="18" t="n">
        <v>0.3758</v>
      </c>
      <c r="I422" s="16" t="n">
        <f aca="false">AVERAGE(B422:D422)</f>
        <v>36.4743333333333</v>
      </c>
      <c r="J422" s="16" t="n">
        <f aca="false">AVERAGE(E422:F422)</f>
        <v>16.9868</v>
      </c>
      <c r="K422" s="16" t="n">
        <f aca="false">F422-E422</f>
        <v>0.308199999999999</v>
      </c>
      <c r="L422" s="16" t="n">
        <f aca="false">I422-J422</f>
        <v>19.4875333333333</v>
      </c>
      <c r="M422" s="16" t="n">
        <f aca="false">H422/($J$8*1000)</f>
        <v>1.86907586293545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606315201155125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4588.27342043401</v>
      </c>
      <c r="U422" s="9" t="n">
        <f aca="false">1/T422</f>
        <v>0.000217946906901073</v>
      </c>
    </row>
    <row r="423" customFormat="false" ht="12.75" hidden="false" customHeight="false" outlineLevel="0" collapsed="false">
      <c r="A423" s="0" t="n">
        <v>2040</v>
      </c>
      <c r="B423" s="16" t="n">
        <v>37.297</v>
      </c>
      <c r="C423" s="16" t="n">
        <v>36.239</v>
      </c>
      <c r="D423" s="16" t="n">
        <v>36.067</v>
      </c>
      <c r="E423" s="16" t="n">
        <v>16.8997</v>
      </c>
      <c r="F423" s="16" t="n">
        <v>17.2003</v>
      </c>
      <c r="G423" s="17" t="n">
        <v>816.6</v>
      </c>
      <c r="H423" s="18" t="n">
        <v>0.3755</v>
      </c>
      <c r="I423" s="16" t="n">
        <f aca="false">AVERAGE(B423:D423)</f>
        <v>36.5343333333333</v>
      </c>
      <c r="J423" s="16" t="n">
        <f aca="false">AVERAGE(E423:F423)</f>
        <v>17.05</v>
      </c>
      <c r="K423" s="16" t="n">
        <f aca="false">F423-E423</f>
        <v>0.300599999999999</v>
      </c>
      <c r="L423" s="16" t="n">
        <f aca="false">I423-J423</f>
        <v>19.4843333333333</v>
      </c>
      <c r="M423" s="16" t="n">
        <f aca="false">H423/($J$8*1000)</f>
        <v>1.86758378534396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606702695232994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4632.13773347967</v>
      </c>
      <c r="U423" s="9" t="n">
        <f aca="false">1/T423</f>
        <v>0.00021588304526705</v>
      </c>
    </row>
    <row r="424" customFormat="false" ht="12.75" hidden="false" customHeight="false" outlineLevel="0" collapsed="false">
      <c r="A424" s="0" t="n">
        <v>2045</v>
      </c>
      <c r="B424" s="16" t="n">
        <v>37.251</v>
      </c>
      <c r="C424" s="16" t="n">
        <v>36.168</v>
      </c>
      <c r="D424" s="16" t="n">
        <v>35.996</v>
      </c>
      <c r="E424" s="16" t="n">
        <v>16.8817</v>
      </c>
      <c r="F424" s="16" t="n">
        <v>17.1925</v>
      </c>
      <c r="G424" s="17" t="n">
        <v>815.8</v>
      </c>
      <c r="H424" s="18" t="n">
        <v>0.378</v>
      </c>
      <c r="I424" s="16" t="n">
        <f aca="false">AVERAGE(B424:D424)</f>
        <v>36.4716666666667</v>
      </c>
      <c r="J424" s="16" t="n">
        <f aca="false">AVERAGE(E424:F424)</f>
        <v>17.0371</v>
      </c>
      <c r="K424" s="16" t="n">
        <f aca="false">F424-E424</f>
        <v>0.3108</v>
      </c>
      <c r="L424" s="16" t="n">
        <f aca="false">I424-J424</f>
        <v>19.4345666666667</v>
      </c>
      <c r="M424" s="16" t="n">
        <f aca="false">H424/($J$8*1000)</f>
        <v>1.88001776527301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60349049936507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4639.44978957769</v>
      </c>
      <c r="U424" s="9" t="n">
        <f aca="false">1/T424</f>
        <v>0.000215542800408457</v>
      </c>
    </row>
    <row r="425" customFormat="false" ht="12.75" hidden="false" customHeight="false" outlineLevel="0" collapsed="false">
      <c r="A425" s="0" t="n">
        <v>2050</v>
      </c>
      <c r="B425" s="16" t="n">
        <v>37.303</v>
      </c>
      <c r="C425" s="16" t="n">
        <v>36.196</v>
      </c>
      <c r="D425" s="16" t="n">
        <v>36.049</v>
      </c>
      <c r="E425" s="16" t="n">
        <v>16.9307</v>
      </c>
      <c r="F425" s="16" t="n">
        <v>17.2312</v>
      </c>
      <c r="G425" s="17" t="n">
        <v>814.8</v>
      </c>
      <c r="H425" s="18" t="n">
        <v>0.3782</v>
      </c>
      <c r="I425" s="16" t="n">
        <f aca="false">AVERAGE(B425:D425)</f>
        <v>36.516</v>
      </c>
      <c r="J425" s="16" t="n">
        <f aca="false">AVERAGE(E425:F425)</f>
        <v>17.08095</v>
      </c>
      <c r="K425" s="16" t="n">
        <f aca="false">F425-E425</f>
        <v>0.3005</v>
      </c>
      <c r="L425" s="16" t="n">
        <f aca="false">I425-J425</f>
        <v>19.43505</v>
      </c>
      <c r="M425" s="16" t="n">
        <f aca="false">H425/($J$8*1000)</f>
        <v>1.88101248366734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603235175231832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4633.64755769417</v>
      </c>
      <c r="U425" s="9" t="n">
        <f aca="false">1/T425</f>
        <v>0.000215812702098911</v>
      </c>
    </row>
    <row r="426" customFormat="false" ht="12.75" hidden="false" customHeight="false" outlineLevel="0" collapsed="false">
      <c r="A426" s="0" t="n">
        <v>2055</v>
      </c>
      <c r="B426" s="16" t="n">
        <v>37.257</v>
      </c>
      <c r="C426" s="16" t="n">
        <v>36.2</v>
      </c>
      <c r="D426" s="16" t="n">
        <v>36.052</v>
      </c>
      <c r="E426" s="16" t="n">
        <v>16.8997</v>
      </c>
      <c r="F426" s="16" t="n">
        <v>17.2028</v>
      </c>
      <c r="G426" s="17" t="n">
        <v>815</v>
      </c>
      <c r="H426" s="18" t="n">
        <v>0.3777</v>
      </c>
      <c r="I426" s="16" t="n">
        <f aca="false">AVERAGE(B426:D426)</f>
        <v>36.503</v>
      </c>
      <c r="J426" s="16" t="n">
        <f aca="false">AVERAGE(E426:F426)</f>
        <v>17.05125</v>
      </c>
      <c r="K426" s="16" t="n">
        <f aca="false">F426-E426</f>
        <v>0.303100000000001</v>
      </c>
      <c r="L426" s="16" t="n">
        <f aca="false">I426-J426</f>
        <v>19.45175</v>
      </c>
      <c r="M426" s="16" t="n">
        <f aca="false">H426/($J$8*1000)</f>
        <v>1.87852568768153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603873941830822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4630.8058051009</v>
      </c>
      <c r="U426" s="9" t="n">
        <f aca="false">1/T426</f>
        <v>0.000215945138295043</v>
      </c>
    </row>
    <row r="427" customFormat="false" ht="12.75" hidden="false" customHeight="false" outlineLevel="0" collapsed="false">
      <c r="A427" s="0" t="n">
        <v>2060</v>
      </c>
      <c r="B427" s="16" t="n">
        <v>37.284</v>
      </c>
      <c r="C427" s="16" t="n">
        <v>36.226</v>
      </c>
      <c r="D427" s="16" t="n">
        <v>36.03</v>
      </c>
      <c r="E427" s="16" t="n">
        <v>16.8791</v>
      </c>
      <c r="F427" s="16" t="n">
        <v>17.1796</v>
      </c>
      <c r="G427" s="17" t="n">
        <v>814.5</v>
      </c>
      <c r="H427" s="18" t="n">
        <v>0.3771</v>
      </c>
      <c r="I427" s="16" t="n">
        <f aca="false">AVERAGE(B427:D427)</f>
        <v>36.5133333333333</v>
      </c>
      <c r="J427" s="16" t="n">
        <f aca="false">AVERAGE(E427:F427)</f>
        <v>17.02935</v>
      </c>
      <c r="K427" s="16" t="n">
        <f aca="false">F427-E427</f>
        <v>0.3005</v>
      </c>
      <c r="L427" s="16" t="n">
        <f aca="false">I427-J427</f>
        <v>19.4839833333333</v>
      </c>
      <c r="M427" s="16" t="n">
        <f aca="false">H427/($J$8*1000)</f>
        <v>1.87554153249855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604642473790923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4620.30854503674</v>
      </c>
      <c r="U427" s="9" t="n">
        <f aca="false">1/T427</f>
        <v>0.00021643576186578</v>
      </c>
    </row>
    <row r="428" customFormat="false" ht="12.75" hidden="false" customHeight="false" outlineLevel="0" collapsed="false">
      <c r="A428" s="0" t="n">
        <v>2065</v>
      </c>
      <c r="B428" s="16" t="n">
        <v>37.311</v>
      </c>
      <c r="C428" s="16" t="n">
        <v>36.229</v>
      </c>
      <c r="D428" s="16" t="n">
        <v>36.081</v>
      </c>
      <c r="E428" s="16" t="n">
        <v>16.9333</v>
      </c>
      <c r="F428" s="16" t="n">
        <v>17.2338</v>
      </c>
      <c r="G428" s="17" t="n">
        <v>814.8</v>
      </c>
      <c r="H428" s="18" t="n">
        <v>0.378</v>
      </c>
      <c r="I428" s="16" t="n">
        <f aca="false">AVERAGE(B428:D428)</f>
        <v>36.5403333333333</v>
      </c>
      <c r="J428" s="16" t="n">
        <f aca="false">AVERAGE(E428:F428)</f>
        <v>17.08355</v>
      </c>
      <c r="K428" s="16" t="n">
        <f aca="false">F428-E428</f>
        <v>0.3005</v>
      </c>
      <c r="L428" s="16" t="n">
        <f aca="false">I428-J428</f>
        <v>19.4567833333333</v>
      </c>
      <c r="M428" s="16" t="n">
        <f aca="false">H428/($J$8*1000)</f>
        <v>1.8800177652730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603490499365072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4628.47174804489</v>
      </c>
      <c r="U428" s="9" t="n">
        <f aca="false">1/T428</f>
        <v>0.000216054035637661</v>
      </c>
    </row>
    <row r="429" customFormat="false" ht="12.75" hidden="false" customHeight="false" outlineLevel="0" collapsed="false">
      <c r="A429" s="0" t="n">
        <v>2070</v>
      </c>
      <c r="B429" s="16" t="n">
        <v>37.359</v>
      </c>
      <c r="C429" s="16" t="n">
        <v>36.277</v>
      </c>
      <c r="D429" s="16" t="n">
        <v>36.105</v>
      </c>
      <c r="E429" s="16" t="n">
        <v>16.9359</v>
      </c>
      <c r="F429" s="16" t="n">
        <v>17.239</v>
      </c>
      <c r="G429" s="17" t="n">
        <v>817</v>
      </c>
      <c r="H429" s="18" t="n">
        <v>0.3763</v>
      </c>
      <c r="I429" s="16" t="n">
        <f aca="false">AVERAGE(B429:D429)</f>
        <v>36.5803333333333</v>
      </c>
      <c r="J429" s="16" t="n">
        <f aca="false">AVERAGE(E429:F429)</f>
        <v>17.08745</v>
      </c>
      <c r="K429" s="16" t="n">
        <f aca="false">F429-E429</f>
        <v>0.303100000000001</v>
      </c>
      <c r="L429" s="16" t="n">
        <f aca="false">I429-J429</f>
        <v>19.4928833333333</v>
      </c>
      <c r="M429" s="16" t="n">
        <f aca="false">H429/($J$8*1000)</f>
        <v>1.87156265892126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605670613531689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4632.37396989038</v>
      </c>
      <c r="U429" s="9" t="n">
        <f aca="false">1/T429</f>
        <v>0.000215872035915024</v>
      </c>
    </row>
    <row r="430" customFormat="false" ht="12.75" hidden="false" customHeight="false" outlineLevel="0" collapsed="false">
      <c r="A430" s="0" t="n">
        <v>2075</v>
      </c>
      <c r="B430" s="16" t="n">
        <v>37.408</v>
      </c>
      <c r="C430" s="16" t="n">
        <v>36.326</v>
      </c>
      <c r="D430" s="16" t="n">
        <v>36.154</v>
      </c>
      <c r="E430" s="16" t="n">
        <v>16.9694</v>
      </c>
      <c r="F430" s="16" t="n">
        <v>17.2699</v>
      </c>
      <c r="G430" s="17" t="n">
        <v>815.7</v>
      </c>
      <c r="H430" s="18" t="n">
        <v>0.3771</v>
      </c>
      <c r="I430" s="16" t="n">
        <f aca="false">AVERAGE(B430:D430)</f>
        <v>36.6293333333333</v>
      </c>
      <c r="J430" s="16" t="n">
        <f aca="false">AVERAGE(E430:F430)</f>
        <v>17.11965</v>
      </c>
      <c r="K430" s="16" t="n">
        <f aca="false">F430-E430</f>
        <v>0.3005</v>
      </c>
      <c r="L430" s="16" t="n">
        <f aca="false">I430-J430</f>
        <v>19.5096833333333</v>
      </c>
      <c r="M430" s="16" t="n">
        <f aca="false">H430/($J$8*1000)</f>
        <v>1.8755415324985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604642473790923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4621.02035513629</v>
      </c>
      <c r="U430" s="9" t="n">
        <f aca="false">1/T430</f>
        <v>0.000216402422657259</v>
      </c>
    </row>
    <row r="431" customFormat="false" ht="12.75" hidden="false" customHeight="false" outlineLevel="0" collapsed="false">
      <c r="A431" s="0" t="n">
        <v>2080</v>
      </c>
      <c r="B431" s="16" t="n">
        <v>37.408</v>
      </c>
      <c r="C431" s="16" t="n">
        <v>36.326</v>
      </c>
      <c r="D431" s="16" t="n">
        <v>36.154</v>
      </c>
      <c r="E431" s="16" t="n">
        <v>16.9771</v>
      </c>
      <c r="F431" s="16" t="n">
        <v>17.2828</v>
      </c>
      <c r="G431" s="17" t="n">
        <v>808.1</v>
      </c>
      <c r="H431" s="18" t="n">
        <v>0.3767</v>
      </c>
      <c r="I431" s="16" t="n">
        <f aca="false">AVERAGE(B431:D431)</f>
        <v>36.6293333333333</v>
      </c>
      <c r="J431" s="16" t="n">
        <f aca="false">AVERAGE(E431:F431)</f>
        <v>17.12995</v>
      </c>
      <c r="K431" s="16" t="n">
        <f aca="false">F431-E431</f>
        <v>0.305700000000002</v>
      </c>
      <c r="L431" s="16" t="n">
        <f aca="false">I431-J431</f>
        <v>19.4993833333333</v>
      </c>
      <c r="M431" s="16" t="n">
        <f aca="false">H431/($J$8*1000)</f>
        <v>1.87355209570991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60515605238134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4580.38379249887</v>
      </c>
      <c r="U431" s="9" t="n">
        <f aca="false">1/T431</f>
        <v>0.000218322316491833</v>
      </c>
    </row>
    <row r="432" customFormat="false" ht="12.75" hidden="false" customHeight="false" outlineLevel="0" collapsed="false">
      <c r="A432" s="0" t="n">
        <v>2085</v>
      </c>
      <c r="B432" s="16" t="n">
        <v>37.456</v>
      </c>
      <c r="C432" s="16" t="n">
        <v>36.373</v>
      </c>
      <c r="D432" s="16" t="n">
        <v>36.201</v>
      </c>
      <c r="E432" s="16" t="n">
        <v>17.0261</v>
      </c>
      <c r="F432" s="16" t="n">
        <v>17.3267</v>
      </c>
      <c r="G432" s="17" t="n">
        <v>817.7</v>
      </c>
      <c r="H432" s="18" t="n">
        <v>0.3768</v>
      </c>
      <c r="I432" s="16" t="n">
        <f aca="false">AVERAGE(B432:D432)</f>
        <v>36.6766666666667</v>
      </c>
      <c r="J432" s="16" t="n">
        <f aca="false">AVERAGE(E432:F432)</f>
        <v>17.1764</v>
      </c>
      <c r="K432" s="16" t="n">
        <f aca="false">F432-E432</f>
        <v>0.300599999999999</v>
      </c>
      <c r="L432" s="16" t="n">
        <f aca="false">I432-J432</f>
        <v>19.5002666666667</v>
      </c>
      <c r="M432" s="16" t="n">
        <f aca="false">H432/($J$8*1000)</f>
        <v>1.87404945490707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605027565732828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4634.58751013672</v>
      </c>
      <c r="U432" s="9" t="n">
        <f aca="false">1/T432</f>
        <v>0.00021576893257767</v>
      </c>
    </row>
    <row r="433" customFormat="false" ht="12.75" hidden="false" customHeight="false" outlineLevel="0" collapsed="false">
      <c r="A433" s="0" t="n">
        <v>2090</v>
      </c>
      <c r="B433" s="16" t="n">
        <v>37.502</v>
      </c>
      <c r="C433" s="16" t="n">
        <v>36.395</v>
      </c>
      <c r="D433" s="16" t="n">
        <v>36.272</v>
      </c>
      <c r="E433" s="16" t="n">
        <v>17.0364</v>
      </c>
      <c r="F433" s="16" t="n">
        <v>17.3396</v>
      </c>
      <c r="G433" s="17" t="n">
        <v>815</v>
      </c>
      <c r="H433" s="18" t="n">
        <v>0.3755</v>
      </c>
      <c r="I433" s="16" t="n">
        <f aca="false">AVERAGE(B433:D433)</f>
        <v>36.723</v>
      </c>
      <c r="J433" s="16" t="n">
        <f aca="false">AVERAGE(E433:F433)</f>
        <v>17.188</v>
      </c>
      <c r="K433" s="16" t="n">
        <f aca="false">F433-E433</f>
        <v>0.3032</v>
      </c>
      <c r="L433" s="16" t="n">
        <f aca="false">I433-J433</f>
        <v>19.535</v>
      </c>
      <c r="M433" s="16" t="n">
        <f aca="false">H433/($J$8*1000)</f>
        <v>1.86758378534396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606702695232994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4611.0712474723</v>
      </c>
      <c r="U433" s="9" t="n">
        <f aca="false">1/T433</f>
        <v>0.000216869344742435</v>
      </c>
    </row>
    <row r="434" customFormat="false" ht="12.75" hidden="false" customHeight="false" outlineLevel="0" collapsed="false">
      <c r="A434" s="0" t="n">
        <v>2095</v>
      </c>
      <c r="B434" s="16" t="n">
        <v>37.523</v>
      </c>
      <c r="C434" s="16" t="n">
        <v>36.441</v>
      </c>
      <c r="D434" s="16" t="n">
        <v>36.293</v>
      </c>
      <c r="E434" s="16" t="n">
        <v>17.088</v>
      </c>
      <c r="F434" s="16" t="n">
        <v>17.386</v>
      </c>
      <c r="G434" s="17" t="n">
        <v>815.2</v>
      </c>
      <c r="H434" s="18" t="n">
        <v>0.3767</v>
      </c>
      <c r="I434" s="16" t="n">
        <f aca="false">AVERAGE(B434:D434)</f>
        <v>36.7523333333333</v>
      </c>
      <c r="J434" s="16" t="n">
        <f aca="false">AVERAGE(E434:F434)</f>
        <v>17.237</v>
      </c>
      <c r="K434" s="16" t="n">
        <f aca="false">F434-E434</f>
        <v>0.297999999999998</v>
      </c>
      <c r="L434" s="16" t="n">
        <f aca="false">I434-J434</f>
        <v>19.5153333333333</v>
      </c>
      <c r="M434" s="16" t="n">
        <f aca="false">H434/($J$8*1000)</f>
        <v>1.87355209570991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60515605238134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4616.85076722126</v>
      </c>
      <c r="U434" s="9" t="n">
        <f aca="false">1/T434</f>
        <v>0.000216597860840512</v>
      </c>
    </row>
    <row r="435" customFormat="false" ht="12.75" hidden="false" customHeight="false" outlineLevel="0" collapsed="false">
      <c r="A435" s="0" t="n">
        <v>2100</v>
      </c>
      <c r="B435" s="16" t="n">
        <v>37.569</v>
      </c>
      <c r="C435" s="16" t="n">
        <v>36.437</v>
      </c>
      <c r="D435" s="16" t="n">
        <v>36.314</v>
      </c>
      <c r="E435" s="16" t="n">
        <v>17.0777</v>
      </c>
      <c r="F435" s="16" t="n">
        <v>17.386</v>
      </c>
      <c r="G435" s="17" t="n">
        <v>816.1</v>
      </c>
      <c r="H435" s="18" t="n">
        <v>0.376</v>
      </c>
      <c r="I435" s="16" t="n">
        <f aca="false">AVERAGE(B435:D435)</f>
        <v>36.7733333333333</v>
      </c>
      <c r="J435" s="16" t="n">
        <f aca="false">AVERAGE(E435:F435)</f>
        <v>17.23185</v>
      </c>
      <c r="K435" s="16" t="n">
        <f aca="false">F435-E435</f>
        <v>0.308299999999999</v>
      </c>
      <c r="L435" s="16" t="n">
        <f aca="false">I435-J435</f>
        <v>19.5414833333333</v>
      </c>
      <c r="M435" s="16" t="n">
        <f aca="false">H435/($J$8*1000)</f>
        <v>1.87007058132977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606057180959879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4615.7628862366</v>
      </c>
      <c r="U435" s="9" t="n">
        <f aca="false">1/T435</f>
        <v>0.000216648910406951</v>
      </c>
    </row>
    <row r="436" customFormat="false" ht="12.75" hidden="false" customHeight="false" outlineLevel="0" collapsed="false">
      <c r="A436" s="0" t="n">
        <v>2105</v>
      </c>
      <c r="B436" s="16" t="n">
        <v>37.613</v>
      </c>
      <c r="C436" s="16" t="n">
        <v>36.531</v>
      </c>
      <c r="D436" s="16" t="n">
        <v>36.359</v>
      </c>
      <c r="E436" s="16" t="n">
        <v>17.1473</v>
      </c>
      <c r="F436" s="16" t="n">
        <v>17.4402</v>
      </c>
      <c r="G436" s="17" t="n">
        <v>815.3</v>
      </c>
      <c r="H436" s="18" t="n">
        <v>0.3777</v>
      </c>
      <c r="I436" s="16" t="n">
        <f aca="false">AVERAGE(B436:D436)</f>
        <v>36.8343333333333</v>
      </c>
      <c r="J436" s="16" t="n">
        <f aca="false">AVERAGE(E436:F436)</f>
        <v>17.29375</v>
      </c>
      <c r="K436" s="16" t="n">
        <f aca="false">F436-E436</f>
        <v>0.2929</v>
      </c>
      <c r="L436" s="16" t="n">
        <f aca="false">I436-J436</f>
        <v>19.5405833333333</v>
      </c>
      <c r="M436" s="16" t="n">
        <f aca="false">H436/($J$8*1000)</f>
        <v>1.8785256876815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603873941830822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4611.450567367</v>
      </c>
      <c r="U436" s="9" t="n">
        <f aca="false">1/T436</f>
        <v>0.000216851505918011</v>
      </c>
    </row>
    <row r="437" customFormat="false" ht="12.75" hidden="false" customHeight="false" outlineLevel="0" collapsed="false">
      <c r="A437" s="0" t="n">
        <v>2110</v>
      </c>
      <c r="B437" s="16" t="n">
        <v>37.631</v>
      </c>
      <c r="C437" s="16" t="n">
        <v>36.524</v>
      </c>
      <c r="D437" s="16" t="n">
        <v>36.401</v>
      </c>
      <c r="E437" s="16" t="n">
        <v>17.1215</v>
      </c>
      <c r="F437" s="16" t="n">
        <v>17.4247</v>
      </c>
      <c r="G437" s="17" t="n">
        <v>815.7</v>
      </c>
      <c r="H437" s="18" t="n">
        <v>0.3737</v>
      </c>
      <c r="I437" s="16" t="n">
        <f aca="false">AVERAGE(B437:D437)</f>
        <v>36.852</v>
      </c>
      <c r="J437" s="16" t="n">
        <f aca="false">AVERAGE(E437:F437)</f>
        <v>17.2731</v>
      </c>
      <c r="K437" s="16" t="n">
        <f aca="false">F437-E437</f>
        <v>0.3032</v>
      </c>
      <c r="L437" s="16" t="n">
        <f aca="false">I437-J437</f>
        <v>19.5789</v>
      </c>
      <c r="M437" s="16" t="n">
        <f aca="false">H437/($J$8*1000)</f>
        <v>1.85863131979504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609039414200205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4604.6838078542</v>
      </c>
      <c r="U437" s="9" t="n">
        <f aca="false">1/T437</f>
        <v>0.000217170177525393</v>
      </c>
    </row>
    <row r="438" customFormat="false" ht="12.75" hidden="false" customHeight="false" outlineLevel="0" collapsed="false">
      <c r="A438" s="0" t="n">
        <v>2115</v>
      </c>
      <c r="B438" s="16" t="n">
        <v>37.699</v>
      </c>
      <c r="C438" s="16" t="n">
        <v>36.617</v>
      </c>
      <c r="D438" s="16" t="n">
        <v>36.445</v>
      </c>
      <c r="E438" s="16" t="n">
        <v>17.1963</v>
      </c>
      <c r="F438" s="16" t="n">
        <v>17.484</v>
      </c>
      <c r="G438" s="17" t="n">
        <v>815.5</v>
      </c>
      <c r="H438" s="18" t="n">
        <v>0.3764</v>
      </c>
      <c r="I438" s="16" t="n">
        <f aca="false">AVERAGE(B438:D438)</f>
        <v>36.9203333333333</v>
      </c>
      <c r="J438" s="16" t="n">
        <f aca="false">AVERAGE(E438:F438)</f>
        <v>17.34015</v>
      </c>
      <c r="K438" s="16" t="n">
        <f aca="false">F438-E438</f>
        <v>0.287700000000001</v>
      </c>
      <c r="L438" s="16" t="n">
        <f aca="false">I438-J438</f>
        <v>19.5801833333333</v>
      </c>
      <c r="M438" s="16" t="n">
        <f aca="false">H438/($J$8*1000)</f>
        <v>1.87206001811842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605541880969227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4603.25306550872</v>
      </c>
      <c r="U438" s="9" t="n">
        <f aca="false">1/T438</f>
        <v>0.000217237676436433</v>
      </c>
    </row>
    <row r="439" customFormat="false" ht="12.75" hidden="false" customHeight="false" outlineLevel="0" collapsed="false">
      <c r="A439" s="0" t="n">
        <v>2120</v>
      </c>
      <c r="B439" s="16" t="n">
        <v>37.719</v>
      </c>
      <c r="C439" s="16" t="n">
        <v>36.612</v>
      </c>
      <c r="D439" s="16" t="n">
        <v>36.465</v>
      </c>
      <c r="E439" s="16" t="n">
        <v>17.1809</v>
      </c>
      <c r="F439" s="16" t="n">
        <v>17.4815</v>
      </c>
      <c r="G439" s="17" t="n">
        <v>815.3</v>
      </c>
      <c r="H439" s="18" t="n">
        <v>0.3749</v>
      </c>
      <c r="I439" s="16" t="n">
        <f aca="false">AVERAGE(B439:D439)</f>
        <v>36.932</v>
      </c>
      <c r="J439" s="16" t="n">
        <f aca="false">AVERAGE(E439:F439)</f>
        <v>17.3312</v>
      </c>
      <c r="K439" s="16" t="n">
        <f aca="false">F439-E439</f>
        <v>0.300599999999999</v>
      </c>
      <c r="L439" s="16" t="n">
        <f aca="false">I439-J439</f>
        <v>19.6008</v>
      </c>
      <c r="M439" s="16" t="n">
        <f aca="false">H439/($J$8*1000)</f>
        <v>1.86459963016099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607479357586493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4597.28348328549</v>
      </c>
      <c r="U439" s="9" t="n">
        <f aca="false">1/T439</f>
        <v>0.000217519760013873</v>
      </c>
    </row>
    <row r="440" customFormat="false" ht="12.75" hidden="false" customHeight="false" outlineLevel="0" collapsed="false">
      <c r="A440" s="0" t="n">
        <v>2125</v>
      </c>
      <c r="B440" s="16" t="n">
        <v>37.709</v>
      </c>
      <c r="C440" s="16" t="n">
        <v>36.627</v>
      </c>
      <c r="D440" s="16" t="n">
        <v>36.504</v>
      </c>
      <c r="E440" s="16" t="n">
        <v>17.186</v>
      </c>
      <c r="F440" s="16" t="n">
        <v>17.4866</v>
      </c>
      <c r="G440" s="17" t="n">
        <v>815.6</v>
      </c>
      <c r="H440" s="18" t="n">
        <v>0.3758</v>
      </c>
      <c r="I440" s="16" t="n">
        <f aca="false">AVERAGE(B440:D440)</f>
        <v>36.9466666666667</v>
      </c>
      <c r="J440" s="16" t="n">
        <f aca="false">AVERAGE(E440:F440)</f>
        <v>17.3363</v>
      </c>
      <c r="K440" s="16" t="n">
        <f aca="false">F440-E440</f>
        <v>0.300599999999999</v>
      </c>
      <c r="L440" s="16" t="n">
        <f aca="false">I440-J440</f>
        <v>19.6103666666667</v>
      </c>
      <c r="M440" s="16" t="n">
        <f aca="false">H440/($J$8*1000)</f>
        <v>1.8690758629354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60631520115512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4596.73156097674</v>
      </c>
      <c r="U440" s="9" t="n">
        <f aca="false">1/T440</f>
        <v>0.000217545877268394</v>
      </c>
    </row>
    <row r="441" customFormat="false" ht="12.75" hidden="false" customHeight="false" outlineLevel="0" collapsed="false">
      <c r="A441" s="0" t="n">
        <v>2130</v>
      </c>
      <c r="B441" s="16" t="n">
        <v>37.753</v>
      </c>
      <c r="C441" s="16" t="n">
        <v>36.646</v>
      </c>
      <c r="D441" s="16" t="n">
        <v>36.523</v>
      </c>
      <c r="E441" s="16" t="n">
        <v>17.2376</v>
      </c>
      <c r="F441" s="16" t="n">
        <v>17.5408</v>
      </c>
      <c r="G441" s="17" t="n">
        <v>815.2</v>
      </c>
      <c r="H441" s="18" t="n">
        <v>0.3762</v>
      </c>
      <c r="I441" s="16" t="n">
        <f aca="false">AVERAGE(B441:D441)</f>
        <v>36.974</v>
      </c>
      <c r="J441" s="16" t="n">
        <f aca="false">AVERAGE(E441:F441)</f>
        <v>17.3892</v>
      </c>
      <c r="K441" s="16" t="n">
        <f aca="false">F441-E441</f>
        <v>0.3032</v>
      </c>
      <c r="L441" s="16" t="n">
        <f aca="false">I441-J441</f>
        <v>19.5848</v>
      </c>
      <c r="M441" s="16" t="n">
        <f aca="false">H441/($J$8*1000)</f>
        <v>1.8710652997240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605799407687042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4600.47494345506</v>
      </c>
      <c r="U441" s="9" t="n">
        <f aca="false">1/T441</f>
        <v>0.00021736886132217</v>
      </c>
    </row>
    <row r="442" customFormat="false" ht="12.75" hidden="false" customHeight="false" outlineLevel="0" collapsed="false">
      <c r="A442" s="0" t="n">
        <v>2135</v>
      </c>
      <c r="B442" s="16" t="n">
        <v>37.77</v>
      </c>
      <c r="C442" s="16" t="n">
        <v>36.687</v>
      </c>
      <c r="D442" s="16" t="n">
        <v>36.54</v>
      </c>
      <c r="E442" s="16" t="n">
        <v>17.266</v>
      </c>
      <c r="F442" s="16" t="n">
        <v>17.5666</v>
      </c>
      <c r="G442" s="17" t="n">
        <v>815.5</v>
      </c>
      <c r="H442" s="18" t="n">
        <v>0.3765</v>
      </c>
      <c r="I442" s="16" t="n">
        <f aca="false">AVERAGE(B442:D442)</f>
        <v>36.999</v>
      </c>
      <c r="J442" s="16" t="n">
        <f aca="false">AVERAGE(E442:F442)</f>
        <v>17.4163</v>
      </c>
      <c r="K442" s="16" t="n">
        <f aca="false">F442-E442</f>
        <v>0.300600000000003</v>
      </c>
      <c r="L442" s="16" t="n">
        <f aca="false">I442-J442</f>
        <v>19.5827</v>
      </c>
      <c r="M442" s="16" t="n">
        <f aca="false">H442/($J$8*1000)</f>
        <v>1.8725573773155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605413209953848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4602.66147938687</v>
      </c>
      <c r="U442" s="9" t="n">
        <f aca="false">1/T442</f>
        <v>0.000217265598280152</v>
      </c>
    </row>
    <row r="443" customFormat="false" ht="12.75" hidden="false" customHeight="false" outlineLevel="0" collapsed="false">
      <c r="A443" s="0" t="n">
        <v>2140</v>
      </c>
      <c r="B443" s="16" t="n">
        <v>37.809</v>
      </c>
      <c r="C443" s="16" t="n">
        <v>36.727</v>
      </c>
      <c r="D443" s="16" t="n">
        <v>36.579</v>
      </c>
      <c r="E443" s="16" t="n">
        <v>17.2943</v>
      </c>
      <c r="F443" s="16" t="n">
        <v>17.5924</v>
      </c>
      <c r="G443" s="17" t="n">
        <v>815.6</v>
      </c>
      <c r="H443" s="18" t="n">
        <v>0.3773</v>
      </c>
      <c r="I443" s="16" t="n">
        <f aca="false">AVERAGE(B443:D443)</f>
        <v>37.0383333333333</v>
      </c>
      <c r="J443" s="16" t="n">
        <f aca="false">AVERAGE(E443:F443)</f>
        <v>17.44335</v>
      </c>
      <c r="K443" s="16" t="n">
        <f aca="false">F443-E443</f>
        <v>0.298100000000002</v>
      </c>
      <c r="L443" s="16" t="n">
        <f aca="false">I443-J443</f>
        <v>19.5949833333333</v>
      </c>
      <c r="M443" s="16" t="n">
        <f aca="false">H443/($J$8*1000)</f>
        <v>1.87653625089288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604386052044151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4600.34029351014</v>
      </c>
      <c r="U443" s="9" t="n">
        <f aca="false">1/T443</f>
        <v>0.000217375223613509</v>
      </c>
    </row>
    <row r="444" customFormat="false" ht="12.75" hidden="false" customHeight="false" outlineLevel="0" collapsed="false">
      <c r="A444" s="0" t="n">
        <v>2145</v>
      </c>
      <c r="B444" s="16" t="n">
        <v>37.827</v>
      </c>
      <c r="C444" s="16" t="n">
        <v>36.745</v>
      </c>
      <c r="D444" s="16" t="n">
        <v>36.597</v>
      </c>
      <c r="E444" s="16" t="n">
        <v>17.3098</v>
      </c>
      <c r="F444" s="16" t="n">
        <v>17.6182</v>
      </c>
      <c r="G444" s="17" t="n">
        <v>810.2</v>
      </c>
      <c r="H444" s="18" t="n">
        <v>0.3769</v>
      </c>
      <c r="I444" s="16" t="n">
        <f aca="false">AVERAGE(B444:D444)</f>
        <v>37.0563333333333</v>
      </c>
      <c r="J444" s="16" t="n">
        <f aca="false">AVERAGE(E444:F444)</f>
        <v>17.464</v>
      </c>
      <c r="K444" s="16" t="n">
        <f aca="false">F444-E444</f>
        <v>0.308400000000002</v>
      </c>
      <c r="L444" s="16" t="n">
        <f aca="false">I444-J444</f>
        <v>19.5923333333333</v>
      </c>
      <c r="M444" s="16" t="n">
        <f aca="false">H444/($J$8*1000)</f>
        <v>1.87454681410423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604899140448632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4570.50004299633</v>
      </c>
      <c r="U444" s="9" t="n">
        <f aca="false">1/T444</f>
        <v>0.00021879444056288</v>
      </c>
    </row>
    <row r="445" customFormat="false" ht="12.75" hidden="false" customHeight="false" outlineLevel="0" collapsed="false">
      <c r="A445" s="0" t="n">
        <v>2150</v>
      </c>
      <c r="B445" s="16" t="n">
        <v>37.844</v>
      </c>
      <c r="C445" s="16" t="n">
        <v>36.762</v>
      </c>
      <c r="D445" s="16" t="n">
        <v>36.614</v>
      </c>
      <c r="E445" s="16" t="n">
        <v>17.3433</v>
      </c>
      <c r="F445" s="16" t="n">
        <v>17.644</v>
      </c>
      <c r="G445" s="17" t="n">
        <v>815.3</v>
      </c>
      <c r="H445" s="18" t="n">
        <v>0.3779</v>
      </c>
      <c r="I445" s="16" t="n">
        <f aca="false">AVERAGE(B445:D445)</f>
        <v>37.0733333333333</v>
      </c>
      <c r="J445" s="16" t="n">
        <f aca="false">AVERAGE(E445:F445)</f>
        <v>17.49365</v>
      </c>
      <c r="K445" s="16" t="n">
        <f aca="false">F445-E445</f>
        <v>0.300699999999999</v>
      </c>
      <c r="L445" s="16" t="n">
        <f aca="false">I445-J445</f>
        <v>19.5796833333333</v>
      </c>
      <c r="M445" s="16" t="n">
        <f aca="false">H445/($J$8*1000)</f>
        <v>1.87952040607585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603618252639796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4602.24164840164</v>
      </c>
      <c r="U445" s="9" t="n">
        <f aca="false">1/T445</f>
        <v>0.00021728541793265</v>
      </c>
    </row>
    <row r="446" customFormat="false" ht="12.75" hidden="false" customHeight="false" outlineLevel="0" collapsed="false">
      <c r="A446" s="0" t="n">
        <v>2155</v>
      </c>
      <c r="B446" s="16" t="n">
        <v>37.861</v>
      </c>
      <c r="C446" s="16" t="n">
        <v>36.779</v>
      </c>
      <c r="D446" s="16" t="n">
        <v>36.631</v>
      </c>
      <c r="E446" s="16" t="n">
        <v>17.3511</v>
      </c>
      <c r="F446" s="16" t="n">
        <v>17.6543</v>
      </c>
      <c r="G446" s="17" t="n">
        <v>815.3</v>
      </c>
      <c r="H446" s="18" t="n">
        <v>0.3776</v>
      </c>
      <c r="I446" s="16" t="n">
        <f aca="false">AVERAGE(B446:D446)</f>
        <v>37.0903333333333</v>
      </c>
      <c r="J446" s="16" t="n">
        <f aca="false">AVERAGE(E446:F446)</f>
        <v>17.5027</v>
      </c>
      <c r="K446" s="16" t="n">
        <f aca="false">F446-E446</f>
        <v>0.3032</v>
      </c>
      <c r="L446" s="16" t="n">
        <f aca="false">I446-J446</f>
        <v>19.5876333333333</v>
      </c>
      <c r="M446" s="16" t="n">
        <f aca="false">H446/($J$8*1000)</f>
        <v>1.87802832848437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604001877837411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4600.37374427651</v>
      </c>
      <c r="U446" s="9" t="n">
        <f aca="false">1/T446</f>
        <v>0.000217373643009796</v>
      </c>
    </row>
    <row r="447" customFormat="false" ht="12.75" hidden="false" customHeight="false" outlineLevel="0" collapsed="false">
      <c r="A447" s="0" t="n">
        <v>2160</v>
      </c>
      <c r="B447" s="16" t="n">
        <v>37.902</v>
      </c>
      <c r="C447" s="16" t="n">
        <v>36.795</v>
      </c>
      <c r="D447" s="16" t="n">
        <v>36.672</v>
      </c>
      <c r="E447" s="16" t="n">
        <v>17.3923</v>
      </c>
      <c r="F447" s="16" t="n">
        <v>17.6904</v>
      </c>
      <c r="G447" s="17" t="n">
        <v>815.9</v>
      </c>
      <c r="H447" s="18" t="n">
        <v>0.3776</v>
      </c>
      <c r="I447" s="16" t="n">
        <f aca="false">AVERAGE(B447:D447)</f>
        <v>37.123</v>
      </c>
      <c r="J447" s="16" t="n">
        <f aca="false">AVERAGE(E447:F447)</f>
        <v>17.54135</v>
      </c>
      <c r="K447" s="16" t="n">
        <f aca="false">F447-E447</f>
        <v>0.298100000000002</v>
      </c>
      <c r="L447" s="16" t="n">
        <f aca="false">I447-J447</f>
        <v>19.58165</v>
      </c>
      <c r="M447" s="16" t="n">
        <f aca="false">H447/($J$8*1000)</f>
        <v>1.87802832848437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604001877837411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4605.16599259019</v>
      </c>
      <c r="U447" s="9" t="n">
        <f aca="false">1/T447</f>
        <v>0.000217147438682779</v>
      </c>
    </row>
    <row r="448" customFormat="false" ht="12.75" hidden="false" customHeight="false" outlineLevel="0" collapsed="false">
      <c r="A448" s="0" t="n">
        <v>2165</v>
      </c>
      <c r="B448" s="16" t="n">
        <v>37.919</v>
      </c>
      <c r="C448" s="16" t="n">
        <v>36.837</v>
      </c>
      <c r="D448" s="16" t="n">
        <v>36.69</v>
      </c>
      <c r="E448" s="16" t="n">
        <v>17.4027</v>
      </c>
      <c r="F448" s="16" t="n">
        <v>17.7008</v>
      </c>
      <c r="G448" s="17" t="n">
        <v>815.9</v>
      </c>
      <c r="H448" s="18" t="n">
        <v>0.3768</v>
      </c>
      <c r="I448" s="16" t="n">
        <f aca="false">AVERAGE(B448:D448)</f>
        <v>37.1486666666667</v>
      </c>
      <c r="J448" s="16" t="n">
        <f aca="false">AVERAGE(E448:F448)</f>
        <v>17.55175</v>
      </c>
      <c r="K448" s="16" t="n">
        <f aca="false">F448-E448</f>
        <v>0.298100000000002</v>
      </c>
      <c r="L448" s="16" t="n">
        <f aca="false">I448-J448</f>
        <v>19.5969166666667</v>
      </c>
      <c r="M448" s="16" t="n">
        <f aca="false">H448/($J$8*1000)</f>
        <v>1.87404945490707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605027565732828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4601.57841116862</v>
      </c>
      <c r="U448" s="9" t="n">
        <f aca="false">1/T448</f>
        <v>0.000217316735834137</v>
      </c>
    </row>
    <row r="449" customFormat="false" ht="12.75" hidden="false" customHeight="false" outlineLevel="0" collapsed="false">
      <c r="A449" s="0" t="n">
        <v>2170</v>
      </c>
      <c r="B449" s="16" t="n">
        <v>38.01</v>
      </c>
      <c r="C449" s="16" t="n">
        <v>36.928</v>
      </c>
      <c r="D449" s="16" t="n">
        <v>36.78</v>
      </c>
      <c r="E449" s="16" t="n">
        <v>17.462</v>
      </c>
      <c r="F449" s="16" t="n">
        <v>17.7549</v>
      </c>
      <c r="G449" s="17" t="n">
        <v>816.6</v>
      </c>
      <c r="H449" s="18" t="n">
        <v>0.3768</v>
      </c>
      <c r="I449" s="16" t="n">
        <f aca="false">AVERAGE(B449:D449)</f>
        <v>37.2393333333333</v>
      </c>
      <c r="J449" s="16" t="n">
        <f aca="false">AVERAGE(E449:F449)</f>
        <v>17.60845</v>
      </c>
      <c r="K449" s="16" t="n">
        <f aca="false">F449-E449</f>
        <v>0.2929</v>
      </c>
      <c r="L449" s="16" t="n">
        <f aca="false">I449-J449</f>
        <v>19.6308833333333</v>
      </c>
      <c r="M449" s="16" t="n">
        <f aca="false">H449/($J$8*1000)</f>
        <v>1.87404945490707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605027565732828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4597.55753791156</v>
      </c>
      <c r="U449" s="9" t="n">
        <f aca="false">1/T449</f>
        <v>0.000217506793934383</v>
      </c>
    </row>
    <row r="450" customFormat="false" ht="12.75" hidden="false" customHeight="false" outlineLevel="0" collapsed="false">
      <c r="A450" s="0" t="n">
        <v>2175</v>
      </c>
      <c r="B450" s="16" t="n">
        <v>38.03</v>
      </c>
      <c r="C450" s="16" t="n">
        <v>36.923</v>
      </c>
      <c r="D450" s="16" t="n">
        <v>36.8</v>
      </c>
      <c r="E450" s="16" t="n">
        <v>17.4517</v>
      </c>
      <c r="F450" s="16" t="n">
        <v>17.7524</v>
      </c>
      <c r="G450" s="17" t="n">
        <v>815.3</v>
      </c>
      <c r="H450" s="18" t="n">
        <v>0.3747</v>
      </c>
      <c r="I450" s="16" t="n">
        <f aca="false">AVERAGE(B450:D450)</f>
        <v>37.251</v>
      </c>
      <c r="J450" s="16" t="n">
        <f aca="false">AVERAGE(E450:F450)</f>
        <v>17.60205</v>
      </c>
      <c r="K450" s="16" t="n">
        <f aca="false">F450-E450</f>
        <v>0.300700000000003</v>
      </c>
      <c r="L450" s="16" t="n">
        <f aca="false">I450-J450</f>
        <v>19.64895</v>
      </c>
      <c r="M450" s="16" t="n">
        <f aca="false">H450/($J$8*1000)</f>
        <v>1.8636049117666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607738742455313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4586.01778207905</v>
      </c>
      <c r="U450" s="9" t="n">
        <f aca="false">1/T450</f>
        <v>0.000218054104349036</v>
      </c>
    </row>
    <row r="451" customFormat="false" ht="12.75" hidden="false" customHeight="false" outlineLevel="0" collapsed="false">
      <c r="A451" s="0" t="n">
        <v>2180</v>
      </c>
      <c r="B451" s="16" t="n">
        <v>38.048</v>
      </c>
      <c r="C451" s="16" t="n">
        <v>36.966</v>
      </c>
      <c r="D451" s="16" t="n">
        <v>36.818</v>
      </c>
      <c r="E451" s="16" t="n">
        <v>17.5265</v>
      </c>
      <c r="F451" s="16" t="n">
        <v>17.822</v>
      </c>
      <c r="G451" s="17" t="n">
        <v>814.8</v>
      </c>
      <c r="H451" s="18" t="n">
        <v>0.3766</v>
      </c>
      <c r="I451" s="16" t="n">
        <f aca="false">AVERAGE(B451:D451)</f>
        <v>37.2773333333333</v>
      </c>
      <c r="J451" s="16" t="n">
        <f aca="false">AVERAGE(E451:F451)</f>
        <v>17.67425</v>
      </c>
      <c r="K451" s="16" t="n">
        <f aca="false">F451-E451</f>
        <v>0.295500000000001</v>
      </c>
      <c r="L451" s="16" t="n">
        <f aca="false">I451-J451</f>
        <v>19.6030833333333</v>
      </c>
      <c r="M451" s="16" t="n">
        <f aca="false">H451/($J$8*1000)</f>
        <v>1.87305473651274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60528460043979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4593.92894652614</v>
      </c>
      <c r="U451" s="9" t="n">
        <f aca="false">1/T451</f>
        <v>0.000217678595302652</v>
      </c>
    </row>
    <row r="452" customFormat="false" ht="12.75" hidden="false" customHeight="false" outlineLevel="0" collapsed="false">
      <c r="A452" s="0" t="n">
        <v>2185</v>
      </c>
      <c r="B452" s="16" t="n">
        <v>38.04</v>
      </c>
      <c r="C452" s="16" t="n">
        <v>36.933</v>
      </c>
      <c r="D452" s="16" t="n">
        <v>36.786</v>
      </c>
      <c r="E452" s="16" t="n">
        <v>17.4749</v>
      </c>
      <c r="F452" s="16" t="n">
        <v>17.7808</v>
      </c>
      <c r="G452" s="17" t="n">
        <v>816.3</v>
      </c>
      <c r="H452" s="18" t="n">
        <v>0.3759</v>
      </c>
      <c r="I452" s="16" t="n">
        <f aca="false">AVERAGE(B452:D452)</f>
        <v>37.253</v>
      </c>
      <c r="J452" s="16" t="n">
        <f aca="false">AVERAGE(E452:F452)</f>
        <v>17.62785</v>
      </c>
      <c r="K452" s="16" t="n">
        <f aca="false">F452-E452</f>
        <v>0.305899999999998</v>
      </c>
      <c r="L452" s="16" t="n">
        <f aca="false">I452-J452</f>
        <v>19.62515</v>
      </c>
      <c r="M452" s="16" t="n">
        <f aca="false">H452/($J$8*1000)</f>
        <v>1.86957322213261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60618616016921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4597.21114820616</v>
      </c>
      <c r="U452" s="9" t="n">
        <f aca="false">1/T452</f>
        <v>0.000217523182590863</v>
      </c>
    </row>
    <row r="453" customFormat="false" ht="12.75" hidden="false" customHeight="false" outlineLevel="0" collapsed="false">
      <c r="A453" s="0" t="n">
        <v>2190</v>
      </c>
      <c r="B453" s="16" t="n">
        <v>38.035</v>
      </c>
      <c r="C453" s="16" t="n">
        <v>36.952</v>
      </c>
      <c r="D453" s="16" t="n">
        <v>36.805</v>
      </c>
      <c r="E453" s="16" t="n">
        <v>17.4775</v>
      </c>
      <c r="F453" s="16" t="n">
        <v>17.7833</v>
      </c>
      <c r="G453" s="17" t="n">
        <v>815.2</v>
      </c>
      <c r="H453" s="18" t="n">
        <v>0.3762</v>
      </c>
      <c r="I453" s="16" t="n">
        <f aca="false">AVERAGE(B453:D453)</f>
        <v>37.264</v>
      </c>
      <c r="J453" s="16" t="n">
        <f aca="false">AVERAGE(E453:F453)</f>
        <v>17.6304</v>
      </c>
      <c r="K453" s="16" t="n">
        <f aca="false">F453-E453</f>
        <v>0.305800000000001</v>
      </c>
      <c r="L453" s="16" t="n">
        <f aca="false">I453-J453</f>
        <v>19.6336</v>
      </c>
      <c r="M453" s="16" t="n">
        <f aca="false">H453/($J$8*1000)</f>
        <v>1.87106529972409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605799407687042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4589.04030196085</v>
      </c>
      <c r="U453" s="9" t="n">
        <f aca="false">1/T453</f>
        <v>0.000217910485460917</v>
      </c>
    </row>
    <row r="454" customFormat="false" ht="12.75" hidden="false" customHeight="false" outlineLevel="0" collapsed="false">
      <c r="A454" s="0" t="n">
        <v>2195</v>
      </c>
      <c r="B454" s="16" t="n">
        <v>38.053</v>
      </c>
      <c r="C454" s="16" t="n">
        <v>36.946</v>
      </c>
      <c r="D454" s="16" t="n">
        <v>36.798</v>
      </c>
      <c r="E454" s="16" t="n">
        <v>17.4775</v>
      </c>
      <c r="F454" s="16" t="n">
        <v>17.7833</v>
      </c>
      <c r="G454" s="17" t="n">
        <v>815.8</v>
      </c>
      <c r="H454" s="18" t="n">
        <v>0.3762</v>
      </c>
      <c r="I454" s="16" t="n">
        <f aca="false">AVERAGE(B454:D454)</f>
        <v>37.2656666666667</v>
      </c>
      <c r="J454" s="16" t="n">
        <f aca="false">AVERAGE(E454:F454)</f>
        <v>17.6304</v>
      </c>
      <c r="K454" s="16" t="n">
        <f aca="false">F454-E454</f>
        <v>0.305800000000001</v>
      </c>
      <c r="L454" s="16" t="n">
        <f aca="false">I454-J454</f>
        <v>19.6352666666667</v>
      </c>
      <c r="M454" s="16" t="n">
        <f aca="false">H454/($J$8*1000)</f>
        <v>1.8710652997240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605799407687042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4592.02809734526</v>
      </c>
      <c r="U454" s="9" t="n">
        <f aca="false">1/T454</f>
        <v>0.000217768702368812</v>
      </c>
    </row>
    <row r="455" customFormat="false" ht="12.75" hidden="false" customHeight="false" outlineLevel="0" collapsed="false">
      <c r="A455" s="0" t="n">
        <v>2200</v>
      </c>
      <c r="B455" s="16" t="n">
        <v>38.096</v>
      </c>
      <c r="C455" s="16" t="n">
        <v>37.014</v>
      </c>
      <c r="D455" s="16" t="n">
        <v>36.866</v>
      </c>
      <c r="E455" s="16" t="n">
        <v>17.4749</v>
      </c>
      <c r="F455" s="16" t="n">
        <v>17.7833</v>
      </c>
      <c r="G455" s="17" t="n">
        <v>815.7</v>
      </c>
      <c r="H455" s="18" t="n">
        <v>0.3747</v>
      </c>
      <c r="I455" s="16" t="n">
        <f aca="false">AVERAGE(B455:D455)</f>
        <v>37.3253333333333</v>
      </c>
      <c r="J455" s="16" t="n">
        <f aca="false">AVERAGE(E455:F455)</f>
        <v>17.6291</v>
      </c>
      <c r="K455" s="16" t="n">
        <f aca="false">F455-E455</f>
        <v>0.308399999999999</v>
      </c>
      <c r="L455" s="16" t="n">
        <f aca="false">I455-J455</f>
        <v>19.6962333333333</v>
      </c>
      <c r="M455" s="16" t="n">
        <f aca="false">H455/($J$8*1000)</f>
        <v>1.86360491176666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60773874245531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4577.25303512837</v>
      </c>
      <c r="U455" s="9" t="n">
        <f aca="false">1/T455</f>
        <v>0.000218471644963791</v>
      </c>
    </row>
    <row r="456" customFormat="false" ht="12.75" hidden="false" customHeight="false" outlineLevel="0" collapsed="false">
      <c r="A456" s="0" t="n">
        <v>2205</v>
      </c>
      <c r="B456" s="16" t="n">
        <v>38.066</v>
      </c>
      <c r="C456" s="16" t="n">
        <v>36.983</v>
      </c>
      <c r="D456" s="16" t="n">
        <v>36.861</v>
      </c>
      <c r="E456" s="16" t="n">
        <v>17.4826</v>
      </c>
      <c r="F456" s="16" t="n">
        <v>17.7937</v>
      </c>
      <c r="G456" s="17" t="n">
        <v>816.4</v>
      </c>
      <c r="H456" s="18" t="n">
        <v>0.377</v>
      </c>
      <c r="I456" s="16" t="n">
        <f aca="false">AVERAGE(B456:D456)</f>
        <v>37.3033333333333</v>
      </c>
      <c r="J456" s="16" t="n">
        <f aca="false">AVERAGE(E456:F456)</f>
        <v>17.63815</v>
      </c>
      <c r="K456" s="16" t="n">
        <f aca="false">F456-E456</f>
        <v>0.3111</v>
      </c>
      <c r="L456" s="16" t="n">
        <f aca="false">I456-J456</f>
        <v>19.6651833333333</v>
      </c>
      <c r="M456" s="16" t="n">
        <f aca="false">H456/($J$8*1000)</f>
        <v>1.87504417330139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604770776483174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4588.41442067182</v>
      </c>
      <c r="U456" s="9" t="n">
        <f aca="false">1/T456</f>
        <v>0.000217940209475147</v>
      </c>
    </row>
    <row r="457" customFormat="false" ht="12.75" hidden="false" customHeight="false" outlineLevel="0" collapsed="false">
      <c r="A457" s="0" t="n">
        <v>2210</v>
      </c>
      <c r="B457" s="16" t="n">
        <v>38.061</v>
      </c>
      <c r="C457" s="16" t="n">
        <v>36.979</v>
      </c>
      <c r="D457" s="16" t="n">
        <v>36.88</v>
      </c>
      <c r="E457" s="16" t="n">
        <v>17.4775</v>
      </c>
      <c r="F457" s="16" t="n">
        <v>17.7859</v>
      </c>
      <c r="G457" s="17" t="n">
        <v>815.5</v>
      </c>
      <c r="H457" s="18" t="n">
        <v>0.3757</v>
      </c>
      <c r="I457" s="16" t="n">
        <f aca="false">AVERAGE(B457:D457)</f>
        <v>37.3066666666667</v>
      </c>
      <c r="J457" s="16" t="n">
        <f aca="false">AVERAGE(E457:F457)</f>
        <v>17.6317</v>
      </c>
      <c r="K457" s="16" t="n">
        <f aca="false">F457-E457</f>
        <v>0.308400000000002</v>
      </c>
      <c r="L457" s="16" t="n">
        <f aca="false">I457-J457</f>
        <v>19.6749666666667</v>
      </c>
      <c r="M457" s="16" t="n">
        <f aca="false">H457/($J$8*1000)</f>
        <v>1.86857850373828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606444303963662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4581.07708538546</v>
      </c>
      <c r="U457" s="9" t="n">
        <f aca="false">1/T457</f>
        <v>0.000218289275941284</v>
      </c>
    </row>
    <row r="458" customFormat="false" ht="12.75" hidden="false" customHeight="false" outlineLevel="0" collapsed="false">
      <c r="A458" s="0" t="n">
        <v>2215</v>
      </c>
      <c r="B458" s="16" t="n">
        <v>38.08</v>
      </c>
      <c r="C458" s="16" t="n">
        <v>36.998</v>
      </c>
      <c r="D458" s="16" t="n">
        <v>36.85</v>
      </c>
      <c r="E458" s="16" t="n">
        <v>17.5033</v>
      </c>
      <c r="F458" s="16" t="n">
        <v>17.804</v>
      </c>
      <c r="G458" s="17" t="n">
        <v>815.5</v>
      </c>
      <c r="H458" s="18" t="n">
        <v>0.3756</v>
      </c>
      <c r="I458" s="16" t="n">
        <f aca="false">AVERAGE(B458:D458)</f>
        <v>37.3093333333333</v>
      </c>
      <c r="J458" s="16" t="n">
        <f aca="false">AVERAGE(E458:F458)</f>
        <v>17.65365</v>
      </c>
      <c r="K458" s="16" t="n">
        <f aca="false">F458-E458</f>
        <v>0.300699999999999</v>
      </c>
      <c r="L458" s="16" t="n">
        <f aca="false">I458-J458</f>
        <v>19.6556833333333</v>
      </c>
      <c r="M458" s="16" t="n">
        <f aca="false">H458/($J$8*1000)</f>
        <v>1.8680811445411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606573468640908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4585.57138023978</v>
      </c>
      <c r="U458" s="9" t="n">
        <f aca="false">1/T458</f>
        <v>0.000218075331748017</v>
      </c>
    </row>
    <row r="459" customFormat="false" ht="12.75" hidden="false" customHeight="false" outlineLevel="0" collapsed="false">
      <c r="A459" s="0" t="n">
        <v>2220</v>
      </c>
      <c r="B459" s="16" t="n">
        <v>38.076</v>
      </c>
      <c r="C459" s="16" t="n">
        <v>36.969</v>
      </c>
      <c r="D459" s="16" t="n">
        <v>36.846</v>
      </c>
      <c r="E459" s="16" t="n">
        <v>17.4929</v>
      </c>
      <c r="F459" s="16" t="n">
        <v>17.7911</v>
      </c>
      <c r="G459" s="17" t="n">
        <v>816.6</v>
      </c>
      <c r="H459" s="18" t="n">
        <v>0.3765</v>
      </c>
      <c r="I459" s="16" t="n">
        <f aca="false">AVERAGE(B459:D459)</f>
        <v>37.297</v>
      </c>
      <c r="J459" s="16" t="n">
        <f aca="false">AVERAGE(E459:F459)</f>
        <v>17.642</v>
      </c>
      <c r="K459" s="16" t="n">
        <f aca="false">F459-E459</f>
        <v>0.298200000000001</v>
      </c>
      <c r="L459" s="16" t="n">
        <f aca="false">I459-J459</f>
        <v>19.655</v>
      </c>
      <c r="M459" s="16" t="n">
        <f aca="false">H459/($J$8*1000)</f>
        <v>1.87255737731558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60541320995384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4591.91633910094</v>
      </c>
      <c r="U459" s="9" t="n">
        <f aca="false">1/T459</f>
        <v>0.000217774002432238</v>
      </c>
    </row>
    <row r="460" customFormat="false" ht="12.75" hidden="false" customHeight="false" outlineLevel="0" collapsed="false">
      <c r="A460" s="0" t="n">
        <v>2225</v>
      </c>
      <c r="B460" s="16" t="n">
        <v>38.072</v>
      </c>
      <c r="C460" s="16" t="n">
        <v>36.989</v>
      </c>
      <c r="D460" s="16" t="n">
        <v>36.842</v>
      </c>
      <c r="E460" s="16" t="n">
        <v>17.5316</v>
      </c>
      <c r="F460" s="16" t="n">
        <v>17.8298</v>
      </c>
      <c r="G460" s="17" t="n">
        <v>814.7</v>
      </c>
      <c r="H460" s="18" t="n">
        <v>0.3777</v>
      </c>
      <c r="I460" s="16" t="n">
        <f aca="false">AVERAGE(B460:D460)</f>
        <v>37.301</v>
      </c>
      <c r="J460" s="16" t="n">
        <f aca="false">AVERAGE(E460:F460)</f>
        <v>17.6807</v>
      </c>
      <c r="K460" s="16" t="n">
        <f aca="false">F460-E460</f>
        <v>0.298199999999998</v>
      </c>
      <c r="L460" s="16" t="n">
        <f aca="false">I460-J460</f>
        <v>19.6203</v>
      </c>
      <c r="M460" s="16" t="n">
        <f aca="false">H460/($J$8*1000)</f>
        <v>1.87852568768153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60387394183082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4589.33449231462</v>
      </c>
      <c r="U460" s="9" t="n">
        <f aca="false">1/T460</f>
        <v>0.000217896516733443</v>
      </c>
    </row>
    <row r="461" customFormat="false" ht="12.75" hidden="false" customHeight="false" outlineLevel="0" collapsed="false">
      <c r="A461" s="0" t="n">
        <v>2230</v>
      </c>
      <c r="B461" s="16" t="n">
        <v>38.089</v>
      </c>
      <c r="C461" s="16" t="n">
        <v>37.006</v>
      </c>
      <c r="D461" s="16" t="n">
        <v>36.859</v>
      </c>
      <c r="E461" s="16" t="n">
        <v>17.5033</v>
      </c>
      <c r="F461" s="16" t="n">
        <v>17.8091</v>
      </c>
      <c r="G461" s="17" t="n">
        <v>815.8</v>
      </c>
      <c r="H461" s="18" t="n">
        <v>0.3759</v>
      </c>
      <c r="I461" s="16" t="n">
        <f aca="false">AVERAGE(B461:D461)</f>
        <v>37.318</v>
      </c>
      <c r="J461" s="16" t="n">
        <f aca="false">AVERAGE(E461:F461)</f>
        <v>17.6562</v>
      </c>
      <c r="K461" s="16" t="n">
        <f aca="false">F461-E461</f>
        <v>0.305800000000001</v>
      </c>
      <c r="L461" s="16" t="n">
        <f aca="false">I461-J461</f>
        <v>19.6618</v>
      </c>
      <c r="M461" s="16" t="n">
        <f aca="false">H461/($J$8*1000)</f>
        <v>1.8695732221326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60618616016921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4585.8312174979</v>
      </c>
      <c r="U461" s="9" t="n">
        <f aca="false">1/T461</f>
        <v>0.000218062975406586</v>
      </c>
    </row>
    <row r="462" customFormat="false" ht="12.75" hidden="false" customHeight="false" outlineLevel="0" collapsed="false">
      <c r="A462" s="0" t="n">
        <v>2235</v>
      </c>
      <c r="B462" s="16" t="n">
        <v>38.157</v>
      </c>
      <c r="C462" s="16" t="n">
        <v>37.05</v>
      </c>
      <c r="D462" s="16" t="n">
        <v>36.927</v>
      </c>
      <c r="E462" s="16" t="n">
        <v>17.5523</v>
      </c>
      <c r="F462" s="16" t="n">
        <v>17.8453</v>
      </c>
      <c r="G462" s="17" t="n">
        <v>815.3</v>
      </c>
      <c r="H462" s="18" t="n">
        <v>0.3753</v>
      </c>
      <c r="I462" s="16" t="n">
        <f aca="false">AVERAGE(B462:D462)</f>
        <v>37.378</v>
      </c>
      <c r="J462" s="16" t="n">
        <f aca="false">AVERAGE(E462:F462)</f>
        <v>17.6988</v>
      </c>
      <c r="K462" s="16" t="n">
        <f aca="false">F462-E462</f>
        <v>0.293000000000003</v>
      </c>
      <c r="L462" s="16" t="n">
        <f aca="false">I462-J462</f>
        <v>19.6792</v>
      </c>
      <c r="M462" s="16" t="n">
        <f aca="false">H462/($J$8*1000)</f>
        <v>1.86658906694964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60696133434645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4578.968357412</v>
      </c>
      <c r="U462" s="9" t="n">
        <f aca="false">1/T462</f>
        <v>0.000218389803541948</v>
      </c>
    </row>
    <row r="463" customFormat="false" ht="12.75" hidden="false" customHeight="false" outlineLevel="0" collapsed="false">
      <c r="A463" s="0" t="n">
        <v>2240</v>
      </c>
      <c r="B463" s="16" t="n">
        <v>38.151</v>
      </c>
      <c r="C463" s="16" t="n">
        <v>37.044</v>
      </c>
      <c r="D463" s="16" t="n">
        <v>36.921</v>
      </c>
      <c r="E463" s="16" t="n">
        <v>17.5136</v>
      </c>
      <c r="F463" s="16" t="n">
        <v>17.822</v>
      </c>
      <c r="G463" s="17" t="n">
        <v>815.7</v>
      </c>
      <c r="H463" s="18" t="n">
        <v>0.3754</v>
      </c>
      <c r="I463" s="16" t="n">
        <f aca="false">AVERAGE(B463:D463)</f>
        <v>37.372</v>
      </c>
      <c r="J463" s="16" t="n">
        <f aca="false">AVERAGE(E463:F463)</f>
        <v>17.6678</v>
      </c>
      <c r="K463" s="16" t="n">
        <f aca="false">F463-E463</f>
        <v>0.308399999999999</v>
      </c>
      <c r="L463" s="16" t="n">
        <f aca="false">I463-J463</f>
        <v>19.7042</v>
      </c>
      <c r="M463" s="16" t="n">
        <f aca="false">H463/($J$8*1000)</f>
        <v>1.867086426146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606831983786102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4575.40239165237</v>
      </c>
      <c r="U463" s="9" t="n">
        <f aca="false">1/T463</f>
        <v>0.000218560011644978</v>
      </c>
    </row>
    <row r="464" customFormat="false" ht="12.75" hidden="false" customHeight="false" outlineLevel="0" collapsed="false">
      <c r="A464" s="0" t="n">
        <v>2245</v>
      </c>
      <c r="B464" s="16" t="n">
        <v>38.169</v>
      </c>
      <c r="C464" s="16" t="n">
        <v>37.062</v>
      </c>
      <c r="D464" s="16" t="n">
        <v>36.939</v>
      </c>
      <c r="E464" s="16" t="n">
        <v>17.5419</v>
      </c>
      <c r="F464" s="16" t="n">
        <v>17.8478</v>
      </c>
      <c r="G464" s="17" t="n">
        <v>815.5</v>
      </c>
      <c r="H464" s="18" t="n">
        <v>0.3759</v>
      </c>
      <c r="I464" s="16" t="n">
        <f aca="false">AVERAGE(B464:D464)</f>
        <v>37.39</v>
      </c>
      <c r="J464" s="16" t="n">
        <f aca="false">AVERAGE(E464:F464)</f>
        <v>17.69485</v>
      </c>
      <c r="K464" s="16" t="n">
        <f aca="false">F464-E464</f>
        <v>0.305900000000001</v>
      </c>
      <c r="L464" s="16" t="n">
        <f aca="false">I464-J464</f>
        <v>19.69515</v>
      </c>
      <c r="M464" s="16" t="n">
        <f aca="false">H464/($J$8*1000)</f>
        <v>1.8695732221326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60618616016921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4576.3824572237</v>
      </c>
      <c r="U464" s="9" t="n">
        <f aca="false">1/T464</f>
        <v>0.000218513205429657</v>
      </c>
    </row>
    <row r="465" customFormat="false" ht="12.75" hidden="false" customHeight="false" outlineLevel="0" collapsed="false">
      <c r="A465" s="0" t="n">
        <v>2250</v>
      </c>
      <c r="B465" s="16" t="n">
        <v>38.113</v>
      </c>
      <c r="C465" s="16" t="n">
        <v>37.031</v>
      </c>
      <c r="D465" s="16" t="n">
        <v>36.883</v>
      </c>
      <c r="E465" s="16" t="n">
        <v>17.5033</v>
      </c>
      <c r="F465" s="16" t="n">
        <v>17.8091</v>
      </c>
      <c r="G465" s="17" t="n">
        <v>816.3</v>
      </c>
      <c r="H465" s="18" t="n">
        <v>0.3756</v>
      </c>
      <c r="I465" s="16" t="n">
        <f aca="false">AVERAGE(B465:D465)</f>
        <v>37.3423333333333</v>
      </c>
      <c r="J465" s="16" t="n">
        <f aca="false">AVERAGE(E465:F465)</f>
        <v>17.6562</v>
      </c>
      <c r="K465" s="16" t="n">
        <f aca="false">F465-E465</f>
        <v>0.305800000000001</v>
      </c>
      <c r="L465" s="16" t="n">
        <f aca="false">I465-J465</f>
        <v>19.6861333333333</v>
      </c>
      <c r="M465" s="16" t="n">
        <f aca="false">H465/($J$8*1000)</f>
        <v>1.8680811445411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606573468640908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4582.96999403395</v>
      </c>
      <c r="U465" s="9" t="n">
        <f aca="false">1/T465</f>
        <v>0.000218199115704835</v>
      </c>
    </row>
    <row r="466" customFormat="false" ht="12.75" hidden="false" customHeight="false" outlineLevel="0" collapsed="false">
      <c r="A466" s="0" t="n">
        <v>2255</v>
      </c>
      <c r="B466" s="16" t="n">
        <v>38.156</v>
      </c>
      <c r="C466" s="16" t="n">
        <v>37.049</v>
      </c>
      <c r="D466" s="16" t="n">
        <v>36.926</v>
      </c>
      <c r="E466" s="16" t="n">
        <v>17.4878</v>
      </c>
      <c r="F466" s="16" t="n">
        <v>17.7962</v>
      </c>
      <c r="G466" s="17" t="n">
        <v>816.3</v>
      </c>
      <c r="H466" s="18" t="n">
        <v>0.3752</v>
      </c>
      <c r="I466" s="16" t="n">
        <f aca="false">AVERAGE(B466:D466)</f>
        <v>37.377</v>
      </c>
      <c r="J466" s="16" t="n">
        <f aca="false">AVERAGE(E466:F466)</f>
        <v>17.642</v>
      </c>
      <c r="K466" s="16" t="n">
        <f aca="false">F466-E466</f>
        <v>0.308399999999999</v>
      </c>
      <c r="L466" s="16" t="n">
        <f aca="false">I466-J466</f>
        <v>19.735</v>
      </c>
      <c r="M466" s="16" t="n">
        <f aca="false">H466/($J$8*1000)</f>
        <v>1.86609170775247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607090746960328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4571.62190854919</v>
      </c>
      <c r="U466" s="9" t="n">
        <f aca="false">1/T466</f>
        <v>0.000218740748907941</v>
      </c>
    </row>
    <row r="467" customFormat="false" ht="12.75" hidden="false" customHeight="false" outlineLevel="0" collapsed="false">
      <c r="A467" s="0" t="n">
        <v>2260</v>
      </c>
      <c r="B467" s="16" t="n">
        <v>38.173</v>
      </c>
      <c r="C467" s="16" t="n">
        <v>37.067</v>
      </c>
      <c r="D467" s="16" t="n">
        <v>36.968</v>
      </c>
      <c r="E467" s="16" t="n">
        <v>17.4955</v>
      </c>
      <c r="F467" s="16" t="n">
        <v>17.804</v>
      </c>
      <c r="G467" s="17" t="n">
        <v>815.7</v>
      </c>
      <c r="H467" s="18" t="n">
        <v>0.3746</v>
      </c>
      <c r="I467" s="16" t="n">
        <f aca="false">AVERAGE(B467:D467)</f>
        <v>37.4026666666667</v>
      </c>
      <c r="J467" s="16" t="n">
        <f aca="false">AVERAGE(E467:F467)</f>
        <v>17.64975</v>
      </c>
      <c r="K467" s="16" t="n">
        <f aca="false">F467-E467</f>
        <v>0.308499999999999</v>
      </c>
      <c r="L467" s="16" t="n">
        <f aca="false">I467-J467</f>
        <v>19.7529166666667</v>
      </c>
      <c r="M467" s="16" t="n">
        <f aca="false">H467/($J$8*1000)</f>
        <v>1.863107552569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60786852836466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4564.11806554795</v>
      </c>
      <c r="U467" s="9" t="n">
        <f aca="false">1/T467</f>
        <v>0.00021910037944646</v>
      </c>
    </row>
    <row r="468" customFormat="false" ht="12.75" hidden="false" customHeight="false" outlineLevel="0" collapsed="false">
      <c r="A468" s="0" t="n">
        <v>2265</v>
      </c>
      <c r="B468" s="16" t="n">
        <v>38.168</v>
      </c>
      <c r="C468" s="16" t="n">
        <v>37.086</v>
      </c>
      <c r="D468" s="16" t="n">
        <v>36.938</v>
      </c>
      <c r="E468" s="16" t="n">
        <v>17.4981</v>
      </c>
      <c r="F468" s="16" t="n">
        <v>17.804</v>
      </c>
      <c r="G468" s="17" t="n">
        <v>815.8</v>
      </c>
      <c r="H468" s="18" t="n">
        <v>0.3755</v>
      </c>
      <c r="I468" s="16" t="n">
        <f aca="false">AVERAGE(B468:D468)</f>
        <v>37.3973333333333</v>
      </c>
      <c r="J468" s="16" t="n">
        <f aca="false">AVERAGE(E468:F468)</f>
        <v>17.65105</v>
      </c>
      <c r="K468" s="16" t="n">
        <f aca="false">F468-E468</f>
        <v>0.305899999999998</v>
      </c>
      <c r="L468" s="16" t="n">
        <f aca="false">I468-J468</f>
        <v>19.7462833333333</v>
      </c>
      <c r="M468" s="16" t="n">
        <f aca="false">H468/($J$8*1000)</f>
        <v>1.8675837853439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606702695232994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4566.21100336351</v>
      </c>
      <c r="U468" s="9" t="n">
        <f aca="false">1/T468</f>
        <v>0.000218999954067692</v>
      </c>
    </row>
    <row r="469" customFormat="false" ht="12.75" hidden="false" customHeight="false" outlineLevel="0" collapsed="false">
      <c r="A469" s="0" t="n">
        <v>2270</v>
      </c>
      <c r="B469" s="16" t="n">
        <v>38.159</v>
      </c>
      <c r="C469" s="16" t="n">
        <v>37.077</v>
      </c>
      <c r="D469" s="16" t="n">
        <v>36.929</v>
      </c>
      <c r="E469" s="16" t="n">
        <v>17.4981</v>
      </c>
      <c r="F469" s="16" t="n">
        <v>17.8091</v>
      </c>
      <c r="G469" s="17" t="n">
        <v>817.3</v>
      </c>
      <c r="H469" s="18" t="n">
        <v>0.3749</v>
      </c>
      <c r="I469" s="16" t="n">
        <f aca="false">AVERAGE(B469:D469)</f>
        <v>37.3883333333333</v>
      </c>
      <c r="J469" s="16" t="n">
        <f aca="false">AVERAGE(E469:F469)</f>
        <v>17.6536</v>
      </c>
      <c r="K469" s="16" t="n">
        <f aca="false">F469-E469</f>
        <v>0.311</v>
      </c>
      <c r="L469" s="16" t="n">
        <f aca="false">I469-J469</f>
        <v>19.7347333333333</v>
      </c>
      <c r="M469" s="16" t="n">
        <f aca="false">H469/($J$8*1000)</f>
        <v>1.86459963016099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607479357586493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4577.28417736854</v>
      </c>
      <c r="U469" s="9" t="n">
        <f aca="false">1/T469</f>
        <v>0.000218470158559151</v>
      </c>
    </row>
    <row r="470" customFormat="false" ht="12.75" hidden="false" customHeight="false" outlineLevel="0" collapsed="false">
      <c r="A470" s="0" t="n">
        <v>2275</v>
      </c>
      <c r="B470" s="16" t="n">
        <v>38.13</v>
      </c>
      <c r="C470" s="16" t="n">
        <v>37.048</v>
      </c>
      <c r="D470" s="16" t="n">
        <v>36.9</v>
      </c>
      <c r="E470" s="16" t="n">
        <v>17.4826</v>
      </c>
      <c r="F470" s="16" t="n">
        <v>17.7962</v>
      </c>
      <c r="G470" s="17" t="n">
        <v>817.3</v>
      </c>
      <c r="H470" s="18" t="n">
        <v>0.3759</v>
      </c>
      <c r="I470" s="16" t="n">
        <f aca="false">AVERAGE(B470:D470)</f>
        <v>37.3593333333333</v>
      </c>
      <c r="J470" s="16" t="n">
        <f aca="false">AVERAGE(E470:F470)</f>
        <v>17.6394</v>
      </c>
      <c r="K470" s="16" t="n">
        <f aca="false">F470-E470</f>
        <v>0.313599999999997</v>
      </c>
      <c r="L470" s="16" t="n">
        <f aca="false">I470-J470</f>
        <v>19.7199333333333</v>
      </c>
      <c r="M470" s="16" t="n">
        <f aca="false">H470/($J$8*1000)</f>
        <v>1.86957322213261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60618616016921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4580.71947325317</v>
      </c>
      <c r="U470" s="9" t="n">
        <f aca="false">1/T470</f>
        <v>0.000218306317564086</v>
      </c>
    </row>
    <row r="471" customFormat="false" ht="12.75" hidden="false" customHeight="false" outlineLevel="0" collapsed="false">
      <c r="A471" s="0" t="n">
        <v>2280</v>
      </c>
      <c r="B471" s="16" t="n">
        <v>38.147</v>
      </c>
      <c r="C471" s="16" t="n">
        <v>37.04</v>
      </c>
      <c r="D471" s="16" t="n">
        <v>36.917</v>
      </c>
      <c r="E471" s="16" t="n">
        <v>17.4955</v>
      </c>
      <c r="F471" s="16" t="n">
        <v>17.804</v>
      </c>
      <c r="G471" s="17" t="n">
        <v>816.3</v>
      </c>
      <c r="H471" s="18" t="n">
        <v>0.3759</v>
      </c>
      <c r="I471" s="16" t="n">
        <f aca="false">AVERAGE(B471:D471)</f>
        <v>37.368</v>
      </c>
      <c r="J471" s="16" t="n">
        <f aca="false">AVERAGE(E471:F471)</f>
        <v>17.64975</v>
      </c>
      <c r="K471" s="16" t="n">
        <f aca="false">F471-E471</f>
        <v>0.308499999999999</v>
      </c>
      <c r="L471" s="16" t="n">
        <f aca="false">I471-J471</f>
        <v>19.71825</v>
      </c>
      <c r="M471" s="16" t="n">
        <f aca="false">H471/($J$8*1000)</f>
        <v>1.86957322213261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60618616016921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4575.5053498773</v>
      </c>
      <c r="U471" s="9" t="n">
        <f aca="false">1/T471</f>
        <v>0.000218555093597872</v>
      </c>
    </row>
    <row r="472" customFormat="false" ht="12.75" hidden="false" customHeight="false" outlineLevel="0" collapsed="false">
      <c r="A472" s="0" t="n">
        <v>2285</v>
      </c>
      <c r="B472" s="16" t="n">
        <v>38.139</v>
      </c>
      <c r="C472" s="16" t="n">
        <v>37.057</v>
      </c>
      <c r="D472" s="16" t="n">
        <v>36.909</v>
      </c>
      <c r="E472" s="16" t="n">
        <v>17.4568</v>
      </c>
      <c r="F472" s="16" t="n">
        <v>17.7678</v>
      </c>
      <c r="G472" s="17" t="n">
        <v>816.3</v>
      </c>
      <c r="H472" s="18" t="n">
        <v>0.3753</v>
      </c>
      <c r="I472" s="16" t="n">
        <f aca="false">AVERAGE(B472:D472)</f>
        <v>37.3683333333333</v>
      </c>
      <c r="J472" s="16" t="n">
        <f aca="false">AVERAGE(E472:F472)</f>
        <v>17.6123</v>
      </c>
      <c r="K472" s="16" t="n">
        <f aca="false">F472-E472</f>
        <v>0.311</v>
      </c>
      <c r="L472" s="16" t="n">
        <f aca="false">I472-J472</f>
        <v>19.7560333333333</v>
      </c>
      <c r="M472" s="16" t="n">
        <f aca="false">H472/($J$8*1000)</f>
        <v>1.86658906694964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60696133434645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4566.7547145202</v>
      </c>
      <c r="U472" s="9" t="n">
        <f aca="false">1/T472</f>
        <v>0.000218973880252525</v>
      </c>
    </row>
    <row r="473" customFormat="false" ht="12.75" hidden="false" customHeight="false" outlineLevel="0" collapsed="false">
      <c r="A473" s="0" t="n">
        <v>2290</v>
      </c>
      <c r="B473" s="16" t="n">
        <v>38.181</v>
      </c>
      <c r="C473" s="16" t="n">
        <v>37.074</v>
      </c>
      <c r="D473" s="16" t="n">
        <v>36.951</v>
      </c>
      <c r="E473" s="16" t="n">
        <v>17.4826</v>
      </c>
      <c r="F473" s="16" t="n">
        <v>17.7833</v>
      </c>
      <c r="G473" s="17" t="n">
        <v>815.2</v>
      </c>
      <c r="H473" s="18" t="n">
        <v>0.3733</v>
      </c>
      <c r="I473" s="16" t="n">
        <f aca="false">AVERAGE(B473:D473)</f>
        <v>37.402</v>
      </c>
      <c r="J473" s="16" t="n">
        <f aca="false">AVERAGE(E473:F473)</f>
        <v>17.63295</v>
      </c>
      <c r="K473" s="16" t="n">
        <f aca="false">F473-E473</f>
        <v>0.300699999999999</v>
      </c>
      <c r="L473" s="16" t="n">
        <f aca="false">I473-J473</f>
        <v>19.76905</v>
      </c>
      <c r="M473" s="16" t="n">
        <f aca="false">H473/($J$8*1000)</f>
        <v>1.85664188300639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609561438679909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4557.59794590932</v>
      </c>
      <c r="U473" s="9" t="n">
        <f aca="false">1/T473</f>
        <v>0.000219413825411597</v>
      </c>
    </row>
    <row r="474" customFormat="false" ht="12.75" hidden="false" customHeight="false" outlineLevel="0" collapsed="false">
      <c r="A474" s="0" t="n">
        <v>2295</v>
      </c>
      <c r="B474" s="16" t="n">
        <v>38.171</v>
      </c>
      <c r="C474" s="16" t="n">
        <v>37.064</v>
      </c>
      <c r="D474" s="16" t="n">
        <v>36.941</v>
      </c>
      <c r="E474" s="16" t="n">
        <v>17.4543</v>
      </c>
      <c r="F474" s="16" t="n">
        <v>17.7627</v>
      </c>
      <c r="G474" s="17" t="n">
        <v>815.4</v>
      </c>
      <c r="H474" s="18" t="n">
        <v>0.3742</v>
      </c>
      <c r="I474" s="16" t="n">
        <f aca="false">AVERAGE(B474:D474)</f>
        <v>37.392</v>
      </c>
      <c r="J474" s="16" t="n">
        <f aca="false">AVERAGE(E474:F474)</f>
        <v>17.6085</v>
      </c>
      <c r="K474" s="16" t="n">
        <f aca="false">F474-E474</f>
        <v>0.308399999999999</v>
      </c>
      <c r="L474" s="16" t="n">
        <f aca="false">I474-J474</f>
        <v>19.7835</v>
      </c>
      <c r="M474" s="16" t="n">
        <f aca="false">H474/($J$8*1000)</f>
        <v>1.8611181157808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608388296256228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4555.38638389495</v>
      </c>
      <c r="U474" s="9" t="n">
        <f aca="false">1/T474</f>
        <v>0.000219520347063289</v>
      </c>
    </row>
    <row r="475" customFormat="false" ht="12.75" hidden="false" customHeight="false" outlineLevel="0" collapsed="false">
      <c r="A475" s="0" t="n">
        <v>2300</v>
      </c>
      <c r="B475" s="16" t="n">
        <v>38.159</v>
      </c>
      <c r="C475" s="16" t="n">
        <v>37.077</v>
      </c>
      <c r="D475" s="16" t="n">
        <v>36.954</v>
      </c>
      <c r="E475" s="16" t="n">
        <v>17.4981</v>
      </c>
      <c r="F475" s="16" t="n">
        <v>17.7937</v>
      </c>
      <c r="G475" s="17" t="n">
        <v>816.5</v>
      </c>
      <c r="H475" s="18" t="n">
        <v>0.3763</v>
      </c>
      <c r="I475" s="16" t="n">
        <f aca="false">AVERAGE(B475:D475)</f>
        <v>37.3966666666667</v>
      </c>
      <c r="J475" s="16" t="n">
        <f aca="false">AVERAGE(E475:F475)</f>
        <v>17.6459</v>
      </c>
      <c r="K475" s="16" t="n">
        <f aca="false">F475-E475</f>
        <v>0.2956</v>
      </c>
      <c r="L475" s="16" t="n">
        <f aca="false">I475-J475</f>
        <v>19.7507666666667</v>
      </c>
      <c r="M475" s="16" t="n">
        <f aca="false">H475/($J$8*1000)</f>
        <v>1.87156265892126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605670613531689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4569.09165813439</v>
      </c>
      <c r="U475" s="9" t="n">
        <f aca="false">1/T475</f>
        <v>0.000218861882146683</v>
      </c>
    </row>
    <row r="476" customFormat="false" ht="12.75" hidden="false" customHeight="false" outlineLevel="0" collapsed="false">
      <c r="A476" s="0" t="n">
        <v>2305</v>
      </c>
      <c r="B476" s="16" t="n">
        <v>38.121</v>
      </c>
      <c r="C476" s="16" t="n">
        <v>37.039</v>
      </c>
      <c r="D476" s="16" t="n">
        <v>36.916</v>
      </c>
      <c r="E476" s="16" t="n">
        <v>17.462</v>
      </c>
      <c r="F476" s="16" t="n">
        <v>17.7678</v>
      </c>
      <c r="G476" s="17" t="n">
        <v>816.3</v>
      </c>
      <c r="H476" s="18" t="n">
        <v>0.3761</v>
      </c>
      <c r="I476" s="16" t="n">
        <f aca="false">AVERAGE(B476:D476)</f>
        <v>37.3586666666667</v>
      </c>
      <c r="J476" s="16" t="n">
        <f aca="false">AVERAGE(E476:F476)</f>
        <v>17.6149</v>
      </c>
      <c r="K476" s="16" t="n">
        <f aca="false">F476-E476</f>
        <v>0.305800000000001</v>
      </c>
      <c r="L476" s="16" t="n">
        <f aca="false">I476-J476</f>
        <v>19.7437666666667</v>
      </c>
      <c r="M476" s="16" t="n">
        <f aca="false">H476/($J$8*1000)</f>
        <v>1.87056794052693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605928263481138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4569.59200786838</v>
      </c>
      <c r="U476" s="9" t="n">
        <f aca="false">1/T476</f>
        <v>0.000218837917756793</v>
      </c>
    </row>
    <row r="477" customFormat="false" ht="12.75" hidden="false" customHeight="false" outlineLevel="0" collapsed="false">
      <c r="A477" s="0" t="n">
        <v>2310</v>
      </c>
      <c r="B477" s="16" t="n">
        <v>38.18</v>
      </c>
      <c r="C477" s="16" t="n">
        <v>37.049</v>
      </c>
      <c r="D477" s="16" t="n">
        <v>36.926</v>
      </c>
      <c r="E477" s="16" t="n">
        <v>17.4981</v>
      </c>
      <c r="F477" s="16" t="n">
        <v>17.8091</v>
      </c>
      <c r="G477" s="17" t="n">
        <v>815.8</v>
      </c>
      <c r="H477" s="18" t="n">
        <v>0.3769</v>
      </c>
      <c r="I477" s="16" t="n">
        <f aca="false">AVERAGE(B477:D477)</f>
        <v>37.385</v>
      </c>
      <c r="J477" s="16" t="n">
        <f aca="false">AVERAGE(E477:F477)</f>
        <v>17.6536</v>
      </c>
      <c r="K477" s="16" t="n">
        <f aca="false">F477-E477</f>
        <v>0.311</v>
      </c>
      <c r="L477" s="16" t="n">
        <f aca="false">I477-J477</f>
        <v>19.7314</v>
      </c>
      <c r="M477" s="16" t="n">
        <f aca="false">H477/($J$8*1000)</f>
        <v>1.87454681410423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604899140448632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4569.65528204791</v>
      </c>
      <c r="U477" s="9" t="n">
        <f aca="false">1/T477</f>
        <v>0.000218834887596126</v>
      </c>
    </row>
    <row r="478" customFormat="false" ht="12.75" hidden="false" customHeight="false" outlineLevel="0" collapsed="false">
      <c r="A478" s="0" t="n">
        <v>2315</v>
      </c>
      <c r="B478" s="16" t="n">
        <v>38.139</v>
      </c>
      <c r="C478" s="16" t="n">
        <v>37.032</v>
      </c>
      <c r="D478" s="16" t="n">
        <v>36.909</v>
      </c>
      <c r="E478" s="16" t="n">
        <v>17.4646</v>
      </c>
      <c r="F478" s="16" t="n">
        <v>17.7678</v>
      </c>
      <c r="G478" s="17" t="n">
        <v>815.3</v>
      </c>
      <c r="H478" s="18" t="n">
        <v>0.376</v>
      </c>
      <c r="I478" s="16" t="n">
        <f aca="false">AVERAGE(B478:D478)</f>
        <v>37.36</v>
      </c>
      <c r="J478" s="16" t="n">
        <f aca="false">AVERAGE(E478:F478)</f>
        <v>17.6162</v>
      </c>
      <c r="K478" s="16" t="n">
        <f aca="false">F478-E478</f>
        <v>0.3032</v>
      </c>
      <c r="L478" s="16" t="n">
        <f aca="false">I478-J478</f>
        <v>19.7438</v>
      </c>
      <c r="M478" s="16" t="n">
        <f aca="false">H478/($J$8*1000)</f>
        <v>1.8700705813297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606057180959879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4563.98637036346</v>
      </c>
      <c r="U478" s="9" t="n">
        <f aca="false">1/T478</f>
        <v>0.000219106701653091</v>
      </c>
    </row>
    <row r="479" customFormat="false" ht="12.75" hidden="false" customHeight="false" outlineLevel="0" collapsed="false">
      <c r="A479" s="0" t="n">
        <v>2320</v>
      </c>
      <c r="B479" s="16" t="n">
        <v>38.195</v>
      </c>
      <c r="C479" s="16" t="n">
        <v>37.088</v>
      </c>
      <c r="D479" s="16" t="n">
        <v>36.965</v>
      </c>
      <c r="E479" s="16" t="n">
        <v>17.4904</v>
      </c>
      <c r="F479" s="16" t="n">
        <v>17.7911</v>
      </c>
      <c r="G479" s="17" t="n">
        <v>815.8</v>
      </c>
      <c r="H479" s="18" t="n">
        <v>0.3749</v>
      </c>
      <c r="I479" s="16" t="n">
        <f aca="false">AVERAGE(B479:D479)</f>
        <v>37.416</v>
      </c>
      <c r="J479" s="16" t="n">
        <f aca="false">AVERAGE(E479:F479)</f>
        <v>17.64075</v>
      </c>
      <c r="K479" s="16" t="n">
        <f aca="false">F479-E479</f>
        <v>0.300699999999999</v>
      </c>
      <c r="L479" s="16" t="n">
        <f aca="false">I479-J479</f>
        <v>19.77525</v>
      </c>
      <c r="M479" s="16" t="n">
        <f aca="false">H479/($J$8*1000)</f>
        <v>1.86459963016099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607479357586493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4559.52244508667</v>
      </c>
      <c r="U479" s="9" t="n">
        <f aca="false">1/T479</f>
        <v>0.000219321214456921</v>
      </c>
    </row>
    <row r="480" customFormat="false" ht="12.75" hidden="false" customHeight="false" outlineLevel="0" collapsed="false">
      <c r="A480" s="0" t="n">
        <v>2325</v>
      </c>
      <c r="B480" s="16" t="n">
        <v>38.199</v>
      </c>
      <c r="C480" s="16" t="n">
        <v>37.117</v>
      </c>
      <c r="D480" s="16" t="n">
        <v>36.994</v>
      </c>
      <c r="E480" s="16" t="n">
        <v>17.5162</v>
      </c>
      <c r="F480" s="16" t="n">
        <v>17.8195</v>
      </c>
      <c r="G480" s="17" t="n">
        <v>815.8</v>
      </c>
      <c r="H480" s="18" t="n">
        <v>0.3761</v>
      </c>
      <c r="I480" s="16" t="n">
        <f aca="false">AVERAGE(B480:D480)</f>
        <v>37.4366666666667</v>
      </c>
      <c r="J480" s="16" t="n">
        <f aca="false">AVERAGE(E480:F480)</f>
        <v>17.66785</v>
      </c>
      <c r="K480" s="16" t="n">
        <f aca="false">F480-E480</f>
        <v>0.3033</v>
      </c>
      <c r="L480" s="16" t="n">
        <f aca="false">I480-J480</f>
        <v>19.7688166666667</v>
      </c>
      <c r="M480" s="16" t="n">
        <f aca="false">H480/($J$8*1000)</f>
        <v>1.87056794052693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605928263481138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4561.00624293986</v>
      </c>
      <c r="U480" s="9" t="n">
        <f aca="false">1/T480</f>
        <v>0.000219249864335953</v>
      </c>
    </row>
    <row r="481" customFormat="false" ht="12.75" hidden="false" customHeight="false" outlineLevel="0" collapsed="false">
      <c r="A481" s="0" t="n">
        <v>2330</v>
      </c>
      <c r="B481" s="16" t="n">
        <v>38.18</v>
      </c>
      <c r="C481" s="16" t="n">
        <v>37.122</v>
      </c>
      <c r="D481" s="16" t="n">
        <v>36.999</v>
      </c>
      <c r="E481" s="16" t="n">
        <v>17.511</v>
      </c>
      <c r="F481" s="16" t="n">
        <v>17.8143</v>
      </c>
      <c r="G481" s="17" t="n">
        <v>815.6</v>
      </c>
      <c r="H481" s="18" t="n">
        <v>0.3753</v>
      </c>
      <c r="I481" s="16" t="n">
        <f aca="false">AVERAGE(B481:D481)</f>
        <v>37.4336666666667</v>
      </c>
      <c r="J481" s="16" t="n">
        <f aca="false">AVERAGE(E481:F481)</f>
        <v>17.66265</v>
      </c>
      <c r="K481" s="16" t="n">
        <f aca="false">F481-E481</f>
        <v>0.3033</v>
      </c>
      <c r="L481" s="16" t="n">
        <f aca="false">I481-J481</f>
        <v>19.7710166666667</v>
      </c>
      <c r="M481" s="16" t="n">
        <f aca="false">H481/($J$8*1000)</f>
        <v>1.8665890669496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606961334346455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4559.3806782315</v>
      </c>
      <c r="U481" s="9" t="n">
        <f aca="false">1/T481</f>
        <v>0.000219328033909176</v>
      </c>
    </row>
    <row r="482" customFormat="false" ht="12.75" hidden="false" customHeight="false" outlineLevel="0" collapsed="false">
      <c r="A482" s="0" t="n">
        <v>2335</v>
      </c>
      <c r="B482" s="16" t="n">
        <v>38.233</v>
      </c>
      <c r="C482" s="16" t="n">
        <v>37.126</v>
      </c>
      <c r="D482" s="16" t="n">
        <v>37.003</v>
      </c>
      <c r="E482" s="16" t="n">
        <v>17.5291</v>
      </c>
      <c r="F482" s="16" t="n">
        <v>17.8324</v>
      </c>
      <c r="G482" s="17" t="n">
        <v>818.2</v>
      </c>
      <c r="H482" s="18" t="n">
        <v>0.3746</v>
      </c>
      <c r="I482" s="16" t="n">
        <f aca="false">AVERAGE(B482:D482)</f>
        <v>37.454</v>
      </c>
      <c r="J482" s="16" t="n">
        <f aca="false">AVERAGE(E482:F482)</f>
        <v>17.68075</v>
      </c>
      <c r="K482" s="16" t="n">
        <f aca="false">F482-E482</f>
        <v>0.3033</v>
      </c>
      <c r="L482" s="16" t="n">
        <f aca="false">I482-J482</f>
        <v>19.77325</v>
      </c>
      <c r="M482" s="16" t="n">
        <f aca="false">H482/($J$8*1000)</f>
        <v>1.8631075525695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60786852836466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4573.39863050771</v>
      </c>
      <c r="U482" s="9" t="n">
        <f aca="false">1/T482</f>
        <v>0.000218655770203217</v>
      </c>
    </row>
    <row r="483" customFormat="false" ht="12.75" hidden="false" customHeight="false" outlineLevel="0" collapsed="false">
      <c r="A483" s="0" t="n">
        <v>2340</v>
      </c>
      <c r="B483" s="16" t="n">
        <v>38.188</v>
      </c>
      <c r="C483" s="16" t="n">
        <v>37.105</v>
      </c>
      <c r="D483" s="16" t="n">
        <v>37.007</v>
      </c>
      <c r="E483" s="16" t="n">
        <v>17.5239</v>
      </c>
      <c r="F483" s="16" t="n">
        <v>17.822</v>
      </c>
      <c r="G483" s="17" t="n">
        <v>815.8</v>
      </c>
      <c r="H483" s="18" t="n">
        <v>0.3765</v>
      </c>
      <c r="I483" s="16" t="n">
        <f aca="false">AVERAGE(B483:D483)</f>
        <v>37.4333333333333</v>
      </c>
      <c r="J483" s="16" t="n">
        <f aca="false">AVERAGE(E483:F483)</f>
        <v>17.67295</v>
      </c>
      <c r="K483" s="16" t="n">
        <f aca="false">F483-E483</f>
        <v>0.298099999999998</v>
      </c>
      <c r="L483" s="16" t="n">
        <f aca="false">I483-J483</f>
        <v>19.7603833333333</v>
      </c>
      <c r="M483" s="16" t="n">
        <f aca="false">H483/($J$8*1000)</f>
        <v>1.87255737731558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605413209953848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4562.95278847662</v>
      </c>
      <c r="U483" s="9" t="n">
        <f aca="false">1/T483</f>
        <v>0.000219156332830228</v>
      </c>
    </row>
    <row r="484" customFormat="false" ht="12.75" hidden="false" customHeight="false" outlineLevel="0" collapsed="false">
      <c r="A484" s="0" t="n">
        <v>2345</v>
      </c>
      <c r="B484" s="16" t="n">
        <v>38.19</v>
      </c>
      <c r="C484" s="16" t="n">
        <v>37.107</v>
      </c>
      <c r="D484" s="16" t="n">
        <v>36.984</v>
      </c>
      <c r="E484" s="16" t="n">
        <v>17.5265</v>
      </c>
      <c r="F484" s="16" t="n">
        <v>17.8246</v>
      </c>
      <c r="G484" s="17" t="n">
        <v>816.2</v>
      </c>
      <c r="H484" s="18" t="n">
        <v>0.3768</v>
      </c>
      <c r="I484" s="16" t="n">
        <f aca="false">AVERAGE(B484:D484)</f>
        <v>37.427</v>
      </c>
      <c r="J484" s="16" t="n">
        <f aca="false">AVERAGE(E484:F484)</f>
        <v>17.67555</v>
      </c>
      <c r="K484" s="16" t="n">
        <f aca="false">F484-E484</f>
        <v>0.298100000000002</v>
      </c>
      <c r="L484" s="16" t="n">
        <f aca="false">I484-J484</f>
        <v>19.75145</v>
      </c>
      <c r="M484" s="16" t="n">
        <f aca="false">H484/($J$8*1000)</f>
        <v>1.87404945490707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605027565732828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4567.2548566619</v>
      </c>
      <c r="U484" s="9" t="n">
        <f aca="false">1/T484</f>
        <v>0.000218949901282907</v>
      </c>
    </row>
    <row r="485" customFormat="false" ht="12.75" hidden="false" customHeight="false" outlineLevel="0" collapsed="false">
      <c r="A485" s="0" t="n">
        <v>2350</v>
      </c>
      <c r="B485" s="16" t="n">
        <v>38.216</v>
      </c>
      <c r="C485" s="16" t="n">
        <v>37.134</v>
      </c>
      <c r="D485" s="16" t="n">
        <v>37.035</v>
      </c>
      <c r="E485" s="16" t="n">
        <v>17.5136</v>
      </c>
      <c r="F485" s="16" t="n">
        <v>17.8117</v>
      </c>
      <c r="G485" s="17" t="n">
        <v>817.4</v>
      </c>
      <c r="H485" s="18" t="n">
        <v>0.3756</v>
      </c>
      <c r="I485" s="16" t="n">
        <f aca="false">AVERAGE(B485:D485)</f>
        <v>37.4616666666667</v>
      </c>
      <c r="J485" s="16" t="n">
        <f aca="false">AVERAGE(E485:F485)</f>
        <v>17.66265</v>
      </c>
      <c r="K485" s="16" t="n">
        <f aca="false">F485-E485</f>
        <v>0.298099999999998</v>
      </c>
      <c r="L485" s="16" t="n">
        <f aca="false">I485-J485</f>
        <v>19.7990166666667</v>
      </c>
      <c r="M485" s="16" t="n">
        <f aca="false">H485/($J$8*1000)</f>
        <v>1.86808114454112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606573468640908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4562.98090853962</v>
      </c>
      <c r="U485" s="9" t="n">
        <f aca="false">1/T485</f>
        <v>0.000219154982246035</v>
      </c>
    </row>
    <row r="486" customFormat="false" ht="12.75" hidden="false" customHeight="false" outlineLevel="0" collapsed="false">
      <c r="A486" s="0" t="n">
        <v>2355</v>
      </c>
      <c r="B486" s="16" t="n">
        <v>38.267</v>
      </c>
      <c r="C486" s="16" t="n">
        <v>37.185</v>
      </c>
      <c r="D486" s="16" t="n">
        <v>37.062</v>
      </c>
      <c r="E486" s="16" t="n">
        <v>17.56</v>
      </c>
      <c r="F486" s="16" t="n">
        <v>17.8504</v>
      </c>
      <c r="G486" s="17" t="n">
        <v>816.2</v>
      </c>
      <c r="H486" s="18" t="n">
        <v>0.375</v>
      </c>
      <c r="I486" s="16" t="n">
        <f aca="false">AVERAGE(B486:D486)</f>
        <v>37.5046666666667</v>
      </c>
      <c r="J486" s="16" t="n">
        <f aca="false">AVERAGE(E486:F486)</f>
        <v>17.7052</v>
      </c>
      <c r="K486" s="16" t="n">
        <f aca="false">F486-E486</f>
        <v>0.290400000000002</v>
      </c>
      <c r="L486" s="16" t="n">
        <f aca="false">I486-J486</f>
        <v>19.7994666666667</v>
      </c>
      <c r="M486" s="16" t="n">
        <f aca="false">H486/($J$8*1000)</f>
        <v>1.8650969893581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60734975853395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4556.17858083456</v>
      </c>
      <c r="U486" s="9" t="n">
        <f aca="false">1/T486</f>
        <v>0.000219482178377834</v>
      </c>
    </row>
    <row r="487" customFormat="false" ht="12.75" hidden="false" customHeight="false" outlineLevel="0" collapsed="false">
      <c r="A487" s="0" t="n">
        <v>2360</v>
      </c>
      <c r="B487" s="16" t="n">
        <v>38.246</v>
      </c>
      <c r="C487" s="16" t="n">
        <v>37.139</v>
      </c>
      <c r="D487" s="16" t="n">
        <v>37.016</v>
      </c>
      <c r="E487" s="16" t="n">
        <v>17.5291</v>
      </c>
      <c r="F487" s="16" t="n">
        <v>17.8324</v>
      </c>
      <c r="G487" s="17" t="n">
        <v>815.7</v>
      </c>
      <c r="H487" s="18" t="n">
        <v>0.3762</v>
      </c>
      <c r="I487" s="16" t="n">
        <f aca="false">AVERAGE(B487:D487)</f>
        <v>37.467</v>
      </c>
      <c r="J487" s="16" t="n">
        <f aca="false">AVERAGE(E487:F487)</f>
        <v>17.68075</v>
      </c>
      <c r="K487" s="16" t="n">
        <f aca="false">F487-E487</f>
        <v>0.3033</v>
      </c>
      <c r="L487" s="16" t="n">
        <f aca="false">I487-J487</f>
        <v>19.78625</v>
      </c>
      <c r="M487" s="16" t="n">
        <f aca="false">H487/($J$8*1000)</f>
        <v>1.87106529972409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605799407687042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4556.42902548975</v>
      </c>
      <c r="U487" s="9" t="n">
        <f aca="false">1/T487</f>
        <v>0.000219470114514187</v>
      </c>
    </row>
    <row r="488" customFormat="false" ht="12.75" hidden="false" customHeight="false" outlineLevel="0" collapsed="false">
      <c r="A488" s="0" t="n">
        <v>2365</v>
      </c>
      <c r="B488" s="16" t="n">
        <v>38.295</v>
      </c>
      <c r="C488" s="16" t="n">
        <v>37.188</v>
      </c>
      <c r="D488" s="16" t="n">
        <v>37.065</v>
      </c>
      <c r="E488" s="16" t="n">
        <v>17.5781</v>
      </c>
      <c r="F488" s="16" t="n">
        <v>17.8736</v>
      </c>
      <c r="G488" s="17" t="n">
        <v>815.4</v>
      </c>
      <c r="H488" s="18" t="n">
        <v>0.3755</v>
      </c>
      <c r="I488" s="16" t="n">
        <f aca="false">AVERAGE(B488:D488)</f>
        <v>37.516</v>
      </c>
      <c r="J488" s="16" t="n">
        <f aca="false">AVERAGE(E488:F488)</f>
        <v>17.72585</v>
      </c>
      <c r="K488" s="16" t="n">
        <f aca="false">F488-E488</f>
        <v>0.295500000000001</v>
      </c>
      <c r="L488" s="16" t="n">
        <f aca="false">I488-J488</f>
        <v>19.79015</v>
      </c>
      <c r="M488" s="16" t="n">
        <f aca="false">H488/($J$8*1000)</f>
        <v>1.86758378534396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606702695232994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4553.85565676793</v>
      </c>
      <c r="U488" s="9" t="n">
        <f aca="false">1/T488</f>
        <v>0.000219594136347691</v>
      </c>
    </row>
    <row r="489" customFormat="false" ht="12.75" hidden="false" customHeight="false" outlineLevel="0" collapsed="false">
      <c r="A489" s="0" t="n">
        <v>2370</v>
      </c>
      <c r="B489" s="16" t="n">
        <v>38.271</v>
      </c>
      <c r="C489" s="16" t="n">
        <v>37.189</v>
      </c>
      <c r="D489" s="16" t="n">
        <v>37.066</v>
      </c>
      <c r="E489" s="16" t="n">
        <v>17.5471</v>
      </c>
      <c r="F489" s="16" t="n">
        <v>17.8478</v>
      </c>
      <c r="G489" s="17" t="n">
        <v>815.6</v>
      </c>
      <c r="H489" s="18" t="n">
        <v>0.3759</v>
      </c>
      <c r="I489" s="16" t="n">
        <f aca="false">AVERAGE(B489:D489)</f>
        <v>37.5086666666667</v>
      </c>
      <c r="J489" s="16" t="n">
        <f aca="false">AVERAGE(E489:F489)</f>
        <v>17.69745</v>
      </c>
      <c r="K489" s="16" t="n">
        <f aca="false">F489-E489</f>
        <v>0.300699999999999</v>
      </c>
      <c r="L489" s="16" t="n">
        <f aca="false">I489-J489</f>
        <v>19.8112166666667</v>
      </c>
      <c r="M489" s="16" t="n">
        <f aca="false">H489/($J$8*1000)</f>
        <v>1.8695732221326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6061861601692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4550.12899488722</v>
      </c>
      <c r="U489" s="9" t="n">
        <f aca="false">1/T489</f>
        <v>0.000219773989072322</v>
      </c>
    </row>
    <row r="490" customFormat="false" ht="12.75" hidden="false" customHeight="false" outlineLevel="0" collapsed="false">
      <c r="A490" s="0" t="n">
        <v>2375</v>
      </c>
      <c r="B490" s="16" t="n">
        <v>38.295</v>
      </c>
      <c r="C490" s="16" t="n">
        <v>37.213</v>
      </c>
      <c r="D490" s="16" t="n">
        <v>37.09</v>
      </c>
      <c r="E490" s="16" t="n">
        <v>17.5858</v>
      </c>
      <c r="F490" s="16" t="n">
        <v>17.8736</v>
      </c>
      <c r="G490" s="17" t="n">
        <v>815.2</v>
      </c>
      <c r="H490" s="18" t="n">
        <v>0.3762</v>
      </c>
      <c r="I490" s="16" t="n">
        <f aca="false">AVERAGE(B490:D490)</f>
        <v>37.5326666666667</v>
      </c>
      <c r="J490" s="16" t="n">
        <f aca="false">AVERAGE(E490:F490)</f>
        <v>17.7297</v>
      </c>
      <c r="K490" s="16" t="n">
        <f aca="false">F490-E490</f>
        <v>0.287800000000001</v>
      </c>
      <c r="L490" s="16" t="n">
        <f aca="false">I490-J490</f>
        <v>19.8029666666667</v>
      </c>
      <c r="M490" s="16" t="n">
        <f aca="false">H490/($J$8*1000)</f>
        <v>1.8710652997240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60579940768704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4549.79211898782</v>
      </c>
      <c r="U490" s="9" t="n">
        <f aca="false">1/T490</f>
        <v>0.000219790261587263</v>
      </c>
    </row>
    <row r="491" customFormat="false" ht="12.75" hidden="false" customHeight="false" outlineLevel="0" collapsed="false">
      <c r="A491" s="0" t="n">
        <v>2380</v>
      </c>
      <c r="B491" s="16" t="n">
        <v>38.249</v>
      </c>
      <c r="C491" s="16" t="n">
        <v>37.166</v>
      </c>
      <c r="D491" s="16" t="n">
        <v>37.043</v>
      </c>
      <c r="E491" s="16" t="n">
        <v>17.5471</v>
      </c>
      <c r="F491" s="16" t="n">
        <v>17.853</v>
      </c>
      <c r="G491" s="17" t="n">
        <v>816.1</v>
      </c>
      <c r="H491" s="18" t="n">
        <v>0.3769</v>
      </c>
      <c r="I491" s="16" t="n">
        <f aca="false">AVERAGE(B491:D491)</f>
        <v>37.486</v>
      </c>
      <c r="J491" s="16" t="n">
        <f aca="false">AVERAGE(E491:F491)</f>
        <v>17.70005</v>
      </c>
      <c r="K491" s="16" t="n">
        <f aca="false">F491-E491</f>
        <v>0.305900000000001</v>
      </c>
      <c r="L491" s="16" t="n">
        <f aca="false">I491-J491</f>
        <v>19.78595</v>
      </c>
      <c r="M491" s="16" t="n">
        <f aca="false">H491/($J$8*1000)</f>
        <v>1.87454681410423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604899140448632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4558.73251029195</v>
      </c>
      <c r="U491" s="9" t="n">
        <f aca="false">1/T491</f>
        <v>0.000219359218322717</v>
      </c>
    </row>
    <row r="492" customFormat="false" ht="12.75" hidden="false" customHeight="false" outlineLevel="0" collapsed="false">
      <c r="A492" s="0" t="n">
        <v>2385</v>
      </c>
      <c r="B492" s="16" t="n">
        <v>38.298</v>
      </c>
      <c r="C492" s="16" t="n">
        <v>37.216</v>
      </c>
      <c r="D492" s="16" t="n">
        <v>37.093</v>
      </c>
      <c r="E492" s="16" t="n">
        <v>17.5497</v>
      </c>
      <c r="F492" s="16" t="n">
        <v>17.8453</v>
      </c>
      <c r="G492" s="17" t="n">
        <v>815.4</v>
      </c>
      <c r="H492" s="18" t="n">
        <v>0.3749</v>
      </c>
      <c r="I492" s="16" t="n">
        <f aca="false">AVERAGE(B492:D492)</f>
        <v>37.5356666666667</v>
      </c>
      <c r="J492" s="16" t="n">
        <f aca="false">AVERAGE(E492:F492)</f>
        <v>17.6975</v>
      </c>
      <c r="K492" s="16" t="n">
        <f aca="false">F492-E492</f>
        <v>0.2956</v>
      </c>
      <c r="L492" s="16" t="n">
        <f aca="false">I492-J492</f>
        <v>19.8381666666667</v>
      </c>
      <c r="M492" s="16" t="n">
        <f aca="false">H492/($J$8*1000)</f>
        <v>1.8645996301609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60747935758649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4542.8334200465</v>
      </c>
      <c r="U492" s="9" t="n">
        <f aca="false">1/T492</f>
        <v>0.000220126935666896</v>
      </c>
    </row>
    <row r="493" customFormat="false" ht="12.75" hidden="false" customHeight="false" outlineLevel="0" collapsed="false">
      <c r="A493" s="0" t="n">
        <v>2390</v>
      </c>
      <c r="B493" s="16" t="n">
        <v>38.274</v>
      </c>
      <c r="C493" s="16" t="n">
        <v>37.192</v>
      </c>
      <c r="D493" s="16" t="n">
        <v>37.069</v>
      </c>
      <c r="E493" s="16" t="n">
        <v>17.5755</v>
      </c>
      <c r="F493" s="16" t="n">
        <v>17.8814</v>
      </c>
      <c r="G493" s="17" t="n">
        <v>815.6</v>
      </c>
      <c r="H493" s="18" t="n">
        <v>0.3762</v>
      </c>
      <c r="I493" s="16" t="n">
        <f aca="false">AVERAGE(B493:D493)</f>
        <v>37.5116666666667</v>
      </c>
      <c r="J493" s="16" t="n">
        <f aca="false">AVERAGE(E493:F493)</f>
        <v>17.72845</v>
      </c>
      <c r="K493" s="16" t="n">
        <f aca="false">F493-E493</f>
        <v>0.305899999999998</v>
      </c>
      <c r="L493" s="16" t="n">
        <f aca="false">I493-J493</f>
        <v>19.7832166666667</v>
      </c>
      <c r="M493" s="16" t="n">
        <f aca="false">H493/($J$8*1000)</f>
        <v>1.87106529972409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60579940768704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4556.56897954712</v>
      </c>
      <c r="U493" s="9" t="n">
        <f aca="false">1/T493</f>
        <v>0.000219463373535802</v>
      </c>
    </row>
    <row r="494" customFormat="false" ht="12.75" hidden="false" customHeight="false" outlineLevel="0" collapsed="false">
      <c r="A494" s="0" t="n">
        <v>2395</v>
      </c>
      <c r="B494" s="16" t="n">
        <v>38.325</v>
      </c>
      <c r="C494" s="16" t="n">
        <v>37.219</v>
      </c>
      <c r="D494" s="16" t="n">
        <v>37.096</v>
      </c>
      <c r="E494" s="16" t="n">
        <v>17.591</v>
      </c>
      <c r="F494" s="16" t="n">
        <v>17.8943</v>
      </c>
      <c r="G494" s="17" t="n">
        <v>815.6</v>
      </c>
      <c r="H494" s="18" t="n">
        <v>0.3762</v>
      </c>
      <c r="I494" s="16" t="n">
        <f aca="false">AVERAGE(B494:D494)</f>
        <v>37.5466666666667</v>
      </c>
      <c r="J494" s="16" t="n">
        <f aca="false">AVERAGE(E494:F494)</f>
        <v>17.74265</v>
      </c>
      <c r="K494" s="16" t="n">
        <f aca="false">F494-E494</f>
        <v>0.3033</v>
      </c>
      <c r="L494" s="16" t="n">
        <f aca="false">I494-J494</f>
        <v>19.8040166666667</v>
      </c>
      <c r="M494" s="16" t="n">
        <f aca="false">H494/($J$8*1000)</f>
        <v>1.8710652997240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605799407687042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4551.78325166324</v>
      </c>
      <c r="U494" s="9" t="n">
        <f aca="false">1/T494</f>
        <v>0.000219694116505788</v>
      </c>
    </row>
    <row r="495" customFormat="false" ht="12.75" hidden="false" customHeight="false" outlineLevel="0" collapsed="false">
      <c r="A495" s="0" t="n">
        <v>2400</v>
      </c>
      <c r="B495" s="16" t="n">
        <v>38.352</v>
      </c>
      <c r="C495" s="16" t="n">
        <v>37.245</v>
      </c>
      <c r="D495" s="16" t="n">
        <v>37.147</v>
      </c>
      <c r="E495" s="16" t="n">
        <v>17.6193</v>
      </c>
      <c r="F495" s="16" t="n">
        <v>17.9253</v>
      </c>
      <c r="G495" s="17" t="n">
        <v>817.2</v>
      </c>
      <c r="H495" s="18" t="n">
        <v>0.3761</v>
      </c>
      <c r="I495" s="16" t="n">
        <f aca="false">AVERAGE(B495:D495)</f>
        <v>37.5813333333333</v>
      </c>
      <c r="J495" s="16" t="n">
        <f aca="false">AVERAGE(E495:F495)</f>
        <v>17.7723</v>
      </c>
      <c r="K495" s="16" t="n">
        <f aca="false">F495-E495</f>
        <v>0.306000000000001</v>
      </c>
      <c r="L495" s="16" t="n">
        <f aca="false">I495-J495</f>
        <v>19.8090333333333</v>
      </c>
      <c r="M495" s="16" t="n">
        <f aca="false">H495/($J$8*1000)</f>
        <v>1.8705679405269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605928263481138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4559.55768687942</v>
      </c>
      <c r="U495" s="9" t="n">
        <f aca="false">1/T495</f>
        <v>0.00021931951927653</v>
      </c>
    </row>
    <row r="496" customFormat="false" ht="12.75" hidden="false" customHeight="false" outlineLevel="0" collapsed="false">
      <c r="A496" s="0" t="n">
        <v>2405</v>
      </c>
      <c r="B496" s="16" t="n">
        <v>38.381</v>
      </c>
      <c r="C496" s="16" t="n">
        <v>37.298</v>
      </c>
      <c r="D496" s="16" t="n">
        <v>37.2</v>
      </c>
      <c r="E496" s="16" t="n">
        <v>17.6477</v>
      </c>
      <c r="F496" s="16" t="n">
        <v>17.9562</v>
      </c>
      <c r="G496" s="17" t="n">
        <v>818.2</v>
      </c>
      <c r="H496" s="18" t="n">
        <v>0.3757</v>
      </c>
      <c r="I496" s="16" t="n">
        <f aca="false">AVERAGE(B496:D496)</f>
        <v>37.6263333333333</v>
      </c>
      <c r="J496" s="16" t="n">
        <f aca="false">AVERAGE(E496:F496)</f>
        <v>17.80195</v>
      </c>
      <c r="K496" s="16" t="n">
        <f aca="false">F496-E496</f>
        <v>0.308499999999999</v>
      </c>
      <c r="L496" s="16" t="n">
        <f aca="false">I496-J496</f>
        <v>19.8243833333333</v>
      </c>
      <c r="M496" s="16" t="n">
        <f aca="false">H496/($J$8*1000)</f>
        <v>1.86857850373828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606444303963662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4561.602393888</v>
      </c>
      <c r="U496" s="9" t="n">
        <f aca="false">1/T496</f>
        <v>0.000219221210805194</v>
      </c>
    </row>
    <row r="497" customFormat="false" ht="12.75" hidden="false" customHeight="false" outlineLevel="0" collapsed="false">
      <c r="A497" s="0" t="n">
        <v>2410</v>
      </c>
      <c r="B497" s="16" t="n">
        <v>38.411</v>
      </c>
      <c r="C497" s="16" t="n">
        <v>37.329</v>
      </c>
      <c r="D497" s="16" t="n">
        <v>37.231</v>
      </c>
      <c r="E497" s="16" t="n">
        <v>17.6812</v>
      </c>
      <c r="F497" s="16" t="n">
        <v>17.9898</v>
      </c>
      <c r="G497" s="17" t="n">
        <v>816.2</v>
      </c>
      <c r="H497" s="18" t="n">
        <v>0.3775</v>
      </c>
      <c r="I497" s="16" t="n">
        <f aca="false">AVERAGE(B497:D497)</f>
        <v>37.657</v>
      </c>
      <c r="J497" s="16" t="n">
        <f aca="false">AVERAGE(E497:F497)</f>
        <v>17.8355</v>
      </c>
      <c r="K497" s="16" t="n">
        <f aca="false">F497-E497</f>
        <v>0.308599999999998</v>
      </c>
      <c r="L497" s="16" t="n">
        <f aca="false">I497-J497</f>
        <v>19.8215</v>
      </c>
      <c r="M497" s="16" t="n">
        <f aca="false">H497/($J$8*1000)</f>
        <v>1.8775309692872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604129874844984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4551.1139892851</v>
      </c>
      <c r="U497" s="9" t="n">
        <f aca="false">1/T497</f>
        <v>0.000219726423542532</v>
      </c>
    </row>
    <row r="498" customFormat="false" ht="12.75" hidden="false" customHeight="false" outlineLevel="0" collapsed="false">
      <c r="A498" s="0" t="n">
        <v>2415</v>
      </c>
      <c r="B498" s="16" t="n">
        <v>38.465</v>
      </c>
      <c r="C498" s="16" t="n">
        <v>37.358</v>
      </c>
      <c r="D498" s="16" t="n">
        <v>37.26</v>
      </c>
      <c r="E498" s="16" t="n">
        <v>17.6761</v>
      </c>
      <c r="F498" s="16" t="n">
        <v>17.9846</v>
      </c>
      <c r="G498" s="17" t="n">
        <v>815.1</v>
      </c>
      <c r="H498" s="18" t="n">
        <v>0.3747</v>
      </c>
      <c r="I498" s="16" t="n">
        <f aca="false">AVERAGE(B498:D498)</f>
        <v>37.6943333333333</v>
      </c>
      <c r="J498" s="16" t="n">
        <f aca="false">AVERAGE(E498:F498)</f>
        <v>17.83035</v>
      </c>
      <c r="K498" s="16" t="n">
        <f aca="false">F498-E498</f>
        <v>0.308499999999999</v>
      </c>
      <c r="L498" s="16" t="n">
        <f aca="false">I498-J498</f>
        <v>19.8639833333333</v>
      </c>
      <c r="M498" s="16" t="n">
        <f aca="false">H498/($J$8*1000)</f>
        <v>1.8636049117666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607738742455313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4535.26000974838</v>
      </c>
      <c r="U498" s="9" t="n">
        <f aca="false">1/T498</f>
        <v>0.000220494524646996</v>
      </c>
    </row>
    <row r="499" customFormat="false" ht="12.75" hidden="false" customHeight="false" outlineLevel="0" collapsed="false">
      <c r="A499" s="0" t="n">
        <v>2420</v>
      </c>
      <c r="B499" s="16" t="n">
        <v>38.471</v>
      </c>
      <c r="C499" s="16" t="n">
        <v>37.389</v>
      </c>
      <c r="D499" s="16" t="n">
        <v>37.266</v>
      </c>
      <c r="E499" s="16" t="n">
        <v>17.7277</v>
      </c>
      <c r="F499" s="16" t="n">
        <v>18.0311</v>
      </c>
      <c r="G499" s="17" t="n">
        <v>814.7</v>
      </c>
      <c r="H499" s="18" t="n">
        <v>0.377</v>
      </c>
      <c r="I499" s="16" t="n">
        <f aca="false">AVERAGE(B499:D499)</f>
        <v>37.7086666666667</v>
      </c>
      <c r="J499" s="16" t="n">
        <f aca="false">AVERAGE(E499:F499)</f>
        <v>17.8794</v>
      </c>
      <c r="K499" s="16" t="n">
        <f aca="false">F499-E499</f>
        <v>0.3034</v>
      </c>
      <c r="L499" s="16" t="n">
        <f aca="false">I499-J499</f>
        <v>19.8292666666667</v>
      </c>
      <c r="M499" s="16" t="n">
        <f aca="false">H499/($J$8*1000)</f>
        <v>1.87504417330139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604770776483174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4540.97073044694</v>
      </c>
      <c r="U499" s="9" t="n">
        <f aca="false">1/T499</f>
        <v>0.000220217230931496</v>
      </c>
    </row>
    <row r="500" customFormat="false" ht="12.75" hidden="false" customHeight="false" outlineLevel="0" collapsed="false">
      <c r="A500" s="0" t="n">
        <v>2425</v>
      </c>
      <c r="B500" s="16" t="n">
        <v>38.454</v>
      </c>
      <c r="C500" s="16" t="n">
        <v>37.347</v>
      </c>
      <c r="D500" s="16" t="n">
        <v>37.248</v>
      </c>
      <c r="E500" s="16" t="n">
        <v>17.7199</v>
      </c>
      <c r="F500" s="16" t="n">
        <v>18.0259</v>
      </c>
      <c r="G500" s="17" t="n">
        <v>816.5</v>
      </c>
      <c r="H500" s="18" t="n">
        <v>0.377</v>
      </c>
      <c r="I500" s="16" t="n">
        <f aca="false">AVERAGE(B500:D500)</f>
        <v>37.683</v>
      </c>
      <c r="J500" s="16" t="n">
        <f aca="false">AVERAGE(E500:F500)</f>
        <v>17.8729</v>
      </c>
      <c r="K500" s="16" t="n">
        <f aca="false">F500-E500</f>
        <v>0.306000000000001</v>
      </c>
      <c r="L500" s="16" t="n">
        <f aca="false">I500-J500</f>
        <v>19.8101</v>
      </c>
      <c r="M500" s="16" t="n">
        <f aca="false">H500/($J$8*1000)</f>
        <v>1.8750441733013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604770776483174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4555.40674799347</v>
      </c>
      <c r="U500" s="9" t="n">
        <f aca="false">1/T500</f>
        <v>0.00021951936573841</v>
      </c>
    </row>
    <row r="501" customFormat="false" ht="12.75" hidden="false" customHeight="false" outlineLevel="0" collapsed="false">
      <c r="A501" s="0" t="n">
        <v>2430</v>
      </c>
      <c r="B501" s="16" t="n">
        <v>38.483</v>
      </c>
      <c r="C501" s="16" t="n">
        <v>37.376</v>
      </c>
      <c r="D501" s="16" t="n">
        <v>37.278</v>
      </c>
      <c r="E501" s="16" t="n">
        <v>17.7741</v>
      </c>
      <c r="F501" s="16" t="n">
        <v>18.0723</v>
      </c>
      <c r="G501" s="17" t="n">
        <v>816.8</v>
      </c>
      <c r="H501" s="18" t="n">
        <v>0.3788</v>
      </c>
      <c r="I501" s="16" t="n">
        <f aca="false">AVERAGE(B501:D501)</f>
        <v>37.7123333333333</v>
      </c>
      <c r="J501" s="16" t="n">
        <f aca="false">AVERAGE(E501:F501)</f>
        <v>17.9232</v>
      </c>
      <c r="K501" s="16" t="n">
        <f aca="false">F501-E501</f>
        <v>0.298199999999998</v>
      </c>
      <c r="L501" s="16" t="n">
        <f aca="false">I501-J501</f>
        <v>19.7891333333333</v>
      </c>
      <c r="M501" s="16" t="n">
        <f aca="false">H501/($J$8*1000)</f>
        <v>1.88399663885031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602470658925327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4561.90874949397</v>
      </c>
      <c r="U501" s="9" t="n">
        <f aca="false">1/T501</f>
        <v>0.000219206488974801</v>
      </c>
    </row>
    <row r="502" customFormat="false" ht="12.75" hidden="false" customHeight="false" outlineLevel="0" collapsed="false">
      <c r="A502" s="0" t="n">
        <v>2435</v>
      </c>
      <c r="B502" s="16" t="n">
        <v>38.563</v>
      </c>
      <c r="C502" s="16" t="n">
        <v>37.456</v>
      </c>
      <c r="D502" s="16" t="n">
        <v>37.333</v>
      </c>
      <c r="E502" s="16" t="n">
        <v>17.7715</v>
      </c>
      <c r="F502" s="16" t="n">
        <v>18.0852</v>
      </c>
      <c r="G502" s="17" t="n">
        <v>816.4</v>
      </c>
      <c r="H502" s="18" t="n">
        <v>0.376</v>
      </c>
      <c r="I502" s="16" t="n">
        <f aca="false">AVERAGE(B502:D502)</f>
        <v>37.784</v>
      </c>
      <c r="J502" s="16" t="n">
        <f aca="false">AVERAGE(E502:F502)</f>
        <v>17.92835</v>
      </c>
      <c r="K502" s="16" t="n">
        <f aca="false">F502-E502</f>
        <v>0.313700000000001</v>
      </c>
      <c r="L502" s="16" t="n">
        <f aca="false">I502-J502</f>
        <v>19.85565</v>
      </c>
      <c r="M502" s="16" t="n">
        <f aca="false">H502/($J$8*1000)</f>
        <v>1.87007058132977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606057180959879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4544.39974474881</v>
      </c>
      <c r="U502" s="9" t="n">
        <f aca="false">1/T502</f>
        <v>0.00022005106420392</v>
      </c>
    </row>
    <row r="503" customFormat="false" ht="12.75" hidden="false" customHeight="false" outlineLevel="0" collapsed="false">
      <c r="A503" s="0" t="n">
        <v>2440</v>
      </c>
      <c r="B503" s="16" t="n">
        <v>38.644</v>
      </c>
      <c r="C503" s="16" t="n">
        <v>37.562</v>
      </c>
      <c r="D503" s="16" t="n">
        <v>37.488</v>
      </c>
      <c r="E503" s="16" t="n">
        <v>17.8644</v>
      </c>
      <c r="F503" s="16" t="n">
        <v>18.1575</v>
      </c>
      <c r="G503" s="17" t="n">
        <v>815.8</v>
      </c>
      <c r="H503" s="18" t="n">
        <v>0.3756</v>
      </c>
      <c r="I503" s="16" t="n">
        <f aca="false">AVERAGE(B503:D503)</f>
        <v>37.898</v>
      </c>
      <c r="J503" s="16" t="n">
        <f aca="false">AVERAGE(E503:F503)</f>
        <v>18.01095</v>
      </c>
      <c r="K503" s="16" t="n">
        <f aca="false">F503-E503</f>
        <v>0.293099999999999</v>
      </c>
      <c r="L503" s="16" t="n">
        <f aca="false">I503-J503</f>
        <v>19.88705</v>
      </c>
      <c r="M503" s="16" t="n">
        <f aca="false">H503/($J$8*1000)</f>
        <v>1.86808114454112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606573468640908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4533.88995513161</v>
      </c>
      <c r="U503" s="9" t="n">
        <f aca="false">1/T503</f>
        <v>0.000220561153864832</v>
      </c>
    </row>
    <row r="504" customFormat="false" ht="12.75" hidden="false" customHeight="false" outlineLevel="0" collapsed="false">
      <c r="A504" s="0" t="n">
        <v>2445</v>
      </c>
      <c r="B504" s="16" t="n">
        <v>38.651</v>
      </c>
      <c r="C504" s="16" t="n">
        <v>37.568</v>
      </c>
      <c r="D504" s="16" t="n">
        <v>37.47</v>
      </c>
      <c r="E504" s="16" t="n">
        <v>17.8386</v>
      </c>
      <c r="F504" s="16" t="n">
        <v>18.1446</v>
      </c>
      <c r="G504" s="17" t="n">
        <v>815.9</v>
      </c>
      <c r="H504" s="18" t="n">
        <v>0.3742</v>
      </c>
      <c r="I504" s="16" t="n">
        <f aca="false">AVERAGE(B504:D504)</f>
        <v>37.8963333333333</v>
      </c>
      <c r="J504" s="16" t="n">
        <f aca="false">AVERAGE(E504:F504)</f>
        <v>17.9916</v>
      </c>
      <c r="K504" s="16" t="n">
        <f aca="false">F504-E504</f>
        <v>0.306000000000001</v>
      </c>
      <c r="L504" s="16" t="n">
        <f aca="false">I504-J504</f>
        <v>19.9047333333333</v>
      </c>
      <c r="M504" s="16" t="n">
        <f aca="false">H504/($J$8*1000)</f>
        <v>1.86111811578085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608388296256228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4530.41732077816</v>
      </c>
      <c r="U504" s="9" t="n">
        <f aca="false">1/T504</f>
        <v>0.000220730217371727</v>
      </c>
    </row>
    <row r="505" customFormat="false" ht="12.75" hidden="false" customHeight="false" outlineLevel="0" collapsed="false">
      <c r="A505" s="0" t="n">
        <v>2450</v>
      </c>
      <c r="B505" s="16" t="n">
        <v>38.684</v>
      </c>
      <c r="C505" s="16" t="n">
        <v>37.577</v>
      </c>
      <c r="D505" s="16" t="n">
        <v>37.454</v>
      </c>
      <c r="E505" s="16" t="n">
        <v>17.836</v>
      </c>
      <c r="F505" s="16" t="n">
        <v>18.1446</v>
      </c>
      <c r="G505" s="17" t="n">
        <v>816.5</v>
      </c>
      <c r="H505" s="18" t="n">
        <v>0.3761</v>
      </c>
      <c r="I505" s="16" t="n">
        <f aca="false">AVERAGE(B505:D505)</f>
        <v>37.905</v>
      </c>
      <c r="J505" s="16" t="n">
        <f aca="false">AVERAGE(E505:F505)</f>
        <v>17.9903</v>
      </c>
      <c r="K505" s="16" t="n">
        <f aca="false">F505-E505</f>
        <v>0.308600000000002</v>
      </c>
      <c r="L505" s="16" t="n">
        <f aca="false">I505-J505</f>
        <v>19.9147</v>
      </c>
      <c r="M505" s="16" t="n">
        <f aca="false">H505/($J$8*1000)</f>
        <v>1.8705679405269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605928263481138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4531.47992279198</v>
      </c>
      <c r="U505" s="9" t="n">
        <f aca="false">1/T505</f>
        <v>0.000220678457598433</v>
      </c>
    </row>
    <row r="506" customFormat="false" ht="12.75" hidden="false" customHeight="false" outlineLevel="0" collapsed="false">
      <c r="A506" s="0" t="n">
        <v>2455</v>
      </c>
      <c r="B506" s="16" t="n">
        <v>38.666</v>
      </c>
      <c r="C506" s="16" t="n">
        <v>37.559</v>
      </c>
      <c r="D506" s="16" t="n">
        <v>37.46</v>
      </c>
      <c r="E506" s="16" t="n">
        <v>17.8566</v>
      </c>
      <c r="F506" s="16" t="n">
        <v>18.1704</v>
      </c>
      <c r="G506" s="17" t="n">
        <v>816.2</v>
      </c>
      <c r="H506" s="18" t="n">
        <v>0.3759</v>
      </c>
      <c r="I506" s="16" t="n">
        <f aca="false">AVERAGE(B506:D506)</f>
        <v>37.895</v>
      </c>
      <c r="J506" s="16" t="n">
        <f aca="false">AVERAGE(E506:F506)</f>
        <v>18.0135</v>
      </c>
      <c r="K506" s="16" t="n">
        <f aca="false">F506-E506</f>
        <v>0.313800000000001</v>
      </c>
      <c r="L506" s="16" t="n">
        <f aca="false">I506-J506</f>
        <v>19.8815</v>
      </c>
      <c r="M506" s="16" t="n">
        <f aca="false">H506/($J$8*1000)</f>
        <v>1.86957322213261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60618616016921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4537.37926910015</v>
      </c>
      <c r="U506" s="9" t="n">
        <f aca="false">1/T506</f>
        <v>0.000220391538968335</v>
      </c>
    </row>
    <row r="507" customFormat="false" ht="12.75" hidden="false" customHeight="false" outlineLevel="0" collapsed="false">
      <c r="A507" s="0" t="n">
        <v>2460</v>
      </c>
      <c r="B507" s="16" t="n">
        <v>38.699</v>
      </c>
      <c r="C507" s="16" t="n">
        <v>37.592</v>
      </c>
      <c r="D507" s="16" t="n">
        <v>37.494</v>
      </c>
      <c r="E507" s="16" t="n">
        <v>17.8412</v>
      </c>
      <c r="F507" s="16" t="n">
        <v>18.1549</v>
      </c>
      <c r="G507" s="17" t="n">
        <v>816.9</v>
      </c>
      <c r="H507" s="18" t="n">
        <v>0.3755</v>
      </c>
      <c r="I507" s="16" t="n">
        <f aca="false">AVERAGE(B507:D507)</f>
        <v>37.9283333333333</v>
      </c>
      <c r="J507" s="16" t="n">
        <f aca="false">AVERAGE(E507:F507)</f>
        <v>17.99805</v>
      </c>
      <c r="K507" s="16" t="n">
        <f aca="false">F507-E507</f>
        <v>0.313700000000001</v>
      </c>
      <c r="L507" s="16" t="n">
        <f aca="false">I507-J507</f>
        <v>19.9302833333333</v>
      </c>
      <c r="M507" s="16" t="n">
        <f aca="false">H507/($J$8*1000)</f>
        <v>1.86758378534396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606702695232994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4530.15501158655</v>
      </c>
      <c r="U507" s="9" t="n">
        <f aca="false">1/T507</f>
        <v>0.000220742998295279</v>
      </c>
    </row>
    <row r="508" customFormat="false" ht="12.75" hidden="false" customHeight="false" outlineLevel="0" collapsed="false">
      <c r="A508" s="0" t="n">
        <v>2465</v>
      </c>
      <c r="B508" s="16" t="n">
        <v>38.708</v>
      </c>
      <c r="C508" s="16" t="n">
        <v>37.626</v>
      </c>
      <c r="D508" s="16" t="n">
        <v>37.503</v>
      </c>
      <c r="E508" s="16" t="n">
        <v>17.8437</v>
      </c>
      <c r="F508" s="16" t="n">
        <v>18.1549</v>
      </c>
      <c r="G508" s="17" t="n">
        <v>817.5</v>
      </c>
      <c r="H508" s="18" t="n">
        <v>0.3751</v>
      </c>
      <c r="I508" s="16" t="n">
        <f aca="false">AVERAGE(B508:D508)</f>
        <v>37.9456666666667</v>
      </c>
      <c r="J508" s="16" t="n">
        <f aca="false">AVERAGE(E508:F508)</f>
        <v>17.9993</v>
      </c>
      <c r="K508" s="16" t="n">
        <f aca="false">F508-E508</f>
        <v>0.311200000000003</v>
      </c>
      <c r="L508" s="16" t="n">
        <f aca="false">I508-J508</f>
        <v>19.9463666666667</v>
      </c>
      <c r="M508" s="16" t="n">
        <f aca="false">H508/($J$8*1000)</f>
        <v>1.86559434855531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607220221674039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4529.82685991909</v>
      </c>
      <c r="U508" s="9" t="n">
        <f aca="false">1/T508</f>
        <v>0.000220758989454591</v>
      </c>
    </row>
    <row r="509" customFormat="false" ht="12.75" hidden="false" customHeight="false" outlineLevel="0" collapsed="false">
      <c r="A509" s="0" t="n">
        <v>2470</v>
      </c>
      <c r="B509" s="16" t="n">
        <v>38.667</v>
      </c>
      <c r="C509" s="16" t="n">
        <v>37.56</v>
      </c>
      <c r="D509" s="16" t="n">
        <v>37.462</v>
      </c>
      <c r="E509" s="16" t="n">
        <v>17.8463</v>
      </c>
      <c r="F509" s="16" t="n">
        <v>18.1549</v>
      </c>
      <c r="G509" s="17" t="n">
        <v>817.3</v>
      </c>
      <c r="H509" s="18" t="n">
        <v>0.3755</v>
      </c>
      <c r="I509" s="16" t="n">
        <f aca="false">AVERAGE(B509:D509)</f>
        <v>37.8963333333333</v>
      </c>
      <c r="J509" s="16" t="n">
        <f aca="false">AVERAGE(E509:F509)</f>
        <v>18.0006</v>
      </c>
      <c r="K509" s="16" t="n">
        <f aca="false">F509-E509</f>
        <v>0.308600000000002</v>
      </c>
      <c r="L509" s="16" t="n">
        <f aca="false">I509-J509</f>
        <v>19.8957333333333</v>
      </c>
      <c r="M509" s="16" t="n">
        <f aca="false">H509/($J$8*1000)</f>
        <v>1.86758378534396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606702695232994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4540.24393661895</v>
      </c>
      <c r="U509" s="9" t="n">
        <f aca="false">1/T509</f>
        <v>0.000220252482897358</v>
      </c>
    </row>
    <row r="510" customFormat="false" ht="12.75" hidden="false" customHeight="false" outlineLevel="0" collapsed="false">
      <c r="A510" s="0" t="n">
        <v>2475</v>
      </c>
      <c r="B510" s="16" t="n">
        <v>38.677</v>
      </c>
      <c r="C510" s="16" t="n">
        <v>37.545</v>
      </c>
      <c r="D510" s="16" t="n">
        <v>37.472</v>
      </c>
      <c r="E510" s="16" t="n">
        <v>17.8308</v>
      </c>
      <c r="F510" s="16" t="n">
        <v>18.1446</v>
      </c>
      <c r="G510" s="17" t="n">
        <v>816.6</v>
      </c>
      <c r="H510" s="18" t="n">
        <v>0.3761</v>
      </c>
      <c r="I510" s="16" t="n">
        <f aca="false">AVERAGE(B510:D510)</f>
        <v>37.898</v>
      </c>
      <c r="J510" s="16" t="n">
        <f aca="false">AVERAGE(E510:F510)</f>
        <v>17.9877</v>
      </c>
      <c r="K510" s="16" t="n">
        <f aca="false">F510-E510</f>
        <v>0.313800000000001</v>
      </c>
      <c r="L510" s="16" t="n">
        <f aca="false">I510-J510</f>
        <v>19.9103</v>
      </c>
      <c r="M510" s="16" t="n">
        <f aca="false">H510/($J$8*1000)</f>
        <v>1.87056794052693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605928263481138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4533.03645073299</v>
      </c>
      <c r="U510" s="9" t="n">
        <f aca="false">1/T510</f>
        <v>0.000220602682301022</v>
      </c>
    </row>
    <row r="511" customFormat="false" ht="12.75" hidden="false" customHeight="false" outlineLevel="0" collapsed="false">
      <c r="A511" s="0" t="n">
        <v>2480</v>
      </c>
      <c r="B511" s="16" t="n">
        <v>38.711</v>
      </c>
      <c r="C511" s="16" t="n">
        <v>37.628</v>
      </c>
      <c r="D511" s="16" t="n">
        <v>37.505</v>
      </c>
      <c r="E511" s="16" t="n">
        <v>17.8386</v>
      </c>
      <c r="F511" s="16" t="n">
        <v>18.1472</v>
      </c>
      <c r="G511" s="17" t="n">
        <v>816.6</v>
      </c>
      <c r="H511" s="18" t="n">
        <v>0.3758</v>
      </c>
      <c r="I511" s="16" t="n">
        <f aca="false">AVERAGE(B511:D511)</f>
        <v>37.948</v>
      </c>
      <c r="J511" s="16" t="n">
        <f aca="false">AVERAGE(E511:F511)</f>
        <v>17.9929</v>
      </c>
      <c r="K511" s="16" t="n">
        <f aca="false">F511-E511</f>
        <v>0.308600000000002</v>
      </c>
      <c r="L511" s="16" t="n">
        <f aca="false">I511-J511</f>
        <v>19.9551</v>
      </c>
      <c r="M511" s="16" t="n">
        <f aca="false">H511/($J$8*1000)</f>
        <v>1.8690758629354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606315201155125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4522.85960205807</v>
      </c>
      <c r="U511" s="9" t="n">
        <f aca="false">1/T511</f>
        <v>0.000221099058556884</v>
      </c>
    </row>
    <row r="512" customFormat="false" ht="12.75" hidden="false" customHeight="false" outlineLevel="0" collapsed="false">
      <c r="A512" s="0" t="n">
        <v>2485</v>
      </c>
      <c r="B512" s="16" t="n">
        <v>38.743</v>
      </c>
      <c r="C512" s="16" t="n">
        <v>37.661</v>
      </c>
      <c r="D512" s="16" t="n">
        <v>37.562</v>
      </c>
      <c r="E512" s="16" t="n">
        <v>17.8644</v>
      </c>
      <c r="F512" s="16" t="n">
        <v>18.173</v>
      </c>
      <c r="G512" s="17" t="n">
        <v>817.3</v>
      </c>
      <c r="H512" s="18" t="n">
        <v>0.3751</v>
      </c>
      <c r="I512" s="16" t="n">
        <f aca="false">AVERAGE(B512:D512)</f>
        <v>37.9886666666667</v>
      </c>
      <c r="J512" s="16" t="n">
        <f aca="false">AVERAGE(E512:F512)</f>
        <v>18.0187</v>
      </c>
      <c r="K512" s="16" t="n">
        <f aca="false">F512-E512</f>
        <v>0.308599999999998</v>
      </c>
      <c r="L512" s="16" t="n">
        <f aca="false">I512-J512</f>
        <v>19.9699666666667</v>
      </c>
      <c r="M512" s="16" t="n">
        <f aca="false">H512/($J$8*1000)</f>
        <v>1.86559434855531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607220221674039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4523.36672058813</v>
      </c>
      <c r="U512" s="9" t="n">
        <f aca="false">1/T512</f>
        <v>0.000221074270951434</v>
      </c>
    </row>
    <row r="513" customFormat="false" ht="12.75" hidden="false" customHeight="false" outlineLevel="0" collapsed="false">
      <c r="A513" s="0" t="n">
        <v>2490</v>
      </c>
      <c r="B513" s="16" t="n">
        <v>38.779</v>
      </c>
      <c r="C513" s="16" t="n">
        <v>37.696</v>
      </c>
      <c r="D513" s="16" t="n">
        <v>37.573</v>
      </c>
      <c r="E513" s="16" t="n">
        <v>17.8489</v>
      </c>
      <c r="F513" s="16" t="n">
        <v>18.1627</v>
      </c>
      <c r="G513" s="17" t="n">
        <v>817.1</v>
      </c>
      <c r="H513" s="18" t="n">
        <v>0.3747</v>
      </c>
      <c r="I513" s="16" t="n">
        <f aca="false">AVERAGE(B513:D513)</f>
        <v>38.016</v>
      </c>
      <c r="J513" s="16" t="n">
        <f aca="false">AVERAGE(E513:F513)</f>
        <v>18.0058</v>
      </c>
      <c r="K513" s="16" t="n">
        <f aca="false">F513-E513</f>
        <v>0.313800000000001</v>
      </c>
      <c r="L513" s="16" t="n">
        <f aca="false">I513-J513</f>
        <v>20.0102</v>
      </c>
      <c r="M513" s="16" t="n">
        <f aca="false">H513/($J$8*1000)</f>
        <v>1.86360491176666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607738742455313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4513.16717364379</v>
      </c>
      <c r="U513" s="9" t="n">
        <f aca="false">1/T513</f>
        <v>0.000221573888474561</v>
      </c>
    </row>
    <row r="514" customFormat="false" ht="12.75" hidden="false" customHeight="false" outlineLevel="0" collapsed="false">
      <c r="A514" s="0" t="n">
        <v>2495</v>
      </c>
      <c r="B514" s="16" t="n">
        <v>38.81</v>
      </c>
      <c r="C514" s="16" t="n">
        <v>37.728</v>
      </c>
      <c r="D514" s="16" t="n">
        <v>37.605</v>
      </c>
      <c r="E514" s="16" t="n">
        <v>17.9134</v>
      </c>
      <c r="F514" s="16" t="n">
        <v>18.2194</v>
      </c>
      <c r="G514" s="17" t="n">
        <v>816.9</v>
      </c>
      <c r="H514" s="18" t="n">
        <v>0.3753</v>
      </c>
      <c r="I514" s="16" t="n">
        <f aca="false">AVERAGE(B514:D514)</f>
        <v>38.0476666666667</v>
      </c>
      <c r="J514" s="16" t="n">
        <f aca="false">AVERAGE(E514:F514)</f>
        <v>18.0664</v>
      </c>
      <c r="K514" s="16" t="n">
        <f aca="false">F514-E514</f>
        <v>0.306000000000001</v>
      </c>
      <c r="L514" s="16" t="n">
        <f aca="false">I514-J514</f>
        <v>19.9812666666667</v>
      </c>
      <c r="M514" s="16" t="n">
        <f aca="false">H514/($J$8*1000)</f>
        <v>1.86658906694964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606961334346455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4518.59606455579</v>
      </c>
      <c r="U514" s="9" t="n">
        <f aca="false">1/T514</f>
        <v>0.00022130767736556</v>
      </c>
    </row>
    <row r="515" customFormat="false" ht="12.75" hidden="false" customHeight="false" outlineLevel="0" collapsed="false">
      <c r="A515" s="0" t="n">
        <v>2500</v>
      </c>
      <c r="B515" s="16" t="n">
        <v>38.745</v>
      </c>
      <c r="C515" s="16" t="n">
        <v>37.638</v>
      </c>
      <c r="D515" s="16" t="n">
        <v>37.539</v>
      </c>
      <c r="E515" s="16" t="n">
        <v>17.8799</v>
      </c>
      <c r="F515" s="16" t="n">
        <v>18.1936</v>
      </c>
      <c r="G515" s="17" t="n">
        <v>817.3</v>
      </c>
      <c r="H515" s="18" t="n">
        <v>0.3765</v>
      </c>
      <c r="I515" s="16" t="n">
        <f aca="false">AVERAGE(B515:D515)</f>
        <v>37.974</v>
      </c>
      <c r="J515" s="16" t="n">
        <f aca="false">AVERAGE(E515:F515)</f>
        <v>18.03675</v>
      </c>
      <c r="K515" s="16" t="n">
        <f aca="false">F515-E515</f>
        <v>0.313700000000001</v>
      </c>
      <c r="L515" s="16" t="n">
        <f aca="false">I515-J515</f>
        <v>19.93725</v>
      </c>
      <c r="M515" s="16" t="n">
        <f aca="false">H515/($J$8*1000)</f>
        <v>1.87255737731558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605413209953848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4530.7894835674</v>
      </c>
      <c r="U515" s="9" t="n">
        <f aca="false">1/T515</f>
        <v>0.000220712086409416</v>
      </c>
    </row>
    <row r="516" customFormat="false" ht="12.75" hidden="false" customHeight="false" outlineLevel="0" collapsed="false">
      <c r="A516" s="0" t="n">
        <v>2505</v>
      </c>
      <c r="B516" s="16" t="n">
        <v>38.826</v>
      </c>
      <c r="C516" s="16" t="n">
        <v>37.744</v>
      </c>
      <c r="D516" s="16" t="n">
        <v>37.67</v>
      </c>
      <c r="E516" s="16" t="n">
        <v>17.9469</v>
      </c>
      <c r="F516" s="16" t="n">
        <v>18.2478</v>
      </c>
      <c r="G516" s="17" t="n">
        <v>817.7</v>
      </c>
      <c r="H516" s="18" t="n">
        <v>0.376</v>
      </c>
      <c r="I516" s="16" t="n">
        <f aca="false">AVERAGE(B516:D516)</f>
        <v>38.08</v>
      </c>
      <c r="J516" s="16" t="n">
        <f aca="false">AVERAGE(E516:F516)</f>
        <v>18.09735</v>
      </c>
      <c r="K516" s="16" t="n">
        <f aca="false">F516-E516</f>
        <v>0.300900000000002</v>
      </c>
      <c r="L516" s="16" t="n">
        <f aca="false">I516-J516</f>
        <v>19.98265</v>
      </c>
      <c r="M516" s="16" t="n">
        <f aca="false">H516/($J$8*1000)</f>
        <v>1.8700705813297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606057180959879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4522.7080661308</v>
      </c>
      <c r="U516" s="9" t="n">
        <f aca="false">1/T516</f>
        <v>0.000221106466607628</v>
      </c>
    </row>
    <row r="517" customFormat="false" ht="12.75" hidden="false" customHeight="false" outlineLevel="0" collapsed="false">
      <c r="A517" s="0" t="n">
        <v>2510</v>
      </c>
      <c r="B517" s="16" t="n">
        <v>38.81</v>
      </c>
      <c r="C517" s="16" t="n">
        <v>37.727</v>
      </c>
      <c r="D517" s="16" t="n">
        <v>37.604</v>
      </c>
      <c r="E517" s="16" t="n">
        <v>17.9211</v>
      </c>
      <c r="F517" s="16" t="n">
        <v>18.2375</v>
      </c>
      <c r="G517" s="17" t="n">
        <v>816.2</v>
      </c>
      <c r="H517" s="18" t="n">
        <v>0.3764</v>
      </c>
      <c r="I517" s="16" t="n">
        <f aca="false">AVERAGE(B517:D517)</f>
        <v>38.047</v>
      </c>
      <c r="J517" s="16" t="n">
        <f aca="false">AVERAGE(E517:F517)</f>
        <v>18.0793</v>
      </c>
      <c r="K517" s="16" t="n">
        <f aca="false">F517-E517</f>
        <v>0.316400000000002</v>
      </c>
      <c r="L517" s="16" t="n">
        <f aca="false">I517-J517</f>
        <v>19.9677</v>
      </c>
      <c r="M517" s="16" t="n">
        <f aca="false">H517/($J$8*1000)</f>
        <v>1.87206001811842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605541880969227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4517.79153025209</v>
      </c>
      <c r="U517" s="9" t="n">
        <f aca="false">1/T517</f>
        <v>0.000221347088130072</v>
      </c>
    </row>
    <row r="518" customFormat="false" ht="12.75" hidden="false" customHeight="false" outlineLevel="0" collapsed="false">
      <c r="A518" s="0" t="n">
        <v>2515</v>
      </c>
      <c r="B518" s="16" t="n">
        <v>38.818</v>
      </c>
      <c r="C518" s="16" t="n">
        <v>37.735</v>
      </c>
      <c r="D518" s="16" t="n">
        <v>37.637</v>
      </c>
      <c r="E518" s="16" t="n">
        <v>17.9185</v>
      </c>
      <c r="F518" s="16" t="n">
        <v>18.2272</v>
      </c>
      <c r="G518" s="17" t="n">
        <v>818.3</v>
      </c>
      <c r="H518" s="18" t="n">
        <v>0.376</v>
      </c>
      <c r="I518" s="16" t="n">
        <f aca="false">AVERAGE(B518:D518)</f>
        <v>38.0633333333333</v>
      </c>
      <c r="J518" s="16" t="n">
        <f aca="false">AVERAGE(E518:F518)</f>
        <v>18.07285</v>
      </c>
      <c r="K518" s="16" t="n">
        <f aca="false">F518-E518</f>
        <v>0.308699999999998</v>
      </c>
      <c r="L518" s="16" t="n">
        <f aca="false">I518-J518</f>
        <v>19.9904833333333</v>
      </c>
      <c r="M518" s="16" t="n">
        <f aca="false">H518/($J$8*1000)</f>
        <v>1.87007058132977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606057180959879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4524.25313531473</v>
      </c>
      <c r="U518" s="9" t="n">
        <f aca="false">1/T518</f>
        <v>0.000221030956953834</v>
      </c>
    </row>
    <row r="519" customFormat="false" ht="12.75" hidden="false" customHeight="false" outlineLevel="0" collapsed="false">
      <c r="A519" s="0" t="n">
        <v>2520</v>
      </c>
      <c r="B519" s="16" t="n">
        <v>38.85</v>
      </c>
      <c r="C519" s="16" t="n">
        <v>37.743</v>
      </c>
      <c r="D519" s="16" t="n">
        <v>37.669</v>
      </c>
      <c r="E519" s="16" t="n">
        <v>17.934</v>
      </c>
      <c r="F519" s="16" t="n">
        <v>18.2478</v>
      </c>
      <c r="G519" s="17" t="n">
        <v>816.8</v>
      </c>
      <c r="H519" s="18" t="n">
        <v>0.3747</v>
      </c>
      <c r="I519" s="16" t="n">
        <f aca="false">AVERAGE(B519:D519)</f>
        <v>38.0873333333333</v>
      </c>
      <c r="J519" s="16" t="n">
        <f aca="false">AVERAGE(E519:F519)</f>
        <v>18.0909</v>
      </c>
      <c r="K519" s="16" t="n">
        <f aca="false">F519-E519</f>
        <v>0.313800000000001</v>
      </c>
      <c r="L519" s="16" t="n">
        <f aca="false">I519-J519</f>
        <v>19.9964333333333</v>
      </c>
      <c r="M519" s="16" t="n">
        <f aca="false">H519/($J$8*1000)</f>
        <v>1.86360491176666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607738742455313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4514.61613145525</v>
      </c>
      <c r="U519" s="9" t="n">
        <f aca="false">1/T519</f>
        <v>0.000221502774739268</v>
      </c>
    </row>
    <row r="520" customFormat="false" ht="12.75" hidden="false" customHeight="false" outlineLevel="0" collapsed="false">
      <c r="A520" s="0" t="n">
        <v>2525</v>
      </c>
      <c r="B520" s="16" t="n">
        <v>38.855</v>
      </c>
      <c r="C520" s="16" t="n">
        <v>37.773</v>
      </c>
      <c r="D520" s="16" t="n">
        <v>37.65</v>
      </c>
      <c r="E520" s="16" t="n">
        <v>17.9418</v>
      </c>
      <c r="F520" s="16" t="n">
        <v>18.253</v>
      </c>
      <c r="G520" s="17" t="n">
        <v>814.2</v>
      </c>
      <c r="H520" s="18" t="n">
        <v>0.3746</v>
      </c>
      <c r="I520" s="16" t="n">
        <f aca="false">AVERAGE(B520:D520)</f>
        <v>38.0926666666667</v>
      </c>
      <c r="J520" s="16" t="n">
        <f aca="false">AVERAGE(E520:F520)</f>
        <v>18.0974</v>
      </c>
      <c r="K520" s="16" t="n">
        <f aca="false">F520-E520</f>
        <v>0.3112</v>
      </c>
      <c r="L520" s="16" t="n">
        <f aca="false">I520-J520</f>
        <v>19.9952666666667</v>
      </c>
      <c r="M520" s="16" t="n">
        <f aca="false">H520/($J$8*1000)</f>
        <v>1.8631075525695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60786852836466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4500.50799055156</v>
      </c>
      <c r="U520" s="9" t="n">
        <f aca="false">1/T520</f>
        <v>0.000222197139100612</v>
      </c>
    </row>
    <row r="521" customFormat="false" ht="12.75" hidden="false" customHeight="false" outlineLevel="0" collapsed="false">
      <c r="A521" s="0" t="n">
        <v>2530</v>
      </c>
      <c r="B521" s="16" t="n">
        <v>38.889</v>
      </c>
      <c r="C521" s="16" t="n">
        <v>37.782</v>
      </c>
      <c r="D521" s="16" t="n">
        <v>37.683</v>
      </c>
      <c r="E521" s="16" t="n">
        <v>17.9701</v>
      </c>
      <c r="F521" s="16" t="n">
        <v>18.2814</v>
      </c>
      <c r="G521" s="17" t="n">
        <v>817.7</v>
      </c>
      <c r="H521" s="18" t="n">
        <v>0.3753</v>
      </c>
      <c r="I521" s="16" t="n">
        <f aca="false">AVERAGE(B521:D521)</f>
        <v>38.118</v>
      </c>
      <c r="J521" s="16" t="n">
        <f aca="false">AVERAGE(E521:F521)</f>
        <v>18.12575</v>
      </c>
      <c r="K521" s="16" t="n">
        <f aca="false">F521-E521</f>
        <v>0.311300000000003</v>
      </c>
      <c r="L521" s="16" t="n">
        <f aca="false">I521-J521</f>
        <v>19.99225</v>
      </c>
      <c r="M521" s="16" t="n">
        <f aca="false">H521/($J$8*1000)</f>
        <v>1.8665890669496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606961334346455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4520.53632470926</v>
      </c>
      <c r="U521" s="9" t="n">
        <f aca="false">1/T521</f>
        <v>0.000221212689860271</v>
      </c>
    </row>
    <row r="522" customFormat="false" ht="12.75" hidden="false" customHeight="false" outlineLevel="0" collapsed="false">
      <c r="A522" s="0" t="n">
        <v>2535</v>
      </c>
      <c r="B522" s="16" t="n">
        <v>38.944</v>
      </c>
      <c r="C522" s="16" t="n">
        <v>37.837</v>
      </c>
      <c r="D522" s="16" t="n">
        <v>37.763</v>
      </c>
      <c r="E522" s="16" t="n">
        <v>17.9908</v>
      </c>
      <c r="F522" s="16" t="n">
        <v>18.3046</v>
      </c>
      <c r="G522" s="17" t="n">
        <v>816.1</v>
      </c>
      <c r="H522" s="18" t="n">
        <v>0.3753</v>
      </c>
      <c r="I522" s="16" t="n">
        <f aca="false">AVERAGE(B522:D522)</f>
        <v>38.1813333333333</v>
      </c>
      <c r="J522" s="16" t="n">
        <f aca="false">AVERAGE(E522:F522)</f>
        <v>18.1477</v>
      </c>
      <c r="K522" s="16" t="n">
        <f aca="false">F522-E522</f>
        <v>0.313800000000001</v>
      </c>
      <c r="L522" s="16" t="n">
        <f aca="false">I522-J522</f>
        <v>20.0336333333333</v>
      </c>
      <c r="M522" s="16" t="n">
        <f aca="false">H522/($J$8*1000)</f>
        <v>1.86658906694964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606961334346455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4502.37118805264</v>
      </c>
      <c r="U522" s="9" t="n">
        <f aca="false">1/T522</f>
        <v>0.000222105188184744</v>
      </c>
    </row>
    <row r="523" customFormat="false" ht="12.75" hidden="false" customHeight="false" outlineLevel="0" collapsed="false">
      <c r="A523" s="0" t="n">
        <v>2540</v>
      </c>
      <c r="B523" s="16" t="n">
        <v>38.953</v>
      </c>
      <c r="C523" s="16" t="n">
        <v>37.87</v>
      </c>
      <c r="D523" s="16" t="n">
        <v>37.772</v>
      </c>
      <c r="E523" s="16" t="n">
        <v>18.0295</v>
      </c>
      <c r="F523" s="16" t="n">
        <v>18.3382</v>
      </c>
      <c r="G523" s="17" t="n">
        <v>818.4</v>
      </c>
      <c r="H523" s="18" t="n">
        <v>0.3759</v>
      </c>
      <c r="I523" s="16" t="n">
        <f aca="false">AVERAGE(B523:D523)</f>
        <v>38.1983333333333</v>
      </c>
      <c r="J523" s="16" t="n">
        <f aca="false">AVERAGE(E523:F523)</f>
        <v>18.18385</v>
      </c>
      <c r="K523" s="16" t="n">
        <f aca="false">F523-E523</f>
        <v>0.308700000000002</v>
      </c>
      <c r="L523" s="16" t="n">
        <f aca="false">I523-J523</f>
        <v>20.0144833333333</v>
      </c>
      <c r="M523" s="16" t="n">
        <f aca="false">H523/($J$8*1000)</f>
        <v>1.86957322213261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60618616016921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4519.3801817131</v>
      </c>
      <c r="U523" s="9" t="n">
        <f aca="false">1/T523</f>
        <v>0.000221269280253591</v>
      </c>
    </row>
    <row r="524" customFormat="false" ht="12.75" hidden="false" customHeight="false" outlineLevel="0" collapsed="false">
      <c r="A524" s="0" t="n">
        <v>2545</v>
      </c>
      <c r="B524" s="16" t="n">
        <v>38.984</v>
      </c>
      <c r="C524" s="16" t="n">
        <v>37.877</v>
      </c>
      <c r="D524" s="16" t="n">
        <v>37.779</v>
      </c>
      <c r="E524" s="16" t="n">
        <v>18.0191</v>
      </c>
      <c r="F524" s="16" t="n">
        <v>18.3382</v>
      </c>
      <c r="G524" s="17" t="n">
        <v>819</v>
      </c>
      <c r="H524" s="18" t="n">
        <v>0.3746</v>
      </c>
      <c r="I524" s="16" t="n">
        <f aca="false">AVERAGE(B524:D524)</f>
        <v>38.2133333333333</v>
      </c>
      <c r="J524" s="16" t="n">
        <f aca="false">AVERAGE(E524:F524)</f>
        <v>18.17865</v>
      </c>
      <c r="K524" s="16" t="n">
        <f aca="false">F524-E524</f>
        <v>0.319099999999999</v>
      </c>
      <c r="L524" s="16" t="n">
        <f aca="false">I524-J524</f>
        <v>20.0346833333333</v>
      </c>
      <c r="M524" s="16" t="n">
        <f aca="false">H524/($J$8*1000)</f>
        <v>1.863107552569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60786852836466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4518.13349766857</v>
      </c>
      <c r="U524" s="9" t="n">
        <f aca="false">1/T524</f>
        <v>0.000221330334864168</v>
      </c>
    </row>
    <row r="525" customFormat="false" ht="12.75" hidden="false" customHeight="false" outlineLevel="0" collapsed="false">
      <c r="A525" s="0" t="n">
        <v>2550</v>
      </c>
      <c r="B525" s="16" t="n">
        <v>39.066</v>
      </c>
      <c r="C525" s="16" t="n">
        <v>37.959</v>
      </c>
      <c r="D525" s="16" t="n">
        <v>37.861</v>
      </c>
      <c r="E525" s="16" t="n">
        <v>18.0991</v>
      </c>
      <c r="F525" s="16" t="n">
        <v>18.4052</v>
      </c>
      <c r="G525" s="17" t="n">
        <v>817.5</v>
      </c>
      <c r="H525" s="18" t="n">
        <v>0.3747</v>
      </c>
      <c r="I525" s="16" t="n">
        <f aca="false">AVERAGE(B525:D525)</f>
        <v>38.2953333333333</v>
      </c>
      <c r="J525" s="16" t="n">
        <f aca="false">AVERAGE(E525:F525)</f>
        <v>18.25215</v>
      </c>
      <c r="K525" s="16" t="n">
        <f aca="false">F525-E525</f>
        <v>0.306100000000001</v>
      </c>
      <c r="L525" s="16" t="n">
        <f aca="false">I525-J525</f>
        <v>20.0431833333333</v>
      </c>
      <c r="M525" s="16" t="n">
        <f aca="false">H525/($J$8*1000)</f>
        <v>1.8636049117666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607738742455313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4507.94596755479</v>
      </c>
      <c r="U525" s="9" t="n">
        <f aca="false">1/T525</f>
        <v>0.000221830520418243</v>
      </c>
    </row>
    <row r="526" customFormat="false" ht="12.75" hidden="false" customHeight="false" outlineLevel="0" collapsed="false">
      <c r="A526" s="0" t="n">
        <v>2555</v>
      </c>
      <c r="B526" s="16" t="n">
        <v>39.027</v>
      </c>
      <c r="C526" s="16" t="n">
        <v>37.92</v>
      </c>
      <c r="D526" s="16" t="n">
        <v>37.822</v>
      </c>
      <c r="E526" s="16" t="n">
        <v>18.0707</v>
      </c>
      <c r="F526" s="16" t="n">
        <v>18.3898</v>
      </c>
      <c r="G526" s="17" t="n">
        <v>816.9</v>
      </c>
      <c r="H526" s="18" t="n">
        <v>0.375</v>
      </c>
      <c r="I526" s="16" t="n">
        <f aca="false">AVERAGE(B526:D526)</f>
        <v>38.2563333333333</v>
      </c>
      <c r="J526" s="16" t="n">
        <f aca="false">AVERAGE(E526:F526)</f>
        <v>18.23025</v>
      </c>
      <c r="K526" s="16" t="n">
        <f aca="false">F526-E526</f>
        <v>0.319100000000002</v>
      </c>
      <c r="L526" s="16" t="n">
        <f aca="false">I526-J526</f>
        <v>20.0260833333333</v>
      </c>
      <c r="M526" s="16" t="n">
        <f aca="false">H526/($J$8*1000)</f>
        <v>1.86509698935815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607349758533957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4508.4838319112</v>
      </c>
      <c r="U526" s="9" t="n">
        <f aca="false">1/T526</f>
        <v>0.000221804055927176</v>
      </c>
    </row>
    <row r="527" customFormat="false" ht="12.75" hidden="false" customHeight="false" outlineLevel="0" collapsed="false">
      <c r="A527" s="0" t="n">
        <v>2560</v>
      </c>
      <c r="B527" s="16" t="n">
        <v>39.109</v>
      </c>
      <c r="C527" s="16" t="n">
        <v>38.002</v>
      </c>
      <c r="D527" s="16" t="n">
        <v>37.928</v>
      </c>
      <c r="E527" s="16" t="n">
        <v>18.1636</v>
      </c>
      <c r="F527" s="16" t="n">
        <v>18.4672</v>
      </c>
      <c r="G527" s="17" t="n">
        <v>816.3</v>
      </c>
      <c r="H527" s="18" t="n">
        <v>0.3758</v>
      </c>
      <c r="I527" s="16" t="n">
        <f aca="false">AVERAGE(B527:D527)</f>
        <v>38.3463333333333</v>
      </c>
      <c r="J527" s="16" t="n">
        <f aca="false">AVERAGE(E527:F527)</f>
        <v>18.3154</v>
      </c>
      <c r="K527" s="16" t="n">
        <f aca="false">F527-E527</f>
        <v>0.303599999999999</v>
      </c>
      <c r="L527" s="16" t="n">
        <f aca="false">I527-J527</f>
        <v>20.0309333333333</v>
      </c>
      <c r="M527" s="16" t="n">
        <f aca="false">H527/($J$8*1000)</f>
        <v>1.86907586293545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606315201155125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4504.08160537792</v>
      </c>
      <c r="U527" s="9" t="n">
        <f aca="false">1/T527</f>
        <v>0.000222020844117475</v>
      </c>
    </row>
    <row r="528" customFormat="false" ht="12.75" hidden="false" customHeight="false" outlineLevel="0" collapsed="false">
      <c r="A528" s="0" t="n">
        <v>2565</v>
      </c>
      <c r="B528" s="16" t="n">
        <v>39.096</v>
      </c>
      <c r="C528" s="16" t="n">
        <v>38.014</v>
      </c>
      <c r="D528" s="16" t="n">
        <v>37.915</v>
      </c>
      <c r="E528" s="16" t="n">
        <v>18.1507</v>
      </c>
      <c r="F528" s="16" t="n">
        <v>18.4698</v>
      </c>
      <c r="G528" s="17" t="n">
        <v>816.9</v>
      </c>
      <c r="H528" s="18" t="n">
        <v>0.3762</v>
      </c>
      <c r="I528" s="16" t="n">
        <f aca="false">AVERAGE(B528:D528)</f>
        <v>38.3416666666667</v>
      </c>
      <c r="J528" s="16" t="n">
        <f aca="false">AVERAGE(E528:F528)</f>
        <v>18.31025</v>
      </c>
      <c r="K528" s="16" t="n">
        <f aca="false">F528-E528</f>
        <v>0.319099999999999</v>
      </c>
      <c r="L528" s="16" t="n">
        <f aca="false">I528-J528</f>
        <v>20.0314166666667</v>
      </c>
      <c r="M528" s="16" t="n">
        <f aca="false">H528/($J$8*1000)</f>
        <v>1.8710652997240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605799407687042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4507.28345514786</v>
      </c>
      <c r="U528" s="9" t="n">
        <f aca="false">1/T528</f>
        <v>0.000221863126637372</v>
      </c>
    </row>
    <row r="529" customFormat="false" ht="12.75" hidden="false" customHeight="false" outlineLevel="0" collapsed="false">
      <c r="A529" s="0" t="n">
        <v>2570</v>
      </c>
      <c r="B529" s="16" t="n">
        <v>39.156</v>
      </c>
      <c r="C529" s="16" t="n">
        <v>38.074</v>
      </c>
      <c r="D529" s="16" t="n">
        <v>37.975</v>
      </c>
      <c r="E529" s="16" t="n">
        <v>18.2307</v>
      </c>
      <c r="F529" s="16" t="n">
        <v>18.5472</v>
      </c>
      <c r="G529" s="17" t="n">
        <v>820.1</v>
      </c>
      <c r="H529" s="18" t="n">
        <v>0.377</v>
      </c>
      <c r="I529" s="16" t="n">
        <f aca="false">AVERAGE(B529:D529)</f>
        <v>38.4016666666667</v>
      </c>
      <c r="J529" s="16" t="n">
        <f aca="false">AVERAGE(E529:F529)</f>
        <v>18.38895</v>
      </c>
      <c r="K529" s="16" t="n">
        <f aca="false">F529-E529</f>
        <v>0.316500000000001</v>
      </c>
      <c r="L529" s="16" t="n">
        <f aca="false">I529-J529</f>
        <v>20.0127166666667</v>
      </c>
      <c r="M529" s="16" t="n">
        <f aca="false">H529/($J$8*1000)</f>
        <v>1.87504417330139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604770776483174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4529.16773299086</v>
      </c>
      <c r="U529" s="9" t="n">
        <f aca="false">1/T529</f>
        <v>0.000220791116371317</v>
      </c>
    </row>
    <row r="530" customFormat="false" ht="12.75" hidden="false" customHeight="false" outlineLevel="0" collapsed="false">
      <c r="A530" s="0" t="n">
        <v>2575</v>
      </c>
      <c r="B530" s="16" t="n">
        <v>39.144</v>
      </c>
      <c r="C530" s="16" t="n">
        <v>38.061</v>
      </c>
      <c r="D530" s="16" t="n">
        <v>37.987</v>
      </c>
      <c r="E530" s="16" t="n">
        <v>18.2152</v>
      </c>
      <c r="F530" s="16" t="n">
        <v>18.5317</v>
      </c>
      <c r="G530" s="17" t="n">
        <v>816.6</v>
      </c>
      <c r="H530" s="18" t="n">
        <v>0.3755</v>
      </c>
      <c r="I530" s="16" t="n">
        <f aca="false">AVERAGE(B530:D530)</f>
        <v>38.3973333333333</v>
      </c>
      <c r="J530" s="16" t="n">
        <f aca="false">AVERAGE(E530:F530)</f>
        <v>18.37345</v>
      </c>
      <c r="K530" s="16" t="n">
        <f aca="false">F530-E530</f>
        <v>0.316500000000001</v>
      </c>
      <c r="L530" s="16" t="n">
        <f aca="false">I530-J530</f>
        <v>20.0238833333333</v>
      </c>
      <c r="M530" s="16" t="n">
        <f aca="false">H530/($J$8*1000)</f>
        <v>1.86758378534396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606702695232994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4507.32328702619</v>
      </c>
      <c r="U530" s="9" t="n">
        <f aca="false">1/T530</f>
        <v>0.000221861166000314</v>
      </c>
    </row>
    <row r="531" customFormat="false" ht="12.75" hidden="false" customHeight="false" outlineLevel="0" collapsed="false">
      <c r="A531" s="0" t="n">
        <v>2580</v>
      </c>
      <c r="B531" s="16" t="n">
        <v>39.208</v>
      </c>
      <c r="C531" s="16" t="n">
        <v>38.101</v>
      </c>
      <c r="D531" s="16" t="n">
        <v>38.002</v>
      </c>
      <c r="E531" s="16" t="n">
        <v>18.2384</v>
      </c>
      <c r="F531" s="16" t="n">
        <v>18.5575</v>
      </c>
      <c r="G531" s="17" t="n">
        <v>817</v>
      </c>
      <c r="H531" s="18" t="n">
        <v>0.3748</v>
      </c>
      <c r="I531" s="16" t="n">
        <f aca="false">AVERAGE(B531:D531)</f>
        <v>38.437</v>
      </c>
      <c r="J531" s="16" t="n">
        <f aca="false">AVERAGE(E531:F531)</f>
        <v>18.39795</v>
      </c>
      <c r="K531" s="16" t="n">
        <f aca="false">F531-E531</f>
        <v>0.319100000000002</v>
      </c>
      <c r="L531" s="16" t="n">
        <f aca="false">I531-J531</f>
        <v>20.03905</v>
      </c>
      <c r="M531" s="16" t="n">
        <f aca="false">H531/($J$8*1000)</f>
        <v>1.86410227096382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607609018878109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4506.11807203652</v>
      </c>
      <c r="U531" s="9" t="n">
        <f aca="false">1/T531</f>
        <v>0.000221920505413666</v>
      </c>
    </row>
    <row r="532" customFormat="false" ht="12.75" hidden="false" customHeight="false" outlineLevel="0" collapsed="false">
      <c r="A532" s="0" t="n">
        <v>2585</v>
      </c>
      <c r="B532" s="16" t="n">
        <v>39.223</v>
      </c>
      <c r="C532" s="16" t="n">
        <v>38.165</v>
      </c>
      <c r="D532" s="16" t="n">
        <v>38.066</v>
      </c>
      <c r="E532" s="16" t="n">
        <v>18.272</v>
      </c>
      <c r="F532" s="16" t="n">
        <v>18.5936</v>
      </c>
      <c r="G532" s="17" t="n">
        <v>815.9</v>
      </c>
      <c r="H532" s="18" t="n">
        <v>0.3766</v>
      </c>
      <c r="I532" s="16" t="n">
        <f aca="false">AVERAGE(B532:D532)</f>
        <v>38.4846666666667</v>
      </c>
      <c r="J532" s="16" t="n">
        <f aca="false">AVERAGE(E532:F532)</f>
        <v>18.4328</v>
      </c>
      <c r="K532" s="16" t="n">
        <f aca="false">F532-E532</f>
        <v>0.3216</v>
      </c>
      <c r="L532" s="16" t="n">
        <f aca="false">I532-J532</f>
        <v>20.0518666666667</v>
      </c>
      <c r="M532" s="16" t="n">
        <f aca="false">H532/($J$8*1000)</f>
        <v>1.87305473651274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60528460043979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4497.17475972995</v>
      </c>
      <c r="U532" s="9" t="n">
        <f aca="false">1/T532</f>
        <v>0.000222361827909051</v>
      </c>
    </row>
    <row r="533" customFormat="false" ht="12.75" hidden="false" customHeight="false" outlineLevel="0" collapsed="false">
      <c r="A533" s="0" t="n">
        <v>2590</v>
      </c>
      <c r="B533" s="16" t="n">
        <v>39.287</v>
      </c>
      <c r="C533" s="16" t="n">
        <v>38.155</v>
      </c>
      <c r="D533" s="16" t="n">
        <v>38.081</v>
      </c>
      <c r="E533" s="16" t="n">
        <v>18.2771</v>
      </c>
      <c r="F533" s="16" t="n">
        <v>18.6014</v>
      </c>
      <c r="G533" s="17" t="n">
        <v>820.7</v>
      </c>
      <c r="H533" s="18" t="n">
        <v>0.3754</v>
      </c>
      <c r="I533" s="16" t="n">
        <f aca="false">AVERAGE(B533:D533)</f>
        <v>38.5076666666667</v>
      </c>
      <c r="J533" s="16" t="n">
        <f aca="false">AVERAGE(E533:F533)</f>
        <v>18.43925</v>
      </c>
      <c r="K533" s="16" t="n">
        <f aca="false">F533-E533</f>
        <v>0.324300000000001</v>
      </c>
      <c r="L533" s="16" t="n">
        <f aca="false">I533-J533</f>
        <v>20.0684166666667</v>
      </c>
      <c r="M533" s="16" t="n">
        <f aca="false">H533/($J$8*1000)</f>
        <v>1.867086426146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606831983786102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4519.90142732287</v>
      </c>
      <c r="U533" s="9" t="n">
        <f aca="false">1/T533</f>
        <v>0.000221243762962392</v>
      </c>
    </row>
    <row r="534" customFormat="false" ht="12.75" hidden="false" customHeight="false" outlineLevel="0" collapsed="false">
      <c r="A534" s="0" t="n">
        <v>2595</v>
      </c>
      <c r="B534" s="16" t="n">
        <v>39.279</v>
      </c>
      <c r="C534" s="16" t="n">
        <v>38.172</v>
      </c>
      <c r="D534" s="16" t="n">
        <v>38.098</v>
      </c>
      <c r="E534" s="16" t="n">
        <v>18.2745</v>
      </c>
      <c r="F534" s="16" t="n">
        <v>18.6014</v>
      </c>
      <c r="G534" s="17" t="n">
        <v>814.7</v>
      </c>
      <c r="H534" s="18" t="n">
        <v>0.376</v>
      </c>
      <c r="I534" s="16" t="n">
        <f aca="false">AVERAGE(B534:D534)</f>
        <v>38.5163333333333</v>
      </c>
      <c r="J534" s="16" t="n">
        <f aca="false">AVERAGE(E534:F534)</f>
        <v>18.43795</v>
      </c>
      <c r="K534" s="16" t="n">
        <f aca="false">F534-E534</f>
        <v>0.326900000000002</v>
      </c>
      <c r="L534" s="16" t="n">
        <f aca="false">I534-J534</f>
        <v>20.0783833333333</v>
      </c>
      <c r="M534" s="16" t="n">
        <f aca="false">H534/($J$8*1000)</f>
        <v>1.87007058132977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60605718095987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4484.62996470801</v>
      </c>
      <c r="U534" s="9" t="n">
        <f aca="false">1/T534</f>
        <v>0.000222983837656517</v>
      </c>
    </row>
    <row r="535" customFormat="false" ht="12.75" hidden="false" customHeight="false" outlineLevel="0" collapsed="false">
      <c r="A535" s="0" t="n">
        <v>2600</v>
      </c>
      <c r="B535" s="16" t="n">
        <v>39.321</v>
      </c>
      <c r="C535" s="16" t="n">
        <v>38.214</v>
      </c>
      <c r="D535" s="16" t="n">
        <v>38.115</v>
      </c>
      <c r="E535" s="16" t="n">
        <v>18.2978</v>
      </c>
      <c r="F535" s="16" t="n">
        <v>18.622</v>
      </c>
      <c r="G535" s="17" t="n">
        <v>816.6</v>
      </c>
      <c r="H535" s="18" t="n">
        <v>0.3759</v>
      </c>
      <c r="I535" s="16" t="n">
        <f aca="false">AVERAGE(B535:D535)</f>
        <v>38.55</v>
      </c>
      <c r="J535" s="16" t="n">
        <f aca="false">AVERAGE(E535:F535)</f>
        <v>18.4599</v>
      </c>
      <c r="K535" s="16" t="n">
        <f aca="false">F535-E535</f>
        <v>0.324200000000001</v>
      </c>
      <c r="L535" s="16" t="n">
        <f aca="false">I535-J535</f>
        <v>20.0901</v>
      </c>
      <c r="M535" s="16" t="n">
        <f aca="false">H535/($J$8*1000)</f>
        <v>1.8695732221326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60618616016921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4492.46721743689</v>
      </c>
      <c r="U535" s="9" t="n">
        <f aca="false">1/T535</f>
        <v>0.000222594835220753</v>
      </c>
    </row>
    <row r="536" customFormat="false" ht="12.75" hidden="false" customHeight="false" outlineLevel="0" collapsed="false">
      <c r="A536" s="0" t="n">
        <v>2605</v>
      </c>
      <c r="B536" s="16" t="n">
        <v>39.312</v>
      </c>
      <c r="C536" s="16" t="n">
        <v>38.205</v>
      </c>
      <c r="D536" s="16" t="n">
        <v>38.156</v>
      </c>
      <c r="E536" s="16" t="n">
        <v>18.321</v>
      </c>
      <c r="F536" s="16" t="n">
        <v>18.6453</v>
      </c>
      <c r="G536" s="17" t="n">
        <v>815.1</v>
      </c>
      <c r="H536" s="18" t="n">
        <v>0.3754</v>
      </c>
      <c r="I536" s="16" t="n">
        <f aca="false">AVERAGE(B536:D536)</f>
        <v>38.5576666666667</v>
      </c>
      <c r="J536" s="16" t="n">
        <f aca="false">AVERAGE(E536:F536)</f>
        <v>18.48315</v>
      </c>
      <c r="K536" s="16" t="n">
        <f aca="false">F536-E536</f>
        <v>0.324299999999997</v>
      </c>
      <c r="L536" s="16" t="n">
        <f aca="false">I536-J536</f>
        <v>20.0745166666667</v>
      </c>
      <c r="M536" s="16" t="n">
        <f aca="false">H536/($J$8*1000)</f>
        <v>1.8670864261468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606831983786102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4487.6960547481</v>
      </c>
      <c r="U536" s="9" t="n">
        <f aca="false">1/T536</f>
        <v>0.000222831490323854</v>
      </c>
    </row>
    <row r="537" customFormat="false" ht="12.75" hidden="false" customHeight="false" outlineLevel="0" collapsed="false">
      <c r="A537" s="0" t="n">
        <v>2610</v>
      </c>
      <c r="B537" s="16" t="n">
        <v>39.356</v>
      </c>
      <c r="C537" s="16" t="n">
        <v>38.249</v>
      </c>
      <c r="D537" s="16" t="n">
        <v>38.175</v>
      </c>
      <c r="E537" s="16" t="n">
        <v>18.321</v>
      </c>
      <c r="F537" s="16" t="n">
        <v>18.6504</v>
      </c>
      <c r="G537" s="17" t="n">
        <v>816.6</v>
      </c>
      <c r="H537" s="18" t="n">
        <v>0.3746</v>
      </c>
      <c r="I537" s="16" t="n">
        <f aca="false">AVERAGE(B537:D537)</f>
        <v>38.5933333333333</v>
      </c>
      <c r="J537" s="16" t="n">
        <f aca="false">AVERAGE(E537:F537)</f>
        <v>18.4857</v>
      </c>
      <c r="K537" s="16" t="n">
        <f aca="false">F537-E537</f>
        <v>0.3294</v>
      </c>
      <c r="L537" s="16" t="n">
        <f aca="false">I537-J537</f>
        <v>20.1076333333333</v>
      </c>
      <c r="M537" s="16" t="n">
        <f aca="false">H537/($J$8*1000)</f>
        <v>1.8631075525695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60786852836466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4488.54990285757</v>
      </c>
      <c r="U537" s="9" t="n">
        <f aca="false">1/T537</f>
        <v>0.00022278910152327</v>
      </c>
    </row>
    <row r="538" customFormat="false" ht="12.75" hidden="false" customHeight="false" outlineLevel="0" collapsed="false">
      <c r="A538" s="0" t="n">
        <v>2615</v>
      </c>
      <c r="B538" s="16" t="n">
        <v>39.373</v>
      </c>
      <c r="C538" s="16" t="n">
        <v>38.29</v>
      </c>
      <c r="D538" s="16" t="n">
        <v>38.192</v>
      </c>
      <c r="E538" s="16" t="n">
        <v>18.388</v>
      </c>
      <c r="F538" s="16" t="n">
        <v>18.7046</v>
      </c>
      <c r="G538" s="17" t="n">
        <v>816.6</v>
      </c>
      <c r="H538" s="18" t="n">
        <v>0.377</v>
      </c>
      <c r="I538" s="16" t="n">
        <f aca="false">AVERAGE(B538:D538)</f>
        <v>38.6183333333333</v>
      </c>
      <c r="J538" s="16" t="n">
        <f aca="false">AVERAGE(E538:F538)</f>
        <v>18.5463</v>
      </c>
      <c r="K538" s="16" t="n">
        <f aca="false">F538-E538</f>
        <v>0.316599999999998</v>
      </c>
      <c r="L538" s="16" t="n">
        <f aca="false">I538-J538</f>
        <v>20.0720333333333</v>
      </c>
      <c r="M538" s="16" t="n">
        <f aca="false">H538/($J$8*1000)</f>
        <v>1.8750441733013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60477077648317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4496.51084901027</v>
      </c>
      <c r="U538" s="9" t="n">
        <f aca="false">1/T538</f>
        <v>0.000222394659677094</v>
      </c>
    </row>
    <row r="539" customFormat="false" ht="12.75" hidden="false" customHeight="false" outlineLevel="0" collapsed="false">
      <c r="A539" s="0" t="n">
        <v>2620</v>
      </c>
      <c r="B539" s="16" t="n">
        <v>39.39</v>
      </c>
      <c r="C539" s="16" t="n">
        <v>38.282</v>
      </c>
      <c r="D539" s="16" t="n">
        <v>38.209</v>
      </c>
      <c r="E539" s="16" t="n">
        <v>18.4035</v>
      </c>
      <c r="F539" s="16" t="n">
        <v>18.7279</v>
      </c>
      <c r="G539" s="17" t="n">
        <v>815.5</v>
      </c>
      <c r="H539" s="18" t="n">
        <v>0.3764</v>
      </c>
      <c r="I539" s="16" t="n">
        <f aca="false">AVERAGE(B539:D539)</f>
        <v>38.627</v>
      </c>
      <c r="J539" s="16" t="n">
        <f aca="false">AVERAGE(E539:F539)</f>
        <v>18.5657</v>
      </c>
      <c r="K539" s="16" t="n">
        <f aca="false">F539-E539</f>
        <v>0.324400000000001</v>
      </c>
      <c r="L539" s="16" t="n">
        <f aca="false">I539-J539</f>
        <v>20.0613</v>
      </c>
      <c r="M539" s="16" t="n">
        <f aca="false">H539/($J$8*1000)</f>
        <v>1.87206001811842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605541880969227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4492.85634292839</v>
      </c>
      <c r="U539" s="9" t="n">
        <f aca="false">1/T539</f>
        <v>0.00022257555632153</v>
      </c>
    </row>
    <row r="540" customFormat="false" ht="12.75" hidden="false" customHeight="false" outlineLevel="0" collapsed="false">
      <c r="A540" s="0" t="n">
        <v>2625</v>
      </c>
      <c r="B540" s="16" t="n">
        <v>39.433</v>
      </c>
      <c r="C540" s="16" t="n">
        <v>38.351</v>
      </c>
      <c r="D540" s="16" t="n">
        <v>38.277</v>
      </c>
      <c r="E540" s="16" t="n">
        <v>18.4783</v>
      </c>
      <c r="F540" s="16" t="n">
        <v>18.8053</v>
      </c>
      <c r="G540" s="17" t="n">
        <v>817.2</v>
      </c>
      <c r="H540" s="18" t="n">
        <v>0.3778</v>
      </c>
      <c r="I540" s="16" t="n">
        <f aca="false">AVERAGE(B540:D540)</f>
        <v>38.687</v>
      </c>
      <c r="J540" s="16" t="n">
        <f aca="false">AVERAGE(E540:F540)</f>
        <v>18.6418</v>
      </c>
      <c r="K540" s="16" t="n">
        <f aca="false">F540-E540</f>
        <v>0.326999999999998</v>
      </c>
      <c r="L540" s="16" t="n">
        <f aca="false">I540-J540</f>
        <v>20.0452</v>
      </c>
      <c r="M540" s="16" t="n">
        <f aca="false">H540/($J$8*1000)</f>
        <v>1.87902304687869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60374606678000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4505.83831563919</v>
      </c>
      <c r="U540" s="9" t="n">
        <f aca="false">1/T540</f>
        <v>0.000221934283910971</v>
      </c>
    </row>
    <row r="541" customFormat="false" ht="12.75" hidden="false" customHeight="false" outlineLevel="0" collapsed="false">
      <c r="A541" s="0" t="n">
        <v>2630</v>
      </c>
      <c r="B541" s="16" t="n">
        <v>39.452</v>
      </c>
      <c r="C541" s="16" t="n">
        <v>38.37</v>
      </c>
      <c r="D541" s="16" t="n">
        <v>38.271</v>
      </c>
      <c r="E541" s="16" t="n">
        <v>18.4783</v>
      </c>
      <c r="F541" s="16" t="n">
        <v>18.813</v>
      </c>
      <c r="G541" s="17" t="n">
        <v>815.1</v>
      </c>
      <c r="H541" s="18" t="n">
        <v>0.3766</v>
      </c>
      <c r="I541" s="16" t="n">
        <f aca="false">AVERAGE(B541:D541)</f>
        <v>38.6976666666667</v>
      </c>
      <c r="J541" s="16" t="n">
        <f aca="false">AVERAGE(E541:F541)</f>
        <v>18.64565</v>
      </c>
      <c r="K541" s="16" t="n">
        <f aca="false">F541-E541</f>
        <v>0.334699999999998</v>
      </c>
      <c r="L541" s="16" t="n">
        <f aca="false">I541-J541</f>
        <v>20.0520166666667</v>
      </c>
      <c r="M541" s="16" t="n">
        <f aca="false">H541/($J$8*1000)</f>
        <v>1.87305473651274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60528460043979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4492.73161615373</v>
      </c>
      <c r="U541" s="9" t="n">
        <f aca="false">1/T541</f>
        <v>0.000222581735442303</v>
      </c>
    </row>
    <row r="542" customFormat="false" ht="12.75" hidden="false" customHeight="false" outlineLevel="0" collapsed="false">
      <c r="A542" s="0" t="n">
        <v>2635</v>
      </c>
      <c r="B542" s="16" t="n">
        <v>39.544</v>
      </c>
      <c r="C542" s="16" t="n">
        <v>38.461</v>
      </c>
      <c r="D542" s="16" t="n">
        <v>38.363</v>
      </c>
      <c r="E542" s="16" t="n">
        <v>18.5583</v>
      </c>
      <c r="F542" s="16" t="n">
        <v>18.8931</v>
      </c>
      <c r="G542" s="17" t="n">
        <v>817.6</v>
      </c>
      <c r="H542" s="18" t="n">
        <v>0.3772</v>
      </c>
      <c r="I542" s="16" t="n">
        <f aca="false">AVERAGE(B542:D542)</f>
        <v>38.7893333333333</v>
      </c>
      <c r="J542" s="16" t="n">
        <f aca="false">AVERAGE(E542:F542)</f>
        <v>18.7257</v>
      </c>
      <c r="K542" s="16" t="n">
        <f aca="false">F542-E542</f>
        <v>0.334800000000001</v>
      </c>
      <c r="L542" s="16" t="n">
        <f aca="false">I542-J542</f>
        <v>20.0636333333333</v>
      </c>
      <c r="M542" s="16" t="n">
        <f aca="false">H542/($J$8*1000)</f>
        <v>1.87603889169572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604514232326395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4503.902080434</v>
      </c>
      <c r="U542" s="9" t="n">
        <f aca="false">1/T542</f>
        <v>0.000222029693839089</v>
      </c>
    </row>
    <row r="543" customFormat="false" ht="12.75" hidden="false" customHeight="false" outlineLevel="0" collapsed="false">
      <c r="A543" s="0" t="n">
        <v>2640</v>
      </c>
      <c r="B543" s="16" t="n">
        <v>39.636</v>
      </c>
      <c r="C543" s="16" t="n">
        <v>38.553</v>
      </c>
      <c r="D543" s="16" t="n">
        <v>38.479</v>
      </c>
      <c r="E543" s="16" t="n">
        <v>18.6202</v>
      </c>
      <c r="F543" s="16" t="n">
        <v>18.9705</v>
      </c>
      <c r="G543" s="17" t="n">
        <v>818.3</v>
      </c>
      <c r="H543" s="18" t="n">
        <v>0.3769</v>
      </c>
      <c r="I543" s="16" t="n">
        <f aca="false">AVERAGE(B543:D543)</f>
        <v>38.8893333333333</v>
      </c>
      <c r="J543" s="16" t="n">
        <f aca="false">AVERAGE(E543:F543)</f>
        <v>18.79535</v>
      </c>
      <c r="K543" s="16" t="n">
        <f aca="false">F543-E543</f>
        <v>0.350300000000001</v>
      </c>
      <c r="L543" s="16" t="n">
        <f aca="false">I543-J543</f>
        <v>20.0939833333333</v>
      </c>
      <c r="M543" s="16" t="n">
        <f aca="false">H543/($J$8*1000)</f>
        <v>1.87454681410423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604899140448632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4500.94963238367</v>
      </c>
      <c r="U543" s="9" t="n">
        <f aca="false">1/T543</f>
        <v>0.000222175336690095</v>
      </c>
    </row>
    <row r="544" customFormat="false" ht="12.75" hidden="false" customHeight="false" outlineLevel="0" collapsed="false">
      <c r="A544" s="0" t="n">
        <v>2645</v>
      </c>
      <c r="B544" s="16" t="n">
        <v>39.73</v>
      </c>
      <c r="C544" s="16" t="n">
        <v>38.648</v>
      </c>
      <c r="D544" s="16" t="n">
        <v>38.574</v>
      </c>
      <c r="E544" s="16" t="n">
        <v>18.7131</v>
      </c>
      <c r="F544" s="16" t="n">
        <v>19.066</v>
      </c>
      <c r="G544" s="17" t="n">
        <v>818.6</v>
      </c>
      <c r="H544" s="18" t="n">
        <v>0.3764</v>
      </c>
      <c r="I544" s="16" t="n">
        <f aca="false">AVERAGE(B544:D544)</f>
        <v>38.984</v>
      </c>
      <c r="J544" s="16" t="n">
        <f aca="false">AVERAGE(E544:F544)</f>
        <v>18.88955</v>
      </c>
      <c r="K544" s="16" t="n">
        <f aca="false">F544-E544</f>
        <v>0.352899999999998</v>
      </c>
      <c r="L544" s="16" t="n">
        <f aca="false">I544-J544</f>
        <v>20.09445</v>
      </c>
      <c r="M544" s="16" t="n">
        <f aca="false">H544/($J$8*1000)</f>
        <v>1.87206001811842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605541880969227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4502.49517538928</v>
      </c>
      <c r="U544" s="9" t="n">
        <f aca="false">1/T544</f>
        <v>0.000222099071969254</v>
      </c>
    </row>
    <row r="545" customFormat="false" ht="12.75" hidden="false" customHeight="false" outlineLevel="0" collapsed="false">
      <c r="A545" s="0" t="n">
        <v>2650</v>
      </c>
      <c r="B545" s="16" t="n">
        <v>39.823</v>
      </c>
      <c r="C545" s="16" t="n">
        <v>38.716</v>
      </c>
      <c r="D545" s="16" t="n">
        <v>38.667</v>
      </c>
      <c r="E545" s="16" t="n">
        <v>18.7879</v>
      </c>
      <c r="F545" s="16" t="n">
        <v>19.1486</v>
      </c>
      <c r="G545" s="17" t="n">
        <v>816.6</v>
      </c>
      <c r="H545" s="18" t="n">
        <v>0.3782</v>
      </c>
      <c r="I545" s="16" t="n">
        <f aca="false">AVERAGE(B545:D545)</f>
        <v>39.0686666666667</v>
      </c>
      <c r="J545" s="16" t="n">
        <f aca="false">AVERAGE(E545:F545)</f>
        <v>18.96825</v>
      </c>
      <c r="K545" s="16" t="n">
        <f aca="false">F545-E545</f>
        <v>0.360699999999998</v>
      </c>
      <c r="L545" s="16" t="n">
        <f aca="false">I545-J545</f>
        <v>20.1004166666667</v>
      </c>
      <c r="M545" s="16" t="n">
        <f aca="false">H545/($J$8*1000)</f>
        <v>1.88101248366734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603235175231832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4490.1614300713</v>
      </c>
      <c r="U545" s="9" t="n">
        <f aca="false">1/T545</f>
        <v>0.000222709142104078</v>
      </c>
    </row>
    <row r="546" customFormat="false" ht="12.75" hidden="false" customHeight="false" outlineLevel="0" collapsed="false">
      <c r="A546" s="0" t="n">
        <v>2655</v>
      </c>
      <c r="B546" s="16" t="n">
        <v>39.87</v>
      </c>
      <c r="C546" s="16" t="n">
        <v>38.762</v>
      </c>
      <c r="D546" s="16" t="n">
        <v>38.689</v>
      </c>
      <c r="E546" s="16" t="n">
        <v>18.8112</v>
      </c>
      <c r="F546" s="16" t="n">
        <v>19.1796</v>
      </c>
      <c r="G546" s="17" t="n">
        <v>816.6</v>
      </c>
      <c r="H546" s="18" t="n">
        <v>0.3773</v>
      </c>
      <c r="I546" s="16" t="n">
        <f aca="false">AVERAGE(B546:D546)</f>
        <v>39.107</v>
      </c>
      <c r="J546" s="16" t="n">
        <f aca="false">AVERAGE(E546:F546)</f>
        <v>18.9954</v>
      </c>
      <c r="K546" s="16" t="n">
        <f aca="false">F546-E546</f>
        <v>0.368400000000001</v>
      </c>
      <c r="L546" s="16" t="n">
        <f aca="false">I546-J546</f>
        <v>20.1116</v>
      </c>
      <c r="M546" s="16" t="n">
        <f aca="false">H546/($J$8*1000)</f>
        <v>1.876536250892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604386052044151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4487.66461370697</v>
      </c>
      <c r="U546" s="9" t="n">
        <f aca="false">1/T546</f>
        <v>0.000222833051504258</v>
      </c>
    </row>
    <row r="547" customFormat="false" ht="12.75" hidden="false" customHeight="false" outlineLevel="0" collapsed="false">
      <c r="A547" s="0" t="n">
        <v>2660</v>
      </c>
      <c r="B547" s="20" t="n">
        <v>34.034</v>
      </c>
      <c r="C547" s="20" t="n">
        <v>33.001</v>
      </c>
      <c r="D547" s="20" t="n">
        <v>32.878</v>
      </c>
      <c r="E547" s="20" t="n">
        <v>14.5917</v>
      </c>
      <c r="F547" s="20" t="n">
        <v>15.1338</v>
      </c>
      <c r="G547" s="21" t="n">
        <v>807.2</v>
      </c>
      <c r="H547" s="22" t="n">
        <v>0.4041</v>
      </c>
      <c r="I547" s="16" t="n">
        <f aca="false">AVERAGE(B547:D547)</f>
        <v>33.3043333333333</v>
      </c>
      <c r="J547" s="16" t="n">
        <f aca="false">AVERAGE(E547:F547)</f>
        <v>14.86275</v>
      </c>
      <c r="K547" s="16" t="n">
        <f aca="false">F547-E547</f>
        <v>0.542100000000001</v>
      </c>
      <c r="L547" s="16" t="n">
        <f aca="false">I547-J547</f>
        <v>18.4415833333333</v>
      </c>
      <c r="M547" s="16" t="n">
        <f aca="false">H547/($J$8*1000)</f>
        <v>2.00982851573234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57210111868965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4837.71842860331</v>
      </c>
      <c r="U547" s="9" t="n">
        <f aca="false">1/T547</f>
        <v>0.000206709012679911</v>
      </c>
    </row>
    <row r="548" customFormat="false" ht="12.75" hidden="false" customHeight="false" outlineLevel="0" collapsed="false">
      <c r="A548" s="0" t="n">
        <v>2665</v>
      </c>
      <c r="B548" s="20" t="n">
        <v>34.731</v>
      </c>
      <c r="C548" s="20" t="n">
        <v>33.698</v>
      </c>
      <c r="D548" s="20" t="n">
        <v>33.575</v>
      </c>
      <c r="E548" s="20" t="n">
        <v>15.1355</v>
      </c>
      <c r="F548" s="20" t="n">
        <v>15.6778</v>
      </c>
      <c r="G548" s="21" t="n">
        <v>809.8</v>
      </c>
      <c r="H548" s="22" t="n">
        <v>0.4038</v>
      </c>
      <c r="I548" s="16" t="n">
        <f aca="false">AVERAGE(B548:D548)</f>
        <v>34.0013333333333</v>
      </c>
      <c r="J548" s="16" t="n">
        <f aca="false">AVERAGE(E548:F548)</f>
        <v>15.40665</v>
      </c>
      <c r="K548" s="16" t="n">
        <f aca="false">F548-E548</f>
        <v>0.542299999999999</v>
      </c>
      <c r="L548" s="16" t="n">
        <f aca="false">I548-J548</f>
        <v>18.5946833333333</v>
      </c>
      <c r="M548" s="16" t="n">
        <f aca="false">H548/($J$8*1000)</f>
        <v>2.00833643814085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572441123817446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4813.34094437302</v>
      </c>
      <c r="U548" s="9" t="n">
        <f aca="false">1/T548</f>
        <v>0.000207755904174841</v>
      </c>
    </row>
    <row r="549" customFormat="false" ht="12.75" hidden="false" customHeight="false" outlineLevel="0" collapsed="false">
      <c r="A549" s="0" t="n">
        <v>2670</v>
      </c>
      <c r="B549" s="20" t="n">
        <v>35.363</v>
      </c>
      <c r="C549" s="20" t="n">
        <v>34.33</v>
      </c>
      <c r="D549" s="20" t="n">
        <v>34.183</v>
      </c>
      <c r="E549" s="20" t="n">
        <v>15.6821</v>
      </c>
      <c r="F549" s="20" t="n">
        <v>16.2141</v>
      </c>
      <c r="G549" s="21" t="n">
        <v>807.7</v>
      </c>
      <c r="H549" s="22" t="n">
        <v>0.405</v>
      </c>
      <c r="I549" s="16" t="n">
        <f aca="false">AVERAGE(B549:D549)</f>
        <v>34.6253333333333</v>
      </c>
      <c r="J549" s="16" t="n">
        <f aca="false">AVERAGE(E549:F549)</f>
        <v>15.9481</v>
      </c>
      <c r="K549" s="16" t="n">
        <f aca="false">F549-E549</f>
        <v>0.531999999999998</v>
      </c>
      <c r="L549" s="16" t="n">
        <f aca="false">I549-J549</f>
        <v>18.6772333333333</v>
      </c>
      <c r="M549" s="16" t="n">
        <f aca="false">H549/($J$8*1000)</f>
        <v>2.0143047485068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571083823817796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4779.6399008405</v>
      </c>
      <c r="U549" s="9" t="n">
        <f aca="false">1/T549</f>
        <v>0.00020922078247446</v>
      </c>
    </row>
    <row r="550" customFormat="false" ht="12.75" hidden="false" customHeight="false" outlineLevel="0" collapsed="false">
      <c r="A550" s="0" t="n">
        <v>2675</v>
      </c>
      <c r="B550" s="20" t="n">
        <v>35.904</v>
      </c>
      <c r="C550" s="20" t="n">
        <v>34.871</v>
      </c>
      <c r="D550" s="20" t="n">
        <v>34.748</v>
      </c>
      <c r="E550" s="20" t="n">
        <v>16.1668</v>
      </c>
      <c r="F550" s="20" t="n">
        <v>16.7016</v>
      </c>
      <c r="G550" s="21" t="n">
        <v>808.7</v>
      </c>
      <c r="H550" s="22" t="n">
        <v>0.404</v>
      </c>
      <c r="I550" s="16" t="n">
        <f aca="false">AVERAGE(B550:D550)</f>
        <v>35.1743333333333</v>
      </c>
      <c r="J550" s="16" t="n">
        <f aca="false">AVERAGE(E550:F550)</f>
        <v>16.4342</v>
      </c>
      <c r="K550" s="16" t="n">
        <f aca="false">F550-E550</f>
        <v>0.534800000000001</v>
      </c>
      <c r="L550" s="16" t="n">
        <f aca="false">I550-J550</f>
        <v>18.7401333333333</v>
      </c>
      <c r="M550" s="16" t="n">
        <f aca="false">H550/($J$8*1000)</f>
        <v>2.00933115653518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572214403236021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4769.49509128418</v>
      </c>
      <c r="U550" s="9" t="n">
        <f aca="false">1/T550</f>
        <v>0.000209665799180171</v>
      </c>
    </row>
    <row r="551" customFormat="false" ht="12.75" hidden="false" customHeight="false" outlineLevel="0" collapsed="false">
      <c r="A551" s="0" t="n">
        <v>2680</v>
      </c>
      <c r="B551" s="20" t="n">
        <v>36.448</v>
      </c>
      <c r="C551" s="20" t="n">
        <v>35.39</v>
      </c>
      <c r="D551" s="20" t="n">
        <v>35.267</v>
      </c>
      <c r="E551" s="20" t="n">
        <v>16.6026</v>
      </c>
      <c r="F551" s="20" t="n">
        <v>17.1323</v>
      </c>
      <c r="G551" s="21" t="n">
        <v>810</v>
      </c>
      <c r="H551" s="22" t="n">
        <v>0.4048</v>
      </c>
      <c r="I551" s="16" t="n">
        <f aca="false">AVERAGE(B551:D551)</f>
        <v>35.7016666666667</v>
      </c>
      <c r="J551" s="16" t="n">
        <f aca="false">AVERAGE(E551:F551)</f>
        <v>16.86745</v>
      </c>
      <c r="K551" s="16" t="n">
        <f aca="false">F551-E551</f>
        <v>0.529700000000002</v>
      </c>
      <c r="L551" s="16" t="n">
        <f aca="false">I551-J551</f>
        <v>18.8342166666667</v>
      </c>
      <c r="M551" s="16" t="n">
        <f aca="false">H551/($J$8*1000)</f>
        <v>2.0133100301124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571309537499136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4753.29858807637</v>
      </c>
      <c r="U551" s="9" t="n">
        <f aca="false">1/T551</f>
        <v>0.000210380219435088</v>
      </c>
    </row>
    <row r="552" customFormat="false" ht="12.75" hidden="false" customHeight="false" outlineLevel="0" collapsed="false">
      <c r="A552" s="0" t="n">
        <v>2685</v>
      </c>
      <c r="B552" s="20" t="n">
        <v>36.876</v>
      </c>
      <c r="C552" s="20" t="n">
        <v>35.794</v>
      </c>
      <c r="D552" s="20" t="n">
        <v>35.696</v>
      </c>
      <c r="E552" s="20" t="n">
        <v>17.0023</v>
      </c>
      <c r="F552" s="20" t="n">
        <v>17.5219</v>
      </c>
      <c r="G552" s="21" t="n">
        <v>809.7</v>
      </c>
      <c r="H552" s="22" t="n">
        <v>0.4055</v>
      </c>
      <c r="I552" s="16" t="n">
        <f aca="false">AVERAGE(B552:D552)</f>
        <v>36.122</v>
      </c>
      <c r="J552" s="16" t="n">
        <f aca="false">AVERAGE(E552:F552)</f>
        <v>17.2621</v>
      </c>
      <c r="K552" s="16" t="n">
        <f aca="false">F552-E552</f>
        <v>0.519599999999997</v>
      </c>
      <c r="L552" s="16" t="n">
        <f aca="false">I552-J552</f>
        <v>18.8599</v>
      </c>
      <c r="M552" s="16" t="n">
        <f aca="false">H552/($J$8*1000)</f>
        <v>2.01679154449261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570520416394059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4745.06748229738</v>
      </c>
      <c r="U552" s="9" t="n">
        <f aca="false">1/T552</f>
        <v>0.000210745158784515</v>
      </c>
    </row>
    <row r="553" customFormat="false" ht="12.75" hidden="false" customHeight="false" outlineLevel="0" collapsed="false">
      <c r="A553" s="0" t="n">
        <v>2690</v>
      </c>
      <c r="B553" s="20" t="n">
        <v>37.258</v>
      </c>
      <c r="C553" s="20" t="n">
        <v>36.201</v>
      </c>
      <c r="D553" s="20" t="n">
        <v>36.078</v>
      </c>
      <c r="E553" s="20" t="n">
        <v>17.3221</v>
      </c>
      <c r="F553" s="20" t="n">
        <v>17.8495</v>
      </c>
      <c r="G553" s="21" t="n">
        <v>810.9</v>
      </c>
      <c r="H553" s="22" t="n">
        <v>0.4039</v>
      </c>
      <c r="I553" s="16" t="n">
        <f aca="false">AVERAGE(B553:D553)</f>
        <v>36.5123333333333</v>
      </c>
      <c r="J553" s="16" t="n">
        <f aca="false">AVERAGE(E553:F553)</f>
        <v>17.5858</v>
      </c>
      <c r="K553" s="16" t="n">
        <f aca="false">F553-E553</f>
        <v>0.5274</v>
      </c>
      <c r="L553" s="16" t="n">
        <f aca="false">I553-J553</f>
        <v>18.9265333333333</v>
      </c>
      <c r="M553" s="16" t="n">
        <f aca="false">H553/($J$8*1000)</f>
        <v>2.00883379733802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572327738266951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4735.36942820785</v>
      </c>
      <c r="U553" s="9" t="n">
        <f aca="false">1/T553</f>
        <v>0.000211176765648559</v>
      </c>
    </row>
    <row r="554" customFormat="false" ht="12.75" hidden="false" customHeight="false" outlineLevel="0" collapsed="false">
      <c r="A554" s="0" t="n">
        <v>2695</v>
      </c>
      <c r="B554" s="20" t="n">
        <v>37.668</v>
      </c>
      <c r="C554" s="20" t="n">
        <v>36.586</v>
      </c>
      <c r="D554" s="20" t="n">
        <v>36.488</v>
      </c>
      <c r="E554" s="20" t="n">
        <v>17.6755</v>
      </c>
      <c r="F554" s="20" t="n">
        <v>18.1927</v>
      </c>
      <c r="G554" s="21" t="n">
        <v>810.5</v>
      </c>
      <c r="H554" s="22" t="n">
        <v>0.4055</v>
      </c>
      <c r="I554" s="16" t="n">
        <f aca="false">AVERAGE(B554:D554)</f>
        <v>36.914</v>
      </c>
      <c r="J554" s="16" t="n">
        <f aca="false">AVERAGE(E554:F554)</f>
        <v>17.9341</v>
      </c>
      <c r="K554" s="16" t="n">
        <f aca="false">F554-E554</f>
        <v>0.517199999999999</v>
      </c>
      <c r="L554" s="16" t="n">
        <f aca="false">I554-J554</f>
        <v>18.9799</v>
      </c>
      <c r="M554" s="16" t="n">
        <f aca="false">H554/($J$8*1000)</f>
        <v>2.01679154449261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570520416394059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4719.72547917582</v>
      </c>
      <c r="U554" s="9" t="n">
        <f aca="false">1/T554</f>
        <v>0.00021187672978273</v>
      </c>
    </row>
    <row r="555" customFormat="false" ht="12.75" hidden="false" customHeight="false" outlineLevel="0" collapsed="false">
      <c r="A555" s="0" t="n">
        <v>2700</v>
      </c>
      <c r="B555" s="20" t="n">
        <v>37.936</v>
      </c>
      <c r="C555" s="20" t="n">
        <v>36.879</v>
      </c>
      <c r="D555" s="20" t="n">
        <v>36.756</v>
      </c>
      <c r="E555" s="20" t="n">
        <v>17.8792</v>
      </c>
      <c r="F555" s="20" t="n">
        <v>18.4095</v>
      </c>
      <c r="G555" s="21" t="n">
        <v>810.8</v>
      </c>
      <c r="H555" s="22" t="n">
        <v>0.4055</v>
      </c>
      <c r="I555" s="16" t="n">
        <f aca="false">AVERAGE(B555:D555)</f>
        <v>37.1903333333333</v>
      </c>
      <c r="J555" s="16" t="n">
        <f aca="false">AVERAGE(E555:F555)</f>
        <v>18.14435</v>
      </c>
      <c r="K555" s="16" t="n">
        <f aca="false">F555-E555</f>
        <v>0.5303</v>
      </c>
      <c r="L555" s="16" t="n">
        <f aca="false">I555-J555</f>
        <v>19.0459833333333</v>
      </c>
      <c r="M555" s="16" t="n">
        <f aca="false">H555/($J$8*1000)</f>
        <v>2.01679154449261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570520416394059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4705.09048200119</v>
      </c>
      <c r="U555" s="9" t="n">
        <f aca="false">1/T555</f>
        <v>0.000212535763940224</v>
      </c>
    </row>
    <row r="556" customFormat="false" ht="12.75" hidden="false" customHeight="false" outlineLevel="0" collapsed="false">
      <c r="A556" s="0" t="n">
        <v>2705</v>
      </c>
      <c r="B556" s="20" t="n">
        <v>38.209</v>
      </c>
      <c r="C556" s="20" t="n">
        <v>37.152</v>
      </c>
      <c r="D556" s="20" t="n">
        <v>37.078</v>
      </c>
      <c r="E556" s="20" t="n">
        <v>18.0959</v>
      </c>
      <c r="F556" s="20" t="n">
        <v>18.6133</v>
      </c>
      <c r="G556" s="21" t="n">
        <v>811.9</v>
      </c>
      <c r="H556" s="22" t="n">
        <v>0.4043</v>
      </c>
      <c r="I556" s="16" t="n">
        <f aca="false">AVERAGE(B556:D556)</f>
        <v>37.4796666666667</v>
      </c>
      <c r="J556" s="16" t="n">
        <f aca="false">AVERAGE(E556:F556)</f>
        <v>18.3546</v>
      </c>
      <c r="K556" s="16" t="n">
        <f aca="false">F556-E556</f>
        <v>0.517399999999999</v>
      </c>
      <c r="L556" s="16" t="n">
        <f aca="false">I556-J556</f>
        <v>19.1250666666667</v>
      </c>
      <c r="M556" s="16" t="n">
        <f aca="false">H556/($J$8*1000)</f>
        <v>2.0108232341266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571874700910728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4691.99157099198</v>
      </c>
      <c r="U556" s="9" t="n">
        <f aca="false">1/T556</f>
        <v>0.000213129112631501</v>
      </c>
    </row>
    <row r="557" customFormat="false" ht="12.75" hidden="false" customHeight="false" outlineLevel="0" collapsed="false">
      <c r="A557" s="0" t="n">
        <v>2710</v>
      </c>
      <c r="B557" s="20" t="n">
        <v>38.461</v>
      </c>
      <c r="C557" s="20" t="n">
        <v>37.379</v>
      </c>
      <c r="D557" s="20" t="n">
        <v>37.28</v>
      </c>
      <c r="E557" s="20" t="n">
        <v>18.2894</v>
      </c>
      <c r="F557" s="20" t="n">
        <v>18.7992</v>
      </c>
      <c r="G557" s="21" t="n">
        <v>812.7</v>
      </c>
      <c r="H557" s="22" t="n">
        <v>0.4047</v>
      </c>
      <c r="I557" s="16" t="n">
        <f aca="false">AVERAGE(B557:D557)</f>
        <v>37.7066666666667</v>
      </c>
      <c r="J557" s="16" t="n">
        <f aca="false">AVERAGE(E557:F557)</f>
        <v>18.5443</v>
      </c>
      <c r="K557" s="16" t="n">
        <f aca="false">F557-E557</f>
        <v>0.509799999999999</v>
      </c>
      <c r="L557" s="16" t="n">
        <f aca="false">I557-J557</f>
        <v>19.1623666666667</v>
      </c>
      <c r="M557" s="16" t="n">
        <f aca="false">H557/($J$8*1000)</f>
        <v>2.01281267091531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571422469630992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4687.47272035753</v>
      </c>
      <c r="U557" s="9" t="n">
        <f aca="false">1/T557</f>
        <v>0.000213334574867398</v>
      </c>
    </row>
    <row r="558" customFormat="false" ht="12.75" hidden="false" customHeight="false" outlineLevel="0" collapsed="false">
      <c r="A558" s="0" t="n">
        <v>2715</v>
      </c>
      <c r="B558" s="20" t="n">
        <v>38.666</v>
      </c>
      <c r="C558" s="20" t="n">
        <v>37.584</v>
      </c>
      <c r="D558" s="20" t="n">
        <v>37.51</v>
      </c>
      <c r="E558" s="20" t="n">
        <v>18.4726</v>
      </c>
      <c r="F558" s="20" t="n">
        <v>18.9721</v>
      </c>
      <c r="G558" s="21" t="n">
        <v>814.3</v>
      </c>
      <c r="H558" s="22" t="n">
        <v>0.4055</v>
      </c>
      <c r="I558" s="16" t="n">
        <f aca="false">AVERAGE(B558:D558)</f>
        <v>37.92</v>
      </c>
      <c r="J558" s="16" t="n">
        <f aca="false">AVERAGE(E558:F558)</f>
        <v>18.72235</v>
      </c>
      <c r="K558" s="16" t="n">
        <f aca="false">F558-E558</f>
        <v>0.499500000000001</v>
      </c>
      <c r="L558" s="16" t="n">
        <f aca="false">I558-J558</f>
        <v>19.19765</v>
      </c>
      <c r="M558" s="16" t="n">
        <f aca="false">H558/($J$8*1000)</f>
        <v>2.01679154449261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570520416394059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4688.06910393439</v>
      </c>
      <c r="U558" s="9" t="n">
        <f aca="false">1/T558</f>
        <v>0.000213307435925116</v>
      </c>
    </row>
    <row r="559" customFormat="false" ht="12.75" hidden="false" customHeight="false" outlineLevel="0" collapsed="false">
      <c r="A559" s="0" t="n">
        <v>2720</v>
      </c>
      <c r="B559" s="20" t="n">
        <v>38.877</v>
      </c>
      <c r="C559" s="20" t="n">
        <v>37.794</v>
      </c>
      <c r="D559" s="20" t="n">
        <v>37.72</v>
      </c>
      <c r="E559" s="20" t="n">
        <v>18.6764</v>
      </c>
      <c r="F559" s="20" t="n">
        <v>19.176</v>
      </c>
      <c r="G559" s="21" t="n">
        <v>813.4</v>
      </c>
      <c r="H559" s="22" t="n">
        <v>0.4052</v>
      </c>
      <c r="I559" s="16" t="n">
        <f aca="false">AVERAGE(B559:D559)</f>
        <v>38.1303333333333</v>
      </c>
      <c r="J559" s="16" t="n">
        <f aca="false">AVERAGE(E559:F559)</f>
        <v>18.9262</v>
      </c>
      <c r="K559" s="16" t="n">
        <f aca="false">F559-E559</f>
        <v>0.499599999999997</v>
      </c>
      <c r="L559" s="16" t="n">
        <f aca="false">I559-J559</f>
        <v>19.2041333333333</v>
      </c>
      <c r="M559" s="16" t="n">
        <f aca="false">H559/($J$8*1000)</f>
        <v>2.01529946690113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570858310681711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4681.30669753631</v>
      </c>
      <c r="U559" s="9" t="n">
        <f aca="false">1/T559</f>
        <v>0.000213615570312084</v>
      </c>
    </row>
    <row r="560" customFormat="false" ht="12.75" hidden="false" customHeight="false" outlineLevel="0" collapsed="false">
      <c r="A560" s="0" t="n">
        <v>2725</v>
      </c>
      <c r="B560" s="20" t="n">
        <v>39.018</v>
      </c>
      <c r="C560" s="20" t="n">
        <v>37.936</v>
      </c>
      <c r="D560" s="20" t="n">
        <v>37.862</v>
      </c>
      <c r="E560" s="20" t="n">
        <v>18.7667</v>
      </c>
      <c r="F560" s="20" t="n">
        <v>19.2793</v>
      </c>
      <c r="G560" s="21" t="n">
        <v>814.7</v>
      </c>
      <c r="H560" s="22" t="n">
        <v>0.4052</v>
      </c>
      <c r="I560" s="16" t="n">
        <f aca="false">AVERAGE(B560:D560)</f>
        <v>38.272</v>
      </c>
      <c r="J560" s="16" t="n">
        <f aca="false">AVERAGE(E560:F560)</f>
        <v>19.023</v>
      </c>
      <c r="K560" s="16" t="n">
        <f aca="false">F560-E560</f>
        <v>0.512599999999999</v>
      </c>
      <c r="L560" s="16" t="n">
        <f aca="false">I560-J560</f>
        <v>19.249</v>
      </c>
      <c r="M560" s="16" t="n">
        <f aca="false">H560/($J$8*1000)</f>
        <v>2.01529946690113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570858310681711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4677.85960515146</v>
      </c>
      <c r="U560" s="9" t="n">
        <f aca="false">1/T560</f>
        <v>0.000213772982604855</v>
      </c>
    </row>
    <row r="561" customFormat="false" ht="12.75" hidden="false" customHeight="false" outlineLevel="0" collapsed="false">
      <c r="A561" s="0" t="n">
        <v>2730</v>
      </c>
      <c r="B561" s="20" t="n">
        <v>39.184</v>
      </c>
      <c r="C561" s="20" t="n">
        <v>38.077</v>
      </c>
      <c r="D561" s="20" t="n">
        <v>38.003</v>
      </c>
      <c r="E561" s="20" t="n">
        <v>18.857</v>
      </c>
      <c r="F561" s="20" t="n">
        <v>19.3722</v>
      </c>
      <c r="G561" s="21" t="n">
        <v>815.2</v>
      </c>
      <c r="H561" s="22" t="n">
        <v>0.4052</v>
      </c>
      <c r="I561" s="16" t="n">
        <f aca="false">AVERAGE(B561:D561)</f>
        <v>38.4213333333333</v>
      </c>
      <c r="J561" s="16" t="n">
        <f aca="false">AVERAGE(E561:F561)</f>
        <v>19.1146</v>
      </c>
      <c r="K561" s="16" t="n">
        <f aca="false">F561-E561</f>
        <v>0.5152</v>
      </c>
      <c r="L561" s="16" t="n">
        <f aca="false">I561-J561</f>
        <v>19.3067333333333</v>
      </c>
      <c r="M561" s="16" t="n">
        <f aca="false">H561/($J$8*1000)</f>
        <v>2.01529946690113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570858310681711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4666.73362691661</v>
      </c>
      <c r="U561" s="9" t="n">
        <f aca="false">1/T561</f>
        <v>0.000214282639624477</v>
      </c>
    </row>
    <row r="562" customFormat="false" ht="12.75" hidden="false" customHeight="false" outlineLevel="0" collapsed="false">
      <c r="A562" s="0" t="n">
        <v>2735</v>
      </c>
      <c r="B562" s="20" t="n">
        <v>39.283</v>
      </c>
      <c r="C562" s="20" t="n">
        <v>38.176</v>
      </c>
      <c r="D562" s="20" t="n">
        <v>38.126</v>
      </c>
      <c r="E562" s="20" t="n">
        <v>18.8957</v>
      </c>
      <c r="F562" s="20" t="n">
        <v>19.4006</v>
      </c>
      <c r="G562" s="21" t="n">
        <v>815.4</v>
      </c>
      <c r="H562" s="22" t="n">
        <v>0.4037</v>
      </c>
      <c r="I562" s="16" t="n">
        <f aca="false">AVERAGE(B562:D562)</f>
        <v>38.5283333333333</v>
      </c>
      <c r="J562" s="16" t="n">
        <f aca="false">AVERAGE(E562:F562)</f>
        <v>19.14815</v>
      </c>
      <c r="K562" s="16" t="n">
        <f aca="false">F562-E562</f>
        <v>0.504899999999999</v>
      </c>
      <c r="L562" s="16" t="n">
        <f aca="false">I562-J562</f>
        <v>19.3801833333333</v>
      </c>
      <c r="M562" s="16" t="n">
        <f aca="false">H562/($J$8*1000)</f>
        <v>2.00783907894369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572554559922546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4650.18751245658</v>
      </c>
      <c r="U562" s="9" t="n">
        <f aca="false">1/T562</f>
        <v>0.000215045091691738</v>
      </c>
    </row>
    <row r="563" customFormat="false" ht="12.75" hidden="false" customHeight="false" outlineLevel="0" collapsed="false">
      <c r="A563" s="0" t="n">
        <v>2740</v>
      </c>
      <c r="B563" s="20" t="n">
        <v>39.359</v>
      </c>
      <c r="C563" s="20" t="n">
        <v>38.252</v>
      </c>
      <c r="D563" s="20" t="n">
        <v>38.178</v>
      </c>
      <c r="E563" s="20" t="n">
        <v>18.9421</v>
      </c>
      <c r="F563" s="20" t="n">
        <v>19.4393</v>
      </c>
      <c r="G563" s="21" t="n">
        <v>814.8</v>
      </c>
      <c r="H563" s="22" t="n">
        <v>0.4045</v>
      </c>
      <c r="I563" s="16" t="n">
        <f aca="false">AVERAGE(B563:D563)</f>
        <v>38.5963333333333</v>
      </c>
      <c r="J563" s="16" t="n">
        <f aca="false">AVERAGE(E563:F563)</f>
        <v>19.1907</v>
      </c>
      <c r="K563" s="16" t="n">
        <f aca="false">F563-E563</f>
        <v>0.497199999999999</v>
      </c>
      <c r="L563" s="16" t="n">
        <f aca="false">I563-J563</f>
        <v>19.4056333333333</v>
      </c>
      <c r="M563" s="16" t="n">
        <f aca="false">H563/($J$8*1000)</f>
        <v>2.01181795252099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571648484650797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4640.67162453673</v>
      </c>
      <c r="U563" s="9" t="n">
        <f aca="false">1/T563</f>
        <v>0.000215486050491631</v>
      </c>
    </row>
    <row r="564" customFormat="false" ht="12.75" hidden="false" customHeight="false" outlineLevel="0" collapsed="false">
      <c r="A564" s="0" t="n">
        <v>2745</v>
      </c>
      <c r="B564" s="20" t="n">
        <v>39.462</v>
      </c>
      <c r="C564" s="20" t="n">
        <v>38.354</v>
      </c>
      <c r="D564" s="20" t="n">
        <v>38.281</v>
      </c>
      <c r="E564" s="20" t="n">
        <v>19.0324</v>
      </c>
      <c r="F564" s="20" t="n">
        <v>19.5245</v>
      </c>
      <c r="G564" s="21" t="n">
        <v>816.5</v>
      </c>
      <c r="H564" s="22" t="n">
        <v>0.4045</v>
      </c>
      <c r="I564" s="16" t="n">
        <f aca="false">AVERAGE(B564:D564)</f>
        <v>38.699</v>
      </c>
      <c r="J564" s="16" t="n">
        <f aca="false">AVERAGE(E564:F564)</f>
        <v>19.27845</v>
      </c>
      <c r="K564" s="16" t="n">
        <f aca="false">F564-E564</f>
        <v>0.492100000000001</v>
      </c>
      <c r="L564" s="16" t="n">
        <f aca="false">I564-J564</f>
        <v>19.42055</v>
      </c>
      <c r="M564" s="16" t="n">
        <f aca="false">H564/($J$8*1000)</f>
        <v>2.01181795252099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571648484650797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4646.78205398021</v>
      </c>
      <c r="U564" s="9" t="n">
        <f aca="false">1/T564</f>
        <v>0.000215202690460476</v>
      </c>
    </row>
    <row r="565" customFormat="false" ht="12.75" hidden="false" customHeight="false" outlineLevel="0" collapsed="false">
      <c r="A565" s="0" t="n">
        <v>2750</v>
      </c>
      <c r="B565" s="20" t="n">
        <v>39.519</v>
      </c>
      <c r="C565" s="20" t="n">
        <v>38.436</v>
      </c>
      <c r="D565" s="20" t="n">
        <v>38.362</v>
      </c>
      <c r="E565" s="20" t="n">
        <v>19.097</v>
      </c>
      <c r="F565" s="20" t="n">
        <v>19.5891</v>
      </c>
      <c r="G565" s="21" t="n">
        <v>816.3</v>
      </c>
      <c r="H565" s="22" t="n">
        <v>0.4053</v>
      </c>
      <c r="I565" s="16" t="n">
        <f aca="false">AVERAGE(B565:D565)</f>
        <v>38.7723333333333</v>
      </c>
      <c r="J565" s="16" t="n">
        <f aca="false">AVERAGE(E565:F565)</f>
        <v>19.34305</v>
      </c>
      <c r="K565" s="16" t="n">
        <f aca="false">F565-E565</f>
        <v>0.492099999999997</v>
      </c>
      <c r="L565" s="16" t="n">
        <f aca="false">I565-J565</f>
        <v>19.4292833333333</v>
      </c>
      <c r="M565" s="16" t="n">
        <f aca="false">H565/($J$8*1000)</f>
        <v>2.01579682609829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570745629231545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4643.55564831529</v>
      </c>
      <c r="U565" s="9" t="n">
        <f aca="false">1/T565</f>
        <v>0.000215352216218795</v>
      </c>
    </row>
    <row r="566" customFormat="false" ht="12.75" hidden="false" customHeight="false" outlineLevel="0" collapsed="false">
      <c r="A566" s="0" t="n">
        <v>2755</v>
      </c>
      <c r="B566" s="20" t="n">
        <v>39.604</v>
      </c>
      <c r="C566" s="20" t="n">
        <v>38.497</v>
      </c>
      <c r="D566" s="20" t="n">
        <v>38.423</v>
      </c>
      <c r="E566" s="20" t="n">
        <v>19.1821</v>
      </c>
      <c r="F566" s="20" t="n">
        <v>19.6717</v>
      </c>
      <c r="G566" s="21" t="n">
        <v>816.2</v>
      </c>
      <c r="H566" s="22" t="n">
        <v>0.4036</v>
      </c>
      <c r="I566" s="16" t="n">
        <f aca="false">AVERAGE(B566:D566)</f>
        <v>38.8413333333333</v>
      </c>
      <c r="J566" s="16" t="n">
        <f aca="false">AVERAGE(E566:F566)</f>
        <v>19.4269</v>
      </c>
      <c r="K566" s="16" t="n">
        <f aca="false">F566-E566</f>
        <v>0.489600000000003</v>
      </c>
      <c r="L566" s="16" t="n">
        <f aca="false">I566-J566</f>
        <v>19.4144333333333</v>
      </c>
      <c r="M566" s="16" t="n">
        <f aca="false">H566/($J$8*1000)</f>
        <v>2.0073417197465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572668046617321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4646.53819093087</v>
      </c>
      <c r="U566" s="9" t="n">
        <f aca="false">1/T566</f>
        <v>0.000215213984887029</v>
      </c>
    </row>
    <row r="567" customFormat="false" ht="12.75" hidden="false" customHeight="false" outlineLevel="0" collapsed="false">
      <c r="A567" s="0" t="n">
        <v>2760</v>
      </c>
      <c r="B567" s="20" t="n">
        <v>39.612</v>
      </c>
      <c r="C567" s="20" t="n">
        <v>38.505</v>
      </c>
      <c r="D567" s="20" t="n">
        <v>38.456</v>
      </c>
      <c r="E567" s="20" t="n">
        <v>19.1615</v>
      </c>
      <c r="F567" s="20" t="n">
        <v>19.6536</v>
      </c>
      <c r="G567" s="21" t="n">
        <v>816.5</v>
      </c>
      <c r="H567" s="22" t="n">
        <v>0.4037</v>
      </c>
      <c r="I567" s="16" t="n">
        <f aca="false">AVERAGE(B567:D567)</f>
        <v>38.8576666666667</v>
      </c>
      <c r="J567" s="16" t="n">
        <f aca="false">AVERAGE(E567:F567)</f>
        <v>19.40755</v>
      </c>
      <c r="K567" s="16" t="n">
        <f aca="false">F567-E567</f>
        <v>0.492100000000001</v>
      </c>
      <c r="L567" s="16" t="n">
        <f aca="false">I567-J567</f>
        <v>19.4501166666667</v>
      </c>
      <c r="M567" s="16" t="n">
        <f aca="false">H567/($J$8*1000)</f>
        <v>2.00783907894369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9" t="n">
        <f aca="false">1/(1000*M567^0.8)</f>
        <v>0.000572554559922546</v>
      </c>
      <c r="R567" s="9" t="e">
        <f aca="false">1/O567^0.8</f>
        <v>#VALUE!</v>
      </c>
      <c r="S567" s="9" t="e">
        <f aca="false">1/(thermcond(J567)*O567^0.8*P567^0.4)</f>
        <v>#VALUE!</v>
      </c>
      <c r="T567" s="2" t="n">
        <f aca="false">G567/($J$9*L567)</f>
        <v>4639.71835053733</v>
      </c>
      <c r="U567" s="9" t="n">
        <f aca="false">1/T567</f>
        <v>0.000215530324137927</v>
      </c>
    </row>
    <row r="568" customFormat="false" ht="12.75" hidden="false" customHeight="false" outlineLevel="0" collapsed="false">
      <c r="A568" s="0" t="n">
        <v>2765</v>
      </c>
      <c r="B568" s="20" t="n">
        <v>39.625</v>
      </c>
      <c r="C568" s="20" t="n">
        <v>38.518</v>
      </c>
      <c r="D568" s="20" t="n">
        <v>38.469</v>
      </c>
      <c r="E568" s="20" t="n">
        <v>19.1589</v>
      </c>
      <c r="F568" s="20" t="n">
        <v>19.6433</v>
      </c>
      <c r="G568" s="21" t="n">
        <v>816.6</v>
      </c>
      <c r="H568" s="22" t="n">
        <v>0.4048</v>
      </c>
      <c r="I568" s="16" t="n">
        <f aca="false">AVERAGE(B568:D568)</f>
        <v>38.8706666666667</v>
      </c>
      <c r="J568" s="16" t="n">
        <f aca="false">AVERAGE(E568:F568)</f>
        <v>19.4011</v>
      </c>
      <c r="K568" s="16" t="n">
        <f aca="false">F568-E568</f>
        <v>0.484400000000001</v>
      </c>
      <c r="L568" s="16" t="n">
        <f aca="false">I568-J568</f>
        <v>19.4695666666667</v>
      </c>
      <c r="M568" s="16" t="n">
        <f aca="false">H568/($J$8*1000)</f>
        <v>2.01331003011248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9" t="n">
        <f aca="false">1/(1000*M568^0.8)</f>
        <v>0.000571309537499136</v>
      </c>
      <c r="R568" s="9" t="e">
        <f aca="false">1/O568^0.8</f>
        <v>#VALUE!</v>
      </c>
      <c r="S568" s="9" t="e">
        <f aca="false">1/(thermcond(J568)*O568^0.8*P568^0.4)</f>
        <v>#VALUE!</v>
      </c>
      <c r="T568" s="2" t="n">
        <f aca="false">G568/($J$9*L568)</f>
        <v>4635.65097211694</v>
      </c>
      <c r="U568" s="9" t="n">
        <f aca="false">1/T568</f>
        <v>0.000215719433152952</v>
      </c>
    </row>
    <row r="569" customFormat="false" ht="12.75" hidden="false" customHeight="false" outlineLevel="0" collapsed="false">
      <c r="A569" s="0" t="n">
        <v>2770</v>
      </c>
      <c r="B569" s="20" t="n">
        <v>39.638</v>
      </c>
      <c r="C569" s="20" t="n">
        <v>38.531</v>
      </c>
      <c r="D569" s="20" t="n">
        <v>38.482</v>
      </c>
      <c r="E569" s="20" t="n">
        <v>19.1769</v>
      </c>
      <c r="F569" s="20" t="n">
        <v>19.6588</v>
      </c>
      <c r="G569" s="21" t="n">
        <v>816.5</v>
      </c>
      <c r="H569" s="22" t="n">
        <v>0.4042</v>
      </c>
      <c r="I569" s="16" t="n">
        <f aca="false">AVERAGE(B569:D569)</f>
        <v>38.8836666666667</v>
      </c>
      <c r="J569" s="16" t="n">
        <f aca="false">AVERAGE(E569:F569)</f>
        <v>19.41785</v>
      </c>
      <c r="K569" s="16" t="n">
        <f aca="false">F569-E569</f>
        <v>0.4819</v>
      </c>
      <c r="L569" s="16" t="n">
        <f aca="false">I569-J569</f>
        <v>19.4658166666667</v>
      </c>
      <c r="M569" s="16" t="n">
        <f aca="false">H569/($J$8*1000)</f>
        <v>2.0103258749295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9" t="n">
        <f aca="false">1/(1000*M569^0.8)</f>
        <v>0.000571987884592865</v>
      </c>
      <c r="R569" s="9" t="e">
        <f aca="false">1/O569^0.8</f>
        <v>#VALUE!</v>
      </c>
      <c r="S569" s="9" t="e">
        <f aca="false">1/(thermcond(J569)*O569^0.8*P569^0.4)</f>
        <v>#VALUE!</v>
      </c>
      <c r="T569" s="2" t="n">
        <f aca="false">G569/($J$9*L569)</f>
        <v>4635.97622251102</v>
      </c>
      <c r="U569" s="9" t="n">
        <f aca="false">1/T569</f>
        <v>0.000215704298728772</v>
      </c>
    </row>
    <row r="570" customFormat="false" ht="12.75" hidden="false" customHeight="false" outlineLevel="0" collapsed="false">
      <c r="A570" s="0" t="n">
        <v>2775</v>
      </c>
      <c r="B570" s="20" t="n">
        <v>39.626</v>
      </c>
      <c r="C570" s="20" t="n">
        <v>38.494</v>
      </c>
      <c r="D570" s="20" t="n">
        <v>38.445</v>
      </c>
      <c r="E570" s="20" t="n">
        <v>19.1744</v>
      </c>
      <c r="F570" s="20" t="n">
        <v>19.6536</v>
      </c>
      <c r="G570" s="21" t="n">
        <v>815.8</v>
      </c>
      <c r="H570" s="22" t="n">
        <v>0.4041</v>
      </c>
      <c r="I570" s="16" t="n">
        <f aca="false">AVERAGE(B570:D570)</f>
        <v>38.855</v>
      </c>
      <c r="J570" s="16" t="n">
        <f aca="false">AVERAGE(E570:F570)</f>
        <v>19.414</v>
      </c>
      <c r="K570" s="16" t="n">
        <f aca="false">F570-E570</f>
        <v>0.479200000000002</v>
      </c>
      <c r="L570" s="16" t="n">
        <f aca="false">I570-J570</f>
        <v>19.441</v>
      </c>
      <c r="M570" s="16" t="n">
        <f aca="false">H570/($J$8*1000)</f>
        <v>2.00982851573234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9" t="n">
        <f aca="false">1/(1000*M570^0.8)</f>
        <v>0.00057210111868965</v>
      </c>
      <c r="R570" s="9" t="e">
        <f aca="false">1/O570^0.8</f>
        <v>#VALUE!</v>
      </c>
      <c r="S570" s="9" t="e">
        <f aca="false">1/(thermcond(J570)*O570^0.8*P570^0.4)</f>
        <v>#VALUE!</v>
      </c>
      <c r="T570" s="2" t="n">
        <f aca="false">G570/($J$9*L570)</f>
        <v>4637.91452251428</v>
      </c>
      <c r="U570" s="9" t="n">
        <f aca="false">1/T570</f>
        <v>0.000215614150529425</v>
      </c>
    </row>
    <row r="571" customFormat="false" ht="12.75" hidden="false" customHeight="false" outlineLevel="0" collapsed="false">
      <c r="A571" s="0" t="n">
        <v>2780</v>
      </c>
      <c r="B571" s="20" t="n">
        <v>39.665</v>
      </c>
      <c r="C571" s="20" t="n">
        <v>38.557</v>
      </c>
      <c r="D571" s="20" t="n">
        <v>38.508</v>
      </c>
      <c r="E571" s="20" t="n">
        <v>19.2079</v>
      </c>
      <c r="F571" s="20" t="n">
        <v>19.6794</v>
      </c>
      <c r="G571" s="21" t="n">
        <v>816.5</v>
      </c>
      <c r="H571" s="22" t="n">
        <v>0.4052</v>
      </c>
      <c r="I571" s="16" t="n">
        <f aca="false">AVERAGE(B571:D571)</f>
        <v>38.91</v>
      </c>
      <c r="J571" s="16" t="n">
        <f aca="false">AVERAGE(E571:F571)</f>
        <v>19.44365</v>
      </c>
      <c r="K571" s="16" t="n">
        <f aca="false">F571-E571</f>
        <v>0.471500000000003</v>
      </c>
      <c r="L571" s="16" t="n">
        <f aca="false">I571-J571</f>
        <v>19.46635</v>
      </c>
      <c r="M571" s="16" t="n">
        <f aca="false">H571/($J$8*1000)</f>
        <v>2.0152994669011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9" t="n">
        <f aca="false">1/(1000*M571^0.8)</f>
        <v>0.000570858310681711</v>
      </c>
      <c r="R571" s="9" t="e">
        <f aca="false">1/O571^0.8</f>
        <v>#VALUE!</v>
      </c>
      <c r="S571" s="9" t="e">
        <f aca="false">1/(thermcond(J571)*O571^0.8*P571^0.4)</f>
        <v>#VALUE!</v>
      </c>
      <c r="T571" s="2" t="n">
        <f aca="false">G571/($J$9*L571)</f>
        <v>4635.84920739766</v>
      </c>
      <c r="U571" s="9" t="n">
        <f aca="false">1/T571</f>
        <v>0.000215710208693641</v>
      </c>
    </row>
    <row r="572" customFormat="false" ht="12.75" hidden="false" customHeight="false" outlineLevel="0" collapsed="false">
      <c r="A572" s="0" t="n">
        <v>2785</v>
      </c>
      <c r="B572" s="20" t="n">
        <v>39.679</v>
      </c>
      <c r="C572" s="20" t="n">
        <v>38.547</v>
      </c>
      <c r="D572" s="20" t="n">
        <v>38.547</v>
      </c>
      <c r="E572" s="20" t="n">
        <v>19.1976</v>
      </c>
      <c r="F572" s="20" t="n">
        <v>19.6691</v>
      </c>
      <c r="G572" s="21" t="n">
        <v>816.6</v>
      </c>
      <c r="H572" s="22" t="n">
        <v>0.4043</v>
      </c>
      <c r="I572" s="16" t="n">
        <f aca="false">AVERAGE(B572:D572)</f>
        <v>38.9243333333333</v>
      </c>
      <c r="J572" s="16" t="n">
        <f aca="false">AVERAGE(E572:F572)</f>
        <v>19.43335</v>
      </c>
      <c r="K572" s="16" t="n">
        <f aca="false">F572-E572</f>
        <v>0.471499999999999</v>
      </c>
      <c r="L572" s="16" t="n">
        <f aca="false">I572-J572</f>
        <v>19.4909833333333</v>
      </c>
      <c r="M572" s="16" t="n">
        <f aca="false">H572/($J$8*1000)</f>
        <v>2.01082323412667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9" t="n">
        <f aca="false">1/(1000*M572^0.8)</f>
        <v>0.000571874700910728</v>
      </c>
      <c r="R572" s="9" t="e">
        <f aca="false">1/O572^0.8</f>
        <v>#VALUE!</v>
      </c>
      <c r="S572" s="9" t="e">
        <f aca="false">1/(thermcond(J572)*O572^0.8*P572^0.4)</f>
        <v>#VALUE!</v>
      </c>
      <c r="T572" s="2" t="n">
        <f aca="false">G572/($J$9*L572)</f>
        <v>4630.5573249697</v>
      </c>
      <c r="U572" s="9" t="n">
        <f aca="false">1/T572</f>
        <v>0.000215956726117529</v>
      </c>
    </row>
    <row r="573" customFormat="false" ht="12.75" hidden="false" customHeight="false" outlineLevel="0" collapsed="false">
      <c r="A573" s="0" t="n">
        <v>2790</v>
      </c>
      <c r="B573" s="20" t="n">
        <v>39.742</v>
      </c>
      <c r="C573" s="20" t="n">
        <v>38.61</v>
      </c>
      <c r="D573" s="20" t="n">
        <v>38.561</v>
      </c>
      <c r="E573" s="20" t="n">
        <v>19.2363</v>
      </c>
      <c r="F573" s="20" t="n">
        <v>19.7001</v>
      </c>
      <c r="G573" s="21" t="n">
        <v>816.8</v>
      </c>
      <c r="H573" s="22" t="n">
        <v>0.4036</v>
      </c>
      <c r="I573" s="16" t="n">
        <f aca="false">AVERAGE(B573:D573)</f>
        <v>38.971</v>
      </c>
      <c r="J573" s="16" t="n">
        <f aca="false">AVERAGE(E573:F573)</f>
        <v>19.4682</v>
      </c>
      <c r="K573" s="16" t="n">
        <f aca="false">F573-E573</f>
        <v>0.463799999999999</v>
      </c>
      <c r="L573" s="16" t="n">
        <f aca="false">I573-J573</f>
        <v>19.5028</v>
      </c>
      <c r="M573" s="16" t="n">
        <f aca="false">H573/($J$8*1000)</f>
        <v>2.00734171974653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9" t="n">
        <f aca="false">1/(1000*M573^0.8)</f>
        <v>0.000572668046617321</v>
      </c>
      <c r="R573" s="9" t="e">
        <f aca="false">1/O573^0.8</f>
        <v>#VALUE!</v>
      </c>
      <c r="S573" s="9" t="e">
        <f aca="false">1/(thermcond(J573)*O573^0.8*P573^0.4)</f>
        <v>#VALUE!</v>
      </c>
      <c r="T573" s="2" t="n">
        <f aca="false">G573/($J$9*L573)</f>
        <v>4628.88510871445</v>
      </c>
      <c r="U573" s="9" t="n">
        <f aca="false">1/T573</f>
        <v>0.000216034741954899</v>
      </c>
    </row>
    <row r="574" customFormat="false" ht="12.75" hidden="false" customHeight="false" outlineLevel="0" collapsed="false">
      <c r="A574" s="0" t="n">
        <v>2795</v>
      </c>
      <c r="B574" s="20" t="n">
        <v>39.729</v>
      </c>
      <c r="C574" s="20" t="n">
        <v>38.646</v>
      </c>
      <c r="D574" s="20" t="n">
        <v>38.572</v>
      </c>
      <c r="E574" s="20" t="n">
        <v>19.195</v>
      </c>
      <c r="F574" s="20" t="n">
        <v>19.6691</v>
      </c>
      <c r="G574" s="21" t="n">
        <v>817.4</v>
      </c>
      <c r="H574" s="22" t="n">
        <v>0.4032</v>
      </c>
      <c r="I574" s="16" t="n">
        <f aca="false">AVERAGE(B574:D574)</f>
        <v>38.9823333333333</v>
      </c>
      <c r="J574" s="16" t="n">
        <f aca="false">AVERAGE(E574:F574)</f>
        <v>19.43205</v>
      </c>
      <c r="K574" s="16" t="n">
        <f aca="false">F574-E574</f>
        <v>0.4741</v>
      </c>
      <c r="L574" s="16" t="n">
        <f aca="false">I574-J574</f>
        <v>19.5502833333333</v>
      </c>
      <c r="M574" s="16" t="n">
        <f aca="false">H574/($J$8*1000)</f>
        <v>2.00535228295788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9" t="n">
        <f aca="false">1/(1000*M574^0.8)</f>
        <v>0.000573122499995768</v>
      </c>
      <c r="R574" s="9" t="e">
        <f aca="false">1/O574^0.8</f>
        <v>#VALUE!</v>
      </c>
      <c r="S574" s="9" t="e">
        <f aca="false">1/(thermcond(J574)*O574^0.8*P574^0.4)</f>
        <v>#VALUE!</v>
      </c>
      <c r="T574" s="2" t="n">
        <f aca="false">G574/($J$9*L574)</f>
        <v>4621.03456597088</v>
      </c>
      <c r="U574" s="9" t="n">
        <f aca="false">1/T574</f>
        <v>0.0002164017571658</v>
      </c>
    </row>
    <row r="575" customFormat="false" ht="12.75" hidden="false" customHeight="false" outlineLevel="0" collapsed="false">
      <c r="A575" s="0" t="n">
        <v>2800</v>
      </c>
      <c r="B575" s="20" t="n">
        <v>39.716</v>
      </c>
      <c r="C575" s="20" t="n">
        <v>38.609</v>
      </c>
      <c r="D575" s="20" t="n">
        <v>38.584</v>
      </c>
      <c r="E575" s="20" t="n">
        <v>19.1718</v>
      </c>
      <c r="F575" s="20" t="n">
        <v>19.6459</v>
      </c>
      <c r="G575" s="21" t="n">
        <v>817.8</v>
      </c>
      <c r="H575" s="22" t="n">
        <v>0.4029</v>
      </c>
      <c r="I575" s="16" t="n">
        <f aca="false">AVERAGE(B575:D575)</f>
        <v>38.9696666666667</v>
      </c>
      <c r="J575" s="16" t="n">
        <f aca="false">AVERAGE(E575:F575)</f>
        <v>19.40885</v>
      </c>
      <c r="K575" s="16" t="n">
        <f aca="false">F575-E575</f>
        <v>0.4741</v>
      </c>
      <c r="L575" s="16" t="n">
        <f aca="false">I575-J575</f>
        <v>19.5608166666667</v>
      </c>
      <c r="M575" s="16" t="n">
        <f aca="false">H575/($J$8*1000)</f>
        <v>2.0038602053664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9" t="n">
        <f aca="false">1/(1000*M575^0.8)</f>
        <v>0.000573463872944632</v>
      </c>
      <c r="R575" s="9" t="e">
        <f aca="false">1/O575^0.8</f>
        <v>#VALUE!</v>
      </c>
      <c r="S575" s="9" t="e">
        <f aca="false">1/(thermcond(J575)*O575^0.8*P575^0.4)</f>
        <v>#VALUE!</v>
      </c>
      <c r="T575" s="2" t="n">
        <f aca="false">G575/($J$9*L575)</f>
        <v>4620.80629375251</v>
      </c>
      <c r="U575" s="9" t="n">
        <f aca="false">1/T575</f>
        <v>0.000216412447618078</v>
      </c>
    </row>
    <row r="576" customFormat="false" ht="12.75" hidden="false" customHeight="false" outlineLevel="0" collapsed="false">
      <c r="A576" s="0" t="n">
        <v>2805</v>
      </c>
      <c r="B576" s="20" t="n">
        <v>39.676</v>
      </c>
      <c r="C576" s="20" t="n">
        <v>38.569</v>
      </c>
      <c r="D576" s="20" t="n">
        <v>38.52</v>
      </c>
      <c r="E576" s="20" t="n">
        <v>19.1718</v>
      </c>
      <c r="F576" s="20" t="n">
        <v>19.6407</v>
      </c>
      <c r="G576" s="21" t="n">
        <v>817.6</v>
      </c>
      <c r="H576" s="22" t="n">
        <v>0.4041</v>
      </c>
      <c r="I576" s="16" t="n">
        <f aca="false">AVERAGE(B576:D576)</f>
        <v>38.9216666666667</v>
      </c>
      <c r="J576" s="16" t="n">
        <f aca="false">AVERAGE(E576:F576)</f>
        <v>19.40625</v>
      </c>
      <c r="K576" s="16" t="n">
        <f aca="false">F576-E576</f>
        <v>0.468899999999998</v>
      </c>
      <c r="L576" s="16" t="n">
        <f aca="false">I576-J576</f>
        <v>19.5154166666667</v>
      </c>
      <c r="M576" s="16" t="n">
        <f aca="false">H576/($J$8*1000)</f>
        <v>2.0098285157323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9" t="n">
        <f aca="false">1/(1000*M576^0.8)</f>
        <v>0.00057210111868965</v>
      </c>
      <c r="R576" s="9" t="e">
        <f aca="false">1/O576^0.8</f>
        <v>#VALUE!</v>
      </c>
      <c r="S576" s="9" t="e">
        <f aca="false">1/(thermcond(J576)*O576^0.8*P576^0.4)</f>
        <v>#VALUE!</v>
      </c>
      <c r="T576" s="2" t="n">
        <f aca="false">G576/($J$9*L576)</f>
        <v>4630.42329326293</v>
      </c>
      <c r="U576" s="9" t="n">
        <f aca="false">1/T576</f>
        <v>0.000215962977176397</v>
      </c>
    </row>
    <row r="577" customFormat="false" ht="12.75" hidden="false" customHeight="false" outlineLevel="0" collapsed="false">
      <c r="A577" s="0" t="n">
        <v>2810</v>
      </c>
      <c r="B577" s="20" t="n">
        <v>39.685</v>
      </c>
      <c r="C577" s="20" t="n">
        <v>38.553</v>
      </c>
      <c r="D577" s="20" t="n">
        <v>38.528</v>
      </c>
      <c r="E577" s="20" t="n">
        <v>19.1537</v>
      </c>
      <c r="F577" s="20" t="n">
        <v>19.62</v>
      </c>
      <c r="G577" s="21" t="n">
        <v>810</v>
      </c>
      <c r="H577" s="22" t="n">
        <v>0.4035</v>
      </c>
      <c r="I577" s="16" t="n">
        <f aca="false">AVERAGE(B577:D577)</f>
        <v>38.922</v>
      </c>
      <c r="J577" s="16" t="n">
        <f aca="false">AVERAGE(E577:F577)</f>
        <v>19.38685</v>
      </c>
      <c r="K577" s="16" t="n">
        <f aca="false">F577-E577</f>
        <v>0.4663</v>
      </c>
      <c r="L577" s="16" t="n">
        <f aca="false">I577-J577</f>
        <v>19.53515</v>
      </c>
      <c r="M577" s="16" t="n">
        <f aca="false">H577/($J$8*1000)</f>
        <v>2.0068443605493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9" t="n">
        <f aca="false">1/(1000*M577^0.8)</f>
        <v>0.000572781583936876</v>
      </c>
      <c r="R577" s="9" t="e">
        <f aca="false">1/O577^0.8</f>
        <v>#VALUE!</v>
      </c>
      <c r="S577" s="9" t="e">
        <f aca="false">1/(thermcond(J577)*O577^0.8*P577^0.4)</f>
        <v>#VALUE!</v>
      </c>
      <c r="T577" s="2" t="n">
        <f aca="false">G577/($J$9*L577)</f>
        <v>4582.7472780701</v>
      </c>
      <c r="U577" s="9" t="n">
        <f aca="false">1/T577</f>
        <v>0.000218209719917421</v>
      </c>
    </row>
    <row r="578" customFormat="false" ht="12.75" hidden="false" customHeight="false" outlineLevel="0" collapsed="false">
      <c r="A578" s="0" t="n">
        <v>2815</v>
      </c>
      <c r="B578" s="20" t="n">
        <v>39.696</v>
      </c>
      <c r="C578" s="20" t="n">
        <v>38.613</v>
      </c>
      <c r="D578" s="20" t="n">
        <v>38.564</v>
      </c>
      <c r="E578" s="20" t="n">
        <v>19.195</v>
      </c>
      <c r="F578" s="20" t="n">
        <v>19.6536</v>
      </c>
      <c r="G578" s="21" t="n">
        <v>816.6</v>
      </c>
      <c r="H578" s="22" t="n">
        <v>0.4026</v>
      </c>
      <c r="I578" s="16" t="n">
        <f aca="false">AVERAGE(B578:D578)</f>
        <v>38.9576666666667</v>
      </c>
      <c r="J578" s="16" t="n">
        <f aca="false">AVERAGE(E578:F578)</f>
        <v>19.4243</v>
      </c>
      <c r="K578" s="16" t="n">
        <f aca="false">F578-E578</f>
        <v>0.458600000000001</v>
      </c>
      <c r="L578" s="16" t="n">
        <f aca="false">I578-J578</f>
        <v>19.5333666666667</v>
      </c>
      <c r="M578" s="16" t="n">
        <f aca="false">H578/($J$8*1000)</f>
        <v>2.00236812777491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9" t="n">
        <f aca="false">1/(1000*M578^0.8)</f>
        <v>0.00057380570373667</v>
      </c>
      <c r="R578" s="9" t="e">
        <f aca="false">1/O578^0.8</f>
        <v>#VALUE!</v>
      </c>
      <c r="S578" s="9" t="e">
        <f aca="false">1/(thermcond(J578)*O578^0.8*P578^0.4)</f>
        <v>#VALUE!</v>
      </c>
      <c r="T578" s="2" t="n">
        <f aca="false">G578/($J$9*L578)</f>
        <v>4620.50998095715</v>
      </c>
      <c r="U578" s="9" t="n">
        <f aca="false">1/T578</f>
        <v>0.00021642632612447</v>
      </c>
    </row>
    <row r="579" customFormat="false" ht="12.75" hidden="false" customHeight="false" outlineLevel="0" collapsed="false">
      <c r="A579" s="0" t="n">
        <v>2820</v>
      </c>
      <c r="B579" s="20" t="n">
        <v>39.701</v>
      </c>
      <c r="C579" s="20" t="n">
        <v>38.618</v>
      </c>
      <c r="D579" s="20" t="n">
        <v>38.569</v>
      </c>
      <c r="E579" s="20" t="n">
        <v>19.1769</v>
      </c>
      <c r="F579" s="20" t="n">
        <v>19.6433</v>
      </c>
      <c r="G579" s="21" t="n">
        <v>816.6</v>
      </c>
      <c r="H579" s="22" t="n">
        <v>0.403</v>
      </c>
      <c r="I579" s="16" t="n">
        <f aca="false">AVERAGE(B579:D579)</f>
        <v>38.9626666666667</v>
      </c>
      <c r="J579" s="16" t="n">
        <f aca="false">AVERAGE(E579:F579)</f>
        <v>19.4101</v>
      </c>
      <c r="K579" s="16" t="n">
        <f aca="false">F579-E579</f>
        <v>0.4664</v>
      </c>
      <c r="L579" s="16" t="n">
        <f aca="false">I579-J579</f>
        <v>19.5525666666667</v>
      </c>
      <c r="M579" s="16" t="n">
        <f aca="false">H579/($J$8*1000)</f>
        <v>2.00435756456356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9" t="n">
        <f aca="false">1/(1000*M579^0.8)</f>
        <v>0.000573350031137341</v>
      </c>
      <c r="R579" s="9" t="e">
        <f aca="false">1/O579^0.8</f>
        <v>#VALUE!</v>
      </c>
      <c r="S579" s="9" t="e">
        <f aca="false">1/(thermcond(J579)*O579^0.8*P579^0.4)</f>
        <v>#VALUE!</v>
      </c>
      <c r="T579" s="2" t="n">
        <f aca="false">G579/($J$9*L579)</f>
        <v>4615.97278677969</v>
      </c>
      <c r="U579" s="9" t="n">
        <f aca="false">1/T579</f>
        <v>0.000216639058805554</v>
      </c>
    </row>
    <row r="580" customFormat="false" ht="12.75" hidden="false" customHeight="false" outlineLevel="0" collapsed="false">
      <c r="A580" s="0" t="n">
        <v>2825</v>
      </c>
      <c r="B580" s="20" t="n">
        <v>39.754</v>
      </c>
      <c r="C580" s="20" t="n">
        <v>38.647</v>
      </c>
      <c r="D580" s="20" t="n">
        <v>38.622</v>
      </c>
      <c r="E580" s="20" t="n">
        <v>19.226</v>
      </c>
      <c r="F580" s="20" t="n">
        <v>19.6898</v>
      </c>
      <c r="G580" s="21" t="n">
        <v>818.3</v>
      </c>
      <c r="H580" s="22" t="n">
        <v>0.4039</v>
      </c>
      <c r="I580" s="16" t="n">
        <f aca="false">AVERAGE(B580:D580)</f>
        <v>39.0076666666667</v>
      </c>
      <c r="J580" s="16" t="n">
        <f aca="false">AVERAGE(E580:F580)</f>
        <v>19.4579</v>
      </c>
      <c r="K580" s="16" t="n">
        <f aca="false">F580-E580</f>
        <v>0.463800000000003</v>
      </c>
      <c r="L580" s="16" t="n">
        <f aca="false">I580-J580</f>
        <v>19.5497666666667</v>
      </c>
      <c r="M580" s="16" t="n">
        <f aca="false">H580/($J$8*1000)</f>
        <v>2.00883379733802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9" t="n">
        <f aca="false">1/(1000*M580^0.8)</f>
        <v>0.000572327738266951</v>
      </c>
      <c r="R580" s="9" t="e">
        <f aca="false">1/O580^0.8</f>
        <v>#VALUE!</v>
      </c>
      <c r="S580" s="9" t="e">
        <f aca="false">1/(thermcond(J580)*O580^0.8*P580^0.4)</f>
        <v>#VALUE!</v>
      </c>
      <c r="T580" s="2" t="n">
        <f aca="false">G580/($J$9*L580)</f>
        <v>4626.24482631286</v>
      </c>
      <c r="U580" s="9" t="n">
        <f aca="false">1/T580</f>
        <v>0.000216158036927113</v>
      </c>
    </row>
    <row r="581" customFormat="false" ht="12.75" hidden="false" customHeight="false" outlineLevel="0" collapsed="false">
      <c r="A581" s="0" t="n">
        <v>2830</v>
      </c>
      <c r="B581" s="20" t="n">
        <v>39.684</v>
      </c>
      <c r="C581" s="20" t="n">
        <v>38.577</v>
      </c>
      <c r="D581" s="20" t="n">
        <v>38.503</v>
      </c>
      <c r="E581" s="20" t="n">
        <v>19.1357</v>
      </c>
      <c r="F581" s="20" t="n">
        <v>19.6071</v>
      </c>
      <c r="G581" s="21" t="n">
        <v>818</v>
      </c>
      <c r="H581" s="22" t="n">
        <v>0.4041</v>
      </c>
      <c r="I581" s="16" t="n">
        <f aca="false">AVERAGE(B581:D581)</f>
        <v>38.9213333333333</v>
      </c>
      <c r="J581" s="16" t="n">
        <f aca="false">AVERAGE(E581:F581)</f>
        <v>19.3714</v>
      </c>
      <c r="K581" s="16" t="n">
        <f aca="false">F581-E581</f>
        <v>0.471399999999999</v>
      </c>
      <c r="L581" s="16" t="n">
        <f aca="false">I581-J581</f>
        <v>19.5499333333333</v>
      </c>
      <c r="M581" s="16" t="n">
        <f aca="false">H581/($J$8*1000)</f>
        <v>2.00982851573234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9" t="n">
        <f aca="false">1/(1000*M581^0.8)</f>
        <v>0.00057210111868965</v>
      </c>
      <c r="R581" s="9" t="e">
        <f aca="false">1/O581^0.8</f>
        <v>#VALUE!</v>
      </c>
      <c r="S581" s="9" t="e">
        <f aca="false">1/(thermcond(J581)*O581^0.8*P581^0.4)</f>
        <v>#VALUE!</v>
      </c>
      <c r="T581" s="2" t="n">
        <f aca="false">G581/($J$9*L581)</f>
        <v>4624.50935642472</v>
      </c>
      <c r="U581" s="9" t="n">
        <f aca="false">1/T581</f>
        <v>0.00021623915596813</v>
      </c>
    </row>
    <row r="582" customFormat="false" ht="12.75" hidden="false" customHeight="false" outlineLevel="0" collapsed="false">
      <c r="A582" s="0" t="n">
        <v>2835</v>
      </c>
      <c r="B582" s="20" t="n">
        <v>39.66</v>
      </c>
      <c r="C582" s="20" t="n">
        <v>38.553</v>
      </c>
      <c r="D582" s="20" t="n">
        <v>38.504</v>
      </c>
      <c r="E582" s="20" t="n">
        <v>19.1279</v>
      </c>
      <c r="F582" s="20" t="n">
        <v>19.5916</v>
      </c>
      <c r="G582" s="21" t="n">
        <v>819.1</v>
      </c>
      <c r="H582" s="22" t="n">
        <v>0.4042</v>
      </c>
      <c r="I582" s="16" t="n">
        <f aca="false">AVERAGE(B582:D582)</f>
        <v>38.9056666666667</v>
      </c>
      <c r="J582" s="16" t="n">
        <f aca="false">AVERAGE(E582:F582)</f>
        <v>19.35975</v>
      </c>
      <c r="K582" s="16" t="n">
        <f aca="false">F582-E582</f>
        <v>0.463699999999999</v>
      </c>
      <c r="L582" s="16" t="n">
        <f aca="false">I582-J582</f>
        <v>19.5459166666667</v>
      </c>
      <c r="M582" s="16" t="n">
        <f aca="false">H582/($J$8*1000)</f>
        <v>2.0103258749295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9" t="n">
        <f aca="false">1/(1000*M582^0.8)</f>
        <v>0.000571987884592865</v>
      </c>
      <c r="R582" s="9" t="e">
        <f aca="false">1/O582^0.8</f>
        <v>#VALUE!</v>
      </c>
      <c r="S582" s="9" t="e">
        <f aca="false">1/(thermcond(J582)*O582^0.8*P582^0.4)</f>
        <v>#VALUE!</v>
      </c>
      <c r="T582" s="2" t="n">
        <f aca="false">G582/($J$9*L582)</f>
        <v>4631.67974436873</v>
      </c>
      <c r="U582" s="9" t="n">
        <f aca="false">1/T582</f>
        <v>0.000215904392184243</v>
      </c>
    </row>
    <row r="583" customFormat="false" ht="12.75" hidden="false" customHeight="false" outlineLevel="0" collapsed="false">
      <c r="A583" s="0" t="n">
        <v>2840</v>
      </c>
      <c r="B583" s="20" t="n">
        <v>39.639</v>
      </c>
      <c r="C583" s="20" t="n">
        <v>38.532</v>
      </c>
      <c r="D583" s="20" t="n">
        <v>38.482</v>
      </c>
      <c r="E583" s="20" t="n">
        <v>19.1099</v>
      </c>
      <c r="F583" s="20" t="n">
        <v>19.5787</v>
      </c>
      <c r="G583" s="21" t="n">
        <v>817.7</v>
      </c>
      <c r="H583" s="22" t="n">
        <v>0.4034</v>
      </c>
      <c r="I583" s="16" t="n">
        <f aca="false">AVERAGE(B583:D583)</f>
        <v>38.8843333333333</v>
      </c>
      <c r="J583" s="16" t="n">
        <f aca="false">AVERAGE(E583:F583)</f>
        <v>19.3443</v>
      </c>
      <c r="K583" s="16" t="n">
        <f aca="false">F583-E583</f>
        <v>0.468800000000002</v>
      </c>
      <c r="L583" s="16" t="n">
        <f aca="false">I583-J583</f>
        <v>19.5400333333333</v>
      </c>
      <c r="M583" s="16" t="n">
        <f aca="false">H583/($J$8*1000)</f>
        <v>2.00634700135221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9" t="n">
        <f aca="false">1/(1000*M583^0.8)</f>
        <v>0.00057289517191635</v>
      </c>
      <c r="R583" s="9" t="e">
        <f aca="false">1/O583^0.8</f>
        <v>#VALUE!</v>
      </c>
      <c r="S583" s="9" t="e">
        <f aca="false">1/(thermcond(J583)*O583^0.8*P583^0.4)</f>
        <v>#VALUE!</v>
      </c>
      <c r="T583" s="2" t="n">
        <f aca="false">G583/($J$9*L583)</f>
        <v>4625.15548443292</v>
      </c>
      <c r="U583" s="9" t="n">
        <f aca="false">1/T583</f>
        <v>0.000216208947648515</v>
      </c>
    </row>
    <row r="584" customFormat="false" ht="12.75" hidden="false" customHeight="false" outlineLevel="0" collapsed="false">
      <c r="A584" s="0" t="n">
        <v>2845</v>
      </c>
      <c r="B584" s="20" t="n">
        <v>39.636</v>
      </c>
      <c r="C584" s="20" t="n">
        <v>38.529</v>
      </c>
      <c r="D584" s="20" t="n">
        <v>38.479</v>
      </c>
      <c r="E584" s="20" t="n">
        <v>19.0918</v>
      </c>
      <c r="F584" s="20" t="n">
        <v>19.5581</v>
      </c>
      <c r="G584" s="21" t="n">
        <v>818</v>
      </c>
      <c r="H584" s="22" t="n">
        <v>0.4041</v>
      </c>
      <c r="I584" s="16" t="n">
        <f aca="false">AVERAGE(B584:D584)</f>
        <v>38.8813333333333</v>
      </c>
      <c r="J584" s="16" t="n">
        <f aca="false">AVERAGE(E584:F584)</f>
        <v>19.32495</v>
      </c>
      <c r="K584" s="16" t="n">
        <f aca="false">F584-E584</f>
        <v>0.4663</v>
      </c>
      <c r="L584" s="16" t="n">
        <f aca="false">I584-J584</f>
        <v>19.5563833333333</v>
      </c>
      <c r="M584" s="16" t="n">
        <f aca="false">H584/($J$8*1000)</f>
        <v>2.00982851573234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9" t="n">
        <f aca="false">1/(1000*M584^0.8)</f>
        <v>0.00057210111868965</v>
      </c>
      <c r="R584" s="9" t="e">
        <f aca="false">1/O584^0.8</f>
        <v>#VALUE!</v>
      </c>
      <c r="S584" s="9" t="e">
        <f aca="false">1/(thermcond(J584)*O584^0.8*P584^0.4)</f>
        <v>#VALUE!</v>
      </c>
      <c r="T584" s="2" t="n">
        <f aca="false">G584/($J$9*L584)</f>
        <v>4622.98412116825</v>
      </c>
      <c r="U584" s="9" t="n">
        <f aca="false">1/T584</f>
        <v>0.000216310498541642</v>
      </c>
    </row>
    <row r="585" customFormat="false" ht="12.75" hidden="false" customHeight="false" outlineLevel="0" collapsed="false">
      <c r="A585" s="0" t="n">
        <v>2850</v>
      </c>
      <c r="B585" s="20" t="n">
        <v>39.658</v>
      </c>
      <c r="C585" s="20" t="n">
        <v>38.551</v>
      </c>
      <c r="D585" s="20" t="n">
        <v>38.502</v>
      </c>
      <c r="E585" s="20" t="n">
        <v>19.1305</v>
      </c>
      <c r="F585" s="20" t="n">
        <v>19.5787</v>
      </c>
      <c r="G585" s="21" t="n">
        <v>817.8</v>
      </c>
      <c r="H585" s="22" t="n">
        <v>0.4047</v>
      </c>
      <c r="I585" s="16" t="n">
        <f aca="false">AVERAGE(B585:D585)</f>
        <v>38.9036666666667</v>
      </c>
      <c r="J585" s="16" t="n">
        <f aca="false">AVERAGE(E585:F585)</f>
        <v>19.3546</v>
      </c>
      <c r="K585" s="16" t="n">
        <f aca="false">F585-E585</f>
        <v>0.4482</v>
      </c>
      <c r="L585" s="16" t="n">
        <f aca="false">I585-J585</f>
        <v>19.5490666666667</v>
      </c>
      <c r="M585" s="16" t="n">
        <f aca="false">H585/($J$8*1000)</f>
        <v>2.01281267091531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9" t="n">
        <f aca="false">1/(1000*M585^0.8)</f>
        <v>0.000571422469630992</v>
      </c>
      <c r="R585" s="9" t="e">
        <f aca="false">1/O585^0.8</f>
        <v>#VALUE!</v>
      </c>
      <c r="S585" s="9" t="e">
        <f aca="false">1/(thermcond(J585)*O585^0.8*P585^0.4)</f>
        <v>#VALUE!</v>
      </c>
      <c r="T585" s="2" t="n">
        <f aca="false">G585/($J$9*L585)</f>
        <v>4623.58363728902</v>
      </c>
      <c r="U585" s="9" t="n">
        <f aca="false">1/T585</f>
        <v>0.000216282450680688</v>
      </c>
    </row>
    <row r="586" customFormat="false" ht="12.75" hidden="false" customHeight="false" outlineLevel="0" collapsed="false">
      <c r="A586" s="0" t="n">
        <v>2855</v>
      </c>
      <c r="B586" s="20" t="n">
        <v>39.653</v>
      </c>
      <c r="C586" s="20" t="n">
        <v>38.522</v>
      </c>
      <c r="D586" s="20" t="n">
        <v>38.448</v>
      </c>
      <c r="E586" s="20" t="n">
        <v>19.0789</v>
      </c>
      <c r="F586" s="20" t="n">
        <v>19.54</v>
      </c>
      <c r="G586" s="21" t="n">
        <v>817</v>
      </c>
      <c r="H586" s="22" t="n">
        <v>0.4041</v>
      </c>
      <c r="I586" s="16" t="n">
        <f aca="false">AVERAGE(B586:D586)</f>
        <v>38.8743333333333</v>
      </c>
      <c r="J586" s="16" t="n">
        <f aca="false">AVERAGE(E586:F586)</f>
        <v>19.30945</v>
      </c>
      <c r="K586" s="16" t="n">
        <f aca="false">F586-E586</f>
        <v>0.461099999999998</v>
      </c>
      <c r="L586" s="16" t="n">
        <f aca="false">I586-J586</f>
        <v>19.5648833333333</v>
      </c>
      <c r="M586" s="16" t="n">
        <f aca="false">H586/($J$8*1000)</f>
        <v>2.00982851573234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9" t="n">
        <f aca="false">1/(1000*M586^0.8)</f>
        <v>0.00057210111868965</v>
      </c>
      <c r="R586" s="9" t="e">
        <f aca="false">1/O586^0.8</f>
        <v>#VALUE!</v>
      </c>
      <c r="S586" s="9" t="e">
        <f aca="false">1/(thermcond(J586)*O586^0.8*P586^0.4)</f>
        <v>#VALUE!</v>
      </c>
      <c r="T586" s="2" t="n">
        <f aca="false">G586/($J$9*L586)</f>
        <v>4615.32654261215</v>
      </c>
      <c r="U586" s="9" t="n">
        <f aca="false">1/T586</f>
        <v>0.00021666939289501</v>
      </c>
    </row>
    <row r="587" customFormat="false" ht="12.75" hidden="false" customHeight="false" outlineLevel="0" collapsed="false">
      <c r="A587" s="0" t="n">
        <v>2860</v>
      </c>
      <c r="B587" s="20" t="n">
        <v>39.644</v>
      </c>
      <c r="C587" s="20" t="n">
        <v>38.537</v>
      </c>
      <c r="D587" s="20" t="n">
        <v>38.463</v>
      </c>
      <c r="E587" s="20" t="n">
        <v>19.0634</v>
      </c>
      <c r="F587" s="20" t="n">
        <v>19.5194</v>
      </c>
      <c r="G587" s="21" t="n">
        <v>817.5</v>
      </c>
      <c r="H587" s="22" t="n">
        <v>0.4029</v>
      </c>
      <c r="I587" s="16" t="n">
        <f aca="false">AVERAGE(B587:D587)</f>
        <v>38.8813333333333</v>
      </c>
      <c r="J587" s="16" t="n">
        <f aca="false">AVERAGE(E587:F587)</f>
        <v>19.2914</v>
      </c>
      <c r="K587" s="16" t="n">
        <f aca="false">F587-E587</f>
        <v>0.456</v>
      </c>
      <c r="L587" s="16" t="n">
        <f aca="false">I587-J587</f>
        <v>19.5899333333333</v>
      </c>
      <c r="M587" s="16" t="n">
        <f aca="false">H587/($J$8*1000)</f>
        <v>2.0038602053664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9" t="n">
        <f aca="false">1/(1000*M587^0.8)</f>
        <v>0.000573463872944632</v>
      </c>
      <c r="R587" s="9" t="e">
        <f aca="false">1/O587^0.8</f>
        <v>#VALUE!</v>
      </c>
      <c r="S587" s="9" t="e">
        <f aca="false">1/(thermcond(J587)*O587^0.8*P587^0.4)</f>
        <v>#VALUE!</v>
      </c>
      <c r="T587" s="2" t="n">
        <f aca="false">G587/($J$9*L587)</f>
        <v>4612.24578700939</v>
      </c>
      <c r="U587" s="9" t="n">
        <f aca="false">1/T587</f>
        <v>0.000216814117499234</v>
      </c>
    </row>
    <row r="588" customFormat="false" ht="12.75" hidden="false" customHeight="false" outlineLevel="0" collapsed="false">
      <c r="A588" s="0" t="n">
        <v>2865</v>
      </c>
      <c r="B588" s="20" t="n">
        <v>39.633</v>
      </c>
      <c r="C588" s="20" t="n">
        <v>38.502</v>
      </c>
      <c r="D588" s="20" t="n">
        <v>38.452</v>
      </c>
      <c r="E588" s="20" t="n">
        <v>19.066</v>
      </c>
      <c r="F588" s="20" t="n">
        <v>19.5219</v>
      </c>
      <c r="G588" s="21" t="n">
        <v>818.3</v>
      </c>
      <c r="H588" s="22" t="n">
        <v>0.4031</v>
      </c>
      <c r="I588" s="16" t="n">
        <f aca="false">AVERAGE(B588:D588)</f>
        <v>38.8623333333333</v>
      </c>
      <c r="J588" s="16" t="n">
        <f aca="false">AVERAGE(E588:F588)</f>
        <v>19.29395</v>
      </c>
      <c r="K588" s="16" t="n">
        <f aca="false">F588-E588</f>
        <v>0.4559</v>
      </c>
      <c r="L588" s="16" t="n">
        <f aca="false">I588-J588</f>
        <v>19.5683833333333</v>
      </c>
      <c r="M588" s="16" t="n">
        <f aca="false">H588/($J$8*1000)</f>
        <v>2.0048549237607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9" t="n">
        <f aca="false">1/(1000*M588^0.8)</f>
        <v>0.000573236240166154</v>
      </c>
      <c r="R588" s="9" t="e">
        <f aca="false">1/O588^0.8</f>
        <v>#VALUE!</v>
      </c>
      <c r="S588" s="9" t="e">
        <f aca="false">1/(thermcond(J588)*O588^0.8*P588^0.4)</f>
        <v>#VALUE!</v>
      </c>
      <c r="T588" s="2" t="n">
        <f aca="false">G588/($J$9*L588)</f>
        <v>4621.84358087614</v>
      </c>
      <c r="U588" s="9" t="n">
        <f aca="false">1/T588</f>
        <v>0.000216363877855519</v>
      </c>
    </row>
    <row r="589" customFormat="false" ht="12.75" hidden="false" customHeight="false" outlineLevel="0" collapsed="false">
      <c r="A589" s="0" t="n">
        <v>2870</v>
      </c>
      <c r="B589" s="20" t="n">
        <v>39.597</v>
      </c>
      <c r="C589" s="20" t="n">
        <v>38.49</v>
      </c>
      <c r="D589" s="20" t="n">
        <v>38.44</v>
      </c>
      <c r="E589" s="20" t="n">
        <v>19.0479</v>
      </c>
      <c r="F589" s="20" t="n">
        <v>19.4987</v>
      </c>
      <c r="G589" s="21" t="n">
        <v>817.7</v>
      </c>
      <c r="H589" s="22" t="n">
        <v>0.4046</v>
      </c>
      <c r="I589" s="16" t="n">
        <f aca="false">AVERAGE(B589:D589)</f>
        <v>38.8423333333333</v>
      </c>
      <c r="J589" s="16" t="n">
        <f aca="false">AVERAGE(E589:F589)</f>
        <v>19.2733</v>
      </c>
      <c r="K589" s="16" t="n">
        <f aca="false">F589-E589</f>
        <v>0.450800000000001</v>
      </c>
      <c r="L589" s="16" t="n">
        <f aca="false">I589-J589</f>
        <v>19.5690333333333</v>
      </c>
      <c r="M589" s="16" t="n">
        <f aca="false">H589/($J$8*1000)</f>
        <v>2.01231531171815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9" t="n">
        <f aca="false">1/(1000*M589^0.8)</f>
        <v>0.000571535452003287</v>
      </c>
      <c r="R589" s="9" t="e">
        <f aca="false">1/O589^0.8</f>
        <v>#VALUE!</v>
      </c>
      <c r="S589" s="9" t="e">
        <f aca="false">1/(thermcond(J589)*O589^0.8*P589^0.4)</f>
        <v>#VALUE!</v>
      </c>
      <c r="T589" s="2" t="n">
        <f aca="false">G589/($J$9*L589)</f>
        <v>4618.30131300994</v>
      </c>
      <c r="U589" s="9" t="n">
        <f aca="false">1/T589</f>
        <v>0.000216529830390876</v>
      </c>
    </row>
    <row r="590" customFormat="false" ht="12.75" hidden="false" customHeight="false" outlineLevel="0" collapsed="false">
      <c r="A590" s="0" t="n">
        <v>2875</v>
      </c>
      <c r="B590" s="20" t="n">
        <v>39.557</v>
      </c>
      <c r="C590" s="20" t="n">
        <v>38.45</v>
      </c>
      <c r="D590" s="20" t="n">
        <v>38.401</v>
      </c>
      <c r="E590" s="20" t="n">
        <v>19.0454</v>
      </c>
      <c r="F590" s="20" t="n">
        <v>19.4935</v>
      </c>
      <c r="G590" s="21" t="n">
        <v>816.6</v>
      </c>
      <c r="H590" s="22" t="n">
        <v>0.4044</v>
      </c>
      <c r="I590" s="16" t="n">
        <f aca="false">AVERAGE(B590:D590)</f>
        <v>38.8026666666667</v>
      </c>
      <c r="J590" s="16" t="n">
        <f aca="false">AVERAGE(E590:F590)</f>
        <v>19.26945</v>
      </c>
      <c r="K590" s="16" t="n">
        <f aca="false">F590-E590</f>
        <v>0.4481</v>
      </c>
      <c r="L590" s="16" t="n">
        <f aca="false">I590-J590</f>
        <v>19.5332166666667</v>
      </c>
      <c r="M590" s="16" t="n">
        <f aca="false">H590/($J$8*1000)</f>
        <v>2.01132059332383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9" t="n">
        <f aca="false">1/(1000*M590^0.8)</f>
        <v>0.00057176156760833</v>
      </c>
      <c r="R590" s="9" t="e">
        <f aca="false">1/O590^0.8</f>
        <v>#VALUE!</v>
      </c>
      <c r="S590" s="9" t="e">
        <f aca="false">1/(thermcond(J590)*O590^0.8*P590^0.4)</f>
        <v>#VALUE!</v>
      </c>
      <c r="T590" s="2" t="n">
        <f aca="false">G590/($J$9*L590)</f>
        <v>4620.54546290101</v>
      </c>
      <c r="U590" s="9" t="n">
        <f aca="false">1/T590</f>
        <v>0.000216424664150399</v>
      </c>
    </row>
    <row r="591" customFormat="false" ht="12.75" hidden="false" customHeight="false" outlineLevel="0" collapsed="false">
      <c r="A591" s="0" t="n">
        <v>2880</v>
      </c>
      <c r="B591" s="20" t="n">
        <v>39.539</v>
      </c>
      <c r="C591" s="20" t="n">
        <v>38.432</v>
      </c>
      <c r="D591" s="20" t="n">
        <v>38.383</v>
      </c>
      <c r="E591" s="20" t="n">
        <v>19.0041</v>
      </c>
      <c r="F591" s="20" t="n">
        <v>19.4548</v>
      </c>
      <c r="G591" s="21" t="n">
        <v>817.5</v>
      </c>
      <c r="H591" s="22" t="n">
        <v>0.4039</v>
      </c>
      <c r="I591" s="16" t="n">
        <f aca="false">AVERAGE(B591:D591)</f>
        <v>38.7846666666667</v>
      </c>
      <c r="J591" s="16" t="n">
        <f aca="false">AVERAGE(E591:F591)</f>
        <v>19.22945</v>
      </c>
      <c r="K591" s="16" t="n">
        <f aca="false">F591-E591</f>
        <v>0.450699999999998</v>
      </c>
      <c r="L591" s="16" t="n">
        <f aca="false">I591-J591</f>
        <v>19.5552166666667</v>
      </c>
      <c r="M591" s="16" t="n">
        <f aca="false">H591/($J$8*1000)</f>
        <v>2.00883379733802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9" t="n">
        <f aca="false">1/(1000*M591^0.8)</f>
        <v>0.000572327738266951</v>
      </c>
      <c r="R591" s="9" t="e">
        <f aca="false">1/O591^0.8</f>
        <v>#VALUE!</v>
      </c>
      <c r="S591" s="9" t="e">
        <f aca="false">1/(thermcond(J591)*O591^0.8*P591^0.4)</f>
        <v>#VALUE!</v>
      </c>
      <c r="T591" s="2" t="n">
        <f aca="false">G591/($J$9*L591)</f>
        <v>4620.43397547601</v>
      </c>
      <c r="U591" s="9" t="n">
        <f aca="false">1/T591</f>
        <v>0.000216429886306725</v>
      </c>
    </row>
    <row r="592" customFormat="false" ht="12.75" hidden="false" customHeight="false" outlineLevel="0" collapsed="false">
      <c r="A592" s="0" t="n">
        <v>2885</v>
      </c>
      <c r="B592" s="20" t="n">
        <v>39.568</v>
      </c>
      <c r="C592" s="20" t="n">
        <v>38.46</v>
      </c>
      <c r="D592" s="20" t="n">
        <v>38.411</v>
      </c>
      <c r="E592" s="20" t="n">
        <v>19.0505</v>
      </c>
      <c r="F592" s="20" t="n">
        <v>19.4781</v>
      </c>
      <c r="G592" s="21" t="n">
        <v>818.1</v>
      </c>
      <c r="H592" s="22" t="n">
        <v>0.4047</v>
      </c>
      <c r="I592" s="16" t="n">
        <f aca="false">AVERAGE(B592:D592)</f>
        <v>38.813</v>
      </c>
      <c r="J592" s="16" t="n">
        <f aca="false">AVERAGE(E592:F592)</f>
        <v>19.2643</v>
      </c>
      <c r="K592" s="16" t="n">
        <f aca="false">F592-E592</f>
        <v>0.427600000000002</v>
      </c>
      <c r="L592" s="16" t="n">
        <f aca="false">I592-J592</f>
        <v>19.5487</v>
      </c>
      <c r="M592" s="16" t="n">
        <f aca="false">H592/($J$8*1000)</f>
        <v>2.0128126709153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9" t="n">
        <f aca="false">1/(1000*M592^0.8)</f>
        <v>0.000571422469630992</v>
      </c>
      <c r="R592" s="9" t="e">
        <f aca="false">1/O592^0.8</f>
        <v>#VALUE!</v>
      </c>
      <c r="S592" s="9" t="e">
        <f aca="false">1/(thermcond(J592)*O592^0.8*P592^0.4)</f>
        <v>#VALUE!</v>
      </c>
      <c r="T592" s="2" t="n">
        <f aca="false">G592/($J$9*L592)</f>
        <v>4625.36649721378</v>
      </c>
      <c r="U592" s="9" t="n">
        <f aca="false">1/T592</f>
        <v>0.000216199084029855</v>
      </c>
    </row>
    <row r="593" customFormat="false" ht="12.75" hidden="false" customHeight="false" outlineLevel="0" collapsed="false">
      <c r="A593" s="0" t="n">
        <v>2890</v>
      </c>
      <c r="B593" s="20" t="n">
        <v>39.52</v>
      </c>
      <c r="C593" s="20" t="n">
        <v>38.388</v>
      </c>
      <c r="D593" s="20" t="n">
        <v>38.364</v>
      </c>
      <c r="E593" s="20" t="n">
        <v>18.9679</v>
      </c>
      <c r="F593" s="20" t="n">
        <v>19.4187</v>
      </c>
      <c r="G593" s="21" t="n">
        <v>817.7</v>
      </c>
      <c r="H593" s="22" t="n">
        <v>0.404</v>
      </c>
      <c r="I593" s="16" t="n">
        <f aca="false">AVERAGE(B593:D593)</f>
        <v>38.7573333333333</v>
      </c>
      <c r="J593" s="16" t="n">
        <f aca="false">AVERAGE(E593:F593)</f>
        <v>19.1933</v>
      </c>
      <c r="K593" s="16" t="n">
        <f aca="false">F593-E593</f>
        <v>0.450800000000001</v>
      </c>
      <c r="L593" s="16" t="n">
        <f aca="false">I593-J593</f>
        <v>19.5640333333333</v>
      </c>
      <c r="M593" s="16" t="n">
        <f aca="false">H593/($J$8*1000)</f>
        <v>2.00933115653518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9" t="n">
        <f aca="false">1/(1000*M593^0.8)</f>
        <v>0.000572214403236021</v>
      </c>
      <c r="R593" s="9" t="e">
        <f aca="false">1/O593^0.8</f>
        <v>#VALUE!</v>
      </c>
      <c r="S593" s="9" t="e">
        <f aca="false">1/(thermcond(J593)*O593^0.8*P593^0.4)</f>
        <v>#VALUE!</v>
      </c>
      <c r="T593" s="2" t="n">
        <f aca="false">G593/($J$9*L593)</f>
        <v>4619.48161699796</v>
      </c>
      <c r="U593" s="9" t="n">
        <f aca="false">1/T593</f>
        <v>0.000216474505780124</v>
      </c>
    </row>
    <row r="594" customFormat="false" ht="12.75" hidden="false" customHeight="false" outlineLevel="0" collapsed="false">
      <c r="A594" s="0" t="n">
        <v>2895</v>
      </c>
      <c r="B594" s="20" t="n">
        <v>39.519</v>
      </c>
      <c r="C594" s="20" t="n">
        <v>38.412</v>
      </c>
      <c r="D594" s="20" t="n">
        <v>38.362</v>
      </c>
      <c r="E594" s="20" t="n">
        <v>18.9499</v>
      </c>
      <c r="F594" s="20" t="n">
        <v>19.3903</v>
      </c>
      <c r="G594" s="21" t="n">
        <v>819</v>
      </c>
      <c r="H594" s="22" t="n">
        <v>0.4031</v>
      </c>
      <c r="I594" s="16" t="n">
        <f aca="false">AVERAGE(B594:D594)</f>
        <v>38.7643333333333</v>
      </c>
      <c r="J594" s="16" t="n">
        <f aca="false">AVERAGE(E594:F594)</f>
        <v>19.1701</v>
      </c>
      <c r="K594" s="16" t="n">
        <f aca="false">F594-E594</f>
        <v>0.4404</v>
      </c>
      <c r="L594" s="16" t="n">
        <f aca="false">I594-J594</f>
        <v>19.5942333333333</v>
      </c>
      <c r="M594" s="16" t="n">
        <f aca="false">H594/($J$8*1000)</f>
        <v>2.00485492376072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9" t="n">
        <f aca="false">1/(1000*M594^0.8)</f>
        <v>0.000573236240166154</v>
      </c>
      <c r="R594" s="9" t="e">
        <f aca="false">1/O594^0.8</f>
        <v>#VALUE!</v>
      </c>
      <c r="S594" s="9" t="e">
        <f aca="false">1/(thermcond(J594)*O594^0.8*P594^0.4)</f>
        <v>#VALUE!</v>
      </c>
      <c r="T594" s="2" t="n">
        <f aca="false">G594/($J$9*L594)</f>
        <v>4619.69459807982</v>
      </c>
      <c r="U594" s="9" t="n">
        <f aca="false">1/T594</f>
        <v>0.000216464525688701</v>
      </c>
    </row>
    <row r="595" customFormat="false" ht="12.75" hidden="false" customHeight="false" outlineLevel="0" collapsed="false">
      <c r="A595" s="0" t="n">
        <v>2900</v>
      </c>
      <c r="B595" s="20" t="n">
        <v>39.515</v>
      </c>
      <c r="C595" s="20" t="n">
        <v>38.384</v>
      </c>
      <c r="D595" s="20" t="n">
        <v>38.335</v>
      </c>
      <c r="E595" s="20" t="n">
        <v>18.9215</v>
      </c>
      <c r="F595" s="20" t="n">
        <v>19.367</v>
      </c>
      <c r="G595" s="21" t="n">
        <v>818.2</v>
      </c>
      <c r="H595" s="22" t="n">
        <v>0.4035</v>
      </c>
      <c r="I595" s="16" t="n">
        <f aca="false">AVERAGE(B595:D595)</f>
        <v>38.7446666666667</v>
      </c>
      <c r="J595" s="16" t="n">
        <f aca="false">AVERAGE(E595:F595)</f>
        <v>19.14425</v>
      </c>
      <c r="K595" s="16" t="n">
        <f aca="false">F595-E595</f>
        <v>0.445499999999999</v>
      </c>
      <c r="L595" s="16" t="n">
        <f aca="false">I595-J595</f>
        <v>19.6004166666667</v>
      </c>
      <c r="M595" s="16" t="n">
        <f aca="false">H595/($J$8*1000)</f>
        <v>2.00684436054937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9" t="n">
        <f aca="false">1/(1000*M595^0.8)</f>
        <v>0.000572781583936876</v>
      </c>
      <c r="R595" s="9" t="e">
        <f aca="false">1/O595^0.8</f>
        <v>#VALUE!</v>
      </c>
      <c r="S595" s="9" t="e">
        <f aca="false">1/(thermcond(J595)*O595^0.8*P595^0.4)</f>
        <v>#VALUE!</v>
      </c>
      <c r="T595" s="2" t="n">
        <f aca="false">G595/($J$9*L595)</f>
        <v>4613.72612677554</v>
      </c>
      <c r="U595" s="9" t="n">
        <f aca="false">1/T595</f>
        <v>0.000216744551480104</v>
      </c>
    </row>
    <row r="596" customFormat="false" ht="12.75" hidden="false" customHeight="false" outlineLevel="0" collapsed="false">
      <c r="A596" s="0" t="n">
        <v>2905</v>
      </c>
      <c r="B596" s="20" t="n">
        <v>39.433</v>
      </c>
      <c r="C596" s="20" t="n">
        <v>38.326</v>
      </c>
      <c r="D596" s="20" t="n">
        <v>38.277</v>
      </c>
      <c r="E596" s="20" t="n">
        <v>18.8647</v>
      </c>
      <c r="F596" s="20" t="n">
        <v>19.3103</v>
      </c>
      <c r="G596" s="21" t="n">
        <v>819</v>
      </c>
      <c r="H596" s="22" t="n">
        <v>0.4036</v>
      </c>
      <c r="I596" s="16" t="n">
        <f aca="false">AVERAGE(B596:D596)</f>
        <v>38.6786666666667</v>
      </c>
      <c r="J596" s="16" t="n">
        <f aca="false">AVERAGE(E596:F596)</f>
        <v>19.0875</v>
      </c>
      <c r="K596" s="16" t="n">
        <f aca="false">F596-E596</f>
        <v>0.445600000000002</v>
      </c>
      <c r="L596" s="16" t="n">
        <f aca="false">I596-J596</f>
        <v>19.5911666666667</v>
      </c>
      <c r="M596" s="16" t="n">
        <f aca="false">H596/($J$8*1000)</f>
        <v>2.00734171974653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9" t="n">
        <f aca="false">1/(1000*M596^0.8)</f>
        <v>0.000572668046617321</v>
      </c>
      <c r="R596" s="9" t="e">
        <f aca="false">1/O596^0.8</f>
        <v>#VALUE!</v>
      </c>
      <c r="S596" s="9" t="e">
        <f aca="false">1/(thermcond(J596)*O596^0.8*P596^0.4)</f>
        <v>#VALUE!</v>
      </c>
      <c r="T596" s="2" t="n">
        <f aca="false">G596/($J$9*L596)</f>
        <v>4620.4177333415</v>
      </c>
      <c r="U596" s="9" t="n">
        <f aca="false">1/T596</f>
        <v>0.00021643064712177</v>
      </c>
    </row>
    <row r="597" customFormat="false" ht="12.75" hidden="false" customHeight="false" outlineLevel="0" collapsed="false">
      <c r="A597" s="0" t="n">
        <v>2910</v>
      </c>
      <c r="B597" s="20" t="n">
        <v>39.423</v>
      </c>
      <c r="C597" s="20" t="n">
        <v>38.316</v>
      </c>
      <c r="D597" s="20" t="n">
        <v>38.267</v>
      </c>
      <c r="E597" s="20" t="n">
        <v>18.857</v>
      </c>
      <c r="F597" s="20" t="n">
        <v>19.2922</v>
      </c>
      <c r="G597" s="21" t="n">
        <v>819</v>
      </c>
      <c r="H597" s="22" t="n">
        <v>0.4052</v>
      </c>
      <c r="I597" s="16" t="n">
        <f aca="false">AVERAGE(B597:D597)</f>
        <v>38.6686666666667</v>
      </c>
      <c r="J597" s="16" t="n">
        <f aca="false">AVERAGE(E597:F597)</f>
        <v>19.0746</v>
      </c>
      <c r="K597" s="16" t="n">
        <f aca="false">F597-E597</f>
        <v>0.435200000000002</v>
      </c>
      <c r="L597" s="16" t="n">
        <f aca="false">I597-J597</f>
        <v>19.5940666666667</v>
      </c>
      <c r="M597" s="16" t="n">
        <f aca="false">H597/($J$8*1000)</f>
        <v>2.01529946690113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9" t="n">
        <f aca="false">1/(1000*M597^0.8)</f>
        <v>0.000570858310681711</v>
      </c>
      <c r="R597" s="9" t="e">
        <f aca="false">1/O597^0.8</f>
        <v>#VALUE!</v>
      </c>
      <c r="S597" s="9" t="e">
        <f aca="false">1/(thermcond(J597)*O597^0.8*P597^0.4)</f>
        <v>#VALUE!</v>
      </c>
      <c r="T597" s="2" t="n">
        <f aca="false">G597/($J$9*L597)</f>
        <v>4619.73389309258</v>
      </c>
      <c r="U597" s="9" t="n">
        <f aca="false">1/T597</f>
        <v>0.000216462684462237</v>
      </c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9"/>
      <c r="S1567" s="9"/>
      <c r="T1567" s="2"/>
      <c r="U1567" s="9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9"/>
      <c r="S1568" s="9"/>
      <c r="T1568" s="2"/>
      <c r="U1568" s="9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9"/>
      <c r="S1569" s="9"/>
      <c r="T1569" s="2"/>
      <c r="U1569" s="9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9"/>
      <c r="S1570" s="9"/>
      <c r="T1570" s="2"/>
      <c r="U1570" s="9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9"/>
      <c r="S1571" s="9"/>
      <c r="T1571" s="2"/>
      <c r="U1571" s="9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9"/>
      <c r="S1572" s="9"/>
      <c r="T1572" s="2"/>
      <c r="U1572" s="9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9"/>
      <c r="S1573" s="9"/>
      <c r="T1573" s="2"/>
      <c r="U1573" s="9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9"/>
      <c r="S1574" s="9"/>
      <c r="T1574" s="2"/>
      <c r="U1574" s="9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9"/>
      <c r="S1575" s="9"/>
      <c r="T1575" s="2"/>
      <c r="U1575" s="9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9"/>
      <c r="S1576" s="9"/>
      <c r="T1576" s="2"/>
      <c r="U1576" s="9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9"/>
      <c r="S1577" s="9"/>
      <c r="T1577" s="2"/>
      <c r="U1577" s="9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9"/>
      <c r="S1578" s="9"/>
      <c r="T1578" s="2"/>
      <c r="U1578" s="9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9"/>
      <c r="S1579" s="9"/>
      <c r="T1579" s="2"/>
      <c r="U1579" s="9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9"/>
      <c r="S1580" s="9"/>
      <c r="T1580" s="2"/>
      <c r="U1580" s="9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9"/>
      <c r="S1581" s="9"/>
      <c r="T1581" s="2"/>
      <c r="U1581" s="9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9"/>
      <c r="S1582" s="9"/>
      <c r="T1582" s="2"/>
      <c r="U1582" s="9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9"/>
      <c r="S1583" s="9"/>
      <c r="T1583" s="2"/>
      <c r="U1583" s="9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9"/>
      <c r="S1584" s="9"/>
      <c r="T1584" s="2"/>
      <c r="U1584" s="9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9"/>
      <c r="S1585" s="9"/>
      <c r="T1585" s="2"/>
      <c r="U1585" s="9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9"/>
      <c r="S1586" s="9"/>
      <c r="T1586" s="2"/>
      <c r="U1586" s="9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9"/>
      <c r="S1587" s="9"/>
      <c r="T1587" s="2"/>
      <c r="U1587" s="9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9"/>
      <c r="S1588" s="9"/>
      <c r="T1588" s="2"/>
      <c r="U1588" s="9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9"/>
      <c r="S1589" s="9"/>
      <c r="T1589" s="2"/>
      <c r="U1589" s="9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9"/>
      <c r="S1590" s="9"/>
      <c r="T1590" s="2"/>
      <c r="U1590" s="9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9"/>
      <c r="S1591" s="9"/>
      <c r="T1591" s="2"/>
      <c r="U1591" s="9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9"/>
      <c r="S1592" s="9"/>
      <c r="T1592" s="2"/>
      <c r="U1592" s="9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9"/>
      <c r="S1593" s="9"/>
      <c r="T1593" s="2"/>
      <c r="U1593" s="9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9"/>
      <c r="S1594" s="9"/>
      <c r="T1594" s="2"/>
      <c r="U1594" s="9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9"/>
      <c r="S1595" s="9"/>
      <c r="T1595" s="2"/>
      <c r="U1595" s="9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9"/>
      <c r="S1596" s="9"/>
      <c r="T1596" s="2"/>
      <c r="U1596" s="9"/>
    </row>
    <row r="1597" customFormat="false" ht="12.75" hidden="false" customHeight="false" outlineLevel="0" collapsed="false">
      <c r="H1597" s="0"/>
      <c r="I1597" s="19"/>
      <c r="J1597" s="19"/>
      <c r="K1597" s="19"/>
      <c r="L1597" s="19"/>
      <c r="M1597" s="19"/>
      <c r="N1597" s="19"/>
      <c r="P1597" s="16"/>
      <c r="Q1597" s="16"/>
      <c r="R1597" s="9"/>
      <c r="S1597" s="9"/>
      <c r="T1597" s="2"/>
      <c r="U159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3.99"/>
    <col collapsed="false" customWidth="false" hidden="false" outlineLevel="0" max="6" min="3" style="23" width="9.14"/>
    <col collapsed="false" customWidth="true" hidden="false" outlineLevel="0" max="7" min="7" style="23" width="13.41"/>
    <col collapsed="false" customWidth="false" hidden="false" outlineLevel="0" max="12" min="8" style="23" width="9.14"/>
    <col collapsed="false" customWidth="true" hidden="false" outlineLevel="0" max="13" min="13" style="23" width="13.99"/>
    <col collapsed="false" customWidth="false" hidden="false" outlineLevel="0" max="15" min="14" style="23" width="9.14"/>
    <col collapsed="false" customWidth="true" hidden="false" outlineLevel="0" max="16" min="16" style="23" width="13.99"/>
    <col collapsed="false" customWidth="false" hidden="false" outlineLevel="0" max="257" min="17" style="23" width="9.14"/>
  </cols>
  <sheetData>
    <row r="1" customFormat="false" ht="20.25" hidden="false" customHeight="false" outlineLevel="0" collapsed="false">
      <c r="A1" s="24" t="s">
        <v>40</v>
      </c>
    </row>
    <row r="3" customFormat="false" ht="12.75" hidden="false" customHeight="false" outlineLevel="0" collapsed="false">
      <c r="A3" s="23" t="s">
        <v>41</v>
      </c>
    </row>
    <row r="5" customFormat="false" ht="12.75" hidden="false" customHeight="false" outlineLevel="0" collapsed="false">
      <c r="A5" s="23" t="s">
        <v>42</v>
      </c>
    </row>
    <row r="7" customFormat="false" ht="12.75" hidden="false" customHeight="false" outlineLevel="0" collapsed="false">
      <c r="A7" s="25" t="s">
        <v>43</v>
      </c>
    </row>
    <row r="8" customFormat="false" ht="15.75" hidden="false" customHeight="false" outlineLevel="0" collapsed="false">
      <c r="A8" s="23" t="s">
        <v>44</v>
      </c>
      <c r="B8" s="23" t="n">
        <v>647.12</v>
      </c>
      <c r="C8" s="26" t="s">
        <v>45</v>
      </c>
      <c r="D8" s="23" t="s">
        <v>46</v>
      </c>
      <c r="E8" s="23" t="n">
        <v>8.31451</v>
      </c>
      <c r="F8" s="23" t="s">
        <v>47</v>
      </c>
    </row>
    <row r="9" customFormat="false" ht="15.75" hidden="false" customHeight="false" outlineLevel="0" collapsed="false">
      <c r="A9" s="23" t="s">
        <v>48</v>
      </c>
      <c r="B9" s="23" t="n">
        <v>22.055</v>
      </c>
      <c r="C9" s="23" t="s">
        <v>49</v>
      </c>
    </row>
    <row r="10" customFormat="false" ht="15.75" hidden="false" customHeight="false" outlineLevel="0" collapsed="false">
      <c r="A10" s="27" t="s">
        <v>50</v>
      </c>
      <c r="B10" s="23" t="n">
        <v>322</v>
      </c>
      <c r="C10" s="23" t="s">
        <v>51</v>
      </c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</row>
    <row r="13" customFormat="false" ht="15.75" hidden="false" customHeight="false" outlineLevel="0" collapsed="false">
      <c r="A13" s="23" t="s">
        <v>52</v>
      </c>
    </row>
    <row r="16" customFormat="false" ht="12.75" hidden="false" customHeight="false" outlineLevel="0" collapsed="false">
      <c r="A16" s="25" t="s">
        <v>53</v>
      </c>
      <c r="F16" s="25" t="s">
        <v>54</v>
      </c>
      <c r="L16" s="25" t="s">
        <v>55</v>
      </c>
      <c r="O16" s="25" t="s">
        <v>56</v>
      </c>
    </row>
    <row r="22" customFormat="false" ht="15.75" hidden="false" customHeight="false" outlineLevel="0" collapsed="false">
      <c r="A22" s="23" t="s">
        <v>57</v>
      </c>
      <c r="B22" s="28" t="n">
        <v>1017.55</v>
      </c>
      <c r="F22" s="23" t="s">
        <v>58</v>
      </c>
      <c r="G22" s="28" t="n">
        <v>1.25292</v>
      </c>
      <c r="L22" s="23" t="s">
        <v>57</v>
      </c>
      <c r="M22" s="28" t="n">
        <v>0.785683</v>
      </c>
      <c r="O22" s="23" t="s">
        <v>57</v>
      </c>
      <c r="P22" s="28" t="n">
        <v>0.499778</v>
      </c>
    </row>
    <row r="23" customFormat="false" ht="15.75" hidden="false" customHeight="false" outlineLevel="0" collapsed="false">
      <c r="A23" s="23" t="s">
        <v>58</v>
      </c>
      <c r="B23" s="28" t="n">
        <v>-1536.5</v>
      </c>
      <c r="F23" s="23" t="s">
        <v>59</v>
      </c>
      <c r="G23" s="28" t="n">
        <v>0.564394</v>
      </c>
      <c r="L23" s="23" t="s">
        <v>58</v>
      </c>
      <c r="M23" s="28" t="n">
        <v>-2.00953</v>
      </c>
      <c r="O23" s="23" t="s">
        <v>58</v>
      </c>
      <c r="P23" s="28" t="n">
        <v>8.73553</v>
      </c>
    </row>
    <row r="24" customFormat="false" ht="15.75" hidden="false" customHeight="false" outlineLevel="0" collapsed="false">
      <c r="A24" s="23" t="s">
        <v>59</v>
      </c>
      <c r="B24" s="28" t="n">
        <v>3543.91</v>
      </c>
      <c r="F24" s="23" t="s">
        <v>60</v>
      </c>
      <c r="G24" s="28" t="n">
        <v>647.116</v>
      </c>
      <c r="L24" s="23" t="s">
        <v>59</v>
      </c>
      <c r="M24" s="28" t="n">
        <v>7.02858</v>
      </c>
      <c r="O24" s="23" t="s">
        <v>59</v>
      </c>
      <c r="P24" s="28" t="n">
        <v>-9.1144</v>
      </c>
    </row>
    <row r="25" customFormat="false" ht="15.75" hidden="false" customHeight="false" outlineLevel="0" collapsed="false">
      <c r="A25" s="23" t="s">
        <v>60</v>
      </c>
      <c r="B25" s="28" t="n">
        <v>-2363.29</v>
      </c>
      <c r="F25" s="23" t="s">
        <v>61</v>
      </c>
      <c r="G25" s="28" t="n">
        <v>130.986</v>
      </c>
      <c r="L25" s="23" t="s">
        <v>60</v>
      </c>
      <c r="M25" s="28" t="n">
        <v>-6.02858</v>
      </c>
      <c r="O25" s="23" t="s">
        <v>60</v>
      </c>
      <c r="P25" s="28" t="n">
        <v>35.1254</v>
      </c>
    </row>
    <row r="26" customFormat="false" ht="15.75" hidden="false" customHeight="false" outlineLevel="0" collapsed="false">
      <c r="F26" s="23" t="s">
        <v>62</v>
      </c>
      <c r="G26" s="28" t="n">
        <v>3.97525E-005</v>
      </c>
      <c r="O26" s="23" t="s">
        <v>61</v>
      </c>
      <c r="P26" s="28" t="n">
        <v>-59.9487</v>
      </c>
    </row>
    <row r="27" customFormat="false" ht="15.75" hidden="false" customHeight="false" outlineLevel="0" collapsed="false">
      <c r="O27" s="23" t="s">
        <v>62</v>
      </c>
      <c r="P27" s="28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