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0.5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T$15:$T$294</c:f>
              <c:numCache>
                <c:formatCode>General</c:formatCode>
                <c:ptCount val="279"/>
                <c:pt idx="0">
                  <c:v>3002.48517417769</c:v>
                </c:pt>
                <c:pt idx="1">
                  <c:v>2972.47073839727</c:v>
                </c:pt>
                <c:pt idx="2">
                  <c:v>2960.65644946142</c:v>
                </c:pt>
                <c:pt idx="3">
                  <c:v>2954.88754406776</c:v>
                </c:pt>
                <c:pt idx="4">
                  <c:v>2954.470257199</c:v>
                </c:pt>
                <c:pt idx="5">
                  <c:v>2960.82878564935</c:v>
                </c:pt>
                <c:pt idx="6">
                  <c:v>2955.63627928326</c:v>
                </c:pt>
                <c:pt idx="7">
                  <c:v>2951.48772798956</c:v>
                </c:pt>
                <c:pt idx="8">
                  <c:v>2953.29692845716</c:v>
                </c:pt>
                <c:pt idx="9">
                  <c:v>2952.98109842264</c:v>
                </c:pt>
                <c:pt idx="10">
                  <c:v>2951.78073227769</c:v>
                </c:pt>
                <c:pt idx="11">
                  <c:v>2949.86453699665</c:v>
                </c:pt>
                <c:pt idx="12">
                  <c:v>2949.13914998967</c:v>
                </c:pt>
                <c:pt idx="13">
                  <c:v>2952.18327565451</c:v>
                </c:pt>
                <c:pt idx="14">
                  <c:v>2956.63842985679</c:v>
                </c:pt>
                <c:pt idx="15">
                  <c:v>2953.04730576449</c:v>
                </c:pt>
                <c:pt idx="16">
                  <c:v>2960.32033819246</c:v>
                </c:pt>
                <c:pt idx="17">
                  <c:v>2949.35189690937</c:v>
                </c:pt>
                <c:pt idx="18">
                  <c:v>2950.68355691165</c:v>
                </c:pt>
                <c:pt idx="19">
                  <c:v>2949.42948632041</c:v>
                </c:pt>
                <c:pt idx="20">
                  <c:v>2949.5801266086</c:v>
                </c:pt>
                <c:pt idx="21">
                  <c:v>2952.2764403154</c:v>
                </c:pt>
                <c:pt idx="22">
                  <c:v>2951.78014997169</c:v>
                </c:pt>
                <c:pt idx="23">
                  <c:v>2949.90631615011</c:v>
                </c:pt>
                <c:pt idx="24">
                  <c:v>2951.97145919479</c:v>
                </c:pt>
                <c:pt idx="25">
                  <c:v>2949.49220957125</c:v>
                </c:pt>
                <c:pt idx="26">
                  <c:v>2951.02952772402</c:v>
                </c:pt>
                <c:pt idx="27">
                  <c:v>2951.28629508228</c:v>
                </c:pt>
                <c:pt idx="28">
                  <c:v>2947.48205468854</c:v>
                </c:pt>
                <c:pt idx="29">
                  <c:v>2943.99071275681</c:v>
                </c:pt>
                <c:pt idx="30">
                  <c:v>2941.12042634175</c:v>
                </c:pt>
                <c:pt idx="31">
                  <c:v>2948.92289190903</c:v>
                </c:pt>
                <c:pt idx="32">
                  <c:v>2951.02958128444</c:v>
                </c:pt>
                <c:pt idx="33">
                  <c:v>2944.93214513421</c:v>
                </c:pt>
                <c:pt idx="34">
                  <c:v>2943.40885913504</c:v>
                </c:pt>
                <c:pt idx="35">
                  <c:v>2950.62910128036</c:v>
                </c:pt>
                <c:pt idx="36">
                  <c:v>2946.51082577409</c:v>
                </c:pt>
                <c:pt idx="37">
                  <c:v>2948.10911271413</c:v>
                </c:pt>
                <c:pt idx="38">
                  <c:v>2949.41162737769</c:v>
                </c:pt>
                <c:pt idx="39">
                  <c:v>2952.18054154922</c:v>
                </c:pt>
                <c:pt idx="40">
                  <c:v>2951.95024069879</c:v>
                </c:pt>
                <c:pt idx="41">
                  <c:v>2947.18869561203</c:v>
                </c:pt>
                <c:pt idx="42">
                  <c:v>2948.05496177337</c:v>
                </c:pt>
                <c:pt idx="43">
                  <c:v>2945.68756028134</c:v>
                </c:pt>
                <c:pt idx="44">
                  <c:v>2945.61992067344</c:v>
                </c:pt>
                <c:pt idx="45">
                  <c:v>2945.26764497942</c:v>
                </c:pt>
                <c:pt idx="46">
                  <c:v>2942.32699405728</c:v>
                </c:pt>
                <c:pt idx="47">
                  <c:v>2947.21075873003</c:v>
                </c:pt>
                <c:pt idx="48">
                  <c:v>1673.27167014058</c:v>
                </c:pt>
                <c:pt idx="49">
                  <c:v>1663.13967117022</c:v>
                </c:pt>
                <c:pt idx="50">
                  <c:v>1657.7805890441</c:v>
                </c:pt>
                <c:pt idx="51">
                  <c:v>1653.91680161909</c:v>
                </c:pt>
                <c:pt idx="52">
                  <c:v>1651.38477267567</c:v>
                </c:pt>
                <c:pt idx="53">
                  <c:v>1657.19737655429</c:v>
                </c:pt>
                <c:pt idx="54">
                  <c:v>1635.3613348917</c:v>
                </c:pt>
                <c:pt idx="55">
                  <c:v>1642.6478890201</c:v>
                </c:pt>
                <c:pt idx="56">
                  <c:v>1639.71525174775</c:v>
                </c:pt>
                <c:pt idx="57">
                  <c:v>1634.530610281</c:v>
                </c:pt>
                <c:pt idx="58">
                  <c:v>1633.62736350924</c:v>
                </c:pt>
                <c:pt idx="59">
                  <c:v>1628.24080878745</c:v>
                </c:pt>
                <c:pt idx="60">
                  <c:v>1627.14390433078</c:v>
                </c:pt>
                <c:pt idx="61">
                  <c:v>1623.31201286201</c:v>
                </c:pt>
                <c:pt idx="62">
                  <c:v>1620.10699345526</c:v>
                </c:pt>
                <c:pt idx="63">
                  <c:v>1615.66632856547</c:v>
                </c:pt>
                <c:pt idx="64">
                  <c:v>1609.99371889391</c:v>
                </c:pt>
                <c:pt idx="65">
                  <c:v>1606.97483178059</c:v>
                </c:pt>
                <c:pt idx="66">
                  <c:v>1603.10984562544</c:v>
                </c:pt>
                <c:pt idx="67">
                  <c:v>1600.69941316544</c:v>
                </c:pt>
                <c:pt idx="68">
                  <c:v>1600.43562406891</c:v>
                </c:pt>
                <c:pt idx="69">
                  <c:v>1595.96711737522</c:v>
                </c:pt>
                <c:pt idx="70">
                  <c:v>1590.35668267466</c:v>
                </c:pt>
                <c:pt idx="71">
                  <c:v>1585.47480130164</c:v>
                </c:pt>
                <c:pt idx="72">
                  <c:v>1582.28526294364</c:v>
                </c:pt>
                <c:pt idx="73">
                  <c:v>1580.92825854014</c:v>
                </c:pt>
                <c:pt idx="74">
                  <c:v>1577.52425789713</c:v>
                </c:pt>
                <c:pt idx="75">
                  <c:v>1571.02011367463</c:v>
                </c:pt>
                <c:pt idx="76">
                  <c:v>1571.77751697244</c:v>
                </c:pt>
                <c:pt idx="77">
                  <c:v>1569.44870333705</c:v>
                </c:pt>
                <c:pt idx="78">
                  <c:v>1560.99042714887</c:v>
                </c:pt>
                <c:pt idx="79">
                  <c:v>1558.17062498384</c:v>
                </c:pt>
                <c:pt idx="80">
                  <c:v>1555.65564394585</c:v>
                </c:pt>
                <c:pt idx="81">
                  <c:v>1552.82363452197</c:v>
                </c:pt>
                <c:pt idx="82">
                  <c:v>1549.63495861536</c:v>
                </c:pt>
                <c:pt idx="83">
                  <c:v>1543.46938644195</c:v>
                </c:pt>
                <c:pt idx="84">
                  <c:v>1544.90388985194</c:v>
                </c:pt>
                <c:pt idx="85">
                  <c:v>1540.8548037782</c:v>
                </c:pt>
                <c:pt idx="86">
                  <c:v>1536.62103588419</c:v>
                </c:pt>
                <c:pt idx="87">
                  <c:v>1528.18357180522</c:v>
                </c:pt>
                <c:pt idx="88">
                  <c:v>1528.48038413236</c:v>
                </c:pt>
                <c:pt idx="89">
                  <c:v>1524.88811617038</c:v>
                </c:pt>
                <c:pt idx="90">
                  <c:v>1519.95607306742</c:v>
                </c:pt>
                <c:pt idx="91">
                  <c:v>1516.61055118324</c:v>
                </c:pt>
                <c:pt idx="92">
                  <c:v>1515.70087755718</c:v>
                </c:pt>
                <c:pt idx="93">
                  <c:v>1509.08962564266</c:v>
                </c:pt>
                <c:pt idx="94">
                  <c:v>1507.67553896543</c:v>
                </c:pt>
                <c:pt idx="95">
                  <c:v>1501.15345386981</c:v>
                </c:pt>
                <c:pt idx="96">
                  <c:v>2278.39641083826</c:v>
                </c:pt>
                <c:pt idx="97">
                  <c:v>2280.67552005116</c:v>
                </c:pt>
                <c:pt idx="98">
                  <c:v>2277.88007790855</c:v>
                </c:pt>
                <c:pt idx="99">
                  <c:v>2276.20344195824</c:v>
                </c:pt>
                <c:pt idx="100">
                  <c:v>2270.03328739114</c:v>
                </c:pt>
                <c:pt idx="101">
                  <c:v>2270.00245057517</c:v>
                </c:pt>
                <c:pt idx="102">
                  <c:v>2261.08255112891</c:v>
                </c:pt>
                <c:pt idx="103">
                  <c:v>2257.67537702951</c:v>
                </c:pt>
                <c:pt idx="104">
                  <c:v>2255.08244642692</c:v>
                </c:pt>
                <c:pt idx="105">
                  <c:v>2251.55772229827</c:v>
                </c:pt>
                <c:pt idx="106">
                  <c:v>2248.45714514286</c:v>
                </c:pt>
                <c:pt idx="107">
                  <c:v>2251.24904773287</c:v>
                </c:pt>
                <c:pt idx="108">
                  <c:v>2246.28791155098</c:v>
                </c:pt>
                <c:pt idx="109">
                  <c:v>2236.59838582382</c:v>
                </c:pt>
                <c:pt idx="110">
                  <c:v>2240.3622325824</c:v>
                </c:pt>
                <c:pt idx="111">
                  <c:v>2233.31997539726</c:v>
                </c:pt>
                <c:pt idx="112">
                  <c:v>2234.61115524752</c:v>
                </c:pt>
                <c:pt idx="113">
                  <c:v>2231.17807543539</c:v>
                </c:pt>
                <c:pt idx="114">
                  <c:v>2229.4204199672</c:v>
                </c:pt>
                <c:pt idx="115">
                  <c:v>2223.17225240317</c:v>
                </c:pt>
                <c:pt idx="116">
                  <c:v>2224.87906343363</c:v>
                </c:pt>
                <c:pt idx="117">
                  <c:v>2222.19481598038</c:v>
                </c:pt>
                <c:pt idx="118">
                  <c:v>2221.26657709946</c:v>
                </c:pt>
                <c:pt idx="119">
                  <c:v>2218.88159658935</c:v>
                </c:pt>
                <c:pt idx="120">
                  <c:v>2214.92857732234</c:v>
                </c:pt>
                <c:pt idx="121">
                  <c:v>2212.97511851925</c:v>
                </c:pt>
                <c:pt idx="122">
                  <c:v>2212.78289173975</c:v>
                </c:pt>
                <c:pt idx="123">
                  <c:v>2211.89352211587</c:v>
                </c:pt>
                <c:pt idx="124">
                  <c:v>2213.9837633038</c:v>
                </c:pt>
                <c:pt idx="125">
                  <c:v>2212.3572536079</c:v>
                </c:pt>
                <c:pt idx="126">
                  <c:v>2211.90968687167</c:v>
                </c:pt>
                <c:pt idx="127">
                  <c:v>2207.76163219193</c:v>
                </c:pt>
                <c:pt idx="128">
                  <c:v>2206.95142675642</c:v>
                </c:pt>
                <c:pt idx="129">
                  <c:v>2203.63619319978</c:v>
                </c:pt>
                <c:pt idx="130">
                  <c:v>2204.82181902144</c:v>
                </c:pt>
                <c:pt idx="131">
                  <c:v>2204.7503593535</c:v>
                </c:pt>
                <c:pt idx="132">
                  <c:v>2207.0433142956</c:v>
                </c:pt>
                <c:pt idx="133">
                  <c:v>2203.80285607687</c:v>
                </c:pt>
                <c:pt idx="134">
                  <c:v>2204.12046662339</c:v>
                </c:pt>
                <c:pt idx="135">
                  <c:v>2203.03729831927</c:v>
                </c:pt>
                <c:pt idx="136">
                  <c:v>2202.78196563332</c:v>
                </c:pt>
                <c:pt idx="137">
                  <c:v>2205.27015481411</c:v>
                </c:pt>
                <c:pt idx="138">
                  <c:v>2203.46810998241</c:v>
                </c:pt>
                <c:pt idx="139">
                  <c:v>2201.82511061608</c:v>
                </c:pt>
                <c:pt idx="140">
                  <c:v>2202.98200508895</c:v>
                </c:pt>
                <c:pt idx="141">
                  <c:v>2201.35521462958</c:v>
                </c:pt>
                <c:pt idx="142">
                  <c:v>2203.79318782124</c:v>
                </c:pt>
                <c:pt idx="143">
                  <c:v>2203.33626858796</c:v>
                </c:pt>
                <c:pt idx="144">
                  <c:v>2197.4313260151</c:v>
                </c:pt>
                <c:pt idx="145">
                  <c:v>2199.24891754751</c:v>
                </c:pt>
                <c:pt idx="146">
                  <c:v>2202.60452371656</c:v>
                </c:pt>
                <c:pt idx="147">
                  <c:v>2196.8539022081</c:v>
                </c:pt>
                <c:pt idx="148">
                  <c:v>2203.79043006931</c:v>
                </c:pt>
                <c:pt idx="149">
                  <c:v>2201.76621986703</c:v>
                </c:pt>
                <c:pt idx="150">
                  <c:v>2199.09425225</c:v>
                </c:pt>
                <c:pt idx="151">
                  <c:v>2197.33853255144</c:v>
                </c:pt>
                <c:pt idx="152">
                  <c:v>2197.31631806884</c:v>
                </c:pt>
                <c:pt idx="153">
                  <c:v>2200.80168670999</c:v>
                </c:pt>
                <c:pt idx="154">
                  <c:v>2202.40964090404</c:v>
                </c:pt>
                <c:pt idx="155">
                  <c:v>2205.9000378834</c:v>
                </c:pt>
                <c:pt idx="156">
                  <c:v>2205.15324256677</c:v>
                </c:pt>
                <c:pt idx="157">
                  <c:v>2203.74742629096</c:v>
                </c:pt>
                <c:pt idx="158">
                  <c:v>2203.76071753912</c:v>
                </c:pt>
                <c:pt idx="159">
                  <c:v>2205.03075691541</c:v>
                </c:pt>
                <c:pt idx="160">
                  <c:v>2206.20577776813</c:v>
                </c:pt>
                <c:pt idx="161">
                  <c:v>2205.60088045455</c:v>
                </c:pt>
                <c:pt idx="162">
                  <c:v>2207.45062088658</c:v>
                </c:pt>
                <c:pt idx="163">
                  <c:v>2200.97070776532</c:v>
                </c:pt>
                <c:pt idx="164">
                  <c:v>2200.48368798852</c:v>
                </c:pt>
                <c:pt idx="165">
                  <c:v>2203.04673860687</c:v>
                </c:pt>
                <c:pt idx="166">
                  <c:v>2201.9361569733</c:v>
                </c:pt>
                <c:pt idx="167">
                  <c:v>2202.8094692128</c:v>
                </c:pt>
                <c:pt idx="168">
                  <c:v>2204.5962576119</c:v>
                </c:pt>
                <c:pt idx="169">
                  <c:v>2205.43281639856</c:v>
                </c:pt>
                <c:pt idx="170">
                  <c:v>2205.76953757148</c:v>
                </c:pt>
                <c:pt idx="171">
                  <c:v>2204.58081320314</c:v>
                </c:pt>
                <c:pt idx="172">
                  <c:v>2205.06207436986</c:v>
                </c:pt>
                <c:pt idx="173">
                  <c:v>2201.20036720607</c:v>
                </c:pt>
                <c:pt idx="174">
                  <c:v>2208.16664350281</c:v>
                </c:pt>
                <c:pt idx="175">
                  <c:v>2206.50672412424</c:v>
                </c:pt>
                <c:pt idx="176">
                  <c:v>2200.65194016951</c:v>
                </c:pt>
                <c:pt idx="177">
                  <c:v>2201.6536479569</c:v>
                </c:pt>
                <c:pt idx="178">
                  <c:v>2204.72179602565</c:v>
                </c:pt>
                <c:pt idx="179">
                  <c:v>2203.3206579561</c:v>
                </c:pt>
                <c:pt idx="180">
                  <c:v>2205.08011042224</c:v>
                </c:pt>
                <c:pt idx="181">
                  <c:v>2202.70396193327</c:v>
                </c:pt>
                <c:pt idx="182">
                  <c:v>2205.58846067801</c:v>
                </c:pt>
                <c:pt idx="183">
                  <c:v>2202.36269701743</c:v>
                </c:pt>
                <c:pt idx="184">
                  <c:v>2201.79067384814</c:v>
                </c:pt>
                <c:pt idx="185">
                  <c:v>2204.70454641655</c:v>
                </c:pt>
                <c:pt idx="186">
                  <c:v>2203.18849276278</c:v>
                </c:pt>
                <c:pt idx="187">
                  <c:v>2203.64981420874</c:v>
                </c:pt>
                <c:pt idx="188">
                  <c:v>2203.96257365126</c:v>
                </c:pt>
                <c:pt idx="189">
                  <c:v>2205.84522775951</c:v>
                </c:pt>
                <c:pt idx="190">
                  <c:v>2205.91114593202</c:v>
                </c:pt>
                <c:pt idx="191">
                  <c:v>2206.53972849439</c:v>
                </c:pt>
                <c:pt idx="192">
                  <c:v>2205.0401507228</c:v>
                </c:pt>
                <c:pt idx="193">
                  <c:v>2218.22599124813</c:v>
                </c:pt>
                <c:pt idx="194">
                  <c:v>2204.4953283639</c:v>
                </c:pt>
                <c:pt idx="195">
                  <c:v>2202.12323298349</c:v>
                </c:pt>
                <c:pt idx="196">
                  <c:v>2206.55039489549</c:v>
                </c:pt>
                <c:pt idx="197">
                  <c:v>2207.20618040916</c:v>
                </c:pt>
                <c:pt idx="198">
                  <c:v>2202.52227341316</c:v>
                </c:pt>
                <c:pt idx="199">
                  <c:v>2205.28133762484</c:v>
                </c:pt>
                <c:pt idx="200">
                  <c:v>2205.07081008232</c:v>
                </c:pt>
                <c:pt idx="201">
                  <c:v>2202.79661578972</c:v>
                </c:pt>
                <c:pt idx="202">
                  <c:v>2203.20537276061</c:v>
                </c:pt>
                <c:pt idx="203">
                  <c:v>2203.23386678339</c:v>
                </c:pt>
                <c:pt idx="204">
                  <c:v>2205.09953216645</c:v>
                </c:pt>
                <c:pt idx="205">
                  <c:v>2207.78474836296</c:v>
                </c:pt>
                <c:pt idx="206">
                  <c:v>2206.15261755371</c:v>
                </c:pt>
                <c:pt idx="207">
                  <c:v>2206.21393667338</c:v>
                </c:pt>
                <c:pt idx="208">
                  <c:v>2205.22358452491</c:v>
                </c:pt>
                <c:pt idx="209">
                  <c:v>2206.89543747581</c:v>
                </c:pt>
                <c:pt idx="210">
                  <c:v>2210.76013773753</c:v>
                </c:pt>
                <c:pt idx="211">
                  <c:v>2206.10485865201</c:v>
                </c:pt>
                <c:pt idx="212">
                  <c:v>2205.12345644033</c:v>
                </c:pt>
                <c:pt idx="213">
                  <c:v>2201.37755090428</c:v>
                </c:pt>
                <c:pt idx="214">
                  <c:v>2205.28699175183</c:v>
                </c:pt>
                <c:pt idx="215">
                  <c:v>2203.36752853511</c:v>
                </c:pt>
                <c:pt idx="216">
                  <c:v>2209.05253737126</c:v>
                </c:pt>
                <c:pt idx="217">
                  <c:v>2201.98717253036</c:v>
                </c:pt>
                <c:pt idx="218">
                  <c:v>2203.47729500761</c:v>
                </c:pt>
                <c:pt idx="219">
                  <c:v>2201.20233756176</c:v>
                </c:pt>
                <c:pt idx="220">
                  <c:v>2206.54677634159</c:v>
                </c:pt>
                <c:pt idx="221">
                  <c:v>2205.19637006542</c:v>
                </c:pt>
                <c:pt idx="222">
                  <c:v>2206.08330439235</c:v>
                </c:pt>
                <c:pt idx="223">
                  <c:v>2206.10304239044</c:v>
                </c:pt>
                <c:pt idx="224">
                  <c:v>2204.57705421547</c:v>
                </c:pt>
                <c:pt idx="225">
                  <c:v>2206.83893635668</c:v>
                </c:pt>
                <c:pt idx="226">
                  <c:v>2205.97067656214</c:v>
                </c:pt>
                <c:pt idx="227">
                  <c:v>2206.97780719763</c:v>
                </c:pt>
                <c:pt idx="228">
                  <c:v>2209.01906291254</c:v>
                </c:pt>
                <c:pt idx="229">
                  <c:v>2204.32241155365</c:v>
                </c:pt>
                <c:pt idx="230">
                  <c:v>2589.49024974261</c:v>
                </c:pt>
                <c:pt idx="231">
                  <c:v>2597.99552824031</c:v>
                </c:pt>
                <c:pt idx="232">
                  <c:v>2601.41543443188</c:v>
                </c:pt>
                <c:pt idx="233">
                  <c:v>2600.33125984283</c:v>
                </c:pt>
                <c:pt idx="234">
                  <c:v>2600.38436406973</c:v>
                </c:pt>
                <c:pt idx="235">
                  <c:v>2601.26050765585</c:v>
                </c:pt>
                <c:pt idx="236">
                  <c:v>2598.56276545136</c:v>
                </c:pt>
                <c:pt idx="237">
                  <c:v>2594.29863197659</c:v>
                </c:pt>
                <c:pt idx="238">
                  <c:v>2600.83758329843</c:v>
                </c:pt>
                <c:pt idx="239">
                  <c:v>2607.07162556308</c:v>
                </c:pt>
                <c:pt idx="240">
                  <c:v>2601.50863980323</c:v>
                </c:pt>
                <c:pt idx="241">
                  <c:v>2600.0116480167</c:v>
                </c:pt>
                <c:pt idx="242">
                  <c:v>2597.93722651608</c:v>
                </c:pt>
                <c:pt idx="243">
                  <c:v>2600.01151255226</c:v>
                </c:pt>
                <c:pt idx="244">
                  <c:v>2590.98840996309</c:v>
                </c:pt>
                <c:pt idx="245">
                  <c:v>2592.14696424424</c:v>
                </c:pt>
                <c:pt idx="246">
                  <c:v>2591.59048089279</c:v>
                </c:pt>
                <c:pt idx="247">
                  <c:v>2594.16621003408</c:v>
                </c:pt>
                <c:pt idx="248">
                  <c:v>2596.77484107203</c:v>
                </c:pt>
                <c:pt idx="249">
                  <c:v>2590.34744181531</c:v>
                </c:pt>
                <c:pt idx="250">
                  <c:v>2591.66889966622</c:v>
                </c:pt>
                <c:pt idx="251">
                  <c:v>2593.7554089901</c:v>
                </c:pt>
                <c:pt idx="252">
                  <c:v>2588.38369483725</c:v>
                </c:pt>
                <c:pt idx="253">
                  <c:v>2588.97701708276</c:v>
                </c:pt>
                <c:pt idx="254">
                  <c:v>2588.01975168901</c:v>
                </c:pt>
                <c:pt idx="255">
                  <c:v>2587.54611377226</c:v>
                </c:pt>
                <c:pt idx="256">
                  <c:v>2584.66045136575</c:v>
                </c:pt>
                <c:pt idx="257">
                  <c:v>2586.10894769808</c:v>
                </c:pt>
                <c:pt idx="258">
                  <c:v>2590.10113727052</c:v>
                </c:pt>
                <c:pt idx="259">
                  <c:v>2589.03249278085</c:v>
                </c:pt>
                <c:pt idx="260">
                  <c:v>2591.67519327977</c:v>
                </c:pt>
                <c:pt idx="261">
                  <c:v>2588.37122931418</c:v>
                </c:pt>
                <c:pt idx="262">
                  <c:v>2586.47637262957</c:v>
                </c:pt>
                <c:pt idx="263">
                  <c:v>2584.35784087582</c:v>
                </c:pt>
                <c:pt idx="264">
                  <c:v>2586.34002110444</c:v>
                </c:pt>
                <c:pt idx="265">
                  <c:v>2583.75934989191</c:v>
                </c:pt>
                <c:pt idx="266">
                  <c:v>2580.77024630617</c:v>
                </c:pt>
                <c:pt idx="267">
                  <c:v>2586.03915175705</c:v>
                </c:pt>
                <c:pt idx="268">
                  <c:v>2582.03044341859</c:v>
                </c:pt>
                <c:pt idx="269">
                  <c:v>2588.2692949006</c:v>
                </c:pt>
                <c:pt idx="270">
                  <c:v>2582.71194693466</c:v>
                </c:pt>
                <c:pt idx="271">
                  <c:v>2583.69430296515</c:v>
                </c:pt>
                <c:pt idx="272">
                  <c:v>2584.89589737599</c:v>
                </c:pt>
                <c:pt idx="273">
                  <c:v>2585.14936778856</c:v>
                </c:pt>
                <c:pt idx="274">
                  <c:v>2585.04880622266</c:v>
                </c:pt>
                <c:pt idx="275">
                  <c:v>2583.49568839775</c:v>
                </c:pt>
                <c:pt idx="276">
                  <c:v>2582.78831533828</c:v>
                </c:pt>
                <c:pt idx="277">
                  <c:v>2584.02687608847</c:v>
                </c:pt>
                <c:pt idx="278">
                  <c:v>2581.51515842098</c:v>
                </c:pt>
              </c:numCache>
            </c:numRef>
          </c:yVal>
          <c:smooth val="1"/>
        </c:ser>
        <c:axId val="50149030"/>
        <c:axId val="4178324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41539118"/>
        <c:axId val="75043074"/>
      </c:scatterChart>
      <c:valAx>
        <c:axId val="5014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245"/>
        <c:crossesAt val="0"/>
        <c:crossBetween val="midCat"/>
      </c:valAx>
      <c:valAx>
        <c:axId val="41783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030"/>
        <c:crossesAt val="0"/>
        <c:crossBetween val="midCat"/>
      </c:valAx>
      <c:valAx>
        <c:axId val="41539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074"/>
        <c:crossBetween val="midCat"/>
      </c:valAx>
      <c:valAx>
        <c:axId val="750430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11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G$15:$G$294</c:f>
              <c:numCache>
                <c:formatCode>General</c:formatCode>
                <c:ptCount val="279"/>
                <c:pt idx="0">
                  <c:v>813.8</c:v>
                </c:pt>
                <c:pt idx="1">
                  <c:v>814.6</c:v>
                </c:pt>
                <c:pt idx="2">
                  <c:v>814.3</c:v>
                </c:pt>
                <c:pt idx="3">
                  <c:v>814.8</c:v>
                </c:pt>
                <c:pt idx="4">
                  <c:v>815.4</c:v>
                </c:pt>
                <c:pt idx="5">
                  <c:v>817.4</c:v>
                </c:pt>
                <c:pt idx="6">
                  <c:v>816.5</c:v>
                </c:pt>
                <c:pt idx="7">
                  <c:v>816.8</c:v>
                </c:pt>
                <c:pt idx="8">
                  <c:v>818.5</c:v>
                </c:pt>
                <c:pt idx="9">
                  <c:v>818.4</c:v>
                </c:pt>
                <c:pt idx="10">
                  <c:v>819.1</c:v>
                </c:pt>
                <c:pt idx="11">
                  <c:v>819.8</c:v>
                </c:pt>
                <c:pt idx="12">
                  <c:v>819.3</c:v>
                </c:pt>
                <c:pt idx="13">
                  <c:v>820.2</c:v>
                </c:pt>
                <c:pt idx="14">
                  <c:v>821.3</c:v>
                </c:pt>
                <c:pt idx="15">
                  <c:v>821.1</c:v>
                </c:pt>
                <c:pt idx="16">
                  <c:v>822.3</c:v>
                </c:pt>
                <c:pt idx="17">
                  <c:v>821.3</c:v>
                </c:pt>
                <c:pt idx="18">
                  <c:v>822.7</c:v>
                </c:pt>
                <c:pt idx="19">
                  <c:v>822.8</c:v>
                </c:pt>
                <c:pt idx="20">
                  <c:v>823.1</c:v>
                </c:pt>
                <c:pt idx="21">
                  <c:v>823.6</c:v>
                </c:pt>
                <c:pt idx="22">
                  <c:v>824.2</c:v>
                </c:pt>
                <c:pt idx="23">
                  <c:v>824.3</c:v>
                </c:pt>
                <c:pt idx="24">
                  <c:v>824.2</c:v>
                </c:pt>
                <c:pt idx="25">
                  <c:v>824.4</c:v>
                </c:pt>
                <c:pt idx="26">
                  <c:v>824.9</c:v>
                </c:pt>
                <c:pt idx="27">
                  <c:v>825.8</c:v>
                </c:pt>
                <c:pt idx="28">
                  <c:v>825.1</c:v>
                </c:pt>
                <c:pt idx="29">
                  <c:v>824.9</c:v>
                </c:pt>
                <c:pt idx="30">
                  <c:v>824.4</c:v>
                </c:pt>
                <c:pt idx="31">
                  <c:v>825.9</c:v>
                </c:pt>
                <c:pt idx="32">
                  <c:v>826.3</c:v>
                </c:pt>
                <c:pt idx="33">
                  <c:v>826</c:v>
                </c:pt>
                <c:pt idx="34">
                  <c:v>825.8</c:v>
                </c:pt>
                <c:pt idx="35">
                  <c:v>827.1</c:v>
                </c:pt>
                <c:pt idx="36">
                  <c:v>826.9</c:v>
                </c:pt>
                <c:pt idx="37">
                  <c:v>827</c:v>
                </c:pt>
                <c:pt idx="38">
                  <c:v>827.3</c:v>
                </c:pt>
                <c:pt idx="39">
                  <c:v>827.4</c:v>
                </c:pt>
                <c:pt idx="40">
                  <c:v>827.4</c:v>
                </c:pt>
                <c:pt idx="41">
                  <c:v>827.4</c:v>
                </c:pt>
                <c:pt idx="42">
                  <c:v>827.3</c:v>
                </c:pt>
                <c:pt idx="43">
                  <c:v>826.8</c:v>
                </c:pt>
                <c:pt idx="44">
                  <c:v>827</c:v>
                </c:pt>
                <c:pt idx="45">
                  <c:v>827.2</c:v>
                </c:pt>
                <c:pt idx="46">
                  <c:v>826.3</c:v>
                </c:pt>
                <c:pt idx="47">
                  <c:v>826.6</c:v>
                </c:pt>
                <c:pt idx="48">
                  <c:v>824.3</c:v>
                </c:pt>
                <c:pt idx="49">
                  <c:v>825</c:v>
                </c:pt>
                <c:pt idx="50">
                  <c:v>824.9</c:v>
                </c:pt>
                <c:pt idx="51">
                  <c:v>824.3</c:v>
                </c:pt>
                <c:pt idx="52">
                  <c:v>824.9</c:v>
                </c:pt>
                <c:pt idx="53">
                  <c:v>829.7</c:v>
                </c:pt>
                <c:pt idx="54">
                  <c:v>820.8</c:v>
                </c:pt>
                <c:pt idx="55">
                  <c:v>824.8</c:v>
                </c:pt>
                <c:pt idx="56">
                  <c:v>825.2</c:v>
                </c:pt>
                <c:pt idx="57">
                  <c:v>824.8</c:v>
                </c:pt>
                <c:pt idx="58">
                  <c:v>825.1</c:v>
                </c:pt>
                <c:pt idx="59">
                  <c:v>824.6</c:v>
                </c:pt>
                <c:pt idx="60">
                  <c:v>824.6</c:v>
                </c:pt>
                <c:pt idx="61">
                  <c:v>824.6</c:v>
                </c:pt>
                <c:pt idx="62">
                  <c:v>824.9</c:v>
                </c:pt>
                <c:pt idx="63">
                  <c:v>825.5</c:v>
                </c:pt>
                <c:pt idx="64">
                  <c:v>824.6</c:v>
                </c:pt>
                <c:pt idx="65">
                  <c:v>825.4</c:v>
                </c:pt>
                <c:pt idx="66">
                  <c:v>825.4</c:v>
                </c:pt>
                <c:pt idx="67">
                  <c:v>824.5</c:v>
                </c:pt>
                <c:pt idx="68">
                  <c:v>824.5</c:v>
                </c:pt>
                <c:pt idx="69">
                  <c:v>825.8</c:v>
                </c:pt>
                <c:pt idx="70">
                  <c:v>825.4</c:v>
                </c:pt>
                <c:pt idx="71">
                  <c:v>826.7</c:v>
                </c:pt>
                <c:pt idx="72">
                  <c:v>824.7</c:v>
                </c:pt>
                <c:pt idx="73">
                  <c:v>825.6</c:v>
                </c:pt>
                <c:pt idx="74">
                  <c:v>825.4</c:v>
                </c:pt>
                <c:pt idx="75">
                  <c:v>824.5</c:v>
                </c:pt>
                <c:pt idx="76">
                  <c:v>825.5</c:v>
                </c:pt>
                <c:pt idx="77">
                  <c:v>825.5</c:v>
                </c:pt>
                <c:pt idx="78">
                  <c:v>824.9</c:v>
                </c:pt>
                <c:pt idx="79">
                  <c:v>825.1</c:v>
                </c:pt>
                <c:pt idx="80">
                  <c:v>825.8</c:v>
                </c:pt>
                <c:pt idx="81">
                  <c:v>825.6</c:v>
                </c:pt>
                <c:pt idx="82">
                  <c:v>825.6</c:v>
                </c:pt>
                <c:pt idx="83">
                  <c:v>824.8</c:v>
                </c:pt>
                <c:pt idx="84">
                  <c:v>825.4</c:v>
                </c:pt>
                <c:pt idx="85">
                  <c:v>825.3</c:v>
                </c:pt>
                <c:pt idx="86">
                  <c:v>825.6</c:v>
                </c:pt>
                <c:pt idx="87">
                  <c:v>823.8</c:v>
                </c:pt>
                <c:pt idx="88">
                  <c:v>825.8</c:v>
                </c:pt>
                <c:pt idx="89">
                  <c:v>826</c:v>
                </c:pt>
                <c:pt idx="90">
                  <c:v>825</c:v>
                </c:pt>
                <c:pt idx="91">
                  <c:v>824.6</c:v>
                </c:pt>
                <c:pt idx="92">
                  <c:v>824.8</c:v>
                </c:pt>
                <c:pt idx="93">
                  <c:v>824.5</c:v>
                </c:pt>
                <c:pt idx="94">
                  <c:v>825.3</c:v>
                </c:pt>
                <c:pt idx="95">
                  <c:v>824.7</c:v>
                </c:pt>
                <c:pt idx="96">
                  <c:v>827</c:v>
                </c:pt>
                <c:pt idx="97">
                  <c:v>826.4</c:v>
                </c:pt>
                <c:pt idx="98">
                  <c:v>825.7</c:v>
                </c:pt>
                <c:pt idx="99">
                  <c:v>826.4</c:v>
                </c:pt>
                <c:pt idx="100">
                  <c:v>826.3</c:v>
                </c:pt>
                <c:pt idx="101">
                  <c:v>827.2</c:v>
                </c:pt>
                <c:pt idx="102">
                  <c:v>826.1</c:v>
                </c:pt>
                <c:pt idx="103">
                  <c:v>827</c:v>
                </c:pt>
                <c:pt idx="104">
                  <c:v>826.9</c:v>
                </c:pt>
                <c:pt idx="105">
                  <c:v>826.4</c:v>
                </c:pt>
                <c:pt idx="106">
                  <c:v>825.5</c:v>
                </c:pt>
                <c:pt idx="107">
                  <c:v>826.8</c:v>
                </c:pt>
                <c:pt idx="108">
                  <c:v>826.8</c:v>
                </c:pt>
                <c:pt idx="109">
                  <c:v>825.5</c:v>
                </c:pt>
                <c:pt idx="110">
                  <c:v>827.4</c:v>
                </c:pt>
                <c:pt idx="111">
                  <c:v>826.9</c:v>
                </c:pt>
                <c:pt idx="112">
                  <c:v>826.6</c:v>
                </c:pt>
                <c:pt idx="113">
                  <c:v>826.4</c:v>
                </c:pt>
                <c:pt idx="114">
                  <c:v>826.3</c:v>
                </c:pt>
                <c:pt idx="115">
                  <c:v>826.4</c:v>
                </c:pt>
                <c:pt idx="116">
                  <c:v>826.5</c:v>
                </c:pt>
                <c:pt idx="117">
                  <c:v>826.1</c:v>
                </c:pt>
                <c:pt idx="118">
                  <c:v>826.8</c:v>
                </c:pt>
                <c:pt idx="119">
                  <c:v>826.9</c:v>
                </c:pt>
                <c:pt idx="120">
                  <c:v>826.5</c:v>
                </c:pt>
                <c:pt idx="121">
                  <c:v>826.6</c:v>
                </c:pt>
                <c:pt idx="122">
                  <c:v>827.3</c:v>
                </c:pt>
                <c:pt idx="123">
                  <c:v>826.2</c:v>
                </c:pt>
                <c:pt idx="124">
                  <c:v>826.5</c:v>
                </c:pt>
                <c:pt idx="125">
                  <c:v>827.3</c:v>
                </c:pt>
                <c:pt idx="126">
                  <c:v>827.7</c:v>
                </c:pt>
                <c:pt idx="127">
                  <c:v>827.6</c:v>
                </c:pt>
                <c:pt idx="128">
                  <c:v>828.1</c:v>
                </c:pt>
                <c:pt idx="129">
                  <c:v>827.3</c:v>
                </c:pt>
                <c:pt idx="130">
                  <c:v>827.4</c:v>
                </c:pt>
                <c:pt idx="131">
                  <c:v>827.7</c:v>
                </c:pt>
                <c:pt idx="132">
                  <c:v>827.8</c:v>
                </c:pt>
                <c:pt idx="133">
                  <c:v>828.1</c:v>
                </c:pt>
                <c:pt idx="134">
                  <c:v>827.3</c:v>
                </c:pt>
                <c:pt idx="135">
                  <c:v>828.7</c:v>
                </c:pt>
                <c:pt idx="136">
                  <c:v>828.4</c:v>
                </c:pt>
                <c:pt idx="137">
                  <c:v>828.8</c:v>
                </c:pt>
                <c:pt idx="138">
                  <c:v>827.1</c:v>
                </c:pt>
                <c:pt idx="139">
                  <c:v>826.3</c:v>
                </c:pt>
                <c:pt idx="140">
                  <c:v>825.9</c:v>
                </c:pt>
                <c:pt idx="141">
                  <c:v>825.8</c:v>
                </c:pt>
                <c:pt idx="142">
                  <c:v>826.9</c:v>
                </c:pt>
                <c:pt idx="143">
                  <c:v>826.9</c:v>
                </c:pt>
                <c:pt idx="144">
                  <c:v>824.5</c:v>
                </c:pt>
                <c:pt idx="145">
                  <c:v>825.7</c:v>
                </c:pt>
                <c:pt idx="146">
                  <c:v>825.8</c:v>
                </c:pt>
                <c:pt idx="147">
                  <c:v>824.5</c:v>
                </c:pt>
                <c:pt idx="148">
                  <c:v>825.9</c:v>
                </c:pt>
                <c:pt idx="149">
                  <c:v>826</c:v>
                </c:pt>
                <c:pt idx="150">
                  <c:v>825.5</c:v>
                </c:pt>
                <c:pt idx="151">
                  <c:v>826</c:v>
                </c:pt>
                <c:pt idx="152">
                  <c:v>826.1</c:v>
                </c:pt>
                <c:pt idx="153">
                  <c:v>825.9</c:v>
                </c:pt>
                <c:pt idx="154">
                  <c:v>825.8</c:v>
                </c:pt>
                <c:pt idx="155">
                  <c:v>826.5</c:v>
                </c:pt>
                <c:pt idx="156">
                  <c:v>826.3</c:v>
                </c:pt>
                <c:pt idx="157">
                  <c:v>826.5</c:v>
                </c:pt>
                <c:pt idx="158">
                  <c:v>826.5</c:v>
                </c:pt>
                <c:pt idx="159">
                  <c:v>826.7</c:v>
                </c:pt>
                <c:pt idx="160">
                  <c:v>826.9</c:v>
                </c:pt>
                <c:pt idx="161">
                  <c:v>826.8</c:v>
                </c:pt>
                <c:pt idx="162">
                  <c:v>827.3</c:v>
                </c:pt>
                <c:pt idx="163">
                  <c:v>825.6</c:v>
                </c:pt>
                <c:pt idx="164">
                  <c:v>824.9</c:v>
                </c:pt>
                <c:pt idx="165">
                  <c:v>826.3</c:v>
                </c:pt>
                <c:pt idx="166">
                  <c:v>826</c:v>
                </c:pt>
                <c:pt idx="167">
                  <c:v>826.5</c:v>
                </c:pt>
                <c:pt idx="168">
                  <c:v>826.2</c:v>
                </c:pt>
                <c:pt idx="169">
                  <c:v>826.3</c:v>
                </c:pt>
                <c:pt idx="170">
                  <c:v>826.5</c:v>
                </c:pt>
                <c:pt idx="171">
                  <c:v>825.9</c:v>
                </c:pt>
                <c:pt idx="172">
                  <c:v>826.2</c:v>
                </c:pt>
                <c:pt idx="173">
                  <c:v>825.8</c:v>
                </c:pt>
                <c:pt idx="174">
                  <c:v>827.9</c:v>
                </c:pt>
                <c:pt idx="175">
                  <c:v>826.9</c:v>
                </c:pt>
                <c:pt idx="176">
                  <c:v>825.8</c:v>
                </c:pt>
                <c:pt idx="177">
                  <c:v>825.9</c:v>
                </c:pt>
                <c:pt idx="178">
                  <c:v>825.5</c:v>
                </c:pt>
                <c:pt idx="179">
                  <c:v>825.4</c:v>
                </c:pt>
                <c:pt idx="180">
                  <c:v>825.7</c:v>
                </c:pt>
                <c:pt idx="181">
                  <c:v>826.2</c:v>
                </c:pt>
                <c:pt idx="182">
                  <c:v>826.5</c:v>
                </c:pt>
                <c:pt idx="183">
                  <c:v>825.8</c:v>
                </c:pt>
                <c:pt idx="184">
                  <c:v>825.8</c:v>
                </c:pt>
                <c:pt idx="185">
                  <c:v>825.7</c:v>
                </c:pt>
                <c:pt idx="186">
                  <c:v>825.8</c:v>
                </c:pt>
                <c:pt idx="187">
                  <c:v>825.3</c:v>
                </c:pt>
                <c:pt idx="188">
                  <c:v>825.8</c:v>
                </c:pt>
                <c:pt idx="189">
                  <c:v>826.7</c:v>
                </c:pt>
                <c:pt idx="190">
                  <c:v>826.1</c:v>
                </c:pt>
                <c:pt idx="191">
                  <c:v>826</c:v>
                </c:pt>
                <c:pt idx="192">
                  <c:v>825.7</c:v>
                </c:pt>
                <c:pt idx="193">
                  <c:v>829.9</c:v>
                </c:pt>
                <c:pt idx="194">
                  <c:v>825</c:v>
                </c:pt>
                <c:pt idx="195">
                  <c:v>824.8</c:v>
                </c:pt>
                <c:pt idx="196">
                  <c:v>826</c:v>
                </c:pt>
                <c:pt idx="197">
                  <c:v>825.9</c:v>
                </c:pt>
                <c:pt idx="198">
                  <c:v>824.8</c:v>
                </c:pt>
                <c:pt idx="199">
                  <c:v>825.5</c:v>
                </c:pt>
                <c:pt idx="200">
                  <c:v>825.5</c:v>
                </c:pt>
                <c:pt idx="201">
                  <c:v>825.4</c:v>
                </c:pt>
                <c:pt idx="202">
                  <c:v>825.3</c:v>
                </c:pt>
                <c:pt idx="203">
                  <c:v>824.3</c:v>
                </c:pt>
                <c:pt idx="204">
                  <c:v>825</c:v>
                </c:pt>
                <c:pt idx="205">
                  <c:v>825.7</c:v>
                </c:pt>
                <c:pt idx="206">
                  <c:v>825.9</c:v>
                </c:pt>
                <c:pt idx="207">
                  <c:v>825.9</c:v>
                </c:pt>
                <c:pt idx="208">
                  <c:v>824.8</c:v>
                </c:pt>
                <c:pt idx="209">
                  <c:v>825</c:v>
                </c:pt>
                <c:pt idx="210">
                  <c:v>825.9</c:v>
                </c:pt>
                <c:pt idx="211">
                  <c:v>824.6</c:v>
                </c:pt>
                <c:pt idx="212">
                  <c:v>825.4</c:v>
                </c:pt>
                <c:pt idx="213">
                  <c:v>825.9</c:v>
                </c:pt>
                <c:pt idx="214">
                  <c:v>826.4</c:v>
                </c:pt>
                <c:pt idx="215">
                  <c:v>825.9</c:v>
                </c:pt>
                <c:pt idx="216">
                  <c:v>826.4</c:v>
                </c:pt>
                <c:pt idx="217">
                  <c:v>824.5</c:v>
                </c:pt>
                <c:pt idx="218">
                  <c:v>824.1</c:v>
                </c:pt>
                <c:pt idx="219">
                  <c:v>824</c:v>
                </c:pt>
                <c:pt idx="220">
                  <c:v>825.8</c:v>
                </c:pt>
                <c:pt idx="221">
                  <c:v>826.8</c:v>
                </c:pt>
                <c:pt idx="222">
                  <c:v>825.9</c:v>
                </c:pt>
                <c:pt idx="223">
                  <c:v>825.6</c:v>
                </c:pt>
                <c:pt idx="224">
                  <c:v>825</c:v>
                </c:pt>
                <c:pt idx="225">
                  <c:v>824.3</c:v>
                </c:pt>
                <c:pt idx="226">
                  <c:v>824.8</c:v>
                </c:pt>
                <c:pt idx="227">
                  <c:v>824.9</c:v>
                </c:pt>
                <c:pt idx="228">
                  <c:v>825.6</c:v>
                </c:pt>
                <c:pt idx="229">
                  <c:v>824.8</c:v>
                </c:pt>
                <c:pt idx="230">
                  <c:v>825.9</c:v>
                </c:pt>
                <c:pt idx="231">
                  <c:v>825.6</c:v>
                </c:pt>
                <c:pt idx="232">
                  <c:v>825.1</c:v>
                </c:pt>
                <c:pt idx="233">
                  <c:v>825.3</c:v>
                </c:pt>
                <c:pt idx="234">
                  <c:v>825.2</c:v>
                </c:pt>
                <c:pt idx="235">
                  <c:v>825.5</c:v>
                </c:pt>
                <c:pt idx="236">
                  <c:v>825.1</c:v>
                </c:pt>
                <c:pt idx="237">
                  <c:v>824.3</c:v>
                </c:pt>
                <c:pt idx="238">
                  <c:v>826.3</c:v>
                </c:pt>
                <c:pt idx="239">
                  <c:v>826</c:v>
                </c:pt>
                <c:pt idx="240">
                  <c:v>825.8</c:v>
                </c:pt>
                <c:pt idx="241">
                  <c:v>825.8</c:v>
                </c:pt>
                <c:pt idx="242">
                  <c:v>825.1</c:v>
                </c:pt>
                <c:pt idx="243">
                  <c:v>825.6</c:v>
                </c:pt>
                <c:pt idx="244">
                  <c:v>824.2</c:v>
                </c:pt>
                <c:pt idx="245">
                  <c:v>824.3</c:v>
                </c:pt>
                <c:pt idx="246">
                  <c:v>825</c:v>
                </c:pt>
                <c:pt idx="247">
                  <c:v>825.8</c:v>
                </c:pt>
                <c:pt idx="248">
                  <c:v>825.7</c:v>
                </c:pt>
                <c:pt idx="249">
                  <c:v>824.5</c:v>
                </c:pt>
                <c:pt idx="250">
                  <c:v>825.1</c:v>
                </c:pt>
                <c:pt idx="251">
                  <c:v>825.6</c:v>
                </c:pt>
                <c:pt idx="252">
                  <c:v>825.3</c:v>
                </c:pt>
                <c:pt idx="253">
                  <c:v>825.7</c:v>
                </c:pt>
                <c:pt idx="254">
                  <c:v>826</c:v>
                </c:pt>
                <c:pt idx="255">
                  <c:v>825.5</c:v>
                </c:pt>
                <c:pt idx="256">
                  <c:v>825.5</c:v>
                </c:pt>
                <c:pt idx="257">
                  <c:v>825.1</c:v>
                </c:pt>
                <c:pt idx="258">
                  <c:v>825.4</c:v>
                </c:pt>
                <c:pt idx="259">
                  <c:v>825.2</c:v>
                </c:pt>
                <c:pt idx="260">
                  <c:v>825.8</c:v>
                </c:pt>
                <c:pt idx="261">
                  <c:v>826.2</c:v>
                </c:pt>
                <c:pt idx="262">
                  <c:v>825.5</c:v>
                </c:pt>
                <c:pt idx="263">
                  <c:v>826</c:v>
                </c:pt>
                <c:pt idx="264">
                  <c:v>826.1</c:v>
                </c:pt>
                <c:pt idx="265">
                  <c:v>825.4</c:v>
                </c:pt>
                <c:pt idx="266">
                  <c:v>824.6</c:v>
                </c:pt>
                <c:pt idx="267">
                  <c:v>826</c:v>
                </c:pt>
                <c:pt idx="268">
                  <c:v>825.7</c:v>
                </c:pt>
                <c:pt idx="269">
                  <c:v>826.5</c:v>
                </c:pt>
                <c:pt idx="270">
                  <c:v>826.3</c:v>
                </c:pt>
                <c:pt idx="271">
                  <c:v>825.5</c:v>
                </c:pt>
                <c:pt idx="272">
                  <c:v>826.4</c:v>
                </c:pt>
                <c:pt idx="273">
                  <c:v>825.8</c:v>
                </c:pt>
                <c:pt idx="274">
                  <c:v>826.1</c:v>
                </c:pt>
                <c:pt idx="275">
                  <c:v>826.1</c:v>
                </c:pt>
                <c:pt idx="276">
                  <c:v>826</c:v>
                </c:pt>
                <c:pt idx="277">
                  <c:v>826.4</c:v>
                </c:pt>
                <c:pt idx="278">
                  <c:v>826.8</c:v>
                </c:pt>
              </c:numCache>
            </c:numRef>
          </c:yVal>
          <c:smooth val="1"/>
        </c:ser>
        <c:axId val="13210220"/>
        <c:axId val="2816056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12030701"/>
        <c:axId val="6875227"/>
      </c:scatterChart>
      <c:valAx>
        <c:axId val="1321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568"/>
        <c:crossesAt val="0"/>
        <c:crossBetween val="midCat"/>
      </c:valAx>
      <c:valAx>
        <c:axId val="28160568"/>
        <c:scaling>
          <c:orientation val="minMax"/>
          <c:max val="1000"/>
          <c:min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220"/>
        <c:crossesAt val="0"/>
        <c:crossBetween val="midCat"/>
      </c:valAx>
      <c:valAx>
        <c:axId val="12030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27"/>
        <c:crossBetween val="midCat"/>
      </c:valAx>
      <c:valAx>
        <c:axId val="68752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7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L$15:$L$294</c:f>
              <c:numCache>
                <c:formatCode>General</c:formatCode>
                <c:ptCount val="279"/>
                <c:pt idx="0">
                  <c:v>29.9567333333333</c:v>
                </c:pt>
                <c:pt idx="1">
                  <c:v>30.2889666666667</c:v>
                </c:pt>
                <c:pt idx="2">
                  <c:v>30.3986333333333</c:v>
                </c:pt>
                <c:pt idx="3">
                  <c:v>30.4766833333333</c:v>
                </c:pt>
                <c:pt idx="4">
                  <c:v>30.5034333333333</c:v>
                </c:pt>
                <c:pt idx="5">
                  <c:v>30.5125833333333</c:v>
                </c:pt>
                <c:pt idx="6">
                  <c:v>30.5325333333333</c:v>
                </c:pt>
                <c:pt idx="7">
                  <c:v>30.5866833333333</c:v>
                </c:pt>
                <c:pt idx="8">
                  <c:v>30.6315666666667</c:v>
                </c:pt>
                <c:pt idx="9">
                  <c:v>30.6311</c:v>
                </c:pt>
                <c:pt idx="10">
                  <c:v>30.6697666666667</c:v>
                </c:pt>
                <c:pt idx="11">
                  <c:v>30.7159166666667</c:v>
                </c:pt>
                <c:pt idx="12">
                  <c:v>30.7047333333333</c:v>
                </c:pt>
                <c:pt idx="13">
                  <c:v>30.7067666666667</c:v>
                </c:pt>
                <c:pt idx="14">
                  <c:v>30.7016166666667</c:v>
                </c:pt>
                <c:pt idx="15">
                  <c:v>30.7314666666667</c:v>
                </c:pt>
                <c:pt idx="16">
                  <c:v>30.7007666666667</c:v>
                </c:pt>
                <c:pt idx="17">
                  <c:v>30.7774666666667</c:v>
                </c:pt>
                <c:pt idx="18">
                  <c:v>30.8160166666667</c:v>
                </c:pt>
                <c:pt idx="19">
                  <c:v>30.8328666666667</c:v>
                </c:pt>
                <c:pt idx="20">
                  <c:v>30.8425333333333</c:v>
                </c:pt>
                <c:pt idx="21">
                  <c:v>30.8330833333333</c:v>
                </c:pt>
                <c:pt idx="22">
                  <c:v>30.8607333333333</c:v>
                </c:pt>
                <c:pt idx="23">
                  <c:v>30.8840833333333</c:v>
                </c:pt>
                <c:pt idx="24">
                  <c:v>30.8587333333333</c:v>
                </c:pt>
                <c:pt idx="25">
                  <c:v>30.8921666666667</c:v>
                </c:pt>
                <c:pt idx="26">
                  <c:v>30.8948</c:v>
                </c:pt>
                <c:pt idx="27">
                  <c:v>30.9258166666667</c:v>
                </c:pt>
                <c:pt idx="28">
                  <c:v>30.9394833333333</c:v>
                </c:pt>
                <c:pt idx="29">
                  <c:v>30.9686666666667</c:v>
                </c:pt>
                <c:pt idx="30">
                  <c:v>30.9801</c:v>
                </c:pt>
                <c:pt idx="31">
                  <c:v>30.95435</c:v>
                </c:pt>
                <c:pt idx="32">
                  <c:v>30.9472333333333</c:v>
                </c:pt>
                <c:pt idx="33">
                  <c:v>31.00005</c:v>
                </c:pt>
                <c:pt idx="34">
                  <c:v>31.0085833333333</c:v>
                </c:pt>
                <c:pt idx="35">
                  <c:v>30.9814</c:v>
                </c:pt>
                <c:pt idx="36">
                  <c:v>31.0172</c:v>
                </c:pt>
                <c:pt idx="37">
                  <c:v>31.0041333333333</c:v>
                </c:pt>
                <c:pt idx="38">
                  <c:v>31.0016833333333</c:v>
                </c:pt>
                <c:pt idx="39">
                  <c:v>30.97635</c:v>
                </c:pt>
                <c:pt idx="40">
                  <c:v>30.9787666666667</c:v>
                </c:pt>
                <c:pt idx="41">
                  <c:v>31.0288166666667</c:v>
                </c:pt>
                <c:pt idx="42">
                  <c:v>31.01595</c:v>
                </c:pt>
                <c:pt idx="43">
                  <c:v>31.0221166666667</c:v>
                </c:pt>
                <c:pt idx="44">
                  <c:v>31.0303333333333</c:v>
                </c:pt>
                <c:pt idx="45">
                  <c:v>31.04155</c:v>
                </c:pt>
                <c:pt idx="46">
                  <c:v>31.0387666666667</c:v>
                </c:pt>
                <c:pt idx="47">
                  <c:v>30.9985833333333</c:v>
                </c:pt>
                <c:pt idx="48">
                  <c:v>54.4473166666667</c:v>
                </c:pt>
                <c:pt idx="49">
                  <c:v>54.8255333333333</c:v>
                </c:pt>
                <c:pt idx="50">
                  <c:v>54.9961</c:v>
                </c:pt>
                <c:pt idx="51">
                  <c:v>55.0844833333333</c:v>
                </c:pt>
                <c:pt idx="52">
                  <c:v>55.2091</c:v>
                </c:pt>
                <c:pt idx="53">
                  <c:v>55.3355833333333</c:v>
                </c:pt>
                <c:pt idx="54">
                  <c:v>55.47295</c:v>
                </c:pt>
                <c:pt idx="55">
                  <c:v>55.4960166666667</c:v>
                </c:pt>
                <c:pt idx="56">
                  <c:v>55.6222333333333</c:v>
                </c:pt>
                <c:pt idx="57">
                  <c:v>55.7716166666667</c:v>
                </c:pt>
                <c:pt idx="58">
                  <c:v>55.82275</c:v>
                </c:pt>
                <c:pt idx="59">
                  <c:v>55.9734833333333</c:v>
                </c:pt>
                <c:pt idx="60">
                  <c:v>56.0112166666667</c:v>
                </c:pt>
                <c:pt idx="61">
                  <c:v>56.1434333333333</c:v>
                </c:pt>
                <c:pt idx="62">
                  <c:v>56.2749666666667</c:v>
                </c:pt>
                <c:pt idx="63">
                  <c:v>56.4706833333333</c:v>
                </c:pt>
                <c:pt idx="64">
                  <c:v>56.6078666666667</c:v>
                </c:pt>
                <c:pt idx="65">
                  <c:v>56.7692333333333</c:v>
                </c:pt>
                <c:pt idx="66">
                  <c:v>56.9061</c:v>
                </c:pt>
                <c:pt idx="67">
                  <c:v>56.92965</c:v>
                </c:pt>
                <c:pt idx="68">
                  <c:v>56.9390333333333</c:v>
                </c:pt>
                <c:pt idx="69">
                  <c:v>57.1884833333333</c:v>
                </c:pt>
                <c:pt idx="70">
                  <c:v>57.3624333333333</c:v>
                </c:pt>
                <c:pt idx="71">
                  <c:v>57.6296833333333</c:v>
                </c:pt>
                <c:pt idx="72">
                  <c:v>57.60615</c:v>
                </c:pt>
                <c:pt idx="73">
                  <c:v>57.7185166666667</c:v>
                </c:pt>
                <c:pt idx="74">
                  <c:v>57.82905</c:v>
                </c:pt>
                <c:pt idx="75">
                  <c:v>58.00515</c:v>
                </c:pt>
                <c:pt idx="76">
                  <c:v>58.0475166666667</c:v>
                </c:pt>
                <c:pt idx="77">
                  <c:v>58.13365</c:v>
                </c:pt>
                <c:pt idx="78">
                  <c:v>58.4061666666667</c:v>
                </c:pt>
                <c:pt idx="79">
                  <c:v>58.52605</c:v>
                </c:pt>
                <c:pt idx="80">
                  <c:v>58.6704</c:v>
                </c:pt>
                <c:pt idx="81">
                  <c:v>58.7631666666667</c:v>
                </c:pt>
                <c:pt idx="82">
                  <c:v>58.8840833333333</c:v>
                </c:pt>
                <c:pt idx="83">
                  <c:v>59.0620166666667</c:v>
                </c:pt>
                <c:pt idx="84">
                  <c:v>59.0501</c:v>
                </c:pt>
                <c:pt idx="85">
                  <c:v>59.1981</c:v>
                </c:pt>
                <c:pt idx="86">
                  <c:v>59.3827833333333</c:v>
                </c:pt>
                <c:pt idx="87">
                  <c:v>59.5804666666667</c:v>
                </c:pt>
                <c:pt idx="88">
                  <c:v>59.7135166666667</c:v>
                </c:pt>
                <c:pt idx="89">
                  <c:v>59.8686833333333</c:v>
                </c:pt>
                <c:pt idx="90">
                  <c:v>59.9902333333333</c:v>
                </c:pt>
                <c:pt idx="91">
                  <c:v>60.0934166666667</c:v>
                </c:pt>
                <c:pt idx="92">
                  <c:v>60.1440666666667</c:v>
                </c:pt>
                <c:pt idx="93">
                  <c:v>60.3855833333333</c:v>
                </c:pt>
                <c:pt idx="94">
                  <c:v>60.5008666666667</c:v>
                </c:pt>
                <c:pt idx="95">
                  <c:v>60.71955</c:v>
                </c:pt>
                <c:pt idx="96">
                  <c:v>40.1175</c:v>
                </c:pt>
                <c:pt idx="97">
                  <c:v>40.0483333333333</c:v>
                </c:pt>
                <c:pt idx="98">
                  <c:v>40.0635166666667</c:v>
                </c:pt>
                <c:pt idx="99">
                  <c:v>40.1270166666667</c:v>
                </c:pt>
                <c:pt idx="100">
                  <c:v>40.2312166666667</c:v>
                </c:pt>
                <c:pt idx="101">
                  <c:v>40.2755833333333</c:v>
                </c:pt>
                <c:pt idx="102">
                  <c:v>40.3807</c:v>
                </c:pt>
                <c:pt idx="103">
                  <c:v>40.4857</c:v>
                </c:pt>
                <c:pt idx="104">
                  <c:v>40.52735</c:v>
                </c:pt>
                <c:pt idx="105">
                  <c:v>40.56625</c:v>
                </c:pt>
                <c:pt idx="106">
                  <c:v>40.57795</c:v>
                </c:pt>
                <c:pt idx="107">
                  <c:v>40.59145</c:v>
                </c:pt>
                <c:pt idx="108">
                  <c:v>40.6811</c:v>
                </c:pt>
                <c:pt idx="109">
                  <c:v>40.7931</c:v>
                </c:pt>
                <c:pt idx="110">
                  <c:v>40.8183</c:v>
                </c:pt>
                <c:pt idx="111">
                  <c:v>40.9222666666667</c:v>
                </c:pt>
                <c:pt idx="112">
                  <c:v>40.8837833333333</c:v>
                </c:pt>
                <c:pt idx="113">
                  <c:v>40.9367833333333</c:v>
                </c:pt>
                <c:pt idx="114">
                  <c:v>40.9641</c:v>
                </c:pt>
                <c:pt idx="115">
                  <c:v>41.0842</c:v>
                </c:pt>
                <c:pt idx="116">
                  <c:v>41.05765</c:v>
                </c:pt>
                <c:pt idx="117">
                  <c:v>41.08735</c:v>
                </c:pt>
                <c:pt idx="118">
                  <c:v>41.13935</c:v>
                </c:pt>
                <c:pt idx="119">
                  <c:v>41.18855</c:v>
                </c:pt>
                <c:pt idx="120">
                  <c:v>41.2421</c:v>
                </c:pt>
                <c:pt idx="121">
                  <c:v>41.2835</c:v>
                </c:pt>
                <c:pt idx="122">
                  <c:v>41.32205</c:v>
                </c:pt>
                <c:pt idx="123">
                  <c:v>41.2837</c:v>
                </c:pt>
                <c:pt idx="124">
                  <c:v>41.2597</c:v>
                </c:pt>
                <c:pt idx="125">
                  <c:v>41.33</c:v>
                </c:pt>
                <c:pt idx="126">
                  <c:v>41.35835</c:v>
                </c:pt>
                <c:pt idx="127">
                  <c:v>41.43105</c:v>
                </c:pt>
                <c:pt idx="128">
                  <c:v>41.4713</c:v>
                </c:pt>
                <c:pt idx="129">
                  <c:v>41.4935666666667</c:v>
                </c:pt>
                <c:pt idx="130">
                  <c:v>41.4762666666667</c:v>
                </c:pt>
                <c:pt idx="131">
                  <c:v>41.49265</c:v>
                </c:pt>
                <c:pt idx="132">
                  <c:v>41.45455</c:v>
                </c:pt>
                <c:pt idx="133">
                  <c:v>41.53055</c:v>
                </c:pt>
                <c:pt idx="134">
                  <c:v>41.48445</c:v>
                </c:pt>
                <c:pt idx="135">
                  <c:v>41.5750833333333</c:v>
                </c:pt>
                <c:pt idx="136">
                  <c:v>41.56485</c:v>
                </c:pt>
                <c:pt idx="137">
                  <c:v>41.538</c:v>
                </c:pt>
                <c:pt idx="138">
                  <c:v>41.4867</c:v>
                </c:pt>
                <c:pt idx="139">
                  <c:v>41.4775</c:v>
                </c:pt>
                <c:pt idx="140">
                  <c:v>41.43565</c:v>
                </c:pt>
                <c:pt idx="141">
                  <c:v>41.46125</c:v>
                </c:pt>
                <c:pt idx="142">
                  <c:v>41.47055</c:v>
                </c:pt>
                <c:pt idx="143">
                  <c:v>41.47915</c:v>
                </c:pt>
                <c:pt idx="144">
                  <c:v>41.4699</c:v>
                </c:pt>
                <c:pt idx="145">
                  <c:v>41.4959333333333</c:v>
                </c:pt>
                <c:pt idx="146">
                  <c:v>41.4377333333333</c:v>
                </c:pt>
                <c:pt idx="147">
                  <c:v>41.4808</c:v>
                </c:pt>
                <c:pt idx="148">
                  <c:v>41.42045</c:v>
                </c:pt>
                <c:pt idx="149">
                  <c:v>41.46355</c:v>
                </c:pt>
                <c:pt idx="150">
                  <c:v>41.4888</c:v>
                </c:pt>
                <c:pt idx="151">
                  <c:v>41.5471</c:v>
                </c:pt>
                <c:pt idx="152">
                  <c:v>41.55255</c:v>
                </c:pt>
                <c:pt idx="153">
                  <c:v>41.4767</c:v>
                </c:pt>
                <c:pt idx="154">
                  <c:v>41.4414</c:v>
                </c:pt>
                <c:pt idx="155">
                  <c:v>41.4109</c:v>
                </c:pt>
                <c:pt idx="156">
                  <c:v>41.4149</c:v>
                </c:pt>
                <c:pt idx="157">
                  <c:v>41.45135</c:v>
                </c:pt>
                <c:pt idx="158">
                  <c:v>41.4511</c:v>
                </c:pt>
                <c:pt idx="159">
                  <c:v>41.43725</c:v>
                </c:pt>
                <c:pt idx="160">
                  <c:v>41.4252</c:v>
                </c:pt>
                <c:pt idx="161">
                  <c:v>41.43155</c:v>
                </c:pt>
                <c:pt idx="162">
                  <c:v>41.4218666666667</c:v>
                </c:pt>
                <c:pt idx="163">
                  <c:v>41.45845</c:v>
                </c:pt>
                <c:pt idx="164">
                  <c:v>41.4324666666667</c:v>
                </c:pt>
                <c:pt idx="165">
                  <c:v>41.4545</c:v>
                </c:pt>
                <c:pt idx="166">
                  <c:v>41.46035</c:v>
                </c:pt>
                <c:pt idx="167">
                  <c:v>41.469</c:v>
                </c:pt>
                <c:pt idx="168">
                  <c:v>41.42035</c:v>
                </c:pt>
                <c:pt idx="169">
                  <c:v>41.40965</c:v>
                </c:pt>
                <c:pt idx="170">
                  <c:v>41.41335</c:v>
                </c:pt>
                <c:pt idx="171">
                  <c:v>41.4056</c:v>
                </c:pt>
                <c:pt idx="172">
                  <c:v>41.4116</c:v>
                </c:pt>
                <c:pt idx="173">
                  <c:v>41.4641666666667</c:v>
                </c:pt>
                <c:pt idx="174">
                  <c:v>41.4384666666667</c:v>
                </c:pt>
                <c:pt idx="175">
                  <c:v>41.41955</c:v>
                </c:pt>
                <c:pt idx="176">
                  <c:v>41.4745</c:v>
                </c:pt>
                <c:pt idx="177">
                  <c:v>41.46065</c:v>
                </c:pt>
                <c:pt idx="178">
                  <c:v>41.3829</c:v>
                </c:pt>
                <c:pt idx="179">
                  <c:v>41.4042</c:v>
                </c:pt>
                <c:pt idx="180">
                  <c:v>41.3862</c:v>
                </c:pt>
                <c:pt idx="181">
                  <c:v>41.4559333333333</c:v>
                </c:pt>
                <c:pt idx="182">
                  <c:v>41.41675</c:v>
                </c:pt>
                <c:pt idx="183">
                  <c:v>41.4422833333333</c:v>
                </c:pt>
                <c:pt idx="184">
                  <c:v>41.45305</c:v>
                </c:pt>
                <c:pt idx="185">
                  <c:v>41.39325</c:v>
                </c:pt>
                <c:pt idx="186">
                  <c:v>41.42675</c:v>
                </c:pt>
                <c:pt idx="187">
                  <c:v>41.393</c:v>
                </c:pt>
                <c:pt idx="188">
                  <c:v>41.4122</c:v>
                </c:pt>
                <c:pt idx="189">
                  <c:v>41.42195</c:v>
                </c:pt>
                <c:pt idx="190">
                  <c:v>41.39065</c:v>
                </c:pt>
                <c:pt idx="191">
                  <c:v>41.37385</c:v>
                </c:pt>
                <c:pt idx="192">
                  <c:v>41.38695</c:v>
                </c:pt>
                <c:pt idx="193">
                  <c:v>41.3502</c:v>
                </c:pt>
                <c:pt idx="194">
                  <c:v>41.3620833333333</c:v>
                </c:pt>
                <c:pt idx="195">
                  <c:v>41.3966</c:v>
                </c:pt>
                <c:pt idx="196">
                  <c:v>41.37365</c:v>
                </c:pt>
                <c:pt idx="197">
                  <c:v>41.35635</c:v>
                </c:pt>
                <c:pt idx="198">
                  <c:v>41.3891</c:v>
                </c:pt>
                <c:pt idx="199">
                  <c:v>41.3724</c:v>
                </c:pt>
                <c:pt idx="200">
                  <c:v>41.37635</c:v>
                </c:pt>
                <c:pt idx="201">
                  <c:v>41.41405</c:v>
                </c:pt>
                <c:pt idx="202">
                  <c:v>41.40135</c:v>
                </c:pt>
                <c:pt idx="203">
                  <c:v>41.35065</c:v>
                </c:pt>
                <c:pt idx="204">
                  <c:v>41.35075</c:v>
                </c:pt>
                <c:pt idx="205">
                  <c:v>41.3355</c:v>
                </c:pt>
                <c:pt idx="206">
                  <c:v>41.3761</c:v>
                </c:pt>
                <c:pt idx="207">
                  <c:v>41.37495</c:v>
                </c:pt>
                <c:pt idx="208">
                  <c:v>41.3384</c:v>
                </c:pt>
                <c:pt idx="209">
                  <c:v>41.3171</c:v>
                </c:pt>
                <c:pt idx="210">
                  <c:v>41.2898666666667</c:v>
                </c:pt>
                <c:pt idx="211">
                  <c:v>41.3118666666667</c:v>
                </c:pt>
                <c:pt idx="212">
                  <c:v>41.37035</c:v>
                </c:pt>
                <c:pt idx="213">
                  <c:v>41.46585</c:v>
                </c:pt>
                <c:pt idx="214">
                  <c:v>41.4174</c:v>
                </c:pt>
                <c:pt idx="215">
                  <c:v>41.4284</c:v>
                </c:pt>
                <c:pt idx="216">
                  <c:v>41.3468</c:v>
                </c:pt>
                <c:pt idx="217">
                  <c:v>41.3841</c:v>
                </c:pt>
                <c:pt idx="218">
                  <c:v>41.33605</c:v>
                </c:pt>
                <c:pt idx="219">
                  <c:v>41.37375</c:v>
                </c:pt>
                <c:pt idx="220">
                  <c:v>41.3637</c:v>
                </c:pt>
                <c:pt idx="221">
                  <c:v>41.43915</c:v>
                </c:pt>
                <c:pt idx="222">
                  <c:v>41.3774</c:v>
                </c:pt>
                <c:pt idx="223">
                  <c:v>41.362</c:v>
                </c:pt>
                <c:pt idx="224">
                  <c:v>41.36055</c:v>
                </c:pt>
                <c:pt idx="225">
                  <c:v>41.2831</c:v>
                </c:pt>
                <c:pt idx="226">
                  <c:v>41.3244</c:v>
                </c:pt>
                <c:pt idx="227">
                  <c:v>41.31055</c:v>
                </c:pt>
                <c:pt idx="228">
                  <c:v>41.3074</c:v>
                </c:pt>
                <c:pt idx="229">
                  <c:v>41.3553</c:v>
                </c:pt>
                <c:pt idx="230">
                  <c:v>35.25095</c:v>
                </c:pt>
                <c:pt idx="231">
                  <c:v>35.1227833333333</c:v>
                </c:pt>
                <c:pt idx="232">
                  <c:v>35.0553666666667</c:v>
                </c:pt>
                <c:pt idx="233">
                  <c:v>35.0784833333333</c:v>
                </c:pt>
                <c:pt idx="234">
                  <c:v>35.0735166666667</c:v>
                </c:pt>
                <c:pt idx="235">
                  <c:v>35.07445</c:v>
                </c:pt>
                <c:pt idx="236">
                  <c:v>35.09385</c:v>
                </c:pt>
                <c:pt idx="237">
                  <c:v>35.11745</c:v>
                </c:pt>
                <c:pt idx="238">
                  <c:v>35.11415</c:v>
                </c:pt>
                <c:pt idx="239">
                  <c:v>35.0174666666667</c:v>
                </c:pt>
                <c:pt idx="240">
                  <c:v>35.08385</c:v>
                </c:pt>
                <c:pt idx="241">
                  <c:v>35.10405</c:v>
                </c:pt>
                <c:pt idx="242">
                  <c:v>35.1023</c:v>
                </c:pt>
                <c:pt idx="243">
                  <c:v>35.09555</c:v>
                </c:pt>
                <c:pt idx="244">
                  <c:v>35.15805</c:v>
                </c:pt>
                <c:pt idx="245">
                  <c:v>35.1466</c:v>
                </c:pt>
                <c:pt idx="246">
                  <c:v>35.184</c:v>
                </c:pt>
                <c:pt idx="247">
                  <c:v>35.18315</c:v>
                </c:pt>
                <c:pt idx="248">
                  <c:v>35.14355</c:v>
                </c:pt>
                <c:pt idx="249">
                  <c:v>35.17955</c:v>
                </c:pt>
                <c:pt idx="250">
                  <c:v>35.1872</c:v>
                </c:pt>
                <c:pt idx="251">
                  <c:v>35.1802</c:v>
                </c:pt>
                <c:pt idx="252">
                  <c:v>35.2404</c:v>
                </c:pt>
                <c:pt idx="253">
                  <c:v>35.2494</c:v>
                </c:pt>
                <c:pt idx="254">
                  <c:v>35.27525</c:v>
                </c:pt>
                <c:pt idx="255">
                  <c:v>35.26035</c:v>
                </c:pt>
                <c:pt idx="256">
                  <c:v>35.2997166666667</c:v>
                </c:pt>
                <c:pt idx="257">
                  <c:v>35.26285</c:v>
                </c:pt>
                <c:pt idx="258">
                  <c:v>35.2213</c:v>
                </c:pt>
                <c:pt idx="259">
                  <c:v>35.2273</c:v>
                </c:pt>
                <c:pt idx="260">
                  <c:v>35.2169666666667</c:v>
                </c:pt>
                <c:pt idx="261">
                  <c:v>35.279</c:v>
                </c:pt>
                <c:pt idx="262">
                  <c:v>35.2749333333333</c:v>
                </c:pt>
                <c:pt idx="263">
                  <c:v>35.3252333333333</c:v>
                </c:pt>
                <c:pt idx="264">
                  <c:v>35.3024333333333</c:v>
                </c:pt>
                <c:pt idx="265">
                  <c:v>35.30775</c:v>
                </c:pt>
                <c:pt idx="266">
                  <c:v>35.3143833333333</c:v>
                </c:pt>
                <c:pt idx="267">
                  <c:v>35.3022666666667</c:v>
                </c:pt>
                <c:pt idx="268">
                  <c:v>35.3442333333333</c:v>
                </c:pt>
                <c:pt idx="269">
                  <c:v>35.2932</c:v>
                </c:pt>
                <c:pt idx="270">
                  <c:v>35.3605833333333</c:v>
                </c:pt>
                <c:pt idx="271">
                  <c:v>35.3129166666667</c:v>
                </c:pt>
                <c:pt idx="272">
                  <c:v>35.3349833333333</c:v>
                </c:pt>
                <c:pt idx="273">
                  <c:v>35.3058666666667</c:v>
                </c:pt>
                <c:pt idx="274">
                  <c:v>35.3200666666667</c:v>
                </c:pt>
                <c:pt idx="275">
                  <c:v>35.3413</c:v>
                </c:pt>
                <c:pt idx="276">
                  <c:v>35.3467</c:v>
                </c:pt>
                <c:pt idx="277">
                  <c:v>35.3468666666667</c:v>
                </c:pt>
                <c:pt idx="278">
                  <c:v>35.3983833333333</c:v>
                </c:pt>
              </c:numCache>
            </c:numRef>
          </c:yVal>
          <c:smooth val="1"/>
        </c:ser>
        <c:axId val="46075751"/>
        <c:axId val="49082922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K$15:$K$294</c:f>
              <c:numCache>
                <c:formatCode>General</c:formatCode>
                <c:ptCount val="279"/>
                <c:pt idx="0">
                  <c:v>0.4428</c:v>
                </c:pt>
                <c:pt idx="1">
                  <c:v>0.417</c:v>
                </c:pt>
                <c:pt idx="2">
                  <c:v>0.411600000000002</c:v>
                </c:pt>
                <c:pt idx="3">
                  <c:v>0.416499999999999</c:v>
                </c:pt>
                <c:pt idx="4">
                  <c:v>0.416200000000002</c:v>
                </c:pt>
                <c:pt idx="5">
                  <c:v>0.4185</c:v>
                </c:pt>
                <c:pt idx="6">
                  <c:v>0.418199999999999</c:v>
                </c:pt>
                <c:pt idx="7">
                  <c:v>0.420500000000001</c:v>
                </c:pt>
                <c:pt idx="8">
                  <c:v>0.422800000000001</c:v>
                </c:pt>
                <c:pt idx="9">
                  <c:v>0.425199999999998</c:v>
                </c:pt>
                <c:pt idx="10">
                  <c:v>0.424999999999999</c:v>
                </c:pt>
                <c:pt idx="11">
                  <c:v>0.4223</c:v>
                </c:pt>
                <c:pt idx="12">
                  <c:v>0.4246</c:v>
                </c:pt>
                <c:pt idx="13">
                  <c:v>0.421799999999999</c:v>
                </c:pt>
                <c:pt idx="14">
                  <c:v>0.4217</c:v>
                </c:pt>
                <c:pt idx="15">
                  <c:v>0.418800000000001</c:v>
                </c:pt>
                <c:pt idx="16">
                  <c:v>0.415999999999999</c:v>
                </c:pt>
                <c:pt idx="17">
                  <c:v>0.415800000000001</c:v>
                </c:pt>
                <c:pt idx="18">
                  <c:v>0.415700000000001</c:v>
                </c:pt>
                <c:pt idx="19">
                  <c:v>0.4206</c:v>
                </c:pt>
                <c:pt idx="20">
                  <c:v>0.417999999999999</c:v>
                </c:pt>
                <c:pt idx="21">
                  <c:v>0.420299999999999</c:v>
                </c:pt>
                <c:pt idx="22">
                  <c:v>0.420199999999999</c:v>
                </c:pt>
                <c:pt idx="23">
                  <c:v>0.414899999999999</c:v>
                </c:pt>
                <c:pt idx="24">
                  <c:v>0.4122</c:v>
                </c:pt>
                <c:pt idx="25">
                  <c:v>0.414599999999998</c:v>
                </c:pt>
                <c:pt idx="26">
                  <c:v>0.4118</c:v>
                </c:pt>
                <c:pt idx="27">
                  <c:v>0.4117</c:v>
                </c:pt>
                <c:pt idx="28">
                  <c:v>0.414100000000001</c:v>
                </c:pt>
                <c:pt idx="29">
                  <c:v>0.414</c:v>
                </c:pt>
                <c:pt idx="30">
                  <c:v>0.414000000000002</c:v>
                </c:pt>
                <c:pt idx="31">
                  <c:v>0.411300000000001</c:v>
                </c:pt>
                <c:pt idx="32">
                  <c:v>0.411200000000001</c:v>
                </c:pt>
                <c:pt idx="33">
                  <c:v>0.4085</c:v>
                </c:pt>
                <c:pt idx="34">
                  <c:v>0.4057</c:v>
                </c:pt>
                <c:pt idx="35">
                  <c:v>0.403</c:v>
                </c:pt>
                <c:pt idx="36">
                  <c:v>0.4054</c:v>
                </c:pt>
                <c:pt idx="37">
                  <c:v>0.4054</c:v>
                </c:pt>
                <c:pt idx="38">
                  <c:v>0.4079</c:v>
                </c:pt>
                <c:pt idx="39">
                  <c:v>0.402699999999999</c:v>
                </c:pt>
                <c:pt idx="40">
                  <c:v>0.4026</c:v>
                </c:pt>
                <c:pt idx="41">
                  <c:v>0.4025</c:v>
                </c:pt>
                <c:pt idx="42">
                  <c:v>0.399900000000001</c:v>
                </c:pt>
                <c:pt idx="43">
                  <c:v>0.3971</c:v>
                </c:pt>
                <c:pt idx="44">
                  <c:v>0.394399999999999</c:v>
                </c:pt>
                <c:pt idx="45">
                  <c:v>0.396900000000001</c:v>
                </c:pt>
                <c:pt idx="46">
                  <c:v>0.3994</c:v>
                </c:pt>
                <c:pt idx="47">
                  <c:v>0.4019</c:v>
                </c:pt>
                <c:pt idx="48">
                  <c:v>2.0529</c:v>
                </c:pt>
                <c:pt idx="49">
                  <c:v>2.166</c:v>
                </c:pt>
                <c:pt idx="50">
                  <c:v>2.2096</c:v>
                </c:pt>
                <c:pt idx="51">
                  <c:v>2.2173</c:v>
                </c:pt>
                <c:pt idx="52">
                  <c:v>2.2276</c:v>
                </c:pt>
                <c:pt idx="53">
                  <c:v>2.2327</c:v>
                </c:pt>
                <c:pt idx="54">
                  <c:v>2.2327</c:v>
                </c:pt>
                <c:pt idx="55">
                  <c:v>2.2301</c:v>
                </c:pt>
                <c:pt idx="56">
                  <c:v>2.2276</c:v>
                </c:pt>
                <c:pt idx="57">
                  <c:v>2.2249</c:v>
                </c:pt>
                <c:pt idx="58">
                  <c:v>2.2223</c:v>
                </c:pt>
                <c:pt idx="59">
                  <c:v>2.2249</c:v>
                </c:pt>
                <c:pt idx="60">
                  <c:v>2.2119</c:v>
                </c:pt>
                <c:pt idx="61">
                  <c:v>2.217</c:v>
                </c:pt>
                <c:pt idx="62">
                  <c:v>2.2144</c:v>
                </c:pt>
                <c:pt idx="63">
                  <c:v>2.2247</c:v>
                </c:pt>
                <c:pt idx="64">
                  <c:v>2.2274</c:v>
                </c:pt>
                <c:pt idx="65">
                  <c:v>2.2222</c:v>
                </c:pt>
                <c:pt idx="66">
                  <c:v>2.2144</c:v>
                </c:pt>
                <c:pt idx="67">
                  <c:v>2.2117</c:v>
                </c:pt>
                <c:pt idx="68">
                  <c:v>2.204</c:v>
                </c:pt>
                <c:pt idx="69">
                  <c:v>2.2065</c:v>
                </c:pt>
                <c:pt idx="70">
                  <c:v>2.2168</c:v>
                </c:pt>
                <c:pt idx="71">
                  <c:v>2.2117</c:v>
                </c:pt>
                <c:pt idx="72">
                  <c:v>2.2143</c:v>
                </c:pt>
                <c:pt idx="73">
                  <c:v>2.2169</c:v>
                </c:pt>
                <c:pt idx="74">
                  <c:v>2.2091</c:v>
                </c:pt>
                <c:pt idx="75">
                  <c:v>2.2013</c:v>
                </c:pt>
                <c:pt idx="76">
                  <c:v>2.1961</c:v>
                </c:pt>
                <c:pt idx="77">
                  <c:v>2.1961</c:v>
                </c:pt>
                <c:pt idx="78">
                  <c:v>2.1986</c:v>
                </c:pt>
                <c:pt idx="79">
                  <c:v>2.2013</c:v>
                </c:pt>
                <c:pt idx="80">
                  <c:v>2.2064</c:v>
                </c:pt>
                <c:pt idx="81">
                  <c:v>2.2116</c:v>
                </c:pt>
                <c:pt idx="82">
                  <c:v>2.1883</c:v>
                </c:pt>
                <c:pt idx="83">
                  <c:v>2.1935</c:v>
                </c:pt>
                <c:pt idx="84">
                  <c:v>2.1728</c:v>
                </c:pt>
                <c:pt idx="85">
                  <c:v>2.1882</c:v>
                </c:pt>
                <c:pt idx="86">
                  <c:v>2.1831</c:v>
                </c:pt>
                <c:pt idx="87">
                  <c:v>2.1882</c:v>
                </c:pt>
                <c:pt idx="88">
                  <c:v>2.1857</c:v>
                </c:pt>
                <c:pt idx="89">
                  <c:v>2.1857</c:v>
                </c:pt>
                <c:pt idx="90">
                  <c:v>2.1728</c:v>
                </c:pt>
                <c:pt idx="91">
                  <c:v>2.1753</c:v>
                </c:pt>
                <c:pt idx="92">
                  <c:v>2.1624</c:v>
                </c:pt>
                <c:pt idx="93">
                  <c:v>2.1727</c:v>
                </c:pt>
                <c:pt idx="94">
                  <c:v>2.1778</c:v>
                </c:pt>
                <c:pt idx="95">
                  <c:v>2.1727</c:v>
                </c:pt>
                <c:pt idx="96">
                  <c:v>0.9678</c:v>
                </c:pt>
                <c:pt idx="97">
                  <c:v>0.924</c:v>
                </c:pt>
                <c:pt idx="98">
                  <c:v>0.918899999999999</c:v>
                </c:pt>
                <c:pt idx="99">
                  <c:v>0.905900000000001</c:v>
                </c:pt>
                <c:pt idx="100">
                  <c:v>0.9085</c:v>
                </c:pt>
                <c:pt idx="101">
                  <c:v>0.911100000000001</c:v>
                </c:pt>
                <c:pt idx="102">
                  <c:v>0.9162</c:v>
                </c:pt>
                <c:pt idx="103">
                  <c:v>0.9162</c:v>
                </c:pt>
                <c:pt idx="104">
                  <c:v>0.911099999999999</c:v>
                </c:pt>
                <c:pt idx="105">
                  <c:v>0.9033</c:v>
                </c:pt>
                <c:pt idx="106">
                  <c:v>0.900700000000001</c:v>
                </c:pt>
                <c:pt idx="107">
                  <c:v>0.903300000000002</c:v>
                </c:pt>
                <c:pt idx="108">
                  <c:v>0.905799999999999</c:v>
                </c:pt>
                <c:pt idx="109">
                  <c:v>0.903200000000002</c:v>
                </c:pt>
                <c:pt idx="110">
                  <c:v>0.905799999999999</c:v>
                </c:pt>
                <c:pt idx="111">
                  <c:v>0.908399999999999</c:v>
                </c:pt>
                <c:pt idx="112">
                  <c:v>0.900700000000001</c:v>
                </c:pt>
                <c:pt idx="113">
                  <c:v>0.9033</c:v>
                </c:pt>
                <c:pt idx="114">
                  <c:v>0.898000000000002</c:v>
                </c:pt>
                <c:pt idx="115">
                  <c:v>0.8954</c:v>
                </c:pt>
                <c:pt idx="116">
                  <c:v>0.895299999999999</c:v>
                </c:pt>
                <c:pt idx="117">
                  <c:v>0.897899999999998</c:v>
                </c:pt>
                <c:pt idx="118">
                  <c:v>0.9031</c:v>
                </c:pt>
                <c:pt idx="119">
                  <c:v>0.9031</c:v>
                </c:pt>
                <c:pt idx="120">
                  <c:v>0.903199999999998</c:v>
                </c:pt>
                <c:pt idx="121">
                  <c:v>0.898</c:v>
                </c:pt>
                <c:pt idx="122">
                  <c:v>0.900499999999999</c:v>
                </c:pt>
                <c:pt idx="123">
                  <c:v>0.8902</c:v>
                </c:pt>
                <c:pt idx="124">
                  <c:v>0.887599999999999</c:v>
                </c:pt>
                <c:pt idx="125">
                  <c:v>0.892799999999999</c:v>
                </c:pt>
                <c:pt idx="126">
                  <c:v>0.9031</c:v>
                </c:pt>
                <c:pt idx="127">
                  <c:v>0.900500000000001</c:v>
                </c:pt>
                <c:pt idx="128">
                  <c:v>0.892799999999999</c:v>
                </c:pt>
                <c:pt idx="129">
                  <c:v>0.890200000000002</c:v>
                </c:pt>
                <c:pt idx="130">
                  <c:v>0.890199999999998</c:v>
                </c:pt>
                <c:pt idx="131">
                  <c:v>0.890100000000002</c:v>
                </c:pt>
                <c:pt idx="132">
                  <c:v>0.892700000000001</c:v>
                </c:pt>
                <c:pt idx="133">
                  <c:v>0.892700000000001</c:v>
                </c:pt>
                <c:pt idx="134">
                  <c:v>0.890100000000002</c:v>
                </c:pt>
                <c:pt idx="135">
                  <c:v>0.8901</c:v>
                </c:pt>
                <c:pt idx="136">
                  <c:v>0.8927</c:v>
                </c:pt>
                <c:pt idx="137">
                  <c:v>0.884999999999998</c:v>
                </c:pt>
                <c:pt idx="138">
                  <c:v>0.882399999999999</c:v>
                </c:pt>
                <c:pt idx="139">
                  <c:v>0.882399999999999</c:v>
                </c:pt>
                <c:pt idx="140">
                  <c:v>0.882300000000001</c:v>
                </c:pt>
                <c:pt idx="141">
                  <c:v>0.8849</c:v>
                </c:pt>
                <c:pt idx="142">
                  <c:v>0.884899999999998</c:v>
                </c:pt>
                <c:pt idx="143">
                  <c:v>0.890099999999999</c:v>
                </c:pt>
                <c:pt idx="144">
                  <c:v>0.882400000000001</c:v>
                </c:pt>
                <c:pt idx="145">
                  <c:v>0.884999999999998</c:v>
                </c:pt>
                <c:pt idx="146">
                  <c:v>0.8772</c:v>
                </c:pt>
                <c:pt idx="147">
                  <c:v>0.879799999999998</c:v>
                </c:pt>
                <c:pt idx="148">
                  <c:v>0.871899999999998</c:v>
                </c:pt>
                <c:pt idx="149">
                  <c:v>0.887499999999999</c:v>
                </c:pt>
                <c:pt idx="150">
                  <c:v>0.8772</c:v>
                </c:pt>
                <c:pt idx="151">
                  <c:v>0.8798</c:v>
                </c:pt>
                <c:pt idx="152">
                  <c:v>0.882300000000003</c:v>
                </c:pt>
                <c:pt idx="153">
                  <c:v>0.877199999999998</c:v>
                </c:pt>
                <c:pt idx="154">
                  <c:v>0.8772</c:v>
                </c:pt>
                <c:pt idx="155">
                  <c:v>0.869399999999999</c:v>
                </c:pt>
                <c:pt idx="156">
                  <c:v>0.874599999999999</c:v>
                </c:pt>
                <c:pt idx="157">
                  <c:v>0.874500000000001</c:v>
                </c:pt>
                <c:pt idx="158">
                  <c:v>0.8772</c:v>
                </c:pt>
                <c:pt idx="159">
                  <c:v>0.877300000000002</c:v>
                </c:pt>
                <c:pt idx="160">
                  <c:v>0.872000000000002</c:v>
                </c:pt>
                <c:pt idx="161">
                  <c:v>0.8773</c:v>
                </c:pt>
                <c:pt idx="162">
                  <c:v>0.869400000000001</c:v>
                </c:pt>
                <c:pt idx="163">
                  <c:v>0.874499999999999</c:v>
                </c:pt>
                <c:pt idx="164">
                  <c:v>0.877200000000002</c:v>
                </c:pt>
                <c:pt idx="165">
                  <c:v>0.8798</c:v>
                </c:pt>
                <c:pt idx="166">
                  <c:v>0.8721</c:v>
                </c:pt>
                <c:pt idx="167">
                  <c:v>0.879799999999998</c:v>
                </c:pt>
                <c:pt idx="168">
                  <c:v>0.864300000000002</c:v>
                </c:pt>
                <c:pt idx="169">
                  <c:v>0.866900000000001</c:v>
                </c:pt>
                <c:pt idx="170">
                  <c:v>0.869499999999999</c:v>
                </c:pt>
                <c:pt idx="171">
                  <c:v>0.8668</c:v>
                </c:pt>
                <c:pt idx="172">
                  <c:v>0.8668</c:v>
                </c:pt>
                <c:pt idx="173">
                  <c:v>0.869400000000001</c:v>
                </c:pt>
                <c:pt idx="174">
                  <c:v>0.8772</c:v>
                </c:pt>
                <c:pt idx="175">
                  <c:v>0.8721</c:v>
                </c:pt>
                <c:pt idx="176">
                  <c:v>0.869400000000001</c:v>
                </c:pt>
                <c:pt idx="177">
                  <c:v>0.866900000000001</c:v>
                </c:pt>
                <c:pt idx="178">
                  <c:v>0.864199999999999</c:v>
                </c:pt>
                <c:pt idx="179">
                  <c:v>0.866800000000001</c:v>
                </c:pt>
                <c:pt idx="180">
                  <c:v>0.8642</c:v>
                </c:pt>
                <c:pt idx="181">
                  <c:v>0.872</c:v>
                </c:pt>
                <c:pt idx="182">
                  <c:v>0.864299999999998</c:v>
                </c:pt>
                <c:pt idx="183">
                  <c:v>0.872100000000001</c:v>
                </c:pt>
                <c:pt idx="184">
                  <c:v>0.864300000000002</c:v>
                </c:pt>
                <c:pt idx="185">
                  <c:v>0.8643</c:v>
                </c:pt>
                <c:pt idx="186">
                  <c:v>0.859099999999998</c:v>
                </c:pt>
                <c:pt idx="187">
                  <c:v>0.861599999999999</c:v>
                </c:pt>
                <c:pt idx="188">
                  <c:v>0.869400000000001</c:v>
                </c:pt>
                <c:pt idx="189">
                  <c:v>0.866900000000001</c:v>
                </c:pt>
                <c:pt idx="190">
                  <c:v>0.866900000000001</c:v>
                </c:pt>
                <c:pt idx="191">
                  <c:v>0.869499999999999</c:v>
                </c:pt>
                <c:pt idx="192">
                  <c:v>0.8643</c:v>
                </c:pt>
                <c:pt idx="193">
                  <c:v>0.8592</c:v>
                </c:pt>
                <c:pt idx="194">
                  <c:v>0.859099999999998</c:v>
                </c:pt>
                <c:pt idx="195">
                  <c:v>0.859200000000001</c:v>
                </c:pt>
                <c:pt idx="196">
                  <c:v>0.864300000000002</c:v>
                </c:pt>
                <c:pt idx="197">
                  <c:v>0.861700000000001</c:v>
                </c:pt>
                <c:pt idx="198">
                  <c:v>0.867000000000001</c:v>
                </c:pt>
                <c:pt idx="199">
                  <c:v>0.8592</c:v>
                </c:pt>
                <c:pt idx="200">
                  <c:v>0.861700000000001</c:v>
                </c:pt>
                <c:pt idx="201">
                  <c:v>0.859100000000002</c:v>
                </c:pt>
                <c:pt idx="202">
                  <c:v>0.861700000000001</c:v>
                </c:pt>
                <c:pt idx="203">
                  <c:v>0.8591</c:v>
                </c:pt>
                <c:pt idx="204">
                  <c:v>0.864299999999998</c:v>
                </c:pt>
                <c:pt idx="205">
                  <c:v>0.859200000000001</c:v>
                </c:pt>
                <c:pt idx="206">
                  <c:v>0.867000000000001</c:v>
                </c:pt>
                <c:pt idx="207">
                  <c:v>0.866899999999999</c:v>
                </c:pt>
                <c:pt idx="208">
                  <c:v>0.867000000000001</c:v>
                </c:pt>
                <c:pt idx="209">
                  <c:v>0.8592</c:v>
                </c:pt>
                <c:pt idx="210">
                  <c:v>0.856599999999999</c:v>
                </c:pt>
                <c:pt idx="211">
                  <c:v>0.856599999999999</c:v>
                </c:pt>
                <c:pt idx="212">
                  <c:v>0.861700000000001</c:v>
                </c:pt>
                <c:pt idx="213">
                  <c:v>0.8695</c:v>
                </c:pt>
                <c:pt idx="214">
                  <c:v>0.859199999999998</c:v>
                </c:pt>
                <c:pt idx="215">
                  <c:v>0.866999999999999</c:v>
                </c:pt>
                <c:pt idx="216">
                  <c:v>0.8592</c:v>
                </c:pt>
                <c:pt idx="217">
                  <c:v>0.861800000000001</c:v>
                </c:pt>
                <c:pt idx="218">
                  <c:v>0.861700000000001</c:v>
                </c:pt>
                <c:pt idx="219">
                  <c:v>0.866899999999999</c:v>
                </c:pt>
                <c:pt idx="220">
                  <c:v>0.8644</c:v>
                </c:pt>
                <c:pt idx="221">
                  <c:v>0.879900000000001</c:v>
                </c:pt>
                <c:pt idx="222">
                  <c:v>0.866999999999999</c:v>
                </c:pt>
                <c:pt idx="223">
                  <c:v>0.861800000000001</c:v>
                </c:pt>
                <c:pt idx="224">
                  <c:v>0.856699999999998</c:v>
                </c:pt>
                <c:pt idx="225">
                  <c:v>0.856599999999999</c:v>
                </c:pt>
                <c:pt idx="226">
                  <c:v>0.861799999999999</c:v>
                </c:pt>
                <c:pt idx="227">
                  <c:v>0.861700000000001</c:v>
                </c:pt>
                <c:pt idx="228">
                  <c:v>0.8644</c:v>
                </c:pt>
                <c:pt idx="229">
                  <c:v>0.8644</c:v>
                </c:pt>
                <c:pt idx="230">
                  <c:v>0.574300000000001</c:v>
                </c:pt>
                <c:pt idx="231">
                  <c:v>0.553699999999999</c:v>
                </c:pt>
                <c:pt idx="232">
                  <c:v>0.5458</c:v>
                </c:pt>
                <c:pt idx="233">
                  <c:v>0.5535</c:v>
                </c:pt>
                <c:pt idx="234">
                  <c:v>0.550899999999999</c:v>
                </c:pt>
                <c:pt idx="235">
                  <c:v>0.556099999999999</c:v>
                </c:pt>
                <c:pt idx="236">
                  <c:v>0.5587</c:v>
                </c:pt>
                <c:pt idx="237">
                  <c:v>0.5587</c:v>
                </c:pt>
                <c:pt idx="238">
                  <c:v>0.5639</c:v>
                </c:pt>
                <c:pt idx="239">
                  <c:v>0.548399999999999</c:v>
                </c:pt>
                <c:pt idx="240">
                  <c:v>0.543099999999999</c:v>
                </c:pt>
                <c:pt idx="241">
                  <c:v>0.556100000000001</c:v>
                </c:pt>
                <c:pt idx="242">
                  <c:v>0.556000000000001</c:v>
                </c:pt>
                <c:pt idx="243">
                  <c:v>0.5533</c:v>
                </c:pt>
                <c:pt idx="244">
                  <c:v>0.555899999999999</c:v>
                </c:pt>
                <c:pt idx="245">
                  <c:v>0.550799999999999</c:v>
                </c:pt>
                <c:pt idx="246">
                  <c:v>0.5534</c:v>
                </c:pt>
                <c:pt idx="247">
                  <c:v>0.550699999999999</c:v>
                </c:pt>
                <c:pt idx="248">
                  <c:v>0.545499999999999</c:v>
                </c:pt>
                <c:pt idx="249">
                  <c:v>0.5585</c:v>
                </c:pt>
                <c:pt idx="250">
                  <c:v>0.5558</c:v>
                </c:pt>
                <c:pt idx="251">
                  <c:v>0.558400000000001</c:v>
                </c:pt>
                <c:pt idx="252">
                  <c:v>0.5662</c:v>
                </c:pt>
                <c:pt idx="253">
                  <c:v>0.561</c:v>
                </c:pt>
                <c:pt idx="254">
                  <c:v>0.566099999999999</c:v>
                </c:pt>
                <c:pt idx="255">
                  <c:v>0.558300000000001</c:v>
                </c:pt>
                <c:pt idx="256">
                  <c:v>0.563499999999999</c:v>
                </c:pt>
                <c:pt idx="257">
                  <c:v>0.5557</c:v>
                </c:pt>
                <c:pt idx="258">
                  <c:v>0.5634</c:v>
                </c:pt>
                <c:pt idx="259">
                  <c:v>0.565999999999999</c:v>
                </c:pt>
                <c:pt idx="260">
                  <c:v>0.565999999999999</c:v>
                </c:pt>
                <c:pt idx="261">
                  <c:v>0.560799999999999</c:v>
                </c:pt>
                <c:pt idx="262">
                  <c:v>0.571199999999999</c:v>
                </c:pt>
                <c:pt idx="263">
                  <c:v>0.566000000000001</c:v>
                </c:pt>
                <c:pt idx="264">
                  <c:v>0.565999999999999</c:v>
                </c:pt>
                <c:pt idx="265">
                  <c:v>0.565899999999999</c:v>
                </c:pt>
                <c:pt idx="266">
                  <c:v>0.5685</c:v>
                </c:pt>
                <c:pt idx="267">
                  <c:v>0.573599999999999</c:v>
                </c:pt>
                <c:pt idx="268">
                  <c:v>0.5762</c:v>
                </c:pt>
                <c:pt idx="269">
                  <c:v>0.5762</c:v>
                </c:pt>
                <c:pt idx="270">
                  <c:v>0.5763</c:v>
                </c:pt>
                <c:pt idx="271">
                  <c:v>0.5711</c:v>
                </c:pt>
                <c:pt idx="272">
                  <c:v>0.5633</c:v>
                </c:pt>
                <c:pt idx="273">
                  <c:v>0.565799999999999</c:v>
                </c:pt>
                <c:pt idx="274">
                  <c:v>0.5632</c:v>
                </c:pt>
                <c:pt idx="275">
                  <c:v>0.568399999999999</c:v>
                </c:pt>
                <c:pt idx="276">
                  <c:v>0.565799999999999</c:v>
                </c:pt>
                <c:pt idx="277">
                  <c:v>0.5762</c:v>
                </c:pt>
                <c:pt idx="278">
                  <c:v>0.5813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65054342"/>
        <c:axId val="21925485"/>
      </c:scatterChart>
      <c:valAx>
        <c:axId val="4607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922"/>
        <c:crossesAt val="0"/>
        <c:crossBetween val="midCat"/>
      </c:valAx>
      <c:valAx>
        <c:axId val="49082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751"/>
        <c:crossesAt val="0"/>
        <c:crossBetween val="midCat"/>
      </c:valAx>
      <c:valAx>
        <c:axId val="65054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485"/>
        <c:crossBetween val="midCat"/>
      </c:valAx>
      <c:valAx>
        <c:axId val="219254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34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I$15:$I$294</c:f>
              <c:numCache>
                <c:formatCode>General</c:formatCode>
                <c:ptCount val="279"/>
                <c:pt idx="0">
                  <c:v>39.7113333333333</c:v>
                </c:pt>
                <c:pt idx="1">
                  <c:v>40.1386666666667</c:v>
                </c:pt>
                <c:pt idx="2">
                  <c:v>40.3563333333333</c:v>
                </c:pt>
                <c:pt idx="3">
                  <c:v>40.5603333333333</c:v>
                </c:pt>
                <c:pt idx="4">
                  <c:v>40.7233333333333</c:v>
                </c:pt>
                <c:pt idx="5">
                  <c:v>40.8803333333333</c:v>
                </c:pt>
                <c:pt idx="6">
                  <c:v>41.0493333333333</c:v>
                </c:pt>
                <c:pt idx="7">
                  <c:v>41.2513333333333</c:v>
                </c:pt>
                <c:pt idx="8">
                  <c:v>41.4286666666667</c:v>
                </c:pt>
                <c:pt idx="9">
                  <c:v>41.54</c:v>
                </c:pt>
                <c:pt idx="10">
                  <c:v>41.6686666666667</c:v>
                </c:pt>
                <c:pt idx="11">
                  <c:v>41.8086666666667</c:v>
                </c:pt>
                <c:pt idx="12">
                  <c:v>41.8913333333333</c:v>
                </c:pt>
                <c:pt idx="13">
                  <c:v>42.0026666666667</c:v>
                </c:pt>
                <c:pt idx="14">
                  <c:v>42.1106666666667</c:v>
                </c:pt>
                <c:pt idx="15">
                  <c:v>42.2626666666667</c:v>
                </c:pt>
                <c:pt idx="16">
                  <c:v>42.3566666666667</c:v>
                </c:pt>
                <c:pt idx="17">
                  <c:v>42.5336666666667</c:v>
                </c:pt>
                <c:pt idx="18">
                  <c:v>42.6596666666667</c:v>
                </c:pt>
                <c:pt idx="19">
                  <c:v>42.7536666666667</c:v>
                </c:pt>
                <c:pt idx="20">
                  <c:v>42.8263333333333</c:v>
                </c:pt>
                <c:pt idx="21">
                  <c:v>42.8953333333333</c:v>
                </c:pt>
                <c:pt idx="22">
                  <c:v>43.0053333333333</c:v>
                </c:pt>
                <c:pt idx="23">
                  <c:v>43.1263333333333</c:v>
                </c:pt>
                <c:pt idx="24">
                  <c:v>43.1923333333333</c:v>
                </c:pt>
                <c:pt idx="25">
                  <c:v>43.3376666666667</c:v>
                </c:pt>
                <c:pt idx="26">
                  <c:v>43.429</c:v>
                </c:pt>
                <c:pt idx="27">
                  <c:v>43.5166666666667</c:v>
                </c:pt>
                <c:pt idx="28">
                  <c:v>43.5933333333333</c:v>
                </c:pt>
                <c:pt idx="29">
                  <c:v>43.6636666666667</c:v>
                </c:pt>
                <c:pt idx="30">
                  <c:v>43.724</c:v>
                </c:pt>
                <c:pt idx="31">
                  <c:v>43.769</c:v>
                </c:pt>
                <c:pt idx="32">
                  <c:v>43.8313333333333</c:v>
                </c:pt>
                <c:pt idx="33">
                  <c:v>43.96</c:v>
                </c:pt>
                <c:pt idx="34">
                  <c:v>44.0573333333333</c:v>
                </c:pt>
                <c:pt idx="35">
                  <c:v>44.106</c:v>
                </c:pt>
                <c:pt idx="36">
                  <c:v>44.192</c:v>
                </c:pt>
                <c:pt idx="37">
                  <c:v>44.2303333333333</c:v>
                </c:pt>
                <c:pt idx="38">
                  <c:v>44.2523333333333</c:v>
                </c:pt>
                <c:pt idx="39">
                  <c:v>44.263</c:v>
                </c:pt>
                <c:pt idx="40">
                  <c:v>44.3066666666667</c:v>
                </c:pt>
                <c:pt idx="41">
                  <c:v>44.4106666666667</c:v>
                </c:pt>
                <c:pt idx="42">
                  <c:v>44.466</c:v>
                </c:pt>
                <c:pt idx="43">
                  <c:v>44.5506666666667</c:v>
                </c:pt>
                <c:pt idx="44">
                  <c:v>44.6193333333333</c:v>
                </c:pt>
                <c:pt idx="45">
                  <c:v>44.673</c:v>
                </c:pt>
                <c:pt idx="46">
                  <c:v>44.6946666666667</c:v>
                </c:pt>
                <c:pt idx="47">
                  <c:v>44.6763333333333</c:v>
                </c:pt>
                <c:pt idx="48">
                  <c:v>70.8256666666667</c:v>
                </c:pt>
                <c:pt idx="49">
                  <c:v>71.3403333333333</c:v>
                </c:pt>
                <c:pt idx="50">
                  <c:v>71.592</c:v>
                </c:pt>
                <c:pt idx="51">
                  <c:v>71.7383333333333</c:v>
                </c:pt>
                <c:pt idx="52">
                  <c:v>71.917</c:v>
                </c:pt>
                <c:pt idx="53">
                  <c:v>72.0563333333333</c:v>
                </c:pt>
                <c:pt idx="54">
                  <c:v>72.204</c:v>
                </c:pt>
                <c:pt idx="55">
                  <c:v>72.2386666666667</c:v>
                </c:pt>
                <c:pt idx="56">
                  <c:v>72.3713333333333</c:v>
                </c:pt>
                <c:pt idx="57">
                  <c:v>72.5606666666667</c:v>
                </c:pt>
                <c:pt idx="58">
                  <c:v>72.644</c:v>
                </c:pt>
                <c:pt idx="59">
                  <c:v>72.8423333333333</c:v>
                </c:pt>
                <c:pt idx="60">
                  <c:v>72.9096666666667</c:v>
                </c:pt>
                <c:pt idx="61">
                  <c:v>73.0753333333333</c:v>
                </c:pt>
                <c:pt idx="62">
                  <c:v>73.2236666666667</c:v>
                </c:pt>
                <c:pt idx="63">
                  <c:v>73.4193333333333</c:v>
                </c:pt>
                <c:pt idx="64">
                  <c:v>73.5526666666667</c:v>
                </c:pt>
                <c:pt idx="65">
                  <c:v>73.7243333333333</c:v>
                </c:pt>
                <c:pt idx="66">
                  <c:v>73.896</c:v>
                </c:pt>
                <c:pt idx="67">
                  <c:v>73.962</c:v>
                </c:pt>
                <c:pt idx="68">
                  <c:v>74.0113333333333</c:v>
                </c:pt>
                <c:pt idx="69">
                  <c:v>74.2723333333333</c:v>
                </c:pt>
                <c:pt idx="70">
                  <c:v>74.4823333333333</c:v>
                </c:pt>
                <c:pt idx="71">
                  <c:v>74.7393333333333</c:v>
                </c:pt>
                <c:pt idx="72">
                  <c:v>74.699</c:v>
                </c:pt>
                <c:pt idx="73">
                  <c:v>74.8126666666667</c:v>
                </c:pt>
                <c:pt idx="74">
                  <c:v>74.94</c:v>
                </c:pt>
                <c:pt idx="75">
                  <c:v>75.156</c:v>
                </c:pt>
                <c:pt idx="76">
                  <c:v>75.2266666666667</c:v>
                </c:pt>
                <c:pt idx="77">
                  <c:v>75.336</c:v>
                </c:pt>
                <c:pt idx="78">
                  <c:v>75.6406666666667</c:v>
                </c:pt>
                <c:pt idx="79">
                  <c:v>75.749</c:v>
                </c:pt>
                <c:pt idx="80">
                  <c:v>75.865</c:v>
                </c:pt>
                <c:pt idx="81">
                  <c:v>75.9706666666667</c:v>
                </c:pt>
                <c:pt idx="82">
                  <c:v>76.1083333333333</c:v>
                </c:pt>
                <c:pt idx="83">
                  <c:v>76.3016666666667</c:v>
                </c:pt>
                <c:pt idx="84">
                  <c:v>76.331</c:v>
                </c:pt>
                <c:pt idx="85">
                  <c:v>76.497</c:v>
                </c:pt>
                <c:pt idx="86">
                  <c:v>76.7023333333333</c:v>
                </c:pt>
                <c:pt idx="87">
                  <c:v>76.8896666666667</c:v>
                </c:pt>
                <c:pt idx="88">
                  <c:v>77.0136666666667</c:v>
                </c:pt>
                <c:pt idx="89">
                  <c:v>77.1663333333333</c:v>
                </c:pt>
                <c:pt idx="90">
                  <c:v>77.2943333333333</c:v>
                </c:pt>
                <c:pt idx="91">
                  <c:v>77.4296666666667</c:v>
                </c:pt>
                <c:pt idx="92">
                  <c:v>77.5176666666667</c:v>
                </c:pt>
                <c:pt idx="93">
                  <c:v>77.7643333333333</c:v>
                </c:pt>
                <c:pt idx="94">
                  <c:v>77.8976666666667</c:v>
                </c:pt>
                <c:pt idx="95">
                  <c:v>78.088</c:v>
                </c:pt>
                <c:pt idx="96">
                  <c:v>55.554</c:v>
                </c:pt>
                <c:pt idx="97">
                  <c:v>55.4913333333333</c:v>
                </c:pt>
                <c:pt idx="98">
                  <c:v>55.5296666666667</c:v>
                </c:pt>
                <c:pt idx="99">
                  <c:v>55.6356666666667</c:v>
                </c:pt>
                <c:pt idx="100">
                  <c:v>55.7436666666667</c:v>
                </c:pt>
                <c:pt idx="101">
                  <c:v>55.7893333333333</c:v>
                </c:pt>
                <c:pt idx="102">
                  <c:v>55.879</c:v>
                </c:pt>
                <c:pt idx="103">
                  <c:v>55.966</c:v>
                </c:pt>
                <c:pt idx="104">
                  <c:v>56.036</c:v>
                </c:pt>
                <c:pt idx="105">
                  <c:v>56.089</c:v>
                </c:pt>
                <c:pt idx="106">
                  <c:v>56.12</c:v>
                </c:pt>
                <c:pt idx="107">
                  <c:v>56.176</c:v>
                </c:pt>
                <c:pt idx="108">
                  <c:v>56.285</c:v>
                </c:pt>
                <c:pt idx="109">
                  <c:v>56.388</c:v>
                </c:pt>
                <c:pt idx="110">
                  <c:v>56.399</c:v>
                </c:pt>
                <c:pt idx="111">
                  <c:v>56.4836666666667</c:v>
                </c:pt>
                <c:pt idx="112">
                  <c:v>56.4593333333333</c:v>
                </c:pt>
                <c:pt idx="113">
                  <c:v>56.5033333333333</c:v>
                </c:pt>
                <c:pt idx="114">
                  <c:v>56.577</c:v>
                </c:pt>
                <c:pt idx="115">
                  <c:v>56.737</c:v>
                </c:pt>
                <c:pt idx="116">
                  <c:v>56.731</c:v>
                </c:pt>
                <c:pt idx="117">
                  <c:v>56.744</c:v>
                </c:pt>
                <c:pt idx="118">
                  <c:v>56.778</c:v>
                </c:pt>
                <c:pt idx="119">
                  <c:v>56.822</c:v>
                </c:pt>
                <c:pt idx="120">
                  <c:v>56.855</c:v>
                </c:pt>
                <c:pt idx="121">
                  <c:v>56.917</c:v>
                </c:pt>
                <c:pt idx="122">
                  <c:v>56.98</c:v>
                </c:pt>
                <c:pt idx="123">
                  <c:v>56.988</c:v>
                </c:pt>
                <c:pt idx="124">
                  <c:v>56.973</c:v>
                </c:pt>
                <c:pt idx="125">
                  <c:v>57.033</c:v>
                </c:pt>
                <c:pt idx="126">
                  <c:v>57.033</c:v>
                </c:pt>
                <c:pt idx="127">
                  <c:v>57.107</c:v>
                </c:pt>
                <c:pt idx="128">
                  <c:v>57.164</c:v>
                </c:pt>
                <c:pt idx="129">
                  <c:v>57.1926666666667</c:v>
                </c:pt>
                <c:pt idx="130">
                  <c:v>57.1856666666667</c:v>
                </c:pt>
                <c:pt idx="131">
                  <c:v>57.233</c:v>
                </c:pt>
                <c:pt idx="132">
                  <c:v>57.209</c:v>
                </c:pt>
                <c:pt idx="133">
                  <c:v>57.285</c:v>
                </c:pt>
                <c:pt idx="134">
                  <c:v>57.217</c:v>
                </c:pt>
                <c:pt idx="135">
                  <c:v>57.2973333333333</c:v>
                </c:pt>
                <c:pt idx="136">
                  <c:v>57.273</c:v>
                </c:pt>
                <c:pt idx="137">
                  <c:v>57.25</c:v>
                </c:pt>
                <c:pt idx="138">
                  <c:v>57.218</c:v>
                </c:pt>
                <c:pt idx="139">
                  <c:v>57.25</c:v>
                </c:pt>
                <c:pt idx="140">
                  <c:v>57.221</c:v>
                </c:pt>
                <c:pt idx="141">
                  <c:v>57.217</c:v>
                </c:pt>
                <c:pt idx="142">
                  <c:v>57.216</c:v>
                </c:pt>
                <c:pt idx="143">
                  <c:v>57.204</c:v>
                </c:pt>
                <c:pt idx="144">
                  <c:v>57.196</c:v>
                </c:pt>
                <c:pt idx="145">
                  <c:v>57.2233333333333</c:v>
                </c:pt>
                <c:pt idx="146">
                  <c:v>57.1973333333333</c:v>
                </c:pt>
                <c:pt idx="147">
                  <c:v>57.252</c:v>
                </c:pt>
                <c:pt idx="148">
                  <c:v>57.229</c:v>
                </c:pt>
                <c:pt idx="149">
                  <c:v>57.218</c:v>
                </c:pt>
                <c:pt idx="150">
                  <c:v>57.251</c:v>
                </c:pt>
                <c:pt idx="151">
                  <c:v>57.29</c:v>
                </c:pt>
                <c:pt idx="152">
                  <c:v>57.289</c:v>
                </c:pt>
                <c:pt idx="153">
                  <c:v>57.226</c:v>
                </c:pt>
                <c:pt idx="154">
                  <c:v>57.201</c:v>
                </c:pt>
                <c:pt idx="155">
                  <c:v>57.213</c:v>
                </c:pt>
                <c:pt idx="156">
                  <c:v>57.217</c:v>
                </c:pt>
                <c:pt idx="157">
                  <c:v>57.238</c:v>
                </c:pt>
                <c:pt idx="158">
                  <c:v>57.203</c:v>
                </c:pt>
                <c:pt idx="159">
                  <c:v>57.184</c:v>
                </c:pt>
                <c:pt idx="160">
                  <c:v>57.19</c:v>
                </c:pt>
                <c:pt idx="161">
                  <c:v>57.168</c:v>
                </c:pt>
                <c:pt idx="162">
                  <c:v>57.2136666666667</c:v>
                </c:pt>
                <c:pt idx="163">
                  <c:v>57.276</c:v>
                </c:pt>
                <c:pt idx="164">
                  <c:v>57.2126666666667</c:v>
                </c:pt>
                <c:pt idx="165">
                  <c:v>57.236</c:v>
                </c:pt>
                <c:pt idx="166">
                  <c:v>57.238</c:v>
                </c:pt>
                <c:pt idx="167">
                  <c:v>57.199</c:v>
                </c:pt>
                <c:pt idx="168">
                  <c:v>57.189</c:v>
                </c:pt>
                <c:pt idx="169">
                  <c:v>57.177</c:v>
                </c:pt>
                <c:pt idx="170">
                  <c:v>57.2</c:v>
                </c:pt>
                <c:pt idx="171">
                  <c:v>57.209</c:v>
                </c:pt>
                <c:pt idx="172">
                  <c:v>57.215</c:v>
                </c:pt>
                <c:pt idx="173">
                  <c:v>57.2636666666667</c:v>
                </c:pt>
                <c:pt idx="174">
                  <c:v>57.1826666666667</c:v>
                </c:pt>
                <c:pt idx="175">
                  <c:v>57.174</c:v>
                </c:pt>
                <c:pt idx="176">
                  <c:v>57.238</c:v>
                </c:pt>
                <c:pt idx="177">
                  <c:v>57.228</c:v>
                </c:pt>
                <c:pt idx="178">
                  <c:v>57.203</c:v>
                </c:pt>
                <c:pt idx="179">
                  <c:v>57.205</c:v>
                </c:pt>
                <c:pt idx="180">
                  <c:v>57.178</c:v>
                </c:pt>
                <c:pt idx="181">
                  <c:v>57.2413333333333</c:v>
                </c:pt>
                <c:pt idx="182">
                  <c:v>57.188</c:v>
                </c:pt>
                <c:pt idx="183">
                  <c:v>57.1993333333333</c:v>
                </c:pt>
                <c:pt idx="184">
                  <c:v>57.214</c:v>
                </c:pt>
                <c:pt idx="185">
                  <c:v>57.167</c:v>
                </c:pt>
                <c:pt idx="186">
                  <c:v>57.234</c:v>
                </c:pt>
                <c:pt idx="187">
                  <c:v>57.217</c:v>
                </c:pt>
                <c:pt idx="188">
                  <c:v>57.204</c:v>
                </c:pt>
                <c:pt idx="189">
                  <c:v>57.197</c:v>
                </c:pt>
                <c:pt idx="190">
                  <c:v>57.14</c:v>
                </c:pt>
                <c:pt idx="191">
                  <c:v>57.127</c:v>
                </c:pt>
                <c:pt idx="192">
                  <c:v>57.135</c:v>
                </c:pt>
                <c:pt idx="193">
                  <c:v>57.142</c:v>
                </c:pt>
                <c:pt idx="194">
                  <c:v>57.1693333333333</c:v>
                </c:pt>
                <c:pt idx="195">
                  <c:v>57.209</c:v>
                </c:pt>
                <c:pt idx="196">
                  <c:v>57.168</c:v>
                </c:pt>
                <c:pt idx="197">
                  <c:v>57.134</c:v>
                </c:pt>
                <c:pt idx="198">
                  <c:v>57.141</c:v>
                </c:pt>
                <c:pt idx="199">
                  <c:v>57.123</c:v>
                </c:pt>
                <c:pt idx="200">
                  <c:v>57.136</c:v>
                </c:pt>
                <c:pt idx="201">
                  <c:v>57.193</c:v>
                </c:pt>
                <c:pt idx="202">
                  <c:v>57.179</c:v>
                </c:pt>
                <c:pt idx="203">
                  <c:v>57.145</c:v>
                </c:pt>
                <c:pt idx="204">
                  <c:v>57.122</c:v>
                </c:pt>
                <c:pt idx="205">
                  <c:v>57.099</c:v>
                </c:pt>
                <c:pt idx="206">
                  <c:v>57.128</c:v>
                </c:pt>
                <c:pt idx="207">
                  <c:v>57.114</c:v>
                </c:pt>
                <c:pt idx="208">
                  <c:v>57.08</c:v>
                </c:pt>
                <c:pt idx="209">
                  <c:v>57.078</c:v>
                </c:pt>
                <c:pt idx="210">
                  <c:v>57.0726666666667</c:v>
                </c:pt>
                <c:pt idx="211">
                  <c:v>57.0946666666667</c:v>
                </c:pt>
                <c:pt idx="212">
                  <c:v>57.13</c:v>
                </c:pt>
                <c:pt idx="213">
                  <c:v>57.183</c:v>
                </c:pt>
                <c:pt idx="214">
                  <c:v>57.15</c:v>
                </c:pt>
                <c:pt idx="215">
                  <c:v>57.134</c:v>
                </c:pt>
                <c:pt idx="216">
                  <c:v>57.082</c:v>
                </c:pt>
                <c:pt idx="217">
                  <c:v>57.136</c:v>
                </c:pt>
                <c:pt idx="218">
                  <c:v>57.106</c:v>
                </c:pt>
                <c:pt idx="219">
                  <c:v>57.136</c:v>
                </c:pt>
                <c:pt idx="220">
                  <c:v>57.104</c:v>
                </c:pt>
                <c:pt idx="221">
                  <c:v>57.11</c:v>
                </c:pt>
                <c:pt idx="222">
                  <c:v>57.083</c:v>
                </c:pt>
                <c:pt idx="223">
                  <c:v>57.065</c:v>
                </c:pt>
                <c:pt idx="224">
                  <c:v>57.079</c:v>
                </c:pt>
                <c:pt idx="225">
                  <c:v>57.017</c:v>
                </c:pt>
                <c:pt idx="226">
                  <c:v>57.066</c:v>
                </c:pt>
                <c:pt idx="227">
                  <c:v>57.047</c:v>
                </c:pt>
                <c:pt idx="228">
                  <c:v>57.04</c:v>
                </c:pt>
                <c:pt idx="229">
                  <c:v>57.039</c:v>
                </c:pt>
                <c:pt idx="230">
                  <c:v>50.501</c:v>
                </c:pt>
                <c:pt idx="231">
                  <c:v>50.4063333333333</c:v>
                </c:pt>
                <c:pt idx="232">
                  <c:v>50.3736666666667</c:v>
                </c:pt>
                <c:pt idx="233">
                  <c:v>50.4083333333333</c:v>
                </c:pt>
                <c:pt idx="234">
                  <c:v>50.4226666666667</c:v>
                </c:pt>
                <c:pt idx="235">
                  <c:v>50.385</c:v>
                </c:pt>
                <c:pt idx="236">
                  <c:v>50.416</c:v>
                </c:pt>
                <c:pt idx="237">
                  <c:v>50.437</c:v>
                </c:pt>
                <c:pt idx="238">
                  <c:v>50.426</c:v>
                </c:pt>
                <c:pt idx="239">
                  <c:v>50.3936666666667</c:v>
                </c:pt>
                <c:pt idx="240">
                  <c:v>50.509</c:v>
                </c:pt>
                <c:pt idx="241">
                  <c:v>50.515</c:v>
                </c:pt>
                <c:pt idx="242">
                  <c:v>50.539</c:v>
                </c:pt>
                <c:pt idx="243">
                  <c:v>50.549</c:v>
                </c:pt>
                <c:pt idx="244">
                  <c:v>50.587</c:v>
                </c:pt>
                <c:pt idx="245">
                  <c:v>50.591</c:v>
                </c:pt>
                <c:pt idx="246">
                  <c:v>50.622</c:v>
                </c:pt>
                <c:pt idx="247">
                  <c:v>50.661</c:v>
                </c:pt>
                <c:pt idx="248">
                  <c:v>50.66</c:v>
                </c:pt>
                <c:pt idx="249">
                  <c:v>50.669</c:v>
                </c:pt>
                <c:pt idx="250">
                  <c:v>50.714</c:v>
                </c:pt>
                <c:pt idx="251">
                  <c:v>50.698</c:v>
                </c:pt>
                <c:pt idx="252">
                  <c:v>50.726</c:v>
                </c:pt>
                <c:pt idx="253">
                  <c:v>50.735</c:v>
                </c:pt>
                <c:pt idx="254">
                  <c:v>50.766</c:v>
                </c:pt>
                <c:pt idx="255">
                  <c:v>50.827</c:v>
                </c:pt>
                <c:pt idx="256">
                  <c:v>50.8586666666667</c:v>
                </c:pt>
                <c:pt idx="257">
                  <c:v>50.872</c:v>
                </c:pt>
                <c:pt idx="258">
                  <c:v>50.824</c:v>
                </c:pt>
                <c:pt idx="259">
                  <c:v>50.821</c:v>
                </c:pt>
                <c:pt idx="260">
                  <c:v>50.8106666666667</c:v>
                </c:pt>
                <c:pt idx="261">
                  <c:v>50.883</c:v>
                </c:pt>
                <c:pt idx="262">
                  <c:v>50.8583333333333</c:v>
                </c:pt>
                <c:pt idx="263">
                  <c:v>50.9163333333333</c:v>
                </c:pt>
                <c:pt idx="264">
                  <c:v>50.9373333333333</c:v>
                </c:pt>
                <c:pt idx="265">
                  <c:v>50.971</c:v>
                </c:pt>
                <c:pt idx="266">
                  <c:v>50.9943333333333</c:v>
                </c:pt>
                <c:pt idx="267">
                  <c:v>50.9616666666667</c:v>
                </c:pt>
                <c:pt idx="268">
                  <c:v>51.0023333333333</c:v>
                </c:pt>
                <c:pt idx="269">
                  <c:v>50.941</c:v>
                </c:pt>
                <c:pt idx="270">
                  <c:v>50.9903333333333</c:v>
                </c:pt>
                <c:pt idx="271">
                  <c:v>50.9606666666667</c:v>
                </c:pt>
                <c:pt idx="272">
                  <c:v>51.0123333333333</c:v>
                </c:pt>
                <c:pt idx="273">
                  <c:v>50.9896666666667</c:v>
                </c:pt>
                <c:pt idx="274">
                  <c:v>51.0566666666667</c:v>
                </c:pt>
                <c:pt idx="275">
                  <c:v>51.065</c:v>
                </c:pt>
                <c:pt idx="276">
                  <c:v>51.064</c:v>
                </c:pt>
                <c:pt idx="277">
                  <c:v>51.0126666666667</c:v>
                </c:pt>
                <c:pt idx="278">
                  <c:v>51.069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J$15:$J$294</c:f>
              <c:numCache>
                <c:formatCode>General</c:formatCode>
                <c:ptCount val="279"/>
                <c:pt idx="0">
                  <c:v>9.7546</c:v>
                </c:pt>
                <c:pt idx="1">
                  <c:v>9.8497</c:v>
                </c:pt>
                <c:pt idx="2">
                  <c:v>9.9577</c:v>
                </c:pt>
                <c:pt idx="3">
                  <c:v>10.08365</c:v>
                </c:pt>
                <c:pt idx="4">
                  <c:v>10.2199</c:v>
                </c:pt>
                <c:pt idx="5">
                  <c:v>10.36775</c:v>
                </c:pt>
                <c:pt idx="6">
                  <c:v>10.5168</c:v>
                </c:pt>
                <c:pt idx="7">
                  <c:v>10.66465</c:v>
                </c:pt>
                <c:pt idx="8">
                  <c:v>10.7971</c:v>
                </c:pt>
                <c:pt idx="9">
                  <c:v>10.9089</c:v>
                </c:pt>
                <c:pt idx="10">
                  <c:v>10.9989</c:v>
                </c:pt>
                <c:pt idx="11">
                  <c:v>11.09275</c:v>
                </c:pt>
                <c:pt idx="12">
                  <c:v>11.1866</c:v>
                </c:pt>
                <c:pt idx="13">
                  <c:v>11.2959</c:v>
                </c:pt>
                <c:pt idx="14">
                  <c:v>11.40905</c:v>
                </c:pt>
                <c:pt idx="15">
                  <c:v>11.5312</c:v>
                </c:pt>
                <c:pt idx="16">
                  <c:v>11.6559</c:v>
                </c:pt>
                <c:pt idx="17">
                  <c:v>11.7562</c:v>
                </c:pt>
                <c:pt idx="18">
                  <c:v>11.84365</c:v>
                </c:pt>
                <c:pt idx="19">
                  <c:v>11.9208</c:v>
                </c:pt>
                <c:pt idx="20">
                  <c:v>11.9838</c:v>
                </c:pt>
                <c:pt idx="21">
                  <c:v>12.06225</c:v>
                </c:pt>
                <c:pt idx="22">
                  <c:v>12.1446</c:v>
                </c:pt>
                <c:pt idx="23">
                  <c:v>12.24225</c:v>
                </c:pt>
                <c:pt idx="24">
                  <c:v>12.3336</c:v>
                </c:pt>
                <c:pt idx="25">
                  <c:v>12.4455</c:v>
                </c:pt>
                <c:pt idx="26">
                  <c:v>12.5342</c:v>
                </c:pt>
                <c:pt idx="27">
                  <c:v>12.59085</c:v>
                </c:pt>
                <c:pt idx="28">
                  <c:v>12.65385</c:v>
                </c:pt>
                <c:pt idx="29">
                  <c:v>12.695</c:v>
                </c:pt>
                <c:pt idx="30">
                  <c:v>12.7439</c:v>
                </c:pt>
                <c:pt idx="31">
                  <c:v>12.81465</c:v>
                </c:pt>
                <c:pt idx="32">
                  <c:v>12.8841</c:v>
                </c:pt>
                <c:pt idx="33">
                  <c:v>12.95995</c:v>
                </c:pt>
                <c:pt idx="34">
                  <c:v>13.04875</c:v>
                </c:pt>
                <c:pt idx="35">
                  <c:v>13.1246</c:v>
                </c:pt>
                <c:pt idx="36">
                  <c:v>13.1748</c:v>
                </c:pt>
                <c:pt idx="37">
                  <c:v>13.2262</c:v>
                </c:pt>
                <c:pt idx="38">
                  <c:v>13.25065</c:v>
                </c:pt>
                <c:pt idx="39">
                  <c:v>13.28665</c:v>
                </c:pt>
                <c:pt idx="40">
                  <c:v>13.3279</c:v>
                </c:pt>
                <c:pt idx="41">
                  <c:v>13.38185</c:v>
                </c:pt>
                <c:pt idx="42">
                  <c:v>13.45005</c:v>
                </c:pt>
                <c:pt idx="43">
                  <c:v>13.52855</c:v>
                </c:pt>
                <c:pt idx="44">
                  <c:v>13.589</c:v>
                </c:pt>
                <c:pt idx="45">
                  <c:v>13.63145</c:v>
                </c:pt>
                <c:pt idx="46">
                  <c:v>13.6559</c:v>
                </c:pt>
                <c:pt idx="47">
                  <c:v>13.67775</c:v>
                </c:pt>
                <c:pt idx="48">
                  <c:v>16.37835</c:v>
                </c:pt>
                <c:pt idx="49">
                  <c:v>16.5148</c:v>
                </c:pt>
                <c:pt idx="50">
                  <c:v>16.5959</c:v>
                </c:pt>
                <c:pt idx="51">
                  <c:v>16.65385</c:v>
                </c:pt>
                <c:pt idx="52">
                  <c:v>16.7079</c:v>
                </c:pt>
                <c:pt idx="53">
                  <c:v>16.72075</c:v>
                </c:pt>
                <c:pt idx="54">
                  <c:v>16.73105</c:v>
                </c:pt>
                <c:pt idx="55">
                  <c:v>16.74265</c:v>
                </c:pt>
                <c:pt idx="56">
                  <c:v>16.7491</c:v>
                </c:pt>
                <c:pt idx="57">
                  <c:v>16.78905</c:v>
                </c:pt>
                <c:pt idx="58">
                  <c:v>16.82125</c:v>
                </c:pt>
                <c:pt idx="59">
                  <c:v>16.86885</c:v>
                </c:pt>
                <c:pt idx="60">
                  <c:v>16.89845</c:v>
                </c:pt>
                <c:pt idx="61">
                  <c:v>16.9319</c:v>
                </c:pt>
                <c:pt idx="62">
                  <c:v>16.9487</c:v>
                </c:pt>
                <c:pt idx="63">
                  <c:v>16.94865</c:v>
                </c:pt>
                <c:pt idx="64">
                  <c:v>16.9448</c:v>
                </c:pt>
                <c:pt idx="65">
                  <c:v>16.9551</c:v>
                </c:pt>
                <c:pt idx="66">
                  <c:v>16.9899</c:v>
                </c:pt>
                <c:pt idx="67">
                  <c:v>17.03235</c:v>
                </c:pt>
                <c:pt idx="68">
                  <c:v>17.0723</c:v>
                </c:pt>
                <c:pt idx="69">
                  <c:v>17.08385</c:v>
                </c:pt>
                <c:pt idx="70">
                  <c:v>17.1199</c:v>
                </c:pt>
                <c:pt idx="71">
                  <c:v>17.10965</c:v>
                </c:pt>
                <c:pt idx="72">
                  <c:v>17.09285</c:v>
                </c:pt>
                <c:pt idx="73">
                  <c:v>17.09415</c:v>
                </c:pt>
                <c:pt idx="74">
                  <c:v>17.11095</c:v>
                </c:pt>
                <c:pt idx="75">
                  <c:v>17.15085</c:v>
                </c:pt>
                <c:pt idx="76">
                  <c:v>17.17915</c:v>
                </c:pt>
                <c:pt idx="77">
                  <c:v>17.20235</c:v>
                </c:pt>
                <c:pt idx="78">
                  <c:v>17.2345</c:v>
                </c:pt>
                <c:pt idx="79">
                  <c:v>17.22295</c:v>
                </c:pt>
                <c:pt idx="80">
                  <c:v>17.1946</c:v>
                </c:pt>
                <c:pt idx="81">
                  <c:v>17.2075</c:v>
                </c:pt>
                <c:pt idx="82">
                  <c:v>17.22425</c:v>
                </c:pt>
                <c:pt idx="83">
                  <c:v>17.23965</c:v>
                </c:pt>
                <c:pt idx="84">
                  <c:v>17.2809</c:v>
                </c:pt>
                <c:pt idx="85">
                  <c:v>17.2989</c:v>
                </c:pt>
                <c:pt idx="86">
                  <c:v>17.31955</c:v>
                </c:pt>
                <c:pt idx="87">
                  <c:v>17.3092</c:v>
                </c:pt>
                <c:pt idx="88">
                  <c:v>17.30015</c:v>
                </c:pt>
                <c:pt idx="89">
                  <c:v>17.29765</c:v>
                </c:pt>
                <c:pt idx="90">
                  <c:v>17.3041</c:v>
                </c:pt>
                <c:pt idx="91">
                  <c:v>17.33625</c:v>
                </c:pt>
                <c:pt idx="92">
                  <c:v>17.3736</c:v>
                </c:pt>
                <c:pt idx="93">
                  <c:v>17.37875</c:v>
                </c:pt>
                <c:pt idx="94">
                  <c:v>17.3968</c:v>
                </c:pt>
                <c:pt idx="95">
                  <c:v>17.36845</c:v>
                </c:pt>
                <c:pt idx="96">
                  <c:v>15.4365</c:v>
                </c:pt>
                <c:pt idx="97">
                  <c:v>15.443</c:v>
                </c:pt>
                <c:pt idx="98">
                  <c:v>15.46615</c:v>
                </c:pt>
                <c:pt idx="99">
                  <c:v>15.50865</c:v>
                </c:pt>
                <c:pt idx="100">
                  <c:v>15.51245</c:v>
                </c:pt>
                <c:pt idx="101">
                  <c:v>15.51375</c:v>
                </c:pt>
                <c:pt idx="102">
                  <c:v>15.4983</c:v>
                </c:pt>
                <c:pt idx="103">
                  <c:v>15.4803</c:v>
                </c:pt>
                <c:pt idx="104">
                  <c:v>15.50865</c:v>
                </c:pt>
                <c:pt idx="105">
                  <c:v>15.52275</c:v>
                </c:pt>
                <c:pt idx="106">
                  <c:v>15.54205</c:v>
                </c:pt>
                <c:pt idx="107">
                  <c:v>15.58455</c:v>
                </c:pt>
                <c:pt idx="108">
                  <c:v>15.6039</c:v>
                </c:pt>
                <c:pt idx="109">
                  <c:v>15.5949</c:v>
                </c:pt>
                <c:pt idx="110">
                  <c:v>15.5807</c:v>
                </c:pt>
                <c:pt idx="111">
                  <c:v>15.5614</c:v>
                </c:pt>
                <c:pt idx="112">
                  <c:v>15.57555</c:v>
                </c:pt>
                <c:pt idx="113">
                  <c:v>15.56655</c:v>
                </c:pt>
                <c:pt idx="114">
                  <c:v>15.6129</c:v>
                </c:pt>
                <c:pt idx="115">
                  <c:v>15.6528</c:v>
                </c:pt>
                <c:pt idx="116">
                  <c:v>15.67335</c:v>
                </c:pt>
                <c:pt idx="117">
                  <c:v>15.65665</c:v>
                </c:pt>
                <c:pt idx="118">
                  <c:v>15.63865</c:v>
                </c:pt>
                <c:pt idx="119">
                  <c:v>15.63345</c:v>
                </c:pt>
                <c:pt idx="120">
                  <c:v>15.6129</c:v>
                </c:pt>
                <c:pt idx="121">
                  <c:v>15.6335</c:v>
                </c:pt>
                <c:pt idx="122">
                  <c:v>15.65795</c:v>
                </c:pt>
                <c:pt idx="123">
                  <c:v>15.7043</c:v>
                </c:pt>
                <c:pt idx="124">
                  <c:v>15.7133</c:v>
                </c:pt>
                <c:pt idx="125">
                  <c:v>15.703</c:v>
                </c:pt>
                <c:pt idx="126">
                  <c:v>15.67465</c:v>
                </c:pt>
                <c:pt idx="127">
                  <c:v>15.67595</c:v>
                </c:pt>
                <c:pt idx="128">
                  <c:v>15.6927</c:v>
                </c:pt>
                <c:pt idx="129">
                  <c:v>15.6991</c:v>
                </c:pt>
                <c:pt idx="130">
                  <c:v>15.7094</c:v>
                </c:pt>
                <c:pt idx="131">
                  <c:v>15.74035</c:v>
                </c:pt>
                <c:pt idx="132">
                  <c:v>15.75445</c:v>
                </c:pt>
                <c:pt idx="133">
                  <c:v>15.75445</c:v>
                </c:pt>
                <c:pt idx="134">
                  <c:v>15.73255</c:v>
                </c:pt>
                <c:pt idx="135">
                  <c:v>15.72225</c:v>
                </c:pt>
                <c:pt idx="136">
                  <c:v>15.70815</c:v>
                </c:pt>
                <c:pt idx="137">
                  <c:v>15.712</c:v>
                </c:pt>
                <c:pt idx="138">
                  <c:v>15.7313</c:v>
                </c:pt>
                <c:pt idx="139">
                  <c:v>15.7725</c:v>
                </c:pt>
                <c:pt idx="140">
                  <c:v>15.78535</c:v>
                </c:pt>
                <c:pt idx="141">
                  <c:v>15.75575</c:v>
                </c:pt>
                <c:pt idx="142">
                  <c:v>15.74545</c:v>
                </c:pt>
                <c:pt idx="143">
                  <c:v>15.72485</c:v>
                </c:pt>
                <c:pt idx="144">
                  <c:v>15.7261</c:v>
                </c:pt>
                <c:pt idx="145">
                  <c:v>15.7274</c:v>
                </c:pt>
                <c:pt idx="146">
                  <c:v>15.7596</c:v>
                </c:pt>
                <c:pt idx="147">
                  <c:v>15.7712</c:v>
                </c:pt>
                <c:pt idx="148">
                  <c:v>15.80855</c:v>
                </c:pt>
                <c:pt idx="149">
                  <c:v>15.75445</c:v>
                </c:pt>
                <c:pt idx="150">
                  <c:v>15.7622</c:v>
                </c:pt>
                <c:pt idx="151">
                  <c:v>15.7429</c:v>
                </c:pt>
                <c:pt idx="152">
                  <c:v>15.73645</c:v>
                </c:pt>
                <c:pt idx="153">
                  <c:v>15.7493</c:v>
                </c:pt>
                <c:pt idx="154">
                  <c:v>15.7596</c:v>
                </c:pt>
                <c:pt idx="155">
                  <c:v>15.8021</c:v>
                </c:pt>
                <c:pt idx="156">
                  <c:v>15.8021</c:v>
                </c:pt>
                <c:pt idx="157">
                  <c:v>15.78665</c:v>
                </c:pt>
                <c:pt idx="158">
                  <c:v>15.7519</c:v>
                </c:pt>
                <c:pt idx="159">
                  <c:v>15.74675</c:v>
                </c:pt>
                <c:pt idx="160">
                  <c:v>15.7648</c:v>
                </c:pt>
                <c:pt idx="161">
                  <c:v>15.73645</c:v>
                </c:pt>
                <c:pt idx="162">
                  <c:v>15.7918</c:v>
                </c:pt>
                <c:pt idx="163">
                  <c:v>15.81755</c:v>
                </c:pt>
                <c:pt idx="164">
                  <c:v>15.7802</c:v>
                </c:pt>
                <c:pt idx="165">
                  <c:v>15.7815</c:v>
                </c:pt>
                <c:pt idx="166">
                  <c:v>15.77765</c:v>
                </c:pt>
                <c:pt idx="167">
                  <c:v>15.73</c:v>
                </c:pt>
                <c:pt idx="168">
                  <c:v>15.76865</c:v>
                </c:pt>
                <c:pt idx="169">
                  <c:v>15.76735</c:v>
                </c:pt>
                <c:pt idx="170">
                  <c:v>15.78665</c:v>
                </c:pt>
                <c:pt idx="171">
                  <c:v>15.8034</c:v>
                </c:pt>
                <c:pt idx="172">
                  <c:v>15.8034</c:v>
                </c:pt>
                <c:pt idx="173">
                  <c:v>15.7995</c:v>
                </c:pt>
                <c:pt idx="174">
                  <c:v>15.7442</c:v>
                </c:pt>
                <c:pt idx="175">
                  <c:v>15.75445</c:v>
                </c:pt>
                <c:pt idx="176">
                  <c:v>15.7635</c:v>
                </c:pt>
                <c:pt idx="177">
                  <c:v>15.76735</c:v>
                </c:pt>
                <c:pt idx="178">
                  <c:v>15.8201</c:v>
                </c:pt>
                <c:pt idx="179">
                  <c:v>15.8008</c:v>
                </c:pt>
                <c:pt idx="180">
                  <c:v>15.7918</c:v>
                </c:pt>
                <c:pt idx="181">
                  <c:v>15.7854</c:v>
                </c:pt>
                <c:pt idx="182">
                  <c:v>15.77125</c:v>
                </c:pt>
                <c:pt idx="183">
                  <c:v>15.75705</c:v>
                </c:pt>
                <c:pt idx="184">
                  <c:v>15.76095</c:v>
                </c:pt>
                <c:pt idx="185">
                  <c:v>15.77375</c:v>
                </c:pt>
                <c:pt idx="186">
                  <c:v>15.80725</c:v>
                </c:pt>
                <c:pt idx="187">
                  <c:v>15.824</c:v>
                </c:pt>
                <c:pt idx="188">
                  <c:v>15.7918</c:v>
                </c:pt>
                <c:pt idx="189">
                  <c:v>15.77505</c:v>
                </c:pt>
                <c:pt idx="190">
                  <c:v>15.74935</c:v>
                </c:pt>
                <c:pt idx="191">
                  <c:v>15.75315</c:v>
                </c:pt>
                <c:pt idx="192">
                  <c:v>15.74805</c:v>
                </c:pt>
                <c:pt idx="193">
                  <c:v>15.7918</c:v>
                </c:pt>
                <c:pt idx="194">
                  <c:v>15.80725</c:v>
                </c:pt>
                <c:pt idx="195">
                  <c:v>15.8124</c:v>
                </c:pt>
                <c:pt idx="196">
                  <c:v>15.79435</c:v>
                </c:pt>
                <c:pt idx="197">
                  <c:v>15.77765</c:v>
                </c:pt>
                <c:pt idx="198">
                  <c:v>15.7519</c:v>
                </c:pt>
                <c:pt idx="199">
                  <c:v>15.7506</c:v>
                </c:pt>
                <c:pt idx="200">
                  <c:v>15.75965</c:v>
                </c:pt>
                <c:pt idx="201">
                  <c:v>15.77895</c:v>
                </c:pt>
                <c:pt idx="202">
                  <c:v>15.77765</c:v>
                </c:pt>
                <c:pt idx="203">
                  <c:v>15.79435</c:v>
                </c:pt>
                <c:pt idx="204">
                  <c:v>15.77125</c:v>
                </c:pt>
                <c:pt idx="205">
                  <c:v>15.7635</c:v>
                </c:pt>
                <c:pt idx="206">
                  <c:v>15.7519</c:v>
                </c:pt>
                <c:pt idx="207">
                  <c:v>15.73905</c:v>
                </c:pt>
                <c:pt idx="208">
                  <c:v>15.7416</c:v>
                </c:pt>
                <c:pt idx="209">
                  <c:v>15.7609</c:v>
                </c:pt>
                <c:pt idx="210">
                  <c:v>15.7828</c:v>
                </c:pt>
                <c:pt idx="211">
                  <c:v>15.7828</c:v>
                </c:pt>
                <c:pt idx="212">
                  <c:v>15.75965</c:v>
                </c:pt>
                <c:pt idx="213">
                  <c:v>15.71715</c:v>
                </c:pt>
                <c:pt idx="214">
                  <c:v>15.7326</c:v>
                </c:pt>
                <c:pt idx="215">
                  <c:v>15.7056</c:v>
                </c:pt>
                <c:pt idx="216">
                  <c:v>15.7352</c:v>
                </c:pt>
                <c:pt idx="217">
                  <c:v>15.7519</c:v>
                </c:pt>
                <c:pt idx="218">
                  <c:v>15.76995</c:v>
                </c:pt>
                <c:pt idx="219">
                  <c:v>15.76225</c:v>
                </c:pt>
                <c:pt idx="220">
                  <c:v>15.7403</c:v>
                </c:pt>
                <c:pt idx="221">
                  <c:v>15.67085</c:v>
                </c:pt>
                <c:pt idx="222">
                  <c:v>15.7056</c:v>
                </c:pt>
                <c:pt idx="223">
                  <c:v>15.703</c:v>
                </c:pt>
                <c:pt idx="224">
                  <c:v>15.71845</c:v>
                </c:pt>
                <c:pt idx="225">
                  <c:v>15.7339</c:v>
                </c:pt>
                <c:pt idx="226">
                  <c:v>15.7416</c:v>
                </c:pt>
                <c:pt idx="227">
                  <c:v>15.73645</c:v>
                </c:pt>
                <c:pt idx="228">
                  <c:v>15.7326</c:v>
                </c:pt>
                <c:pt idx="229">
                  <c:v>15.6837</c:v>
                </c:pt>
                <c:pt idx="230">
                  <c:v>15.25005</c:v>
                </c:pt>
                <c:pt idx="231">
                  <c:v>15.28355</c:v>
                </c:pt>
                <c:pt idx="232">
                  <c:v>15.3183</c:v>
                </c:pt>
                <c:pt idx="233">
                  <c:v>15.32985</c:v>
                </c:pt>
                <c:pt idx="234">
                  <c:v>15.34915</c:v>
                </c:pt>
                <c:pt idx="235">
                  <c:v>15.31055</c:v>
                </c:pt>
                <c:pt idx="236">
                  <c:v>15.32215</c:v>
                </c:pt>
                <c:pt idx="237">
                  <c:v>15.31955</c:v>
                </c:pt>
                <c:pt idx="238">
                  <c:v>15.31185</c:v>
                </c:pt>
                <c:pt idx="239">
                  <c:v>15.3762</c:v>
                </c:pt>
                <c:pt idx="240">
                  <c:v>15.42515</c:v>
                </c:pt>
                <c:pt idx="241">
                  <c:v>15.41095</c:v>
                </c:pt>
                <c:pt idx="242">
                  <c:v>15.4367</c:v>
                </c:pt>
                <c:pt idx="243">
                  <c:v>15.45345</c:v>
                </c:pt>
                <c:pt idx="244">
                  <c:v>15.42895</c:v>
                </c:pt>
                <c:pt idx="245">
                  <c:v>15.4444</c:v>
                </c:pt>
                <c:pt idx="246">
                  <c:v>15.438</c:v>
                </c:pt>
                <c:pt idx="247">
                  <c:v>15.47785</c:v>
                </c:pt>
                <c:pt idx="248">
                  <c:v>15.51645</c:v>
                </c:pt>
                <c:pt idx="249">
                  <c:v>15.48945</c:v>
                </c:pt>
                <c:pt idx="250">
                  <c:v>15.5268</c:v>
                </c:pt>
                <c:pt idx="251">
                  <c:v>15.5178</c:v>
                </c:pt>
                <c:pt idx="252">
                  <c:v>15.4856</c:v>
                </c:pt>
                <c:pt idx="253">
                  <c:v>15.4856</c:v>
                </c:pt>
                <c:pt idx="254">
                  <c:v>15.49075</c:v>
                </c:pt>
                <c:pt idx="255">
                  <c:v>15.56665</c:v>
                </c:pt>
                <c:pt idx="256">
                  <c:v>15.55895</c:v>
                </c:pt>
                <c:pt idx="257">
                  <c:v>15.60915</c:v>
                </c:pt>
                <c:pt idx="258">
                  <c:v>15.6027</c:v>
                </c:pt>
                <c:pt idx="259">
                  <c:v>15.5937</c:v>
                </c:pt>
                <c:pt idx="260">
                  <c:v>15.5937</c:v>
                </c:pt>
                <c:pt idx="261">
                  <c:v>15.604</c:v>
                </c:pt>
                <c:pt idx="262">
                  <c:v>15.5834</c:v>
                </c:pt>
                <c:pt idx="263">
                  <c:v>15.5911</c:v>
                </c:pt>
                <c:pt idx="264">
                  <c:v>15.6349</c:v>
                </c:pt>
                <c:pt idx="265">
                  <c:v>15.66325</c:v>
                </c:pt>
                <c:pt idx="266">
                  <c:v>15.67995</c:v>
                </c:pt>
                <c:pt idx="267">
                  <c:v>15.6594</c:v>
                </c:pt>
                <c:pt idx="268">
                  <c:v>15.6581</c:v>
                </c:pt>
                <c:pt idx="269">
                  <c:v>15.6478</c:v>
                </c:pt>
                <c:pt idx="270">
                  <c:v>15.62975</c:v>
                </c:pt>
                <c:pt idx="271">
                  <c:v>15.64775</c:v>
                </c:pt>
                <c:pt idx="272">
                  <c:v>15.67735</c:v>
                </c:pt>
                <c:pt idx="273">
                  <c:v>15.6838</c:v>
                </c:pt>
                <c:pt idx="274">
                  <c:v>15.7366</c:v>
                </c:pt>
                <c:pt idx="275">
                  <c:v>15.7237</c:v>
                </c:pt>
                <c:pt idx="276">
                  <c:v>15.7173</c:v>
                </c:pt>
                <c:pt idx="277">
                  <c:v>15.6658</c:v>
                </c:pt>
                <c:pt idx="278">
                  <c:v>15.67095</c:v>
                </c:pt>
              </c:numCache>
            </c:numRef>
          </c:yVal>
          <c:smooth val="1"/>
        </c:ser>
        <c:axId val="33910097"/>
        <c:axId val="32446773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2753662"/>
        <c:axId val="41758307"/>
      </c:scatterChart>
      <c:valAx>
        <c:axId val="3391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773"/>
        <c:crossesAt val="0"/>
        <c:crossBetween val="midCat"/>
      </c:valAx>
      <c:valAx>
        <c:axId val="32446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097"/>
        <c:crossesAt val="0"/>
        <c:crossBetween val="midCat"/>
      </c:valAx>
      <c:valAx>
        <c:axId val="2753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307"/>
        <c:crossBetween val="midCat"/>
      </c:valAx>
      <c:valAx>
        <c:axId val="417583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72431559184386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Q$15:$Q$294</c:f>
              <c:numCache>
                <c:formatCode>General</c:formatCode>
                <c:ptCount val="279"/>
                <c:pt idx="0">
                  <c:v>0.000520575726614337</c:v>
                </c:pt>
                <c:pt idx="1">
                  <c:v>0.000520667334933973</c:v>
                </c:pt>
                <c:pt idx="2">
                  <c:v>0.000518660293125331</c:v>
                </c:pt>
                <c:pt idx="3">
                  <c:v>0.000522322510254975</c:v>
                </c:pt>
                <c:pt idx="4">
                  <c:v>0.000521493445084824</c:v>
                </c:pt>
                <c:pt idx="5">
                  <c:v>0.000521034131233404</c:v>
                </c:pt>
                <c:pt idx="6">
                  <c:v>0.000521953670977038</c:v>
                </c:pt>
                <c:pt idx="7">
                  <c:v>0.000519297007036056</c:v>
                </c:pt>
                <c:pt idx="8">
                  <c:v>0.000521677425839146</c:v>
                </c:pt>
                <c:pt idx="9">
                  <c:v>0.000520575726614337</c:v>
                </c:pt>
                <c:pt idx="10">
                  <c:v>0.000521493445084824</c:v>
                </c:pt>
                <c:pt idx="11">
                  <c:v>0.000520758979533333</c:v>
                </c:pt>
                <c:pt idx="12">
                  <c:v>0.000519844163450891</c:v>
                </c:pt>
                <c:pt idx="13">
                  <c:v>0.000521125921175398</c:v>
                </c:pt>
                <c:pt idx="14">
                  <c:v>0.000518932955320504</c:v>
                </c:pt>
                <c:pt idx="15">
                  <c:v>0.000517844236976168</c:v>
                </c:pt>
                <c:pt idx="16">
                  <c:v>0.000521309610256896</c:v>
                </c:pt>
                <c:pt idx="17">
                  <c:v>0.000516940888854217</c:v>
                </c:pt>
                <c:pt idx="18">
                  <c:v>0.000520575726614337</c:v>
                </c:pt>
                <c:pt idx="19">
                  <c:v>0.000518660293125331</c:v>
                </c:pt>
                <c:pt idx="20">
                  <c:v>0.000520942377660665</c:v>
                </c:pt>
                <c:pt idx="21">
                  <c:v>0.000522414811730271</c:v>
                </c:pt>
                <c:pt idx="22">
                  <c:v>0.000521125921175398</c:v>
                </c:pt>
                <c:pt idx="23">
                  <c:v>0.000520575726614337</c:v>
                </c:pt>
                <c:pt idx="24">
                  <c:v>0.000518751144701845</c:v>
                </c:pt>
                <c:pt idx="25">
                  <c:v>0.000520850660434773</c:v>
                </c:pt>
                <c:pt idx="26">
                  <c:v>0.000520301119110507</c:v>
                </c:pt>
                <c:pt idx="27">
                  <c:v>0.000520575726614337</c:v>
                </c:pt>
                <c:pt idx="28">
                  <c:v>0.000522138017336679</c:v>
                </c:pt>
                <c:pt idx="29">
                  <c:v>0.000519297007036056</c:v>
                </c:pt>
                <c:pt idx="30">
                  <c:v>0.00051820657169352</c:v>
                </c:pt>
                <c:pt idx="31">
                  <c:v>0.000522138017336679</c:v>
                </c:pt>
                <c:pt idx="32">
                  <c:v>0.000517753742341035</c:v>
                </c:pt>
                <c:pt idx="33">
                  <c:v>0.000518297244526124</c:v>
                </c:pt>
                <c:pt idx="34">
                  <c:v>0.000520026837321209</c:v>
                </c:pt>
                <c:pt idx="35">
                  <c:v>0.000519388109776397</c:v>
                </c:pt>
                <c:pt idx="36">
                  <c:v>0.000519570423185295</c:v>
                </c:pt>
                <c:pt idx="37">
                  <c:v>0.000518478697328191</c:v>
                </c:pt>
                <c:pt idx="38">
                  <c:v>0.000520575726614337</c:v>
                </c:pt>
                <c:pt idx="39">
                  <c:v>0.000519205940242346</c:v>
                </c:pt>
                <c:pt idx="40">
                  <c:v>0.000519752880645877</c:v>
                </c:pt>
                <c:pt idx="41">
                  <c:v>0.000521309610256896</c:v>
                </c:pt>
                <c:pt idx="42">
                  <c:v>0.000519205940242346</c:v>
                </c:pt>
                <c:pt idx="43">
                  <c:v>0.000519935482335272</c:v>
                </c:pt>
                <c:pt idx="44">
                  <c:v>0.000519570423185295</c:v>
                </c:pt>
                <c:pt idx="45">
                  <c:v>0.000521034131233404</c:v>
                </c:pt>
                <c:pt idx="46">
                  <c:v>0.000522138017336679</c:v>
                </c:pt>
                <c:pt idx="47">
                  <c:v>0.000520758979533333</c:v>
                </c:pt>
                <c:pt idx="48">
                  <c:v>0.00198008970423443</c:v>
                </c:pt>
                <c:pt idx="49">
                  <c:v>0.00198008970423443</c:v>
                </c:pt>
                <c:pt idx="50">
                  <c:v>0.0019819422031566</c:v>
                </c:pt>
                <c:pt idx="51">
                  <c:v>0.0019931396334404</c:v>
                </c:pt>
                <c:pt idx="52">
                  <c:v>0.0019745555048252</c:v>
                </c:pt>
                <c:pt idx="53">
                  <c:v>0.00200638468503102</c:v>
                </c:pt>
                <c:pt idx="54">
                  <c:v>0.00195635676377779</c:v>
                </c:pt>
                <c:pt idx="55">
                  <c:v>0.0019819422031566</c:v>
                </c:pt>
                <c:pt idx="56">
                  <c:v>0.00197639636774116</c:v>
                </c:pt>
                <c:pt idx="57">
                  <c:v>0.0019875231758811</c:v>
                </c:pt>
                <c:pt idx="58">
                  <c:v>0.00198008970423443</c:v>
                </c:pt>
                <c:pt idx="59">
                  <c:v>0.0019875231758811</c:v>
                </c:pt>
                <c:pt idx="60">
                  <c:v>0.00197639636774116</c:v>
                </c:pt>
                <c:pt idx="61">
                  <c:v>0.00197824109666279</c:v>
                </c:pt>
                <c:pt idx="62">
                  <c:v>0.0019819422031566</c:v>
                </c:pt>
                <c:pt idx="63">
                  <c:v>0.0019819422031566</c:v>
                </c:pt>
                <c:pt idx="64">
                  <c:v>0.00198008970423443</c:v>
                </c:pt>
                <c:pt idx="65">
                  <c:v>0.00197639636774116</c:v>
                </c:pt>
                <c:pt idx="66">
                  <c:v>0.0019819422031566</c:v>
                </c:pt>
                <c:pt idx="67">
                  <c:v>0.00197824109666279</c:v>
                </c:pt>
                <c:pt idx="68">
                  <c:v>0.0019819422031566</c:v>
                </c:pt>
                <c:pt idx="69">
                  <c:v>0.0019875231758811</c:v>
                </c:pt>
                <c:pt idx="70">
                  <c:v>0.0019987919280416</c:v>
                </c:pt>
                <c:pt idx="71">
                  <c:v>0.0020006840515886</c:v>
                </c:pt>
                <c:pt idx="72">
                  <c:v>0.00198565892613751</c:v>
                </c:pt>
                <c:pt idx="73">
                  <c:v>0.00198379860618634</c:v>
                </c:pt>
                <c:pt idx="74">
                  <c:v>0.0019745555048252</c:v>
                </c:pt>
                <c:pt idx="75">
                  <c:v>0.00197824109666279</c:v>
                </c:pt>
                <c:pt idx="76">
                  <c:v>0.001970885326712</c:v>
                </c:pt>
                <c:pt idx="77">
                  <c:v>0.00196905598650424</c:v>
                </c:pt>
                <c:pt idx="78">
                  <c:v>0.00199126351651723</c:v>
                </c:pt>
                <c:pt idx="79">
                  <c:v>0.00198939136834559</c:v>
                </c:pt>
                <c:pt idx="80">
                  <c:v>0.00198565892613751</c:v>
                </c:pt>
                <c:pt idx="81">
                  <c:v>0.0019875231758811</c:v>
                </c:pt>
                <c:pt idx="82">
                  <c:v>0.00198008970423443</c:v>
                </c:pt>
                <c:pt idx="83">
                  <c:v>0.0019819422031566</c:v>
                </c:pt>
                <c:pt idx="84">
                  <c:v>0.0019819422031566</c:v>
                </c:pt>
                <c:pt idx="85">
                  <c:v>0.00197639636774116</c:v>
                </c:pt>
                <c:pt idx="86">
                  <c:v>0.0019819422031566</c:v>
                </c:pt>
                <c:pt idx="87">
                  <c:v>0.00198379860618634</c:v>
                </c:pt>
                <c:pt idx="88">
                  <c:v>0.00198379860618634</c:v>
                </c:pt>
                <c:pt idx="89">
                  <c:v>0.00198565892613751</c:v>
                </c:pt>
                <c:pt idx="90">
                  <c:v>0.0019819422031566</c:v>
                </c:pt>
                <c:pt idx="91">
                  <c:v>0.0019875231758811</c:v>
                </c:pt>
                <c:pt idx="92">
                  <c:v>0.00198008970423443</c:v>
                </c:pt>
                <c:pt idx="93">
                  <c:v>0.0019819422031566</c:v>
                </c:pt>
                <c:pt idx="94">
                  <c:v>0.00197639636774116</c:v>
                </c:pt>
                <c:pt idx="95">
                  <c:v>0.00198565892613751</c:v>
                </c:pt>
                <c:pt idx="96">
                  <c:v>0.000981157662857605</c:v>
                </c:pt>
                <c:pt idx="97">
                  <c:v>0.000977362079289082</c:v>
                </c:pt>
                <c:pt idx="98">
                  <c:v>0.000977740150788968</c:v>
                </c:pt>
                <c:pt idx="99">
                  <c:v>0.000977362079289082</c:v>
                </c:pt>
                <c:pt idx="100">
                  <c:v>0.000974724759617401</c:v>
                </c:pt>
                <c:pt idx="101">
                  <c:v>0.000976984336562908</c:v>
                </c:pt>
                <c:pt idx="102">
                  <c:v>0.000976229835654414</c:v>
                </c:pt>
                <c:pt idx="103">
                  <c:v>0.000975853076585487</c:v>
                </c:pt>
                <c:pt idx="104">
                  <c:v>0.000972476907203699</c:v>
                </c:pt>
                <c:pt idx="105">
                  <c:v>0.000973224894461971</c:v>
                </c:pt>
                <c:pt idx="106">
                  <c:v>0.000968015999549533</c:v>
                </c:pt>
                <c:pt idx="107">
                  <c:v>0.000976984336562908</c:v>
                </c:pt>
                <c:pt idx="108">
                  <c:v>0.000977740150788968</c:v>
                </c:pt>
                <c:pt idx="109">
                  <c:v>0.000978118551507908</c:v>
                </c:pt>
                <c:pt idx="110">
                  <c:v>0.000982302816065373</c:v>
                </c:pt>
                <c:pt idx="111">
                  <c:v>0.000976984336562908</c:v>
                </c:pt>
                <c:pt idx="112">
                  <c:v>0.000975853076585487</c:v>
                </c:pt>
                <c:pt idx="113">
                  <c:v>0.000975476644517059</c:v>
                </c:pt>
                <c:pt idx="114">
                  <c:v>0.000979255733444774</c:v>
                </c:pt>
                <c:pt idx="115">
                  <c:v>0.000982685202449701</c:v>
                </c:pt>
                <c:pt idx="116">
                  <c:v>0.000980395894464288</c:v>
                </c:pt>
                <c:pt idx="117">
                  <c:v>0.000975853076585487</c:v>
                </c:pt>
                <c:pt idx="118">
                  <c:v>0.000975853076585487</c:v>
                </c:pt>
                <c:pt idx="119">
                  <c:v>0.000971730212178004</c:v>
                </c:pt>
                <c:pt idx="120">
                  <c:v>0.000973974177434923</c:v>
                </c:pt>
                <c:pt idx="121">
                  <c:v>0.000973224894461971</c:v>
                </c:pt>
                <c:pt idx="122">
                  <c:v>0.000980776612255228</c:v>
                </c:pt>
                <c:pt idx="123">
                  <c:v>0.000979635455509761</c:v>
                </c:pt>
                <c:pt idx="124">
                  <c:v>0.000978497281892064</c:v>
                </c:pt>
                <c:pt idx="125">
                  <c:v>0.000977362079289082</c:v>
                </c:pt>
                <c:pt idx="126">
                  <c:v>0.000976984336562908</c:v>
                </c:pt>
                <c:pt idx="127">
                  <c:v>0.000974724759617401</c:v>
                </c:pt>
                <c:pt idx="128">
                  <c:v>0.000975853076585487</c:v>
                </c:pt>
                <c:pt idx="129">
                  <c:v>0.000975853076585487</c:v>
                </c:pt>
                <c:pt idx="130">
                  <c:v>0.000981539046724202</c:v>
                </c:pt>
                <c:pt idx="131">
                  <c:v>0.000982685202449701</c:v>
                </c:pt>
                <c:pt idx="132">
                  <c:v>0.000976229835654414</c:v>
                </c:pt>
                <c:pt idx="133">
                  <c:v>0.000973974177434923</c:v>
                </c:pt>
                <c:pt idx="134">
                  <c:v>0.000975476644517059</c:v>
                </c:pt>
                <c:pt idx="135">
                  <c:v>0.000970612584989658</c:v>
                </c:pt>
                <c:pt idx="136">
                  <c:v>0.000973974177434923</c:v>
                </c:pt>
                <c:pt idx="137">
                  <c:v>0.000973974177434923</c:v>
                </c:pt>
                <c:pt idx="138">
                  <c:v>0.000972103398378914</c:v>
                </c:pt>
                <c:pt idx="139">
                  <c:v>0.000979255733444774</c:v>
                </c:pt>
                <c:pt idx="140">
                  <c:v>0.000981920764308639</c:v>
                </c:pt>
                <c:pt idx="141">
                  <c:v>0.000981539046724202</c:v>
                </c:pt>
                <c:pt idx="142">
                  <c:v>0.000975853076585487</c:v>
                </c:pt>
                <c:pt idx="143">
                  <c:v>0.000980015509032838</c:v>
                </c:pt>
                <c:pt idx="144">
                  <c:v>0.000974724759617401</c:v>
                </c:pt>
                <c:pt idx="145">
                  <c:v>0.000977362079289082</c:v>
                </c:pt>
                <c:pt idx="146">
                  <c:v>0.000977362079289082</c:v>
                </c:pt>
                <c:pt idx="147">
                  <c:v>0.000975100539007852</c:v>
                </c:pt>
                <c:pt idx="148">
                  <c:v>0.000971730212178004</c:v>
                </c:pt>
                <c:pt idx="149">
                  <c:v>0.000977362079289082</c:v>
                </c:pt>
                <c:pt idx="150">
                  <c:v>0.000979255733444774</c:v>
                </c:pt>
                <c:pt idx="151">
                  <c:v>0.000975476644517059</c:v>
                </c:pt>
                <c:pt idx="152">
                  <c:v>0.000982302816065373</c:v>
                </c:pt>
                <c:pt idx="153">
                  <c:v>0.000974724759617401</c:v>
                </c:pt>
                <c:pt idx="154">
                  <c:v>0.000976606922165922</c:v>
                </c:pt>
                <c:pt idx="155">
                  <c:v>0.000975476644517059</c:v>
                </c:pt>
                <c:pt idx="156">
                  <c:v>0.000977740150788968</c:v>
                </c:pt>
                <c:pt idx="157">
                  <c:v>0.000979255733444774</c:v>
                </c:pt>
                <c:pt idx="158">
                  <c:v>0.000981157662857605</c:v>
                </c:pt>
                <c:pt idx="159">
                  <c:v>0.000978876342388418</c:v>
                </c:pt>
                <c:pt idx="160">
                  <c:v>0.000979255733444774</c:v>
                </c:pt>
                <c:pt idx="161">
                  <c:v>0.000978118551507908</c:v>
                </c:pt>
                <c:pt idx="162">
                  <c:v>0.000981920764308639</c:v>
                </c:pt>
                <c:pt idx="163">
                  <c:v>0.000980015509032838</c:v>
                </c:pt>
                <c:pt idx="164">
                  <c:v>0.000977740150788968</c:v>
                </c:pt>
                <c:pt idx="165">
                  <c:v>0.000976984336562908</c:v>
                </c:pt>
                <c:pt idx="166">
                  <c:v>0.000977740150788968</c:v>
                </c:pt>
                <c:pt idx="167">
                  <c:v>0.000980015509032838</c:v>
                </c:pt>
                <c:pt idx="168">
                  <c:v>0.000980015509032838</c:v>
                </c:pt>
                <c:pt idx="169">
                  <c:v>0.000979255733444774</c:v>
                </c:pt>
                <c:pt idx="170">
                  <c:v>0.000976984336562908</c:v>
                </c:pt>
                <c:pt idx="171">
                  <c:v>0.000977362079289082</c:v>
                </c:pt>
                <c:pt idx="172">
                  <c:v>0.000980015509032838</c:v>
                </c:pt>
                <c:pt idx="173">
                  <c:v>0.000979635455509761</c:v>
                </c:pt>
                <c:pt idx="174">
                  <c:v>0.000980395894464288</c:v>
                </c:pt>
                <c:pt idx="175">
                  <c:v>0.000974349305906043</c:v>
                </c:pt>
                <c:pt idx="176">
                  <c:v>0.000975476644517059</c:v>
                </c:pt>
                <c:pt idx="177">
                  <c:v>0.000976984336562908</c:v>
                </c:pt>
                <c:pt idx="178">
                  <c:v>0.000980395894464288</c:v>
                </c:pt>
                <c:pt idx="179">
                  <c:v>0.000978497281892064</c:v>
                </c:pt>
                <c:pt idx="180">
                  <c:v>0.000976229835654414</c:v>
                </c:pt>
                <c:pt idx="181">
                  <c:v>0.000977740150788968</c:v>
                </c:pt>
                <c:pt idx="182">
                  <c:v>0.000981157662857605</c:v>
                </c:pt>
                <c:pt idx="183">
                  <c:v>0.000980015509032838</c:v>
                </c:pt>
                <c:pt idx="184">
                  <c:v>0.000981157662857605</c:v>
                </c:pt>
                <c:pt idx="185">
                  <c:v>0.000975476644517059</c:v>
                </c:pt>
                <c:pt idx="186">
                  <c:v>0.000983834373933877</c:v>
                </c:pt>
                <c:pt idx="187">
                  <c:v>0.000980776612255228</c:v>
                </c:pt>
                <c:pt idx="188">
                  <c:v>0.000978497281892064</c:v>
                </c:pt>
                <c:pt idx="189">
                  <c:v>0.000979635455509761</c:v>
                </c:pt>
                <c:pt idx="190">
                  <c:v>0.000980776612255228</c:v>
                </c:pt>
                <c:pt idx="191">
                  <c:v>0.000973974177434923</c:v>
                </c:pt>
                <c:pt idx="192">
                  <c:v>0.000977362079289082</c:v>
                </c:pt>
                <c:pt idx="193">
                  <c:v>0.000982302816065373</c:v>
                </c:pt>
                <c:pt idx="194">
                  <c:v>0.000977362079289082</c:v>
                </c:pt>
                <c:pt idx="195">
                  <c:v>0.000979255733444774</c:v>
                </c:pt>
                <c:pt idx="196">
                  <c:v>0.000980015509032838</c:v>
                </c:pt>
                <c:pt idx="197">
                  <c:v>0.000972850739086429</c:v>
                </c:pt>
                <c:pt idx="198">
                  <c:v>0.000978876342388418</c:v>
                </c:pt>
                <c:pt idx="199">
                  <c:v>0.000978876342388418</c:v>
                </c:pt>
                <c:pt idx="200">
                  <c:v>0.000978497281892064</c:v>
                </c:pt>
                <c:pt idx="201">
                  <c:v>0.000978876342388418</c:v>
                </c:pt>
                <c:pt idx="202">
                  <c:v>0.000976984336562908</c:v>
                </c:pt>
                <c:pt idx="203">
                  <c:v>0.000983834373933877</c:v>
                </c:pt>
                <c:pt idx="204">
                  <c:v>0.000974724759617401</c:v>
                </c:pt>
                <c:pt idx="205">
                  <c:v>0.000975853076585487</c:v>
                </c:pt>
                <c:pt idx="206">
                  <c:v>0.000975853076585487</c:v>
                </c:pt>
                <c:pt idx="207">
                  <c:v>0.000979635455509761</c:v>
                </c:pt>
                <c:pt idx="208">
                  <c:v>0.000976606922165922</c:v>
                </c:pt>
                <c:pt idx="209">
                  <c:v>0.000977740150788968</c:v>
                </c:pt>
                <c:pt idx="210">
                  <c:v>0.000978497281892064</c:v>
                </c:pt>
                <c:pt idx="211">
                  <c:v>0.000979635455509761</c:v>
                </c:pt>
                <c:pt idx="212">
                  <c:v>0.000981157662857605</c:v>
                </c:pt>
                <c:pt idx="213">
                  <c:v>0.000980776612255228</c:v>
                </c:pt>
                <c:pt idx="214">
                  <c:v>0.000972850739086429</c:v>
                </c:pt>
                <c:pt idx="215">
                  <c:v>0.000981539046724202</c:v>
                </c:pt>
                <c:pt idx="216">
                  <c:v>0.000975853076585487</c:v>
                </c:pt>
                <c:pt idx="217">
                  <c:v>0.000976984336562908</c:v>
                </c:pt>
                <c:pt idx="218">
                  <c:v>0.000976606922165922</c:v>
                </c:pt>
                <c:pt idx="219">
                  <c:v>0.000979255733444774</c:v>
                </c:pt>
                <c:pt idx="220">
                  <c:v>0.000977740150788968</c:v>
                </c:pt>
                <c:pt idx="221">
                  <c:v>0.000975853076585487</c:v>
                </c:pt>
                <c:pt idx="222">
                  <c:v>0.000981539046724202</c:v>
                </c:pt>
                <c:pt idx="223">
                  <c:v>0.000978497281892064</c:v>
                </c:pt>
                <c:pt idx="224">
                  <c:v>0.000976606922165922</c:v>
                </c:pt>
                <c:pt idx="225">
                  <c:v>0.000978876342388418</c:v>
                </c:pt>
                <c:pt idx="226">
                  <c:v>0.000984602169779754</c:v>
                </c:pt>
                <c:pt idx="227">
                  <c:v>0.000976984336562908</c:v>
                </c:pt>
                <c:pt idx="228">
                  <c:v>0.000975476644517059</c:v>
                </c:pt>
                <c:pt idx="229">
                  <c:v>0.000975476644517059</c:v>
                </c:pt>
                <c:pt idx="230">
                  <c:v>0.000701824309908523</c:v>
                </c:pt>
                <c:pt idx="231">
                  <c:v>0.000701465756070604</c:v>
                </c:pt>
                <c:pt idx="232">
                  <c:v>0.00070039256298115</c:v>
                </c:pt>
                <c:pt idx="233">
                  <c:v>0.000702542656217997</c:v>
                </c:pt>
                <c:pt idx="234">
                  <c:v>0.000702902450169653</c:v>
                </c:pt>
                <c:pt idx="235">
                  <c:v>0.000703442919181649</c:v>
                </c:pt>
                <c:pt idx="236">
                  <c:v>0.000703623283380578</c:v>
                </c:pt>
                <c:pt idx="237">
                  <c:v>0.000702183276377937</c:v>
                </c:pt>
                <c:pt idx="238">
                  <c:v>0.000703984324130786</c:v>
                </c:pt>
                <c:pt idx="239">
                  <c:v>0.000700749883341599</c:v>
                </c:pt>
                <c:pt idx="240">
                  <c:v>0.000700928697385292</c:v>
                </c:pt>
                <c:pt idx="241">
                  <c:v>0.000701465756070604</c:v>
                </c:pt>
                <c:pt idx="242">
                  <c:v>0.000700749883341599</c:v>
                </c:pt>
                <c:pt idx="243">
                  <c:v>0.00070057117190407</c:v>
                </c:pt>
                <c:pt idx="244">
                  <c:v>0.000702722501383496</c:v>
                </c:pt>
                <c:pt idx="245">
                  <c:v>0.000700928697385292</c:v>
                </c:pt>
                <c:pt idx="246">
                  <c:v>0.00070003565231346</c:v>
                </c:pt>
                <c:pt idx="247">
                  <c:v>0.000700749883341599</c:v>
                </c:pt>
                <c:pt idx="248">
                  <c:v>0.00070003565231346</c:v>
                </c:pt>
                <c:pt idx="249">
                  <c:v>0.000701644981456753</c:v>
                </c:pt>
                <c:pt idx="250">
                  <c:v>0.00069914516326217</c:v>
                </c:pt>
                <c:pt idx="251">
                  <c:v>0.000702183276377937</c:v>
                </c:pt>
                <c:pt idx="252">
                  <c:v>0.000703803751665801</c:v>
                </c:pt>
                <c:pt idx="253">
                  <c:v>0.000702362914580369</c:v>
                </c:pt>
                <c:pt idx="254">
                  <c:v>0.00070003565231346</c:v>
                </c:pt>
                <c:pt idx="255">
                  <c:v>0.000702003741518138</c:v>
                </c:pt>
                <c:pt idx="256">
                  <c:v>0.00070039256298115</c:v>
                </c:pt>
                <c:pt idx="257">
                  <c:v>0.000702183276377937</c:v>
                </c:pt>
                <c:pt idx="258">
                  <c:v>0.000702003741518138</c:v>
                </c:pt>
                <c:pt idx="259">
                  <c:v>0.000698789680780036</c:v>
                </c:pt>
                <c:pt idx="260">
                  <c:v>0.000699323057137144</c:v>
                </c:pt>
                <c:pt idx="261">
                  <c:v>0.000700749883341599</c:v>
                </c:pt>
                <c:pt idx="262">
                  <c:v>0.00070003565231346</c:v>
                </c:pt>
                <c:pt idx="263">
                  <c:v>0.00070039256298115</c:v>
                </c:pt>
                <c:pt idx="264">
                  <c:v>0.000703623283380578</c:v>
                </c:pt>
                <c:pt idx="265">
                  <c:v>0.000701465756070604</c:v>
                </c:pt>
                <c:pt idx="266">
                  <c:v>0.000702183276377937</c:v>
                </c:pt>
                <c:pt idx="267">
                  <c:v>0.000701465756070604</c:v>
                </c:pt>
                <c:pt idx="268">
                  <c:v>0.000701644981456753</c:v>
                </c:pt>
                <c:pt idx="269">
                  <c:v>0.000702003741518138</c:v>
                </c:pt>
                <c:pt idx="270">
                  <c:v>0.00070110761412682</c:v>
                </c:pt>
                <c:pt idx="271">
                  <c:v>0.000700214056481392</c:v>
                </c:pt>
                <c:pt idx="272">
                  <c:v>0.000700928697385292</c:v>
                </c:pt>
                <c:pt idx="273">
                  <c:v>0.00070039256298115</c:v>
                </c:pt>
                <c:pt idx="274">
                  <c:v>0.00069914516326217</c:v>
                </c:pt>
                <c:pt idx="275">
                  <c:v>0.000700749883341599</c:v>
                </c:pt>
                <c:pt idx="276">
                  <c:v>0.00070039256298115</c:v>
                </c:pt>
                <c:pt idx="277">
                  <c:v>0.000701644981456753</c:v>
                </c:pt>
                <c:pt idx="278">
                  <c:v>0.000701465756070604</c:v>
                </c:pt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333057431423912</c:v>
                </c:pt>
                <c:pt idx="1">
                  <c:v>0.000336420469033512</c:v>
                </c:pt>
                <c:pt idx="2">
                  <c:v>0.000337762930981713</c:v>
                </c:pt>
                <c:pt idx="3">
                  <c:v>0.00033842235451823</c:v>
                </c:pt>
                <c:pt idx="4">
                  <c:v>0.00033847015300403</c:v>
                </c:pt>
                <c:pt idx="5">
                  <c:v>0.000337743271359302</c:v>
                </c:pt>
                <c:pt idx="6">
                  <c:v>0.000338336623829269</c:v>
                </c:pt>
                <c:pt idx="7">
                  <c:v>0.000338812182926189</c:v>
                </c:pt>
                <c:pt idx="8">
                  <c:v>0.000338604625347446</c:v>
                </c:pt>
                <c:pt idx="9">
                  <c:v>0.000338640840110408</c:v>
                </c:pt>
                <c:pt idx="10">
                  <c:v>0.000338778551219951</c:v>
                </c:pt>
                <c:pt idx="11">
                  <c:v>0.000338998617549446</c:v>
                </c:pt>
                <c:pt idx="12">
                  <c:v>0.000339081999573842</c:v>
                </c:pt>
                <c:pt idx="13">
                  <c:v>0.000338732357251193</c:v>
                </c:pt>
                <c:pt idx="14">
                  <c:v>0.000338221944862036</c:v>
                </c:pt>
                <c:pt idx="15">
                  <c:v>0.000338633247780336</c:v>
                </c:pt>
                <c:pt idx="16">
                  <c:v>0.000337801280185303</c:v>
                </c:pt>
                <c:pt idx="17">
                  <c:v>0.000339057540420287</c:v>
                </c:pt>
                <c:pt idx="18">
                  <c:v>0.000338904521854812</c:v>
                </c:pt>
                <c:pt idx="19">
                  <c:v>0.000339048620975021</c:v>
                </c:pt>
                <c:pt idx="20">
                  <c:v>0.00033903130516064</c:v>
                </c:pt>
                <c:pt idx="21">
                  <c:v>0.000338721667911684</c:v>
                </c:pt>
                <c:pt idx="22">
                  <c:v>0.000338778618051752</c:v>
                </c:pt>
                <c:pt idx="23">
                  <c:v>0.00033899381635451</c:v>
                </c:pt>
                <c:pt idx="24">
                  <c:v>0.000338756662733037</c:v>
                </c:pt>
                <c:pt idx="25">
                  <c:v>0.000339041410841822</c:v>
                </c:pt>
                <c:pt idx="26">
                  <c:v>0.000338864789594718</c:v>
                </c:pt>
                <c:pt idx="27">
                  <c:v>0.00033883530773219</c:v>
                </c:pt>
                <c:pt idx="28">
                  <c:v>0.000339272633877212</c:v>
                </c:pt>
                <c:pt idx="29">
                  <c:v>0.000339674984593814</c:v>
                </c:pt>
                <c:pt idx="30">
                  <c:v>0.000340006478838348</c:v>
                </c:pt>
                <c:pt idx="31">
                  <c:v>0.000339106866016641</c:v>
                </c:pt>
                <c:pt idx="32">
                  <c:v>0.00033886478344441</c:v>
                </c:pt>
                <c:pt idx="33">
                  <c:v>0.000339566397701984</c:v>
                </c:pt>
                <c:pt idx="34">
                  <c:v>0.00033974213160922</c:v>
                </c:pt>
                <c:pt idx="35">
                  <c:v>0.000338910776541203</c:v>
                </c:pt>
                <c:pt idx="36">
                  <c:v>0.00033938446492464</c:v>
                </c:pt>
                <c:pt idx="37">
                  <c:v>0.000339200471138386</c:v>
                </c:pt>
                <c:pt idx="38">
                  <c:v>0.000339050673943771</c:v>
                </c:pt>
                <c:pt idx="39">
                  <c:v>0.000338732670961658</c:v>
                </c:pt>
                <c:pt idx="40">
                  <c:v>0.000338759097701891</c:v>
                </c:pt>
                <c:pt idx="41">
                  <c:v>0.00033930640460479</c:v>
                </c:pt>
                <c:pt idx="42">
                  <c:v>0.000339206701695433</c:v>
                </c:pt>
                <c:pt idx="43">
                  <c:v>0.000339479316640251</c:v>
                </c:pt>
                <c:pt idx="44">
                  <c:v>0.000339487112027466</c:v>
                </c:pt>
                <c:pt idx="45">
                  <c:v>0.00033952771718544</c:v>
                </c:pt>
                <c:pt idx="46">
                  <c:v>0.000339867051493507</c:v>
                </c:pt>
                <c:pt idx="47">
                  <c:v>0.000339303864522708</c:v>
                </c:pt>
                <c:pt idx="48">
                  <c:v>0.000597631584783829</c:v>
                </c:pt>
                <c:pt idx="49">
                  <c:v>0.000601272411051551</c:v>
                </c:pt>
                <c:pt idx="50">
                  <c:v>0.00060321613524056</c:v>
                </c:pt>
                <c:pt idx="51">
                  <c:v>0.000604625334854244</c:v>
                </c:pt>
                <c:pt idx="52">
                  <c:v>0.000605552392480733</c:v>
                </c:pt>
                <c:pt idx="53">
                  <c:v>0.000603428423281264</c:v>
                </c:pt>
                <c:pt idx="54">
                  <c:v>0.000611485656817382</c:v>
                </c:pt>
                <c:pt idx="55">
                  <c:v>0.000608773192772637</c:v>
                </c:pt>
                <c:pt idx="56">
                  <c:v>0.000609861986057709</c:v>
                </c:pt>
                <c:pt idx="57">
                  <c:v>0.000611796434835862</c:v>
                </c:pt>
                <c:pt idx="58">
                  <c:v>0.000612134702403536</c:v>
                </c:pt>
                <c:pt idx="59">
                  <c:v>0.000614159769613379</c:v>
                </c:pt>
                <c:pt idx="60">
                  <c:v>0.000614573792359985</c:v>
                </c:pt>
                <c:pt idx="61">
                  <c:v>0.000616024517823245</c:v>
                </c:pt>
                <c:pt idx="62">
                  <c:v>0.000617243184579598</c:v>
                </c:pt>
                <c:pt idx="63">
                  <c:v>0.00061893967975918</c:v>
                </c:pt>
                <c:pt idx="64">
                  <c:v>0.000621120435604565</c:v>
                </c:pt>
                <c:pt idx="65">
                  <c:v>0.000622287281806377</c:v>
                </c:pt>
                <c:pt idx="66">
                  <c:v>0.000623787573090386</c:v>
                </c:pt>
                <c:pt idx="67">
                  <c:v>0.00062472691110848</c:v>
                </c:pt>
                <c:pt idx="68">
                  <c:v>0.000624829880665631</c:v>
                </c:pt>
                <c:pt idx="69">
                  <c:v>0.000626579325546905</c:v>
                </c:pt>
                <c:pt idx="70">
                  <c:v>0.000628789762003706</c:v>
                </c:pt>
                <c:pt idx="71">
                  <c:v>0.000630725886768445</c:v>
                </c:pt>
                <c:pt idx="72">
                  <c:v>0.000631997291145609</c:v>
                </c:pt>
                <c:pt idx="73">
                  <c:v>0.000632539771870116</c:v>
                </c:pt>
                <c:pt idx="74">
                  <c:v>0.000633904673727818</c:v>
                </c:pt>
                <c:pt idx="75">
                  <c:v>0.000636529087880991</c:v>
                </c:pt>
                <c:pt idx="76">
                  <c:v>0.000636222359209082</c:v>
                </c:pt>
                <c:pt idx="77">
                  <c:v>0.000637166412558592</c:v>
                </c:pt>
                <c:pt idx="78">
                  <c:v>0.000640618918993942</c:v>
                </c:pt>
                <c:pt idx="79">
                  <c:v>0.00064177823915168</c:v>
                </c:pt>
                <c:pt idx="80">
                  <c:v>0.000642815782459122</c:v>
                </c:pt>
                <c:pt idx="81">
                  <c:v>0.000643988137331416</c:v>
                </c:pt>
                <c:pt idx="82">
                  <c:v>0.00064531326841873</c:v>
                </c:pt>
                <c:pt idx="83">
                  <c:v>0.000647891049076928</c:v>
                </c:pt>
                <c:pt idx="84">
                  <c:v>0.000647289457013301</c:v>
                </c:pt>
                <c:pt idx="85">
                  <c:v>0.000648990415935351</c:v>
                </c:pt>
                <c:pt idx="86">
                  <c:v>0.000650778543731562</c:v>
                </c:pt>
                <c:pt idx="87">
                  <c:v>0.00065437164647616</c:v>
                </c:pt>
                <c:pt idx="88">
                  <c:v>0.000654244575449787</c:v>
                </c:pt>
                <c:pt idx="89">
                  <c:v>0.000655785817592579</c:v>
                </c:pt>
                <c:pt idx="90">
                  <c:v>0.000657913750087462</c:v>
                </c:pt>
                <c:pt idx="91">
                  <c:v>0.000659365055333299</c:v>
                </c:pt>
                <c:pt idx="92">
                  <c:v>0.000659760784470663</c:v>
                </c:pt>
                <c:pt idx="93">
                  <c:v>0.000662651165979715</c:v>
                </c:pt>
                <c:pt idx="94">
                  <c:v>0.00066327268311735</c:v>
                </c:pt>
                <c:pt idx="95">
                  <c:v>0.000666154414408538</c:v>
                </c:pt>
                <c:pt idx="96">
                  <c:v>0.000438905185789019</c:v>
                </c:pt>
                <c:pt idx="97">
                  <c:v>0.000438466582031612</c:v>
                </c:pt>
                <c:pt idx="98">
                  <c:v>0.000439004673555141</c:v>
                </c:pt>
                <c:pt idx="99">
                  <c:v>0.000439328041407271</c:v>
                </c:pt>
                <c:pt idx="100">
                  <c:v>0.000440522174522498</c:v>
                </c:pt>
                <c:pt idx="101">
                  <c:v>0.000440528158789707</c:v>
                </c:pt>
                <c:pt idx="102">
                  <c:v>0.000442266028500693</c:v>
                </c:pt>
                <c:pt idx="103">
                  <c:v>0.000442933474924871</c:v>
                </c:pt>
                <c:pt idx="104">
                  <c:v>0.000443442767063552</c:v>
                </c:pt>
                <c:pt idx="105">
                  <c:v>0.000444136959091261</c:v>
                </c:pt>
                <c:pt idx="106">
                  <c:v>0.000444749415020077</c:v>
                </c:pt>
                <c:pt idx="107">
                  <c:v>0.000444197855855643</c:v>
                </c:pt>
                <c:pt idx="108">
                  <c:v>0.000445178908214636</c:v>
                </c:pt>
                <c:pt idx="109">
                  <c:v>0.000447107538992372</c:v>
                </c:pt>
                <c:pt idx="110">
                  <c:v>0.000446356390701752</c:v>
                </c:pt>
                <c:pt idx="111">
                  <c:v>0.000447763872179633</c:v>
                </c:pt>
                <c:pt idx="112">
                  <c:v>0.000447505149901229</c:v>
                </c:pt>
                <c:pt idx="113">
                  <c:v>0.000448193719277589</c:v>
                </c:pt>
                <c:pt idx="114">
                  <c:v>0.000448547071267388</c:v>
                </c:pt>
                <c:pt idx="115">
                  <c:v>0.000449807701098751</c:v>
                </c:pt>
                <c:pt idx="116">
                  <c:v>0.000449462632120198</c:v>
                </c:pt>
                <c:pt idx="117">
                  <c:v>0.000450005549832419</c:v>
                </c:pt>
                <c:pt idx="118">
                  <c:v>0.000450193601393762</c:v>
                </c:pt>
                <c:pt idx="119">
                  <c:v>0.000450677495156616</c:v>
                </c:pt>
                <c:pt idx="120">
                  <c:v>0.000451481826655067</c:v>
                </c:pt>
                <c:pt idx="121">
                  <c:v>0.000451880363060351</c:v>
                </c:pt>
                <c:pt idx="122">
                  <c:v>0.000451919618383244</c:v>
                </c:pt>
                <c:pt idx="123">
                  <c:v>0.000452101328568209</c:v>
                </c:pt>
                <c:pt idx="124">
                  <c:v>0.000451674495800167</c:v>
                </c:pt>
                <c:pt idx="125">
                  <c:v>0.000452006563754206</c:v>
                </c:pt>
                <c:pt idx="126">
                  <c:v>0.000452098024587211</c:v>
                </c:pt>
                <c:pt idx="127">
                  <c:v>0.000452947449316424</c:v>
                </c:pt>
                <c:pt idx="128">
                  <c:v>0.000453113733214198</c:v>
                </c:pt>
                <c:pt idx="129">
                  <c:v>0.000453795414636004</c:v>
                </c:pt>
                <c:pt idx="130">
                  <c:v>0.000453551389673669</c:v>
                </c:pt>
                <c:pt idx="131">
                  <c:v>0.000453566090037164</c:v>
                </c:pt>
                <c:pt idx="132">
                  <c:v>0.000453094868380125</c:v>
                </c:pt>
                <c:pt idx="133">
                  <c:v>0.000453761096298859</c:v>
                </c:pt>
                <c:pt idx="134">
                  <c:v>0.000453695709986285</c:v>
                </c:pt>
                <c:pt idx="135">
                  <c:v>0.000453918778752823</c:v>
                </c:pt>
                <c:pt idx="136">
                  <c:v>0.000453971394174043</c:v>
                </c:pt>
                <c:pt idx="137">
                  <c:v>0.000453459181777342</c:v>
                </c:pt>
                <c:pt idx="138">
                  <c:v>0.000453830030700095</c:v>
                </c:pt>
                <c:pt idx="139">
                  <c:v>0.000454168678147282</c:v>
                </c:pt>
                <c:pt idx="140">
                  <c:v>0.000453930171780782</c:v>
                </c:pt>
                <c:pt idx="141">
                  <c:v>0.000454265623900353</c:v>
                </c:pt>
                <c:pt idx="142">
                  <c:v>0.000453763086993041</c:v>
                </c:pt>
                <c:pt idx="143">
                  <c:v>0.000453857186602237</c:v>
                </c:pt>
                <c:pt idx="144">
                  <c:v>0.000455076792690234</c:v>
                </c:pt>
                <c:pt idx="145">
                  <c:v>0.000454700689867861</c:v>
                </c:pt>
                <c:pt idx="146">
                  <c:v>0.000454007966129413</c:v>
                </c:pt>
                <c:pt idx="147">
                  <c:v>0.000455196405639393</c:v>
                </c:pt>
                <c:pt idx="148">
                  <c:v>0.000453763654817465</c:v>
                </c:pt>
                <c:pt idx="149">
                  <c:v>0.000454180825819187</c:v>
                </c:pt>
                <c:pt idx="150">
                  <c:v>0.000454732669587423</c:v>
                </c:pt>
                <c:pt idx="151">
                  <c:v>0.000455096010553664</c:v>
                </c:pt>
                <c:pt idx="152">
                  <c:v>0.000455100611494513</c:v>
                </c:pt>
                <c:pt idx="153">
                  <c:v>0.000454379877132371</c:v>
                </c:pt>
                <c:pt idx="154">
                  <c:v>0.000454048139559326</c:v>
                </c:pt>
                <c:pt idx="155">
                  <c:v>0.000453329698910344</c:v>
                </c:pt>
                <c:pt idx="156">
                  <c:v>0.00045348322315959</c:v>
                </c:pt>
                <c:pt idx="157">
                  <c:v>0.000453772509530759</c:v>
                </c:pt>
                <c:pt idx="158">
                  <c:v>0.00045376977275313</c:v>
                </c:pt>
                <c:pt idx="159">
                  <c:v>0.000453508413369657</c:v>
                </c:pt>
                <c:pt idx="160">
                  <c:v>0.000453266875681757</c:v>
                </c:pt>
                <c:pt idx="161">
                  <c:v>0.000453391186438914</c:v>
                </c:pt>
                <c:pt idx="162">
                  <c:v>0.000453011265818652</c:v>
                </c:pt>
                <c:pt idx="163">
                  <c:v>0.00045434498354379</c:v>
                </c:pt>
                <c:pt idx="164">
                  <c:v>0.000454445540977451</c:v>
                </c:pt>
                <c:pt idx="165">
                  <c:v>0.000453916833662986</c:v>
                </c:pt>
                <c:pt idx="166">
                  <c:v>0.000454145773860476</c:v>
                </c:pt>
                <c:pt idx="167">
                  <c:v>0.000453965726031385</c:v>
                </c:pt>
                <c:pt idx="168">
                  <c:v>0.000453597794402154</c:v>
                </c:pt>
                <c:pt idx="169">
                  <c:v>0.000453425736918609</c:v>
                </c:pt>
                <c:pt idx="170">
                  <c:v>0.000453356519331111</c:v>
                </c:pt>
                <c:pt idx="171">
                  <c:v>0.000453600972126329</c:v>
                </c:pt>
                <c:pt idx="172">
                  <c:v>0.000453501972404006</c:v>
                </c:pt>
                <c:pt idx="173">
                  <c:v>0.000454297580037784</c:v>
                </c:pt>
                <c:pt idx="174">
                  <c:v>0.000452864371872634</c:v>
                </c:pt>
                <c:pt idx="175">
                  <c:v>0.000453205054426879</c:v>
                </c:pt>
                <c:pt idx="176">
                  <c:v>0.000454410796067538</c:v>
                </c:pt>
                <c:pt idx="177">
                  <c:v>0.000454204048365185</c:v>
                </c:pt>
                <c:pt idx="178">
                  <c:v>0.000453571966223882</c:v>
                </c:pt>
                <c:pt idx="179">
                  <c:v>0.000453860402202031</c:v>
                </c:pt>
                <c:pt idx="180">
                  <c:v>0.000453498263066966</c:v>
                </c:pt>
                <c:pt idx="181">
                  <c:v>0.000453987470527959</c:v>
                </c:pt>
                <c:pt idx="182">
                  <c:v>0.000453393739506869</c:v>
                </c:pt>
                <c:pt idx="183">
                  <c:v>0.000454057817703805</c:v>
                </c:pt>
                <c:pt idx="184">
                  <c:v>0.000454175781502548</c:v>
                </c:pt>
                <c:pt idx="185">
                  <c:v>0.000453575514971094</c:v>
                </c:pt>
                <c:pt idx="186">
                  <c:v>0.000453887628446174</c:v>
                </c:pt>
                <c:pt idx="187">
                  <c:v>0.000453792609675175</c:v>
                </c:pt>
                <c:pt idx="188">
                  <c:v>0.000453728212972021</c:v>
                </c:pt>
                <c:pt idx="189">
                  <c:v>0.000453340963099078</c:v>
                </c:pt>
                <c:pt idx="190">
                  <c:v>0.000453327416131028</c:v>
                </c:pt>
                <c:pt idx="191">
                  <c:v>0.000453198275601563</c:v>
                </c:pt>
                <c:pt idx="192">
                  <c:v>0.000453506481354639</c:v>
                </c:pt>
                <c:pt idx="193">
                  <c:v>0.000450810694647632</c:v>
                </c:pt>
                <c:pt idx="194">
                  <c:v>0.00045361856164248</c:v>
                </c:pt>
                <c:pt idx="195">
                  <c:v>0.000454107193013524</c:v>
                </c:pt>
                <c:pt idx="196">
                  <c:v>0.000453196084854144</c:v>
                </c:pt>
                <c:pt idx="197">
                  <c:v>0.000453061435255055</c:v>
                </c:pt>
                <c:pt idx="198">
                  <c:v>0.000454024920461005</c:v>
                </c:pt>
                <c:pt idx="199">
                  <c:v>0.000453456882320981</c:v>
                </c:pt>
                <c:pt idx="200">
                  <c:v>0.000453500175789215</c:v>
                </c:pt>
                <c:pt idx="201">
                  <c:v>0.000453968374943001</c:v>
                </c:pt>
                <c:pt idx="202">
                  <c:v>0.000453884150957295</c:v>
                </c:pt>
                <c:pt idx="203">
                  <c:v>0.000453878280956143</c:v>
                </c:pt>
                <c:pt idx="204">
                  <c:v>0.000453494268813131</c:v>
                </c:pt>
                <c:pt idx="205">
                  <c:v>0.000452942706820258</c:v>
                </c:pt>
                <c:pt idx="206">
                  <c:v>0.000453277797756734</c:v>
                </c:pt>
                <c:pt idx="207">
                  <c:v>0.000453265199433851</c:v>
                </c:pt>
                <c:pt idx="208">
                  <c:v>0.000453468758005978</c:v>
                </c:pt>
                <c:pt idx="209">
                  <c:v>0.000453125228780107</c:v>
                </c:pt>
                <c:pt idx="210">
                  <c:v>0.000452333106124933</c:v>
                </c:pt>
                <c:pt idx="211">
                  <c:v>0.000453287610549495</c:v>
                </c:pt>
                <c:pt idx="212">
                  <c:v>0.000453489348670878</c:v>
                </c:pt>
                <c:pt idx="213">
                  <c:v>0.000454261014694741</c:v>
                </c:pt>
                <c:pt idx="214">
                  <c:v>0.000453455719704592</c:v>
                </c:pt>
                <c:pt idx="215">
                  <c:v>0.000453850747571305</c:v>
                </c:pt>
                <c:pt idx="216">
                  <c:v>0.000452682760180065</c:v>
                </c:pt>
                <c:pt idx="217">
                  <c:v>0.000454135252228047</c:v>
                </c:pt>
                <c:pt idx="218">
                  <c:v>0.000453828138944607</c:v>
                </c:pt>
                <c:pt idx="219">
                  <c:v>0.000454297173383746</c:v>
                </c:pt>
                <c:pt idx="220">
                  <c:v>0.000453196828058176</c:v>
                </c:pt>
                <c:pt idx="221">
                  <c:v>0.000453474354290875</c:v>
                </c:pt>
                <c:pt idx="222">
                  <c:v>0.000453292039339123</c:v>
                </c:pt>
                <c:pt idx="223">
                  <c:v>0.000453287983736445</c:v>
                </c:pt>
                <c:pt idx="224">
                  <c:v>0.000453601745553804</c:v>
                </c:pt>
                <c:pt idx="225">
                  <c:v>0.000453136830026627</c:v>
                </c:pt>
                <c:pt idx="226">
                  <c:v>0.000453315182574609</c:v>
                </c:pt>
                <c:pt idx="227">
                  <c:v>0.000453108317056335</c:v>
                </c:pt>
                <c:pt idx="228">
                  <c:v>0.000452689619926378</c:v>
                </c:pt>
                <c:pt idx="229">
                  <c:v>0.000453654145490987</c:v>
                </c:pt>
                <c:pt idx="230">
                  <c:v>0.000386176391318484</c:v>
                </c:pt>
                <c:pt idx="231">
                  <c:v>0.000384912132884742</c:v>
                </c:pt>
                <c:pt idx="232">
                  <c:v>0.000384406114749754</c:v>
                </c:pt>
                <c:pt idx="233">
                  <c:v>0.000384566387922607</c:v>
                </c:pt>
                <c:pt idx="234">
                  <c:v>0.000384558534429484</c:v>
                </c:pt>
                <c:pt idx="235">
                  <c:v>0.000384429009342536</c:v>
                </c:pt>
                <c:pt idx="236">
                  <c:v>0.000384828110867779</c:v>
                </c:pt>
                <c:pt idx="237">
                  <c:v>0.000385460635747281</c:v>
                </c:pt>
                <c:pt idx="238">
                  <c:v>0.000384491521662718</c:v>
                </c:pt>
                <c:pt idx="239">
                  <c:v>0.00038357212367881</c:v>
                </c:pt>
                <c:pt idx="240">
                  <c:v>0.000384392342466192</c:v>
                </c:pt>
                <c:pt idx="241">
                  <c:v>0.000384613661543711</c:v>
                </c:pt>
                <c:pt idx="242">
                  <c:v>0.000384920770907554</c:v>
                </c:pt>
                <c:pt idx="243">
                  <c:v>0.000384613681582651</c:v>
                </c:pt>
                <c:pt idx="244">
                  <c:v>0.000385953096569137</c:v>
                </c:pt>
                <c:pt idx="245">
                  <c:v>0.00038578059569688</c:v>
                </c:pt>
                <c:pt idx="246">
                  <c:v>0.000385863433043444</c:v>
                </c:pt>
                <c:pt idx="247">
                  <c:v>0.000385480311990828</c:v>
                </c:pt>
                <c:pt idx="248">
                  <c:v>0.000385093071676237</c:v>
                </c:pt>
                <c:pt idx="249">
                  <c:v>0.000386048598677251</c:v>
                </c:pt>
                <c:pt idx="250">
                  <c:v>0.000385851757579368</c:v>
                </c:pt>
                <c:pt idx="251">
                  <c:v>0.000385541364669138</c:v>
                </c:pt>
                <c:pt idx="252">
                  <c:v>0.00038634148484036</c:v>
                </c:pt>
                <c:pt idx="253">
                  <c:v>0.000386252946009847</c:v>
                </c:pt>
                <c:pt idx="254">
                  <c:v>0.0003863958145402</c:v>
                </c:pt>
                <c:pt idx="255">
                  <c:v>0.000386466542442464</c:v>
                </c:pt>
                <c:pt idx="256">
                  <c:v>0.000386898015741911</c:v>
                </c:pt>
                <c:pt idx="257">
                  <c:v>0.000386681311663265</c:v>
                </c:pt>
                <c:pt idx="258">
                  <c:v>0.000386085309801382</c:v>
                </c:pt>
                <c:pt idx="259">
                  <c:v>0.000386244669693547</c:v>
                </c:pt>
                <c:pt idx="260">
                  <c:v>0.000385850820578523</c:v>
                </c:pt>
                <c:pt idx="261">
                  <c:v>0.000386343345450089</c:v>
                </c:pt>
                <c:pt idx="262">
                  <c:v>0.000386626381196493</c:v>
                </c:pt>
                <c:pt idx="263">
                  <c:v>0.000386943318832778</c:v>
                </c:pt>
                <c:pt idx="264">
                  <c:v>0.000386646764091356</c:v>
                </c:pt>
                <c:pt idx="265">
                  <c:v>0.000387032948731016</c:v>
                </c:pt>
                <c:pt idx="266">
                  <c:v>0.000387481218613431</c:v>
                </c:pt>
                <c:pt idx="267">
                  <c:v>0.000386691748004111</c:v>
                </c:pt>
                <c:pt idx="268">
                  <c:v>0.000387292102828968</c:v>
                </c:pt>
                <c:pt idx="269">
                  <c:v>0.000386358560900212</c:v>
                </c:pt>
                <c:pt idx="270">
                  <c:v>0.000387189907564748</c:v>
                </c:pt>
                <c:pt idx="271">
                  <c:v>0.000387042692648415</c:v>
                </c:pt>
                <c:pt idx="272">
                  <c:v>0.000386862775021282</c:v>
                </c:pt>
                <c:pt idx="273">
                  <c:v>0.000386824843647406</c:v>
                </c:pt>
                <c:pt idx="274">
                  <c:v>0.000386839891607782</c:v>
                </c:pt>
                <c:pt idx="275">
                  <c:v>0.000387072447804311</c:v>
                </c:pt>
                <c:pt idx="276">
                  <c:v>0.000387178459055799</c:v>
                </c:pt>
                <c:pt idx="277">
                  <c:v>0.000386992878926142</c:v>
                </c:pt>
                <c:pt idx="278">
                  <c:v>0.000387369408518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R$15:$R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333057431423912</c:v>
                </c:pt>
                <c:pt idx="1">
                  <c:v>0.000336420469033512</c:v>
                </c:pt>
                <c:pt idx="2">
                  <c:v>0.000337762930981713</c:v>
                </c:pt>
                <c:pt idx="3">
                  <c:v>0.00033842235451823</c:v>
                </c:pt>
                <c:pt idx="4">
                  <c:v>0.00033847015300403</c:v>
                </c:pt>
                <c:pt idx="5">
                  <c:v>0.000337743271359302</c:v>
                </c:pt>
                <c:pt idx="6">
                  <c:v>0.000338336623829269</c:v>
                </c:pt>
                <c:pt idx="7">
                  <c:v>0.000338812182926189</c:v>
                </c:pt>
                <c:pt idx="8">
                  <c:v>0.000338604625347446</c:v>
                </c:pt>
                <c:pt idx="9">
                  <c:v>0.000338640840110408</c:v>
                </c:pt>
                <c:pt idx="10">
                  <c:v>0.000338778551219951</c:v>
                </c:pt>
                <c:pt idx="11">
                  <c:v>0.000338998617549446</c:v>
                </c:pt>
                <c:pt idx="12">
                  <c:v>0.000339081999573842</c:v>
                </c:pt>
                <c:pt idx="13">
                  <c:v>0.000338732357251193</c:v>
                </c:pt>
                <c:pt idx="14">
                  <c:v>0.000338221944862036</c:v>
                </c:pt>
                <c:pt idx="15">
                  <c:v>0.000338633247780336</c:v>
                </c:pt>
                <c:pt idx="16">
                  <c:v>0.000337801280185303</c:v>
                </c:pt>
                <c:pt idx="17">
                  <c:v>0.000339057540420287</c:v>
                </c:pt>
                <c:pt idx="18">
                  <c:v>0.000338904521854812</c:v>
                </c:pt>
                <c:pt idx="19">
                  <c:v>0.000339048620975021</c:v>
                </c:pt>
                <c:pt idx="20">
                  <c:v>0.00033903130516064</c:v>
                </c:pt>
                <c:pt idx="21">
                  <c:v>0.000338721667911684</c:v>
                </c:pt>
                <c:pt idx="22">
                  <c:v>0.000338778618051752</c:v>
                </c:pt>
                <c:pt idx="23">
                  <c:v>0.00033899381635451</c:v>
                </c:pt>
                <c:pt idx="24">
                  <c:v>0.000338756662733037</c:v>
                </c:pt>
                <c:pt idx="25">
                  <c:v>0.000339041410841822</c:v>
                </c:pt>
                <c:pt idx="26">
                  <c:v>0.000338864789594718</c:v>
                </c:pt>
                <c:pt idx="27">
                  <c:v>0.00033883530773219</c:v>
                </c:pt>
                <c:pt idx="28">
                  <c:v>0.000339272633877212</c:v>
                </c:pt>
                <c:pt idx="29">
                  <c:v>0.000339674984593814</c:v>
                </c:pt>
                <c:pt idx="30">
                  <c:v>0.000340006478838348</c:v>
                </c:pt>
                <c:pt idx="31">
                  <c:v>0.000339106866016641</c:v>
                </c:pt>
                <c:pt idx="32">
                  <c:v>0.00033886478344441</c:v>
                </c:pt>
                <c:pt idx="33">
                  <c:v>0.000339566397701984</c:v>
                </c:pt>
                <c:pt idx="34">
                  <c:v>0.00033974213160922</c:v>
                </c:pt>
                <c:pt idx="35">
                  <c:v>0.000338910776541203</c:v>
                </c:pt>
                <c:pt idx="36">
                  <c:v>0.00033938446492464</c:v>
                </c:pt>
                <c:pt idx="37">
                  <c:v>0.000339200471138386</c:v>
                </c:pt>
                <c:pt idx="38">
                  <c:v>0.000339050673943771</c:v>
                </c:pt>
                <c:pt idx="39">
                  <c:v>0.000338732670961658</c:v>
                </c:pt>
                <c:pt idx="40">
                  <c:v>0.000338759097701891</c:v>
                </c:pt>
                <c:pt idx="41">
                  <c:v>0.00033930640460479</c:v>
                </c:pt>
                <c:pt idx="42">
                  <c:v>0.000339206701695433</c:v>
                </c:pt>
                <c:pt idx="43">
                  <c:v>0.000339479316640251</c:v>
                </c:pt>
                <c:pt idx="44">
                  <c:v>0.000339487112027466</c:v>
                </c:pt>
                <c:pt idx="45">
                  <c:v>0.00033952771718544</c:v>
                </c:pt>
                <c:pt idx="46">
                  <c:v>0.000339867051493507</c:v>
                </c:pt>
                <c:pt idx="47">
                  <c:v>0.000339303864522708</c:v>
                </c:pt>
                <c:pt idx="48">
                  <c:v>0.000597631584783829</c:v>
                </c:pt>
                <c:pt idx="49">
                  <c:v>0.000601272411051551</c:v>
                </c:pt>
                <c:pt idx="50">
                  <c:v>0.00060321613524056</c:v>
                </c:pt>
                <c:pt idx="51">
                  <c:v>0.000604625334854244</c:v>
                </c:pt>
                <c:pt idx="52">
                  <c:v>0.000605552392480733</c:v>
                </c:pt>
                <c:pt idx="53">
                  <c:v>0.000603428423281264</c:v>
                </c:pt>
                <c:pt idx="54">
                  <c:v>0.000611485656817382</c:v>
                </c:pt>
                <c:pt idx="55">
                  <c:v>0.000608773192772637</c:v>
                </c:pt>
                <c:pt idx="56">
                  <c:v>0.000609861986057709</c:v>
                </c:pt>
                <c:pt idx="57">
                  <c:v>0.000611796434835862</c:v>
                </c:pt>
                <c:pt idx="58">
                  <c:v>0.000612134702403536</c:v>
                </c:pt>
                <c:pt idx="59">
                  <c:v>0.000614159769613379</c:v>
                </c:pt>
                <c:pt idx="60">
                  <c:v>0.000614573792359985</c:v>
                </c:pt>
                <c:pt idx="61">
                  <c:v>0.000616024517823245</c:v>
                </c:pt>
                <c:pt idx="62">
                  <c:v>0.000617243184579598</c:v>
                </c:pt>
                <c:pt idx="63">
                  <c:v>0.00061893967975918</c:v>
                </c:pt>
                <c:pt idx="64">
                  <c:v>0.000621120435604565</c:v>
                </c:pt>
                <c:pt idx="65">
                  <c:v>0.000622287281806377</c:v>
                </c:pt>
                <c:pt idx="66">
                  <c:v>0.000623787573090386</c:v>
                </c:pt>
                <c:pt idx="67">
                  <c:v>0.00062472691110848</c:v>
                </c:pt>
                <c:pt idx="68">
                  <c:v>0.000624829880665631</c:v>
                </c:pt>
                <c:pt idx="69">
                  <c:v>0.000626579325546905</c:v>
                </c:pt>
                <c:pt idx="70">
                  <c:v>0.000628789762003706</c:v>
                </c:pt>
                <c:pt idx="71">
                  <c:v>0.000630725886768445</c:v>
                </c:pt>
                <c:pt idx="72">
                  <c:v>0.000631997291145609</c:v>
                </c:pt>
                <c:pt idx="73">
                  <c:v>0.000632539771870116</c:v>
                </c:pt>
                <c:pt idx="74">
                  <c:v>0.000633904673727818</c:v>
                </c:pt>
                <c:pt idx="75">
                  <c:v>0.000636529087880991</c:v>
                </c:pt>
                <c:pt idx="76">
                  <c:v>0.000636222359209082</c:v>
                </c:pt>
                <c:pt idx="77">
                  <c:v>0.000637166412558592</c:v>
                </c:pt>
                <c:pt idx="78">
                  <c:v>0.000640618918993942</c:v>
                </c:pt>
                <c:pt idx="79">
                  <c:v>0.00064177823915168</c:v>
                </c:pt>
                <c:pt idx="80">
                  <c:v>0.000642815782459122</c:v>
                </c:pt>
                <c:pt idx="81">
                  <c:v>0.000643988137331416</c:v>
                </c:pt>
                <c:pt idx="82">
                  <c:v>0.00064531326841873</c:v>
                </c:pt>
                <c:pt idx="83">
                  <c:v>0.000647891049076928</c:v>
                </c:pt>
                <c:pt idx="84">
                  <c:v>0.000647289457013301</c:v>
                </c:pt>
                <c:pt idx="85">
                  <c:v>0.000648990415935351</c:v>
                </c:pt>
                <c:pt idx="86">
                  <c:v>0.000650778543731562</c:v>
                </c:pt>
                <c:pt idx="87">
                  <c:v>0.00065437164647616</c:v>
                </c:pt>
                <c:pt idx="88">
                  <c:v>0.000654244575449787</c:v>
                </c:pt>
                <c:pt idx="89">
                  <c:v>0.000655785817592579</c:v>
                </c:pt>
                <c:pt idx="90">
                  <c:v>0.000657913750087462</c:v>
                </c:pt>
                <c:pt idx="91">
                  <c:v>0.000659365055333299</c:v>
                </c:pt>
                <c:pt idx="92">
                  <c:v>0.000659760784470663</c:v>
                </c:pt>
                <c:pt idx="93">
                  <c:v>0.000662651165979715</c:v>
                </c:pt>
                <c:pt idx="94">
                  <c:v>0.00066327268311735</c:v>
                </c:pt>
                <c:pt idx="95">
                  <c:v>0.000666154414408538</c:v>
                </c:pt>
                <c:pt idx="96">
                  <c:v>0.000438905185789019</c:v>
                </c:pt>
                <c:pt idx="97">
                  <c:v>0.000438466582031612</c:v>
                </c:pt>
                <c:pt idx="98">
                  <c:v>0.000439004673555141</c:v>
                </c:pt>
                <c:pt idx="99">
                  <c:v>0.000439328041407271</c:v>
                </c:pt>
                <c:pt idx="100">
                  <c:v>0.000440522174522498</c:v>
                </c:pt>
                <c:pt idx="101">
                  <c:v>0.000440528158789707</c:v>
                </c:pt>
                <c:pt idx="102">
                  <c:v>0.000442266028500693</c:v>
                </c:pt>
                <c:pt idx="103">
                  <c:v>0.000442933474924871</c:v>
                </c:pt>
                <c:pt idx="104">
                  <c:v>0.000443442767063552</c:v>
                </c:pt>
                <c:pt idx="105">
                  <c:v>0.000444136959091261</c:v>
                </c:pt>
                <c:pt idx="106">
                  <c:v>0.000444749415020077</c:v>
                </c:pt>
                <c:pt idx="107">
                  <c:v>0.000444197855855643</c:v>
                </c:pt>
                <c:pt idx="108">
                  <c:v>0.000445178908214636</c:v>
                </c:pt>
                <c:pt idx="109">
                  <c:v>0.000447107538992372</c:v>
                </c:pt>
                <c:pt idx="110">
                  <c:v>0.000446356390701752</c:v>
                </c:pt>
                <c:pt idx="111">
                  <c:v>0.000447763872179633</c:v>
                </c:pt>
                <c:pt idx="112">
                  <c:v>0.000447505149901229</c:v>
                </c:pt>
                <c:pt idx="113">
                  <c:v>0.000448193719277589</c:v>
                </c:pt>
                <c:pt idx="114">
                  <c:v>0.000448547071267388</c:v>
                </c:pt>
                <c:pt idx="115">
                  <c:v>0.000449807701098751</c:v>
                </c:pt>
                <c:pt idx="116">
                  <c:v>0.000449462632120198</c:v>
                </c:pt>
                <c:pt idx="117">
                  <c:v>0.000450005549832419</c:v>
                </c:pt>
                <c:pt idx="118">
                  <c:v>0.000450193601393762</c:v>
                </c:pt>
                <c:pt idx="119">
                  <c:v>0.000450677495156616</c:v>
                </c:pt>
                <c:pt idx="120">
                  <c:v>0.000451481826655067</c:v>
                </c:pt>
                <c:pt idx="121">
                  <c:v>0.000451880363060351</c:v>
                </c:pt>
                <c:pt idx="122">
                  <c:v>0.000451919618383244</c:v>
                </c:pt>
                <c:pt idx="123">
                  <c:v>0.000452101328568209</c:v>
                </c:pt>
                <c:pt idx="124">
                  <c:v>0.000451674495800167</c:v>
                </c:pt>
                <c:pt idx="125">
                  <c:v>0.000452006563754206</c:v>
                </c:pt>
                <c:pt idx="126">
                  <c:v>0.000452098024587211</c:v>
                </c:pt>
                <c:pt idx="127">
                  <c:v>0.000452947449316424</c:v>
                </c:pt>
                <c:pt idx="128">
                  <c:v>0.000453113733214198</c:v>
                </c:pt>
                <c:pt idx="129">
                  <c:v>0.000453795414636004</c:v>
                </c:pt>
                <c:pt idx="130">
                  <c:v>0.000453551389673669</c:v>
                </c:pt>
                <c:pt idx="131">
                  <c:v>0.000453566090037164</c:v>
                </c:pt>
                <c:pt idx="132">
                  <c:v>0.000453094868380125</c:v>
                </c:pt>
                <c:pt idx="133">
                  <c:v>0.000453761096298859</c:v>
                </c:pt>
                <c:pt idx="134">
                  <c:v>0.000453695709986285</c:v>
                </c:pt>
                <c:pt idx="135">
                  <c:v>0.000453918778752823</c:v>
                </c:pt>
                <c:pt idx="136">
                  <c:v>0.000453971394174043</c:v>
                </c:pt>
                <c:pt idx="137">
                  <c:v>0.000453459181777342</c:v>
                </c:pt>
                <c:pt idx="138">
                  <c:v>0.000453830030700095</c:v>
                </c:pt>
                <c:pt idx="139">
                  <c:v>0.000454168678147282</c:v>
                </c:pt>
                <c:pt idx="140">
                  <c:v>0.000453930171780782</c:v>
                </c:pt>
                <c:pt idx="141">
                  <c:v>0.000454265623900353</c:v>
                </c:pt>
                <c:pt idx="142">
                  <c:v>0.000453763086993041</c:v>
                </c:pt>
                <c:pt idx="143">
                  <c:v>0.000453857186602237</c:v>
                </c:pt>
                <c:pt idx="144">
                  <c:v>0.000455076792690234</c:v>
                </c:pt>
                <c:pt idx="145">
                  <c:v>0.000454700689867861</c:v>
                </c:pt>
                <c:pt idx="146">
                  <c:v>0.000454007966129413</c:v>
                </c:pt>
                <c:pt idx="147">
                  <c:v>0.000455196405639393</c:v>
                </c:pt>
                <c:pt idx="148">
                  <c:v>0.000453763654817465</c:v>
                </c:pt>
                <c:pt idx="149">
                  <c:v>0.000454180825819187</c:v>
                </c:pt>
                <c:pt idx="150">
                  <c:v>0.000454732669587423</c:v>
                </c:pt>
                <c:pt idx="151">
                  <c:v>0.000455096010553664</c:v>
                </c:pt>
                <c:pt idx="152">
                  <c:v>0.000455100611494513</c:v>
                </c:pt>
                <c:pt idx="153">
                  <c:v>0.000454379877132371</c:v>
                </c:pt>
                <c:pt idx="154">
                  <c:v>0.000454048139559326</c:v>
                </c:pt>
                <c:pt idx="155">
                  <c:v>0.000453329698910344</c:v>
                </c:pt>
                <c:pt idx="156">
                  <c:v>0.00045348322315959</c:v>
                </c:pt>
                <c:pt idx="157">
                  <c:v>0.000453772509530759</c:v>
                </c:pt>
                <c:pt idx="158">
                  <c:v>0.00045376977275313</c:v>
                </c:pt>
                <c:pt idx="159">
                  <c:v>0.000453508413369657</c:v>
                </c:pt>
                <c:pt idx="160">
                  <c:v>0.000453266875681757</c:v>
                </c:pt>
                <c:pt idx="161">
                  <c:v>0.000453391186438914</c:v>
                </c:pt>
                <c:pt idx="162">
                  <c:v>0.000453011265818652</c:v>
                </c:pt>
                <c:pt idx="163">
                  <c:v>0.00045434498354379</c:v>
                </c:pt>
                <c:pt idx="164">
                  <c:v>0.000454445540977451</c:v>
                </c:pt>
                <c:pt idx="165">
                  <c:v>0.000453916833662986</c:v>
                </c:pt>
                <c:pt idx="166">
                  <c:v>0.000454145773860476</c:v>
                </c:pt>
                <c:pt idx="167">
                  <c:v>0.000453965726031385</c:v>
                </c:pt>
                <c:pt idx="168">
                  <c:v>0.000453597794402154</c:v>
                </c:pt>
                <c:pt idx="169">
                  <c:v>0.000453425736918609</c:v>
                </c:pt>
                <c:pt idx="170">
                  <c:v>0.000453356519331111</c:v>
                </c:pt>
                <c:pt idx="171">
                  <c:v>0.000453600972126329</c:v>
                </c:pt>
                <c:pt idx="172">
                  <c:v>0.000453501972404006</c:v>
                </c:pt>
                <c:pt idx="173">
                  <c:v>0.000454297580037784</c:v>
                </c:pt>
                <c:pt idx="174">
                  <c:v>0.000452864371872634</c:v>
                </c:pt>
                <c:pt idx="175">
                  <c:v>0.000453205054426879</c:v>
                </c:pt>
                <c:pt idx="176">
                  <c:v>0.000454410796067538</c:v>
                </c:pt>
                <c:pt idx="177">
                  <c:v>0.000454204048365185</c:v>
                </c:pt>
                <c:pt idx="178">
                  <c:v>0.000453571966223882</c:v>
                </c:pt>
                <c:pt idx="179">
                  <c:v>0.000453860402202031</c:v>
                </c:pt>
                <c:pt idx="180">
                  <c:v>0.000453498263066966</c:v>
                </c:pt>
                <c:pt idx="181">
                  <c:v>0.000453987470527959</c:v>
                </c:pt>
                <c:pt idx="182">
                  <c:v>0.000453393739506869</c:v>
                </c:pt>
                <c:pt idx="183">
                  <c:v>0.000454057817703805</c:v>
                </c:pt>
                <c:pt idx="184">
                  <c:v>0.000454175781502548</c:v>
                </c:pt>
                <c:pt idx="185">
                  <c:v>0.000453575514971094</c:v>
                </c:pt>
                <c:pt idx="186">
                  <c:v>0.000453887628446174</c:v>
                </c:pt>
                <c:pt idx="187">
                  <c:v>0.000453792609675175</c:v>
                </c:pt>
                <c:pt idx="188">
                  <c:v>0.000453728212972021</c:v>
                </c:pt>
                <c:pt idx="189">
                  <c:v>0.000453340963099078</c:v>
                </c:pt>
                <c:pt idx="190">
                  <c:v>0.000453327416131028</c:v>
                </c:pt>
                <c:pt idx="191">
                  <c:v>0.000453198275601563</c:v>
                </c:pt>
                <c:pt idx="192">
                  <c:v>0.000453506481354639</c:v>
                </c:pt>
                <c:pt idx="193">
                  <c:v>0.000450810694647632</c:v>
                </c:pt>
                <c:pt idx="194">
                  <c:v>0.00045361856164248</c:v>
                </c:pt>
                <c:pt idx="195">
                  <c:v>0.000454107193013524</c:v>
                </c:pt>
                <c:pt idx="196">
                  <c:v>0.000453196084854144</c:v>
                </c:pt>
                <c:pt idx="197">
                  <c:v>0.000453061435255055</c:v>
                </c:pt>
                <c:pt idx="198">
                  <c:v>0.000454024920461005</c:v>
                </c:pt>
                <c:pt idx="199">
                  <c:v>0.000453456882320981</c:v>
                </c:pt>
                <c:pt idx="200">
                  <c:v>0.000453500175789215</c:v>
                </c:pt>
                <c:pt idx="201">
                  <c:v>0.000453968374943001</c:v>
                </c:pt>
                <c:pt idx="202">
                  <c:v>0.000453884150957295</c:v>
                </c:pt>
                <c:pt idx="203">
                  <c:v>0.000453878280956143</c:v>
                </c:pt>
                <c:pt idx="204">
                  <c:v>0.000453494268813131</c:v>
                </c:pt>
                <c:pt idx="205">
                  <c:v>0.000452942706820258</c:v>
                </c:pt>
                <c:pt idx="206">
                  <c:v>0.000453277797756734</c:v>
                </c:pt>
                <c:pt idx="207">
                  <c:v>0.000453265199433851</c:v>
                </c:pt>
                <c:pt idx="208">
                  <c:v>0.000453468758005978</c:v>
                </c:pt>
                <c:pt idx="209">
                  <c:v>0.000453125228780107</c:v>
                </c:pt>
                <c:pt idx="210">
                  <c:v>0.000452333106124933</c:v>
                </c:pt>
                <c:pt idx="211">
                  <c:v>0.000453287610549495</c:v>
                </c:pt>
                <c:pt idx="212">
                  <c:v>0.000453489348670878</c:v>
                </c:pt>
                <c:pt idx="213">
                  <c:v>0.000454261014694741</c:v>
                </c:pt>
                <c:pt idx="214">
                  <c:v>0.000453455719704592</c:v>
                </c:pt>
                <c:pt idx="215">
                  <c:v>0.000453850747571305</c:v>
                </c:pt>
                <c:pt idx="216">
                  <c:v>0.000452682760180065</c:v>
                </c:pt>
                <c:pt idx="217">
                  <c:v>0.000454135252228047</c:v>
                </c:pt>
                <c:pt idx="218">
                  <c:v>0.000453828138944607</c:v>
                </c:pt>
                <c:pt idx="219">
                  <c:v>0.000454297173383746</c:v>
                </c:pt>
                <c:pt idx="220">
                  <c:v>0.000453196828058176</c:v>
                </c:pt>
                <c:pt idx="221">
                  <c:v>0.000453474354290875</c:v>
                </c:pt>
                <c:pt idx="222">
                  <c:v>0.000453292039339123</c:v>
                </c:pt>
                <c:pt idx="223">
                  <c:v>0.000453287983736445</c:v>
                </c:pt>
                <c:pt idx="224">
                  <c:v>0.000453601745553804</c:v>
                </c:pt>
                <c:pt idx="225">
                  <c:v>0.000453136830026627</c:v>
                </c:pt>
                <c:pt idx="226">
                  <c:v>0.000453315182574609</c:v>
                </c:pt>
                <c:pt idx="227">
                  <c:v>0.000453108317056335</c:v>
                </c:pt>
                <c:pt idx="228">
                  <c:v>0.000452689619926378</c:v>
                </c:pt>
                <c:pt idx="229">
                  <c:v>0.000453654145490987</c:v>
                </c:pt>
                <c:pt idx="230">
                  <c:v>0.000386176391318484</c:v>
                </c:pt>
                <c:pt idx="231">
                  <c:v>0.000384912132884742</c:v>
                </c:pt>
                <c:pt idx="232">
                  <c:v>0.000384406114749754</c:v>
                </c:pt>
                <c:pt idx="233">
                  <c:v>0.000384566387922607</c:v>
                </c:pt>
                <c:pt idx="234">
                  <c:v>0.000384558534429484</c:v>
                </c:pt>
                <c:pt idx="235">
                  <c:v>0.000384429009342536</c:v>
                </c:pt>
                <c:pt idx="236">
                  <c:v>0.000384828110867779</c:v>
                </c:pt>
                <c:pt idx="237">
                  <c:v>0.000385460635747281</c:v>
                </c:pt>
                <c:pt idx="238">
                  <c:v>0.000384491521662718</c:v>
                </c:pt>
                <c:pt idx="239">
                  <c:v>0.00038357212367881</c:v>
                </c:pt>
                <c:pt idx="240">
                  <c:v>0.000384392342466192</c:v>
                </c:pt>
                <c:pt idx="241">
                  <c:v>0.000384613661543711</c:v>
                </c:pt>
                <c:pt idx="242">
                  <c:v>0.000384920770907554</c:v>
                </c:pt>
                <c:pt idx="243">
                  <c:v>0.000384613681582651</c:v>
                </c:pt>
                <c:pt idx="244">
                  <c:v>0.000385953096569137</c:v>
                </c:pt>
                <c:pt idx="245">
                  <c:v>0.00038578059569688</c:v>
                </c:pt>
                <c:pt idx="246">
                  <c:v>0.000385863433043444</c:v>
                </c:pt>
                <c:pt idx="247">
                  <c:v>0.000385480311990828</c:v>
                </c:pt>
                <c:pt idx="248">
                  <c:v>0.000385093071676237</c:v>
                </c:pt>
                <c:pt idx="249">
                  <c:v>0.000386048598677251</c:v>
                </c:pt>
                <c:pt idx="250">
                  <c:v>0.000385851757579368</c:v>
                </c:pt>
                <c:pt idx="251">
                  <c:v>0.000385541364669138</c:v>
                </c:pt>
                <c:pt idx="252">
                  <c:v>0.00038634148484036</c:v>
                </c:pt>
                <c:pt idx="253">
                  <c:v>0.000386252946009847</c:v>
                </c:pt>
                <c:pt idx="254">
                  <c:v>0.0003863958145402</c:v>
                </c:pt>
                <c:pt idx="255">
                  <c:v>0.000386466542442464</c:v>
                </c:pt>
                <c:pt idx="256">
                  <c:v>0.000386898015741911</c:v>
                </c:pt>
                <c:pt idx="257">
                  <c:v>0.000386681311663265</c:v>
                </c:pt>
                <c:pt idx="258">
                  <c:v>0.000386085309801382</c:v>
                </c:pt>
                <c:pt idx="259">
                  <c:v>0.000386244669693547</c:v>
                </c:pt>
                <c:pt idx="260">
                  <c:v>0.000385850820578523</c:v>
                </c:pt>
                <c:pt idx="261">
                  <c:v>0.000386343345450089</c:v>
                </c:pt>
                <c:pt idx="262">
                  <c:v>0.000386626381196493</c:v>
                </c:pt>
                <c:pt idx="263">
                  <c:v>0.000386943318832778</c:v>
                </c:pt>
                <c:pt idx="264">
                  <c:v>0.000386646764091356</c:v>
                </c:pt>
                <c:pt idx="265">
                  <c:v>0.000387032948731016</c:v>
                </c:pt>
                <c:pt idx="266">
                  <c:v>0.000387481218613431</c:v>
                </c:pt>
                <c:pt idx="267">
                  <c:v>0.000386691748004111</c:v>
                </c:pt>
                <c:pt idx="268">
                  <c:v>0.000387292102828968</c:v>
                </c:pt>
                <c:pt idx="269">
                  <c:v>0.000386358560900212</c:v>
                </c:pt>
                <c:pt idx="270">
                  <c:v>0.000387189907564748</c:v>
                </c:pt>
                <c:pt idx="271">
                  <c:v>0.000387042692648415</c:v>
                </c:pt>
                <c:pt idx="272">
                  <c:v>0.000386862775021282</c:v>
                </c:pt>
                <c:pt idx="273">
                  <c:v>0.000386824843647406</c:v>
                </c:pt>
                <c:pt idx="274">
                  <c:v>0.000386839891607782</c:v>
                </c:pt>
                <c:pt idx="275">
                  <c:v>0.000387072447804311</c:v>
                </c:pt>
                <c:pt idx="276">
                  <c:v>0.000387178459055799</c:v>
                </c:pt>
                <c:pt idx="277">
                  <c:v>0.000386992878926142</c:v>
                </c:pt>
                <c:pt idx="278">
                  <c:v>0.000387369408518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S$15:$S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333057431423912</c:v>
                </c:pt>
                <c:pt idx="1">
                  <c:v>0.000336420469033512</c:v>
                </c:pt>
                <c:pt idx="2">
                  <c:v>0.000337762930981713</c:v>
                </c:pt>
                <c:pt idx="3">
                  <c:v>0.00033842235451823</c:v>
                </c:pt>
                <c:pt idx="4">
                  <c:v>0.00033847015300403</c:v>
                </c:pt>
                <c:pt idx="5">
                  <c:v>0.000337743271359302</c:v>
                </c:pt>
                <c:pt idx="6">
                  <c:v>0.000338336623829269</c:v>
                </c:pt>
                <c:pt idx="7">
                  <c:v>0.000338812182926189</c:v>
                </c:pt>
                <c:pt idx="8">
                  <c:v>0.000338604625347446</c:v>
                </c:pt>
                <c:pt idx="9">
                  <c:v>0.000338640840110408</c:v>
                </c:pt>
                <c:pt idx="10">
                  <c:v>0.000338778551219951</c:v>
                </c:pt>
                <c:pt idx="11">
                  <c:v>0.000338998617549446</c:v>
                </c:pt>
                <c:pt idx="12">
                  <c:v>0.000339081999573842</c:v>
                </c:pt>
                <c:pt idx="13">
                  <c:v>0.000338732357251193</c:v>
                </c:pt>
                <c:pt idx="14">
                  <c:v>0.000338221944862036</c:v>
                </c:pt>
                <c:pt idx="15">
                  <c:v>0.000338633247780336</c:v>
                </c:pt>
                <c:pt idx="16">
                  <c:v>0.000337801280185303</c:v>
                </c:pt>
                <c:pt idx="17">
                  <c:v>0.000339057540420287</c:v>
                </c:pt>
                <c:pt idx="18">
                  <c:v>0.000338904521854812</c:v>
                </c:pt>
                <c:pt idx="19">
                  <c:v>0.000339048620975021</c:v>
                </c:pt>
                <c:pt idx="20">
                  <c:v>0.00033903130516064</c:v>
                </c:pt>
                <c:pt idx="21">
                  <c:v>0.000338721667911684</c:v>
                </c:pt>
                <c:pt idx="22">
                  <c:v>0.000338778618051752</c:v>
                </c:pt>
                <c:pt idx="23">
                  <c:v>0.00033899381635451</c:v>
                </c:pt>
                <c:pt idx="24">
                  <c:v>0.000338756662733037</c:v>
                </c:pt>
                <c:pt idx="25">
                  <c:v>0.000339041410841822</c:v>
                </c:pt>
                <c:pt idx="26">
                  <c:v>0.000338864789594718</c:v>
                </c:pt>
                <c:pt idx="27">
                  <c:v>0.00033883530773219</c:v>
                </c:pt>
                <c:pt idx="28">
                  <c:v>0.000339272633877212</c:v>
                </c:pt>
                <c:pt idx="29">
                  <c:v>0.000339674984593814</c:v>
                </c:pt>
                <c:pt idx="30">
                  <c:v>0.000340006478838348</c:v>
                </c:pt>
                <c:pt idx="31">
                  <c:v>0.000339106866016641</c:v>
                </c:pt>
                <c:pt idx="32">
                  <c:v>0.00033886478344441</c:v>
                </c:pt>
                <c:pt idx="33">
                  <c:v>0.000339566397701984</c:v>
                </c:pt>
                <c:pt idx="34">
                  <c:v>0.00033974213160922</c:v>
                </c:pt>
                <c:pt idx="35">
                  <c:v>0.000338910776541203</c:v>
                </c:pt>
                <c:pt idx="36">
                  <c:v>0.00033938446492464</c:v>
                </c:pt>
                <c:pt idx="37">
                  <c:v>0.000339200471138386</c:v>
                </c:pt>
                <c:pt idx="38">
                  <c:v>0.000339050673943771</c:v>
                </c:pt>
                <c:pt idx="39">
                  <c:v>0.000338732670961658</c:v>
                </c:pt>
                <c:pt idx="40">
                  <c:v>0.000338759097701891</c:v>
                </c:pt>
                <c:pt idx="41">
                  <c:v>0.00033930640460479</c:v>
                </c:pt>
                <c:pt idx="42">
                  <c:v>0.000339206701695433</c:v>
                </c:pt>
                <c:pt idx="43">
                  <c:v>0.000339479316640251</c:v>
                </c:pt>
                <c:pt idx="44">
                  <c:v>0.000339487112027466</c:v>
                </c:pt>
                <c:pt idx="45">
                  <c:v>0.00033952771718544</c:v>
                </c:pt>
                <c:pt idx="46">
                  <c:v>0.000339867051493507</c:v>
                </c:pt>
                <c:pt idx="47">
                  <c:v>0.000339303864522708</c:v>
                </c:pt>
                <c:pt idx="48">
                  <c:v>0.000597631584783829</c:v>
                </c:pt>
                <c:pt idx="49">
                  <c:v>0.000601272411051551</c:v>
                </c:pt>
                <c:pt idx="50">
                  <c:v>0.00060321613524056</c:v>
                </c:pt>
                <c:pt idx="51">
                  <c:v>0.000604625334854244</c:v>
                </c:pt>
                <c:pt idx="52">
                  <c:v>0.000605552392480733</c:v>
                </c:pt>
                <c:pt idx="53">
                  <c:v>0.000603428423281264</c:v>
                </c:pt>
                <c:pt idx="54">
                  <c:v>0.000611485656817382</c:v>
                </c:pt>
                <c:pt idx="55">
                  <c:v>0.000608773192772637</c:v>
                </c:pt>
                <c:pt idx="56">
                  <c:v>0.000609861986057709</c:v>
                </c:pt>
                <c:pt idx="57">
                  <c:v>0.000611796434835862</c:v>
                </c:pt>
                <c:pt idx="58">
                  <c:v>0.000612134702403536</c:v>
                </c:pt>
                <c:pt idx="59">
                  <c:v>0.000614159769613379</c:v>
                </c:pt>
                <c:pt idx="60">
                  <c:v>0.000614573792359985</c:v>
                </c:pt>
                <c:pt idx="61">
                  <c:v>0.000616024517823245</c:v>
                </c:pt>
                <c:pt idx="62">
                  <c:v>0.000617243184579598</c:v>
                </c:pt>
                <c:pt idx="63">
                  <c:v>0.00061893967975918</c:v>
                </c:pt>
                <c:pt idx="64">
                  <c:v>0.000621120435604565</c:v>
                </c:pt>
                <c:pt idx="65">
                  <c:v>0.000622287281806377</c:v>
                </c:pt>
                <c:pt idx="66">
                  <c:v>0.000623787573090386</c:v>
                </c:pt>
                <c:pt idx="67">
                  <c:v>0.00062472691110848</c:v>
                </c:pt>
                <c:pt idx="68">
                  <c:v>0.000624829880665631</c:v>
                </c:pt>
                <c:pt idx="69">
                  <c:v>0.000626579325546905</c:v>
                </c:pt>
                <c:pt idx="70">
                  <c:v>0.000628789762003706</c:v>
                </c:pt>
                <c:pt idx="71">
                  <c:v>0.000630725886768445</c:v>
                </c:pt>
                <c:pt idx="72">
                  <c:v>0.000631997291145609</c:v>
                </c:pt>
                <c:pt idx="73">
                  <c:v>0.000632539771870116</c:v>
                </c:pt>
                <c:pt idx="74">
                  <c:v>0.000633904673727818</c:v>
                </c:pt>
                <c:pt idx="75">
                  <c:v>0.000636529087880991</c:v>
                </c:pt>
                <c:pt idx="76">
                  <c:v>0.000636222359209082</c:v>
                </c:pt>
                <c:pt idx="77">
                  <c:v>0.000637166412558592</c:v>
                </c:pt>
                <c:pt idx="78">
                  <c:v>0.000640618918993942</c:v>
                </c:pt>
                <c:pt idx="79">
                  <c:v>0.00064177823915168</c:v>
                </c:pt>
                <c:pt idx="80">
                  <c:v>0.000642815782459122</c:v>
                </c:pt>
                <c:pt idx="81">
                  <c:v>0.000643988137331416</c:v>
                </c:pt>
                <c:pt idx="82">
                  <c:v>0.00064531326841873</c:v>
                </c:pt>
                <c:pt idx="83">
                  <c:v>0.000647891049076928</c:v>
                </c:pt>
                <c:pt idx="84">
                  <c:v>0.000647289457013301</c:v>
                </c:pt>
                <c:pt idx="85">
                  <c:v>0.000648990415935351</c:v>
                </c:pt>
                <c:pt idx="86">
                  <c:v>0.000650778543731562</c:v>
                </c:pt>
                <c:pt idx="87">
                  <c:v>0.00065437164647616</c:v>
                </c:pt>
                <c:pt idx="88">
                  <c:v>0.000654244575449787</c:v>
                </c:pt>
                <c:pt idx="89">
                  <c:v>0.000655785817592579</c:v>
                </c:pt>
                <c:pt idx="90">
                  <c:v>0.000657913750087462</c:v>
                </c:pt>
                <c:pt idx="91">
                  <c:v>0.000659365055333299</c:v>
                </c:pt>
                <c:pt idx="92">
                  <c:v>0.000659760784470663</c:v>
                </c:pt>
                <c:pt idx="93">
                  <c:v>0.000662651165979715</c:v>
                </c:pt>
                <c:pt idx="94">
                  <c:v>0.00066327268311735</c:v>
                </c:pt>
                <c:pt idx="95">
                  <c:v>0.000666154414408538</c:v>
                </c:pt>
                <c:pt idx="96">
                  <c:v>0.000438905185789019</c:v>
                </c:pt>
                <c:pt idx="97">
                  <c:v>0.000438466582031612</c:v>
                </c:pt>
                <c:pt idx="98">
                  <c:v>0.000439004673555141</c:v>
                </c:pt>
                <c:pt idx="99">
                  <c:v>0.000439328041407271</c:v>
                </c:pt>
                <c:pt idx="100">
                  <c:v>0.000440522174522498</c:v>
                </c:pt>
                <c:pt idx="101">
                  <c:v>0.000440528158789707</c:v>
                </c:pt>
                <c:pt idx="102">
                  <c:v>0.000442266028500693</c:v>
                </c:pt>
                <c:pt idx="103">
                  <c:v>0.000442933474924871</c:v>
                </c:pt>
                <c:pt idx="104">
                  <c:v>0.000443442767063552</c:v>
                </c:pt>
                <c:pt idx="105">
                  <c:v>0.000444136959091261</c:v>
                </c:pt>
                <c:pt idx="106">
                  <c:v>0.000444749415020077</c:v>
                </c:pt>
                <c:pt idx="107">
                  <c:v>0.000444197855855643</c:v>
                </c:pt>
                <c:pt idx="108">
                  <c:v>0.000445178908214636</c:v>
                </c:pt>
                <c:pt idx="109">
                  <c:v>0.000447107538992372</c:v>
                </c:pt>
                <c:pt idx="110">
                  <c:v>0.000446356390701752</c:v>
                </c:pt>
                <c:pt idx="111">
                  <c:v>0.000447763872179633</c:v>
                </c:pt>
                <c:pt idx="112">
                  <c:v>0.000447505149901229</c:v>
                </c:pt>
                <c:pt idx="113">
                  <c:v>0.000448193719277589</c:v>
                </c:pt>
                <c:pt idx="114">
                  <c:v>0.000448547071267388</c:v>
                </c:pt>
                <c:pt idx="115">
                  <c:v>0.000449807701098751</c:v>
                </c:pt>
                <c:pt idx="116">
                  <c:v>0.000449462632120198</c:v>
                </c:pt>
                <c:pt idx="117">
                  <c:v>0.000450005549832419</c:v>
                </c:pt>
                <c:pt idx="118">
                  <c:v>0.000450193601393762</c:v>
                </c:pt>
                <c:pt idx="119">
                  <c:v>0.000450677495156616</c:v>
                </c:pt>
                <c:pt idx="120">
                  <c:v>0.000451481826655067</c:v>
                </c:pt>
                <c:pt idx="121">
                  <c:v>0.000451880363060351</c:v>
                </c:pt>
                <c:pt idx="122">
                  <c:v>0.000451919618383244</c:v>
                </c:pt>
                <c:pt idx="123">
                  <c:v>0.000452101328568209</c:v>
                </c:pt>
                <c:pt idx="124">
                  <c:v>0.000451674495800167</c:v>
                </c:pt>
                <c:pt idx="125">
                  <c:v>0.000452006563754206</c:v>
                </c:pt>
                <c:pt idx="126">
                  <c:v>0.000452098024587211</c:v>
                </c:pt>
                <c:pt idx="127">
                  <c:v>0.000452947449316424</c:v>
                </c:pt>
                <c:pt idx="128">
                  <c:v>0.000453113733214198</c:v>
                </c:pt>
                <c:pt idx="129">
                  <c:v>0.000453795414636004</c:v>
                </c:pt>
                <c:pt idx="130">
                  <c:v>0.000453551389673669</c:v>
                </c:pt>
                <c:pt idx="131">
                  <c:v>0.000453566090037164</c:v>
                </c:pt>
                <c:pt idx="132">
                  <c:v>0.000453094868380125</c:v>
                </c:pt>
                <c:pt idx="133">
                  <c:v>0.000453761096298859</c:v>
                </c:pt>
                <c:pt idx="134">
                  <c:v>0.000453695709986285</c:v>
                </c:pt>
                <c:pt idx="135">
                  <c:v>0.000453918778752823</c:v>
                </c:pt>
                <c:pt idx="136">
                  <c:v>0.000453971394174043</c:v>
                </c:pt>
                <c:pt idx="137">
                  <c:v>0.000453459181777342</c:v>
                </c:pt>
                <c:pt idx="138">
                  <c:v>0.000453830030700095</c:v>
                </c:pt>
                <c:pt idx="139">
                  <c:v>0.000454168678147282</c:v>
                </c:pt>
                <c:pt idx="140">
                  <c:v>0.000453930171780782</c:v>
                </c:pt>
                <c:pt idx="141">
                  <c:v>0.000454265623900353</c:v>
                </c:pt>
                <c:pt idx="142">
                  <c:v>0.000453763086993041</c:v>
                </c:pt>
                <c:pt idx="143">
                  <c:v>0.000453857186602237</c:v>
                </c:pt>
                <c:pt idx="144">
                  <c:v>0.000455076792690234</c:v>
                </c:pt>
                <c:pt idx="145">
                  <c:v>0.000454700689867861</c:v>
                </c:pt>
                <c:pt idx="146">
                  <c:v>0.000454007966129413</c:v>
                </c:pt>
                <c:pt idx="147">
                  <c:v>0.000455196405639393</c:v>
                </c:pt>
                <c:pt idx="148">
                  <c:v>0.000453763654817465</c:v>
                </c:pt>
                <c:pt idx="149">
                  <c:v>0.000454180825819187</c:v>
                </c:pt>
                <c:pt idx="150">
                  <c:v>0.000454732669587423</c:v>
                </c:pt>
                <c:pt idx="151">
                  <c:v>0.000455096010553664</c:v>
                </c:pt>
                <c:pt idx="152">
                  <c:v>0.000455100611494513</c:v>
                </c:pt>
                <c:pt idx="153">
                  <c:v>0.000454379877132371</c:v>
                </c:pt>
                <c:pt idx="154">
                  <c:v>0.000454048139559326</c:v>
                </c:pt>
                <c:pt idx="155">
                  <c:v>0.000453329698910344</c:v>
                </c:pt>
                <c:pt idx="156">
                  <c:v>0.00045348322315959</c:v>
                </c:pt>
                <c:pt idx="157">
                  <c:v>0.000453772509530759</c:v>
                </c:pt>
                <c:pt idx="158">
                  <c:v>0.00045376977275313</c:v>
                </c:pt>
                <c:pt idx="159">
                  <c:v>0.000453508413369657</c:v>
                </c:pt>
                <c:pt idx="160">
                  <c:v>0.000453266875681757</c:v>
                </c:pt>
                <c:pt idx="161">
                  <c:v>0.000453391186438914</c:v>
                </c:pt>
                <c:pt idx="162">
                  <c:v>0.000453011265818652</c:v>
                </c:pt>
                <c:pt idx="163">
                  <c:v>0.00045434498354379</c:v>
                </c:pt>
                <c:pt idx="164">
                  <c:v>0.000454445540977451</c:v>
                </c:pt>
                <c:pt idx="165">
                  <c:v>0.000453916833662986</c:v>
                </c:pt>
                <c:pt idx="166">
                  <c:v>0.000454145773860476</c:v>
                </c:pt>
                <c:pt idx="167">
                  <c:v>0.000453965726031385</c:v>
                </c:pt>
                <c:pt idx="168">
                  <c:v>0.000453597794402154</c:v>
                </c:pt>
                <c:pt idx="169">
                  <c:v>0.000453425736918609</c:v>
                </c:pt>
                <c:pt idx="170">
                  <c:v>0.000453356519331111</c:v>
                </c:pt>
                <c:pt idx="171">
                  <c:v>0.000453600972126329</c:v>
                </c:pt>
                <c:pt idx="172">
                  <c:v>0.000453501972404006</c:v>
                </c:pt>
                <c:pt idx="173">
                  <c:v>0.000454297580037784</c:v>
                </c:pt>
                <c:pt idx="174">
                  <c:v>0.000452864371872634</c:v>
                </c:pt>
                <c:pt idx="175">
                  <c:v>0.000453205054426879</c:v>
                </c:pt>
                <c:pt idx="176">
                  <c:v>0.000454410796067538</c:v>
                </c:pt>
                <c:pt idx="177">
                  <c:v>0.000454204048365185</c:v>
                </c:pt>
                <c:pt idx="178">
                  <c:v>0.000453571966223882</c:v>
                </c:pt>
                <c:pt idx="179">
                  <c:v>0.000453860402202031</c:v>
                </c:pt>
                <c:pt idx="180">
                  <c:v>0.000453498263066966</c:v>
                </c:pt>
                <c:pt idx="181">
                  <c:v>0.000453987470527959</c:v>
                </c:pt>
                <c:pt idx="182">
                  <c:v>0.000453393739506869</c:v>
                </c:pt>
                <c:pt idx="183">
                  <c:v>0.000454057817703805</c:v>
                </c:pt>
                <c:pt idx="184">
                  <c:v>0.000454175781502548</c:v>
                </c:pt>
                <c:pt idx="185">
                  <c:v>0.000453575514971094</c:v>
                </c:pt>
                <c:pt idx="186">
                  <c:v>0.000453887628446174</c:v>
                </c:pt>
                <c:pt idx="187">
                  <c:v>0.000453792609675175</c:v>
                </c:pt>
                <c:pt idx="188">
                  <c:v>0.000453728212972021</c:v>
                </c:pt>
                <c:pt idx="189">
                  <c:v>0.000453340963099078</c:v>
                </c:pt>
                <c:pt idx="190">
                  <c:v>0.000453327416131028</c:v>
                </c:pt>
                <c:pt idx="191">
                  <c:v>0.000453198275601563</c:v>
                </c:pt>
                <c:pt idx="192">
                  <c:v>0.000453506481354639</c:v>
                </c:pt>
                <c:pt idx="193">
                  <c:v>0.000450810694647632</c:v>
                </c:pt>
                <c:pt idx="194">
                  <c:v>0.00045361856164248</c:v>
                </c:pt>
                <c:pt idx="195">
                  <c:v>0.000454107193013524</c:v>
                </c:pt>
                <c:pt idx="196">
                  <c:v>0.000453196084854144</c:v>
                </c:pt>
                <c:pt idx="197">
                  <c:v>0.000453061435255055</c:v>
                </c:pt>
                <c:pt idx="198">
                  <c:v>0.000454024920461005</c:v>
                </c:pt>
                <c:pt idx="199">
                  <c:v>0.000453456882320981</c:v>
                </c:pt>
                <c:pt idx="200">
                  <c:v>0.000453500175789215</c:v>
                </c:pt>
                <c:pt idx="201">
                  <c:v>0.000453968374943001</c:v>
                </c:pt>
                <c:pt idx="202">
                  <c:v>0.000453884150957295</c:v>
                </c:pt>
                <c:pt idx="203">
                  <c:v>0.000453878280956143</c:v>
                </c:pt>
                <c:pt idx="204">
                  <c:v>0.000453494268813131</c:v>
                </c:pt>
                <c:pt idx="205">
                  <c:v>0.000452942706820258</c:v>
                </c:pt>
                <c:pt idx="206">
                  <c:v>0.000453277797756734</c:v>
                </c:pt>
                <c:pt idx="207">
                  <c:v>0.000453265199433851</c:v>
                </c:pt>
                <c:pt idx="208">
                  <c:v>0.000453468758005978</c:v>
                </c:pt>
                <c:pt idx="209">
                  <c:v>0.000453125228780107</c:v>
                </c:pt>
                <c:pt idx="210">
                  <c:v>0.000452333106124933</c:v>
                </c:pt>
                <c:pt idx="211">
                  <c:v>0.000453287610549495</c:v>
                </c:pt>
                <c:pt idx="212">
                  <c:v>0.000453489348670878</c:v>
                </c:pt>
                <c:pt idx="213">
                  <c:v>0.000454261014694741</c:v>
                </c:pt>
                <c:pt idx="214">
                  <c:v>0.000453455719704592</c:v>
                </c:pt>
                <c:pt idx="215">
                  <c:v>0.000453850747571305</c:v>
                </c:pt>
                <c:pt idx="216">
                  <c:v>0.000452682760180065</c:v>
                </c:pt>
                <c:pt idx="217">
                  <c:v>0.000454135252228047</c:v>
                </c:pt>
                <c:pt idx="218">
                  <c:v>0.000453828138944607</c:v>
                </c:pt>
                <c:pt idx="219">
                  <c:v>0.000454297173383746</c:v>
                </c:pt>
                <c:pt idx="220">
                  <c:v>0.000453196828058176</c:v>
                </c:pt>
                <c:pt idx="221">
                  <c:v>0.000453474354290875</c:v>
                </c:pt>
                <c:pt idx="222">
                  <c:v>0.000453292039339123</c:v>
                </c:pt>
                <c:pt idx="223">
                  <c:v>0.000453287983736445</c:v>
                </c:pt>
                <c:pt idx="224">
                  <c:v>0.000453601745553804</c:v>
                </c:pt>
                <c:pt idx="225">
                  <c:v>0.000453136830026627</c:v>
                </c:pt>
                <c:pt idx="226">
                  <c:v>0.000453315182574609</c:v>
                </c:pt>
                <c:pt idx="227">
                  <c:v>0.000453108317056335</c:v>
                </c:pt>
                <c:pt idx="228">
                  <c:v>0.000452689619926378</c:v>
                </c:pt>
                <c:pt idx="229">
                  <c:v>0.000453654145490987</c:v>
                </c:pt>
                <c:pt idx="230">
                  <c:v>0.000386176391318484</c:v>
                </c:pt>
                <c:pt idx="231">
                  <c:v>0.000384912132884742</c:v>
                </c:pt>
                <c:pt idx="232">
                  <c:v>0.000384406114749754</c:v>
                </c:pt>
                <c:pt idx="233">
                  <c:v>0.000384566387922607</c:v>
                </c:pt>
                <c:pt idx="234">
                  <c:v>0.000384558534429484</c:v>
                </c:pt>
                <c:pt idx="235">
                  <c:v>0.000384429009342536</c:v>
                </c:pt>
                <c:pt idx="236">
                  <c:v>0.000384828110867779</c:v>
                </c:pt>
                <c:pt idx="237">
                  <c:v>0.000385460635747281</c:v>
                </c:pt>
                <c:pt idx="238">
                  <c:v>0.000384491521662718</c:v>
                </c:pt>
                <c:pt idx="239">
                  <c:v>0.00038357212367881</c:v>
                </c:pt>
                <c:pt idx="240">
                  <c:v>0.000384392342466192</c:v>
                </c:pt>
                <c:pt idx="241">
                  <c:v>0.000384613661543711</c:v>
                </c:pt>
                <c:pt idx="242">
                  <c:v>0.000384920770907554</c:v>
                </c:pt>
                <c:pt idx="243">
                  <c:v>0.000384613681582651</c:v>
                </c:pt>
                <c:pt idx="244">
                  <c:v>0.000385953096569137</c:v>
                </c:pt>
                <c:pt idx="245">
                  <c:v>0.00038578059569688</c:v>
                </c:pt>
                <c:pt idx="246">
                  <c:v>0.000385863433043444</c:v>
                </c:pt>
                <c:pt idx="247">
                  <c:v>0.000385480311990828</c:v>
                </c:pt>
                <c:pt idx="248">
                  <c:v>0.000385093071676237</c:v>
                </c:pt>
                <c:pt idx="249">
                  <c:v>0.000386048598677251</c:v>
                </c:pt>
                <c:pt idx="250">
                  <c:v>0.000385851757579368</c:v>
                </c:pt>
                <c:pt idx="251">
                  <c:v>0.000385541364669138</c:v>
                </c:pt>
                <c:pt idx="252">
                  <c:v>0.00038634148484036</c:v>
                </c:pt>
                <c:pt idx="253">
                  <c:v>0.000386252946009847</c:v>
                </c:pt>
                <c:pt idx="254">
                  <c:v>0.0003863958145402</c:v>
                </c:pt>
                <c:pt idx="255">
                  <c:v>0.000386466542442464</c:v>
                </c:pt>
                <c:pt idx="256">
                  <c:v>0.000386898015741911</c:v>
                </c:pt>
                <c:pt idx="257">
                  <c:v>0.000386681311663265</c:v>
                </c:pt>
                <c:pt idx="258">
                  <c:v>0.000386085309801382</c:v>
                </c:pt>
                <c:pt idx="259">
                  <c:v>0.000386244669693547</c:v>
                </c:pt>
                <c:pt idx="260">
                  <c:v>0.000385850820578523</c:v>
                </c:pt>
                <c:pt idx="261">
                  <c:v>0.000386343345450089</c:v>
                </c:pt>
                <c:pt idx="262">
                  <c:v>0.000386626381196493</c:v>
                </c:pt>
                <c:pt idx="263">
                  <c:v>0.000386943318832778</c:v>
                </c:pt>
                <c:pt idx="264">
                  <c:v>0.000386646764091356</c:v>
                </c:pt>
                <c:pt idx="265">
                  <c:v>0.000387032948731016</c:v>
                </c:pt>
                <c:pt idx="266">
                  <c:v>0.000387481218613431</c:v>
                </c:pt>
                <c:pt idx="267">
                  <c:v>0.000386691748004111</c:v>
                </c:pt>
                <c:pt idx="268">
                  <c:v>0.000387292102828968</c:v>
                </c:pt>
                <c:pt idx="269">
                  <c:v>0.000386358560900212</c:v>
                </c:pt>
                <c:pt idx="270">
                  <c:v>0.000387189907564748</c:v>
                </c:pt>
                <c:pt idx="271">
                  <c:v>0.000387042692648415</c:v>
                </c:pt>
                <c:pt idx="272">
                  <c:v>0.000386862775021282</c:v>
                </c:pt>
                <c:pt idx="273">
                  <c:v>0.000386824843647406</c:v>
                </c:pt>
                <c:pt idx="274">
                  <c:v>0.000386839891607782</c:v>
                </c:pt>
                <c:pt idx="275">
                  <c:v>0.000387072447804311</c:v>
                </c:pt>
                <c:pt idx="276">
                  <c:v>0.000387178459055799</c:v>
                </c:pt>
                <c:pt idx="277">
                  <c:v>0.000386992878926142</c:v>
                </c:pt>
                <c:pt idx="278">
                  <c:v>0.000387369408518858</c:v>
                </c:pt>
              </c:numCache>
            </c:numRef>
          </c:yVal>
          <c:smooth val="0"/>
        </c:ser>
        <c:axId val="49221647"/>
        <c:axId val="70662500"/>
      </c:scatterChart>
      <c:valAx>
        <c:axId val="4922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500"/>
        <c:crossesAt val="0"/>
        <c:crossBetween val="midCat"/>
      </c:valAx>
      <c:valAx>
        <c:axId val="70662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100816486923"/>
          <c:y val="0.358314947600662"/>
          <c:w val="0.215648604986246"/>
          <c:h val="0.33811362382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72431559184386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520209641242801</c:v>
                </c:pt>
                <c:pt idx="1">
                  <c:v>0.00198243097688027</c:v>
                </c:pt>
                <c:pt idx="2">
                  <c:v>0.00097769900551569</c:v>
                </c:pt>
                <c:pt idx="3">
                  <c:v>0.000701321985485023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38770911292695</c:v>
                </c:pt>
                <c:pt idx="1">
                  <c:v>0.000631838395698431</c:v>
                </c:pt>
                <c:pt idx="2">
                  <c:v>0.000452019362092462</c:v>
                </c:pt>
                <c:pt idx="3">
                  <c:v>0.0003859910256685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38770911292695</c:v>
                </c:pt>
                <c:pt idx="1">
                  <c:v>0.000631838395698431</c:v>
                </c:pt>
                <c:pt idx="2">
                  <c:v>0.000452019362092462</c:v>
                </c:pt>
                <c:pt idx="3">
                  <c:v>0.0003859910256685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38770911292695</c:v>
                </c:pt>
                <c:pt idx="1">
                  <c:v>0.000631838395698431</c:v>
                </c:pt>
                <c:pt idx="2">
                  <c:v>0.000452019362092462</c:v>
                </c:pt>
                <c:pt idx="3">
                  <c:v>0.000385991025668598</c:v>
                </c:pt>
              </c:numCache>
            </c:numRef>
          </c:yVal>
          <c:smooth val="0"/>
        </c:ser>
        <c:axId val="4638227"/>
        <c:axId val="46721847"/>
      </c:scatterChart>
      <c:valAx>
        <c:axId val="463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847"/>
        <c:crossesAt val="0"/>
        <c:crossBetween val="midCat"/>
      </c:valAx>
      <c:valAx>
        <c:axId val="46721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952888267913"/>
          <c:y val="0.35803916161059"/>
          <c:w val="0.211020390341877"/>
          <c:h val="0.36969111969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B27" activeCellId="0" sqref="AB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  <col collapsed="false" customWidth="true" hidden="false" outlineLevel="0" max="27" min="27" style="0" width="8.99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2)</f>
        <v>0.000520209641242801</v>
      </c>
      <c r="X11" s="9" t="e">
        <f aca="false">AVERAGE(R15:R62)</f>
        <v>#VALUE!</v>
      </c>
      <c r="Y11" s="9" t="e">
        <f aca="false">AVERAGE(S15:S62)</f>
        <v>#VALUE!</v>
      </c>
      <c r="Z11" s="9" t="n">
        <f aca="false">AVERAGE(U15:U62)</f>
        <v>0.00033877091129269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3:Q111)</f>
        <v>0.00198243097688027</v>
      </c>
      <c r="X12" s="9" t="e">
        <f aca="false">AVERAGE(R63:R111)</f>
        <v>#VALUE!</v>
      </c>
      <c r="Y12" s="9" t="e">
        <f aca="false">AVERAGE(S63:S111)</f>
        <v>#VALUE!</v>
      </c>
      <c r="Z12" s="9" t="n">
        <f aca="false">AVERAGE(U63:U111)</f>
        <v>0.000631838395698431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2:Q245)</f>
        <v>0.00097769900551569</v>
      </c>
      <c r="X13" s="13" t="e">
        <f aca="false">AVERAGE(R112:R245)</f>
        <v>#VALUE!</v>
      </c>
      <c r="Y13" s="13" t="e">
        <f aca="false">AVERAGE(S112:S245)</f>
        <v>#VALUE!</v>
      </c>
      <c r="Z13" s="13" t="n">
        <f aca="false">AVERAGE(U112:U245)</f>
        <v>0.000452019362092462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6:Q294)</f>
        <v>0.000701321985485023</v>
      </c>
      <c r="X14" s="13" t="e">
        <f aca="false">AVERAGE(R246:R294)</f>
        <v>#VALUE!</v>
      </c>
      <c r="Y14" s="13" t="e">
        <f aca="false">AVERAGE(S246:S294)</f>
        <v>#VALUE!</v>
      </c>
      <c r="Z14" s="13" t="n">
        <f aca="false">AVERAGE(U246:U294)</f>
        <v>0.000385991025668598</v>
      </c>
    </row>
    <row r="15" customFormat="false" ht="12.75" hidden="false" customHeight="false" outlineLevel="0" collapsed="false">
      <c r="A15" s="0" t="n">
        <v>5</v>
      </c>
      <c r="B15" s="16" t="n">
        <v>40.22</v>
      </c>
      <c r="C15" s="16" t="n">
        <v>39.334</v>
      </c>
      <c r="D15" s="16" t="n">
        <v>39.58</v>
      </c>
      <c r="E15" s="16" t="n">
        <v>9.5332</v>
      </c>
      <c r="F15" s="16" t="n">
        <v>9.976</v>
      </c>
      <c r="G15" s="17" t="n">
        <v>813.8</v>
      </c>
      <c r="H15" s="18" t="n">
        <v>0.4547</v>
      </c>
      <c r="I15" s="16" t="n">
        <f aca="false">AVERAGE(B15:D15)</f>
        <v>39.7113333333333</v>
      </c>
      <c r="J15" s="16" t="n">
        <f aca="false">AVERAGE(E15:F15)</f>
        <v>9.7546</v>
      </c>
      <c r="K15" s="16" t="n">
        <f aca="false">F15-E15</f>
        <v>0.4428</v>
      </c>
      <c r="L15" s="16" t="n">
        <f aca="false">I15-J15</f>
        <v>29.9567333333333</v>
      </c>
      <c r="M15" s="16" t="n">
        <f aca="false">H15/($J$8*1000)</f>
        <v>2.261492269496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520575726614337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002.48517417769</v>
      </c>
      <c r="U15" s="9" t="n">
        <f aca="false">1/T15</f>
        <v>0.000333057431423912</v>
      </c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40.672</v>
      </c>
      <c r="C16" s="16" t="n">
        <v>39.687</v>
      </c>
      <c r="D16" s="16" t="n">
        <v>40.057</v>
      </c>
      <c r="E16" s="16" t="n">
        <v>9.6412</v>
      </c>
      <c r="F16" s="16" t="n">
        <v>10.0582</v>
      </c>
      <c r="G16" s="17" t="n">
        <v>814.6</v>
      </c>
      <c r="H16" s="18" t="n">
        <v>0.4546</v>
      </c>
      <c r="I16" s="16" t="n">
        <f aca="false">AVERAGE(B16:D16)</f>
        <v>40.1386666666667</v>
      </c>
      <c r="J16" s="16" t="n">
        <f aca="false">AVERAGE(E16:F16)</f>
        <v>9.8497</v>
      </c>
      <c r="K16" s="16" t="n">
        <f aca="false">F16-E16</f>
        <v>0.417</v>
      </c>
      <c r="L16" s="16" t="n">
        <f aca="false">I16-J16</f>
        <v>30.2889666666667</v>
      </c>
      <c r="M16" s="16" t="n">
        <f aca="false">H16/($J$8*1000)</f>
        <v>2.2609949102992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52066733493397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972.47073839727</v>
      </c>
      <c r="U16" s="9" t="n">
        <f aca="false">1/T16</f>
        <v>0.000336420469033512</v>
      </c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40.865</v>
      </c>
      <c r="C17" s="16" t="n">
        <v>39.954</v>
      </c>
      <c r="D17" s="16" t="n">
        <v>40.25</v>
      </c>
      <c r="E17" s="16" t="n">
        <v>9.7519</v>
      </c>
      <c r="F17" s="16" t="n">
        <v>10.1635</v>
      </c>
      <c r="G17" s="17" t="n">
        <v>814.3</v>
      </c>
      <c r="H17" s="18" t="n">
        <v>0.4568</v>
      </c>
      <c r="I17" s="16" t="n">
        <f aca="false">AVERAGE(B17:D17)</f>
        <v>40.3563333333333</v>
      </c>
      <c r="J17" s="16" t="n">
        <f aca="false">AVERAGE(E17:F17)</f>
        <v>9.9577</v>
      </c>
      <c r="K17" s="16" t="n">
        <f aca="false">F17-E17</f>
        <v>0.411600000000002</v>
      </c>
      <c r="L17" s="16" t="n">
        <f aca="false">I17-J17</f>
        <v>30.3986333333333</v>
      </c>
      <c r="M17" s="16" t="n">
        <f aca="false">H17/($J$8*1000)</f>
        <v>2.27193681263681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518660293125331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960.65644946142</v>
      </c>
      <c r="U17" s="9" t="n">
        <f aca="false">1/T17</f>
        <v>0.000337762930981713</v>
      </c>
      <c r="AA17" s="9"/>
      <c r="AB17" s="9"/>
      <c r="AC17" s="9"/>
    </row>
    <row r="18" customFormat="false" ht="12.75" hidden="false" customHeight="false" outlineLevel="0" collapsed="false">
      <c r="A18" s="0" t="n">
        <v>20.02</v>
      </c>
      <c r="B18" s="16" t="n">
        <v>41.061</v>
      </c>
      <c r="C18" s="16" t="n">
        <v>40.199</v>
      </c>
      <c r="D18" s="16" t="n">
        <v>40.421</v>
      </c>
      <c r="E18" s="16" t="n">
        <v>9.8754</v>
      </c>
      <c r="F18" s="16" t="n">
        <v>10.2919</v>
      </c>
      <c r="G18" s="17" t="n">
        <v>814.8</v>
      </c>
      <c r="H18" s="18" t="n">
        <v>0.4528</v>
      </c>
      <c r="I18" s="16" t="n">
        <f aca="false">AVERAGE(B18:D18)</f>
        <v>40.5603333333333</v>
      </c>
      <c r="J18" s="16" t="n">
        <f aca="false">AVERAGE(E18:F18)</f>
        <v>10.08365</v>
      </c>
      <c r="K18" s="16" t="n">
        <f aca="false">F18-E18</f>
        <v>0.416499999999999</v>
      </c>
      <c r="L18" s="16" t="n">
        <f aca="false">I18-J18</f>
        <v>30.4766833333333</v>
      </c>
      <c r="M18" s="16" t="n">
        <f aca="false">H18/($J$8*1000)</f>
        <v>2.2520424447503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522322510254975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954.88754406776</v>
      </c>
      <c r="U18" s="9" t="n">
        <f aca="false">1/T18</f>
        <v>0.00033842235451823</v>
      </c>
      <c r="AA18" s="9"/>
      <c r="AB18" s="9"/>
      <c r="AC18" s="9"/>
    </row>
    <row r="19" customFormat="false" ht="12.75" hidden="false" customHeight="false" outlineLevel="0" collapsed="false">
      <c r="A19" s="0" t="n">
        <v>25.02</v>
      </c>
      <c r="B19" s="16" t="n">
        <v>41.232</v>
      </c>
      <c r="C19" s="16" t="n">
        <v>40.346</v>
      </c>
      <c r="D19" s="16" t="n">
        <v>40.592</v>
      </c>
      <c r="E19" s="16" t="n">
        <v>10.0118</v>
      </c>
      <c r="F19" s="16" t="n">
        <v>10.428</v>
      </c>
      <c r="G19" s="17" t="n">
        <v>815.4</v>
      </c>
      <c r="H19" s="18" t="n">
        <v>0.4537</v>
      </c>
      <c r="I19" s="16" t="n">
        <f aca="false">AVERAGE(B19:D19)</f>
        <v>40.7233333333333</v>
      </c>
      <c r="J19" s="16" t="n">
        <f aca="false">AVERAGE(E19:F19)</f>
        <v>10.2199</v>
      </c>
      <c r="K19" s="16" t="n">
        <f aca="false">F19-E19</f>
        <v>0.416200000000002</v>
      </c>
      <c r="L19" s="16" t="n">
        <f aca="false">I19-J19</f>
        <v>30.5034333333333</v>
      </c>
      <c r="M19" s="16" t="n">
        <f aca="false">H19/($J$8*1000)</f>
        <v>2.25651867752478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521493445084824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954.470257199</v>
      </c>
      <c r="U19" s="9" t="n">
        <f aca="false">1/T19</f>
        <v>0.00033847015300403</v>
      </c>
    </row>
    <row r="20" customFormat="false" ht="12.75" hidden="false" customHeight="false" outlineLevel="0" collapsed="false">
      <c r="A20" s="0" t="n">
        <v>30.02</v>
      </c>
      <c r="B20" s="16" t="n">
        <v>41.43</v>
      </c>
      <c r="C20" s="16" t="n">
        <v>40.421</v>
      </c>
      <c r="D20" s="16" t="n">
        <v>40.79</v>
      </c>
      <c r="E20" s="16" t="n">
        <v>10.1585</v>
      </c>
      <c r="F20" s="16" t="n">
        <v>10.577</v>
      </c>
      <c r="G20" s="17" t="n">
        <v>817.4</v>
      </c>
      <c r="H20" s="18" t="n">
        <v>0.4542</v>
      </c>
      <c r="I20" s="16" t="n">
        <f aca="false">AVERAGE(B20:D20)</f>
        <v>40.8803333333333</v>
      </c>
      <c r="J20" s="16" t="n">
        <f aca="false">AVERAGE(E20:F20)</f>
        <v>10.36775</v>
      </c>
      <c r="K20" s="16" t="n">
        <f aca="false">F20-E20</f>
        <v>0.4185</v>
      </c>
      <c r="L20" s="16" t="n">
        <f aca="false">I20-J20</f>
        <v>30.5125833333333</v>
      </c>
      <c r="M20" s="16" t="n">
        <f aca="false">H20/($J$8*1000)</f>
        <v>2.25900547351059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521034131233404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960.82878564935</v>
      </c>
      <c r="U20" s="9" t="n">
        <f aca="false">1/T20</f>
        <v>0.000337743271359302</v>
      </c>
    </row>
    <row r="21" customFormat="false" ht="12.75" hidden="false" customHeight="false" outlineLevel="0" collapsed="false">
      <c r="A21" s="0" t="n">
        <v>35.02</v>
      </c>
      <c r="B21" s="16" t="n">
        <v>41.599</v>
      </c>
      <c r="C21" s="16" t="n">
        <v>40.59</v>
      </c>
      <c r="D21" s="16" t="n">
        <v>40.959</v>
      </c>
      <c r="E21" s="16" t="n">
        <v>10.3077</v>
      </c>
      <c r="F21" s="16" t="n">
        <v>10.7259</v>
      </c>
      <c r="G21" s="17" t="n">
        <v>816.5</v>
      </c>
      <c r="H21" s="18" t="n">
        <v>0.4532</v>
      </c>
      <c r="I21" s="16" t="n">
        <f aca="false">AVERAGE(B21:D21)</f>
        <v>41.0493333333333</v>
      </c>
      <c r="J21" s="16" t="n">
        <f aca="false">AVERAGE(E21:F21)</f>
        <v>10.5168</v>
      </c>
      <c r="K21" s="16" t="n">
        <f aca="false">F21-E21</f>
        <v>0.418199999999999</v>
      </c>
      <c r="L21" s="16" t="n">
        <f aca="false">I21-J21</f>
        <v>30.5325333333333</v>
      </c>
      <c r="M21" s="16" t="n">
        <f aca="false">H21/($J$8*1000)</f>
        <v>2.2540318815389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521953670977038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955.63627928326</v>
      </c>
      <c r="U21" s="9" t="n">
        <f aca="false">1/T21</f>
        <v>0.000338336623829269</v>
      </c>
    </row>
    <row r="22" customFormat="false" ht="12.75" hidden="false" customHeight="false" outlineLevel="0" collapsed="false">
      <c r="A22" s="0" t="n">
        <v>40.02</v>
      </c>
      <c r="B22" s="16" t="n">
        <v>41.752</v>
      </c>
      <c r="C22" s="16" t="n">
        <v>40.866</v>
      </c>
      <c r="D22" s="16" t="n">
        <v>41.136</v>
      </c>
      <c r="E22" s="16" t="n">
        <v>10.4544</v>
      </c>
      <c r="F22" s="16" t="n">
        <v>10.8749</v>
      </c>
      <c r="G22" s="17" t="n">
        <v>816.8</v>
      </c>
      <c r="H22" s="18" t="n">
        <v>0.4561</v>
      </c>
      <c r="I22" s="16" t="n">
        <f aca="false">AVERAGE(B22:D22)</f>
        <v>41.2513333333333</v>
      </c>
      <c r="J22" s="16" t="n">
        <f aca="false">AVERAGE(E22:F22)</f>
        <v>10.66465</v>
      </c>
      <c r="K22" s="16" t="n">
        <f aca="false">F22-E22</f>
        <v>0.420500000000001</v>
      </c>
      <c r="L22" s="16" t="n">
        <f aca="false">I22-J22</f>
        <v>30.5866833333333</v>
      </c>
      <c r="M22" s="16" t="n">
        <f aca="false">H22/($J$8*1000)</f>
        <v>2.26845529825667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51929700703605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951.48772798956</v>
      </c>
      <c r="U22" s="9" t="n">
        <f aca="false">1/T22</f>
        <v>0.000338812182926189</v>
      </c>
    </row>
    <row r="23" customFormat="false" ht="12.75" hidden="false" customHeight="false" outlineLevel="0" collapsed="false">
      <c r="A23" s="0" t="n">
        <v>45.02</v>
      </c>
      <c r="B23" s="16" t="n">
        <v>41.954</v>
      </c>
      <c r="C23" s="16" t="n">
        <v>41.043</v>
      </c>
      <c r="D23" s="16" t="n">
        <v>41.289</v>
      </c>
      <c r="E23" s="16" t="n">
        <v>10.5857</v>
      </c>
      <c r="F23" s="16" t="n">
        <v>11.0085</v>
      </c>
      <c r="G23" s="17" t="n">
        <v>818.5</v>
      </c>
      <c r="H23" s="18" t="n">
        <v>0.4535</v>
      </c>
      <c r="I23" s="16" t="n">
        <f aca="false">AVERAGE(B23:D23)</f>
        <v>41.4286666666667</v>
      </c>
      <c r="J23" s="16" t="n">
        <f aca="false">AVERAGE(E23:F23)</f>
        <v>10.7971</v>
      </c>
      <c r="K23" s="16" t="n">
        <f aca="false">F23-E23</f>
        <v>0.422800000000001</v>
      </c>
      <c r="L23" s="16" t="n">
        <f aca="false">I23-J23</f>
        <v>30.6315666666667</v>
      </c>
      <c r="M23" s="16" t="n">
        <f aca="false">H23/($J$8*1000)</f>
        <v>2.2555239591304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52167742583914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953.29692845716</v>
      </c>
      <c r="U23" s="9" t="n">
        <f aca="false">1/T23</f>
        <v>0.000338604625347446</v>
      </c>
    </row>
    <row r="24" customFormat="false" ht="12.75" hidden="false" customHeight="false" outlineLevel="0" collapsed="false">
      <c r="A24" s="0" t="n">
        <v>50.02</v>
      </c>
      <c r="B24" s="16" t="n">
        <v>42.09</v>
      </c>
      <c r="C24" s="16" t="n">
        <v>41.08</v>
      </c>
      <c r="D24" s="16" t="n">
        <v>41.45</v>
      </c>
      <c r="E24" s="16" t="n">
        <v>10.6963</v>
      </c>
      <c r="F24" s="16" t="n">
        <v>11.1215</v>
      </c>
      <c r="G24" s="17" t="n">
        <v>818.4</v>
      </c>
      <c r="H24" s="18" t="n">
        <v>0.4547</v>
      </c>
      <c r="I24" s="16" t="n">
        <f aca="false">AVERAGE(B24:D24)</f>
        <v>41.54</v>
      </c>
      <c r="J24" s="16" t="n">
        <f aca="false">AVERAGE(E24:F24)</f>
        <v>10.9089</v>
      </c>
      <c r="K24" s="16" t="n">
        <f aca="false">F24-E24</f>
        <v>0.425199999999998</v>
      </c>
      <c r="L24" s="16" t="n">
        <f aca="false">I24-J24</f>
        <v>30.6311</v>
      </c>
      <c r="M24" s="16" t="n">
        <f aca="false">H24/($J$8*1000)</f>
        <v>2.261492269496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520575726614337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952.98109842264</v>
      </c>
      <c r="U24" s="9" t="n">
        <f aca="false">1/T24</f>
        <v>0.000338640840110408</v>
      </c>
    </row>
    <row r="25" customFormat="false" ht="12.75" hidden="false" customHeight="false" outlineLevel="0" collapsed="false">
      <c r="A25" s="0" t="n">
        <v>55.02</v>
      </c>
      <c r="B25" s="16" t="n">
        <v>42.21</v>
      </c>
      <c r="C25" s="16" t="n">
        <v>41.25</v>
      </c>
      <c r="D25" s="16" t="n">
        <v>41.546</v>
      </c>
      <c r="E25" s="16" t="n">
        <v>10.7864</v>
      </c>
      <c r="F25" s="16" t="n">
        <v>11.2114</v>
      </c>
      <c r="G25" s="17" t="n">
        <v>819.1</v>
      </c>
      <c r="H25" s="18" t="n">
        <v>0.4537</v>
      </c>
      <c r="I25" s="16" t="n">
        <f aca="false">AVERAGE(B25:D25)</f>
        <v>41.6686666666667</v>
      </c>
      <c r="J25" s="16" t="n">
        <f aca="false">AVERAGE(E25:F25)</f>
        <v>10.9989</v>
      </c>
      <c r="K25" s="16" t="n">
        <f aca="false">F25-E25</f>
        <v>0.424999999999999</v>
      </c>
      <c r="L25" s="16" t="n">
        <f aca="false">I25-J25</f>
        <v>30.6697666666667</v>
      </c>
      <c r="M25" s="16" t="n">
        <f aca="false">H25/($J$8*1000)</f>
        <v>2.2565186775247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521493445084824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951.78073227769</v>
      </c>
      <c r="U25" s="9" t="n">
        <f aca="false">1/T25</f>
        <v>0.000338778551219951</v>
      </c>
    </row>
    <row r="26" customFormat="false" ht="12.75" hidden="false" customHeight="false" outlineLevel="0" collapsed="false">
      <c r="A26" s="0" t="n">
        <v>60.02</v>
      </c>
      <c r="B26" s="16" t="n">
        <v>42.301</v>
      </c>
      <c r="C26" s="16" t="n">
        <v>41.439</v>
      </c>
      <c r="D26" s="16" t="n">
        <v>41.686</v>
      </c>
      <c r="E26" s="16" t="n">
        <v>10.8816</v>
      </c>
      <c r="F26" s="16" t="n">
        <v>11.3039</v>
      </c>
      <c r="G26" s="17" t="n">
        <v>819.8</v>
      </c>
      <c r="H26" s="18" t="n">
        <v>0.4545</v>
      </c>
      <c r="I26" s="16" t="n">
        <f aca="false">AVERAGE(B26:D26)</f>
        <v>41.8086666666667</v>
      </c>
      <c r="J26" s="16" t="n">
        <f aca="false">AVERAGE(E26:F26)</f>
        <v>11.09275</v>
      </c>
      <c r="K26" s="16" t="n">
        <f aca="false">F26-E26</f>
        <v>0.4223</v>
      </c>
      <c r="L26" s="16" t="n">
        <f aca="false">I26-J26</f>
        <v>30.7159166666667</v>
      </c>
      <c r="M26" s="16" t="n">
        <f aca="false">H26/($J$8*1000)</f>
        <v>2.2604975511020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520758979533333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949.86453699665</v>
      </c>
      <c r="U26" s="9" t="n">
        <f aca="false">1/T26</f>
        <v>0.000338998617549446</v>
      </c>
    </row>
    <row r="27" customFormat="false" ht="12.75" hidden="false" customHeight="false" outlineLevel="0" collapsed="false">
      <c r="A27" s="0" t="n">
        <v>65.02</v>
      </c>
      <c r="B27" s="16" t="n">
        <v>42.392</v>
      </c>
      <c r="C27" s="16" t="n">
        <v>41.506</v>
      </c>
      <c r="D27" s="16" t="n">
        <v>41.776</v>
      </c>
      <c r="E27" s="16" t="n">
        <v>10.9743</v>
      </c>
      <c r="F27" s="16" t="n">
        <v>11.3989</v>
      </c>
      <c r="G27" s="17" t="n">
        <v>819.3</v>
      </c>
      <c r="H27" s="18" t="n">
        <v>0.4555</v>
      </c>
      <c r="I27" s="16" t="n">
        <f aca="false">AVERAGE(B27:D27)</f>
        <v>41.8913333333333</v>
      </c>
      <c r="J27" s="16" t="n">
        <f aca="false">AVERAGE(E27:F27)</f>
        <v>11.1866</v>
      </c>
      <c r="K27" s="16" t="n">
        <f aca="false">F27-E27</f>
        <v>0.4246</v>
      </c>
      <c r="L27" s="16" t="n">
        <f aca="false">I27-J27</f>
        <v>30.7047333333333</v>
      </c>
      <c r="M27" s="16" t="n">
        <f aca="false">H27/($J$8*1000)</f>
        <v>2.265471143073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519844163450891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949.13914998967</v>
      </c>
      <c r="U27" s="9" t="n">
        <f aca="false">1/T27</f>
        <v>0.000339081999573842</v>
      </c>
    </row>
    <row r="28" customFormat="false" ht="12.75" hidden="false" customHeight="false" outlineLevel="0" collapsed="false">
      <c r="A28" s="0" t="n">
        <v>70.02</v>
      </c>
      <c r="B28" s="16" t="n">
        <v>42.536</v>
      </c>
      <c r="C28" s="16" t="n">
        <v>41.601</v>
      </c>
      <c r="D28" s="16" t="n">
        <v>41.871</v>
      </c>
      <c r="E28" s="16" t="n">
        <v>11.085</v>
      </c>
      <c r="F28" s="16" t="n">
        <v>11.5068</v>
      </c>
      <c r="G28" s="17" t="n">
        <v>820.2</v>
      </c>
      <c r="H28" s="18" t="n">
        <v>0.4541</v>
      </c>
      <c r="I28" s="16" t="n">
        <f aca="false">AVERAGE(B28:D28)</f>
        <v>42.0026666666667</v>
      </c>
      <c r="J28" s="16" t="n">
        <f aca="false">AVERAGE(E28:F28)</f>
        <v>11.2959</v>
      </c>
      <c r="K28" s="16" t="n">
        <f aca="false">F28-E28</f>
        <v>0.421799999999999</v>
      </c>
      <c r="L28" s="16" t="n">
        <f aca="false">I28-J28</f>
        <v>30.7067666666667</v>
      </c>
      <c r="M28" s="16" t="n">
        <f aca="false">H28/($J$8*1000)</f>
        <v>2.25850811431343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52112592117539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952.18327565451</v>
      </c>
      <c r="U28" s="9" t="n">
        <f aca="false">1/T28</f>
        <v>0.000338732357251193</v>
      </c>
    </row>
    <row r="29" customFormat="false" ht="12.75" hidden="false" customHeight="false" outlineLevel="0" collapsed="false">
      <c r="A29" s="0" t="n">
        <v>75.02</v>
      </c>
      <c r="B29" s="16" t="n">
        <v>42.677</v>
      </c>
      <c r="C29" s="16" t="n">
        <v>41.643</v>
      </c>
      <c r="D29" s="16" t="n">
        <v>42.012</v>
      </c>
      <c r="E29" s="16" t="n">
        <v>11.1982</v>
      </c>
      <c r="F29" s="16" t="n">
        <v>11.6199</v>
      </c>
      <c r="G29" s="17" t="n">
        <v>821.3</v>
      </c>
      <c r="H29" s="18" t="n">
        <v>0.4565</v>
      </c>
      <c r="I29" s="16" t="n">
        <f aca="false">AVERAGE(B29:D29)</f>
        <v>42.1106666666667</v>
      </c>
      <c r="J29" s="16" t="n">
        <f aca="false">AVERAGE(E29:F29)</f>
        <v>11.40905</v>
      </c>
      <c r="K29" s="16" t="n">
        <f aca="false">F29-E29</f>
        <v>0.4217</v>
      </c>
      <c r="L29" s="16" t="n">
        <f aca="false">I29-J29</f>
        <v>30.7016166666667</v>
      </c>
      <c r="M29" s="16" t="n">
        <f aca="false">H29/($J$8*1000)</f>
        <v>2.27044473504532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518932955320504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956.63842985679</v>
      </c>
      <c r="U29" s="9" t="n">
        <f aca="false">1/T29</f>
        <v>0.000338221944862036</v>
      </c>
    </row>
    <row r="30" customFormat="false" ht="12.75" hidden="false" customHeight="false" outlineLevel="0" collapsed="false">
      <c r="A30" s="0" t="n">
        <v>80.02</v>
      </c>
      <c r="B30" s="16" t="n">
        <v>42.788</v>
      </c>
      <c r="C30" s="16" t="n">
        <v>41.877</v>
      </c>
      <c r="D30" s="16" t="n">
        <v>42.123</v>
      </c>
      <c r="E30" s="16" t="n">
        <v>11.3218</v>
      </c>
      <c r="F30" s="16" t="n">
        <v>11.7406</v>
      </c>
      <c r="G30" s="17" t="n">
        <v>821.1</v>
      </c>
      <c r="H30" s="18" t="n">
        <v>0.4577</v>
      </c>
      <c r="I30" s="16" t="n">
        <f aca="false">AVERAGE(B30:D30)</f>
        <v>42.2626666666667</v>
      </c>
      <c r="J30" s="16" t="n">
        <f aca="false">AVERAGE(E30:F30)</f>
        <v>11.5312</v>
      </c>
      <c r="K30" s="16" t="n">
        <f aca="false">F30-E30</f>
        <v>0.418800000000001</v>
      </c>
      <c r="L30" s="16" t="n">
        <f aca="false">I30-J30</f>
        <v>30.7314666666667</v>
      </c>
      <c r="M30" s="16" t="n">
        <f aca="false">H30/($J$8*1000)</f>
        <v>2.27641304541127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51784423697616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953.04730576449</v>
      </c>
      <c r="U30" s="9" t="n">
        <f aca="false">1/T30</f>
        <v>0.000338633247780336</v>
      </c>
    </row>
    <row r="31" customFormat="false" ht="12.75" hidden="false" customHeight="false" outlineLevel="0" collapsed="false">
      <c r="A31" s="0" t="n">
        <v>85.02</v>
      </c>
      <c r="B31" s="16" t="n">
        <v>42.923</v>
      </c>
      <c r="C31" s="16" t="n">
        <v>41.864</v>
      </c>
      <c r="D31" s="16" t="n">
        <v>42.283</v>
      </c>
      <c r="E31" s="16" t="n">
        <v>11.4479</v>
      </c>
      <c r="F31" s="16" t="n">
        <v>11.8639</v>
      </c>
      <c r="G31" s="17" t="n">
        <v>822.3</v>
      </c>
      <c r="H31" s="18" t="n">
        <v>0.4539</v>
      </c>
      <c r="I31" s="16" t="n">
        <f aca="false">AVERAGE(B31:D31)</f>
        <v>42.3566666666667</v>
      </c>
      <c r="J31" s="16" t="n">
        <f aca="false">AVERAGE(E31:F31)</f>
        <v>11.6559</v>
      </c>
      <c r="K31" s="16" t="n">
        <f aca="false">F31-E31</f>
        <v>0.415999999999999</v>
      </c>
      <c r="L31" s="16" t="n">
        <f aca="false">I31-J31</f>
        <v>30.7007666666667</v>
      </c>
      <c r="M31" s="16" t="n">
        <f aca="false">H31/($J$8*1000)</f>
        <v>2.257513395919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521309610256896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960.32033819246</v>
      </c>
      <c r="U31" s="9" t="n">
        <f aca="false">1/T31</f>
        <v>0.000337801280185303</v>
      </c>
    </row>
    <row r="32" customFormat="false" ht="12.75" hidden="false" customHeight="false" outlineLevel="0" collapsed="false">
      <c r="A32" s="0" t="n">
        <v>90.02</v>
      </c>
      <c r="B32" s="16" t="n">
        <v>43.059</v>
      </c>
      <c r="C32" s="16" t="n">
        <v>42.148</v>
      </c>
      <c r="D32" s="16" t="n">
        <v>42.394</v>
      </c>
      <c r="E32" s="16" t="n">
        <v>11.5483</v>
      </c>
      <c r="F32" s="16" t="n">
        <v>11.9641</v>
      </c>
      <c r="G32" s="17" t="n">
        <v>821.3</v>
      </c>
      <c r="H32" s="18" t="n">
        <v>0.4587</v>
      </c>
      <c r="I32" s="16" t="n">
        <f aca="false">AVERAGE(B32:D32)</f>
        <v>42.5336666666667</v>
      </c>
      <c r="J32" s="16" t="n">
        <f aca="false">AVERAGE(E32:F32)</f>
        <v>11.7562</v>
      </c>
      <c r="K32" s="16" t="n">
        <f aca="false">F32-E32</f>
        <v>0.415800000000001</v>
      </c>
      <c r="L32" s="16" t="n">
        <f aca="false">I32-J32</f>
        <v>30.7774666666667</v>
      </c>
      <c r="M32" s="16" t="n">
        <f aca="false">H32/($J$8*1000)</f>
        <v>2.28138663738289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516940888854217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949.35189690937</v>
      </c>
      <c r="U32" s="9" t="n">
        <f aca="false">1/T32</f>
        <v>0.000339057540420287</v>
      </c>
    </row>
    <row r="33" customFormat="false" ht="12.75" hidden="false" customHeight="false" outlineLevel="0" collapsed="false">
      <c r="A33" s="0" t="n">
        <v>95.02</v>
      </c>
      <c r="B33" s="16" t="n">
        <v>43.185</v>
      </c>
      <c r="C33" s="16" t="n">
        <v>42.249</v>
      </c>
      <c r="D33" s="16" t="n">
        <v>42.545</v>
      </c>
      <c r="E33" s="16" t="n">
        <v>11.6358</v>
      </c>
      <c r="F33" s="16" t="n">
        <v>12.0515</v>
      </c>
      <c r="G33" s="17" t="n">
        <v>822.7</v>
      </c>
      <c r="H33" s="18" t="n">
        <v>0.4547</v>
      </c>
      <c r="I33" s="16" t="n">
        <f aca="false">AVERAGE(B33:D33)</f>
        <v>42.6596666666667</v>
      </c>
      <c r="J33" s="16" t="n">
        <f aca="false">AVERAGE(E33:F33)</f>
        <v>11.84365</v>
      </c>
      <c r="K33" s="16" t="n">
        <f aca="false">F33-E33</f>
        <v>0.415700000000001</v>
      </c>
      <c r="L33" s="16" t="n">
        <f aca="false">I33-J33</f>
        <v>30.8160166666667</v>
      </c>
      <c r="M33" s="16" t="n">
        <f aca="false">H33/($J$8*1000)</f>
        <v>2.261492269496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520575726614337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950.68355691165</v>
      </c>
      <c r="U33" s="9" t="n">
        <f aca="false">1/T33</f>
        <v>0.000338904521854812</v>
      </c>
    </row>
    <row r="34" customFormat="false" ht="12.75" hidden="false" customHeight="false" outlineLevel="0" collapsed="false">
      <c r="A34" s="0" t="n">
        <v>100.02</v>
      </c>
      <c r="B34" s="16" t="n">
        <v>43.279</v>
      </c>
      <c r="C34" s="16" t="n">
        <v>42.368</v>
      </c>
      <c r="D34" s="16" t="n">
        <v>42.614</v>
      </c>
      <c r="E34" s="16" t="n">
        <v>11.7105</v>
      </c>
      <c r="F34" s="16" t="n">
        <v>12.1311</v>
      </c>
      <c r="G34" s="17" t="n">
        <v>822.8</v>
      </c>
      <c r="H34" s="18" t="n">
        <v>0.4568</v>
      </c>
      <c r="I34" s="16" t="n">
        <f aca="false">AVERAGE(B34:D34)</f>
        <v>42.7536666666667</v>
      </c>
      <c r="J34" s="16" t="n">
        <f aca="false">AVERAGE(E34:F34)</f>
        <v>11.9208</v>
      </c>
      <c r="K34" s="16" t="n">
        <f aca="false">F34-E34</f>
        <v>0.4206</v>
      </c>
      <c r="L34" s="16" t="n">
        <f aca="false">I34-J34</f>
        <v>30.8328666666667</v>
      </c>
      <c r="M34" s="16" t="n">
        <f aca="false">H34/($J$8*1000)</f>
        <v>2.27193681263681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51866029312533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949.42948632041</v>
      </c>
      <c r="U34" s="9" t="n">
        <f aca="false">1/T34</f>
        <v>0.000339048620975021</v>
      </c>
    </row>
    <row r="35" customFormat="false" ht="12.75" hidden="false" customHeight="false" outlineLevel="0" collapsed="false">
      <c r="A35" s="0" t="n">
        <v>105.02</v>
      </c>
      <c r="B35" s="16" t="n">
        <v>43.368</v>
      </c>
      <c r="C35" s="16" t="n">
        <v>42.432</v>
      </c>
      <c r="D35" s="16" t="n">
        <v>42.679</v>
      </c>
      <c r="E35" s="16" t="n">
        <v>11.7748</v>
      </c>
      <c r="F35" s="16" t="n">
        <v>12.1928</v>
      </c>
      <c r="G35" s="17" t="n">
        <v>823.1</v>
      </c>
      <c r="H35" s="18" t="n">
        <v>0.4543</v>
      </c>
      <c r="I35" s="16" t="n">
        <f aca="false">AVERAGE(B35:D35)</f>
        <v>42.8263333333333</v>
      </c>
      <c r="J35" s="16" t="n">
        <f aca="false">AVERAGE(E35:F35)</f>
        <v>11.9838</v>
      </c>
      <c r="K35" s="16" t="n">
        <f aca="false">F35-E35</f>
        <v>0.417999999999999</v>
      </c>
      <c r="L35" s="16" t="n">
        <f aca="false">I35-J35</f>
        <v>30.8425333333333</v>
      </c>
      <c r="M35" s="16" t="n">
        <f aca="false">H35/($J$8*1000)</f>
        <v>2.25950283270775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520942377660665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949.5801266086</v>
      </c>
      <c r="U35" s="9" t="n">
        <f aca="false">1/T35</f>
        <v>0.00033903130516064</v>
      </c>
    </row>
    <row r="36" customFormat="false" ht="12.75" hidden="false" customHeight="false" outlineLevel="0" collapsed="false">
      <c r="A36" s="0" t="n">
        <v>110.02</v>
      </c>
      <c r="B36" s="16" t="n">
        <v>43.486</v>
      </c>
      <c r="C36" s="16" t="n">
        <v>42.403</v>
      </c>
      <c r="D36" s="16" t="n">
        <v>42.797</v>
      </c>
      <c r="E36" s="16" t="n">
        <v>11.8521</v>
      </c>
      <c r="F36" s="16" t="n">
        <v>12.2724</v>
      </c>
      <c r="G36" s="17" t="n">
        <v>823.6</v>
      </c>
      <c r="H36" s="18" t="n">
        <v>0.4527</v>
      </c>
      <c r="I36" s="16" t="n">
        <f aca="false">AVERAGE(B36:D36)</f>
        <v>42.8953333333333</v>
      </c>
      <c r="J36" s="16" t="n">
        <f aca="false">AVERAGE(E36:F36)</f>
        <v>12.06225</v>
      </c>
      <c r="K36" s="16" t="n">
        <f aca="false">F36-E36</f>
        <v>0.420299999999999</v>
      </c>
      <c r="L36" s="16" t="n">
        <f aca="false">I36-J36</f>
        <v>30.8330833333333</v>
      </c>
      <c r="M36" s="16" t="n">
        <f aca="false">H36/($J$8*1000)</f>
        <v>2.2515450855531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522414811730271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952.2764403154</v>
      </c>
      <c r="U36" s="9" t="n">
        <f aca="false">1/T36</f>
        <v>0.000338721667911684</v>
      </c>
    </row>
    <row r="37" customFormat="false" ht="12.75" hidden="false" customHeight="false" outlineLevel="0" collapsed="false">
      <c r="A37" s="0" t="n">
        <v>115.02</v>
      </c>
      <c r="B37" s="16" t="n">
        <v>43.58</v>
      </c>
      <c r="C37" s="16" t="n">
        <v>42.521</v>
      </c>
      <c r="D37" s="16" t="n">
        <v>42.915</v>
      </c>
      <c r="E37" s="16" t="n">
        <v>11.9345</v>
      </c>
      <c r="F37" s="16" t="n">
        <v>12.3547</v>
      </c>
      <c r="G37" s="17" t="n">
        <v>824.2</v>
      </c>
      <c r="H37" s="18" t="n">
        <v>0.4541</v>
      </c>
      <c r="I37" s="16" t="n">
        <f aca="false">AVERAGE(B37:D37)</f>
        <v>43.0053333333333</v>
      </c>
      <c r="J37" s="16" t="n">
        <f aca="false">AVERAGE(E37:F37)</f>
        <v>12.1446</v>
      </c>
      <c r="K37" s="16" t="n">
        <f aca="false">F37-E37</f>
        <v>0.420199999999999</v>
      </c>
      <c r="L37" s="16" t="n">
        <f aca="false">I37-J37</f>
        <v>30.8607333333333</v>
      </c>
      <c r="M37" s="16" t="n">
        <f aca="false">H37/($J$8*1000)</f>
        <v>2.25850811431343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521125921175398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951.78014997169</v>
      </c>
      <c r="U37" s="9" t="n">
        <f aca="false">1/T37</f>
        <v>0.000338778618051752</v>
      </c>
    </row>
    <row r="38" customFormat="false" ht="12.75" hidden="false" customHeight="false" outlineLevel="0" collapsed="false">
      <c r="A38" s="0" t="n">
        <v>120.02</v>
      </c>
      <c r="B38" s="16" t="n">
        <v>43.668</v>
      </c>
      <c r="C38" s="16" t="n">
        <v>42.708</v>
      </c>
      <c r="D38" s="16" t="n">
        <v>43.003</v>
      </c>
      <c r="E38" s="16" t="n">
        <v>12.0348</v>
      </c>
      <c r="F38" s="16" t="n">
        <v>12.4497</v>
      </c>
      <c r="G38" s="17" t="n">
        <v>824.3</v>
      </c>
      <c r="H38" s="18" t="n">
        <v>0.4547</v>
      </c>
      <c r="I38" s="16" t="n">
        <f aca="false">AVERAGE(B38:D38)</f>
        <v>43.1263333333333</v>
      </c>
      <c r="J38" s="16" t="n">
        <f aca="false">AVERAGE(E38:F38)</f>
        <v>12.24225</v>
      </c>
      <c r="K38" s="16" t="n">
        <f aca="false">F38-E38</f>
        <v>0.414899999999999</v>
      </c>
      <c r="L38" s="16" t="n">
        <f aca="false">I38-J38</f>
        <v>30.8840833333333</v>
      </c>
      <c r="M38" s="16" t="n">
        <f aca="false">H38/($J$8*1000)</f>
        <v>2.2614922694964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520575726614337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949.90631615011</v>
      </c>
      <c r="U38" s="9" t="n">
        <f aca="false">1/T38</f>
        <v>0.00033899381635451</v>
      </c>
    </row>
    <row r="39" customFormat="false" ht="12.75" hidden="false" customHeight="false" outlineLevel="0" collapsed="false">
      <c r="A39" s="0" t="n">
        <v>125.02</v>
      </c>
      <c r="B39" s="16" t="n">
        <v>43.751</v>
      </c>
      <c r="C39" s="16" t="n">
        <v>42.716</v>
      </c>
      <c r="D39" s="16" t="n">
        <v>43.11</v>
      </c>
      <c r="E39" s="16" t="n">
        <v>12.1275</v>
      </c>
      <c r="F39" s="16" t="n">
        <v>12.5397</v>
      </c>
      <c r="G39" s="17" t="n">
        <v>824.2</v>
      </c>
      <c r="H39" s="18" t="n">
        <v>0.4567</v>
      </c>
      <c r="I39" s="16" t="n">
        <f aca="false">AVERAGE(B39:D39)</f>
        <v>43.1923333333333</v>
      </c>
      <c r="J39" s="16" t="n">
        <f aca="false">AVERAGE(E39:F39)</f>
        <v>12.3336</v>
      </c>
      <c r="K39" s="16" t="n">
        <f aca="false">F39-E39</f>
        <v>0.4122</v>
      </c>
      <c r="L39" s="16" t="n">
        <f aca="false">I39-J39</f>
        <v>30.8587333333333</v>
      </c>
      <c r="M39" s="16" t="n">
        <f aca="false">H39/($J$8*1000)</f>
        <v>2.27143945343964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51875114470184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951.97145919479</v>
      </c>
      <c r="U39" s="9" t="n">
        <f aca="false">1/T39</f>
        <v>0.000338756662733037</v>
      </c>
    </row>
    <row r="40" customFormat="false" ht="12.75" hidden="false" customHeight="false" outlineLevel="0" collapsed="false">
      <c r="A40" s="0" t="n">
        <v>130.02</v>
      </c>
      <c r="B40" s="16" t="n">
        <v>43.88</v>
      </c>
      <c r="C40" s="16" t="n">
        <v>42.894</v>
      </c>
      <c r="D40" s="16" t="n">
        <v>43.239</v>
      </c>
      <c r="E40" s="16" t="n">
        <v>12.2382</v>
      </c>
      <c r="F40" s="16" t="n">
        <v>12.6528</v>
      </c>
      <c r="G40" s="17" t="n">
        <v>824.4</v>
      </c>
      <c r="H40" s="18" t="n">
        <v>0.4544</v>
      </c>
      <c r="I40" s="16" t="n">
        <f aca="false">AVERAGE(B40:D40)</f>
        <v>43.3376666666667</v>
      </c>
      <c r="J40" s="16" t="n">
        <f aca="false">AVERAGE(E40:F40)</f>
        <v>12.4455</v>
      </c>
      <c r="K40" s="16" t="n">
        <f aca="false">F40-E40</f>
        <v>0.414599999999998</v>
      </c>
      <c r="L40" s="16" t="n">
        <f aca="false">I40-J40</f>
        <v>30.8921666666667</v>
      </c>
      <c r="M40" s="16" t="n">
        <f aca="false">H40/($J$8*1000)</f>
        <v>2.2600001919049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52085066043477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949.49220957125</v>
      </c>
      <c r="U40" s="9" t="n">
        <f aca="false">1/T40</f>
        <v>0.000339041410841822</v>
      </c>
    </row>
    <row r="41" customFormat="false" ht="12.75" hidden="false" customHeight="false" outlineLevel="0" collapsed="false">
      <c r="A41" s="0" t="n">
        <v>135.02</v>
      </c>
      <c r="B41" s="16" t="n">
        <v>43.979</v>
      </c>
      <c r="C41" s="16" t="n">
        <v>42.994</v>
      </c>
      <c r="D41" s="16" t="n">
        <v>43.314</v>
      </c>
      <c r="E41" s="16" t="n">
        <v>12.3283</v>
      </c>
      <c r="F41" s="16" t="n">
        <v>12.7401</v>
      </c>
      <c r="G41" s="17" t="n">
        <v>824.9</v>
      </c>
      <c r="H41" s="18" t="n">
        <v>0.455</v>
      </c>
      <c r="I41" s="16" t="n">
        <f aca="false">AVERAGE(B41:D41)</f>
        <v>43.429</v>
      </c>
      <c r="J41" s="16" t="n">
        <f aca="false">AVERAGE(E41:F41)</f>
        <v>12.5342</v>
      </c>
      <c r="K41" s="16" t="n">
        <f aca="false">F41-E41</f>
        <v>0.4118</v>
      </c>
      <c r="L41" s="16" t="n">
        <f aca="false">I41-J41</f>
        <v>30.8948</v>
      </c>
      <c r="M41" s="16" t="n">
        <f aca="false">H41/($J$8*1000)</f>
        <v>2.26298434708789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520301119110507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951.02952772402</v>
      </c>
      <c r="U41" s="9" t="n">
        <f aca="false">1/T41</f>
        <v>0.000338864789594718</v>
      </c>
    </row>
    <row r="42" customFormat="false" ht="12.75" hidden="false" customHeight="false" outlineLevel="0" collapsed="false">
      <c r="A42" s="0" t="n">
        <v>140.02</v>
      </c>
      <c r="B42" s="16" t="n">
        <v>44.05</v>
      </c>
      <c r="C42" s="16" t="n">
        <v>43.09</v>
      </c>
      <c r="D42" s="16" t="n">
        <v>43.41</v>
      </c>
      <c r="E42" s="16" t="n">
        <v>12.385</v>
      </c>
      <c r="F42" s="16" t="n">
        <v>12.7967</v>
      </c>
      <c r="G42" s="17" t="n">
        <v>825.8</v>
      </c>
      <c r="H42" s="18" t="n">
        <v>0.4547</v>
      </c>
      <c r="I42" s="16" t="n">
        <f aca="false">AVERAGE(B42:D42)</f>
        <v>43.5166666666667</v>
      </c>
      <c r="J42" s="16" t="n">
        <f aca="false">AVERAGE(E42:F42)</f>
        <v>12.59085</v>
      </c>
      <c r="K42" s="16" t="n">
        <f aca="false">F42-E42</f>
        <v>0.4117</v>
      </c>
      <c r="L42" s="16" t="n">
        <f aca="false">I42-J42</f>
        <v>30.9258166666667</v>
      </c>
      <c r="M42" s="16" t="n">
        <f aca="false">H42/($J$8*1000)</f>
        <v>2.2614922694964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520575726614337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951.28629508228</v>
      </c>
      <c r="U42" s="9" t="n">
        <f aca="false">1/T42</f>
        <v>0.00033883530773219</v>
      </c>
    </row>
    <row r="43" customFormat="false" ht="12.75" hidden="false" customHeight="false" outlineLevel="0" collapsed="false">
      <c r="A43" s="0" t="n">
        <v>145.03</v>
      </c>
      <c r="B43" s="16" t="n">
        <v>44.119</v>
      </c>
      <c r="C43" s="16" t="n">
        <v>43.183</v>
      </c>
      <c r="D43" s="16" t="n">
        <v>43.478</v>
      </c>
      <c r="E43" s="16" t="n">
        <v>12.4468</v>
      </c>
      <c r="F43" s="16" t="n">
        <v>12.8609</v>
      </c>
      <c r="G43" s="17" t="n">
        <v>825.1</v>
      </c>
      <c r="H43" s="18" t="n">
        <v>0.453</v>
      </c>
      <c r="I43" s="16" t="n">
        <f aca="false">AVERAGE(B43:D43)</f>
        <v>43.5933333333333</v>
      </c>
      <c r="J43" s="16" t="n">
        <f aca="false">AVERAGE(E43:F43)</f>
        <v>12.65385</v>
      </c>
      <c r="K43" s="16" t="n">
        <f aca="false">F43-E43</f>
        <v>0.414100000000001</v>
      </c>
      <c r="L43" s="16" t="n">
        <f aca="false">I43-J43</f>
        <v>30.9394833333333</v>
      </c>
      <c r="M43" s="16" t="n">
        <f aca="false">H43/($J$8*1000)</f>
        <v>2.2530371631446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522138017336679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947.48205468854</v>
      </c>
      <c r="U43" s="9" t="n">
        <f aca="false">1/T43</f>
        <v>0.000339272633877212</v>
      </c>
    </row>
    <row r="44" customFormat="false" ht="12.75" hidden="false" customHeight="false" outlineLevel="0" collapsed="false">
      <c r="A44" s="0" t="n">
        <v>150.03</v>
      </c>
      <c r="B44" s="16" t="n">
        <v>44.14</v>
      </c>
      <c r="C44" s="16" t="n">
        <v>43.327</v>
      </c>
      <c r="D44" s="16" t="n">
        <v>43.524</v>
      </c>
      <c r="E44" s="16" t="n">
        <v>12.488</v>
      </c>
      <c r="F44" s="16" t="n">
        <v>12.902</v>
      </c>
      <c r="G44" s="17" t="n">
        <v>824.9</v>
      </c>
      <c r="H44" s="18" t="n">
        <v>0.4561</v>
      </c>
      <c r="I44" s="16" t="n">
        <f aca="false">AVERAGE(B44:D44)</f>
        <v>43.6636666666667</v>
      </c>
      <c r="J44" s="16" t="n">
        <f aca="false">AVERAGE(E44:F44)</f>
        <v>12.695</v>
      </c>
      <c r="K44" s="16" t="n">
        <f aca="false">F44-E44</f>
        <v>0.414</v>
      </c>
      <c r="L44" s="16" t="n">
        <f aca="false">I44-J44</f>
        <v>30.9686666666667</v>
      </c>
      <c r="M44" s="16" t="n">
        <f aca="false">H44/($J$8*1000)</f>
        <v>2.2684552982566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519297007036056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943.99071275681</v>
      </c>
      <c r="U44" s="9" t="n">
        <f aca="false">1/T44</f>
        <v>0.000339674984593814</v>
      </c>
    </row>
    <row r="45" customFormat="false" ht="12.75" hidden="false" customHeight="false" outlineLevel="0" collapsed="false">
      <c r="A45" s="0" t="n">
        <v>155.03</v>
      </c>
      <c r="B45" s="16" t="n">
        <v>44.208</v>
      </c>
      <c r="C45" s="16" t="n">
        <v>43.396</v>
      </c>
      <c r="D45" s="16" t="n">
        <v>43.568</v>
      </c>
      <c r="E45" s="16" t="n">
        <v>12.5369</v>
      </c>
      <c r="F45" s="16" t="n">
        <v>12.9509</v>
      </c>
      <c r="G45" s="17" t="n">
        <v>824.4</v>
      </c>
      <c r="H45" s="18" t="n">
        <v>0.4573</v>
      </c>
      <c r="I45" s="16" t="n">
        <f aca="false">AVERAGE(B45:D45)</f>
        <v>43.724</v>
      </c>
      <c r="J45" s="16" t="n">
        <f aca="false">AVERAGE(E45:F45)</f>
        <v>12.7439</v>
      </c>
      <c r="K45" s="16" t="n">
        <f aca="false">F45-E45</f>
        <v>0.414000000000002</v>
      </c>
      <c r="L45" s="16" t="n">
        <f aca="false">I45-J45</f>
        <v>30.9801</v>
      </c>
      <c r="M45" s="16" t="n">
        <f aca="false">H45/($J$8*1000)</f>
        <v>2.27442360862262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51820657169352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941.12042634175</v>
      </c>
      <c r="U45" s="9" t="n">
        <f aca="false">1/T45</f>
        <v>0.000340006478838348</v>
      </c>
    </row>
    <row r="46" customFormat="false" ht="12.75" hidden="false" customHeight="false" outlineLevel="0" collapsed="false">
      <c r="A46" s="0" t="n">
        <v>160.03</v>
      </c>
      <c r="B46" s="16" t="n">
        <v>44.303</v>
      </c>
      <c r="C46" s="16" t="n">
        <v>43.367</v>
      </c>
      <c r="D46" s="16" t="n">
        <v>43.637</v>
      </c>
      <c r="E46" s="16" t="n">
        <v>12.609</v>
      </c>
      <c r="F46" s="16" t="n">
        <v>13.0203</v>
      </c>
      <c r="G46" s="17" t="n">
        <v>825.9</v>
      </c>
      <c r="H46" s="18" t="n">
        <v>0.453</v>
      </c>
      <c r="I46" s="16" t="n">
        <f aca="false">AVERAGE(B46:D46)</f>
        <v>43.769</v>
      </c>
      <c r="J46" s="16" t="n">
        <f aca="false">AVERAGE(E46:F46)</f>
        <v>12.81465</v>
      </c>
      <c r="K46" s="16" t="n">
        <f aca="false">F46-E46</f>
        <v>0.411300000000001</v>
      </c>
      <c r="L46" s="16" t="n">
        <f aca="false">I46-J46</f>
        <v>30.95435</v>
      </c>
      <c r="M46" s="16" t="n">
        <f aca="false">H46/($J$8*1000)</f>
        <v>2.25303716314464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522138017336679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948.92289190903</v>
      </c>
      <c r="U46" s="9" t="n">
        <f aca="false">1/T46</f>
        <v>0.000339106866016641</v>
      </c>
    </row>
    <row r="47" customFormat="false" ht="12.75" hidden="false" customHeight="false" outlineLevel="0" collapsed="false">
      <c r="A47" s="0" t="n">
        <v>165.03</v>
      </c>
      <c r="B47" s="16" t="n">
        <v>44.373</v>
      </c>
      <c r="C47" s="16" t="n">
        <v>43.388</v>
      </c>
      <c r="D47" s="16" t="n">
        <v>43.733</v>
      </c>
      <c r="E47" s="16" t="n">
        <v>12.6785</v>
      </c>
      <c r="F47" s="16" t="n">
        <v>13.0897</v>
      </c>
      <c r="G47" s="17" t="n">
        <v>826.3</v>
      </c>
      <c r="H47" s="18" t="n">
        <v>0.4578</v>
      </c>
      <c r="I47" s="16" t="n">
        <f aca="false">AVERAGE(B47:D47)</f>
        <v>43.8313333333333</v>
      </c>
      <c r="J47" s="16" t="n">
        <f aca="false">AVERAGE(E47:F47)</f>
        <v>12.8841</v>
      </c>
      <c r="K47" s="16" t="n">
        <f aca="false">F47-E47</f>
        <v>0.411200000000001</v>
      </c>
      <c r="L47" s="16" t="n">
        <f aca="false">I47-J47</f>
        <v>30.9472333333333</v>
      </c>
      <c r="M47" s="16" t="n">
        <f aca="false">H47/($J$8*1000)</f>
        <v>2.27691040460843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517753742341035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951.02958128444</v>
      </c>
      <c r="U47" s="9" t="n">
        <f aca="false">1/T47</f>
        <v>0.00033886478344441</v>
      </c>
    </row>
    <row r="48" customFormat="false" ht="12.75" hidden="false" customHeight="false" outlineLevel="0" collapsed="false">
      <c r="A48" s="0" t="n">
        <v>170.03</v>
      </c>
      <c r="B48" s="16" t="n">
        <v>44.469</v>
      </c>
      <c r="C48" s="16" t="n">
        <v>43.558</v>
      </c>
      <c r="D48" s="16" t="n">
        <v>43.853</v>
      </c>
      <c r="E48" s="16" t="n">
        <v>12.7557</v>
      </c>
      <c r="F48" s="16" t="n">
        <v>13.1642</v>
      </c>
      <c r="G48" s="17" t="n">
        <v>826</v>
      </c>
      <c r="H48" s="18" t="n">
        <v>0.4572</v>
      </c>
      <c r="I48" s="16" t="n">
        <f aca="false">AVERAGE(B48:D48)</f>
        <v>43.96</v>
      </c>
      <c r="J48" s="16" t="n">
        <f aca="false">AVERAGE(E48:F48)</f>
        <v>12.95995</v>
      </c>
      <c r="K48" s="16" t="n">
        <f aca="false">F48-E48</f>
        <v>0.4085</v>
      </c>
      <c r="L48" s="16" t="n">
        <f aca="false">I48-J48</f>
        <v>31.00005</v>
      </c>
      <c r="M48" s="16" t="n">
        <f aca="false">H48/($J$8*1000)</f>
        <v>2.27392624942546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518297244526124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944.93214513421</v>
      </c>
      <c r="U48" s="9" t="n">
        <f aca="false">1/T48</f>
        <v>0.000339566397701984</v>
      </c>
    </row>
    <row r="49" customFormat="false" ht="12.75" hidden="false" customHeight="false" outlineLevel="0" collapsed="false">
      <c r="A49" s="0" t="n">
        <v>175.03</v>
      </c>
      <c r="B49" s="16" t="n">
        <v>44.542</v>
      </c>
      <c r="C49" s="16" t="n">
        <v>43.704</v>
      </c>
      <c r="D49" s="16" t="n">
        <v>43.926</v>
      </c>
      <c r="E49" s="16" t="n">
        <v>12.8459</v>
      </c>
      <c r="F49" s="16" t="n">
        <v>13.2516</v>
      </c>
      <c r="G49" s="17" t="n">
        <v>825.8</v>
      </c>
      <c r="H49" s="18" t="n">
        <v>0.4553</v>
      </c>
      <c r="I49" s="16" t="n">
        <f aca="false">AVERAGE(B49:D49)</f>
        <v>44.0573333333333</v>
      </c>
      <c r="J49" s="16" t="n">
        <f aca="false">AVERAGE(E49:F49)</f>
        <v>13.04875</v>
      </c>
      <c r="K49" s="16" t="n">
        <f aca="false">F49-E49</f>
        <v>0.4057</v>
      </c>
      <c r="L49" s="16" t="n">
        <f aca="false">I49-J49</f>
        <v>31.0085833333333</v>
      </c>
      <c r="M49" s="16" t="n">
        <f aca="false">H49/($J$8*1000)</f>
        <v>2.26447642467937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520026837321209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943.40885913504</v>
      </c>
      <c r="U49" s="9" t="n">
        <f aca="false">1/T49</f>
        <v>0.00033974213160922</v>
      </c>
    </row>
    <row r="50" customFormat="false" ht="12.75" hidden="false" customHeight="false" outlineLevel="0" collapsed="false">
      <c r="A50" s="0" t="n">
        <v>180.03</v>
      </c>
      <c r="B50" s="16" t="n">
        <v>44.64</v>
      </c>
      <c r="C50" s="16" t="n">
        <v>43.679</v>
      </c>
      <c r="D50" s="16" t="n">
        <v>43.999</v>
      </c>
      <c r="E50" s="16" t="n">
        <v>12.9231</v>
      </c>
      <c r="F50" s="16" t="n">
        <v>13.3261</v>
      </c>
      <c r="G50" s="17" t="n">
        <v>827.1</v>
      </c>
      <c r="H50" s="18" t="n">
        <v>0.456</v>
      </c>
      <c r="I50" s="16" t="n">
        <f aca="false">AVERAGE(B50:D50)</f>
        <v>44.106</v>
      </c>
      <c r="J50" s="16" t="n">
        <f aca="false">AVERAGE(E50:F50)</f>
        <v>13.1246</v>
      </c>
      <c r="K50" s="16" t="n">
        <f aca="false">F50-E50</f>
        <v>0.403</v>
      </c>
      <c r="L50" s="16" t="n">
        <f aca="false">I50-J50</f>
        <v>30.9814</v>
      </c>
      <c r="M50" s="16" t="n">
        <f aca="false">H50/($J$8*1000)</f>
        <v>2.26795793905951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519388109776397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950.62910128036</v>
      </c>
      <c r="U50" s="9" t="n">
        <f aca="false">1/T50</f>
        <v>0.000338910776541203</v>
      </c>
    </row>
    <row r="51" customFormat="false" ht="12.75" hidden="false" customHeight="false" outlineLevel="0" collapsed="false">
      <c r="A51" s="0" t="n">
        <v>185.03</v>
      </c>
      <c r="B51" s="16" t="n">
        <v>44.718</v>
      </c>
      <c r="C51" s="16" t="n">
        <v>43.781</v>
      </c>
      <c r="D51" s="16" t="n">
        <v>44.077</v>
      </c>
      <c r="E51" s="16" t="n">
        <v>12.9721</v>
      </c>
      <c r="F51" s="16" t="n">
        <v>13.3775</v>
      </c>
      <c r="G51" s="17" t="n">
        <v>826.9</v>
      </c>
      <c r="H51" s="18" t="n">
        <v>0.4558</v>
      </c>
      <c r="I51" s="16" t="n">
        <f aca="false">AVERAGE(B51:D51)</f>
        <v>44.192</v>
      </c>
      <c r="J51" s="16" t="n">
        <f aca="false">AVERAGE(E51:F51)</f>
        <v>13.1748</v>
      </c>
      <c r="K51" s="16" t="n">
        <f aca="false">F51-E51</f>
        <v>0.4054</v>
      </c>
      <c r="L51" s="16" t="n">
        <f aca="false">I51-J51</f>
        <v>31.0172</v>
      </c>
      <c r="M51" s="16" t="n">
        <f aca="false">H51/($J$8*1000)</f>
        <v>2.26696322066518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1957042318529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946.51082577409</v>
      </c>
      <c r="U51" s="9" t="n">
        <f aca="false">1/T51</f>
        <v>0.00033938446492464</v>
      </c>
    </row>
    <row r="52" customFormat="false" ht="12.75" hidden="false" customHeight="false" outlineLevel="0" collapsed="false">
      <c r="A52" s="0" t="n">
        <v>190.03</v>
      </c>
      <c r="B52" s="16" t="n">
        <v>44.772</v>
      </c>
      <c r="C52" s="16" t="n">
        <v>43.787</v>
      </c>
      <c r="D52" s="16" t="n">
        <v>44.132</v>
      </c>
      <c r="E52" s="16" t="n">
        <v>13.0235</v>
      </c>
      <c r="F52" s="16" t="n">
        <v>13.4289</v>
      </c>
      <c r="G52" s="17" t="n">
        <v>827</v>
      </c>
      <c r="H52" s="18" t="n">
        <v>0.457</v>
      </c>
      <c r="I52" s="16" t="n">
        <f aca="false">AVERAGE(B52:D52)</f>
        <v>44.2303333333333</v>
      </c>
      <c r="J52" s="16" t="n">
        <f aca="false">AVERAGE(E52:F52)</f>
        <v>13.2262</v>
      </c>
      <c r="K52" s="16" t="n">
        <f aca="false">F52-E52</f>
        <v>0.4054</v>
      </c>
      <c r="L52" s="16" t="n">
        <f aca="false">I52-J52</f>
        <v>31.0041333333333</v>
      </c>
      <c r="M52" s="16" t="n">
        <f aca="false">H52/($J$8*1000)</f>
        <v>2.27293153103113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18478697328191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948.10911271413</v>
      </c>
      <c r="U52" s="9" t="n">
        <f aca="false">1/T52</f>
        <v>0.000339200471138386</v>
      </c>
    </row>
    <row r="53" customFormat="false" ht="12.75" hidden="false" customHeight="false" outlineLevel="0" collapsed="false">
      <c r="A53" s="0" t="n">
        <v>195.03</v>
      </c>
      <c r="B53" s="16" t="n">
        <v>44.803</v>
      </c>
      <c r="C53" s="16" t="n">
        <v>43.817</v>
      </c>
      <c r="D53" s="16" t="n">
        <v>44.137</v>
      </c>
      <c r="E53" s="16" t="n">
        <v>13.0467</v>
      </c>
      <c r="F53" s="16" t="n">
        <v>13.4546</v>
      </c>
      <c r="G53" s="17" t="n">
        <v>827.3</v>
      </c>
      <c r="H53" s="18" t="n">
        <v>0.4547</v>
      </c>
      <c r="I53" s="16" t="n">
        <f aca="false">AVERAGE(B53:D53)</f>
        <v>44.2523333333333</v>
      </c>
      <c r="J53" s="16" t="n">
        <f aca="false">AVERAGE(E53:F53)</f>
        <v>13.25065</v>
      </c>
      <c r="K53" s="16" t="n">
        <f aca="false">F53-E53</f>
        <v>0.4079</v>
      </c>
      <c r="L53" s="16" t="n">
        <f aca="false">I53-J53</f>
        <v>31.0016833333333</v>
      </c>
      <c r="M53" s="16" t="n">
        <f aca="false">H53/($J$8*1000)</f>
        <v>2.261492269496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20575726614337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949.41162737769</v>
      </c>
      <c r="U53" s="9" t="n">
        <f aca="false">1/T53</f>
        <v>0.000339050673943771</v>
      </c>
    </row>
    <row r="54" customFormat="false" ht="12.75" hidden="false" customHeight="false" outlineLevel="0" collapsed="false">
      <c r="A54" s="0" t="n">
        <v>200.03</v>
      </c>
      <c r="B54" s="16" t="n">
        <v>44.838</v>
      </c>
      <c r="C54" s="16" t="n">
        <v>43.803</v>
      </c>
      <c r="D54" s="16" t="n">
        <v>44.148</v>
      </c>
      <c r="E54" s="16" t="n">
        <v>13.0853</v>
      </c>
      <c r="F54" s="16" t="n">
        <v>13.488</v>
      </c>
      <c r="G54" s="17" t="n">
        <v>827.4</v>
      </c>
      <c r="H54" s="18" t="n">
        <v>0.4562</v>
      </c>
      <c r="I54" s="16" t="n">
        <f aca="false">AVERAGE(B54:D54)</f>
        <v>44.263</v>
      </c>
      <c r="J54" s="16" t="n">
        <f aca="false">AVERAGE(E54:F54)</f>
        <v>13.28665</v>
      </c>
      <c r="K54" s="16" t="n">
        <f aca="false">F54-E54</f>
        <v>0.402699999999999</v>
      </c>
      <c r="L54" s="16" t="n">
        <f aca="false">I54-J54</f>
        <v>30.97635</v>
      </c>
      <c r="M54" s="16" t="n">
        <f aca="false">H54/($J$8*1000)</f>
        <v>2.2689526574538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1920594024234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952.18054154922</v>
      </c>
      <c r="U54" s="9" t="n">
        <f aca="false">1/T54</f>
        <v>0.000338732670961658</v>
      </c>
    </row>
    <row r="55" customFormat="false" ht="12.75" hidden="false" customHeight="false" outlineLevel="0" collapsed="false">
      <c r="A55" s="0" t="n">
        <v>205.03</v>
      </c>
      <c r="B55" s="16" t="n">
        <v>44.849</v>
      </c>
      <c r="C55" s="16" t="n">
        <v>43.863</v>
      </c>
      <c r="D55" s="16" t="n">
        <v>44.208</v>
      </c>
      <c r="E55" s="16" t="n">
        <v>13.1266</v>
      </c>
      <c r="F55" s="16" t="n">
        <v>13.5292</v>
      </c>
      <c r="G55" s="17" t="n">
        <v>827.4</v>
      </c>
      <c r="H55" s="18" t="n">
        <v>0.4556</v>
      </c>
      <c r="I55" s="16" t="n">
        <f aca="false">AVERAGE(B55:D55)</f>
        <v>44.3066666666667</v>
      </c>
      <c r="J55" s="16" t="n">
        <f aca="false">AVERAGE(E55:F55)</f>
        <v>13.3279</v>
      </c>
      <c r="K55" s="16" t="n">
        <f aca="false">F55-E55</f>
        <v>0.4026</v>
      </c>
      <c r="L55" s="16" t="n">
        <f aca="false">I55-J55</f>
        <v>30.9787666666667</v>
      </c>
      <c r="M55" s="16" t="n">
        <f aca="false">H55/($J$8*1000)</f>
        <v>2.2659685022708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19752880645877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951.95024069879</v>
      </c>
      <c r="U55" s="9" t="n">
        <f aca="false">1/T55</f>
        <v>0.000338759097701891</v>
      </c>
    </row>
    <row r="56" customFormat="false" ht="12.75" hidden="false" customHeight="false" outlineLevel="0" collapsed="false">
      <c r="A56" s="0" t="n">
        <v>210.03</v>
      </c>
      <c r="B56" s="16" t="n">
        <v>44.912</v>
      </c>
      <c r="C56" s="16" t="n">
        <v>44.049</v>
      </c>
      <c r="D56" s="16" t="n">
        <v>44.271</v>
      </c>
      <c r="E56" s="16" t="n">
        <v>13.1806</v>
      </c>
      <c r="F56" s="16" t="n">
        <v>13.5831</v>
      </c>
      <c r="G56" s="17" t="n">
        <v>827.4</v>
      </c>
      <c r="H56" s="18" t="n">
        <v>0.4539</v>
      </c>
      <c r="I56" s="16" t="n">
        <f aca="false">AVERAGE(B56:D56)</f>
        <v>44.4106666666667</v>
      </c>
      <c r="J56" s="16" t="n">
        <f aca="false">AVERAGE(E56:F56)</f>
        <v>13.38185</v>
      </c>
      <c r="K56" s="16" t="n">
        <f aca="false">F56-E56</f>
        <v>0.4025</v>
      </c>
      <c r="L56" s="16" t="n">
        <f aca="false">I56-J56</f>
        <v>31.0288166666667</v>
      </c>
      <c r="M56" s="16" t="n">
        <f aca="false">H56/($J$8*1000)</f>
        <v>2.2575133959191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21309610256896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947.18869561203</v>
      </c>
      <c r="U56" s="9" t="n">
        <f aca="false">1/T56</f>
        <v>0.00033930640460479</v>
      </c>
    </row>
    <row r="57" customFormat="false" ht="12.75" hidden="false" customHeight="false" outlineLevel="0" collapsed="false">
      <c r="A57" s="0" t="n">
        <v>215.03</v>
      </c>
      <c r="B57" s="16" t="n">
        <v>44.975</v>
      </c>
      <c r="C57" s="16" t="n">
        <v>44.064</v>
      </c>
      <c r="D57" s="16" t="n">
        <v>44.359</v>
      </c>
      <c r="E57" s="16" t="n">
        <v>13.2501</v>
      </c>
      <c r="F57" s="16" t="n">
        <v>13.65</v>
      </c>
      <c r="G57" s="17" t="n">
        <v>827.3</v>
      </c>
      <c r="H57" s="18" t="n">
        <v>0.4562</v>
      </c>
      <c r="I57" s="16" t="n">
        <f aca="false">AVERAGE(B57:D57)</f>
        <v>44.466</v>
      </c>
      <c r="J57" s="16" t="n">
        <f aca="false">AVERAGE(E57:F57)</f>
        <v>13.45005</v>
      </c>
      <c r="K57" s="16" t="n">
        <f aca="false">F57-E57</f>
        <v>0.399900000000001</v>
      </c>
      <c r="L57" s="16" t="n">
        <f aca="false">I57-J57</f>
        <v>31.01595</v>
      </c>
      <c r="M57" s="16" t="n">
        <f aca="false">H57/($J$8*1000)</f>
        <v>2.26895265745383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19205940242346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948.05496177337</v>
      </c>
      <c r="U57" s="9" t="n">
        <f aca="false">1/T57</f>
        <v>0.000339206701695433</v>
      </c>
    </row>
    <row r="58" customFormat="false" ht="12.75" hidden="false" customHeight="false" outlineLevel="0" collapsed="false">
      <c r="A58" s="0" t="n">
        <v>220.03</v>
      </c>
      <c r="B58" s="16" t="n">
        <v>45.068</v>
      </c>
      <c r="C58" s="16" t="n">
        <v>44.181</v>
      </c>
      <c r="D58" s="16" t="n">
        <v>44.403</v>
      </c>
      <c r="E58" s="16" t="n">
        <v>13.33</v>
      </c>
      <c r="F58" s="16" t="n">
        <v>13.7271</v>
      </c>
      <c r="G58" s="17" t="n">
        <v>826.8</v>
      </c>
      <c r="H58" s="18" t="n">
        <v>0.4554</v>
      </c>
      <c r="I58" s="16" t="n">
        <f aca="false">AVERAGE(B58:D58)</f>
        <v>44.5506666666667</v>
      </c>
      <c r="J58" s="16" t="n">
        <f aca="false">AVERAGE(E58:F58)</f>
        <v>13.52855</v>
      </c>
      <c r="K58" s="16" t="n">
        <f aca="false">F58-E58</f>
        <v>0.3971</v>
      </c>
      <c r="L58" s="16" t="n">
        <f aca="false">I58-J58</f>
        <v>31.0221166666667</v>
      </c>
      <c r="M58" s="16" t="n">
        <f aca="false">H58/($J$8*1000)</f>
        <v>2.26497378387654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19935482335272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945.68756028134</v>
      </c>
      <c r="U58" s="9" t="n">
        <f aca="false">1/T58</f>
        <v>0.000339479316640251</v>
      </c>
    </row>
    <row r="59" customFormat="false" ht="12.75" hidden="false" customHeight="false" outlineLevel="0" collapsed="false">
      <c r="A59" s="0" t="n">
        <v>225.03</v>
      </c>
      <c r="B59" s="16" t="n">
        <v>45.137</v>
      </c>
      <c r="C59" s="16" t="n">
        <v>44.225</v>
      </c>
      <c r="D59" s="16" t="n">
        <v>44.496</v>
      </c>
      <c r="E59" s="16" t="n">
        <v>13.3918</v>
      </c>
      <c r="F59" s="16" t="n">
        <v>13.7862</v>
      </c>
      <c r="G59" s="17" t="n">
        <v>827</v>
      </c>
      <c r="H59" s="18" t="n">
        <v>0.4558</v>
      </c>
      <c r="I59" s="16" t="n">
        <f aca="false">AVERAGE(B59:D59)</f>
        <v>44.6193333333333</v>
      </c>
      <c r="J59" s="16" t="n">
        <f aca="false">AVERAGE(E59:F59)</f>
        <v>13.589</v>
      </c>
      <c r="K59" s="16" t="n">
        <f aca="false">F59-E59</f>
        <v>0.394399999999999</v>
      </c>
      <c r="L59" s="16" t="n">
        <f aca="false">I59-J59</f>
        <v>31.0303333333333</v>
      </c>
      <c r="M59" s="16" t="n">
        <f aca="false">H59/($J$8*1000)</f>
        <v>2.2669632206651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19570423185295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945.61992067344</v>
      </c>
      <c r="U59" s="9" t="n">
        <f aca="false">1/T59</f>
        <v>0.000339487112027466</v>
      </c>
    </row>
    <row r="60" customFormat="false" ht="12.75" hidden="false" customHeight="false" outlineLevel="0" collapsed="false">
      <c r="A60" s="0" t="n">
        <v>230.03</v>
      </c>
      <c r="B60" s="16" t="n">
        <v>45.158</v>
      </c>
      <c r="C60" s="16" t="n">
        <v>44.32</v>
      </c>
      <c r="D60" s="16" t="n">
        <v>44.541</v>
      </c>
      <c r="E60" s="16" t="n">
        <v>13.433</v>
      </c>
      <c r="F60" s="16" t="n">
        <v>13.8299</v>
      </c>
      <c r="G60" s="17" t="n">
        <v>827.2</v>
      </c>
      <c r="H60" s="18" t="n">
        <v>0.4542</v>
      </c>
      <c r="I60" s="16" t="n">
        <f aca="false">AVERAGE(B60:D60)</f>
        <v>44.673</v>
      </c>
      <c r="J60" s="16" t="n">
        <f aca="false">AVERAGE(E60:F60)</f>
        <v>13.63145</v>
      </c>
      <c r="K60" s="16" t="n">
        <f aca="false">F60-E60</f>
        <v>0.396900000000001</v>
      </c>
      <c r="L60" s="16" t="n">
        <f aca="false">I60-J60</f>
        <v>31.04155</v>
      </c>
      <c r="M60" s="16" t="n">
        <f aca="false">H60/($J$8*1000)</f>
        <v>2.2590054735105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2103413123340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945.26764497942</v>
      </c>
      <c r="U60" s="9" t="n">
        <f aca="false">1/T60</f>
        <v>0.00033952771718544</v>
      </c>
    </row>
    <row r="61" customFormat="false" ht="12.75" hidden="false" customHeight="false" outlineLevel="0" collapsed="false">
      <c r="A61" s="0" t="n">
        <v>235.03</v>
      </c>
      <c r="B61" s="16" t="n">
        <v>45.204</v>
      </c>
      <c r="C61" s="16" t="n">
        <v>44.292</v>
      </c>
      <c r="D61" s="16" t="n">
        <v>44.588</v>
      </c>
      <c r="E61" s="16" t="n">
        <v>13.4562</v>
      </c>
      <c r="F61" s="16" t="n">
        <v>13.8556</v>
      </c>
      <c r="G61" s="17" t="n">
        <v>826.3</v>
      </c>
      <c r="H61" s="18" t="n">
        <v>0.453</v>
      </c>
      <c r="I61" s="16" t="n">
        <f aca="false">AVERAGE(B61:D61)</f>
        <v>44.6946666666667</v>
      </c>
      <c r="J61" s="16" t="n">
        <f aca="false">AVERAGE(E61:F61)</f>
        <v>13.6559</v>
      </c>
      <c r="K61" s="16" t="n">
        <f aca="false">F61-E61</f>
        <v>0.3994</v>
      </c>
      <c r="L61" s="16" t="n">
        <f aca="false">I61-J61</f>
        <v>31.0387666666667</v>
      </c>
      <c r="M61" s="16" t="n">
        <f aca="false">H61/($J$8*1000)</f>
        <v>2.25303716314464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2213801733667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942.32699405728</v>
      </c>
      <c r="U61" s="9" t="n">
        <f aca="false">1/T61</f>
        <v>0.000339867051493507</v>
      </c>
    </row>
    <row r="62" customFormat="false" ht="12.75" hidden="false" customHeight="false" outlineLevel="0" collapsed="false">
      <c r="A62" s="0" t="n">
        <v>240.03</v>
      </c>
      <c r="B62" s="16" t="n">
        <v>45.227</v>
      </c>
      <c r="C62" s="16" t="n">
        <v>44.241</v>
      </c>
      <c r="D62" s="16" t="n">
        <v>44.561</v>
      </c>
      <c r="E62" s="16" t="n">
        <v>13.4768</v>
      </c>
      <c r="F62" s="16" t="n">
        <v>13.8787</v>
      </c>
      <c r="G62" s="17" t="n">
        <v>826.6</v>
      </c>
      <c r="H62" s="18" t="n">
        <v>0.4545</v>
      </c>
      <c r="I62" s="16" t="n">
        <f aca="false">AVERAGE(B62:D62)</f>
        <v>44.6763333333333</v>
      </c>
      <c r="J62" s="16" t="n">
        <f aca="false">AVERAGE(E62:F62)</f>
        <v>13.67775</v>
      </c>
      <c r="K62" s="16" t="n">
        <f aca="false">F62-E62</f>
        <v>0.4019</v>
      </c>
      <c r="L62" s="16" t="n">
        <f aca="false">I62-J62</f>
        <v>30.9985833333333</v>
      </c>
      <c r="M62" s="16" t="n">
        <f aca="false">H62/($J$8*1000)</f>
        <v>2.26049755110208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20758979533333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947.21075873003</v>
      </c>
      <c r="U62" s="9" t="n">
        <f aca="false">1/T62</f>
        <v>0.000339303864522708</v>
      </c>
    </row>
    <row r="63" customFormat="false" ht="12.75" hidden="false" customHeight="false" outlineLevel="0" collapsed="false">
      <c r="A63" s="0" t="n">
        <v>250.03</v>
      </c>
      <c r="B63" s="16" t="n">
        <v>71.034</v>
      </c>
      <c r="C63" s="16" t="n">
        <v>70.481</v>
      </c>
      <c r="D63" s="16" t="n">
        <v>70.962</v>
      </c>
      <c r="E63" s="16" t="n">
        <v>15.3519</v>
      </c>
      <c r="F63" s="16" t="n">
        <v>17.4048</v>
      </c>
      <c r="G63" s="17" t="n">
        <v>824.3</v>
      </c>
      <c r="H63" s="18" t="n">
        <v>0.0856</v>
      </c>
      <c r="I63" s="16" t="n">
        <f aca="false">AVERAGE(B63:D63)</f>
        <v>70.8256666666667</v>
      </c>
      <c r="J63" s="16" t="n">
        <f aca="false">AVERAGE(E63:F63)</f>
        <v>16.37835</v>
      </c>
      <c r="K63" s="16" t="n">
        <f aca="false">F63-E63</f>
        <v>2.0529</v>
      </c>
      <c r="L63" s="16" t="n">
        <f aca="false">I63-J63</f>
        <v>54.4473166666667</v>
      </c>
      <c r="M63" s="16" t="n">
        <f aca="false">H63/($J$8*1000)</f>
        <v>0.42573947277082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98008970423443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1673.27167014058</v>
      </c>
      <c r="U63" s="9" t="n">
        <f aca="false">1/T63</f>
        <v>0.000597631584783829</v>
      </c>
    </row>
    <row r="64" customFormat="false" ht="12.75" hidden="false" customHeight="false" outlineLevel="0" collapsed="false">
      <c r="A64" s="0" t="n">
        <v>255.03</v>
      </c>
      <c r="B64" s="16" t="n">
        <v>71.637</v>
      </c>
      <c r="C64" s="16" t="n">
        <v>70.843</v>
      </c>
      <c r="D64" s="16" t="n">
        <v>71.541</v>
      </c>
      <c r="E64" s="16" t="n">
        <v>15.4318</v>
      </c>
      <c r="F64" s="16" t="n">
        <v>17.5978</v>
      </c>
      <c r="G64" s="17" t="n">
        <v>825</v>
      </c>
      <c r="H64" s="18" t="n">
        <v>0.0856</v>
      </c>
      <c r="I64" s="16" t="n">
        <f aca="false">AVERAGE(B64:D64)</f>
        <v>71.3403333333333</v>
      </c>
      <c r="J64" s="16" t="n">
        <f aca="false">AVERAGE(E64:F64)</f>
        <v>16.5148</v>
      </c>
      <c r="K64" s="16" t="n">
        <f aca="false">F64-E64</f>
        <v>2.166</v>
      </c>
      <c r="L64" s="16" t="n">
        <f aca="false">I64-J64</f>
        <v>54.8255333333333</v>
      </c>
      <c r="M64" s="16" t="n">
        <f aca="false">H64/($J$8*1000)</f>
        <v>0.42573947277082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98008970423443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1663.13967117022</v>
      </c>
      <c r="U64" s="9" t="n">
        <f aca="false">1/T64</f>
        <v>0.000601272411051551</v>
      </c>
    </row>
    <row r="65" customFormat="false" ht="12.75" hidden="false" customHeight="false" outlineLevel="0" collapsed="false">
      <c r="A65" s="0" t="n">
        <v>260.03</v>
      </c>
      <c r="B65" s="16" t="n">
        <v>71.857</v>
      </c>
      <c r="C65" s="16" t="n">
        <v>71.183</v>
      </c>
      <c r="D65" s="16" t="n">
        <v>71.736</v>
      </c>
      <c r="E65" s="16" t="n">
        <v>15.4911</v>
      </c>
      <c r="F65" s="16" t="n">
        <v>17.7007</v>
      </c>
      <c r="G65" s="17" t="n">
        <v>824.9</v>
      </c>
      <c r="H65" s="18" t="n">
        <v>0.0855</v>
      </c>
      <c r="I65" s="16" t="n">
        <f aca="false">AVERAGE(B65:D65)</f>
        <v>71.592</v>
      </c>
      <c r="J65" s="16" t="n">
        <f aca="false">AVERAGE(E65:F65)</f>
        <v>16.5959</v>
      </c>
      <c r="K65" s="16" t="n">
        <f aca="false">F65-E65</f>
        <v>2.2096</v>
      </c>
      <c r="L65" s="16" t="n">
        <f aca="false">I65-J65</f>
        <v>54.9961</v>
      </c>
      <c r="M65" s="16" t="n">
        <f aca="false">H65/($J$8*1000)</f>
        <v>0.425242113573658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9819422031566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1657.7805890441</v>
      </c>
      <c r="U65" s="9" t="n">
        <f aca="false">1/T65</f>
        <v>0.00060321613524056</v>
      </c>
    </row>
    <row r="66" customFormat="false" ht="12.75" hidden="false" customHeight="false" outlineLevel="0" collapsed="false">
      <c r="A66" s="0" t="n">
        <v>265.03</v>
      </c>
      <c r="B66" s="16" t="n">
        <v>72.027</v>
      </c>
      <c r="C66" s="16" t="n">
        <v>71.257</v>
      </c>
      <c r="D66" s="16" t="n">
        <v>71.931</v>
      </c>
      <c r="E66" s="16" t="n">
        <v>15.5452</v>
      </c>
      <c r="F66" s="16" t="n">
        <v>17.7625</v>
      </c>
      <c r="G66" s="17" t="n">
        <v>824.3</v>
      </c>
      <c r="H66" s="18" t="n">
        <v>0.0849</v>
      </c>
      <c r="I66" s="16" t="n">
        <f aca="false">AVERAGE(B66:D66)</f>
        <v>71.7383333333333</v>
      </c>
      <c r="J66" s="16" t="n">
        <f aca="false">AVERAGE(E66:F66)</f>
        <v>16.65385</v>
      </c>
      <c r="K66" s="16" t="n">
        <f aca="false">F66-E66</f>
        <v>2.2173</v>
      </c>
      <c r="L66" s="16" t="n">
        <f aca="false">I66-J66</f>
        <v>55.0844833333333</v>
      </c>
      <c r="M66" s="16" t="n">
        <f aca="false">H66/($J$8*1000)</f>
        <v>0.42225795839068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9931396334404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1653.91680161909</v>
      </c>
      <c r="U66" s="9" t="n">
        <f aca="false">1/T66</f>
        <v>0.000604625334854244</v>
      </c>
    </row>
    <row r="67" customFormat="false" ht="12.75" hidden="false" customHeight="false" outlineLevel="0" collapsed="false">
      <c r="A67" s="0" t="n">
        <v>270.03</v>
      </c>
      <c r="B67" s="16" t="n">
        <v>72.198</v>
      </c>
      <c r="C67" s="16" t="n">
        <v>71.451</v>
      </c>
      <c r="D67" s="16" t="n">
        <v>72.102</v>
      </c>
      <c r="E67" s="16" t="n">
        <v>15.5941</v>
      </c>
      <c r="F67" s="16" t="n">
        <v>17.8217</v>
      </c>
      <c r="G67" s="17" t="n">
        <v>824.9</v>
      </c>
      <c r="H67" s="18" t="n">
        <v>0.0859</v>
      </c>
      <c r="I67" s="16" t="n">
        <f aca="false">AVERAGE(B67:D67)</f>
        <v>71.917</v>
      </c>
      <c r="J67" s="16" t="n">
        <f aca="false">AVERAGE(E67:F67)</f>
        <v>16.7079</v>
      </c>
      <c r="K67" s="16" t="n">
        <f aca="false">F67-E67</f>
        <v>2.2276</v>
      </c>
      <c r="L67" s="16" t="n">
        <f aca="false">I67-J67</f>
        <v>55.2091</v>
      </c>
      <c r="M67" s="16" t="n">
        <f aca="false">H67/($J$8*1000)</f>
        <v>0.427231550362307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974555504825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1651.38477267567</v>
      </c>
      <c r="U67" s="9" t="n">
        <f aca="false">1/T67</f>
        <v>0.000605552392480733</v>
      </c>
    </row>
    <row r="68" customFormat="false" ht="12.75" hidden="false" customHeight="false" outlineLevel="0" collapsed="false">
      <c r="A68" s="0" t="n">
        <v>275.03</v>
      </c>
      <c r="B68" s="16" t="n">
        <v>72.345</v>
      </c>
      <c r="C68" s="16" t="n">
        <v>71.551</v>
      </c>
      <c r="D68" s="16" t="n">
        <v>72.273</v>
      </c>
      <c r="E68" s="16" t="n">
        <v>15.6044</v>
      </c>
      <c r="F68" s="16" t="n">
        <v>17.8371</v>
      </c>
      <c r="G68" s="17" t="n">
        <v>829.7</v>
      </c>
      <c r="H68" s="18" t="n">
        <v>0.0842</v>
      </c>
      <c r="I68" s="16" t="n">
        <f aca="false">AVERAGE(B68:D68)</f>
        <v>72.0563333333333</v>
      </c>
      <c r="J68" s="16" t="n">
        <f aca="false">AVERAGE(E68:F68)</f>
        <v>16.72075</v>
      </c>
      <c r="K68" s="16" t="n">
        <f aca="false">F68-E68</f>
        <v>2.2327</v>
      </c>
      <c r="L68" s="16" t="n">
        <f aca="false">I68-J68</f>
        <v>55.3355833333333</v>
      </c>
      <c r="M68" s="16" t="n">
        <f aca="false">H68/($J$8*1000)</f>
        <v>0.41877644401055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20063846850310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1657.19737655429</v>
      </c>
      <c r="U68" s="9" t="n">
        <f aca="false">1/T68</f>
        <v>0.000603428423281264</v>
      </c>
    </row>
    <row r="69" customFormat="false" ht="12.75" hidden="false" customHeight="false" outlineLevel="0" collapsed="false">
      <c r="A69" s="0" t="n">
        <v>280.03</v>
      </c>
      <c r="B69" s="16" t="n">
        <v>72.421</v>
      </c>
      <c r="C69" s="16" t="n">
        <v>71.843</v>
      </c>
      <c r="D69" s="16" t="n">
        <v>72.348</v>
      </c>
      <c r="E69" s="16" t="n">
        <v>15.6147</v>
      </c>
      <c r="F69" s="16" t="n">
        <v>17.8474</v>
      </c>
      <c r="G69" s="17" t="n">
        <v>820.8</v>
      </c>
      <c r="H69" s="18" t="n">
        <v>0.0869</v>
      </c>
      <c r="I69" s="16" t="n">
        <f aca="false">AVERAGE(B69:D69)</f>
        <v>72.204</v>
      </c>
      <c r="J69" s="16" t="n">
        <f aca="false">AVERAGE(E69:F69)</f>
        <v>16.73105</v>
      </c>
      <c r="K69" s="16" t="n">
        <f aca="false">F69-E69</f>
        <v>2.2327</v>
      </c>
      <c r="L69" s="16" t="n">
        <f aca="false">I69-J69</f>
        <v>55.47295</v>
      </c>
      <c r="M69" s="16" t="n">
        <f aca="false">H69/($J$8*1000)</f>
        <v>0.43220514233392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195635676377779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1635.3613348917</v>
      </c>
      <c r="U69" s="9" t="n">
        <f aca="false">1/T69</f>
        <v>0.000611485656817382</v>
      </c>
    </row>
    <row r="70" customFormat="false" ht="12.75" hidden="false" customHeight="false" outlineLevel="0" collapsed="false">
      <c r="A70" s="0" t="n">
        <v>285.03</v>
      </c>
      <c r="B70" s="16" t="n">
        <v>72.52</v>
      </c>
      <c r="C70" s="16" t="n">
        <v>71.797</v>
      </c>
      <c r="D70" s="16" t="n">
        <v>72.399</v>
      </c>
      <c r="E70" s="16" t="n">
        <v>15.6276</v>
      </c>
      <c r="F70" s="16" t="n">
        <v>17.8577</v>
      </c>
      <c r="G70" s="17" t="n">
        <v>824.8</v>
      </c>
      <c r="H70" s="18" t="n">
        <v>0.0855</v>
      </c>
      <c r="I70" s="16" t="n">
        <f aca="false">AVERAGE(B70:D70)</f>
        <v>72.2386666666667</v>
      </c>
      <c r="J70" s="16" t="n">
        <f aca="false">AVERAGE(E70:F70)</f>
        <v>16.74265</v>
      </c>
      <c r="K70" s="16" t="n">
        <f aca="false">F70-E70</f>
        <v>2.2301</v>
      </c>
      <c r="L70" s="16" t="n">
        <f aca="false">I70-J70</f>
        <v>55.4960166666667</v>
      </c>
      <c r="M70" s="16" t="n">
        <f aca="false">H70/($J$8*1000)</f>
        <v>0.425242113573658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19819422031566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1642.6478890201</v>
      </c>
      <c r="U70" s="9" t="n">
        <f aca="false">1/T70</f>
        <v>0.000608773192772637</v>
      </c>
    </row>
    <row r="71" customFormat="false" ht="12.75" hidden="false" customHeight="false" outlineLevel="0" collapsed="false">
      <c r="A71" s="0" t="n">
        <v>290.03</v>
      </c>
      <c r="B71" s="16" t="n">
        <v>72.62</v>
      </c>
      <c r="C71" s="16" t="n">
        <v>71.946</v>
      </c>
      <c r="D71" s="16" t="n">
        <v>72.548</v>
      </c>
      <c r="E71" s="16" t="n">
        <v>15.6353</v>
      </c>
      <c r="F71" s="16" t="n">
        <v>17.8629</v>
      </c>
      <c r="G71" s="17" t="n">
        <v>825.2</v>
      </c>
      <c r="H71" s="18" t="n">
        <v>0.0858</v>
      </c>
      <c r="I71" s="16" t="n">
        <f aca="false">AVERAGE(B71:D71)</f>
        <v>72.3713333333333</v>
      </c>
      <c r="J71" s="16" t="n">
        <f aca="false">AVERAGE(E71:F71)</f>
        <v>16.7491</v>
      </c>
      <c r="K71" s="16" t="n">
        <f aca="false">F71-E71</f>
        <v>2.2276</v>
      </c>
      <c r="L71" s="16" t="n">
        <f aca="false">I71-J71</f>
        <v>55.6222333333333</v>
      </c>
      <c r="M71" s="16" t="n">
        <f aca="false">H71/($J$8*1000)</f>
        <v>0.426734191165144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197639636774116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1639.71525174775</v>
      </c>
      <c r="U71" s="9" t="n">
        <f aca="false">1/T71</f>
        <v>0.000609861986057709</v>
      </c>
    </row>
    <row r="72" customFormat="false" ht="12.75" hidden="false" customHeight="false" outlineLevel="0" collapsed="false">
      <c r="A72" s="0" t="n">
        <v>295.03</v>
      </c>
      <c r="B72" s="16" t="n">
        <v>72.818</v>
      </c>
      <c r="C72" s="16" t="n">
        <v>72.191</v>
      </c>
      <c r="D72" s="16" t="n">
        <v>72.673</v>
      </c>
      <c r="E72" s="16" t="n">
        <v>15.6766</v>
      </c>
      <c r="F72" s="16" t="n">
        <v>17.9015</v>
      </c>
      <c r="G72" s="17" t="n">
        <v>824.8</v>
      </c>
      <c r="H72" s="18" t="n">
        <v>0.0852</v>
      </c>
      <c r="I72" s="16" t="n">
        <f aca="false">AVERAGE(B72:D72)</f>
        <v>72.5606666666667</v>
      </c>
      <c r="J72" s="16" t="n">
        <f aca="false">AVERAGE(E72:F72)</f>
        <v>16.78905</v>
      </c>
      <c r="K72" s="16" t="n">
        <f aca="false">F72-E72</f>
        <v>2.2249</v>
      </c>
      <c r="L72" s="16" t="n">
        <f aca="false">I72-J72</f>
        <v>55.7716166666667</v>
      </c>
      <c r="M72" s="16" t="n">
        <f aca="false">H72/($J$8*1000)</f>
        <v>0.423750035982171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1987523175881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1634.530610281</v>
      </c>
      <c r="U72" s="9" t="n">
        <f aca="false">1/T72</f>
        <v>0.000611796434835862</v>
      </c>
    </row>
    <row r="73" customFormat="false" ht="12.75" hidden="false" customHeight="false" outlineLevel="0" collapsed="false">
      <c r="A73" s="0" t="n">
        <v>300.03</v>
      </c>
      <c r="B73" s="16" t="n">
        <v>72.941</v>
      </c>
      <c r="C73" s="16" t="n">
        <v>72.194</v>
      </c>
      <c r="D73" s="16" t="n">
        <v>72.797</v>
      </c>
      <c r="E73" s="16" t="n">
        <v>15.7101</v>
      </c>
      <c r="F73" s="16" t="n">
        <v>17.9324</v>
      </c>
      <c r="G73" s="17" t="n">
        <v>825.1</v>
      </c>
      <c r="H73" s="18" t="n">
        <v>0.0856</v>
      </c>
      <c r="I73" s="16" t="n">
        <f aca="false">AVERAGE(B73:D73)</f>
        <v>72.644</v>
      </c>
      <c r="J73" s="16" t="n">
        <f aca="false">AVERAGE(E73:F73)</f>
        <v>16.82125</v>
      </c>
      <c r="K73" s="16" t="n">
        <f aca="false">F73-E73</f>
        <v>2.2223</v>
      </c>
      <c r="L73" s="16" t="n">
        <f aca="false">I73-J73</f>
        <v>55.82275</v>
      </c>
      <c r="M73" s="16" t="n">
        <f aca="false">H73/($J$8*1000)</f>
        <v>0.42573947277082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198008970423443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1633.62736350924</v>
      </c>
      <c r="U73" s="9" t="n">
        <f aca="false">1/T73</f>
        <v>0.000612134702403536</v>
      </c>
    </row>
    <row r="74" customFormat="false" ht="12.75" hidden="false" customHeight="false" outlineLevel="0" collapsed="false">
      <c r="A74" s="0" t="n">
        <v>305.03</v>
      </c>
      <c r="B74" s="16" t="n">
        <v>73.067</v>
      </c>
      <c r="C74" s="16" t="n">
        <v>72.465</v>
      </c>
      <c r="D74" s="16" t="n">
        <v>72.995</v>
      </c>
      <c r="E74" s="16" t="n">
        <v>15.7564</v>
      </c>
      <c r="F74" s="16" t="n">
        <v>17.9813</v>
      </c>
      <c r="G74" s="17" t="n">
        <v>824.6</v>
      </c>
      <c r="H74" s="18" t="n">
        <v>0.0852</v>
      </c>
      <c r="I74" s="16" t="n">
        <f aca="false">AVERAGE(B74:D74)</f>
        <v>72.8423333333333</v>
      </c>
      <c r="J74" s="16" t="n">
        <f aca="false">AVERAGE(E74:F74)</f>
        <v>16.86885</v>
      </c>
      <c r="K74" s="16" t="n">
        <f aca="false">F74-E74</f>
        <v>2.2249</v>
      </c>
      <c r="L74" s="16" t="n">
        <f aca="false">I74-J74</f>
        <v>55.9734833333333</v>
      </c>
      <c r="M74" s="16" t="n">
        <f aca="false">H74/($J$8*1000)</f>
        <v>0.423750035982171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19875231758811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1628.24080878745</v>
      </c>
      <c r="U74" s="9" t="n">
        <f aca="false">1/T74</f>
        <v>0.000614159769613379</v>
      </c>
    </row>
    <row r="75" customFormat="false" ht="12.75" hidden="false" customHeight="false" outlineLevel="0" collapsed="false">
      <c r="A75" s="0" t="n">
        <v>310.03</v>
      </c>
      <c r="B75" s="16" t="n">
        <v>73.191</v>
      </c>
      <c r="C75" s="16" t="n">
        <v>72.468</v>
      </c>
      <c r="D75" s="16" t="n">
        <v>73.07</v>
      </c>
      <c r="E75" s="16" t="n">
        <v>15.7925</v>
      </c>
      <c r="F75" s="16" t="n">
        <v>18.0044</v>
      </c>
      <c r="G75" s="17" t="n">
        <v>824.6</v>
      </c>
      <c r="H75" s="18" t="n">
        <v>0.0858</v>
      </c>
      <c r="I75" s="16" t="n">
        <f aca="false">AVERAGE(B75:D75)</f>
        <v>72.9096666666667</v>
      </c>
      <c r="J75" s="16" t="n">
        <f aca="false">AVERAGE(E75:F75)</f>
        <v>16.89845</v>
      </c>
      <c r="K75" s="16" t="n">
        <f aca="false">F75-E75</f>
        <v>2.2119</v>
      </c>
      <c r="L75" s="16" t="n">
        <f aca="false">I75-J75</f>
        <v>56.0112166666667</v>
      </c>
      <c r="M75" s="16" t="n">
        <f aca="false">H75/($J$8*1000)</f>
        <v>0.426734191165144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197639636774116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1627.14390433078</v>
      </c>
      <c r="U75" s="9" t="n">
        <f aca="false">1/T75</f>
        <v>0.000614573792359985</v>
      </c>
    </row>
    <row r="76" customFormat="false" ht="12.75" hidden="false" customHeight="false" outlineLevel="0" collapsed="false">
      <c r="A76" s="0" t="n">
        <v>315.05</v>
      </c>
      <c r="B76" s="16" t="n">
        <v>73.34</v>
      </c>
      <c r="C76" s="16" t="n">
        <v>72.69</v>
      </c>
      <c r="D76" s="16" t="n">
        <v>73.196</v>
      </c>
      <c r="E76" s="16" t="n">
        <v>15.8234</v>
      </c>
      <c r="F76" s="16" t="n">
        <v>18.0404</v>
      </c>
      <c r="G76" s="17" t="n">
        <v>824.6</v>
      </c>
      <c r="H76" s="18" t="n">
        <v>0.0857</v>
      </c>
      <c r="I76" s="16" t="n">
        <f aca="false">AVERAGE(B76:D76)</f>
        <v>73.0753333333333</v>
      </c>
      <c r="J76" s="16" t="n">
        <f aca="false">AVERAGE(E76:F76)</f>
        <v>16.9319</v>
      </c>
      <c r="K76" s="16" t="n">
        <f aca="false">F76-E76</f>
        <v>2.217</v>
      </c>
      <c r="L76" s="16" t="n">
        <f aca="false">I76-J76</f>
        <v>56.1434333333333</v>
      </c>
      <c r="M76" s="16" t="n">
        <f aca="false">H76/($J$8*1000)</f>
        <v>0.426236831967982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197824109666279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1623.31201286201</v>
      </c>
      <c r="U76" s="9" t="n">
        <f aca="false">1/T76</f>
        <v>0.000616024517823245</v>
      </c>
    </row>
    <row r="77" customFormat="false" ht="12.75" hidden="false" customHeight="false" outlineLevel="0" collapsed="false">
      <c r="A77" s="0" t="n">
        <v>320.05</v>
      </c>
      <c r="B77" s="16" t="n">
        <v>73.513</v>
      </c>
      <c r="C77" s="16" t="n">
        <v>72.79</v>
      </c>
      <c r="D77" s="16" t="n">
        <v>73.368</v>
      </c>
      <c r="E77" s="16" t="n">
        <v>15.8415</v>
      </c>
      <c r="F77" s="16" t="n">
        <v>18.0559</v>
      </c>
      <c r="G77" s="17" t="n">
        <v>824.9</v>
      </c>
      <c r="H77" s="18" t="n">
        <v>0.0855</v>
      </c>
      <c r="I77" s="16" t="n">
        <f aca="false">AVERAGE(B77:D77)</f>
        <v>73.2236666666667</v>
      </c>
      <c r="J77" s="16" t="n">
        <f aca="false">AVERAGE(E77:F77)</f>
        <v>16.9487</v>
      </c>
      <c r="K77" s="16" t="n">
        <f aca="false">F77-E77</f>
        <v>2.2144</v>
      </c>
      <c r="L77" s="16" t="n">
        <f aca="false">I77-J77</f>
        <v>56.2749666666667</v>
      </c>
      <c r="M77" s="16" t="n">
        <f aca="false">H77/($J$8*1000)</f>
        <v>0.425242113573658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19819422031566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1620.10699345526</v>
      </c>
      <c r="U77" s="9" t="n">
        <f aca="false">1/T77</f>
        <v>0.000617243184579598</v>
      </c>
    </row>
    <row r="78" customFormat="false" ht="12.75" hidden="false" customHeight="false" outlineLevel="0" collapsed="false">
      <c r="A78" s="0" t="n">
        <v>325.05</v>
      </c>
      <c r="B78" s="16" t="n">
        <v>73.684</v>
      </c>
      <c r="C78" s="16" t="n">
        <v>73.01</v>
      </c>
      <c r="D78" s="16" t="n">
        <v>73.564</v>
      </c>
      <c r="E78" s="16" t="n">
        <v>15.8363</v>
      </c>
      <c r="F78" s="16" t="n">
        <v>18.061</v>
      </c>
      <c r="G78" s="17" t="n">
        <v>825.5</v>
      </c>
      <c r="H78" s="18" t="n">
        <v>0.0855</v>
      </c>
      <c r="I78" s="16" t="n">
        <f aca="false">AVERAGE(B78:D78)</f>
        <v>73.4193333333333</v>
      </c>
      <c r="J78" s="16" t="n">
        <f aca="false">AVERAGE(E78:F78)</f>
        <v>16.94865</v>
      </c>
      <c r="K78" s="16" t="n">
        <f aca="false">F78-E78</f>
        <v>2.2247</v>
      </c>
      <c r="L78" s="16" t="n">
        <f aca="false">I78-J78</f>
        <v>56.4706833333333</v>
      </c>
      <c r="M78" s="16" t="n">
        <f aca="false">H78/($J$8*1000)</f>
        <v>0.425242113573658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19819422031566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1615.66632856547</v>
      </c>
      <c r="U78" s="9" t="n">
        <f aca="false">1/T78</f>
        <v>0.00061893967975918</v>
      </c>
    </row>
    <row r="79" customFormat="false" ht="12.75" hidden="false" customHeight="false" outlineLevel="0" collapsed="false">
      <c r="A79" s="0" t="n">
        <v>330.05</v>
      </c>
      <c r="B79" s="16" t="n">
        <v>73.81</v>
      </c>
      <c r="C79" s="16" t="n">
        <v>73.159</v>
      </c>
      <c r="D79" s="16" t="n">
        <v>73.689</v>
      </c>
      <c r="E79" s="16" t="n">
        <v>15.8311</v>
      </c>
      <c r="F79" s="16" t="n">
        <v>18.0585</v>
      </c>
      <c r="G79" s="17" t="n">
        <v>824.6</v>
      </c>
      <c r="H79" s="18" t="n">
        <v>0.0856</v>
      </c>
      <c r="I79" s="16" t="n">
        <f aca="false">AVERAGE(B79:D79)</f>
        <v>73.5526666666667</v>
      </c>
      <c r="J79" s="16" t="n">
        <f aca="false">AVERAGE(E79:F79)</f>
        <v>16.9448</v>
      </c>
      <c r="K79" s="16" t="n">
        <f aca="false">F79-E79</f>
        <v>2.2274</v>
      </c>
      <c r="L79" s="16" t="n">
        <f aca="false">I79-J79</f>
        <v>56.6078666666667</v>
      </c>
      <c r="M79" s="16" t="n">
        <f aca="false">H79/($J$8*1000)</f>
        <v>0.42573947277082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198008970423443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1609.99371889391</v>
      </c>
      <c r="U79" s="9" t="n">
        <f aca="false">1/T79</f>
        <v>0.000621120435604565</v>
      </c>
    </row>
    <row r="80" customFormat="false" ht="12.75" hidden="false" customHeight="false" outlineLevel="0" collapsed="false">
      <c r="A80" s="0" t="n">
        <v>335.05</v>
      </c>
      <c r="B80" s="16" t="n">
        <v>73.981</v>
      </c>
      <c r="C80" s="16" t="n">
        <v>73.331</v>
      </c>
      <c r="D80" s="16" t="n">
        <v>73.861</v>
      </c>
      <c r="E80" s="16" t="n">
        <v>15.844</v>
      </c>
      <c r="F80" s="16" t="n">
        <v>18.0662</v>
      </c>
      <c r="G80" s="17" t="n">
        <v>825.4</v>
      </c>
      <c r="H80" s="18" t="n">
        <v>0.0858</v>
      </c>
      <c r="I80" s="16" t="n">
        <f aca="false">AVERAGE(B80:D80)</f>
        <v>73.7243333333333</v>
      </c>
      <c r="J80" s="16" t="n">
        <f aca="false">AVERAGE(E80:F80)</f>
        <v>16.9551</v>
      </c>
      <c r="K80" s="16" t="n">
        <f aca="false">F80-E80</f>
        <v>2.2222</v>
      </c>
      <c r="L80" s="16" t="n">
        <f aca="false">I80-J80</f>
        <v>56.7692333333333</v>
      </c>
      <c r="M80" s="16" t="n">
        <f aca="false">H80/($J$8*1000)</f>
        <v>0.42673419116514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197639636774116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1606.97483178059</v>
      </c>
      <c r="U80" s="9" t="n">
        <f aca="false">1/T80</f>
        <v>0.000622287281806377</v>
      </c>
    </row>
    <row r="81" customFormat="false" ht="12.75" hidden="false" customHeight="false" outlineLevel="0" collapsed="false">
      <c r="A81" s="0" t="n">
        <v>340.05</v>
      </c>
      <c r="B81" s="16" t="n">
        <v>74.153</v>
      </c>
      <c r="C81" s="16" t="n">
        <v>73.478</v>
      </c>
      <c r="D81" s="16" t="n">
        <v>74.057</v>
      </c>
      <c r="E81" s="16" t="n">
        <v>15.8827</v>
      </c>
      <c r="F81" s="16" t="n">
        <v>18.0971</v>
      </c>
      <c r="G81" s="17" t="n">
        <v>825.4</v>
      </c>
      <c r="H81" s="18" t="n">
        <v>0.0855</v>
      </c>
      <c r="I81" s="16" t="n">
        <f aca="false">AVERAGE(B81:D81)</f>
        <v>73.896</v>
      </c>
      <c r="J81" s="16" t="n">
        <f aca="false">AVERAGE(E81:F81)</f>
        <v>16.9899</v>
      </c>
      <c r="K81" s="16" t="n">
        <f aca="false">F81-E81</f>
        <v>2.2144</v>
      </c>
      <c r="L81" s="16" t="n">
        <f aca="false">I81-J81</f>
        <v>56.9061</v>
      </c>
      <c r="M81" s="16" t="n">
        <f aca="false">H81/($J$8*1000)</f>
        <v>0.425242113573658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1981942203156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1603.10984562544</v>
      </c>
      <c r="U81" s="9" t="n">
        <f aca="false">1/T81</f>
        <v>0.000623787573090386</v>
      </c>
    </row>
    <row r="82" customFormat="false" ht="12.75" hidden="false" customHeight="false" outlineLevel="0" collapsed="false">
      <c r="A82" s="0" t="n">
        <v>345.05</v>
      </c>
      <c r="B82" s="16" t="n">
        <v>74.251</v>
      </c>
      <c r="C82" s="16" t="n">
        <v>73.504</v>
      </c>
      <c r="D82" s="16" t="n">
        <v>74.131</v>
      </c>
      <c r="E82" s="16" t="n">
        <v>15.9265</v>
      </c>
      <c r="F82" s="16" t="n">
        <v>18.1382</v>
      </c>
      <c r="G82" s="17" t="n">
        <v>824.5</v>
      </c>
      <c r="H82" s="18" t="n">
        <v>0.0857</v>
      </c>
      <c r="I82" s="16" t="n">
        <f aca="false">AVERAGE(B82:D82)</f>
        <v>73.962</v>
      </c>
      <c r="J82" s="16" t="n">
        <f aca="false">AVERAGE(E82:F82)</f>
        <v>17.03235</v>
      </c>
      <c r="K82" s="16" t="n">
        <f aca="false">F82-E82</f>
        <v>2.2117</v>
      </c>
      <c r="L82" s="16" t="n">
        <f aca="false">I82-J82</f>
        <v>56.92965</v>
      </c>
      <c r="M82" s="16" t="n">
        <f aca="false">H82/($J$8*1000)</f>
        <v>0.426236831967982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197824109666279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1600.69941316544</v>
      </c>
      <c r="U82" s="9" t="n">
        <f aca="false">1/T82</f>
        <v>0.00062472691110848</v>
      </c>
    </row>
    <row r="83" customFormat="false" ht="12.75" hidden="false" customHeight="false" outlineLevel="0" collapsed="false">
      <c r="A83" s="0" t="n">
        <v>350.05</v>
      </c>
      <c r="B83" s="16" t="n">
        <v>74.325</v>
      </c>
      <c r="C83" s="16" t="n">
        <v>73.505</v>
      </c>
      <c r="D83" s="16" t="n">
        <v>74.204</v>
      </c>
      <c r="E83" s="16" t="n">
        <v>15.9703</v>
      </c>
      <c r="F83" s="16" t="n">
        <v>18.1743</v>
      </c>
      <c r="G83" s="17" t="n">
        <v>824.5</v>
      </c>
      <c r="H83" s="18" t="n">
        <v>0.0855</v>
      </c>
      <c r="I83" s="16" t="n">
        <f aca="false">AVERAGE(B83:D83)</f>
        <v>74.0113333333333</v>
      </c>
      <c r="J83" s="16" t="n">
        <f aca="false">AVERAGE(E83:F83)</f>
        <v>17.0723</v>
      </c>
      <c r="K83" s="16" t="n">
        <f aca="false">F83-E83</f>
        <v>2.204</v>
      </c>
      <c r="L83" s="16" t="n">
        <f aca="false">I83-J83</f>
        <v>56.9390333333333</v>
      </c>
      <c r="M83" s="16" t="n">
        <f aca="false">H83/($J$8*1000)</f>
        <v>0.425242113573658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19819422031566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1600.43562406891</v>
      </c>
      <c r="U83" s="9" t="n">
        <f aca="false">1/T83</f>
        <v>0.000624829880665631</v>
      </c>
    </row>
    <row r="84" customFormat="false" ht="12.75" hidden="false" customHeight="false" outlineLevel="0" collapsed="false">
      <c r="A84" s="0" t="n">
        <v>355.05</v>
      </c>
      <c r="B84" s="16" t="n">
        <v>74.545</v>
      </c>
      <c r="C84" s="16" t="n">
        <v>73.871</v>
      </c>
      <c r="D84" s="16" t="n">
        <v>74.401</v>
      </c>
      <c r="E84" s="16" t="n">
        <v>15.9806</v>
      </c>
      <c r="F84" s="16" t="n">
        <v>18.1871</v>
      </c>
      <c r="G84" s="17" t="n">
        <v>825.8</v>
      </c>
      <c r="H84" s="18" t="n">
        <v>0.0852</v>
      </c>
      <c r="I84" s="16" t="n">
        <f aca="false">AVERAGE(B84:D84)</f>
        <v>74.2723333333333</v>
      </c>
      <c r="J84" s="16" t="n">
        <f aca="false">AVERAGE(E84:F84)</f>
        <v>17.08385</v>
      </c>
      <c r="K84" s="16" t="n">
        <f aca="false">F84-E84</f>
        <v>2.2065</v>
      </c>
      <c r="L84" s="16" t="n">
        <f aca="false">I84-J84</f>
        <v>57.1884833333333</v>
      </c>
      <c r="M84" s="16" t="n">
        <f aca="false">H84/($J$8*1000)</f>
        <v>0.423750035982171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19875231758811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1595.96711737522</v>
      </c>
      <c r="U84" s="9" t="n">
        <f aca="false">1/T84</f>
        <v>0.000626579325546905</v>
      </c>
    </row>
    <row r="85" customFormat="false" ht="12.75" hidden="false" customHeight="false" outlineLevel="0" collapsed="false">
      <c r="A85" s="0" t="n">
        <v>360.05</v>
      </c>
      <c r="B85" s="16" t="n">
        <v>74.788</v>
      </c>
      <c r="C85" s="16" t="n">
        <v>73.992</v>
      </c>
      <c r="D85" s="16" t="n">
        <v>74.667</v>
      </c>
      <c r="E85" s="16" t="n">
        <v>16.0115</v>
      </c>
      <c r="F85" s="16" t="n">
        <v>18.2283</v>
      </c>
      <c r="G85" s="17" t="n">
        <v>825.4</v>
      </c>
      <c r="H85" s="18" t="n">
        <v>0.0846</v>
      </c>
      <c r="I85" s="16" t="n">
        <f aca="false">AVERAGE(B85:D85)</f>
        <v>74.4823333333333</v>
      </c>
      <c r="J85" s="16" t="n">
        <f aca="false">AVERAGE(E85:F85)</f>
        <v>17.1199</v>
      </c>
      <c r="K85" s="16" t="n">
        <f aca="false">F85-E85</f>
        <v>2.2168</v>
      </c>
      <c r="L85" s="16" t="n">
        <f aca="false">I85-J85</f>
        <v>57.3624333333333</v>
      </c>
      <c r="M85" s="16" t="n">
        <f aca="false">H85/($J$8*1000)</f>
        <v>0.420765880799198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19987919280416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1590.35668267466</v>
      </c>
      <c r="U85" s="9" t="n">
        <f aca="false">1/T85</f>
        <v>0.000628789762003706</v>
      </c>
    </row>
    <row r="86" customFormat="false" ht="12.75" hidden="false" customHeight="false" outlineLevel="0" collapsed="false">
      <c r="A86" s="0" t="n">
        <v>365.05</v>
      </c>
      <c r="B86" s="16" t="n">
        <v>74.98</v>
      </c>
      <c r="C86" s="16" t="n">
        <v>74.402</v>
      </c>
      <c r="D86" s="16" t="n">
        <v>74.836</v>
      </c>
      <c r="E86" s="16" t="n">
        <v>16.0038</v>
      </c>
      <c r="F86" s="16" t="n">
        <v>18.2155</v>
      </c>
      <c r="G86" s="17" t="n">
        <v>826.7</v>
      </c>
      <c r="H86" s="18" t="n">
        <v>0.0845</v>
      </c>
      <c r="I86" s="16" t="n">
        <f aca="false">AVERAGE(B86:D86)</f>
        <v>74.7393333333333</v>
      </c>
      <c r="J86" s="16" t="n">
        <f aca="false">AVERAGE(E86:F86)</f>
        <v>17.10965</v>
      </c>
      <c r="K86" s="16" t="n">
        <f aca="false">F86-E86</f>
        <v>2.2117</v>
      </c>
      <c r="L86" s="16" t="n">
        <f aca="false">I86-J86</f>
        <v>57.6296833333333</v>
      </c>
      <c r="M86" s="16" t="n">
        <f aca="false">H86/($J$8*1000)</f>
        <v>0.420268521602036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20006840515886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1585.47480130164</v>
      </c>
      <c r="U86" s="9" t="n">
        <f aca="false">1/T86</f>
        <v>0.000630725886768445</v>
      </c>
    </row>
    <row r="87" customFormat="false" ht="12.75" hidden="false" customHeight="false" outlineLevel="0" collapsed="false">
      <c r="A87" s="0" t="n">
        <v>370.05</v>
      </c>
      <c r="B87" s="16" t="n">
        <v>74.98</v>
      </c>
      <c r="C87" s="16" t="n">
        <v>74.233</v>
      </c>
      <c r="D87" s="16" t="n">
        <v>74.884</v>
      </c>
      <c r="E87" s="16" t="n">
        <v>15.9857</v>
      </c>
      <c r="F87" s="16" t="n">
        <v>18.2</v>
      </c>
      <c r="G87" s="17" t="n">
        <v>824.7</v>
      </c>
      <c r="H87" s="18" t="n">
        <v>0.0853</v>
      </c>
      <c r="I87" s="16" t="n">
        <f aca="false">AVERAGE(B87:D87)</f>
        <v>74.699</v>
      </c>
      <c r="J87" s="16" t="n">
        <f aca="false">AVERAGE(E87:F87)</f>
        <v>17.09285</v>
      </c>
      <c r="K87" s="16" t="n">
        <f aca="false">F87-E87</f>
        <v>2.2143</v>
      </c>
      <c r="L87" s="16" t="n">
        <f aca="false">I87-J87</f>
        <v>57.60615</v>
      </c>
      <c r="M87" s="16" t="n">
        <f aca="false">H87/($J$8*1000)</f>
        <v>0.424247395179334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19856589261375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1582.28526294364</v>
      </c>
      <c r="U87" s="9" t="n">
        <f aca="false">1/T87</f>
        <v>0.000631997291145609</v>
      </c>
    </row>
    <row r="88" customFormat="false" ht="12.75" hidden="false" customHeight="false" outlineLevel="0" collapsed="false">
      <c r="A88" s="0" t="n">
        <v>375.05</v>
      </c>
      <c r="B88" s="16" t="n">
        <v>75.078</v>
      </c>
      <c r="C88" s="16" t="n">
        <v>74.403</v>
      </c>
      <c r="D88" s="16" t="n">
        <v>74.957</v>
      </c>
      <c r="E88" s="16" t="n">
        <v>15.9857</v>
      </c>
      <c r="F88" s="16" t="n">
        <v>18.2026</v>
      </c>
      <c r="G88" s="17" t="n">
        <v>825.6</v>
      </c>
      <c r="H88" s="18" t="n">
        <v>0.0854</v>
      </c>
      <c r="I88" s="16" t="n">
        <f aca="false">AVERAGE(B88:D88)</f>
        <v>74.8126666666667</v>
      </c>
      <c r="J88" s="16" t="n">
        <f aca="false">AVERAGE(E88:F88)</f>
        <v>17.09415</v>
      </c>
      <c r="K88" s="16" t="n">
        <f aca="false">F88-E88</f>
        <v>2.2169</v>
      </c>
      <c r="L88" s="16" t="n">
        <f aca="false">I88-J88</f>
        <v>57.7185166666667</v>
      </c>
      <c r="M88" s="16" t="n">
        <f aca="false">H88/($J$8*1000)</f>
        <v>0.424744754376496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198379860618634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1580.92825854014</v>
      </c>
      <c r="U88" s="9" t="n">
        <f aca="false">1/T88</f>
        <v>0.000632539771870116</v>
      </c>
    </row>
    <row r="89" customFormat="false" ht="12.75" hidden="false" customHeight="false" outlineLevel="0" collapsed="false">
      <c r="A89" s="0" t="n">
        <v>380.05</v>
      </c>
      <c r="B89" s="16" t="n">
        <v>75.197</v>
      </c>
      <c r="C89" s="16" t="n">
        <v>74.522</v>
      </c>
      <c r="D89" s="16" t="n">
        <v>75.101</v>
      </c>
      <c r="E89" s="16" t="n">
        <v>16.0064</v>
      </c>
      <c r="F89" s="16" t="n">
        <v>18.2155</v>
      </c>
      <c r="G89" s="17" t="n">
        <v>825.4</v>
      </c>
      <c r="H89" s="18" t="n">
        <v>0.0859</v>
      </c>
      <c r="I89" s="16" t="n">
        <f aca="false">AVERAGE(B89:D89)</f>
        <v>74.94</v>
      </c>
      <c r="J89" s="16" t="n">
        <f aca="false">AVERAGE(E89:F89)</f>
        <v>17.11095</v>
      </c>
      <c r="K89" s="16" t="n">
        <f aca="false">F89-E89</f>
        <v>2.2091</v>
      </c>
      <c r="L89" s="16" t="n">
        <f aca="false">I89-J89</f>
        <v>57.82905</v>
      </c>
      <c r="M89" s="16" t="n">
        <f aca="false">H89/($J$8*1000)</f>
        <v>0.427231550362307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19745555048252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1577.52425789713</v>
      </c>
      <c r="U89" s="9" t="n">
        <f aca="false">1/T89</f>
        <v>0.000633904673727818</v>
      </c>
    </row>
    <row r="90" customFormat="false" ht="12.75" hidden="false" customHeight="false" outlineLevel="0" collapsed="false">
      <c r="A90" s="0" t="n">
        <v>385.05</v>
      </c>
      <c r="B90" s="16" t="n">
        <v>75.413</v>
      </c>
      <c r="C90" s="16" t="n">
        <v>74.762</v>
      </c>
      <c r="D90" s="16" t="n">
        <v>75.293</v>
      </c>
      <c r="E90" s="16" t="n">
        <v>16.0502</v>
      </c>
      <c r="F90" s="16" t="n">
        <v>18.2515</v>
      </c>
      <c r="G90" s="17" t="n">
        <v>824.5</v>
      </c>
      <c r="H90" s="18" t="n">
        <v>0.0857</v>
      </c>
      <c r="I90" s="16" t="n">
        <f aca="false">AVERAGE(B90:D90)</f>
        <v>75.156</v>
      </c>
      <c r="J90" s="16" t="n">
        <f aca="false">AVERAGE(E90:F90)</f>
        <v>17.15085</v>
      </c>
      <c r="K90" s="16" t="n">
        <f aca="false">F90-E90</f>
        <v>2.2013</v>
      </c>
      <c r="L90" s="16" t="n">
        <f aca="false">I90-J90</f>
        <v>58.00515</v>
      </c>
      <c r="M90" s="16" t="n">
        <f aca="false">H90/($J$8*1000)</f>
        <v>0.426236831967982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197824109666279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1571.02011367463</v>
      </c>
      <c r="U90" s="9" t="n">
        <f aca="false">1/T90</f>
        <v>0.000636529087880991</v>
      </c>
    </row>
    <row r="91" customFormat="false" ht="12.75" hidden="false" customHeight="false" outlineLevel="0" collapsed="false">
      <c r="A91" s="0" t="n">
        <v>390.05</v>
      </c>
      <c r="B91" s="16" t="n">
        <v>75.484</v>
      </c>
      <c r="C91" s="16" t="n">
        <v>74.809</v>
      </c>
      <c r="D91" s="16" t="n">
        <v>75.387</v>
      </c>
      <c r="E91" s="16" t="n">
        <v>16.0811</v>
      </c>
      <c r="F91" s="16" t="n">
        <v>18.2772</v>
      </c>
      <c r="G91" s="17" t="n">
        <v>825.5</v>
      </c>
      <c r="H91" s="18" t="n">
        <v>0.0861</v>
      </c>
      <c r="I91" s="16" t="n">
        <f aca="false">AVERAGE(B91:D91)</f>
        <v>75.2266666666667</v>
      </c>
      <c r="J91" s="16" t="n">
        <f aca="false">AVERAGE(E91:F91)</f>
        <v>17.17915</v>
      </c>
      <c r="K91" s="16" t="n">
        <f aca="false">F91-E91</f>
        <v>2.1961</v>
      </c>
      <c r="L91" s="16" t="n">
        <f aca="false">I91-J91</f>
        <v>58.0475166666667</v>
      </c>
      <c r="M91" s="16" t="n">
        <f aca="false">H91/($J$8*1000)</f>
        <v>0.428226268756631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1970885326712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1571.77751697244</v>
      </c>
      <c r="U91" s="9" t="n">
        <f aca="false">1/T91</f>
        <v>0.000636222359209082</v>
      </c>
    </row>
    <row r="92" customFormat="false" ht="12.75" hidden="false" customHeight="false" outlineLevel="0" collapsed="false">
      <c r="A92" s="0" t="n">
        <v>395.05</v>
      </c>
      <c r="B92" s="16" t="n">
        <v>75.601</v>
      </c>
      <c r="C92" s="16" t="n">
        <v>74.878</v>
      </c>
      <c r="D92" s="16" t="n">
        <v>75.529</v>
      </c>
      <c r="E92" s="16" t="n">
        <v>16.1043</v>
      </c>
      <c r="F92" s="16" t="n">
        <v>18.3004</v>
      </c>
      <c r="G92" s="17" t="n">
        <v>825.5</v>
      </c>
      <c r="H92" s="18" t="n">
        <v>0.0862</v>
      </c>
      <c r="I92" s="16" t="n">
        <f aca="false">AVERAGE(B92:D92)</f>
        <v>75.336</v>
      </c>
      <c r="J92" s="16" t="n">
        <f aca="false">AVERAGE(E92:F92)</f>
        <v>17.20235</v>
      </c>
      <c r="K92" s="16" t="n">
        <f aca="false">F92-E92</f>
        <v>2.1961</v>
      </c>
      <c r="L92" s="16" t="n">
        <f aca="false">I92-J92</f>
        <v>58.13365</v>
      </c>
      <c r="M92" s="16" t="n">
        <f aca="false">H92/($J$8*1000)</f>
        <v>0.428723627953793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196905598650424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1569.44870333705</v>
      </c>
      <c r="U92" s="9" t="n">
        <f aca="false">1/T92</f>
        <v>0.000637166412558592</v>
      </c>
    </row>
    <row r="93" customFormat="false" ht="12.75" hidden="false" customHeight="false" outlineLevel="0" collapsed="false">
      <c r="A93" s="0" t="n">
        <v>400.05</v>
      </c>
      <c r="B93" s="16" t="n">
        <v>75.89</v>
      </c>
      <c r="C93" s="16" t="n">
        <v>75.263</v>
      </c>
      <c r="D93" s="16" t="n">
        <v>75.769</v>
      </c>
      <c r="E93" s="16" t="n">
        <v>16.1352</v>
      </c>
      <c r="F93" s="16" t="n">
        <v>18.3338</v>
      </c>
      <c r="G93" s="17" t="n">
        <v>824.9</v>
      </c>
      <c r="H93" s="18" t="n">
        <v>0.085</v>
      </c>
      <c r="I93" s="16" t="n">
        <f aca="false">AVERAGE(B93:D93)</f>
        <v>75.6406666666667</v>
      </c>
      <c r="J93" s="16" t="n">
        <f aca="false">AVERAGE(E93:F93)</f>
        <v>17.2345</v>
      </c>
      <c r="K93" s="16" t="n">
        <f aca="false">F93-E93</f>
        <v>2.1986</v>
      </c>
      <c r="L93" s="16" t="n">
        <f aca="false">I93-J93</f>
        <v>58.4061666666667</v>
      </c>
      <c r="M93" s="16" t="n">
        <f aca="false">H93/($J$8*1000)</f>
        <v>0.42275531758784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19912635165172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1560.99042714887</v>
      </c>
      <c r="U93" s="9" t="n">
        <f aca="false">1/T93</f>
        <v>0.000640618918993942</v>
      </c>
    </row>
    <row r="94" customFormat="false" ht="12.75" hidden="false" customHeight="false" outlineLevel="0" collapsed="false">
      <c r="A94" s="0" t="n">
        <v>405.05</v>
      </c>
      <c r="B94" s="16" t="n">
        <v>76.006</v>
      </c>
      <c r="C94" s="16" t="n">
        <v>75.307</v>
      </c>
      <c r="D94" s="16" t="n">
        <v>75.934</v>
      </c>
      <c r="E94" s="16" t="n">
        <v>16.1223</v>
      </c>
      <c r="F94" s="16" t="n">
        <v>18.3236</v>
      </c>
      <c r="G94" s="17" t="n">
        <v>825.1</v>
      </c>
      <c r="H94" s="18" t="n">
        <v>0.0851</v>
      </c>
      <c r="I94" s="16" t="n">
        <f aca="false">AVERAGE(B94:D94)</f>
        <v>75.749</v>
      </c>
      <c r="J94" s="16" t="n">
        <f aca="false">AVERAGE(E94:F94)</f>
        <v>17.22295</v>
      </c>
      <c r="K94" s="16" t="n">
        <f aca="false">F94-E94</f>
        <v>2.2013</v>
      </c>
      <c r="L94" s="16" t="n">
        <f aca="false">I94-J94</f>
        <v>58.52605</v>
      </c>
      <c r="M94" s="16" t="n">
        <f aca="false">H94/($J$8*1000)</f>
        <v>0.423252676785009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19893913683455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1558.17062498384</v>
      </c>
      <c r="U94" s="9" t="n">
        <f aca="false">1/T94</f>
        <v>0.00064177823915168</v>
      </c>
    </row>
    <row r="95" customFormat="false" ht="12.75" hidden="false" customHeight="false" outlineLevel="0" collapsed="false">
      <c r="A95" s="0" t="n">
        <v>410.05</v>
      </c>
      <c r="B95" s="16" t="n">
        <v>76.146</v>
      </c>
      <c r="C95" s="16" t="n">
        <v>75.399</v>
      </c>
      <c r="D95" s="16" t="n">
        <v>76.05</v>
      </c>
      <c r="E95" s="16" t="n">
        <v>16.0914</v>
      </c>
      <c r="F95" s="16" t="n">
        <v>18.2978</v>
      </c>
      <c r="G95" s="17" t="n">
        <v>825.8</v>
      </c>
      <c r="H95" s="18" t="n">
        <v>0.0853</v>
      </c>
      <c r="I95" s="16" t="n">
        <f aca="false">AVERAGE(B95:D95)</f>
        <v>75.865</v>
      </c>
      <c r="J95" s="16" t="n">
        <f aca="false">AVERAGE(E95:F95)</f>
        <v>17.1946</v>
      </c>
      <c r="K95" s="16" t="n">
        <f aca="false">F95-E95</f>
        <v>2.2064</v>
      </c>
      <c r="L95" s="16" t="n">
        <f aca="false">I95-J95</f>
        <v>58.6704</v>
      </c>
      <c r="M95" s="16" t="n">
        <f aca="false">H95/($J$8*1000)</f>
        <v>0.424247395179334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19856589261375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1555.65564394585</v>
      </c>
      <c r="U95" s="9" t="n">
        <f aca="false">1/T95</f>
        <v>0.000642815782459122</v>
      </c>
    </row>
    <row r="96" customFormat="false" ht="12.75" hidden="false" customHeight="false" outlineLevel="0" collapsed="false">
      <c r="A96" s="0" t="n">
        <v>415.05</v>
      </c>
      <c r="B96" s="16" t="n">
        <v>76.26</v>
      </c>
      <c r="C96" s="16" t="n">
        <v>75.464</v>
      </c>
      <c r="D96" s="16" t="n">
        <v>76.188</v>
      </c>
      <c r="E96" s="16" t="n">
        <v>16.1017</v>
      </c>
      <c r="F96" s="16" t="n">
        <v>18.3133</v>
      </c>
      <c r="G96" s="17" t="n">
        <v>825.6</v>
      </c>
      <c r="H96" s="18" t="n">
        <v>0.0852</v>
      </c>
      <c r="I96" s="16" t="n">
        <f aca="false">AVERAGE(B96:D96)</f>
        <v>75.9706666666667</v>
      </c>
      <c r="J96" s="16" t="n">
        <f aca="false">AVERAGE(E96:F96)</f>
        <v>17.2075</v>
      </c>
      <c r="K96" s="16" t="n">
        <f aca="false">F96-E96</f>
        <v>2.2116</v>
      </c>
      <c r="L96" s="16" t="n">
        <f aca="false">I96-J96</f>
        <v>58.7631666666667</v>
      </c>
      <c r="M96" s="16" t="n">
        <f aca="false">H96/($J$8*1000)</f>
        <v>0.423750035982171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19875231758811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1552.82363452197</v>
      </c>
      <c r="U96" s="9" t="n">
        <f aca="false">1/T96</f>
        <v>0.000643988137331416</v>
      </c>
    </row>
    <row r="97" customFormat="false" ht="12.75" hidden="false" customHeight="false" outlineLevel="0" collapsed="false">
      <c r="A97" s="0" t="n">
        <v>420.05</v>
      </c>
      <c r="B97" s="16" t="n">
        <v>76.374</v>
      </c>
      <c r="C97" s="16" t="n">
        <v>75.674</v>
      </c>
      <c r="D97" s="16" t="n">
        <v>76.277</v>
      </c>
      <c r="E97" s="16" t="n">
        <v>16.1301</v>
      </c>
      <c r="F97" s="16" t="n">
        <v>18.3184</v>
      </c>
      <c r="G97" s="17" t="n">
        <v>825.6</v>
      </c>
      <c r="H97" s="18" t="n">
        <v>0.0856</v>
      </c>
      <c r="I97" s="16" t="n">
        <f aca="false">AVERAGE(B97:D97)</f>
        <v>76.1083333333333</v>
      </c>
      <c r="J97" s="16" t="n">
        <f aca="false">AVERAGE(E97:F97)</f>
        <v>17.22425</v>
      </c>
      <c r="K97" s="16" t="n">
        <f aca="false">F97-E97</f>
        <v>2.1883</v>
      </c>
      <c r="L97" s="16" t="n">
        <f aca="false">I97-J97</f>
        <v>58.8840833333333</v>
      </c>
      <c r="M97" s="16" t="n">
        <f aca="false">H97/($J$8*1000)</f>
        <v>0.42573947277082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198008970423443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1549.63495861536</v>
      </c>
      <c r="U97" s="9" t="n">
        <f aca="false">1/T97</f>
        <v>0.00064531326841873</v>
      </c>
    </row>
    <row r="98" customFormat="false" ht="12.75" hidden="false" customHeight="false" outlineLevel="0" collapsed="false">
      <c r="A98" s="0" t="n">
        <v>425.05</v>
      </c>
      <c r="B98" s="16" t="n">
        <v>76.511</v>
      </c>
      <c r="C98" s="16" t="n">
        <v>75.956</v>
      </c>
      <c r="D98" s="16" t="n">
        <v>76.438</v>
      </c>
      <c r="E98" s="16" t="n">
        <v>16.1429</v>
      </c>
      <c r="F98" s="16" t="n">
        <v>18.3364</v>
      </c>
      <c r="G98" s="17" t="n">
        <v>824.8</v>
      </c>
      <c r="H98" s="18" t="n">
        <v>0.0855</v>
      </c>
      <c r="I98" s="16" t="n">
        <f aca="false">AVERAGE(B98:D98)</f>
        <v>76.3016666666667</v>
      </c>
      <c r="J98" s="16" t="n">
        <f aca="false">AVERAGE(E98:F98)</f>
        <v>17.23965</v>
      </c>
      <c r="K98" s="16" t="n">
        <f aca="false">F98-E98</f>
        <v>2.1935</v>
      </c>
      <c r="L98" s="16" t="n">
        <f aca="false">I98-J98</f>
        <v>59.0620166666667</v>
      </c>
      <c r="M98" s="16" t="n">
        <f aca="false">H98/($J$8*1000)</f>
        <v>0.425242113573658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19819422031566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1543.46938644195</v>
      </c>
      <c r="U98" s="9" t="n">
        <f aca="false">1/T98</f>
        <v>0.000647891049076928</v>
      </c>
    </row>
    <row r="99" customFormat="false" ht="12.75" hidden="false" customHeight="false" outlineLevel="0" collapsed="false">
      <c r="A99" s="0" t="n">
        <v>430.05</v>
      </c>
      <c r="B99" s="16" t="n">
        <v>76.596</v>
      </c>
      <c r="C99" s="16" t="n">
        <v>75.921</v>
      </c>
      <c r="D99" s="16" t="n">
        <v>76.476</v>
      </c>
      <c r="E99" s="16" t="n">
        <v>16.1945</v>
      </c>
      <c r="F99" s="16" t="n">
        <v>18.3673</v>
      </c>
      <c r="G99" s="17" t="n">
        <v>825.4</v>
      </c>
      <c r="H99" s="18" t="n">
        <v>0.0855</v>
      </c>
      <c r="I99" s="16" t="n">
        <f aca="false">AVERAGE(B99:D99)</f>
        <v>76.331</v>
      </c>
      <c r="J99" s="16" t="n">
        <f aca="false">AVERAGE(E99:F99)</f>
        <v>17.2809</v>
      </c>
      <c r="K99" s="16" t="n">
        <f aca="false">F99-E99</f>
        <v>2.1728</v>
      </c>
      <c r="L99" s="16" t="n">
        <f aca="false">I99-J99</f>
        <v>59.0501</v>
      </c>
      <c r="M99" s="16" t="n">
        <f aca="false">H99/($J$8*1000)</f>
        <v>0.42524211357365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19819422031566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1544.90388985194</v>
      </c>
      <c r="U99" s="9" t="n">
        <f aca="false">1/T99</f>
        <v>0.000647289457013301</v>
      </c>
    </row>
    <row r="100" customFormat="false" ht="12.75" hidden="false" customHeight="false" outlineLevel="0" collapsed="false">
      <c r="A100" s="0" t="n">
        <v>435.05</v>
      </c>
      <c r="B100" s="16" t="n">
        <v>76.754</v>
      </c>
      <c r="C100" s="16" t="n">
        <v>76.079</v>
      </c>
      <c r="D100" s="16" t="n">
        <v>76.658</v>
      </c>
      <c r="E100" s="16" t="n">
        <v>16.2048</v>
      </c>
      <c r="F100" s="16" t="n">
        <v>18.393</v>
      </c>
      <c r="G100" s="17" t="n">
        <v>825.3</v>
      </c>
      <c r="H100" s="18" t="n">
        <v>0.0858</v>
      </c>
      <c r="I100" s="16" t="n">
        <f aca="false">AVERAGE(B100:D100)</f>
        <v>76.497</v>
      </c>
      <c r="J100" s="16" t="n">
        <f aca="false">AVERAGE(E100:F100)</f>
        <v>17.2989</v>
      </c>
      <c r="K100" s="16" t="n">
        <f aca="false">F100-E100</f>
        <v>2.1882</v>
      </c>
      <c r="L100" s="16" t="n">
        <f aca="false">I100-J100</f>
        <v>59.1981</v>
      </c>
      <c r="M100" s="16" t="n">
        <f aca="false">H100/($J$8*1000)</f>
        <v>0.42673419116514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197639636774116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1540.8548037782</v>
      </c>
      <c r="U100" s="9" t="n">
        <f aca="false">1/T100</f>
        <v>0.000648990415935351</v>
      </c>
    </row>
    <row r="101" customFormat="false" ht="12.75" hidden="false" customHeight="false" outlineLevel="0" collapsed="false">
      <c r="A101" s="0" t="n">
        <v>440.05</v>
      </c>
      <c r="B101" s="16" t="n">
        <v>76.936</v>
      </c>
      <c r="C101" s="16" t="n">
        <v>76.284</v>
      </c>
      <c r="D101" s="16" t="n">
        <v>76.887</v>
      </c>
      <c r="E101" s="16" t="n">
        <v>16.228</v>
      </c>
      <c r="F101" s="16" t="n">
        <v>18.4111</v>
      </c>
      <c r="G101" s="17" t="n">
        <v>825.6</v>
      </c>
      <c r="H101" s="18" t="n">
        <v>0.0855</v>
      </c>
      <c r="I101" s="16" t="n">
        <f aca="false">AVERAGE(B101:D101)</f>
        <v>76.7023333333333</v>
      </c>
      <c r="J101" s="16" t="n">
        <f aca="false">AVERAGE(E101:F101)</f>
        <v>17.31955</v>
      </c>
      <c r="K101" s="16" t="n">
        <f aca="false">F101-E101</f>
        <v>2.1831</v>
      </c>
      <c r="L101" s="16" t="n">
        <f aca="false">I101-J101</f>
        <v>59.3827833333333</v>
      </c>
      <c r="M101" s="16" t="n">
        <f aca="false">H101/($J$8*1000)</f>
        <v>0.42524211357365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19819422031566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1536.62103588419</v>
      </c>
      <c r="U101" s="9" t="n">
        <f aca="false">1/T101</f>
        <v>0.000650778543731562</v>
      </c>
    </row>
    <row r="102" customFormat="false" ht="12.75" hidden="false" customHeight="false" outlineLevel="0" collapsed="false">
      <c r="A102" s="0" t="n">
        <v>445.05</v>
      </c>
      <c r="B102" s="16" t="n">
        <v>77.091</v>
      </c>
      <c r="C102" s="16" t="n">
        <v>76.56</v>
      </c>
      <c r="D102" s="16" t="n">
        <v>77.018</v>
      </c>
      <c r="E102" s="16" t="n">
        <v>16.2151</v>
      </c>
      <c r="F102" s="16" t="n">
        <v>18.4033</v>
      </c>
      <c r="G102" s="17" t="n">
        <v>823.8</v>
      </c>
      <c r="H102" s="18" t="n">
        <v>0.0854</v>
      </c>
      <c r="I102" s="16" t="n">
        <f aca="false">AVERAGE(B102:D102)</f>
        <v>76.8896666666667</v>
      </c>
      <c r="J102" s="16" t="n">
        <f aca="false">AVERAGE(E102:F102)</f>
        <v>17.3092</v>
      </c>
      <c r="K102" s="16" t="n">
        <f aca="false">F102-E102</f>
        <v>2.1882</v>
      </c>
      <c r="L102" s="16" t="n">
        <f aca="false">I102-J102</f>
        <v>59.5804666666667</v>
      </c>
      <c r="M102" s="16" t="n">
        <f aca="false">H102/($J$8*1000)</f>
        <v>0.424744754376496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198379860618634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1528.18357180522</v>
      </c>
      <c r="U102" s="9" t="n">
        <f aca="false">1/T102</f>
        <v>0.00065437164647616</v>
      </c>
    </row>
    <row r="103" customFormat="false" ht="12.75" hidden="false" customHeight="false" outlineLevel="0" collapsed="false">
      <c r="A103" s="0" t="n">
        <v>450.05</v>
      </c>
      <c r="B103" s="16" t="n">
        <v>77.199</v>
      </c>
      <c r="C103" s="16" t="n">
        <v>76.716</v>
      </c>
      <c r="D103" s="16" t="n">
        <v>77.126</v>
      </c>
      <c r="E103" s="16" t="n">
        <v>16.2073</v>
      </c>
      <c r="F103" s="16" t="n">
        <v>18.393</v>
      </c>
      <c r="G103" s="17" t="n">
        <v>825.8</v>
      </c>
      <c r="H103" s="18" t="n">
        <v>0.0854</v>
      </c>
      <c r="I103" s="16" t="n">
        <f aca="false">AVERAGE(B103:D103)</f>
        <v>77.0136666666667</v>
      </c>
      <c r="J103" s="16" t="n">
        <f aca="false">AVERAGE(E103:F103)</f>
        <v>17.30015</v>
      </c>
      <c r="K103" s="16" t="n">
        <f aca="false">F103-E103</f>
        <v>2.1857</v>
      </c>
      <c r="L103" s="16" t="n">
        <f aca="false">I103-J103</f>
        <v>59.7135166666667</v>
      </c>
      <c r="M103" s="16" t="n">
        <f aca="false">H103/($J$8*1000)</f>
        <v>0.424744754376496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198379860618634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1528.48038413236</v>
      </c>
      <c r="U103" s="9" t="n">
        <f aca="false">1/T103</f>
        <v>0.000654244575449787</v>
      </c>
    </row>
    <row r="104" customFormat="false" ht="12.75" hidden="true" customHeight="false" outlineLevel="0" collapsed="false">
      <c r="A104" s="0" t="n">
        <v>455.07</v>
      </c>
      <c r="B104" s="16" t="n">
        <v>77.253</v>
      </c>
      <c r="C104" s="16" t="n">
        <v>76.723</v>
      </c>
      <c r="D104" s="16" t="n">
        <v>77.205</v>
      </c>
      <c r="E104" s="16" t="n">
        <v>16.1996</v>
      </c>
      <c r="F104" s="16" t="n">
        <v>18.3827</v>
      </c>
      <c r="G104" s="17" t="n">
        <v>825.4</v>
      </c>
      <c r="H104" s="18" t="n">
        <v>0.0854</v>
      </c>
      <c r="I104" s="16" t="n">
        <f aca="false">AVERAGE(B104:D104)</f>
        <v>77.0603333333333</v>
      </c>
      <c r="J104" s="16" t="n">
        <f aca="false">AVERAGE(E104:F104)</f>
        <v>17.29115</v>
      </c>
      <c r="K104" s="16" t="n">
        <f aca="false">F104-E104</f>
        <v>2.1831</v>
      </c>
      <c r="L104" s="16" t="n">
        <f aca="false">I104-J104</f>
        <v>59.7691833333333</v>
      </c>
      <c r="M104" s="16" t="n">
        <f aca="false">H104/($J$8*1000)</f>
        <v>0.424744754376496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198379860618634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1526.31714369216</v>
      </c>
      <c r="U104" s="9" t="n">
        <f aca="false">1/T104</f>
        <v>0.000655171832494133</v>
      </c>
    </row>
    <row r="105" customFormat="false" ht="12.75" hidden="false" customHeight="false" outlineLevel="0" collapsed="false">
      <c r="A105" s="0" t="n">
        <v>460.07</v>
      </c>
      <c r="B105" s="16" t="n">
        <v>77.408</v>
      </c>
      <c r="C105" s="16" t="n">
        <v>76.732</v>
      </c>
      <c r="D105" s="16" t="n">
        <v>77.359</v>
      </c>
      <c r="E105" s="16" t="n">
        <v>16.2048</v>
      </c>
      <c r="F105" s="16" t="n">
        <v>18.3905</v>
      </c>
      <c r="G105" s="17" t="n">
        <v>826</v>
      </c>
      <c r="H105" s="18" t="n">
        <v>0.0853</v>
      </c>
      <c r="I105" s="16" t="n">
        <f aca="false">AVERAGE(B105:D105)</f>
        <v>77.1663333333333</v>
      </c>
      <c r="J105" s="16" t="n">
        <f aca="false">AVERAGE(E105:F105)</f>
        <v>17.29765</v>
      </c>
      <c r="K105" s="16" t="n">
        <f aca="false">F105-E105</f>
        <v>2.1857</v>
      </c>
      <c r="L105" s="16" t="n">
        <f aca="false">I105-J105</f>
        <v>59.8686833333333</v>
      </c>
      <c r="M105" s="16" t="n">
        <f aca="false">H105/($J$8*1000)</f>
        <v>0.424247395179334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198565892613751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1524.88811617038</v>
      </c>
      <c r="U105" s="9" t="n">
        <f aca="false">1/T105</f>
        <v>0.000655785817592579</v>
      </c>
    </row>
    <row r="106" customFormat="false" ht="12.75" hidden="false" customHeight="false" outlineLevel="0" collapsed="false">
      <c r="A106" s="0" t="n">
        <v>465.07</v>
      </c>
      <c r="B106" s="16" t="n">
        <v>77.536</v>
      </c>
      <c r="C106" s="16" t="n">
        <v>76.908</v>
      </c>
      <c r="D106" s="16" t="n">
        <v>77.439</v>
      </c>
      <c r="E106" s="16" t="n">
        <v>16.2177</v>
      </c>
      <c r="F106" s="16" t="n">
        <v>18.3905</v>
      </c>
      <c r="G106" s="17" t="n">
        <v>825</v>
      </c>
      <c r="H106" s="18" t="n">
        <v>0.0855</v>
      </c>
      <c r="I106" s="16" t="n">
        <f aca="false">AVERAGE(B106:D106)</f>
        <v>77.2943333333333</v>
      </c>
      <c r="J106" s="16" t="n">
        <f aca="false">AVERAGE(E106:F106)</f>
        <v>17.3041</v>
      </c>
      <c r="K106" s="16" t="n">
        <f aca="false">F106-E106</f>
        <v>2.1728</v>
      </c>
      <c r="L106" s="16" t="n">
        <f aca="false">I106-J106</f>
        <v>59.9902333333333</v>
      </c>
      <c r="M106" s="16" t="n">
        <f aca="false">H106/($J$8*1000)</f>
        <v>0.425242113573658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1981942203156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1519.95607306742</v>
      </c>
      <c r="U106" s="9" t="n">
        <f aca="false">1/T106</f>
        <v>0.000657913750087462</v>
      </c>
    </row>
    <row r="107" customFormat="false" ht="12.75" hidden="false" customHeight="false" outlineLevel="0" collapsed="false">
      <c r="A107" s="0" t="n">
        <v>470.07</v>
      </c>
      <c r="B107" s="16" t="n">
        <v>77.639</v>
      </c>
      <c r="C107" s="16" t="n">
        <v>77.06</v>
      </c>
      <c r="D107" s="16" t="n">
        <v>77.59</v>
      </c>
      <c r="E107" s="16" t="n">
        <v>16.2486</v>
      </c>
      <c r="F107" s="16" t="n">
        <v>18.4239</v>
      </c>
      <c r="G107" s="17" t="n">
        <v>824.6</v>
      </c>
      <c r="H107" s="18" t="n">
        <v>0.0852</v>
      </c>
      <c r="I107" s="16" t="n">
        <f aca="false">AVERAGE(B107:D107)</f>
        <v>77.4296666666667</v>
      </c>
      <c r="J107" s="16" t="n">
        <f aca="false">AVERAGE(E107:F107)</f>
        <v>17.33625</v>
      </c>
      <c r="K107" s="16" t="n">
        <f aca="false">F107-E107</f>
        <v>2.1753</v>
      </c>
      <c r="L107" s="16" t="n">
        <f aca="false">I107-J107</f>
        <v>60.0934166666667</v>
      </c>
      <c r="M107" s="16" t="n">
        <f aca="false">H107/($J$8*1000)</f>
        <v>0.42375003598217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19875231758811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1516.61055118324</v>
      </c>
      <c r="U107" s="9" t="n">
        <f aca="false">1/T107</f>
        <v>0.000659365055333299</v>
      </c>
    </row>
    <row r="108" customFormat="false" ht="12.75" hidden="false" customHeight="false" outlineLevel="0" collapsed="false">
      <c r="A108" s="0" t="n">
        <v>475.07</v>
      </c>
      <c r="B108" s="16" t="n">
        <v>77.791</v>
      </c>
      <c r="C108" s="16" t="n">
        <v>77.043</v>
      </c>
      <c r="D108" s="16" t="n">
        <v>77.719</v>
      </c>
      <c r="E108" s="16" t="n">
        <v>16.2924</v>
      </c>
      <c r="F108" s="16" t="n">
        <v>18.4548</v>
      </c>
      <c r="G108" s="17" t="n">
        <v>824.8</v>
      </c>
      <c r="H108" s="18" t="n">
        <v>0.0856</v>
      </c>
      <c r="I108" s="16" t="n">
        <f aca="false">AVERAGE(B108:D108)</f>
        <v>77.5176666666667</v>
      </c>
      <c r="J108" s="16" t="n">
        <f aca="false">AVERAGE(E108:F108)</f>
        <v>17.3736</v>
      </c>
      <c r="K108" s="16" t="n">
        <f aca="false">F108-E108</f>
        <v>2.1624</v>
      </c>
      <c r="L108" s="16" t="n">
        <f aca="false">I108-J108</f>
        <v>60.1440666666667</v>
      </c>
      <c r="M108" s="16" t="n">
        <f aca="false">H108/($J$8*1000)</f>
        <v>0.42573947277082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198008970423443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1515.70087755718</v>
      </c>
      <c r="U108" s="9" t="n">
        <f aca="false">1/T108</f>
        <v>0.000659760784470663</v>
      </c>
    </row>
    <row r="109" customFormat="false" ht="12.75" hidden="false" customHeight="false" outlineLevel="0" collapsed="false">
      <c r="A109" s="0" t="n">
        <v>480.07</v>
      </c>
      <c r="B109" s="16" t="n">
        <v>77.965</v>
      </c>
      <c r="C109" s="16" t="n">
        <v>77.435</v>
      </c>
      <c r="D109" s="16" t="n">
        <v>77.893</v>
      </c>
      <c r="E109" s="16" t="n">
        <v>16.2924</v>
      </c>
      <c r="F109" s="16" t="n">
        <v>18.4651</v>
      </c>
      <c r="G109" s="17" t="n">
        <v>824.5</v>
      </c>
      <c r="H109" s="18" t="n">
        <v>0.0855</v>
      </c>
      <c r="I109" s="16" t="n">
        <f aca="false">AVERAGE(B109:D109)</f>
        <v>77.7643333333333</v>
      </c>
      <c r="J109" s="16" t="n">
        <f aca="false">AVERAGE(E109:F109)</f>
        <v>17.37875</v>
      </c>
      <c r="K109" s="16" t="n">
        <f aca="false">F109-E109</f>
        <v>2.1727</v>
      </c>
      <c r="L109" s="16" t="n">
        <f aca="false">I109-J109</f>
        <v>60.3855833333333</v>
      </c>
      <c r="M109" s="16" t="n">
        <f aca="false">H109/($J$8*1000)</f>
        <v>0.42524211357365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19819422031566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1509.08962564266</v>
      </c>
      <c r="U109" s="9" t="n">
        <f aca="false">1/T109</f>
        <v>0.000662651165979715</v>
      </c>
    </row>
    <row r="110" customFormat="false" ht="12.75" hidden="false" customHeight="false" outlineLevel="0" collapsed="false">
      <c r="A110" s="0" t="n">
        <v>485.07</v>
      </c>
      <c r="B110" s="16" t="n">
        <v>78.163</v>
      </c>
      <c r="C110" s="16" t="n">
        <v>77.439</v>
      </c>
      <c r="D110" s="16" t="n">
        <v>78.091</v>
      </c>
      <c r="E110" s="16" t="n">
        <v>16.3079</v>
      </c>
      <c r="F110" s="16" t="n">
        <v>18.4857</v>
      </c>
      <c r="G110" s="17" t="n">
        <v>825.3</v>
      </c>
      <c r="H110" s="18" t="n">
        <v>0.0858</v>
      </c>
      <c r="I110" s="16" t="n">
        <f aca="false">AVERAGE(B110:D110)</f>
        <v>77.8976666666667</v>
      </c>
      <c r="J110" s="16" t="n">
        <f aca="false">AVERAGE(E110:F110)</f>
        <v>17.3968</v>
      </c>
      <c r="K110" s="16" t="n">
        <f aca="false">F110-E110</f>
        <v>2.1778</v>
      </c>
      <c r="L110" s="16" t="n">
        <f aca="false">I110-J110</f>
        <v>60.5008666666667</v>
      </c>
      <c r="M110" s="16" t="n">
        <f aca="false">H110/($J$8*1000)</f>
        <v>0.42673419116514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197639636774116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1507.67553896543</v>
      </c>
      <c r="U110" s="9" t="n">
        <f aca="false">1/T110</f>
        <v>0.00066327268311735</v>
      </c>
    </row>
    <row r="111" customFormat="false" ht="12.75" hidden="false" customHeight="false" outlineLevel="0" collapsed="false">
      <c r="A111" s="0" t="n">
        <v>490.07</v>
      </c>
      <c r="B111" s="16" t="n">
        <v>78.265</v>
      </c>
      <c r="C111" s="16" t="n">
        <v>77.758</v>
      </c>
      <c r="D111" s="16" t="n">
        <v>78.241</v>
      </c>
      <c r="E111" s="16" t="n">
        <v>16.2821</v>
      </c>
      <c r="F111" s="16" t="n">
        <v>18.4548</v>
      </c>
      <c r="G111" s="17" t="n">
        <v>824.7</v>
      </c>
      <c r="H111" s="18" t="n">
        <v>0.0853</v>
      </c>
      <c r="I111" s="16" t="n">
        <f aca="false">AVERAGE(B111:D111)</f>
        <v>78.088</v>
      </c>
      <c r="J111" s="16" t="n">
        <f aca="false">AVERAGE(E111:F111)</f>
        <v>17.36845</v>
      </c>
      <c r="K111" s="16" t="n">
        <f aca="false">F111-E111</f>
        <v>2.1727</v>
      </c>
      <c r="L111" s="16" t="n">
        <f aca="false">I111-J111</f>
        <v>60.71955</v>
      </c>
      <c r="M111" s="16" t="n">
        <f aca="false">H111/($J$8*1000)</f>
        <v>0.42424739517933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198565892613751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1501.15345386981</v>
      </c>
      <c r="U111" s="9" t="n">
        <f aca="false">1/T111</f>
        <v>0.000666154414408538</v>
      </c>
    </row>
    <row r="112" customFormat="false" ht="12.75" hidden="false" customHeight="false" outlineLevel="0" collapsed="false">
      <c r="A112" s="0" t="n">
        <v>500.07</v>
      </c>
      <c r="B112" s="16" t="n">
        <v>55.945</v>
      </c>
      <c r="C112" s="16" t="n">
        <v>55.179</v>
      </c>
      <c r="D112" s="16" t="n">
        <v>55.538</v>
      </c>
      <c r="E112" s="16" t="n">
        <v>14.9526</v>
      </c>
      <c r="F112" s="16" t="n">
        <v>15.9204</v>
      </c>
      <c r="G112" s="17" t="n">
        <v>827</v>
      </c>
      <c r="H112" s="18" t="n">
        <v>0.2059</v>
      </c>
      <c r="I112" s="16" t="n">
        <f aca="false">AVERAGE(B112:D112)</f>
        <v>55.554</v>
      </c>
      <c r="J112" s="16" t="n">
        <f aca="false">AVERAGE(E112:F112)</f>
        <v>15.4365</v>
      </c>
      <c r="K112" s="16" t="n">
        <f aca="false">F112-E112</f>
        <v>0.9678</v>
      </c>
      <c r="L112" s="16" t="n">
        <f aca="false">I112-J112</f>
        <v>40.1175</v>
      </c>
      <c r="M112" s="16" t="n">
        <f aca="false">H112/($J$8*1000)</f>
        <v>1.02406258695691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981157662857605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278.39641083826</v>
      </c>
      <c r="U112" s="9" t="n">
        <f aca="false">1/T112</f>
        <v>0.000438905185789019</v>
      </c>
    </row>
    <row r="113" customFormat="false" ht="12.75" hidden="false" customHeight="false" outlineLevel="0" collapsed="false">
      <c r="A113" s="0" t="n">
        <v>505.07</v>
      </c>
      <c r="B113" s="16" t="n">
        <v>55.89</v>
      </c>
      <c r="C113" s="16" t="n">
        <v>55.077</v>
      </c>
      <c r="D113" s="16" t="n">
        <v>55.507</v>
      </c>
      <c r="E113" s="16" t="n">
        <v>14.981</v>
      </c>
      <c r="F113" s="16" t="n">
        <v>15.905</v>
      </c>
      <c r="G113" s="17" t="n">
        <v>826.4</v>
      </c>
      <c r="H113" s="18" t="n">
        <v>0.2069</v>
      </c>
      <c r="I113" s="16" t="n">
        <f aca="false">AVERAGE(B113:D113)</f>
        <v>55.4913333333333</v>
      </c>
      <c r="J113" s="16" t="n">
        <f aca="false">AVERAGE(E113:F113)</f>
        <v>15.443</v>
      </c>
      <c r="K113" s="16" t="n">
        <f aca="false">F113-E113</f>
        <v>0.924</v>
      </c>
      <c r="L113" s="16" t="n">
        <f aca="false">I113-J113</f>
        <v>40.0483333333333</v>
      </c>
      <c r="M113" s="16" t="n">
        <f aca="false">H113/($J$8*1000)</f>
        <v>1.0290361789285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977362079289082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280.67552005116</v>
      </c>
      <c r="U113" s="9" t="n">
        <f aca="false">1/T113</f>
        <v>0.000438466582031612</v>
      </c>
    </row>
    <row r="114" customFormat="false" ht="12.75" hidden="false" customHeight="false" outlineLevel="0" collapsed="false">
      <c r="A114" s="0" t="n">
        <v>510.07</v>
      </c>
      <c r="B114" s="16" t="n">
        <v>55.904</v>
      </c>
      <c r="C114" s="16" t="n">
        <v>55.139</v>
      </c>
      <c r="D114" s="16" t="n">
        <v>55.546</v>
      </c>
      <c r="E114" s="16" t="n">
        <v>15.0067</v>
      </c>
      <c r="F114" s="16" t="n">
        <v>15.9256</v>
      </c>
      <c r="G114" s="17" t="n">
        <v>825.7</v>
      </c>
      <c r="H114" s="18" t="n">
        <v>0.2068</v>
      </c>
      <c r="I114" s="16" t="n">
        <f aca="false">AVERAGE(B114:D114)</f>
        <v>55.5296666666667</v>
      </c>
      <c r="J114" s="16" t="n">
        <f aca="false">AVERAGE(E114:F114)</f>
        <v>15.46615</v>
      </c>
      <c r="K114" s="16" t="n">
        <f aca="false">F114-E114</f>
        <v>0.918899999999999</v>
      </c>
      <c r="L114" s="16" t="n">
        <f aca="false">I114-J114</f>
        <v>40.0635166666667</v>
      </c>
      <c r="M114" s="16" t="n">
        <f aca="false">H114/($J$8*1000)</f>
        <v>1.02853881973137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977740150788968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277.88007790855</v>
      </c>
      <c r="U114" s="9" t="n">
        <f aca="false">1/T114</f>
        <v>0.000439004673555141</v>
      </c>
    </row>
    <row r="115" customFormat="false" ht="12.75" hidden="false" customHeight="false" outlineLevel="0" collapsed="false">
      <c r="A115" s="0" t="n">
        <v>515.07</v>
      </c>
      <c r="B115" s="16" t="n">
        <v>56.034</v>
      </c>
      <c r="C115" s="16" t="n">
        <v>55.245</v>
      </c>
      <c r="D115" s="16" t="n">
        <v>55.628</v>
      </c>
      <c r="E115" s="16" t="n">
        <v>15.0557</v>
      </c>
      <c r="F115" s="16" t="n">
        <v>15.9616</v>
      </c>
      <c r="G115" s="17" t="n">
        <v>826.4</v>
      </c>
      <c r="H115" s="18" t="n">
        <v>0.2069</v>
      </c>
      <c r="I115" s="16" t="n">
        <f aca="false">AVERAGE(B115:D115)</f>
        <v>55.6356666666667</v>
      </c>
      <c r="J115" s="16" t="n">
        <f aca="false">AVERAGE(E115:F115)</f>
        <v>15.50865</v>
      </c>
      <c r="K115" s="16" t="n">
        <f aca="false">F115-E115</f>
        <v>0.905900000000001</v>
      </c>
      <c r="L115" s="16" t="n">
        <f aca="false">I115-J115</f>
        <v>40.1270166666667</v>
      </c>
      <c r="M115" s="16" t="n">
        <f aca="false">H115/($J$8*1000)</f>
        <v>1.02903617892854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977362079289082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276.20344195824</v>
      </c>
      <c r="U115" s="9" t="n">
        <f aca="false">1/T115</f>
        <v>0.000439328041407271</v>
      </c>
    </row>
    <row r="116" customFormat="false" ht="12.75" hidden="false" customHeight="false" outlineLevel="0" collapsed="false">
      <c r="A116" s="0" t="n">
        <v>520.07</v>
      </c>
      <c r="B116" s="16" t="n">
        <v>56.142</v>
      </c>
      <c r="C116" s="16" t="n">
        <v>55.353</v>
      </c>
      <c r="D116" s="16" t="n">
        <v>55.736</v>
      </c>
      <c r="E116" s="16" t="n">
        <v>15.0582</v>
      </c>
      <c r="F116" s="16" t="n">
        <v>15.9667</v>
      </c>
      <c r="G116" s="17" t="n">
        <v>826.3</v>
      </c>
      <c r="H116" s="18" t="n">
        <v>0.2076</v>
      </c>
      <c r="I116" s="16" t="n">
        <f aca="false">AVERAGE(B116:D116)</f>
        <v>55.7436666666667</v>
      </c>
      <c r="J116" s="16" t="n">
        <f aca="false">AVERAGE(E116:F116)</f>
        <v>15.51245</v>
      </c>
      <c r="K116" s="16" t="n">
        <f aca="false">F116-E116</f>
        <v>0.9085</v>
      </c>
      <c r="L116" s="16" t="n">
        <f aca="false">I116-J116</f>
        <v>40.2312166666667</v>
      </c>
      <c r="M116" s="16" t="n">
        <f aca="false">H116/($J$8*1000)</f>
        <v>1.03251769330867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974724759617401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270.03328739114</v>
      </c>
      <c r="U116" s="9" t="n">
        <f aca="false">1/T116</f>
        <v>0.000440522174522498</v>
      </c>
    </row>
    <row r="117" customFormat="false" ht="12.75" hidden="false" customHeight="false" outlineLevel="0" collapsed="false">
      <c r="A117" s="0" t="n">
        <v>525.07</v>
      </c>
      <c r="B117" s="16" t="n">
        <v>56.212</v>
      </c>
      <c r="C117" s="16" t="n">
        <v>55.327</v>
      </c>
      <c r="D117" s="16" t="n">
        <v>55.829</v>
      </c>
      <c r="E117" s="16" t="n">
        <v>15.0582</v>
      </c>
      <c r="F117" s="16" t="n">
        <v>15.9693</v>
      </c>
      <c r="G117" s="17" t="n">
        <v>827.2</v>
      </c>
      <c r="H117" s="18" t="n">
        <v>0.207</v>
      </c>
      <c r="I117" s="16" t="n">
        <f aca="false">AVERAGE(B117:D117)</f>
        <v>55.7893333333333</v>
      </c>
      <c r="J117" s="16" t="n">
        <f aca="false">AVERAGE(E117:F117)</f>
        <v>15.51375</v>
      </c>
      <c r="K117" s="16" t="n">
        <f aca="false">F117-E117</f>
        <v>0.911100000000001</v>
      </c>
      <c r="L117" s="16" t="n">
        <f aca="false">I117-J117</f>
        <v>40.2755833333333</v>
      </c>
      <c r="M117" s="16" t="n">
        <f aca="false">H117/($J$8*1000)</f>
        <v>1.0295335381257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976984336562908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270.00245057517</v>
      </c>
      <c r="U117" s="9" t="n">
        <f aca="false">1/T117</f>
        <v>0.000440528158789707</v>
      </c>
    </row>
    <row r="118" customFormat="false" ht="12.75" hidden="false" customHeight="false" outlineLevel="0" collapsed="false">
      <c r="A118" s="0" t="n">
        <v>530.07</v>
      </c>
      <c r="B118" s="16" t="n">
        <v>56.262</v>
      </c>
      <c r="C118" s="16" t="n">
        <v>55.52</v>
      </c>
      <c r="D118" s="16" t="n">
        <v>55.855</v>
      </c>
      <c r="E118" s="16" t="n">
        <v>15.0402</v>
      </c>
      <c r="F118" s="16" t="n">
        <v>15.9564</v>
      </c>
      <c r="G118" s="17" t="n">
        <v>826.1</v>
      </c>
      <c r="H118" s="18" t="n">
        <v>0.2072</v>
      </c>
      <c r="I118" s="16" t="n">
        <f aca="false">AVERAGE(B118:D118)</f>
        <v>55.879</v>
      </c>
      <c r="J118" s="16" t="n">
        <f aca="false">AVERAGE(E118:F118)</f>
        <v>15.4983</v>
      </c>
      <c r="K118" s="16" t="n">
        <f aca="false">F118-E118</f>
        <v>0.9162</v>
      </c>
      <c r="L118" s="16" t="n">
        <f aca="false">I118-J118</f>
        <v>40.3807</v>
      </c>
      <c r="M118" s="16" t="n">
        <f aca="false">H118/($J$8*1000)</f>
        <v>1.03052825652002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976229835654414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261.08255112891</v>
      </c>
      <c r="U118" s="9" t="n">
        <f aca="false">1/T118</f>
        <v>0.000442266028500693</v>
      </c>
    </row>
    <row r="119" customFormat="false" ht="12.75" hidden="false" customHeight="false" outlineLevel="0" collapsed="false">
      <c r="A119" s="0" t="n">
        <v>535.07</v>
      </c>
      <c r="B119" s="16" t="n">
        <v>56.333</v>
      </c>
      <c r="C119" s="16" t="n">
        <v>55.615</v>
      </c>
      <c r="D119" s="16" t="n">
        <v>55.95</v>
      </c>
      <c r="E119" s="16" t="n">
        <v>15.0222</v>
      </c>
      <c r="F119" s="16" t="n">
        <v>15.9384</v>
      </c>
      <c r="G119" s="17" t="n">
        <v>827</v>
      </c>
      <c r="H119" s="18" t="n">
        <v>0.2073</v>
      </c>
      <c r="I119" s="16" t="n">
        <f aca="false">AVERAGE(B119:D119)</f>
        <v>55.966</v>
      </c>
      <c r="J119" s="16" t="n">
        <f aca="false">AVERAGE(E119:F119)</f>
        <v>15.4803</v>
      </c>
      <c r="K119" s="16" t="n">
        <f aca="false">F119-E119</f>
        <v>0.9162</v>
      </c>
      <c r="L119" s="16" t="n">
        <f aca="false">I119-J119</f>
        <v>40.4857</v>
      </c>
      <c r="M119" s="16" t="n">
        <f aca="false">H119/($J$8*1000)</f>
        <v>1.03102561571718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975853076585487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257.67537702951</v>
      </c>
      <c r="U119" s="9" t="n">
        <f aca="false">1/T119</f>
        <v>0.000442933474924871</v>
      </c>
    </row>
    <row r="120" customFormat="false" ht="12.75" hidden="false" customHeight="false" outlineLevel="0" collapsed="false">
      <c r="A120" s="0" t="n">
        <v>540.07</v>
      </c>
      <c r="B120" s="16" t="n">
        <v>56.403</v>
      </c>
      <c r="C120" s="16" t="n">
        <v>55.685</v>
      </c>
      <c r="D120" s="16" t="n">
        <v>56.02</v>
      </c>
      <c r="E120" s="16" t="n">
        <v>15.0531</v>
      </c>
      <c r="F120" s="16" t="n">
        <v>15.9642</v>
      </c>
      <c r="G120" s="17" t="n">
        <v>826.9</v>
      </c>
      <c r="H120" s="18" t="n">
        <v>0.2082</v>
      </c>
      <c r="I120" s="16" t="n">
        <f aca="false">AVERAGE(B120:D120)</f>
        <v>56.036</v>
      </c>
      <c r="J120" s="16" t="n">
        <f aca="false">AVERAGE(E120:F120)</f>
        <v>15.50865</v>
      </c>
      <c r="K120" s="16" t="n">
        <f aca="false">F120-E120</f>
        <v>0.911099999999999</v>
      </c>
      <c r="L120" s="16" t="n">
        <f aca="false">I120-J120</f>
        <v>40.52735</v>
      </c>
      <c r="M120" s="16" t="n">
        <f aca="false">H120/($J$8*1000)</f>
        <v>1.03550184849164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972476907203699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255.08244642692</v>
      </c>
      <c r="U120" s="9" t="n">
        <f aca="false">1/T120</f>
        <v>0.000443442767063552</v>
      </c>
    </row>
    <row r="121" customFormat="false" ht="12.75" hidden="false" customHeight="false" outlineLevel="0" collapsed="false">
      <c r="A121" s="0" t="n">
        <v>545.07</v>
      </c>
      <c r="B121" s="16" t="n">
        <v>56.448</v>
      </c>
      <c r="C121" s="16" t="n">
        <v>55.754</v>
      </c>
      <c r="D121" s="16" t="n">
        <v>56.065</v>
      </c>
      <c r="E121" s="16" t="n">
        <v>15.0711</v>
      </c>
      <c r="F121" s="16" t="n">
        <v>15.9744</v>
      </c>
      <c r="G121" s="17" t="n">
        <v>826.4</v>
      </c>
      <c r="H121" s="18" t="n">
        <v>0.208</v>
      </c>
      <c r="I121" s="16" t="n">
        <f aca="false">AVERAGE(B121:D121)</f>
        <v>56.089</v>
      </c>
      <c r="J121" s="16" t="n">
        <f aca="false">AVERAGE(E121:F121)</f>
        <v>15.52275</v>
      </c>
      <c r="K121" s="16" t="n">
        <f aca="false">F121-E121</f>
        <v>0.9033</v>
      </c>
      <c r="L121" s="16" t="n">
        <f aca="false">I121-J121</f>
        <v>40.56625</v>
      </c>
      <c r="M121" s="16" t="n">
        <f aca="false">H121/($J$8*1000)</f>
        <v>1.03450713009732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973224894461971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251.55772229827</v>
      </c>
      <c r="U121" s="9" t="n">
        <f aca="false">1/T121</f>
        <v>0.000444136959091261</v>
      </c>
    </row>
    <row r="122" customFormat="false" ht="12.75" hidden="false" customHeight="false" outlineLevel="0" collapsed="false">
      <c r="A122" s="0" t="n">
        <v>550.07</v>
      </c>
      <c r="B122" s="16" t="n">
        <v>56.479</v>
      </c>
      <c r="C122" s="16" t="n">
        <v>55.785</v>
      </c>
      <c r="D122" s="16" t="n">
        <v>56.096</v>
      </c>
      <c r="E122" s="16" t="n">
        <v>15.0917</v>
      </c>
      <c r="F122" s="16" t="n">
        <v>15.9924</v>
      </c>
      <c r="G122" s="17" t="n">
        <v>825.5</v>
      </c>
      <c r="H122" s="18" t="n">
        <v>0.2094</v>
      </c>
      <c r="I122" s="16" t="n">
        <f aca="false">AVERAGE(B122:D122)</f>
        <v>56.12</v>
      </c>
      <c r="J122" s="16" t="n">
        <f aca="false">AVERAGE(E122:F122)</f>
        <v>15.54205</v>
      </c>
      <c r="K122" s="16" t="n">
        <f aca="false">F122-E122</f>
        <v>0.900700000000001</v>
      </c>
      <c r="L122" s="16" t="n">
        <f aca="false">I122-J122</f>
        <v>40.57795</v>
      </c>
      <c r="M122" s="16" t="n">
        <f aca="false">H122/($J$8*1000)</f>
        <v>1.0414701588575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968015999549533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248.45714514286</v>
      </c>
      <c r="U122" s="9" t="n">
        <f aca="false">1/T122</f>
        <v>0.000444749415020077</v>
      </c>
    </row>
    <row r="123" customFormat="false" ht="12.75" hidden="false" customHeight="false" outlineLevel="0" collapsed="false">
      <c r="A123" s="0" t="n">
        <v>555.07</v>
      </c>
      <c r="B123" s="16" t="n">
        <v>56.559</v>
      </c>
      <c r="C123" s="16" t="n">
        <v>55.793</v>
      </c>
      <c r="D123" s="16" t="n">
        <v>56.176</v>
      </c>
      <c r="E123" s="16" t="n">
        <v>15.1329</v>
      </c>
      <c r="F123" s="16" t="n">
        <v>16.0362</v>
      </c>
      <c r="G123" s="17" t="n">
        <v>826.8</v>
      </c>
      <c r="H123" s="18" t="n">
        <v>0.207</v>
      </c>
      <c r="I123" s="16" t="n">
        <f aca="false">AVERAGE(B123:D123)</f>
        <v>56.176</v>
      </c>
      <c r="J123" s="16" t="n">
        <f aca="false">AVERAGE(E123:F123)</f>
        <v>15.58455</v>
      </c>
      <c r="K123" s="16" t="n">
        <f aca="false">F123-E123</f>
        <v>0.903300000000002</v>
      </c>
      <c r="L123" s="16" t="n">
        <f aca="false">I123-J123</f>
        <v>40.59145</v>
      </c>
      <c r="M123" s="16" t="n">
        <f aca="false">H123/($J$8*1000)</f>
        <v>1.0295335381257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97698433656290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251.24904773287</v>
      </c>
      <c r="U123" s="9" t="n">
        <f aca="false">1/T123</f>
        <v>0.000444197855855643</v>
      </c>
    </row>
    <row r="124" customFormat="false" ht="12.75" hidden="false" customHeight="false" outlineLevel="0" collapsed="false">
      <c r="A124" s="0" t="n">
        <v>560.07</v>
      </c>
      <c r="B124" s="16" t="n">
        <v>56.66</v>
      </c>
      <c r="C124" s="16" t="n">
        <v>55.918</v>
      </c>
      <c r="D124" s="16" t="n">
        <v>56.277</v>
      </c>
      <c r="E124" s="16" t="n">
        <v>15.151</v>
      </c>
      <c r="F124" s="16" t="n">
        <v>16.0568</v>
      </c>
      <c r="G124" s="17" t="n">
        <v>826.8</v>
      </c>
      <c r="H124" s="18" t="n">
        <v>0.2068</v>
      </c>
      <c r="I124" s="16" t="n">
        <f aca="false">AVERAGE(B124:D124)</f>
        <v>56.285</v>
      </c>
      <c r="J124" s="16" t="n">
        <f aca="false">AVERAGE(E124:F124)</f>
        <v>15.6039</v>
      </c>
      <c r="K124" s="16" t="n">
        <f aca="false">F124-E124</f>
        <v>0.905799999999999</v>
      </c>
      <c r="L124" s="16" t="n">
        <f aca="false">I124-J124</f>
        <v>40.6811</v>
      </c>
      <c r="M124" s="16" t="n">
        <f aca="false">H124/($J$8*1000)</f>
        <v>1.02853881973137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977740150788968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246.28791155098</v>
      </c>
      <c r="U124" s="9" t="n">
        <f aca="false">1/T124</f>
        <v>0.000445178908214636</v>
      </c>
    </row>
    <row r="125" customFormat="false" ht="12.75" hidden="false" customHeight="false" outlineLevel="0" collapsed="false">
      <c r="A125" s="0" t="n">
        <v>565.07</v>
      </c>
      <c r="B125" s="16" t="n">
        <v>56.731</v>
      </c>
      <c r="C125" s="16" t="n">
        <v>56.061</v>
      </c>
      <c r="D125" s="16" t="n">
        <v>56.372</v>
      </c>
      <c r="E125" s="16" t="n">
        <v>15.1433</v>
      </c>
      <c r="F125" s="16" t="n">
        <v>16.0465</v>
      </c>
      <c r="G125" s="17" t="n">
        <v>825.5</v>
      </c>
      <c r="H125" s="18" t="n">
        <v>0.2067</v>
      </c>
      <c r="I125" s="16" t="n">
        <f aca="false">AVERAGE(B125:D125)</f>
        <v>56.388</v>
      </c>
      <c r="J125" s="16" t="n">
        <f aca="false">AVERAGE(E125:F125)</f>
        <v>15.5949</v>
      </c>
      <c r="K125" s="16" t="n">
        <f aca="false">F125-E125</f>
        <v>0.903200000000002</v>
      </c>
      <c r="L125" s="16" t="n">
        <f aca="false">I125-J125</f>
        <v>40.7931</v>
      </c>
      <c r="M125" s="16" t="n">
        <f aca="false">H125/($J$8*1000)</f>
        <v>1.02804146053421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97811855150790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236.59838582382</v>
      </c>
      <c r="U125" s="9" t="n">
        <f aca="false">1/T125</f>
        <v>0.000447107538992372</v>
      </c>
    </row>
    <row r="126" customFormat="false" ht="12.75" hidden="false" customHeight="false" outlineLevel="0" collapsed="false">
      <c r="A126" s="0" t="n">
        <v>570.07</v>
      </c>
      <c r="B126" s="16" t="n">
        <v>56.782</v>
      </c>
      <c r="C126" s="16" t="n">
        <v>55.992</v>
      </c>
      <c r="D126" s="16" t="n">
        <v>56.423</v>
      </c>
      <c r="E126" s="16" t="n">
        <v>15.1278</v>
      </c>
      <c r="F126" s="16" t="n">
        <v>16.0336</v>
      </c>
      <c r="G126" s="17" t="n">
        <v>827.4</v>
      </c>
      <c r="H126" s="18" t="n">
        <v>0.2056</v>
      </c>
      <c r="I126" s="16" t="n">
        <f aca="false">AVERAGE(B126:D126)</f>
        <v>56.399</v>
      </c>
      <c r="J126" s="16" t="n">
        <f aca="false">AVERAGE(E126:F126)</f>
        <v>15.5807</v>
      </c>
      <c r="K126" s="16" t="n">
        <f aca="false">F126-E126</f>
        <v>0.905799999999999</v>
      </c>
      <c r="L126" s="16" t="n">
        <f aca="false">I126-J126</f>
        <v>40.8183</v>
      </c>
      <c r="M126" s="16" t="n">
        <f aca="false">H126/($J$8*1000)</f>
        <v>1.02257050936543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982302816065373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240.3622325824</v>
      </c>
      <c r="U126" s="9" t="n">
        <f aca="false">1/T126</f>
        <v>0.000446356390701752</v>
      </c>
    </row>
    <row r="127" customFormat="false" ht="12.75" hidden="false" customHeight="false" outlineLevel="0" collapsed="false">
      <c r="A127" s="0" t="n">
        <v>575.07</v>
      </c>
      <c r="B127" s="16" t="n">
        <v>56.819</v>
      </c>
      <c r="C127" s="16" t="n">
        <v>56.172</v>
      </c>
      <c r="D127" s="16" t="n">
        <v>56.46</v>
      </c>
      <c r="E127" s="16" t="n">
        <v>15.1072</v>
      </c>
      <c r="F127" s="16" t="n">
        <v>16.0156</v>
      </c>
      <c r="G127" s="17" t="n">
        <v>826.9</v>
      </c>
      <c r="H127" s="18" t="n">
        <v>0.207</v>
      </c>
      <c r="I127" s="16" t="n">
        <f aca="false">AVERAGE(B127:D127)</f>
        <v>56.4836666666667</v>
      </c>
      <c r="J127" s="16" t="n">
        <f aca="false">AVERAGE(E127:F127)</f>
        <v>15.5614</v>
      </c>
      <c r="K127" s="16" t="n">
        <f aca="false">F127-E127</f>
        <v>0.908399999999999</v>
      </c>
      <c r="L127" s="16" t="n">
        <f aca="false">I127-J127</f>
        <v>40.9222666666667</v>
      </c>
      <c r="M127" s="16" t="n">
        <f aca="false">H127/($J$8*1000)</f>
        <v>1.029533538125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97698433656290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233.31997539726</v>
      </c>
      <c r="U127" s="9" t="n">
        <f aca="false">1/T127</f>
        <v>0.000447763872179633</v>
      </c>
    </row>
    <row r="128" customFormat="false" ht="12.75" hidden="false" customHeight="false" outlineLevel="0" collapsed="false">
      <c r="A128" s="0" t="n">
        <v>580.07</v>
      </c>
      <c r="B128" s="16" t="n">
        <v>56.85</v>
      </c>
      <c r="C128" s="16" t="n">
        <v>56.061</v>
      </c>
      <c r="D128" s="16" t="n">
        <v>56.467</v>
      </c>
      <c r="E128" s="16" t="n">
        <v>15.1252</v>
      </c>
      <c r="F128" s="16" t="n">
        <v>16.0259</v>
      </c>
      <c r="G128" s="17" t="n">
        <v>826.6</v>
      </c>
      <c r="H128" s="18" t="n">
        <v>0.2073</v>
      </c>
      <c r="I128" s="16" t="n">
        <f aca="false">AVERAGE(B128:D128)</f>
        <v>56.4593333333333</v>
      </c>
      <c r="J128" s="16" t="n">
        <f aca="false">AVERAGE(E128:F128)</f>
        <v>15.57555</v>
      </c>
      <c r="K128" s="16" t="n">
        <f aca="false">F128-E128</f>
        <v>0.900700000000001</v>
      </c>
      <c r="L128" s="16" t="n">
        <f aca="false">I128-J128</f>
        <v>40.8837833333333</v>
      </c>
      <c r="M128" s="16" t="n">
        <f aca="false">H128/($J$8*1000)</f>
        <v>1.03102561571718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975853076585487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234.61115524752</v>
      </c>
      <c r="U128" s="9" t="n">
        <f aca="false">1/T128</f>
        <v>0.000447505149901229</v>
      </c>
    </row>
    <row r="129" customFormat="false" ht="12.75" hidden="false" customHeight="false" outlineLevel="0" collapsed="false">
      <c r="A129" s="0" t="n">
        <v>585.07</v>
      </c>
      <c r="B129" s="16" t="n">
        <v>56.902</v>
      </c>
      <c r="C129" s="16" t="n">
        <v>56.065</v>
      </c>
      <c r="D129" s="16" t="n">
        <v>56.543</v>
      </c>
      <c r="E129" s="16" t="n">
        <v>15.1149</v>
      </c>
      <c r="F129" s="16" t="n">
        <v>16.0182</v>
      </c>
      <c r="G129" s="17" t="n">
        <v>826.4</v>
      </c>
      <c r="H129" s="18" t="n">
        <v>0.2074</v>
      </c>
      <c r="I129" s="16" t="n">
        <f aca="false">AVERAGE(B129:D129)</f>
        <v>56.5033333333333</v>
      </c>
      <c r="J129" s="16" t="n">
        <f aca="false">AVERAGE(E129:F129)</f>
        <v>15.56655</v>
      </c>
      <c r="K129" s="16" t="n">
        <f aca="false">F129-E129</f>
        <v>0.9033</v>
      </c>
      <c r="L129" s="16" t="n">
        <f aca="false">I129-J129</f>
        <v>40.9367833333333</v>
      </c>
      <c r="M129" s="16" t="n">
        <f aca="false">H129/($J$8*1000)</f>
        <v>1.03152297491435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975476644517059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231.17807543539</v>
      </c>
      <c r="U129" s="9" t="n">
        <f aca="false">1/T129</f>
        <v>0.000448193719277589</v>
      </c>
    </row>
    <row r="130" customFormat="false" ht="12.75" hidden="false" customHeight="false" outlineLevel="0" collapsed="false">
      <c r="A130" s="0" t="n">
        <v>590.07</v>
      </c>
      <c r="B130" s="16" t="n">
        <v>56.976</v>
      </c>
      <c r="C130" s="16" t="n">
        <v>56.138</v>
      </c>
      <c r="D130" s="16" t="n">
        <v>56.617</v>
      </c>
      <c r="E130" s="16" t="n">
        <v>15.1639</v>
      </c>
      <c r="F130" s="16" t="n">
        <v>16.0619</v>
      </c>
      <c r="G130" s="17" t="n">
        <v>826.3</v>
      </c>
      <c r="H130" s="18" t="n">
        <v>0.2064</v>
      </c>
      <c r="I130" s="16" t="n">
        <f aca="false">AVERAGE(B130:D130)</f>
        <v>56.577</v>
      </c>
      <c r="J130" s="16" t="n">
        <f aca="false">AVERAGE(E130:F130)</f>
        <v>15.6129</v>
      </c>
      <c r="K130" s="16" t="n">
        <f aca="false">F130-E130</f>
        <v>0.898000000000002</v>
      </c>
      <c r="L130" s="16" t="n">
        <f aca="false">I130-J130</f>
        <v>40.9641</v>
      </c>
      <c r="M130" s="16" t="n">
        <f aca="false">H130/($J$8*1000)</f>
        <v>1.02654938294273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97925573344477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229.4204199672</v>
      </c>
      <c r="U130" s="9" t="n">
        <f aca="false">1/T130</f>
        <v>0.000448547071267388</v>
      </c>
    </row>
    <row r="131" customFormat="false" ht="12.75" hidden="false" customHeight="false" outlineLevel="0" collapsed="false">
      <c r="A131" s="0" t="n">
        <v>595.07</v>
      </c>
      <c r="B131" s="16" t="n">
        <v>57.08</v>
      </c>
      <c r="C131" s="16" t="n">
        <v>56.434</v>
      </c>
      <c r="D131" s="16" t="n">
        <v>56.697</v>
      </c>
      <c r="E131" s="16" t="n">
        <v>15.2051</v>
      </c>
      <c r="F131" s="16" t="n">
        <v>16.1005</v>
      </c>
      <c r="G131" s="17" t="n">
        <v>826.4</v>
      </c>
      <c r="H131" s="18" t="n">
        <v>0.2055</v>
      </c>
      <c r="I131" s="16" t="n">
        <f aca="false">AVERAGE(B131:D131)</f>
        <v>56.737</v>
      </c>
      <c r="J131" s="16" t="n">
        <f aca="false">AVERAGE(E131:F131)</f>
        <v>15.6528</v>
      </c>
      <c r="K131" s="16" t="n">
        <f aca="false">F131-E131</f>
        <v>0.8954</v>
      </c>
      <c r="L131" s="16" t="n">
        <f aca="false">I131-J131</f>
        <v>41.0842</v>
      </c>
      <c r="M131" s="16" t="n">
        <f aca="false">H131/($J$8*1000)</f>
        <v>1.02207315016827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982685202449701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223.17225240317</v>
      </c>
      <c r="U131" s="9" t="n">
        <f aca="false">1/T131</f>
        <v>0.000449807701098751</v>
      </c>
    </row>
    <row r="132" customFormat="false" ht="12.75" hidden="false" customHeight="false" outlineLevel="0" collapsed="false">
      <c r="A132" s="0" t="n">
        <v>600.07</v>
      </c>
      <c r="B132" s="16" t="n">
        <v>57.138</v>
      </c>
      <c r="C132" s="16" t="n">
        <v>56.276</v>
      </c>
      <c r="D132" s="16" t="n">
        <v>56.779</v>
      </c>
      <c r="E132" s="16" t="n">
        <v>15.2257</v>
      </c>
      <c r="F132" s="16" t="n">
        <v>16.121</v>
      </c>
      <c r="G132" s="17" t="n">
        <v>826.5</v>
      </c>
      <c r="H132" s="18" t="n">
        <v>0.2061</v>
      </c>
      <c r="I132" s="16" t="n">
        <f aca="false">AVERAGE(B132:D132)</f>
        <v>56.731</v>
      </c>
      <c r="J132" s="16" t="n">
        <f aca="false">AVERAGE(E132:F132)</f>
        <v>15.67335</v>
      </c>
      <c r="K132" s="16" t="n">
        <f aca="false">F132-E132</f>
        <v>0.895299999999999</v>
      </c>
      <c r="L132" s="16" t="n">
        <f aca="false">I132-J132</f>
        <v>41.05765</v>
      </c>
      <c r="M132" s="16" t="n">
        <f aca="false">H132/($J$8*1000)</f>
        <v>1.02505730535124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980395894464288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224.87906343363</v>
      </c>
      <c r="U132" s="9" t="n">
        <f aca="false">1/T132</f>
        <v>0.000449462632120198</v>
      </c>
    </row>
    <row r="133" customFormat="false" ht="12.75" hidden="false" customHeight="false" outlineLevel="0" collapsed="false">
      <c r="A133" s="0" t="n">
        <v>605.07</v>
      </c>
      <c r="B133" s="16" t="n">
        <v>57.143</v>
      </c>
      <c r="C133" s="16" t="n">
        <v>56.329</v>
      </c>
      <c r="D133" s="16" t="n">
        <v>56.76</v>
      </c>
      <c r="E133" s="16" t="n">
        <v>15.2077</v>
      </c>
      <c r="F133" s="16" t="n">
        <v>16.1056</v>
      </c>
      <c r="G133" s="17" t="n">
        <v>826.1</v>
      </c>
      <c r="H133" s="18" t="n">
        <v>0.2073</v>
      </c>
      <c r="I133" s="16" t="n">
        <f aca="false">AVERAGE(B133:D133)</f>
        <v>56.744</v>
      </c>
      <c r="J133" s="16" t="n">
        <f aca="false">AVERAGE(E133:F133)</f>
        <v>15.65665</v>
      </c>
      <c r="K133" s="16" t="n">
        <f aca="false">F133-E133</f>
        <v>0.897899999999998</v>
      </c>
      <c r="L133" s="16" t="n">
        <f aca="false">I133-J133</f>
        <v>41.08735</v>
      </c>
      <c r="M133" s="16" t="n">
        <f aca="false">H133/($J$8*1000)</f>
        <v>1.03102561571718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975853076585487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222.19481598038</v>
      </c>
      <c r="U133" s="9" t="n">
        <f aca="false">1/T133</f>
        <v>0.000450005549832419</v>
      </c>
    </row>
    <row r="134" customFormat="false" ht="12.75" hidden="false" customHeight="false" outlineLevel="0" collapsed="false">
      <c r="A134" s="0" t="n">
        <v>610.07</v>
      </c>
      <c r="B134" s="16" t="n">
        <v>57.145</v>
      </c>
      <c r="C134" s="16" t="n">
        <v>56.403</v>
      </c>
      <c r="D134" s="16" t="n">
        <v>56.786</v>
      </c>
      <c r="E134" s="16" t="n">
        <v>15.1871</v>
      </c>
      <c r="F134" s="16" t="n">
        <v>16.0902</v>
      </c>
      <c r="G134" s="17" t="n">
        <v>826.8</v>
      </c>
      <c r="H134" s="18" t="n">
        <v>0.2073</v>
      </c>
      <c r="I134" s="16" t="n">
        <f aca="false">AVERAGE(B134:D134)</f>
        <v>56.778</v>
      </c>
      <c r="J134" s="16" t="n">
        <f aca="false">AVERAGE(E134:F134)</f>
        <v>15.63865</v>
      </c>
      <c r="K134" s="16" t="n">
        <f aca="false">F134-E134</f>
        <v>0.9031</v>
      </c>
      <c r="L134" s="16" t="n">
        <f aca="false">I134-J134</f>
        <v>41.13935</v>
      </c>
      <c r="M134" s="16" t="n">
        <f aca="false">H134/($J$8*1000)</f>
        <v>1.03102561571718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975853076585487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221.26657709946</v>
      </c>
      <c r="U134" s="9" t="n">
        <f aca="false">1/T134</f>
        <v>0.000450193601393762</v>
      </c>
    </row>
    <row r="135" customFormat="false" ht="12.75" hidden="false" customHeight="false" outlineLevel="0" collapsed="false">
      <c r="A135" s="0" t="n">
        <v>615.07</v>
      </c>
      <c r="B135" s="16" t="n">
        <v>57.173</v>
      </c>
      <c r="C135" s="16" t="n">
        <v>56.479</v>
      </c>
      <c r="D135" s="16" t="n">
        <v>56.814</v>
      </c>
      <c r="E135" s="16" t="n">
        <v>15.1819</v>
      </c>
      <c r="F135" s="16" t="n">
        <v>16.085</v>
      </c>
      <c r="G135" s="17" t="n">
        <v>826.9</v>
      </c>
      <c r="H135" s="18" t="n">
        <v>0.2084</v>
      </c>
      <c r="I135" s="16" t="n">
        <f aca="false">AVERAGE(B135:D135)</f>
        <v>56.822</v>
      </c>
      <c r="J135" s="16" t="n">
        <f aca="false">AVERAGE(E135:F135)</f>
        <v>15.63345</v>
      </c>
      <c r="K135" s="16" t="n">
        <f aca="false">F135-E135</f>
        <v>0.9031</v>
      </c>
      <c r="L135" s="16" t="n">
        <f aca="false">I135-J135</f>
        <v>41.18855</v>
      </c>
      <c r="M135" s="16" t="n">
        <f aca="false">H135/($J$8*1000)</f>
        <v>1.03649656688597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971730212178004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218.88159658935</v>
      </c>
      <c r="U135" s="9" t="n">
        <f aca="false">1/T135</f>
        <v>0.000450677495156616</v>
      </c>
    </row>
    <row r="136" customFormat="false" ht="12.75" hidden="false" customHeight="false" outlineLevel="0" collapsed="false">
      <c r="A136" s="0" t="n">
        <v>620.07</v>
      </c>
      <c r="B136" s="16" t="n">
        <v>57.23</v>
      </c>
      <c r="C136" s="16" t="n">
        <v>56.464</v>
      </c>
      <c r="D136" s="16" t="n">
        <v>56.871</v>
      </c>
      <c r="E136" s="16" t="n">
        <v>15.1613</v>
      </c>
      <c r="F136" s="16" t="n">
        <v>16.0645</v>
      </c>
      <c r="G136" s="17" t="n">
        <v>826.5</v>
      </c>
      <c r="H136" s="18" t="n">
        <v>0.2078</v>
      </c>
      <c r="I136" s="16" t="n">
        <f aca="false">AVERAGE(B136:D136)</f>
        <v>56.855</v>
      </c>
      <c r="J136" s="16" t="n">
        <f aca="false">AVERAGE(E136:F136)</f>
        <v>15.6129</v>
      </c>
      <c r="K136" s="16" t="n">
        <f aca="false">F136-E136</f>
        <v>0.903199999999998</v>
      </c>
      <c r="L136" s="16" t="n">
        <f aca="false">I136-J136</f>
        <v>41.2421</v>
      </c>
      <c r="M136" s="16" t="n">
        <f aca="false">H136/($J$8*1000)</f>
        <v>1.033512411703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973974177434923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214.92857732234</v>
      </c>
      <c r="U136" s="9" t="n">
        <f aca="false">1/T136</f>
        <v>0.000451481826655067</v>
      </c>
    </row>
    <row r="137" customFormat="false" ht="12.75" hidden="false" customHeight="false" outlineLevel="0" collapsed="false">
      <c r="A137" s="0" t="n">
        <v>625.07</v>
      </c>
      <c r="B137" s="16" t="n">
        <v>57.26</v>
      </c>
      <c r="C137" s="16" t="n">
        <v>56.59</v>
      </c>
      <c r="D137" s="16" t="n">
        <v>56.901</v>
      </c>
      <c r="E137" s="16" t="n">
        <v>15.1845</v>
      </c>
      <c r="F137" s="16" t="n">
        <v>16.0825</v>
      </c>
      <c r="G137" s="17" t="n">
        <v>826.6</v>
      </c>
      <c r="H137" s="18" t="n">
        <v>0.208</v>
      </c>
      <c r="I137" s="16" t="n">
        <f aca="false">AVERAGE(B137:D137)</f>
        <v>56.917</v>
      </c>
      <c r="J137" s="16" t="n">
        <f aca="false">AVERAGE(E137:F137)</f>
        <v>15.6335</v>
      </c>
      <c r="K137" s="16" t="n">
        <f aca="false">F137-E137</f>
        <v>0.898</v>
      </c>
      <c r="L137" s="16" t="n">
        <f aca="false">I137-J137</f>
        <v>41.2835</v>
      </c>
      <c r="M137" s="16" t="n">
        <f aca="false">H137/($J$8*1000)</f>
        <v>1.0345071300973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973224894461971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212.97511851925</v>
      </c>
      <c r="U137" s="9" t="n">
        <f aca="false">1/T137</f>
        <v>0.000451880363060351</v>
      </c>
    </row>
    <row r="138" customFormat="false" ht="12.75" hidden="false" customHeight="false" outlineLevel="0" collapsed="false">
      <c r="A138" s="0" t="n">
        <v>630.07</v>
      </c>
      <c r="B138" s="16" t="n">
        <v>57.355</v>
      </c>
      <c r="C138" s="16" t="n">
        <v>56.589</v>
      </c>
      <c r="D138" s="16" t="n">
        <v>56.996</v>
      </c>
      <c r="E138" s="16" t="n">
        <v>15.2077</v>
      </c>
      <c r="F138" s="16" t="n">
        <v>16.1082</v>
      </c>
      <c r="G138" s="17" t="n">
        <v>827.3</v>
      </c>
      <c r="H138" s="18" t="n">
        <v>0.206</v>
      </c>
      <c r="I138" s="16" t="n">
        <f aca="false">AVERAGE(B138:D138)</f>
        <v>56.98</v>
      </c>
      <c r="J138" s="16" t="n">
        <f aca="false">AVERAGE(E138:F138)</f>
        <v>15.65795</v>
      </c>
      <c r="K138" s="16" t="n">
        <f aca="false">F138-E138</f>
        <v>0.900499999999999</v>
      </c>
      <c r="L138" s="16" t="n">
        <f aca="false">I138-J138</f>
        <v>41.32205</v>
      </c>
      <c r="M138" s="16" t="n">
        <f aca="false">H138/($J$8*1000)</f>
        <v>1.02455994615408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980776612255228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212.78289173975</v>
      </c>
      <c r="U138" s="9" t="n">
        <f aca="false">1/T138</f>
        <v>0.000451919618383244</v>
      </c>
    </row>
    <row r="139" customFormat="false" ht="12.75" hidden="false" customHeight="false" outlineLevel="0" collapsed="false">
      <c r="A139" s="0" t="n">
        <v>635.07</v>
      </c>
      <c r="B139" s="16" t="n">
        <v>57.355</v>
      </c>
      <c r="C139" s="16" t="n">
        <v>56.589</v>
      </c>
      <c r="D139" s="16" t="n">
        <v>57.02</v>
      </c>
      <c r="E139" s="16" t="n">
        <v>15.2592</v>
      </c>
      <c r="F139" s="16" t="n">
        <v>16.1494</v>
      </c>
      <c r="G139" s="17" t="n">
        <v>826.2</v>
      </c>
      <c r="H139" s="18" t="n">
        <v>0.2063</v>
      </c>
      <c r="I139" s="16" t="n">
        <f aca="false">AVERAGE(B139:D139)</f>
        <v>56.988</v>
      </c>
      <c r="J139" s="16" t="n">
        <f aca="false">AVERAGE(E139:F139)</f>
        <v>15.7043</v>
      </c>
      <c r="K139" s="16" t="n">
        <f aca="false">F139-E139</f>
        <v>0.8902</v>
      </c>
      <c r="L139" s="16" t="n">
        <f aca="false">I139-J139</f>
        <v>41.2837</v>
      </c>
      <c r="M139" s="16" t="n">
        <f aca="false">H139/($J$8*1000)</f>
        <v>1.02605202374556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979635455509761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211.89352211587</v>
      </c>
      <c r="U139" s="9" t="n">
        <f aca="false">1/T139</f>
        <v>0.000452101328568209</v>
      </c>
    </row>
    <row r="140" customFormat="false" ht="12.75" hidden="false" customHeight="false" outlineLevel="0" collapsed="false">
      <c r="A140" s="0" t="n">
        <v>640.08</v>
      </c>
      <c r="B140" s="16" t="n">
        <v>57.364</v>
      </c>
      <c r="C140" s="16" t="n">
        <v>56.574</v>
      </c>
      <c r="D140" s="16" t="n">
        <v>56.981</v>
      </c>
      <c r="E140" s="16" t="n">
        <v>15.2695</v>
      </c>
      <c r="F140" s="16" t="n">
        <v>16.1571</v>
      </c>
      <c r="G140" s="17" t="n">
        <v>826.5</v>
      </c>
      <c r="H140" s="18" t="n">
        <v>0.2066</v>
      </c>
      <c r="I140" s="16" t="n">
        <f aca="false">AVERAGE(B140:D140)</f>
        <v>56.973</v>
      </c>
      <c r="J140" s="16" t="n">
        <f aca="false">AVERAGE(E140:F140)</f>
        <v>15.7133</v>
      </c>
      <c r="K140" s="16" t="n">
        <f aca="false">F140-E140</f>
        <v>0.887599999999999</v>
      </c>
      <c r="L140" s="16" t="n">
        <f aca="false">I140-J140</f>
        <v>41.2597</v>
      </c>
      <c r="M140" s="16" t="n">
        <f aca="false">H140/($J$8*1000)</f>
        <v>1.02754410133705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978497281892064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213.9837633038</v>
      </c>
      <c r="U140" s="9" t="n">
        <f aca="false">1/T140</f>
        <v>0.000451674495800167</v>
      </c>
    </row>
    <row r="141" customFormat="false" ht="12.75" hidden="false" customHeight="false" outlineLevel="0" collapsed="false">
      <c r="A141" s="0" t="n">
        <v>645.08</v>
      </c>
      <c r="B141" s="16" t="n">
        <v>57.416</v>
      </c>
      <c r="C141" s="16" t="n">
        <v>56.626</v>
      </c>
      <c r="D141" s="16" t="n">
        <v>57.057</v>
      </c>
      <c r="E141" s="16" t="n">
        <v>15.2566</v>
      </c>
      <c r="F141" s="16" t="n">
        <v>16.1494</v>
      </c>
      <c r="G141" s="17" t="n">
        <v>827.3</v>
      </c>
      <c r="H141" s="18" t="n">
        <v>0.2069</v>
      </c>
      <c r="I141" s="16" t="n">
        <f aca="false">AVERAGE(B141:D141)</f>
        <v>57.033</v>
      </c>
      <c r="J141" s="16" t="n">
        <f aca="false">AVERAGE(E141:F141)</f>
        <v>15.703</v>
      </c>
      <c r="K141" s="16" t="n">
        <f aca="false">F141-E141</f>
        <v>0.892799999999999</v>
      </c>
      <c r="L141" s="16" t="n">
        <f aca="false">I141-J141</f>
        <v>41.33</v>
      </c>
      <c r="M141" s="16" t="n">
        <f aca="false">H141/($J$8*1000)</f>
        <v>1.0290361789285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977362079289082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212.3572536079</v>
      </c>
      <c r="U141" s="9" t="n">
        <f aca="false">1/T141</f>
        <v>0.000452006563754206</v>
      </c>
    </row>
    <row r="142" customFormat="false" ht="12.75" hidden="false" customHeight="false" outlineLevel="0" collapsed="false">
      <c r="A142" s="0" t="n">
        <v>650.08</v>
      </c>
      <c r="B142" s="16" t="n">
        <v>57.416</v>
      </c>
      <c r="C142" s="16" t="n">
        <v>56.602</v>
      </c>
      <c r="D142" s="16" t="n">
        <v>57.081</v>
      </c>
      <c r="E142" s="16" t="n">
        <v>15.2231</v>
      </c>
      <c r="F142" s="16" t="n">
        <v>16.1262</v>
      </c>
      <c r="G142" s="17" t="n">
        <v>827.7</v>
      </c>
      <c r="H142" s="18" t="n">
        <v>0.207</v>
      </c>
      <c r="I142" s="16" t="n">
        <f aca="false">AVERAGE(B142:D142)</f>
        <v>57.033</v>
      </c>
      <c r="J142" s="16" t="n">
        <f aca="false">AVERAGE(E142:F142)</f>
        <v>15.67465</v>
      </c>
      <c r="K142" s="16" t="n">
        <f aca="false">F142-E142</f>
        <v>0.9031</v>
      </c>
      <c r="L142" s="16" t="n">
        <f aca="false">I142-J142</f>
        <v>41.35835</v>
      </c>
      <c r="M142" s="16" t="n">
        <f aca="false">H142/($J$8*1000)</f>
        <v>1.029533538125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976984336562908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211.90968687167</v>
      </c>
      <c r="U142" s="9" t="n">
        <f aca="false">1/T142</f>
        <v>0.000452098024587211</v>
      </c>
    </row>
    <row r="143" customFormat="false" ht="12.75" hidden="false" customHeight="false" outlineLevel="0" collapsed="false">
      <c r="A143" s="0" t="n">
        <v>655.08</v>
      </c>
      <c r="B143" s="16" t="n">
        <v>57.466</v>
      </c>
      <c r="C143" s="16" t="n">
        <v>56.7</v>
      </c>
      <c r="D143" s="16" t="n">
        <v>57.155</v>
      </c>
      <c r="E143" s="16" t="n">
        <v>15.2257</v>
      </c>
      <c r="F143" s="16" t="n">
        <v>16.1262</v>
      </c>
      <c r="G143" s="17" t="n">
        <v>827.6</v>
      </c>
      <c r="H143" s="18" t="n">
        <v>0.2076</v>
      </c>
      <c r="I143" s="16" t="n">
        <f aca="false">AVERAGE(B143:D143)</f>
        <v>57.107</v>
      </c>
      <c r="J143" s="16" t="n">
        <f aca="false">AVERAGE(E143:F143)</f>
        <v>15.67595</v>
      </c>
      <c r="K143" s="16" t="n">
        <f aca="false">F143-E143</f>
        <v>0.900500000000001</v>
      </c>
      <c r="L143" s="16" t="n">
        <f aca="false">I143-J143</f>
        <v>41.43105</v>
      </c>
      <c r="M143" s="16" t="n">
        <f aca="false">H143/($J$8*1000)</f>
        <v>1.03251769330867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974724759617401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207.76163219193</v>
      </c>
      <c r="U143" s="9" t="n">
        <f aca="false">1/T143</f>
        <v>0.000452947449316424</v>
      </c>
    </row>
    <row r="144" customFormat="false" ht="12.75" hidden="false" customHeight="false" outlineLevel="0" collapsed="false">
      <c r="A144" s="0" t="n">
        <v>660.08</v>
      </c>
      <c r="B144" s="16" t="n">
        <v>57.499</v>
      </c>
      <c r="C144" s="16" t="n">
        <v>56.829</v>
      </c>
      <c r="D144" s="16" t="n">
        <v>57.164</v>
      </c>
      <c r="E144" s="16" t="n">
        <v>15.2463</v>
      </c>
      <c r="F144" s="16" t="n">
        <v>16.1391</v>
      </c>
      <c r="G144" s="17" t="n">
        <v>828.1</v>
      </c>
      <c r="H144" s="18" t="n">
        <v>0.2073</v>
      </c>
      <c r="I144" s="16" t="n">
        <f aca="false">AVERAGE(B144:D144)</f>
        <v>57.164</v>
      </c>
      <c r="J144" s="16" t="n">
        <f aca="false">AVERAGE(E144:F144)</f>
        <v>15.6927</v>
      </c>
      <c r="K144" s="16" t="n">
        <f aca="false">F144-E144</f>
        <v>0.892799999999999</v>
      </c>
      <c r="L144" s="16" t="n">
        <f aca="false">I144-J144</f>
        <v>41.4713</v>
      </c>
      <c r="M144" s="16" t="n">
        <f aca="false">H144/($J$8*1000)</f>
        <v>1.0310256157171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975853076585487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206.95142675642</v>
      </c>
      <c r="U144" s="9" t="n">
        <f aca="false">1/T144</f>
        <v>0.000453113733214198</v>
      </c>
    </row>
    <row r="145" customFormat="false" ht="12.75" hidden="false" customHeight="false" outlineLevel="0" collapsed="false">
      <c r="A145" s="0" t="n">
        <v>665.08</v>
      </c>
      <c r="B145" s="16" t="n">
        <v>57.528</v>
      </c>
      <c r="C145" s="16" t="n">
        <v>56.881</v>
      </c>
      <c r="D145" s="16" t="n">
        <v>57.169</v>
      </c>
      <c r="E145" s="16" t="n">
        <v>15.254</v>
      </c>
      <c r="F145" s="16" t="n">
        <v>16.1442</v>
      </c>
      <c r="G145" s="17" t="n">
        <v>827.3</v>
      </c>
      <c r="H145" s="18" t="n">
        <v>0.2073</v>
      </c>
      <c r="I145" s="16" t="n">
        <f aca="false">AVERAGE(B145:D145)</f>
        <v>57.1926666666667</v>
      </c>
      <c r="J145" s="16" t="n">
        <f aca="false">AVERAGE(E145:F145)</f>
        <v>15.6991</v>
      </c>
      <c r="K145" s="16" t="n">
        <f aca="false">F145-E145</f>
        <v>0.890200000000002</v>
      </c>
      <c r="L145" s="16" t="n">
        <f aca="false">I145-J145</f>
        <v>41.4935666666667</v>
      </c>
      <c r="M145" s="16" t="n">
        <f aca="false">H145/($J$8*1000)</f>
        <v>1.03102561571718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97585307658548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203.63619319978</v>
      </c>
      <c r="U145" s="9" t="n">
        <f aca="false">1/T145</f>
        <v>0.000453795414636004</v>
      </c>
    </row>
    <row r="146" customFormat="false" ht="12.75" hidden="false" customHeight="false" outlineLevel="0" collapsed="false">
      <c r="A146" s="0" t="n">
        <v>670.08</v>
      </c>
      <c r="B146" s="16" t="n">
        <v>57.553</v>
      </c>
      <c r="C146" s="16" t="n">
        <v>56.81</v>
      </c>
      <c r="D146" s="16" t="n">
        <v>57.194</v>
      </c>
      <c r="E146" s="16" t="n">
        <v>15.2643</v>
      </c>
      <c r="F146" s="16" t="n">
        <v>16.1545</v>
      </c>
      <c r="G146" s="17" t="n">
        <v>827.4</v>
      </c>
      <c r="H146" s="18" t="n">
        <v>0.2058</v>
      </c>
      <c r="I146" s="16" t="n">
        <f aca="false">AVERAGE(B146:D146)</f>
        <v>57.1856666666667</v>
      </c>
      <c r="J146" s="16" t="n">
        <f aca="false">AVERAGE(E146:F146)</f>
        <v>15.7094</v>
      </c>
      <c r="K146" s="16" t="n">
        <f aca="false">F146-E146</f>
        <v>0.890199999999998</v>
      </c>
      <c r="L146" s="16" t="n">
        <f aca="false">I146-J146</f>
        <v>41.4762666666667</v>
      </c>
      <c r="M146" s="16" t="n">
        <f aca="false">H146/($J$8*1000)</f>
        <v>1.02356522775975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981539046724202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204.82181902144</v>
      </c>
      <c r="U146" s="9" t="n">
        <f aca="false">1/T146</f>
        <v>0.000453551389673669</v>
      </c>
    </row>
    <row r="147" customFormat="false" ht="12.75" hidden="false" customHeight="false" outlineLevel="0" collapsed="false">
      <c r="A147" s="0" t="n">
        <v>675.08</v>
      </c>
      <c r="B147" s="16" t="n">
        <v>57.584</v>
      </c>
      <c r="C147" s="16" t="n">
        <v>56.866</v>
      </c>
      <c r="D147" s="16" t="n">
        <v>57.249</v>
      </c>
      <c r="E147" s="16" t="n">
        <v>15.2953</v>
      </c>
      <c r="F147" s="16" t="n">
        <v>16.1854</v>
      </c>
      <c r="G147" s="17" t="n">
        <v>827.7</v>
      </c>
      <c r="H147" s="18" t="n">
        <v>0.2055</v>
      </c>
      <c r="I147" s="16" t="n">
        <f aca="false">AVERAGE(B147:D147)</f>
        <v>57.233</v>
      </c>
      <c r="J147" s="16" t="n">
        <f aca="false">AVERAGE(E147:F147)</f>
        <v>15.74035</v>
      </c>
      <c r="K147" s="16" t="n">
        <f aca="false">F147-E147</f>
        <v>0.890100000000002</v>
      </c>
      <c r="L147" s="16" t="n">
        <f aca="false">I147-J147</f>
        <v>41.49265</v>
      </c>
      <c r="M147" s="16" t="n">
        <f aca="false">H147/($J$8*1000)</f>
        <v>1.02207315016827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982685202449701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204.7503593535</v>
      </c>
      <c r="U147" s="9" t="n">
        <f aca="false">1/T147</f>
        <v>0.000453566090037164</v>
      </c>
    </row>
    <row r="148" customFormat="false" ht="12.75" hidden="false" customHeight="false" outlineLevel="0" collapsed="false">
      <c r="A148" s="0" t="n">
        <v>680.08</v>
      </c>
      <c r="B148" s="16" t="n">
        <v>57.616</v>
      </c>
      <c r="C148" s="16" t="n">
        <v>56.778</v>
      </c>
      <c r="D148" s="16" t="n">
        <v>57.233</v>
      </c>
      <c r="E148" s="16" t="n">
        <v>15.3081</v>
      </c>
      <c r="F148" s="16" t="n">
        <v>16.2008</v>
      </c>
      <c r="G148" s="17" t="n">
        <v>827.8</v>
      </c>
      <c r="H148" s="18" t="n">
        <v>0.2072</v>
      </c>
      <c r="I148" s="16" t="n">
        <f aca="false">AVERAGE(B148:D148)</f>
        <v>57.209</v>
      </c>
      <c r="J148" s="16" t="n">
        <f aca="false">AVERAGE(E148:F148)</f>
        <v>15.75445</v>
      </c>
      <c r="K148" s="16" t="n">
        <f aca="false">F148-E148</f>
        <v>0.892700000000001</v>
      </c>
      <c r="L148" s="16" t="n">
        <f aca="false">I148-J148</f>
        <v>41.45455</v>
      </c>
      <c r="M148" s="16" t="n">
        <f aca="false">H148/($J$8*1000)</f>
        <v>1.03052825652002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976229835654414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207.0433142956</v>
      </c>
      <c r="U148" s="9" t="n">
        <f aca="false">1/T148</f>
        <v>0.000453094868380125</v>
      </c>
    </row>
    <row r="149" customFormat="false" ht="12.75" hidden="false" customHeight="false" outlineLevel="0" collapsed="false">
      <c r="A149" s="0" t="n">
        <v>685.08</v>
      </c>
      <c r="B149" s="16" t="n">
        <v>57.62</v>
      </c>
      <c r="C149" s="16" t="n">
        <v>56.95</v>
      </c>
      <c r="D149" s="16" t="n">
        <v>57.285</v>
      </c>
      <c r="E149" s="16" t="n">
        <v>15.3081</v>
      </c>
      <c r="F149" s="16" t="n">
        <v>16.2008</v>
      </c>
      <c r="G149" s="17" t="n">
        <v>828.1</v>
      </c>
      <c r="H149" s="18" t="n">
        <v>0.2078</v>
      </c>
      <c r="I149" s="16" t="n">
        <f aca="false">AVERAGE(B149:D149)</f>
        <v>57.285</v>
      </c>
      <c r="J149" s="16" t="n">
        <f aca="false">AVERAGE(E149:F149)</f>
        <v>15.75445</v>
      </c>
      <c r="K149" s="16" t="n">
        <f aca="false">F149-E149</f>
        <v>0.892700000000001</v>
      </c>
      <c r="L149" s="16" t="n">
        <f aca="false">I149-J149</f>
        <v>41.53055</v>
      </c>
      <c r="M149" s="16" t="n">
        <f aca="false">H149/($J$8*1000)</f>
        <v>1.033512411703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97397417743492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203.80285607687</v>
      </c>
      <c r="U149" s="9" t="n">
        <f aca="false">1/T149</f>
        <v>0.000453761096298859</v>
      </c>
    </row>
    <row r="150" customFormat="false" ht="12.75" hidden="false" customHeight="false" outlineLevel="0" collapsed="false">
      <c r="A150" s="0" t="n">
        <v>690.08</v>
      </c>
      <c r="B150" s="16" t="n">
        <v>57.624</v>
      </c>
      <c r="C150" s="16" t="n">
        <v>56.738</v>
      </c>
      <c r="D150" s="16" t="n">
        <v>57.289</v>
      </c>
      <c r="E150" s="16" t="n">
        <v>15.2875</v>
      </c>
      <c r="F150" s="16" t="n">
        <v>16.1776</v>
      </c>
      <c r="G150" s="17" t="n">
        <v>827.3</v>
      </c>
      <c r="H150" s="18" t="n">
        <v>0.2074</v>
      </c>
      <c r="I150" s="16" t="n">
        <f aca="false">AVERAGE(B150:D150)</f>
        <v>57.217</v>
      </c>
      <c r="J150" s="16" t="n">
        <f aca="false">AVERAGE(E150:F150)</f>
        <v>15.73255</v>
      </c>
      <c r="K150" s="16" t="n">
        <f aca="false">F150-E150</f>
        <v>0.890100000000002</v>
      </c>
      <c r="L150" s="16" t="n">
        <f aca="false">I150-J150</f>
        <v>41.48445</v>
      </c>
      <c r="M150" s="16" t="n">
        <f aca="false">H150/($J$8*1000)</f>
        <v>1.03152297491435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97547664451705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204.12046662339</v>
      </c>
      <c r="U150" s="9" t="n">
        <f aca="false">1/T150</f>
        <v>0.000453695709986285</v>
      </c>
    </row>
    <row r="151" customFormat="false" ht="12.75" hidden="false" customHeight="false" outlineLevel="0" collapsed="false">
      <c r="A151" s="0" t="n">
        <v>695.08</v>
      </c>
      <c r="B151" s="16" t="n">
        <v>57.633</v>
      </c>
      <c r="C151" s="16" t="n">
        <v>56.986</v>
      </c>
      <c r="D151" s="16" t="n">
        <v>57.273</v>
      </c>
      <c r="E151" s="16" t="n">
        <v>15.2772</v>
      </c>
      <c r="F151" s="16" t="n">
        <v>16.1673</v>
      </c>
      <c r="G151" s="17" t="n">
        <v>828.7</v>
      </c>
      <c r="H151" s="18" t="n">
        <v>0.2087</v>
      </c>
      <c r="I151" s="16" t="n">
        <f aca="false">AVERAGE(B151:D151)</f>
        <v>57.2973333333333</v>
      </c>
      <c r="J151" s="16" t="n">
        <f aca="false">AVERAGE(E151:F151)</f>
        <v>15.72225</v>
      </c>
      <c r="K151" s="16" t="n">
        <f aca="false">F151-E151</f>
        <v>0.8901</v>
      </c>
      <c r="L151" s="16" t="n">
        <f aca="false">I151-J151</f>
        <v>41.5750833333333</v>
      </c>
      <c r="M151" s="16" t="n">
        <f aca="false">H151/($J$8*1000)</f>
        <v>1.03798864447746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970612584989658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203.03729831927</v>
      </c>
      <c r="U151" s="9" t="n">
        <f aca="false">1/T151</f>
        <v>0.000453918778752823</v>
      </c>
    </row>
    <row r="152" customFormat="false" ht="12.75" hidden="false" customHeight="false" outlineLevel="0" collapsed="false">
      <c r="A152" s="0" t="n">
        <v>700.08</v>
      </c>
      <c r="B152" s="16" t="n">
        <v>57.616</v>
      </c>
      <c r="C152" s="16" t="n">
        <v>56.946</v>
      </c>
      <c r="D152" s="16" t="n">
        <v>57.257</v>
      </c>
      <c r="E152" s="16" t="n">
        <v>15.2618</v>
      </c>
      <c r="F152" s="16" t="n">
        <v>16.1545</v>
      </c>
      <c r="G152" s="17" t="n">
        <v>828.4</v>
      </c>
      <c r="H152" s="18" t="n">
        <v>0.2078</v>
      </c>
      <c r="I152" s="16" t="n">
        <f aca="false">AVERAGE(B152:D152)</f>
        <v>57.273</v>
      </c>
      <c r="J152" s="16" t="n">
        <f aca="false">AVERAGE(E152:F152)</f>
        <v>15.70815</v>
      </c>
      <c r="K152" s="16" t="n">
        <f aca="false">F152-E152</f>
        <v>0.8927</v>
      </c>
      <c r="L152" s="16" t="n">
        <f aca="false">I152-J152</f>
        <v>41.56485</v>
      </c>
      <c r="M152" s="16" t="n">
        <f aca="false">H152/($J$8*1000)</f>
        <v>1.033512411703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973974177434923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202.78196563332</v>
      </c>
      <c r="U152" s="9" t="n">
        <f aca="false">1/T152</f>
        <v>0.000453971394174043</v>
      </c>
    </row>
    <row r="153" customFormat="false" ht="12.75" hidden="false" customHeight="false" outlineLevel="0" collapsed="false">
      <c r="A153" s="0" t="n">
        <v>705.08</v>
      </c>
      <c r="B153" s="16" t="n">
        <v>57.617</v>
      </c>
      <c r="C153" s="16" t="n">
        <v>56.851</v>
      </c>
      <c r="D153" s="16" t="n">
        <v>57.282</v>
      </c>
      <c r="E153" s="16" t="n">
        <v>15.2695</v>
      </c>
      <c r="F153" s="16" t="n">
        <v>16.1545</v>
      </c>
      <c r="G153" s="17" t="n">
        <v>828.8</v>
      </c>
      <c r="H153" s="18" t="n">
        <v>0.2078</v>
      </c>
      <c r="I153" s="16" t="n">
        <f aca="false">AVERAGE(B153:D153)</f>
        <v>57.25</v>
      </c>
      <c r="J153" s="16" t="n">
        <f aca="false">AVERAGE(E153:F153)</f>
        <v>15.712</v>
      </c>
      <c r="K153" s="16" t="n">
        <f aca="false">F153-E153</f>
        <v>0.884999999999998</v>
      </c>
      <c r="L153" s="16" t="n">
        <f aca="false">I153-J153</f>
        <v>41.538</v>
      </c>
      <c r="M153" s="16" t="n">
        <f aca="false">H153/($J$8*1000)</f>
        <v>1.033512411703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973974177434923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205.27015481411</v>
      </c>
      <c r="U153" s="9" t="n">
        <f aca="false">1/T153</f>
        <v>0.000453459181777342</v>
      </c>
    </row>
    <row r="154" customFormat="false" ht="12.75" hidden="false" customHeight="false" outlineLevel="0" collapsed="false">
      <c r="A154" s="0" t="n">
        <v>710.08</v>
      </c>
      <c r="B154" s="16" t="n">
        <v>57.577</v>
      </c>
      <c r="C154" s="16" t="n">
        <v>56.859</v>
      </c>
      <c r="D154" s="16" t="n">
        <v>57.218</v>
      </c>
      <c r="E154" s="16" t="n">
        <v>15.2901</v>
      </c>
      <c r="F154" s="16" t="n">
        <v>16.1725</v>
      </c>
      <c r="G154" s="17" t="n">
        <v>827.1</v>
      </c>
      <c r="H154" s="18" t="n">
        <v>0.2083</v>
      </c>
      <c r="I154" s="16" t="n">
        <f aca="false">AVERAGE(B154:D154)</f>
        <v>57.218</v>
      </c>
      <c r="J154" s="16" t="n">
        <f aca="false">AVERAGE(E154:F154)</f>
        <v>15.7313</v>
      </c>
      <c r="K154" s="16" t="n">
        <f aca="false">F154-E154</f>
        <v>0.882399999999999</v>
      </c>
      <c r="L154" s="16" t="n">
        <f aca="false">I154-J154</f>
        <v>41.4867</v>
      </c>
      <c r="M154" s="16" t="n">
        <f aca="false">H154/($J$8*1000)</f>
        <v>1.03599920768881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972103398378914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203.46810998241</v>
      </c>
      <c r="U154" s="9" t="n">
        <f aca="false">1/T154</f>
        <v>0.000453830030700095</v>
      </c>
    </row>
    <row r="155" customFormat="false" ht="12.75" hidden="false" customHeight="false" outlineLevel="0" collapsed="false">
      <c r="A155" s="0" t="n">
        <v>715.08</v>
      </c>
      <c r="B155" s="16" t="n">
        <v>57.609</v>
      </c>
      <c r="C155" s="16" t="n">
        <v>56.915</v>
      </c>
      <c r="D155" s="16" t="n">
        <v>57.226</v>
      </c>
      <c r="E155" s="16" t="n">
        <v>15.3313</v>
      </c>
      <c r="F155" s="16" t="n">
        <v>16.2137</v>
      </c>
      <c r="G155" s="17" t="n">
        <v>826.3</v>
      </c>
      <c r="H155" s="18" t="n">
        <v>0.2064</v>
      </c>
      <c r="I155" s="16" t="n">
        <f aca="false">AVERAGE(B155:D155)</f>
        <v>57.25</v>
      </c>
      <c r="J155" s="16" t="n">
        <f aca="false">AVERAGE(E155:F155)</f>
        <v>15.7725</v>
      </c>
      <c r="K155" s="16" t="n">
        <f aca="false">F155-E155</f>
        <v>0.882399999999999</v>
      </c>
      <c r="L155" s="16" t="n">
        <f aca="false">I155-J155</f>
        <v>41.4775</v>
      </c>
      <c r="M155" s="16" t="n">
        <f aca="false">H155/($J$8*1000)</f>
        <v>1.0265493829427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97925573344477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201.82511061608</v>
      </c>
      <c r="U155" s="9" t="n">
        <f aca="false">1/T155</f>
        <v>0.000454168678147282</v>
      </c>
    </row>
    <row r="156" customFormat="false" ht="12.75" hidden="false" customHeight="false" outlineLevel="0" collapsed="false">
      <c r="A156" s="0" t="n">
        <v>720.08</v>
      </c>
      <c r="B156" s="16" t="n">
        <v>57.612</v>
      </c>
      <c r="C156" s="16" t="n">
        <v>56.774</v>
      </c>
      <c r="D156" s="16" t="n">
        <v>57.277</v>
      </c>
      <c r="E156" s="16" t="n">
        <v>15.3442</v>
      </c>
      <c r="F156" s="16" t="n">
        <v>16.2265</v>
      </c>
      <c r="G156" s="17" t="n">
        <v>825.9</v>
      </c>
      <c r="H156" s="18" t="n">
        <v>0.2057</v>
      </c>
      <c r="I156" s="16" t="n">
        <f aca="false">AVERAGE(B156:D156)</f>
        <v>57.221</v>
      </c>
      <c r="J156" s="16" t="n">
        <f aca="false">AVERAGE(E156:F156)</f>
        <v>15.78535</v>
      </c>
      <c r="K156" s="16" t="n">
        <f aca="false">F156-E156</f>
        <v>0.882300000000001</v>
      </c>
      <c r="L156" s="16" t="n">
        <f aca="false">I156-J156</f>
        <v>41.43565</v>
      </c>
      <c r="M156" s="16" t="n">
        <f aca="false">H156/($J$8*1000)</f>
        <v>1.02306786856259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981920764308639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202.98200508895</v>
      </c>
      <c r="U156" s="9" t="n">
        <f aca="false">1/T156</f>
        <v>0.000453930171780782</v>
      </c>
    </row>
    <row r="157" customFormat="false" ht="12.75" hidden="false" customHeight="false" outlineLevel="0" collapsed="false">
      <c r="A157" s="0" t="n">
        <v>725.08</v>
      </c>
      <c r="B157" s="16" t="n">
        <v>57.592</v>
      </c>
      <c r="C157" s="16" t="n">
        <v>56.802</v>
      </c>
      <c r="D157" s="16" t="n">
        <v>57.257</v>
      </c>
      <c r="E157" s="16" t="n">
        <v>15.3133</v>
      </c>
      <c r="F157" s="16" t="n">
        <v>16.1982</v>
      </c>
      <c r="G157" s="17" t="n">
        <v>825.8</v>
      </c>
      <c r="H157" s="18" t="n">
        <v>0.2058</v>
      </c>
      <c r="I157" s="16" t="n">
        <f aca="false">AVERAGE(B157:D157)</f>
        <v>57.217</v>
      </c>
      <c r="J157" s="16" t="n">
        <f aca="false">AVERAGE(E157:F157)</f>
        <v>15.75575</v>
      </c>
      <c r="K157" s="16" t="n">
        <f aca="false">F157-E157</f>
        <v>0.8849</v>
      </c>
      <c r="L157" s="16" t="n">
        <f aca="false">I157-J157</f>
        <v>41.46125</v>
      </c>
      <c r="M157" s="16" t="n">
        <f aca="false">H157/($J$8*1000)</f>
        <v>1.02356522775975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981539046724202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201.35521462958</v>
      </c>
      <c r="U157" s="9" t="n">
        <f aca="false">1/T157</f>
        <v>0.000454265623900353</v>
      </c>
    </row>
    <row r="158" customFormat="false" ht="12.75" hidden="false" customHeight="false" outlineLevel="0" collapsed="false">
      <c r="A158" s="0" t="n">
        <v>730.08</v>
      </c>
      <c r="B158" s="16" t="n">
        <v>57.599</v>
      </c>
      <c r="C158" s="16" t="n">
        <v>56.809</v>
      </c>
      <c r="D158" s="16" t="n">
        <v>57.24</v>
      </c>
      <c r="E158" s="16" t="n">
        <v>15.303</v>
      </c>
      <c r="F158" s="16" t="n">
        <v>16.1879</v>
      </c>
      <c r="G158" s="17" t="n">
        <v>826.9</v>
      </c>
      <c r="H158" s="18" t="n">
        <v>0.2073</v>
      </c>
      <c r="I158" s="16" t="n">
        <f aca="false">AVERAGE(B158:D158)</f>
        <v>57.216</v>
      </c>
      <c r="J158" s="16" t="n">
        <f aca="false">AVERAGE(E158:F158)</f>
        <v>15.74545</v>
      </c>
      <c r="K158" s="16" t="n">
        <f aca="false">F158-E158</f>
        <v>0.884899999999998</v>
      </c>
      <c r="L158" s="16" t="n">
        <f aca="false">I158-J158</f>
        <v>41.47055</v>
      </c>
      <c r="M158" s="16" t="n">
        <f aca="false">H158/($J$8*1000)</f>
        <v>1.03102561571718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975853076585487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203.79318782124</v>
      </c>
      <c r="U158" s="9" t="n">
        <f aca="false">1/T158</f>
        <v>0.000453763086993041</v>
      </c>
    </row>
    <row r="159" customFormat="false" ht="12.75" hidden="false" customHeight="false" outlineLevel="0" collapsed="false">
      <c r="A159" s="0" t="n">
        <v>735.08</v>
      </c>
      <c r="B159" s="16" t="n">
        <v>57.579</v>
      </c>
      <c r="C159" s="16" t="n">
        <v>56.837</v>
      </c>
      <c r="D159" s="16" t="n">
        <v>57.196</v>
      </c>
      <c r="E159" s="16" t="n">
        <v>15.2798</v>
      </c>
      <c r="F159" s="16" t="n">
        <v>16.1699</v>
      </c>
      <c r="G159" s="17" t="n">
        <v>826.9</v>
      </c>
      <c r="H159" s="18" t="n">
        <v>0.2062</v>
      </c>
      <c r="I159" s="16" t="n">
        <f aca="false">AVERAGE(B159:D159)</f>
        <v>57.204</v>
      </c>
      <c r="J159" s="16" t="n">
        <f aca="false">AVERAGE(E159:F159)</f>
        <v>15.72485</v>
      </c>
      <c r="K159" s="16" t="n">
        <f aca="false">F159-E159</f>
        <v>0.890099999999999</v>
      </c>
      <c r="L159" s="16" t="n">
        <f aca="false">I159-J159</f>
        <v>41.47915</v>
      </c>
      <c r="M159" s="16" t="n">
        <f aca="false">H159/($J$8*1000)</f>
        <v>1.025554664548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980015509032838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203.33626858796</v>
      </c>
      <c r="U159" s="9" t="n">
        <f aca="false">1/T159</f>
        <v>0.000453857186602237</v>
      </c>
    </row>
    <row r="160" customFormat="false" ht="12.75" hidden="false" customHeight="false" outlineLevel="0" collapsed="false">
      <c r="A160" s="0" t="n">
        <v>740.08</v>
      </c>
      <c r="B160" s="16" t="n">
        <v>57.579</v>
      </c>
      <c r="C160" s="16" t="n">
        <v>56.813</v>
      </c>
      <c r="D160" s="16" t="n">
        <v>57.196</v>
      </c>
      <c r="E160" s="16" t="n">
        <v>15.2849</v>
      </c>
      <c r="F160" s="16" t="n">
        <v>16.1673</v>
      </c>
      <c r="G160" s="17" t="n">
        <v>824.5</v>
      </c>
      <c r="H160" s="18" t="n">
        <v>0.2076</v>
      </c>
      <c r="I160" s="16" t="n">
        <f aca="false">AVERAGE(B160:D160)</f>
        <v>57.196</v>
      </c>
      <c r="J160" s="16" t="n">
        <f aca="false">AVERAGE(E160:F160)</f>
        <v>15.7261</v>
      </c>
      <c r="K160" s="16" t="n">
        <f aca="false">F160-E160</f>
        <v>0.882400000000001</v>
      </c>
      <c r="L160" s="16" t="n">
        <f aca="false">I160-J160</f>
        <v>41.4699</v>
      </c>
      <c r="M160" s="16" t="n">
        <f aca="false">H160/($J$8*1000)</f>
        <v>1.0325176933086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974724759617401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197.4313260151</v>
      </c>
      <c r="U160" s="9" t="n">
        <f aca="false">1/T160</f>
        <v>0.000455076792690234</v>
      </c>
    </row>
    <row r="161" customFormat="false" ht="12.75" hidden="false" customHeight="false" outlineLevel="0" collapsed="false">
      <c r="A161" s="0" t="n">
        <v>745.08</v>
      </c>
      <c r="B161" s="16" t="n">
        <v>57.583</v>
      </c>
      <c r="C161" s="16" t="n">
        <v>56.864</v>
      </c>
      <c r="D161" s="16" t="n">
        <v>57.223</v>
      </c>
      <c r="E161" s="16" t="n">
        <v>15.2849</v>
      </c>
      <c r="F161" s="16" t="n">
        <v>16.1699</v>
      </c>
      <c r="G161" s="17" t="n">
        <v>825.7</v>
      </c>
      <c r="H161" s="18" t="n">
        <v>0.2069</v>
      </c>
      <c r="I161" s="16" t="n">
        <f aca="false">AVERAGE(B161:D161)</f>
        <v>57.2233333333333</v>
      </c>
      <c r="J161" s="16" t="n">
        <f aca="false">AVERAGE(E161:F161)</f>
        <v>15.7274</v>
      </c>
      <c r="K161" s="16" t="n">
        <f aca="false">F161-E161</f>
        <v>0.884999999999998</v>
      </c>
      <c r="L161" s="16" t="n">
        <f aca="false">I161-J161</f>
        <v>41.4959333333333</v>
      </c>
      <c r="M161" s="16" t="n">
        <f aca="false">H161/($J$8*1000)</f>
        <v>1.02903617892854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977362079289082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199.24891754751</v>
      </c>
      <c r="U161" s="9" t="n">
        <f aca="false">1/T161</f>
        <v>0.000454700689867861</v>
      </c>
    </row>
    <row r="162" customFormat="false" ht="12.75" hidden="false" customHeight="false" outlineLevel="0" collapsed="false">
      <c r="A162" s="0" t="n">
        <v>750.08</v>
      </c>
      <c r="B162" s="16" t="n">
        <v>57.612</v>
      </c>
      <c r="C162" s="16" t="n">
        <v>56.751</v>
      </c>
      <c r="D162" s="16" t="n">
        <v>57.229</v>
      </c>
      <c r="E162" s="16" t="n">
        <v>15.321</v>
      </c>
      <c r="F162" s="16" t="n">
        <v>16.1982</v>
      </c>
      <c r="G162" s="17" t="n">
        <v>825.8</v>
      </c>
      <c r="H162" s="18" t="n">
        <v>0.2069</v>
      </c>
      <c r="I162" s="16" t="n">
        <f aca="false">AVERAGE(B162:D162)</f>
        <v>57.1973333333333</v>
      </c>
      <c r="J162" s="16" t="n">
        <f aca="false">AVERAGE(E162:F162)</f>
        <v>15.7596</v>
      </c>
      <c r="K162" s="16" t="n">
        <f aca="false">F162-E162</f>
        <v>0.8772</v>
      </c>
      <c r="L162" s="16" t="n">
        <f aca="false">I162-J162</f>
        <v>41.4377333333333</v>
      </c>
      <c r="M162" s="16" t="n">
        <f aca="false">H162/($J$8*1000)</f>
        <v>1.02903617892854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977362079289082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202.60452371656</v>
      </c>
      <c r="U162" s="9" t="n">
        <f aca="false">1/T162</f>
        <v>0.000454007966129413</v>
      </c>
    </row>
    <row r="163" customFormat="false" ht="12.75" hidden="false" customHeight="false" outlineLevel="0" collapsed="false">
      <c r="A163" s="0" t="n">
        <v>755.08</v>
      </c>
      <c r="B163" s="16" t="n">
        <v>57.587</v>
      </c>
      <c r="C163" s="16" t="n">
        <v>56.917</v>
      </c>
      <c r="D163" s="16" t="n">
        <v>57.252</v>
      </c>
      <c r="E163" s="16" t="n">
        <v>15.3313</v>
      </c>
      <c r="F163" s="16" t="n">
        <v>16.2111</v>
      </c>
      <c r="G163" s="17" t="n">
        <v>824.5</v>
      </c>
      <c r="H163" s="18" t="n">
        <v>0.2075</v>
      </c>
      <c r="I163" s="16" t="n">
        <f aca="false">AVERAGE(B163:D163)</f>
        <v>57.252</v>
      </c>
      <c r="J163" s="16" t="n">
        <f aca="false">AVERAGE(E163:F163)</f>
        <v>15.7712</v>
      </c>
      <c r="K163" s="16" t="n">
        <f aca="false">F163-E163</f>
        <v>0.879799999999998</v>
      </c>
      <c r="L163" s="16" t="n">
        <f aca="false">I163-J163</f>
        <v>41.4808</v>
      </c>
      <c r="M163" s="16" t="n">
        <f aca="false">H163/($J$8*1000)</f>
        <v>1.0320203341115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975100539007852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196.8539022081</v>
      </c>
      <c r="U163" s="9" t="n">
        <f aca="false">1/T163</f>
        <v>0.000455196405639393</v>
      </c>
    </row>
    <row r="164" customFormat="false" ht="12.75" hidden="false" customHeight="false" outlineLevel="0" collapsed="false">
      <c r="A164" s="0" t="n">
        <v>760.08</v>
      </c>
      <c r="B164" s="16" t="n">
        <v>57.636</v>
      </c>
      <c r="C164" s="16" t="n">
        <v>56.774</v>
      </c>
      <c r="D164" s="16" t="n">
        <v>57.277</v>
      </c>
      <c r="E164" s="16" t="n">
        <v>15.3726</v>
      </c>
      <c r="F164" s="16" t="n">
        <v>16.2445</v>
      </c>
      <c r="G164" s="17" t="n">
        <v>825.9</v>
      </c>
      <c r="H164" s="18" t="n">
        <v>0.2084</v>
      </c>
      <c r="I164" s="16" t="n">
        <f aca="false">AVERAGE(B164:D164)</f>
        <v>57.229</v>
      </c>
      <c r="J164" s="16" t="n">
        <f aca="false">AVERAGE(E164:F164)</f>
        <v>15.80855</v>
      </c>
      <c r="K164" s="16" t="n">
        <f aca="false">F164-E164</f>
        <v>0.871899999999998</v>
      </c>
      <c r="L164" s="16" t="n">
        <f aca="false">I164-J164</f>
        <v>41.42045</v>
      </c>
      <c r="M164" s="16" t="n">
        <f aca="false">H164/($J$8*1000)</f>
        <v>1.03649656688597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971730212178004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203.79043006931</v>
      </c>
      <c r="U164" s="9" t="n">
        <f aca="false">1/T164</f>
        <v>0.000453763654817465</v>
      </c>
    </row>
    <row r="165" customFormat="false" ht="12.75" hidden="false" customHeight="false" outlineLevel="0" collapsed="false">
      <c r="A165" s="0" t="n">
        <v>765.08</v>
      </c>
      <c r="B165" s="16" t="n">
        <v>57.641</v>
      </c>
      <c r="C165" s="16" t="n">
        <v>56.755</v>
      </c>
      <c r="D165" s="16" t="n">
        <v>57.258</v>
      </c>
      <c r="E165" s="16" t="n">
        <v>15.3107</v>
      </c>
      <c r="F165" s="16" t="n">
        <v>16.1982</v>
      </c>
      <c r="G165" s="17" t="n">
        <v>826</v>
      </c>
      <c r="H165" s="18" t="n">
        <v>0.2069</v>
      </c>
      <c r="I165" s="16" t="n">
        <f aca="false">AVERAGE(B165:D165)</f>
        <v>57.218</v>
      </c>
      <c r="J165" s="16" t="n">
        <f aca="false">AVERAGE(E165:F165)</f>
        <v>15.75445</v>
      </c>
      <c r="K165" s="16" t="n">
        <f aca="false">F165-E165</f>
        <v>0.887499999999999</v>
      </c>
      <c r="L165" s="16" t="n">
        <f aca="false">I165-J165</f>
        <v>41.46355</v>
      </c>
      <c r="M165" s="16" t="n">
        <f aca="false">H165/($J$8*1000)</f>
        <v>1.02903617892854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97736207928908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201.76621986703</v>
      </c>
      <c r="U165" s="9" t="n">
        <f aca="false">1/T165</f>
        <v>0.000454180825819187</v>
      </c>
    </row>
    <row r="166" customFormat="false" ht="12.75" hidden="false" customHeight="false" outlineLevel="0" collapsed="false">
      <c r="A166" s="0" t="n">
        <v>770.08</v>
      </c>
      <c r="B166" s="16" t="n">
        <v>57.618</v>
      </c>
      <c r="C166" s="16" t="n">
        <v>56.876</v>
      </c>
      <c r="D166" s="16" t="n">
        <v>57.259</v>
      </c>
      <c r="E166" s="16" t="n">
        <v>15.3236</v>
      </c>
      <c r="F166" s="16" t="n">
        <v>16.2008</v>
      </c>
      <c r="G166" s="17" t="n">
        <v>825.5</v>
      </c>
      <c r="H166" s="18" t="n">
        <v>0.2064</v>
      </c>
      <c r="I166" s="16" t="n">
        <f aca="false">AVERAGE(B166:D166)</f>
        <v>57.251</v>
      </c>
      <c r="J166" s="16" t="n">
        <f aca="false">AVERAGE(E166:F166)</f>
        <v>15.7622</v>
      </c>
      <c r="K166" s="16" t="n">
        <f aca="false">F166-E166</f>
        <v>0.8772</v>
      </c>
      <c r="L166" s="16" t="n">
        <f aca="false">I166-J166</f>
        <v>41.4888</v>
      </c>
      <c r="M166" s="16" t="n">
        <f aca="false">H166/($J$8*1000)</f>
        <v>1.02654938294273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979255733444774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199.09425225</v>
      </c>
      <c r="U166" s="9" t="n">
        <f aca="false">1/T166</f>
        <v>0.000454732669587423</v>
      </c>
    </row>
    <row r="167" customFormat="false" ht="12.75" hidden="false" customHeight="false" outlineLevel="0" collapsed="false">
      <c r="A167" s="0" t="n">
        <v>775.08</v>
      </c>
      <c r="B167" s="16" t="n">
        <v>57.641</v>
      </c>
      <c r="C167" s="16" t="n">
        <v>56.971</v>
      </c>
      <c r="D167" s="16" t="n">
        <v>57.258</v>
      </c>
      <c r="E167" s="16" t="n">
        <v>15.303</v>
      </c>
      <c r="F167" s="16" t="n">
        <v>16.1828</v>
      </c>
      <c r="G167" s="17" t="n">
        <v>826</v>
      </c>
      <c r="H167" s="18" t="n">
        <v>0.2074</v>
      </c>
      <c r="I167" s="16" t="n">
        <f aca="false">AVERAGE(B167:D167)</f>
        <v>57.29</v>
      </c>
      <c r="J167" s="16" t="n">
        <f aca="false">AVERAGE(E167:F167)</f>
        <v>15.7429</v>
      </c>
      <c r="K167" s="16" t="n">
        <f aca="false">F167-E167</f>
        <v>0.8798</v>
      </c>
      <c r="L167" s="16" t="n">
        <f aca="false">I167-J167</f>
        <v>41.5471</v>
      </c>
      <c r="M167" s="16" t="n">
        <f aca="false">H167/($J$8*1000)</f>
        <v>1.03152297491435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975476644517059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197.33853255144</v>
      </c>
      <c r="U167" s="9" t="n">
        <f aca="false">1/T167</f>
        <v>0.000455096010553664</v>
      </c>
    </row>
    <row r="168" customFormat="false" ht="12.75" hidden="false" customHeight="false" outlineLevel="0" collapsed="false">
      <c r="A168" s="0" t="n">
        <v>780.1</v>
      </c>
      <c r="B168" s="16" t="n">
        <v>57.624</v>
      </c>
      <c r="C168" s="16" t="n">
        <v>56.954</v>
      </c>
      <c r="D168" s="16" t="n">
        <v>57.289</v>
      </c>
      <c r="E168" s="16" t="n">
        <v>15.2953</v>
      </c>
      <c r="F168" s="16" t="n">
        <v>16.1776</v>
      </c>
      <c r="G168" s="17" t="n">
        <v>826.1</v>
      </c>
      <c r="H168" s="18" t="n">
        <v>0.2056</v>
      </c>
      <c r="I168" s="16" t="n">
        <f aca="false">AVERAGE(B168:D168)</f>
        <v>57.289</v>
      </c>
      <c r="J168" s="16" t="n">
        <f aca="false">AVERAGE(E168:F168)</f>
        <v>15.73645</v>
      </c>
      <c r="K168" s="16" t="n">
        <f aca="false">F168-E168</f>
        <v>0.882300000000003</v>
      </c>
      <c r="L168" s="16" t="n">
        <f aca="false">I168-J168</f>
        <v>41.55255</v>
      </c>
      <c r="M168" s="16" t="n">
        <f aca="false">H168/($J$8*1000)</f>
        <v>1.02257050936543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982302816065373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197.31631806884</v>
      </c>
      <c r="U168" s="9" t="n">
        <f aca="false">1/T168</f>
        <v>0.000455100611494513</v>
      </c>
    </row>
    <row r="169" customFormat="false" ht="12.75" hidden="false" customHeight="false" outlineLevel="0" collapsed="false">
      <c r="A169" s="0" t="n">
        <v>785.1</v>
      </c>
      <c r="B169" s="16" t="n">
        <v>57.601</v>
      </c>
      <c r="C169" s="16" t="n">
        <v>56.859</v>
      </c>
      <c r="D169" s="16" t="n">
        <v>57.218</v>
      </c>
      <c r="E169" s="16" t="n">
        <v>15.3107</v>
      </c>
      <c r="F169" s="16" t="n">
        <v>16.1879</v>
      </c>
      <c r="G169" s="17" t="n">
        <v>825.9</v>
      </c>
      <c r="H169" s="18" t="n">
        <v>0.2076</v>
      </c>
      <c r="I169" s="16" t="n">
        <f aca="false">AVERAGE(B169:D169)</f>
        <v>57.226</v>
      </c>
      <c r="J169" s="16" t="n">
        <f aca="false">AVERAGE(E169:F169)</f>
        <v>15.7493</v>
      </c>
      <c r="K169" s="16" t="n">
        <f aca="false">F169-E169</f>
        <v>0.877199999999998</v>
      </c>
      <c r="L169" s="16" t="n">
        <f aca="false">I169-J169</f>
        <v>41.4767</v>
      </c>
      <c r="M169" s="16" t="n">
        <f aca="false">H169/($J$8*1000)</f>
        <v>1.03251769330867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97472475961740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200.80168670999</v>
      </c>
      <c r="U169" s="9" t="n">
        <f aca="false">1/T169</f>
        <v>0.000454379877132371</v>
      </c>
    </row>
    <row r="170" customFormat="false" ht="12.75" hidden="false" customHeight="false" outlineLevel="0" collapsed="false">
      <c r="A170" s="0" t="n">
        <v>790.1</v>
      </c>
      <c r="B170" s="16" t="n">
        <v>57.576</v>
      </c>
      <c r="C170" s="16" t="n">
        <v>56.81</v>
      </c>
      <c r="D170" s="16" t="n">
        <v>57.217</v>
      </c>
      <c r="E170" s="16" t="n">
        <v>15.321</v>
      </c>
      <c r="F170" s="16" t="n">
        <v>16.1982</v>
      </c>
      <c r="G170" s="17" t="n">
        <v>825.8</v>
      </c>
      <c r="H170" s="18" t="n">
        <v>0.2071</v>
      </c>
      <c r="I170" s="16" t="n">
        <f aca="false">AVERAGE(B170:D170)</f>
        <v>57.201</v>
      </c>
      <c r="J170" s="16" t="n">
        <f aca="false">AVERAGE(E170:F170)</f>
        <v>15.7596</v>
      </c>
      <c r="K170" s="16" t="n">
        <f aca="false">F170-E170</f>
        <v>0.8772</v>
      </c>
      <c r="L170" s="16" t="n">
        <f aca="false">I170-J170</f>
        <v>41.4414</v>
      </c>
      <c r="M170" s="16" t="n">
        <f aca="false">H170/($J$8*1000)</f>
        <v>1.03003089732286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976606922165922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202.40964090404</v>
      </c>
      <c r="U170" s="9" t="n">
        <f aca="false">1/T170</f>
        <v>0.000454048139559326</v>
      </c>
    </row>
    <row r="171" customFormat="false" ht="12.75" hidden="false" customHeight="false" outlineLevel="0" collapsed="false">
      <c r="A171" s="0" t="n">
        <v>795.1</v>
      </c>
      <c r="B171" s="16" t="n">
        <v>57.604</v>
      </c>
      <c r="C171" s="16" t="n">
        <v>56.79</v>
      </c>
      <c r="D171" s="16" t="n">
        <v>57.245</v>
      </c>
      <c r="E171" s="16" t="n">
        <v>15.3674</v>
      </c>
      <c r="F171" s="16" t="n">
        <v>16.2368</v>
      </c>
      <c r="G171" s="17" t="n">
        <v>826.5</v>
      </c>
      <c r="H171" s="18" t="n">
        <v>0.2074</v>
      </c>
      <c r="I171" s="16" t="n">
        <f aca="false">AVERAGE(B171:D171)</f>
        <v>57.213</v>
      </c>
      <c r="J171" s="16" t="n">
        <f aca="false">AVERAGE(E171:F171)</f>
        <v>15.8021</v>
      </c>
      <c r="K171" s="16" t="n">
        <f aca="false">F171-E171</f>
        <v>0.869399999999999</v>
      </c>
      <c r="L171" s="16" t="n">
        <f aca="false">I171-J171</f>
        <v>41.4109</v>
      </c>
      <c r="M171" s="16" t="n">
        <f aca="false">H171/($J$8*1000)</f>
        <v>1.03152297491435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975476644517059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205.9000378834</v>
      </c>
      <c r="U171" s="9" t="n">
        <f aca="false">1/T171</f>
        <v>0.000453329698910344</v>
      </c>
    </row>
    <row r="172" customFormat="false" ht="12.75" hidden="false" customHeight="false" outlineLevel="0" collapsed="false">
      <c r="A172" s="0" t="n">
        <v>800.1</v>
      </c>
      <c r="B172" s="16" t="n">
        <v>57.608</v>
      </c>
      <c r="C172" s="16" t="n">
        <v>56.818</v>
      </c>
      <c r="D172" s="16" t="n">
        <v>57.225</v>
      </c>
      <c r="E172" s="16" t="n">
        <v>15.3648</v>
      </c>
      <c r="F172" s="16" t="n">
        <v>16.2394</v>
      </c>
      <c r="G172" s="17" t="n">
        <v>826.3</v>
      </c>
      <c r="H172" s="18" t="n">
        <v>0.2068</v>
      </c>
      <c r="I172" s="16" t="n">
        <f aca="false">AVERAGE(B172:D172)</f>
        <v>57.217</v>
      </c>
      <c r="J172" s="16" t="n">
        <f aca="false">AVERAGE(E172:F172)</f>
        <v>15.8021</v>
      </c>
      <c r="K172" s="16" t="n">
        <f aca="false">F172-E172</f>
        <v>0.874599999999999</v>
      </c>
      <c r="L172" s="16" t="n">
        <f aca="false">I172-J172</f>
        <v>41.4149</v>
      </c>
      <c r="M172" s="16" t="n">
        <f aca="false">H172/($J$8*1000)</f>
        <v>1.02853881973137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977740150788968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205.15324256677</v>
      </c>
      <c r="U172" s="9" t="n">
        <f aca="false">1/T172</f>
        <v>0.00045348322315959</v>
      </c>
    </row>
    <row r="173" customFormat="false" ht="12.75" hidden="false" customHeight="false" outlineLevel="0" collapsed="false">
      <c r="A173" s="0" t="n">
        <v>805.1</v>
      </c>
      <c r="B173" s="16" t="n">
        <v>57.605</v>
      </c>
      <c r="C173" s="16" t="n">
        <v>56.887</v>
      </c>
      <c r="D173" s="16" t="n">
        <v>57.222</v>
      </c>
      <c r="E173" s="16" t="n">
        <v>15.3494</v>
      </c>
      <c r="F173" s="16" t="n">
        <v>16.2239</v>
      </c>
      <c r="G173" s="17" t="n">
        <v>826.5</v>
      </c>
      <c r="H173" s="18" t="n">
        <v>0.2064</v>
      </c>
      <c r="I173" s="16" t="n">
        <f aca="false">AVERAGE(B173:D173)</f>
        <v>57.238</v>
      </c>
      <c r="J173" s="16" t="n">
        <f aca="false">AVERAGE(E173:F173)</f>
        <v>15.78665</v>
      </c>
      <c r="K173" s="16" t="n">
        <f aca="false">F173-E173</f>
        <v>0.874500000000001</v>
      </c>
      <c r="L173" s="16" t="n">
        <f aca="false">I173-J173</f>
        <v>41.45135</v>
      </c>
      <c r="M173" s="16" t="n">
        <f aca="false">H173/($J$8*1000)</f>
        <v>1.02654938294273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979255733444774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203.74742629096</v>
      </c>
      <c r="U173" s="9" t="n">
        <f aca="false">1/T173</f>
        <v>0.000453772509530759</v>
      </c>
    </row>
    <row r="174" customFormat="false" ht="12.75" hidden="false" customHeight="false" outlineLevel="0" collapsed="false">
      <c r="A174" s="0" t="n">
        <v>810.1</v>
      </c>
      <c r="B174" s="16" t="n">
        <v>57.61</v>
      </c>
      <c r="C174" s="16" t="n">
        <v>56.796</v>
      </c>
      <c r="D174" s="16" t="n">
        <v>57.203</v>
      </c>
      <c r="E174" s="16" t="n">
        <v>15.3133</v>
      </c>
      <c r="F174" s="16" t="n">
        <v>16.1905</v>
      </c>
      <c r="G174" s="17" t="n">
        <v>826.5</v>
      </c>
      <c r="H174" s="18" t="n">
        <v>0.2059</v>
      </c>
      <c r="I174" s="16" t="n">
        <f aca="false">AVERAGE(B174:D174)</f>
        <v>57.203</v>
      </c>
      <c r="J174" s="16" t="n">
        <f aca="false">AVERAGE(E174:F174)</f>
        <v>15.7519</v>
      </c>
      <c r="K174" s="16" t="n">
        <f aca="false">F174-E174</f>
        <v>0.8772</v>
      </c>
      <c r="L174" s="16" t="n">
        <f aca="false">I174-J174</f>
        <v>41.4511</v>
      </c>
      <c r="M174" s="16" t="n">
        <f aca="false">H174/($J$8*1000)</f>
        <v>1.02406258695691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981157662857605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203.76071753912</v>
      </c>
      <c r="U174" s="9" t="n">
        <f aca="false">1/T174</f>
        <v>0.00045376977275313</v>
      </c>
    </row>
    <row r="175" customFormat="false" ht="12.75" hidden="false" customHeight="false" outlineLevel="0" collapsed="false">
      <c r="A175" s="0" t="n">
        <v>815.1</v>
      </c>
      <c r="B175" s="16" t="n">
        <v>57.591</v>
      </c>
      <c r="C175" s="16" t="n">
        <v>56.729</v>
      </c>
      <c r="D175" s="16" t="n">
        <v>57.232</v>
      </c>
      <c r="E175" s="16" t="n">
        <v>15.3081</v>
      </c>
      <c r="F175" s="16" t="n">
        <v>16.1854</v>
      </c>
      <c r="G175" s="17" t="n">
        <v>826.7</v>
      </c>
      <c r="H175" s="18" t="n">
        <v>0.2065</v>
      </c>
      <c r="I175" s="16" t="n">
        <f aca="false">AVERAGE(B175:D175)</f>
        <v>57.184</v>
      </c>
      <c r="J175" s="16" t="n">
        <f aca="false">AVERAGE(E175:F175)</f>
        <v>15.74675</v>
      </c>
      <c r="K175" s="16" t="n">
        <f aca="false">F175-E175</f>
        <v>0.877300000000002</v>
      </c>
      <c r="L175" s="16" t="n">
        <f aca="false">I175-J175</f>
        <v>41.43725</v>
      </c>
      <c r="M175" s="16" t="n">
        <f aca="false">H175/($J$8*1000)</f>
        <v>1.02704674213989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978876342388418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205.03075691541</v>
      </c>
      <c r="U175" s="9" t="n">
        <f aca="false">1/T175</f>
        <v>0.000453508413369657</v>
      </c>
    </row>
    <row r="176" customFormat="false" ht="12.75" hidden="false" customHeight="false" outlineLevel="0" collapsed="false">
      <c r="A176" s="0" t="n">
        <v>820.1</v>
      </c>
      <c r="B176" s="16" t="n">
        <v>57.589</v>
      </c>
      <c r="C176" s="16" t="n">
        <v>56.751</v>
      </c>
      <c r="D176" s="16" t="n">
        <v>57.23</v>
      </c>
      <c r="E176" s="16" t="n">
        <v>15.3288</v>
      </c>
      <c r="F176" s="16" t="n">
        <v>16.2008</v>
      </c>
      <c r="G176" s="17" t="n">
        <v>826.9</v>
      </c>
      <c r="H176" s="18" t="n">
        <v>0.2064</v>
      </c>
      <c r="I176" s="16" t="n">
        <f aca="false">AVERAGE(B176:D176)</f>
        <v>57.19</v>
      </c>
      <c r="J176" s="16" t="n">
        <f aca="false">AVERAGE(E176:F176)</f>
        <v>15.7648</v>
      </c>
      <c r="K176" s="16" t="n">
        <f aca="false">F176-E176</f>
        <v>0.872000000000002</v>
      </c>
      <c r="L176" s="16" t="n">
        <f aca="false">I176-J176</f>
        <v>41.4252</v>
      </c>
      <c r="M176" s="16" t="n">
        <f aca="false">H176/($J$8*1000)</f>
        <v>1.0265493829427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979255733444774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206.20577776813</v>
      </c>
      <c r="U176" s="9" t="n">
        <f aca="false">1/T176</f>
        <v>0.000453266875681757</v>
      </c>
    </row>
    <row r="177" customFormat="false" ht="12.75" hidden="false" customHeight="false" outlineLevel="0" collapsed="false">
      <c r="A177" s="0" t="n">
        <v>825.1</v>
      </c>
      <c r="B177" s="16" t="n">
        <v>57.567</v>
      </c>
      <c r="C177" s="16" t="n">
        <v>56.753</v>
      </c>
      <c r="D177" s="16" t="n">
        <v>57.184</v>
      </c>
      <c r="E177" s="16" t="n">
        <v>15.2978</v>
      </c>
      <c r="F177" s="16" t="n">
        <v>16.1751</v>
      </c>
      <c r="G177" s="17" t="n">
        <v>826.8</v>
      </c>
      <c r="H177" s="18" t="n">
        <v>0.2067</v>
      </c>
      <c r="I177" s="16" t="n">
        <f aca="false">AVERAGE(B177:D177)</f>
        <v>57.168</v>
      </c>
      <c r="J177" s="16" t="n">
        <f aca="false">AVERAGE(E177:F177)</f>
        <v>15.73645</v>
      </c>
      <c r="K177" s="16" t="n">
        <f aca="false">F177-E177</f>
        <v>0.8773</v>
      </c>
      <c r="L177" s="16" t="n">
        <f aca="false">I177-J177</f>
        <v>41.43155</v>
      </c>
      <c r="M177" s="16" t="n">
        <f aca="false">H177/($J$8*1000)</f>
        <v>1.02804146053421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97811855150790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205.60088045455</v>
      </c>
      <c r="U177" s="9" t="n">
        <f aca="false">1/T177</f>
        <v>0.000453391186438914</v>
      </c>
    </row>
    <row r="178" customFormat="false" ht="12.75" hidden="false" customHeight="false" outlineLevel="0" collapsed="false">
      <c r="A178" s="0" t="n">
        <v>830.1</v>
      </c>
      <c r="B178" s="16" t="n">
        <v>57.621</v>
      </c>
      <c r="C178" s="16" t="n">
        <v>56.759</v>
      </c>
      <c r="D178" s="16" t="n">
        <v>57.261</v>
      </c>
      <c r="E178" s="16" t="n">
        <v>15.3571</v>
      </c>
      <c r="F178" s="16" t="n">
        <v>16.2265</v>
      </c>
      <c r="G178" s="17" t="n">
        <v>827.3</v>
      </c>
      <c r="H178" s="18" t="n">
        <v>0.2057</v>
      </c>
      <c r="I178" s="16" t="n">
        <f aca="false">AVERAGE(B178:D178)</f>
        <v>57.2136666666667</v>
      </c>
      <c r="J178" s="16" t="n">
        <f aca="false">AVERAGE(E178:F178)</f>
        <v>15.7918</v>
      </c>
      <c r="K178" s="16" t="n">
        <f aca="false">F178-E178</f>
        <v>0.869400000000001</v>
      </c>
      <c r="L178" s="16" t="n">
        <f aca="false">I178-J178</f>
        <v>41.4218666666667</v>
      </c>
      <c r="M178" s="16" t="n">
        <f aca="false">H178/($J$8*1000)</f>
        <v>1.0230678685625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981920764308639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207.45062088658</v>
      </c>
      <c r="U178" s="9" t="n">
        <f aca="false">1/T178</f>
        <v>0.000453011265818652</v>
      </c>
    </row>
    <row r="179" customFormat="false" ht="12.75" hidden="false" customHeight="false" outlineLevel="0" collapsed="false">
      <c r="A179" s="0" t="n">
        <v>835.1</v>
      </c>
      <c r="B179" s="16" t="n">
        <v>57.643</v>
      </c>
      <c r="C179" s="16" t="n">
        <v>56.901</v>
      </c>
      <c r="D179" s="16" t="n">
        <v>57.284</v>
      </c>
      <c r="E179" s="16" t="n">
        <v>15.3803</v>
      </c>
      <c r="F179" s="16" t="n">
        <v>16.2548</v>
      </c>
      <c r="G179" s="17" t="n">
        <v>825.6</v>
      </c>
      <c r="H179" s="18" t="n">
        <v>0.2062</v>
      </c>
      <c r="I179" s="16" t="n">
        <f aca="false">AVERAGE(B179:D179)</f>
        <v>57.276</v>
      </c>
      <c r="J179" s="16" t="n">
        <f aca="false">AVERAGE(E179:F179)</f>
        <v>15.81755</v>
      </c>
      <c r="K179" s="16" t="n">
        <f aca="false">F179-E179</f>
        <v>0.874499999999999</v>
      </c>
      <c r="L179" s="16" t="n">
        <f aca="false">I179-J179</f>
        <v>41.45845</v>
      </c>
      <c r="M179" s="16" t="n">
        <f aca="false">H179/($J$8*1000)</f>
        <v>1.0255546645484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980015509032838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200.97070776532</v>
      </c>
      <c r="U179" s="9" t="n">
        <f aca="false">1/T179</f>
        <v>0.00045434498354379</v>
      </c>
    </row>
    <row r="180" customFormat="false" ht="12.75" hidden="false" customHeight="false" outlineLevel="0" collapsed="false">
      <c r="A180" s="0" t="n">
        <v>840.1</v>
      </c>
      <c r="B180" s="16" t="n">
        <v>57.572</v>
      </c>
      <c r="C180" s="16" t="n">
        <v>56.83</v>
      </c>
      <c r="D180" s="16" t="n">
        <v>57.236</v>
      </c>
      <c r="E180" s="16" t="n">
        <v>15.3416</v>
      </c>
      <c r="F180" s="16" t="n">
        <v>16.2188</v>
      </c>
      <c r="G180" s="17" t="n">
        <v>824.9</v>
      </c>
      <c r="H180" s="18" t="n">
        <v>0.2068</v>
      </c>
      <c r="I180" s="16" t="n">
        <f aca="false">AVERAGE(B180:D180)</f>
        <v>57.2126666666667</v>
      </c>
      <c r="J180" s="16" t="n">
        <f aca="false">AVERAGE(E180:F180)</f>
        <v>15.7802</v>
      </c>
      <c r="K180" s="16" t="n">
        <f aca="false">F180-E180</f>
        <v>0.877200000000002</v>
      </c>
      <c r="L180" s="16" t="n">
        <f aca="false">I180-J180</f>
        <v>41.4324666666667</v>
      </c>
      <c r="M180" s="16" t="n">
        <f aca="false">H180/($J$8*1000)</f>
        <v>1.02853881973137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977740150788968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200.48368798852</v>
      </c>
      <c r="U180" s="9" t="n">
        <f aca="false">1/T180</f>
        <v>0.000454445540977451</v>
      </c>
    </row>
    <row r="181" customFormat="false" ht="12.75" hidden="false" customHeight="false" outlineLevel="0" collapsed="false">
      <c r="A181" s="0" t="n">
        <v>845.1</v>
      </c>
      <c r="B181" s="16" t="n">
        <v>57.603</v>
      </c>
      <c r="C181" s="16" t="n">
        <v>56.885</v>
      </c>
      <c r="D181" s="16" t="n">
        <v>57.22</v>
      </c>
      <c r="E181" s="16" t="n">
        <v>15.3416</v>
      </c>
      <c r="F181" s="16" t="n">
        <v>16.2214</v>
      </c>
      <c r="G181" s="17" t="n">
        <v>826.3</v>
      </c>
      <c r="H181" s="18" t="n">
        <v>0.207</v>
      </c>
      <c r="I181" s="16" t="n">
        <f aca="false">AVERAGE(B181:D181)</f>
        <v>57.236</v>
      </c>
      <c r="J181" s="16" t="n">
        <f aca="false">AVERAGE(E181:F181)</f>
        <v>15.7815</v>
      </c>
      <c r="K181" s="16" t="n">
        <f aca="false">F181-E181</f>
        <v>0.8798</v>
      </c>
      <c r="L181" s="16" t="n">
        <f aca="false">I181-J181</f>
        <v>41.4545</v>
      </c>
      <c r="M181" s="16" t="n">
        <f aca="false">H181/($J$8*1000)</f>
        <v>1.0295335381257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97698433656290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203.04673860687</v>
      </c>
      <c r="U181" s="9" t="n">
        <f aca="false">1/T181</f>
        <v>0.000453916833662986</v>
      </c>
    </row>
    <row r="182" customFormat="false" ht="12.75" hidden="false" customHeight="false" outlineLevel="0" collapsed="false">
      <c r="A182" s="0" t="n">
        <v>850.1</v>
      </c>
      <c r="B182" s="16" t="n">
        <v>57.581</v>
      </c>
      <c r="C182" s="16" t="n">
        <v>56.911</v>
      </c>
      <c r="D182" s="16" t="n">
        <v>57.222</v>
      </c>
      <c r="E182" s="16" t="n">
        <v>15.3416</v>
      </c>
      <c r="F182" s="16" t="n">
        <v>16.2137</v>
      </c>
      <c r="G182" s="17" t="n">
        <v>826</v>
      </c>
      <c r="H182" s="18" t="n">
        <v>0.2068</v>
      </c>
      <c r="I182" s="16" t="n">
        <f aca="false">AVERAGE(B182:D182)</f>
        <v>57.238</v>
      </c>
      <c r="J182" s="16" t="n">
        <f aca="false">AVERAGE(E182:F182)</f>
        <v>15.77765</v>
      </c>
      <c r="K182" s="16" t="n">
        <f aca="false">F182-E182</f>
        <v>0.8721</v>
      </c>
      <c r="L182" s="16" t="n">
        <f aca="false">I182-J182</f>
        <v>41.46035</v>
      </c>
      <c r="M182" s="16" t="n">
        <f aca="false">H182/($J$8*1000)</f>
        <v>1.0285388197313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977740150788968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201.9361569733</v>
      </c>
      <c r="U182" s="9" t="n">
        <f aca="false">1/T182</f>
        <v>0.000454145773860476</v>
      </c>
    </row>
    <row r="183" customFormat="false" ht="12.75" hidden="false" customHeight="false" outlineLevel="0" collapsed="false">
      <c r="A183" s="0" t="n">
        <v>855.1</v>
      </c>
      <c r="B183" s="16" t="n">
        <v>57.558</v>
      </c>
      <c r="C183" s="16" t="n">
        <v>56.864</v>
      </c>
      <c r="D183" s="16" t="n">
        <v>57.175</v>
      </c>
      <c r="E183" s="16" t="n">
        <v>15.2901</v>
      </c>
      <c r="F183" s="16" t="n">
        <v>16.1699</v>
      </c>
      <c r="G183" s="17" t="n">
        <v>826.5</v>
      </c>
      <c r="H183" s="18" t="n">
        <v>0.2062</v>
      </c>
      <c r="I183" s="16" t="n">
        <f aca="false">AVERAGE(B183:D183)</f>
        <v>57.199</v>
      </c>
      <c r="J183" s="16" t="n">
        <f aca="false">AVERAGE(E183:F183)</f>
        <v>15.73</v>
      </c>
      <c r="K183" s="16" t="n">
        <f aca="false">F183-E183</f>
        <v>0.879799999999998</v>
      </c>
      <c r="L183" s="16" t="n">
        <f aca="false">I183-J183</f>
        <v>41.469</v>
      </c>
      <c r="M183" s="16" t="n">
        <f aca="false">H183/($J$8*1000)</f>
        <v>1.0255546645484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98001550903283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202.8094692128</v>
      </c>
      <c r="U183" s="9" t="n">
        <f aca="false">1/T183</f>
        <v>0.000453965726031385</v>
      </c>
    </row>
    <row r="184" customFormat="false" ht="12.75" hidden="false" customHeight="false" outlineLevel="0" collapsed="false">
      <c r="A184" s="0" t="n">
        <v>860.1</v>
      </c>
      <c r="B184" s="16" t="n">
        <v>57.564</v>
      </c>
      <c r="C184" s="16" t="n">
        <v>56.774</v>
      </c>
      <c r="D184" s="16" t="n">
        <v>57.229</v>
      </c>
      <c r="E184" s="16" t="n">
        <v>15.3365</v>
      </c>
      <c r="F184" s="16" t="n">
        <v>16.2008</v>
      </c>
      <c r="G184" s="17" t="n">
        <v>826.2</v>
      </c>
      <c r="H184" s="18" t="n">
        <v>0.2062</v>
      </c>
      <c r="I184" s="16" t="n">
        <f aca="false">AVERAGE(B184:D184)</f>
        <v>57.189</v>
      </c>
      <c r="J184" s="16" t="n">
        <f aca="false">AVERAGE(E184:F184)</f>
        <v>15.76865</v>
      </c>
      <c r="K184" s="16" t="n">
        <f aca="false">F184-E184</f>
        <v>0.864300000000002</v>
      </c>
      <c r="L184" s="16" t="n">
        <f aca="false">I184-J184</f>
        <v>41.42035</v>
      </c>
      <c r="M184" s="16" t="n">
        <f aca="false">H184/($J$8*1000)</f>
        <v>1.0255546645484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98001550903283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204.5962576119</v>
      </c>
      <c r="U184" s="9" t="n">
        <f aca="false">1/T184</f>
        <v>0.000453597794402154</v>
      </c>
    </row>
    <row r="185" customFormat="false" ht="12.75" hidden="false" customHeight="false" outlineLevel="0" collapsed="false">
      <c r="A185" s="0" t="n">
        <v>865.1</v>
      </c>
      <c r="B185" s="16" t="n">
        <v>57.544</v>
      </c>
      <c r="C185" s="16" t="n">
        <v>56.778</v>
      </c>
      <c r="D185" s="16" t="n">
        <v>57.209</v>
      </c>
      <c r="E185" s="16" t="n">
        <v>15.3339</v>
      </c>
      <c r="F185" s="16" t="n">
        <v>16.2008</v>
      </c>
      <c r="G185" s="17" t="n">
        <v>826.3</v>
      </c>
      <c r="H185" s="18" t="n">
        <v>0.2064</v>
      </c>
      <c r="I185" s="16" t="n">
        <f aca="false">AVERAGE(B185:D185)</f>
        <v>57.177</v>
      </c>
      <c r="J185" s="16" t="n">
        <f aca="false">AVERAGE(E185:F185)</f>
        <v>15.76735</v>
      </c>
      <c r="K185" s="16" t="n">
        <f aca="false">F185-E185</f>
        <v>0.866900000000001</v>
      </c>
      <c r="L185" s="16" t="n">
        <f aca="false">I185-J185</f>
        <v>41.40965</v>
      </c>
      <c r="M185" s="16" t="n">
        <f aca="false">H185/($J$8*1000)</f>
        <v>1.02654938294273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979255733444774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205.43281639856</v>
      </c>
      <c r="U185" s="9" t="n">
        <f aca="false">1/T185</f>
        <v>0.000453425736918609</v>
      </c>
    </row>
    <row r="186" customFormat="false" ht="12.75" hidden="false" customHeight="false" outlineLevel="0" collapsed="false">
      <c r="A186" s="0" t="n">
        <v>870.1</v>
      </c>
      <c r="B186" s="16" t="n">
        <v>57.591</v>
      </c>
      <c r="C186" s="16" t="n">
        <v>56.777</v>
      </c>
      <c r="D186" s="16" t="n">
        <v>57.232</v>
      </c>
      <c r="E186" s="16" t="n">
        <v>15.3519</v>
      </c>
      <c r="F186" s="16" t="n">
        <v>16.2214</v>
      </c>
      <c r="G186" s="17" t="n">
        <v>826.5</v>
      </c>
      <c r="H186" s="18" t="n">
        <v>0.207</v>
      </c>
      <c r="I186" s="16" t="n">
        <f aca="false">AVERAGE(B186:D186)</f>
        <v>57.2</v>
      </c>
      <c r="J186" s="16" t="n">
        <f aca="false">AVERAGE(E186:F186)</f>
        <v>15.78665</v>
      </c>
      <c r="K186" s="16" t="n">
        <f aca="false">F186-E186</f>
        <v>0.869499999999999</v>
      </c>
      <c r="L186" s="16" t="n">
        <f aca="false">I186-J186</f>
        <v>41.41335</v>
      </c>
      <c r="M186" s="16" t="n">
        <f aca="false">H186/($J$8*1000)</f>
        <v>1.0295335381257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976984336562908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205.76953757148</v>
      </c>
      <c r="U186" s="9" t="n">
        <f aca="false">1/T186</f>
        <v>0.000453356519331111</v>
      </c>
    </row>
    <row r="187" customFormat="false" ht="12.75" hidden="false" customHeight="false" outlineLevel="0" collapsed="false">
      <c r="A187" s="0" t="n">
        <v>875.1</v>
      </c>
      <c r="B187" s="16" t="n">
        <v>57.6</v>
      </c>
      <c r="C187" s="16" t="n">
        <v>56.786</v>
      </c>
      <c r="D187" s="16" t="n">
        <v>57.241</v>
      </c>
      <c r="E187" s="16" t="n">
        <v>15.37</v>
      </c>
      <c r="F187" s="16" t="n">
        <v>16.2368</v>
      </c>
      <c r="G187" s="17" t="n">
        <v>825.9</v>
      </c>
      <c r="H187" s="18" t="n">
        <v>0.2069</v>
      </c>
      <c r="I187" s="16" t="n">
        <f aca="false">AVERAGE(B187:D187)</f>
        <v>57.209</v>
      </c>
      <c r="J187" s="16" t="n">
        <f aca="false">AVERAGE(E187:F187)</f>
        <v>15.8034</v>
      </c>
      <c r="K187" s="16" t="n">
        <f aca="false">F187-E187</f>
        <v>0.8668</v>
      </c>
      <c r="L187" s="16" t="n">
        <f aca="false">I187-J187</f>
        <v>41.4056</v>
      </c>
      <c r="M187" s="16" t="n">
        <f aca="false">H187/($J$8*1000)</f>
        <v>1.02903617892854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97736207928908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204.58081320314</v>
      </c>
      <c r="U187" s="9" t="n">
        <f aca="false">1/T187</f>
        <v>0.000453600972126329</v>
      </c>
    </row>
    <row r="188" customFormat="false" ht="12.75" hidden="false" customHeight="false" outlineLevel="0" collapsed="false">
      <c r="A188" s="0" t="n">
        <v>880.1</v>
      </c>
      <c r="B188" s="16" t="n">
        <v>57.606</v>
      </c>
      <c r="C188" s="16" t="n">
        <v>56.816</v>
      </c>
      <c r="D188" s="16" t="n">
        <v>57.223</v>
      </c>
      <c r="E188" s="16" t="n">
        <v>15.37</v>
      </c>
      <c r="F188" s="16" t="n">
        <v>16.2368</v>
      </c>
      <c r="G188" s="17" t="n">
        <v>826.2</v>
      </c>
      <c r="H188" s="18" t="n">
        <v>0.2062</v>
      </c>
      <c r="I188" s="16" t="n">
        <f aca="false">AVERAGE(B188:D188)</f>
        <v>57.215</v>
      </c>
      <c r="J188" s="16" t="n">
        <f aca="false">AVERAGE(E188:F188)</f>
        <v>15.8034</v>
      </c>
      <c r="K188" s="16" t="n">
        <f aca="false">F188-E188</f>
        <v>0.8668</v>
      </c>
      <c r="L188" s="16" t="n">
        <f aca="false">I188-J188</f>
        <v>41.4116</v>
      </c>
      <c r="M188" s="16" t="n">
        <f aca="false">H188/($J$8*1000)</f>
        <v>1.0255546645484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98001550903283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205.06207436986</v>
      </c>
      <c r="U188" s="9" t="n">
        <f aca="false">1/T188</f>
        <v>0.000453501972404006</v>
      </c>
    </row>
    <row r="189" customFormat="false" ht="12.75" hidden="false" customHeight="false" outlineLevel="0" collapsed="false">
      <c r="A189" s="0" t="n">
        <v>885.1</v>
      </c>
      <c r="B189" s="16" t="n">
        <v>57.631</v>
      </c>
      <c r="C189" s="16" t="n">
        <v>56.912</v>
      </c>
      <c r="D189" s="16" t="n">
        <v>57.248</v>
      </c>
      <c r="E189" s="16" t="n">
        <v>15.3648</v>
      </c>
      <c r="F189" s="16" t="n">
        <v>16.2342</v>
      </c>
      <c r="G189" s="17" t="n">
        <v>825.8</v>
      </c>
      <c r="H189" s="18" t="n">
        <v>0.2063</v>
      </c>
      <c r="I189" s="16" t="n">
        <f aca="false">AVERAGE(B189:D189)</f>
        <v>57.2636666666667</v>
      </c>
      <c r="J189" s="16" t="n">
        <f aca="false">AVERAGE(E189:F189)</f>
        <v>15.7995</v>
      </c>
      <c r="K189" s="16" t="n">
        <f aca="false">F189-E189</f>
        <v>0.869400000000001</v>
      </c>
      <c r="L189" s="16" t="n">
        <f aca="false">I189-J189</f>
        <v>41.4641666666667</v>
      </c>
      <c r="M189" s="16" t="n">
        <f aca="false">H189/($J$8*1000)</f>
        <v>1.02605202374556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979635455509761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201.20036720607</v>
      </c>
      <c r="U189" s="9" t="n">
        <f aca="false">1/T189</f>
        <v>0.000454297580037784</v>
      </c>
    </row>
    <row r="190" customFormat="false" ht="12.75" hidden="false" customHeight="false" outlineLevel="0" collapsed="false">
      <c r="A190" s="0" t="n">
        <v>890.1</v>
      </c>
      <c r="B190" s="16" t="n">
        <v>57.59</v>
      </c>
      <c r="C190" s="16" t="n">
        <v>56.752</v>
      </c>
      <c r="D190" s="16" t="n">
        <v>57.206</v>
      </c>
      <c r="E190" s="16" t="n">
        <v>15.3056</v>
      </c>
      <c r="F190" s="16" t="n">
        <v>16.1828</v>
      </c>
      <c r="G190" s="17" t="n">
        <v>827.9</v>
      </c>
      <c r="H190" s="18" t="n">
        <v>0.2061</v>
      </c>
      <c r="I190" s="16" t="n">
        <f aca="false">AVERAGE(B190:D190)</f>
        <v>57.1826666666667</v>
      </c>
      <c r="J190" s="16" t="n">
        <f aca="false">AVERAGE(E190:F190)</f>
        <v>15.7442</v>
      </c>
      <c r="K190" s="16" t="n">
        <f aca="false">F190-E190</f>
        <v>0.8772</v>
      </c>
      <c r="L190" s="16" t="n">
        <f aca="false">I190-J190</f>
        <v>41.4384666666667</v>
      </c>
      <c r="M190" s="16" t="n">
        <f aca="false">H190/($J$8*1000)</f>
        <v>1.02505730535124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980395894464288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208.16664350281</v>
      </c>
      <c r="U190" s="9" t="n">
        <f aca="false">1/T190</f>
        <v>0.000452864371872634</v>
      </c>
    </row>
    <row r="191" customFormat="false" ht="12.75" hidden="false" customHeight="false" outlineLevel="0" collapsed="false">
      <c r="A191" s="0" t="n">
        <v>895.1</v>
      </c>
      <c r="B191" s="16" t="n">
        <v>57.573</v>
      </c>
      <c r="C191" s="16" t="n">
        <v>56.735</v>
      </c>
      <c r="D191" s="16" t="n">
        <v>57.214</v>
      </c>
      <c r="E191" s="16" t="n">
        <v>15.3184</v>
      </c>
      <c r="F191" s="16" t="n">
        <v>16.1905</v>
      </c>
      <c r="G191" s="17" t="n">
        <v>826.9</v>
      </c>
      <c r="H191" s="18" t="n">
        <v>0.2077</v>
      </c>
      <c r="I191" s="16" t="n">
        <f aca="false">AVERAGE(B191:D191)</f>
        <v>57.174</v>
      </c>
      <c r="J191" s="16" t="n">
        <f aca="false">AVERAGE(E191:F191)</f>
        <v>15.75445</v>
      </c>
      <c r="K191" s="16" t="n">
        <f aca="false">F191-E191</f>
        <v>0.8721</v>
      </c>
      <c r="L191" s="16" t="n">
        <f aca="false">I191-J191</f>
        <v>41.41955</v>
      </c>
      <c r="M191" s="16" t="n">
        <f aca="false">H191/($J$8*1000)</f>
        <v>1.03301505250583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974349305906043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206.50672412424</v>
      </c>
      <c r="U191" s="9" t="n">
        <f aca="false">1/T191</f>
        <v>0.000453205054426879</v>
      </c>
    </row>
    <row r="192" customFormat="false" ht="12.75" hidden="false" customHeight="false" outlineLevel="0" collapsed="false">
      <c r="A192" s="0" t="n">
        <v>900.1</v>
      </c>
      <c r="B192" s="16" t="n">
        <v>57.597</v>
      </c>
      <c r="C192" s="16" t="n">
        <v>56.903</v>
      </c>
      <c r="D192" s="16" t="n">
        <v>57.214</v>
      </c>
      <c r="E192" s="16" t="n">
        <v>15.3288</v>
      </c>
      <c r="F192" s="16" t="n">
        <v>16.1982</v>
      </c>
      <c r="G192" s="17" t="n">
        <v>825.8</v>
      </c>
      <c r="H192" s="18" t="n">
        <v>0.2074</v>
      </c>
      <c r="I192" s="16" t="n">
        <f aca="false">AVERAGE(B192:D192)</f>
        <v>57.238</v>
      </c>
      <c r="J192" s="16" t="n">
        <f aca="false">AVERAGE(E192:F192)</f>
        <v>15.7635</v>
      </c>
      <c r="K192" s="16" t="n">
        <f aca="false">F192-E192</f>
        <v>0.869400000000001</v>
      </c>
      <c r="L192" s="16" t="n">
        <f aca="false">I192-J192</f>
        <v>41.4745</v>
      </c>
      <c r="M192" s="16" t="n">
        <f aca="false">H192/($J$8*1000)</f>
        <v>1.03152297491435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97547664451705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200.65194016951</v>
      </c>
      <c r="U192" s="9" t="n">
        <f aca="false">1/T192</f>
        <v>0.000454410796067538</v>
      </c>
    </row>
    <row r="193" customFormat="false" ht="12.75" hidden="false" customHeight="false" outlineLevel="0" collapsed="false">
      <c r="A193" s="0" t="n">
        <v>905.1</v>
      </c>
      <c r="B193" s="16" t="n">
        <v>57.603</v>
      </c>
      <c r="C193" s="16" t="n">
        <v>56.861</v>
      </c>
      <c r="D193" s="16" t="n">
        <v>57.22</v>
      </c>
      <c r="E193" s="16" t="n">
        <v>15.3339</v>
      </c>
      <c r="F193" s="16" t="n">
        <v>16.2008</v>
      </c>
      <c r="G193" s="17" t="n">
        <v>825.9</v>
      </c>
      <c r="H193" s="18" t="n">
        <v>0.207</v>
      </c>
      <c r="I193" s="16" t="n">
        <f aca="false">AVERAGE(B193:D193)</f>
        <v>57.228</v>
      </c>
      <c r="J193" s="16" t="n">
        <f aca="false">AVERAGE(E193:F193)</f>
        <v>15.76735</v>
      </c>
      <c r="K193" s="16" t="n">
        <f aca="false">F193-E193</f>
        <v>0.866900000000001</v>
      </c>
      <c r="L193" s="16" t="n">
        <f aca="false">I193-J193</f>
        <v>41.46065</v>
      </c>
      <c r="M193" s="16" t="n">
        <f aca="false">H193/($J$8*1000)</f>
        <v>1.0295335381257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976984336562908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201.6536479569</v>
      </c>
      <c r="U193" s="9" t="n">
        <f aca="false">1/T193</f>
        <v>0.000454204048365185</v>
      </c>
    </row>
    <row r="194" customFormat="false" ht="12.75" hidden="false" customHeight="false" outlineLevel="0" collapsed="false">
      <c r="A194" s="0" t="n">
        <v>910.1</v>
      </c>
      <c r="B194" s="16" t="n">
        <v>57.61</v>
      </c>
      <c r="C194" s="16" t="n">
        <v>56.796</v>
      </c>
      <c r="D194" s="16" t="n">
        <v>57.203</v>
      </c>
      <c r="E194" s="16" t="n">
        <v>15.388</v>
      </c>
      <c r="F194" s="16" t="n">
        <v>16.2522</v>
      </c>
      <c r="G194" s="17" t="n">
        <v>825.5</v>
      </c>
      <c r="H194" s="18" t="n">
        <v>0.2061</v>
      </c>
      <c r="I194" s="16" t="n">
        <f aca="false">AVERAGE(B194:D194)</f>
        <v>57.203</v>
      </c>
      <c r="J194" s="16" t="n">
        <f aca="false">AVERAGE(E194:F194)</f>
        <v>15.8201</v>
      </c>
      <c r="K194" s="16" t="n">
        <f aca="false">F194-E194</f>
        <v>0.864199999999999</v>
      </c>
      <c r="L194" s="16" t="n">
        <f aca="false">I194-J194</f>
        <v>41.3829</v>
      </c>
      <c r="M194" s="16" t="n">
        <f aca="false">H194/($J$8*1000)</f>
        <v>1.02505730535124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98039589446428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204.72179602565</v>
      </c>
      <c r="U194" s="9" t="n">
        <f aca="false">1/T194</f>
        <v>0.000453571966223882</v>
      </c>
    </row>
    <row r="195" customFormat="false" ht="12.75" hidden="false" customHeight="false" outlineLevel="0" collapsed="false">
      <c r="A195" s="0" t="n">
        <v>915.1</v>
      </c>
      <c r="B195" s="16" t="n">
        <v>57.564</v>
      </c>
      <c r="C195" s="16" t="n">
        <v>56.846</v>
      </c>
      <c r="D195" s="16" t="n">
        <v>57.205</v>
      </c>
      <c r="E195" s="16" t="n">
        <v>15.3674</v>
      </c>
      <c r="F195" s="16" t="n">
        <v>16.2342</v>
      </c>
      <c r="G195" s="17" t="n">
        <v>825.4</v>
      </c>
      <c r="H195" s="18" t="n">
        <v>0.2066</v>
      </c>
      <c r="I195" s="16" t="n">
        <f aca="false">AVERAGE(B195:D195)</f>
        <v>57.205</v>
      </c>
      <c r="J195" s="16" t="n">
        <f aca="false">AVERAGE(E195:F195)</f>
        <v>15.8008</v>
      </c>
      <c r="K195" s="16" t="n">
        <f aca="false">F195-E195</f>
        <v>0.866800000000001</v>
      </c>
      <c r="L195" s="16" t="n">
        <f aca="false">I195-J195</f>
        <v>41.4042</v>
      </c>
      <c r="M195" s="16" t="n">
        <f aca="false">H195/($J$8*1000)</f>
        <v>1.02754410133705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978497281892064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203.3206579561</v>
      </c>
      <c r="U195" s="9" t="n">
        <f aca="false">1/T195</f>
        <v>0.000453860402202031</v>
      </c>
    </row>
    <row r="196" customFormat="false" ht="12.75" hidden="false" customHeight="false" outlineLevel="0" collapsed="false">
      <c r="A196" s="0" t="n">
        <v>920.1</v>
      </c>
      <c r="B196" s="16" t="n">
        <v>57.545</v>
      </c>
      <c r="C196" s="16" t="n">
        <v>56.827</v>
      </c>
      <c r="D196" s="16" t="n">
        <v>57.162</v>
      </c>
      <c r="E196" s="16" t="n">
        <v>15.3597</v>
      </c>
      <c r="F196" s="16" t="n">
        <v>16.2239</v>
      </c>
      <c r="G196" s="17" t="n">
        <v>825.7</v>
      </c>
      <c r="H196" s="18" t="n">
        <v>0.2072</v>
      </c>
      <c r="I196" s="16" t="n">
        <f aca="false">AVERAGE(B196:D196)</f>
        <v>57.178</v>
      </c>
      <c r="J196" s="16" t="n">
        <f aca="false">AVERAGE(E196:F196)</f>
        <v>15.7918</v>
      </c>
      <c r="K196" s="16" t="n">
        <f aca="false">F196-E196</f>
        <v>0.8642</v>
      </c>
      <c r="L196" s="16" t="n">
        <f aca="false">I196-J196</f>
        <v>41.3862</v>
      </c>
      <c r="M196" s="16" t="n">
        <f aca="false">H196/($J$8*1000)</f>
        <v>1.03052825652002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976229835654414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205.08011042224</v>
      </c>
      <c r="U196" s="9" t="n">
        <f aca="false">1/T196</f>
        <v>0.000453498263066966</v>
      </c>
    </row>
    <row r="197" customFormat="false" ht="12.75" hidden="false" customHeight="false" outlineLevel="0" collapsed="false">
      <c r="A197" s="0" t="n">
        <v>925.1</v>
      </c>
      <c r="B197" s="16" t="n">
        <v>57.601</v>
      </c>
      <c r="C197" s="16" t="n">
        <v>56.882</v>
      </c>
      <c r="D197" s="16" t="n">
        <v>57.241</v>
      </c>
      <c r="E197" s="16" t="n">
        <v>15.3494</v>
      </c>
      <c r="F197" s="16" t="n">
        <v>16.2214</v>
      </c>
      <c r="G197" s="17" t="n">
        <v>826.2</v>
      </c>
      <c r="H197" s="18" t="n">
        <v>0.2068</v>
      </c>
      <c r="I197" s="16" t="n">
        <f aca="false">AVERAGE(B197:D197)</f>
        <v>57.2413333333333</v>
      </c>
      <c r="J197" s="16" t="n">
        <f aca="false">AVERAGE(E197:F197)</f>
        <v>15.7854</v>
      </c>
      <c r="K197" s="16" t="n">
        <f aca="false">F197-E197</f>
        <v>0.872</v>
      </c>
      <c r="L197" s="16" t="n">
        <f aca="false">I197-J197</f>
        <v>41.4559333333333</v>
      </c>
      <c r="M197" s="16" t="n">
        <f aca="false">H197/($J$8*1000)</f>
        <v>1.0285388197313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977740150788968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202.70396193327</v>
      </c>
      <c r="U197" s="9" t="n">
        <f aca="false">1/T197</f>
        <v>0.000453987470527959</v>
      </c>
    </row>
    <row r="198" customFormat="false" ht="12.75" hidden="false" customHeight="false" outlineLevel="0" collapsed="false">
      <c r="A198" s="0" t="n">
        <v>930.1</v>
      </c>
      <c r="B198" s="16" t="n">
        <v>57.579</v>
      </c>
      <c r="C198" s="16" t="n">
        <v>56.789</v>
      </c>
      <c r="D198" s="16" t="n">
        <v>57.196</v>
      </c>
      <c r="E198" s="16" t="n">
        <v>15.3391</v>
      </c>
      <c r="F198" s="16" t="n">
        <v>16.2034</v>
      </c>
      <c r="G198" s="17" t="n">
        <v>826.5</v>
      </c>
      <c r="H198" s="18" t="n">
        <v>0.2059</v>
      </c>
      <c r="I198" s="16" t="n">
        <f aca="false">AVERAGE(B198:D198)</f>
        <v>57.188</v>
      </c>
      <c r="J198" s="16" t="n">
        <f aca="false">AVERAGE(E198:F198)</f>
        <v>15.77125</v>
      </c>
      <c r="K198" s="16" t="n">
        <f aca="false">F198-E198</f>
        <v>0.864299999999998</v>
      </c>
      <c r="L198" s="16" t="n">
        <f aca="false">I198-J198</f>
        <v>41.41675</v>
      </c>
      <c r="M198" s="16" t="n">
        <f aca="false">H198/($J$8*1000)</f>
        <v>1.02406258695691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981157662857605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205.58846067801</v>
      </c>
      <c r="U198" s="9" t="n">
        <f aca="false">1/T198</f>
        <v>0.000453393739506869</v>
      </c>
    </row>
    <row r="199" customFormat="false" ht="12.75" hidden="false" customHeight="false" outlineLevel="0" collapsed="false">
      <c r="A199" s="0" t="n">
        <v>935.12</v>
      </c>
      <c r="B199" s="16" t="n">
        <v>57.559</v>
      </c>
      <c r="C199" s="16" t="n">
        <v>56.84</v>
      </c>
      <c r="D199" s="16" t="n">
        <v>57.199</v>
      </c>
      <c r="E199" s="16" t="n">
        <v>15.321</v>
      </c>
      <c r="F199" s="16" t="n">
        <v>16.1931</v>
      </c>
      <c r="G199" s="17" t="n">
        <v>825.8</v>
      </c>
      <c r="H199" s="18" t="n">
        <v>0.2062</v>
      </c>
      <c r="I199" s="16" t="n">
        <f aca="false">AVERAGE(B199:D199)</f>
        <v>57.1993333333333</v>
      </c>
      <c r="J199" s="16" t="n">
        <f aca="false">AVERAGE(E199:F199)</f>
        <v>15.75705</v>
      </c>
      <c r="K199" s="16" t="n">
        <f aca="false">F199-E199</f>
        <v>0.872100000000001</v>
      </c>
      <c r="L199" s="16" t="n">
        <f aca="false">I199-J199</f>
        <v>41.4422833333333</v>
      </c>
      <c r="M199" s="16" t="n">
        <f aca="false">H199/($J$8*1000)</f>
        <v>1.0255546645484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980015509032838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202.36269701743</v>
      </c>
      <c r="U199" s="9" t="n">
        <f aca="false">1/T199</f>
        <v>0.000454057817703805</v>
      </c>
    </row>
    <row r="200" customFormat="false" ht="12.75" hidden="false" customHeight="false" outlineLevel="0" collapsed="false">
      <c r="A200" s="0" t="n">
        <v>940.12</v>
      </c>
      <c r="B200" s="16" t="n">
        <v>57.565</v>
      </c>
      <c r="C200" s="16" t="n">
        <v>56.871</v>
      </c>
      <c r="D200" s="16" t="n">
        <v>57.206</v>
      </c>
      <c r="E200" s="16" t="n">
        <v>15.3288</v>
      </c>
      <c r="F200" s="16" t="n">
        <v>16.1931</v>
      </c>
      <c r="G200" s="17" t="n">
        <v>825.8</v>
      </c>
      <c r="H200" s="18" t="n">
        <v>0.2059</v>
      </c>
      <c r="I200" s="16" t="n">
        <f aca="false">AVERAGE(B200:D200)</f>
        <v>57.214</v>
      </c>
      <c r="J200" s="16" t="n">
        <f aca="false">AVERAGE(E200:F200)</f>
        <v>15.76095</v>
      </c>
      <c r="K200" s="16" t="n">
        <f aca="false">F200-E200</f>
        <v>0.864300000000002</v>
      </c>
      <c r="L200" s="16" t="n">
        <f aca="false">I200-J200</f>
        <v>41.45305</v>
      </c>
      <c r="M200" s="16" t="n">
        <f aca="false">H200/($J$8*1000)</f>
        <v>1.02406258695691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981157662857605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201.79067384814</v>
      </c>
      <c r="U200" s="9" t="n">
        <f aca="false">1/T200</f>
        <v>0.000454175781502548</v>
      </c>
    </row>
    <row r="201" customFormat="false" ht="12.75" hidden="false" customHeight="false" outlineLevel="0" collapsed="false">
      <c r="A201" s="0" t="n">
        <v>945.12</v>
      </c>
      <c r="B201" s="16" t="n">
        <v>57.566</v>
      </c>
      <c r="C201" s="16" t="n">
        <v>56.728</v>
      </c>
      <c r="D201" s="16" t="n">
        <v>57.207</v>
      </c>
      <c r="E201" s="16" t="n">
        <v>15.3416</v>
      </c>
      <c r="F201" s="16" t="n">
        <v>16.2059</v>
      </c>
      <c r="G201" s="17" t="n">
        <v>825.7</v>
      </c>
      <c r="H201" s="18" t="n">
        <v>0.2074</v>
      </c>
      <c r="I201" s="16" t="n">
        <f aca="false">AVERAGE(B201:D201)</f>
        <v>57.167</v>
      </c>
      <c r="J201" s="16" t="n">
        <f aca="false">AVERAGE(E201:F201)</f>
        <v>15.77375</v>
      </c>
      <c r="K201" s="16" t="n">
        <f aca="false">F201-E201</f>
        <v>0.8643</v>
      </c>
      <c r="L201" s="16" t="n">
        <f aca="false">I201-J201</f>
        <v>41.39325</v>
      </c>
      <c r="M201" s="16" t="n">
        <f aca="false">H201/($J$8*1000)</f>
        <v>1.03152297491435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975476644517059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204.70454641655</v>
      </c>
      <c r="U201" s="9" t="n">
        <f aca="false">1/T201</f>
        <v>0.000453575514971094</v>
      </c>
    </row>
    <row r="202" customFormat="false" ht="12.75" hidden="false" customHeight="false" outlineLevel="0" collapsed="false">
      <c r="A202" s="0" t="n">
        <v>950.12</v>
      </c>
      <c r="B202" s="16" t="n">
        <v>57.593</v>
      </c>
      <c r="C202" s="16" t="n">
        <v>56.899</v>
      </c>
      <c r="D202" s="16" t="n">
        <v>57.21</v>
      </c>
      <c r="E202" s="16" t="n">
        <v>15.3777</v>
      </c>
      <c r="F202" s="16" t="n">
        <v>16.2368</v>
      </c>
      <c r="G202" s="17" t="n">
        <v>825.8</v>
      </c>
      <c r="H202" s="18" t="n">
        <v>0.2052</v>
      </c>
      <c r="I202" s="16" t="n">
        <f aca="false">AVERAGE(B202:D202)</f>
        <v>57.234</v>
      </c>
      <c r="J202" s="16" t="n">
        <f aca="false">AVERAGE(E202:F202)</f>
        <v>15.80725</v>
      </c>
      <c r="K202" s="16" t="n">
        <f aca="false">F202-E202</f>
        <v>0.859099999999998</v>
      </c>
      <c r="L202" s="16" t="n">
        <f aca="false">I202-J202</f>
        <v>41.42675</v>
      </c>
      <c r="M202" s="16" t="n">
        <f aca="false">H202/($J$8*1000)</f>
        <v>1.02058107257678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983834373933877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203.18849276278</v>
      </c>
      <c r="U202" s="9" t="n">
        <f aca="false">1/T202</f>
        <v>0.000453887628446174</v>
      </c>
    </row>
    <row r="203" customFormat="false" ht="12.75" hidden="false" customHeight="false" outlineLevel="0" collapsed="false">
      <c r="A203" s="0" t="n">
        <v>955.12</v>
      </c>
      <c r="B203" s="16" t="n">
        <v>57.6</v>
      </c>
      <c r="C203" s="16" t="n">
        <v>56.786</v>
      </c>
      <c r="D203" s="16" t="n">
        <v>57.265</v>
      </c>
      <c r="E203" s="16" t="n">
        <v>15.3932</v>
      </c>
      <c r="F203" s="16" t="n">
        <v>16.2548</v>
      </c>
      <c r="G203" s="17" t="n">
        <v>825.3</v>
      </c>
      <c r="H203" s="18" t="n">
        <v>0.206</v>
      </c>
      <c r="I203" s="16" t="n">
        <f aca="false">AVERAGE(B203:D203)</f>
        <v>57.217</v>
      </c>
      <c r="J203" s="16" t="n">
        <f aca="false">AVERAGE(E203:F203)</f>
        <v>15.824</v>
      </c>
      <c r="K203" s="16" t="n">
        <f aca="false">F203-E203</f>
        <v>0.861599999999999</v>
      </c>
      <c r="L203" s="16" t="n">
        <f aca="false">I203-J203</f>
        <v>41.393</v>
      </c>
      <c r="M203" s="16" t="n">
        <f aca="false">H203/($J$8*1000)</f>
        <v>1.02455994615408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980776612255228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203.64981420874</v>
      </c>
      <c r="U203" s="9" t="n">
        <f aca="false">1/T203</f>
        <v>0.000453792609675175</v>
      </c>
    </row>
    <row r="204" customFormat="false" ht="12.75" hidden="false" customHeight="false" outlineLevel="0" collapsed="false">
      <c r="A204" s="0" t="n">
        <v>960.12</v>
      </c>
      <c r="B204" s="16" t="n">
        <v>57.579</v>
      </c>
      <c r="C204" s="16" t="n">
        <v>56.837</v>
      </c>
      <c r="D204" s="16" t="n">
        <v>57.196</v>
      </c>
      <c r="E204" s="16" t="n">
        <v>15.3571</v>
      </c>
      <c r="F204" s="16" t="n">
        <v>16.2265</v>
      </c>
      <c r="G204" s="17" t="n">
        <v>825.8</v>
      </c>
      <c r="H204" s="18" t="n">
        <v>0.2066</v>
      </c>
      <c r="I204" s="16" t="n">
        <f aca="false">AVERAGE(B204:D204)</f>
        <v>57.204</v>
      </c>
      <c r="J204" s="16" t="n">
        <f aca="false">AVERAGE(E204:F204)</f>
        <v>15.7918</v>
      </c>
      <c r="K204" s="16" t="n">
        <f aca="false">F204-E204</f>
        <v>0.869400000000001</v>
      </c>
      <c r="L204" s="16" t="n">
        <f aca="false">I204-J204</f>
        <v>41.4122</v>
      </c>
      <c r="M204" s="16" t="n">
        <f aca="false">H204/($J$8*1000)</f>
        <v>1.02754410133705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978497281892064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203.96257365126</v>
      </c>
      <c r="U204" s="9" t="n">
        <f aca="false">1/T204</f>
        <v>0.000453728212972021</v>
      </c>
    </row>
    <row r="205" customFormat="false" ht="12.75" hidden="false" customHeight="false" outlineLevel="0" collapsed="false">
      <c r="A205" s="0" t="n">
        <v>965.12</v>
      </c>
      <c r="B205" s="16" t="n">
        <v>57.58</v>
      </c>
      <c r="C205" s="16" t="n">
        <v>56.838</v>
      </c>
      <c r="D205" s="16" t="n">
        <v>57.173</v>
      </c>
      <c r="E205" s="16" t="n">
        <v>15.3416</v>
      </c>
      <c r="F205" s="16" t="n">
        <v>16.2085</v>
      </c>
      <c r="G205" s="17" t="n">
        <v>826.7</v>
      </c>
      <c r="H205" s="18" t="n">
        <v>0.2063</v>
      </c>
      <c r="I205" s="16" t="n">
        <f aca="false">AVERAGE(B205:D205)</f>
        <v>57.197</v>
      </c>
      <c r="J205" s="16" t="n">
        <f aca="false">AVERAGE(E205:F205)</f>
        <v>15.77505</v>
      </c>
      <c r="K205" s="16" t="n">
        <f aca="false">F205-E205</f>
        <v>0.866900000000001</v>
      </c>
      <c r="L205" s="16" t="n">
        <f aca="false">I205-J205</f>
        <v>41.42195</v>
      </c>
      <c r="M205" s="16" t="n">
        <f aca="false">H205/($J$8*1000)</f>
        <v>1.02605202374556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979635455509761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205.84522775951</v>
      </c>
      <c r="U205" s="9" t="n">
        <f aca="false">1/T205</f>
        <v>0.000453340963099078</v>
      </c>
    </row>
    <row r="206" customFormat="false" ht="12.75" hidden="false" customHeight="false" outlineLevel="0" collapsed="false">
      <c r="A206" s="0" t="n">
        <v>970.12</v>
      </c>
      <c r="B206" s="16" t="n">
        <v>57.515</v>
      </c>
      <c r="C206" s="16" t="n">
        <v>56.773</v>
      </c>
      <c r="D206" s="16" t="n">
        <v>57.132</v>
      </c>
      <c r="E206" s="16" t="n">
        <v>15.3159</v>
      </c>
      <c r="F206" s="16" t="n">
        <v>16.1828</v>
      </c>
      <c r="G206" s="17" t="n">
        <v>826.1</v>
      </c>
      <c r="H206" s="18" t="n">
        <v>0.206</v>
      </c>
      <c r="I206" s="16" t="n">
        <f aca="false">AVERAGE(B206:D206)</f>
        <v>57.14</v>
      </c>
      <c r="J206" s="16" t="n">
        <f aca="false">AVERAGE(E206:F206)</f>
        <v>15.74935</v>
      </c>
      <c r="K206" s="16" t="n">
        <f aca="false">F206-E206</f>
        <v>0.866900000000001</v>
      </c>
      <c r="L206" s="16" t="n">
        <f aca="false">I206-J206</f>
        <v>41.39065</v>
      </c>
      <c r="M206" s="16" t="n">
        <f aca="false">H206/($J$8*1000)</f>
        <v>1.02455994615408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980776612255228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205.91114593202</v>
      </c>
      <c r="U206" s="9" t="n">
        <f aca="false">1/T206</f>
        <v>0.000453327416131028</v>
      </c>
    </row>
    <row r="207" customFormat="false" ht="12.75" hidden="false" customHeight="false" outlineLevel="0" collapsed="false">
      <c r="A207" s="0" t="n">
        <v>975.12</v>
      </c>
      <c r="B207" s="16" t="n">
        <v>57.518</v>
      </c>
      <c r="C207" s="16" t="n">
        <v>56.752</v>
      </c>
      <c r="D207" s="16" t="n">
        <v>57.111</v>
      </c>
      <c r="E207" s="16" t="n">
        <v>15.3184</v>
      </c>
      <c r="F207" s="16" t="n">
        <v>16.1879</v>
      </c>
      <c r="G207" s="17" t="n">
        <v>826</v>
      </c>
      <c r="H207" s="18" t="n">
        <v>0.2078</v>
      </c>
      <c r="I207" s="16" t="n">
        <f aca="false">AVERAGE(B207:D207)</f>
        <v>57.127</v>
      </c>
      <c r="J207" s="16" t="n">
        <f aca="false">AVERAGE(E207:F207)</f>
        <v>15.75315</v>
      </c>
      <c r="K207" s="16" t="n">
        <f aca="false">F207-E207</f>
        <v>0.869499999999999</v>
      </c>
      <c r="L207" s="16" t="n">
        <f aca="false">I207-J207</f>
        <v>41.37385</v>
      </c>
      <c r="M207" s="16" t="n">
        <f aca="false">H207/($J$8*1000)</f>
        <v>1.033512411703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97397417743492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206.53972849439</v>
      </c>
      <c r="U207" s="9" t="n">
        <f aca="false">1/T207</f>
        <v>0.000453198275601563</v>
      </c>
    </row>
    <row r="208" customFormat="false" ht="12.75" hidden="false" customHeight="false" outlineLevel="0" collapsed="false">
      <c r="A208" s="0" t="n">
        <v>980.12</v>
      </c>
      <c r="B208" s="16" t="n">
        <v>57.542</v>
      </c>
      <c r="C208" s="16" t="n">
        <v>56.704</v>
      </c>
      <c r="D208" s="16" t="n">
        <v>57.159</v>
      </c>
      <c r="E208" s="16" t="n">
        <v>15.3159</v>
      </c>
      <c r="F208" s="16" t="n">
        <v>16.1802</v>
      </c>
      <c r="G208" s="17" t="n">
        <v>825.7</v>
      </c>
      <c r="H208" s="18" t="n">
        <v>0.2069</v>
      </c>
      <c r="I208" s="16" t="n">
        <f aca="false">AVERAGE(B208:D208)</f>
        <v>57.135</v>
      </c>
      <c r="J208" s="16" t="n">
        <f aca="false">AVERAGE(E208:F208)</f>
        <v>15.74805</v>
      </c>
      <c r="K208" s="16" t="n">
        <f aca="false">F208-E208</f>
        <v>0.8643</v>
      </c>
      <c r="L208" s="16" t="n">
        <f aca="false">I208-J208</f>
        <v>41.38695</v>
      </c>
      <c r="M208" s="16" t="n">
        <f aca="false">H208/($J$8*1000)</f>
        <v>1.02903617892854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977362079289082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205.0401507228</v>
      </c>
      <c r="U208" s="9" t="n">
        <f aca="false">1/T208</f>
        <v>0.000453506481354639</v>
      </c>
    </row>
    <row r="209" customFormat="false" ht="12.75" hidden="false" customHeight="false" outlineLevel="0" collapsed="false">
      <c r="A209" s="0" t="n">
        <v>985.12</v>
      </c>
      <c r="B209" s="16" t="n">
        <v>57.573</v>
      </c>
      <c r="C209" s="16" t="n">
        <v>56.687</v>
      </c>
      <c r="D209" s="16" t="n">
        <v>57.166</v>
      </c>
      <c r="E209" s="16" t="n">
        <v>15.3622</v>
      </c>
      <c r="F209" s="16" t="n">
        <v>16.2214</v>
      </c>
      <c r="G209" s="17" t="n">
        <v>829.9</v>
      </c>
      <c r="H209" s="18" t="n">
        <v>0.2056</v>
      </c>
      <c r="I209" s="16" t="n">
        <f aca="false">AVERAGE(B209:D209)</f>
        <v>57.142</v>
      </c>
      <c r="J209" s="16" t="n">
        <f aca="false">AVERAGE(E209:F209)</f>
        <v>15.7918</v>
      </c>
      <c r="K209" s="16" t="n">
        <f aca="false">F209-E209</f>
        <v>0.8592</v>
      </c>
      <c r="L209" s="16" t="n">
        <f aca="false">I209-J209</f>
        <v>41.3502</v>
      </c>
      <c r="M209" s="16" t="n">
        <f aca="false">H209/($J$8*1000)</f>
        <v>1.02257050936543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982302816065373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218.22599124813</v>
      </c>
      <c r="U209" s="9" t="n">
        <f aca="false">1/T209</f>
        <v>0.000450810694647632</v>
      </c>
    </row>
    <row r="210" customFormat="false" ht="12.75" hidden="false" customHeight="false" outlineLevel="0" collapsed="false">
      <c r="A210" s="0" t="n">
        <v>990.12</v>
      </c>
      <c r="B210" s="16" t="n">
        <v>57.576</v>
      </c>
      <c r="C210" s="16" t="n">
        <v>56.715</v>
      </c>
      <c r="D210" s="16" t="n">
        <v>57.217</v>
      </c>
      <c r="E210" s="16" t="n">
        <v>15.3777</v>
      </c>
      <c r="F210" s="16" t="n">
        <v>16.2368</v>
      </c>
      <c r="G210" s="17" t="n">
        <v>825</v>
      </c>
      <c r="H210" s="18" t="n">
        <v>0.2069</v>
      </c>
      <c r="I210" s="16" t="n">
        <f aca="false">AVERAGE(B210:D210)</f>
        <v>57.1693333333333</v>
      </c>
      <c r="J210" s="16" t="n">
        <f aca="false">AVERAGE(E210:F210)</f>
        <v>15.80725</v>
      </c>
      <c r="K210" s="16" t="n">
        <f aca="false">F210-E210</f>
        <v>0.859099999999998</v>
      </c>
      <c r="L210" s="16" t="n">
        <f aca="false">I210-J210</f>
        <v>41.3620833333333</v>
      </c>
      <c r="M210" s="16" t="n">
        <f aca="false">H210/($J$8*1000)</f>
        <v>1.0290361789285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977362079289082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204.4953283639</v>
      </c>
      <c r="U210" s="9" t="n">
        <f aca="false">1/T210</f>
        <v>0.00045361856164248</v>
      </c>
    </row>
    <row r="211" customFormat="false" ht="12.75" hidden="false" customHeight="false" outlineLevel="0" collapsed="false">
      <c r="A211" s="0" t="n">
        <v>995.12</v>
      </c>
      <c r="B211" s="16" t="n">
        <v>57.576</v>
      </c>
      <c r="C211" s="16" t="n">
        <v>56.858</v>
      </c>
      <c r="D211" s="16" t="n">
        <v>57.193</v>
      </c>
      <c r="E211" s="16" t="n">
        <v>15.3828</v>
      </c>
      <c r="F211" s="16" t="n">
        <v>16.242</v>
      </c>
      <c r="G211" s="17" t="n">
        <v>824.8</v>
      </c>
      <c r="H211" s="18" t="n">
        <v>0.2064</v>
      </c>
      <c r="I211" s="16" t="n">
        <f aca="false">AVERAGE(B211:D211)</f>
        <v>57.209</v>
      </c>
      <c r="J211" s="16" t="n">
        <f aca="false">AVERAGE(E211:F211)</f>
        <v>15.8124</v>
      </c>
      <c r="K211" s="16" t="n">
        <f aca="false">F211-E211</f>
        <v>0.859200000000001</v>
      </c>
      <c r="L211" s="16" t="n">
        <f aca="false">I211-J211</f>
        <v>41.3966</v>
      </c>
      <c r="M211" s="16" t="n">
        <f aca="false">H211/($J$8*1000)</f>
        <v>1.02654938294273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979255733444774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202.12323298349</v>
      </c>
      <c r="U211" s="9" t="n">
        <f aca="false">1/T211</f>
        <v>0.000454107193013524</v>
      </c>
    </row>
    <row r="212" customFormat="false" ht="12.75" hidden="false" customHeight="false" outlineLevel="0" collapsed="false">
      <c r="A212" s="0" t="n">
        <v>1000.12</v>
      </c>
      <c r="B212" s="16" t="n">
        <v>57.583</v>
      </c>
      <c r="C212" s="16" t="n">
        <v>56.721</v>
      </c>
      <c r="D212" s="16" t="n">
        <v>57.2</v>
      </c>
      <c r="E212" s="16" t="n">
        <v>15.3622</v>
      </c>
      <c r="F212" s="16" t="n">
        <v>16.2265</v>
      </c>
      <c r="G212" s="17" t="n">
        <v>826</v>
      </c>
      <c r="H212" s="18" t="n">
        <v>0.2062</v>
      </c>
      <c r="I212" s="16" t="n">
        <f aca="false">AVERAGE(B212:D212)</f>
        <v>57.168</v>
      </c>
      <c r="J212" s="16" t="n">
        <f aca="false">AVERAGE(E212:F212)</f>
        <v>15.79435</v>
      </c>
      <c r="K212" s="16" t="n">
        <f aca="false">F212-E212</f>
        <v>0.864300000000002</v>
      </c>
      <c r="L212" s="16" t="n">
        <f aca="false">I212-J212</f>
        <v>41.37365</v>
      </c>
      <c r="M212" s="16" t="n">
        <f aca="false">H212/($J$8*1000)</f>
        <v>1.0255546645484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98001550903283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206.55039489549</v>
      </c>
      <c r="U212" s="9" t="n">
        <f aca="false">1/T212</f>
        <v>0.000453196084854144</v>
      </c>
    </row>
    <row r="213" customFormat="false" ht="12.75" hidden="false" customHeight="false" outlineLevel="0" collapsed="false">
      <c r="A213" s="0" t="n">
        <v>1005.12</v>
      </c>
      <c r="B213" s="16" t="n">
        <v>57.541</v>
      </c>
      <c r="C213" s="16" t="n">
        <v>56.703</v>
      </c>
      <c r="D213" s="16" t="n">
        <v>57.158</v>
      </c>
      <c r="E213" s="16" t="n">
        <v>15.3468</v>
      </c>
      <c r="F213" s="16" t="n">
        <v>16.2085</v>
      </c>
      <c r="G213" s="17" t="n">
        <v>825.9</v>
      </c>
      <c r="H213" s="18" t="n">
        <v>0.2081</v>
      </c>
      <c r="I213" s="16" t="n">
        <f aca="false">AVERAGE(B213:D213)</f>
        <v>57.134</v>
      </c>
      <c r="J213" s="16" t="n">
        <f aca="false">AVERAGE(E213:F213)</f>
        <v>15.77765</v>
      </c>
      <c r="K213" s="16" t="n">
        <f aca="false">F213-E213</f>
        <v>0.861700000000001</v>
      </c>
      <c r="L213" s="16" t="n">
        <f aca="false">I213-J213</f>
        <v>41.35635</v>
      </c>
      <c r="M213" s="16" t="n">
        <f aca="false">H213/($J$8*1000)</f>
        <v>1.03500448929448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972850739086429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207.20618040916</v>
      </c>
      <c r="U213" s="9" t="n">
        <f aca="false">1/T213</f>
        <v>0.000453061435255055</v>
      </c>
    </row>
    <row r="214" customFormat="false" ht="12.75" hidden="false" customHeight="false" outlineLevel="0" collapsed="false">
      <c r="A214" s="0" t="n">
        <v>1010.12</v>
      </c>
      <c r="B214" s="16" t="n">
        <v>57.516</v>
      </c>
      <c r="C214" s="16" t="n">
        <v>56.75</v>
      </c>
      <c r="D214" s="16" t="n">
        <v>57.157</v>
      </c>
      <c r="E214" s="16" t="n">
        <v>15.3184</v>
      </c>
      <c r="F214" s="16" t="n">
        <v>16.1854</v>
      </c>
      <c r="G214" s="17" t="n">
        <v>824.8</v>
      </c>
      <c r="H214" s="18" t="n">
        <v>0.2065</v>
      </c>
      <c r="I214" s="16" t="n">
        <f aca="false">AVERAGE(B214:D214)</f>
        <v>57.141</v>
      </c>
      <c r="J214" s="16" t="n">
        <f aca="false">AVERAGE(E214:F214)</f>
        <v>15.7519</v>
      </c>
      <c r="K214" s="16" t="n">
        <f aca="false">F214-E214</f>
        <v>0.867000000000001</v>
      </c>
      <c r="L214" s="16" t="n">
        <f aca="false">I214-J214</f>
        <v>41.3891</v>
      </c>
      <c r="M214" s="16" t="n">
        <f aca="false">H214/($J$8*1000)</f>
        <v>1.0270467421398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978876342388418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202.52227341316</v>
      </c>
      <c r="U214" s="9" t="n">
        <f aca="false">1/T214</f>
        <v>0.000454024920461005</v>
      </c>
    </row>
    <row r="215" customFormat="false" ht="12.75" hidden="false" customHeight="false" outlineLevel="0" collapsed="false">
      <c r="A215" s="0" t="n">
        <v>1015.12</v>
      </c>
      <c r="B215" s="16" t="n">
        <v>57.498</v>
      </c>
      <c r="C215" s="16" t="n">
        <v>56.756</v>
      </c>
      <c r="D215" s="16" t="n">
        <v>57.115</v>
      </c>
      <c r="E215" s="16" t="n">
        <v>15.321</v>
      </c>
      <c r="F215" s="16" t="n">
        <v>16.1802</v>
      </c>
      <c r="G215" s="17" t="n">
        <v>825.5</v>
      </c>
      <c r="H215" s="18" t="n">
        <v>0.2065</v>
      </c>
      <c r="I215" s="16" t="n">
        <f aca="false">AVERAGE(B215:D215)</f>
        <v>57.123</v>
      </c>
      <c r="J215" s="16" t="n">
        <f aca="false">AVERAGE(E215:F215)</f>
        <v>15.7506</v>
      </c>
      <c r="K215" s="16" t="n">
        <f aca="false">F215-E215</f>
        <v>0.8592</v>
      </c>
      <c r="L215" s="16" t="n">
        <f aca="false">I215-J215</f>
        <v>41.3724</v>
      </c>
      <c r="M215" s="16" t="n">
        <f aca="false">H215/($J$8*1000)</f>
        <v>1.02704674213989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97887634238841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205.28133762484</v>
      </c>
      <c r="U215" s="9" t="n">
        <f aca="false">1/T215</f>
        <v>0.000453456882320981</v>
      </c>
    </row>
    <row r="216" customFormat="false" ht="12.75" hidden="false" customHeight="false" outlineLevel="0" collapsed="false">
      <c r="A216" s="0" t="n">
        <v>1020.12</v>
      </c>
      <c r="B216" s="16" t="n">
        <v>57.527</v>
      </c>
      <c r="C216" s="16" t="n">
        <v>56.737</v>
      </c>
      <c r="D216" s="16" t="n">
        <v>57.144</v>
      </c>
      <c r="E216" s="16" t="n">
        <v>15.3288</v>
      </c>
      <c r="F216" s="16" t="n">
        <v>16.1905</v>
      </c>
      <c r="G216" s="17" t="n">
        <v>825.5</v>
      </c>
      <c r="H216" s="18" t="n">
        <v>0.2066</v>
      </c>
      <c r="I216" s="16" t="n">
        <f aca="false">AVERAGE(B216:D216)</f>
        <v>57.136</v>
      </c>
      <c r="J216" s="16" t="n">
        <f aca="false">AVERAGE(E216:F216)</f>
        <v>15.75965</v>
      </c>
      <c r="K216" s="16" t="n">
        <f aca="false">F216-E216</f>
        <v>0.861700000000001</v>
      </c>
      <c r="L216" s="16" t="n">
        <f aca="false">I216-J216</f>
        <v>41.37635</v>
      </c>
      <c r="M216" s="16" t="n">
        <f aca="false">H216/($J$8*1000)</f>
        <v>1.02754410133705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978497281892064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205.07081008232</v>
      </c>
      <c r="U216" s="9" t="n">
        <f aca="false">1/T216</f>
        <v>0.000453500175789215</v>
      </c>
    </row>
    <row r="217" customFormat="false" ht="12.75" hidden="false" customHeight="false" outlineLevel="0" collapsed="false">
      <c r="A217" s="0" t="n">
        <v>1025.12</v>
      </c>
      <c r="B217" s="16" t="n">
        <v>57.552</v>
      </c>
      <c r="C217" s="16" t="n">
        <v>56.858</v>
      </c>
      <c r="D217" s="16" t="n">
        <v>57.169</v>
      </c>
      <c r="E217" s="16" t="n">
        <v>15.3494</v>
      </c>
      <c r="F217" s="16" t="n">
        <v>16.2085</v>
      </c>
      <c r="G217" s="17" t="n">
        <v>825.4</v>
      </c>
      <c r="H217" s="18" t="n">
        <v>0.2065</v>
      </c>
      <c r="I217" s="16" t="n">
        <f aca="false">AVERAGE(B217:D217)</f>
        <v>57.193</v>
      </c>
      <c r="J217" s="16" t="n">
        <f aca="false">AVERAGE(E217:F217)</f>
        <v>15.77895</v>
      </c>
      <c r="K217" s="16" t="n">
        <f aca="false">F217-E217</f>
        <v>0.859100000000002</v>
      </c>
      <c r="L217" s="16" t="n">
        <f aca="false">I217-J217</f>
        <v>41.41405</v>
      </c>
      <c r="M217" s="16" t="n">
        <f aca="false">H217/($J$8*1000)</f>
        <v>1.02704674213989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978876342388418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202.79661578972</v>
      </c>
      <c r="U217" s="9" t="n">
        <f aca="false">1/T217</f>
        <v>0.000453968374943001</v>
      </c>
    </row>
    <row r="218" customFormat="false" ht="12.75" hidden="false" customHeight="false" outlineLevel="0" collapsed="false">
      <c r="A218" s="0" t="n">
        <v>1030.12</v>
      </c>
      <c r="B218" s="16" t="n">
        <v>57.554</v>
      </c>
      <c r="C218" s="16" t="n">
        <v>56.788</v>
      </c>
      <c r="D218" s="16" t="n">
        <v>57.195</v>
      </c>
      <c r="E218" s="16" t="n">
        <v>15.3468</v>
      </c>
      <c r="F218" s="16" t="n">
        <v>16.2085</v>
      </c>
      <c r="G218" s="17" t="n">
        <v>825.3</v>
      </c>
      <c r="H218" s="18" t="n">
        <v>0.207</v>
      </c>
      <c r="I218" s="16" t="n">
        <f aca="false">AVERAGE(B218:D218)</f>
        <v>57.179</v>
      </c>
      <c r="J218" s="16" t="n">
        <f aca="false">AVERAGE(E218:F218)</f>
        <v>15.77765</v>
      </c>
      <c r="K218" s="16" t="n">
        <f aca="false">F218-E218</f>
        <v>0.861700000000001</v>
      </c>
      <c r="L218" s="16" t="n">
        <f aca="false">I218-J218</f>
        <v>41.40135</v>
      </c>
      <c r="M218" s="16" t="n">
        <f aca="false">H218/($J$8*1000)</f>
        <v>1.029533538125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976984336562908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203.20537276061</v>
      </c>
      <c r="U218" s="9" t="n">
        <f aca="false">1/T218</f>
        <v>0.000453884150957295</v>
      </c>
    </row>
    <row r="219" customFormat="false" ht="12.75" hidden="false" customHeight="false" outlineLevel="0" collapsed="false">
      <c r="A219" s="0" t="n">
        <v>1035.12</v>
      </c>
      <c r="B219" s="16" t="n">
        <v>57.512</v>
      </c>
      <c r="C219" s="16" t="n">
        <v>56.794</v>
      </c>
      <c r="D219" s="16" t="n">
        <v>57.129</v>
      </c>
      <c r="E219" s="16" t="n">
        <v>15.3648</v>
      </c>
      <c r="F219" s="16" t="n">
        <v>16.2239</v>
      </c>
      <c r="G219" s="17" t="n">
        <v>824.3</v>
      </c>
      <c r="H219" s="18" t="n">
        <v>0.2052</v>
      </c>
      <c r="I219" s="16" t="n">
        <f aca="false">AVERAGE(B219:D219)</f>
        <v>57.145</v>
      </c>
      <c r="J219" s="16" t="n">
        <f aca="false">AVERAGE(E219:F219)</f>
        <v>15.79435</v>
      </c>
      <c r="K219" s="16" t="n">
        <f aca="false">F219-E219</f>
        <v>0.8591</v>
      </c>
      <c r="L219" s="16" t="n">
        <f aca="false">I219-J219</f>
        <v>41.35065</v>
      </c>
      <c r="M219" s="16" t="n">
        <f aca="false">H219/($J$8*1000)</f>
        <v>1.02058107257678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983834373933877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203.23386678339</v>
      </c>
      <c r="U219" s="9" t="n">
        <f aca="false">1/T219</f>
        <v>0.000453878280956143</v>
      </c>
    </row>
    <row r="220" customFormat="false" ht="12.75" hidden="false" customHeight="false" outlineLevel="0" collapsed="false">
      <c r="A220" s="0" t="n">
        <v>1040.12</v>
      </c>
      <c r="B220" s="16" t="n">
        <v>57.489</v>
      </c>
      <c r="C220" s="16" t="n">
        <v>56.747</v>
      </c>
      <c r="D220" s="16" t="n">
        <v>57.13</v>
      </c>
      <c r="E220" s="16" t="n">
        <v>15.3391</v>
      </c>
      <c r="F220" s="16" t="n">
        <v>16.2034</v>
      </c>
      <c r="G220" s="17" t="n">
        <v>825</v>
      </c>
      <c r="H220" s="18" t="n">
        <v>0.2076</v>
      </c>
      <c r="I220" s="16" t="n">
        <f aca="false">AVERAGE(B220:D220)</f>
        <v>57.122</v>
      </c>
      <c r="J220" s="16" t="n">
        <f aca="false">AVERAGE(E220:F220)</f>
        <v>15.77125</v>
      </c>
      <c r="K220" s="16" t="n">
        <f aca="false">F220-E220</f>
        <v>0.864299999999998</v>
      </c>
      <c r="L220" s="16" t="n">
        <f aca="false">I220-J220</f>
        <v>41.35075</v>
      </c>
      <c r="M220" s="16" t="n">
        <f aca="false">H220/($J$8*1000)</f>
        <v>1.03251769330867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974724759617401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205.09953216645</v>
      </c>
      <c r="U220" s="9" t="n">
        <f aca="false">1/T220</f>
        <v>0.000453494268813131</v>
      </c>
    </row>
    <row r="221" customFormat="false" ht="12.75" hidden="false" customHeight="false" outlineLevel="0" collapsed="false">
      <c r="A221" s="0" t="n">
        <v>1045.12</v>
      </c>
      <c r="B221" s="16" t="n">
        <v>57.49</v>
      </c>
      <c r="C221" s="16" t="n">
        <v>56.676</v>
      </c>
      <c r="D221" s="16" t="n">
        <v>57.131</v>
      </c>
      <c r="E221" s="16" t="n">
        <v>15.3339</v>
      </c>
      <c r="F221" s="16" t="n">
        <v>16.1931</v>
      </c>
      <c r="G221" s="17" t="n">
        <v>825.7</v>
      </c>
      <c r="H221" s="18" t="n">
        <v>0.2073</v>
      </c>
      <c r="I221" s="16" t="n">
        <f aca="false">AVERAGE(B221:D221)</f>
        <v>57.099</v>
      </c>
      <c r="J221" s="16" t="n">
        <f aca="false">AVERAGE(E221:F221)</f>
        <v>15.7635</v>
      </c>
      <c r="K221" s="16" t="n">
        <f aca="false">F221-E221</f>
        <v>0.859200000000001</v>
      </c>
      <c r="L221" s="16" t="n">
        <f aca="false">I221-J221</f>
        <v>41.3355</v>
      </c>
      <c r="M221" s="16" t="n">
        <f aca="false">H221/($J$8*1000)</f>
        <v>1.0310256157171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975853076585487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207.78474836296</v>
      </c>
      <c r="U221" s="9" t="n">
        <f aca="false">1/T221</f>
        <v>0.000452942706820258</v>
      </c>
    </row>
    <row r="222" customFormat="false" ht="12.75" hidden="false" customHeight="false" outlineLevel="0" collapsed="false">
      <c r="A222" s="0" t="n">
        <v>1050.12</v>
      </c>
      <c r="B222" s="16" t="n">
        <v>57.519</v>
      </c>
      <c r="C222" s="16" t="n">
        <v>56.753</v>
      </c>
      <c r="D222" s="16" t="n">
        <v>57.112</v>
      </c>
      <c r="E222" s="16" t="n">
        <v>15.3184</v>
      </c>
      <c r="F222" s="16" t="n">
        <v>16.1854</v>
      </c>
      <c r="G222" s="17" t="n">
        <v>825.9</v>
      </c>
      <c r="H222" s="18" t="n">
        <v>0.2073</v>
      </c>
      <c r="I222" s="16" t="n">
        <f aca="false">AVERAGE(B222:D222)</f>
        <v>57.128</v>
      </c>
      <c r="J222" s="16" t="n">
        <f aca="false">AVERAGE(E222:F222)</f>
        <v>15.7519</v>
      </c>
      <c r="K222" s="16" t="n">
        <f aca="false">F222-E222</f>
        <v>0.867000000000001</v>
      </c>
      <c r="L222" s="16" t="n">
        <f aca="false">I222-J222</f>
        <v>41.3761</v>
      </c>
      <c r="M222" s="16" t="n">
        <f aca="false">H222/($J$8*1000)</f>
        <v>1.03102561571718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975853076585487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206.15261755371</v>
      </c>
      <c r="U222" s="9" t="n">
        <f aca="false">1/T222</f>
        <v>0.000453277797756734</v>
      </c>
    </row>
    <row r="223" customFormat="false" ht="12.75" hidden="false" customHeight="false" outlineLevel="0" collapsed="false">
      <c r="A223" s="0" t="n">
        <v>1055.12</v>
      </c>
      <c r="B223" s="16" t="n">
        <v>57.473</v>
      </c>
      <c r="C223" s="16" t="n">
        <v>56.755</v>
      </c>
      <c r="D223" s="16" t="n">
        <v>57.114</v>
      </c>
      <c r="E223" s="16" t="n">
        <v>15.3056</v>
      </c>
      <c r="F223" s="16" t="n">
        <v>16.1725</v>
      </c>
      <c r="G223" s="17" t="n">
        <v>825.9</v>
      </c>
      <c r="H223" s="18" t="n">
        <v>0.2063</v>
      </c>
      <c r="I223" s="16" t="n">
        <f aca="false">AVERAGE(B223:D223)</f>
        <v>57.114</v>
      </c>
      <c r="J223" s="16" t="n">
        <f aca="false">AVERAGE(E223:F223)</f>
        <v>15.73905</v>
      </c>
      <c r="K223" s="16" t="n">
        <f aca="false">F223-E223</f>
        <v>0.866899999999999</v>
      </c>
      <c r="L223" s="16" t="n">
        <f aca="false">I223-J223</f>
        <v>41.37495</v>
      </c>
      <c r="M223" s="16" t="n">
        <f aca="false">H223/($J$8*1000)</f>
        <v>1.02605202374556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979635455509761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206.21393667338</v>
      </c>
      <c r="U223" s="9" t="n">
        <f aca="false">1/T223</f>
        <v>0.000453265199433851</v>
      </c>
    </row>
    <row r="224" customFormat="false" ht="12.75" hidden="false" customHeight="false" outlineLevel="0" collapsed="false">
      <c r="A224" s="0" t="n">
        <v>1060.12</v>
      </c>
      <c r="B224" s="16" t="n">
        <v>57.471</v>
      </c>
      <c r="C224" s="16" t="n">
        <v>56.681</v>
      </c>
      <c r="D224" s="16" t="n">
        <v>57.088</v>
      </c>
      <c r="E224" s="16" t="n">
        <v>15.3081</v>
      </c>
      <c r="F224" s="16" t="n">
        <v>16.1751</v>
      </c>
      <c r="G224" s="17" t="n">
        <v>824.8</v>
      </c>
      <c r="H224" s="18" t="n">
        <v>0.2071</v>
      </c>
      <c r="I224" s="16" t="n">
        <f aca="false">AVERAGE(B224:D224)</f>
        <v>57.08</v>
      </c>
      <c r="J224" s="16" t="n">
        <f aca="false">AVERAGE(E224:F224)</f>
        <v>15.7416</v>
      </c>
      <c r="K224" s="16" t="n">
        <f aca="false">F224-E224</f>
        <v>0.867000000000001</v>
      </c>
      <c r="L224" s="16" t="n">
        <f aca="false">I224-J224</f>
        <v>41.3384</v>
      </c>
      <c r="M224" s="16" t="n">
        <f aca="false">H224/($J$8*1000)</f>
        <v>1.0300308973228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976606922165922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205.22358452491</v>
      </c>
      <c r="U224" s="9" t="n">
        <f aca="false">1/T224</f>
        <v>0.000453468758005978</v>
      </c>
    </row>
    <row r="225" customFormat="false" ht="12.75" hidden="false" customHeight="false" outlineLevel="0" collapsed="false">
      <c r="A225" s="0" t="n">
        <v>1065.12</v>
      </c>
      <c r="B225" s="16" t="n">
        <v>57.453</v>
      </c>
      <c r="C225" s="16" t="n">
        <v>56.711</v>
      </c>
      <c r="D225" s="16" t="n">
        <v>57.07</v>
      </c>
      <c r="E225" s="16" t="n">
        <v>15.3313</v>
      </c>
      <c r="F225" s="16" t="n">
        <v>16.1905</v>
      </c>
      <c r="G225" s="17" t="n">
        <v>825</v>
      </c>
      <c r="H225" s="18" t="n">
        <v>0.2068</v>
      </c>
      <c r="I225" s="16" t="n">
        <f aca="false">AVERAGE(B225:D225)</f>
        <v>57.078</v>
      </c>
      <c r="J225" s="16" t="n">
        <f aca="false">AVERAGE(E225:F225)</f>
        <v>15.7609</v>
      </c>
      <c r="K225" s="16" t="n">
        <f aca="false">F225-E225</f>
        <v>0.8592</v>
      </c>
      <c r="L225" s="16" t="n">
        <f aca="false">I225-J225</f>
        <v>41.3171</v>
      </c>
      <c r="M225" s="16" t="n">
        <f aca="false">H225/($J$8*1000)</f>
        <v>1.0285388197313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977740150788968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206.89543747581</v>
      </c>
      <c r="U225" s="9" t="n">
        <f aca="false">1/T225</f>
        <v>0.000453125228780107</v>
      </c>
    </row>
    <row r="226" customFormat="false" ht="12.75" hidden="false" customHeight="false" outlineLevel="0" collapsed="false">
      <c r="A226" s="0" t="n">
        <v>1070.12</v>
      </c>
      <c r="B226" s="16" t="n">
        <v>57.456</v>
      </c>
      <c r="C226" s="16" t="n">
        <v>56.666</v>
      </c>
      <c r="D226" s="16" t="n">
        <v>57.096</v>
      </c>
      <c r="E226" s="16" t="n">
        <v>15.3545</v>
      </c>
      <c r="F226" s="16" t="n">
        <v>16.2111</v>
      </c>
      <c r="G226" s="17" t="n">
        <v>825.9</v>
      </c>
      <c r="H226" s="18" t="n">
        <v>0.2066</v>
      </c>
      <c r="I226" s="16" t="n">
        <f aca="false">AVERAGE(B226:D226)</f>
        <v>57.0726666666667</v>
      </c>
      <c r="J226" s="16" t="n">
        <f aca="false">AVERAGE(E226:F226)</f>
        <v>15.7828</v>
      </c>
      <c r="K226" s="16" t="n">
        <f aca="false">F226-E226</f>
        <v>0.856599999999999</v>
      </c>
      <c r="L226" s="16" t="n">
        <f aca="false">I226-J226</f>
        <v>41.2898666666667</v>
      </c>
      <c r="M226" s="16" t="n">
        <f aca="false">H226/($J$8*1000)</f>
        <v>1.02754410133705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978497281892064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210.76013773753</v>
      </c>
      <c r="U226" s="9" t="n">
        <f aca="false">1/T226</f>
        <v>0.000452333106124933</v>
      </c>
    </row>
    <row r="227" customFormat="false" ht="12.75" hidden="false" customHeight="false" outlineLevel="0" collapsed="false">
      <c r="A227" s="0" t="n">
        <v>1075.12</v>
      </c>
      <c r="B227" s="16" t="n">
        <v>57.454</v>
      </c>
      <c r="C227" s="16" t="n">
        <v>56.759</v>
      </c>
      <c r="D227" s="16" t="n">
        <v>57.071</v>
      </c>
      <c r="E227" s="16" t="n">
        <v>15.3545</v>
      </c>
      <c r="F227" s="16" t="n">
        <v>16.2111</v>
      </c>
      <c r="G227" s="17" t="n">
        <v>824.6</v>
      </c>
      <c r="H227" s="18" t="n">
        <v>0.2063</v>
      </c>
      <c r="I227" s="16" t="n">
        <f aca="false">AVERAGE(B227:D227)</f>
        <v>57.0946666666667</v>
      </c>
      <c r="J227" s="16" t="n">
        <f aca="false">AVERAGE(E227:F227)</f>
        <v>15.7828</v>
      </c>
      <c r="K227" s="16" t="n">
        <f aca="false">F227-E227</f>
        <v>0.856599999999999</v>
      </c>
      <c r="L227" s="16" t="n">
        <f aca="false">I227-J227</f>
        <v>41.3118666666667</v>
      </c>
      <c r="M227" s="16" t="n">
        <f aca="false">H227/($J$8*1000)</f>
        <v>1.0260520237455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979635455509761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206.10485865201</v>
      </c>
      <c r="U227" s="9" t="n">
        <f aca="false">1/T227</f>
        <v>0.000453287610549495</v>
      </c>
    </row>
    <row r="228" customFormat="false" ht="12.75" hidden="false" customHeight="false" outlineLevel="0" collapsed="false">
      <c r="A228" s="0" t="n">
        <v>1080.12</v>
      </c>
      <c r="B228" s="16" t="n">
        <v>57.505</v>
      </c>
      <c r="C228" s="16" t="n">
        <v>56.739</v>
      </c>
      <c r="D228" s="16" t="n">
        <v>57.146</v>
      </c>
      <c r="E228" s="16" t="n">
        <v>15.3288</v>
      </c>
      <c r="F228" s="16" t="n">
        <v>16.1905</v>
      </c>
      <c r="G228" s="17" t="n">
        <v>825.4</v>
      </c>
      <c r="H228" s="18" t="n">
        <v>0.2059</v>
      </c>
      <c r="I228" s="16" t="n">
        <f aca="false">AVERAGE(B228:D228)</f>
        <v>57.13</v>
      </c>
      <c r="J228" s="16" t="n">
        <f aca="false">AVERAGE(E228:F228)</f>
        <v>15.75965</v>
      </c>
      <c r="K228" s="16" t="n">
        <f aca="false">F228-E228</f>
        <v>0.861700000000001</v>
      </c>
      <c r="L228" s="16" t="n">
        <f aca="false">I228-J228</f>
        <v>41.37035</v>
      </c>
      <c r="M228" s="16" t="n">
        <f aca="false">H228/($J$8*1000)</f>
        <v>1.02406258695691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981157662857605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205.12345644033</v>
      </c>
      <c r="U228" s="9" t="n">
        <f aca="false">1/T228</f>
        <v>0.000453489348670878</v>
      </c>
    </row>
    <row r="229" customFormat="false" ht="12.75" hidden="false" customHeight="false" outlineLevel="0" collapsed="false">
      <c r="A229" s="0" t="n">
        <v>1085.12</v>
      </c>
      <c r="B229" s="16" t="n">
        <v>57.534</v>
      </c>
      <c r="C229" s="16" t="n">
        <v>56.864</v>
      </c>
      <c r="D229" s="16" t="n">
        <v>57.151</v>
      </c>
      <c r="E229" s="16" t="n">
        <v>15.2824</v>
      </c>
      <c r="F229" s="16" t="n">
        <v>16.1519</v>
      </c>
      <c r="G229" s="17" t="n">
        <v>825.9</v>
      </c>
      <c r="H229" s="18" t="n">
        <v>0.206</v>
      </c>
      <c r="I229" s="16" t="n">
        <f aca="false">AVERAGE(B229:D229)</f>
        <v>57.183</v>
      </c>
      <c r="J229" s="16" t="n">
        <f aca="false">AVERAGE(E229:F229)</f>
        <v>15.71715</v>
      </c>
      <c r="K229" s="16" t="n">
        <f aca="false">F229-E229</f>
        <v>0.8695</v>
      </c>
      <c r="L229" s="16" t="n">
        <f aca="false">I229-J229</f>
        <v>41.46585</v>
      </c>
      <c r="M229" s="16" t="n">
        <f aca="false">H229/($J$8*1000)</f>
        <v>1.02455994615408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980776612255228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201.37755090428</v>
      </c>
      <c r="U229" s="9" t="n">
        <f aca="false">1/T229</f>
        <v>0.000454261014694741</v>
      </c>
    </row>
    <row r="230" customFormat="false" ht="12.75" hidden="false" customHeight="false" outlineLevel="0" collapsed="false">
      <c r="A230" s="0" t="n">
        <v>1090.13</v>
      </c>
      <c r="B230" s="16" t="n">
        <v>57.509</v>
      </c>
      <c r="C230" s="16" t="n">
        <v>56.791</v>
      </c>
      <c r="D230" s="16" t="n">
        <v>57.15</v>
      </c>
      <c r="E230" s="16" t="n">
        <v>15.303</v>
      </c>
      <c r="F230" s="16" t="n">
        <v>16.1622</v>
      </c>
      <c r="G230" s="17" t="n">
        <v>826.4</v>
      </c>
      <c r="H230" s="18" t="n">
        <v>0.2081</v>
      </c>
      <c r="I230" s="16" t="n">
        <f aca="false">AVERAGE(B230:D230)</f>
        <v>57.15</v>
      </c>
      <c r="J230" s="16" t="n">
        <f aca="false">AVERAGE(E230:F230)</f>
        <v>15.7326</v>
      </c>
      <c r="K230" s="16" t="n">
        <f aca="false">F230-E230</f>
        <v>0.859199999999998</v>
      </c>
      <c r="L230" s="16" t="n">
        <f aca="false">I230-J230</f>
        <v>41.4174</v>
      </c>
      <c r="M230" s="16" t="n">
        <f aca="false">H230/($J$8*1000)</f>
        <v>1.03500448929448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972850739086429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205.28699175183</v>
      </c>
      <c r="U230" s="9" t="n">
        <f aca="false">1/T230</f>
        <v>0.000453455719704592</v>
      </c>
    </row>
    <row r="231" customFormat="false" ht="12.75" hidden="false" customHeight="false" outlineLevel="0" collapsed="false">
      <c r="A231" s="0" t="n">
        <v>1095.13</v>
      </c>
      <c r="B231" s="16" t="n">
        <v>57.485</v>
      </c>
      <c r="C231" s="16" t="n">
        <v>56.767</v>
      </c>
      <c r="D231" s="16" t="n">
        <v>57.15</v>
      </c>
      <c r="E231" s="16" t="n">
        <v>15.2721</v>
      </c>
      <c r="F231" s="16" t="n">
        <v>16.1391</v>
      </c>
      <c r="G231" s="17" t="n">
        <v>825.9</v>
      </c>
      <c r="H231" s="18" t="n">
        <v>0.2058</v>
      </c>
      <c r="I231" s="16" t="n">
        <f aca="false">AVERAGE(B231:D231)</f>
        <v>57.134</v>
      </c>
      <c r="J231" s="16" t="n">
        <f aca="false">AVERAGE(E231:F231)</f>
        <v>15.7056</v>
      </c>
      <c r="K231" s="16" t="n">
        <f aca="false">F231-E231</f>
        <v>0.866999999999999</v>
      </c>
      <c r="L231" s="16" t="n">
        <f aca="false">I231-J231</f>
        <v>41.4284</v>
      </c>
      <c r="M231" s="16" t="n">
        <f aca="false">H231/($J$8*1000)</f>
        <v>1.0235652277597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981539046724202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203.36752853511</v>
      </c>
      <c r="U231" s="9" t="n">
        <f aca="false">1/T231</f>
        <v>0.000453850747571305</v>
      </c>
    </row>
    <row r="232" customFormat="false" ht="12.75" hidden="false" customHeight="false" outlineLevel="0" collapsed="false">
      <c r="A232" s="0" t="n">
        <v>1100.13</v>
      </c>
      <c r="B232" s="16" t="n">
        <v>57.489</v>
      </c>
      <c r="C232" s="16" t="n">
        <v>56.627</v>
      </c>
      <c r="D232" s="16" t="n">
        <v>57.13</v>
      </c>
      <c r="E232" s="16" t="n">
        <v>15.3056</v>
      </c>
      <c r="F232" s="16" t="n">
        <v>16.1648</v>
      </c>
      <c r="G232" s="17" t="n">
        <v>826.4</v>
      </c>
      <c r="H232" s="18" t="n">
        <v>0.2073</v>
      </c>
      <c r="I232" s="16" t="n">
        <f aca="false">AVERAGE(B232:D232)</f>
        <v>57.082</v>
      </c>
      <c r="J232" s="16" t="n">
        <f aca="false">AVERAGE(E232:F232)</f>
        <v>15.7352</v>
      </c>
      <c r="K232" s="16" t="n">
        <f aca="false">F232-E232</f>
        <v>0.8592</v>
      </c>
      <c r="L232" s="16" t="n">
        <f aca="false">I232-J232</f>
        <v>41.3468</v>
      </c>
      <c r="M232" s="16" t="n">
        <f aca="false">H232/($J$8*1000)</f>
        <v>1.03102561571718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97585307658548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209.05253737126</v>
      </c>
      <c r="U232" s="9" t="n">
        <f aca="false">1/T232</f>
        <v>0.000452682760180065</v>
      </c>
    </row>
    <row r="233" customFormat="false" ht="12.75" hidden="false" customHeight="false" outlineLevel="0" collapsed="false">
      <c r="A233" s="0" t="n">
        <v>1105.13</v>
      </c>
      <c r="B233" s="16" t="n">
        <v>57.487</v>
      </c>
      <c r="C233" s="16" t="n">
        <v>56.769</v>
      </c>
      <c r="D233" s="16" t="n">
        <v>57.152</v>
      </c>
      <c r="E233" s="16" t="n">
        <v>15.321</v>
      </c>
      <c r="F233" s="16" t="n">
        <v>16.1828</v>
      </c>
      <c r="G233" s="17" t="n">
        <v>824.5</v>
      </c>
      <c r="H233" s="18" t="n">
        <v>0.207</v>
      </c>
      <c r="I233" s="16" t="n">
        <f aca="false">AVERAGE(B233:D233)</f>
        <v>57.136</v>
      </c>
      <c r="J233" s="16" t="n">
        <f aca="false">AVERAGE(E233:F233)</f>
        <v>15.7519</v>
      </c>
      <c r="K233" s="16" t="n">
        <f aca="false">F233-E233</f>
        <v>0.861800000000001</v>
      </c>
      <c r="L233" s="16" t="n">
        <f aca="false">I233-J233</f>
        <v>41.3841</v>
      </c>
      <c r="M233" s="16" t="n">
        <f aca="false">H233/($J$8*1000)</f>
        <v>1.029533538125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97698433656290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201.98717253036</v>
      </c>
      <c r="U233" s="9" t="n">
        <f aca="false">1/T233</f>
        <v>0.000454135252228047</v>
      </c>
    </row>
    <row r="234" customFormat="false" ht="12.75" hidden="false" customHeight="false" outlineLevel="0" collapsed="false">
      <c r="A234" s="0" t="n">
        <v>1110.13</v>
      </c>
      <c r="B234" s="16" t="n">
        <v>57.513</v>
      </c>
      <c r="C234" s="16" t="n">
        <v>56.699</v>
      </c>
      <c r="D234" s="16" t="n">
        <v>57.106</v>
      </c>
      <c r="E234" s="16" t="n">
        <v>15.3391</v>
      </c>
      <c r="F234" s="16" t="n">
        <v>16.2008</v>
      </c>
      <c r="G234" s="17" t="n">
        <v>824.1</v>
      </c>
      <c r="H234" s="18" t="n">
        <v>0.2071</v>
      </c>
      <c r="I234" s="16" t="n">
        <f aca="false">AVERAGE(B234:D234)</f>
        <v>57.106</v>
      </c>
      <c r="J234" s="16" t="n">
        <f aca="false">AVERAGE(E234:F234)</f>
        <v>15.76995</v>
      </c>
      <c r="K234" s="16" t="n">
        <f aca="false">F234-E234</f>
        <v>0.861700000000001</v>
      </c>
      <c r="L234" s="16" t="n">
        <f aca="false">I234-J234</f>
        <v>41.33605</v>
      </c>
      <c r="M234" s="16" t="n">
        <f aca="false">H234/($J$8*1000)</f>
        <v>1.03003089732286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976606922165922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203.47729500761</v>
      </c>
      <c r="U234" s="9" t="n">
        <f aca="false">1/T234</f>
        <v>0.000453828138944607</v>
      </c>
    </row>
    <row r="235" customFormat="false" ht="12.75" hidden="false" customHeight="false" outlineLevel="0" collapsed="false">
      <c r="A235" s="0" t="n">
        <v>1115.13</v>
      </c>
      <c r="B235" s="16" t="n">
        <v>57.495</v>
      </c>
      <c r="C235" s="16" t="n">
        <v>56.801</v>
      </c>
      <c r="D235" s="16" t="n">
        <v>57.112</v>
      </c>
      <c r="E235" s="16" t="n">
        <v>15.3288</v>
      </c>
      <c r="F235" s="16" t="n">
        <v>16.1957</v>
      </c>
      <c r="G235" s="17" t="n">
        <v>824</v>
      </c>
      <c r="H235" s="18" t="n">
        <v>0.2064</v>
      </c>
      <c r="I235" s="16" t="n">
        <f aca="false">AVERAGE(B235:D235)</f>
        <v>57.136</v>
      </c>
      <c r="J235" s="16" t="n">
        <f aca="false">AVERAGE(E235:F235)</f>
        <v>15.76225</v>
      </c>
      <c r="K235" s="16" t="n">
        <f aca="false">F235-E235</f>
        <v>0.866899999999999</v>
      </c>
      <c r="L235" s="16" t="n">
        <f aca="false">I235-J235</f>
        <v>41.37375</v>
      </c>
      <c r="M235" s="16" t="n">
        <f aca="false">H235/($J$8*1000)</f>
        <v>1.0265493829427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979255733444774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201.20233756176</v>
      </c>
      <c r="U235" s="9" t="n">
        <f aca="false">1/T235</f>
        <v>0.000454297173383746</v>
      </c>
    </row>
    <row r="236" customFormat="false" ht="12.75" hidden="false" customHeight="false" outlineLevel="0" collapsed="false">
      <c r="A236" s="0" t="n">
        <v>1120.13</v>
      </c>
      <c r="B236" s="16" t="n">
        <v>57.495</v>
      </c>
      <c r="C236" s="16" t="n">
        <v>56.705</v>
      </c>
      <c r="D236" s="16" t="n">
        <v>57.112</v>
      </c>
      <c r="E236" s="16" t="n">
        <v>15.3081</v>
      </c>
      <c r="F236" s="16" t="n">
        <v>16.1725</v>
      </c>
      <c r="G236" s="17" t="n">
        <v>825.8</v>
      </c>
      <c r="H236" s="18" t="n">
        <v>0.2068</v>
      </c>
      <c r="I236" s="16" t="n">
        <f aca="false">AVERAGE(B236:D236)</f>
        <v>57.104</v>
      </c>
      <c r="J236" s="16" t="n">
        <f aca="false">AVERAGE(E236:F236)</f>
        <v>15.7403</v>
      </c>
      <c r="K236" s="16" t="n">
        <f aca="false">F236-E236</f>
        <v>0.8644</v>
      </c>
      <c r="L236" s="16" t="n">
        <f aca="false">I236-J236</f>
        <v>41.3637</v>
      </c>
      <c r="M236" s="16" t="n">
        <f aca="false">H236/($J$8*1000)</f>
        <v>1.0285388197313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977740150788968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206.54677634159</v>
      </c>
      <c r="U236" s="9" t="n">
        <f aca="false">1/T236</f>
        <v>0.000453196828058176</v>
      </c>
    </row>
    <row r="237" customFormat="false" ht="12.75" hidden="false" customHeight="false" outlineLevel="0" collapsed="false">
      <c r="A237" s="0" t="n">
        <v>1125.13</v>
      </c>
      <c r="B237" s="16" t="n">
        <v>57.469</v>
      </c>
      <c r="C237" s="16" t="n">
        <v>56.775</v>
      </c>
      <c r="D237" s="16" t="n">
        <v>57.086</v>
      </c>
      <c r="E237" s="16" t="n">
        <v>15.2309</v>
      </c>
      <c r="F237" s="16" t="n">
        <v>16.1108</v>
      </c>
      <c r="G237" s="17" t="n">
        <v>826.8</v>
      </c>
      <c r="H237" s="18" t="n">
        <v>0.2073</v>
      </c>
      <c r="I237" s="16" t="n">
        <f aca="false">AVERAGE(B237:D237)</f>
        <v>57.11</v>
      </c>
      <c r="J237" s="16" t="n">
        <f aca="false">AVERAGE(E237:F237)</f>
        <v>15.67085</v>
      </c>
      <c r="K237" s="16" t="n">
        <f aca="false">F237-E237</f>
        <v>0.879900000000001</v>
      </c>
      <c r="L237" s="16" t="n">
        <f aca="false">I237-J237</f>
        <v>41.43915</v>
      </c>
      <c r="M237" s="16" t="n">
        <f aca="false">H237/($J$8*1000)</f>
        <v>1.03102561571718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975853076585487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205.19637006542</v>
      </c>
      <c r="U237" s="9" t="n">
        <f aca="false">1/T237</f>
        <v>0.000453474354290875</v>
      </c>
    </row>
    <row r="238" customFormat="false" ht="12.75" hidden="false" customHeight="false" outlineLevel="0" collapsed="false">
      <c r="A238" s="0" t="n">
        <v>1130.13</v>
      </c>
      <c r="B238" s="16" t="n">
        <v>57.45</v>
      </c>
      <c r="C238" s="16" t="n">
        <v>56.708</v>
      </c>
      <c r="D238" s="16" t="n">
        <v>57.091</v>
      </c>
      <c r="E238" s="16" t="n">
        <v>15.2721</v>
      </c>
      <c r="F238" s="16" t="n">
        <v>16.1391</v>
      </c>
      <c r="G238" s="17" t="n">
        <v>825.9</v>
      </c>
      <c r="H238" s="18" t="n">
        <v>0.2058</v>
      </c>
      <c r="I238" s="16" t="n">
        <f aca="false">AVERAGE(B238:D238)</f>
        <v>57.083</v>
      </c>
      <c r="J238" s="16" t="n">
        <f aca="false">AVERAGE(E238:F238)</f>
        <v>15.7056</v>
      </c>
      <c r="K238" s="16" t="n">
        <f aca="false">F238-E238</f>
        <v>0.866999999999999</v>
      </c>
      <c r="L238" s="16" t="n">
        <f aca="false">I238-J238</f>
        <v>41.3774</v>
      </c>
      <c r="M238" s="16" t="n">
        <f aca="false">H238/($J$8*1000)</f>
        <v>1.0235652277597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981539046724202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206.08330439235</v>
      </c>
      <c r="U238" s="9" t="n">
        <f aca="false">1/T238</f>
        <v>0.000453292039339123</v>
      </c>
    </row>
    <row r="239" customFormat="false" ht="12.75" hidden="false" customHeight="false" outlineLevel="0" collapsed="false">
      <c r="A239" s="0" t="n">
        <v>1135.13</v>
      </c>
      <c r="B239" s="16" t="n">
        <v>57.448</v>
      </c>
      <c r="C239" s="16" t="n">
        <v>56.658</v>
      </c>
      <c r="D239" s="16" t="n">
        <v>57.089</v>
      </c>
      <c r="E239" s="16" t="n">
        <v>15.2721</v>
      </c>
      <c r="F239" s="16" t="n">
        <v>16.1339</v>
      </c>
      <c r="G239" s="17" t="n">
        <v>825.6</v>
      </c>
      <c r="H239" s="18" t="n">
        <v>0.2066</v>
      </c>
      <c r="I239" s="16" t="n">
        <f aca="false">AVERAGE(B239:D239)</f>
        <v>57.065</v>
      </c>
      <c r="J239" s="16" t="n">
        <f aca="false">AVERAGE(E239:F239)</f>
        <v>15.703</v>
      </c>
      <c r="K239" s="16" t="n">
        <f aca="false">F239-E239</f>
        <v>0.861800000000001</v>
      </c>
      <c r="L239" s="16" t="n">
        <f aca="false">I239-J239</f>
        <v>41.362</v>
      </c>
      <c r="M239" s="16" t="n">
        <f aca="false">H239/($J$8*1000)</f>
        <v>1.02754410133705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978497281892064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206.10304239044</v>
      </c>
      <c r="U239" s="9" t="n">
        <f aca="false">1/T239</f>
        <v>0.000453287983736445</v>
      </c>
    </row>
    <row r="240" customFormat="false" ht="12.75" hidden="false" customHeight="false" outlineLevel="0" collapsed="false">
      <c r="A240" s="0" t="n">
        <v>1140.13</v>
      </c>
      <c r="B240" s="16" t="n">
        <v>57.47</v>
      </c>
      <c r="C240" s="16" t="n">
        <v>56.656</v>
      </c>
      <c r="D240" s="16" t="n">
        <v>57.111</v>
      </c>
      <c r="E240" s="16" t="n">
        <v>15.2901</v>
      </c>
      <c r="F240" s="16" t="n">
        <v>16.1468</v>
      </c>
      <c r="G240" s="17" t="n">
        <v>825</v>
      </c>
      <c r="H240" s="18" t="n">
        <v>0.2071</v>
      </c>
      <c r="I240" s="16" t="n">
        <f aca="false">AVERAGE(B240:D240)</f>
        <v>57.079</v>
      </c>
      <c r="J240" s="16" t="n">
        <f aca="false">AVERAGE(E240:F240)</f>
        <v>15.71845</v>
      </c>
      <c r="K240" s="16" t="n">
        <f aca="false">F240-E240</f>
        <v>0.856699999999998</v>
      </c>
      <c r="L240" s="16" t="n">
        <f aca="false">I240-J240</f>
        <v>41.36055</v>
      </c>
      <c r="M240" s="16" t="n">
        <f aca="false">H240/($J$8*1000)</f>
        <v>1.03003089732286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97660692216592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204.57705421547</v>
      </c>
      <c r="U240" s="9" t="n">
        <f aca="false">1/T240</f>
        <v>0.000453601745553804</v>
      </c>
    </row>
    <row r="241" customFormat="false" ht="12.75" hidden="false" customHeight="false" outlineLevel="0" collapsed="false">
      <c r="A241" s="0" t="n">
        <v>1145.13</v>
      </c>
      <c r="B241" s="16" t="n">
        <v>57.4</v>
      </c>
      <c r="C241" s="16" t="n">
        <v>56.61</v>
      </c>
      <c r="D241" s="16" t="n">
        <v>57.041</v>
      </c>
      <c r="E241" s="16" t="n">
        <v>15.3056</v>
      </c>
      <c r="F241" s="16" t="n">
        <v>16.1622</v>
      </c>
      <c r="G241" s="17" t="n">
        <v>824.3</v>
      </c>
      <c r="H241" s="18" t="n">
        <v>0.2065</v>
      </c>
      <c r="I241" s="16" t="n">
        <f aca="false">AVERAGE(B241:D241)</f>
        <v>57.017</v>
      </c>
      <c r="J241" s="16" t="n">
        <f aca="false">AVERAGE(E241:F241)</f>
        <v>15.7339</v>
      </c>
      <c r="K241" s="16" t="n">
        <f aca="false">F241-E241</f>
        <v>0.856599999999999</v>
      </c>
      <c r="L241" s="16" t="n">
        <f aca="false">I241-J241</f>
        <v>41.2831</v>
      </c>
      <c r="M241" s="16" t="n">
        <f aca="false">H241/($J$8*1000)</f>
        <v>1.0270467421398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978876342388418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206.83893635668</v>
      </c>
      <c r="U241" s="9" t="n">
        <f aca="false">1/T241</f>
        <v>0.000453136830026627</v>
      </c>
    </row>
    <row r="242" customFormat="false" ht="12.75" hidden="false" customHeight="false" outlineLevel="0" collapsed="false">
      <c r="A242" s="0" t="n">
        <v>1150.13</v>
      </c>
      <c r="B242" s="16" t="n">
        <v>57.449</v>
      </c>
      <c r="C242" s="16" t="n">
        <v>56.683</v>
      </c>
      <c r="D242" s="16" t="n">
        <v>57.066</v>
      </c>
      <c r="E242" s="16" t="n">
        <v>15.3107</v>
      </c>
      <c r="F242" s="16" t="n">
        <v>16.1725</v>
      </c>
      <c r="G242" s="17" t="n">
        <v>824.8</v>
      </c>
      <c r="H242" s="18" t="n">
        <v>0.205</v>
      </c>
      <c r="I242" s="16" t="n">
        <f aca="false">AVERAGE(B242:D242)</f>
        <v>57.066</v>
      </c>
      <c r="J242" s="16" t="n">
        <f aca="false">AVERAGE(E242:F242)</f>
        <v>15.7416</v>
      </c>
      <c r="K242" s="16" t="n">
        <f aca="false">F242-E242</f>
        <v>0.861799999999999</v>
      </c>
      <c r="L242" s="16" t="n">
        <f aca="false">I242-J242</f>
        <v>41.3244</v>
      </c>
      <c r="M242" s="16" t="n">
        <f aca="false">H242/($J$8*1000)</f>
        <v>1.0195863541824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984602169779754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205.97067656214</v>
      </c>
      <c r="U242" s="9" t="n">
        <f aca="false">1/T242</f>
        <v>0.000453315182574609</v>
      </c>
    </row>
    <row r="243" customFormat="false" ht="12.75" hidden="false" customHeight="false" outlineLevel="0" collapsed="false">
      <c r="A243" s="0" t="n">
        <v>1155.13</v>
      </c>
      <c r="B243" s="16" t="n">
        <v>57.446</v>
      </c>
      <c r="C243" s="16" t="n">
        <v>56.632</v>
      </c>
      <c r="D243" s="16" t="n">
        <v>57.063</v>
      </c>
      <c r="E243" s="16" t="n">
        <v>15.3056</v>
      </c>
      <c r="F243" s="16" t="n">
        <v>16.1673</v>
      </c>
      <c r="G243" s="17" t="n">
        <v>824.9</v>
      </c>
      <c r="H243" s="18" t="n">
        <v>0.207</v>
      </c>
      <c r="I243" s="16" t="n">
        <f aca="false">AVERAGE(B243:D243)</f>
        <v>57.047</v>
      </c>
      <c r="J243" s="16" t="n">
        <f aca="false">AVERAGE(E243:F243)</f>
        <v>15.73645</v>
      </c>
      <c r="K243" s="16" t="n">
        <f aca="false">F243-E243</f>
        <v>0.861700000000001</v>
      </c>
      <c r="L243" s="16" t="n">
        <f aca="false">I243-J243</f>
        <v>41.31055</v>
      </c>
      <c r="M243" s="16" t="n">
        <f aca="false">H243/($J$8*1000)</f>
        <v>1.0295335381257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976984336562908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206.97780719763</v>
      </c>
      <c r="U243" s="9" t="n">
        <f aca="false">1/T243</f>
        <v>0.000453108317056335</v>
      </c>
    </row>
    <row r="244" customFormat="false" ht="12.75" hidden="false" customHeight="false" outlineLevel="0" collapsed="false">
      <c r="A244" s="0" t="n">
        <v>1160.13</v>
      </c>
      <c r="B244" s="16" t="n">
        <v>57.423</v>
      </c>
      <c r="C244" s="16" t="n">
        <v>56.681</v>
      </c>
      <c r="D244" s="16" t="n">
        <v>57.016</v>
      </c>
      <c r="E244" s="16" t="n">
        <v>15.3004</v>
      </c>
      <c r="F244" s="16" t="n">
        <v>16.1648</v>
      </c>
      <c r="G244" s="17" t="n">
        <v>825.6</v>
      </c>
      <c r="H244" s="18" t="n">
        <v>0.2074</v>
      </c>
      <c r="I244" s="16" t="n">
        <f aca="false">AVERAGE(B244:D244)</f>
        <v>57.04</v>
      </c>
      <c r="J244" s="16" t="n">
        <f aca="false">AVERAGE(E244:F244)</f>
        <v>15.7326</v>
      </c>
      <c r="K244" s="16" t="n">
        <f aca="false">F244-E244</f>
        <v>0.8644</v>
      </c>
      <c r="L244" s="16" t="n">
        <f aca="false">I244-J244</f>
        <v>41.3074</v>
      </c>
      <c r="M244" s="16" t="n">
        <f aca="false">H244/($J$8*1000)</f>
        <v>1.03152297491435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975476644517059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209.01906291254</v>
      </c>
      <c r="U244" s="9" t="n">
        <f aca="false">1/T244</f>
        <v>0.000452689619926378</v>
      </c>
    </row>
    <row r="245" customFormat="false" ht="12.75" hidden="false" customHeight="false" outlineLevel="0" collapsed="false">
      <c r="A245" s="0" t="n">
        <v>1165.13</v>
      </c>
      <c r="B245" s="16" t="n">
        <v>57.398</v>
      </c>
      <c r="C245" s="16" t="n">
        <v>56.656</v>
      </c>
      <c r="D245" s="16" t="n">
        <v>57.063</v>
      </c>
      <c r="E245" s="16" t="n">
        <v>15.2515</v>
      </c>
      <c r="F245" s="16" t="n">
        <v>16.1159</v>
      </c>
      <c r="G245" s="17" t="n">
        <v>824.8</v>
      </c>
      <c r="H245" s="18" t="n">
        <v>0.2074</v>
      </c>
      <c r="I245" s="16" t="n">
        <f aca="false">AVERAGE(B245:D245)</f>
        <v>57.039</v>
      </c>
      <c r="J245" s="16" t="n">
        <f aca="false">AVERAGE(E245:F245)</f>
        <v>15.6837</v>
      </c>
      <c r="K245" s="16" t="n">
        <f aca="false">F245-E245</f>
        <v>0.8644</v>
      </c>
      <c r="L245" s="16" t="n">
        <f aca="false">I245-J245</f>
        <v>41.3553</v>
      </c>
      <c r="M245" s="16" t="n">
        <f aca="false">H245/($J$8*1000)</f>
        <v>1.0315229749143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975476644517059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204.32241155365</v>
      </c>
      <c r="U245" s="9" t="n">
        <f aca="false">1/T245</f>
        <v>0.000453654145490987</v>
      </c>
    </row>
    <row r="246" customFormat="false" ht="12.75" hidden="false" customHeight="false" outlineLevel="0" collapsed="false">
      <c r="A246" s="0" t="n">
        <v>1175.13</v>
      </c>
      <c r="B246" s="16" t="n">
        <v>50.915</v>
      </c>
      <c r="C246" s="16" t="n">
        <v>50.127</v>
      </c>
      <c r="D246" s="16" t="n">
        <v>50.461</v>
      </c>
      <c r="E246" s="16" t="n">
        <v>14.9629</v>
      </c>
      <c r="F246" s="16" t="n">
        <v>15.5372</v>
      </c>
      <c r="G246" s="17" t="n">
        <v>825.9</v>
      </c>
      <c r="H246" s="18" t="n">
        <v>0.313</v>
      </c>
      <c r="I246" s="16" t="n">
        <f aca="false">AVERAGE(B246:D246)</f>
        <v>50.501</v>
      </c>
      <c r="J246" s="16" t="n">
        <f aca="false">AVERAGE(E246:F246)</f>
        <v>15.25005</v>
      </c>
      <c r="K246" s="16" t="n">
        <f aca="false">F246-E246</f>
        <v>0.574300000000001</v>
      </c>
      <c r="L246" s="16" t="n">
        <f aca="false">I246-J246</f>
        <v>35.25095</v>
      </c>
      <c r="M246" s="16" t="n">
        <f aca="false">H246/($J$8*1000)</f>
        <v>1.5567342871176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701824309908523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589.49024974261</v>
      </c>
      <c r="U246" s="9" t="n">
        <f aca="false">1/T246</f>
        <v>0.000386176391318484</v>
      </c>
    </row>
    <row r="247" customFormat="false" ht="12.75" hidden="false" customHeight="false" outlineLevel="0" collapsed="false">
      <c r="A247" s="0" t="n">
        <v>1180.13</v>
      </c>
      <c r="B247" s="16" t="n">
        <v>50.844</v>
      </c>
      <c r="C247" s="16" t="n">
        <v>50.032</v>
      </c>
      <c r="D247" s="16" t="n">
        <v>50.343</v>
      </c>
      <c r="E247" s="16" t="n">
        <v>15.0067</v>
      </c>
      <c r="F247" s="16" t="n">
        <v>15.5604</v>
      </c>
      <c r="G247" s="17" t="n">
        <v>825.6</v>
      </c>
      <c r="H247" s="18" t="n">
        <v>0.3132</v>
      </c>
      <c r="I247" s="16" t="n">
        <f aca="false">AVERAGE(B247:D247)</f>
        <v>50.4063333333333</v>
      </c>
      <c r="J247" s="16" t="n">
        <f aca="false">AVERAGE(E247:F247)</f>
        <v>15.28355</v>
      </c>
      <c r="K247" s="16" t="n">
        <f aca="false">F247-E247</f>
        <v>0.553699999999999</v>
      </c>
      <c r="L247" s="16" t="n">
        <f aca="false">I247-J247</f>
        <v>35.1227833333333</v>
      </c>
      <c r="M247" s="16" t="n">
        <f aca="false">H247/($J$8*1000)</f>
        <v>1.55772900551193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701465756070604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597.99552824031</v>
      </c>
      <c r="U247" s="9" t="n">
        <f aca="false">1/T247</f>
        <v>0.000384912132884742</v>
      </c>
    </row>
    <row r="248" customFormat="false" ht="12.75" hidden="false" customHeight="false" outlineLevel="0" collapsed="false">
      <c r="A248" s="0" t="n">
        <v>1185.13</v>
      </c>
      <c r="B248" s="16" t="n">
        <v>50.811</v>
      </c>
      <c r="C248" s="16" t="n">
        <v>49.952</v>
      </c>
      <c r="D248" s="16" t="n">
        <v>50.358</v>
      </c>
      <c r="E248" s="16" t="n">
        <v>15.0454</v>
      </c>
      <c r="F248" s="16" t="n">
        <v>15.5912</v>
      </c>
      <c r="G248" s="17" t="n">
        <v>825.1</v>
      </c>
      <c r="H248" s="18" t="n">
        <v>0.3138</v>
      </c>
      <c r="I248" s="16" t="n">
        <f aca="false">AVERAGE(B248:D248)</f>
        <v>50.3736666666667</v>
      </c>
      <c r="J248" s="16" t="n">
        <f aca="false">AVERAGE(E248:F248)</f>
        <v>15.3183</v>
      </c>
      <c r="K248" s="16" t="n">
        <f aca="false">F248-E248</f>
        <v>0.5458</v>
      </c>
      <c r="L248" s="16" t="n">
        <f aca="false">I248-J248</f>
        <v>35.0553666666667</v>
      </c>
      <c r="M248" s="16" t="n">
        <f aca="false">H248/($J$8*1000)</f>
        <v>1.5607131606949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70039256298115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601.41543443188</v>
      </c>
      <c r="U248" s="9" t="n">
        <f aca="false">1/T248</f>
        <v>0.000384406114749754</v>
      </c>
    </row>
    <row r="249" customFormat="false" ht="12.75" hidden="false" customHeight="false" outlineLevel="0" collapsed="false">
      <c r="A249" s="0" t="n">
        <v>1190.13</v>
      </c>
      <c r="B249" s="16" t="n">
        <v>50.83</v>
      </c>
      <c r="C249" s="16" t="n">
        <v>50.042</v>
      </c>
      <c r="D249" s="16" t="n">
        <v>50.353</v>
      </c>
      <c r="E249" s="16" t="n">
        <v>15.0531</v>
      </c>
      <c r="F249" s="16" t="n">
        <v>15.6066</v>
      </c>
      <c r="G249" s="17" t="n">
        <v>825.3</v>
      </c>
      <c r="H249" s="18" t="n">
        <v>0.3126</v>
      </c>
      <c r="I249" s="16" t="n">
        <f aca="false">AVERAGE(B249:D249)</f>
        <v>50.4083333333333</v>
      </c>
      <c r="J249" s="16" t="n">
        <f aca="false">AVERAGE(E249:F249)</f>
        <v>15.32985</v>
      </c>
      <c r="K249" s="16" t="n">
        <f aca="false">F249-E249</f>
        <v>0.5535</v>
      </c>
      <c r="L249" s="16" t="n">
        <f aca="false">I249-J249</f>
        <v>35.0784833333333</v>
      </c>
      <c r="M249" s="16" t="n">
        <f aca="false">H249/($J$8*1000)</f>
        <v>1.55474485032895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702542656217997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600.33125984283</v>
      </c>
      <c r="U249" s="9" t="n">
        <f aca="false">1/T249</f>
        <v>0.000384566387922607</v>
      </c>
    </row>
    <row r="250" customFormat="false" ht="12.75" hidden="false" customHeight="false" outlineLevel="0" collapsed="false">
      <c r="A250" s="0" t="n">
        <v>1195.13</v>
      </c>
      <c r="B250" s="16" t="n">
        <v>50.852</v>
      </c>
      <c r="C250" s="16" t="n">
        <v>50.041</v>
      </c>
      <c r="D250" s="16" t="n">
        <v>50.375</v>
      </c>
      <c r="E250" s="16" t="n">
        <v>15.0737</v>
      </c>
      <c r="F250" s="16" t="n">
        <v>15.6246</v>
      </c>
      <c r="G250" s="17" t="n">
        <v>825.2</v>
      </c>
      <c r="H250" s="18" t="n">
        <v>0.3124</v>
      </c>
      <c r="I250" s="16" t="n">
        <f aca="false">AVERAGE(B250:D250)</f>
        <v>50.4226666666667</v>
      </c>
      <c r="J250" s="16" t="n">
        <f aca="false">AVERAGE(E250:F250)</f>
        <v>15.34915</v>
      </c>
      <c r="K250" s="16" t="n">
        <f aca="false">F250-E250</f>
        <v>0.550899999999999</v>
      </c>
      <c r="L250" s="16" t="n">
        <f aca="false">I250-J250</f>
        <v>35.0735166666667</v>
      </c>
      <c r="M250" s="16" t="n">
        <f aca="false">H250/($J$8*1000)</f>
        <v>1.55375013193463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702902450169653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600.38436406973</v>
      </c>
      <c r="U250" s="9" t="n">
        <f aca="false">1/T250</f>
        <v>0.000384558534429484</v>
      </c>
    </row>
    <row r="251" customFormat="false" ht="12.75" hidden="false" customHeight="false" outlineLevel="0" collapsed="false">
      <c r="A251" s="0" t="n">
        <v>1200.13</v>
      </c>
      <c r="B251" s="16" t="n">
        <v>50.823</v>
      </c>
      <c r="C251" s="16" t="n">
        <v>49.987</v>
      </c>
      <c r="D251" s="16" t="n">
        <v>50.345</v>
      </c>
      <c r="E251" s="16" t="n">
        <v>15.0325</v>
      </c>
      <c r="F251" s="16" t="n">
        <v>15.5886</v>
      </c>
      <c r="G251" s="17" t="n">
        <v>825.5</v>
      </c>
      <c r="H251" s="18" t="n">
        <v>0.3121</v>
      </c>
      <c r="I251" s="16" t="n">
        <f aca="false">AVERAGE(B251:D251)</f>
        <v>50.385</v>
      </c>
      <c r="J251" s="16" t="n">
        <f aca="false">AVERAGE(E251:F251)</f>
        <v>15.31055</v>
      </c>
      <c r="K251" s="16" t="n">
        <f aca="false">F251-E251</f>
        <v>0.556099999999999</v>
      </c>
      <c r="L251" s="16" t="n">
        <f aca="false">I251-J251</f>
        <v>35.07445</v>
      </c>
      <c r="M251" s="16" t="n">
        <f aca="false">H251/($J$8*1000)</f>
        <v>1.55225805434314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703442919181649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601.26050765585</v>
      </c>
      <c r="U251" s="9" t="n">
        <f aca="false">1/T251</f>
        <v>0.000384429009342536</v>
      </c>
    </row>
    <row r="252" customFormat="false" ht="12.75" hidden="false" customHeight="false" outlineLevel="0" collapsed="false">
      <c r="A252" s="0" t="n">
        <v>1205.13</v>
      </c>
      <c r="B252" s="16" t="n">
        <v>50.862</v>
      </c>
      <c r="C252" s="16" t="n">
        <v>50.05</v>
      </c>
      <c r="D252" s="16" t="n">
        <v>50.336</v>
      </c>
      <c r="E252" s="16" t="n">
        <v>15.0428</v>
      </c>
      <c r="F252" s="16" t="n">
        <v>15.6015</v>
      </c>
      <c r="G252" s="17" t="n">
        <v>825.1</v>
      </c>
      <c r="H252" s="18" t="n">
        <v>0.312</v>
      </c>
      <c r="I252" s="16" t="n">
        <f aca="false">AVERAGE(B252:D252)</f>
        <v>50.416</v>
      </c>
      <c r="J252" s="16" t="n">
        <f aca="false">AVERAGE(E252:F252)</f>
        <v>15.32215</v>
      </c>
      <c r="K252" s="16" t="n">
        <f aca="false">F252-E252</f>
        <v>0.5587</v>
      </c>
      <c r="L252" s="16" t="n">
        <f aca="false">I252-J252</f>
        <v>35.09385</v>
      </c>
      <c r="M252" s="16" t="n">
        <f aca="false">H252/($J$8*1000)</f>
        <v>1.55176069514598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703623283380578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598.56276545136</v>
      </c>
      <c r="U252" s="9" t="n">
        <f aca="false">1/T252</f>
        <v>0.000384828110867779</v>
      </c>
    </row>
    <row r="253" customFormat="false" ht="12.75" hidden="false" customHeight="false" outlineLevel="0" collapsed="false">
      <c r="A253" s="0" t="n">
        <v>1210.13</v>
      </c>
      <c r="B253" s="16" t="n">
        <v>50.859</v>
      </c>
      <c r="C253" s="16" t="n">
        <v>50.071</v>
      </c>
      <c r="D253" s="16" t="n">
        <v>50.381</v>
      </c>
      <c r="E253" s="16" t="n">
        <v>15.0402</v>
      </c>
      <c r="F253" s="16" t="n">
        <v>15.5989</v>
      </c>
      <c r="G253" s="17" t="n">
        <v>824.3</v>
      </c>
      <c r="H253" s="18" t="n">
        <v>0.3128</v>
      </c>
      <c r="I253" s="16" t="n">
        <f aca="false">AVERAGE(B253:D253)</f>
        <v>50.437</v>
      </c>
      <c r="J253" s="16" t="n">
        <f aca="false">AVERAGE(E253:F253)</f>
        <v>15.31955</v>
      </c>
      <c r="K253" s="16" t="n">
        <f aca="false">F253-E253</f>
        <v>0.5587</v>
      </c>
      <c r="L253" s="16" t="n">
        <f aca="false">I253-J253</f>
        <v>35.11745</v>
      </c>
      <c r="M253" s="16" t="n">
        <f aca="false">H253/($J$8*1000)</f>
        <v>1.55573956872328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702183276377937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594.29863197659</v>
      </c>
      <c r="U253" s="9" t="n">
        <f aca="false">1/T253</f>
        <v>0.000385460635747281</v>
      </c>
    </row>
    <row r="254" customFormat="false" ht="12.75" hidden="false" customHeight="false" outlineLevel="0" collapsed="false">
      <c r="A254" s="0" t="n">
        <v>1215.13</v>
      </c>
      <c r="B254" s="16" t="n">
        <v>50.856</v>
      </c>
      <c r="C254" s="16" t="n">
        <v>50.044</v>
      </c>
      <c r="D254" s="16" t="n">
        <v>50.378</v>
      </c>
      <c r="E254" s="16" t="n">
        <v>15.0299</v>
      </c>
      <c r="F254" s="16" t="n">
        <v>15.5938</v>
      </c>
      <c r="G254" s="17" t="n">
        <v>826.3</v>
      </c>
      <c r="H254" s="18" t="n">
        <v>0.3118</v>
      </c>
      <c r="I254" s="16" t="n">
        <f aca="false">AVERAGE(B254:D254)</f>
        <v>50.426</v>
      </c>
      <c r="J254" s="16" t="n">
        <f aca="false">AVERAGE(E254:F254)</f>
        <v>15.31185</v>
      </c>
      <c r="K254" s="16" t="n">
        <f aca="false">F254-E254</f>
        <v>0.5639</v>
      </c>
      <c r="L254" s="16" t="n">
        <f aca="false">I254-J254</f>
        <v>35.11415</v>
      </c>
      <c r="M254" s="16" t="n">
        <f aca="false">H254/($J$8*1000)</f>
        <v>1.55076597675166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703984324130786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600.83758329843</v>
      </c>
      <c r="U254" s="9" t="n">
        <f aca="false">1/T254</f>
        <v>0.000384491521662718</v>
      </c>
    </row>
    <row r="255" customFormat="false" ht="12.75" hidden="false" customHeight="false" outlineLevel="0" collapsed="false">
      <c r="A255" s="0" t="n">
        <v>1220.13</v>
      </c>
      <c r="B255" s="16" t="n">
        <v>50.895</v>
      </c>
      <c r="C255" s="16" t="n">
        <v>49.916</v>
      </c>
      <c r="D255" s="16" t="n">
        <v>50.37</v>
      </c>
      <c r="E255" s="16" t="n">
        <v>15.102</v>
      </c>
      <c r="F255" s="16" t="n">
        <v>15.6504</v>
      </c>
      <c r="G255" s="17" t="n">
        <v>826</v>
      </c>
      <c r="H255" s="18" t="n">
        <v>0.3136</v>
      </c>
      <c r="I255" s="16" t="n">
        <f aca="false">AVERAGE(B255:D255)</f>
        <v>50.3936666666667</v>
      </c>
      <c r="J255" s="16" t="n">
        <f aca="false">AVERAGE(E255:F255)</f>
        <v>15.3762</v>
      </c>
      <c r="K255" s="16" t="n">
        <f aca="false">F255-E255</f>
        <v>0.548399999999999</v>
      </c>
      <c r="L255" s="16" t="n">
        <f aca="false">I255-J255</f>
        <v>35.0174666666667</v>
      </c>
      <c r="M255" s="16" t="n">
        <f aca="false">H255/($J$8*1000)</f>
        <v>1.5597184423005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700749883341599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607.07162556308</v>
      </c>
      <c r="U255" s="9" t="n">
        <f aca="false">1/T255</f>
        <v>0.00038357212367881</v>
      </c>
    </row>
    <row r="256" customFormat="false" ht="12.75" hidden="false" customHeight="false" outlineLevel="0" collapsed="false">
      <c r="A256" s="0" t="n">
        <v>1225.13</v>
      </c>
      <c r="B256" s="16" t="n">
        <v>50.915</v>
      </c>
      <c r="C256" s="16" t="n">
        <v>50.151</v>
      </c>
      <c r="D256" s="16" t="n">
        <v>50.461</v>
      </c>
      <c r="E256" s="16" t="n">
        <v>15.1536</v>
      </c>
      <c r="F256" s="16" t="n">
        <v>15.6967</v>
      </c>
      <c r="G256" s="17" t="n">
        <v>825.8</v>
      </c>
      <c r="H256" s="18" t="n">
        <v>0.3135</v>
      </c>
      <c r="I256" s="16" t="n">
        <f aca="false">AVERAGE(B256:D256)</f>
        <v>50.509</v>
      </c>
      <c r="J256" s="16" t="n">
        <f aca="false">AVERAGE(E256:F256)</f>
        <v>15.42515</v>
      </c>
      <c r="K256" s="16" t="n">
        <f aca="false">F256-E256</f>
        <v>0.543099999999999</v>
      </c>
      <c r="L256" s="16" t="n">
        <f aca="false">I256-J256</f>
        <v>35.08385</v>
      </c>
      <c r="M256" s="16" t="n">
        <f aca="false">H256/($J$8*1000)</f>
        <v>1.55922108310341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70092869738529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601.50863980323</v>
      </c>
      <c r="U256" s="9" t="n">
        <f aca="false">1/T256</f>
        <v>0.000384392342466192</v>
      </c>
    </row>
    <row r="257" customFormat="false" ht="12.75" hidden="false" customHeight="false" outlineLevel="0" collapsed="false">
      <c r="A257" s="0" t="n">
        <v>1230.13</v>
      </c>
      <c r="B257" s="16" t="n">
        <v>50.937</v>
      </c>
      <c r="C257" s="16" t="n">
        <v>50.125</v>
      </c>
      <c r="D257" s="16" t="n">
        <v>50.483</v>
      </c>
      <c r="E257" s="16" t="n">
        <v>15.1329</v>
      </c>
      <c r="F257" s="16" t="n">
        <v>15.689</v>
      </c>
      <c r="G257" s="17" t="n">
        <v>825.8</v>
      </c>
      <c r="H257" s="18" t="n">
        <v>0.3132</v>
      </c>
      <c r="I257" s="16" t="n">
        <f aca="false">AVERAGE(B257:D257)</f>
        <v>50.515</v>
      </c>
      <c r="J257" s="16" t="n">
        <f aca="false">AVERAGE(E257:F257)</f>
        <v>15.41095</v>
      </c>
      <c r="K257" s="16" t="n">
        <f aca="false">F257-E257</f>
        <v>0.556100000000001</v>
      </c>
      <c r="L257" s="16" t="n">
        <f aca="false">I257-J257</f>
        <v>35.10405</v>
      </c>
      <c r="M257" s="16" t="n">
        <f aca="false">H257/($J$8*1000)</f>
        <v>1.55772900551193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701465756070604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600.0116480167</v>
      </c>
      <c r="U257" s="9" t="n">
        <f aca="false">1/T257</f>
        <v>0.000384613661543711</v>
      </c>
    </row>
    <row r="258" customFormat="false" ht="12.75" hidden="false" customHeight="false" outlineLevel="0" collapsed="false">
      <c r="A258" s="0" t="n">
        <v>1235.13</v>
      </c>
      <c r="B258" s="16" t="n">
        <v>50.953</v>
      </c>
      <c r="C258" s="16" t="n">
        <v>50.165</v>
      </c>
      <c r="D258" s="16" t="n">
        <v>50.499</v>
      </c>
      <c r="E258" s="16" t="n">
        <v>15.1587</v>
      </c>
      <c r="F258" s="16" t="n">
        <v>15.7147</v>
      </c>
      <c r="G258" s="17" t="n">
        <v>825.1</v>
      </c>
      <c r="H258" s="18" t="n">
        <v>0.3136</v>
      </c>
      <c r="I258" s="16" t="n">
        <f aca="false">AVERAGE(B258:D258)</f>
        <v>50.539</v>
      </c>
      <c r="J258" s="16" t="n">
        <f aca="false">AVERAGE(E258:F258)</f>
        <v>15.4367</v>
      </c>
      <c r="K258" s="16" t="n">
        <f aca="false">F258-E258</f>
        <v>0.556000000000001</v>
      </c>
      <c r="L258" s="16" t="n">
        <f aca="false">I258-J258</f>
        <v>35.1023</v>
      </c>
      <c r="M258" s="16" t="n">
        <f aca="false">H258/($J$8*1000)</f>
        <v>1.55971844230057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70074988334159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597.93722651608</v>
      </c>
      <c r="U258" s="9" t="n">
        <f aca="false">1/T258</f>
        <v>0.000384920770907554</v>
      </c>
    </row>
    <row r="259" customFormat="false" ht="12.75" hidden="false" customHeight="false" outlineLevel="0" collapsed="false">
      <c r="A259" s="0" t="n">
        <v>1240.13</v>
      </c>
      <c r="B259" s="16" t="n">
        <v>50.995</v>
      </c>
      <c r="C259" s="16" t="n">
        <v>50.135</v>
      </c>
      <c r="D259" s="16" t="n">
        <v>50.517</v>
      </c>
      <c r="E259" s="16" t="n">
        <v>15.1768</v>
      </c>
      <c r="F259" s="16" t="n">
        <v>15.7301</v>
      </c>
      <c r="G259" s="17" t="n">
        <v>825.6</v>
      </c>
      <c r="H259" s="18" t="n">
        <v>0.3137</v>
      </c>
      <c r="I259" s="16" t="n">
        <f aca="false">AVERAGE(B259:D259)</f>
        <v>50.549</v>
      </c>
      <c r="J259" s="16" t="n">
        <f aca="false">AVERAGE(E259:F259)</f>
        <v>15.45345</v>
      </c>
      <c r="K259" s="16" t="n">
        <f aca="false">F259-E259</f>
        <v>0.5533</v>
      </c>
      <c r="L259" s="16" t="n">
        <f aca="false">I259-J259</f>
        <v>35.09555</v>
      </c>
      <c r="M259" s="16" t="n">
        <f aca="false">H259/($J$8*1000)</f>
        <v>1.5602158014977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70057117190407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600.01151255226</v>
      </c>
      <c r="U259" s="9" t="n">
        <f aca="false">1/T259</f>
        <v>0.000384613681582651</v>
      </c>
    </row>
    <row r="260" customFormat="false" ht="12.75" hidden="false" customHeight="false" outlineLevel="0" collapsed="false">
      <c r="A260" s="0" t="n">
        <v>1245.13</v>
      </c>
      <c r="B260" s="16" t="n">
        <v>50.993</v>
      </c>
      <c r="C260" s="16" t="n">
        <v>50.205</v>
      </c>
      <c r="D260" s="16" t="n">
        <v>50.563</v>
      </c>
      <c r="E260" s="16" t="n">
        <v>15.151</v>
      </c>
      <c r="F260" s="16" t="n">
        <v>15.7069</v>
      </c>
      <c r="G260" s="17" t="n">
        <v>824.2</v>
      </c>
      <c r="H260" s="18" t="n">
        <v>0.3125</v>
      </c>
      <c r="I260" s="16" t="n">
        <f aca="false">AVERAGE(B260:D260)</f>
        <v>50.587</v>
      </c>
      <c r="J260" s="16" t="n">
        <f aca="false">AVERAGE(E260:F260)</f>
        <v>15.42895</v>
      </c>
      <c r="K260" s="16" t="n">
        <f aca="false">F260-E260</f>
        <v>0.555899999999999</v>
      </c>
      <c r="L260" s="16" t="n">
        <f aca="false">I260-J260</f>
        <v>35.15805</v>
      </c>
      <c r="M260" s="16" t="n">
        <f aca="false">H260/($J$8*1000)</f>
        <v>1.55424749113179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702722501383496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590.98840996309</v>
      </c>
      <c r="U260" s="9" t="n">
        <f aca="false">1/T260</f>
        <v>0.000385953096569137</v>
      </c>
    </row>
    <row r="261" customFormat="false" ht="12.75" hidden="false" customHeight="false" outlineLevel="0" collapsed="false">
      <c r="A261" s="0" t="n">
        <v>1250.13</v>
      </c>
      <c r="B261" s="16" t="n">
        <v>51.013</v>
      </c>
      <c r="C261" s="16" t="n">
        <v>50.201</v>
      </c>
      <c r="D261" s="16" t="n">
        <v>50.559</v>
      </c>
      <c r="E261" s="16" t="n">
        <v>15.169</v>
      </c>
      <c r="F261" s="16" t="n">
        <v>15.7198</v>
      </c>
      <c r="G261" s="17" t="n">
        <v>824.3</v>
      </c>
      <c r="H261" s="18" t="n">
        <v>0.3135</v>
      </c>
      <c r="I261" s="16" t="n">
        <f aca="false">AVERAGE(B261:D261)</f>
        <v>50.591</v>
      </c>
      <c r="J261" s="16" t="n">
        <f aca="false">AVERAGE(E261:F261)</f>
        <v>15.4444</v>
      </c>
      <c r="K261" s="16" t="n">
        <f aca="false">F261-E261</f>
        <v>0.550799999999999</v>
      </c>
      <c r="L261" s="16" t="n">
        <f aca="false">I261-J261</f>
        <v>35.1466</v>
      </c>
      <c r="M261" s="16" t="n">
        <f aca="false">H261/($J$8*1000)</f>
        <v>1.55922108310341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700928697385292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592.14696424424</v>
      </c>
      <c r="U261" s="9" t="n">
        <f aca="false">1/T261</f>
        <v>0.00038578059569688</v>
      </c>
    </row>
    <row r="262" customFormat="false" ht="12.75" hidden="false" customHeight="false" outlineLevel="0" collapsed="false">
      <c r="A262" s="0" t="n">
        <v>1255.13</v>
      </c>
      <c r="B262" s="16" t="n">
        <v>51.028</v>
      </c>
      <c r="C262" s="16" t="n">
        <v>50.264</v>
      </c>
      <c r="D262" s="16" t="n">
        <v>50.574</v>
      </c>
      <c r="E262" s="16" t="n">
        <v>15.1613</v>
      </c>
      <c r="F262" s="16" t="n">
        <v>15.7147</v>
      </c>
      <c r="G262" s="17" t="n">
        <v>825</v>
      </c>
      <c r="H262" s="18" t="n">
        <v>0.314</v>
      </c>
      <c r="I262" s="16" t="n">
        <f aca="false">AVERAGE(B262:D262)</f>
        <v>50.622</v>
      </c>
      <c r="J262" s="16" t="n">
        <f aca="false">AVERAGE(E262:F262)</f>
        <v>15.438</v>
      </c>
      <c r="K262" s="16" t="n">
        <f aca="false">F262-E262</f>
        <v>0.5534</v>
      </c>
      <c r="L262" s="16" t="n">
        <f aca="false">I262-J262</f>
        <v>35.184</v>
      </c>
      <c r="M262" s="16" t="n">
        <f aca="false">H262/($J$8*1000)</f>
        <v>1.56170787908922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70003565231346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591.59048089279</v>
      </c>
      <c r="U262" s="9" t="n">
        <f aca="false">1/T262</f>
        <v>0.000385863433043444</v>
      </c>
    </row>
    <row r="263" customFormat="false" ht="12.75" hidden="false" customHeight="false" outlineLevel="0" collapsed="false">
      <c r="A263" s="0" t="n">
        <v>1260.13</v>
      </c>
      <c r="B263" s="16" t="n">
        <v>51.075</v>
      </c>
      <c r="C263" s="16" t="n">
        <v>50.311</v>
      </c>
      <c r="D263" s="16" t="n">
        <v>50.597</v>
      </c>
      <c r="E263" s="16" t="n">
        <v>15.2025</v>
      </c>
      <c r="F263" s="16" t="n">
        <v>15.7532</v>
      </c>
      <c r="G263" s="17" t="n">
        <v>825.8</v>
      </c>
      <c r="H263" s="18" t="n">
        <v>0.3136</v>
      </c>
      <c r="I263" s="16" t="n">
        <f aca="false">AVERAGE(B263:D263)</f>
        <v>50.661</v>
      </c>
      <c r="J263" s="16" t="n">
        <f aca="false">AVERAGE(E263:F263)</f>
        <v>15.47785</v>
      </c>
      <c r="K263" s="16" t="n">
        <f aca="false">F263-E263</f>
        <v>0.550699999999999</v>
      </c>
      <c r="L263" s="16" t="n">
        <f aca="false">I263-J263</f>
        <v>35.18315</v>
      </c>
      <c r="M263" s="16" t="n">
        <f aca="false">H263/($J$8*1000)</f>
        <v>1.55971844230057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70074988334159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594.16621003408</v>
      </c>
      <c r="U263" s="9" t="n">
        <f aca="false">1/T263</f>
        <v>0.000385480311990828</v>
      </c>
    </row>
    <row r="264" customFormat="false" ht="12.75" hidden="false" customHeight="false" outlineLevel="0" collapsed="false">
      <c r="A264" s="0" t="n">
        <v>1265.15</v>
      </c>
      <c r="B264" s="16" t="n">
        <v>51.098</v>
      </c>
      <c r="C264" s="16" t="n">
        <v>50.286</v>
      </c>
      <c r="D264" s="16" t="n">
        <v>50.596</v>
      </c>
      <c r="E264" s="16" t="n">
        <v>15.2437</v>
      </c>
      <c r="F264" s="16" t="n">
        <v>15.7892</v>
      </c>
      <c r="G264" s="17" t="n">
        <v>825.7</v>
      </c>
      <c r="H264" s="18" t="n">
        <v>0.314</v>
      </c>
      <c r="I264" s="16" t="n">
        <f aca="false">AVERAGE(B264:D264)</f>
        <v>50.66</v>
      </c>
      <c r="J264" s="16" t="n">
        <f aca="false">AVERAGE(E264:F264)</f>
        <v>15.51645</v>
      </c>
      <c r="K264" s="16" t="n">
        <f aca="false">F264-E264</f>
        <v>0.545499999999999</v>
      </c>
      <c r="L264" s="16" t="n">
        <f aca="false">I264-J264</f>
        <v>35.14355</v>
      </c>
      <c r="M264" s="16" t="n">
        <f aca="false">H264/($J$8*1000)</f>
        <v>1.56170787908922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7000356523134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596.77484107203</v>
      </c>
      <c r="U264" s="9" t="n">
        <f aca="false">1/T264</f>
        <v>0.000385093071676237</v>
      </c>
    </row>
    <row r="265" customFormat="false" ht="12.75" hidden="false" customHeight="false" outlineLevel="0" collapsed="false">
      <c r="A265" s="0" t="n">
        <v>1270.15</v>
      </c>
      <c r="B265" s="16" t="n">
        <v>51.091</v>
      </c>
      <c r="C265" s="16" t="n">
        <v>50.303</v>
      </c>
      <c r="D265" s="16" t="n">
        <v>50.613</v>
      </c>
      <c r="E265" s="16" t="n">
        <v>15.2102</v>
      </c>
      <c r="F265" s="16" t="n">
        <v>15.7687</v>
      </c>
      <c r="G265" s="17" t="n">
        <v>824.5</v>
      </c>
      <c r="H265" s="18" t="n">
        <v>0.3131</v>
      </c>
      <c r="I265" s="16" t="n">
        <f aca="false">AVERAGE(B265:D265)</f>
        <v>50.669</v>
      </c>
      <c r="J265" s="16" t="n">
        <f aca="false">AVERAGE(E265:F265)</f>
        <v>15.48945</v>
      </c>
      <c r="K265" s="16" t="n">
        <f aca="false">F265-E265</f>
        <v>0.5585</v>
      </c>
      <c r="L265" s="16" t="n">
        <f aca="false">I265-J265</f>
        <v>35.17955</v>
      </c>
      <c r="M265" s="16" t="n">
        <f aca="false">H265/($J$8*1000)</f>
        <v>1.55723164631476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701644981456753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590.34744181531</v>
      </c>
      <c r="U265" s="9" t="n">
        <f aca="false">1/T265</f>
        <v>0.000386048598677251</v>
      </c>
    </row>
    <row r="266" customFormat="false" ht="12.75" hidden="false" customHeight="false" outlineLevel="0" collapsed="false">
      <c r="A266" s="0" t="n">
        <v>1275.15</v>
      </c>
      <c r="B266" s="16" t="n">
        <v>51.136</v>
      </c>
      <c r="C266" s="16" t="n">
        <v>50.348</v>
      </c>
      <c r="D266" s="16" t="n">
        <v>50.658</v>
      </c>
      <c r="E266" s="16" t="n">
        <v>15.2489</v>
      </c>
      <c r="F266" s="16" t="n">
        <v>15.8047</v>
      </c>
      <c r="G266" s="17" t="n">
        <v>825.1</v>
      </c>
      <c r="H266" s="18" t="n">
        <v>0.3145</v>
      </c>
      <c r="I266" s="16" t="n">
        <f aca="false">AVERAGE(B266:D266)</f>
        <v>50.714</v>
      </c>
      <c r="J266" s="16" t="n">
        <f aca="false">AVERAGE(E266:F266)</f>
        <v>15.5268</v>
      </c>
      <c r="K266" s="16" t="n">
        <f aca="false">F266-E266</f>
        <v>0.5558</v>
      </c>
      <c r="L266" s="16" t="n">
        <f aca="false">I266-J266</f>
        <v>35.1872</v>
      </c>
      <c r="M266" s="16" t="n">
        <f aca="false">H266/($J$8*1000)</f>
        <v>1.56419467507503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991451632621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591.66889966622</v>
      </c>
      <c r="U266" s="9" t="n">
        <f aca="false">1/T266</f>
        <v>0.000385851757579368</v>
      </c>
    </row>
    <row r="267" customFormat="false" ht="12.75" hidden="false" customHeight="false" outlineLevel="0" collapsed="false">
      <c r="A267" s="0" t="n">
        <v>1280.15</v>
      </c>
      <c r="B267" s="16" t="n">
        <v>51.136</v>
      </c>
      <c r="C267" s="16" t="n">
        <v>50.276</v>
      </c>
      <c r="D267" s="16" t="n">
        <v>50.682</v>
      </c>
      <c r="E267" s="16" t="n">
        <v>15.2386</v>
      </c>
      <c r="F267" s="16" t="n">
        <v>15.797</v>
      </c>
      <c r="G267" s="17" t="n">
        <v>825.6</v>
      </c>
      <c r="H267" s="18" t="n">
        <v>0.3128</v>
      </c>
      <c r="I267" s="16" t="n">
        <f aca="false">AVERAGE(B267:D267)</f>
        <v>50.698</v>
      </c>
      <c r="J267" s="16" t="n">
        <f aca="false">AVERAGE(E267:F267)</f>
        <v>15.5178</v>
      </c>
      <c r="K267" s="16" t="n">
        <f aca="false">F267-E267</f>
        <v>0.558400000000001</v>
      </c>
      <c r="L267" s="16" t="n">
        <f aca="false">I267-J267</f>
        <v>35.1802</v>
      </c>
      <c r="M267" s="16" t="n">
        <f aca="false">H267/($J$8*1000)</f>
        <v>1.55573956872328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70218327637793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593.7554089901</v>
      </c>
      <c r="U267" s="9" t="n">
        <f aca="false">1/T267</f>
        <v>0.000385541364669138</v>
      </c>
    </row>
    <row r="268" customFormat="false" ht="12.75" hidden="false" customHeight="false" outlineLevel="0" collapsed="false">
      <c r="A268" s="0" t="n">
        <v>1285.15</v>
      </c>
      <c r="B268" s="16" t="n">
        <v>51.132</v>
      </c>
      <c r="C268" s="16" t="n">
        <v>50.392</v>
      </c>
      <c r="D268" s="16" t="n">
        <v>50.654</v>
      </c>
      <c r="E268" s="16" t="n">
        <v>15.2025</v>
      </c>
      <c r="F268" s="16" t="n">
        <v>15.7687</v>
      </c>
      <c r="G268" s="17" t="n">
        <v>825.3</v>
      </c>
      <c r="H268" s="18" t="n">
        <v>0.3119</v>
      </c>
      <c r="I268" s="16" t="n">
        <f aca="false">AVERAGE(B268:D268)</f>
        <v>50.726</v>
      </c>
      <c r="J268" s="16" t="n">
        <f aca="false">AVERAGE(E268:F268)</f>
        <v>15.4856</v>
      </c>
      <c r="K268" s="16" t="n">
        <f aca="false">F268-E268</f>
        <v>0.5662</v>
      </c>
      <c r="L268" s="16" t="n">
        <f aca="false">I268-J268</f>
        <v>35.2404</v>
      </c>
      <c r="M268" s="16" t="n">
        <f aca="false">H268/($J$8*1000)</f>
        <v>1.55126333594882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70380375166580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588.38369483725</v>
      </c>
      <c r="U268" s="9" t="n">
        <f aca="false">1/T268</f>
        <v>0.00038634148484036</v>
      </c>
    </row>
    <row r="269" customFormat="false" ht="12.75" hidden="false" customHeight="false" outlineLevel="0" collapsed="false">
      <c r="A269" s="0" t="n">
        <v>1290.15</v>
      </c>
      <c r="B269" s="16" t="n">
        <v>51.173</v>
      </c>
      <c r="C269" s="16" t="n">
        <v>50.361</v>
      </c>
      <c r="D269" s="16" t="n">
        <v>50.671</v>
      </c>
      <c r="E269" s="16" t="n">
        <v>15.2051</v>
      </c>
      <c r="F269" s="16" t="n">
        <v>15.7661</v>
      </c>
      <c r="G269" s="17" t="n">
        <v>825.7</v>
      </c>
      <c r="H269" s="18" t="n">
        <v>0.3127</v>
      </c>
      <c r="I269" s="16" t="n">
        <f aca="false">AVERAGE(B269:D269)</f>
        <v>50.735</v>
      </c>
      <c r="J269" s="16" t="n">
        <f aca="false">AVERAGE(E269:F269)</f>
        <v>15.4856</v>
      </c>
      <c r="K269" s="16" t="n">
        <f aca="false">F269-E269</f>
        <v>0.561</v>
      </c>
      <c r="L269" s="16" t="n">
        <f aca="false">I269-J269</f>
        <v>35.2494</v>
      </c>
      <c r="M269" s="16" t="n">
        <f aca="false">H269/($J$8*1000)</f>
        <v>1.55524220952612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702362914580369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588.97701708276</v>
      </c>
      <c r="U269" s="9" t="n">
        <f aca="false">1/T269</f>
        <v>0.000386252946009847</v>
      </c>
    </row>
    <row r="270" customFormat="false" ht="12.75" hidden="false" customHeight="false" outlineLevel="0" collapsed="false">
      <c r="A270" s="0" t="n">
        <v>1295.15</v>
      </c>
      <c r="B270" s="16" t="n">
        <v>51.172</v>
      </c>
      <c r="C270" s="16" t="n">
        <v>50.432</v>
      </c>
      <c r="D270" s="16" t="n">
        <v>50.694</v>
      </c>
      <c r="E270" s="16" t="n">
        <v>15.2077</v>
      </c>
      <c r="F270" s="16" t="n">
        <v>15.7738</v>
      </c>
      <c r="G270" s="17" t="n">
        <v>826</v>
      </c>
      <c r="H270" s="18" t="n">
        <v>0.314</v>
      </c>
      <c r="I270" s="16" t="n">
        <f aca="false">AVERAGE(B270:D270)</f>
        <v>50.766</v>
      </c>
      <c r="J270" s="16" t="n">
        <f aca="false">AVERAGE(E270:F270)</f>
        <v>15.49075</v>
      </c>
      <c r="K270" s="16" t="n">
        <f aca="false">F270-E270</f>
        <v>0.566099999999999</v>
      </c>
      <c r="L270" s="16" t="n">
        <f aca="false">I270-J270</f>
        <v>35.27525</v>
      </c>
      <c r="M270" s="16" t="n">
        <f aca="false">H270/($J$8*1000)</f>
        <v>1.56170787908922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70003565231346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588.01975168901</v>
      </c>
      <c r="U270" s="9" t="n">
        <f aca="false">1/T270</f>
        <v>0.0003863958145402</v>
      </c>
    </row>
    <row r="271" customFormat="false" ht="12.75" hidden="false" customHeight="false" outlineLevel="0" collapsed="false">
      <c r="A271" s="0" t="n">
        <v>1300.15</v>
      </c>
      <c r="B271" s="16" t="n">
        <v>51.265</v>
      </c>
      <c r="C271" s="16" t="n">
        <v>50.453</v>
      </c>
      <c r="D271" s="16" t="n">
        <v>50.763</v>
      </c>
      <c r="E271" s="16" t="n">
        <v>15.2875</v>
      </c>
      <c r="F271" s="16" t="n">
        <v>15.8458</v>
      </c>
      <c r="G271" s="17" t="n">
        <v>825.5</v>
      </c>
      <c r="H271" s="18" t="n">
        <v>0.3129</v>
      </c>
      <c r="I271" s="16" t="n">
        <f aca="false">AVERAGE(B271:D271)</f>
        <v>50.827</v>
      </c>
      <c r="J271" s="16" t="n">
        <f aca="false">AVERAGE(E271:F271)</f>
        <v>15.56665</v>
      </c>
      <c r="K271" s="16" t="n">
        <f aca="false">F271-E271</f>
        <v>0.558300000000001</v>
      </c>
      <c r="L271" s="16" t="n">
        <f aca="false">I271-J271</f>
        <v>35.26035</v>
      </c>
      <c r="M271" s="16" t="n">
        <f aca="false">H271/($J$8*1000)</f>
        <v>1.55623692792044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702003741518138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587.54611377226</v>
      </c>
      <c r="U271" s="9" t="n">
        <f aca="false">1/T271</f>
        <v>0.000386466542442464</v>
      </c>
    </row>
    <row r="272" customFormat="false" ht="12.75" hidden="false" customHeight="false" outlineLevel="0" collapsed="false">
      <c r="A272" s="0" t="n">
        <v>1305.15</v>
      </c>
      <c r="B272" s="16" t="n">
        <v>51.257</v>
      </c>
      <c r="C272" s="16" t="n">
        <v>50.516</v>
      </c>
      <c r="D272" s="16" t="n">
        <v>50.803</v>
      </c>
      <c r="E272" s="16" t="n">
        <v>15.2772</v>
      </c>
      <c r="F272" s="16" t="n">
        <v>15.8407</v>
      </c>
      <c r="G272" s="17" t="n">
        <v>825.5</v>
      </c>
      <c r="H272" s="18" t="n">
        <v>0.3138</v>
      </c>
      <c r="I272" s="16" t="n">
        <f aca="false">AVERAGE(B272:D272)</f>
        <v>50.8586666666667</v>
      </c>
      <c r="J272" s="16" t="n">
        <f aca="false">AVERAGE(E272:F272)</f>
        <v>15.55895</v>
      </c>
      <c r="K272" s="16" t="n">
        <f aca="false">F272-E272</f>
        <v>0.563499999999999</v>
      </c>
      <c r="L272" s="16" t="n">
        <f aca="false">I272-J272</f>
        <v>35.2997166666667</v>
      </c>
      <c r="M272" s="16" t="n">
        <f aca="false">H272/($J$8*1000)</f>
        <v>1.5607131606949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7003925629811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584.66045136575</v>
      </c>
      <c r="U272" s="9" t="n">
        <f aca="false">1/T272</f>
        <v>0.000386898015741911</v>
      </c>
    </row>
    <row r="273" customFormat="false" ht="12.75" hidden="false" customHeight="false" outlineLevel="0" collapsed="false">
      <c r="A273" s="0" t="n">
        <v>1310.15</v>
      </c>
      <c r="B273" s="16" t="n">
        <v>51.302</v>
      </c>
      <c r="C273" s="16" t="n">
        <v>50.514</v>
      </c>
      <c r="D273" s="16" t="n">
        <v>50.8</v>
      </c>
      <c r="E273" s="16" t="n">
        <v>15.3313</v>
      </c>
      <c r="F273" s="16" t="n">
        <v>15.887</v>
      </c>
      <c r="G273" s="17" t="n">
        <v>825.1</v>
      </c>
      <c r="H273" s="18" t="n">
        <v>0.3128</v>
      </c>
      <c r="I273" s="16" t="n">
        <f aca="false">AVERAGE(B273:D273)</f>
        <v>50.872</v>
      </c>
      <c r="J273" s="16" t="n">
        <f aca="false">AVERAGE(E273:F273)</f>
        <v>15.60915</v>
      </c>
      <c r="K273" s="16" t="n">
        <f aca="false">F273-E273</f>
        <v>0.5557</v>
      </c>
      <c r="L273" s="16" t="n">
        <f aca="false">I273-J273</f>
        <v>35.26285</v>
      </c>
      <c r="M273" s="16" t="n">
        <f aca="false">H273/($J$8*1000)</f>
        <v>1.55573956872328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702183276377937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586.10894769808</v>
      </c>
      <c r="U273" s="9" t="n">
        <f aca="false">1/T273</f>
        <v>0.000386681311663265</v>
      </c>
    </row>
    <row r="274" customFormat="false" ht="12.75" hidden="false" customHeight="false" outlineLevel="0" collapsed="false">
      <c r="A274" s="0" t="n">
        <v>1315.15</v>
      </c>
      <c r="B274" s="16" t="n">
        <v>51.278</v>
      </c>
      <c r="C274" s="16" t="n">
        <v>50.418</v>
      </c>
      <c r="D274" s="16" t="n">
        <v>50.776</v>
      </c>
      <c r="E274" s="16" t="n">
        <v>15.321</v>
      </c>
      <c r="F274" s="16" t="n">
        <v>15.8844</v>
      </c>
      <c r="G274" s="17" t="n">
        <v>825.4</v>
      </c>
      <c r="H274" s="18" t="n">
        <v>0.3129</v>
      </c>
      <c r="I274" s="16" t="n">
        <f aca="false">AVERAGE(B274:D274)</f>
        <v>50.824</v>
      </c>
      <c r="J274" s="16" t="n">
        <f aca="false">AVERAGE(E274:F274)</f>
        <v>15.6027</v>
      </c>
      <c r="K274" s="16" t="n">
        <f aca="false">F274-E274</f>
        <v>0.5634</v>
      </c>
      <c r="L274" s="16" t="n">
        <f aca="false">I274-J274</f>
        <v>35.2213</v>
      </c>
      <c r="M274" s="16" t="n">
        <f aca="false">H274/($J$8*1000)</f>
        <v>1.5562369279204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70200374151813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590.10113727052</v>
      </c>
      <c r="U274" s="9" t="n">
        <f aca="false">1/T274</f>
        <v>0.000386085309801382</v>
      </c>
    </row>
    <row r="275" customFormat="false" ht="12.75" hidden="false" customHeight="false" outlineLevel="0" collapsed="false">
      <c r="A275" s="0" t="n">
        <v>1320.15</v>
      </c>
      <c r="B275" s="16" t="n">
        <v>51.275</v>
      </c>
      <c r="C275" s="16" t="n">
        <v>50.391</v>
      </c>
      <c r="D275" s="16" t="n">
        <v>50.797</v>
      </c>
      <c r="E275" s="16" t="n">
        <v>15.3107</v>
      </c>
      <c r="F275" s="16" t="n">
        <v>15.8767</v>
      </c>
      <c r="G275" s="17" t="n">
        <v>825.2</v>
      </c>
      <c r="H275" s="18" t="n">
        <v>0.3147</v>
      </c>
      <c r="I275" s="16" t="n">
        <f aca="false">AVERAGE(B275:D275)</f>
        <v>50.821</v>
      </c>
      <c r="J275" s="16" t="n">
        <f aca="false">AVERAGE(E275:F275)</f>
        <v>15.5937</v>
      </c>
      <c r="K275" s="16" t="n">
        <f aca="false">F275-E275</f>
        <v>0.565999999999999</v>
      </c>
      <c r="L275" s="16" t="n">
        <f aca="false">I275-J275</f>
        <v>35.2273</v>
      </c>
      <c r="M275" s="16" t="n">
        <f aca="false">H275/($J$8*1000)</f>
        <v>1.5651893934693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69878968078003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589.03249278085</v>
      </c>
      <c r="U275" s="9" t="n">
        <f aca="false">1/T275</f>
        <v>0.000386244669693547</v>
      </c>
    </row>
    <row r="276" customFormat="false" ht="12.75" hidden="false" customHeight="false" outlineLevel="0" collapsed="false">
      <c r="A276" s="0" t="n">
        <v>1325.15</v>
      </c>
      <c r="B276" s="16" t="n">
        <v>51.264</v>
      </c>
      <c r="C276" s="16" t="n">
        <v>50.381</v>
      </c>
      <c r="D276" s="16" t="n">
        <v>50.787</v>
      </c>
      <c r="E276" s="16" t="n">
        <v>15.3107</v>
      </c>
      <c r="F276" s="16" t="n">
        <v>15.8767</v>
      </c>
      <c r="G276" s="17" t="n">
        <v>825.8</v>
      </c>
      <c r="H276" s="18" t="n">
        <v>0.3144</v>
      </c>
      <c r="I276" s="16" t="n">
        <f aca="false">AVERAGE(B276:D276)</f>
        <v>50.8106666666667</v>
      </c>
      <c r="J276" s="16" t="n">
        <f aca="false">AVERAGE(E276:F276)</f>
        <v>15.5937</v>
      </c>
      <c r="K276" s="16" t="n">
        <f aca="false">F276-E276</f>
        <v>0.565999999999999</v>
      </c>
      <c r="L276" s="16" t="n">
        <f aca="false">I276-J276</f>
        <v>35.2169666666667</v>
      </c>
      <c r="M276" s="16" t="n">
        <f aca="false">H276/($J$8*1000)</f>
        <v>1.56369731587787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699323057137144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591.67519327977</v>
      </c>
      <c r="U276" s="9" t="n">
        <f aca="false">1/T276</f>
        <v>0.000385850820578523</v>
      </c>
    </row>
    <row r="277" customFormat="false" ht="12.75" hidden="false" customHeight="false" outlineLevel="0" collapsed="false">
      <c r="A277" s="0" t="n">
        <v>1330.15</v>
      </c>
      <c r="B277" s="16" t="n">
        <v>51.305</v>
      </c>
      <c r="C277" s="16" t="n">
        <v>50.517</v>
      </c>
      <c r="D277" s="16" t="n">
        <v>50.827</v>
      </c>
      <c r="E277" s="16" t="n">
        <v>15.3236</v>
      </c>
      <c r="F277" s="16" t="n">
        <v>15.8844</v>
      </c>
      <c r="G277" s="17" t="n">
        <v>826.2</v>
      </c>
      <c r="H277" s="18" t="n">
        <v>0.3136</v>
      </c>
      <c r="I277" s="16" t="n">
        <f aca="false">AVERAGE(B277:D277)</f>
        <v>50.883</v>
      </c>
      <c r="J277" s="16" t="n">
        <f aca="false">AVERAGE(E277:F277)</f>
        <v>15.604</v>
      </c>
      <c r="K277" s="16" t="n">
        <f aca="false">F277-E277</f>
        <v>0.560799999999999</v>
      </c>
      <c r="L277" s="16" t="n">
        <f aca="false">I277-J277</f>
        <v>35.279</v>
      </c>
      <c r="M277" s="16" t="n">
        <f aca="false">H277/($J$8*1000)</f>
        <v>1.55971844230057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700749883341599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588.37122931418</v>
      </c>
      <c r="U277" s="9" t="n">
        <f aca="false">1/T277</f>
        <v>0.000386343345450089</v>
      </c>
    </row>
    <row r="278" customFormat="false" ht="12.75" hidden="false" customHeight="false" outlineLevel="0" collapsed="false">
      <c r="A278" s="0" t="n">
        <v>1335.15</v>
      </c>
      <c r="B278" s="16" t="n">
        <v>51.304</v>
      </c>
      <c r="C278" s="16" t="n">
        <v>50.444</v>
      </c>
      <c r="D278" s="16" t="n">
        <v>50.827</v>
      </c>
      <c r="E278" s="16" t="n">
        <v>15.2978</v>
      </c>
      <c r="F278" s="16" t="n">
        <v>15.869</v>
      </c>
      <c r="G278" s="17" t="n">
        <v>825.5</v>
      </c>
      <c r="H278" s="18" t="n">
        <v>0.314</v>
      </c>
      <c r="I278" s="16" t="n">
        <f aca="false">AVERAGE(B278:D278)</f>
        <v>50.8583333333333</v>
      </c>
      <c r="J278" s="16" t="n">
        <f aca="false">AVERAGE(E278:F278)</f>
        <v>15.5834</v>
      </c>
      <c r="K278" s="16" t="n">
        <f aca="false">F278-E278</f>
        <v>0.571199999999999</v>
      </c>
      <c r="L278" s="16" t="n">
        <f aca="false">I278-J278</f>
        <v>35.2749333333333</v>
      </c>
      <c r="M278" s="16" t="n">
        <f aca="false">H278/($J$8*1000)</f>
        <v>1.56170787908922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70003565231346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586.47637262957</v>
      </c>
      <c r="U278" s="9" t="n">
        <f aca="false">1/T278</f>
        <v>0.000386626381196493</v>
      </c>
    </row>
    <row r="279" customFormat="false" ht="12.75" hidden="false" customHeight="false" outlineLevel="0" collapsed="false">
      <c r="A279" s="0" t="n">
        <v>1340.15</v>
      </c>
      <c r="B279" s="16" t="n">
        <v>51.322</v>
      </c>
      <c r="C279" s="16" t="n">
        <v>50.582</v>
      </c>
      <c r="D279" s="16" t="n">
        <v>50.845</v>
      </c>
      <c r="E279" s="16" t="n">
        <v>15.3081</v>
      </c>
      <c r="F279" s="16" t="n">
        <v>15.8741</v>
      </c>
      <c r="G279" s="17" t="n">
        <v>826</v>
      </c>
      <c r="H279" s="18" t="n">
        <v>0.3138</v>
      </c>
      <c r="I279" s="16" t="n">
        <f aca="false">AVERAGE(B279:D279)</f>
        <v>50.9163333333333</v>
      </c>
      <c r="J279" s="16" t="n">
        <f aca="false">AVERAGE(E279:F279)</f>
        <v>15.5911</v>
      </c>
      <c r="K279" s="16" t="n">
        <f aca="false">F279-E279</f>
        <v>0.566000000000001</v>
      </c>
      <c r="L279" s="16" t="n">
        <f aca="false">I279-J279</f>
        <v>35.3252333333333</v>
      </c>
      <c r="M279" s="16" t="n">
        <f aca="false">H279/($J$8*1000)</f>
        <v>1.560713160694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7003925629811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584.35784087582</v>
      </c>
      <c r="U279" s="9" t="n">
        <f aca="false">1/T279</f>
        <v>0.000386943318832778</v>
      </c>
    </row>
    <row r="280" customFormat="false" ht="12.75" hidden="false" customHeight="false" outlineLevel="0" collapsed="false">
      <c r="A280" s="0" t="n">
        <v>1345.15</v>
      </c>
      <c r="B280" s="16" t="n">
        <v>51.359</v>
      </c>
      <c r="C280" s="16" t="n">
        <v>50.571</v>
      </c>
      <c r="D280" s="16" t="n">
        <v>50.882</v>
      </c>
      <c r="E280" s="16" t="n">
        <v>15.3519</v>
      </c>
      <c r="F280" s="16" t="n">
        <v>15.9179</v>
      </c>
      <c r="G280" s="17" t="n">
        <v>826.1</v>
      </c>
      <c r="H280" s="18" t="n">
        <v>0.312</v>
      </c>
      <c r="I280" s="16" t="n">
        <f aca="false">AVERAGE(B280:D280)</f>
        <v>50.9373333333333</v>
      </c>
      <c r="J280" s="16" t="n">
        <f aca="false">AVERAGE(E280:F280)</f>
        <v>15.6349</v>
      </c>
      <c r="K280" s="16" t="n">
        <f aca="false">F280-E280</f>
        <v>0.565999999999999</v>
      </c>
      <c r="L280" s="16" t="n">
        <f aca="false">I280-J280</f>
        <v>35.3024333333333</v>
      </c>
      <c r="M280" s="16" t="n">
        <f aca="false">H280/($J$8*1000)</f>
        <v>1.55176069514598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703623283380578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586.34002110444</v>
      </c>
      <c r="U280" s="9" t="n">
        <f aca="false">1/T280</f>
        <v>0.000386646764091356</v>
      </c>
    </row>
    <row r="281" customFormat="false" ht="12.75" hidden="false" customHeight="false" outlineLevel="0" collapsed="false">
      <c r="A281" s="0" t="n">
        <v>1350.15</v>
      </c>
      <c r="B281" s="16" t="n">
        <v>51.401</v>
      </c>
      <c r="C281" s="16" t="n">
        <v>50.565</v>
      </c>
      <c r="D281" s="16" t="n">
        <v>50.947</v>
      </c>
      <c r="E281" s="16" t="n">
        <v>15.3803</v>
      </c>
      <c r="F281" s="16" t="n">
        <v>15.9462</v>
      </c>
      <c r="G281" s="17" t="n">
        <v>825.4</v>
      </c>
      <c r="H281" s="18" t="n">
        <v>0.3132</v>
      </c>
      <c r="I281" s="16" t="n">
        <f aca="false">AVERAGE(B281:D281)</f>
        <v>50.971</v>
      </c>
      <c r="J281" s="16" t="n">
        <f aca="false">AVERAGE(E281:F281)</f>
        <v>15.66325</v>
      </c>
      <c r="K281" s="16" t="n">
        <f aca="false">F281-E281</f>
        <v>0.565899999999999</v>
      </c>
      <c r="L281" s="16" t="n">
        <f aca="false">I281-J281</f>
        <v>35.30775</v>
      </c>
      <c r="M281" s="16" t="n">
        <f aca="false">H281/($J$8*1000)</f>
        <v>1.55772900551193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701465756070604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583.75934989191</v>
      </c>
      <c r="U281" s="9" t="n">
        <f aca="false">1/T281</f>
        <v>0.000387032948731016</v>
      </c>
    </row>
    <row r="282" customFormat="false" ht="12.75" hidden="false" customHeight="false" outlineLevel="0" collapsed="false">
      <c r="A282" s="0" t="n">
        <v>1355.15</v>
      </c>
      <c r="B282" s="16" t="n">
        <v>51.424</v>
      </c>
      <c r="C282" s="16" t="n">
        <v>50.66</v>
      </c>
      <c r="D282" s="16" t="n">
        <v>50.899</v>
      </c>
      <c r="E282" s="16" t="n">
        <v>15.3957</v>
      </c>
      <c r="F282" s="16" t="n">
        <v>15.9642</v>
      </c>
      <c r="G282" s="17" t="n">
        <v>824.6</v>
      </c>
      <c r="H282" s="18" t="n">
        <v>0.3128</v>
      </c>
      <c r="I282" s="16" t="n">
        <f aca="false">AVERAGE(B282:D282)</f>
        <v>50.9943333333333</v>
      </c>
      <c r="J282" s="16" t="n">
        <f aca="false">AVERAGE(E282:F282)</f>
        <v>15.67995</v>
      </c>
      <c r="K282" s="16" t="n">
        <f aca="false">F282-E282</f>
        <v>0.5685</v>
      </c>
      <c r="L282" s="16" t="n">
        <f aca="false">I282-J282</f>
        <v>35.3143833333333</v>
      </c>
      <c r="M282" s="16" t="n">
        <f aca="false">H282/($J$8*1000)</f>
        <v>1.55573956872328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702183276377937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580.77024630617</v>
      </c>
      <c r="U282" s="9" t="n">
        <f aca="false">1/T282</f>
        <v>0.000387481218613431</v>
      </c>
    </row>
    <row r="283" customFormat="false" ht="12.75" hidden="false" customHeight="false" outlineLevel="0" collapsed="false">
      <c r="A283" s="0" t="n">
        <v>1360.15</v>
      </c>
      <c r="B283" s="16" t="n">
        <v>51.423</v>
      </c>
      <c r="C283" s="16" t="n">
        <v>50.54</v>
      </c>
      <c r="D283" s="16" t="n">
        <v>50.922</v>
      </c>
      <c r="E283" s="16" t="n">
        <v>15.3726</v>
      </c>
      <c r="F283" s="16" t="n">
        <v>15.9462</v>
      </c>
      <c r="G283" s="17" t="n">
        <v>826</v>
      </c>
      <c r="H283" s="18" t="n">
        <v>0.3132</v>
      </c>
      <c r="I283" s="16" t="n">
        <f aca="false">AVERAGE(B283:D283)</f>
        <v>50.9616666666667</v>
      </c>
      <c r="J283" s="16" t="n">
        <f aca="false">AVERAGE(E283:F283)</f>
        <v>15.6594</v>
      </c>
      <c r="K283" s="16" t="n">
        <f aca="false">F283-E283</f>
        <v>0.573599999999999</v>
      </c>
      <c r="L283" s="16" t="n">
        <f aca="false">I283-J283</f>
        <v>35.3022666666667</v>
      </c>
      <c r="M283" s="16" t="n">
        <f aca="false">H283/($J$8*1000)</f>
        <v>1.55772900551193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701465756070604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586.03915175705</v>
      </c>
      <c r="U283" s="9" t="n">
        <f aca="false">1/T283</f>
        <v>0.000386691748004111</v>
      </c>
    </row>
    <row r="284" customFormat="false" ht="12.75" hidden="false" customHeight="false" outlineLevel="0" collapsed="false">
      <c r="A284" s="0" t="n">
        <v>1365.15</v>
      </c>
      <c r="B284" s="16" t="n">
        <v>51.416</v>
      </c>
      <c r="C284" s="16" t="n">
        <v>50.628</v>
      </c>
      <c r="D284" s="16" t="n">
        <v>50.963</v>
      </c>
      <c r="E284" s="16" t="n">
        <v>15.37</v>
      </c>
      <c r="F284" s="16" t="n">
        <v>15.9462</v>
      </c>
      <c r="G284" s="17" t="n">
        <v>825.7</v>
      </c>
      <c r="H284" s="18" t="n">
        <v>0.3131</v>
      </c>
      <c r="I284" s="16" t="n">
        <f aca="false">AVERAGE(B284:D284)</f>
        <v>51.0023333333333</v>
      </c>
      <c r="J284" s="16" t="n">
        <f aca="false">AVERAGE(E284:F284)</f>
        <v>15.6581</v>
      </c>
      <c r="K284" s="16" t="n">
        <f aca="false">F284-E284</f>
        <v>0.5762</v>
      </c>
      <c r="L284" s="16" t="n">
        <f aca="false">I284-J284</f>
        <v>35.3442333333333</v>
      </c>
      <c r="M284" s="16" t="n">
        <f aca="false">H284/($J$8*1000)</f>
        <v>1.55723164631476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701644981456753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582.03044341859</v>
      </c>
      <c r="U284" s="9" t="n">
        <f aca="false">1/T284</f>
        <v>0.000387292102828968</v>
      </c>
    </row>
    <row r="285" customFormat="false" ht="12.75" hidden="false" customHeight="false" outlineLevel="0" collapsed="false">
      <c r="A285" s="0" t="n">
        <v>1370.15</v>
      </c>
      <c r="B285" s="16" t="n">
        <v>51.427</v>
      </c>
      <c r="C285" s="16" t="n">
        <v>50.471</v>
      </c>
      <c r="D285" s="16" t="n">
        <v>50.925</v>
      </c>
      <c r="E285" s="16" t="n">
        <v>15.3597</v>
      </c>
      <c r="F285" s="16" t="n">
        <v>15.9359</v>
      </c>
      <c r="G285" s="17" t="n">
        <v>826.5</v>
      </c>
      <c r="H285" s="18" t="n">
        <v>0.3129</v>
      </c>
      <c r="I285" s="16" t="n">
        <f aca="false">AVERAGE(B285:D285)</f>
        <v>50.941</v>
      </c>
      <c r="J285" s="16" t="n">
        <f aca="false">AVERAGE(E285:F285)</f>
        <v>15.6478</v>
      </c>
      <c r="K285" s="16" t="n">
        <f aca="false">F285-E285</f>
        <v>0.5762</v>
      </c>
      <c r="L285" s="16" t="n">
        <f aca="false">I285-J285</f>
        <v>35.2932</v>
      </c>
      <c r="M285" s="16" t="n">
        <f aca="false">H285/($J$8*1000)</f>
        <v>1.55623692792044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702003741518138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588.2692949006</v>
      </c>
      <c r="U285" s="9" t="n">
        <f aca="false">1/T285</f>
        <v>0.000386358560900212</v>
      </c>
    </row>
    <row r="286" customFormat="false" ht="12.75" hidden="false" customHeight="false" outlineLevel="0" collapsed="false">
      <c r="A286" s="0" t="n">
        <v>1375.15</v>
      </c>
      <c r="B286" s="16" t="n">
        <v>51.412</v>
      </c>
      <c r="C286" s="16" t="n">
        <v>50.648</v>
      </c>
      <c r="D286" s="16" t="n">
        <v>50.911</v>
      </c>
      <c r="E286" s="16" t="n">
        <v>15.3416</v>
      </c>
      <c r="F286" s="16" t="n">
        <v>15.9179</v>
      </c>
      <c r="G286" s="17" t="n">
        <v>826.3</v>
      </c>
      <c r="H286" s="18" t="n">
        <v>0.3134</v>
      </c>
      <c r="I286" s="16" t="n">
        <f aca="false">AVERAGE(B286:D286)</f>
        <v>50.9903333333333</v>
      </c>
      <c r="J286" s="16" t="n">
        <f aca="false">AVERAGE(E286:F286)</f>
        <v>15.62975</v>
      </c>
      <c r="K286" s="16" t="n">
        <f aca="false">F286-E286</f>
        <v>0.5763</v>
      </c>
      <c r="L286" s="16" t="n">
        <f aca="false">I286-J286</f>
        <v>35.3605833333333</v>
      </c>
      <c r="M286" s="16" t="n">
        <f aca="false">H286/($J$8*1000)</f>
        <v>1.5587237239062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70110761412682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582.71194693466</v>
      </c>
      <c r="U286" s="9" t="n">
        <f aca="false">1/T286</f>
        <v>0.000387189907564748</v>
      </c>
    </row>
    <row r="287" customFormat="false" ht="12.75" hidden="false" customHeight="false" outlineLevel="0" collapsed="false">
      <c r="A287" s="0" t="n">
        <v>1380.15</v>
      </c>
      <c r="B287" s="16" t="n">
        <v>51.406</v>
      </c>
      <c r="C287" s="16" t="n">
        <v>50.547</v>
      </c>
      <c r="D287" s="16" t="n">
        <v>50.929</v>
      </c>
      <c r="E287" s="16" t="n">
        <v>15.3622</v>
      </c>
      <c r="F287" s="16" t="n">
        <v>15.9333</v>
      </c>
      <c r="G287" s="17" t="n">
        <v>825.5</v>
      </c>
      <c r="H287" s="18" t="n">
        <v>0.3139</v>
      </c>
      <c r="I287" s="16" t="n">
        <f aca="false">AVERAGE(B287:D287)</f>
        <v>50.9606666666667</v>
      </c>
      <c r="J287" s="16" t="n">
        <f aca="false">AVERAGE(E287:F287)</f>
        <v>15.64775</v>
      </c>
      <c r="K287" s="16" t="n">
        <f aca="false">F287-E287</f>
        <v>0.5711</v>
      </c>
      <c r="L287" s="16" t="n">
        <f aca="false">I287-J287</f>
        <v>35.3129166666667</v>
      </c>
      <c r="M287" s="16" t="n">
        <f aca="false">H287/($J$8*1000)</f>
        <v>1.56121051989206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700214056481392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583.69430296515</v>
      </c>
      <c r="U287" s="9" t="n">
        <f aca="false">1/T287</f>
        <v>0.000387042692648415</v>
      </c>
    </row>
    <row r="288" customFormat="false" ht="12.75" hidden="false" customHeight="false" outlineLevel="0" collapsed="false">
      <c r="A288" s="0" t="n">
        <v>1385.15</v>
      </c>
      <c r="B288" s="16" t="n">
        <v>51.45</v>
      </c>
      <c r="C288" s="16" t="n">
        <v>50.614</v>
      </c>
      <c r="D288" s="16" t="n">
        <v>50.973</v>
      </c>
      <c r="E288" s="16" t="n">
        <v>15.3957</v>
      </c>
      <c r="F288" s="16" t="n">
        <v>15.959</v>
      </c>
      <c r="G288" s="17" t="n">
        <v>826.4</v>
      </c>
      <c r="H288" s="18" t="n">
        <v>0.3135</v>
      </c>
      <c r="I288" s="16" t="n">
        <f aca="false">AVERAGE(B288:D288)</f>
        <v>51.0123333333333</v>
      </c>
      <c r="J288" s="16" t="n">
        <f aca="false">AVERAGE(E288:F288)</f>
        <v>15.67735</v>
      </c>
      <c r="K288" s="16" t="n">
        <f aca="false">F288-E288</f>
        <v>0.5633</v>
      </c>
      <c r="L288" s="16" t="n">
        <f aca="false">I288-J288</f>
        <v>35.3349833333333</v>
      </c>
      <c r="M288" s="16" t="n">
        <f aca="false">H288/($J$8*1000)</f>
        <v>1.55922108310341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700928697385292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584.89589737599</v>
      </c>
      <c r="U288" s="9" t="n">
        <f aca="false">1/T288</f>
        <v>0.000386862775021282</v>
      </c>
    </row>
    <row r="289" customFormat="false" ht="12.75" hidden="false" customHeight="false" outlineLevel="0" collapsed="false">
      <c r="A289" s="0" t="n">
        <v>1390.15</v>
      </c>
      <c r="B289" s="16" t="n">
        <v>51.467</v>
      </c>
      <c r="C289" s="16" t="n">
        <v>50.536</v>
      </c>
      <c r="D289" s="16" t="n">
        <v>50.966</v>
      </c>
      <c r="E289" s="16" t="n">
        <v>15.4009</v>
      </c>
      <c r="F289" s="16" t="n">
        <v>15.9667</v>
      </c>
      <c r="G289" s="17" t="n">
        <v>825.8</v>
      </c>
      <c r="H289" s="18" t="n">
        <v>0.3138</v>
      </c>
      <c r="I289" s="16" t="n">
        <f aca="false">AVERAGE(B289:D289)</f>
        <v>50.9896666666667</v>
      </c>
      <c r="J289" s="16" t="n">
        <f aca="false">AVERAGE(E289:F289)</f>
        <v>15.6838</v>
      </c>
      <c r="K289" s="16" t="n">
        <f aca="false">F289-E289</f>
        <v>0.565799999999999</v>
      </c>
      <c r="L289" s="16" t="n">
        <f aca="false">I289-J289</f>
        <v>35.3058666666667</v>
      </c>
      <c r="M289" s="16" t="n">
        <f aca="false">H289/($J$8*1000)</f>
        <v>1.5607131606949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70039256298115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585.14936778856</v>
      </c>
      <c r="U289" s="9" t="n">
        <f aca="false">1/T289</f>
        <v>0.000386824843647406</v>
      </c>
    </row>
    <row r="290" customFormat="false" ht="12.75" hidden="false" customHeight="false" outlineLevel="0" collapsed="false">
      <c r="A290" s="0" t="n">
        <v>1395.15</v>
      </c>
      <c r="B290" s="16" t="n">
        <v>51.502</v>
      </c>
      <c r="C290" s="16" t="n">
        <v>50.667</v>
      </c>
      <c r="D290" s="16" t="n">
        <v>51.001</v>
      </c>
      <c r="E290" s="16" t="n">
        <v>15.455</v>
      </c>
      <c r="F290" s="16" t="n">
        <v>16.0182</v>
      </c>
      <c r="G290" s="17" t="n">
        <v>826.1</v>
      </c>
      <c r="H290" s="18" t="n">
        <v>0.3145</v>
      </c>
      <c r="I290" s="16" t="n">
        <f aca="false">AVERAGE(B290:D290)</f>
        <v>51.0566666666667</v>
      </c>
      <c r="J290" s="16" t="n">
        <f aca="false">AVERAGE(E290:F290)</f>
        <v>15.7366</v>
      </c>
      <c r="K290" s="16" t="n">
        <f aca="false">F290-E290</f>
        <v>0.5632</v>
      </c>
      <c r="L290" s="16" t="n">
        <f aca="false">I290-J290</f>
        <v>35.3200666666667</v>
      </c>
      <c r="M290" s="16" t="n">
        <f aca="false">H290/($J$8*1000)</f>
        <v>1.56419467507503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69914516326217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585.04880622266</v>
      </c>
      <c r="U290" s="9" t="n">
        <f aca="false">1/T290</f>
        <v>0.000386839891607782</v>
      </c>
    </row>
    <row r="291" customFormat="false" ht="12.75" hidden="false" customHeight="false" outlineLevel="0" collapsed="false">
      <c r="A291" s="0" t="n">
        <v>1400.15</v>
      </c>
      <c r="B291" s="16" t="n">
        <v>51.487</v>
      </c>
      <c r="C291" s="16" t="n">
        <v>50.723</v>
      </c>
      <c r="D291" s="16" t="n">
        <v>50.985</v>
      </c>
      <c r="E291" s="16" t="n">
        <v>15.4395</v>
      </c>
      <c r="F291" s="16" t="n">
        <v>16.0079</v>
      </c>
      <c r="G291" s="17" t="n">
        <v>826.1</v>
      </c>
      <c r="H291" s="18" t="n">
        <v>0.3136</v>
      </c>
      <c r="I291" s="16" t="n">
        <f aca="false">AVERAGE(B291:D291)</f>
        <v>51.065</v>
      </c>
      <c r="J291" s="16" t="n">
        <f aca="false">AVERAGE(E291:F291)</f>
        <v>15.7237</v>
      </c>
      <c r="K291" s="16" t="n">
        <f aca="false">F291-E291</f>
        <v>0.568399999999999</v>
      </c>
      <c r="L291" s="16" t="n">
        <f aca="false">I291-J291</f>
        <v>35.3413</v>
      </c>
      <c r="M291" s="16" t="n">
        <f aca="false">H291/($J$8*1000)</f>
        <v>1.55971844230057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700749883341599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583.49568839775</v>
      </c>
      <c r="U291" s="9" t="n">
        <f aca="false">1/T291</f>
        <v>0.000387072447804311</v>
      </c>
    </row>
    <row r="292" customFormat="false" ht="12.75" hidden="false" customHeight="false" outlineLevel="0" collapsed="false">
      <c r="A292" s="0" t="n">
        <v>1405.15</v>
      </c>
      <c r="B292" s="16" t="n">
        <v>51.502</v>
      </c>
      <c r="C292" s="16" t="n">
        <v>50.666</v>
      </c>
      <c r="D292" s="16" t="n">
        <v>51.024</v>
      </c>
      <c r="E292" s="16" t="n">
        <v>15.4344</v>
      </c>
      <c r="F292" s="16" t="n">
        <v>16.0002</v>
      </c>
      <c r="G292" s="17" t="n">
        <v>826</v>
      </c>
      <c r="H292" s="18" t="n">
        <v>0.3138</v>
      </c>
      <c r="I292" s="16" t="n">
        <f aca="false">AVERAGE(B292:D292)</f>
        <v>51.064</v>
      </c>
      <c r="J292" s="16" t="n">
        <f aca="false">AVERAGE(E292:F292)</f>
        <v>15.7173</v>
      </c>
      <c r="K292" s="16" t="n">
        <f aca="false">F292-E292</f>
        <v>0.565799999999999</v>
      </c>
      <c r="L292" s="16" t="n">
        <f aca="false">I292-J292</f>
        <v>35.3467</v>
      </c>
      <c r="M292" s="16" t="n">
        <f aca="false">H292/($J$8*1000)</f>
        <v>1.5607131606949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70039256298115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582.78831533828</v>
      </c>
      <c r="U292" s="9" t="n">
        <f aca="false">1/T292</f>
        <v>0.000387178459055799</v>
      </c>
    </row>
    <row r="293" customFormat="false" ht="12.75" hidden="false" customHeight="false" outlineLevel="0" collapsed="false">
      <c r="A293" s="0" t="n">
        <v>1410.15</v>
      </c>
      <c r="B293" s="16" t="n">
        <v>51.474</v>
      </c>
      <c r="C293" s="16" t="n">
        <v>50.591</v>
      </c>
      <c r="D293" s="16" t="n">
        <v>50.973</v>
      </c>
      <c r="E293" s="16" t="n">
        <v>15.3777</v>
      </c>
      <c r="F293" s="16" t="n">
        <v>15.9539</v>
      </c>
      <c r="G293" s="17" t="n">
        <v>826.4</v>
      </c>
      <c r="H293" s="18" t="n">
        <v>0.3131</v>
      </c>
      <c r="I293" s="16" t="n">
        <f aca="false">AVERAGE(B293:D293)</f>
        <v>51.0126666666667</v>
      </c>
      <c r="J293" s="16" t="n">
        <f aca="false">AVERAGE(E293:F293)</f>
        <v>15.6658</v>
      </c>
      <c r="K293" s="16" t="n">
        <f aca="false">F293-E293</f>
        <v>0.5762</v>
      </c>
      <c r="L293" s="16" t="n">
        <f aca="false">I293-J293</f>
        <v>35.3468666666667</v>
      </c>
      <c r="M293" s="16" t="n">
        <f aca="false">H293/($J$8*1000)</f>
        <v>1.55723164631476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70164498145675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584.02687608847</v>
      </c>
      <c r="U293" s="9" t="n">
        <f aca="false">1/T293</f>
        <v>0.000386992878926142</v>
      </c>
    </row>
    <row r="294" customFormat="false" ht="12.75" hidden="false" customHeight="false" outlineLevel="0" collapsed="false">
      <c r="A294" s="0" t="n">
        <v>1415.15</v>
      </c>
      <c r="B294" s="16" t="n">
        <v>51.467</v>
      </c>
      <c r="C294" s="16" t="n">
        <v>50.751</v>
      </c>
      <c r="D294" s="16" t="n">
        <v>50.99</v>
      </c>
      <c r="E294" s="16" t="n">
        <v>15.3803</v>
      </c>
      <c r="F294" s="16" t="n">
        <v>15.9616</v>
      </c>
      <c r="G294" s="17" t="n">
        <v>826.8</v>
      </c>
      <c r="H294" s="18" t="n">
        <v>0.3132</v>
      </c>
      <c r="I294" s="16" t="n">
        <f aca="false">AVERAGE(B294:D294)</f>
        <v>51.0693333333333</v>
      </c>
      <c r="J294" s="16" t="n">
        <f aca="false">AVERAGE(E294:F294)</f>
        <v>15.67095</v>
      </c>
      <c r="K294" s="16" t="n">
        <f aca="false">F294-E294</f>
        <v>0.581300000000001</v>
      </c>
      <c r="L294" s="16" t="n">
        <f aca="false">I294-J294</f>
        <v>35.3983833333333</v>
      </c>
      <c r="M294" s="16" t="n">
        <f aca="false">H294/($J$8*1000)</f>
        <v>1.55772900551193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701465756070604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581.51515842098</v>
      </c>
      <c r="U294" s="9" t="n">
        <f aca="false">1/T294</f>
        <v>0.000387369408518858</v>
      </c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tru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tru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H543" s="0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H544" s="0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H545" s="0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H546" s="0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H547" s="0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H548" s="0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H549" s="0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H550" s="0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H551" s="0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H552" s="0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H553" s="0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H554" s="0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H555" s="0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H556" s="0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H557" s="0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H558" s="0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H559" s="0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H560" s="0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H561" s="0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H562" s="0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H563" s="0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H564" s="0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H565" s="0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H566" s="0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H567" s="0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H568" s="0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H569" s="0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H570" s="0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H571" s="0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H572" s="0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H573" s="0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H574" s="0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H575" s="0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H576" s="0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H577" s="0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3.99"/>
    <col collapsed="false" customWidth="false" hidden="false" outlineLevel="0" max="6" min="3" style="20" width="9.14"/>
    <col collapsed="false" customWidth="true" hidden="false" outlineLevel="0" max="7" min="7" style="20" width="13.41"/>
    <col collapsed="false" customWidth="false" hidden="false" outlineLevel="0" max="12" min="8" style="20" width="9.14"/>
    <col collapsed="false" customWidth="true" hidden="false" outlineLevel="0" max="13" min="13" style="20" width="13.99"/>
    <col collapsed="false" customWidth="false" hidden="false" outlineLevel="0" max="15" min="14" style="20" width="9.14"/>
    <col collapsed="false" customWidth="true" hidden="false" outlineLevel="0" max="16" min="16" style="20" width="13.99"/>
    <col collapsed="false" customWidth="false" hidden="false" outlineLevel="0" max="257" min="17" style="20" width="9.14"/>
  </cols>
  <sheetData>
    <row r="1" customFormat="false" ht="20.25" hidden="false" customHeight="false" outlineLevel="0" collapsed="false">
      <c r="A1" s="21" t="s">
        <v>40</v>
      </c>
    </row>
    <row r="3" customFormat="false" ht="12.75" hidden="false" customHeight="false" outlineLevel="0" collapsed="false">
      <c r="A3" s="20" t="s">
        <v>41</v>
      </c>
    </row>
    <row r="5" customFormat="false" ht="12.75" hidden="false" customHeight="false" outlineLevel="0" collapsed="false">
      <c r="A5" s="20" t="s">
        <v>42</v>
      </c>
    </row>
    <row r="7" customFormat="false" ht="12.75" hidden="false" customHeight="false" outlineLevel="0" collapsed="false">
      <c r="A7" s="22" t="s">
        <v>43</v>
      </c>
    </row>
    <row r="8" customFormat="false" ht="15.75" hidden="false" customHeight="false" outlineLevel="0" collapsed="false">
      <c r="A8" s="20" t="s">
        <v>44</v>
      </c>
      <c r="B8" s="20" t="n">
        <v>647.12</v>
      </c>
      <c r="C8" s="23" t="s">
        <v>45</v>
      </c>
      <c r="D8" s="20" t="s">
        <v>46</v>
      </c>
      <c r="E8" s="20" t="n">
        <v>8.31451</v>
      </c>
      <c r="F8" s="20" t="s">
        <v>47</v>
      </c>
    </row>
    <row r="9" customFormat="false" ht="15.75" hidden="false" customHeight="false" outlineLevel="0" collapsed="false">
      <c r="A9" s="20" t="s">
        <v>48</v>
      </c>
      <c r="B9" s="20" t="n">
        <v>22.055</v>
      </c>
      <c r="C9" s="20" t="s">
        <v>49</v>
      </c>
    </row>
    <row r="10" customFormat="false" ht="15.75" hidden="false" customHeight="false" outlineLevel="0" collapsed="false">
      <c r="A10" s="24" t="s">
        <v>50</v>
      </c>
      <c r="B10" s="20" t="n">
        <v>322</v>
      </c>
      <c r="C10" s="20" t="s">
        <v>51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4"/>
    </row>
    <row r="13" customFormat="false" ht="15.75" hidden="false" customHeight="false" outlineLevel="0" collapsed="false">
      <c r="A13" s="20" t="s">
        <v>52</v>
      </c>
    </row>
    <row r="16" customFormat="false" ht="12.75" hidden="false" customHeight="false" outlineLevel="0" collapsed="false">
      <c r="A16" s="22" t="s">
        <v>53</v>
      </c>
      <c r="F16" s="22" t="s">
        <v>54</v>
      </c>
      <c r="L16" s="22" t="s">
        <v>55</v>
      </c>
      <c r="O16" s="22" t="s">
        <v>56</v>
      </c>
    </row>
    <row r="22" customFormat="false" ht="15.75" hidden="false" customHeight="false" outlineLevel="0" collapsed="false">
      <c r="A22" s="20" t="s">
        <v>57</v>
      </c>
      <c r="B22" s="25" t="n">
        <v>1017.55</v>
      </c>
      <c r="F22" s="20" t="s">
        <v>58</v>
      </c>
      <c r="G22" s="25" t="n">
        <v>1.25292</v>
      </c>
      <c r="L22" s="20" t="s">
        <v>57</v>
      </c>
      <c r="M22" s="25" t="n">
        <v>0.785683</v>
      </c>
      <c r="O22" s="20" t="s">
        <v>57</v>
      </c>
      <c r="P22" s="25" t="n">
        <v>0.499778</v>
      </c>
    </row>
    <row r="23" customFormat="false" ht="15.75" hidden="false" customHeight="false" outlineLevel="0" collapsed="false">
      <c r="A23" s="20" t="s">
        <v>58</v>
      </c>
      <c r="B23" s="25" t="n">
        <v>-1536.5</v>
      </c>
      <c r="F23" s="20" t="s">
        <v>59</v>
      </c>
      <c r="G23" s="25" t="n">
        <v>0.564394</v>
      </c>
      <c r="L23" s="20" t="s">
        <v>58</v>
      </c>
      <c r="M23" s="25" t="n">
        <v>-2.00953</v>
      </c>
      <c r="O23" s="20" t="s">
        <v>58</v>
      </c>
      <c r="P23" s="25" t="n">
        <v>8.73553</v>
      </c>
    </row>
    <row r="24" customFormat="false" ht="15.75" hidden="false" customHeight="false" outlineLevel="0" collapsed="false">
      <c r="A24" s="20" t="s">
        <v>59</v>
      </c>
      <c r="B24" s="25" t="n">
        <v>3543.91</v>
      </c>
      <c r="F24" s="20" t="s">
        <v>60</v>
      </c>
      <c r="G24" s="25" t="n">
        <v>647.116</v>
      </c>
      <c r="L24" s="20" t="s">
        <v>59</v>
      </c>
      <c r="M24" s="25" t="n">
        <v>7.02858</v>
      </c>
      <c r="O24" s="20" t="s">
        <v>59</v>
      </c>
      <c r="P24" s="25" t="n">
        <v>-9.1144</v>
      </c>
    </row>
    <row r="25" customFormat="false" ht="15.75" hidden="false" customHeight="false" outlineLevel="0" collapsed="false">
      <c r="A25" s="20" t="s">
        <v>60</v>
      </c>
      <c r="B25" s="25" t="n">
        <v>-2363.29</v>
      </c>
      <c r="F25" s="20" t="s">
        <v>61</v>
      </c>
      <c r="G25" s="25" t="n">
        <v>130.986</v>
      </c>
      <c r="L25" s="20" t="s">
        <v>60</v>
      </c>
      <c r="M25" s="25" t="n">
        <v>-6.02858</v>
      </c>
      <c r="O25" s="20" t="s">
        <v>60</v>
      </c>
      <c r="P25" s="25" t="n">
        <v>35.1254</v>
      </c>
    </row>
    <row r="26" customFormat="false" ht="15.75" hidden="false" customHeight="false" outlineLevel="0" collapsed="false">
      <c r="F26" s="20" t="s">
        <v>62</v>
      </c>
      <c r="G26" s="25" t="n">
        <v>3.97525E-005</v>
      </c>
      <c r="O26" s="20" t="s">
        <v>61</v>
      </c>
      <c r="P26" s="25" t="n">
        <v>-59.9487</v>
      </c>
    </row>
    <row r="27" customFormat="false" ht="15.75" hidden="false" customHeight="false" outlineLevel="0" collapsed="false">
      <c r="O27" s="20" t="s">
        <v>62</v>
      </c>
      <c r="P27" s="25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