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0.5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T$15:$T$67</c:f>
              <c:numCache>
                <c:formatCode>General</c:formatCode>
                <c:ptCount val="53"/>
                <c:pt idx="0">
                  <c:v>4392.59499103503</c:v>
                </c:pt>
                <c:pt idx="1">
                  <c:v>4366.11641897731</c:v>
                </c:pt>
                <c:pt idx="2">
                  <c:v>4372.97948720499</c:v>
                </c:pt>
                <c:pt idx="3">
                  <c:v>4438.28961534958</c:v>
                </c:pt>
                <c:pt idx="4">
                  <c:v>4369.59732433561</c:v>
                </c:pt>
                <c:pt idx="5">
                  <c:v>4419.33652631296</c:v>
                </c:pt>
                <c:pt idx="6">
                  <c:v>4430.13772289133</c:v>
                </c:pt>
                <c:pt idx="7">
                  <c:v>4451.85499017424</c:v>
                </c:pt>
                <c:pt idx="8">
                  <c:v>4496.19435592079</c:v>
                </c:pt>
                <c:pt idx="9">
                  <c:v>4473.11584539268</c:v>
                </c:pt>
                <c:pt idx="10">
                  <c:v>1833.98236744264</c:v>
                </c:pt>
                <c:pt idx="11">
                  <c:v>1825.28559372308</c:v>
                </c:pt>
                <c:pt idx="12">
                  <c:v>1835.16204343353</c:v>
                </c:pt>
                <c:pt idx="13">
                  <c:v>1841.67049260007</c:v>
                </c:pt>
                <c:pt idx="14">
                  <c:v>1836.63893974722</c:v>
                </c:pt>
                <c:pt idx="15">
                  <c:v>1846.84587787653</c:v>
                </c:pt>
                <c:pt idx="16">
                  <c:v>1853.73164574882</c:v>
                </c:pt>
                <c:pt idx="17">
                  <c:v>1851.2552912792</c:v>
                </c:pt>
                <c:pt idx="18">
                  <c:v>1850.44596379887</c:v>
                </c:pt>
                <c:pt idx="19">
                  <c:v>1855.27171582002</c:v>
                </c:pt>
                <c:pt idx="20">
                  <c:v>3027.87070343202</c:v>
                </c:pt>
                <c:pt idx="21">
                  <c:v>3089.04832723386</c:v>
                </c:pt>
                <c:pt idx="22">
                  <c:v>3088.99325783862</c:v>
                </c:pt>
                <c:pt idx="23">
                  <c:v>3092.61513739353</c:v>
                </c:pt>
                <c:pt idx="24">
                  <c:v>3088.80868562802</c:v>
                </c:pt>
                <c:pt idx="25">
                  <c:v>3102.83233739814</c:v>
                </c:pt>
                <c:pt idx="26">
                  <c:v>3096.48425403773</c:v>
                </c:pt>
                <c:pt idx="27">
                  <c:v>3105.78986786009</c:v>
                </c:pt>
                <c:pt idx="28">
                  <c:v>3107.2093338023</c:v>
                </c:pt>
                <c:pt idx="29">
                  <c:v>3107.68478308826</c:v>
                </c:pt>
                <c:pt idx="30">
                  <c:v>3884.3217337362</c:v>
                </c:pt>
                <c:pt idx="31">
                  <c:v>3869.59505776315</c:v>
                </c:pt>
                <c:pt idx="32">
                  <c:v>3881.28209136764</c:v>
                </c:pt>
                <c:pt idx="33">
                  <c:v>3880.13674759168</c:v>
                </c:pt>
                <c:pt idx="34">
                  <c:v>3871.04838865989</c:v>
                </c:pt>
                <c:pt idx="35">
                  <c:v>3870.05817436032</c:v>
                </c:pt>
                <c:pt idx="36">
                  <c:v>2124.99851697715</c:v>
                </c:pt>
                <c:pt idx="37">
                  <c:v>2122.75194332421</c:v>
                </c:pt>
                <c:pt idx="38">
                  <c:v>2110.96609305884</c:v>
                </c:pt>
                <c:pt idx="39">
                  <c:v>2107.12066136138</c:v>
                </c:pt>
                <c:pt idx="40">
                  <c:v>2111.79038737858</c:v>
                </c:pt>
                <c:pt idx="41">
                  <c:v>2104.88413166833</c:v>
                </c:pt>
                <c:pt idx="42">
                  <c:v>2106.94986226413</c:v>
                </c:pt>
                <c:pt idx="43">
                  <c:v>2107.82664814174</c:v>
                </c:pt>
                <c:pt idx="44">
                  <c:v>2104.11957058627</c:v>
                </c:pt>
                <c:pt idx="45">
                  <c:v>2112.9185602158</c:v>
                </c:pt>
                <c:pt idx="46">
                  <c:v>2109.75452362598</c:v>
                </c:pt>
                <c:pt idx="47">
                  <c:v>2120.85075179997</c:v>
                </c:pt>
                <c:pt idx="48">
                  <c:v>2111.39532956601</c:v>
                </c:pt>
                <c:pt idx="49">
                  <c:v>2108.35076338901</c:v>
                </c:pt>
                <c:pt idx="50">
                  <c:v>2109.89266947205</c:v>
                </c:pt>
                <c:pt idx="51">
                  <c:v>2114.1542821011</c:v>
                </c:pt>
                <c:pt idx="52">
                  <c:v>2115.0175330445</c:v>
                </c:pt>
              </c:numCache>
            </c:numRef>
          </c:yVal>
          <c:smooth val="1"/>
        </c:ser>
        <c:axId val="34837819"/>
        <c:axId val="8542798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89882216"/>
        <c:axId val="43568509"/>
      </c:scatterChart>
      <c:valAx>
        <c:axId val="3483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988"/>
        <c:crossesAt val="0"/>
        <c:crossBetween val="midCat"/>
      </c:valAx>
      <c:valAx>
        <c:axId val="85427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819"/>
        <c:crossesAt val="0"/>
        <c:crossBetween val="midCat"/>
      </c:valAx>
      <c:valAx>
        <c:axId val="89882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509"/>
        <c:crossBetween val="midCat"/>
      </c:valAx>
      <c:valAx>
        <c:axId val="435685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2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G$15:$G$67</c:f>
              <c:numCache>
                <c:formatCode>General</c:formatCode>
                <c:ptCount val="53"/>
                <c:pt idx="0">
                  <c:v>793.1</c:v>
                </c:pt>
                <c:pt idx="1">
                  <c:v>795.1</c:v>
                </c:pt>
                <c:pt idx="2">
                  <c:v>795.3</c:v>
                </c:pt>
                <c:pt idx="3">
                  <c:v>794.6</c:v>
                </c:pt>
                <c:pt idx="4">
                  <c:v>787.9</c:v>
                </c:pt>
                <c:pt idx="5">
                  <c:v>795.1</c:v>
                </c:pt>
                <c:pt idx="6">
                  <c:v>796.1</c:v>
                </c:pt>
                <c:pt idx="7">
                  <c:v>797.8</c:v>
                </c:pt>
                <c:pt idx="8">
                  <c:v>803.8</c:v>
                </c:pt>
                <c:pt idx="9">
                  <c:v>797.2</c:v>
                </c:pt>
                <c:pt idx="10">
                  <c:v>798.1</c:v>
                </c:pt>
                <c:pt idx="11">
                  <c:v>797.5</c:v>
                </c:pt>
                <c:pt idx="12">
                  <c:v>798.4</c:v>
                </c:pt>
                <c:pt idx="13">
                  <c:v>799.4</c:v>
                </c:pt>
                <c:pt idx="14">
                  <c:v>796.8</c:v>
                </c:pt>
                <c:pt idx="15">
                  <c:v>799.8</c:v>
                </c:pt>
                <c:pt idx="16">
                  <c:v>801.1</c:v>
                </c:pt>
                <c:pt idx="17">
                  <c:v>800.4</c:v>
                </c:pt>
                <c:pt idx="18">
                  <c:v>800.4</c:v>
                </c:pt>
                <c:pt idx="19">
                  <c:v>800.4</c:v>
                </c:pt>
                <c:pt idx="20">
                  <c:v>801.9</c:v>
                </c:pt>
                <c:pt idx="21">
                  <c:v>802.7</c:v>
                </c:pt>
                <c:pt idx="22">
                  <c:v>802.3</c:v>
                </c:pt>
                <c:pt idx="23">
                  <c:v>802.8</c:v>
                </c:pt>
                <c:pt idx="24">
                  <c:v>802.6</c:v>
                </c:pt>
                <c:pt idx="25">
                  <c:v>803</c:v>
                </c:pt>
                <c:pt idx="26">
                  <c:v>803.4</c:v>
                </c:pt>
                <c:pt idx="27">
                  <c:v>804.4</c:v>
                </c:pt>
                <c:pt idx="28">
                  <c:v>803.6</c:v>
                </c:pt>
                <c:pt idx="29">
                  <c:v>803.7</c:v>
                </c:pt>
                <c:pt idx="30">
                  <c:v>803.7</c:v>
                </c:pt>
                <c:pt idx="31">
                  <c:v>804</c:v>
                </c:pt>
                <c:pt idx="32">
                  <c:v>804.1</c:v>
                </c:pt>
                <c:pt idx="33">
                  <c:v>803.6</c:v>
                </c:pt>
                <c:pt idx="34">
                  <c:v>802.8</c:v>
                </c:pt>
                <c:pt idx="35">
                  <c:v>805.1</c:v>
                </c:pt>
                <c:pt idx="36">
                  <c:v>803.1</c:v>
                </c:pt>
                <c:pt idx="37">
                  <c:v>804.5</c:v>
                </c:pt>
                <c:pt idx="38">
                  <c:v>802.5</c:v>
                </c:pt>
                <c:pt idx="39">
                  <c:v>801</c:v>
                </c:pt>
                <c:pt idx="40">
                  <c:v>802.6</c:v>
                </c:pt>
                <c:pt idx="41">
                  <c:v>801.9</c:v>
                </c:pt>
                <c:pt idx="42">
                  <c:v>802.3</c:v>
                </c:pt>
                <c:pt idx="43">
                  <c:v>802.2</c:v>
                </c:pt>
                <c:pt idx="44">
                  <c:v>801.9</c:v>
                </c:pt>
                <c:pt idx="45">
                  <c:v>802.8</c:v>
                </c:pt>
                <c:pt idx="46">
                  <c:v>803.2</c:v>
                </c:pt>
                <c:pt idx="47">
                  <c:v>807.6</c:v>
                </c:pt>
                <c:pt idx="48">
                  <c:v>804.4</c:v>
                </c:pt>
                <c:pt idx="49">
                  <c:v>803.4</c:v>
                </c:pt>
                <c:pt idx="50">
                  <c:v>806.6</c:v>
                </c:pt>
                <c:pt idx="51">
                  <c:v>804.4</c:v>
                </c:pt>
                <c:pt idx="52">
                  <c:v>804</c:v>
                </c:pt>
              </c:numCache>
            </c:numRef>
          </c:yVal>
          <c:smooth val="1"/>
        </c:ser>
        <c:axId val="76988484"/>
        <c:axId val="7473025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68571507"/>
        <c:axId val="3740906"/>
      </c:scatterChart>
      <c:valAx>
        <c:axId val="7698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256"/>
        <c:crossesAt val="0"/>
        <c:crossBetween val="midCat"/>
      </c:valAx>
      <c:valAx>
        <c:axId val="7473025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484"/>
        <c:crossesAt val="0"/>
        <c:crossBetween val="midCat"/>
      </c:valAx>
      <c:valAx>
        <c:axId val="68571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06"/>
        <c:crossBetween val="midCat"/>
      </c:valAx>
      <c:valAx>
        <c:axId val="37409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5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L$15:$L$67</c:f>
              <c:numCache>
                <c:formatCode>General</c:formatCode>
                <c:ptCount val="53"/>
                <c:pt idx="0">
                  <c:v>19.9555833333333</c:v>
                </c:pt>
                <c:pt idx="1">
                  <c:v>20.1272333333333</c:v>
                </c:pt>
                <c:pt idx="2">
                  <c:v>20.1007</c:v>
                </c:pt>
                <c:pt idx="3">
                  <c:v>19.7874833333333</c:v>
                </c:pt>
                <c:pt idx="4">
                  <c:v>19.9290833333333</c:v>
                </c:pt>
                <c:pt idx="5">
                  <c:v>19.88485</c:v>
                </c:pt>
                <c:pt idx="6">
                  <c:v>19.8613166666667</c:v>
                </c:pt>
                <c:pt idx="7">
                  <c:v>19.8066333333333</c:v>
                </c:pt>
                <c:pt idx="8">
                  <c:v>19.7588</c:v>
                </c:pt>
                <c:pt idx="9">
                  <c:v>19.6976666666667</c:v>
                </c:pt>
                <c:pt idx="10">
                  <c:v>48.0972</c:v>
                </c:pt>
                <c:pt idx="11">
                  <c:v>48.2900333333333</c:v>
                </c:pt>
                <c:pt idx="12">
                  <c:v>48.08435</c:v>
                </c:pt>
                <c:pt idx="13">
                  <c:v>47.9744333333333</c:v>
                </c:pt>
                <c:pt idx="14">
                  <c:v>47.9494</c:v>
                </c:pt>
                <c:pt idx="15">
                  <c:v>47.8639333333333</c:v>
                </c:pt>
                <c:pt idx="16">
                  <c:v>47.76365</c:v>
                </c:pt>
                <c:pt idx="17">
                  <c:v>47.78575</c:v>
                </c:pt>
                <c:pt idx="18">
                  <c:v>47.80665</c:v>
                </c:pt>
                <c:pt idx="19">
                  <c:v>47.6823</c:v>
                </c:pt>
                <c:pt idx="20">
                  <c:v>29.2712</c:v>
                </c:pt>
                <c:pt idx="21">
                  <c:v>28.7201166666667</c:v>
                </c:pt>
                <c:pt idx="22">
                  <c:v>28.7063166666667</c:v>
                </c:pt>
                <c:pt idx="23">
                  <c:v>28.6905666666667</c:v>
                </c:pt>
                <c:pt idx="24">
                  <c:v>28.7187666666667</c:v>
                </c:pt>
                <c:pt idx="25">
                  <c:v>28.6032166666667</c:v>
                </c:pt>
                <c:pt idx="26">
                  <c:v>28.6761333333333</c:v>
                </c:pt>
                <c:pt idx="27">
                  <c:v>28.6258</c:v>
                </c:pt>
                <c:pt idx="28">
                  <c:v>28.5842666666667</c:v>
                </c:pt>
                <c:pt idx="29">
                  <c:v>28.58345</c:v>
                </c:pt>
                <c:pt idx="30">
                  <c:v>22.8684333333333</c:v>
                </c:pt>
                <c:pt idx="31">
                  <c:v>22.9640333333333</c:v>
                </c:pt>
                <c:pt idx="32">
                  <c:v>22.8977333333333</c:v>
                </c:pt>
                <c:pt idx="33">
                  <c:v>22.89025</c:v>
                </c:pt>
                <c:pt idx="34">
                  <c:v>22.92115</c:v>
                </c:pt>
                <c:pt idx="35">
                  <c:v>22.9927</c:v>
                </c:pt>
                <c:pt idx="36">
                  <c:v>41.7704</c:v>
                </c:pt>
                <c:pt idx="37">
                  <c:v>41.8875</c:v>
                </c:pt>
                <c:pt idx="38">
                  <c:v>42.01665</c:v>
                </c:pt>
                <c:pt idx="39">
                  <c:v>42.01465</c:v>
                </c:pt>
                <c:pt idx="40">
                  <c:v>42.0054833333333</c:v>
                </c:pt>
                <c:pt idx="41">
                  <c:v>42.10655</c:v>
                </c:pt>
                <c:pt idx="42">
                  <c:v>42.08625</c:v>
                </c:pt>
                <c:pt idx="43">
                  <c:v>42.0635</c:v>
                </c:pt>
                <c:pt idx="44">
                  <c:v>42.12185</c:v>
                </c:pt>
                <c:pt idx="45">
                  <c:v>41.9935166666667</c:v>
                </c:pt>
                <c:pt idx="46">
                  <c:v>42.07745</c:v>
                </c:pt>
                <c:pt idx="47">
                  <c:v>42.0866</c:v>
                </c:pt>
                <c:pt idx="48">
                  <c:v>42.1075666666667</c:v>
                </c:pt>
                <c:pt idx="49">
                  <c:v>42.11595</c:v>
                </c:pt>
                <c:pt idx="50">
                  <c:v>42.2528</c:v>
                </c:pt>
                <c:pt idx="51">
                  <c:v>42.0526166666667</c:v>
                </c:pt>
                <c:pt idx="52">
                  <c:v>42.01455</c:v>
                </c:pt>
              </c:numCache>
            </c:numRef>
          </c:yVal>
          <c:smooth val="1"/>
        </c:ser>
        <c:axId val="50850332"/>
        <c:axId val="267164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K$15:$K$67</c:f>
              <c:numCache>
                <c:formatCode>General</c:formatCode>
                <c:ptCount val="53"/>
                <c:pt idx="0">
                  <c:v>0.4499</c:v>
                </c:pt>
                <c:pt idx="1">
                  <c:v>0.5028</c:v>
                </c:pt>
                <c:pt idx="2">
                  <c:v>0.5122</c:v>
                </c:pt>
                <c:pt idx="3">
                  <c:v>0.5129</c:v>
                </c:pt>
                <c:pt idx="4">
                  <c:v>0.514900000000001</c:v>
                </c:pt>
                <c:pt idx="5">
                  <c:v>0.5297</c:v>
                </c:pt>
                <c:pt idx="6">
                  <c:v>0.5367</c:v>
                </c:pt>
                <c:pt idx="7">
                  <c:v>0.541400000000001</c:v>
                </c:pt>
                <c:pt idx="8">
                  <c:v>0.527999999999999</c:v>
                </c:pt>
                <c:pt idx="9">
                  <c:v>0.586600000000001</c:v>
                </c:pt>
                <c:pt idx="10">
                  <c:v>2.2826</c:v>
                </c:pt>
                <c:pt idx="11">
                  <c:v>2.2978</c:v>
                </c:pt>
                <c:pt idx="12">
                  <c:v>2.2951</c:v>
                </c:pt>
                <c:pt idx="13">
                  <c:v>2.2974</c:v>
                </c:pt>
                <c:pt idx="14">
                  <c:v>2.3076</c:v>
                </c:pt>
                <c:pt idx="15">
                  <c:v>2.2998</c:v>
                </c:pt>
                <c:pt idx="16">
                  <c:v>2.3023</c:v>
                </c:pt>
                <c:pt idx="17">
                  <c:v>2.3253</c:v>
                </c:pt>
                <c:pt idx="18">
                  <c:v>2.3253</c:v>
                </c:pt>
                <c:pt idx="19">
                  <c:v>2.315</c:v>
                </c:pt>
                <c:pt idx="20">
                  <c:v>1.1258</c:v>
                </c:pt>
                <c:pt idx="21">
                  <c:v>1.0693</c:v>
                </c:pt>
                <c:pt idx="22">
                  <c:v>1.0589</c:v>
                </c:pt>
                <c:pt idx="23">
                  <c:v>1.0588</c:v>
                </c:pt>
                <c:pt idx="24">
                  <c:v>1.0536</c:v>
                </c:pt>
                <c:pt idx="25">
                  <c:v>1.0483</c:v>
                </c:pt>
                <c:pt idx="26">
                  <c:v>1.043</c:v>
                </c:pt>
                <c:pt idx="27">
                  <c:v>1.0404</c:v>
                </c:pt>
                <c:pt idx="28">
                  <c:v>1.0378</c:v>
                </c:pt>
                <c:pt idx="29">
                  <c:v>1.0505</c:v>
                </c:pt>
                <c:pt idx="30">
                  <c:v>0.725200000000001</c:v>
                </c:pt>
                <c:pt idx="31">
                  <c:v>0.723000000000001</c:v>
                </c:pt>
                <c:pt idx="32">
                  <c:v>0.7384</c:v>
                </c:pt>
                <c:pt idx="33">
                  <c:v>0.779300000000001</c:v>
                </c:pt>
                <c:pt idx="34">
                  <c:v>0.777099999999999</c:v>
                </c:pt>
                <c:pt idx="35">
                  <c:v>0.808199999999999</c:v>
                </c:pt>
                <c:pt idx="36">
                  <c:v>1.9762</c:v>
                </c:pt>
                <c:pt idx="37">
                  <c:v>1.9478</c:v>
                </c:pt>
                <c:pt idx="38">
                  <c:v>1.9427</c:v>
                </c:pt>
                <c:pt idx="39">
                  <c:v>1.9247</c:v>
                </c:pt>
                <c:pt idx="40">
                  <c:v>1.9325</c:v>
                </c:pt>
                <c:pt idx="41">
                  <c:v>1.9403</c:v>
                </c:pt>
                <c:pt idx="42">
                  <c:v>1.9429</c:v>
                </c:pt>
                <c:pt idx="43">
                  <c:v>1.9352</c:v>
                </c:pt>
                <c:pt idx="44">
                  <c:v>1.9301</c:v>
                </c:pt>
                <c:pt idx="45">
                  <c:v>1.9249</c:v>
                </c:pt>
                <c:pt idx="46">
                  <c:v>1.9301</c:v>
                </c:pt>
                <c:pt idx="47">
                  <c:v>1.9352</c:v>
                </c:pt>
                <c:pt idx="48">
                  <c:v>1.9326</c:v>
                </c:pt>
                <c:pt idx="49">
                  <c:v>1.9377</c:v>
                </c:pt>
                <c:pt idx="50">
                  <c:v>1.948</c:v>
                </c:pt>
                <c:pt idx="51">
                  <c:v>1.9325</c:v>
                </c:pt>
                <c:pt idx="52">
                  <c:v>1.92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74422669"/>
        <c:axId val="11205290"/>
      </c:scatterChart>
      <c:valAx>
        <c:axId val="5085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44"/>
        <c:crossesAt val="0"/>
        <c:crossBetween val="midCat"/>
      </c:valAx>
      <c:valAx>
        <c:axId val="2671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332"/>
        <c:crossesAt val="0"/>
        <c:crossBetween val="midCat"/>
      </c:valAx>
      <c:valAx>
        <c:axId val="74422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290"/>
        <c:crossBetween val="midCat"/>
      </c:valAx>
      <c:valAx>
        <c:axId val="112052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6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I$15:$I$67</c:f>
              <c:numCache>
                <c:formatCode>General</c:formatCode>
                <c:ptCount val="53"/>
                <c:pt idx="0">
                  <c:v>26.6413333333333</c:v>
                </c:pt>
                <c:pt idx="1">
                  <c:v>27.4423333333333</c:v>
                </c:pt>
                <c:pt idx="2">
                  <c:v>28.062</c:v>
                </c:pt>
                <c:pt idx="3">
                  <c:v>28.9633333333333</c:v>
                </c:pt>
                <c:pt idx="4">
                  <c:v>29.5603333333333</c:v>
                </c:pt>
                <c:pt idx="5">
                  <c:v>29.96</c:v>
                </c:pt>
                <c:pt idx="6">
                  <c:v>30.3406666666667</c:v>
                </c:pt>
                <c:pt idx="7">
                  <c:v>30.6453333333333</c:v>
                </c:pt>
                <c:pt idx="8">
                  <c:v>30.989</c:v>
                </c:pt>
                <c:pt idx="9">
                  <c:v>31.2166666666667</c:v>
                </c:pt>
                <c:pt idx="10">
                  <c:v>60.919</c:v>
                </c:pt>
                <c:pt idx="11">
                  <c:v>61.3713333333333</c:v>
                </c:pt>
                <c:pt idx="12">
                  <c:v>61.357</c:v>
                </c:pt>
                <c:pt idx="13">
                  <c:v>61.4513333333333</c:v>
                </c:pt>
                <c:pt idx="14">
                  <c:v>61.583</c:v>
                </c:pt>
                <c:pt idx="15">
                  <c:v>61.5733333333333</c:v>
                </c:pt>
                <c:pt idx="16">
                  <c:v>61.554</c:v>
                </c:pt>
                <c:pt idx="17">
                  <c:v>61.693</c:v>
                </c:pt>
                <c:pt idx="18">
                  <c:v>61.791</c:v>
                </c:pt>
                <c:pt idx="19">
                  <c:v>61.754</c:v>
                </c:pt>
                <c:pt idx="20">
                  <c:v>42.846</c:v>
                </c:pt>
                <c:pt idx="21">
                  <c:v>42.3026666666667</c:v>
                </c:pt>
                <c:pt idx="22">
                  <c:v>42.3736666666667</c:v>
                </c:pt>
                <c:pt idx="23">
                  <c:v>42.4426666666667</c:v>
                </c:pt>
                <c:pt idx="24">
                  <c:v>42.5556666666667</c:v>
                </c:pt>
                <c:pt idx="25">
                  <c:v>42.5146666666667</c:v>
                </c:pt>
                <c:pt idx="26">
                  <c:v>42.6723333333333</c:v>
                </c:pt>
                <c:pt idx="27">
                  <c:v>42.703</c:v>
                </c:pt>
                <c:pt idx="28">
                  <c:v>42.7346666666667</c:v>
                </c:pt>
                <c:pt idx="29">
                  <c:v>42.784</c:v>
                </c:pt>
                <c:pt idx="30">
                  <c:v>36.3303333333333</c:v>
                </c:pt>
                <c:pt idx="31">
                  <c:v>36.1703333333333</c:v>
                </c:pt>
                <c:pt idx="32">
                  <c:v>36.0963333333333</c:v>
                </c:pt>
                <c:pt idx="33">
                  <c:v>36.171</c:v>
                </c:pt>
                <c:pt idx="34">
                  <c:v>35.99</c:v>
                </c:pt>
                <c:pt idx="35">
                  <c:v>35.838</c:v>
                </c:pt>
                <c:pt idx="36">
                  <c:v>55.318</c:v>
                </c:pt>
                <c:pt idx="37">
                  <c:v>55.57</c:v>
                </c:pt>
                <c:pt idx="38">
                  <c:v>55.73</c:v>
                </c:pt>
                <c:pt idx="39">
                  <c:v>55.683</c:v>
                </c:pt>
                <c:pt idx="40">
                  <c:v>55.6083333333333</c:v>
                </c:pt>
                <c:pt idx="41">
                  <c:v>55.649</c:v>
                </c:pt>
                <c:pt idx="42">
                  <c:v>55.612</c:v>
                </c:pt>
                <c:pt idx="43">
                  <c:v>55.57</c:v>
                </c:pt>
                <c:pt idx="44">
                  <c:v>55.577</c:v>
                </c:pt>
                <c:pt idx="45">
                  <c:v>55.4486666666667</c:v>
                </c:pt>
                <c:pt idx="46">
                  <c:v>55.548</c:v>
                </c:pt>
                <c:pt idx="47">
                  <c:v>55.552</c:v>
                </c:pt>
                <c:pt idx="48">
                  <c:v>55.6076666666667</c:v>
                </c:pt>
                <c:pt idx="49">
                  <c:v>55.652</c:v>
                </c:pt>
                <c:pt idx="50">
                  <c:v>55.794</c:v>
                </c:pt>
                <c:pt idx="51">
                  <c:v>55.5886666666667</c:v>
                </c:pt>
                <c:pt idx="52">
                  <c:v>55.5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J$15:$J$67</c:f>
              <c:numCache>
                <c:formatCode>General</c:formatCode>
                <c:ptCount val="53"/>
                <c:pt idx="0">
                  <c:v>6.68575</c:v>
                </c:pt>
                <c:pt idx="1">
                  <c:v>7.3151</c:v>
                </c:pt>
                <c:pt idx="2">
                  <c:v>7.9613</c:v>
                </c:pt>
                <c:pt idx="3">
                  <c:v>9.17585</c:v>
                </c:pt>
                <c:pt idx="4">
                  <c:v>9.63125</c:v>
                </c:pt>
                <c:pt idx="5">
                  <c:v>10.07515</c:v>
                </c:pt>
                <c:pt idx="6">
                  <c:v>10.47935</c:v>
                </c:pt>
                <c:pt idx="7">
                  <c:v>10.8387</c:v>
                </c:pt>
                <c:pt idx="8">
                  <c:v>11.2302</c:v>
                </c:pt>
                <c:pt idx="9">
                  <c:v>11.519</c:v>
                </c:pt>
                <c:pt idx="10">
                  <c:v>12.8218</c:v>
                </c:pt>
                <c:pt idx="11">
                  <c:v>13.0813</c:v>
                </c:pt>
                <c:pt idx="12">
                  <c:v>13.27265</c:v>
                </c:pt>
                <c:pt idx="13">
                  <c:v>13.4769</c:v>
                </c:pt>
                <c:pt idx="14">
                  <c:v>13.6336</c:v>
                </c:pt>
                <c:pt idx="15">
                  <c:v>13.7094</c:v>
                </c:pt>
                <c:pt idx="16">
                  <c:v>13.79035</c:v>
                </c:pt>
                <c:pt idx="17">
                  <c:v>13.90725</c:v>
                </c:pt>
                <c:pt idx="18">
                  <c:v>13.98435</c:v>
                </c:pt>
                <c:pt idx="19">
                  <c:v>14.0717</c:v>
                </c:pt>
                <c:pt idx="20">
                  <c:v>13.5748</c:v>
                </c:pt>
                <c:pt idx="21">
                  <c:v>13.58255</c:v>
                </c:pt>
                <c:pt idx="22">
                  <c:v>13.66735</c:v>
                </c:pt>
                <c:pt idx="23">
                  <c:v>13.7521</c:v>
                </c:pt>
                <c:pt idx="24">
                  <c:v>13.8369</c:v>
                </c:pt>
                <c:pt idx="25">
                  <c:v>13.91145</c:v>
                </c:pt>
                <c:pt idx="26">
                  <c:v>13.9962</c:v>
                </c:pt>
                <c:pt idx="27">
                  <c:v>14.0772</c:v>
                </c:pt>
                <c:pt idx="28">
                  <c:v>14.1504</c:v>
                </c:pt>
                <c:pt idx="29">
                  <c:v>14.20055</c:v>
                </c:pt>
                <c:pt idx="30">
                  <c:v>13.4619</c:v>
                </c:pt>
                <c:pt idx="31">
                  <c:v>13.2063</c:v>
                </c:pt>
                <c:pt idx="32">
                  <c:v>13.1986</c:v>
                </c:pt>
                <c:pt idx="33">
                  <c:v>13.28075</c:v>
                </c:pt>
                <c:pt idx="34">
                  <c:v>13.06885</c:v>
                </c:pt>
                <c:pt idx="35">
                  <c:v>12.8453</c:v>
                </c:pt>
                <c:pt idx="36">
                  <c:v>13.5476</c:v>
                </c:pt>
                <c:pt idx="37">
                  <c:v>13.6825</c:v>
                </c:pt>
                <c:pt idx="38">
                  <c:v>13.71335</c:v>
                </c:pt>
                <c:pt idx="39">
                  <c:v>13.66835</c:v>
                </c:pt>
                <c:pt idx="40">
                  <c:v>13.60285</c:v>
                </c:pt>
                <c:pt idx="41">
                  <c:v>13.54245</c:v>
                </c:pt>
                <c:pt idx="42">
                  <c:v>13.52575</c:v>
                </c:pt>
                <c:pt idx="43">
                  <c:v>13.5065</c:v>
                </c:pt>
                <c:pt idx="44">
                  <c:v>13.45515</c:v>
                </c:pt>
                <c:pt idx="45">
                  <c:v>13.45515</c:v>
                </c:pt>
                <c:pt idx="46">
                  <c:v>13.47055</c:v>
                </c:pt>
                <c:pt idx="47">
                  <c:v>13.4654</c:v>
                </c:pt>
                <c:pt idx="48">
                  <c:v>13.5001</c:v>
                </c:pt>
                <c:pt idx="49">
                  <c:v>13.53605</c:v>
                </c:pt>
                <c:pt idx="50">
                  <c:v>13.5412</c:v>
                </c:pt>
                <c:pt idx="51">
                  <c:v>13.53605</c:v>
                </c:pt>
                <c:pt idx="52">
                  <c:v>13.56045</c:v>
                </c:pt>
              </c:numCache>
            </c:numRef>
          </c:yVal>
          <c:smooth val="1"/>
        </c:ser>
        <c:axId val="46376741"/>
        <c:axId val="9408692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16770554"/>
        <c:axId val="4855017"/>
      </c:scatterChart>
      <c:valAx>
        <c:axId val="4637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928"/>
        <c:crossesAt val="0"/>
        <c:crossBetween val="midCat"/>
      </c:valAx>
      <c:valAx>
        <c:axId val="94086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741"/>
        <c:crossesAt val="0"/>
        <c:crossBetween val="midCat"/>
      </c:valAx>
      <c:valAx>
        <c:axId val="16770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17"/>
        <c:crossBetween val="midCat"/>
      </c:valAx>
      <c:valAx>
        <c:axId val="48550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5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7</c:f>
              <c:numCache>
                <c:formatCode>General</c:formatCode>
                <c:ptCount val="53"/>
                <c:pt idx="0">
                  <c:v>0.000549274291618465</c:v>
                </c:pt>
                <c:pt idx="1">
                  <c:v>0.000548758117001417</c:v>
                </c:pt>
                <c:pt idx="2">
                  <c:v>0.000550206164526116</c:v>
                </c:pt>
                <c:pt idx="3">
                  <c:v>0.000551037487966671</c:v>
                </c:pt>
                <c:pt idx="4">
                  <c:v>0.000550621473242795</c:v>
                </c:pt>
                <c:pt idx="5">
                  <c:v>0.000550102447442218</c:v>
                </c:pt>
                <c:pt idx="6">
                  <c:v>0.000550621473242795</c:v>
                </c:pt>
                <c:pt idx="7">
                  <c:v>0.000549274291618465</c:v>
                </c:pt>
                <c:pt idx="8">
                  <c:v>0.000550309925619054</c:v>
                </c:pt>
                <c:pt idx="9">
                  <c:v>0.000549998774338332</c:v>
                </c:pt>
                <c:pt idx="10">
                  <c:v>0.00196177666210395</c:v>
                </c:pt>
                <c:pt idx="11">
                  <c:v>0.00196540874167261</c:v>
                </c:pt>
                <c:pt idx="12">
                  <c:v>0.00195996627867753</c:v>
                </c:pt>
                <c:pt idx="13">
                  <c:v>0.001963590812367</c:v>
                </c:pt>
                <c:pt idx="14">
                  <c:v>0.00195996627867753</c:v>
                </c:pt>
                <c:pt idx="15">
                  <c:v>0.00195996627867753</c:v>
                </c:pt>
                <c:pt idx="16">
                  <c:v>0.001963590812367</c:v>
                </c:pt>
                <c:pt idx="17">
                  <c:v>0.001970885326712</c:v>
                </c:pt>
                <c:pt idx="18">
                  <c:v>0.00195455760815864</c:v>
                </c:pt>
                <c:pt idx="19">
                  <c:v>0.00195815964993526</c:v>
                </c:pt>
                <c:pt idx="20">
                  <c:v>0.00101235241945485</c:v>
                </c:pt>
                <c:pt idx="21">
                  <c:v>0.00100909202360152</c:v>
                </c:pt>
                <c:pt idx="22">
                  <c:v>0.00101194357400997</c:v>
                </c:pt>
                <c:pt idx="23">
                  <c:v>0.00101153509988645</c:v>
                </c:pt>
                <c:pt idx="24">
                  <c:v>0.00101317122641106</c:v>
                </c:pt>
                <c:pt idx="25">
                  <c:v>0.00100585515909123</c:v>
                </c:pt>
                <c:pt idx="26">
                  <c:v>0.00101153509988645</c:v>
                </c:pt>
                <c:pt idx="27">
                  <c:v>0.00100344279471281</c:v>
                </c:pt>
                <c:pt idx="28">
                  <c:v>0.00100424546870525</c:v>
                </c:pt>
                <c:pt idx="29">
                  <c:v>0.00100990490613442</c:v>
                </c:pt>
                <c:pt idx="30">
                  <c:v>0.000725663579994528</c:v>
                </c:pt>
                <c:pt idx="31">
                  <c:v>0.000721055573924011</c:v>
                </c:pt>
                <c:pt idx="32">
                  <c:v>0.00071972394055656</c:v>
                </c:pt>
                <c:pt idx="33">
                  <c:v>0.000719344489416485</c:v>
                </c:pt>
                <c:pt idx="34">
                  <c:v>0.000724120230301009</c:v>
                </c:pt>
                <c:pt idx="35">
                  <c:v>0.00072124626000415</c:v>
                </c:pt>
                <c:pt idx="36">
                  <c:v>0.0016688572321657</c:v>
                </c:pt>
                <c:pt idx="37">
                  <c:v>0.00167518165984365</c:v>
                </c:pt>
                <c:pt idx="38">
                  <c:v>0.00168412704918363</c:v>
                </c:pt>
                <c:pt idx="39">
                  <c:v>0.00167645302438596</c:v>
                </c:pt>
                <c:pt idx="40">
                  <c:v>0.00167391246260533</c:v>
                </c:pt>
                <c:pt idx="41">
                  <c:v>0.00167772656199471</c:v>
                </c:pt>
                <c:pt idx="42">
                  <c:v>0.00167138054709425</c:v>
                </c:pt>
                <c:pt idx="43">
                  <c:v>0.00167900227845318</c:v>
                </c:pt>
                <c:pt idx="44">
                  <c:v>0.00167772656199471</c:v>
                </c:pt>
                <c:pt idx="45">
                  <c:v>0.00167011781739979</c:v>
                </c:pt>
                <c:pt idx="46">
                  <c:v>0.00167264542692923</c:v>
                </c:pt>
                <c:pt idx="47">
                  <c:v>0.00167011781739979</c:v>
                </c:pt>
                <c:pt idx="48">
                  <c:v>0.00167645302438596</c:v>
                </c:pt>
                <c:pt idx="49">
                  <c:v>0.00167772656199471</c:v>
                </c:pt>
                <c:pt idx="50">
                  <c:v>0.00168670265955822</c:v>
                </c:pt>
                <c:pt idx="51">
                  <c:v>0.00167138054709425</c:v>
                </c:pt>
                <c:pt idx="52">
                  <c:v>0.00166759878573217</c:v>
                </c:pt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227655862204671</c:v>
                </c:pt>
                <c:pt idx="1">
                  <c:v>0.000229036494687476</c:v>
                </c:pt>
                <c:pt idx="2">
                  <c:v>0.000228677038830373</c:v>
                </c:pt>
                <c:pt idx="3">
                  <c:v>0.00022531202032007</c:v>
                </c:pt>
                <c:pt idx="4">
                  <c:v>0.00022885403980607</c:v>
                </c:pt>
                <c:pt idx="5">
                  <c:v>0.000226278309887909</c:v>
                </c:pt>
                <c:pt idx="6">
                  <c:v>0.000225726616766973</c:v>
                </c:pt>
                <c:pt idx="7">
                  <c:v>0.000224625465610878</c:v>
                </c:pt>
                <c:pt idx="8">
                  <c:v>0.000222410314332421</c:v>
                </c:pt>
                <c:pt idx="9">
                  <c:v>0.000223557813963169</c:v>
                </c:pt>
                <c:pt idx="10">
                  <c:v>0.000545261512734405</c:v>
                </c:pt>
                <c:pt idx="11">
                  <c:v>0.000547859471108998</c:v>
                </c:pt>
                <c:pt idx="12">
                  <c:v>0.000544911008582671</c:v>
                </c:pt>
                <c:pt idx="13">
                  <c:v>0.000542985297325474</c:v>
                </c:pt>
                <c:pt idx="14">
                  <c:v>0.000544472829339898</c:v>
                </c:pt>
                <c:pt idx="15">
                  <c:v>0.000541463698719562</c:v>
                </c:pt>
                <c:pt idx="16">
                  <c:v>0.000539452407954146</c:v>
                </c:pt>
                <c:pt idx="17">
                  <c:v>0.000540174013120043</c:v>
                </c:pt>
                <c:pt idx="18">
                  <c:v>0.000540410268423647</c:v>
                </c:pt>
                <c:pt idx="19">
                  <c:v>0.000539004605887609</c:v>
                </c:pt>
                <c:pt idx="20">
                  <c:v>0.000330265093178029</c:v>
                </c:pt>
                <c:pt idx="21">
                  <c:v>0.000323724297604455</c:v>
                </c:pt>
                <c:pt idx="22">
                  <c:v>0.000323730068837931</c:v>
                </c:pt>
                <c:pt idx="23">
                  <c:v>0.000323350936205662</c:v>
                </c:pt>
                <c:pt idx="24">
                  <c:v>0.000323749413375105</c:v>
                </c:pt>
                <c:pt idx="25">
                  <c:v>0.000322286186058813</c:v>
                </c:pt>
                <c:pt idx="26">
                  <c:v>0.000322946902990392</c:v>
                </c:pt>
                <c:pt idx="27">
                  <c:v>0.000321979284673566</c:v>
                </c:pt>
                <c:pt idx="28">
                  <c:v>0.000321832194928527</c:v>
                </c:pt>
                <c:pt idx="29">
                  <c:v>0.000321782957345581</c:v>
                </c:pt>
                <c:pt idx="30">
                  <c:v>0.00025744520370565</c:v>
                </c:pt>
                <c:pt idx="31">
                  <c:v>0.000258424973433282</c:v>
                </c:pt>
                <c:pt idx="32">
                  <c:v>0.000257646822998024</c:v>
                </c:pt>
                <c:pt idx="33">
                  <c:v>0.000257722875519962</c:v>
                </c:pt>
                <c:pt idx="34">
                  <c:v>0.000258327951396698</c:v>
                </c:pt>
                <c:pt idx="35">
                  <c:v>0.000258394048602458</c:v>
                </c:pt>
                <c:pt idx="36">
                  <c:v>0.000470588563714631</c:v>
                </c:pt>
                <c:pt idx="37">
                  <c:v>0.000471086602061477</c:v>
                </c:pt>
                <c:pt idx="38">
                  <c:v>0.000473716751438189</c:v>
                </c:pt>
                <c:pt idx="39">
                  <c:v>0.000474581270231538</c:v>
                </c:pt>
                <c:pt idx="40">
                  <c:v>0.000473531845763029</c:v>
                </c:pt>
                <c:pt idx="41">
                  <c:v>0.000475085533191511</c:v>
                </c:pt>
                <c:pt idx="42">
                  <c:v>0.000474619741983514</c:v>
                </c:pt>
                <c:pt idx="43">
                  <c:v>0.000474422315934567</c:v>
                </c:pt>
                <c:pt idx="44">
                  <c:v>0.000475258162121163</c:v>
                </c:pt>
                <c:pt idx="45">
                  <c:v>0.000473279007922513</c:v>
                </c:pt>
                <c:pt idx="46">
                  <c:v>0.000473988792914791</c:v>
                </c:pt>
                <c:pt idx="47">
                  <c:v>0.00047150889762106</c:v>
                </c:pt>
                <c:pt idx="48">
                  <c:v>0.000473620447102887</c:v>
                </c:pt>
                <c:pt idx="49">
                  <c:v>0.000474304379216568</c:v>
                </c:pt>
                <c:pt idx="50">
                  <c:v>0.000473957758358498</c:v>
                </c:pt>
                <c:pt idx="51">
                  <c:v>0.000473002376631745</c:v>
                </c:pt>
                <c:pt idx="52">
                  <c:v>0.00047280931924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227655862204671</c:v>
                </c:pt>
                <c:pt idx="1">
                  <c:v>0.000229036494687476</c:v>
                </c:pt>
                <c:pt idx="2">
                  <c:v>0.000228677038830373</c:v>
                </c:pt>
                <c:pt idx="3">
                  <c:v>0.00022531202032007</c:v>
                </c:pt>
                <c:pt idx="4">
                  <c:v>0.00022885403980607</c:v>
                </c:pt>
                <c:pt idx="5">
                  <c:v>0.000226278309887909</c:v>
                </c:pt>
                <c:pt idx="6">
                  <c:v>0.000225726616766973</c:v>
                </c:pt>
                <c:pt idx="7">
                  <c:v>0.000224625465610878</c:v>
                </c:pt>
                <c:pt idx="8">
                  <c:v>0.000222410314332421</c:v>
                </c:pt>
                <c:pt idx="9">
                  <c:v>0.000223557813963169</c:v>
                </c:pt>
                <c:pt idx="10">
                  <c:v>0.000545261512734405</c:v>
                </c:pt>
                <c:pt idx="11">
                  <c:v>0.000547859471108998</c:v>
                </c:pt>
                <c:pt idx="12">
                  <c:v>0.000544911008582671</c:v>
                </c:pt>
                <c:pt idx="13">
                  <c:v>0.000542985297325474</c:v>
                </c:pt>
                <c:pt idx="14">
                  <c:v>0.000544472829339898</c:v>
                </c:pt>
                <c:pt idx="15">
                  <c:v>0.000541463698719562</c:v>
                </c:pt>
                <c:pt idx="16">
                  <c:v>0.000539452407954146</c:v>
                </c:pt>
                <c:pt idx="17">
                  <c:v>0.000540174013120043</c:v>
                </c:pt>
                <c:pt idx="18">
                  <c:v>0.000540410268423647</c:v>
                </c:pt>
                <c:pt idx="19">
                  <c:v>0.000539004605887609</c:v>
                </c:pt>
                <c:pt idx="20">
                  <c:v>0.000330265093178029</c:v>
                </c:pt>
                <c:pt idx="21">
                  <c:v>0.000323724297604455</c:v>
                </c:pt>
                <c:pt idx="22">
                  <c:v>0.000323730068837931</c:v>
                </c:pt>
                <c:pt idx="23">
                  <c:v>0.000323350936205662</c:v>
                </c:pt>
                <c:pt idx="24">
                  <c:v>0.000323749413375105</c:v>
                </c:pt>
                <c:pt idx="25">
                  <c:v>0.000322286186058813</c:v>
                </c:pt>
                <c:pt idx="26">
                  <c:v>0.000322946902990392</c:v>
                </c:pt>
                <c:pt idx="27">
                  <c:v>0.000321979284673566</c:v>
                </c:pt>
                <c:pt idx="28">
                  <c:v>0.000321832194928527</c:v>
                </c:pt>
                <c:pt idx="29">
                  <c:v>0.000321782957345581</c:v>
                </c:pt>
                <c:pt idx="30">
                  <c:v>0.00025744520370565</c:v>
                </c:pt>
                <c:pt idx="31">
                  <c:v>0.000258424973433282</c:v>
                </c:pt>
                <c:pt idx="32">
                  <c:v>0.000257646822998024</c:v>
                </c:pt>
                <c:pt idx="33">
                  <c:v>0.000257722875519962</c:v>
                </c:pt>
                <c:pt idx="34">
                  <c:v>0.000258327951396698</c:v>
                </c:pt>
                <c:pt idx="35">
                  <c:v>0.000258394048602458</c:v>
                </c:pt>
                <c:pt idx="36">
                  <c:v>0.000470588563714631</c:v>
                </c:pt>
                <c:pt idx="37">
                  <c:v>0.000471086602061477</c:v>
                </c:pt>
                <c:pt idx="38">
                  <c:v>0.000473716751438189</c:v>
                </c:pt>
                <c:pt idx="39">
                  <c:v>0.000474581270231538</c:v>
                </c:pt>
                <c:pt idx="40">
                  <c:v>0.000473531845763029</c:v>
                </c:pt>
                <c:pt idx="41">
                  <c:v>0.000475085533191511</c:v>
                </c:pt>
                <c:pt idx="42">
                  <c:v>0.000474619741983514</c:v>
                </c:pt>
                <c:pt idx="43">
                  <c:v>0.000474422315934567</c:v>
                </c:pt>
                <c:pt idx="44">
                  <c:v>0.000475258162121163</c:v>
                </c:pt>
                <c:pt idx="45">
                  <c:v>0.000473279007922513</c:v>
                </c:pt>
                <c:pt idx="46">
                  <c:v>0.000473988792914791</c:v>
                </c:pt>
                <c:pt idx="47">
                  <c:v>0.00047150889762106</c:v>
                </c:pt>
                <c:pt idx="48">
                  <c:v>0.000473620447102887</c:v>
                </c:pt>
                <c:pt idx="49">
                  <c:v>0.000474304379216568</c:v>
                </c:pt>
                <c:pt idx="50">
                  <c:v>0.000473957758358498</c:v>
                </c:pt>
                <c:pt idx="51">
                  <c:v>0.000473002376631745</c:v>
                </c:pt>
                <c:pt idx="52">
                  <c:v>0.000472809319249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227655862204671</c:v>
                </c:pt>
                <c:pt idx="1">
                  <c:v>0.000229036494687476</c:v>
                </c:pt>
                <c:pt idx="2">
                  <c:v>0.000228677038830373</c:v>
                </c:pt>
                <c:pt idx="3">
                  <c:v>0.00022531202032007</c:v>
                </c:pt>
                <c:pt idx="4">
                  <c:v>0.00022885403980607</c:v>
                </c:pt>
                <c:pt idx="5">
                  <c:v>0.000226278309887909</c:v>
                </c:pt>
                <c:pt idx="6">
                  <c:v>0.000225726616766973</c:v>
                </c:pt>
                <c:pt idx="7">
                  <c:v>0.000224625465610878</c:v>
                </c:pt>
                <c:pt idx="8">
                  <c:v>0.000222410314332421</c:v>
                </c:pt>
                <c:pt idx="9">
                  <c:v>0.000223557813963169</c:v>
                </c:pt>
                <c:pt idx="10">
                  <c:v>0.000545261512734405</c:v>
                </c:pt>
                <c:pt idx="11">
                  <c:v>0.000547859471108998</c:v>
                </c:pt>
                <c:pt idx="12">
                  <c:v>0.000544911008582671</c:v>
                </c:pt>
                <c:pt idx="13">
                  <c:v>0.000542985297325474</c:v>
                </c:pt>
                <c:pt idx="14">
                  <c:v>0.000544472829339898</c:v>
                </c:pt>
                <c:pt idx="15">
                  <c:v>0.000541463698719562</c:v>
                </c:pt>
                <c:pt idx="16">
                  <c:v>0.000539452407954146</c:v>
                </c:pt>
                <c:pt idx="17">
                  <c:v>0.000540174013120043</c:v>
                </c:pt>
                <c:pt idx="18">
                  <c:v>0.000540410268423647</c:v>
                </c:pt>
                <c:pt idx="19">
                  <c:v>0.000539004605887609</c:v>
                </c:pt>
                <c:pt idx="20">
                  <c:v>0.000330265093178029</c:v>
                </c:pt>
                <c:pt idx="21">
                  <c:v>0.000323724297604455</c:v>
                </c:pt>
                <c:pt idx="22">
                  <c:v>0.000323730068837931</c:v>
                </c:pt>
                <c:pt idx="23">
                  <c:v>0.000323350936205662</c:v>
                </c:pt>
                <c:pt idx="24">
                  <c:v>0.000323749413375105</c:v>
                </c:pt>
                <c:pt idx="25">
                  <c:v>0.000322286186058813</c:v>
                </c:pt>
                <c:pt idx="26">
                  <c:v>0.000322946902990392</c:v>
                </c:pt>
                <c:pt idx="27">
                  <c:v>0.000321979284673566</c:v>
                </c:pt>
                <c:pt idx="28">
                  <c:v>0.000321832194928527</c:v>
                </c:pt>
                <c:pt idx="29">
                  <c:v>0.000321782957345581</c:v>
                </c:pt>
                <c:pt idx="30">
                  <c:v>0.00025744520370565</c:v>
                </c:pt>
                <c:pt idx="31">
                  <c:v>0.000258424973433282</c:v>
                </c:pt>
                <c:pt idx="32">
                  <c:v>0.000257646822998024</c:v>
                </c:pt>
                <c:pt idx="33">
                  <c:v>0.000257722875519962</c:v>
                </c:pt>
                <c:pt idx="34">
                  <c:v>0.000258327951396698</c:v>
                </c:pt>
                <c:pt idx="35">
                  <c:v>0.000258394048602458</c:v>
                </c:pt>
                <c:pt idx="36">
                  <c:v>0.000470588563714631</c:v>
                </c:pt>
                <c:pt idx="37">
                  <c:v>0.000471086602061477</c:v>
                </c:pt>
                <c:pt idx="38">
                  <c:v>0.000473716751438189</c:v>
                </c:pt>
                <c:pt idx="39">
                  <c:v>0.000474581270231538</c:v>
                </c:pt>
                <c:pt idx="40">
                  <c:v>0.000473531845763029</c:v>
                </c:pt>
                <c:pt idx="41">
                  <c:v>0.000475085533191511</c:v>
                </c:pt>
                <c:pt idx="42">
                  <c:v>0.000474619741983514</c:v>
                </c:pt>
                <c:pt idx="43">
                  <c:v>0.000474422315934567</c:v>
                </c:pt>
                <c:pt idx="44">
                  <c:v>0.000475258162121163</c:v>
                </c:pt>
                <c:pt idx="45">
                  <c:v>0.000473279007922513</c:v>
                </c:pt>
                <c:pt idx="46">
                  <c:v>0.000473988792914791</c:v>
                </c:pt>
                <c:pt idx="47">
                  <c:v>0.00047150889762106</c:v>
                </c:pt>
                <c:pt idx="48">
                  <c:v>0.000473620447102887</c:v>
                </c:pt>
                <c:pt idx="49">
                  <c:v>0.000474304379216568</c:v>
                </c:pt>
                <c:pt idx="50">
                  <c:v>0.000473957758358498</c:v>
                </c:pt>
                <c:pt idx="51">
                  <c:v>0.000473002376631745</c:v>
                </c:pt>
                <c:pt idx="52">
                  <c:v>0.000472809319249723</c:v>
                </c:pt>
              </c:numCache>
            </c:numRef>
          </c:yVal>
          <c:smooth val="0"/>
        </c:ser>
        <c:axId val="58662161"/>
        <c:axId val="1387007"/>
      </c:scatterChart>
      <c:valAx>
        <c:axId val="5866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07"/>
        <c:crossesAt val="0"/>
        <c:crossBetween val="midCat"/>
      </c:valAx>
      <c:valAx>
        <c:axId val="1387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37409946295"/>
          <c:y val="0.355419194704909"/>
          <c:w val="0.215648604986246"/>
          <c:h val="0.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550020444661633</c:v>
                </c:pt>
                <c:pt idx="1">
                  <c:v>0.00196178684493491</c:v>
                </c:pt>
                <c:pt idx="2">
                  <c:v>0.0010093077771894</c:v>
                </c:pt>
                <c:pt idx="3">
                  <c:v>0.000721859012366124</c:v>
                </c:pt>
                <c:pt idx="4">
                  <c:v>0.0016751241187185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26213397641001</c:v>
                </c:pt>
                <c:pt idx="1">
                  <c:v>0.000542599511319645</c:v>
                </c:pt>
                <c:pt idx="2">
                  <c:v>0.000323564733519806</c:v>
                </c:pt>
                <c:pt idx="3">
                  <c:v>0.000257993645942679</c:v>
                </c:pt>
                <c:pt idx="4">
                  <c:v>0.000473491868556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26213397641001</c:v>
                </c:pt>
                <c:pt idx="1">
                  <c:v>0.000542599511319645</c:v>
                </c:pt>
                <c:pt idx="2">
                  <c:v>0.000323564733519806</c:v>
                </c:pt>
                <c:pt idx="3">
                  <c:v>0.000257993645942679</c:v>
                </c:pt>
                <c:pt idx="4">
                  <c:v>0.000473491868556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26213397641001</c:v>
                </c:pt>
                <c:pt idx="1">
                  <c:v>0.000542599511319645</c:v>
                </c:pt>
                <c:pt idx="2">
                  <c:v>0.000323564733519806</c:v>
                </c:pt>
                <c:pt idx="3">
                  <c:v>0.000257993645942679</c:v>
                </c:pt>
                <c:pt idx="4">
                  <c:v>0.000473491868556318</c:v>
                </c:pt>
              </c:numCache>
            </c:numRef>
          </c:yVal>
          <c:smooth val="0"/>
        </c:ser>
        <c:axId val="97677382"/>
        <c:axId val="99530175"/>
      </c:scatterChart>
      <c:valAx>
        <c:axId val="9767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175"/>
        <c:crossesAt val="0"/>
        <c:crossBetween val="midCat"/>
      </c:valAx>
      <c:valAx>
        <c:axId val="99530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37409946295"/>
          <c:y val="0.355419194704909"/>
          <c:w val="0.215648604986246"/>
          <c:h val="0.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550020444661633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226213397641001</v>
      </c>
    </row>
    <row r="11" customFormat="false" ht="12.75" hidden="false" customHeight="false" outlineLevel="0" collapsed="false">
      <c r="W11" s="9" t="n">
        <f aca="false">AVERAGE(Q25:Q34)</f>
        <v>0.00196178684493491</v>
      </c>
      <c r="X11" s="9" t="e">
        <f aca="false">AVERAGE(R25:R34)</f>
        <v>#VALUE!</v>
      </c>
      <c r="Y11" s="9" t="e">
        <f aca="false">AVERAGE(S25:S34)</f>
        <v>#VALUE!</v>
      </c>
      <c r="Z11" s="9" t="n">
        <f aca="false">AVERAGE(U25:U34)</f>
        <v>0.00054259951131964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5:Q44)</f>
        <v>0.0010093077771894</v>
      </c>
      <c r="X12" s="9" t="e">
        <f aca="false">AVERAGE(R35:R44)</f>
        <v>#VALUE!</v>
      </c>
      <c r="Y12" s="9" t="e">
        <f aca="false">AVERAGE(S35:S44)</f>
        <v>#VALUE!</v>
      </c>
      <c r="Z12" s="9" t="n">
        <f aca="false">AVERAGE(U35:U44)</f>
        <v>0.00032356473351980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5:Q50)</f>
        <v>0.000721859012366124</v>
      </c>
      <c r="X13" s="13" t="e">
        <f aca="false">AVERAGE(R45:R50)</f>
        <v>#VALUE!</v>
      </c>
      <c r="Y13" s="13" t="e">
        <f aca="false">AVERAGE(S45:S50)</f>
        <v>#VALUE!</v>
      </c>
      <c r="Z13" s="13" t="n">
        <f aca="false">AVERAGE(U45:U50)</f>
        <v>0.00025799364594267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:Q67)</f>
        <v>0.00167512411871854</v>
      </c>
      <c r="X14" s="13" t="e">
        <f aca="false">AVERAGE(R51:R67)</f>
        <v>#VALUE!</v>
      </c>
      <c r="Y14" s="13" t="e">
        <f aca="false">AVERAGE(S51:S67)</f>
        <v>#VALUE!</v>
      </c>
      <c r="Z14" s="13" t="n">
        <f aca="false">AVERAGE(U51:U67)</f>
        <v>0.000473491868556318</v>
      </c>
    </row>
    <row r="15" customFormat="false" ht="12.75" hidden="false" customHeight="false" outlineLevel="0" collapsed="false">
      <c r="A15" s="0" t="n">
        <v>0</v>
      </c>
      <c r="B15" s="16" t="n">
        <v>26.846</v>
      </c>
      <c r="C15" s="16" t="n">
        <v>26.305</v>
      </c>
      <c r="D15" s="16" t="n">
        <v>26.773</v>
      </c>
      <c r="E15" s="16" t="n">
        <v>6.4608</v>
      </c>
      <c r="F15" s="16" t="n">
        <v>6.9107</v>
      </c>
      <c r="G15" s="17" t="n">
        <v>793.1</v>
      </c>
      <c r="H15" s="18" t="n">
        <v>0.4252</v>
      </c>
      <c r="I15" s="16" t="n">
        <f aca="false">AVERAGE(B15:D15)</f>
        <v>26.6413333333333</v>
      </c>
      <c r="J15" s="16" t="n">
        <f aca="false">AVERAGE(E15:F15)</f>
        <v>6.68575</v>
      </c>
      <c r="K15" s="16" t="n">
        <f aca="false">F15-E15</f>
        <v>0.4499</v>
      </c>
      <c r="L15" s="16" t="n">
        <f aca="false">I15-J15</f>
        <v>19.9555833333333</v>
      </c>
      <c r="M15" s="16" t="n">
        <f aca="false">H15/($J$8*1000)</f>
        <v>2.1147713063335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49274291618465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392.59499103503</v>
      </c>
      <c r="U15" s="9" t="n">
        <f aca="false">1/T15</f>
        <v>0.000227655862204671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7.656</v>
      </c>
      <c r="C16" s="16" t="n">
        <v>27.114</v>
      </c>
      <c r="D16" s="16" t="n">
        <v>27.557</v>
      </c>
      <c r="E16" s="16" t="n">
        <v>7.0637</v>
      </c>
      <c r="F16" s="16" t="n">
        <v>7.5665</v>
      </c>
      <c r="G16" s="17" t="n">
        <v>795.1</v>
      </c>
      <c r="H16" s="18" t="n">
        <v>0.4257</v>
      </c>
      <c r="I16" s="16" t="n">
        <f aca="false">AVERAGE(B16:D16)</f>
        <v>27.4423333333333</v>
      </c>
      <c r="J16" s="16" t="n">
        <f aca="false">AVERAGE(E16:F16)</f>
        <v>7.3151</v>
      </c>
      <c r="K16" s="16" t="n">
        <f aca="false">F16-E16</f>
        <v>0.5028</v>
      </c>
      <c r="L16" s="16" t="n">
        <f aca="false">I16-J16</f>
        <v>20.1272333333333</v>
      </c>
      <c r="M16" s="16" t="n">
        <f aca="false">H16/($J$8*1000)</f>
        <v>2.1172581023193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48758117001417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366.11641897731</v>
      </c>
      <c r="U16" s="9" t="n">
        <f aca="false">1/T16</f>
        <v>0.00022903649468747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8.267</v>
      </c>
      <c r="C17" s="16" t="n">
        <v>27.726</v>
      </c>
      <c r="D17" s="16" t="n">
        <v>28.193</v>
      </c>
      <c r="E17" s="16" t="n">
        <v>7.7052</v>
      </c>
      <c r="F17" s="16" t="n">
        <v>8.2174</v>
      </c>
      <c r="G17" s="17" t="n">
        <v>795.3</v>
      </c>
      <c r="H17" s="18" t="n">
        <v>0.4243</v>
      </c>
      <c r="I17" s="16" t="n">
        <f aca="false">AVERAGE(B17:D17)</f>
        <v>28.062</v>
      </c>
      <c r="J17" s="16" t="n">
        <f aca="false">AVERAGE(E17:F17)</f>
        <v>7.9613</v>
      </c>
      <c r="K17" s="16" t="n">
        <f aca="false">F17-E17</f>
        <v>0.5122</v>
      </c>
      <c r="L17" s="16" t="n">
        <f aca="false">I17-J17</f>
        <v>20.1007</v>
      </c>
      <c r="M17" s="16" t="n">
        <f aca="false">H17/($J$8*1000)</f>
        <v>2.110295073559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50206164526116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372.97948720499</v>
      </c>
      <c r="U17" s="9" t="n">
        <f aca="false">1/T17</f>
        <v>0.00022867703883037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9.152</v>
      </c>
      <c r="C18" s="16" t="n">
        <v>28.635</v>
      </c>
      <c r="D18" s="16" t="n">
        <v>29.103</v>
      </c>
      <c r="E18" s="16" t="n">
        <v>8.9194</v>
      </c>
      <c r="F18" s="16" t="n">
        <v>9.4323</v>
      </c>
      <c r="G18" s="17" t="n">
        <v>794.6</v>
      </c>
      <c r="H18" s="18" t="n">
        <v>0.4235</v>
      </c>
      <c r="I18" s="16" t="n">
        <f aca="false">AVERAGE(B18:D18)</f>
        <v>28.9633333333333</v>
      </c>
      <c r="J18" s="16" t="n">
        <f aca="false">AVERAGE(E18:F18)</f>
        <v>9.17585</v>
      </c>
      <c r="K18" s="16" t="n">
        <f aca="false">F18-E18</f>
        <v>0.5129</v>
      </c>
      <c r="L18" s="16" t="n">
        <f aca="false">I18-J18</f>
        <v>19.7874833333333</v>
      </c>
      <c r="M18" s="16" t="n">
        <f aca="false">H18/($J$8*1000)</f>
        <v>2.1063161999818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51037487966671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438.28961534958</v>
      </c>
      <c r="U18" s="9" t="n">
        <f aca="false">1/T18</f>
        <v>0.00022531202032007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9.765</v>
      </c>
      <c r="C19" s="16" t="n">
        <v>29.224</v>
      </c>
      <c r="D19" s="16" t="n">
        <v>29.692</v>
      </c>
      <c r="E19" s="16" t="n">
        <v>9.3738</v>
      </c>
      <c r="F19" s="16" t="n">
        <v>9.8887</v>
      </c>
      <c r="G19" s="17" t="n">
        <v>787.9</v>
      </c>
      <c r="H19" s="18" t="n">
        <v>0.4239</v>
      </c>
      <c r="I19" s="16" t="n">
        <f aca="false">AVERAGE(B19:D19)</f>
        <v>29.5603333333333</v>
      </c>
      <c r="J19" s="16" t="n">
        <f aca="false">AVERAGE(E19:F19)</f>
        <v>9.63125</v>
      </c>
      <c r="K19" s="16" t="n">
        <f aca="false">F19-E19</f>
        <v>0.514900000000001</v>
      </c>
      <c r="L19" s="16" t="n">
        <f aca="false">I19-J19</f>
        <v>19.9290833333333</v>
      </c>
      <c r="M19" s="16" t="n">
        <f aca="false">H19/($J$8*1000)</f>
        <v>2.1083056367704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50621473242795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369.59732433561</v>
      </c>
      <c r="U19" s="9" t="n">
        <f aca="false">1/T19</f>
        <v>0.00022885403980607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6" t="n">
        <v>30.157</v>
      </c>
      <c r="C20" s="16" t="n">
        <v>29.64</v>
      </c>
      <c r="D20" s="16" t="n">
        <v>30.083</v>
      </c>
      <c r="E20" s="16" t="n">
        <v>9.8103</v>
      </c>
      <c r="F20" s="16" t="n">
        <v>10.34</v>
      </c>
      <c r="G20" s="17" t="n">
        <v>795.1</v>
      </c>
      <c r="H20" s="18" t="n">
        <v>0.4244</v>
      </c>
      <c r="I20" s="16" t="n">
        <f aca="false">AVERAGE(B20:D20)</f>
        <v>29.96</v>
      </c>
      <c r="J20" s="16" t="n">
        <f aca="false">AVERAGE(E20:F20)</f>
        <v>10.07515</v>
      </c>
      <c r="K20" s="16" t="n">
        <f aca="false">F20-E20</f>
        <v>0.5297</v>
      </c>
      <c r="L20" s="16" t="n">
        <f aca="false">I20-J20</f>
        <v>19.88485</v>
      </c>
      <c r="M20" s="16" t="n">
        <f aca="false">H20/($J$8*1000)</f>
        <v>2.110792432756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50102447442218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419.33652631296</v>
      </c>
      <c r="U20" s="9" t="n">
        <f aca="false">1/T20</f>
        <v>0.000226278309887909</v>
      </c>
    </row>
    <row r="21" customFormat="false" ht="12.75" hidden="false" customHeight="false" outlineLevel="0" collapsed="false">
      <c r="A21" s="0" t="n">
        <v>35</v>
      </c>
      <c r="B21" s="16" t="n">
        <v>30.546</v>
      </c>
      <c r="C21" s="16" t="n">
        <v>30.004</v>
      </c>
      <c r="D21" s="16" t="n">
        <v>30.472</v>
      </c>
      <c r="E21" s="16" t="n">
        <v>10.211</v>
      </c>
      <c r="F21" s="16" t="n">
        <v>10.7477</v>
      </c>
      <c r="G21" s="17" t="n">
        <v>796.1</v>
      </c>
      <c r="H21" s="18" t="n">
        <v>0.4239</v>
      </c>
      <c r="I21" s="16" t="n">
        <f aca="false">AVERAGE(B21:D21)</f>
        <v>30.3406666666667</v>
      </c>
      <c r="J21" s="16" t="n">
        <f aca="false">AVERAGE(E21:F21)</f>
        <v>10.47935</v>
      </c>
      <c r="K21" s="16" t="n">
        <f aca="false">F21-E21</f>
        <v>0.5367</v>
      </c>
      <c r="L21" s="16" t="n">
        <f aca="false">I21-J21</f>
        <v>19.8613166666667</v>
      </c>
      <c r="M21" s="16" t="n">
        <f aca="false">H21/($J$8*1000)</f>
        <v>2.10830563677045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50621473242795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430.13772289133</v>
      </c>
      <c r="U21" s="9" t="n">
        <f aca="false">1/T21</f>
        <v>0.000225726616766973</v>
      </c>
    </row>
    <row r="22" customFormat="false" ht="12.75" hidden="false" customHeight="false" outlineLevel="0" collapsed="false">
      <c r="A22" s="0" t="n">
        <v>40</v>
      </c>
      <c r="B22" s="16" t="n">
        <v>30.859</v>
      </c>
      <c r="C22" s="16" t="n">
        <v>30.317</v>
      </c>
      <c r="D22" s="16" t="n">
        <v>30.76</v>
      </c>
      <c r="E22" s="16" t="n">
        <v>10.568</v>
      </c>
      <c r="F22" s="16" t="n">
        <v>11.1094</v>
      </c>
      <c r="G22" s="17" t="n">
        <v>797.8</v>
      </c>
      <c r="H22" s="18" t="n">
        <v>0.4252</v>
      </c>
      <c r="I22" s="16" t="n">
        <f aca="false">AVERAGE(B22:D22)</f>
        <v>30.6453333333333</v>
      </c>
      <c r="J22" s="16" t="n">
        <f aca="false">AVERAGE(E22:F22)</f>
        <v>10.8387</v>
      </c>
      <c r="K22" s="16" t="n">
        <f aca="false">F22-E22</f>
        <v>0.541400000000001</v>
      </c>
      <c r="L22" s="16" t="n">
        <f aca="false">I22-J22</f>
        <v>19.8066333333333</v>
      </c>
      <c r="M22" s="16" t="n">
        <f aca="false">H22/($J$8*1000)</f>
        <v>2.114771306333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49274291618465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451.85499017424</v>
      </c>
      <c r="U22" s="9" t="n">
        <f aca="false">1/T22</f>
        <v>0.000224625465610878</v>
      </c>
    </row>
    <row r="23" customFormat="false" ht="12.75" hidden="false" customHeight="false" outlineLevel="0" collapsed="false">
      <c r="A23" s="0" t="n">
        <v>45</v>
      </c>
      <c r="B23" s="16" t="n">
        <v>31.194</v>
      </c>
      <c r="C23" s="16" t="n">
        <v>30.653</v>
      </c>
      <c r="D23" s="16" t="n">
        <v>31.12</v>
      </c>
      <c r="E23" s="16" t="n">
        <v>10.9662</v>
      </c>
      <c r="F23" s="16" t="n">
        <v>11.4942</v>
      </c>
      <c r="G23" s="17" t="n">
        <v>803.8</v>
      </c>
      <c r="H23" s="18" t="n">
        <v>0.4242</v>
      </c>
      <c r="I23" s="16" t="n">
        <f aca="false">AVERAGE(B23:D23)</f>
        <v>30.989</v>
      </c>
      <c r="J23" s="16" t="n">
        <f aca="false">AVERAGE(E23:F23)</f>
        <v>11.2302</v>
      </c>
      <c r="K23" s="16" t="n">
        <f aca="false">F23-E23</f>
        <v>0.527999999999999</v>
      </c>
      <c r="L23" s="16" t="n">
        <f aca="false">I23-J23</f>
        <v>19.7588</v>
      </c>
      <c r="M23" s="16" t="n">
        <f aca="false">H23/($J$8*1000)</f>
        <v>2.1097977143619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5030992561905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496.19435592079</v>
      </c>
      <c r="U23" s="9" t="n">
        <f aca="false">1/T23</f>
        <v>0.000222410314332421</v>
      </c>
    </row>
    <row r="24" customFormat="false" ht="12.75" hidden="false" customHeight="false" outlineLevel="0" collapsed="false">
      <c r="A24" s="0" t="n">
        <v>50</v>
      </c>
      <c r="B24" s="16" t="n">
        <v>31.446</v>
      </c>
      <c r="C24" s="16" t="n">
        <v>30.856</v>
      </c>
      <c r="D24" s="16" t="n">
        <v>31.348</v>
      </c>
      <c r="E24" s="16" t="n">
        <v>11.2257</v>
      </c>
      <c r="F24" s="16" t="n">
        <v>11.8123</v>
      </c>
      <c r="G24" s="17" t="n">
        <v>797.2</v>
      </c>
      <c r="H24" s="18" t="n">
        <v>0.4245</v>
      </c>
      <c r="I24" s="16" t="n">
        <f aca="false">AVERAGE(B24:D24)</f>
        <v>31.2166666666667</v>
      </c>
      <c r="J24" s="16" t="n">
        <f aca="false">AVERAGE(E24:F24)</f>
        <v>11.519</v>
      </c>
      <c r="K24" s="16" t="n">
        <f aca="false">F24-E24</f>
        <v>0.586600000000001</v>
      </c>
      <c r="L24" s="16" t="n">
        <f aca="false">I24-J24</f>
        <v>19.6976666666667</v>
      </c>
      <c r="M24" s="16" t="n">
        <f aca="false">H24/($J$8*1000)</f>
        <v>2.11128979195342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49998774338332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473.11584539268</v>
      </c>
      <c r="U24" s="9" t="n">
        <f aca="false">1/T24</f>
        <v>0.000223557813963169</v>
      </c>
    </row>
    <row r="25" customFormat="false" ht="12.75" hidden="false" customHeight="false" outlineLevel="0" collapsed="false">
      <c r="A25" s="0" t="n">
        <v>55</v>
      </c>
      <c r="B25" s="16" t="n">
        <v>61.223</v>
      </c>
      <c r="C25" s="16" t="n">
        <v>60.551</v>
      </c>
      <c r="D25" s="16" t="n">
        <v>60.983</v>
      </c>
      <c r="E25" s="16" t="n">
        <v>11.6805</v>
      </c>
      <c r="F25" s="16" t="n">
        <v>13.9631</v>
      </c>
      <c r="G25" s="17" t="n">
        <v>798.1</v>
      </c>
      <c r="H25" s="18" t="n">
        <v>0.0866</v>
      </c>
      <c r="I25" s="16" t="n">
        <f aca="false">AVERAGE(B25:D25)</f>
        <v>60.919</v>
      </c>
      <c r="J25" s="16" t="n">
        <f aca="false">AVERAGE(E25:F25)</f>
        <v>12.8218</v>
      </c>
      <c r="K25" s="16" t="n">
        <f aca="false">F25-E25</f>
        <v>2.2826</v>
      </c>
      <c r="L25" s="16" t="n">
        <f aca="false">I25-J25</f>
        <v>48.0972</v>
      </c>
      <c r="M25" s="16" t="n">
        <f aca="false">H25/($J$8*1000)</f>
        <v>0.430713064742442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617766621039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1833.98236744264</v>
      </c>
      <c r="U25" s="9" t="n">
        <f aca="false">1/T25</f>
        <v>0.000545261512734405</v>
      </c>
    </row>
    <row r="26" customFormat="false" ht="12.75" hidden="false" customHeight="false" outlineLevel="0" collapsed="false">
      <c r="A26" s="0" t="n">
        <v>60</v>
      </c>
      <c r="B26" s="16" t="n">
        <v>61.635</v>
      </c>
      <c r="C26" s="16" t="n">
        <v>61.012</v>
      </c>
      <c r="D26" s="16" t="n">
        <v>61.467</v>
      </c>
      <c r="E26" s="16" t="n">
        <v>11.9324</v>
      </c>
      <c r="F26" s="16" t="n">
        <v>14.2302</v>
      </c>
      <c r="G26" s="17" t="n">
        <v>797.5</v>
      </c>
      <c r="H26" s="18" t="n">
        <v>0.0864</v>
      </c>
      <c r="I26" s="16" t="n">
        <f aca="false">AVERAGE(B26:D26)</f>
        <v>61.3713333333333</v>
      </c>
      <c r="J26" s="16" t="n">
        <f aca="false">AVERAGE(E26:F26)</f>
        <v>13.0813</v>
      </c>
      <c r="K26" s="16" t="n">
        <f aca="false">F26-E26</f>
        <v>2.2978</v>
      </c>
      <c r="L26" s="16" t="n">
        <f aca="false">I26-J26</f>
        <v>48.2900333333333</v>
      </c>
      <c r="M26" s="16" t="n">
        <f aca="false">H26/($J$8*1000)</f>
        <v>0.42971834634811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6540874167261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1825.28559372308</v>
      </c>
      <c r="U26" s="9" t="n">
        <f aca="false">1/T26</f>
        <v>0.000547859471108998</v>
      </c>
    </row>
    <row r="27" customFormat="false" ht="12.75" hidden="false" customHeight="false" outlineLevel="0" collapsed="false">
      <c r="A27" s="0" t="n">
        <v>65</v>
      </c>
      <c r="B27" s="16" t="n">
        <v>61.605</v>
      </c>
      <c r="C27" s="16" t="n">
        <v>61.005</v>
      </c>
      <c r="D27" s="16" t="n">
        <v>61.461</v>
      </c>
      <c r="E27" s="16" t="n">
        <v>12.1251</v>
      </c>
      <c r="F27" s="16" t="n">
        <v>14.4202</v>
      </c>
      <c r="G27" s="17" t="n">
        <v>798.4</v>
      </c>
      <c r="H27" s="18" t="n">
        <v>0.0867</v>
      </c>
      <c r="I27" s="16" t="n">
        <f aca="false">AVERAGE(B27:D27)</f>
        <v>61.357</v>
      </c>
      <c r="J27" s="16" t="n">
        <f aca="false">AVERAGE(E27:F27)</f>
        <v>13.27265</v>
      </c>
      <c r="K27" s="16" t="n">
        <f aca="false">F27-E27</f>
        <v>2.2951</v>
      </c>
      <c r="L27" s="16" t="n">
        <f aca="false">I27-J27</f>
        <v>48.08435</v>
      </c>
      <c r="M27" s="16" t="n">
        <f aca="false">H27/($J$8*1000)</f>
        <v>0.43121042393960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5996627867753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1835.16204343353</v>
      </c>
      <c r="U27" s="9" t="n">
        <f aca="false">1/T27</f>
        <v>0.000544911008582671</v>
      </c>
    </row>
    <row r="28" customFormat="false" ht="12.75" hidden="false" customHeight="false" outlineLevel="0" collapsed="false">
      <c r="A28" s="0" t="n">
        <v>70</v>
      </c>
      <c r="B28" s="16" t="n">
        <v>61.683</v>
      </c>
      <c r="C28" s="16" t="n">
        <v>61.06</v>
      </c>
      <c r="D28" s="16" t="n">
        <v>61.611</v>
      </c>
      <c r="E28" s="16" t="n">
        <v>12.3282</v>
      </c>
      <c r="F28" s="16" t="n">
        <v>14.6256</v>
      </c>
      <c r="G28" s="17" t="n">
        <v>799.4</v>
      </c>
      <c r="H28" s="18" t="n">
        <v>0.0865</v>
      </c>
      <c r="I28" s="16" t="n">
        <f aca="false">AVERAGE(B28:D28)</f>
        <v>61.4513333333333</v>
      </c>
      <c r="J28" s="16" t="n">
        <f aca="false">AVERAGE(E28:F28)</f>
        <v>13.4769</v>
      </c>
      <c r="K28" s="16" t="n">
        <f aca="false">F28-E28</f>
        <v>2.2974</v>
      </c>
      <c r="L28" s="16" t="n">
        <f aca="false">I28-J28</f>
        <v>47.9744333333333</v>
      </c>
      <c r="M28" s="16" t="n">
        <f aca="false">H28/($J$8*1000)</f>
        <v>0.43021570554528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63590812367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1841.67049260007</v>
      </c>
      <c r="U28" s="9" t="n">
        <f aca="false">1/T28</f>
        <v>0.000542985297325474</v>
      </c>
    </row>
    <row r="29" customFormat="false" ht="12.75" hidden="false" customHeight="false" outlineLevel="0" collapsed="false">
      <c r="A29" s="0" t="n">
        <v>75</v>
      </c>
      <c r="B29" s="16" t="n">
        <v>61.895</v>
      </c>
      <c r="C29" s="16" t="n">
        <v>61.199</v>
      </c>
      <c r="D29" s="16" t="n">
        <v>61.655</v>
      </c>
      <c r="E29" s="16" t="n">
        <v>12.4798</v>
      </c>
      <c r="F29" s="16" t="n">
        <v>14.7874</v>
      </c>
      <c r="G29" s="17" t="n">
        <v>796.8</v>
      </c>
      <c r="H29" s="18" t="n">
        <v>0.0867</v>
      </c>
      <c r="I29" s="16" t="n">
        <f aca="false">AVERAGE(B29:D29)</f>
        <v>61.583</v>
      </c>
      <c r="J29" s="16" t="n">
        <f aca="false">AVERAGE(E29:F29)</f>
        <v>13.6336</v>
      </c>
      <c r="K29" s="16" t="n">
        <f aca="false">F29-E29</f>
        <v>2.3076</v>
      </c>
      <c r="L29" s="16" t="n">
        <f aca="false">I29-J29</f>
        <v>47.9494</v>
      </c>
      <c r="M29" s="16" t="n">
        <f aca="false">H29/($J$8*1000)</f>
        <v>0.431210423939604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599662786775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1836.63893974722</v>
      </c>
      <c r="U29" s="9" t="n">
        <f aca="false">1/T29</f>
        <v>0.000544472829339898</v>
      </c>
    </row>
    <row r="30" customFormat="false" ht="12.75" hidden="false" customHeight="false" outlineLevel="0" collapsed="false">
      <c r="A30" s="0" t="n">
        <v>80</v>
      </c>
      <c r="B30" s="16" t="n">
        <v>61.829</v>
      </c>
      <c r="C30" s="16" t="n">
        <v>61.206</v>
      </c>
      <c r="D30" s="16" t="n">
        <v>61.685</v>
      </c>
      <c r="E30" s="16" t="n">
        <v>12.5595</v>
      </c>
      <c r="F30" s="16" t="n">
        <v>14.8593</v>
      </c>
      <c r="G30" s="17" t="n">
        <v>799.8</v>
      </c>
      <c r="H30" s="18" t="n">
        <v>0.0867</v>
      </c>
      <c r="I30" s="16" t="n">
        <f aca="false">AVERAGE(B30:D30)</f>
        <v>61.5733333333333</v>
      </c>
      <c r="J30" s="16" t="n">
        <f aca="false">AVERAGE(E30:F30)</f>
        <v>13.7094</v>
      </c>
      <c r="K30" s="16" t="n">
        <f aca="false">F30-E30</f>
        <v>2.2998</v>
      </c>
      <c r="L30" s="16" t="n">
        <f aca="false">I30-J30</f>
        <v>47.8639333333333</v>
      </c>
      <c r="M30" s="16" t="n">
        <f aca="false">H30/($J$8*1000)</f>
        <v>0.43121042393960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599662786775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1846.84587787653</v>
      </c>
      <c r="U30" s="9" t="n">
        <f aca="false">1/T30</f>
        <v>0.000541463698719562</v>
      </c>
    </row>
    <row r="31" customFormat="false" ht="12.75" hidden="false" customHeight="false" outlineLevel="0" collapsed="false">
      <c r="A31" s="0" t="n">
        <v>85</v>
      </c>
      <c r="B31" s="16" t="n">
        <v>61.826</v>
      </c>
      <c r="C31" s="16" t="n">
        <v>61.178</v>
      </c>
      <c r="D31" s="16" t="n">
        <v>61.658</v>
      </c>
      <c r="E31" s="16" t="n">
        <v>12.6392</v>
      </c>
      <c r="F31" s="16" t="n">
        <v>14.9415</v>
      </c>
      <c r="G31" s="17" t="n">
        <v>801.1</v>
      </c>
      <c r="H31" s="18" t="n">
        <v>0.0865</v>
      </c>
      <c r="I31" s="16" t="n">
        <f aca="false">AVERAGE(B31:D31)</f>
        <v>61.554</v>
      </c>
      <c r="J31" s="16" t="n">
        <f aca="false">AVERAGE(E31:F31)</f>
        <v>13.79035</v>
      </c>
      <c r="K31" s="16" t="n">
        <f aca="false">F31-E31</f>
        <v>2.3023</v>
      </c>
      <c r="L31" s="16" t="n">
        <f aca="false">I31-J31</f>
        <v>47.76365</v>
      </c>
      <c r="M31" s="16" t="n">
        <f aca="false">H31/($J$8*1000)</f>
        <v>0.4302157055452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6359081236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1853.73164574882</v>
      </c>
      <c r="U31" s="9" t="n">
        <f aca="false">1/T31</f>
        <v>0.000539452407954146</v>
      </c>
    </row>
    <row r="32" customFormat="false" ht="12.75" hidden="false" customHeight="false" outlineLevel="0" collapsed="false">
      <c r="A32" s="0" t="n">
        <v>90</v>
      </c>
      <c r="B32" s="16" t="n">
        <v>61.973</v>
      </c>
      <c r="C32" s="16" t="n">
        <v>61.301</v>
      </c>
      <c r="D32" s="16" t="n">
        <v>61.805</v>
      </c>
      <c r="E32" s="16" t="n">
        <v>12.7446</v>
      </c>
      <c r="F32" s="16" t="n">
        <v>15.0699</v>
      </c>
      <c r="G32" s="17" t="n">
        <v>800.4</v>
      </c>
      <c r="H32" s="18" t="n">
        <v>0.0861</v>
      </c>
      <c r="I32" s="16" t="n">
        <f aca="false">AVERAGE(B32:D32)</f>
        <v>61.693</v>
      </c>
      <c r="J32" s="16" t="n">
        <f aca="false">AVERAGE(E32:F32)</f>
        <v>13.90725</v>
      </c>
      <c r="K32" s="16" t="n">
        <f aca="false">F32-E32</f>
        <v>2.3253</v>
      </c>
      <c r="L32" s="16" t="n">
        <f aca="false">I32-J32</f>
        <v>47.78575</v>
      </c>
      <c r="M32" s="16" t="n">
        <f aca="false">H32/($J$8*1000)</f>
        <v>0.42822626875663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70885326712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1851.2552912792</v>
      </c>
      <c r="U32" s="9" t="n">
        <f aca="false">1/T32</f>
        <v>0.000540174013120043</v>
      </c>
    </row>
    <row r="33" customFormat="false" ht="12.75" hidden="false" customHeight="false" outlineLevel="0" collapsed="false">
      <c r="A33" s="0" t="n">
        <v>95</v>
      </c>
      <c r="B33" s="16" t="n">
        <v>62.031</v>
      </c>
      <c r="C33" s="16" t="n">
        <v>61.479</v>
      </c>
      <c r="D33" s="16" t="n">
        <v>61.863</v>
      </c>
      <c r="E33" s="16" t="n">
        <v>12.8217</v>
      </c>
      <c r="F33" s="16" t="n">
        <v>15.147</v>
      </c>
      <c r="G33" s="17" t="n">
        <v>800.4</v>
      </c>
      <c r="H33" s="18" t="n">
        <v>0.087</v>
      </c>
      <c r="I33" s="16" t="n">
        <f aca="false">AVERAGE(B33:D33)</f>
        <v>61.791</v>
      </c>
      <c r="J33" s="16" t="n">
        <f aca="false">AVERAGE(E33:F33)</f>
        <v>13.98435</v>
      </c>
      <c r="K33" s="16" t="n">
        <f aca="false">F33-E33</f>
        <v>2.3253</v>
      </c>
      <c r="L33" s="16" t="n">
        <f aca="false">I33-J33</f>
        <v>47.80665</v>
      </c>
      <c r="M33" s="16" t="n">
        <f aca="false">H33/($J$8*1000)</f>
        <v>0.4327025015310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545576081586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1850.44596379887</v>
      </c>
      <c r="U33" s="9" t="n">
        <f aca="false">1/T33</f>
        <v>0.000540410268423647</v>
      </c>
    </row>
    <row r="34" customFormat="false" ht="12.75" hidden="false" customHeight="false" outlineLevel="0" collapsed="false">
      <c r="A34" s="0" t="n">
        <v>100</v>
      </c>
      <c r="B34" s="16" t="n">
        <v>62.074</v>
      </c>
      <c r="C34" s="16" t="n">
        <v>61.378</v>
      </c>
      <c r="D34" s="16" t="n">
        <v>61.81</v>
      </c>
      <c r="E34" s="16" t="n">
        <v>12.9142</v>
      </c>
      <c r="F34" s="16" t="n">
        <v>15.2292</v>
      </c>
      <c r="G34" s="17" t="n">
        <v>800.4</v>
      </c>
      <c r="H34" s="18" t="n">
        <v>0.0868</v>
      </c>
      <c r="I34" s="16" t="n">
        <f aca="false">AVERAGE(B34:D34)</f>
        <v>61.754</v>
      </c>
      <c r="J34" s="16" t="n">
        <f aca="false">AVERAGE(E34:F34)</f>
        <v>14.0717</v>
      </c>
      <c r="K34" s="16" t="n">
        <f aca="false">F34-E34</f>
        <v>2.315</v>
      </c>
      <c r="L34" s="16" t="n">
        <f aca="false">I34-J34</f>
        <v>47.6823</v>
      </c>
      <c r="M34" s="16" t="n">
        <f aca="false">H34/($J$8*1000)</f>
        <v>0.431707783136766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9581596499352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1855.27171582002</v>
      </c>
      <c r="U34" s="9" t="n">
        <f aca="false">1/T34</f>
        <v>0.000539004605887609</v>
      </c>
    </row>
    <row r="35" customFormat="false" ht="12.75" hidden="false" customHeight="false" outlineLevel="0" collapsed="false">
      <c r="A35" s="0" t="n">
        <v>105</v>
      </c>
      <c r="B35" s="16" t="n">
        <v>43.125</v>
      </c>
      <c r="C35" s="16" t="n">
        <v>42.485</v>
      </c>
      <c r="D35" s="16" t="n">
        <v>42.928</v>
      </c>
      <c r="E35" s="16" t="n">
        <v>13.0119</v>
      </c>
      <c r="F35" s="16" t="n">
        <v>14.1377</v>
      </c>
      <c r="G35" s="17" t="n">
        <v>801.9</v>
      </c>
      <c r="H35" s="18" t="n">
        <v>0.198</v>
      </c>
      <c r="I35" s="16" t="n">
        <f aca="false">AVERAGE(B35:D35)</f>
        <v>42.846</v>
      </c>
      <c r="J35" s="16" t="n">
        <f aca="false">AVERAGE(E35:F35)</f>
        <v>13.5748</v>
      </c>
      <c r="K35" s="16" t="n">
        <f aca="false">F35-E35</f>
        <v>1.1258</v>
      </c>
      <c r="L35" s="16" t="n">
        <f aca="false">I35-J35</f>
        <v>29.2712</v>
      </c>
      <c r="M35" s="16" t="n">
        <f aca="false">H35/($J$8*1000)</f>
        <v>0.98477121038110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0123524194548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027.87070343202</v>
      </c>
      <c r="U35" s="9" t="n">
        <f aca="false">1/T35</f>
        <v>0.000330265093178029</v>
      </c>
    </row>
    <row r="36" customFormat="false" ht="12.75" hidden="false" customHeight="false" outlineLevel="0" collapsed="false">
      <c r="A36" s="0" t="n">
        <v>110</v>
      </c>
      <c r="B36" s="16" t="n">
        <v>42.582</v>
      </c>
      <c r="C36" s="16" t="n">
        <v>41.941</v>
      </c>
      <c r="D36" s="16" t="n">
        <v>42.385</v>
      </c>
      <c r="E36" s="16" t="n">
        <v>13.0479</v>
      </c>
      <c r="F36" s="16" t="n">
        <v>14.1172</v>
      </c>
      <c r="G36" s="17" t="n">
        <v>802.7</v>
      </c>
      <c r="H36" s="18" t="n">
        <v>0.1988</v>
      </c>
      <c r="I36" s="16" t="n">
        <f aca="false">AVERAGE(B36:D36)</f>
        <v>42.3026666666667</v>
      </c>
      <c r="J36" s="16" t="n">
        <f aca="false">AVERAGE(E36:F36)</f>
        <v>13.58255</v>
      </c>
      <c r="K36" s="16" t="n">
        <f aca="false">F36-E36</f>
        <v>1.0693</v>
      </c>
      <c r="L36" s="16" t="n">
        <f aca="false">I36-J36</f>
        <v>28.7201166666667</v>
      </c>
      <c r="M36" s="16" t="n">
        <f aca="false">H36/($J$8*1000)</f>
        <v>0.988750083958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0090920236015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089.04832723386</v>
      </c>
      <c r="U36" s="9" t="n">
        <f aca="false">1/T36</f>
        <v>0.000323724297604455</v>
      </c>
    </row>
    <row r="37" customFormat="false" ht="12.75" hidden="false" customHeight="false" outlineLevel="0" collapsed="false">
      <c r="A37" s="0" t="n">
        <v>115</v>
      </c>
      <c r="B37" s="16" t="n">
        <v>42.628</v>
      </c>
      <c r="C37" s="16" t="n">
        <v>42.037</v>
      </c>
      <c r="D37" s="16" t="n">
        <v>42.456</v>
      </c>
      <c r="E37" s="16" t="n">
        <v>13.1379</v>
      </c>
      <c r="F37" s="16" t="n">
        <v>14.1968</v>
      </c>
      <c r="G37" s="17" t="n">
        <v>802.3</v>
      </c>
      <c r="H37" s="18" t="n">
        <v>0.1981</v>
      </c>
      <c r="I37" s="16" t="n">
        <f aca="false">AVERAGE(B37:D37)</f>
        <v>42.3736666666667</v>
      </c>
      <c r="J37" s="16" t="n">
        <f aca="false">AVERAGE(E37:F37)</f>
        <v>13.66735</v>
      </c>
      <c r="K37" s="16" t="n">
        <f aca="false">F37-E37</f>
        <v>1.0589</v>
      </c>
      <c r="L37" s="16" t="n">
        <f aca="false">I37-J37</f>
        <v>28.7063166666667</v>
      </c>
      <c r="M37" s="16" t="n">
        <f aca="false">H37/($J$8*1000)</f>
        <v>0.985268569578265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0119435740099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088.99325783862</v>
      </c>
      <c r="U37" s="9" t="n">
        <f aca="false">1/T37</f>
        <v>0.000323730068837931</v>
      </c>
    </row>
    <row r="38" customFormat="false" ht="12.75" hidden="false" customHeight="false" outlineLevel="0" collapsed="false">
      <c r="A38" s="0" t="n">
        <v>120</v>
      </c>
      <c r="B38" s="16" t="n">
        <v>42.681</v>
      </c>
      <c r="C38" s="16" t="n">
        <v>42.114</v>
      </c>
      <c r="D38" s="16" t="n">
        <v>42.533</v>
      </c>
      <c r="E38" s="16" t="n">
        <v>13.2227</v>
      </c>
      <c r="F38" s="16" t="n">
        <v>14.2815</v>
      </c>
      <c r="G38" s="17" t="n">
        <v>802.8</v>
      </c>
      <c r="H38" s="18" t="n">
        <v>0.1982</v>
      </c>
      <c r="I38" s="16" t="n">
        <f aca="false">AVERAGE(B38:D38)</f>
        <v>42.4426666666667</v>
      </c>
      <c r="J38" s="16" t="n">
        <f aca="false">AVERAGE(E38:F38)</f>
        <v>13.7521</v>
      </c>
      <c r="K38" s="16" t="n">
        <f aca="false">F38-E38</f>
        <v>1.0588</v>
      </c>
      <c r="L38" s="16" t="n">
        <f aca="false">I38-J38</f>
        <v>28.6905666666667</v>
      </c>
      <c r="M38" s="16" t="n">
        <f aca="false">H38/($J$8*1000)</f>
        <v>0.985765928775427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0115350998864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092.61513739353</v>
      </c>
      <c r="U38" s="9" t="n">
        <f aca="false">1/T38</f>
        <v>0.000323350936205662</v>
      </c>
    </row>
    <row r="39" customFormat="false" ht="12.75" hidden="false" customHeight="false" outlineLevel="0" collapsed="false">
      <c r="A39" s="0" t="n">
        <v>125</v>
      </c>
      <c r="B39" s="16" t="n">
        <v>42.81</v>
      </c>
      <c r="C39" s="16" t="n">
        <v>42.219</v>
      </c>
      <c r="D39" s="16" t="n">
        <v>42.638</v>
      </c>
      <c r="E39" s="16" t="n">
        <v>13.3101</v>
      </c>
      <c r="F39" s="16" t="n">
        <v>14.3637</v>
      </c>
      <c r="G39" s="17" t="n">
        <v>802.6</v>
      </c>
      <c r="H39" s="18" t="n">
        <v>0.1978</v>
      </c>
      <c r="I39" s="16" t="n">
        <f aca="false">AVERAGE(B39:D39)</f>
        <v>42.5556666666667</v>
      </c>
      <c r="J39" s="16" t="n">
        <f aca="false">AVERAGE(E39:F39)</f>
        <v>13.8369</v>
      </c>
      <c r="K39" s="16" t="n">
        <f aca="false">F39-E39</f>
        <v>1.0536</v>
      </c>
      <c r="L39" s="16" t="n">
        <f aca="false">I39-J39</f>
        <v>28.7187666666667</v>
      </c>
      <c r="M39" s="16" t="n">
        <f aca="false">H39/($J$8*1000)</f>
        <v>0.98377649198677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01317122641106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088.80868562802</v>
      </c>
      <c r="U39" s="9" t="n">
        <f aca="false">1/T39</f>
        <v>0.000323749413375105</v>
      </c>
    </row>
    <row r="40" customFormat="false" ht="12.75" hidden="false" customHeight="false" outlineLevel="0" collapsed="false">
      <c r="A40" s="0" t="n">
        <v>130</v>
      </c>
      <c r="B40" s="16" t="n">
        <v>42.794</v>
      </c>
      <c r="C40" s="16" t="n">
        <v>42.153</v>
      </c>
      <c r="D40" s="16" t="n">
        <v>42.597</v>
      </c>
      <c r="E40" s="16" t="n">
        <v>13.3873</v>
      </c>
      <c r="F40" s="16" t="n">
        <v>14.4356</v>
      </c>
      <c r="G40" s="17" t="n">
        <v>803</v>
      </c>
      <c r="H40" s="18" t="n">
        <v>0.1996</v>
      </c>
      <c r="I40" s="16" t="n">
        <f aca="false">AVERAGE(B40:D40)</f>
        <v>42.5146666666667</v>
      </c>
      <c r="J40" s="16" t="n">
        <f aca="false">AVERAGE(E40:F40)</f>
        <v>13.91145</v>
      </c>
      <c r="K40" s="16" t="n">
        <f aca="false">F40-E40</f>
        <v>1.0483</v>
      </c>
      <c r="L40" s="16" t="n">
        <f aca="false">I40-J40</f>
        <v>28.6032166666667</v>
      </c>
      <c r="M40" s="16" t="n">
        <f aca="false">H40/($J$8*1000)</f>
        <v>0.99272895753569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0058551590912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102.83233739814</v>
      </c>
      <c r="U40" s="9" t="n">
        <f aca="false">1/T40</f>
        <v>0.000322286186058813</v>
      </c>
    </row>
    <row r="41" customFormat="false" ht="12.75" hidden="false" customHeight="false" outlineLevel="0" collapsed="false">
      <c r="A41" s="0" t="n">
        <v>135</v>
      </c>
      <c r="B41" s="16" t="n">
        <v>42.927</v>
      </c>
      <c r="C41" s="16" t="n">
        <v>42.311</v>
      </c>
      <c r="D41" s="16" t="n">
        <v>42.779</v>
      </c>
      <c r="E41" s="16" t="n">
        <v>13.4747</v>
      </c>
      <c r="F41" s="16" t="n">
        <v>14.5177</v>
      </c>
      <c r="G41" s="17" t="n">
        <v>803.4</v>
      </c>
      <c r="H41" s="18" t="n">
        <v>0.1982</v>
      </c>
      <c r="I41" s="16" t="n">
        <f aca="false">AVERAGE(B41:D41)</f>
        <v>42.6723333333333</v>
      </c>
      <c r="J41" s="16" t="n">
        <f aca="false">AVERAGE(E41:F41)</f>
        <v>13.9962</v>
      </c>
      <c r="K41" s="16" t="n">
        <f aca="false">F41-E41</f>
        <v>1.043</v>
      </c>
      <c r="L41" s="16" t="n">
        <f aca="false">I41-J41</f>
        <v>28.6761333333333</v>
      </c>
      <c r="M41" s="16" t="n">
        <f aca="false">H41/($J$8*1000)</f>
        <v>0.985765928775427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0115350998864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096.48425403773</v>
      </c>
      <c r="U41" s="9" t="n">
        <f aca="false">1/T41</f>
        <v>0.000322946902990392</v>
      </c>
    </row>
    <row r="42" customFormat="false" ht="12.75" hidden="false" customHeight="false" outlineLevel="0" collapsed="false">
      <c r="A42" s="0" t="n">
        <v>140</v>
      </c>
      <c r="B42" s="16" t="n">
        <v>42.941</v>
      </c>
      <c r="C42" s="16" t="n">
        <v>42.375</v>
      </c>
      <c r="D42" s="16" t="n">
        <v>42.793</v>
      </c>
      <c r="E42" s="16" t="n">
        <v>13.557</v>
      </c>
      <c r="F42" s="16" t="n">
        <v>14.5974</v>
      </c>
      <c r="G42" s="17" t="n">
        <v>804.4</v>
      </c>
      <c r="H42" s="18" t="n">
        <v>0.2002</v>
      </c>
      <c r="I42" s="16" t="n">
        <f aca="false">AVERAGE(B42:D42)</f>
        <v>42.703</v>
      </c>
      <c r="J42" s="16" t="n">
        <f aca="false">AVERAGE(E42:F42)</f>
        <v>14.0772</v>
      </c>
      <c r="K42" s="16" t="n">
        <f aca="false">F42-E42</f>
        <v>1.0404</v>
      </c>
      <c r="L42" s="16" t="n">
        <f aca="false">I42-J42</f>
        <v>28.6258</v>
      </c>
      <c r="M42" s="16" t="n">
        <f aca="false">H42/($J$8*1000)</f>
        <v>0.9957131127186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0034427947128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105.78986786009</v>
      </c>
      <c r="U42" s="9" t="n">
        <f aca="false">1/T42</f>
        <v>0.000321979284673566</v>
      </c>
    </row>
    <row r="43" customFormat="false" ht="12.75" hidden="false" customHeight="false" outlineLevel="0" collapsed="false">
      <c r="A43" s="0" t="n">
        <v>145</v>
      </c>
      <c r="B43" s="16" t="n">
        <v>42.981</v>
      </c>
      <c r="C43" s="16" t="n">
        <v>42.39</v>
      </c>
      <c r="D43" s="16" t="n">
        <v>42.833</v>
      </c>
      <c r="E43" s="16" t="n">
        <v>13.6315</v>
      </c>
      <c r="F43" s="16" t="n">
        <v>14.6693</v>
      </c>
      <c r="G43" s="17" t="n">
        <v>803.6</v>
      </c>
      <c r="H43" s="18" t="n">
        <v>0.2</v>
      </c>
      <c r="I43" s="16" t="n">
        <f aca="false">AVERAGE(B43:D43)</f>
        <v>42.7346666666667</v>
      </c>
      <c r="J43" s="16" t="n">
        <f aca="false">AVERAGE(E43:F43)</f>
        <v>14.1504</v>
      </c>
      <c r="K43" s="16" t="n">
        <f aca="false">F43-E43</f>
        <v>1.0378</v>
      </c>
      <c r="L43" s="16" t="n">
        <f aca="false">I43-J43</f>
        <v>28.5842666666667</v>
      </c>
      <c r="M43" s="16" t="n">
        <f aca="false">H43/($J$8*1000)</f>
        <v>0.994718394324346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004245468705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107.2093338023</v>
      </c>
      <c r="U43" s="9" t="n">
        <f aca="false">1/T43</f>
        <v>0.000321832194928527</v>
      </c>
    </row>
    <row r="44" customFormat="false" ht="12.75" hidden="false" customHeight="false" outlineLevel="0" collapsed="false">
      <c r="A44" s="0" t="n">
        <v>150</v>
      </c>
      <c r="B44" s="16" t="n">
        <v>43.022</v>
      </c>
      <c r="C44" s="16" t="n">
        <v>42.431</v>
      </c>
      <c r="D44" s="16" t="n">
        <v>42.899</v>
      </c>
      <c r="E44" s="16" t="n">
        <v>13.6753</v>
      </c>
      <c r="F44" s="16" t="n">
        <v>14.7258</v>
      </c>
      <c r="G44" s="17" t="n">
        <v>803.7</v>
      </c>
      <c r="H44" s="18" t="n">
        <v>0.1986</v>
      </c>
      <c r="I44" s="16" t="n">
        <f aca="false">AVERAGE(B44:D44)</f>
        <v>42.784</v>
      </c>
      <c r="J44" s="16" t="n">
        <f aca="false">AVERAGE(E44:F44)</f>
        <v>14.20055</v>
      </c>
      <c r="K44" s="16" t="n">
        <f aca="false">F44-E44</f>
        <v>1.0505</v>
      </c>
      <c r="L44" s="16" t="n">
        <f aca="false">I44-J44</f>
        <v>28.58345</v>
      </c>
      <c r="M44" s="16" t="n">
        <f aca="false">H44/($J$8*1000)</f>
        <v>0.9877553655640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0990490613442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107.68478308826</v>
      </c>
      <c r="U44" s="9" t="n">
        <f aca="false">1/T44</f>
        <v>0.000321782957345581</v>
      </c>
    </row>
    <row r="45" customFormat="false" ht="12.75" hidden="false" customHeight="false" outlineLevel="0" collapsed="false">
      <c r="A45" s="0" t="n">
        <v>155</v>
      </c>
      <c r="B45" s="16" t="n">
        <v>36.568</v>
      </c>
      <c r="C45" s="16" t="n">
        <v>35.978</v>
      </c>
      <c r="D45" s="16" t="n">
        <v>36.445</v>
      </c>
      <c r="E45" s="16" t="n">
        <v>13.0993</v>
      </c>
      <c r="F45" s="16" t="n">
        <v>13.8245</v>
      </c>
      <c r="G45" s="17" t="n">
        <v>803.7</v>
      </c>
      <c r="H45" s="18" t="n">
        <v>0.3002</v>
      </c>
      <c r="I45" s="16" t="n">
        <f aca="false">AVERAGE(B45:D45)</f>
        <v>36.3303333333333</v>
      </c>
      <c r="J45" s="16" t="n">
        <f aca="false">AVERAGE(E45:F45)</f>
        <v>13.4619</v>
      </c>
      <c r="K45" s="16" t="n">
        <f aca="false">F45-E45</f>
        <v>0.725200000000001</v>
      </c>
      <c r="L45" s="16" t="n">
        <f aca="false">I45-J45</f>
        <v>22.8684333333333</v>
      </c>
      <c r="M45" s="16" t="n">
        <f aca="false">H45/($J$8*1000)</f>
        <v>1.4930723098808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2566357999452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84.3217337362</v>
      </c>
      <c r="U45" s="9" t="n">
        <f aca="false">1/T45</f>
        <v>0.00025744520370565</v>
      </c>
    </row>
    <row r="46" customFormat="false" ht="12.75" hidden="false" customHeight="false" outlineLevel="0" collapsed="false">
      <c r="A46" s="0" t="n">
        <v>160</v>
      </c>
      <c r="B46" s="16" t="n">
        <v>36.441</v>
      </c>
      <c r="C46" s="16" t="n">
        <v>35.777</v>
      </c>
      <c r="D46" s="16" t="n">
        <v>36.293</v>
      </c>
      <c r="E46" s="16" t="n">
        <v>12.8448</v>
      </c>
      <c r="F46" s="16" t="n">
        <v>13.5678</v>
      </c>
      <c r="G46" s="17" t="n">
        <v>804</v>
      </c>
      <c r="H46" s="18" t="n">
        <v>0.3026</v>
      </c>
      <c r="I46" s="16" t="n">
        <f aca="false">AVERAGE(B46:D46)</f>
        <v>36.1703333333333</v>
      </c>
      <c r="J46" s="16" t="n">
        <f aca="false">AVERAGE(E46:F46)</f>
        <v>13.2063</v>
      </c>
      <c r="K46" s="16" t="n">
        <f aca="false">F46-E46</f>
        <v>0.723000000000001</v>
      </c>
      <c r="L46" s="16" t="n">
        <f aca="false">I46-J46</f>
        <v>22.9640333333333</v>
      </c>
      <c r="M46" s="16" t="n">
        <f aca="false">H46/($J$8*1000)</f>
        <v>1.50500893061274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21055573924011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869.59505776315</v>
      </c>
      <c r="U46" s="9" t="n">
        <f aca="false">1/T46</f>
        <v>0.000258424973433282</v>
      </c>
    </row>
    <row r="47" customFormat="false" ht="12.75" hidden="false" customHeight="false" outlineLevel="0" collapsed="false">
      <c r="A47" s="0" t="n">
        <v>165</v>
      </c>
      <c r="B47" s="16" t="n">
        <v>36.35</v>
      </c>
      <c r="C47" s="16" t="n">
        <v>35.736</v>
      </c>
      <c r="D47" s="16" t="n">
        <v>36.203</v>
      </c>
      <c r="E47" s="16" t="n">
        <v>12.8294</v>
      </c>
      <c r="F47" s="16" t="n">
        <v>13.5678</v>
      </c>
      <c r="G47" s="17" t="n">
        <v>804.1</v>
      </c>
      <c r="H47" s="18" t="n">
        <v>0.3033</v>
      </c>
      <c r="I47" s="16" t="n">
        <f aca="false">AVERAGE(B47:D47)</f>
        <v>36.0963333333333</v>
      </c>
      <c r="J47" s="16" t="n">
        <f aca="false">AVERAGE(E47:F47)</f>
        <v>13.1986</v>
      </c>
      <c r="K47" s="16" t="n">
        <f aca="false">F47-E47</f>
        <v>0.7384</v>
      </c>
      <c r="L47" s="16" t="n">
        <f aca="false">I47-J47</f>
        <v>22.8977333333333</v>
      </c>
      <c r="M47" s="16" t="n">
        <f aca="false">H47/($J$8*1000)</f>
        <v>1.5084904449928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97239405565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881.28209136764</v>
      </c>
      <c r="U47" s="9" t="n">
        <f aca="false">1/T47</f>
        <v>0.000257646822998024</v>
      </c>
    </row>
    <row r="48" customFormat="false" ht="12.75" hidden="false" customHeight="false" outlineLevel="0" collapsed="false">
      <c r="A48" s="0" t="n">
        <v>170</v>
      </c>
      <c r="B48" s="16" t="n">
        <v>36.433</v>
      </c>
      <c r="C48" s="16" t="n">
        <v>35.794</v>
      </c>
      <c r="D48" s="16" t="n">
        <v>36.286</v>
      </c>
      <c r="E48" s="16" t="n">
        <v>12.8911</v>
      </c>
      <c r="F48" s="16" t="n">
        <v>13.6704</v>
      </c>
      <c r="G48" s="17" t="n">
        <v>803.6</v>
      </c>
      <c r="H48" s="18" t="n">
        <v>0.3035</v>
      </c>
      <c r="I48" s="16" t="n">
        <f aca="false">AVERAGE(B48:D48)</f>
        <v>36.171</v>
      </c>
      <c r="J48" s="16" t="n">
        <f aca="false">AVERAGE(E48:F48)</f>
        <v>13.28075</v>
      </c>
      <c r="K48" s="16" t="n">
        <f aca="false">F48-E48</f>
        <v>0.779300000000001</v>
      </c>
      <c r="L48" s="16" t="n">
        <f aca="false">I48-J48</f>
        <v>22.89025</v>
      </c>
      <c r="M48" s="16" t="n">
        <f aca="false">H48/($J$8*1000)</f>
        <v>1.50948516338719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934448941648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880.13674759168</v>
      </c>
      <c r="U48" s="9" t="n">
        <f aca="false">1/T48</f>
        <v>0.000257722875519962</v>
      </c>
    </row>
    <row r="49" customFormat="false" ht="12.75" hidden="false" customHeight="false" outlineLevel="0" collapsed="false">
      <c r="A49" s="0" t="n">
        <v>175</v>
      </c>
      <c r="B49" s="16" t="n">
        <v>36.252</v>
      </c>
      <c r="C49" s="16" t="n">
        <v>35.613</v>
      </c>
      <c r="D49" s="16" t="n">
        <v>36.105</v>
      </c>
      <c r="E49" s="16" t="n">
        <v>12.6803</v>
      </c>
      <c r="F49" s="16" t="n">
        <v>13.4574</v>
      </c>
      <c r="G49" s="17" t="n">
        <v>802.8</v>
      </c>
      <c r="H49" s="18" t="n">
        <v>0.301</v>
      </c>
      <c r="I49" s="16" t="n">
        <f aca="false">AVERAGE(B49:D49)</f>
        <v>35.99</v>
      </c>
      <c r="J49" s="16" t="n">
        <f aca="false">AVERAGE(E49:F49)</f>
        <v>13.06885</v>
      </c>
      <c r="K49" s="16" t="n">
        <f aca="false">F49-E49</f>
        <v>0.777099999999999</v>
      </c>
      <c r="L49" s="16" t="n">
        <f aca="false">I49-J49</f>
        <v>22.92115</v>
      </c>
      <c r="M49" s="16" t="n">
        <f aca="false">H49/($J$8*1000)</f>
        <v>1.4970511834581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2412023030100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871.04838865989</v>
      </c>
      <c r="U49" s="9" t="n">
        <f aca="false">1/T49</f>
        <v>0.000258327951396698</v>
      </c>
    </row>
    <row r="50" customFormat="false" ht="12.75" hidden="false" customHeight="false" outlineLevel="0" collapsed="false">
      <c r="A50" s="0" t="n">
        <v>180</v>
      </c>
      <c r="B50" s="16" t="n">
        <v>36.117</v>
      </c>
      <c r="C50" s="16" t="n">
        <v>35.477</v>
      </c>
      <c r="D50" s="16" t="n">
        <v>35.92</v>
      </c>
      <c r="E50" s="16" t="n">
        <v>12.4412</v>
      </c>
      <c r="F50" s="16" t="n">
        <v>13.2494</v>
      </c>
      <c r="G50" s="17" t="n">
        <v>805.1</v>
      </c>
      <c r="H50" s="18" t="n">
        <v>0.3025</v>
      </c>
      <c r="I50" s="16" t="n">
        <f aca="false">AVERAGE(B50:D50)</f>
        <v>35.838</v>
      </c>
      <c r="J50" s="16" t="n">
        <f aca="false">AVERAGE(E50:F50)</f>
        <v>12.8453</v>
      </c>
      <c r="K50" s="16" t="n">
        <f aca="false">F50-E50</f>
        <v>0.808199999999999</v>
      </c>
      <c r="L50" s="16" t="n">
        <f aca="false">I50-J50</f>
        <v>22.9927</v>
      </c>
      <c r="M50" s="16" t="n">
        <f aca="false">H50/($J$8*1000)</f>
        <v>1.50451157141557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212462600041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870.05817436032</v>
      </c>
      <c r="U50" s="9" t="n">
        <f aca="false">1/T50</f>
        <v>0.000258394048602458</v>
      </c>
    </row>
    <row r="51" customFormat="false" ht="12.75" hidden="false" customHeight="false" outlineLevel="0" collapsed="false">
      <c r="A51" s="0" t="n">
        <v>185</v>
      </c>
      <c r="B51" s="16" t="n">
        <v>55.637</v>
      </c>
      <c r="C51" s="16" t="n">
        <v>54.967</v>
      </c>
      <c r="D51" s="16" t="n">
        <v>55.35</v>
      </c>
      <c r="E51" s="16" t="n">
        <v>12.5595</v>
      </c>
      <c r="F51" s="16" t="n">
        <v>14.5357</v>
      </c>
      <c r="G51" s="17" t="n">
        <v>803.1</v>
      </c>
      <c r="H51" s="18" t="n">
        <v>0.106</v>
      </c>
      <c r="I51" s="16" t="n">
        <f aca="false">AVERAGE(B51:D51)</f>
        <v>55.318</v>
      </c>
      <c r="J51" s="16" t="n">
        <f aca="false">AVERAGE(E51:F51)</f>
        <v>13.5476</v>
      </c>
      <c r="K51" s="16" t="n">
        <f aca="false">F51-E51</f>
        <v>1.9762</v>
      </c>
      <c r="L51" s="16" t="n">
        <f aca="false">I51-J51</f>
        <v>41.7704</v>
      </c>
      <c r="M51" s="16" t="n">
        <f aca="false">H51/($J$8*1000)</f>
        <v>0.527200748991903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66885723216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124.99851697715</v>
      </c>
      <c r="U51" s="9" t="n">
        <f aca="false">1/T51</f>
        <v>0.000470588563714631</v>
      </c>
    </row>
    <row r="52" customFormat="false" ht="12.75" hidden="false" customHeight="false" outlineLevel="0" collapsed="false">
      <c r="A52" s="0" t="n">
        <v>190</v>
      </c>
      <c r="B52" s="16" t="n">
        <v>55.897</v>
      </c>
      <c r="C52" s="16" t="n">
        <v>55.227</v>
      </c>
      <c r="D52" s="16" t="n">
        <v>55.586</v>
      </c>
      <c r="E52" s="16" t="n">
        <v>12.7086</v>
      </c>
      <c r="F52" s="16" t="n">
        <v>14.6564</v>
      </c>
      <c r="G52" s="17" t="n">
        <v>804.5</v>
      </c>
      <c r="H52" s="18" t="n">
        <v>0.1055</v>
      </c>
      <c r="I52" s="16" t="n">
        <f aca="false">AVERAGE(B52:D52)</f>
        <v>55.57</v>
      </c>
      <c r="J52" s="16" t="n">
        <f aca="false">AVERAGE(E52:F52)</f>
        <v>13.6825</v>
      </c>
      <c r="K52" s="16" t="n">
        <f aca="false">F52-E52</f>
        <v>1.9478</v>
      </c>
      <c r="L52" s="16" t="n">
        <f aca="false">I52-J52</f>
        <v>41.8875</v>
      </c>
      <c r="M52" s="16" t="n">
        <f aca="false">H52/($J$8*1000)</f>
        <v>0.52471395300609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67518165984365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122.75194332421</v>
      </c>
      <c r="U52" s="9" t="n">
        <f aca="false">1/T52</f>
        <v>0.000471086602061477</v>
      </c>
    </row>
    <row r="53" customFormat="false" ht="12.75" hidden="false" customHeight="false" outlineLevel="0" collapsed="false">
      <c r="A53" s="0" t="n">
        <v>195</v>
      </c>
      <c r="B53" s="16" t="n">
        <v>56.041</v>
      </c>
      <c r="C53" s="16" t="n">
        <v>55.371</v>
      </c>
      <c r="D53" s="16" t="n">
        <v>55.778</v>
      </c>
      <c r="E53" s="16" t="n">
        <v>12.742</v>
      </c>
      <c r="F53" s="16" t="n">
        <v>14.6847</v>
      </c>
      <c r="G53" s="17" t="n">
        <v>802.5</v>
      </c>
      <c r="H53" s="18" t="n">
        <v>0.1048</v>
      </c>
      <c r="I53" s="16" t="n">
        <f aca="false">AVERAGE(B53:D53)</f>
        <v>55.73</v>
      </c>
      <c r="J53" s="16" t="n">
        <f aca="false">AVERAGE(E53:F53)</f>
        <v>13.71335</v>
      </c>
      <c r="K53" s="16" t="n">
        <f aca="false">F53-E53</f>
        <v>1.9427</v>
      </c>
      <c r="L53" s="16" t="n">
        <f aca="false">I53-J53</f>
        <v>42.01665</v>
      </c>
      <c r="M53" s="16" t="n">
        <f aca="false">H53/($J$8*1000)</f>
        <v>0.52123243862595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6841270491836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110.96609305884</v>
      </c>
      <c r="U53" s="9" t="n">
        <f aca="false">1/T53</f>
        <v>0.000473716751438189</v>
      </c>
    </row>
    <row r="54" customFormat="false" ht="12.75" hidden="false" customHeight="false" outlineLevel="0" collapsed="false">
      <c r="A54" s="0" t="n">
        <v>200</v>
      </c>
      <c r="B54" s="16" t="n">
        <v>55.978</v>
      </c>
      <c r="C54" s="16" t="n">
        <v>55.356</v>
      </c>
      <c r="D54" s="16" t="n">
        <v>55.715</v>
      </c>
      <c r="E54" s="16" t="n">
        <v>12.706</v>
      </c>
      <c r="F54" s="16" t="n">
        <v>14.6307</v>
      </c>
      <c r="G54" s="17" t="n">
        <v>801</v>
      </c>
      <c r="H54" s="18" t="n">
        <v>0.1054</v>
      </c>
      <c r="I54" s="16" t="n">
        <f aca="false">AVERAGE(B54:D54)</f>
        <v>55.683</v>
      </c>
      <c r="J54" s="16" t="n">
        <f aca="false">AVERAGE(E54:F54)</f>
        <v>13.66835</v>
      </c>
      <c r="K54" s="16" t="n">
        <f aca="false">F54-E54</f>
        <v>1.9247</v>
      </c>
      <c r="L54" s="16" t="n">
        <f aca="false">I54-J54</f>
        <v>42.01465</v>
      </c>
      <c r="M54" s="16" t="n">
        <f aca="false">H54/($J$8*1000)</f>
        <v>0.5242165938089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6764530243859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107.12066136138</v>
      </c>
      <c r="U54" s="9" t="n">
        <f aca="false">1/T54</f>
        <v>0.000474581270231538</v>
      </c>
    </row>
    <row r="55" customFormat="false" ht="12.75" hidden="false" customHeight="false" outlineLevel="0" collapsed="false">
      <c r="A55" s="0" t="n">
        <v>205</v>
      </c>
      <c r="B55" s="16" t="n">
        <v>55.904</v>
      </c>
      <c r="C55" s="16" t="n">
        <v>55.281</v>
      </c>
      <c r="D55" s="16" t="n">
        <v>55.64</v>
      </c>
      <c r="E55" s="16" t="n">
        <v>12.6366</v>
      </c>
      <c r="F55" s="16" t="n">
        <v>14.5691</v>
      </c>
      <c r="G55" s="17" t="n">
        <v>802.6</v>
      </c>
      <c r="H55" s="18" t="n">
        <v>0.1056</v>
      </c>
      <c r="I55" s="16" t="n">
        <f aca="false">AVERAGE(B55:D55)</f>
        <v>55.6083333333333</v>
      </c>
      <c r="J55" s="16" t="n">
        <f aca="false">AVERAGE(E55:F55)</f>
        <v>13.60285</v>
      </c>
      <c r="K55" s="16" t="n">
        <f aca="false">F55-E55</f>
        <v>1.9325</v>
      </c>
      <c r="L55" s="16" t="n">
        <f aca="false">I55-J55</f>
        <v>42.0054833333333</v>
      </c>
      <c r="M55" s="16" t="n">
        <f aca="false">H55/($J$8*1000)</f>
        <v>0.525211312203255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6739124626053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111.79038737858</v>
      </c>
      <c r="U55" s="9" t="n">
        <f aca="false">1/T55</f>
        <v>0.000473531845763029</v>
      </c>
    </row>
    <row r="56" customFormat="false" ht="12.75" hidden="false" customHeight="false" outlineLevel="0" collapsed="false">
      <c r="A56" s="0" t="n">
        <v>210</v>
      </c>
      <c r="B56" s="16" t="n">
        <v>55.984</v>
      </c>
      <c r="C56" s="16" t="n">
        <v>55.29</v>
      </c>
      <c r="D56" s="16" t="n">
        <v>55.673</v>
      </c>
      <c r="E56" s="16" t="n">
        <v>12.5723</v>
      </c>
      <c r="F56" s="16" t="n">
        <v>14.5126</v>
      </c>
      <c r="G56" s="17" t="n">
        <v>801.9</v>
      </c>
      <c r="H56" s="18" t="n">
        <v>0.1053</v>
      </c>
      <c r="I56" s="16" t="n">
        <f aca="false">AVERAGE(B56:D56)</f>
        <v>55.649</v>
      </c>
      <c r="J56" s="16" t="n">
        <f aca="false">AVERAGE(E56:F56)</f>
        <v>13.54245</v>
      </c>
      <c r="K56" s="16" t="n">
        <f aca="false">F56-E56</f>
        <v>1.9403</v>
      </c>
      <c r="L56" s="16" t="n">
        <f aca="false">I56-J56</f>
        <v>42.10655</v>
      </c>
      <c r="M56" s="16" t="n">
        <f aca="false">H56/($J$8*1000)</f>
        <v>0.523719234611768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67772656199471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104.88413166833</v>
      </c>
      <c r="U56" s="9" t="n">
        <f aca="false">1/T56</f>
        <v>0.000475085533191511</v>
      </c>
    </row>
    <row r="57" customFormat="false" ht="12.75" hidden="false" customHeight="false" outlineLevel="0" collapsed="false">
      <c r="A57" s="0" t="n">
        <v>215</v>
      </c>
      <c r="B57" s="16" t="n">
        <v>55.955</v>
      </c>
      <c r="C57" s="16" t="n">
        <v>55.261</v>
      </c>
      <c r="D57" s="16" t="n">
        <v>55.62</v>
      </c>
      <c r="E57" s="16" t="n">
        <v>12.5543</v>
      </c>
      <c r="F57" s="16" t="n">
        <v>14.4972</v>
      </c>
      <c r="G57" s="17" t="n">
        <v>802.3</v>
      </c>
      <c r="H57" s="18" t="n">
        <v>0.1058</v>
      </c>
      <c r="I57" s="16" t="n">
        <f aca="false">AVERAGE(B57:D57)</f>
        <v>55.612</v>
      </c>
      <c r="J57" s="16" t="n">
        <f aca="false">AVERAGE(E57:F57)</f>
        <v>13.52575</v>
      </c>
      <c r="K57" s="16" t="n">
        <f aca="false">F57-E57</f>
        <v>1.9429</v>
      </c>
      <c r="L57" s="16" t="n">
        <f aca="false">I57-J57</f>
        <v>42.08625</v>
      </c>
      <c r="M57" s="16" t="n">
        <f aca="false">H57/($J$8*1000)</f>
        <v>0.52620603059757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6713805470942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106.94986226413</v>
      </c>
      <c r="U57" s="9" t="n">
        <f aca="false">1/T57</f>
        <v>0.000474619741983514</v>
      </c>
    </row>
    <row r="58" customFormat="false" ht="12.75" hidden="false" customHeight="false" outlineLevel="0" collapsed="false">
      <c r="A58" s="0" t="n">
        <v>220</v>
      </c>
      <c r="B58" s="16" t="n">
        <v>55.913</v>
      </c>
      <c r="C58" s="16" t="n">
        <v>55.195</v>
      </c>
      <c r="D58" s="16" t="n">
        <v>55.602</v>
      </c>
      <c r="E58" s="16" t="n">
        <v>12.5389</v>
      </c>
      <c r="F58" s="16" t="n">
        <v>14.4741</v>
      </c>
      <c r="G58" s="17" t="n">
        <v>802.2</v>
      </c>
      <c r="H58" s="18" t="n">
        <v>0.1052</v>
      </c>
      <c r="I58" s="16" t="n">
        <f aca="false">AVERAGE(B58:D58)</f>
        <v>55.57</v>
      </c>
      <c r="J58" s="16" t="n">
        <f aca="false">AVERAGE(E58:F58)</f>
        <v>13.5065</v>
      </c>
      <c r="K58" s="16" t="n">
        <f aca="false">F58-E58</f>
        <v>1.9352</v>
      </c>
      <c r="L58" s="16" t="n">
        <f aca="false">I58-J58</f>
        <v>42.0635</v>
      </c>
      <c r="M58" s="16" t="n">
        <f aca="false">H58/($J$8*1000)</f>
        <v>0.523221875414606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6790022784531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107.82664814174</v>
      </c>
      <c r="U58" s="9" t="n">
        <f aca="false">1/T58</f>
        <v>0.000474422315934567</v>
      </c>
    </row>
    <row r="59" customFormat="false" ht="12.75" hidden="false" customHeight="false" outlineLevel="0" collapsed="false">
      <c r="A59" s="0" t="n">
        <v>225</v>
      </c>
      <c r="B59" s="16" t="n">
        <v>55.904</v>
      </c>
      <c r="C59" s="16" t="n">
        <v>55.21</v>
      </c>
      <c r="D59" s="16" t="n">
        <v>55.617</v>
      </c>
      <c r="E59" s="16" t="n">
        <v>12.4901</v>
      </c>
      <c r="F59" s="16" t="n">
        <v>14.4202</v>
      </c>
      <c r="G59" s="17" t="n">
        <v>801.9</v>
      </c>
      <c r="H59" s="18" t="n">
        <v>0.1053</v>
      </c>
      <c r="I59" s="16" t="n">
        <f aca="false">AVERAGE(B59:D59)</f>
        <v>55.577</v>
      </c>
      <c r="J59" s="16" t="n">
        <f aca="false">AVERAGE(E59:F59)</f>
        <v>13.45515</v>
      </c>
      <c r="K59" s="16" t="n">
        <f aca="false">F59-E59</f>
        <v>1.9301</v>
      </c>
      <c r="L59" s="16" t="n">
        <f aca="false">I59-J59</f>
        <v>42.12185</v>
      </c>
      <c r="M59" s="16" t="n">
        <f aca="false">H59/($J$8*1000)</f>
        <v>0.52371923461176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67772656199471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104.11957058627</v>
      </c>
      <c r="U59" s="9" t="n">
        <f aca="false">1/T59</f>
        <v>0.000475258162121163</v>
      </c>
    </row>
    <row r="60" customFormat="false" ht="12.75" hidden="false" customHeight="false" outlineLevel="0" collapsed="false">
      <c r="A60" s="0" t="n">
        <v>230</v>
      </c>
      <c r="B60" s="16" t="n">
        <v>55.76</v>
      </c>
      <c r="C60" s="16" t="n">
        <v>55.09</v>
      </c>
      <c r="D60" s="16" t="n">
        <v>55.496</v>
      </c>
      <c r="E60" s="16" t="n">
        <v>12.4927</v>
      </c>
      <c r="F60" s="16" t="n">
        <v>14.4176</v>
      </c>
      <c r="G60" s="17" t="n">
        <v>802.8</v>
      </c>
      <c r="H60" s="18" t="n">
        <v>0.1059</v>
      </c>
      <c r="I60" s="16" t="n">
        <f aca="false">AVERAGE(B60:D60)</f>
        <v>55.4486666666667</v>
      </c>
      <c r="J60" s="16" t="n">
        <f aca="false">AVERAGE(E60:F60)</f>
        <v>13.45515</v>
      </c>
      <c r="K60" s="16" t="n">
        <f aca="false">F60-E60</f>
        <v>1.9249</v>
      </c>
      <c r="L60" s="16" t="n">
        <f aca="false">I60-J60</f>
        <v>41.9935166666667</v>
      </c>
      <c r="M60" s="16" t="n">
        <f aca="false">H60/($J$8*1000)</f>
        <v>0.526703389794741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6701178173997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112.9185602158</v>
      </c>
      <c r="U60" s="9" t="n">
        <f aca="false">1/T60</f>
        <v>0.000473279007922513</v>
      </c>
    </row>
    <row r="61" customFormat="false" ht="12.75" hidden="false" customHeight="false" outlineLevel="0" collapsed="false">
      <c r="A61" s="0" t="n">
        <v>235</v>
      </c>
      <c r="B61" s="16" t="n">
        <v>55.835</v>
      </c>
      <c r="C61" s="16" t="n">
        <v>55.213</v>
      </c>
      <c r="D61" s="16" t="n">
        <v>55.596</v>
      </c>
      <c r="E61" s="16" t="n">
        <v>12.5055</v>
      </c>
      <c r="F61" s="16" t="n">
        <v>14.4356</v>
      </c>
      <c r="G61" s="17" t="n">
        <v>803.2</v>
      </c>
      <c r="H61" s="18" t="n">
        <v>0.1057</v>
      </c>
      <c r="I61" s="16" t="n">
        <f aca="false">AVERAGE(B61:D61)</f>
        <v>55.548</v>
      </c>
      <c r="J61" s="16" t="n">
        <f aca="false">AVERAGE(E61:F61)</f>
        <v>13.47055</v>
      </c>
      <c r="K61" s="16" t="n">
        <f aca="false">F61-E61</f>
        <v>1.9301</v>
      </c>
      <c r="L61" s="16" t="n">
        <f aca="false">I61-J61</f>
        <v>42.07745</v>
      </c>
      <c r="M61" s="16" t="n">
        <f aca="false">H61/($J$8*1000)</f>
        <v>0.525708671400417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6726454269292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109.75452362598</v>
      </c>
      <c r="U61" s="9" t="n">
        <f aca="false">1/T61</f>
        <v>0.000473988792914791</v>
      </c>
    </row>
    <row r="62" customFormat="false" ht="12.75" hidden="false" customHeight="false" outlineLevel="0" collapsed="false">
      <c r="A62" s="0" t="n">
        <v>240</v>
      </c>
      <c r="B62" s="16" t="n">
        <v>55.871</v>
      </c>
      <c r="C62" s="16" t="n">
        <v>55.201</v>
      </c>
      <c r="D62" s="16" t="n">
        <v>55.584</v>
      </c>
      <c r="E62" s="16" t="n">
        <v>12.4978</v>
      </c>
      <c r="F62" s="16" t="n">
        <v>14.433</v>
      </c>
      <c r="G62" s="17" t="n">
        <v>807.6</v>
      </c>
      <c r="H62" s="18" t="n">
        <v>0.1059</v>
      </c>
      <c r="I62" s="16" t="n">
        <f aca="false">AVERAGE(B62:D62)</f>
        <v>55.552</v>
      </c>
      <c r="J62" s="16" t="n">
        <f aca="false">AVERAGE(E62:F62)</f>
        <v>13.4654</v>
      </c>
      <c r="K62" s="16" t="n">
        <f aca="false">F62-E62</f>
        <v>1.9352</v>
      </c>
      <c r="L62" s="16" t="n">
        <f aca="false">I62-J62</f>
        <v>42.0866</v>
      </c>
      <c r="M62" s="16" t="n">
        <f aca="false">H62/($J$8*1000)</f>
        <v>0.52670338979474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6701178173997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120.85075179997</v>
      </c>
      <c r="U62" s="9" t="n">
        <f aca="false">1/T62</f>
        <v>0.00047150889762106</v>
      </c>
    </row>
    <row r="63" customFormat="false" ht="12.75" hidden="false" customHeight="false" outlineLevel="0" collapsed="false">
      <c r="A63" s="0" t="n">
        <v>245</v>
      </c>
      <c r="B63" s="16" t="n">
        <v>55.935</v>
      </c>
      <c r="C63" s="16" t="n">
        <v>55.217</v>
      </c>
      <c r="D63" s="16" t="n">
        <v>55.671</v>
      </c>
      <c r="E63" s="16" t="n">
        <v>12.5338</v>
      </c>
      <c r="F63" s="16" t="n">
        <v>14.4664</v>
      </c>
      <c r="G63" s="17" t="n">
        <v>804.4</v>
      </c>
      <c r="H63" s="18" t="n">
        <v>0.1054</v>
      </c>
      <c r="I63" s="16" t="n">
        <f aca="false">AVERAGE(B63:D63)</f>
        <v>55.6076666666667</v>
      </c>
      <c r="J63" s="16" t="n">
        <f aca="false">AVERAGE(E63:F63)</f>
        <v>13.5001</v>
      </c>
      <c r="K63" s="16" t="n">
        <f aca="false">F63-E63</f>
        <v>1.9326</v>
      </c>
      <c r="L63" s="16" t="n">
        <f aca="false">I63-J63</f>
        <v>42.1075666666667</v>
      </c>
      <c r="M63" s="16" t="n">
        <f aca="false">H63/($J$8*1000)</f>
        <v>0.5242165938089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6764530243859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111.39532956601</v>
      </c>
      <c r="U63" s="9" t="n">
        <f aca="false">1/T63</f>
        <v>0.000473620447102887</v>
      </c>
    </row>
    <row r="64" customFormat="false" ht="12.75" hidden="false" customHeight="false" outlineLevel="0" collapsed="false">
      <c r="A64" s="0" t="n">
        <v>250</v>
      </c>
      <c r="B64" s="16" t="n">
        <v>56.051</v>
      </c>
      <c r="C64" s="16" t="n">
        <v>55.261</v>
      </c>
      <c r="D64" s="16" t="n">
        <v>55.644</v>
      </c>
      <c r="E64" s="16" t="n">
        <v>12.5672</v>
      </c>
      <c r="F64" s="16" t="n">
        <v>14.5049</v>
      </c>
      <c r="G64" s="17" t="n">
        <v>803.4</v>
      </c>
      <c r="H64" s="18" t="n">
        <v>0.1053</v>
      </c>
      <c r="I64" s="16" t="n">
        <f aca="false">AVERAGE(B64:D64)</f>
        <v>55.652</v>
      </c>
      <c r="J64" s="16" t="n">
        <f aca="false">AVERAGE(E64:F64)</f>
        <v>13.53605</v>
      </c>
      <c r="K64" s="16" t="n">
        <f aca="false">F64-E64</f>
        <v>1.9377</v>
      </c>
      <c r="L64" s="16" t="n">
        <f aca="false">I64-J64</f>
        <v>42.11595</v>
      </c>
      <c r="M64" s="16" t="n">
        <f aca="false">H64/($J$8*1000)</f>
        <v>0.52371923461176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67772656199471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108.35076338901</v>
      </c>
      <c r="U64" s="9" t="n">
        <f aca="false">1/T64</f>
        <v>0.000474304379216568</v>
      </c>
    </row>
    <row r="65" customFormat="false" ht="12.75" hidden="false" customHeight="false" outlineLevel="0" collapsed="false">
      <c r="A65" s="0" t="n">
        <v>255</v>
      </c>
      <c r="B65" s="16" t="n">
        <v>56.121</v>
      </c>
      <c r="C65" s="16" t="n">
        <v>55.451</v>
      </c>
      <c r="D65" s="16" t="n">
        <v>55.81</v>
      </c>
      <c r="E65" s="16" t="n">
        <v>12.5672</v>
      </c>
      <c r="F65" s="16" t="n">
        <v>14.5152</v>
      </c>
      <c r="G65" s="17" t="n">
        <v>806.6</v>
      </c>
      <c r="H65" s="18" t="n">
        <v>0.1046</v>
      </c>
      <c r="I65" s="16" t="n">
        <f aca="false">AVERAGE(B65:D65)</f>
        <v>55.794</v>
      </c>
      <c r="J65" s="16" t="n">
        <f aca="false">AVERAGE(E65:F65)</f>
        <v>13.5412</v>
      </c>
      <c r="K65" s="16" t="n">
        <f aca="false">F65-E65</f>
        <v>1.948</v>
      </c>
      <c r="L65" s="16" t="n">
        <f aca="false">I65-J65</f>
        <v>42.2528</v>
      </c>
      <c r="M65" s="16" t="n">
        <f aca="false">H65/($J$8*1000)</f>
        <v>0.520237720231633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6867026595582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109.89266947205</v>
      </c>
      <c r="U65" s="9" t="n">
        <f aca="false">1/T65</f>
        <v>0.000473957758358498</v>
      </c>
    </row>
    <row r="66" customFormat="false" ht="12.75" hidden="false" customHeight="false" outlineLevel="0" collapsed="false">
      <c r="A66" s="0" t="n">
        <v>260</v>
      </c>
      <c r="B66" s="16" t="n">
        <v>55.908</v>
      </c>
      <c r="C66" s="16" t="n">
        <v>55.19</v>
      </c>
      <c r="D66" s="16" t="n">
        <v>55.668</v>
      </c>
      <c r="E66" s="16" t="n">
        <v>12.5698</v>
      </c>
      <c r="F66" s="16" t="n">
        <v>14.5023</v>
      </c>
      <c r="G66" s="17" t="n">
        <v>804.4</v>
      </c>
      <c r="H66" s="18" t="n">
        <v>0.1058</v>
      </c>
      <c r="I66" s="16" t="n">
        <f aca="false">AVERAGE(B66:D66)</f>
        <v>55.5886666666667</v>
      </c>
      <c r="J66" s="16" t="n">
        <f aca="false">AVERAGE(E66:F66)</f>
        <v>13.53605</v>
      </c>
      <c r="K66" s="16" t="n">
        <f aca="false">F66-E66</f>
        <v>1.9325</v>
      </c>
      <c r="L66" s="16" t="n">
        <f aca="false">I66-J66</f>
        <v>42.0526166666667</v>
      </c>
      <c r="M66" s="16" t="n">
        <f aca="false">H66/($J$8*1000)</f>
        <v>0.526206030597579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67138054709425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114.1542821011</v>
      </c>
      <c r="U66" s="9" t="n">
        <f aca="false">1/T66</f>
        <v>0.000473002376631745</v>
      </c>
    </row>
    <row r="67" customFormat="false" ht="12.75" hidden="false" customHeight="false" outlineLevel="0" collapsed="false">
      <c r="A67" s="0" t="n">
        <v>265</v>
      </c>
      <c r="B67" s="16" t="n">
        <v>55.91</v>
      </c>
      <c r="C67" s="16" t="n">
        <v>55.168</v>
      </c>
      <c r="D67" s="16" t="n">
        <v>55.647</v>
      </c>
      <c r="E67" s="16" t="n">
        <v>12.598</v>
      </c>
      <c r="F67" s="16" t="n">
        <v>14.5229</v>
      </c>
      <c r="G67" s="17" t="n">
        <v>804</v>
      </c>
      <c r="H67" s="18" t="n">
        <v>0.1061</v>
      </c>
      <c r="I67" s="16" t="n">
        <f aca="false">AVERAGE(B67:D67)</f>
        <v>55.575</v>
      </c>
      <c r="J67" s="16" t="n">
        <f aca="false">AVERAGE(E67:F67)</f>
        <v>13.56045</v>
      </c>
      <c r="K67" s="16" t="n">
        <f aca="false">F67-E67</f>
        <v>1.9249</v>
      </c>
      <c r="L67" s="16" t="n">
        <f aca="false">I67-J67</f>
        <v>42.01455</v>
      </c>
      <c r="M67" s="16" t="n">
        <f aca="false">H67/($J$8*1000)</f>
        <v>0.52769810818906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6675987857321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115.0175330445</v>
      </c>
      <c r="U67" s="9" t="n">
        <f aca="false">1/T67</f>
        <v>0.000472809319249723</v>
      </c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tru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tru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NEL</cp:lastModifiedBy>
  <cp:revision>0</cp:revision>
  <dc:subject/>
  <dc:title/>
</cp:coreProperties>
</file>