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1.2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T$15:$T$546</c:f>
              <c:numCache>
                <c:formatCode>General</c:formatCode>
                <c:ptCount val="529"/>
                <c:pt idx="0">
                  <c:v>2171.71826852589</c:v>
                </c:pt>
                <c:pt idx="1">
                  <c:v>2156.62883314353</c:v>
                </c:pt>
                <c:pt idx="2">
                  <c:v>2149.66049210468</c:v>
                </c:pt>
                <c:pt idx="3">
                  <c:v>2142.09938796213</c:v>
                </c:pt>
                <c:pt idx="4">
                  <c:v>2148.71719299475</c:v>
                </c:pt>
                <c:pt idx="5">
                  <c:v>2151.15382549473</c:v>
                </c:pt>
                <c:pt idx="6">
                  <c:v>2139.77459295531</c:v>
                </c:pt>
                <c:pt idx="7">
                  <c:v>2148.49114632849</c:v>
                </c:pt>
                <c:pt idx="8">
                  <c:v>2125.57765828379</c:v>
                </c:pt>
                <c:pt idx="9">
                  <c:v>2147.74843509057</c:v>
                </c:pt>
                <c:pt idx="10">
                  <c:v>2151.99860248338</c:v>
                </c:pt>
                <c:pt idx="11">
                  <c:v>2135.64787483633</c:v>
                </c:pt>
                <c:pt idx="12">
                  <c:v>2150.25264523367</c:v>
                </c:pt>
                <c:pt idx="13">
                  <c:v>2142.11308587459</c:v>
                </c:pt>
                <c:pt idx="14">
                  <c:v>2146.0022010965</c:v>
                </c:pt>
                <c:pt idx="15">
                  <c:v>2142.13519781256</c:v>
                </c:pt>
                <c:pt idx="16">
                  <c:v>2149.50725906403</c:v>
                </c:pt>
                <c:pt idx="17">
                  <c:v>2144.99700675809</c:v>
                </c:pt>
                <c:pt idx="18">
                  <c:v>2147.91053953911</c:v>
                </c:pt>
                <c:pt idx="19">
                  <c:v>2143.15122902509</c:v>
                </c:pt>
                <c:pt idx="20">
                  <c:v>2146.13836008656</c:v>
                </c:pt>
                <c:pt idx="21">
                  <c:v>2144.98481318013</c:v>
                </c:pt>
                <c:pt idx="22">
                  <c:v>2157.74460914323</c:v>
                </c:pt>
                <c:pt idx="23">
                  <c:v>2157.22269960815</c:v>
                </c:pt>
                <c:pt idx="24">
                  <c:v>2166.13733159993</c:v>
                </c:pt>
                <c:pt idx="25">
                  <c:v>2168.31837264327</c:v>
                </c:pt>
                <c:pt idx="26">
                  <c:v>2175.20293909622</c:v>
                </c:pt>
                <c:pt idx="27">
                  <c:v>2166.65871011831</c:v>
                </c:pt>
                <c:pt idx="28">
                  <c:v>2189.54334871974</c:v>
                </c:pt>
                <c:pt idx="29">
                  <c:v>6903.82790492203</c:v>
                </c:pt>
                <c:pt idx="30">
                  <c:v>6902.99178154502</c:v>
                </c:pt>
                <c:pt idx="31">
                  <c:v>6882.63117371825</c:v>
                </c:pt>
                <c:pt idx="32">
                  <c:v>6910.00850236922</c:v>
                </c:pt>
                <c:pt idx="33">
                  <c:v>6918.87504311115</c:v>
                </c:pt>
                <c:pt idx="34">
                  <c:v>6926.59120454364</c:v>
                </c:pt>
                <c:pt idx="35">
                  <c:v>6926.92278300107</c:v>
                </c:pt>
                <c:pt idx="36">
                  <c:v>6935.95333917633</c:v>
                </c:pt>
                <c:pt idx="37">
                  <c:v>6934.74539987614</c:v>
                </c:pt>
                <c:pt idx="38">
                  <c:v>6925.3684989502</c:v>
                </c:pt>
                <c:pt idx="39">
                  <c:v>6928.87085217113</c:v>
                </c:pt>
                <c:pt idx="40">
                  <c:v>6950.08855666256</c:v>
                </c:pt>
                <c:pt idx="41">
                  <c:v>6960.67329445199</c:v>
                </c:pt>
                <c:pt idx="42">
                  <c:v>6965.34055859856</c:v>
                </c:pt>
                <c:pt idx="43">
                  <c:v>6948.11108374967</c:v>
                </c:pt>
                <c:pt idx="44">
                  <c:v>6955.59364767129</c:v>
                </c:pt>
                <c:pt idx="45">
                  <c:v>6969.62951524592</c:v>
                </c:pt>
                <c:pt idx="46">
                  <c:v>6965.00806823822</c:v>
                </c:pt>
                <c:pt idx="47">
                  <c:v>6956.30664670727</c:v>
                </c:pt>
                <c:pt idx="48">
                  <c:v>6974.90169965245</c:v>
                </c:pt>
                <c:pt idx="49">
                  <c:v>6957.49435085538</c:v>
                </c:pt>
                <c:pt idx="50">
                  <c:v>6980.74191017945</c:v>
                </c:pt>
                <c:pt idx="51">
                  <c:v>6968.23094055081</c:v>
                </c:pt>
                <c:pt idx="52">
                  <c:v>6937.53790922715</c:v>
                </c:pt>
                <c:pt idx="53">
                  <c:v>6963.05530740048</c:v>
                </c:pt>
                <c:pt idx="54">
                  <c:v>6981.6561075548</c:v>
                </c:pt>
                <c:pt idx="55">
                  <c:v>6982.83676916704</c:v>
                </c:pt>
                <c:pt idx="56">
                  <c:v>6963.39193717749</c:v>
                </c:pt>
                <c:pt idx="57">
                  <c:v>6960.4306902735</c:v>
                </c:pt>
                <c:pt idx="58">
                  <c:v>6949.65542015168</c:v>
                </c:pt>
                <c:pt idx="59">
                  <c:v>6949.15225735298</c:v>
                </c:pt>
                <c:pt idx="60">
                  <c:v>6940.0890288883</c:v>
                </c:pt>
                <c:pt idx="61">
                  <c:v>6998.12354492195</c:v>
                </c:pt>
                <c:pt idx="62">
                  <c:v>7000.88390874154</c:v>
                </c:pt>
                <c:pt idx="63">
                  <c:v>6982.98777175352</c:v>
                </c:pt>
                <c:pt idx="64">
                  <c:v>6980.19114770539</c:v>
                </c:pt>
                <c:pt idx="65">
                  <c:v>6974.27104823121</c:v>
                </c:pt>
                <c:pt idx="66">
                  <c:v>7001.03740438883</c:v>
                </c:pt>
                <c:pt idx="67">
                  <c:v>6992.21720184557</c:v>
                </c:pt>
                <c:pt idx="68">
                  <c:v>6993.74232093213</c:v>
                </c:pt>
                <c:pt idx="69">
                  <c:v>7017.00733297525</c:v>
                </c:pt>
                <c:pt idx="70">
                  <c:v>7008.37371403496</c:v>
                </c:pt>
                <c:pt idx="71">
                  <c:v>6991.6303367792</c:v>
                </c:pt>
                <c:pt idx="72">
                  <c:v>6989.210366368</c:v>
                </c:pt>
                <c:pt idx="73">
                  <c:v>7010.06318841937</c:v>
                </c:pt>
                <c:pt idx="74">
                  <c:v>6999.20279817475</c:v>
                </c:pt>
                <c:pt idx="75">
                  <c:v>7020.53281916326</c:v>
                </c:pt>
                <c:pt idx="76">
                  <c:v>7005.56537891283</c:v>
                </c:pt>
                <c:pt idx="77">
                  <c:v>7002.91651081863</c:v>
                </c:pt>
                <c:pt idx="78">
                  <c:v>7003.73436106431</c:v>
                </c:pt>
                <c:pt idx="79">
                  <c:v>6977.930927797</c:v>
                </c:pt>
                <c:pt idx="80">
                  <c:v>6996.57777622727</c:v>
                </c:pt>
                <c:pt idx="81">
                  <c:v>6984.81554980476</c:v>
                </c:pt>
                <c:pt idx="82">
                  <c:v>6987.24691905666</c:v>
                </c:pt>
                <c:pt idx="83">
                  <c:v>7000.11611265221</c:v>
                </c:pt>
                <c:pt idx="84">
                  <c:v>7007.0883517657</c:v>
                </c:pt>
                <c:pt idx="85">
                  <c:v>7006.59498863294</c:v>
                </c:pt>
                <c:pt idx="86">
                  <c:v>6998.41672086585</c:v>
                </c:pt>
                <c:pt idx="87">
                  <c:v>6974.95581466262</c:v>
                </c:pt>
                <c:pt idx="88">
                  <c:v>6982.50256533655</c:v>
                </c:pt>
                <c:pt idx="89">
                  <c:v>6977.53518550019</c:v>
                </c:pt>
                <c:pt idx="90">
                  <c:v>6948.78195971149</c:v>
                </c:pt>
                <c:pt idx="91">
                  <c:v>6981.12163645355</c:v>
                </c:pt>
                <c:pt idx="92">
                  <c:v>6983.80629241778</c:v>
                </c:pt>
                <c:pt idx="93">
                  <c:v>6973.07030771897</c:v>
                </c:pt>
                <c:pt idx="94">
                  <c:v>6965.42441036136</c:v>
                </c:pt>
                <c:pt idx="95">
                  <c:v>6979.43080932059</c:v>
                </c:pt>
                <c:pt idx="96">
                  <c:v>6981.13075503634</c:v>
                </c:pt>
                <c:pt idx="97">
                  <c:v>6985.97531932076</c:v>
                </c:pt>
                <c:pt idx="98">
                  <c:v>6980.01888375491</c:v>
                </c:pt>
                <c:pt idx="99">
                  <c:v>6985.83586416949</c:v>
                </c:pt>
                <c:pt idx="100">
                  <c:v>7004.31018739467</c:v>
                </c:pt>
                <c:pt idx="101">
                  <c:v>6990.1542245557</c:v>
                </c:pt>
                <c:pt idx="102">
                  <c:v>6996.99627072016</c:v>
                </c:pt>
                <c:pt idx="103">
                  <c:v>6989.90886317107</c:v>
                </c:pt>
                <c:pt idx="104">
                  <c:v>6988.82685265621</c:v>
                </c:pt>
                <c:pt idx="105">
                  <c:v>6957.29348586178</c:v>
                </c:pt>
                <c:pt idx="106">
                  <c:v>6963.78371972792</c:v>
                </c:pt>
                <c:pt idx="107">
                  <c:v>6971.84980370909</c:v>
                </c:pt>
                <c:pt idx="108">
                  <c:v>6949.13434223299</c:v>
                </c:pt>
                <c:pt idx="109">
                  <c:v>6985.70584652378</c:v>
                </c:pt>
                <c:pt idx="110">
                  <c:v>6998.73011375518</c:v>
                </c:pt>
                <c:pt idx="111">
                  <c:v>7000.06582441187</c:v>
                </c:pt>
                <c:pt idx="112">
                  <c:v>6950.25909253976</c:v>
                </c:pt>
                <c:pt idx="113">
                  <c:v>6955.44994856357</c:v>
                </c:pt>
                <c:pt idx="114">
                  <c:v>6987.83467097551</c:v>
                </c:pt>
                <c:pt idx="115">
                  <c:v>6992.20379510924</c:v>
                </c:pt>
                <c:pt idx="116">
                  <c:v>7003.46549763685</c:v>
                </c:pt>
                <c:pt idx="117">
                  <c:v>6983.51086043092</c:v>
                </c:pt>
                <c:pt idx="118">
                  <c:v>6982.81138943913</c:v>
                </c:pt>
                <c:pt idx="119">
                  <c:v>6981.31175757255</c:v>
                </c:pt>
                <c:pt idx="120">
                  <c:v>6976.24944279141</c:v>
                </c:pt>
                <c:pt idx="121">
                  <c:v>6979.99158324284</c:v>
                </c:pt>
                <c:pt idx="122">
                  <c:v>7002.63704943342</c:v>
                </c:pt>
                <c:pt idx="123">
                  <c:v>6996.48589561996</c:v>
                </c:pt>
                <c:pt idx="124">
                  <c:v>7010.83334181886</c:v>
                </c:pt>
                <c:pt idx="125">
                  <c:v>6981.23083929855</c:v>
                </c:pt>
                <c:pt idx="126">
                  <c:v>7002.01126004489</c:v>
                </c:pt>
                <c:pt idx="127">
                  <c:v>6962.21018039926</c:v>
                </c:pt>
                <c:pt idx="128">
                  <c:v>6996.21570616526</c:v>
                </c:pt>
                <c:pt idx="129">
                  <c:v>7008.73194589351</c:v>
                </c:pt>
                <c:pt idx="130">
                  <c:v>6997.70742470921</c:v>
                </c:pt>
                <c:pt idx="131">
                  <c:v>6987.47934662379</c:v>
                </c:pt>
                <c:pt idx="132">
                  <c:v>6997.29721122214</c:v>
                </c:pt>
                <c:pt idx="133">
                  <c:v>7016.34757684342</c:v>
                </c:pt>
                <c:pt idx="134">
                  <c:v>7009.47914258161</c:v>
                </c:pt>
                <c:pt idx="135">
                  <c:v>6980.78703821165</c:v>
                </c:pt>
                <c:pt idx="136">
                  <c:v>6989.46090491446</c:v>
                </c:pt>
                <c:pt idx="137">
                  <c:v>6996.8539020689</c:v>
                </c:pt>
                <c:pt idx="138">
                  <c:v>6985.17536040147</c:v>
                </c:pt>
                <c:pt idx="139">
                  <c:v>6974.06810352569</c:v>
                </c:pt>
                <c:pt idx="140">
                  <c:v>6983.38128536658</c:v>
                </c:pt>
                <c:pt idx="141">
                  <c:v>6972.14786658523</c:v>
                </c:pt>
                <c:pt idx="142">
                  <c:v>6971.53238458023</c:v>
                </c:pt>
                <c:pt idx="143">
                  <c:v>7002.86803273536</c:v>
                </c:pt>
                <c:pt idx="144">
                  <c:v>6971.0900730142</c:v>
                </c:pt>
                <c:pt idx="145">
                  <c:v>6989.7198627638</c:v>
                </c:pt>
                <c:pt idx="146">
                  <c:v>6977.49114186697</c:v>
                </c:pt>
                <c:pt idx="147">
                  <c:v>6959.22574104016</c:v>
                </c:pt>
                <c:pt idx="148">
                  <c:v>6993.75171118984</c:v>
                </c:pt>
                <c:pt idx="149">
                  <c:v>6971.66967279865</c:v>
                </c:pt>
                <c:pt idx="150">
                  <c:v>6995.75031949964</c:v>
                </c:pt>
                <c:pt idx="151">
                  <c:v>6996.49850798134</c:v>
                </c:pt>
                <c:pt idx="152">
                  <c:v>6986.27931408397</c:v>
                </c:pt>
                <c:pt idx="153">
                  <c:v>6970.62818223198</c:v>
                </c:pt>
                <c:pt idx="154">
                  <c:v>6981.48184058857</c:v>
                </c:pt>
                <c:pt idx="155">
                  <c:v>6974.66818720655</c:v>
                </c:pt>
                <c:pt idx="156">
                  <c:v>6973.41319364101</c:v>
                </c:pt>
                <c:pt idx="157">
                  <c:v>6954.86845534957</c:v>
                </c:pt>
                <c:pt idx="158">
                  <c:v>6965.38707923359</c:v>
                </c:pt>
                <c:pt idx="159">
                  <c:v>6968.13653016893</c:v>
                </c:pt>
                <c:pt idx="160">
                  <c:v>6962.64851230739</c:v>
                </c:pt>
                <c:pt idx="161">
                  <c:v>6971.68191835223</c:v>
                </c:pt>
                <c:pt idx="162">
                  <c:v>6988.14089144614</c:v>
                </c:pt>
                <c:pt idx="163">
                  <c:v>6987.42988752828</c:v>
                </c:pt>
                <c:pt idx="164">
                  <c:v>6971.0261952306</c:v>
                </c:pt>
                <c:pt idx="165">
                  <c:v>6953.85660547008</c:v>
                </c:pt>
                <c:pt idx="166">
                  <c:v>6957.55619413759</c:v>
                </c:pt>
                <c:pt idx="167">
                  <c:v>6956.39532213715</c:v>
                </c:pt>
                <c:pt idx="168">
                  <c:v>6985.54335428008</c:v>
                </c:pt>
                <c:pt idx="169">
                  <c:v>6965.93721859365</c:v>
                </c:pt>
                <c:pt idx="170">
                  <c:v>6958.00823057477</c:v>
                </c:pt>
                <c:pt idx="171">
                  <c:v>6932.04885477938</c:v>
                </c:pt>
                <c:pt idx="172">
                  <c:v>6939.44715954912</c:v>
                </c:pt>
                <c:pt idx="173">
                  <c:v>6961.50801346095</c:v>
                </c:pt>
                <c:pt idx="174">
                  <c:v>6961.69641498305</c:v>
                </c:pt>
                <c:pt idx="175">
                  <c:v>6963.79847925048</c:v>
                </c:pt>
                <c:pt idx="176">
                  <c:v>6969.61250152186</c:v>
                </c:pt>
                <c:pt idx="177">
                  <c:v>6961.8648915292</c:v>
                </c:pt>
                <c:pt idx="178">
                  <c:v>6945.05210394472</c:v>
                </c:pt>
                <c:pt idx="179">
                  <c:v>6934.93711629688</c:v>
                </c:pt>
                <c:pt idx="180">
                  <c:v>6940.80286173233</c:v>
                </c:pt>
                <c:pt idx="181">
                  <c:v>6922.01043068879</c:v>
                </c:pt>
                <c:pt idx="182">
                  <c:v>6951.41035244814</c:v>
                </c:pt>
                <c:pt idx="183">
                  <c:v>6914.57063279513</c:v>
                </c:pt>
                <c:pt idx="184">
                  <c:v>6921.90398230117</c:v>
                </c:pt>
                <c:pt idx="185">
                  <c:v>6934.14189088645</c:v>
                </c:pt>
                <c:pt idx="186">
                  <c:v>6924.78242508294</c:v>
                </c:pt>
                <c:pt idx="187">
                  <c:v>6947.6747054612</c:v>
                </c:pt>
                <c:pt idx="188">
                  <c:v>6941.35491624714</c:v>
                </c:pt>
                <c:pt idx="189">
                  <c:v>6938.42239630826</c:v>
                </c:pt>
                <c:pt idx="190">
                  <c:v>6930.56406904493</c:v>
                </c:pt>
                <c:pt idx="191">
                  <c:v>6938.648952294</c:v>
                </c:pt>
                <c:pt idx="192">
                  <c:v>6939.72035169787</c:v>
                </c:pt>
                <c:pt idx="193">
                  <c:v>6924.74790685021</c:v>
                </c:pt>
                <c:pt idx="194">
                  <c:v>6939.2622976416</c:v>
                </c:pt>
                <c:pt idx="195">
                  <c:v>6921.1966704911</c:v>
                </c:pt>
                <c:pt idx="196">
                  <c:v>6902.85760830413</c:v>
                </c:pt>
                <c:pt idx="197">
                  <c:v>6908.41088415411</c:v>
                </c:pt>
                <c:pt idx="198">
                  <c:v>6914.44284566948</c:v>
                </c:pt>
                <c:pt idx="199">
                  <c:v>6905.32037476646</c:v>
                </c:pt>
                <c:pt idx="200">
                  <c:v>6917.14146097011</c:v>
                </c:pt>
                <c:pt idx="201">
                  <c:v>6896.94119073097</c:v>
                </c:pt>
                <c:pt idx="202">
                  <c:v>6917.82612969505</c:v>
                </c:pt>
                <c:pt idx="203">
                  <c:v>6898.02798181526</c:v>
                </c:pt>
                <c:pt idx="204">
                  <c:v>6883.58368872885</c:v>
                </c:pt>
                <c:pt idx="205">
                  <c:v>6886.71836008393</c:v>
                </c:pt>
                <c:pt idx="206">
                  <c:v>6897.23728766605</c:v>
                </c:pt>
                <c:pt idx="207">
                  <c:v>6899.59146264685</c:v>
                </c:pt>
                <c:pt idx="208">
                  <c:v>6906.09015191502</c:v>
                </c:pt>
                <c:pt idx="209">
                  <c:v>6899.17122639763</c:v>
                </c:pt>
                <c:pt idx="210">
                  <c:v>6892.65625395056</c:v>
                </c:pt>
                <c:pt idx="211">
                  <c:v>6903.86595851791</c:v>
                </c:pt>
                <c:pt idx="212">
                  <c:v>6894.73488658455</c:v>
                </c:pt>
                <c:pt idx="213">
                  <c:v>6903.9820137068</c:v>
                </c:pt>
                <c:pt idx="214">
                  <c:v>6885.10203887064</c:v>
                </c:pt>
                <c:pt idx="215">
                  <c:v>6885.80503122543</c:v>
                </c:pt>
                <c:pt idx="216">
                  <c:v>6885.12607152905</c:v>
                </c:pt>
                <c:pt idx="217">
                  <c:v>6903.51009720625</c:v>
                </c:pt>
                <c:pt idx="218">
                  <c:v>6879.81833264933</c:v>
                </c:pt>
                <c:pt idx="219">
                  <c:v>6894.38248600321</c:v>
                </c:pt>
                <c:pt idx="220">
                  <c:v>6899.50177549476</c:v>
                </c:pt>
                <c:pt idx="221">
                  <c:v>6878.19112304482</c:v>
                </c:pt>
                <c:pt idx="222">
                  <c:v>6856.11682061562</c:v>
                </c:pt>
                <c:pt idx="223">
                  <c:v>6874.44813972127</c:v>
                </c:pt>
                <c:pt idx="224">
                  <c:v>6883.41674482762</c:v>
                </c:pt>
                <c:pt idx="225">
                  <c:v>6875.36239952226</c:v>
                </c:pt>
                <c:pt idx="226">
                  <c:v>6876.68381090924</c:v>
                </c:pt>
                <c:pt idx="227">
                  <c:v>6874.96360947748</c:v>
                </c:pt>
                <c:pt idx="228">
                  <c:v>6886.29276387863</c:v>
                </c:pt>
                <c:pt idx="229">
                  <c:v>6876.04651833426</c:v>
                </c:pt>
                <c:pt idx="230">
                  <c:v>6871.94446721156</c:v>
                </c:pt>
                <c:pt idx="231">
                  <c:v>6889.87719216504</c:v>
                </c:pt>
                <c:pt idx="232">
                  <c:v>6865.45211829859</c:v>
                </c:pt>
                <c:pt idx="233">
                  <c:v>6861.10623078109</c:v>
                </c:pt>
                <c:pt idx="234">
                  <c:v>6854.17887462302</c:v>
                </c:pt>
                <c:pt idx="235">
                  <c:v>6845.13471190875</c:v>
                </c:pt>
                <c:pt idx="236">
                  <c:v>6847.21531613471</c:v>
                </c:pt>
                <c:pt idx="237">
                  <c:v>6841.82896632018</c:v>
                </c:pt>
                <c:pt idx="238">
                  <c:v>6851.70682530765</c:v>
                </c:pt>
                <c:pt idx="239">
                  <c:v>6838.0517024738</c:v>
                </c:pt>
                <c:pt idx="240">
                  <c:v>6852.21495217032</c:v>
                </c:pt>
                <c:pt idx="241">
                  <c:v>6840.69633956539</c:v>
                </c:pt>
                <c:pt idx="242">
                  <c:v>6879.2868981039</c:v>
                </c:pt>
                <c:pt idx="243">
                  <c:v>6861.11990965358</c:v>
                </c:pt>
                <c:pt idx="244">
                  <c:v>6846.69917245877</c:v>
                </c:pt>
                <c:pt idx="245">
                  <c:v>6834.21181432826</c:v>
                </c:pt>
                <c:pt idx="246">
                  <c:v>6849.07013548601</c:v>
                </c:pt>
                <c:pt idx="247">
                  <c:v>6849.56404180936</c:v>
                </c:pt>
                <c:pt idx="248">
                  <c:v>4210.12120088225</c:v>
                </c:pt>
                <c:pt idx="249">
                  <c:v>4192.19215878906</c:v>
                </c:pt>
                <c:pt idx="250">
                  <c:v>4191.00580338279</c:v>
                </c:pt>
                <c:pt idx="251">
                  <c:v>4192.74477740902</c:v>
                </c:pt>
                <c:pt idx="252">
                  <c:v>4189.42044998222</c:v>
                </c:pt>
                <c:pt idx="253">
                  <c:v>4189.31447099724</c:v>
                </c:pt>
                <c:pt idx="254">
                  <c:v>4186.32969997655</c:v>
                </c:pt>
                <c:pt idx="255">
                  <c:v>4188.36600807285</c:v>
                </c:pt>
                <c:pt idx="256">
                  <c:v>4185.02744295588</c:v>
                </c:pt>
                <c:pt idx="257">
                  <c:v>4187.61248915373</c:v>
                </c:pt>
                <c:pt idx="258">
                  <c:v>4188.71853653309</c:v>
                </c:pt>
                <c:pt idx="259">
                  <c:v>4186.75266641964</c:v>
                </c:pt>
                <c:pt idx="260">
                  <c:v>4194.03320476018</c:v>
                </c:pt>
                <c:pt idx="261">
                  <c:v>4200.31950672437</c:v>
                </c:pt>
                <c:pt idx="262">
                  <c:v>4205.63497010079</c:v>
                </c:pt>
                <c:pt idx="263">
                  <c:v>4197.49014407783</c:v>
                </c:pt>
                <c:pt idx="264">
                  <c:v>4198.39870516525</c:v>
                </c:pt>
                <c:pt idx="265">
                  <c:v>4201.06011152498</c:v>
                </c:pt>
                <c:pt idx="266">
                  <c:v>4196.32761465714</c:v>
                </c:pt>
                <c:pt idx="267">
                  <c:v>4200.3461885749</c:v>
                </c:pt>
                <c:pt idx="268">
                  <c:v>4195.13764616495</c:v>
                </c:pt>
                <c:pt idx="269">
                  <c:v>4197.26444383164</c:v>
                </c:pt>
                <c:pt idx="270">
                  <c:v>4206.41670659023</c:v>
                </c:pt>
                <c:pt idx="271">
                  <c:v>4204.08659973996</c:v>
                </c:pt>
                <c:pt idx="272">
                  <c:v>4203.14141583889</c:v>
                </c:pt>
                <c:pt idx="273">
                  <c:v>4213.26402581942</c:v>
                </c:pt>
                <c:pt idx="274">
                  <c:v>4206.95456866072</c:v>
                </c:pt>
                <c:pt idx="275">
                  <c:v>4201.62148692268</c:v>
                </c:pt>
                <c:pt idx="276">
                  <c:v>4205.76571968656</c:v>
                </c:pt>
                <c:pt idx="277">
                  <c:v>4201.29309208409</c:v>
                </c:pt>
                <c:pt idx="278">
                  <c:v>4208.3458719346</c:v>
                </c:pt>
                <c:pt idx="279">
                  <c:v>4210.51229551177</c:v>
                </c:pt>
                <c:pt idx="280">
                  <c:v>4211.21587960045</c:v>
                </c:pt>
                <c:pt idx="281">
                  <c:v>4221.336288175</c:v>
                </c:pt>
                <c:pt idx="282">
                  <c:v>4222.3089865693</c:v>
                </c:pt>
                <c:pt idx="283">
                  <c:v>4226.83029537757</c:v>
                </c:pt>
                <c:pt idx="284">
                  <c:v>4219.16968312488</c:v>
                </c:pt>
                <c:pt idx="285">
                  <c:v>4230.13872275541</c:v>
                </c:pt>
                <c:pt idx="286">
                  <c:v>5654.4247698545</c:v>
                </c:pt>
                <c:pt idx="287">
                  <c:v>5719.90420197464</c:v>
                </c:pt>
                <c:pt idx="288">
                  <c:v>5712.66442224161</c:v>
                </c:pt>
                <c:pt idx="289">
                  <c:v>5721.82556294006</c:v>
                </c:pt>
                <c:pt idx="290">
                  <c:v>5716.20917325113</c:v>
                </c:pt>
                <c:pt idx="291">
                  <c:v>5713.35161134162</c:v>
                </c:pt>
                <c:pt idx="292">
                  <c:v>5712.01039591413</c:v>
                </c:pt>
                <c:pt idx="293">
                  <c:v>5720.54813251731</c:v>
                </c:pt>
                <c:pt idx="294">
                  <c:v>5720.49035111587</c:v>
                </c:pt>
                <c:pt idx="295">
                  <c:v>5714.6770520728</c:v>
                </c:pt>
                <c:pt idx="296">
                  <c:v>5716.48787519346</c:v>
                </c:pt>
                <c:pt idx="297">
                  <c:v>5720.11305966641</c:v>
                </c:pt>
                <c:pt idx="298">
                  <c:v>5692.11978777134</c:v>
                </c:pt>
                <c:pt idx="299">
                  <c:v>5704.87906207841</c:v>
                </c:pt>
                <c:pt idx="300">
                  <c:v>5701.55183703515</c:v>
                </c:pt>
                <c:pt idx="301">
                  <c:v>5714.338295909</c:v>
                </c:pt>
                <c:pt idx="302">
                  <c:v>5706.21967881834</c:v>
                </c:pt>
                <c:pt idx="303">
                  <c:v>5714.44959155653</c:v>
                </c:pt>
                <c:pt idx="304">
                  <c:v>5701.04006158255</c:v>
                </c:pt>
                <c:pt idx="305">
                  <c:v>5705.09320515394</c:v>
                </c:pt>
                <c:pt idx="306">
                  <c:v>5690.71976627887</c:v>
                </c:pt>
                <c:pt idx="307">
                  <c:v>5683.92151993934</c:v>
                </c:pt>
                <c:pt idx="308">
                  <c:v>5685.46594281573</c:v>
                </c:pt>
                <c:pt idx="309">
                  <c:v>5687.22435213836</c:v>
                </c:pt>
                <c:pt idx="310">
                  <c:v>5689.52104115532</c:v>
                </c:pt>
                <c:pt idx="311">
                  <c:v>5685.83876207454</c:v>
                </c:pt>
                <c:pt idx="312">
                  <c:v>5684.31634181212</c:v>
                </c:pt>
                <c:pt idx="313">
                  <c:v>5691.60407206464</c:v>
                </c:pt>
                <c:pt idx="314">
                  <c:v>5677.66178018056</c:v>
                </c:pt>
                <c:pt idx="315">
                  <c:v>5694.51363332421</c:v>
                </c:pt>
                <c:pt idx="316">
                  <c:v>5694.91796781789</c:v>
                </c:pt>
                <c:pt idx="317">
                  <c:v>5691.63361531751</c:v>
                </c:pt>
                <c:pt idx="318">
                  <c:v>5655.92075091529</c:v>
                </c:pt>
                <c:pt idx="319">
                  <c:v>5636.20590903827</c:v>
                </c:pt>
                <c:pt idx="320">
                  <c:v>5658.3076086618</c:v>
                </c:pt>
                <c:pt idx="321">
                  <c:v>5657.23663315934</c:v>
                </c:pt>
                <c:pt idx="322">
                  <c:v>5663.95367517797</c:v>
                </c:pt>
                <c:pt idx="323">
                  <c:v>5644.06349020817</c:v>
                </c:pt>
                <c:pt idx="324">
                  <c:v>5647.05746658489</c:v>
                </c:pt>
                <c:pt idx="325">
                  <c:v>5651.83465431156</c:v>
                </c:pt>
                <c:pt idx="326">
                  <c:v>5642.96388047072</c:v>
                </c:pt>
                <c:pt idx="327">
                  <c:v>5646.01132520195</c:v>
                </c:pt>
                <c:pt idx="328">
                  <c:v>5644.03466705185</c:v>
                </c:pt>
                <c:pt idx="329">
                  <c:v>5659.39319734881</c:v>
                </c:pt>
                <c:pt idx="330">
                  <c:v>5674.1397682201</c:v>
                </c:pt>
                <c:pt idx="331">
                  <c:v>5669.34394741084</c:v>
                </c:pt>
                <c:pt idx="332">
                  <c:v>5665.78673453804</c:v>
                </c:pt>
                <c:pt idx="333">
                  <c:v>5669.45269858621</c:v>
                </c:pt>
                <c:pt idx="334">
                  <c:v>5681.75524991702</c:v>
                </c:pt>
                <c:pt idx="335">
                  <c:v>5671.22789972518</c:v>
                </c:pt>
                <c:pt idx="336">
                  <c:v>5673.43075146948</c:v>
                </c:pt>
                <c:pt idx="337">
                  <c:v>5656.2322374545</c:v>
                </c:pt>
                <c:pt idx="338">
                  <c:v>5645.89904761095</c:v>
                </c:pt>
                <c:pt idx="339">
                  <c:v>5660.65976635919</c:v>
                </c:pt>
                <c:pt idx="340">
                  <c:v>5659.59926027762</c:v>
                </c:pt>
                <c:pt idx="341">
                  <c:v>5657.80098511163</c:v>
                </c:pt>
                <c:pt idx="342">
                  <c:v>5663.68337109669</c:v>
                </c:pt>
                <c:pt idx="343">
                  <c:v>5662.61935569159</c:v>
                </c:pt>
                <c:pt idx="344">
                  <c:v>5651.54265071481</c:v>
                </c:pt>
                <c:pt idx="345">
                  <c:v>5656.49915333591</c:v>
                </c:pt>
                <c:pt idx="346">
                  <c:v>5653.8531082846</c:v>
                </c:pt>
                <c:pt idx="347">
                  <c:v>5652.26288514832</c:v>
                </c:pt>
                <c:pt idx="348">
                  <c:v>5642.75294231619</c:v>
                </c:pt>
                <c:pt idx="349">
                  <c:v>5656.28681813827</c:v>
                </c:pt>
                <c:pt idx="350">
                  <c:v>5675.46749417347</c:v>
                </c:pt>
                <c:pt idx="351">
                  <c:v>5655.01502418041</c:v>
                </c:pt>
                <c:pt idx="352">
                  <c:v>5662.54809019917</c:v>
                </c:pt>
                <c:pt idx="353">
                  <c:v>5628.1527837044</c:v>
                </c:pt>
                <c:pt idx="354">
                  <c:v>5656.63518874149</c:v>
                </c:pt>
                <c:pt idx="355">
                  <c:v>5645.96945333842</c:v>
                </c:pt>
                <c:pt idx="356">
                  <c:v>5659.11032548939</c:v>
                </c:pt>
                <c:pt idx="357">
                  <c:v>5651.45775694822</c:v>
                </c:pt>
                <c:pt idx="358">
                  <c:v>5658.15100069905</c:v>
                </c:pt>
                <c:pt idx="359">
                  <c:v>5634.09507058025</c:v>
                </c:pt>
                <c:pt idx="360">
                  <c:v>5643.66236654595</c:v>
                </c:pt>
                <c:pt idx="361">
                  <c:v>5642.80422352724</c:v>
                </c:pt>
                <c:pt idx="362">
                  <c:v>5649.68441408408</c:v>
                </c:pt>
                <c:pt idx="363">
                  <c:v>5643.51512182236</c:v>
                </c:pt>
                <c:pt idx="364">
                  <c:v>5648.17731423129</c:v>
                </c:pt>
                <c:pt idx="365">
                  <c:v>5644.30886330841</c:v>
                </c:pt>
                <c:pt idx="366">
                  <c:v>5650.78328475662</c:v>
                </c:pt>
                <c:pt idx="367">
                  <c:v>5653.98531360269</c:v>
                </c:pt>
                <c:pt idx="368">
                  <c:v>5645.66896196403</c:v>
                </c:pt>
                <c:pt idx="369">
                  <c:v>5643.08699428212</c:v>
                </c:pt>
                <c:pt idx="370">
                  <c:v>5641.85337994087</c:v>
                </c:pt>
                <c:pt idx="371">
                  <c:v>5650.63748343642</c:v>
                </c:pt>
                <c:pt idx="372">
                  <c:v>5642.58983678521</c:v>
                </c:pt>
                <c:pt idx="373">
                  <c:v>5651.4737509293</c:v>
                </c:pt>
                <c:pt idx="374">
                  <c:v>5645.80865789919</c:v>
                </c:pt>
                <c:pt idx="375">
                  <c:v>5660.04730347012</c:v>
                </c:pt>
                <c:pt idx="376">
                  <c:v>5638.78674316794</c:v>
                </c:pt>
                <c:pt idx="377">
                  <c:v>5649.73403705654</c:v>
                </c:pt>
                <c:pt idx="378">
                  <c:v>5636.59253392297</c:v>
                </c:pt>
                <c:pt idx="379">
                  <c:v>5644.94515318374</c:v>
                </c:pt>
                <c:pt idx="380">
                  <c:v>5642.23179416609</c:v>
                </c:pt>
                <c:pt idx="381">
                  <c:v>5613.99739507462</c:v>
                </c:pt>
                <c:pt idx="382">
                  <c:v>5642.6947086083</c:v>
                </c:pt>
                <c:pt idx="383">
                  <c:v>5622.78732197053</c:v>
                </c:pt>
                <c:pt idx="384">
                  <c:v>5640.34923089072</c:v>
                </c:pt>
                <c:pt idx="385">
                  <c:v>5629.23158016744</c:v>
                </c:pt>
                <c:pt idx="386">
                  <c:v>5637.05696646166</c:v>
                </c:pt>
                <c:pt idx="387">
                  <c:v>5637.78361527082</c:v>
                </c:pt>
                <c:pt idx="388">
                  <c:v>5656.45872535363</c:v>
                </c:pt>
                <c:pt idx="389">
                  <c:v>5643.6536945994</c:v>
                </c:pt>
                <c:pt idx="390">
                  <c:v>5643.47329269598</c:v>
                </c:pt>
                <c:pt idx="391">
                  <c:v>5648.86313277603</c:v>
                </c:pt>
                <c:pt idx="392">
                  <c:v>5638.83178327792</c:v>
                </c:pt>
                <c:pt idx="393">
                  <c:v>5639.66824177198</c:v>
                </c:pt>
                <c:pt idx="394">
                  <c:v>5646.86904177246</c:v>
                </c:pt>
                <c:pt idx="395">
                  <c:v>5631.08746577183</c:v>
                </c:pt>
                <c:pt idx="396">
                  <c:v>5626.35833552728</c:v>
                </c:pt>
                <c:pt idx="397">
                  <c:v>5628.35691673118</c:v>
                </c:pt>
                <c:pt idx="398">
                  <c:v>5629.44043935388</c:v>
                </c:pt>
                <c:pt idx="399">
                  <c:v>5642.76112879754</c:v>
                </c:pt>
                <c:pt idx="400">
                  <c:v>5648.97956315168</c:v>
                </c:pt>
                <c:pt idx="401">
                  <c:v>5647.49746012262</c:v>
                </c:pt>
                <c:pt idx="402">
                  <c:v>5631.34627220726</c:v>
                </c:pt>
                <c:pt idx="403">
                  <c:v>5647.02143362433</c:v>
                </c:pt>
                <c:pt idx="404">
                  <c:v>5626.35594676755</c:v>
                </c:pt>
                <c:pt idx="405">
                  <c:v>5635.02487414998</c:v>
                </c:pt>
                <c:pt idx="406">
                  <c:v>5646.25869635921</c:v>
                </c:pt>
                <c:pt idx="407">
                  <c:v>5656.37297534904</c:v>
                </c:pt>
                <c:pt idx="408">
                  <c:v>5646.01559014334</c:v>
                </c:pt>
                <c:pt idx="409">
                  <c:v>5621.40561397118</c:v>
                </c:pt>
                <c:pt idx="410">
                  <c:v>5655.12885872031</c:v>
                </c:pt>
                <c:pt idx="411">
                  <c:v>5636.65393385562</c:v>
                </c:pt>
                <c:pt idx="412">
                  <c:v>5640.5493859099</c:v>
                </c:pt>
                <c:pt idx="413">
                  <c:v>5634.99179141111</c:v>
                </c:pt>
                <c:pt idx="414">
                  <c:v>5639.13305884255</c:v>
                </c:pt>
                <c:pt idx="415">
                  <c:v>5632.46260404212</c:v>
                </c:pt>
                <c:pt idx="416">
                  <c:v>5642.77648037413</c:v>
                </c:pt>
                <c:pt idx="417">
                  <c:v>5632.7086788467</c:v>
                </c:pt>
                <c:pt idx="418">
                  <c:v>5639.16017982103</c:v>
                </c:pt>
                <c:pt idx="419">
                  <c:v>5626.4182147443</c:v>
                </c:pt>
                <c:pt idx="420">
                  <c:v>5632.63084403781</c:v>
                </c:pt>
                <c:pt idx="421">
                  <c:v>5631.46535946092</c:v>
                </c:pt>
                <c:pt idx="422">
                  <c:v>5615.01507598903</c:v>
                </c:pt>
                <c:pt idx="423">
                  <c:v>5641.97041412558</c:v>
                </c:pt>
                <c:pt idx="424">
                  <c:v>5644.57244747611</c:v>
                </c:pt>
                <c:pt idx="425">
                  <c:v>5630.26328286738</c:v>
                </c:pt>
                <c:pt idx="426">
                  <c:v>5631.20439348296</c:v>
                </c:pt>
                <c:pt idx="427">
                  <c:v>5643.27122647015</c:v>
                </c:pt>
                <c:pt idx="428">
                  <c:v>5629.55767197002</c:v>
                </c:pt>
                <c:pt idx="429">
                  <c:v>5644.89942259884</c:v>
                </c:pt>
                <c:pt idx="430">
                  <c:v>5643.2390494929</c:v>
                </c:pt>
                <c:pt idx="431">
                  <c:v>5626.3753895402</c:v>
                </c:pt>
                <c:pt idx="432">
                  <c:v>5630.87477666941</c:v>
                </c:pt>
                <c:pt idx="433">
                  <c:v>5641.75737743984</c:v>
                </c:pt>
                <c:pt idx="434">
                  <c:v>5643.39265533422</c:v>
                </c:pt>
                <c:pt idx="435">
                  <c:v>5631.31718339115</c:v>
                </c:pt>
                <c:pt idx="436">
                  <c:v>5638.00611921478</c:v>
                </c:pt>
                <c:pt idx="437">
                  <c:v>5614.96064450377</c:v>
                </c:pt>
                <c:pt idx="438">
                  <c:v>5626.83212100652</c:v>
                </c:pt>
                <c:pt idx="439">
                  <c:v>5625.11940797104</c:v>
                </c:pt>
                <c:pt idx="440">
                  <c:v>5642.87091263524</c:v>
                </c:pt>
                <c:pt idx="441">
                  <c:v>5630.20466634743</c:v>
                </c:pt>
                <c:pt idx="442">
                  <c:v>5642.51216970302</c:v>
                </c:pt>
                <c:pt idx="443">
                  <c:v>5632.83406421706</c:v>
                </c:pt>
                <c:pt idx="444">
                  <c:v>5626.37805184426</c:v>
                </c:pt>
                <c:pt idx="445">
                  <c:v>5622.62761071514</c:v>
                </c:pt>
                <c:pt idx="446">
                  <c:v>5622.8192824103</c:v>
                </c:pt>
                <c:pt idx="447">
                  <c:v>5623.60675248758</c:v>
                </c:pt>
                <c:pt idx="448">
                  <c:v>5614.36671908414</c:v>
                </c:pt>
                <c:pt idx="449">
                  <c:v>5607.08851528069</c:v>
                </c:pt>
                <c:pt idx="450">
                  <c:v>5602.77030066941</c:v>
                </c:pt>
                <c:pt idx="451">
                  <c:v>5611.05380068891</c:v>
                </c:pt>
                <c:pt idx="452">
                  <c:v>5621.53335947979</c:v>
                </c:pt>
                <c:pt idx="453">
                  <c:v>5615.09722255095</c:v>
                </c:pt>
                <c:pt idx="454">
                  <c:v>5608.33668413322</c:v>
                </c:pt>
                <c:pt idx="455">
                  <c:v>5615.65583783051</c:v>
                </c:pt>
                <c:pt idx="456">
                  <c:v>5600.56380007084</c:v>
                </c:pt>
                <c:pt idx="457">
                  <c:v>5610.99059407442</c:v>
                </c:pt>
                <c:pt idx="458">
                  <c:v>5612.58905423646</c:v>
                </c:pt>
                <c:pt idx="459">
                  <c:v>5617.03219591655</c:v>
                </c:pt>
                <c:pt idx="460">
                  <c:v>5613.79343084991</c:v>
                </c:pt>
                <c:pt idx="461">
                  <c:v>5605.92559969665</c:v>
                </c:pt>
                <c:pt idx="462">
                  <c:v>5601.78890408591</c:v>
                </c:pt>
                <c:pt idx="463">
                  <c:v>5602.61995675268</c:v>
                </c:pt>
                <c:pt idx="464">
                  <c:v>5600.86864293619</c:v>
                </c:pt>
                <c:pt idx="465">
                  <c:v>5612.43455694917</c:v>
                </c:pt>
                <c:pt idx="466">
                  <c:v>5609.22576552744</c:v>
                </c:pt>
                <c:pt idx="467">
                  <c:v>5602.00513599479</c:v>
                </c:pt>
                <c:pt idx="468">
                  <c:v>5607.07912465743</c:v>
                </c:pt>
                <c:pt idx="469">
                  <c:v>5607.96899596229</c:v>
                </c:pt>
                <c:pt idx="470">
                  <c:v>5606.06844910472</c:v>
                </c:pt>
                <c:pt idx="471">
                  <c:v>5622.63152909219</c:v>
                </c:pt>
                <c:pt idx="472">
                  <c:v>5615.91092436893</c:v>
                </c:pt>
                <c:pt idx="473">
                  <c:v>5605.66699069474</c:v>
                </c:pt>
                <c:pt idx="474">
                  <c:v>5588.31520348836</c:v>
                </c:pt>
                <c:pt idx="475">
                  <c:v>5608.36117030568</c:v>
                </c:pt>
                <c:pt idx="476">
                  <c:v>5611.08395314465</c:v>
                </c:pt>
                <c:pt idx="477">
                  <c:v>5618.50371275354</c:v>
                </c:pt>
                <c:pt idx="478">
                  <c:v>5595.58583855425</c:v>
                </c:pt>
                <c:pt idx="479">
                  <c:v>5608.02710908165</c:v>
                </c:pt>
                <c:pt idx="480">
                  <c:v>5564.7027243064</c:v>
                </c:pt>
                <c:pt idx="481">
                  <c:v>5605.39123145195</c:v>
                </c:pt>
                <c:pt idx="482">
                  <c:v>5616.11006358359</c:v>
                </c:pt>
                <c:pt idx="483">
                  <c:v>5614.95259844815</c:v>
                </c:pt>
                <c:pt idx="484">
                  <c:v>5606.8344507672</c:v>
                </c:pt>
                <c:pt idx="485">
                  <c:v>5600.89881397902</c:v>
                </c:pt>
                <c:pt idx="486">
                  <c:v>5595.56102328152</c:v>
                </c:pt>
                <c:pt idx="487">
                  <c:v>5591.95398340684</c:v>
                </c:pt>
                <c:pt idx="488">
                  <c:v>5597.59012537214</c:v>
                </c:pt>
                <c:pt idx="489">
                  <c:v>5580.73237737004</c:v>
                </c:pt>
                <c:pt idx="490">
                  <c:v>5601.87574173876</c:v>
                </c:pt>
                <c:pt idx="491">
                  <c:v>5605.44001275023</c:v>
                </c:pt>
                <c:pt idx="492">
                  <c:v>5598.0789867143</c:v>
                </c:pt>
                <c:pt idx="493">
                  <c:v>5601.77292290919</c:v>
                </c:pt>
                <c:pt idx="494">
                  <c:v>5595.51195173896</c:v>
                </c:pt>
                <c:pt idx="495">
                  <c:v>5587.21844259087</c:v>
                </c:pt>
                <c:pt idx="496">
                  <c:v>5590.45406362991</c:v>
                </c:pt>
                <c:pt idx="497">
                  <c:v>5591.24812948125</c:v>
                </c:pt>
                <c:pt idx="498">
                  <c:v>5590.37819201852</c:v>
                </c:pt>
                <c:pt idx="499">
                  <c:v>5591.64808958728</c:v>
                </c:pt>
                <c:pt idx="500">
                  <c:v>5592.62356882872</c:v>
                </c:pt>
                <c:pt idx="501">
                  <c:v>5595.48932139221</c:v>
                </c:pt>
                <c:pt idx="502">
                  <c:v>5588.47678069975</c:v>
                </c:pt>
                <c:pt idx="503">
                  <c:v>5592.79501032452</c:v>
                </c:pt>
                <c:pt idx="504">
                  <c:v>5582.52372774694</c:v>
                </c:pt>
                <c:pt idx="505">
                  <c:v>5598.43794803483</c:v>
                </c:pt>
                <c:pt idx="506">
                  <c:v>5589.17887365101</c:v>
                </c:pt>
                <c:pt idx="507">
                  <c:v>5589.52311329071</c:v>
                </c:pt>
                <c:pt idx="508">
                  <c:v>5587.80577203873</c:v>
                </c:pt>
                <c:pt idx="509">
                  <c:v>5586.12505302534</c:v>
                </c:pt>
                <c:pt idx="510">
                  <c:v>5602.6378670967</c:v>
                </c:pt>
                <c:pt idx="511">
                  <c:v>5599.27590896265</c:v>
                </c:pt>
                <c:pt idx="512">
                  <c:v>5598.62928545081</c:v>
                </c:pt>
                <c:pt idx="513">
                  <c:v>5595.68482202469</c:v>
                </c:pt>
                <c:pt idx="514">
                  <c:v>5580.74969274057</c:v>
                </c:pt>
                <c:pt idx="515">
                  <c:v>5594.84277877958</c:v>
                </c:pt>
                <c:pt idx="516">
                  <c:v>5587.55672010464</c:v>
                </c:pt>
                <c:pt idx="517">
                  <c:v>5578.29588147586</c:v>
                </c:pt>
                <c:pt idx="518">
                  <c:v>5581.28439749205</c:v>
                </c:pt>
                <c:pt idx="519">
                  <c:v>5588.17666878284</c:v>
                </c:pt>
                <c:pt idx="520">
                  <c:v>5597.58670585045</c:v>
                </c:pt>
                <c:pt idx="521">
                  <c:v>5591.07188600385</c:v>
                </c:pt>
                <c:pt idx="522">
                  <c:v>5606.28092405202</c:v>
                </c:pt>
                <c:pt idx="523">
                  <c:v>5593.84512098712</c:v>
                </c:pt>
                <c:pt idx="524">
                  <c:v>5601.77287106271</c:v>
                </c:pt>
                <c:pt idx="525">
                  <c:v>5607.05097769341</c:v>
                </c:pt>
                <c:pt idx="526">
                  <c:v>5607.94279302834</c:v>
                </c:pt>
                <c:pt idx="527">
                  <c:v>5610.1173751275</c:v>
                </c:pt>
                <c:pt idx="528">
                  <c:v>5608.43433876262</c:v>
                </c:pt>
              </c:numCache>
            </c:numRef>
          </c:yVal>
          <c:smooth val="1"/>
        </c:ser>
        <c:axId val="56627869"/>
        <c:axId val="8998403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18488210"/>
        <c:axId val="374277"/>
      </c:scatterChart>
      <c:valAx>
        <c:axId val="56627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032"/>
        <c:crossesAt val="0"/>
        <c:crossBetween val="midCat"/>
      </c:valAx>
      <c:valAx>
        <c:axId val="89984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869"/>
        <c:crossesAt val="0"/>
        <c:crossBetween val="midCat"/>
      </c:valAx>
      <c:valAx>
        <c:axId val="18488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7"/>
        <c:crossBetween val="midCat"/>
      </c:valAx>
      <c:valAx>
        <c:axId val="3742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2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G$15:$G$546</c:f>
              <c:numCache>
                <c:formatCode>General</c:formatCode>
                <c:ptCount val="529"/>
                <c:pt idx="0">
                  <c:v>796.6</c:v>
                </c:pt>
                <c:pt idx="1">
                  <c:v>801</c:v>
                </c:pt>
                <c:pt idx="2">
                  <c:v>801.8</c:v>
                </c:pt>
                <c:pt idx="3">
                  <c:v>801.5</c:v>
                </c:pt>
                <c:pt idx="4">
                  <c:v>800.7</c:v>
                </c:pt>
                <c:pt idx="5">
                  <c:v>801.1</c:v>
                </c:pt>
                <c:pt idx="6">
                  <c:v>803.6</c:v>
                </c:pt>
                <c:pt idx="7">
                  <c:v>803.9</c:v>
                </c:pt>
                <c:pt idx="8">
                  <c:v>804</c:v>
                </c:pt>
                <c:pt idx="9">
                  <c:v>803.5</c:v>
                </c:pt>
                <c:pt idx="10">
                  <c:v>804</c:v>
                </c:pt>
                <c:pt idx="11">
                  <c:v>804.9</c:v>
                </c:pt>
                <c:pt idx="12">
                  <c:v>806.3</c:v>
                </c:pt>
                <c:pt idx="13">
                  <c:v>805.3</c:v>
                </c:pt>
                <c:pt idx="14">
                  <c:v>805.2</c:v>
                </c:pt>
                <c:pt idx="15">
                  <c:v>807.7</c:v>
                </c:pt>
                <c:pt idx="16">
                  <c:v>808.2</c:v>
                </c:pt>
                <c:pt idx="17">
                  <c:v>807.7</c:v>
                </c:pt>
                <c:pt idx="18">
                  <c:v>806.1</c:v>
                </c:pt>
                <c:pt idx="19">
                  <c:v>808.5</c:v>
                </c:pt>
                <c:pt idx="20">
                  <c:v>807.9</c:v>
                </c:pt>
                <c:pt idx="21">
                  <c:v>808.2</c:v>
                </c:pt>
                <c:pt idx="22">
                  <c:v>807.5</c:v>
                </c:pt>
                <c:pt idx="23">
                  <c:v>810.1</c:v>
                </c:pt>
                <c:pt idx="24">
                  <c:v>808.5</c:v>
                </c:pt>
                <c:pt idx="25">
                  <c:v>810.5</c:v>
                </c:pt>
                <c:pt idx="26">
                  <c:v>808.7</c:v>
                </c:pt>
                <c:pt idx="27">
                  <c:v>809.4</c:v>
                </c:pt>
                <c:pt idx="28">
                  <c:v>811.4</c:v>
                </c:pt>
                <c:pt idx="29">
                  <c:v>812.5</c:v>
                </c:pt>
                <c:pt idx="30">
                  <c:v>811.7</c:v>
                </c:pt>
                <c:pt idx="31">
                  <c:v>809.2</c:v>
                </c:pt>
                <c:pt idx="32">
                  <c:v>812.3</c:v>
                </c:pt>
                <c:pt idx="33">
                  <c:v>812.3</c:v>
                </c:pt>
                <c:pt idx="34">
                  <c:v>811.8</c:v>
                </c:pt>
                <c:pt idx="35">
                  <c:v>812.1</c:v>
                </c:pt>
                <c:pt idx="36">
                  <c:v>814.6</c:v>
                </c:pt>
                <c:pt idx="37">
                  <c:v>812.1</c:v>
                </c:pt>
                <c:pt idx="38">
                  <c:v>812.3</c:v>
                </c:pt>
                <c:pt idx="39">
                  <c:v>811.9</c:v>
                </c:pt>
                <c:pt idx="40">
                  <c:v>813.4</c:v>
                </c:pt>
                <c:pt idx="41">
                  <c:v>813.1</c:v>
                </c:pt>
                <c:pt idx="42">
                  <c:v>814.1</c:v>
                </c:pt>
                <c:pt idx="43">
                  <c:v>813.2</c:v>
                </c:pt>
                <c:pt idx="44">
                  <c:v>812.3</c:v>
                </c:pt>
                <c:pt idx="45">
                  <c:v>813.4</c:v>
                </c:pt>
                <c:pt idx="46">
                  <c:v>814.1</c:v>
                </c:pt>
                <c:pt idx="47">
                  <c:v>810.9</c:v>
                </c:pt>
                <c:pt idx="48">
                  <c:v>813.4</c:v>
                </c:pt>
                <c:pt idx="49">
                  <c:v>812.8</c:v>
                </c:pt>
                <c:pt idx="50">
                  <c:v>813.5</c:v>
                </c:pt>
                <c:pt idx="51">
                  <c:v>813.2</c:v>
                </c:pt>
                <c:pt idx="52">
                  <c:v>810.5</c:v>
                </c:pt>
                <c:pt idx="53">
                  <c:v>813.1</c:v>
                </c:pt>
                <c:pt idx="54">
                  <c:v>812.3</c:v>
                </c:pt>
                <c:pt idx="55">
                  <c:v>814</c:v>
                </c:pt>
                <c:pt idx="56">
                  <c:v>812</c:v>
                </c:pt>
                <c:pt idx="57">
                  <c:v>813.1</c:v>
                </c:pt>
                <c:pt idx="58">
                  <c:v>812.6</c:v>
                </c:pt>
                <c:pt idx="59">
                  <c:v>812.8</c:v>
                </c:pt>
                <c:pt idx="60">
                  <c:v>810.1</c:v>
                </c:pt>
                <c:pt idx="61">
                  <c:v>812.9</c:v>
                </c:pt>
                <c:pt idx="62">
                  <c:v>813</c:v>
                </c:pt>
                <c:pt idx="63">
                  <c:v>811.9</c:v>
                </c:pt>
                <c:pt idx="64">
                  <c:v>814.1</c:v>
                </c:pt>
                <c:pt idx="65">
                  <c:v>812.3</c:v>
                </c:pt>
                <c:pt idx="66">
                  <c:v>813.4</c:v>
                </c:pt>
                <c:pt idx="67">
                  <c:v>812.7</c:v>
                </c:pt>
                <c:pt idx="68">
                  <c:v>812.1</c:v>
                </c:pt>
                <c:pt idx="69">
                  <c:v>813.1</c:v>
                </c:pt>
                <c:pt idx="70">
                  <c:v>813</c:v>
                </c:pt>
                <c:pt idx="71">
                  <c:v>812.5</c:v>
                </c:pt>
                <c:pt idx="72">
                  <c:v>813.2</c:v>
                </c:pt>
                <c:pt idx="73">
                  <c:v>812.9</c:v>
                </c:pt>
                <c:pt idx="74">
                  <c:v>812.2</c:v>
                </c:pt>
                <c:pt idx="75">
                  <c:v>812.2</c:v>
                </c:pt>
                <c:pt idx="76">
                  <c:v>813.7</c:v>
                </c:pt>
                <c:pt idx="77">
                  <c:v>812.5</c:v>
                </c:pt>
                <c:pt idx="78">
                  <c:v>813.5</c:v>
                </c:pt>
                <c:pt idx="79">
                  <c:v>812.6</c:v>
                </c:pt>
                <c:pt idx="80">
                  <c:v>813.9</c:v>
                </c:pt>
                <c:pt idx="81">
                  <c:v>814</c:v>
                </c:pt>
                <c:pt idx="82">
                  <c:v>813</c:v>
                </c:pt>
                <c:pt idx="83">
                  <c:v>812.8</c:v>
                </c:pt>
                <c:pt idx="84">
                  <c:v>812.2</c:v>
                </c:pt>
                <c:pt idx="85">
                  <c:v>812.8</c:v>
                </c:pt>
                <c:pt idx="86">
                  <c:v>813.2</c:v>
                </c:pt>
                <c:pt idx="87">
                  <c:v>813.4</c:v>
                </c:pt>
                <c:pt idx="88">
                  <c:v>814</c:v>
                </c:pt>
                <c:pt idx="89">
                  <c:v>813.1</c:v>
                </c:pt>
                <c:pt idx="90">
                  <c:v>811.8</c:v>
                </c:pt>
                <c:pt idx="91">
                  <c:v>813.1</c:v>
                </c:pt>
                <c:pt idx="92">
                  <c:v>813.3</c:v>
                </c:pt>
                <c:pt idx="93">
                  <c:v>812.3</c:v>
                </c:pt>
                <c:pt idx="94">
                  <c:v>812.8</c:v>
                </c:pt>
                <c:pt idx="95">
                  <c:v>812.3</c:v>
                </c:pt>
                <c:pt idx="96">
                  <c:v>813</c:v>
                </c:pt>
                <c:pt idx="97">
                  <c:v>813.6</c:v>
                </c:pt>
                <c:pt idx="98">
                  <c:v>812.7</c:v>
                </c:pt>
                <c:pt idx="99">
                  <c:v>812.8</c:v>
                </c:pt>
                <c:pt idx="100">
                  <c:v>813.4</c:v>
                </c:pt>
                <c:pt idx="101">
                  <c:v>812.3</c:v>
                </c:pt>
                <c:pt idx="102">
                  <c:v>812.5</c:v>
                </c:pt>
                <c:pt idx="103">
                  <c:v>813.9</c:v>
                </c:pt>
                <c:pt idx="104">
                  <c:v>813.5</c:v>
                </c:pt>
                <c:pt idx="105">
                  <c:v>813</c:v>
                </c:pt>
                <c:pt idx="106">
                  <c:v>813.1</c:v>
                </c:pt>
                <c:pt idx="107">
                  <c:v>813.8</c:v>
                </c:pt>
                <c:pt idx="108">
                  <c:v>812.1</c:v>
                </c:pt>
                <c:pt idx="109">
                  <c:v>811.9</c:v>
                </c:pt>
                <c:pt idx="110">
                  <c:v>813.4</c:v>
                </c:pt>
                <c:pt idx="111">
                  <c:v>813</c:v>
                </c:pt>
                <c:pt idx="112">
                  <c:v>812.2</c:v>
                </c:pt>
                <c:pt idx="113">
                  <c:v>812.3</c:v>
                </c:pt>
                <c:pt idx="114">
                  <c:v>813.1</c:v>
                </c:pt>
                <c:pt idx="115">
                  <c:v>813</c:v>
                </c:pt>
                <c:pt idx="116">
                  <c:v>812.4</c:v>
                </c:pt>
                <c:pt idx="117">
                  <c:v>812.5</c:v>
                </c:pt>
                <c:pt idx="118">
                  <c:v>813.4</c:v>
                </c:pt>
                <c:pt idx="119">
                  <c:v>812.8</c:v>
                </c:pt>
                <c:pt idx="120">
                  <c:v>814.1</c:v>
                </c:pt>
                <c:pt idx="121">
                  <c:v>812.4</c:v>
                </c:pt>
                <c:pt idx="122">
                  <c:v>813.4</c:v>
                </c:pt>
                <c:pt idx="123">
                  <c:v>813.5</c:v>
                </c:pt>
                <c:pt idx="124">
                  <c:v>814</c:v>
                </c:pt>
                <c:pt idx="125">
                  <c:v>812.3</c:v>
                </c:pt>
                <c:pt idx="126">
                  <c:v>815.4</c:v>
                </c:pt>
                <c:pt idx="127">
                  <c:v>813.1</c:v>
                </c:pt>
                <c:pt idx="128">
                  <c:v>814.8</c:v>
                </c:pt>
                <c:pt idx="129">
                  <c:v>813.7</c:v>
                </c:pt>
                <c:pt idx="130">
                  <c:v>814.1</c:v>
                </c:pt>
                <c:pt idx="131">
                  <c:v>812.3</c:v>
                </c:pt>
                <c:pt idx="132">
                  <c:v>814.2</c:v>
                </c:pt>
                <c:pt idx="133">
                  <c:v>814.8</c:v>
                </c:pt>
                <c:pt idx="134">
                  <c:v>814.7</c:v>
                </c:pt>
                <c:pt idx="135">
                  <c:v>813.6</c:v>
                </c:pt>
                <c:pt idx="136">
                  <c:v>814.3</c:v>
                </c:pt>
                <c:pt idx="137">
                  <c:v>814.6</c:v>
                </c:pt>
                <c:pt idx="138">
                  <c:v>814.3</c:v>
                </c:pt>
                <c:pt idx="139">
                  <c:v>812.9</c:v>
                </c:pt>
                <c:pt idx="140">
                  <c:v>813.3</c:v>
                </c:pt>
                <c:pt idx="141">
                  <c:v>813</c:v>
                </c:pt>
                <c:pt idx="142">
                  <c:v>813.6</c:v>
                </c:pt>
                <c:pt idx="143">
                  <c:v>815.9</c:v>
                </c:pt>
                <c:pt idx="144">
                  <c:v>814.3</c:v>
                </c:pt>
                <c:pt idx="145">
                  <c:v>814.6</c:v>
                </c:pt>
                <c:pt idx="146">
                  <c:v>813.4</c:v>
                </c:pt>
                <c:pt idx="147">
                  <c:v>813.4</c:v>
                </c:pt>
                <c:pt idx="148">
                  <c:v>814.3</c:v>
                </c:pt>
                <c:pt idx="149">
                  <c:v>813.8</c:v>
                </c:pt>
                <c:pt idx="150">
                  <c:v>814.5</c:v>
                </c:pt>
                <c:pt idx="151">
                  <c:v>814.7</c:v>
                </c:pt>
                <c:pt idx="152">
                  <c:v>814.1</c:v>
                </c:pt>
                <c:pt idx="153">
                  <c:v>814.8</c:v>
                </c:pt>
                <c:pt idx="154">
                  <c:v>814.2</c:v>
                </c:pt>
                <c:pt idx="155">
                  <c:v>814.8</c:v>
                </c:pt>
                <c:pt idx="156">
                  <c:v>815.4</c:v>
                </c:pt>
                <c:pt idx="157">
                  <c:v>813.8</c:v>
                </c:pt>
                <c:pt idx="158">
                  <c:v>813.7</c:v>
                </c:pt>
                <c:pt idx="159">
                  <c:v>814.1</c:v>
                </c:pt>
                <c:pt idx="160">
                  <c:v>813</c:v>
                </c:pt>
                <c:pt idx="161">
                  <c:v>814.1</c:v>
                </c:pt>
                <c:pt idx="162">
                  <c:v>815.2</c:v>
                </c:pt>
                <c:pt idx="163">
                  <c:v>814.9</c:v>
                </c:pt>
                <c:pt idx="164">
                  <c:v>815</c:v>
                </c:pt>
                <c:pt idx="165">
                  <c:v>814.1</c:v>
                </c:pt>
                <c:pt idx="166">
                  <c:v>815</c:v>
                </c:pt>
                <c:pt idx="167">
                  <c:v>814.2</c:v>
                </c:pt>
                <c:pt idx="168">
                  <c:v>814.7</c:v>
                </c:pt>
                <c:pt idx="169">
                  <c:v>814.8</c:v>
                </c:pt>
                <c:pt idx="170">
                  <c:v>814.5</c:v>
                </c:pt>
                <c:pt idx="171">
                  <c:v>815.1</c:v>
                </c:pt>
                <c:pt idx="172">
                  <c:v>814.8</c:v>
                </c:pt>
                <c:pt idx="173">
                  <c:v>814.6</c:v>
                </c:pt>
                <c:pt idx="174">
                  <c:v>814.6</c:v>
                </c:pt>
                <c:pt idx="175">
                  <c:v>814.7</c:v>
                </c:pt>
                <c:pt idx="176">
                  <c:v>815.5</c:v>
                </c:pt>
                <c:pt idx="177">
                  <c:v>815.3</c:v>
                </c:pt>
                <c:pt idx="178">
                  <c:v>815.5</c:v>
                </c:pt>
                <c:pt idx="179">
                  <c:v>814.9</c:v>
                </c:pt>
                <c:pt idx="180">
                  <c:v>815</c:v>
                </c:pt>
                <c:pt idx="181">
                  <c:v>814.5</c:v>
                </c:pt>
                <c:pt idx="182">
                  <c:v>814.3</c:v>
                </c:pt>
                <c:pt idx="183">
                  <c:v>813</c:v>
                </c:pt>
                <c:pt idx="184">
                  <c:v>814.5</c:v>
                </c:pt>
                <c:pt idx="185">
                  <c:v>815</c:v>
                </c:pt>
                <c:pt idx="186">
                  <c:v>813.5</c:v>
                </c:pt>
                <c:pt idx="187">
                  <c:v>816.6</c:v>
                </c:pt>
                <c:pt idx="188">
                  <c:v>814.8</c:v>
                </c:pt>
                <c:pt idx="189">
                  <c:v>814.8</c:v>
                </c:pt>
                <c:pt idx="190">
                  <c:v>814.8</c:v>
                </c:pt>
                <c:pt idx="191">
                  <c:v>814.7</c:v>
                </c:pt>
                <c:pt idx="192">
                  <c:v>814.2</c:v>
                </c:pt>
                <c:pt idx="193">
                  <c:v>814.3</c:v>
                </c:pt>
                <c:pt idx="194">
                  <c:v>815.2</c:v>
                </c:pt>
                <c:pt idx="195">
                  <c:v>814.9</c:v>
                </c:pt>
                <c:pt idx="196">
                  <c:v>814.4</c:v>
                </c:pt>
                <c:pt idx="197">
                  <c:v>815.4</c:v>
                </c:pt>
                <c:pt idx="198">
                  <c:v>815.6</c:v>
                </c:pt>
                <c:pt idx="199">
                  <c:v>814.5</c:v>
                </c:pt>
                <c:pt idx="200">
                  <c:v>814.7</c:v>
                </c:pt>
                <c:pt idx="201">
                  <c:v>814.3</c:v>
                </c:pt>
                <c:pt idx="202">
                  <c:v>815.2</c:v>
                </c:pt>
                <c:pt idx="203">
                  <c:v>815.3</c:v>
                </c:pt>
                <c:pt idx="204">
                  <c:v>814.8</c:v>
                </c:pt>
                <c:pt idx="205">
                  <c:v>814.9</c:v>
                </c:pt>
                <c:pt idx="206">
                  <c:v>815.4</c:v>
                </c:pt>
                <c:pt idx="207">
                  <c:v>813.2</c:v>
                </c:pt>
                <c:pt idx="208">
                  <c:v>815.3</c:v>
                </c:pt>
                <c:pt idx="209">
                  <c:v>815.2</c:v>
                </c:pt>
                <c:pt idx="210">
                  <c:v>814.9</c:v>
                </c:pt>
                <c:pt idx="211">
                  <c:v>814.9</c:v>
                </c:pt>
                <c:pt idx="212">
                  <c:v>814</c:v>
                </c:pt>
                <c:pt idx="213">
                  <c:v>815.2</c:v>
                </c:pt>
                <c:pt idx="214">
                  <c:v>814.2</c:v>
                </c:pt>
                <c:pt idx="215">
                  <c:v>815.2</c:v>
                </c:pt>
                <c:pt idx="216">
                  <c:v>813.8</c:v>
                </c:pt>
                <c:pt idx="217">
                  <c:v>816</c:v>
                </c:pt>
                <c:pt idx="218">
                  <c:v>814.9</c:v>
                </c:pt>
                <c:pt idx="219">
                  <c:v>815.6</c:v>
                </c:pt>
                <c:pt idx="220">
                  <c:v>814.8</c:v>
                </c:pt>
                <c:pt idx="221">
                  <c:v>814.7</c:v>
                </c:pt>
                <c:pt idx="222">
                  <c:v>813.6</c:v>
                </c:pt>
                <c:pt idx="223">
                  <c:v>815.2</c:v>
                </c:pt>
                <c:pt idx="224">
                  <c:v>814.2</c:v>
                </c:pt>
                <c:pt idx="225">
                  <c:v>814</c:v>
                </c:pt>
                <c:pt idx="226">
                  <c:v>814.2</c:v>
                </c:pt>
                <c:pt idx="227">
                  <c:v>814.1</c:v>
                </c:pt>
                <c:pt idx="228">
                  <c:v>814.4</c:v>
                </c:pt>
                <c:pt idx="229">
                  <c:v>813.8</c:v>
                </c:pt>
                <c:pt idx="230">
                  <c:v>813.9</c:v>
                </c:pt>
                <c:pt idx="231">
                  <c:v>813.2</c:v>
                </c:pt>
                <c:pt idx="232">
                  <c:v>813.1</c:v>
                </c:pt>
                <c:pt idx="233">
                  <c:v>814.1</c:v>
                </c:pt>
                <c:pt idx="234">
                  <c:v>813.8</c:v>
                </c:pt>
                <c:pt idx="235">
                  <c:v>812.4</c:v>
                </c:pt>
                <c:pt idx="236">
                  <c:v>812.3</c:v>
                </c:pt>
                <c:pt idx="237">
                  <c:v>814.1</c:v>
                </c:pt>
                <c:pt idx="238">
                  <c:v>814.3</c:v>
                </c:pt>
                <c:pt idx="239">
                  <c:v>813.5</c:v>
                </c:pt>
                <c:pt idx="240">
                  <c:v>814.1</c:v>
                </c:pt>
                <c:pt idx="241">
                  <c:v>813.5</c:v>
                </c:pt>
                <c:pt idx="242">
                  <c:v>818</c:v>
                </c:pt>
                <c:pt idx="243">
                  <c:v>814.8</c:v>
                </c:pt>
                <c:pt idx="244">
                  <c:v>814.6</c:v>
                </c:pt>
                <c:pt idx="245">
                  <c:v>812.7</c:v>
                </c:pt>
                <c:pt idx="246">
                  <c:v>813.4</c:v>
                </c:pt>
                <c:pt idx="247">
                  <c:v>814.6</c:v>
                </c:pt>
                <c:pt idx="248">
                  <c:v>813.3</c:v>
                </c:pt>
                <c:pt idx="249">
                  <c:v>812.9</c:v>
                </c:pt>
                <c:pt idx="250">
                  <c:v>812.9</c:v>
                </c:pt>
                <c:pt idx="251">
                  <c:v>813.8</c:v>
                </c:pt>
                <c:pt idx="252">
                  <c:v>812.3</c:v>
                </c:pt>
                <c:pt idx="253">
                  <c:v>812.8</c:v>
                </c:pt>
                <c:pt idx="254">
                  <c:v>813.7</c:v>
                </c:pt>
                <c:pt idx="255">
                  <c:v>813.6</c:v>
                </c:pt>
                <c:pt idx="256">
                  <c:v>813.9</c:v>
                </c:pt>
                <c:pt idx="257">
                  <c:v>813.1</c:v>
                </c:pt>
                <c:pt idx="258">
                  <c:v>813.1</c:v>
                </c:pt>
                <c:pt idx="259">
                  <c:v>813.5</c:v>
                </c:pt>
                <c:pt idx="260">
                  <c:v>813.3</c:v>
                </c:pt>
                <c:pt idx="261">
                  <c:v>812.8</c:v>
                </c:pt>
                <c:pt idx="262">
                  <c:v>814.4</c:v>
                </c:pt>
                <c:pt idx="263">
                  <c:v>812.7</c:v>
                </c:pt>
                <c:pt idx="264">
                  <c:v>813</c:v>
                </c:pt>
                <c:pt idx="265">
                  <c:v>814</c:v>
                </c:pt>
                <c:pt idx="266">
                  <c:v>813.7</c:v>
                </c:pt>
                <c:pt idx="267">
                  <c:v>813.5</c:v>
                </c:pt>
                <c:pt idx="268">
                  <c:v>812.7</c:v>
                </c:pt>
                <c:pt idx="269">
                  <c:v>813.5</c:v>
                </c:pt>
                <c:pt idx="270">
                  <c:v>814.5</c:v>
                </c:pt>
                <c:pt idx="271">
                  <c:v>814</c:v>
                </c:pt>
                <c:pt idx="272">
                  <c:v>813</c:v>
                </c:pt>
                <c:pt idx="273">
                  <c:v>813.7</c:v>
                </c:pt>
                <c:pt idx="274">
                  <c:v>813.1</c:v>
                </c:pt>
                <c:pt idx="275">
                  <c:v>813.6</c:v>
                </c:pt>
                <c:pt idx="276">
                  <c:v>813.5</c:v>
                </c:pt>
                <c:pt idx="277">
                  <c:v>813.2</c:v>
                </c:pt>
                <c:pt idx="278">
                  <c:v>813.4</c:v>
                </c:pt>
                <c:pt idx="279">
                  <c:v>813.7</c:v>
                </c:pt>
                <c:pt idx="280">
                  <c:v>813.3</c:v>
                </c:pt>
                <c:pt idx="281">
                  <c:v>812.7</c:v>
                </c:pt>
                <c:pt idx="282">
                  <c:v>812.9</c:v>
                </c:pt>
                <c:pt idx="283">
                  <c:v>813.2</c:v>
                </c:pt>
                <c:pt idx="284">
                  <c:v>813.5</c:v>
                </c:pt>
                <c:pt idx="285">
                  <c:v>813.7</c:v>
                </c:pt>
                <c:pt idx="286">
                  <c:v>813.1</c:v>
                </c:pt>
                <c:pt idx="287">
                  <c:v>814</c:v>
                </c:pt>
                <c:pt idx="288">
                  <c:v>814</c:v>
                </c:pt>
                <c:pt idx="289">
                  <c:v>814.1</c:v>
                </c:pt>
                <c:pt idx="290">
                  <c:v>813.7</c:v>
                </c:pt>
                <c:pt idx="291">
                  <c:v>813.5</c:v>
                </c:pt>
                <c:pt idx="292">
                  <c:v>813.8</c:v>
                </c:pt>
                <c:pt idx="293">
                  <c:v>813.7</c:v>
                </c:pt>
                <c:pt idx="294">
                  <c:v>814.4</c:v>
                </c:pt>
                <c:pt idx="295">
                  <c:v>813.5</c:v>
                </c:pt>
                <c:pt idx="296">
                  <c:v>814.1</c:v>
                </c:pt>
                <c:pt idx="297">
                  <c:v>814.8</c:v>
                </c:pt>
                <c:pt idx="298">
                  <c:v>813.7</c:v>
                </c:pt>
                <c:pt idx="299">
                  <c:v>814.2</c:v>
                </c:pt>
                <c:pt idx="300">
                  <c:v>814.1</c:v>
                </c:pt>
                <c:pt idx="301">
                  <c:v>815.6</c:v>
                </c:pt>
                <c:pt idx="302">
                  <c:v>813.9</c:v>
                </c:pt>
                <c:pt idx="303">
                  <c:v>814.4</c:v>
                </c:pt>
                <c:pt idx="304">
                  <c:v>814.1</c:v>
                </c:pt>
                <c:pt idx="305">
                  <c:v>814</c:v>
                </c:pt>
                <c:pt idx="306">
                  <c:v>814.6</c:v>
                </c:pt>
                <c:pt idx="307">
                  <c:v>813.8</c:v>
                </c:pt>
                <c:pt idx="308">
                  <c:v>814.1</c:v>
                </c:pt>
                <c:pt idx="309">
                  <c:v>813.7</c:v>
                </c:pt>
                <c:pt idx="310">
                  <c:v>814.6</c:v>
                </c:pt>
                <c:pt idx="311">
                  <c:v>814.3</c:v>
                </c:pt>
                <c:pt idx="312">
                  <c:v>815</c:v>
                </c:pt>
                <c:pt idx="313">
                  <c:v>814.5</c:v>
                </c:pt>
                <c:pt idx="314">
                  <c:v>814.2</c:v>
                </c:pt>
                <c:pt idx="315">
                  <c:v>816.9</c:v>
                </c:pt>
                <c:pt idx="316">
                  <c:v>815</c:v>
                </c:pt>
                <c:pt idx="317">
                  <c:v>813.9</c:v>
                </c:pt>
                <c:pt idx="318">
                  <c:v>814.4</c:v>
                </c:pt>
                <c:pt idx="319">
                  <c:v>814.7</c:v>
                </c:pt>
                <c:pt idx="320">
                  <c:v>814.8</c:v>
                </c:pt>
                <c:pt idx="321">
                  <c:v>814.9</c:v>
                </c:pt>
                <c:pt idx="322">
                  <c:v>814.7</c:v>
                </c:pt>
                <c:pt idx="323">
                  <c:v>814.8</c:v>
                </c:pt>
                <c:pt idx="324">
                  <c:v>814.7</c:v>
                </c:pt>
                <c:pt idx="325">
                  <c:v>815.5</c:v>
                </c:pt>
                <c:pt idx="326">
                  <c:v>814.5</c:v>
                </c:pt>
                <c:pt idx="327">
                  <c:v>814.2</c:v>
                </c:pt>
                <c:pt idx="328">
                  <c:v>812.6</c:v>
                </c:pt>
                <c:pt idx="329">
                  <c:v>814.9</c:v>
                </c:pt>
                <c:pt idx="330">
                  <c:v>815.2</c:v>
                </c:pt>
                <c:pt idx="331">
                  <c:v>815</c:v>
                </c:pt>
                <c:pt idx="332">
                  <c:v>813.8</c:v>
                </c:pt>
                <c:pt idx="333">
                  <c:v>814.1</c:v>
                </c:pt>
                <c:pt idx="334">
                  <c:v>813.8</c:v>
                </c:pt>
                <c:pt idx="335">
                  <c:v>814</c:v>
                </c:pt>
                <c:pt idx="336">
                  <c:v>813.5</c:v>
                </c:pt>
                <c:pt idx="337">
                  <c:v>813.4</c:v>
                </c:pt>
                <c:pt idx="338">
                  <c:v>813.1</c:v>
                </c:pt>
                <c:pt idx="339">
                  <c:v>814</c:v>
                </c:pt>
                <c:pt idx="340">
                  <c:v>813.6</c:v>
                </c:pt>
                <c:pt idx="341">
                  <c:v>813.6</c:v>
                </c:pt>
                <c:pt idx="342">
                  <c:v>814.1</c:v>
                </c:pt>
                <c:pt idx="343">
                  <c:v>814</c:v>
                </c:pt>
                <c:pt idx="344">
                  <c:v>813.6</c:v>
                </c:pt>
                <c:pt idx="345">
                  <c:v>813.4</c:v>
                </c:pt>
                <c:pt idx="346">
                  <c:v>813.3</c:v>
                </c:pt>
                <c:pt idx="347">
                  <c:v>813.8</c:v>
                </c:pt>
                <c:pt idx="348">
                  <c:v>813.2</c:v>
                </c:pt>
                <c:pt idx="349">
                  <c:v>813.9</c:v>
                </c:pt>
                <c:pt idx="350">
                  <c:v>817.2</c:v>
                </c:pt>
                <c:pt idx="351">
                  <c:v>813.3</c:v>
                </c:pt>
                <c:pt idx="352">
                  <c:v>813.1</c:v>
                </c:pt>
                <c:pt idx="353">
                  <c:v>813.3</c:v>
                </c:pt>
                <c:pt idx="354">
                  <c:v>813.8</c:v>
                </c:pt>
                <c:pt idx="355">
                  <c:v>813.3</c:v>
                </c:pt>
                <c:pt idx="356">
                  <c:v>813.4</c:v>
                </c:pt>
                <c:pt idx="357">
                  <c:v>813.5</c:v>
                </c:pt>
                <c:pt idx="358">
                  <c:v>813.1</c:v>
                </c:pt>
                <c:pt idx="359">
                  <c:v>813.4</c:v>
                </c:pt>
                <c:pt idx="360">
                  <c:v>813.2</c:v>
                </c:pt>
                <c:pt idx="361">
                  <c:v>814.1</c:v>
                </c:pt>
                <c:pt idx="362">
                  <c:v>813.6</c:v>
                </c:pt>
                <c:pt idx="363">
                  <c:v>814.4</c:v>
                </c:pt>
                <c:pt idx="364">
                  <c:v>813.4</c:v>
                </c:pt>
                <c:pt idx="365">
                  <c:v>813.7</c:v>
                </c:pt>
                <c:pt idx="366">
                  <c:v>813.8</c:v>
                </c:pt>
                <c:pt idx="367">
                  <c:v>814.1</c:v>
                </c:pt>
                <c:pt idx="368">
                  <c:v>812.9</c:v>
                </c:pt>
                <c:pt idx="369">
                  <c:v>813.7</c:v>
                </c:pt>
                <c:pt idx="370">
                  <c:v>813.5</c:v>
                </c:pt>
                <c:pt idx="371">
                  <c:v>813.9</c:v>
                </c:pt>
                <c:pt idx="372">
                  <c:v>812.7</c:v>
                </c:pt>
                <c:pt idx="373">
                  <c:v>814</c:v>
                </c:pt>
                <c:pt idx="374">
                  <c:v>812.6</c:v>
                </c:pt>
                <c:pt idx="375">
                  <c:v>814.5</c:v>
                </c:pt>
                <c:pt idx="376">
                  <c:v>813</c:v>
                </c:pt>
                <c:pt idx="377">
                  <c:v>814.5</c:v>
                </c:pt>
                <c:pt idx="378">
                  <c:v>814.2</c:v>
                </c:pt>
                <c:pt idx="379">
                  <c:v>814.7</c:v>
                </c:pt>
                <c:pt idx="380">
                  <c:v>813.9</c:v>
                </c:pt>
                <c:pt idx="381">
                  <c:v>813.9</c:v>
                </c:pt>
                <c:pt idx="382">
                  <c:v>813.8</c:v>
                </c:pt>
                <c:pt idx="383">
                  <c:v>814</c:v>
                </c:pt>
                <c:pt idx="384">
                  <c:v>815.6</c:v>
                </c:pt>
                <c:pt idx="385">
                  <c:v>814.5</c:v>
                </c:pt>
                <c:pt idx="386">
                  <c:v>814.5</c:v>
                </c:pt>
                <c:pt idx="387">
                  <c:v>814.1</c:v>
                </c:pt>
                <c:pt idx="388">
                  <c:v>813.9</c:v>
                </c:pt>
                <c:pt idx="389">
                  <c:v>814.3</c:v>
                </c:pt>
                <c:pt idx="390">
                  <c:v>813</c:v>
                </c:pt>
                <c:pt idx="391">
                  <c:v>814.4</c:v>
                </c:pt>
                <c:pt idx="392">
                  <c:v>814.1</c:v>
                </c:pt>
                <c:pt idx="393">
                  <c:v>814.1</c:v>
                </c:pt>
                <c:pt idx="394">
                  <c:v>813.8</c:v>
                </c:pt>
                <c:pt idx="395">
                  <c:v>814.4</c:v>
                </c:pt>
                <c:pt idx="396">
                  <c:v>814.5</c:v>
                </c:pt>
                <c:pt idx="397">
                  <c:v>814</c:v>
                </c:pt>
                <c:pt idx="398">
                  <c:v>814.7</c:v>
                </c:pt>
                <c:pt idx="399">
                  <c:v>815</c:v>
                </c:pt>
                <c:pt idx="400">
                  <c:v>815.6</c:v>
                </c:pt>
                <c:pt idx="401">
                  <c:v>815.3</c:v>
                </c:pt>
                <c:pt idx="402">
                  <c:v>815.2</c:v>
                </c:pt>
                <c:pt idx="403">
                  <c:v>815.6</c:v>
                </c:pt>
                <c:pt idx="404">
                  <c:v>814.8</c:v>
                </c:pt>
                <c:pt idx="405">
                  <c:v>815.3</c:v>
                </c:pt>
                <c:pt idx="406">
                  <c:v>814.4</c:v>
                </c:pt>
                <c:pt idx="407">
                  <c:v>815.8</c:v>
                </c:pt>
                <c:pt idx="408">
                  <c:v>814.8</c:v>
                </c:pt>
                <c:pt idx="409">
                  <c:v>813.9</c:v>
                </c:pt>
                <c:pt idx="410">
                  <c:v>816.4</c:v>
                </c:pt>
                <c:pt idx="411">
                  <c:v>815.5</c:v>
                </c:pt>
                <c:pt idx="412">
                  <c:v>814.9</c:v>
                </c:pt>
                <c:pt idx="413">
                  <c:v>815.5</c:v>
                </c:pt>
                <c:pt idx="414">
                  <c:v>815.8</c:v>
                </c:pt>
                <c:pt idx="415">
                  <c:v>815.1</c:v>
                </c:pt>
                <c:pt idx="416">
                  <c:v>815.5</c:v>
                </c:pt>
                <c:pt idx="417">
                  <c:v>815.5</c:v>
                </c:pt>
                <c:pt idx="418">
                  <c:v>815.4</c:v>
                </c:pt>
                <c:pt idx="419">
                  <c:v>815.8</c:v>
                </c:pt>
                <c:pt idx="420">
                  <c:v>815.6</c:v>
                </c:pt>
                <c:pt idx="421">
                  <c:v>815.9</c:v>
                </c:pt>
                <c:pt idx="422">
                  <c:v>816.1</c:v>
                </c:pt>
                <c:pt idx="423">
                  <c:v>815.7</c:v>
                </c:pt>
                <c:pt idx="424">
                  <c:v>815.9</c:v>
                </c:pt>
                <c:pt idx="425">
                  <c:v>815.5</c:v>
                </c:pt>
                <c:pt idx="426">
                  <c:v>815.7</c:v>
                </c:pt>
                <c:pt idx="427">
                  <c:v>815.7</c:v>
                </c:pt>
                <c:pt idx="428">
                  <c:v>815.2</c:v>
                </c:pt>
                <c:pt idx="429">
                  <c:v>815.8</c:v>
                </c:pt>
                <c:pt idx="430">
                  <c:v>816</c:v>
                </c:pt>
                <c:pt idx="431">
                  <c:v>815.3</c:v>
                </c:pt>
                <c:pt idx="432">
                  <c:v>815.8</c:v>
                </c:pt>
                <c:pt idx="433">
                  <c:v>816.4</c:v>
                </c:pt>
                <c:pt idx="434">
                  <c:v>817.2</c:v>
                </c:pt>
                <c:pt idx="435">
                  <c:v>815.6</c:v>
                </c:pt>
                <c:pt idx="436">
                  <c:v>816</c:v>
                </c:pt>
                <c:pt idx="437">
                  <c:v>814.8</c:v>
                </c:pt>
                <c:pt idx="438">
                  <c:v>815.3</c:v>
                </c:pt>
                <c:pt idx="439">
                  <c:v>814.9</c:v>
                </c:pt>
                <c:pt idx="440">
                  <c:v>815.7</c:v>
                </c:pt>
                <c:pt idx="441">
                  <c:v>815.5</c:v>
                </c:pt>
                <c:pt idx="442">
                  <c:v>815.9</c:v>
                </c:pt>
                <c:pt idx="443">
                  <c:v>816.1</c:v>
                </c:pt>
                <c:pt idx="444">
                  <c:v>815.7</c:v>
                </c:pt>
                <c:pt idx="445">
                  <c:v>816.2</c:v>
                </c:pt>
                <c:pt idx="446">
                  <c:v>816.5</c:v>
                </c:pt>
                <c:pt idx="447">
                  <c:v>816.7</c:v>
                </c:pt>
                <c:pt idx="448">
                  <c:v>816.7</c:v>
                </c:pt>
                <c:pt idx="449">
                  <c:v>815.9</c:v>
                </c:pt>
                <c:pt idx="450">
                  <c:v>815.7</c:v>
                </c:pt>
                <c:pt idx="451">
                  <c:v>816.4</c:v>
                </c:pt>
                <c:pt idx="452">
                  <c:v>817.3</c:v>
                </c:pt>
                <c:pt idx="453">
                  <c:v>816.2</c:v>
                </c:pt>
                <c:pt idx="454">
                  <c:v>815.8</c:v>
                </c:pt>
                <c:pt idx="455">
                  <c:v>817.2</c:v>
                </c:pt>
                <c:pt idx="456">
                  <c:v>816.1</c:v>
                </c:pt>
                <c:pt idx="457">
                  <c:v>815.4</c:v>
                </c:pt>
                <c:pt idx="458">
                  <c:v>815.7</c:v>
                </c:pt>
                <c:pt idx="459">
                  <c:v>816.3</c:v>
                </c:pt>
                <c:pt idx="460">
                  <c:v>816.3</c:v>
                </c:pt>
                <c:pt idx="461">
                  <c:v>815.5</c:v>
                </c:pt>
                <c:pt idx="462">
                  <c:v>815.4</c:v>
                </c:pt>
                <c:pt idx="463">
                  <c:v>814.9</c:v>
                </c:pt>
                <c:pt idx="464">
                  <c:v>815</c:v>
                </c:pt>
                <c:pt idx="465">
                  <c:v>816</c:v>
                </c:pt>
                <c:pt idx="466">
                  <c:v>816.2</c:v>
                </c:pt>
                <c:pt idx="467">
                  <c:v>816</c:v>
                </c:pt>
                <c:pt idx="468">
                  <c:v>815.3</c:v>
                </c:pt>
                <c:pt idx="469">
                  <c:v>816.5</c:v>
                </c:pt>
                <c:pt idx="470">
                  <c:v>815.7</c:v>
                </c:pt>
                <c:pt idx="471">
                  <c:v>818.5</c:v>
                </c:pt>
                <c:pt idx="472">
                  <c:v>817</c:v>
                </c:pt>
                <c:pt idx="473">
                  <c:v>816</c:v>
                </c:pt>
                <c:pt idx="474">
                  <c:v>816.1</c:v>
                </c:pt>
                <c:pt idx="475">
                  <c:v>816.3</c:v>
                </c:pt>
                <c:pt idx="476">
                  <c:v>816.5</c:v>
                </c:pt>
                <c:pt idx="477">
                  <c:v>817.7</c:v>
                </c:pt>
                <c:pt idx="478">
                  <c:v>814.8</c:v>
                </c:pt>
                <c:pt idx="479">
                  <c:v>815.7</c:v>
                </c:pt>
                <c:pt idx="480">
                  <c:v>811.2</c:v>
                </c:pt>
                <c:pt idx="481">
                  <c:v>814.2</c:v>
                </c:pt>
                <c:pt idx="482">
                  <c:v>816</c:v>
                </c:pt>
                <c:pt idx="483">
                  <c:v>815.4</c:v>
                </c:pt>
                <c:pt idx="484">
                  <c:v>816</c:v>
                </c:pt>
                <c:pt idx="485">
                  <c:v>816.3</c:v>
                </c:pt>
                <c:pt idx="486">
                  <c:v>816.5</c:v>
                </c:pt>
                <c:pt idx="487">
                  <c:v>816.3</c:v>
                </c:pt>
                <c:pt idx="488">
                  <c:v>815.6</c:v>
                </c:pt>
                <c:pt idx="489">
                  <c:v>813.7</c:v>
                </c:pt>
                <c:pt idx="490">
                  <c:v>817.5</c:v>
                </c:pt>
                <c:pt idx="491">
                  <c:v>816.3</c:v>
                </c:pt>
                <c:pt idx="492">
                  <c:v>815.9</c:v>
                </c:pt>
                <c:pt idx="493">
                  <c:v>817.3</c:v>
                </c:pt>
                <c:pt idx="494">
                  <c:v>816.6</c:v>
                </c:pt>
                <c:pt idx="495">
                  <c:v>817.1</c:v>
                </c:pt>
                <c:pt idx="496">
                  <c:v>815.7</c:v>
                </c:pt>
                <c:pt idx="497">
                  <c:v>816.1</c:v>
                </c:pt>
                <c:pt idx="498">
                  <c:v>816</c:v>
                </c:pt>
                <c:pt idx="499">
                  <c:v>815.3</c:v>
                </c:pt>
                <c:pt idx="500">
                  <c:v>817.5</c:v>
                </c:pt>
                <c:pt idx="501">
                  <c:v>817.2</c:v>
                </c:pt>
                <c:pt idx="502">
                  <c:v>816.1</c:v>
                </c:pt>
                <c:pt idx="503">
                  <c:v>816.4</c:v>
                </c:pt>
                <c:pt idx="504">
                  <c:v>815</c:v>
                </c:pt>
                <c:pt idx="505">
                  <c:v>817</c:v>
                </c:pt>
                <c:pt idx="506">
                  <c:v>816.2</c:v>
                </c:pt>
                <c:pt idx="507">
                  <c:v>816.3</c:v>
                </c:pt>
                <c:pt idx="508">
                  <c:v>816.5</c:v>
                </c:pt>
                <c:pt idx="509">
                  <c:v>814.6</c:v>
                </c:pt>
                <c:pt idx="510">
                  <c:v>816.3</c:v>
                </c:pt>
                <c:pt idx="511">
                  <c:v>816.5</c:v>
                </c:pt>
                <c:pt idx="512">
                  <c:v>815.9</c:v>
                </c:pt>
                <c:pt idx="513">
                  <c:v>815.6</c:v>
                </c:pt>
                <c:pt idx="514">
                  <c:v>813.7</c:v>
                </c:pt>
                <c:pt idx="515">
                  <c:v>815.7</c:v>
                </c:pt>
                <c:pt idx="516">
                  <c:v>815.3</c:v>
                </c:pt>
                <c:pt idx="517">
                  <c:v>814.8</c:v>
                </c:pt>
                <c:pt idx="518">
                  <c:v>813.9</c:v>
                </c:pt>
                <c:pt idx="519">
                  <c:v>815.8</c:v>
                </c:pt>
                <c:pt idx="520">
                  <c:v>815.9</c:v>
                </c:pt>
                <c:pt idx="521">
                  <c:v>814.7</c:v>
                </c:pt>
                <c:pt idx="522">
                  <c:v>815.2</c:v>
                </c:pt>
                <c:pt idx="523">
                  <c:v>813.8</c:v>
                </c:pt>
                <c:pt idx="524">
                  <c:v>815.2</c:v>
                </c:pt>
                <c:pt idx="525">
                  <c:v>816.1</c:v>
                </c:pt>
                <c:pt idx="526">
                  <c:v>815.5</c:v>
                </c:pt>
                <c:pt idx="527">
                  <c:v>815.4</c:v>
                </c:pt>
                <c:pt idx="528">
                  <c:v>815.3</c:v>
                </c:pt>
              </c:numCache>
            </c:numRef>
          </c:yVal>
          <c:smooth val="1"/>
        </c:ser>
        <c:axId val="49304180"/>
        <c:axId val="2800547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52890779"/>
        <c:axId val="10812593"/>
      </c:scatterChart>
      <c:valAx>
        <c:axId val="4930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479"/>
        <c:crossesAt val="0"/>
        <c:crossBetween val="midCat"/>
      </c:valAx>
      <c:valAx>
        <c:axId val="28005479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180"/>
        <c:crossesAt val="0"/>
        <c:crossBetween val="midCat"/>
      </c:valAx>
      <c:valAx>
        <c:axId val="52890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593"/>
        <c:crossBetween val="midCat"/>
      </c:valAx>
      <c:valAx>
        <c:axId val="108125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7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L$15:$L$546</c:f>
              <c:numCache>
                <c:formatCode>General</c:formatCode>
                <c:ptCount val="529"/>
                <c:pt idx="0">
                  <c:v>40.541</c:v>
                </c:pt>
                <c:pt idx="1">
                  <c:v>41.05015</c:v>
                </c:pt>
                <c:pt idx="2">
                  <c:v>41.22435</c:v>
                </c:pt>
                <c:pt idx="3">
                  <c:v>41.3543833333333</c:v>
                </c:pt>
                <c:pt idx="4">
                  <c:v>41.1858666666667</c:v>
                </c:pt>
                <c:pt idx="5">
                  <c:v>41.1597666666667</c:v>
                </c:pt>
                <c:pt idx="6">
                  <c:v>41.5077833333333</c:v>
                </c:pt>
                <c:pt idx="7">
                  <c:v>41.3548166666667</c:v>
                </c:pt>
                <c:pt idx="8">
                  <c:v>41.8058166666667</c:v>
                </c:pt>
                <c:pt idx="9">
                  <c:v>41.3485333333333</c:v>
                </c:pt>
                <c:pt idx="10">
                  <c:v>41.29255</c:v>
                </c:pt>
                <c:pt idx="11">
                  <c:v>41.6552666666667</c:v>
                </c:pt>
                <c:pt idx="12">
                  <c:v>41.4443</c:v>
                </c:pt>
                <c:pt idx="13">
                  <c:v>41.5501833333333</c:v>
                </c:pt>
                <c:pt idx="14">
                  <c:v>41.4697333333333</c:v>
                </c:pt>
                <c:pt idx="15">
                  <c:v>41.6735833333333</c:v>
                </c:pt>
                <c:pt idx="16">
                  <c:v>41.5563666666667</c:v>
                </c:pt>
                <c:pt idx="17">
                  <c:v>41.6179833333333</c:v>
                </c:pt>
                <c:pt idx="18">
                  <c:v>41.4792</c:v>
                </c:pt>
                <c:pt idx="19">
                  <c:v>41.6950833333333</c:v>
                </c:pt>
                <c:pt idx="20">
                  <c:v>41.60615</c:v>
                </c:pt>
                <c:pt idx="21">
                  <c:v>41.6439833333333</c:v>
                </c:pt>
                <c:pt idx="22">
                  <c:v>41.3618666666667</c:v>
                </c:pt>
                <c:pt idx="23">
                  <c:v>41.5050833333333</c:v>
                </c:pt>
                <c:pt idx="24">
                  <c:v>41.2526333333333</c:v>
                </c:pt>
                <c:pt idx="25">
                  <c:v>41.3130833333333</c:v>
                </c:pt>
                <c:pt idx="26">
                  <c:v>41.0908666666667</c:v>
                </c:pt>
                <c:pt idx="27">
                  <c:v>41.2886166666667</c:v>
                </c:pt>
                <c:pt idx="28">
                  <c:v>40.9580333333333</c:v>
                </c:pt>
                <c:pt idx="29">
                  <c:v>13.0074166666667</c:v>
                </c:pt>
                <c:pt idx="30">
                  <c:v>12.9961833333333</c:v>
                </c:pt>
                <c:pt idx="31">
                  <c:v>12.9944833333333</c:v>
                </c:pt>
                <c:pt idx="32">
                  <c:v>12.9925833333333</c:v>
                </c:pt>
                <c:pt idx="33">
                  <c:v>12.9759333333333</c:v>
                </c:pt>
                <c:pt idx="34">
                  <c:v>12.9535</c:v>
                </c:pt>
                <c:pt idx="35">
                  <c:v>12.9576666666667</c:v>
                </c:pt>
                <c:pt idx="36">
                  <c:v>12.9806333333333</c:v>
                </c:pt>
                <c:pt idx="37">
                  <c:v>12.94305</c:v>
                </c:pt>
                <c:pt idx="38">
                  <c:v>12.9637666666667</c:v>
                </c:pt>
                <c:pt idx="39">
                  <c:v>12.9508333333333</c:v>
                </c:pt>
                <c:pt idx="40">
                  <c:v>12.93515</c:v>
                </c:pt>
                <c:pt idx="41">
                  <c:v>12.9107166666667</c:v>
                </c:pt>
                <c:pt idx="42">
                  <c:v>12.9179333333333</c:v>
                </c:pt>
                <c:pt idx="43">
                  <c:v>12.93565</c:v>
                </c:pt>
                <c:pt idx="44">
                  <c:v>12.9074333333333</c:v>
                </c:pt>
                <c:pt idx="45">
                  <c:v>12.8988833333333</c:v>
                </c:pt>
                <c:pt idx="46">
                  <c:v>12.91855</c:v>
                </c:pt>
                <c:pt idx="47">
                  <c:v>12.8838666666667</c:v>
                </c:pt>
                <c:pt idx="48">
                  <c:v>12.8891333333333</c:v>
                </c:pt>
                <c:pt idx="49">
                  <c:v>12.91185</c:v>
                </c:pt>
                <c:pt idx="50">
                  <c:v>12.8799333333333</c:v>
                </c:pt>
                <c:pt idx="51">
                  <c:v>12.8983</c:v>
                </c:pt>
                <c:pt idx="52">
                  <c:v>12.91235</c:v>
                </c:pt>
                <c:pt idx="53">
                  <c:v>12.9063</c:v>
                </c:pt>
                <c:pt idx="54">
                  <c:v>12.85925</c:v>
                </c:pt>
                <c:pt idx="55">
                  <c:v>12.8839833333333</c:v>
                </c:pt>
                <c:pt idx="56">
                  <c:v>12.8882166666667</c:v>
                </c:pt>
                <c:pt idx="57">
                  <c:v>12.9111666666667</c:v>
                </c:pt>
                <c:pt idx="58">
                  <c:v>12.9232333333333</c:v>
                </c:pt>
                <c:pt idx="59">
                  <c:v>12.92735</c:v>
                </c:pt>
                <c:pt idx="60">
                  <c:v>12.9012333333333</c:v>
                </c:pt>
                <c:pt idx="61">
                  <c:v>12.8384666666667</c:v>
                </c:pt>
                <c:pt idx="62">
                  <c:v>12.8349833333333</c:v>
                </c:pt>
                <c:pt idx="63">
                  <c:v>12.8504666666667</c:v>
                </c:pt>
                <c:pt idx="64">
                  <c:v>12.89045</c:v>
                </c:pt>
                <c:pt idx="65">
                  <c:v>12.8728666666667</c:v>
                </c:pt>
                <c:pt idx="66">
                  <c:v>12.8410166666667</c:v>
                </c:pt>
                <c:pt idx="67">
                  <c:v>12.84615</c:v>
                </c:pt>
                <c:pt idx="68">
                  <c:v>12.8338666666667</c:v>
                </c:pt>
                <c:pt idx="69">
                  <c:v>12.8070666666667</c:v>
                </c:pt>
                <c:pt idx="70">
                  <c:v>12.8212666666667</c:v>
                </c:pt>
                <c:pt idx="71">
                  <c:v>12.8440666666667</c:v>
                </c:pt>
                <c:pt idx="72">
                  <c:v>12.8595833333333</c:v>
                </c:pt>
                <c:pt idx="73">
                  <c:v>12.8166</c:v>
                </c:pt>
                <c:pt idx="74">
                  <c:v>12.8254333333333</c:v>
                </c:pt>
                <c:pt idx="75">
                  <c:v>12.7864666666667</c:v>
                </c:pt>
                <c:pt idx="76">
                  <c:v>12.83745</c:v>
                </c:pt>
                <c:pt idx="77">
                  <c:v>12.8233666666667</c:v>
                </c:pt>
                <c:pt idx="78">
                  <c:v>12.83765</c:v>
                </c:pt>
                <c:pt idx="79">
                  <c:v>12.8708666666667</c:v>
                </c:pt>
                <c:pt idx="80">
                  <c:v>12.8571</c:v>
                </c:pt>
                <c:pt idx="81">
                  <c:v>12.8803333333333</c:v>
                </c:pt>
                <c:pt idx="82">
                  <c:v>12.8600333333333</c:v>
                </c:pt>
                <c:pt idx="83">
                  <c:v>12.8332333333333</c:v>
                </c:pt>
                <c:pt idx="84">
                  <c:v>12.811</c:v>
                </c:pt>
                <c:pt idx="85">
                  <c:v>12.8213666666667</c:v>
                </c:pt>
                <c:pt idx="86">
                  <c:v>12.8426666666667</c:v>
                </c:pt>
                <c:pt idx="87">
                  <c:v>12.8890333333333</c:v>
                </c:pt>
                <c:pt idx="88">
                  <c:v>12.8846</c:v>
                </c:pt>
                <c:pt idx="89">
                  <c:v>12.8795166666667</c:v>
                </c:pt>
                <c:pt idx="90">
                  <c:v>12.9121333333333</c:v>
                </c:pt>
                <c:pt idx="91">
                  <c:v>12.8729</c:v>
                </c:pt>
                <c:pt idx="92">
                  <c:v>12.8711166666667</c:v>
                </c:pt>
                <c:pt idx="93">
                  <c:v>12.8750833333333</c:v>
                </c:pt>
                <c:pt idx="94">
                  <c:v>12.89715</c:v>
                </c:pt>
                <c:pt idx="95">
                  <c:v>12.86335</c:v>
                </c:pt>
                <c:pt idx="96">
                  <c:v>12.8713</c:v>
                </c:pt>
                <c:pt idx="97">
                  <c:v>12.8718666666667</c:v>
                </c:pt>
                <c:pt idx="98">
                  <c:v>12.8686</c:v>
                </c:pt>
                <c:pt idx="99">
                  <c:v>12.8594666666667</c:v>
                </c:pt>
                <c:pt idx="100">
                  <c:v>12.8350166666667</c:v>
                </c:pt>
                <c:pt idx="101">
                  <c:v>12.8436166666667</c:v>
                </c:pt>
                <c:pt idx="102">
                  <c:v>12.8342166666667</c:v>
                </c:pt>
                <c:pt idx="103">
                  <c:v>12.8693666666667</c:v>
                </c:pt>
                <c:pt idx="104">
                  <c:v>12.8650333333333</c:v>
                </c:pt>
                <c:pt idx="105">
                  <c:v>12.9154</c:v>
                </c:pt>
                <c:pt idx="106">
                  <c:v>12.90495</c:v>
                </c:pt>
                <c:pt idx="107">
                  <c:v>12.9011166666667</c:v>
                </c:pt>
                <c:pt idx="108">
                  <c:v>12.91625</c:v>
                </c:pt>
                <c:pt idx="109">
                  <c:v>12.8454666666667</c:v>
                </c:pt>
                <c:pt idx="110">
                  <c:v>12.84525</c:v>
                </c:pt>
                <c:pt idx="111">
                  <c:v>12.8364833333333</c:v>
                </c:pt>
                <c:pt idx="112">
                  <c:v>12.91575</c:v>
                </c:pt>
                <c:pt idx="113">
                  <c:v>12.9077</c:v>
                </c:pt>
                <c:pt idx="114">
                  <c:v>12.8605333333333</c:v>
                </c:pt>
                <c:pt idx="115">
                  <c:v>12.8509166666667</c:v>
                </c:pt>
                <c:pt idx="116">
                  <c:v>12.8207833333333</c:v>
                </c:pt>
                <c:pt idx="117">
                  <c:v>12.859</c:v>
                </c:pt>
                <c:pt idx="118">
                  <c:v>12.8745333333333</c:v>
                </c:pt>
                <c:pt idx="119">
                  <c:v>12.8678</c:v>
                </c:pt>
                <c:pt idx="120">
                  <c:v>12.8977333333333</c:v>
                </c:pt>
                <c:pt idx="121">
                  <c:v>12.8639</c:v>
                </c:pt>
                <c:pt idx="122">
                  <c:v>12.8380833333333</c:v>
                </c:pt>
                <c:pt idx="123">
                  <c:v>12.85095</c:v>
                </c:pt>
                <c:pt idx="124">
                  <c:v>12.8325333333333</c:v>
                </c:pt>
                <c:pt idx="125">
                  <c:v>12.8600333333333</c:v>
                </c:pt>
                <c:pt idx="126">
                  <c:v>12.8708</c:v>
                </c:pt>
                <c:pt idx="127">
                  <c:v>12.9078666666667</c:v>
                </c:pt>
                <c:pt idx="128">
                  <c:v>12.8719833333333</c:v>
                </c:pt>
                <c:pt idx="129">
                  <c:v>12.83165</c:v>
                </c:pt>
                <c:pt idx="130">
                  <c:v>12.8581833333333</c:v>
                </c:pt>
                <c:pt idx="131">
                  <c:v>12.8485333333333</c:v>
                </c:pt>
                <c:pt idx="132">
                  <c:v>12.8605166666667</c:v>
                </c:pt>
                <c:pt idx="133">
                  <c:v>12.83505</c:v>
                </c:pt>
                <c:pt idx="134">
                  <c:v>12.84605</c:v>
                </c:pt>
                <c:pt idx="135">
                  <c:v>12.8814333333333</c:v>
                </c:pt>
                <c:pt idx="136">
                  <c:v>12.8765166666667</c:v>
                </c:pt>
                <c:pt idx="137">
                  <c:v>12.86765</c:v>
                </c:pt>
                <c:pt idx="138">
                  <c:v>12.8844166666667</c:v>
                </c:pt>
                <c:pt idx="139">
                  <c:v>12.88275</c:v>
                </c:pt>
                <c:pt idx="140">
                  <c:v>12.8719</c:v>
                </c:pt>
                <c:pt idx="141">
                  <c:v>12.8878833333333</c:v>
                </c:pt>
                <c:pt idx="142">
                  <c:v>12.8985333333333</c:v>
                </c:pt>
                <c:pt idx="143">
                  <c:v>12.8771166666667</c:v>
                </c:pt>
                <c:pt idx="144">
                  <c:v>12.91045</c:v>
                </c:pt>
                <c:pt idx="145">
                  <c:v>12.8807833333333</c:v>
                </c:pt>
                <c:pt idx="146">
                  <c:v>12.88435</c:v>
                </c:pt>
                <c:pt idx="147">
                  <c:v>12.9181666666667</c:v>
                </c:pt>
                <c:pt idx="148">
                  <c:v>12.8686166666667</c:v>
                </c:pt>
                <c:pt idx="149">
                  <c:v>12.90145</c:v>
                </c:pt>
                <c:pt idx="150">
                  <c:v>12.8681</c:v>
                </c:pt>
                <c:pt idx="151">
                  <c:v>12.8698833333333</c:v>
                </c:pt>
                <c:pt idx="152">
                  <c:v>12.8792166666667</c:v>
                </c:pt>
                <c:pt idx="153">
                  <c:v>12.9192333333333</c:v>
                </c:pt>
                <c:pt idx="154">
                  <c:v>12.88965</c:v>
                </c:pt>
                <c:pt idx="155">
                  <c:v>12.91175</c:v>
                </c:pt>
                <c:pt idx="156">
                  <c:v>12.9235833333333</c:v>
                </c:pt>
                <c:pt idx="157">
                  <c:v>12.9326166666667</c:v>
                </c:pt>
                <c:pt idx="158">
                  <c:v>12.9115</c:v>
                </c:pt>
                <c:pt idx="159">
                  <c:v>12.91275</c:v>
                </c:pt>
                <c:pt idx="160">
                  <c:v>12.9054666666667</c:v>
                </c:pt>
                <c:pt idx="161">
                  <c:v>12.9061833333333</c:v>
                </c:pt>
                <c:pt idx="162">
                  <c:v>12.8931833333333</c:v>
                </c:pt>
                <c:pt idx="163">
                  <c:v>12.88975</c:v>
                </c:pt>
                <c:pt idx="164">
                  <c:v>12.9216666666667</c:v>
                </c:pt>
                <c:pt idx="165">
                  <c:v>12.9392666666667</c:v>
                </c:pt>
                <c:pt idx="166">
                  <c:v>12.9466833333333</c:v>
                </c:pt>
                <c:pt idx="167">
                  <c:v>12.9361333333333</c:v>
                </c:pt>
                <c:pt idx="168">
                  <c:v>12.8900666666667</c:v>
                </c:pt>
                <c:pt idx="169">
                  <c:v>12.9279333333333</c:v>
                </c:pt>
                <c:pt idx="170">
                  <c:v>12.9379</c:v>
                </c:pt>
                <c:pt idx="171">
                  <c:v>12.9959166666667</c:v>
                </c:pt>
                <c:pt idx="172">
                  <c:v>12.9772833333333</c:v>
                </c:pt>
                <c:pt idx="173">
                  <c:v>12.9329833333333</c:v>
                </c:pt>
                <c:pt idx="174">
                  <c:v>12.9326333333333</c:v>
                </c:pt>
                <c:pt idx="175">
                  <c:v>12.9303166666667</c:v>
                </c:pt>
                <c:pt idx="176">
                  <c:v>12.9322166666667</c:v>
                </c:pt>
                <c:pt idx="177">
                  <c:v>12.9434333333333</c:v>
                </c:pt>
                <c:pt idx="178">
                  <c:v>12.97795</c:v>
                </c:pt>
                <c:pt idx="179">
                  <c:v>12.9873166666667</c:v>
                </c:pt>
                <c:pt idx="180">
                  <c:v>12.9779333333333</c:v>
                </c:pt>
                <c:pt idx="181">
                  <c:v>13.0051833333333</c:v>
                </c:pt>
                <c:pt idx="182">
                  <c:v>12.947</c:v>
                </c:pt>
                <c:pt idx="183">
                  <c:v>12.9952</c:v>
                </c:pt>
                <c:pt idx="184">
                  <c:v>13.0053833333333</c:v>
                </c:pt>
                <c:pt idx="185">
                  <c:v>12.9904</c:v>
                </c:pt>
                <c:pt idx="186">
                  <c:v>12.9840166666667</c:v>
                </c:pt>
                <c:pt idx="187">
                  <c:v>12.99055</c:v>
                </c:pt>
                <c:pt idx="188">
                  <c:v>12.9737166666667</c:v>
                </c:pt>
                <c:pt idx="189">
                  <c:v>12.9792</c:v>
                </c:pt>
                <c:pt idx="190">
                  <c:v>12.9939166666667</c:v>
                </c:pt>
                <c:pt idx="191">
                  <c:v>12.9771833333333</c:v>
                </c:pt>
                <c:pt idx="192">
                  <c:v>12.9672166666667</c:v>
                </c:pt>
                <c:pt idx="193">
                  <c:v>12.99685</c:v>
                </c:pt>
                <c:pt idx="194">
                  <c:v>12.984</c:v>
                </c:pt>
                <c:pt idx="195">
                  <c:v>13.0131</c:v>
                </c:pt>
                <c:pt idx="196">
                  <c:v>13.0396666666667</c:v>
                </c:pt>
                <c:pt idx="197">
                  <c:v>13.0451833333333</c:v>
                </c:pt>
                <c:pt idx="198">
                  <c:v>13.037</c:v>
                </c:pt>
                <c:pt idx="199">
                  <c:v>13.0366166666667</c:v>
                </c:pt>
                <c:pt idx="200">
                  <c:v>13.0175333333333</c:v>
                </c:pt>
                <c:pt idx="201">
                  <c:v>13.04925</c:v>
                </c:pt>
                <c:pt idx="202">
                  <c:v>13.0242333333333</c:v>
                </c:pt>
                <c:pt idx="203">
                  <c:v>13.0632166666667</c:v>
                </c:pt>
                <c:pt idx="204">
                  <c:v>13.0826</c:v>
                </c:pt>
                <c:pt idx="205">
                  <c:v>13.07825</c:v>
                </c:pt>
                <c:pt idx="206">
                  <c:v>13.0663166666667</c:v>
                </c:pt>
                <c:pt idx="207">
                  <c:v>13.0266166666667</c:v>
                </c:pt>
                <c:pt idx="208">
                  <c:v>13.0479666666667</c:v>
                </c:pt>
                <c:pt idx="209">
                  <c:v>13.05945</c:v>
                </c:pt>
                <c:pt idx="210">
                  <c:v>13.0669833333333</c:v>
                </c:pt>
                <c:pt idx="211">
                  <c:v>13.0457666666667</c:v>
                </c:pt>
                <c:pt idx="212">
                  <c:v>13.0486166666667</c:v>
                </c:pt>
                <c:pt idx="213">
                  <c:v>13.05035</c:v>
                </c:pt>
                <c:pt idx="214">
                  <c:v>13.0700833333333</c:v>
                </c:pt>
                <c:pt idx="215">
                  <c:v>13.0848</c:v>
                </c:pt>
                <c:pt idx="216">
                  <c:v>13.0636166666667</c:v>
                </c:pt>
                <c:pt idx="217">
                  <c:v>13.06405</c:v>
                </c:pt>
                <c:pt idx="218">
                  <c:v>13.0913666666667</c:v>
                </c:pt>
                <c:pt idx="219">
                  <c:v>13.0749333333333</c:v>
                </c:pt>
                <c:pt idx="220">
                  <c:v>13.0524166666667</c:v>
                </c:pt>
                <c:pt idx="221">
                  <c:v>13.09125</c:v>
                </c:pt>
                <c:pt idx="222">
                  <c:v>13.1156666666667</c:v>
                </c:pt>
                <c:pt idx="223">
                  <c:v>13.1064166666667</c:v>
                </c:pt>
                <c:pt idx="224">
                  <c:v>13.0732833333333</c:v>
                </c:pt>
                <c:pt idx="225">
                  <c:v>13.0853833333333</c:v>
                </c:pt>
                <c:pt idx="226">
                  <c:v>13.0860833333333</c:v>
                </c:pt>
                <c:pt idx="227">
                  <c:v>13.08775</c:v>
                </c:pt>
                <c:pt idx="228">
                  <c:v>13.0710333333333</c:v>
                </c:pt>
                <c:pt idx="229">
                  <c:v>13.0808666666667</c:v>
                </c:pt>
                <c:pt idx="230">
                  <c:v>13.0902833333333</c:v>
                </c:pt>
                <c:pt idx="231">
                  <c:v>13.0449833333333</c:v>
                </c:pt>
                <c:pt idx="232">
                  <c:v>13.0897833333333</c:v>
                </c:pt>
                <c:pt idx="233">
                  <c:v>13.1141833333333</c:v>
                </c:pt>
                <c:pt idx="234">
                  <c:v>13.1226</c:v>
                </c:pt>
                <c:pt idx="235">
                  <c:v>13.1173333333333</c:v>
                </c:pt>
                <c:pt idx="236">
                  <c:v>13.1117333333333</c:v>
                </c:pt>
                <c:pt idx="237">
                  <c:v>13.1511333333333</c:v>
                </c:pt>
                <c:pt idx="238">
                  <c:v>13.1354</c:v>
                </c:pt>
                <c:pt idx="239">
                  <c:v>13.1487</c:v>
                </c:pt>
                <c:pt idx="240">
                  <c:v>13.1312</c:v>
                </c:pt>
                <c:pt idx="241">
                  <c:v>13.1436166666667</c:v>
                </c:pt>
                <c:pt idx="242">
                  <c:v>13.1421833333333</c:v>
                </c:pt>
                <c:pt idx="243">
                  <c:v>13.1254333333333</c:v>
                </c:pt>
                <c:pt idx="244">
                  <c:v>13.14985</c:v>
                </c:pt>
                <c:pt idx="245">
                  <c:v>13.14315</c:v>
                </c:pt>
                <c:pt idx="246">
                  <c:v>13.1259333333333</c:v>
                </c:pt>
                <c:pt idx="247">
                  <c:v>13.14435</c:v>
                </c:pt>
                <c:pt idx="248">
                  <c:v>21.3507833333333</c:v>
                </c:pt>
                <c:pt idx="249">
                  <c:v>21.43155</c:v>
                </c:pt>
                <c:pt idx="250">
                  <c:v>21.4376166666667</c:v>
                </c:pt>
                <c:pt idx="251">
                  <c:v>21.45245</c:v>
                </c:pt>
                <c:pt idx="252">
                  <c:v>21.4299</c:v>
                </c:pt>
                <c:pt idx="253">
                  <c:v>21.4436333333333</c:v>
                </c:pt>
                <c:pt idx="254">
                  <c:v>21.4826833333333</c:v>
                </c:pt>
                <c:pt idx="255">
                  <c:v>21.4696</c:v>
                </c:pt>
                <c:pt idx="256">
                  <c:v>21.49465</c:v>
                </c:pt>
                <c:pt idx="257">
                  <c:v>21.4602666666667</c:v>
                </c:pt>
                <c:pt idx="258">
                  <c:v>21.4546</c:v>
                </c:pt>
                <c:pt idx="259">
                  <c:v>21.4752333333333</c:v>
                </c:pt>
                <c:pt idx="260">
                  <c:v>21.4326833333333</c:v>
                </c:pt>
                <c:pt idx="261">
                  <c:v>21.38745</c:v>
                </c:pt>
                <c:pt idx="262">
                  <c:v>21.4024666666667</c:v>
                </c:pt>
                <c:pt idx="263">
                  <c:v>21.3992333333333</c:v>
                </c:pt>
                <c:pt idx="264">
                  <c:v>21.4025</c:v>
                </c:pt>
                <c:pt idx="265">
                  <c:v>21.41525</c:v>
                </c:pt>
                <c:pt idx="266">
                  <c:v>21.4315</c:v>
                </c:pt>
                <c:pt idx="267">
                  <c:v>21.4057333333333</c:v>
                </c:pt>
                <c:pt idx="268">
                  <c:v>21.4112333333333</c:v>
                </c:pt>
                <c:pt idx="269">
                  <c:v>21.42145</c:v>
                </c:pt>
                <c:pt idx="270">
                  <c:v>21.4011166666667</c:v>
                </c:pt>
                <c:pt idx="271">
                  <c:v>21.3998333333333</c:v>
                </c:pt>
                <c:pt idx="272">
                  <c:v>21.37835</c:v>
                </c:pt>
                <c:pt idx="273">
                  <c:v>21.34535</c:v>
                </c:pt>
                <c:pt idx="274">
                  <c:v>21.3616</c:v>
                </c:pt>
                <c:pt idx="275">
                  <c:v>21.4018666666667</c:v>
                </c:pt>
                <c:pt idx="276">
                  <c:v>21.37815</c:v>
                </c:pt>
                <c:pt idx="277">
                  <c:v>21.3930166666667</c:v>
                </c:pt>
                <c:pt idx="278">
                  <c:v>21.3624166666667</c:v>
                </c:pt>
                <c:pt idx="279">
                  <c:v>21.3593</c:v>
                </c:pt>
                <c:pt idx="280">
                  <c:v>21.3452333333333</c:v>
                </c:pt>
                <c:pt idx="281">
                  <c:v>21.27835</c:v>
                </c:pt>
                <c:pt idx="282">
                  <c:v>21.2786833333333</c:v>
                </c:pt>
                <c:pt idx="283">
                  <c:v>21.2637666666667</c:v>
                </c:pt>
                <c:pt idx="284">
                  <c:v>21.3102333333333</c:v>
                </c:pt>
                <c:pt idx="285">
                  <c:v>21.2602</c:v>
                </c:pt>
                <c:pt idx="286">
                  <c:v>15.8932666666667</c:v>
                </c:pt>
                <c:pt idx="287">
                  <c:v>15.7287166666667</c:v>
                </c:pt>
                <c:pt idx="288">
                  <c:v>15.74865</c:v>
                </c:pt>
                <c:pt idx="289">
                  <c:v>15.7253666666667</c:v>
                </c:pt>
                <c:pt idx="290">
                  <c:v>15.7330833333333</c:v>
                </c:pt>
                <c:pt idx="291">
                  <c:v>15.7370833333333</c:v>
                </c:pt>
                <c:pt idx="292">
                  <c:v>15.7465833333333</c:v>
                </c:pt>
                <c:pt idx="293">
                  <c:v>15.72115</c:v>
                </c:pt>
                <c:pt idx="294">
                  <c:v>15.7348333333333</c:v>
                </c:pt>
                <c:pt idx="295">
                  <c:v>15.7334333333333</c:v>
                </c:pt>
                <c:pt idx="296">
                  <c:v>15.74005</c:v>
                </c:pt>
                <c:pt idx="297">
                  <c:v>15.7436</c:v>
                </c:pt>
                <c:pt idx="298">
                  <c:v>15.7996666666667</c:v>
                </c:pt>
                <c:pt idx="299">
                  <c:v>15.7740166666667</c:v>
                </c:pt>
                <c:pt idx="300">
                  <c:v>15.7812833333333</c:v>
                </c:pt>
                <c:pt idx="301">
                  <c:v>15.7749833333333</c:v>
                </c:pt>
                <c:pt idx="302">
                  <c:v>15.7645</c:v>
                </c:pt>
                <c:pt idx="303">
                  <c:v>15.7514666666667</c:v>
                </c:pt>
                <c:pt idx="304">
                  <c:v>15.7827</c:v>
                </c:pt>
                <c:pt idx="305">
                  <c:v>15.76955</c:v>
                </c:pt>
                <c:pt idx="306">
                  <c:v>15.8210333333333</c:v>
                </c:pt>
                <c:pt idx="307">
                  <c:v>15.8244</c:v>
                </c:pt>
                <c:pt idx="308">
                  <c:v>15.8259333333333</c:v>
                </c:pt>
                <c:pt idx="309">
                  <c:v>15.8132666666667</c:v>
                </c:pt>
                <c:pt idx="310">
                  <c:v>15.8243666666667</c:v>
                </c:pt>
                <c:pt idx="311">
                  <c:v>15.8287833333333</c:v>
                </c:pt>
                <c:pt idx="312">
                  <c:v>15.8466333333333</c:v>
                </c:pt>
                <c:pt idx="313">
                  <c:v>15.8166333333333</c:v>
                </c:pt>
                <c:pt idx="314">
                  <c:v>15.8496333333333</c:v>
                </c:pt>
                <c:pt idx="315">
                  <c:v>15.8551333333333</c:v>
                </c:pt>
                <c:pt idx="316">
                  <c:v>15.8171333333333</c:v>
                </c:pt>
                <c:pt idx="317">
                  <c:v>15.8049</c:v>
                </c:pt>
                <c:pt idx="318">
                  <c:v>15.9144666666667</c:v>
                </c:pt>
                <c:pt idx="319">
                  <c:v>15.9760166666667</c:v>
                </c:pt>
                <c:pt idx="320">
                  <c:v>15.9155666666667</c:v>
                </c:pt>
                <c:pt idx="321">
                  <c:v>15.9205333333333</c:v>
                </c:pt>
                <c:pt idx="322">
                  <c:v>15.89775</c:v>
                </c:pt>
                <c:pt idx="323">
                  <c:v>15.9557333333333</c:v>
                </c:pt>
                <c:pt idx="324">
                  <c:v>15.9453166666667</c:v>
                </c:pt>
                <c:pt idx="325">
                  <c:v>15.9474833333333</c:v>
                </c:pt>
                <c:pt idx="326">
                  <c:v>15.9529666666667</c:v>
                </c:pt>
                <c:pt idx="327">
                  <c:v>15.9384833333333</c:v>
                </c:pt>
                <c:pt idx="328">
                  <c:v>15.9127333333333</c:v>
                </c:pt>
                <c:pt idx="329">
                  <c:v>15.9144666666667</c:v>
                </c:pt>
                <c:pt idx="330">
                  <c:v>15.87895</c:v>
                </c:pt>
                <c:pt idx="331">
                  <c:v>15.8884833333333</c:v>
                </c:pt>
                <c:pt idx="332">
                  <c:v>15.87505</c:v>
                </c:pt>
                <c:pt idx="333">
                  <c:v>15.8706333333333</c:v>
                </c:pt>
                <c:pt idx="334">
                  <c:v>15.8304333333333</c:v>
                </c:pt>
                <c:pt idx="335">
                  <c:v>15.8637166666667</c:v>
                </c:pt>
                <c:pt idx="336">
                  <c:v>15.8478166666667</c:v>
                </c:pt>
                <c:pt idx="337">
                  <c:v>15.89405</c:v>
                </c:pt>
                <c:pt idx="338">
                  <c:v>15.9172666666667</c:v>
                </c:pt>
                <c:pt idx="339">
                  <c:v>15.8933333333333</c:v>
                </c:pt>
                <c:pt idx="340">
                  <c:v>15.8885</c:v>
                </c:pt>
                <c:pt idx="341">
                  <c:v>15.89355</c:v>
                </c:pt>
                <c:pt idx="342">
                  <c:v>15.8868</c:v>
                </c:pt>
                <c:pt idx="343">
                  <c:v>15.8878333333333</c:v>
                </c:pt>
                <c:pt idx="344">
                  <c:v>15.91115</c:v>
                </c:pt>
                <c:pt idx="345">
                  <c:v>15.8933</c:v>
                </c:pt>
                <c:pt idx="346">
                  <c:v>15.8987833333333</c:v>
                </c:pt>
                <c:pt idx="347">
                  <c:v>15.9130333333333</c:v>
                </c:pt>
                <c:pt idx="348">
                  <c:v>15.9281</c:v>
                </c:pt>
                <c:pt idx="349">
                  <c:v>15.9036666666667</c:v>
                </c:pt>
                <c:pt idx="350">
                  <c:v>15.9141833333333</c:v>
                </c:pt>
                <c:pt idx="351">
                  <c:v>15.8955166666667</c:v>
                </c:pt>
                <c:pt idx="352">
                  <c:v>15.8704666666667</c:v>
                </c:pt>
                <c:pt idx="353">
                  <c:v>15.9713833333333</c:v>
                </c:pt>
                <c:pt idx="354">
                  <c:v>15.9007333333333</c:v>
                </c:pt>
                <c:pt idx="355">
                  <c:v>15.9209833333333</c:v>
                </c:pt>
                <c:pt idx="356">
                  <c:v>15.8859666666667</c:v>
                </c:pt>
                <c:pt idx="357">
                  <c:v>15.9094333333333</c:v>
                </c:pt>
                <c:pt idx="358">
                  <c:v>15.8828</c:v>
                </c:pt>
                <c:pt idx="359">
                  <c:v>15.9565</c:v>
                </c:pt>
                <c:pt idx="360">
                  <c:v>15.9255333333333</c:v>
                </c:pt>
                <c:pt idx="361">
                  <c:v>15.9455833333333</c:v>
                </c:pt>
                <c:pt idx="362">
                  <c:v>15.9163833333333</c:v>
                </c:pt>
                <c:pt idx="363">
                  <c:v>15.94945</c:v>
                </c:pt>
                <c:pt idx="364">
                  <c:v>15.9167166666667</c:v>
                </c:pt>
                <c:pt idx="365">
                  <c:v>15.9335</c:v>
                </c:pt>
                <c:pt idx="366">
                  <c:v>15.9172</c:v>
                </c:pt>
                <c:pt idx="367">
                  <c:v>15.91405</c:v>
                </c:pt>
                <c:pt idx="368">
                  <c:v>15.914</c:v>
                </c:pt>
                <c:pt idx="369">
                  <c:v>15.93695</c:v>
                </c:pt>
                <c:pt idx="370">
                  <c:v>15.9365166666667</c:v>
                </c:pt>
                <c:pt idx="371">
                  <c:v>15.9195666666667</c:v>
                </c:pt>
                <c:pt idx="372">
                  <c:v>15.9187666666667</c:v>
                </c:pt>
                <c:pt idx="373">
                  <c:v>15.9191666666667</c:v>
                </c:pt>
                <c:pt idx="374">
                  <c:v>15.9077333333333</c:v>
                </c:pt>
                <c:pt idx="375">
                  <c:v>15.9048166666667</c:v>
                </c:pt>
                <c:pt idx="376">
                  <c:v>15.9353833333333</c:v>
                </c:pt>
                <c:pt idx="377">
                  <c:v>15.93385</c:v>
                </c:pt>
                <c:pt idx="378">
                  <c:v>15.9651166666667</c:v>
                </c:pt>
                <c:pt idx="379">
                  <c:v>15.9512833333333</c:v>
                </c:pt>
                <c:pt idx="380">
                  <c:v>15.9432833333333</c:v>
                </c:pt>
                <c:pt idx="381">
                  <c:v>16.0234666666667</c:v>
                </c:pt>
                <c:pt idx="382">
                  <c:v>15.9400166666667</c:v>
                </c:pt>
                <c:pt idx="383">
                  <c:v>16.0003833333333</c:v>
                </c:pt>
                <c:pt idx="384">
                  <c:v>15.9819166666667</c:v>
                </c:pt>
                <c:pt idx="385">
                  <c:v>15.9918833333333</c:v>
                </c:pt>
                <c:pt idx="386">
                  <c:v>15.9696833333333</c:v>
                </c:pt>
                <c:pt idx="387">
                  <c:v>15.9597833333333</c:v>
                </c:pt>
                <c:pt idx="388">
                  <c:v>15.9031833333333</c:v>
                </c:pt>
                <c:pt idx="389">
                  <c:v>15.9471</c:v>
                </c:pt>
                <c:pt idx="390">
                  <c:v>15.92215</c:v>
                </c:pt>
                <c:pt idx="391">
                  <c:v>15.93435</c:v>
                </c:pt>
                <c:pt idx="392">
                  <c:v>15.9568166666667</c:v>
                </c:pt>
                <c:pt idx="393">
                  <c:v>15.95445</c:v>
                </c:pt>
                <c:pt idx="394">
                  <c:v>15.9282333333333</c:v>
                </c:pt>
                <c:pt idx="395">
                  <c:v>15.98465</c:v>
                </c:pt>
                <c:pt idx="396">
                  <c:v>16.00005</c:v>
                </c:pt>
                <c:pt idx="397">
                  <c:v>15.98455</c:v>
                </c:pt>
                <c:pt idx="398">
                  <c:v>15.9952166666667</c:v>
                </c:pt>
                <c:pt idx="399">
                  <c:v>15.9633333333333</c:v>
                </c:pt>
                <c:pt idx="400">
                  <c:v>15.9575</c:v>
                </c:pt>
                <c:pt idx="401">
                  <c:v>15.9558166666667</c:v>
                </c:pt>
                <c:pt idx="402">
                  <c:v>15.9996166666667</c:v>
                </c:pt>
                <c:pt idx="403">
                  <c:v>15.9630333333333</c:v>
                </c:pt>
                <c:pt idx="404">
                  <c:v>16.00595</c:v>
                </c:pt>
                <c:pt idx="405">
                  <c:v>15.9911333333333</c:v>
                </c:pt>
                <c:pt idx="406">
                  <c:v>15.9417</c:v>
                </c:pt>
                <c:pt idx="407">
                  <c:v>15.94055</c:v>
                </c:pt>
                <c:pt idx="408">
                  <c:v>15.9502166666667</c:v>
                </c:pt>
                <c:pt idx="409">
                  <c:v>16.00235</c:v>
                </c:pt>
                <c:pt idx="410">
                  <c:v>15.9557833333333</c:v>
                </c:pt>
                <c:pt idx="411">
                  <c:v>15.9904333333333</c:v>
                </c:pt>
                <c:pt idx="412">
                  <c:v>15.9676333333333</c:v>
                </c:pt>
                <c:pt idx="413">
                  <c:v>15.99515</c:v>
                </c:pt>
                <c:pt idx="414">
                  <c:v>15.9892833333333</c:v>
                </c:pt>
                <c:pt idx="415">
                  <c:v>15.9944833333333</c:v>
                </c:pt>
                <c:pt idx="416">
                  <c:v>15.9730833333333</c:v>
                </c:pt>
                <c:pt idx="417">
                  <c:v>16.0016333333333</c:v>
                </c:pt>
                <c:pt idx="418">
                  <c:v>15.9813666666667</c:v>
                </c:pt>
                <c:pt idx="419">
                  <c:v>16.0254166666667</c:v>
                </c:pt>
                <c:pt idx="420">
                  <c:v>16.0038166666667</c:v>
                </c:pt>
                <c:pt idx="421">
                  <c:v>16.0130166666667</c:v>
                </c:pt>
                <c:pt idx="422">
                  <c:v>16.0638666666667</c:v>
                </c:pt>
                <c:pt idx="423">
                  <c:v>15.9792833333333</c:v>
                </c:pt>
                <c:pt idx="424">
                  <c:v>15.9758333333333</c:v>
                </c:pt>
                <c:pt idx="425">
                  <c:v>16.0085833333333</c:v>
                </c:pt>
                <c:pt idx="426">
                  <c:v>16.0098333333333</c:v>
                </c:pt>
                <c:pt idx="427">
                  <c:v>15.9756</c:v>
                </c:pt>
                <c:pt idx="428">
                  <c:v>16.0047</c:v>
                </c:pt>
                <c:pt idx="429">
                  <c:v>15.97295</c:v>
                </c:pt>
                <c:pt idx="430">
                  <c:v>15.9815666666667</c:v>
                </c:pt>
                <c:pt idx="431">
                  <c:v>16.0157166666667</c:v>
                </c:pt>
                <c:pt idx="432">
                  <c:v>16.0127333333333</c:v>
                </c:pt>
                <c:pt idx="433">
                  <c:v>15.9936</c:v>
                </c:pt>
                <c:pt idx="434">
                  <c:v>16.0046333333333</c:v>
                </c:pt>
                <c:pt idx="435">
                  <c:v>16.00755</c:v>
                </c:pt>
                <c:pt idx="436">
                  <c:v>15.9964</c:v>
                </c:pt>
                <c:pt idx="437">
                  <c:v>16.0384333333333</c:v>
                </c:pt>
                <c:pt idx="438">
                  <c:v>16.0144166666667</c:v>
                </c:pt>
                <c:pt idx="439">
                  <c:v>16.0114333333333</c:v>
                </c:pt>
                <c:pt idx="440">
                  <c:v>15.9767333333333</c:v>
                </c:pt>
                <c:pt idx="441">
                  <c:v>16.00875</c:v>
                </c:pt>
                <c:pt idx="442">
                  <c:v>15.9816666666667</c:v>
                </c:pt>
                <c:pt idx="443">
                  <c:v>16.01305</c:v>
                </c:pt>
                <c:pt idx="444">
                  <c:v>16.0235666666667</c:v>
                </c:pt>
                <c:pt idx="445">
                  <c:v>16.0440833333333</c:v>
                </c:pt>
                <c:pt idx="446">
                  <c:v>16.0494333333333</c:v>
                </c:pt>
                <c:pt idx="447">
                  <c:v>16.0511166666667</c:v>
                </c:pt>
                <c:pt idx="448">
                  <c:v>16.0775333333333</c:v>
                </c:pt>
                <c:pt idx="449">
                  <c:v>16.0826333333333</c:v>
                </c:pt>
                <c:pt idx="450">
                  <c:v>16.0910833333333</c:v>
                </c:pt>
                <c:pt idx="451">
                  <c:v>16.0811166666667</c:v>
                </c:pt>
                <c:pt idx="452">
                  <c:v>16.0688333333333</c:v>
                </c:pt>
                <c:pt idx="453">
                  <c:v>16.0656</c:v>
                </c:pt>
                <c:pt idx="454">
                  <c:v>16.0770833333333</c:v>
                </c:pt>
                <c:pt idx="455">
                  <c:v>16.0836833333333</c:v>
                </c:pt>
                <c:pt idx="456">
                  <c:v>16.1053166666667</c:v>
                </c:pt>
                <c:pt idx="457">
                  <c:v>16.0616</c:v>
                </c:pt>
                <c:pt idx="458">
                  <c:v>16.0629333333333</c:v>
                </c:pt>
                <c:pt idx="459">
                  <c:v>16.0620333333333</c:v>
                </c:pt>
                <c:pt idx="460">
                  <c:v>16.0713</c:v>
                </c:pt>
                <c:pt idx="461">
                  <c:v>16.0780833333333</c:v>
                </c:pt>
                <c:pt idx="462">
                  <c:v>16.0879833333333</c:v>
                </c:pt>
                <c:pt idx="463">
                  <c:v>16.0757333333333</c:v>
                </c:pt>
                <c:pt idx="464">
                  <c:v>16.0827333333333</c:v>
                </c:pt>
                <c:pt idx="465">
                  <c:v>16.0692833333333</c:v>
                </c:pt>
                <c:pt idx="466">
                  <c:v>16.0824166666667</c:v>
                </c:pt>
                <c:pt idx="467">
                  <c:v>16.0992</c:v>
                </c:pt>
                <c:pt idx="468">
                  <c:v>16.0708333333333</c:v>
                </c:pt>
                <c:pt idx="469">
                  <c:v>16.0919333333333</c:v>
                </c:pt>
                <c:pt idx="470">
                  <c:v>16.0816166666667</c:v>
                </c:pt>
                <c:pt idx="471">
                  <c:v>16.0892833333333</c:v>
                </c:pt>
                <c:pt idx="472">
                  <c:v>16.0790166666667</c:v>
                </c:pt>
                <c:pt idx="473">
                  <c:v>16.0886833333333</c:v>
                </c:pt>
                <c:pt idx="474">
                  <c:v>16.1406166666667</c:v>
                </c:pt>
                <c:pt idx="475">
                  <c:v>16.0868666666667</c:v>
                </c:pt>
                <c:pt idx="476">
                  <c:v>16.083</c:v>
                </c:pt>
                <c:pt idx="477">
                  <c:v>16.0853666666667</c:v>
                </c:pt>
                <c:pt idx="478">
                  <c:v>16.0939666666667</c:v>
                </c:pt>
                <c:pt idx="479">
                  <c:v>16.076</c:v>
                </c:pt>
                <c:pt idx="480">
                  <c:v>16.1117833333333</c:v>
                </c:pt>
                <c:pt idx="481">
                  <c:v>16.0539833333333</c:v>
                </c:pt>
                <c:pt idx="482">
                  <c:v>16.0587666666667</c:v>
                </c:pt>
                <c:pt idx="483">
                  <c:v>16.0502666666667</c:v>
                </c:pt>
                <c:pt idx="484">
                  <c:v>16.0853333333333</c:v>
                </c:pt>
                <c:pt idx="485">
                  <c:v>16.1083</c:v>
                </c:pt>
                <c:pt idx="486">
                  <c:v>16.1276166666667</c:v>
                </c:pt>
                <c:pt idx="487">
                  <c:v>16.1340666666667</c:v>
                </c:pt>
                <c:pt idx="488">
                  <c:v>16.104</c:v>
                </c:pt>
                <c:pt idx="489">
                  <c:v>16.1150166666667</c:v>
                </c:pt>
                <c:pt idx="490">
                  <c:v>16.1291666666667</c:v>
                </c:pt>
                <c:pt idx="491">
                  <c:v>16.09525</c:v>
                </c:pt>
                <c:pt idx="492">
                  <c:v>16.1085166666667</c:v>
                </c:pt>
                <c:pt idx="493">
                  <c:v>16.1255166666667</c:v>
                </c:pt>
                <c:pt idx="494">
                  <c:v>16.1297333333333</c:v>
                </c:pt>
                <c:pt idx="495">
                  <c:v>16.1635666666667</c:v>
                </c:pt>
                <c:pt idx="496">
                  <c:v>16.1265333333333</c:v>
                </c:pt>
                <c:pt idx="497">
                  <c:v>16.13215</c:v>
                </c:pt>
                <c:pt idx="498">
                  <c:v>16.1326833333333</c:v>
                </c:pt>
                <c:pt idx="499">
                  <c:v>16.1151833333333</c:v>
                </c:pt>
                <c:pt idx="500">
                  <c:v>16.15585</c:v>
                </c:pt>
                <c:pt idx="501">
                  <c:v>16.14165</c:v>
                </c:pt>
                <c:pt idx="502">
                  <c:v>16.14015</c:v>
                </c:pt>
                <c:pt idx="503">
                  <c:v>16.1336166666667</c:v>
                </c:pt>
                <c:pt idx="504">
                  <c:v>16.1355833333333</c:v>
                </c:pt>
                <c:pt idx="505">
                  <c:v>16.1292</c:v>
                </c:pt>
                <c:pt idx="506">
                  <c:v>16.1401</c:v>
                </c:pt>
                <c:pt idx="507">
                  <c:v>16.1410833333333</c:v>
                </c:pt>
                <c:pt idx="508">
                  <c:v>16.15</c:v>
                </c:pt>
                <c:pt idx="509">
                  <c:v>16.1172666666667</c:v>
                </c:pt>
                <c:pt idx="510">
                  <c:v>16.1033</c:v>
                </c:pt>
                <c:pt idx="511">
                  <c:v>16.1169166666667</c:v>
                </c:pt>
                <c:pt idx="512">
                  <c:v>16.1069333333333</c:v>
                </c:pt>
                <c:pt idx="513">
                  <c:v>16.1094833333333</c:v>
                </c:pt>
                <c:pt idx="514">
                  <c:v>16.1149666666667</c:v>
                </c:pt>
                <c:pt idx="515">
                  <c:v>16.1138833333333</c:v>
                </c:pt>
                <c:pt idx="516">
                  <c:v>16.1269833333333</c:v>
                </c:pt>
                <c:pt idx="517">
                  <c:v>16.14385</c:v>
                </c:pt>
                <c:pt idx="518">
                  <c:v>16.1173833333333</c:v>
                </c:pt>
                <c:pt idx="519">
                  <c:v>16.1350833333333</c:v>
                </c:pt>
                <c:pt idx="520">
                  <c:v>16.1099333333333</c:v>
                </c:pt>
                <c:pt idx="521">
                  <c:v>16.1049833333333</c:v>
                </c:pt>
                <c:pt idx="522">
                  <c:v>16.07115</c:v>
                </c:pt>
                <c:pt idx="523">
                  <c:v>16.0792166666667</c:v>
                </c:pt>
                <c:pt idx="524">
                  <c:v>16.0840833333333</c:v>
                </c:pt>
                <c:pt idx="525">
                  <c:v>16.0866833333333</c:v>
                </c:pt>
                <c:pt idx="526">
                  <c:v>16.0723</c:v>
                </c:pt>
                <c:pt idx="527">
                  <c:v>16.0641</c:v>
                </c:pt>
                <c:pt idx="528">
                  <c:v>16.06695</c:v>
                </c:pt>
              </c:numCache>
            </c:numRef>
          </c:yVal>
          <c:smooth val="1"/>
        </c:ser>
        <c:axId val="3268664"/>
        <c:axId val="44227345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K$15:$K$546</c:f>
              <c:numCache>
                <c:formatCode>General</c:formatCode>
                <c:ptCount val="529"/>
                <c:pt idx="0">
                  <c:v>2.0026</c:v>
                </c:pt>
                <c:pt idx="1">
                  <c:v>2.0113</c:v>
                </c:pt>
                <c:pt idx="2">
                  <c:v>2.0205</c:v>
                </c:pt>
                <c:pt idx="3">
                  <c:v>2.0379</c:v>
                </c:pt>
                <c:pt idx="4">
                  <c:v>2.0522</c:v>
                </c:pt>
                <c:pt idx="5">
                  <c:v>2.0642</c:v>
                </c:pt>
                <c:pt idx="6">
                  <c:v>2.1159</c:v>
                </c:pt>
                <c:pt idx="7">
                  <c:v>2.1197</c:v>
                </c:pt>
                <c:pt idx="8">
                  <c:v>2.0767</c:v>
                </c:pt>
                <c:pt idx="9">
                  <c:v>2.155</c:v>
                </c:pt>
                <c:pt idx="10">
                  <c:v>2.1595</c:v>
                </c:pt>
                <c:pt idx="11">
                  <c:v>2.1648</c:v>
                </c:pt>
                <c:pt idx="12">
                  <c:v>2.1766</c:v>
                </c:pt>
                <c:pt idx="13">
                  <c:v>2.1379</c:v>
                </c:pt>
                <c:pt idx="14">
                  <c:v>2.1734</c:v>
                </c:pt>
                <c:pt idx="15">
                  <c:v>2.2047</c:v>
                </c:pt>
                <c:pt idx="16">
                  <c:v>2.1832</c:v>
                </c:pt>
                <c:pt idx="17">
                  <c:v>2.1471</c:v>
                </c:pt>
                <c:pt idx="18">
                  <c:v>2.188</c:v>
                </c:pt>
                <c:pt idx="19">
                  <c:v>2.2503</c:v>
                </c:pt>
                <c:pt idx="20">
                  <c:v>2.2187</c:v>
                </c:pt>
                <c:pt idx="21">
                  <c:v>2.2319</c:v>
                </c:pt>
                <c:pt idx="22">
                  <c:v>2.2262</c:v>
                </c:pt>
                <c:pt idx="23">
                  <c:v>2.2265</c:v>
                </c:pt>
                <c:pt idx="24">
                  <c:v>2.2182</c:v>
                </c:pt>
                <c:pt idx="25">
                  <c:v>2.2391</c:v>
                </c:pt>
                <c:pt idx="26">
                  <c:v>2.2258</c:v>
                </c:pt>
                <c:pt idx="27">
                  <c:v>2.1927</c:v>
                </c:pt>
                <c:pt idx="28">
                  <c:v>2.2308</c:v>
                </c:pt>
                <c:pt idx="29">
                  <c:v>0.6671</c:v>
                </c:pt>
                <c:pt idx="30">
                  <c:v>0.638499999999999</c:v>
                </c:pt>
                <c:pt idx="31">
                  <c:v>0.625500000000001</c:v>
                </c:pt>
                <c:pt idx="32">
                  <c:v>0.6227</c:v>
                </c:pt>
                <c:pt idx="33">
                  <c:v>0.573600000000001</c:v>
                </c:pt>
                <c:pt idx="34">
                  <c:v>0.6122</c:v>
                </c:pt>
                <c:pt idx="35">
                  <c:v>0.607000000000001</c:v>
                </c:pt>
                <c:pt idx="36">
                  <c:v>0.5862</c:v>
                </c:pt>
                <c:pt idx="37">
                  <c:v>0.6067</c:v>
                </c:pt>
                <c:pt idx="38">
                  <c:v>0.611800000000001</c:v>
                </c:pt>
                <c:pt idx="39">
                  <c:v>0.603999999999999</c:v>
                </c:pt>
                <c:pt idx="40">
                  <c:v>0.606500000000001</c:v>
                </c:pt>
                <c:pt idx="41">
                  <c:v>0.578100000000001</c:v>
                </c:pt>
                <c:pt idx="42">
                  <c:v>0.588200000000001</c:v>
                </c:pt>
                <c:pt idx="43">
                  <c:v>0.5855</c:v>
                </c:pt>
                <c:pt idx="44">
                  <c:v>0.5906</c:v>
                </c:pt>
                <c:pt idx="45">
                  <c:v>0.5855</c:v>
                </c:pt>
                <c:pt idx="46">
                  <c:v>0.5777</c:v>
                </c:pt>
                <c:pt idx="47">
                  <c:v>0.569800000000001</c:v>
                </c:pt>
                <c:pt idx="48">
                  <c:v>0.582599999999999</c:v>
                </c:pt>
                <c:pt idx="49">
                  <c:v>0.590300000000001</c:v>
                </c:pt>
                <c:pt idx="50">
                  <c:v>0.5542</c:v>
                </c:pt>
                <c:pt idx="51">
                  <c:v>0.6058</c:v>
                </c:pt>
                <c:pt idx="52">
                  <c:v>0.590300000000001</c:v>
                </c:pt>
                <c:pt idx="53">
                  <c:v>0.5748</c:v>
                </c:pt>
                <c:pt idx="54">
                  <c:v>0.605700000000001</c:v>
                </c:pt>
                <c:pt idx="55">
                  <c:v>0.5901</c:v>
                </c:pt>
                <c:pt idx="56">
                  <c:v>0.5695</c:v>
                </c:pt>
                <c:pt idx="57">
                  <c:v>0.603</c:v>
                </c:pt>
                <c:pt idx="58">
                  <c:v>0.603000000000002</c:v>
                </c:pt>
                <c:pt idx="59">
                  <c:v>0.5695</c:v>
                </c:pt>
                <c:pt idx="60">
                  <c:v>0.5952</c:v>
                </c:pt>
                <c:pt idx="61">
                  <c:v>0.6106</c:v>
                </c:pt>
                <c:pt idx="62">
                  <c:v>0.605500000000001</c:v>
                </c:pt>
                <c:pt idx="63">
                  <c:v>0.6028</c:v>
                </c:pt>
                <c:pt idx="64">
                  <c:v>0.5589</c:v>
                </c:pt>
                <c:pt idx="65">
                  <c:v>0.574400000000001</c:v>
                </c:pt>
                <c:pt idx="66">
                  <c:v>0.594899999999999</c:v>
                </c:pt>
                <c:pt idx="67">
                  <c:v>0.589699999999999</c:v>
                </c:pt>
                <c:pt idx="68">
                  <c:v>0.574199999999999</c:v>
                </c:pt>
                <c:pt idx="69">
                  <c:v>0.602600000000001</c:v>
                </c:pt>
                <c:pt idx="70">
                  <c:v>0.589599999999999</c:v>
                </c:pt>
                <c:pt idx="71">
                  <c:v>0.5974</c:v>
                </c:pt>
                <c:pt idx="72">
                  <c:v>0.568899999999999</c:v>
                </c:pt>
                <c:pt idx="73">
                  <c:v>0.589600000000001</c:v>
                </c:pt>
                <c:pt idx="74">
                  <c:v>0.5998</c:v>
                </c:pt>
                <c:pt idx="75">
                  <c:v>0.576600000000001</c:v>
                </c:pt>
                <c:pt idx="76">
                  <c:v>0.6077</c:v>
                </c:pt>
                <c:pt idx="77">
                  <c:v>0.5922</c:v>
                </c:pt>
                <c:pt idx="78">
                  <c:v>0.584499999999999</c:v>
                </c:pt>
                <c:pt idx="79">
                  <c:v>0.5794</c:v>
                </c:pt>
                <c:pt idx="80">
                  <c:v>0.607800000000001</c:v>
                </c:pt>
                <c:pt idx="81">
                  <c:v>0.620800000000001</c:v>
                </c:pt>
                <c:pt idx="82">
                  <c:v>0.6104</c:v>
                </c:pt>
                <c:pt idx="83">
                  <c:v>0.618200000000002</c:v>
                </c:pt>
                <c:pt idx="84">
                  <c:v>0.589799999999999</c:v>
                </c:pt>
                <c:pt idx="85">
                  <c:v>0.613200000000001</c:v>
                </c:pt>
                <c:pt idx="86">
                  <c:v>0.6236</c:v>
                </c:pt>
                <c:pt idx="87">
                  <c:v>0.600400000000001</c:v>
                </c:pt>
                <c:pt idx="88">
                  <c:v>0.623600000000002</c:v>
                </c:pt>
                <c:pt idx="89">
                  <c:v>0.6211</c:v>
                </c:pt>
                <c:pt idx="90">
                  <c:v>0.6134</c:v>
                </c:pt>
                <c:pt idx="91">
                  <c:v>0.6212</c:v>
                </c:pt>
                <c:pt idx="92">
                  <c:v>0.6341</c:v>
                </c:pt>
                <c:pt idx="93">
                  <c:v>0.6213</c:v>
                </c:pt>
                <c:pt idx="94">
                  <c:v>0.6289</c:v>
                </c:pt>
                <c:pt idx="95">
                  <c:v>0.6289</c:v>
                </c:pt>
                <c:pt idx="96">
                  <c:v>0.629000000000001</c:v>
                </c:pt>
                <c:pt idx="97">
                  <c:v>0.6342</c:v>
                </c:pt>
                <c:pt idx="98">
                  <c:v>0.631600000000001</c:v>
                </c:pt>
                <c:pt idx="99">
                  <c:v>0.636800000000001</c:v>
                </c:pt>
                <c:pt idx="100">
                  <c:v>0.629099999999999</c:v>
                </c:pt>
                <c:pt idx="101">
                  <c:v>0.6265</c:v>
                </c:pt>
                <c:pt idx="102">
                  <c:v>0.636900000000001</c:v>
                </c:pt>
                <c:pt idx="103">
                  <c:v>0.6266</c:v>
                </c:pt>
                <c:pt idx="104">
                  <c:v>0.6188</c:v>
                </c:pt>
                <c:pt idx="105">
                  <c:v>0.629199999999999</c:v>
                </c:pt>
                <c:pt idx="106">
                  <c:v>0.6213</c:v>
                </c:pt>
                <c:pt idx="107">
                  <c:v>0.623899999999999</c:v>
                </c:pt>
                <c:pt idx="108">
                  <c:v>0.6393</c:v>
                </c:pt>
                <c:pt idx="109">
                  <c:v>0.6212</c:v>
                </c:pt>
                <c:pt idx="110">
                  <c:v>0.6213</c:v>
                </c:pt>
                <c:pt idx="111">
                  <c:v>0.6289</c:v>
                </c:pt>
                <c:pt idx="112">
                  <c:v>0.6341</c:v>
                </c:pt>
                <c:pt idx="113">
                  <c:v>0.633999999999999</c:v>
                </c:pt>
                <c:pt idx="114">
                  <c:v>0.6288</c:v>
                </c:pt>
                <c:pt idx="115">
                  <c:v>0.597700000000002</c:v>
                </c:pt>
                <c:pt idx="116">
                  <c:v>0.6157</c:v>
                </c:pt>
                <c:pt idx="117">
                  <c:v>0.6104</c:v>
                </c:pt>
                <c:pt idx="118">
                  <c:v>0.6052</c:v>
                </c:pt>
                <c:pt idx="119">
                  <c:v>0.618</c:v>
                </c:pt>
                <c:pt idx="120">
                  <c:v>0.6334</c:v>
                </c:pt>
                <c:pt idx="121">
                  <c:v>0.6204</c:v>
                </c:pt>
                <c:pt idx="122">
                  <c:v>0.6153</c:v>
                </c:pt>
                <c:pt idx="123">
                  <c:v>0.6203</c:v>
                </c:pt>
                <c:pt idx="124">
                  <c:v>0.628</c:v>
                </c:pt>
                <c:pt idx="125">
                  <c:v>0.6176</c:v>
                </c:pt>
                <c:pt idx="126">
                  <c:v>0.6098</c:v>
                </c:pt>
                <c:pt idx="127">
                  <c:v>0.6098</c:v>
                </c:pt>
                <c:pt idx="128">
                  <c:v>0.6097</c:v>
                </c:pt>
                <c:pt idx="129">
                  <c:v>0.612299999999999</c:v>
                </c:pt>
                <c:pt idx="130">
                  <c:v>0.6199</c:v>
                </c:pt>
                <c:pt idx="131">
                  <c:v>0.606999999999999</c:v>
                </c:pt>
                <c:pt idx="132">
                  <c:v>0.6043</c:v>
                </c:pt>
                <c:pt idx="133">
                  <c:v>0.606900000000001</c:v>
                </c:pt>
                <c:pt idx="134">
                  <c:v>0.601700000000001</c:v>
                </c:pt>
                <c:pt idx="135">
                  <c:v>0.596399999999999</c:v>
                </c:pt>
                <c:pt idx="136">
                  <c:v>0.604100000000001</c:v>
                </c:pt>
                <c:pt idx="137">
                  <c:v>0.601500000000002</c:v>
                </c:pt>
                <c:pt idx="138">
                  <c:v>0.5809</c:v>
                </c:pt>
                <c:pt idx="139">
                  <c:v>0.588699999999999</c:v>
                </c:pt>
                <c:pt idx="140">
                  <c:v>0.5732</c:v>
                </c:pt>
                <c:pt idx="141">
                  <c:v>0.5989</c:v>
                </c:pt>
                <c:pt idx="142">
                  <c:v>0.586</c:v>
                </c:pt>
                <c:pt idx="143">
                  <c:v>0.578300000000001</c:v>
                </c:pt>
                <c:pt idx="144">
                  <c:v>0.604100000000001</c:v>
                </c:pt>
                <c:pt idx="145">
                  <c:v>0.5937</c:v>
                </c:pt>
                <c:pt idx="146">
                  <c:v>0.606499999999999</c:v>
                </c:pt>
                <c:pt idx="147">
                  <c:v>0.596200000000001</c:v>
                </c:pt>
                <c:pt idx="148">
                  <c:v>0.598699999999999</c:v>
                </c:pt>
                <c:pt idx="149">
                  <c:v>0.5909</c:v>
                </c:pt>
                <c:pt idx="150">
                  <c:v>0.603800000000001</c:v>
                </c:pt>
                <c:pt idx="151">
                  <c:v>0.6013</c:v>
                </c:pt>
                <c:pt idx="152">
                  <c:v>0.5961</c:v>
                </c:pt>
                <c:pt idx="153">
                  <c:v>0.6012</c:v>
                </c:pt>
                <c:pt idx="154">
                  <c:v>0.598700000000001</c:v>
                </c:pt>
                <c:pt idx="155">
                  <c:v>0.598700000000001</c:v>
                </c:pt>
                <c:pt idx="156">
                  <c:v>0.593500000000001</c:v>
                </c:pt>
                <c:pt idx="157">
                  <c:v>0.5961</c:v>
                </c:pt>
                <c:pt idx="158">
                  <c:v>0.593400000000001</c:v>
                </c:pt>
                <c:pt idx="159">
                  <c:v>0.559899999999999</c:v>
                </c:pt>
                <c:pt idx="160">
                  <c:v>0.601199999999999</c:v>
                </c:pt>
                <c:pt idx="161">
                  <c:v>0.585699999999999</c:v>
                </c:pt>
                <c:pt idx="162">
                  <c:v>0.5677</c:v>
                </c:pt>
                <c:pt idx="163">
                  <c:v>0.593500000000001</c:v>
                </c:pt>
                <c:pt idx="164">
                  <c:v>0.5756</c:v>
                </c:pt>
                <c:pt idx="165">
                  <c:v>0.570399999999999</c:v>
                </c:pt>
                <c:pt idx="166">
                  <c:v>0.5731</c:v>
                </c:pt>
                <c:pt idx="167">
                  <c:v>0.572999999999999</c:v>
                </c:pt>
                <c:pt idx="168">
                  <c:v>0.586</c:v>
                </c:pt>
                <c:pt idx="169">
                  <c:v>0.586</c:v>
                </c:pt>
                <c:pt idx="170">
                  <c:v>0.5886</c:v>
                </c:pt>
                <c:pt idx="171">
                  <c:v>0.5731</c:v>
                </c:pt>
                <c:pt idx="172">
                  <c:v>0.575699999999999</c:v>
                </c:pt>
                <c:pt idx="173">
                  <c:v>0.583500000000001</c:v>
                </c:pt>
                <c:pt idx="174">
                  <c:v>0.570600000000001</c:v>
                </c:pt>
                <c:pt idx="175">
                  <c:v>0.5785</c:v>
                </c:pt>
                <c:pt idx="176">
                  <c:v>0.5733</c:v>
                </c:pt>
                <c:pt idx="177">
                  <c:v>0.5656</c:v>
                </c:pt>
                <c:pt idx="178">
                  <c:v>0.568099999999999</c:v>
                </c:pt>
                <c:pt idx="179">
                  <c:v>0.5707</c:v>
                </c:pt>
                <c:pt idx="180">
                  <c:v>0.5914</c:v>
                </c:pt>
                <c:pt idx="181">
                  <c:v>0.581100000000001</c:v>
                </c:pt>
                <c:pt idx="182">
                  <c:v>0.576000000000001</c:v>
                </c:pt>
                <c:pt idx="183">
                  <c:v>0.593999999999999</c:v>
                </c:pt>
                <c:pt idx="184">
                  <c:v>0.5863</c:v>
                </c:pt>
                <c:pt idx="185">
                  <c:v>0.5914</c:v>
                </c:pt>
                <c:pt idx="186">
                  <c:v>0.588900000000001</c:v>
                </c:pt>
                <c:pt idx="187">
                  <c:v>0.594100000000001</c:v>
                </c:pt>
                <c:pt idx="188">
                  <c:v>0.599300000000001</c:v>
                </c:pt>
                <c:pt idx="189">
                  <c:v>0.581199999999999</c:v>
                </c:pt>
                <c:pt idx="190">
                  <c:v>0.5839</c:v>
                </c:pt>
                <c:pt idx="191">
                  <c:v>0.583900000000002</c:v>
                </c:pt>
                <c:pt idx="192">
                  <c:v>0.5839</c:v>
                </c:pt>
                <c:pt idx="193">
                  <c:v>0.6021</c:v>
                </c:pt>
                <c:pt idx="194">
                  <c:v>0.5892</c:v>
                </c:pt>
                <c:pt idx="195">
                  <c:v>0.599600000000001</c:v>
                </c:pt>
                <c:pt idx="196">
                  <c:v>0.591799999999999</c:v>
                </c:pt>
                <c:pt idx="197">
                  <c:v>0.5893</c:v>
                </c:pt>
                <c:pt idx="198">
                  <c:v>0.599600000000001</c:v>
                </c:pt>
                <c:pt idx="199">
                  <c:v>0.5867</c:v>
                </c:pt>
                <c:pt idx="200">
                  <c:v>0.5868</c:v>
                </c:pt>
                <c:pt idx="201">
                  <c:v>0.5997</c:v>
                </c:pt>
                <c:pt idx="202">
                  <c:v>0.604999999999999</c:v>
                </c:pt>
                <c:pt idx="203">
                  <c:v>0.610100000000001</c:v>
                </c:pt>
                <c:pt idx="204">
                  <c:v>0.5792</c:v>
                </c:pt>
                <c:pt idx="205">
                  <c:v>0.5921</c:v>
                </c:pt>
                <c:pt idx="206">
                  <c:v>0.5921</c:v>
                </c:pt>
                <c:pt idx="207">
                  <c:v>0.6153</c:v>
                </c:pt>
                <c:pt idx="208">
                  <c:v>0.597200000000001</c:v>
                </c:pt>
                <c:pt idx="209">
                  <c:v>0.594700000000001</c:v>
                </c:pt>
                <c:pt idx="210">
                  <c:v>0.597300000000001</c:v>
                </c:pt>
                <c:pt idx="211">
                  <c:v>0.589600000000001</c:v>
                </c:pt>
                <c:pt idx="212">
                  <c:v>0.5975</c:v>
                </c:pt>
                <c:pt idx="213">
                  <c:v>0.602699999999999</c:v>
                </c:pt>
                <c:pt idx="214">
                  <c:v>0.5795</c:v>
                </c:pt>
                <c:pt idx="215">
                  <c:v>0.594999999999999</c:v>
                </c:pt>
                <c:pt idx="216">
                  <c:v>0.602699999999999</c:v>
                </c:pt>
                <c:pt idx="217">
                  <c:v>0.597700000000002</c:v>
                </c:pt>
                <c:pt idx="218">
                  <c:v>0.577</c:v>
                </c:pt>
                <c:pt idx="219">
                  <c:v>0.587400000000001</c:v>
                </c:pt>
                <c:pt idx="220">
                  <c:v>0.5823</c:v>
                </c:pt>
                <c:pt idx="221">
                  <c:v>0.600299999999999</c:v>
                </c:pt>
                <c:pt idx="222">
                  <c:v>0.587400000000001</c:v>
                </c:pt>
                <c:pt idx="223">
                  <c:v>0.592699999999999</c:v>
                </c:pt>
                <c:pt idx="224">
                  <c:v>0.6081</c:v>
                </c:pt>
                <c:pt idx="225">
                  <c:v>0.6029</c:v>
                </c:pt>
                <c:pt idx="226">
                  <c:v>0.592500000000001</c:v>
                </c:pt>
                <c:pt idx="227">
                  <c:v>0.571899999999999</c:v>
                </c:pt>
                <c:pt idx="228">
                  <c:v>0.59</c:v>
                </c:pt>
                <c:pt idx="229">
                  <c:v>0.579600000000001</c:v>
                </c:pt>
                <c:pt idx="230">
                  <c:v>0.5823</c:v>
                </c:pt>
                <c:pt idx="231">
                  <c:v>0.5951</c:v>
                </c:pt>
                <c:pt idx="232">
                  <c:v>0.587300000000001</c:v>
                </c:pt>
                <c:pt idx="233">
                  <c:v>0.5977</c:v>
                </c:pt>
                <c:pt idx="234">
                  <c:v>0.5642</c:v>
                </c:pt>
                <c:pt idx="235">
                  <c:v>0.5822</c:v>
                </c:pt>
                <c:pt idx="236">
                  <c:v>0.594999999999999</c:v>
                </c:pt>
                <c:pt idx="237">
                  <c:v>0.5898</c:v>
                </c:pt>
                <c:pt idx="238">
                  <c:v>0.5924</c:v>
                </c:pt>
                <c:pt idx="239">
                  <c:v>0.581999999999999</c:v>
                </c:pt>
                <c:pt idx="240">
                  <c:v>0.5898</c:v>
                </c:pt>
                <c:pt idx="241">
                  <c:v>0.5717</c:v>
                </c:pt>
                <c:pt idx="242">
                  <c:v>0.5871</c:v>
                </c:pt>
                <c:pt idx="243">
                  <c:v>0.597399999999999</c:v>
                </c:pt>
                <c:pt idx="244">
                  <c:v>0.5769</c:v>
                </c:pt>
                <c:pt idx="245">
                  <c:v>0.574299999999999</c:v>
                </c:pt>
                <c:pt idx="246">
                  <c:v>0.5794</c:v>
                </c:pt>
                <c:pt idx="247">
                  <c:v>0.569100000000001</c:v>
                </c:pt>
                <c:pt idx="248">
                  <c:v>1.1465</c:v>
                </c:pt>
                <c:pt idx="249">
                  <c:v>1.1181</c:v>
                </c:pt>
                <c:pt idx="250">
                  <c:v>1.0923</c:v>
                </c:pt>
                <c:pt idx="251">
                  <c:v>1.0613</c:v>
                </c:pt>
                <c:pt idx="252">
                  <c:v>1.087</c:v>
                </c:pt>
                <c:pt idx="253">
                  <c:v>1.0792</c:v>
                </c:pt>
                <c:pt idx="254">
                  <c:v>1.0741</c:v>
                </c:pt>
                <c:pt idx="255">
                  <c:v>1.0714</c:v>
                </c:pt>
                <c:pt idx="256">
                  <c:v>1.0585</c:v>
                </c:pt>
                <c:pt idx="257">
                  <c:v>1.0456</c:v>
                </c:pt>
                <c:pt idx="258">
                  <c:v>1.0662</c:v>
                </c:pt>
                <c:pt idx="259">
                  <c:v>1.0482</c:v>
                </c:pt>
                <c:pt idx="260">
                  <c:v>1.0739</c:v>
                </c:pt>
                <c:pt idx="261">
                  <c:v>1.0611</c:v>
                </c:pt>
                <c:pt idx="262">
                  <c:v>1.061</c:v>
                </c:pt>
                <c:pt idx="263">
                  <c:v>1.0712</c:v>
                </c:pt>
                <c:pt idx="264">
                  <c:v>1.0326</c:v>
                </c:pt>
                <c:pt idx="265">
                  <c:v>1.0867</c:v>
                </c:pt>
                <c:pt idx="266">
                  <c:v>1.0532</c:v>
                </c:pt>
                <c:pt idx="267">
                  <c:v>1.066</c:v>
                </c:pt>
                <c:pt idx="268">
                  <c:v>1.0608</c:v>
                </c:pt>
                <c:pt idx="269">
                  <c:v>1.0583</c:v>
                </c:pt>
                <c:pt idx="270">
                  <c:v>1.0737</c:v>
                </c:pt>
                <c:pt idx="271">
                  <c:v>1.0684</c:v>
                </c:pt>
                <c:pt idx="272">
                  <c:v>1.0503</c:v>
                </c:pt>
                <c:pt idx="273">
                  <c:v>1.0709</c:v>
                </c:pt>
                <c:pt idx="274">
                  <c:v>1.0734</c:v>
                </c:pt>
                <c:pt idx="275">
                  <c:v>1.0476</c:v>
                </c:pt>
                <c:pt idx="276">
                  <c:v>1.0525</c:v>
                </c:pt>
                <c:pt idx="277">
                  <c:v>1.0679</c:v>
                </c:pt>
                <c:pt idx="278">
                  <c:v>1.0781</c:v>
                </c:pt>
                <c:pt idx="279">
                  <c:v>1.0342</c:v>
                </c:pt>
                <c:pt idx="280">
                  <c:v>1.06</c:v>
                </c:pt>
                <c:pt idx="281">
                  <c:v>1.0547</c:v>
                </c:pt>
                <c:pt idx="282">
                  <c:v>1.0547</c:v>
                </c:pt>
                <c:pt idx="283">
                  <c:v>1.0674</c:v>
                </c:pt>
                <c:pt idx="284">
                  <c:v>1.0726</c:v>
                </c:pt>
                <c:pt idx="285">
                  <c:v>1.0596</c:v>
                </c:pt>
                <c:pt idx="286">
                  <c:v>0.6966</c:v>
                </c:pt>
                <c:pt idx="287">
                  <c:v>0.740500000000001</c:v>
                </c:pt>
                <c:pt idx="288">
                  <c:v>0.7095</c:v>
                </c:pt>
                <c:pt idx="289">
                  <c:v>0.722399999999999</c:v>
                </c:pt>
                <c:pt idx="290">
                  <c:v>0.706900000000001</c:v>
                </c:pt>
                <c:pt idx="291">
                  <c:v>0.7225</c:v>
                </c:pt>
                <c:pt idx="292">
                  <c:v>0.7173</c:v>
                </c:pt>
                <c:pt idx="293">
                  <c:v>0.7043</c:v>
                </c:pt>
                <c:pt idx="294">
                  <c:v>0.6966</c:v>
                </c:pt>
                <c:pt idx="295">
                  <c:v>0.693999999999999</c:v>
                </c:pt>
                <c:pt idx="296">
                  <c:v>0.7043</c:v>
                </c:pt>
                <c:pt idx="297">
                  <c:v>0.722399999999999</c:v>
                </c:pt>
                <c:pt idx="298">
                  <c:v>0.712199999999999</c:v>
                </c:pt>
                <c:pt idx="299">
                  <c:v>0.712100000000001</c:v>
                </c:pt>
                <c:pt idx="300">
                  <c:v>0.7095</c:v>
                </c:pt>
                <c:pt idx="301">
                  <c:v>0.714700000000001</c:v>
                </c:pt>
                <c:pt idx="302">
                  <c:v>0.732799999999999</c:v>
                </c:pt>
                <c:pt idx="303">
                  <c:v>0.714600000000001</c:v>
                </c:pt>
                <c:pt idx="304">
                  <c:v>0.7148</c:v>
                </c:pt>
                <c:pt idx="305">
                  <c:v>0.7303</c:v>
                </c:pt>
                <c:pt idx="306">
                  <c:v>0.7174</c:v>
                </c:pt>
                <c:pt idx="307">
                  <c:v>0.745799999999999</c:v>
                </c:pt>
                <c:pt idx="308">
                  <c:v>0.7278</c:v>
                </c:pt>
                <c:pt idx="309">
                  <c:v>0.751000000000001</c:v>
                </c:pt>
                <c:pt idx="310">
                  <c:v>0.7614</c:v>
                </c:pt>
                <c:pt idx="311">
                  <c:v>0.751100000000001</c:v>
                </c:pt>
                <c:pt idx="312">
                  <c:v>0.753600000000001</c:v>
                </c:pt>
                <c:pt idx="313">
                  <c:v>0.769</c:v>
                </c:pt>
                <c:pt idx="314">
                  <c:v>0.750999999999999</c:v>
                </c:pt>
                <c:pt idx="315">
                  <c:v>0.766400000000001</c:v>
                </c:pt>
                <c:pt idx="316">
                  <c:v>0.7432</c:v>
                </c:pt>
                <c:pt idx="317">
                  <c:v>0.740599999999999</c:v>
                </c:pt>
                <c:pt idx="318">
                  <c:v>0.779599999999999</c:v>
                </c:pt>
                <c:pt idx="319">
                  <c:v>0.771899999999999</c:v>
                </c:pt>
                <c:pt idx="320">
                  <c:v>0.777000000000001</c:v>
                </c:pt>
                <c:pt idx="321">
                  <c:v>0.7486</c:v>
                </c:pt>
                <c:pt idx="322">
                  <c:v>0.771900000000001</c:v>
                </c:pt>
                <c:pt idx="323">
                  <c:v>0.764200000000001</c:v>
                </c:pt>
                <c:pt idx="324">
                  <c:v>0.771900000000001</c:v>
                </c:pt>
                <c:pt idx="325">
                  <c:v>0.771899999999999</c:v>
                </c:pt>
                <c:pt idx="326">
                  <c:v>0.771800000000001</c:v>
                </c:pt>
                <c:pt idx="327">
                  <c:v>0.7743</c:v>
                </c:pt>
                <c:pt idx="328">
                  <c:v>0.771599999999999</c:v>
                </c:pt>
                <c:pt idx="329">
                  <c:v>0.781800000000001</c:v>
                </c:pt>
                <c:pt idx="330">
                  <c:v>0.7895</c:v>
                </c:pt>
                <c:pt idx="331">
                  <c:v>0.773900000000001</c:v>
                </c:pt>
                <c:pt idx="332">
                  <c:v>0.7661</c:v>
                </c:pt>
                <c:pt idx="333">
                  <c:v>0.766</c:v>
                </c:pt>
                <c:pt idx="334">
                  <c:v>0.776199999999999</c:v>
                </c:pt>
                <c:pt idx="335">
                  <c:v>0.771099999999999</c:v>
                </c:pt>
                <c:pt idx="336">
                  <c:v>0.799300000000001</c:v>
                </c:pt>
                <c:pt idx="337">
                  <c:v>0.7737</c:v>
                </c:pt>
                <c:pt idx="338">
                  <c:v>0.789200000000001</c:v>
                </c:pt>
                <c:pt idx="339">
                  <c:v>0.7918</c:v>
                </c:pt>
                <c:pt idx="340">
                  <c:v>0.796799999999999</c:v>
                </c:pt>
                <c:pt idx="341">
                  <c:v>0.794300000000002</c:v>
                </c:pt>
                <c:pt idx="342">
                  <c:v>0.791600000000001</c:v>
                </c:pt>
                <c:pt idx="343">
                  <c:v>0.786399999999999</c:v>
                </c:pt>
                <c:pt idx="344">
                  <c:v>0.770899999999999</c:v>
                </c:pt>
                <c:pt idx="345">
                  <c:v>0.778599999999999</c:v>
                </c:pt>
                <c:pt idx="346">
                  <c:v>0.7941</c:v>
                </c:pt>
                <c:pt idx="347">
                  <c:v>0.778600000000001</c:v>
                </c:pt>
                <c:pt idx="348">
                  <c:v>0.781200000000002</c:v>
                </c:pt>
                <c:pt idx="349">
                  <c:v>0.783599999999998</c:v>
                </c:pt>
                <c:pt idx="350">
                  <c:v>0.778500000000001</c:v>
                </c:pt>
                <c:pt idx="351">
                  <c:v>0.7835</c:v>
                </c:pt>
                <c:pt idx="352">
                  <c:v>0.781000000000001</c:v>
                </c:pt>
                <c:pt idx="353">
                  <c:v>0.7811</c:v>
                </c:pt>
                <c:pt idx="354">
                  <c:v>0.765400000000001</c:v>
                </c:pt>
                <c:pt idx="355">
                  <c:v>0.7783</c:v>
                </c:pt>
                <c:pt idx="356">
                  <c:v>0.768000000000001</c:v>
                </c:pt>
                <c:pt idx="357">
                  <c:v>0.775600000000001</c:v>
                </c:pt>
                <c:pt idx="358">
                  <c:v>0.7704</c:v>
                </c:pt>
                <c:pt idx="359">
                  <c:v>0.773000000000002</c:v>
                </c:pt>
                <c:pt idx="360">
                  <c:v>0.791</c:v>
                </c:pt>
                <c:pt idx="361">
                  <c:v>0.770299999999999</c:v>
                </c:pt>
                <c:pt idx="362">
                  <c:v>0.793500000000002</c:v>
                </c:pt>
                <c:pt idx="363">
                  <c:v>0.7781</c:v>
                </c:pt>
                <c:pt idx="364">
                  <c:v>0.790899999999999</c:v>
                </c:pt>
                <c:pt idx="365">
                  <c:v>0.777999999999999</c:v>
                </c:pt>
                <c:pt idx="366">
                  <c:v>0.785599999999999</c:v>
                </c:pt>
                <c:pt idx="367">
                  <c:v>0.7729</c:v>
                </c:pt>
                <c:pt idx="368">
                  <c:v>0.780599999999998</c:v>
                </c:pt>
                <c:pt idx="369">
                  <c:v>0.770300000000001</c:v>
                </c:pt>
                <c:pt idx="370">
                  <c:v>0.7857</c:v>
                </c:pt>
                <c:pt idx="371">
                  <c:v>0.788199999999998</c:v>
                </c:pt>
                <c:pt idx="372">
                  <c:v>0.764999999999999</c:v>
                </c:pt>
                <c:pt idx="373">
                  <c:v>0.777800000000001</c:v>
                </c:pt>
                <c:pt idx="374">
                  <c:v>0.777800000000001</c:v>
                </c:pt>
                <c:pt idx="375">
                  <c:v>0.780299999999999</c:v>
                </c:pt>
                <c:pt idx="376">
                  <c:v>0.772499999999999</c:v>
                </c:pt>
                <c:pt idx="377">
                  <c:v>0.7803</c:v>
                </c:pt>
                <c:pt idx="378">
                  <c:v>0.787900000000001</c:v>
                </c:pt>
                <c:pt idx="379">
                  <c:v>0.785300000000001</c:v>
                </c:pt>
                <c:pt idx="380">
                  <c:v>0.7905</c:v>
                </c:pt>
                <c:pt idx="381">
                  <c:v>0.7828</c:v>
                </c:pt>
                <c:pt idx="382">
                  <c:v>0.777500000000002</c:v>
                </c:pt>
                <c:pt idx="383">
                  <c:v>0.772299999999998</c:v>
                </c:pt>
                <c:pt idx="384">
                  <c:v>0.756699999999999</c:v>
                </c:pt>
                <c:pt idx="385">
                  <c:v>0.782499999999999</c:v>
                </c:pt>
                <c:pt idx="386">
                  <c:v>0.7773</c:v>
                </c:pt>
                <c:pt idx="387">
                  <c:v>0.769500000000001</c:v>
                </c:pt>
                <c:pt idx="388">
                  <c:v>0.7667</c:v>
                </c:pt>
                <c:pt idx="389">
                  <c:v>0.776999999999998</c:v>
                </c:pt>
                <c:pt idx="390">
                  <c:v>0.776899999999998</c:v>
                </c:pt>
                <c:pt idx="391">
                  <c:v>0.753700000000002</c:v>
                </c:pt>
                <c:pt idx="392">
                  <c:v>0.771699999999999</c:v>
                </c:pt>
                <c:pt idx="393">
                  <c:v>0.776900000000001</c:v>
                </c:pt>
                <c:pt idx="394">
                  <c:v>0.787199999999999</c:v>
                </c:pt>
                <c:pt idx="395">
                  <c:v>0.7897</c:v>
                </c:pt>
                <c:pt idx="396">
                  <c:v>0.771500000000003</c:v>
                </c:pt>
                <c:pt idx="397">
                  <c:v>0.7715</c:v>
                </c:pt>
                <c:pt idx="398">
                  <c:v>0.768900000000002</c:v>
                </c:pt>
                <c:pt idx="399">
                  <c:v>0.768800000000002</c:v>
                </c:pt>
                <c:pt idx="400">
                  <c:v>0.773999999999997</c:v>
                </c:pt>
                <c:pt idx="401">
                  <c:v>0.7791</c:v>
                </c:pt>
                <c:pt idx="402">
                  <c:v>0.773900000000001</c:v>
                </c:pt>
                <c:pt idx="403">
                  <c:v>0.773799999999998</c:v>
                </c:pt>
                <c:pt idx="404">
                  <c:v>0.784100000000002</c:v>
                </c:pt>
                <c:pt idx="405">
                  <c:v>0.781400000000001</c:v>
                </c:pt>
                <c:pt idx="406">
                  <c:v>0.766000000000002</c:v>
                </c:pt>
                <c:pt idx="407">
                  <c:v>0.789100000000001</c:v>
                </c:pt>
                <c:pt idx="408">
                  <c:v>0.773699999999998</c:v>
                </c:pt>
                <c:pt idx="409">
                  <c:v>0.776299999999999</c:v>
                </c:pt>
                <c:pt idx="410">
                  <c:v>0.791700000000002</c:v>
                </c:pt>
                <c:pt idx="411">
                  <c:v>0.781399999999998</c:v>
                </c:pt>
                <c:pt idx="412">
                  <c:v>0.796800000000001</c:v>
                </c:pt>
                <c:pt idx="413">
                  <c:v>0.791700000000002</c:v>
                </c:pt>
                <c:pt idx="414">
                  <c:v>0.783900000000003</c:v>
                </c:pt>
                <c:pt idx="415">
                  <c:v>0.791499999999999</c:v>
                </c:pt>
                <c:pt idx="416">
                  <c:v>0.788899999999998</c:v>
                </c:pt>
                <c:pt idx="417">
                  <c:v>0.773399999999999</c:v>
                </c:pt>
                <c:pt idx="418">
                  <c:v>0.7836</c:v>
                </c:pt>
                <c:pt idx="419">
                  <c:v>0.778499999999998</c:v>
                </c:pt>
                <c:pt idx="420">
                  <c:v>0.8017</c:v>
                </c:pt>
                <c:pt idx="421">
                  <c:v>0.778499999999998</c:v>
                </c:pt>
                <c:pt idx="422">
                  <c:v>0.773199999999999</c:v>
                </c:pt>
                <c:pt idx="423">
                  <c:v>0.778299999999998</c:v>
                </c:pt>
                <c:pt idx="424">
                  <c:v>0.788599999999999</c:v>
                </c:pt>
                <c:pt idx="425">
                  <c:v>0.778299999999998</c:v>
                </c:pt>
                <c:pt idx="426">
                  <c:v>0.780799999999999</c:v>
                </c:pt>
                <c:pt idx="427">
                  <c:v>0.778199999999998</c:v>
                </c:pt>
                <c:pt idx="428">
                  <c:v>0.775600000000001</c:v>
                </c:pt>
                <c:pt idx="429">
                  <c:v>0.793700000000001</c:v>
                </c:pt>
                <c:pt idx="430">
                  <c:v>0.796200000000003</c:v>
                </c:pt>
                <c:pt idx="431">
                  <c:v>0.790900000000001</c:v>
                </c:pt>
                <c:pt idx="432">
                  <c:v>0.7806</c:v>
                </c:pt>
                <c:pt idx="433">
                  <c:v>0.7986</c:v>
                </c:pt>
                <c:pt idx="434">
                  <c:v>0.777999999999999</c:v>
                </c:pt>
                <c:pt idx="435">
                  <c:v>0.788300000000003</c:v>
                </c:pt>
                <c:pt idx="436">
                  <c:v>0.785799999999998</c:v>
                </c:pt>
                <c:pt idx="437">
                  <c:v>0.7986</c:v>
                </c:pt>
                <c:pt idx="438">
                  <c:v>0.793499999999998</c:v>
                </c:pt>
                <c:pt idx="439">
                  <c:v>0.783200000000001</c:v>
                </c:pt>
                <c:pt idx="440">
                  <c:v>0.795999999999999</c:v>
                </c:pt>
                <c:pt idx="441">
                  <c:v>0.783100000000001</c:v>
                </c:pt>
                <c:pt idx="442">
                  <c:v>0.7882</c:v>
                </c:pt>
                <c:pt idx="443">
                  <c:v>0.783100000000001</c:v>
                </c:pt>
                <c:pt idx="444">
                  <c:v>0.793400000000002</c:v>
                </c:pt>
                <c:pt idx="445">
                  <c:v>0.783099999999998</c:v>
                </c:pt>
                <c:pt idx="446">
                  <c:v>0.793399999999998</c:v>
                </c:pt>
                <c:pt idx="447">
                  <c:v>0.777899999999999</c:v>
                </c:pt>
                <c:pt idx="448">
                  <c:v>0.7806</c:v>
                </c:pt>
                <c:pt idx="449">
                  <c:v>0.7806</c:v>
                </c:pt>
                <c:pt idx="450">
                  <c:v>0.790899999999997</c:v>
                </c:pt>
                <c:pt idx="451">
                  <c:v>0.7883</c:v>
                </c:pt>
                <c:pt idx="452">
                  <c:v>0.795999999999999</c:v>
                </c:pt>
                <c:pt idx="453">
                  <c:v>0.783199999999997</c:v>
                </c:pt>
                <c:pt idx="454">
                  <c:v>0.796099999999999</c:v>
                </c:pt>
                <c:pt idx="455">
                  <c:v>0.790900000000001</c:v>
                </c:pt>
                <c:pt idx="456">
                  <c:v>0.785700000000002</c:v>
                </c:pt>
                <c:pt idx="457">
                  <c:v>0.793400000000002</c:v>
                </c:pt>
                <c:pt idx="458">
                  <c:v>0.788399999999999</c:v>
                </c:pt>
                <c:pt idx="459">
                  <c:v>0.8064</c:v>
                </c:pt>
                <c:pt idx="460">
                  <c:v>0.790999999999997</c:v>
                </c:pt>
                <c:pt idx="461">
                  <c:v>0.783100000000001</c:v>
                </c:pt>
                <c:pt idx="462">
                  <c:v>0.790900000000001</c:v>
                </c:pt>
                <c:pt idx="463">
                  <c:v>0.790800000000001</c:v>
                </c:pt>
                <c:pt idx="464">
                  <c:v>0.7986</c:v>
                </c:pt>
                <c:pt idx="465">
                  <c:v>0.783100000000001</c:v>
                </c:pt>
                <c:pt idx="466">
                  <c:v>0.783099999999998</c:v>
                </c:pt>
                <c:pt idx="467">
                  <c:v>0.795999999999999</c:v>
                </c:pt>
                <c:pt idx="468">
                  <c:v>0.796000000000003</c:v>
                </c:pt>
                <c:pt idx="469">
                  <c:v>0.795999999999999</c:v>
                </c:pt>
                <c:pt idx="470">
                  <c:v>0.803699999999999</c:v>
                </c:pt>
                <c:pt idx="471">
                  <c:v>0.798500000000001</c:v>
                </c:pt>
                <c:pt idx="472">
                  <c:v>0.798500000000001</c:v>
                </c:pt>
                <c:pt idx="473">
                  <c:v>0.793299999999999</c:v>
                </c:pt>
                <c:pt idx="474">
                  <c:v>0.777899999999999</c:v>
                </c:pt>
                <c:pt idx="475">
                  <c:v>0.785600000000002</c:v>
                </c:pt>
                <c:pt idx="476">
                  <c:v>0.783000000000001</c:v>
                </c:pt>
                <c:pt idx="477">
                  <c:v>0.7804</c:v>
                </c:pt>
                <c:pt idx="478">
                  <c:v>0.785400000000003</c:v>
                </c:pt>
                <c:pt idx="479">
                  <c:v>0.782800000000002</c:v>
                </c:pt>
                <c:pt idx="480">
                  <c:v>0.775099999999998</c:v>
                </c:pt>
                <c:pt idx="481">
                  <c:v>0.777699999999999</c:v>
                </c:pt>
                <c:pt idx="482">
                  <c:v>0.780200000000001</c:v>
                </c:pt>
                <c:pt idx="483">
                  <c:v>0.780199999999997</c:v>
                </c:pt>
                <c:pt idx="484">
                  <c:v>0.782800000000002</c:v>
                </c:pt>
                <c:pt idx="485">
                  <c:v>0.793000000000003</c:v>
                </c:pt>
                <c:pt idx="486">
                  <c:v>0.7775</c:v>
                </c:pt>
                <c:pt idx="487">
                  <c:v>0.7774</c:v>
                </c:pt>
                <c:pt idx="488">
                  <c:v>0.774799999999999</c:v>
                </c:pt>
                <c:pt idx="489">
                  <c:v>0.780099999999997</c:v>
                </c:pt>
                <c:pt idx="490">
                  <c:v>0.780000000000001</c:v>
                </c:pt>
                <c:pt idx="491">
                  <c:v>0.7775</c:v>
                </c:pt>
                <c:pt idx="492">
                  <c:v>0.780100000000001</c:v>
                </c:pt>
                <c:pt idx="493">
                  <c:v>0.780100000000001</c:v>
                </c:pt>
                <c:pt idx="494">
                  <c:v>0.785200000000003</c:v>
                </c:pt>
                <c:pt idx="495">
                  <c:v>0.782599999999999</c:v>
                </c:pt>
                <c:pt idx="496">
                  <c:v>0.795399999999997</c:v>
                </c:pt>
                <c:pt idx="497">
                  <c:v>0.7851</c:v>
                </c:pt>
                <c:pt idx="498">
                  <c:v>0.7851</c:v>
                </c:pt>
                <c:pt idx="499">
                  <c:v>0.779899999999998</c:v>
                </c:pt>
                <c:pt idx="500">
                  <c:v>0.779899999999998</c:v>
                </c:pt>
                <c:pt idx="501">
                  <c:v>0.787700000000001</c:v>
                </c:pt>
                <c:pt idx="502">
                  <c:v>0.7851</c:v>
                </c:pt>
                <c:pt idx="503">
                  <c:v>0.774699999999999</c:v>
                </c:pt>
                <c:pt idx="504">
                  <c:v>0.774699999999999</c:v>
                </c:pt>
                <c:pt idx="505">
                  <c:v>0.782400000000003</c:v>
                </c:pt>
                <c:pt idx="506">
                  <c:v>0.779799999999998</c:v>
                </c:pt>
                <c:pt idx="507">
                  <c:v>0.779700000000002</c:v>
                </c:pt>
                <c:pt idx="508">
                  <c:v>0.769400000000001</c:v>
                </c:pt>
                <c:pt idx="509">
                  <c:v>0.777000000000001</c:v>
                </c:pt>
                <c:pt idx="510">
                  <c:v>0.769199999999998</c:v>
                </c:pt>
                <c:pt idx="511">
                  <c:v>0.7821</c:v>
                </c:pt>
                <c:pt idx="512">
                  <c:v>0.7666</c:v>
                </c:pt>
                <c:pt idx="513">
                  <c:v>0.766500000000001</c:v>
                </c:pt>
                <c:pt idx="514">
                  <c:v>0.7562</c:v>
                </c:pt>
                <c:pt idx="515">
                  <c:v>0.766500000000001</c:v>
                </c:pt>
                <c:pt idx="516">
                  <c:v>0.763900000000003</c:v>
                </c:pt>
                <c:pt idx="517">
                  <c:v>0.761300000000002</c:v>
                </c:pt>
                <c:pt idx="518">
                  <c:v>0.761300000000002</c:v>
                </c:pt>
                <c:pt idx="519">
                  <c:v>0.769100000000002</c:v>
                </c:pt>
                <c:pt idx="520">
                  <c:v>0.766399999999997</c:v>
                </c:pt>
                <c:pt idx="521">
                  <c:v>0.758499999999998</c:v>
                </c:pt>
                <c:pt idx="522">
                  <c:v>0.758500000000002</c:v>
                </c:pt>
                <c:pt idx="523">
                  <c:v>0.742900000000002</c:v>
                </c:pt>
                <c:pt idx="524">
                  <c:v>0.735100000000003</c:v>
                </c:pt>
                <c:pt idx="525">
                  <c:v>0.724700000000002</c:v>
                </c:pt>
                <c:pt idx="526">
                  <c:v>0.714199999999998</c:v>
                </c:pt>
                <c:pt idx="527">
                  <c:v>0.7012</c:v>
                </c:pt>
                <c:pt idx="528">
                  <c:v>0.7037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1732335"/>
        <c:axId val="40132863"/>
      </c:scatterChart>
      <c:valAx>
        <c:axId val="326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345"/>
        <c:crossesAt val="0"/>
        <c:crossBetween val="midCat"/>
      </c:valAx>
      <c:valAx>
        <c:axId val="44227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64"/>
        <c:crossesAt val="0"/>
        <c:crossBetween val="midCat"/>
      </c:valAx>
      <c:valAx>
        <c:axId val="1732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863"/>
        <c:crossBetween val="midCat"/>
      </c:valAx>
      <c:valAx>
        <c:axId val="401328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I$15:$I$546</c:f>
              <c:numCache>
                <c:formatCode>General</c:formatCode>
                <c:ptCount val="529"/>
                <c:pt idx="0">
                  <c:v>49.102</c:v>
                </c:pt>
                <c:pt idx="1">
                  <c:v>50.385</c:v>
                </c:pt>
                <c:pt idx="2">
                  <c:v>51.15</c:v>
                </c:pt>
                <c:pt idx="3">
                  <c:v>51.5393333333333</c:v>
                </c:pt>
                <c:pt idx="4">
                  <c:v>52.0416666666667</c:v>
                </c:pt>
                <c:pt idx="5">
                  <c:v>52.4426666666667</c:v>
                </c:pt>
                <c:pt idx="6">
                  <c:v>52.7803333333333</c:v>
                </c:pt>
                <c:pt idx="7">
                  <c:v>53.3576666666667</c:v>
                </c:pt>
                <c:pt idx="8">
                  <c:v>53.3196666666667</c:v>
                </c:pt>
                <c:pt idx="9">
                  <c:v>53.8573333333333</c:v>
                </c:pt>
                <c:pt idx="10">
                  <c:v>54.204</c:v>
                </c:pt>
                <c:pt idx="11">
                  <c:v>54.4866666666667</c:v>
                </c:pt>
                <c:pt idx="12">
                  <c:v>54.863</c:v>
                </c:pt>
                <c:pt idx="13">
                  <c:v>55.0063333333333</c:v>
                </c:pt>
                <c:pt idx="14">
                  <c:v>55.2873333333333</c:v>
                </c:pt>
                <c:pt idx="15">
                  <c:v>55.3543333333333</c:v>
                </c:pt>
                <c:pt idx="16">
                  <c:v>55.7276666666667</c:v>
                </c:pt>
                <c:pt idx="17">
                  <c:v>55.7583333333333</c:v>
                </c:pt>
                <c:pt idx="18">
                  <c:v>55.919</c:v>
                </c:pt>
                <c:pt idx="19">
                  <c:v>55.9283333333333</c:v>
                </c:pt>
                <c:pt idx="20">
                  <c:v>56.219</c:v>
                </c:pt>
                <c:pt idx="21">
                  <c:v>56.0463333333333</c:v>
                </c:pt>
                <c:pt idx="22">
                  <c:v>56.1386666666667</c:v>
                </c:pt>
                <c:pt idx="23">
                  <c:v>56.0933333333333</c:v>
                </c:pt>
                <c:pt idx="24">
                  <c:v>56.1753333333333</c:v>
                </c:pt>
                <c:pt idx="25">
                  <c:v>56.0343333333333</c:v>
                </c:pt>
                <c:pt idx="26">
                  <c:v>56.1206666666667</c:v>
                </c:pt>
                <c:pt idx="27">
                  <c:v>56.0356666666667</c:v>
                </c:pt>
                <c:pt idx="28">
                  <c:v>56.0963333333333</c:v>
                </c:pt>
                <c:pt idx="29">
                  <c:v>26.0666666666667</c:v>
                </c:pt>
                <c:pt idx="30">
                  <c:v>26.1703333333333</c:v>
                </c:pt>
                <c:pt idx="31">
                  <c:v>26.2473333333333</c:v>
                </c:pt>
                <c:pt idx="32">
                  <c:v>26.3293333333333</c:v>
                </c:pt>
                <c:pt idx="33">
                  <c:v>26.3553333333333</c:v>
                </c:pt>
                <c:pt idx="34">
                  <c:v>26.409</c:v>
                </c:pt>
                <c:pt idx="35">
                  <c:v>26.4596666666667</c:v>
                </c:pt>
                <c:pt idx="36">
                  <c:v>26.5213333333333</c:v>
                </c:pt>
                <c:pt idx="37">
                  <c:v>26.538</c:v>
                </c:pt>
                <c:pt idx="38">
                  <c:v>26.5896666666667</c:v>
                </c:pt>
                <c:pt idx="39">
                  <c:v>26.6193333333333</c:v>
                </c:pt>
                <c:pt idx="40">
                  <c:v>26.654</c:v>
                </c:pt>
                <c:pt idx="41">
                  <c:v>26.6876666666667</c:v>
                </c:pt>
                <c:pt idx="42">
                  <c:v>26.7413333333333</c:v>
                </c:pt>
                <c:pt idx="43">
                  <c:v>26.812</c:v>
                </c:pt>
                <c:pt idx="44">
                  <c:v>26.8173333333333</c:v>
                </c:pt>
                <c:pt idx="45">
                  <c:v>26.8423333333333</c:v>
                </c:pt>
                <c:pt idx="46">
                  <c:v>26.884</c:v>
                </c:pt>
                <c:pt idx="47">
                  <c:v>26.8996666666667</c:v>
                </c:pt>
                <c:pt idx="48">
                  <c:v>26.9423333333333</c:v>
                </c:pt>
                <c:pt idx="49">
                  <c:v>26.987</c:v>
                </c:pt>
                <c:pt idx="50">
                  <c:v>26.9473333333333</c:v>
                </c:pt>
                <c:pt idx="51">
                  <c:v>27.007</c:v>
                </c:pt>
                <c:pt idx="52">
                  <c:v>27.034</c:v>
                </c:pt>
                <c:pt idx="53">
                  <c:v>27.046</c:v>
                </c:pt>
                <c:pt idx="54">
                  <c:v>27.048</c:v>
                </c:pt>
                <c:pt idx="55">
                  <c:v>27.0753333333333</c:v>
                </c:pt>
                <c:pt idx="56">
                  <c:v>27.0666666666667</c:v>
                </c:pt>
                <c:pt idx="57">
                  <c:v>27.1166666666667</c:v>
                </c:pt>
                <c:pt idx="58">
                  <c:v>27.1313333333333</c:v>
                </c:pt>
                <c:pt idx="59">
                  <c:v>27.129</c:v>
                </c:pt>
                <c:pt idx="60">
                  <c:v>27.1493333333333</c:v>
                </c:pt>
                <c:pt idx="61">
                  <c:v>27.1356666666667</c:v>
                </c:pt>
                <c:pt idx="62">
                  <c:v>27.1373333333333</c:v>
                </c:pt>
                <c:pt idx="63">
                  <c:v>27.1876666666667</c:v>
                </c:pt>
                <c:pt idx="64">
                  <c:v>27.229</c:v>
                </c:pt>
                <c:pt idx="65">
                  <c:v>27.2526666666667</c:v>
                </c:pt>
                <c:pt idx="66">
                  <c:v>27.2466666666667</c:v>
                </c:pt>
                <c:pt idx="67">
                  <c:v>27.275</c:v>
                </c:pt>
                <c:pt idx="68">
                  <c:v>27.2756666666667</c:v>
                </c:pt>
                <c:pt idx="69">
                  <c:v>27.2836666666667</c:v>
                </c:pt>
                <c:pt idx="70">
                  <c:v>27.3146666666667</c:v>
                </c:pt>
                <c:pt idx="71">
                  <c:v>27.3516666666667</c:v>
                </c:pt>
                <c:pt idx="72">
                  <c:v>27.3633333333333</c:v>
                </c:pt>
                <c:pt idx="73">
                  <c:v>27.341</c:v>
                </c:pt>
                <c:pt idx="74">
                  <c:v>27.3653333333333</c:v>
                </c:pt>
                <c:pt idx="75">
                  <c:v>27.2966666666667</c:v>
                </c:pt>
                <c:pt idx="76">
                  <c:v>27.327</c:v>
                </c:pt>
                <c:pt idx="77">
                  <c:v>27.2896666666667</c:v>
                </c:pt>
                <c:pt idx="78">
                  <c:v>27.282</c:v>
                </c:pt>
                <c:pt idx="79">
                  <c:v>27.2816666666667</c:v>
                </c:pt>
                <c:pt idx="80">
                  <c:v>27.264</c:v>
                </c:pt>
                <c:pt idx="81">
                  <c:v>27.2833333333333</c:v>
                </c:pt>
                <c:pt idx="82">
                  <c:v>27.2553333333333</c:v>
                </c:pt>
                <c:pt idx="83">
                  <c:v>27.2143333333333</c:v>
                </c:pt>
                <c:pt idx="84">
                  <c:v>27.165</c:v>
                </c:pt>
                <c:pt idx="85">
                  <c:v>27.1456666666667</c:v>
                </c:pt>
                <c:pt idx="86">
                  <c:v>27.0946666666667</c:v>
                </c:pt>
                <c:pt idx="87">
                  <c:v>27.1113333333333</c:v>
                </c:pt>
                <c:pt idx="88">
                  <c:v>27.103</c:v>
                </c:pt>
                <c:pt idx="89">
                  <c:v>27.0656666666667</c:v>
                </c:pt>
                <c:pt idx="90">
                  <c:v>27.0763333333333</c:v>
                </c:pt>
                <c:pt idx="91">
                  <c:v>27.01</c:v>
                </c:pt>
                <c:pt idx="92">
                  <c:v>27.0146666666667</c:v>
                </c:pt>
                <c:pt idx="93">
                  <c:v>27.0173333333333</c:v>
                </c:pt>
                <c:pt idx="94">
                  <c:v>27.051</c:v>
                </c:pt>
                <c:pt idx="95">
                  <c:v>27.025</c:v>
                </c:pt>
                <c:pt idx="96">
                  <c:v>27.02</c:v>
                </c:pt>
                <c:pt idx="97">
                  <c:v>27.0076666666667</c:v>
                </c:pt>
                <c:pt idx="98">
                  <c:v>26.985</c:v>
                </c:pt>
                <c:pt idx="99">
                  <c:v>26.9836666666667</c:v>
                </c:pt>
                <c:pt idx="100">
                  <c:v>26.9346666666667</c:v>
                </c:pt>
                <c:pt idx="101">
                  <c:v>26.9316666666667</c:v>
                </c:pt>
                <c:pt idx="102">
                  <c:v>26.9196666666667</c:v>
                </c:pt>
                <c:pt idx="103">
                  <c:v>26.9186666666667</c:v>
                </c:pt>
                <c:pt idx="104">
                  <c:v>26.9053333333333</c:v>
                </c:pt>
                <c:pt idx="105">
                  <c:v>26.966</c:v>
                </c:pt>
                <c:pt idx="106">
                  <c:v>26.962</c:v>
                </c:pt>
                <c:pt idx="107">
                  <c:v>26.9826666666667</c:v>
                </c:pt>
                <c:pt idx="108">
                  <c:v>27.034</c:v>
                </c:pt>
                <c:pt idx="109">
                  <c:v>26.9696666666667</c:v>
                </c:pt>
                <c:pt idx="110">
                  <c:v>26.972</c:v>
                </c:pt>
                <c:pt idx="111">
                  <c:v>26.9903333333333</c:v>
                </c:pt>
                <c:pt idx="112">
                  <c:v>27.098</c:v>
                </c:pt>
                <c:pt idx="113">
                  <c:v>27.139</c:v>
                </c:pt>
                <c:pt idx="114">
                  <c:v>27.1073333333333</c:v>
                </c:pt>
                <c:pt idx="115">
                  <c:v>27.1416666666667</c:v>
                </c:pt>
                <c:pt idx="116">
                  <c:v>27.1773333333333</c:v>
                </c:pt>
                <c:pt idx="117">
                  <c:v>27.262</c:v>
                </c:pt>
                <c:pt idx="118">
                  <c:v>27.3163333333333</c:v>
                </c:pt>
                <c:pt idx="119">
                  <c:v>27.347</c:v>
                </c:pt>
                <c:pt idx="120">
                  <c:v>27.4363333333333</c:v>
                </c:pt>
                <c:pt idx="121">
                  <c:v>27.427</c:v>
                </c:pt>
                <c:pt idx="122">
                  <c:v>27.4373333333333</c:v>
                </c:pt>
                <c:pt idx="123">
                  <c:v>27.507</c:v>
                </c:pt>
                <c:pt idx="124">
                  <c:v>27.5183333333333</c:v>
                </c:pt>
                <c:pt idx="125">
                  <c:v>27.5793333333333</c:v>
                </c:pt>
                <c:pt idx="126">
                  <c:v>27.594</c:v>
                </c:pt>
                <c:pt idx="127">
                  <c:v>27.6646666666667</c:v>
                </c:pt>
                <c:pt idx="128">
                  <c:v>27.6623333333333</c:v>
                </c:pt>
                <c:pt idx="129">
                  <c:v>27.631</c:v>
                </c:pt>
                <c:pt idx="130">
                  <c:v>27.7053333333333</c:v>
                </c:pt>
                <c:pt idx="131">
                  <c:v>27.7073333333333</c:v>
                </c:pt>
                <c:pt idx="132">
                  <c:v>27.7696666666667</c:v>
                </c:pt>
                <c:pt idx="133">
                  <c:v>27.779</c:v>
                </c:pt>
                <c:pt idx="134">
                  <c:v>27.821</c:v>
                </c:pt>
                <c:pt idx="135">
                  <c:v>27.8693333333333</c:v>
                </c:pt>
                <c:pt idx="136">
                  <c:v>27.8966666666667</c:v>
                </c:pt>
                <c:pt idx="137">
                  <c:v>27.902</c:v>
                </c:pt>
                <c:pt idx="138">
                  <c:v>27.9136666666667</c:v>
                </c:pt>
                <c:pt idx="139">
                  <c:v>27.921</c:v>
                </c:pt>
                <c:pt idx="140">
                  <c:v>27.905</c:v>
                </c:pt>
                <c:pt idx="141">
                  <c:v>27.9493333333333</c:v>
                </c:pt>
                <c:pt idx="142">
                  <c:v>27.9613333333333</c:v>
                </c:pt>
                <c:pt idx="143">
                  <c:v>27.9256666666667</c:v>
                </c:pt>
                <c:pt idx="144">
                  <c:v>27.99</c:v>
                </c:pt>
                <c:pt idx="145">
                  <c:v>27.9913333333333</c:v>
                </c:pt>
                <c:pt idx="146">
                  <c:v>28.022</c:v>
                </c:pt>
                <c:pt idx="147">
                  <c:v>28.0816666666667</c:v>
                </c:pt>
                <c:pt idx="148">
                  <c:v>28.0566666666667</c:v>
                </c:pt>
                <c:pt idx="149">
                  <c:v>28.083</c:v>
                </c:pt>
                <c:pt idx="150">
                  <c:v>28.069</c:v>
                </c:pt>
                <c:pt idx="151">
                  <c:v>28.0643333333333</c:v>
                </c:pt>
                <c:pt idx="152">
                  <c:v>28.0736666666667</c:v>
                </c:pt>
                <c:pt idx="153">
                  <c:v>28.1343333333333</c:v>
                </c:pt>
                <c:pt idx="154">
                  <c:v>28.088</c:v>
                </c:pt>
                <c:pt idx="155">
                  <c:v>28.123</c:v>
                </c:pt>
                <c:pt idx="156">
                  <c:v>28.1503333333333</c:v>
                </c:pt>
                <c:pt idx="157">
                  <c:v>28.1606666666667</c:v>
                </c:pt>
                <c:pt idx="158">
                  <c:v>28.146</c:v>
                </c:pt>
                <c:pt idx="159">
                  <c:v>28.146</c:v>
                </c:pt>
                <c:pt idx="160">
                  <c:v>28.1386666666667</c:v>
                </c:pt>
                <c:pt idx="161">
                  <c:v>28.1213333333333</c:v>
                </c:pt>
                <c:pt idx="162">
                  <c:v>28.0863333333333</c:v>
                </c:pt>
                <c:pt idx="163">
                  <c:v>28.07</c:v>
                </c:pt>
                <c:pt idx="164">
                  <c:v>28.0696666666667</c:v>
                </c:pt>
                <c:pt idx="165">
                  <c:v>28.0536666666667</c:v>
                </c:pt>
                <c:pt idx="166">
                  <c:v>28.0443333333333</c:v>
                </c:pt>
                <c:pt idx="167">
                  <c:v>28.0363333333333</c:v>
                </c:pt>
                <c:pt idx="168">
                  <c:v>27.9786666666667</c:v>
                </c:pt>
                <c:pt idx="169">
                  <c:v>28.0113333333333</c:v>
                </c:pt>
                <c:pt idx="170">
                  <c:v>28.002</c:v>
                </c:pt>
                <c:pt idx="171">
                  <c:v>28.0186666666667</c:v>
                </c:pt>
                <c:pt idx="172">
                  <c:v>28.0013333333333</c:v>
                </c:pt>
                <c:pt idx="173">
                  <c:v>27.9583333333333</c:v>
                </c:pt>
                <c:pt idx="174">
                  <c:v>27.9153333333333</c:v>
                </c:pt>
                <c:pt idx="175">
                  <c:v>27.8936666666667</c:v>
                </c:pt>
                <c:pt idx="176">
                  <c:v>27.8826666666667</c:v>
                </c:pt>
                <c:pt idx="177">
                  <c:v>27.8693333333333</c:v>
                </c:pt>
                <c:pt idx="178">
                  <c:v>27.9</c:v>
                </c:pt>
                <c:pt idx="179">
                  <c:v>27.9106666666667</c:v>
                </c:pt>
                <c:pt idx="180">
                  <c:v>27.8883333333333</c:v>
                </c:pt>
                <c:pt idx="181">
                  <c:v>27.9233333333333</c:v>
                </c:pt>
                <c:pt idx="182">
                  <c:v>27.86</c:v>
                </c:pt>
                <c:pt idx="183">
                  <c:v>27.894</c:v>
                </c:pt>
                <c:pt idx="184">
                  <c:v>27.9003333333333</c:v>
                </c:pt>
                <c:pt idx="185">
                  <c:v>27.875</c:v>
                </c:pt>
                <c:pt idx="186">
                  <c:v>27.8466666666667</c:v>
                </c:pt>
                <c:pt idx="187">
                  <c:v>27.848</c:v>
                </c:pt>
                <c:pt idx="188">
                  <c:v>27.8156666666667</c:v>
                </c:pt>
                <c:pt idx="189">
                  <c:v>27.807</c:v>
                </c:pt>
                <c:pt idx="190">
                  <c:v>27.8126666666667</c:v>
                </c:pt>
                <c:pt idx="191">
                  <c:v>27.7443333333333</c:v>
                </c:pt>
                <c:pt idx="192">
                  <c:v>27.7136666666667</c:v>
                </c:pt>
                <c:pt idx="193">
                  <c:v>27.742</c:v>
                </c:pt>
                <c:pt idx="194">
                  <c:v>27.684</c:v>
                </c:pt>
                <c:pt idx="195">
                  <c:v>27.726</c:v>
                </c:pt>
                <c:pt idx="196">
                  <c:v>27.7486666666667</c:v>
                </c:pt>
                <c:pt idx="197">
                  <c:v>27.7193333333333</c:v>
                </c:pt>
                <c:pt idx="198">
                  <c:v>27.706</c:v>
                </c:pt>
                <c:pt idx="199">
                  <c:v>27.6836666666667</c:v>
                </c:pt>
                <c:pt idx="200">
                  <c:v>27.6413333333333</c:v>
                </c:pt>
                <c:pt idx="201">
                  <c:v>27.664</c:v>
                </c:pt>
                <c:pt idx="202">
                  <c:v>27.6183333333333</c:v>
                </c:pt>
                <c:pt idx="203">
                  <c:v>27.6366666666667</c:v>
                </c:pt>
                <c:pt idx="204">
                  <c:v>27.638</c:v>
                </c:pt>
                <c:pt idx="205">
                  <c:v>27.622</c:v>
                </c:pt>
                <c:pt idx="206">
                  <c:v>27.6126666666667</c:v>
                </c:pt>
                <c:pt idx="207">
                  <c:v>27.6026666666667</c:v>
                </c:pt>
                <c:pt idx="208">
                  <c:v>27.6226666666667</c:v>
                </c:pt>
                <c:pt idx="209">
                  <c:v>27.62</c:v>
                </c:pt>
                <c:pt idx="210">
                  <c:v>27.6133333333333</c:v>
                </c:pt>
                <c:pt idx="211">
                  <c:v>27.5236666666667</c:v>
                </c:pt>
                <c:pt idx="212">
                  <c:v>27.4916666666667</c:v>
                </c:pt>
                <c:pt idx="213">
                  <c:v>27.465</c:v>
                </c:pt>
                <c:pt idx="214">
                  <c:v>27.4473333333333</c:v>
                </c:pt>
                <c:pt idx="215">
                  <c:v>27.462</c:v>
                </c:pt>
                <c:pt idx="216">
                  <c:v>27.4446666666667</c:v>
                </c:pt>
                <c:pt idx="217">
                  <c:v>27.409</c:v>
                </c:pt>
                <c:pt idx="218">
                  <c:v>27.4156666666667</c:v>
                </c:pt>
                <c:pt idx="219">
                  <c:v>27.3863333333333</c:v>
                </c:pt>
                <c:pt idx="220">
                  <c:v>27.3276666666667</c:v>
                </c:pt>
                <c:pt idx="221">
                  <c:v>27.36</c:v>
                </c:pt>
                <c:pt idx="222">
                  <c:v>27.3676666666667</c:v>
                </c:pt>
                <c:pt idx="223">
                  <c:v>27.3506666666667</c:v>
                </c:pt>
                <c:pt idx="224">
                  <c:v>27.3433333333333</c:v>
                </c:pt>
                <c:pt idx="225">
                  <c:v>27.3683333333333</c:v>
                </c:pt>
                <c:pt idx="226">
                  <c:v>27.3613333333333</c:v>
                </c:pt>
                <c:pt idx="227">
                  <c:v>27.363</c:v>
                </c:pt>
                <c:pt idx="228">
                  <c:v>27.3553333333333</c:v>
                </c:pt>
                <c:pt idx="229">
                  <c:v>27.3496666666667</c:v>
                </c:pt>
                <c:pt idx="230">
                  <c:v>27.3913333333333</c:v>
                </c:pt>
                <c:pt idx="231">
                  <c:v>27.3783333333333</c:v>
                </c:pt>
                <c:pt idx="232">
                  <c:v>27.4063333333333</c:v>
                </c:pt>
                <c:pt idx="233">
                  <c:v>27.4333333333333</c:v>
                </c:pt>
                <c:pt idx="234">
                  <c:v>27.394</c:v>
                </c:pt>
                <c:pt idx="235">
                  <c:v>27.4313333333333</c:v>
                </c:pt>
                <c:pt idx="236">
                  <c:v>27.4683333333333</c:v>
                </c:pt>
                <c:pt idx="237">
                  <c:v>27.5283333333333</c:v>
                </c:pt>
                <c:pt idx="238">
                  <c:v>27.532</c:v>
                </c:pt>
                <c:pt idx="239">
                  <c:v>27.553</c:v>
                </c:pt>
                <c:pt idx="240">
                  <c:v>27.542</c:v>
                </c:pt>
                <c:pt idx="241">
                  <c:v>27.5556666666667</c:v>
                </c:pt>
                <c:pt idx="242">
                  <c:v>27.5723333333333</c:v>
                </c:pt>
                <c:pt idx="243">
                  <c:v>27.5633333333333</c:v>
                </c:pt>
                <c:pt idx="244">
                  <c:v>27.58</c:v>
                </c:pt>
                <c:pt idx="245">
                  <c:v>27.572</c:v>
                </c:pt>
                <c:pt idx="246">
                  <c:v>27.5393333333333</c:v>
                </c:pt>
                <c:pt idx="247">
                  <c:v>27.55</c:v>
                </c:pt>
                <c:pt idx="248">
                  <c:v>36.3423333333333</c:v>
                </c:pt>
                <c:pt idx="249">
                  <c:v>36.396</c:v>
                </c:pt>
                <c:pt idx="250">
                  <c:v>36.4046666666667</c:v>
                </c:pt>
                <c:pt idx="251">
                  <c:v>36.435</c:v>
                </c:pt>
                <c:pt idx="252">
                  <c:v>36.446</c:v>
                </c:pt>
                <c:pt idx="253">
                  <c:v>36.4713333333333</c:v>
                </c:pt>
                <c:pt idx="254">
                  <c:v>36.5233333333333</c:v>
                </c:pt>
                <c:pt idx="255">
                  <c:v>36.527</c:v>
                </c:pt>
                <c:pt idx="256">
                  <c:v>36.574</c:v>
                </c:pt>
                <c:pt idx="257">
                  <c:v>36.5486666666667</c:v>
                </c:pt>
                <c:pt idx="258">
                  <c:v>36.543</c:v>
                </c:pt>
                <c:pt idx="259">
                  <c:v>36.5623333333333</c:v>
                </c:pt>
                <c:pt idx="260">
                  <c:v>36.5533333333333</c:v>
                </c:pt>
                <c:pt idx="261">
                  <c:v>36.512</c:v>
                </c:pt>
                <c:pt idx="262">
                  <c:v>36.5476666666667</c:v>
                </c:pt>
                <c:pt idx="263">
                  <c:v>36.5883333333333</c:v>
                </c:pt>
                <c:pt idx="264">
                  <c:v>36.58</c:v>
                </c:pt>
                <c:pt idx="265">
                  <c:v>36.625</c:v>
                </c:pt>
                <c:pt idx="266">
                  <c:v>36.64</c:v>
                </c:pt>
                <c:pt idx="267">
                  <c:v>36.6103333333333</c:v>
                </c:pt>
                <c:pt idx="268">
                  <c:v>36.6313333333333</c:v>
                </c:pt>
                <c:pt idx="269">
                  <c:v>36.679</c:v>
                </c:pt>
                <c:pt idx="270">
                  <c:v>36.6896666666667</c:v>
                </c:pt>
                <c:pt idx="271">
                  <c:v>36.7503333333333</c:v>
                </c:pt>
                <c:pt idx="272">
                  <c:v>36.725</c:v>
                </c:pt>
                <c:pt idx="273">
                  <c:v>36.741</c:v>
                </c:pt>
                <c:pt idx="274">
                  <c:v>36.818</c:v>
                </c:pt>
                <c:pt idx="275">
                  <c:v>36.8866666666667</c:v>
                </c:pt>
                <c:pt idx="276">
                  <c:v>36.943</c:v>
                </c:pt>
                <c:pt idx="277">
                  <c:v>37.0146666666667</c:v>
                </c:pt>
                <c:pt idx="278">
                  <c:v>37.0976666666667</c:v>
                </c:pt>
                <c:pt idx="279">
                  <c:v>37.083</c:v>
                </c:pt>
                <c:pt idx="280">
                  <c:v>37.1283333333333</c:v>
                </c:pt>
                <c:pt idx="281">
                  <c:v>37.126</c:v>
                </c:pt>
                <c:pt idx="282">
                  <c:v>37.1573333333333</c:v>
                </c:pt>
                <c:pt idx="283">
                  <c:v>37.2056666666667</c:v>
                </c:pt>
                <c:pt idx="284">
                  <c:v>37.2573333333333</c:v>
                </c:pt>
                <c:pt idx="285">
                  <c:v>37.268</c:v>
                </c:pt>
                <c:pt idx="286">
                  <c:v>31.2206666666667</c:v>
                </c:pt>
                <c:pt idx="287">
                  <c:v>31.0806666666667</c:v>
                </c:pt>
                <c:pt idx="288">
                  <c:v>31.067</c:v>
                </c:pt>
                <c:pt idx="289">
                  <c:v>31.0656666666667</c:v>
                </c:pt>
                <c:pt idx="290">
                  <c:v>31.0553333333333</c:v>
                </c:pt>
                <c:pt idx="291">
                  <c:v>31.0593333333333</c:v>
                </c:pt>
                <c:pt idx="292">
                  <c:v>31.0533333333333</c:v>
                </c:pt>
                <c:pt idx="293">
                  <c:v>31.055</c:v>
                </c:pt>
                <c:pt idx="294">
                  <c:v>31.0493333333333</c:v>
                </c:pt>
                <c:pt idx="295">
                  <c:v>31.0673333333333</c:v>
                </c:pt>
                <c:pt idx="296">
                  <c:v>31.061</c:v>
                </c:pt>
                <c:pt idx="297">
                  <c:v>31.071</c:v>
                </c:pt>
                <c:pt idx="298">
                  <c:v>31.0986666666667</c:v>
                </c:pt>
                <c:pt idx="299">
                  <c:v>31.0936666666667</c:v>
                </c:pt>
                <c:pt idx="300">
                  <c:v>31.0893333333333</c:v>
                </c:pt>
                <c:pt idx="301">
                  <c:v>31.0933333333333</c:v>
                </c:pt>
                <c:pt idx="302">
                  <c:v>31.079</c:v>
                </c:pt>
                <c:pt idx="303">
                  <c:v>31.0646666666667</c:v>
                </c:pt>
                <c:pt idx="304">
                  <c:v>31.052</c:v>
                </c:pt>
                <c:pt idx="305">
                  <c:v>31.044</c:v>
                </c:pt>
                <c:pt idx="306">
                  <c:v>31.0503333333333</c:v>
                </c:pt>
                <c:pt idx="307">
                  <c:v>31.073</c:v>
                </c:pt>
                <c:pt idx="308">
                  <c:v>31.0113333333333</c:v>
                </c:pt>
                <c:pt idx="309">
                  <c:v>31.0076666666667</c:v>
                </c:pt>
                <c:pt idx="310">
                  <c:v>31.0006666666667</c:v>
                </c:pt>
                <c:pt idx="311">
                  <c:v>31.0283333333333</c:v>
                </c:pt>
                <c:pt idx="312">
                  <c:v>31.0423333333333</c:v>
                </c:pt>
                <c:pt idx="313">
                  <c:v>31.0743333333333</c:v>
                </c:pt>
                <c:pt idx="314">
                  <c:v>31.0853333333333</c:v>
                </c:pt>
                <c:pt idx="315">
                  <c:v>31.1683333333333</c:v>
                </c:pt>
                <c:pt idx="316">
                  <c:v>31.0593333333333</c:v>
                </c:pt>
                <c:pt idx="317">
                  <c:v>31.069</c:v>
                </c:pt>
                <c:pt idx="318">
                  <c:v>31.0326666666667</c:v>
                </c:pt>
                <c:pt idx="319">
                  <c:v>31.0696666666667</c:v>
                </c:pt>
                <c:pt idx="320">
                  <c:v>31.0376666666667</c:v>
                </c:pt>
                <c:pt idx="321">
                  <c:v>31.0103333333333</c:v>
                </c:pt>
                <c:pt idx="322">
                  <c:v>30.994</c:v>
                </c:pt>
                <c:pt idx="323">
                  <c:v>31.0223333333333</c:v>
                </c:pt>
                <c:pt idx="324">
                  <c:v>31.0286666666667</c:v>
                </c:pt>
                <c:pt idx="325">
                  <c:v>31.0153333333333</c:v>
                </c:pt>
                <c:pt idx="326">
                  <c:v>31.0956666666667</c:v>
                </c:pt>
                <c:pt idx="327">
                  <c:v>31.1083333333333</c:v>
                </c:pt>
                <c:pt idx="328">
                  <c:v>31.1613333333333</c:v>
                </c:pt>
                <c:pt idx="329">
                  <c:v>31.1966666666667</c:v>
                </c:pt>
                <c:pt idx="330">
                  <c:v>31.258</c:v>
                </c:pt>
                <c:pt idx="331">
                  <c:v>31.2933333333333</c:v>
                </c:pt>
                <c:pt idx="332">
                  <c:v>31.369</c:v>
                </c:pt>
                <c:pt idx="333">
                  <c:v>31.3723333333333</c:v>
                </c:pt>
                <c:pt idx="334">
                  <c:v>31.4173333333333</c:v>
                </c:pt>
                <c:pt idx="335">
                  <c:v>31.4196666666667</c:v>
                </c:pt>
                <c:pt idx="336">
                  <c:v>31.4876666666667</c:v>
                </c:pt>
                <c:pt idx="337">
                  <c:v>31.459</c:v>
                </c:pt>
                <c:pt idx="338">
                  <c:v>31.4796666666667</c:v>
                </c:pt>
                <c:pt idx="339">
                  <c:v>31.4673333333333</c:v>
                </c:pt>
                <c:pt idx="340">
                  <c:v>31.478</c:v>
                </c:pt>
                <c:pt idx="341">
                  <c:v>31.505</c:v>
                </c:pt>
                <c:pt idx="342">
                  <c:v>31.515</c:v>
                </c:pt>
                <c:pt idx="343">
                  <c:v>31.5393333333333</c:v>
                </c:pt>
                <c:pt idx="344">
                  <c:v>31.573</c:v>
                </c:pt>
                <c:pt idx="345">
                  <c:v>31.59</c:v>
                </c:pt>
                <c:pt idx="346">
                  <c:v>31.5903333333333</c:v>
                </c:pt>
                <c:pt idx="347">
                  <c:v>31.6303333333333</c:v>
                </c:pt>
                <c:pt idx="348">
                  <c:v>31.639</c:v>
                </c:pt>
                <c:pt idx="349">
                  <c:v>31.6726666666667</c:v>
                </c:pt>
                <c:pt idx="350">
                  <c:v>31.6573333333333</c:v>
                </c:pt>
                <c:pt idx="351">
                  <c:v>31.7006666666667</c:v>
                </c:pt>
                <c:pt idx="352">
                  <c:v>31.6536666666667</c:v>
                </c:pt>
                <c:pt idx="353">
                  <c:v>31.7623333333333</c:v>
                </c:pt>
                <c:pt idx="354">
                  <c:v>31.7433333333333</c:v>
                </c:pt>
                <c:pt idx="355">
                  <c:v>31.7803333333333</c:v>
                </c:pt>
                <c:pt idx="356">
                  <c:v>31.7866666666667</c:v>
                </c:pt>
                <c:pt idx="357">
                  <c:v>31.8243333333333</c:v>
                </c:pt>
                <c:pt idx="358">
                  <c:v>31.839</c:v>
                </c:pt>
                <c:pt idx="359">
                  <c:v>31.914</c:v>
                </c:pt>
                <c:pt idx="360">
                  <c:v>31.9463333333333</c:v>
                </c:pt>
                <c:pt idx="361">
                  <c:v>31.9483333333333</c:v>
                </c:pt>
                <c:pt idx="362">
                  <c:v>31.9823333333333</c:v>
                </c:pt>
                <c:pt idx="363">
                  <c:v>31.969</c:v>
                </c:pt>
                <c:pt idx="364">
                  <c:v>32.0046666666667</c:v>
                </c:pt>
                <c:pt idx="365">
                  <c:v>31.984</c:v>
                </c:pt>
                <c:pt idx="366">
                  <c:v>32.031</c:v>
                </c:pt>
                <c:pt idx="367">
                  <c:v>31.962</c:v>
                </c:pt>
                <c:pt idx="368">
                  <c:v>31.971</c:v>
                </c:pt>
                <c:pt idx="369">
                  <c:v>32.012</c:v>
                </c:pt>
                <c:pt idx="370">
                  <c:v>32.0296666666667</c:v>
                </c:pt>
                <c:pt idx="371">
                  <c:v>32.0656666666667</c:v>
                </c:pt>
                <c:pt idx="372">
                  <c:v>32.0506666666667</c:v>
                </c:pt>
                <c:pt idx="373">
                  <c:v>32.0936666666667</c:v>
                </c:pt>
                <c:pt idx="374">
                  <c:v>32.0873333333333</c:v>
                </c:pt>
                <c:pt idx="375">
                  <c:v>32.1296666666667</c:v>
                </c:pt>
                <c:pt idx="376">
                  <c:v>32.1563333333333</c:v>
                </c:pt>
                <c:pt idx="377">
                  <c:v>32.231</c:v>
                </c:pt>
                <c:pt idx="378">
                  <c:v>32.2816666666667</c:v>
                </c:pt>
                <c:pt idx="379">
                  <c:v>32.3233333333333</c:v>
                </c:pt>
                <c:pt idx="380">
                  <c:v>32.2843333333333</c:v>
                </c:pt>
                <c:pt idx="381">
                  <c:v>32.3606666666667</c:v>
                </c:pt>
                <c:pt idx="382">
                  <c:v>32.3236666666667</c:v>
                </c:pt>
                <c:pt idx="383">
                  <c:v>32.4073333333333</c:v>
                </c:pt>
                <c:pt idx="384">
                  <c:v>32.4456666666667</c:v>
                </c:pt>
                <c:pt idx="385">
                  <c:v>32.4763333333333</c:v>
                </c:pt>
                <c:pt idx="386">
                  <c:v>32.5083333333333</c:v>
                </c:pt>
                <c:pt idx="387">
                  <c:v>32.5333333333333</c:v>
                </c:pt>
                <c:pt idx="388">
                  <c:v>32.5503333333333</c:v>
                </c:pt>
                <c:pt idx="389">
                  <c:v>32.602</c:v>
                </c:pt>
                <c:pt idx="390">
                  <c:v>32.67</c:v>
                </c:pt>
                <c:pt idx="391">
                  <c:v>32.65</c:v>
                </c:pt>
                <c:pt idx="392">
                  <c:v>32.7356666666667</c:v>
                </c:pt>
                <c:pt idx="393">
                  <c:v>32.692</c:v>
                </c:pt>
                <c:pt idx="394">
                  <c:v>32.7303333333333</c:v>
                </c:pt>
                <c:pt idx="395">
                  <c:v>32.801</c:v>
                </c:pt>
                <c:pt idx="396">
                  <c:v>32.859</c:v>
                </c:pt>
                <c:pt idx="397">
                  <c:v>32.89</c:v>
                </c:pt>
                <c:pt idx="398">
                  <c:v>32.9226666666667</c:v>
                </c:pt>
                <c:pt idx="399">
                  <c:v>32.9243333333333</c:v>
                </c:pt>
                <c:pt idx="400">
                  <c:v>32.934</c:v>
                </c:pt>
                <c:pt idx="401">
                  <c:v>32.9736666666667</c:v>
                </c:pt>
                <c:pt idx="402">
                  <c:v>33.0406666666667</c:v>
                </c:pt>
                <c:pt idx="403">
                  <c:v>33.0583333333333</c:v>
                </c:pt>
                <c:pt idx="404">
                  <c:v>33.109</c:v>
                </c:pt>
                <c:pt idx="405">
                  <c:v>33.1523333333333</c:v>
                </c:pt>
                <c:pt idx="406">
                  <c:v>33.09</c:v>
                </c:pt>
                <c:pt idx="407">
                  <c:v>33.134</c:v>
                </c:pt>
                <c:pt idx="408">
                  <c:v>33.1126666666667</c:v>
                </c:pt>
                <c:pt idx="409">
                  <c:v>33.148</c:v>
                </c:pt>
                <c:pt idx="410">
                  <c:v>33.1583333333333</c:v>
                </c:pt>
                <c:pt idx="411">
                  <c:v>33.1903333333333</c:v>
                </c:pt>
                <c:pt idx="412">
                  <c:v>33.2063333333333</c:v>
                </c:pt>
                <c:pt idx="413">
                  <c:v>33.239</c:v>
                </c:pt>
                <c:pt idx="414">
                  <c:v>33.2783333333333</c:v>
                </c:pt>
                <c:pt idx="415">
                  <c:v>33.3003333333333</c:v>
                </c:pt>
                <c:pt idx="416">
                  <c:v>33.3293333333333</c:v>
                </c:pt>
                <c:pt idx="417">
                  <c:v>33.3423333333333</c:v>
                </c:pt>
                <c:pt idx="418">
                  <c:v>33.3866666666667</c:v>
                </c:pt>
                <c:pt idx="419">
                  <c:v>33.4126666666667</c:v>
                </c:pt>
                <c:pt idx="420">
                  <c:v>33.4646666666667</c:v>
                </c:pt>
                <c:pt idx="421">
                  <c:v>33.4596666666667</c:v>
                </c:pt>
                <c:pt idx="422">
                  <c:v>33.5156666666667</c:v>
                </c:pt>
                <c:pt idx="423">
                  <c:v>33.4853333333333</c:v>
                </c:pt>
                <c:pt idx="424">
                  <c:v>33.5103333333333</c:v>
                </c:pt>
                <c:pt idx="425">
                  <c:v>33.5663333333333</c:v>
                </c:pt>
                <c:pt idx="426">
                  <c:v>33.5843333333333</c:v>
                </c:pt>
                <c:pt idx="427">
                  <c:v>33.585</c:v>
                </c:pt>
                <c:pt idx="428">
                  <c:v>33.618</c:v>
                </c:pt>
                <c:pt idx="429">
                  <c:v>33.634</c:v>
                </c:pt>
                <c:pt idx="430">
                  <c:v>33.6516666666667</c:v>
                </c:pt>
                <c:pt idx="431">
                  <c:v>33.7426666666667</c:v>
                </c:pt>
                <c:pt idx="432">
                  <c:v>33.7293333333333</c:v>
                </c:pt>
                <c:pt idx="433">
                  <c:v>33.789</c:v>
                </c:pt>
                <c:pt idx="434">
                  <c:v>33.7483333333333</c:v>
                </c:pt>
                <c:pt idx="435">
                  <c:v>33.759</c:v>
                </c:pt>
                <c:pt idx="436">
                  <c:v>33.744</c:v>
                </c:pt>
                <c:pt idx="437">
                  <c:v>33.7873333333333</c:v>
                </c:pt>
                <c:pt idx="438">
                  <c:v>33.7736666666667</c:v>
                </c:pt>
                <c:pt idx="439">
                  <c:v>33.7603333333333</c:v>
                </c:pt>
                <c:pt idx="440">
                  <c:v>33.7553333333333</c:v>
                </c:pt>
                <c:pt idx="441">
                  <c:v>33.768</c:v>
                </c:pt>
                <c:pt idx="442">
                  <c:v>33.7796666666667</c:v>
                </c:pt>
                <c:pt idx="443">
                  <c:v>33.78</c:v>
                </c:pt>
                <c:pt idx="444">
                  <c:v>33.8396666666667</c:v>
                </c:pt>
                <c:pt idx="445">
                  <c:v>33.8343333333333</c:v>
                </c:pt>
                <c:pt idx="446">
                  <c:v>33.8603333333333</c:v>
                </c:pt>
                <c:pt idx="447">
                  <c:v>33.8206666666667</c:v>
                </c:pt>
                <c:pt idx="448">
                  <c:v>33.8303333333333</c:v>
                </c:pt>
                <c:pt idx="449">
                  <c:v>33.8483333333333</c:v>
                </c:pt>
                <c:pt idx="450">
                  <c:v>33.8593333333333</c:v>
                </c:pt>
                <c:pt idx="451">
                  <c:v>33.8506666666667</c:v>
                </c:pt>
                <c:pt idx="452">
                  <c:v>33.8293333333333</c:v>
                </c:pt>
                <c:pt idx="453">
                  <c:v>33.83</c:v>
                </c:pt>
                <c:pt idx="454">
                  <c:v>33.8143333333333</c:v>
                </c:pt>
                <c:pt idx="455">
                  <c:v>33.8313333333333</c:v>
                </c:pt>
                <c:pt idx="456">
                  <c:v>33.8296666666667</c:v>
                </c:pt>
                <c:pt idx="457">
                  <c:v>33.826</c:v>
                </c:pt>
                <c:pt idx="458">
                  <c:v>33.7963333333333</c:v>
                </c:pt>
                <c:pt idx="459">
                  <c:v>33.8303333333333</c:v>
                </c:pt>
                <c:pt idx="460">
                  <c:v>33.806</c:v>
                </c:pt>
                <c:pt idx="461">
                  <c:v>33.8373333333333</c:v>
                </c:pt>
                <c:pt idx="462">
                  <c:v>33.8743333333333</c:v>
                </c:pt>
                <c:pt idx="463">
                  <c:v>33.8543333333333</c:v>
                </c:pt>
                <c:pt idx="464">
                  <c:v>33.8833333333333</c:v>
                </c:pt>
                <c:pt idx="465">
                  <c:v>33.8543333333333</c:v>
                </c:pt>
                <c:pt idx="466">
                  <c:v>33.8726666666667</c:v>
                </c:pt>
                <c:pt idx="467">
                  <c:v>33.883</c:v>
                </c:pt>
                <c:pt idx="468">
                  <c:v>33.8933333333333</c:v>
                </c:pt>
                <c:pt idx="469">
                  <c:v>33.8963333333333</c:v>
                </c:pt>
                <c:pt idx="470">
                  <c:v>33.9286666666667</c:v>
                </c:pt>
                <c:pt idx="471">
                  <c:v>33.9053333333333</c:v>
                </c:pt>
                <c:pt idx="472">
                  <c:v>33.9286666666667</c:v>
                </c:pt>
                <c:pt idx="473">
                  <c:v>33.9073333333333</c:v>
                </c:pt>
                <c:pt idx="474">
                  <c:v>33.9566666666667</c:v>
                </c:pt>
                <c:pt idx="475">
                  <c:v>33.9326666666667</c:v>
                </c:pt>
                <c:pt idx="476">
                  <c:v>33.943</c:v>
                </c:pt>
                <c:pt idx="477">
                  <c:v>33.9776666666667</c:v>
                </c:pt>
                <c:pt idx="478">
                  <c:v>34.0146666666667</c:v>
                </c:pt>
                <c:pt idx="479">
                  <c:v>34.029</c:v>
                </c:pt>
                <c:pt idx="480">
                  <c:v>34.0583333333333</c:v>
                </c:pt>
                <c:pt idx="481">
                  <c:v>34.0483333333333</c:v>
                </c:pt>
                <c:pt idx="482">
                  <c:v>34.0466666666667</c:v>
                </c:pt>
                <c:pt idx="483">
                  <c:v>34.0846666666667</c:v>
                </c:pt>
                <c:pt idx="484">
                  <c:v>34.1313333333333</c:v>
                </c:pt>
                <c:pt idx="485">
                  <c:v>34.237</c:v>
                </c:pt>
                <c:pt idx="486">
                  <c:v>34.2356666666667</c:v>
                </c:pt>
                <c:pt idx="487">
                  <c:v>34.2446666666667</c:v>
                </c:pt>
                <c:pt idx="488">
                  <c:v>34.234</c:v>
                </c:pt>
                <c:pt idx="489">
                  <c:v>34.2346666666667</c:v>
                </c:pt>
                <c:pt idx="490">
                  <c:v>34.2436666666667</c:v>
                </c:pt>
                <c:pt idx="491">
                  <c:v>34.211</c:v>
                </c:pt>
                <c:pt idx="492">
                  <c:v>34.2126666666667</c:v>
                </c:pt>
                <c:pt idx="493">
                  <c:v>34.2296666666667</c:v>
                </c:pt>
                <c:pt idx="494">
                  <c:v>34.2623333333333</c:v>
                </c:pt>
                <c:pt idx="495">
                  <c:v>34.2896666666667</c:v>
                </c:pt>
                <c:pt idx="496">
                  <c:v>34.3133333333333</c:v>
                </c:pt>
                <c:pt idx="497">
                  <c:v>34.288</c:v>
                </c:pt>
                <c:pt idx="498">
                  <c:v>34.3453333333333</c:v>
                </c:pt>
                <c:pt idx="499">
                  <c:v>34.3123333333333</c:v>
                </c:pt>
                <c:pt idx="500">
                  <c:v>34.353</c:v>
                </c:pt>
                <c:pt idx="501">
                  <c:v>34.353</c:v>
                </c:pt>
                <c:pt idx="502">
                  <c:v>34.358</c:v>
                </c:pt>
                <c:pt idx="503">
                  <c:v>34.3746666666667</c:v>
                </c:pt>
                <c:pt idx="504">
                  <c:v>34.3973333333333</c:v>
                </c:pt>
                <c:pt idx="505">
                  <c:v>34.431</c:v>
                </c:pt>
                <c:pt idx="506">
                  <c:v>34.438</c:v>
                </c:pt>
                <c:pt idx="507">
                  <c:v>34.5113333333333</c:v>
                </c:pt>
                <c:pt idx="508">
                  <c:v>34.497</c:v>
                </c:pt>
                <c:pt idx="509">
                  <c:v>34.5456666666667</c:v>
                </c:pt>
                <c:pt idx="510">
                  <c:v>34.533</c:v>
                </c:pt>
                <c:pt idx="511">
                  <c:v>34.6176666666667</c:v>
                </c:pt>
                <c:pt idx="512">
                  <c:v>34.5973333333333</c:v>
                </c:pt>
                <c:pt idx="513">
                  <c:v>34.6283333333333</c:v>
                </c:pt>
                <c:pt idx="514">
                  <c:v>34.6596666666667</c:v>
                </c:pt>
                <c:pt idx="515">
                  <c:v>34.6663333333333</c:v>
                </c:pt>
                <c:pt idx="516">
                  <c:v>34.6833333333333</c:v>
                </c:pt>
                <c:pt idx="517">
                  <c:v>34.717</c:v>
                </c:pt>
                <c:pt idx="518">
                  <c:v>34.7163333333333</c:v>
                </c:pt>
                <c:pt idx="519">
                  <c:v>34.7353333333333</c:v>
                </c:pt>
                <c:pt idx="520">
                  <c:v>34.7683333333333</c:v>
                </c:pt>
                <c:pt idx="521">
                  <c:v>34.7853333333333</c:v>
                </c:pt>
                <c:pt idx="522">
                  <c:v>34.829</c:v>
                </c:pt>
                <c:pt idx="523">
                  <c:v>34.8396666666667</c:v>
                </c:pt>
                <c:pt idx="524">
                  <c:v>34.9233333333333</c:v>
                </c:pt>
                <c:pt idx="525">
                  <c:v>34.9983333333333</c:v>
                </c:pt>
                <c:pt idx="526">
                  <c:v>35.077</c:v>
                </c:pt>
                <c:pt idx="527">
                  <c:v>35.145</c:v>
                </c:pt>
                <c:pt idx="528">
                  <c:v>35.1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J$15:$J$546</c:f>
              <c:numCache>
                <c:formatCode>General</c:formatCode>
                <c:ptCount val="529"/>
                <c:pt idx="0">
                  <c:v>8.561</c:v>
                </c:pt>
                <c:pt idx="1">
                  <c:v>9.33485</c:v>
                </c:pt>
                <c:pt idx="2">
                  <c:v>9.92565</c:v>
                </c:pt>
                <c:pt idx="3">
                  <c:v>10.18495</c:v>
                </c:pt>
                <c:pt idx="4">
                  <c:v>10.8558</c:v>
                </c:pt>
                <c:pt idx="5">
                  <c:v>11.2829</c:v>
                </c:pt>
                <c:pt idx="6">
                  <c:v>11.27255</c:v>
                </c:pt>
                <c:pt idx="7">
                  <c:v>12.00285</c:v>
                </c:pt>
                <c:pt idx="8">
                  <c:v>11.51385</c:v>
                </c:pt>
                <c:pt idx="9">
                  <c:v>12.5088</c:v>
                </c:pt>
                <c:pt idx="10">
                  <c:v>12.91145</c:v>
                </c:pt>
                <c:pt idx="11">
                  <c:v>12.8314</c:v>
                </c:pt>
                <c:pt idx="12">
                  <c:v>13.4187</c:v>
                </c:pt>
                <c:pt idx="13">
                  <c:v>13.45615</c:v>
                </c:pt>
                <c:pt idx="14">
                  <c:v>13.8176</c:v>
                </c:pt>
                <c:pt idx="15">
                  <c:v>13.68075</c:v>
                </c:pt>
                <c:pt idx="16">
                  <c:v>14.1713</c:v>
                </c:pt>
                <c:pt idx="17">
                  <c:v>14.14035</c:v>
                </c:pt>
                <c:pt idx="18">
                  <c:v>14.4398</c:v>
                </c:pt>
                <c:pt idx="19">
                  <c:v>14.23325</c:v>
                </c:pt>
                <c:pt idx="20">
                  <c:v>14.61285</c:v>
                </c:pt>
                <c:pt idx="21">
                  <c:v>14.40235</c:v>
                </c:pt>
                <c:pt idx="22">
                  <c:v>14.7768</c:v>
                </c:pt>
                <c:pt idx="23">
                  <c:v>14.58825</c:v>
                </c:pt>
                <c:pt idx="24">
                  <c:v>14.9227</c:v>
                </c:pt>
                <c:pt idx="25">
                  <c:v>14.72125</c:v>
                </c:pt>
                <c:pt idx="26">
                  <c:v>15.0298</c:v>
                </c:pt>
                <c:pt idx="27">
                  <c:v>14.74705</c:v>
                </c:pt>
                <c:pt idx="28">
                  <c:v>15.1383</c:v>
                </c:pt>
                <c:pt idx="29">
                  <c:v>13.05925</c:v>
                </c:pt>
                <c:pt idx="30">
                  <c:v>13.17415</c:v>
                </c:pt>
                <c:pt idx="31">
                  <c:v>13.25285</c:v>
                </c:pt>
                <c:pt idx="32">
                  <c:v>13.33675</c:v>
                </c:pt>
                <c:pt idx="33">
                  <c:v>13.3794</c:v>
                </c:pt>
                <c:pt idx="34">
                  <c:v>13.4555</c:v>
                </c:pt>
                <c:pt idx="35">
                  <c:v>13.502</c:v>
                </c:pt>
                <c:pt idx="36">
                  <c:v>13.5407</c:v>
                </c:pt>
                <c:pt idx="37">
                  <c:v>13.59495</c:v>
                </c:pt>
                <c:pt idx="38">
                  <c:v>13.6259</c:v>
                </c:pt>
                <c:pt idx="39">
                  <c:v>13.6685</c:v>
                </c:pt>
                <c:pt idx="40">
                  <c:v>13.71885</c:v>
                </c:pt>
                <c:pt idx="41">
                  <c:v>13.77695</c:v>
                </c:pt>
                <c:pt idx="42">
                  <c:v>13.8234</c:v>
                </c:pt>
                <c:pt idx="43">
                  <c:v>13.87635</c:v>
                </c:pt>
                <c:pt idx="44">
                  <c:v>13.9099</c:v>
                </c:pt>
                <c:pt idx="45">
                  <c:v>13.94345</c:v>
                </c:pt>
                <c:pt idx="46">
                  <c:v>13.96545</c:v>
                </c:pt>
                <c:pt idx="47">
                  <c:v>14.0158</c:v>
                </c:pt>
                <c:pt idx="48">
                  <c:v>14.0532</c:v>
                </c:pt>
                <c:pt idx="49">
                  <c:v>14.07515</c:v>
                </c:pt>
                <c:pt idx="50">
                  <c:v>14.0674</c:v>
                </c:pt>
                <c:pt idx="51">
                  <c:v>14.1087</c:v>
                </c:pt>
                <c:pt idx="52">
                  <c:v>14.12165</c:v>
                </c:pt>
                <c:pt idx="53">
                  <c:v>14.1397</c:v>
                </c:pt>
                <c:pt idx="54">
                  <c:v>14.18875</c:v>
                </c:pt>
                <c:pt idx="55">
                  <c:v>14.19135</c:v>
                </c:pt>
                <c:pt idx="56">
                  <c:v>14.17845</c:v>
                </c:pt>
                <c:pt idx="57">
                  <c:v>14.2055</c:v>
                </c:pt>
                <c:pt idx="58">
                  <c:v>14.2081</c:v>
                </c:pt>
                <c:pt idx="59">
                  <c:v>14.20165</c:v>
                </c:pt>
                <c:pt idx="60">
                  <c:v>14.2481</c:v>
                </c:pt>
                <c:pt idx="61">
                  <c:v>14.2972</c:v>
                </c:pt>
                <c:pt idx="62">
                  <c:v>14.30235</c:v>
                </c:pt>
                <c:pt idx="63">
                  <c:v>14.3372</c:v>
                </c:pt>
                <c:pt idx="64">
                  <c:v>14.33855</c:v>
                </c:pt>
                <c:pt idx="65">
                  <c:v>14.3798</c:v>
                </c:pt>
                <c:pt idx="66">
                  <c:v>14.40565</c:v>
                </c:pt>
                <c:pt idx="67">
                  <c:v>14.42885</c:v>
                </c:pt>
                <c:pt idx="68">
                  <c:v>14.4418</c:v>
                </c:pt>
                <c:pt idx="69">
                  <c:v>14.4766</c:v>
                </c:pt>
                <c:pt idx="70">
                  <c:v>14.4934</c:v>
                </c:pt>
                <c:pt idx="71">
                  <c:v>14.5076</c:v>
                </c:pt>
                <c:pt idx="72">
                  <c:v>14.50375</c:v>
                </c:pt>
                <c:pt idx="73">
                  <c:v>14.5244</c:v>
                </c:pt>
                <c:pt idx="74">
                  <c:v>14.5399</c:v>
                </c:pt>
                <c:pt idx="75">
                  <c:v>14.5102</c:v>
                </c:pt>
                <c:pt idx="76">
                  <c:v>14.48955</c:v>
                </c:pt>
                <c:pt idx="77">
                  <c:v>14.4663</c:v>
                </c:pt>
                <c:pt idx="78">
                  <c:v>14.44435</c:v>
                </c:pt>
                <c:pt idx="79">
                  <c:v>14.4108</c:v>
                </c:pt>
                <c:pt idx="80">
                  <c:v>14.4069</c:v>
                </c:pt>
                <c:pt idx="81">
                  <c:v>14.403</c:v>
                </c:pt>
                <c:pt idx="82">
                  <c:v>14.3953</c:v>
                </c:pt>
                <c:pt idx="83">
                  <c:v>14.3811</c:v>
                </c:pt>
                <c:pt idx="84">
                  <c:v>14.354</c:v>
                </c:pt>
                <c:pt idx="85">
                  <c:v>14.3243</c:v>
                </c:pt>
                <c:pt idx="86">
                  <c:v>14.252</c:v>
                </c:pt>
                <c:pt idx="87">
                  <c:v>14.2223</c:v>
                </c:pt>
                <c:pt idx="88">
                  <c:v>14.2184</c:v>
                </c:pt>
                <c:pt idx="89">
                  <c:v>14.18615</c:v>
                </c:pt>
                <c:pt idx="90">
                  <c:v>14.1642</c:v>
                </c:pt>
                <c:pt idx="91">
                  <c:v>14.1371</c:v>
                </c:pt>
                <c:pt idx="92">
                  <c:v>14.14355</c:v>
                </c:pt>
                <c:pt idx="93">
                  <c:v>14.14225</c:v>
                </c:pt>
                <c:pt idx="94">
                  <c:v>14.15385</c:v>
                </c:pt>
                <c:pt idx="95">
                  <c:v>14.16165</c:v>
                </c:pt>
                <c:pt idx="96">
                  <c:v>14.1487</c:v>
                </c:pt>
                <c:pt idx="97">
                  <c:v>14.1358</c:v>
                </c:pt>
                <c:pt idx="98">
                  <c:v>14.1164</c:v>
                </c:pt>
                <c:pt idx="99">
                  <c:v>14.1242</c:v>
                </c:pt>
                <c:pt idx="100">
                  <c:v>14.09965</c:v>
                </c:pt>
                <c:pt idx="101">
                  <c:v>14.08805</c:v>
                </c:pt>
                <c:pt idx="102">
                  <c:v>14.08545</c:v>
                </c:pt>
                <c:pt idx="103">
                  <c:v>14.0493</c:v>
                </c:pt>
                <c:pt idx="104">
                  <c:v>14.0403</c:v>
                </c:pt>
                <c:pt idx="105">
                  <c:v>14.0506</c:v>
                </c:pt>
                <c:pt idx="106">
                  <c:v>14.05705</c:v>
                </c:pt>
                <c:pt idx="107">
                  <c:v>14.08155</c:v>
                </c:pt>
                <c:pt idx="108">
                  <c:v>14.11775</c:v>
                </c:pt>
                <c:pt idx="109">
                  <c:v>14.1242</c:v>
                </c:pt>
                <c:pt idx="110">
                  <c:v>14.12675</c:v>
                </c:pt>
                <c:pt idx="111">
                  <c:v>14.15385</c:v>
                </c:pt>
                <c:pt idx="112">
                  <c:v>14.18225</c:v>
                </c:pt>
                <c:pt idx="113">
                  <c:v>14.2313</c:v>
                </c:pt>
                <c:pt idx="114">
                  <c:v>14.2468</c:v>
                </c:pt>
                <c:pt idx="115">
                  <c:v>14.29075</c:v>
                </c:pt>
                <c:pt idx="116">
                  <c:v>14.35655</c:v>
                </c:pt>
                <c:pt idx="117">
                  <c:v>14.403</c:v>
                </c:pt>
                <c:pt idx="118">
                  <c:v>14.4418</c:v>
                </c:pt>
                <c:pt idx="119">
                  <c:v>14.4792</c:v>
                </c:pt>
                <c:pt idx="120">
                  <c:v>14.5386</c:v>
                </c:pt>
                <c:pt idx="121">
                  <c:v>14.5631</c:v>
                </c:pt>
                <c:pt idx="122">
                  <c:v>14.59925</c:v>
                </c:pt>
                <c:pt idx="123">
                  <c:v>14.65605</c:v>
                </c:pt>
                <c:pt idx="124">
                  <c:v>14.6858</c:v>
                </c:pt>
                <c:pt idx="125">
                  <c:v>14.7193</c:v>
                </c:pt>
                <c:pt idx="126">
                  <c:v>14.7232</c:v>
                </c:pt>
                <c:pt idx="127">
                  <c:v>14.7568</c:v>
                </c:pt>
                <c:pt idx="128">
                  <c:v>14.79035</c:v>
                </c:pt>
                <c:pt idx="129">
                  <c:v>14.79935</c:v>
                </c:pt>
                <c:pt idx="130">
                  <c:v>14.84715</c:v>
                </c:pt>
                <c:pt idx="131">
                  <c:v>14.8588</c:v>
                </c:pt>
                <c:pt idx="132">
                  <c:v>14.90915</c:v>
                </c:pt>
                <c:pt idx="133">
                  <c:v>14.94395</c:v>
                </c:pt>
                <c:pt idx="134">
                  <c:v>14.97495</c:v>
                </c:pt>
                <c:pt idx="135">
                  <c:v>14.9879</c:v>
                </c:pt>
                <c:pt idx="136">
                  <c:v>15.02015</c:v>
                </c:pt>
                <c:pt idx="137">
                  <c:v>15.03435</c:v>
                </c:pt>
                <c:pt idx="138">
                  <c:v>15.02925</c:v>
                </c:pt>
                <c:pt idx="139">
                  <c:v>15.03825</c:v>
                </c:pt>
                <c:pt idx="140">
                  <c:v>15.0331</c:v>
                </c:pt>
                <c:pt idx="141">
                  <c:v>15.06145</c:v>
                </c:pt>
                <c:pt idx="142">
                  <c:v>15.0628</c:v>
                </c:pt>
                <c:pt idx="143">
                  <c:v>15.04855</c:v>
                </c:pt>
                <c:pt idx="144">
                  <c:v>15.07955</c:v>
                </c:pt>
                <c:pt idx="145">
                  <c:v>15.11055</c:v>
                </c:pt>
                <c:pt idx="146">
                  <c:v>15.13765</c:v>
                </c:pt>
                <c:pt idx="147">
                  <c:v>15.1635</c:v>
                </c:pt>
                <c:pt idx="148">
                  <c:v>15.18805</c:v>
                </c:pt>
                <c:pt idx="149">
                  <c:v>15.18155</c:v>
                </c:pt>
                <c:pt idx="150">
                  <c:v>15.2009</c:v>
                </c:pt>
                <c:pt idx="151">
                  <c:v>15.19445</c:v>
                </c:pt>
                <c:pt idx="152">
                  <c:v>15.19445</c:v>
                </c:pt>
                <c:pt idx="153">
                  <c:v>15.2151</c:v>
                </c:pt>
                <c:pt idx="154">
                  <c:v>15.19835</c:v>
                </c:pt>
                <c:pt idx="155">
                  <c:v>15.21125</c:v>
                </c:pt>
                <c:pt idx="156">
                  <c:v>15.22675</c:v>
                </c:pt>
                <c:pt idx="157">
                  <c:v>15.22805</c:v>
                </c:pt>
                <c:pt idx="158">
                  <c:v>15.2345</c:v>
                </c:pt>
                <c:pt idx="159">
                  <c:v>15.23325</c:v>
                </c:pt>
                <c:pt idx="160">
                  <c:v>15.2332</c:v>
                </c:pt>
                <c:pt idx="161">
                  <c:v>15.21515</c:v>
                </c:pt>
                <c:pt idx="162">
                  <c:v>15.19315</c:v>
                </c:pt>
                <c:pt idx="163">
                  <c:v>15.18025</c:v>
                </c:pt>
                <c:pt idx="164">
                  <c:v>15.148</c:v>
                </c:pt>
                <c:pt idx="165">
                  <c:v>15.1144</c:v>
                </c:pt>
                <c:pt idx="166">
                  <c:v>15.09765</c:v>
                </c:pt>
                <c:pt idx="167">
                  <c:v>15.1002</c:v>
                </c:pt>
                <c:pt idx="168">
                  <c:v>15.0886</c:v>
                </c:pt>
                <c:pt idx="169">
                  <c:v>15.0834</c:v>
                </c:pt>
                <c:pt idx="170">
                  <c:v>15.0641</c:v>
                </c:pt>
                <c:pt idx="171">
                  <c:v>15.02275</c:v>
                </c:pt>
                <c:pt idx="172">
                  <c:v>15.02405</c:v>
                </c:pt>
                <c:pt idx="173">
                  <c:v>15.02535</c:v>
                </c:pt>
                <c:pt idx="174">
                  <c:v>14.9827</c:v>
                </c:pt>
                <c:pt idx="175">
                  <c:v>14.96335</c:v>
                </c:pt>
                <c:pt idx="176">
                  <c:v>14.95045</c:v>
                </c:pt>
                <c:pt idx="177">
                  <c:v>14.9259</c:v>
                </c:pt>
                <c:pt idx="178">
                  <c:v>14.92205</c:v>
                </c:pt>
                <c:pt idx="179">
                  <c:v>14.92335</c:v>
                </c:pt>
                <c:pt idx="180">
                  <c:v>14.9104</c:v>
                </c:pt>
                <c:pt idx="181">
                  <c:v>14.91815</c:v>
                </c:pt>
                <c:pt idx="182">
                  <c:v>14.913</c:v>
                </c:pt>
                <c:pt idx="183">
                  <c:v>14.8988</c:v>
                </c:pt>
                <c:pt idx="184">
                  <c:v>14.89495</c:v>
                </c:pt>
                <c:pt idx="185">
                  <c:v>14.8846</c:v>
                </c:pt>
                <c:pt idx="186">
                  <c:v>14.86265</c:v>
                </c:pt>
                <c:pt idx="187">
                  <c:v>14.85745</c:v>
                </c:pt>
                <c:pt idx="188">
                  <c:v>14.84195</c:v>
                </c:pt>
                <c:pt idx="189">
                  <c:v>14.8278</c:v>
                </c:pt>
                <c:pt idx="190">
                  <c:v>14.81875</c:v>
                </c:pt>
                <c:pt idx="191">
                  <c:v>14.76715</c:v>
                </c:pt>
                <c:pt idx="192">
                  <c:v>14.74645</c:v>
                </c:pt>
                <c:pt idx="193">
                  <c:v>14.74515</c:v>
                </c:pt>
                <c:pt idx="194">
                  <c:v>14.7</c:v>
                </c:pt>
                <c:pt idx="195">
                  <c:v>14.7129</c:v>
                </c:pt>
                <c:pt idx="196">
                  <c:v>14.709</c:v>
                </c:pt>
                <c:pt idx="197">
                  <c:v>14.67415</c:v>
                </c:pt>
                <c:pt idx="198">
                  <c:v>14.669</c:v>
                </c:pt>
                <c:pt idx="199">
                  <c:v>14.64705</c:v>
                </c:pt>
                <c:pt idx="200">
                  <c:v>14.6238</c:v>
                </c:pt>
                <c:pt idx="201">
                  <c:v>14.61475</c:v>
                </c:pt>
                <c:pt idx="202">
                  <c:v>14.5941</c:v>
                </c:pt>
                <c:pt idx="203">
                  <c:v>14.57345</c:v>
                </c:pt>
                <c:pt idx="204">
                  <c:v>14.5554</c:v>
                </c:pt>
                <c:pt idx="205">
                  <c:v>14.54375</c:v>
                </c:pt>
                <c:pt idx="206">
                  <c:v>14.54635</c:v>
                </c:pt>
                <c:pt idx="207">
                  <c:v>14.57605</c:v>
                </c:pt>
                <c:pt idx="208">
                  <c:v>14.5747</c:v>
                </c:pt>
                <c:pt idx="209">
                  <c:v>14.56055</c:v>
                </c:pt>
                <c:pt idx="210">
                  <c:v>14.54635</c:v>
                </c:pt>
                <c:pt idx="211">
                  <c:v>14.4779</c:v>
                </c:pt>
                <c:pt idx="212">
                  <c:v>14.44305</c:v>
                </c:pt>
                <c:pt idx="213">
                  <c:v>14.41465</c:v>
                </c:pt>
                <c:pt idx="214">
                  <c:v>14.37725</c:v>
                </c:pt>
                <c:pt idx="215">
                  <c:v>14.3772</c:v>
                </c:pt>
                <c:pt idx="216">
                  <c:v>14.38105</c:v>
                </c:pt>
                <c:pt idx="217">
                  <c:v>14.34495</c:v>
                </c:pt>
                <c:pt idx="218">
                  <c:v>14.3243</c:v>
                </c:pt>
                <c:pt idx="219">
                  <c:v>14.3114</c:v>
                </c:pt>
                <c:pt idx="220">
                  <c:v>14.27525</c:v>
                </c:pt>
                <c:pt idx="221">
                  <c:v>14.26875</c:v>
                </c:pt>
                <c:pt idx="222">
                  <c:v>14.252</c:v>
                </c:pt>
                <c:pt idx="223">
                  <c:v>14.24425</c:v>
                </c:pt>
                <c:pt idx="224">
                  <c:v>14.27005</c:v>
                </c:pt>
                <c:pt idx="225">
                  <c:v>14.28295</c:v>
                </c:pt>
                <c:pt idx="226">
                  <c:v>14.27525</c:v>
                </c:pt>
                <c:pt idx="227">
                  <c:v>14.27525</c:v>
                </c:pt>
                <c:pt idx="228">
                  <c:v>14.2843</c:v>
                </c:pt>
                <c:pt idx="229">
                  <c:v>14.2688</c:v>
                </c:pt>
                <c:pt idx="230">
                  <c:v>14.30105</c:v>
                </c:pt>
                <c:pt idx="231">
                  <c:v>14.33335</c:v>
                </c:pt>
                <c:pt idx="232">
                  <c:v>14.31655</c:v>
                </c:pt>
                <c:pt idx="233">
                  <c:v>14.31915</c:v>
                </c:pt>
                <c:pt idx="234">
                  <c:v>14.2714</c:v>
                </c:pt>
                <c:pt idx="235">
                  <c:v>14.314</c:v>
                </c:pt>
                <c:pt idx="236">
                  <c:v>14.3566</c:v>
                </c:pt>
                <c:pt idx="237">
                  <c:v>14.3772</c:v>
                </c:pt>
                <c:pt idx="238">
                  <c:v>14.3966</c:v>
                </c:pt>
                <c:pt idx="239">
                  <c:v>14.4043</c:v>
                </c:pt>
                <c:pt idx="240">
                  <c:v>14.4108</c:v>
                </c:pt>
                <c:pt idx="241">
                  <c:v>14.41205</c:v>
                </c:pt>
                <c:pt idx="242">
                  <c:v>14.43015</c:v>
                </c:pt>
                <c:pt idx="243">
                  <c:v>14.4379</c:v>
                </c:pt>
                <c:pt idx="244">
                  <c:v>14.43015</c:v>
                </c:pt>
                <c:pt idx="245">
                  <c:v>14.42885</c:v>
                </c:pt>
                <c:pt idx="246">
                  <c:v>14.4134</c:v>
                </c:pt>
                <c:pt idx="247">
                  <c:v>14.40565</c:v>
                </c:pt>
                <c:pt idx="248">
                  <c:v>14.99155</c:v>
                </c:pt>
                <c:pt idx="249">
                  <c:v>14.96445</c:v>
                </c:pt>
                <c:pt idx="250">
                  <c:v>14.96705</c:v>
                </c:pt>
                <c:pt idx="251">
                  <c:v>14.98255</c:v>
                </c:pt>
                <c:pt idx="252">
                  <c:v>15.0161</c:v>
                </c:pt>
                <c:pt idx="253">
                  <c:v>15.0277</c:v>
                </c:pt>
                <c:pt idx="254">
                  <c:v>15.04065</c:v>
                </c:pt>
                <c:pt idx="255">
                  <c:v>15.0574</c:v>
                </c:pt>
                <c:pt idx="256">
                  <c:v>15.07935</c:v>
                </c:pt>
                <c:pt idx="257">
                  <c:v>15.0884</c:v>
                </c:pt>
                <c:pt idx="258">
                  <c:v>15.0884</c:v>
                </c:pt>
                <c:pt idx="259">
                  <c:v>15.0871</c:v>
                </c:pt>
                <c:pt idx="260">
                  <c:v>15.12065</c:v>
                </c:pt>
                <c:pt idx="261">
                  <c:v>15.12455</c:v>
                </c:pt>
                <c:pt idx="262">
                  <c:v>15.1452</c:v>
                </c:pt>
                <c:pt idx="263">
                  <c:v>15.1891</c:v>
                </c:pt>
                <c:pt idx="264">
                  <c:v>15.1775</c:v>
                </c:pt>
                <c:pt idx="265">
                  <c:v>15.20975</c:v>
                </c:pt>
                <c:pt idx="266">
                  <c:v>15.2085</c:v>
                </c:pt>
                <c:pt idx="267">
                  <c:v>15.2046</c:v>
                </c:pt>
                <c:pt idx="268">
                  <c:v>15.2201</c:v>
                </c:pt>
                <c:pt idx="269">
                  <c:v>15.25755</c:v>
                </c:pt>
                <c:pt idx="270">
                  <c:v>15.28855</c:v>
                </c:pt>
                <c:pt idx="271">
                  <c:v>15.3505</c:v>
                </c:pt>
                <c:pt idx="272">
                  <c:v>15.34665</c:v>
                </c:pt>
                <c:pt idx="273">
                  <c:v>15.39565</c:v>
                </c:pt>
                <c:pt idx="274">
                  <c:v>15.4564</c:v>
                </c:pt>
                <c:pt idx="275">
                  <c:v>15.4848</c:v>
                </c:pt>
                <c:pt idx="276">
                  <c:v>15.56485</c:v>
                </c:pt>
                <c:pt idx="277">
                  <c:v>15.62165</c:v>
                </c:pt>
                <c:pt idx="278">
                  <c:v>15.73525</c:v>
                </c:pt>
                <c:pt idx="279">
                  <c:v>15.7237</c:v>
                </c:pt>
                <c:pt idx="280">
                  <c:v>15.7831</c:v>
                </c:pt>
                <c:pt idx="281">
                  <c:v>15.84765</c:v>
                </c:pt>
                <c:pt idx="282">
                  <c:v>15.87865</c:v>
                </c:pt>
                <c:pt idx="283">
                  <c:v>15.9419</c:v>
                </c:pt>
                <c:pt idx="284">
                  <c:v>15.9471</c:v>
                </c:pt>
                <c:pt idx="285">
                  <c:v>16.0078</c:v>
                </c:pt>
                <c:pt idx="286">
                  <c:v>15.3274</c:v>
                </c:pt>
                <c:pt idx="287">
                  <c:v>15.35195</c:v>
                </c:pt>
                <c:pt idx="288">
                  <c:v>15.31835</c:v>
                </c:pt>
                <c:pt idx="289">
                  <c:v>15.3403</c:v>
                </c:pt>
                <c:pt idx="290">
                  <c:v>15.32225</c:v>
                </c:pt>
                <c:pt idx="291">
                  <c:v>15.32225</c:v>
                </c:pt>
                <c:pt idx="292">
                  <c:v>15.30675</c:v>
                </c:pt>
                <c:pt idx="293">
                  <c:v>15.33385</c:v>
                </c:pt>
                <c:pt idx="294">
                  <c:v>15.3145</c:v>
                </c:pt>
                <c:pt idx="295">
                  <c:v>15.3339</c:v>
                </c:pt>
                <c:pt idx="296">
                  <c:v>15.32095</c:v>
                </c:pt>
                <c:pt idx="297">
                  <c:v>15.3274</c:v>
                </c:pt>
                <c:pt idx="298">
                  <c:v>15.299</c:v>
                </c:pt>
                <c:pt idx="299">
                  <c:v>15.31965</c:v>
                </c:pt>
                <c:pt idx="300">
                  <c:v>15.30805</c:v>
                </c:pt>
                <c:pt idx="301">
                  <c:v>15.31835</c:v>
                </c:pt>
                <c:pt idx="302">
                  <c:v>15.3145</c:v>
                </c:pt>
                <c:pt idx="303">
                  <c:v>15.3132</c:v>
                </c:pt>
                <c:pt idx="304">
                  <c:v>15.2693</c:v>
                </c:pt>
                <c:pt idx="305">
                  <c:v>15.27445</c:v>
                </c:pt>
                <c:pt idx="306">
                  <c:v>15.2293</c:v>
                </c:pt>
                <c:pt idx="307">
                  <c:v>15.2486</c:v>
                </c:pt>
                <c:pt idx="308">
                  <c:v>15.1854</c:v>
                </c:pt>
                <c:pt idx="309">
                  <c:v>15.1944</c:v>
                </c:pt>
                <c:pt idx="310">
                  <c:v>15.1763</c:v>
                </c:pt>
                <c:pt idx="311">
                  <c:v>15.19955</c:v>
                </c:pt>
                <c:pt idx="312">
                  <c:v>15.1957</c:v>
                </c:pt>
                <c:pt idx="313">
                  <c:v>15.2577</c:v>
                </c:pt>
                <c:pt idx="314">
                  <c:v>15.2357</c:v>
                </c:pt>
                <c:pt idx="315">
                  <c:v>15.3132</c:v>
                </c:pt>
                <c:pt idx="316">
                  <c:v>15.2422</c:v>
                </c:pt>
                <c:pt idx="317">
                  <c:v>15.2641</c:v>
                </c:pt>
                <c:pt idx="318">
                  <c:v>15.1182</c:v>
                </c:pt>
                <c:pt idx="319">
                  <c:v>15.09365</c:v>
                </c:pt>
                <c:pt idx="320">
                  <c:v>15.1221</c:v>
                </c:pt>
                <c:pt idx="321">
                  <c:v>15.0898</c:v>
                </c:pt>
                <c:pt idx="322">
                  <c:v>15.09625</c:v>
                </c:pt>
                <c:pt idx="323">
                  <c:v>15.0666</c:v>
                </c:pt>
                <c:pt idx="324">
                  <c:v>15.08335</c:v>
                </c:pt>
                <c:pt idx="325">
                  <c:v>15.06785</c:v>
                </c:pt>
                <c:pt idx="326">
                  <c:v>15.1427</c:v>
                </c:pt>
                <c:pt idx="327">
                  <c:v>15.16985</c:v>
                </c:pt>
                <c:pt idx="328">
                  <c:v>15.2486</c:v>
                </c:pt>
                <c:pt idx="329">
                  <c:v>15.2822</c:v>
                </c:pt>
                <c:pt idx="330">
                  <c:v>15.37905</c:v>
                </c:pt>
                <c:pt idx="331">
                  <c:v>15.40485</c:v>
                </c:pt>
                <c:pt idx="332">
                  <c:v>15.49395</c:v>
                </c:pt>
                <c:pt idx="333">
                  <c:v>15.5017</c:v>
                </c:pt>
                <c:pt idx="334">
                  <c:v>15.5869</c:v>
                </c:pt>
                <c:pt idx="335">
                  <c:v>15.55595</c:v>
                </c:pt>
                <c:pt idx="336">
                  <c:v>15.63985</c:v>
                </c:pt>
                <c:pt idx="337">
                  <c:v>15.56495</c:v>
                </c:pt>
                <c:pt idx="338">
                  <c:v>15.5624</c:v>
                </c:pt>
                <c:pt idx="339">
                  <c:v>15.574</c:v>
                </c:pt>
                <c:pt idx="340">
                  <c:v>15.5895</c:v>
                </c:pt>
                <c:pt idx="341">
                  <c:v>15.61145</c:v>
                </c:pt>
                <c:pt idx="342">
                  <c:v>15.6282</c:v>
                </c:pt>
                <c:pt idx="343">
                  <c:v>15.6515</c:v>
                </c:pt>
                <c:pt idx="344">
                  <c:v>15.66185</c:v>
                </c:pt>
                <c:pt idx="345">
                  <c:v>15.6967</c:v>
                </c:pt>
                <c:pt idx="346">
                  <c:v>15.69155</c:v>
                </c:pt>
                <c:pt idx="347">
                  <c:v>15.7173</c:v>
                </c:pt>
                <c:pt idx="348">
                  <c:v>15.7109</c:v>
                </c:pt>
                <c:pt idx="349">
                  <c:v>15.769</c:v>
                </c:pt>
                <c:pt idx="350">
                  <c:v>15.74315</c:v>
                </c:pt>
                <c:pt idx="351">
                  <c:v>15.80515</c:v>
                </c:pt>
                <c:pt idx="352">
                  <c:v>15.7832</c:v>
                </c:pt>
                <c:pt idx="353">
                  <c:v>15.79095</c:v>
                </c:pt>
                <c:pt idx="354">
                  <c:v>15.8426</c:v>
                </c:pt>
                <c:pt idx="355">
                  <c:v>15.85935</c:v>
                </c:pt>
                <c:pt idx="356">
                  <c:v>15.9007</c:v>
                </c:pt>
                <c:pt idx="357">
                  <c:v>15.9149</c:v>
                </c:pt>
                <c:pt idx="358">
                  <c:v>15.9562</c:v>
                </c:pt>
                <c:pt idx="359">
                  <c:v>15.9575</c:v>
                </c:pt>
                <c:pt idx="360">
                  <c:v>16.0208</c:v>
                </c:pt>
                <c:pt idx="361">
                  <c:v>16.00275</c:v>
                </c:pt>
                <c:pt idx="362">
                  <c:v>16.06595</c:v>
                </c:pt>
                <c:pt idx="363">
                  <c:v>16.01955</c:v>
                </c:pt>
                <c:pt idx="364">
                  <c:v>16.08795</c:v>
                </c:pt>
                <c:pt idx="365">
                  <c:v>16.0505</c:v>
                </c:pt>
                <c:pt idx="366">
                  <c:v>16.1138</c:v>
                </c:pt>
                <c:pt idx="367">
                  <c:v>16.04795</c:v>
                </c:pt>
                <c:pt idx="368">
                  <c:v>16.057</c:v>
                </c:pt>
                <c:pt idx="369">
                  <c:v>16.07505</c:v>
                </c:pt>
                <c:pt idx="370">
                  <c:v>16.09315</c:v>
                </c:pt>
                <c:pt idx="371">
                  <c:v>16.1461</c:v>
                </c:pt>
                <c:pt idx="372">
                  <c:v>16.1319</c:v>
                </c:pt>
                <c:pt idx="373">
                  <c:v>16.1745</c:v>
                </c:pt>
                <c:pt idx="374">
                  <c:v>16.1796</c:v>
                </c:pt>
                <c:pt idx="375">
                  <c:v>16.22485</c:v>
                </c:pt>
                <c:pt idx="376">
                  <c:v>16.22095</c:v>
                </c:pt>
                <c:pt idx="377">
                  <c:v>16.29715</c:v>
                </c:pt>
                <c:pt idx="378">
                  <c:v>16.31655</c:v>
                </c:pt>
                <c:pt idx="379">
                  <c:v>16.37205</c:v>
                </c:pt>
                <c:pt idx="380">
                  <c:v>16.34105</c:v>
                </c:pt>
                <c:pt idx="381">
                  <c:v>16.3372</c:v>
                </c:pt>
                <c:pt idx="382">
                  <c:v>16.38365</c:v>
                </c:pt>
                <c:pt idx="383">
                  <c:v>16.40695</c:v>
                </c:pt>
                <c:pt idx="384">
                  <c:v>16.46375</c:v>
                </c:pt>
                <c:pt idx="385">
                  <c:v>16.48445</c:v>
                </c:pt>
                <c:pt idx="386">
                  <c:v>16.53865</c:v>
                </c:pt>
                <c:pt idx="387">
                  <c:v>16.57355</c:v>
                </c:pt>
                <c:pt idx="388">
                  <c:v>16.64715</c:v>
                </c:pt>
                <c:pt idx="389">
                  <c:v>16.6549</c:v>
                </c:pt>
                <c:pt idx="390">
                  <c:v>16.74785</c:v>
                </c:pt>
                <c:pt idx="391">
                  <c:v>16.71565</c:v>
                </c:pt>
                <c:pt idx="392">
                  <c:v>16.77885</c:v>
                </c:pt>
                <c:pt idx="393">
                  <c:v>16.73755</c:v>
                </c:pt>
                <c:pt idx="394">
                  <c:v>16.8021</c:v>
                </c:pt>
                <c:pt idx="395">
                  <c:v>16.81635</c:v>
                </c:pt>
                <c:pt idx="396">
                  <c:v>16.85895</c:v>
                </c:pt>
                <c:pt idx="397">
                  <c:v>16.90545</c:v>
                </c:pt>
                <c:pt idx="398">
                  <c:v>16.92745</c:v>
                </c:pt>
                <c:pt idx="399">
                  <c:v>16.961</c:v>
                </c:pt>
                <c:pt idx="400">
                  <c:v>16.9765</c:v>
                </c:pt>
                <c:pt idx="401">
                  <c:v>17.01785</c:v>
                </c:pt>
                <c:pt idx="402">
                  <c:v>17.04105</c:v>
                </c:pt>
                <c:pt idx="403">
                  <c:v>17.0953</c:v>
                </c:pt>
                <c:pt idx="404">
                  <c:v>17.10305</c:v>
                </c:pt>
                <c:pt idx="405">
                  <c:v>17.1612</c:v>
                </c:pt>
                <c:pt idx="406">
                  <c:v>17.1483</c:v>
                </c:pt>
                <c:pt idx="407">
                  <c:v>17.19345</c:v>
                </c:pt>
                <c:pt idx="408">
                  <c:v>17.16245</c:v>
                </c:pt>
                <c:pt idx="409">
                  <c:v>17.14565</c:v>
                </c:pt>
                <c:pt idx="410">
                  <c:v>17.20255</c:v>
                </c:pt>
                <c:pt idx="411">
                  <c:v>17.1999</c:v>
                </c:pt>
                <c:pt idx="412">
                  <c:v>17.2387</c:v>
                </c:pt>
                <c:pt idx="413">
                  <c:v>17.24385</c:v>
                </c:pt>
                <c:pt idx="414">
                  <c:v>17.28905</c:v>
                </c:pt>
                <c:pt idx="415">
                  <c:v>17.30585</c:v>
                </c:pt>
                <c:pt idx="416">
                  <c:v>17.35625</c:v>
                </c:pt>
                <c:pt idx="417">
                  <c:v>17.3407</c:v>
                </c:pt>
                <c:pt idx="418">
                  <c:v>17.4053</c:v>
                </c:pt>
                <c:pt idx="419">
                  <c:v>17.38725</c:v>
                </c:pt>
                <c:pt idx="420">
                  <c:v>17.46085</c:v>
                </c:pt>
                <c:pt idx="421">
                  <c:v>17.44665</c:v>
                </c:pt>
                <c:pt idx="422">
                  <c:v>17.4518</c:v>
                </c:pt>
                <c:pt idx="423">
                  <c:v>17.50605</c:v>
                </c:pt>
                <c:pt idx="424">
                  <c:v>17.5345</c:v>
                </c:pt>
                <c:pt idx="425">
                  <c:v>17.55775</c:v>
                </c:pt>
                <c:pt idx="426">
                  <c:v>17.5745</c:v>
                </c:pt>
                <c:pt idx="427">
                  <c:v>17.6094</c:v>
                </c:pt>
                <c:pt idx="428">
                  <c:v>17.6133</c:v>
                </c:pt>
                <c:pt idx="429">
                  <c:v>17.66105</c:v>
                </c:pt>
                <c:pt idx="430">
                  <c:v>17.6701</c:v>
                </c:pt>
                <c:pt idx="431">
                  <c:v>17.72695</c:v>
                </c:pt>
                <c:pt idx="432">
                  <c:v>17.7166</c:v>
                </c:pt>
                <c:pt idx="433">
                  <c:v>17.7954</c:v>
                </c:pt>
                <c:pt idx="434">
                  <c:v>17.7437</c:v>
                </c:pt>
                <c:pt idx="435">
                  <c:v>17.75145</c:v>
                </c:pt>
                <c:pt idx="436">
                  <c:v>17.7476</c:v>
                </c:pt>
                <c:pt idx="437">
                  <c:v>17.7489</c:v>
                </c:pt>
                <c:pt idx="438">
                  <c:v>17.75925</c:v>
                </c:pt>
                <c:pt idx="439">
                  <c:v>17.7489</c:v>
                </c:pt>
                <c:pt idx="440">
                  <c:v>17.7786</c:v>
                </c:pt>
                <c:pt idx="441">
                  <c:v>17.75925</c:v>
                </c:pt>
                <c:pt idx="442">
                  <c:v>17.798</c:v>
                </c:pt>
                <c:pt idx="443">
                  <c:v>17.76695</c:v>
                </c:pt>
                <c:pt idx="444">
                  <c:v>17.8161</c:v>
                </c:pt>
                <c:pt idx="445">
                  <c:v>17.79025</c:v>
                </c:pt>
                <c:pt idx="446">
                  <c:v>17.8109</c:v>
                </c:pt>
                <c:pt idx="447">
                  <c:v>17.76955</c:v>
                </c:pt>
                <c:pt idx="448">
                  <c:v>17.7528</c:v>
                </c:pt>
                <c:pt idx="449">
                  <c:v>17.7657</c:v>
                </c:pt>
                <c:pt idx="450">
                  <c:v>17.76825</c:v>
                </c:pt>
                <c:pt idx="451">
                  <c:v>17.76955</c:v>
                </c:pt>
                <c:pt idx="452">
                  <c:v>17.7605</c:v>
                </c:pt>
                <c:pt idx="453">
                  <c:v>17.7644</c:v>
                </c:pt>
                <c:pt idx="454">
                  <c:v>17.73725</c:v>
                </c:pt>
                <c:pt idx="455">
                  <c:v>17.74765</c:v>
                </c:pt>
                <c:pt idx="456">
                  <c:v>17.72435</c:v>
                </c:pt>
                <c:pt idx="457">
                  <c:v>17.7644</c:v>
                </c:pt>
                <c:pt idx="458">
                  <c:v>17.7334</c:v>
                </c:pt>
                <c:pt idx="459">
                  <c:v>17.7683</c:v>
                </c:pt>
                <c:pt idx="460">
                  <c:v>17.7347</c:v>
                </c:pt>
                <c:pt idx="461">
                  <c:v>17.75925</c:v>
                </c:pt>
                <c:pt idx="462">
                  <c:v>17.78635</c:v>
                </c:pt>
                <c:pt idx="463">
                  <c:v>17.7786</c:v>
                </c:pt>
                <c:pt idx="464">
                  <c:v>17.8006</c:v>
                </c:pt>
                <c:pt idx="465">
                  <c:v>17.78505</c:v>
                </c:pt>
                <c:pt idx="466">
                  <c:v>17.79025</c:v>
                </c:pt>
                <c:pt idx="467">
                  <c:v>17.7838</c:v>
                </c:pt>
                <c:pt idx="468">
                  <c:v>17.8225</c:v>
                </c:pt>
                <c:pt idx="469">
                  <c:v>17.8044</c:v>
                </c:pt>
                <c:pt idx="470">
                  <c:v>17.84705</c:v>
                </c:pt>
                <c:pt idx="471">
                  <c:v>17.81605</c:v>
                </c:pt>
                <c:pt idx="472">
                  <c:v>17.84965</c:v>
                </c:pt>
                <c:pt idx="473">
                  <c:v>17.81865</c:v>
                </c:pt>
                <c:pt idx="474">
                  <c:v>17.81605</c:v>
                </c:pt>
                <c:pt idx="475">
                  <c:v>17.8458</c:v>
                </c:pt>
                <c:pt idx="476">
                  <c:v>17.86</c:v>
                </c:pt>
                <c:pt idx="477">
                  <c:v>17.8923</c:v>
                </c:pt>
                <c:pt idx="478">
                  <c:v>17.9207</c:v>
                </c:pt>
                <c:pt idx="479">
                  <c:v>17.953</c:v>
                </c:pt>
                <c:pt idx="480">
                  <c:v>17.94655</c:v>
                </c:pt>
                <c:pt idx="481">
                  <c:v>17.99435</c:v>
                </c:pt>
                <c:pt idx="482">
                  <c:v>17.9879</c:v>
                </c:pt>
                <c:pt idx="483">
                  <c:v>18.0344</c:v>
                </c:pt>
                <c:pt idx="484">
                  <c:v>18.046</c:v>
                </c:pt>
                <c:pt idx="485">
                  <c:v>18.1287</c:v>
                </c:pt>
                <c:pt idx="486">
                  <c:v>18.10805</c:v>
                </c:pt>
                <c:pt idx="487">
                  <c:v>18.1106</c:v>
                </c:pt>
                <c:pt idx="488">
                  <c:v>18.13</c:v>
                </c:pt>
                <c:pt idx="489">
                  <c:v>18.11965</c:v>
                </c:pt>
                <c:pt idx="490">
                  <c:v>18.1145</c:v>
                </c:pt>
                <c:pt idx="491">
                  <c:v>18.11575</c:v>
                </c:pt>
                <c:pt idx="492">
                  <c:v>18.10415</c:v>
                </c:pt>
                <c:pt idx="493">
                  <c:v>18.10415</c:v>
                </c:pt>
                <c:pt idx="494">
                  <c:v>18.1326</c:v>
                </c:pt>
                <c:pt idx="495">
                  <c:v>18.1261</c:v>
                </c:pt>
                <c:pt idx="496">
                  <c:v>18.1868</c:v>
                </c:pt>
                <c:pt idx="497">
                  <c:v>18.15585</c:v>
                </c:pt>
                <c:pt idx="498">
                  <c:v>18.21265</c:v>
                </c:pt>
                <c:pt idx="499">
                  <c:v>18.19715</c:v>
                </c:pt>
                <c:pt idx="500">
                  <c:v>18.19715</c:v>
                </c:pt>
                <c:pt idx="501">
                  <c:v>18.21135</c:v>
                </c:pt>
                <c:pt idx="502">
                  <c:v>18.21785</c:v>
                </c:pt>
                <c:pt idx="503">
                  <c:v>18.24105</c:v>
                </c:pt>
                <c:pt idx="504">
                  <c:v>18.26175</c:v>
                </c:pt>
                <c:pt idx="505">
                  <c:v>18.3018</c:v>
                </c:pt>
                <c:pt idx="506">
                  <c:v>18.2979</c:v>
                </c:pt>
                <c:pt idx="507">
                  <c:v>18.37025</c:v>
                </c:pt>
                <c:pt idx="508">
                  <c:v>18.347</c:v>
                </c:pt>
                <c:pt idx="509">
                  <c:v>18.4284</c:v>
                </c:pt>
                <c:pt idx="510">
                  <c:v>18.4297</c:v>
                </c:pt>
                <c:pt idx="511">
                  <c:v>18.50075</c:v>
                </c:pt>
                <c:pt idx="512">
                  <c:v>18.4904</c:v>
                </c:pt>
                <c:pt idx="513">
                  <c:v>18.51885</c:v>
                </c:pt>
                <c:pt idx="514">
                  <c:v>18.5447</c:v>
                </c:pt>
                <c:pt idx="515">
                  <c:v>18.55245</c:v>
                </c:pt>
                <c:pt idx="516">
                  <c:v>18.55635</c:v>
                </c:pt>
                <c:pt idx="517">
                  <c:v>18.57315</c:v>
                </c:pt>
                <c:pt idx="518">
                  <c:v>18.59895</c:v>
                </c:pt>
                <c:pt idx="519">
                  <c:v>18.60025</c:v>
                </c:pt>
                <c:pt idx="520">
                  <c:v>18.6584</c:v>
                </c:pt>
                <c:pt idx="521">
                  <c:v>18.68035</c:v>
                </c:pt>
                <c:pt idx="522">
                  <c:v>18.75785</c:v>
                </c:pt>
                <c:pt idx="523">
                  <c:v>18.76045</c:v>
                </c:pt>
                <c:pt idx="524">
                  <c:v>18.83925</c:v>
                </c:pt>
                <c:pt idx="525">
                  <c:v>18.91165</c:v>
                </c:pt>
                <c:pt idx="526">
                  <c:v>19.0047</c:v>
                </c:pt>
                <c:pt idx="527">
                  <c:v>19.0809</c:v>
                </c:pt>
                <c:pt idx="528">
                  <c:v>19.10805</c:v>
                </c:pt>
              </c:numCache>
            </c:numRef>
          </c:yVal>
          <c:smooth val="1"/>
        </c:ser>
        <c:axId val="85651795"/>
        <c:axId val="3942135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12495001"/>
        <c:axId val="82680148"/>
      </c:scatterChart>
      <c:valAx>
        <c:axId val="8565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351"/>
        <c:crossesAt val="0"/>
        <c:crossBetween val="midCat"/>
      </c:valAx>
      <c:valAx>
        <c:axId val="39421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795"/>
        <c:crossesAt val="0"/>
        <c:crossBetween val="midCat"/>
      </c:valAx>
      <c:valAx>
        <c:axId val="12495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148"/>
        <c:crossBetween val="midCat"/>
      </c:valAx>
      <c:valAx>
        <c:axId val="826801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0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46</c:f>
              <c:numCache>
                <c:formatCode>General</c:formatCode>
                <c:ptCount val="529"/>
                <c:pt idx="0">
                  <c:v>0.00193325440868509</c:v>
                </c:pt>
                <c:pt idx="1">
                  <c:v>0.0019402972342194</c:v>
                </c:pt>
                <c:pt idx="2">
                  <c:v>0.00193853111993144</c:v>
                </c:pt>
                <c:pt idx="3">
                  <c:v>0.00193853111993144</c:v>
                </c:pt>
                <c:pt idx="4">
                  <c:v>0.00192800990525616</c:v>
                </c:pt>
                <c:pt idx="5">
                  <c:v>0.00192453131220299</c:v>
                </c:pt>
                <c:pt idx="6">
                  <c:v>0.00193150267736048</c:v>
                </c:pt>
                <c:pt idx="7">
                  <c:v>0.00192800990525616</c:v>
                </c:pt>
                <c:pt idx="8">
                  <c:v>0.0019262688419497</c:v>
                </c:pt>
                <c:pt idx="9">
                  <c:v>0.00192975451331336</c:v>
                </c:pt>
                <c:pt idx="10">
                  <c:v>0.00192800990525616</c:v>
                </c:pt>
                <c:pt idx="11">
                  <c:v>0.00192453131220299</c:v>
                </c:pt>
                <c:pt idx="12">
                  <c:v>0.00193325440868509</c:v>
                </c:pt>
                <c:pt idx="13">
                  <c:v>0.00192975451331336</c:v>
                </c:pt>
                <c:pt idx="14">
                  <c:v>0.00192975451331336</c:v>
                </c:pt>
                <c:pt idx="15">
                  <c:v>0.0019262688419497</c:v>
                </c:pt>
                <c:pt idx="16">
                  <c:v>0.00193500971862345</c:v>
                </c:pt>
                <c:pt idx="17">
                  <c:v>0.00192975451331336</c:v>
                </c:pt>
                <c:pt idx="18">
                  <c:v>0.0019402972342194</c:v>
                </c:pt>
                <c:pt idx="19">
                  <c:v>0.00192800990525616</c:v>
                </c:pt>
                <c:pt idx="20">
                  <c:v>0.00194561737017389</c:v>
                </c:pt>
                <c:pt idx="21">
                  <c:v>0.00193676861856076</c:v>
                </c:pt>
                <c:pt idx="22">
                  <c:v>0.00193325440868509</c:v>
                </c:pt>
                <c:pt idx="23">
                  <c:v>0.00193500971862345</c:v>
                </c:pt>
                <c:pt idx="24">
                  <c:v>0.00193325440868509</c:v>
                </c:pt>
                <c:pt idx="25">
                  <c:v>0.00192975451331336</c:v>
                </c:pt>
                <c:pt idx="26">
                  <c:v>0.00193500971862345</c:v>
                </c:pt>
                <c:pt idx="27">
                  <c:v>0.00194561737017389</c:v>
                </c:pt>
                <c:pt idx="28">
                  <c:v>0.00193500971862345</c:v>
                </c:pt>
                <c:pt idx="29">
                  <c:v>0.000566722152326427</c:v>
                </c:pt>
                <c:pt idx="30">
                  <c:v>0.000568390823308533</c:v>
                </c:pt>
                <c:pt idx="31">
                  <c:v>0.000566611299317142</c:v>
                </c:pt>
                <c:pt idx="32">
                  <c:v>0.000568614148617672</c:v>
                </c:pt>
                <c:pt idx="33">
                  <c:v>0.00056627903280841</c:v>
                </c:pt>
                <c:pt idx="34">
                  <c:v>0.000566944004804954</c:v>
                </c:pt>
                <c:pt idx="35">
                  <c:v>0.000566168374700724</c:v>
                </c:pt>
                <c:pt idx="36">
                  <c:v>0.000568279234641457</c:v>
                </c:pt>
                <c:pt idx="37">
                  <c:v>0.000569285310790373</c:v>
                </c:pt>
                <c:pt idx="38">
                  <c:v>0.000569958258056952</c:v>
                </c:pt>
                <c:pt idx="39">
                  <c:v>0.000566611299317142</c:v>
                </c:pt>
                <c:pt idx="40">
                  <c:v>0.000567722029826883</c:v>
                </c:pt>
                <c:pt idx="41">
                  <c:v>0.000568502461289302</c:v>
                </c:pt>
                <c:pt idx="42">
                  <c:v>0.000568279234641457</c:v>
                </c:pt>
                <c:pt idx="43">
                  <c:v>0.000567722029826883</c:v>
                </c:pt>
                <c:pt idx="44">
                  <c:v>0.000568949507027945</c:v>
                </c:pt>
                <c:pt idx="45">
                  <c:v>0.000568056205112907</c:v>
                </c:pt>
                <c:pt idx="46">
                  <c:v>0.000569061392086436</c:v>
                </c:pt>
                <c:pt idx="47">
                  <c:v>0.000567610736331654</c:v>
                </c:pt>
                <c:pt idx="48">
                  <c:v>0.000566722152326427</c:v>
                </c:pt>
                <c:pt idx="49">
                  <c:v>0.000567499491913642</c:v>
                </c:pt>
                <c:pt idx="50">
                  <c:v>0.000568279234641457</c:v>
                </c:pt>
                <c:pt idx="51">
                  <c:v>0.000566722152326427</c:v>
                </c:pt>
                <c:pt idx="52">
                  <c:v>0.000568279234641457</c:v>
                </c:pt>
                <c:pt idx="53">
                  <c:v>0.000566944004804954</c:v>
                </c:pt>
                <c:pt idx="54">
                  <c:v>0.000566057765235152</c:v>
                </c:pt>
                <c:pt idx="55">
                  <c:v>0.000567166052786499</c:v>
                </c:pt>
                <c:pt idx="56">
                  <c:v>0.000570182971777206</c:v>
                </c:pt>
                <c:pt idx="57">
                  <c:v>0.000568390823308533</c:v>
                </c:pt>
                <c:pt idx="58">
                  <c:v>0.000567055004341103</c:v>
                </c:pt>
                <c:pt idx="59">
                  <c:v>0.000570520416394059</c:v>
                </c:pt>
                <c:pt idx="60">
                  <c:v>0.000570182971777206</c:v>
                </c:pt>
                <c:pt idx="61">
                  <c:v>0.000567277150174674</c:v>
                </c:pt>
                <c:pt idx="62">
                  <c:v>0.000566833054144552</c:v>
                </c:pt>
                <c:pt idx="63">
                  <c:v>0.000568390823308533</c:v>
                </c:pt>
                <c:pt idx="64">
                  <c:v>0.000569733743501946</c:v>
                </c:pt>
                <c:pt idx="65">
                  <c:v>0.000568279234641457</c:v>
                </c:pt>
                <c:pt idx="66">
                  <c:v>0.000567610736331654</c:v>
                </c:pt>
                <c:pt idx="67">
                  <c:v>0.000568614148617672</c:v>
                </c:pt>
                <c:pt idx="68">
                  <c:v>0.000569509427837733</c:v>
                </c:pt>
                <c:pt idx="69">
                  <c:v>0.000566944004804954</c:v>
                </c:pt>
                <c:pt idx="70">
                  <c:v>0.00057007059000425</c:v>
                </c:pt>
                <c:pt idx="71">
                  <c:v>0.000569958258056952</c:v>
                </c:pt>
                <c:pt idx="72">
                  <c:v>0.000571422469630992</c:v>
                </c:pt>
                <c:pt idx="73">
                  <c:v>0.000568390823308533</c:v>
                </c:pt>
                <c:pt idx="74">
                  <c:v>0.000568390823308533</c:v>
                </c:pt>
                <c:pt idx="75">
                  <c:v>0.000564954338595467</c:v>
                </c:pt>
                <c:pt idx="76">
                  <c:v>0.00056627903280841</c:v>
                </c:pt>
                <c:pt idx="77">
                  <c:v>0.000568279234641457</c:v>
                </c:pt>
                <c:pt idx="78">
                  <c:v>0.000566944004804954</c:v>
                </c:pt>
                <c:pt idx="79">
                  <c:v>0.000568056205112907</c:v>
                </c:pt>
                <c:pt idx="80">
                  <c:v>0.000569285310790373</c:v>
                </c:pt>
                <c:pt idx="81">
                  <c:v>0.000568949507027945</c:v>
                </c:pt>
                <c:pt idx="82">
                  <c:v>0.000566611299317142</c:v>
                </c:pt>
                <c:pt idx="83">
                  <c:v>0.000569061392086436</c:v>
                </c:pt>
                <c:pt idx="84">
                  <c:v>0.000566833054144552</c:v>
                </c:pt>
                <c:pt idx="85">
                  <c:v>0.000567610736331654</c:v>
                </c:pt>
                <c:pt idx="86">
                  <c:v>0.00056627903280841</c:v>
                </c:pt>
                <c:pt idx="87">
                  <c:v>0.000569285310790373</c:v>
                </c:pt>
                <c:pt idx="88">
                  <c:v>0.00057007059000425</c:v>
                </c:pt>
                <c:pt idx="89">
                  <c:v>0.000569845975900958</c:v>
                </c:pt>
                <c:pt idx="90">
                  <c:v>0.000569285310790373</c:v>
                </c:pt>
                <c:pt idx="91">
                  <c:v>0.000567722029826883</c:v>
                </c:pt>
                <c:pt idx="92">
                  <c:v>0.000567722029826883</c:v>
                </c:pt>
                <c:pt idx="93">
                  <c:v>0.000568056205112907</c:v>
                </c:pt>
                <c:pt idx="94">
                  <c:v>0.000568837671453006</c:v>
                </c:pt>
                <c:pt idx="95">
                  <c:v>0.000568949507027945</c:v>
                </c:pt>
                <c:pt idx="96">
                  <c:v>0.000568390823308533</c:v>
                </c:pt>
                <c:pt idx="97">
                  <c:v>0.000566833054144552</c:v>
                </c:pt>
                <c:pt idx="98">
                  <c:v>0.000566944004804954</c:v>
                </c:pt>
                <c:pt idx="99">
                  <c:v>0.000567944764183774</c:v>
                </c:pt>
                <c:pt idx="100">
                  <c:v>0.000563198884206017</c:v>
                </c:pt>
                <c:pt idx="101">
                  <c:v>0.000564844262005272</c:v>
                </c:pt>
                <c:pt idx="102">
                  <c:v>0.000565615813129425</c:v>
                </c:pt>
                <c:pt idx="103">
                  <c:v>0.00056627903280841</c:v>
                </c:pt>
                <c:pt idx="104">
                  <c:v>0.000567944764183774</c:v>
                </c:pt>
                <c:pt idx="105">
                  <c:v>0.000570971042198924</c:v>
                </c:pt>
                <c:pt idx="106">
                  <c:v>0.000568949507027945</c:v>
                </c:pt>
                <c:pt idx="107">
                  <c:v>0.000570295403410208</c:v>
                </c:pt>
                <c:pt idx="108">
                  <c:v>0.000570632997813844</c:v>
                </c:pt>
                <c:pt idx="109">
                  <c:v>0.000567166052786499</c:v>
                </c:pt>
                <c:pt idx="110">
                  <c:v>0.000566168374700724</c:v>
                </c:pt>
                <c:pt idx="111">
                  <c:v>0.000568614148617672</c:v>
                </c:pt>
                <c:pt idx="112">
                  <c:v>0.000568837671453006</c:v>
                </c:pt>
                <c:pt idx="113">
                  <c:v>0.000567722029826883</c:v>
                </c:pt>
                <c:pt idx="114">
                  <c:v>0.00056627903280841</c:v>
                </c:pt>
                <c:pt idx="115">
                  <c:v>0.000566944004804954</c:v>
                </c:pt>
                <c:pt idx="116">
                  <c:v>0.000565395128066153</c:v>
                </c:pt>
                <c:pt idx="117">
                  <c:v>0.000566168374700724</c:v>
                </c:pt>
                <c:pt idx="118">
                  <c:v>0.000568502461289302</c:v>
                </c:pt>
                <c:pt idx="119">
                  <c:v>0.000568279234641457</c:v>
                </c:pt>
                <c:pt idx="120">
                  <c:v>0.000569621560825623</c:v>
                </c:pt>
                <c:pt idx="121">
                  <c:v>0.000568614148617672</c:v>
                </c:pt>
                <c:pt idx="122">
                  <c:v>0.000565505446376258</c:v>
                </c:pt>
                <c:pt idx="123">
                  <c:v>0.000565726228358754</c:v>
                </c:pt>
                <c:pt idx="124">
                  <c:v>0.000567166052786499</c:v>
                </c:pt>
                <c:pt idx="125">
                  <c:v>0.000567499491913642</c:v>
                </c:pt>
                <c:pt idx="126">
                  <c:v>0.000568837671453006</c:v>
                </c:pt>
                <c:pt idx="127">
                  <c:v>0.000569061392086436</c:v>
                </c:pt>
                <c:pt idx="128">
                  <c:v>0.000569173326662546</c:v>
                </c:pt>
                <c:pt idx="129">
                  <c:v>0.000565615813129425</c:v>
                </c:pt>
                <c:pt idx="130">
                  <c:v>0.000567944764183774</c:v>
                </c:pt>
                <c:pt idx="131">
                  <c:v>0.000566057765235152</c:v>
                </c:pt>
                <c:pt idx="132">
                  <c:v>0.000567610736331654</c:v>
                </c:pt>
                <c:pt idx="133">
                  <c:v>0.000567833372433017</c:v>
                </c:pt>
                <c:pt idx="134">
                  <c:v>0.000567277150174674</c:v>
                </c:pt>
                <c:pt idx="135">
                  <c:v>0.000568167695254197</c:v>
                </c:pt>
                <c:pt idx="136">
                  <c:v>0.000571309537499136</c:v>
                </c:pt>
                <c:pt idx="137">
                  <c:v>0.000569509427837733</c:v>
                </c:pt>
                <c:pt idx="138">
                  <c:v>0.000568837671453006</c:v>
                </c:pt>
                <c:pt idx="139">
                  <c:v>0.000569061392086436</c:v>
                </c:pt>
                <c:pt idx="140">
                  <c:v>0.000569397344504047</c:v>
                </c:pt>
                <c:pt idx="141">
                  <c:v>0.000568390823308533</c:v>
                </c:pt>
                <c:pt idx="142">
                  <c:v>0.000568056205112907</c:v>
                </c:pt>
                <c:pt idx="143">
                  <c:v>0.000567944764183774</c:v>
                </c:pt>
                <c:pt idx="144">
                  <c:v>0.000569845975900958</c:v>
                </c:pt>
                <c:pt idx="145">
                  <c:v>0.000567610736331654</c:v>
                </c:pt>
                <c:pt idx="146">
                  <c:v>0.000567277150174674</c:v>
                </c:pt>
                <c:pt idx="147">
                  <c:v>0.000568725885327582</c:v>
                </c:pt>
                <c:pt idx="148">
                  <c:v>0.000568390823308533</c:v>
                </c:pt>
                <c:pt idx="149">
                  <c:v>0.000568725885327582</c:v>
                </c:pt>
                <c:pt idx="150">
                  <c:v>0.000570632997813844</c:v>
                </c:pt>
                <c:pt idx="151">
                  <c:v>0.000566944004804954</c:v>
                </c:pt>
                <c:pt idx="152">
                  <c:v>0.00056627903280841</c:v>
                </c:pt>
                <c:pt idx="153">
                  <c:v>0.000568279234641457</c:v>
                </c:pt>
                <c:pt idx="154">
                  <c:v>0.000567944764183774</c:v>
                </c:pt>
                <c:pt idx="155">
                  <c:v>0.000569509427837733</c:v>
                </c:pt>
                <c:pt idx="156">
                  <c:v>0.000569621560825623</c:v>
                </c:pt>
                <c:pt idx="157">
                  <c:v>0.000568056205112907</c:v>
                </c:pt>
                <c:pt idx="158">
                  <c:v>0.00056738829653919</c:v>
                </c:pt>
                <c:pt idx="159">
                  <c:v>0.000567277150174674</c:v>
                </c:pt>
                <c:pt idx="160">
                  <c:v>0.000567610736331654</c:v>
                </c:pt>
                <c:pt idx="161">
                  <c:v>0.000570632997813844</c:v>
                </c:pt>
                <c:pt idx="162">
                  <c:v>0.000569621560825623</c:v>
                </c:pt>
                <c:pt idx="163">
                  <c:v>0.000567499491913642</c:v>
                </c:pt>
                <c:pt idx="164">
                  <c:v>0.000568725885327582</c:v>
                </c:pt>
                <c:pt idx="165">
                  <c:v>0.000569285310790373</c:v>
                </c:pt>
                <c:pt idx="166">
                  <c:v>0.000567722029826883</c:v>
                </c:pt>
                <c:pt idx="167">
                  <c:v>0.000569509427837733</c:v>
                </c:pt>
                <c:pt idx="168">
                  <c:v>0.000567055004341103</c:v>
                </c:pt>
                <c:pt idx="169">
                  <c:v>0.000570182971777206</c:v>
                </c:pt>
                <c:pt idx="170">
                  <c:v>0.000568390823308533</c:v>
                </c:pt>
                <c:pt idx="171">
                  <c:v>0.000568725885327582</c:v>
                </c:pt>
                <c:pt idx="172">
                  <c:v>0.000569285310790373</c:v>
                </c:pt>
                <c:pt idx="173">
                  <c:v>0.000569397344504047</c:v>
                </c:pt>
                <c:pt idx="174">
                  <c:v>0.000564734233660192</c:v>
                </c:pt>
                <c:pt idx="175">
                  <c:v>0.000565395128066153</c:v>
                </c:pt>
                <c:pt idx="176">
                  <c:v>0.000567722029826883</c:v>
                </c:pt>
                <c:pt idx="177">
                  <c:v>0.000568502461289302</c:v>
                </c:pt>
                <c:pt idx="178">
                  <c:v>0.000568725885327582</c:v>
                </c:pt>
                <c:pt idx="179">
                  <c:v>0.000569845975900958</c:v>
                </c:pt>
                <c:pt idx="180">
                  <c:v>0.000571309537499136</c:v>
                </c:pt>
                <c:pt idx="181">
                  <c:v>0.000570632997813844</c:v>
                </c:pt>
                <c:pt idx="182">
                  <c:v>0.000569509427837733</c:v>
                </c:pt>
                <c:pt idx="183">
                  <c:v>0.000568056205112907</c:v>
                </c:pt>
                <c:pt idx="184">
                  <c:v>0.000569621560825623</c:v>
                </c:pt>
                <c:pt idx="185">
                  <c:v>0.000568837671453006</c:v>
                </c:pt>
                <c:pt idx="186">
                  <c:v>0.000568725885327582</c:v>
                </c:pt>
                <c:pt idx="187">
                  <c:v>0.000568949507027945</c:v>
                </c:pt>
                <c:pt idx="188">
                  <c:v>0.000568614148617672</c:v>
                </c:pt>
                <c:pt idx="189">
                  <c:v>0.000566833054144552</c:v>
                </c:pt>
                <c:pt idx="190">
                  <c:v>0.000566833054144552</c:v>
                </c:pt>
                <c:pt idx="191">
                  <c:v>0.000565505446376258</c:v>
                </c:pt>
                <c:pt idx="192">
                  <c:v>0.000566944004804954</c:v>
                </c:pt>
                <c:pt idx="193">
                  <c:v>0.000566722152326427</c:v>
                </c:pt>
                <c:pt idx="194">
                  <c:v>0.000567055004341103</c:v>
                </c:pt>
                <c:pt idx="195">
                  <c:v>0.000567722029826883</c:v>
                </c:pt>
                <c:pt idx="196">
                  <c:v>0.000567833372433017</c:v>
                </c:pt>
                <c:pt idx="197">
                  <c:v>0.000568614148617672</c:v>
                </c:pt>
                <c:pt idx="198">
                  <c:v>0.000568167695254197</c:v>
                </c:pt>
                <c:pt idx="199">
                  <c:v>0.000567610736331654</c:v>
                </c:pt>
                <c:pt idx="200">
                  <c:v>0.000566611299317142</c:v>
                </c:pt>
                <c:pt idx="201">
                  <c:v>0.000567499491913642</c:v>
                </c:pt>
                <c:pt idx="202">
                  <c:v>0.000569733743501946</c:v>
                </c:pt>
                <c:pt idx="203">
                  <c:v>0.000566722152326427</c:v>
                </c:pt>
                <c:pt idx="204">
                  <c:v>0.000569173326662546</c:v>
                </c:pt>
                <c:pt idx="205">
                  <c:v>0.000567499491913642</c:v>
                </c:pt>
                <c:pt idx="206">
                  <c:v>0.000569733743501946</c:v>
                </c:pt>
                <c:pt idx="207">
                  <c:v>0.000566057765235152</c:v>
                </c:pt>
                <c:pt idx="208">
                  <c:v>0.000566722152326427</c:v>
                </c:pt>
                <c:pt idx="209">
                  <c:v>0.000570407884937675</c:v>
                </c:pt>
                <c:pt idx="210">
                  <c:v>0.000568056205112907</c:v>
                </c:pt>
                <c:pt idx="211">
                  <c:v>0.000567944764183774</c:v>
                </c:pt>
                <c:pt idx="212">
                  <c:v>0.000568056205112907</c:v>
                </c:pt>
                <c:pt idx="213">
                  <c:v>0.000567499491913642</c:v>
                </c:pt>
                <c:pt idx="214">
                  <c:v>0.000568502461289302</c:v>
                </c:pt>
                <c:pt idx="215">
                  <c:v>0.000568279234641457</c:v>
                </c:pt>
                <c:pt idx="216">
                  <c:v>0.000568056205112907</c:v>
                </c:pt>
                <c:pt idx="217">
                  <c:v>0.000566833054144552</c:v>
                </c:pt>
                <c:pt idx="218">
                  <c:v>0.000568949507027945</c:v>
                </c:pt>
                <c:pt idx="219">
                  <c:v>0.000567166052786499</c:v>
                </c:pt>
                <c:pt idx="220">
                  <c:v>0.00056627903280841</c:v>
                </c:pt>
                <c:pt idx="221">
                  <c:v>0.000567833372433017</c:v>
                </c:pt>
                <c:pt idx="222">
                  <c:v>0.000568279234641457</c:v>
                </c:pt>
                <c:pt idx="223">
                  <c:v>0.000567944764183774</c:v>
                </c:pt>
                <c:pt idx="224">
                  <c:v>0.000568837671453006</c:v>
                </c:pt>
                <c:pt idx="225">
                  <c:v>0.000565726228358754</c:v>
                </c:pt>
                <c:pt idx="226">
                  <c:v>0.000567722029826883</c:v>
                </c:pt>
                <c:pt idx="227">
                  <c:v>0.00056738829653919</c:v>
                </c:pt>
                <c:pt idx="228">
                  <c:v>0.000569173326662546</c:v>
                </c:pt>
                <c:pt idx="229">
                  <c:v>0.000566944004804954</c:v>
                </c:pt>
                <c:pt idx="230">
                  <c:v>0.000566389739591494</c:v>
                </c:pt>
                <c:pt idx="231">
                  <c:v>0.000567610736331654</c:v>
                </c:pt>
                <c:pt idx="232">
                  <c:v>0.000569061392086436</c:v>
                </c:pt>
                <c:pt idx="233">
                  <c:v>0.000568056205112907</c:v>
                </c:pt>
                <c:pt idx="234">
                  <c:v>0.00056738829653919</c:v>
                </c:pt>
                <c:pt idx="235">
                  <c:v>0.000569845975900958</c:v>
                </c:pt>
                <c:pt idx="236">
                  <c:v>0.000567833372433017</c:v>
                </c:pt>
                <c:pt idx="237">
                  <c:v>0.000569173326662546</c:v>
                </c:pt>
                <c:pt idx="238">
                  <c:v>0.000569285310790373</c:v>
                </c:pt>
                <c:pt idx="239">
                  <c:v>0.000568167695254197</c:v>
                </c:pt>
                <c:pt idx="240">
                  <c:v>0.000569958258056952</c:v>
                </c:pt>
                <c:pt idx="241">
                  <c:v>0.000569621560825623</c:v>
                </c:pt>
                <c:pt idx="242">
                  <c:v>0.000567944764183774</c:v>
                </c:pt>
                <c:pt idx="243">
                  <c:v>0.000569061392086436</c:v>
                </c:pt>
                <c:pt idx="244">
                  <c:v>0.000568614148617672</c:v>
                </c:pt>
                <c:pt idx="245">
                  <c:v>0.000569397344504047</c:v>
                </c:pt>
                <c:pt idx="246">
                  <c:v>0.000568502461289302</c:v>
                </c:pt>
                <c:pt idx="247">
                  <c:v>0.000568502461289302</c:v>
                </c:pt>
                <c:pt idx="248">
                  <c:v>0.00107632743978011</c:v>
                </c:pt>
                <c:pt idx="249">
                  <c:v>0.00107868071156081</c:v>
                </c:pt>
                <c:pt idx="250">
                  <c:v>0.00107915275607533</c:v>
                </c:pt>
                <c:pt idx="251">
                  <c:v>0.00107632743978011</c:v>
                </c:pt>
                <c:pt idx="252">
                  <c:v>0.00107962526563289</c:v>
                </c:pt>
                <c:pt idx="253">
                  <c:v>0.00107773801481604</c:v>
                </c:pt>
                <c:pt idx="254">
                  <c:v>0.00108199481407546</c:v>
                </c:pt>
                <c:pt idx="255">
                  <c:v>0.00108151996857703</c:v>
                </c:pt>
                <c:pt idx="256">
                  <c:v>0.00108104559170184</c:v>
                </c:pt>
                <c:pt idx="257">
                  <c:v>0.00107820913137775</c:v>
                </c:pt>
                <c:pt idx="258">
                  <c:v>0.00108151996857703</c:v>
                </c:pt>
                <c:pt idx="259">
                  <c:v>0.00108151996857703</c:v>
                </c:pt>
                <c:pt idx="260">
                  <c:v>0.00107868071156081</c:v>
                </c:pt>
                <c:pt idx="261">
                  <c:v>0.00107632743978011</c:v>
                </c:pt>
                <c:pt idx="262">
                  <c:v>0.00107962526563289</c:v>
                </c:pt>
                <c:pt idx="263">
                  <c:v>0.00107915275607533</c:v>
                </c:pt>
                <c:pt idx="264">
                  <c:v>0.00107868071156081</c:v>
                </c:pt>
                <c:pt idx="265">
                  <c:v>0.00107962526563289</c:v>
                </c:pt>
                <c:pt idx="266">
                  <c:v>0.00108104559170184</c:v>
                </c:pt>
                <c:pt idx="267">
                  <c:v>0.00107962526563289</c:v>
                </c:pt>
                <c:pt idx="268">
                  <c:v>0.00107868071156081</c:v>
                </c:pt>
                <c:pt idx="269">
                  <c:v>0.00108009824094655</c:v>
                </c:pt>
                <c:pt idx="270">
                  <c:v>0.00108151996857703</c:v>
                </c:pt>
                <c:pt idx="271">
                  <c:v>0.00107915275607533</c:v>
                </c:pt>
                <c:pt idx="272">
                  <c:v>0.00108057168273085</c:v>
                </c:pt>
                <c:pt idx="273">
                  <c:v>0.00108057168273085</c:v>
                </c:pt>
                <c:pt idx="274">
                  <c:v>0.00108057168273085</c:v>
                </c:pt>
                <c:pt idx="275">
                  <c:v>0.00108151996857703</c:v>
                </c:pt>
                <c:pt idx="276">
                  <c:v>0.00108104559170184</c:v>
                </c:pt>
                <c:pt idx="277">
                  <c:v>0.00108533191472887</c:v>
                </c:pt>
                <c:pt idx="278">
                  <c:v>0.00108724925084168</c:v>
                </c:pt>
                <c:pt idx="279">
                  <c:v>0.00108104559170184</c:v>
                </c:pt>
                <c:pt idx="280">
                  <c:v>0.00108057168273085</c:v>
                </c:pt>
                <c:pt idx="281">
                  <c:v>0.0010758581706322</c:v>
                </c:pt>
                <c:pt idx="282">
                  <c:v>0.00108104559170184</c:v>
                </c:pt>
                <c:pt idx="283">
                  <c:v>0.00107632743978011</c:v>
                </c:pt>
                <c:pt idx="284">
                  <c:v>0.00108104559170184</c:v>
                </c:pt>
                <c:pt idx="285">
                  <c:v>0.00107868071156081</c:v>
                </c:pt>
                <c:pt idx="286">
                  <c:v>0.000736477983878113</c:v>
                </c:pt>
                <c:pt idx="287">
                  <c:v>0.000738081310683618</c:v>
                </c:pt>
                <c:pt idx="288">
                  <c:v>0.000740298755727471</c:v>
                </c:pt>
                <c:pt idx="289">
                  <c:v>0.000738885923453832</c:v>
                </c:pt>
                <c:pt idx="290">
                  <c:v>0.000738282279013695</c:v>
                </c:pt>
                <c:pt idx="291">
                  <c:v>0.000740703539414765</c:v>
                </c:pt>
                <c:pt idx="292">
                  <c:v>0.000740298755727471</c:v>
                </c:pt>
                <c:pt idx="293">
                  <c:v>0.000739087385142535</c:v>
                </c:pt>
                <c:pt idx="294">
                  <c:v>0.000739288970465291</c:v>
                </c:pt>
                <c:pt idx="295">
                  <c:v>0.000738684585281272</c:v>
                </c:pt>
                <c:pt idx="296">
                  <c:v>0.000738885923453832</c:v>
                </c:pt>
                <c:pt idx="297">
                  <c:v>0.000738684585281272</c:v>
                </c:pt>
                <c:pt idx="298">
                  <c:v>0.000742327667042367</c:v>
                </c:pt>
                <c:pt idx="299">
                  <c:v>0.000739692512485372</c:v>
                </c:pt>
                <c:pt idx="300">
                  <c:v>0.000742124212954962</c:v>
                </c:pt>
                <c:pt idx="301">
                  <c:v>0.000738282279013695</c:v>
                </c:pt>
                <c:pt idx="302">
                  <c:v>0.000738483370507095</c:v>
                </c:pt>
                <c:pt idx="303">
                  <c:v>0.000738885923453832</c:v>
                </c:pt>
                <c:pt idx="304">
                  <c:v>0.000739288970465291</c:v>
                </c:pt>
                <c:pt idx="305">
                  <c:v>0.000739894469419284</c:v>
                </c:pt>
                <c:pt idx="306">
                  <c:v>0.000740298755727471</c:v>
                </c:pt>
                <c:pt idx="307">
                  <c:v>0.000740501085339256</c:v>
                </c:pt>
                <c:pt idx="308">
                  <c:v>0.000738885923453832</c:v>
                </c:pt>
                <c:pt idx="309">
                  <c:v>0.000737479143501059</c:v>
                </c:pt>
                <c:pt idx="310">
                  <c:v>0.000740703539414765</c:v>
                </c:pt>
                <c:pt idx="311">
                  <c:v>0.000739894469419284</c:v>
                </c:pt>
                <c:pt idx="312">
                  <c:v>0.000740096550460425</c:v>
                </c:pt>
                <c:pt idx="313">
                  <c:v>0.000739894469419284</c:v>
                </c:pt>
                <c:pt idx="314">
                  <c:v>0.000740298755727471</c:v>
                </c:pt>
                <c:pt idx="315">
                  <c:v>0.000740906118073139</c:v>
                </c:pt>
                <c:pt idx="316">
                  <c:v>0.000738885923453832</c:v>
                </c:pt>
                <c:pt idx="317">
                  <c:v>0.000735878754391664</c:v>
                </c:pt>
                <c:pt idx="318">
                  <c:v>0.00074151460273918</c:v>
                </c:pt>
                <c:pt idx="319">
                  <c:v>0.000742734951962476</c:v>
                </c:pt>
                <c:pt idx="320">
                  <c:v>0.000742734951962476</c:v>
                </c:pt>
                <c:pt idx="321">
                  <c:v>0.000740906118073139</c:v>
                </c:pt>
                <c:pt idx="322">
                  <c:v>0.000741311649615818</c:v>
                </c:pt>
                <c:pt idx="323">
                  <c:v>0.00074151460273918</c:v>
                </c:pt>
                <c:pt idx="324">
                  <c:v>0.000741108821433673</c:v>
                </c:pt>
                <c:pt idx="325">
                  <c:v>0.000741311649615818</c:v>
                </c:pt>
                <c:pt idx="326">
                  <c:v>0.000739490679540164</c:v>
                </c:pt>
                <c:pt idx="327">
                  <c:v>0.000739692512485372</c:v>
                </c:pt>
                <c:pt idx="328">
                  <c:v>0.000739894469419284</c:v>
                </c:pt>
                <c:pt idx="329">
                  <c:v>0.000739692512485372</c:v>
                </c:pt>
                <c:pt idx="330">
                  <c:v>0.000739087385142535</c:v>
                </c:pt>
                <c:pt idx="331">
                  <c:v>0.000738282279013695</c:v>
                </c:pt>
                <c:pt idx="332">
                  <c:v>0.000738081310683618</c:v>
                </c:pt>
                <c:pt idx="333">
                  <c:v>0.000739692512485372</c:v>
                </c:pt>
                <c:pt idx="334">
                  <c:v>0.000737278666652766</c:v>
                </c:pt>
                <c:pt idx="335">
                  <c:v>0.000737880465399562</c:v>
                </c:pt>
                <c:pt idx="336">
                  <c:v>0.000738081310683618</c:v>
                </c:pt>
                <c:pt idx="337">
                  <c:v>0.000739692512485372</c:v>
                </c:pt>
                <c:pt idx="338">
                  <c:v>0.000740703539414765</c:v>
                </c:pt>
                <c:pt idx="339">
                  <c:v>0.000739692512485372</c:v>
                </c:pt>
                <c:pt idx="340">
                  <c:v>0.000740703539414765</c:v>
                </c:pt>
                <c:pt idx="341">
                  <c:v>0.000739490679540164</c:v>
                </c:pt>
                <c:pt idx="342">
                  <c:v>0.000739087385142535</c:v>
                </c:pt>
                <c:pt idx="343">
                  <c:v>0.000738282279013695</c:v>
                </c:pt>
                <c:pt idx="344">
                  <c:v>0.000738483370507095</c:v>
                </c:pt>
                <c:pt idx="345">
                  <c:v>0.000738081310683618</c:v>
                </c:pt>
                <c:pt idx="346">
                  <c:v>0.000740501085339256</c:v>
                </c:pt>
                <c:pt idx="347">
                  <c:v>0.000741108821433673</c:v>
                </c:pt>
                <c:pt idx="348">
                  <c:v>0.000741108821433673</c:v>
                </c:pt>
                <c:pt idx="349">
                  <c:v>0.000739087385142535</c:v>
                </c:pt>
                <c:pt idx="350">
                  <c:v>0.000737880465399562</c:v>
                </c:pt>
                <c:pt idx="351">
                  <c:v>0.000738885923453832</c:v>
                </c:pt>
                <c:pt idx="352">
                  <c:v>0.000736878080574603</c:v>
                </c:pt>
                <c:pt idx="353">
                  <c:v>0.000738885923453832</c:v>
                </c:pt>
                <c:pt idx="354">
                  <c:v>0.000739288970465291</c:v>
                </c:pt>
                <c:pt idx="355">
                  <c:v>0.000741108821433673</c:v>
                </c:pt>
                <c:pt idx="356">
                  <c:v>0.000739288970465291</c:v>
                </c:pt>
                <c:pt idx="357">
                  <c:v>0.000739490679540164</c:v>
                </c:pt>
                <c:pt idx="358">
                  <c:v>0.000737880465399562</c:v>
                </c:pt>
                <c:pt idx="359">
                  <c:v>0.000743551032164614</c:v>
                </c:pt>
                <c:pt idx="360">
                  <c:v>0.00074151460273918</c:v>
                </c:pt>
                <c:pt idx="361">
                  <c:v>0.000740096550460425</c:v>
                </c:pt>
                <c:pt idx="362">
                  <c:v>0.000739490679540164</c:v>
                </c:pt>
                <c:pt idx="363">
                  <c:v>0.000740703539414765</c:v>
                </c:pt>
                <c:pt idx="364">
                  <c:v>0.000739087385142535</c:v>
                </c:pt>
                <c:pt idx="365">
                  <c:v>0.000739894469419284</c:v>
                </c:pt>
                <c:pt idx="366">
                  <c:v>0.000738483370507095</c:v>
                </c:pt>
                <c:pt idx="367">
                  <c:v>0.000738483370507095</c:v>
                </c:pt>
                <c:pt idx="368">
                  <c:v>0.000738885923453832</c:v>
                </c:pt>
                <c:pt idx="369">
                  <c:v>0.000740298755727471</c:v>
                </c:pt>
                <c:pt idx="370">
                  <c:v>0.000740298755727471</c:v>
                </c:pt>
                <c:pt idx="371">
                  <c:v>0.000737278666652766</c:v>
                </c:pt>
                <c:pt idx="372">
                  <c:v>0.000737880465399562</c:v>
                </c:pt>
                <c:pt idx="373">
                  <c:v>0.000736078375633922</c:v>
                </c:pt>
                <c:pt idx="374">
                  <c:v>0.000737679743044376</c:v>
                </c:pt>
                <c:pt idx="375">
                  <c:v>0.000737278666652766</c:v>
                </c:pt>
                <c:pt idx="376">
                  <c:v>0.000738483370507095</c:v>
                </c:pt>
                <c:pt idx="377">
                  <c:v>0.000737479143501059</c:v>
                </c:pt>
                <c:pt idx="378">
                  <c:v>0.000740298755727471</c:v>
                </c:pt>
                <c:pt idx="379">
                  <c:v>0.000739894469419284</c:v>
                </c:pt>
                <c:pt idx="380">
                  <c:v>0.000739087385142535</c:v>
                </c:pt>
                <c:pt idx="381">
                  <c:v>0.000739087385142535</c:v>
                </c:pt>
                <c:pt idx="382">
                  <c:v>0.000738885923453832</c:v>
                </c:pt>
                <c:pt idx="383">
                  <c:v>0.000744369132645246</c:v>
                </c:pt>
                <c:pt idx="384">
                  <c:v>0.00074151460273918</c:v>
                </c:pt>
                <c:pt idx="385">
                  <c:v>0.000742531246671357</c:v>
                </c:pt>
                <c:pt idx="386">
                  <c:v>0.00074151460273918</c:v>
                </c:pt>
                <c:pt idx="387">
                  <c:v>0.000739692512485372</c:v>
                </c:pt>
                <c:pt idx="388">
                  <c:v>0.000735679254915049</c:v>
                </c:pt>
                <c:pt idx="389">
                  <c:v>0.000739894469419284</c:v>
                </c:pt>
                <c:pt idx="390">
                  <c:v>0.000738483370507095</c:v>
                </c:pt>
                <c:pt idx="391">
                  <c:v>0.000739087385142535</c:v>
                </c:pt>
                <c:pt idx="392">
                  <c:v>0.000739894469419284</c:v>
                </c:pt>
                <c:pt idx="393">
                  <c:v>0.000739288970465291</c:v>
                </c:pt>
                <c:pt idx="394">
                  <c:v>0.000736078375633922</c:v>
                </c:pt>
                <c:pt idx="395">
                  <c:v>0.000741920884288757</c:v>
                </c:pt>
                <c:pt idx="396">
                  <c:v>0.000742531246671357</c:v>
                </c:pt>
                <c:pt idx="397">
                  <c:v>0.000741920884288757</c:v>
                </c:pt>
                <c:pt idx="398">
                  <c:v>0.000740703539414765</c:v>
                </c:pt>
                <c:pt idx="399">
                  <c:v>0.000739692512485372</c:v>
                </c:pt>
                <c:pt idx="400">
                  <c:v>0.00074171768092352</c:v>
                </c:pt>
                <c:pt idx="401">
                  <c:v>0.000738282279013695</c:v>
                </c:pt>
                <c:pt idx="402">
                  <c:v>0.000739490679540164</c:v>
                </c:pt>
                <c:pt idx="403">
                  <c:v>0.000738081310683618</c:v>
                </c:pt>
                <c:pt idx="404">
                  <c:v>0.000740501085339256</c:v>
                </c:pt>
                <c:pt idx="405">
                  <c:v>0.000740501085339256</c:v>
                </c:pt>
                <c:pt idx="406">
                  <c:v>0.000737880465399562</c:v>
                </c:pt>
                <c:pt idx="407">
                  <c:v>0.000737479143501059</c:v>
                </c:pt>
                <c:pt idx="408">
                  <c:v>0.000737278666652766</c:v>
                </c:pt>
                <c:pt idx="409">
                  <c:v>0.000738885923453832</c:v>
                </c:pt>
                <c:pt idx="410">
                  <c:v>0.000738081310683618</c:v>
                </c:pt>
                <c:pt idx="411">
                  <c:v>0.000739490679540164</c:v>
                </c:pt>
                <c:pt idx="412">
                  <c:v>0.000738885923453832</c:v>
                </c:pt>
                <c:pt idx="413">
                  <c:v>0.000737679743044376</c:v>
                </c:pt>
                <c:pt idx="414">
                  <c:v>0.000739490679540164</c:v>
                </c:pt>
                <c:pt idx="415">
                  <c:v>0.000740096550460425</c:v>
                </c:pt>
                <c:pt idx="416">
                  <c:v>0.000740501085339256</c:v>
                </c:pt>
                <c:pt idx="417">
                  <c:v>0.000740703539414765</c:v>
                </c:pt>
                <c:pt idx="418">
                  <c:v>0.000737679743044376</c:v>
                </c:pt>
                <c:pt idx="419">
                  <c:v>0.000743755367580037</c:v>
                </c:pt>
                <c:pt idx="420">
                  <c:v>0.000739288970465291</c:v>
                </c:pt>
                <c:pt idx="421">
                  <c:v>0.00074171768092352</c:v>
                </c:pt>
                <c:pt idx="422">
                  <c:v>0.000740703539414765</c:v>
                </c:pt>
                <c:pt idx="423">
                  <c:v>0.000739894469419284</c:v>
                </c:pt>
                <c:pt idx="424">
                  <c:v>0.000738885923453832</c:v>
                </c:pt>
                <c:pt idx="425">
                  <c:v>0.000739087385142535</c:v>
                </c:pt>
                <c:pt idx="426">
                  <c:v>0.000739288970465291</c:v>
                </c:pt>
                <c:pt idx="427">
                  <c:v>0.000738483370507095</c:v>
                </c:pt>
                <c:pt idx="428">
                  <c:v>0.000738684585281272</c:v>
                </c:pt>
                <c:pt idx="429">
                  <c:v>0.000738081310683618</c:v>
                </c:pt>
                <c:pt idx="430">
                  <c:v>0.000739490679540164</c:v>
                </c:pt>
                <c:pt idx="431">
                  <c:v>0.000739288970465291</c:v>
                </c:pt>
                <c:pt idx="432">
                  <c:v>0.000740906118073139</c:v>
                </c:pt>
                <c:pt idx="433">
                  <c:v>0.000739490679540164</c:v>
                </c:pt>
                <c:pt idx="434">
                  <c:v>0.000738684585281272</c:v>
                </c:pt>
                <c:pt idx="435">
                  <c:v>0.000740501085339256</c:v>
                </c:pt>
                <c:pt idx="436">
                  <c:v>0.000738483370507095</c:v>
                </c:pt>
                <c:pt idx="437">
                  <c:v>0.000741108821433673</c:v>
                </c:pt>
                <c:pt idx="438">
                  <c:v>0.000740096550460425</c:v>
                </c:pt>
                <c:pt idx="439">
                  <c:v>0.000741920884288757</c:v>
                </c:pt>
                <c:pt idx="440">
                  <c:v>0.000740703539414765</c:v>
                </c:pt>
                <c:pt idx="441">
                  <c:v>0.000739288970465291</c:v>
                </c:pt>
                <c:pt idx="442">
                  <c:v>0.000738885923453832</c:v>
                </c:pt>
                <c:pt idx="443">
                  <c:v>0.000740703539414765</c:v>
                </c:pt>
                <c:pt idx="444">
                  <c:v>0.000740703539414765</c:v>
                </c:pt>
                <c:pt idx="445">
                  <c:v>0.000741920884288757</c:v>
                </c:pt>
                <c:pt idx="446">
                  <c:v>0.00074151460273918</c:v>
                </c:pt>
                <c:pt idx="447">
                  <c:v>0.000740703539414765</c:v>
                </c:pt>
                <c:pt idx="448">
                  <c:v>0.000742938783036424</c:v>
                </c:pt>
                <c:pt idx="449">
                  <c:v>0.000741920884288757</c:v>
                </c:pt>
                <c:pt idx="450">
                  <c:v>0.000740906118073139</c:v>
                </c:pt>
                <c:pt idx="451">
                  <c:v>0.000742938783036424</c:v>
                </c:pt>
                <c:pt idx="452">
                  <c:v>0.000739894469419284</c:v>
                </c:pt>
                <c:pt idx="453">
                  <c:v>0.000740501085339256</c:v>
                </c:pt>
                <c:pt idx="454">
                  <c:v>0.000740703539414765</c:v>
                </c:pt>
                <c:pt idx="455">
                  <c:v>0.000743551032164614</c:v>
                </c:pt>
                <c:pt idx="456">
                  <c:v>0.000743551032164614</c:v>
                </c:pt>
                <c:pt idx="457">
                  <c:v>0.000740501085339256</c:v>
                </c:pt>
                <c:pt idx="458">
                  <c:v>0.000741108821433673</c:v>
                </c:pt>
                <c:pt idx="459">
                  <c:v>0.000740096550460425</c:v>
                </c:pt>
                <c:pt idx="460">
                  <c:v>0.000739288970465291</c:v>
                </c:pt>
                <c:pt idx="461">
                  <c:v>0.000740298755727471</c:v>
                </c:pt>
                <c:pt idx="462">
                  <c:v>0.000742124212954962</c:v>
                </c:pt>
                <c:pt idx="463">
                  <c:v>0.000739692512485372</c:v>
                </c:pt>
                <c:pt idx="464">
                  <c:v>0.000741311649615818</c:v>
                </c:pt>
                <c:pt idx="465">
                  <c:v>0.000739490679540164</c:v>
                </c:pt>
                <c:pt idx="466">
                  <c:v>0.000739490679540164</c:v>
                </c:pt>
                <c:pt idx="467">
                  <c:v>0.00074171768092352</c:v>
                </c:pt>
                <c:pt idx="468">
                  <c:v>0.000742327667042367</c:v>
                </c:pt>
                <c:pt idx="469">
                  <c:v>0.000740096550460425</c:v>
                </c:pt>
                <c:pt idx="470">
                  <c:v>0.00074151460273918</c:v>
                </c:pt>
                <c:pt idx="471">
                  <c:v>0.000739288970465291</c:v>
                </c:pt>
                <c:pt idx="472">
                  <c:v>0.000739692512485372</c:v>
                </c:pt>
                <c:pt idx="473">
                  <c:v>0.000739087385142535</c:v>
                </c:pt>
                <c:pt idx="474">
                  <c:v>0.000741108821433673</c:v>
                </c:pt>
                <c:pt idx="475">
                  <c:v>0.000738684585281272</c:v>
                </c:pt>
                <c:pt idx="476">
                  <c:v>0.000740096550460425</c:v>
                </c:pt>
                <c:pt idx="477">
                  <c:v>0.000739692512485372</c:v>
                </c:pt>
                <c:pt idx="478">
                  <c:v>0.000741311649615818</c:v>
                </c:pt>
                <c:pt idx="479">
                  <c:v>0.000739288970465291</c:v>
                </c:pt>
                <c:pt idx="480">
                  <c:v>0.000742531246671357</c:v>
                </c:pt>
                <c:pt idx="481">
                  <c:v>0.000738081310683618</c:v>
                </c:pt>
                <c:pt idx="482">
                  <c:v>0.000737880465399562</c:v>
                </c:pt>
                <c:pt idx="483">
                  <c:v>0.000737078312382796</c:v>
                </c:pt>
                <c:pt idx="484">
                  <c:v>0.000739692512485372</c:v>
                </c:pt>
                <c:pt idx="485">
                  <c:v>0.000740298755727471</c:v>
                </c:pt>
                <c:pt idx="486">
                  <c:v>0.000742734951962476</c:v>
                </c:pt>
                <c:pt idx="487">
                  <c:v>0.000739692512485372</c:v>
                </c:pt>
                <c:pt idx="488">
                  <c:v>0.000740501085339256</c:v>
                </c:pt>
                <c:pt idx="489">
                  <c:v>0.000741108821433673</c:v>
                </c:pt>
                <c:pt idx="490">
                  <c:v>0.000741311649615818</c:v>
                </c:pt>
                <c:pt idx="491">
                  <c:v>0.000740298755727471</c:v>
                </c:pt>
                <c:pt idx="492">
                  <c:v>0.000738684585281272</c:v>
                </c:pt>
                <c:pt idx="493">
                  <c:v>0.000740501085339256</c:v>
                </c:pt>
                <c:pt idx="494">
                  <c:v>0.000741920884288757</c:v>
                </c:pt>
                <c:pt idx="495">
                  <c:v>0.00074151460273918</c:v>
                </c:pt>
                <c:pt idx="496">
                  <c:v>0.000741920884288757</c:v>
                </c:pt>
                <c:pt idx="497">
                  <c:v>0.000739288970465291</c:v>
                </c:pt>
                <c:pt idx="498">
                  <c:v>0.000740298755727471</c:v>
                </c:pt>
                <c:pt idx="499">
                  <c:v>0.000740096550460425</c:v>
                </c:pt>
                <c:pt idx="500">
                  <c:v>0.00074171768092352</c:v>
                </c:pt>
                <c:pt idx="501">
                  <c:v>0.000742734951962476</c:v>
                </c:pt>
                <c:pt idx="502">
                  <c:v>0.00074151460273918</c:v>
                </c:pt>
                <c:pt idx="503">
                  <c:v>0.000741108821433673</c:v>
                </c:pt>
                <c:pt idx="504">
                  <c:v>0.00074314274001406</c:v>
                </c:pt>
                <c:pt idx="505">
                  <c:v>0.000741108821433673</c:v>
                </c:pt>
                <c:pt idx="506">
                  <c:v>0.000742124212954962</c:v>
                </c:pt>
                <c:pt idx="507">
                  <c:v>0.000742531246671357</c:v>
                </c:pt>
                <c:pt idx="508">
                  <c:v>0.00074171768092352</c:v>
                </c:pt>
                <c:pt idx="509">
                  <c:v>0.000742531246671357</c:v>
                </c:pt>
                <c:pt idx="510">
                  <c:v>0.000740298755727471</c:v>
                </c:pt>
                <c:pt idx="511">
                  <c:v>0.000738483370507095</c:v>
                </c:pt>
                <c:pt idx="512">
                  <c:v>0.000740703539414765</c:v>
                </c:pt>
                <c:pt idx="513">
                  <c:v>0.000741920884288757</c:v>
                </c:pt>
                <c:pt idx="514">
                  <c:v>0.000741108821433673</c:v>
                </c:pt>
                <c:pt idx="515">
                  <c:v>0.000742327667042367</c:v>
                </c:pt>
                <c:pt idx="516">
                  <c:v>0.000741311649615818</c:v>
                </c:pt>
                <c:pt idx="517">
                  <c:v>0.000740906118073139</c:v>
                </c:pt>
                <c:pt idx="518">
                  <c:v>0.000739894469419284</c:v>
                </c:pt>
                <c:pt idx="519">
                  <c:v>0.000742531246671357</c:v>
                </c:pt>
                <c:pt idx="520">
                  <c:v>0.000739490679540164</c:v>
                </c:pt>
                <c:pt idx="521">
                  <c:v>0.000739894469419284</c:v>
                </c:pt>
                <c:pt idx="522">
                  <c:v>0.000738282279013695</c:v>
                </c:pt>
                <c:pt idx="523">
                  <c:v>0.000738282279013695</c:v>
                </c:pt>
                <c:pt idx="524">
                  <c:v>0.000739490679540164</c:v>
                </c:pt>
                <c:pt idx="525">
                  <c:v>0.000739288970465291</c:v>
                </c:pt>
                <c:pt idx="526">
                  <c:v>0.000739692512485372</c:v>
                </c:pt>
                <c:pt idx="527">
                  <c:v>0.000737679743044376</c:v>
                </c:pt>
                <c:pt idx="528">
                  <c:v>0.000740096550460425</c:v>
                </c:pt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60464883724893</c:v>
                </c:pt>
                <c:pt idx="1">
                  <c:v>0.000463686650494414</c:v>
                </c:pt>
                <c:pt idx="2">
                  <c:v>0.000465189737483115</c:v>
                </c:pt>
                <c:pt idx="3">
                  <c:v>0.000466831747219414</c:v>
                </c:pt>
                <c:pt idx="4">
                  <c:v>0.000465393958432595</c:v>
                </c:pt>
                <c:pt idx="5">
                  <c:v>0.000464866802247402</c:v>
                </c:pt>
                <c:pt idx="6">
                  <c:v>0.000467338944621671</c:v>
                </c:pt>
                <c:pt idx="7">
                  <c:v>0.000465442923378519</c:v>
                </c:pt>
                <c:pt idx="8">
                  <c:v>0.00047046034573369</c:v>
                </c:pt>
                <c:pt idx="9">
                  <c:v>0.000465603877838622</c:v>
                </c:pt>
                <c:pt idx="10">
                  <c:v>0.000464684316637573</c:v>
                </c:pt>
                <c:pt idx="11">
                  <c:v>0.000468241984918341</c:v>
                </c:pt>
                <c:pt idx="12">
                  <c:v>0.000465061629951549</c:v>
                </c:pt>
                <c:pt idx="13">
                  <c:v>0.000466828762026686</c:v>
                </c:pt>
                <c:pt idx="14">
                  <c:v>0.000465982746657506</c:v>
                </c:pt>
                <c:pt idx="15">
                  <c:v>0.000466823943241841</c:v>
                </c:pt>
                <c:pt idx="16">
                  <c:v>0.000465222899705599</c:v>
                </c:pt>
                <c:pt idx="17">
                  <c:v>0.000466201116761174</c:v>
                </c:pt>
                <c:pt idx="18">
                  <c:v>0.000465568738358431</c:v>
                </c:pt>
                <c:pt idx="19">
                  <c:v>0.000466602630022938</c:v>
                </c:pt>
                <c:pt idx="20">
                  <c:v>0.00046595318298102</c:v>
                </c:pt>
                <c:pt idx="21">
                  <c:v>0.000466203766970925</c:v>
                </c:pt>
                <c:pt idx="22">
                  <c:v>0.000463446876781709</c:v>
                </c:pt>
                <c:pt idx="23">
                  <c:v>0.000463559001201704</c:v>
                </c:pt>
                <c:pt idx="24">
                  <c:v>0.000461651246858568</c:v>
                </c:pt>
                <c:pt idx="25">
                  <c:v>0.000461186886859681</c:v>
                </c:pt>
                <c:pt idx="26">
                  <c:v>0.000459727219941828</c:v>
                </c:pt>
                <c:pt idx="27">
                  <c:v>0.000461540156430725</c:v>
                </c:pt>
                <c:pt idx="28">
                  <c:v>0.000456716237467833</c:v>
                </c:pt>
                <c:pt idx="29">
                  <c:v>0.000144847179531671</c:v>
                </c:pt>
                <c:pt idx="30">
                  <c:v>0.000144864724114764</c:v>
                </c:pt>
                <c:pt idx="31">
                  <c:v>0.000145293271535247</c:v>
                </c:pt>
                <c:pt idx="32">
                  <c:v>0.000144717622222481</c:v>
                </c:pt>
                <c:pt idx="33">
                  <c:v>0.000144532166539944</c:v>
                </c:pt>
                <c:pt idx="34">
                  <c:v>0.000144371158982795</c:v>
                </c:pt>
                <c:pt idx="35">
                  <c:v>0.000144364248213368</c:v>
                </c:pt>
                <c:pt idx="36">
                  <c:v>0.000144176287108465</c:v>
                </c:pt>
                <c:pt idx="37">
                  <c:v>0.000144201400676925</c:v>
                </c:pt>
                <c:pt idx="38">
                  <c:v>0.000144396648373525</c:v>
                </c:pt>
                <c:pt idx="39">
                  <c:v>0.000144323659848077</c:v>
                </c:pt>
                <c:pt idx="40">
                  <c:v>0.000143883058733312</c:v>
                </c:pt>
                <c:pt idx="41">
                  <c:v>0.000143664263167911</c:v>
                </c:pt>
                <c:pt idx="42">
                  <c:v>0.000143567998088123</c:v>
                </c:pt>
                <c:pt idx="43">
                  <c:v>0.000143924008690479</c:v>
                </c:pt>
                <c:pt idx="44">
                  <c:v>0.000143769180698875</c:v>
                </c:pt>
                <c:pt idx="45">
                  <c:v>0.000143479649501099</c:v>
                </c:pt>
                <c:pt idx="46">
                  <c:v>0.000143574851630136</c:v>
                </c:pt>
                <c:pt idx="47">
                  <c:v>0.000143754444820707</c:v>
                </c:pt>
                <c:pt idx="48">
                  <c:v>0.000143371196191887</c:v>
                </c:pt>
                <c:pt idx="49">
                  <c:v>0.00014372990470011</c:v>
                </c:pt>
                <c:pt idx="50">
                  <c:v>0.000143251249346689</c:v>
                </c:pt>
                <c:pt idx="51">
                  <c:v>0.000143508446911628</c:v>
                </c:pt>
                <c:pt idx="52">
                  <c:v>0.000144143356488181</c:v>
                </c:pt>
                <c:pt idx="53">
                  <c:v>0.00014361511661945</c:v>
                </c:pt>
                <c:pt idx="54">
                  <c:v>0.000143232491631593</c:v>
                </c:pt>
                <c:pt idx="55">
                  <c:v>0.000143208273808653</c:v>
                </c:pt>
                <c:pt idx="56">
                  <c:v>0.000143608173864379</c:v>
                </c:pt>
                <c:pt idx="57">
                  <c:v>0.000143669270552094</c:v>
                </c:pt>
                <c:pt idx="58">
                  <c:v>0.000143892026229147</c:v>
                </c:pt>
                <c:pt idx="59">
                  <c:v>0.000143902444926558</c:v>
                </c:pt>
                <c:pt idx="60">
                  <c:v>0.000144090370575575</c:v>
                </c:pt>
                <c:pt idx="61">
                  <c:v>0.000142895448127038</c:v>
                </c:pt>
                <c:pt idx="62">
                  <c:v>0.000142839106180773</c:v>
                </c:pt>
                <c:pt idx="63">
                  <c:v>0.000143205177022512</c:v>
                </c:pt>
                <c:pt idx="64">
                  <c:v>0.000143262552391381</c:v>
                </c:pt>
                <c:pt idx="65">
                  <c:v>0.000143384160593187</c:v>
                </c:pt>
                <c:pt idx="66">
                  <c:v>0.000142835974476171</c:v>
                </c:pt>
                <c:pt idx="67">
                  <c:v>0.000143016152263699</c:v>
                </c:pt>
                <c:pt idx="68">
                  <c:v>0.000142984964860232</c:v>
                </c:pt>
                <c:pt idx="69">
                  <c:v>0.000142510895677801</c:v>
                </c:pt>
                <c:pt idx="70">
                  <c:v>0.00014268645491855</c:v>
                </c:pt>
                <c:pt idx="71">
                  <c:v>0.000143028156786199</c:v>
                </c:pt>
                <c:pt idx="72">
                  <c:v>0.00014307767939165</c:v>
                </c:pt>
                <c:pt idx="73">
                  <c:v>0.000142652066482368</c:v>
                </c:pt>
                <c:pt idx="74">
                  <c:v>0.000142873414135218</c:v>
                </c:pt>
                <c:pt idx="75">
                  <c:v>0.000142439331281295</c:v>
                </c:pt>
                <c:pt idx="76">
                  <c:v>0.0001427436539255</c:v>
                </c:pt>
                <c:pt idx="77">
                  <c:v>0.0001427976470168</c:v>
                </c:pt>
                <c:pt idx="78">
                  <c:v>0.000142780972042469</c:v>
                </c:pt>
                <c:pt idx="79">
                  <c:v>0.000143308956529856</c:v>
                </c:pt>
                <c:pt idx="80">
                  <c:v>0.00014292701831998</c:v>
                </c:pt>
                <c:pt idx="81">
                  <c:v>0.000143167703265686</c:v>
                </c:pt>
                <c:pt idx="82">
                  <c:v>0.000143117884852853</c:v>
                </c:pt>
                <c:pt idx="83">
                  <c:v>0.000142854773250485</c:v>
                </c:pt>
                <c:pt idx="84">
                  <c:v>0.000142712628954937</c:v>
                </c:pt>
                <c:pt idx="85">
                  <c:v>0.000142722677937334</c:v>
                </c:pt>
                <c:pt idx="86">
                  <c:v>0.000142889461986236</c:v>
                </c:pt>
                <c:pt idx="87">
                  <c:v>0.000143370083850255</c:v>
                </c:pt>
                <c:pt idx="88">
                  <c:v>0.000143215128192624</c:v>
                </c:pt>
                <c:pt idx="89">
                  <c:v>0.000143317084531235</c:v>
                </c:pt>
                <c:pt idx="90">
                  <c:v>0.000143910113426774</c:v>
                </c:pt>
                <c:pt idx="91">
                  <c:v>0.000143243457437881</c:v>
                </c:pt>
                <c:pt idx="92">
                  <c:v>0.000143188392995047</c:v>
                </c:pt>
                <c:pt idx="93">
                  <c:v>0.000143408850889261</c:v>
                </c:pt>
                <c:pt idx="94">
                  <c:v>0.000143566269775673</c:v>
                </c:pt>
                <c:pt idx="95">
                  <c:v>0.000143278159397262</c:v>
                </c:pt>
                <c:pt idx="96">
                  <c:v>0.000143243270336769</c:v>
                </c:pt>
                <c:pt idx="97">
                  <c:v>0.000143143935426504</c:v>
                </c:pt>
                <c:pt idx="98">
                  <c:v>0.000143266088051333</c:v>
                </c:pt>
                <c:pt idx="99">
                  <c:v>0.000143146792945569</c:v>
                </c:pt>
                <c:pt idx="100">
                  <c:v>0.000142769233978194</c:v>
                </c:pt>
                <c:pt idx="101">
                  <c:v>0.000143058360069811</c:v>
                </c:pt>
                <c:pt idx="102">
                  <c:v>0.000142918469770326</c:v>
                </c:pt>
                <c:pt idx="103">
                  <c:v>0.000143063381737188</c:v>
                </c:pt>
                <c:pt idx="104">
                  <c:v>0.00014308553081694</c:v>
                </c:pt>
                <c:pt idx="105">
                  <c:v>0.000143734054346298</c:v>
                </c:pt>
                <c:pt idx="106">
                  <c:v>0.000143600094466901</c:v>
                </c:pt>
                <c:pt idx="107">
                  <c:v>0.000143433956289189</c:v>
                </c:pt>
                <c:pt idx="108">
                  <c:v>0.000143902815912272</c:v>
                </c:pt>
                <c:pt idx="109">
                  <c:v>0.000143149457187296</c:v>
                </c:pt>
                <c:pt idx="110">
                  <c:v>0.000142883063605299</c:v>
                </c:pt>
                <c:pt idx="111">
                  <c:v>0.000142855799514431</c:v>
                </c:pt>
                <c:pt idx="112">
                  <c:v>0.000143879528329149</c:v>
                </c:pt>
                <c:pt idx="113">
                  <c:v>0.000143772150960057</c:v>
                </c:pt>
                <c:pt idx="114">
                  <c:v>0.00014310584710219</c:v>
                </c:pt>
                <c:pt idx="115">
                  <c:v>0.000143016426480512</c:v>
                </c:pt>
                <c:pt idx="116">
                  <c:v>0.000142786453411875</c:v>
                </c:pt>
                <c:pt idx="117">
                  <c:v>0.00014319445046847</c:v>
                </c:pt>
                <c:pt idx="118">
                  <c:v>0.000143208794313478</c:v>
                </c:pt>
                <c:pt idx="119">
                  <c:v>0.000143239556508175</c:v>
                </c:pt>
                <c:pt idx="120">
                  <c:v>0.000143343498279481</c:v>
                </c:pt>
                <c:pt idx="121">
                  <c:v>0.00014326664840123</c:v>
                </c:pt>
                <c:pt idx="122">
                  <c:v>0.000142803345788271</c:v>
                </c:pt>
                <c:pt idx="123">
                  <c:v>0.000142928895293855</c:v>
                </c:pt>
                <c:pt idx="124">
                  <c:v>0.000142636395881087</c:v>
                </c:pt>
                <c:pt idx="125">
                  <c:v>0.000143241216773814</c:v>
                </c:pt>
                <c:pt idx="126">
                  <c:v>0.00014281610852388</c:v>
                </c:pt>
                <c:pt idx="127">
                  <c:v>0.000143632549734753</c:v>
                </c:pt>
                <c:pt idx="128">
                  <c:v>0.000142934415117986</c:v>
                </c:pt>
                <c:pt idx="129">
                  <c:v>0.000142679161896884</c:v>
                </c:pt>
                <c:pt idx="130">
                  <c:v>0.000142903945436323</c:v>
                </c:pt>
                <c:pt idx="131">
                  <c:v>0.00014311312426035</c:v>
                </c:pt>
                <c:pt idx="132">
                  <c:v>0.000142912323117591</c:v>
                </c:pt>
                <c:pt idx="133">
                  <c:v>0.000142524296159497</c:v>
                </c:pt>
                <c:pt idx="134">
                  <c:v>0.000142663952578893</c:v>
                </c:pt>
                <c:pt idx="135">
                  <c:v>0.000143250323283917</c:v>
                </c:pt>
                <c:pt idx="136">
                  <c:v>0.000143072550745205</c:v>
                </c:pt>
                <c:pt idx="137">
                  <c:v>0.00014292137780729</c:v>
                </c:pt>
                <c:pt idx="138">
                  <c:v>0.000143160328610923</c:v>
                </c:pt>
                <c:pt idx="139">
                  <c:v>0.000143388333058356</c:v>
                </c:pt>
                <c:pt idx="140">
                  <c:v>0.000143197107409195</c:v>
                </c:pt>
                <c:pt idx="141">
                  <c:v>0.000143427824414426</c:v>
                </c:pt>
                <c:pt idx="142">
                  <c:v>0.000143440486945427</c:v>
                </c:pt>
                <c:pt idx="143">
                  <c:v>0.000142798635548383</c:v>
                </c:pt>
                <c:pt idx="144">
                  <c:v>0.000143449588159978</c:v>
                </c:pt>
                <c:pt idx="145">
                  <c:v>0.000143067250137918</c:v>
                </c:pt>
                <c:pt idx="146">
                  <c:v>0.000143317989183778</c:v>
                </c:pt>
                <c:pt idx="147">
                  <c:v>0.000143694146045985</c:v>
                </c:pt>
                <c:pt idx="148">
                  <c:v>0.000142984772879487</c:v>
                </c:pt>
                <c:pt idx="149">
                  <c:v>0.000143437662272167</c:v>
                </c:pt>
                <c:pt idx="150">
                  <c:v>0.000142943923715037</c:v>
                </c:pt>
                <c:pt idx="151">
                  <c:v>0.000142928637640562</c:v>
                </c:pt>
                <c:pt idx="152">
                  <c:v>0.000143137706788226</c:v>
                </c:pt>
                <c:pt idx="153">
                  <c:v>0.000143459093478689</c:v>
                </c:pt>
                <c:pt idx="154">
                  <c:v>0.000143236066902911</c:v>
                </c:pt>
                <c:pt idx="155">
                  <c:v>0.000143375996270944</c:v>
                </c:pt>
                <c:pt idx="156">
                  <c:v>0.000143401799410351</c:v>
                </c:pt>
                <c:pt idx="157">
                  <c:v>0.000143784171680604</c:v>
                </c:pt>
                <c:pt idx="158">
                  <c:v>0.000143567039221894</c:v>
                </c:pt>
                <c:pt idx="159">
                  <c:v>0.00014351039128904</c:v>
                </c:pt>
                <c:pt idx="160">
                  <c:v>0.000143623507381188</c:v>
                </c:pt>
                <c:pt idx="161">
                  <c:v>0.000143437410328145</c:v>
                </c:pt>
                <c:pt idx="162">
                  <c:v>0.000143099576201169</c:v>
                </c:pt>
                <c:pt idx="163">
                  <c:v>0.000143114137257374</c:v>
                </c:pt>
                <c:pt idx="164">
                  <c:v>0.000143450902635279</c:v>
                </c:pt>
                <c:pt idx="165">
                  <c:v>0.000143805093595599</c:v>
                </c:pt>
                <c:pt idx="166">
                  <c:v>0.000143728627135286</c:v>
                </c:pt>
                <c:pt idx="167">
                  <c:v>0.000143752612336123</c:v>
                </c:pt>
                <c:pt idx="168">
                  <c:v>0.000143152787017963</c:v>
                </c:pt>
                <c:pt idx="169">
                  <c:v>0.000143555700922882</c:v>
                </c:pt>
                <c:pt idx="170">
                  <c:v>0.000143719289610181</c:v>
                </c:pt>
                <c:pt idx="171">
                  <c:v>0.00014425749456606</c:v>
                </c:pt>
                <c:pt idx="172">
                  <c:v>0.000144103698321838</c:v>
                </c:pt>
                <c:pt idx="173">
                  <c:v>0.000143647037117012</c:v>
                </c:pt>
                <c:pt idx="174">
                  <c:v>0.000143643149656424</c:v>
                </c:pt>
                <c:pt idx="175">
                  <c:v>0.000143599790111622</c:v>
                </c:pt>
                <c:pt idx="176">
                  <c:v>0.00014347999975345</c:v>
                </c:pt>
                <c:pt idx="177">
                  <c:v>0.000143639673504256</c:v>
                </c:pt>
                <c:pt idx="178">
                  <c:v>0.000143987400675081</c:v>
                </c:pt>
                <c:pt idx="179">
                  <c:v>0.000144197414227453</c:v>
                </c:pt>
                <c:pt idx="180">
                  <c:v>0.0001440755514774</c:v>
                </c:pt>
                <c:pt idx="181">
                  <c:v>0.000144466699380644</c:v>
                </c:pt>
                <c:pt idx="182">
                  <c:v>0.000143855699677954</c:v>
                </c:pt>
                <c:pt idx="183">
                  <c:v>0.000144622139696874</c:v>
                </c:pt>
                <c:pt idx="184">
                  <c:v>0.000144468921059427</c:v>
                </c:pt>
                <c:pt idx="185">
                  <c:v>0.000144213951161614</c:v>
                </c:pt>
                <c:pt idx="186">
                  <c:v>0.000144408869277654</c:v>
                </c:pt>
                <c:pt idx="187">
                  <c:v>0.000143933048450578</c:v>
                </c:pt>
                <c:pt idx="188">
                  <c:v>0.000144064092971153</c:v>
                </c:pt>
                <c:pt idx="189">
                  <c:v>0.000144124981571037</c:v>
                </c:pt>
                <c:pt idx="190">
                  <c:v>0.000144288399910544</c:v>
                </c:pt>
                <c:pt idx="191">
                  <c:v>0.000144120275701423</c:v>
                </c:pt>
                <c:pt idx="192">
                  <c:v>0.000144098025470917</c:v>
                </c:pt>
                <c:pt idx="193">
                  <c:v>0.000144409589121759</c:v>
                </c:pt>
                <c:pt idx="194">
                  <c:v>0.000144107537243529</c:v>
                </c:pt>
                <c:pt idx="195">
                  <c:v>0.000144483685063243</c:v>
                </c:pt>
                <c:pt idx="196">
                  <c:v>0.000144867539900722</c:v>
                </c:pt>
                <c:pt idx="197">
                  <c:v>0.000144751089182276</c:v>
                </c:pt>
                <c:pt idx="198">
                  <c:v>0.000144624812485984</c:v>
                </c:pt>
                <c:pt idx="199">
                  <c:v>0.000144815873229317</c:v>
                </c:pt>
                <c:pt idx="200">
                  <c:v>0.000144568389361774</c:v>
                </c:pt>
                <c:pt idx="201">
                  <c:v>0.000144991811927284</c:v>
                </c:pt>
                <c:pt idx="202">
                  <c:v>0.00014455408118852</c:v>
                </c:pt>
                <c:pt idx="203">
                  <c:v>0.000144968968324893</c:v>
                </c:pt>
                <c:pt idx="204">
                  <c:v>0.000145273166597422</c:v>
                </c:pt>
                <c:pt idx="205">
                  <c:v>0.000145207041687096</c:v>
                </c:pt>
                <c:pt idx="206">
                  <c:v>0.000144985587459525</c:v>
                </c:pt>
                <c:pt idx="207">
                  <c:v>0.000144936117654766</c:v>
                </c:pt>
                <c:pt idx="208">
                  <c:v>0.000144799731541689</c:v>
                </c:pt>
                <c:pt idx="209">
                  <c:v>0.000144944945876078</c:v>
                </c:pt>
                <c:pt idx="210">
                  <c:v>0.000145081948548768</c:v>
                </c:pt>
                <c:pt idx="211">
                  <c:v>0.000144846381144786</c:v>
                </c:pt>
                <c:pt idx="212">
                  <c:v>0.000145038209075414</c:v>
                </c:pt>
                <c:pt idx="213">
                  <c:v>0.000144843946292828</c:v>
                </c:pt>
                <c:pt idx="214">
                  <c:v>0.000145241129957753</c:v>
                </c:pt>
                <c:pt idx="215">
                  <c:v>0.000145226301857988</c:v>
                </c:pt>
                <c:pt idx="216">
                  <c:v>0.000145240622990934</c:v>
                </c:pt>
                <c:pt idx="217">
                  <c:v>0.000144853847668693</c:v>
                </c:pt>
                <c:pt idx="218">
                  <c:v>0.000145352675266777</c:v>
                </c:pt>
                <c:pt idx="219">
                  <c:v>0.000145045622581888</c:v>
                </c:pt>
                <c:pt idx="220">
                  <c:v>0.000144938001690461</c:v>
                </c:pt>
                <c:pt idx="221">
                  <c:v>0.000145387062108464</c:v>
                </c:pt>
                <c:pt idx="222">
                  <c:v>0.000145855157688257</c:v>
                </c:pt>
                <c:pt idx="223">
                  <c:v>0.000145466222113437</c:v>
                </c:pt>
                <c:pt idx="224">
                  <c:v>0.000145276689915866</c:v>
                </c:pt>
                <c:pt idx="225">
                  <c:v>0.00014544687856301</c:v>
                </c:pt>
                <c:pt idx="226">
                  <c:v>0.000145418929748317</c:v>
                </c:pt>
                <c:pt idx="227">
                  <c:v>0.000145455315373808</c:v>
                </c:pt>
                <c:pt idx="228">
                  <c:v>0.000145216015973849</c:v>
                </c:pt>
                <c:pt idx="229">
                  <c:v>0.000145432407610042</c:v>
                </c:pt>
                <c:pt idx="230">
                  <c:v>0.000145519220181617</c:v>
                </c:pt>
                <c:pt idx="231">
                  <c:v>0.000145140467980644</c:v>
                </c:pt>
                <c:pt idx="232">
                  <c:v>0.000145656831155327</c:v>
                </c:pt>
                <c:pt idx="233">
                  <c:v>0.00014574909152604</c:v>
                </c:pt>
                <c:pt idx="234">
                  <c:v>0.00014589639667888</c:v>
                </c:pt>
                <c:pt idx="235">
                  <c:v>0.00014608916289993</c:v>
                </c:pt>
                <c:pt idx="236">
                  <c:v>0.000146044772046763</c:v>
                </c:pt>
                <c:pt idx="237">
                  <c:v>0.000146159748354224</c:v>
                </c:pt>
                <c:pt idx="238">
                  <c:v>0.000145949035108504</c:v>
                </c:pt>
                <c:pt idx="239">
                  <c:v>0.000146240485376592</c:v>
                </c:pt>
                <c:pt idx="240">
                  <c:v>0.000145938212239426</c:v>
                </c:pt>
                <c:pt idx="241">
                  <c:v>0.000146183948294295</c:v>
                </c:pt>
                <c:pt idx="242">
                  <c:v>0.000145363903964468</c:v>
                </c:pt>
                <c:pt idx="243">
                  <c:v>0.000145748800949099</c:v>
                </c:pt>
                <c:pt idx="244">
                  <c:v>0.000146055781744078</c:v>
                </c:pt>
                <c:pt idx="245">
                  <c:v>0.00014632265243864</c:v>
                </c:pt>
                <c:pt idx="246">
                  <c:v>0.000146005221178691</c:v>
                </c:pt>
                <c:pt idx="247">
                  <c:v>0.000145994693077699</c:v>
                </c:pt>
                <c:pt idx="248">
                  <c:v>0.000237522853211553</c:v>
                </c:pt>
                <c:pt idx="249">
                  <c:v>0.000238538683849086</c:v>
                </c:pt>
                <c:pt idx="250">
                  <c:v>0.000238606207415138</c:v>
                </c:pt>
                <c:pt idx="251">
                  <c:v>0.000238507243605219</c:v>
                </c:pt>
                <c:pt idx="252">
                  <c:v>0.000238696500372562</c:v>
                </c:pt>
                <c:pt idx="253">
                  <c:v>0.000238702538786007</c:v>
                </c:pt>
                <c:pt idx="254">
                  <c:v>0.000238872729017402</c:v>
                </c:pt>
                <c:pt idx="255">
                  <c:v>0.00023875659340004</c:v>
                </c:pt>
                <c:pt idx="256">
                  <c:v>0.000238947059160429</c:v>
                </c:pt>
                <c:pt idx="257">
                  <c:v>0.000238799555257341</c:v>
                </c:pt>
                <c:pt idx="258">
                  <c:v>0.000238736499308373</c:v>
                </c:pt>
                <c:pt idx="259">
                  <c:v>0.000238848596913933</c:v>
                </c:pt>
                <c:pt idx="260">
                  <c:v>0.000238433973022677</c:v>
                </c:pt>
                <c:pt idx="261">
                  <c:v>0.000238077126846918</c:v>
                </c:pt>
                <c:pt idx="262">
                  <c:v>0.000237776223354933</c:v>
                </c:pt>
                <c:pt idx="263">
                  <c:v>0.000238237605253435</c:v>
                </c:pt>
                <c:pt idx="264">
                  <c:v>0.000238186049069068</c:v>
                </c:pt>
                <c:pt idx="265">
                  <c:v>0.000238035156235125</c:v>
                </c:pt>
                <c:pt idx="266">
                  <c:v>0.00023830360539705</c:v>
                </c:pt>
                <c:pt idx="267">
                  <c:v>0.00023807561451007</c:v>
                </c:pt>
                <c:pt idx="268">
                  <c:v>0.0002383712012201</c:v>
                </c:pt>
                <c:pt idx="269">
                  <c:v>0.000238250416046483</c:v>
                </c:pt>
                <c:pt idx="270">
                  <c:v>0.000237732034116661</c:v>
                </c:pt>
                <c:pt idx="271">
                  <c:v>0.000237863796635838</c:v>
                </c:pt>
                <c:pt idx="272">
                  <c:v>0.000237917286397183</c:v>
                </c:pt>
                <c:pt idx="273">
                  <c:v>0.000237345676385784</c:v>
                </c:pt>
                <c:pt idx="274">
                  <c:v>0.00023770163991059</c:v>
                </c:pt>
                <c:pt idx="275">
                  <c:v>0.000238003352541976</c:v>
                </c:pt>
                <c:pt idx="276">
                  <c:v>0.000237768831325803</c:v>
                </c:pt>
                <c:pt idx="277">
                  <c:v>0.000238021956117311</c:v>
                </c:pt>
                <c:pt idx="278">
                  <c:v>0.000237623054385569</c:v>
                </c:pt>
                <c:pt idx="279">
                  <c:v>0.000237500790833923</c:v>
                </c:pt>
                <c:pt idx="280">
                  <c:v>0.000237461110660249</c:v>
                </c:pt>
                <c:pt idx="281">
                  <c:v>0.000236891811439246</c:v>
                </c:pt>
                <c:pt idx="282">
                  <c:v>0.000236837238388022</c:v>
                </c:pt>
                <c:pt idx="283">
                  <c:v>0.000236583900965599</c:v>
                </c:pt>
                <c:pt idx="284">
                  <c:v>0.00023701345883282</c:v>
                </c:pt>
                <c:pt idx="285">
                  <c:v>0.000236398866689796</c:v>
                </c:pt>
                <c:pt idx="286">
                  <c:v>0.000176852649155633</c:v>
                </c:pt>
                <c:pt idx="287">
                  <c:v>0.0001748281028299</c:v>
                </c:pt>
                <c:pt idx="288">
                  <c:v>0.000175049666160437</c:v>
                </c:pt>
                <c:pt idx="289">
                  <c:v>0.00017476939641029</c:v>
                </c:pt>
                <c:pt idx="290">
                  <c:v>0.000174941113890562</c:v>
                </c:pt>
                <c:pt idx="291">
                  <c:v>0.000175028611579741</c:v>
                </c:pt>
                <c:pt idx="292">
                  <c:v>0.000175069709382062</c:v>
                </c:pt>
                <c:pt idx="293">
                  <c:v>0.000174808423394902</c:v>
                </c:pt>
                <c:pt idx="294">
                  <c:v>0.000174810189095929</c:v>
                </c:pt>
                <c:pt idx="295">
                  <c:v>0.000174988016100977</c:v>
                </c:pt>
                <c:pt idx="296">
                  <c:v>0.000174932584802545</c:v>
                </c:pt>
                <c:pt idx="297">
                  <c:v>0.000174821719355722</c:v>
                </c:pt>
                <c:pt idx="298">
                  <c:v>0.000175681474966207</c:v>
                </c:pt>
                <c:pt idx="299">
                  <c:v>0.000175288553730652</c:v>
                </c:pt>
                <c:pt idx="300">
                  <c:v>0.000175390845963089</c:v>
                </c:pt>
                <c:pt idx="301">
                  <c:v>0.000174998389702604</c:v>
                </c:pt>
                <c:pt idx="302">
                  <c:v>0.000175247371514986</c:v>
                </c:pt>
                <c:pt idx="303">
                  <c:v>0.000174994981402507</c:v>
                </c:pt>
                <c:pt idx="304">
                  <c:v>0.000175406590586633</c:v>
                </c:pt>
                <c:pt idx="305">
                  <c:v>0.000175281974200984</c:v>
                </c:pt>
                <c:pt idx="306">
                  <c:v>0.000175724695832966</c:v>
                </c:pt>
                <c:pt idx="307">
                  <c:v>0.000175934871108261</c:v>
                </c:pt>
                <c:pt idx="308">
                  <c:v>0.000175887079451003</c:v>
                </c:pt>
                <c:pt idx="309">
                  <c:v>0.000175832697653998</c:v>
                </c:pt>
                <c:pt idx="310">
                  <c:v>0.000175761719267135</c:v>
                </c:pt>
                <c:pt idx="311">
                  <c:v>0.000175875546571978</c:v>
                </c:pt>
                <c:pt idx="312">
                  <c:v>0.000175922651004537</c:v>
                </c:pt>
                <c:pt idx="313">
                  <c:v>0.000175697393448039</c:v>
                </c:pt>
                <c:pt idx="314">
                  <c:v>0.000176128842949183</c:v>
                </c:pt>
                <c:pt idx="315">
                  <c:v>0.000175607622422399</c:v>
                </c:pt>
                <c:pt idx="316">
                  <c:v>0.000175595154425581</c:v>
                </c:pt>
                <c:pt idx="317">
                  <c:v>0.00017569648146514</c:v>
                </c:pt>
                <c:pt idx="318">
                  <c:v>0.000176805871941924</c:v>
                </c:pt>
                <c:pt idx="319">
                  <c:v>0.00017742431985964</c:v>
                </c:pt>
                <c:pt idx="320">
                  <c:v>0.000176731289488254</c:v>
                </c:pt>
                <c:pt idx="321">
                  <c:v>0.000176764746614734</c:v>
                </c:pt>
                <c:pt idx="322">
                  <c:v>0.00017655511632845</c:v>
                </c:pt>
                <c:pt idx="323">
                  <c:v>0.000177177312362785</c:v>
                </c:pt>
                <c:pt idx="324">
                  <c:v>0.000177083375885098</c:v>
                </c:pt>
                <c:pt idx="325">
                  <c:v>0.000176933696961064</c:v>
                </c:pt>
                <c:pt idx="326">
                  <c:v>0.000177211837818211</c:v>
                </c:pt>
                <c:pt idx="327">
                  <c:v>0.00017711618741116</c:v>
                </c:pt>
                <c:pt idx="328">
                  <c:v>0.000177178217178164</c:v>
                </c:pt>
                <c:pt idx="329">
                  <c:v>0.000176697388771019</c:v>
                </c:pt>
                <c:pt idx="330">
                  <c:v>0.00017623816840058</c:v>
                </c:pt>
                <c:pt idx="331">
                  <c:v>0.000176387252083496</c:v>
                </c:pt>
                <c:pt idx="332">
                  <c:v>0.000176497995221759</c:v>
                </c:pt>
                <c:pt idx="333">
                  <c:v>0.000176383868631512</c:v>
                </c:pt>
                <c:pt idx="334">
                  <c:v>0.000176001949400162</c:v>
                </c:pt>
                <c:pt idx="335">
                  <c:v>0.000176328657158789</c:v>
                </c:pt>
                <c:pt idx="336">
                  <c:v>0.0001762601931364</c:v>
                </c:pt>
                <c:pt idx="337">
                  <c:v>0.000176796135310391</c:v>
                </c:pt>
                <c:pt idx="338">
                  <c:v>0.000177119709645384</c:v>
                </c:pt>
                <c:pt idx="339">
                  <c:v>0.00017665785284304</c:v>
                </c:pt>
                <c:pt idx="340">
                  <c:v>0.000176690955315262</c:v>
                </c:pt>
                <c:pt idx="341">
                  <c:v>0.000176747114759158</c:v>
                </c:pt>
                <c:pt idx="342">
                  <c:v>0.000176563542570771</c:v>
                </c:pt>
                <c:pt idx="343">
                  <c:v>0.00017659671914816</c:v>
                </c:pt>
                <c:pt idx="344">
                  <c:v>0.000176942838761647</c:v>
                </c:pt>
                <c:pt idx="345">
                  <c:v>0.000176787792748144</c:v>
                </c:pt>
                <c:pt idx="346">
                  <c:v>0.00017687053074207</c:v>
                </c:pt>
                <c:pt idx="347">
                  <c:v>0.000176920291982095</c:v>
                </c:pt>
                <c:pt idx="348">
                  <c:v>0.000177218462375127</c:v>
                </c:pt>
                <c:pt idx="349">
                  <c:v>0.000176794429305327</c:v>
                </c:pt>
                <c:pt idx="350">
                  <c:v>0.00017619693902337</c:v>
                </c:pt>
                <c:pt idx="351">
                  <c:v>0.000176834189780943</c:v>
                </c:pt>
                <c:pt idx="352">
                  <c:v>0.00017659894169037</c:v>
                </c:pt>
                <c:pt idx="353">
                  <c:v>0.000177678190061822</c:v>
                </c:pt>
                <c:pt idx="354">
                  <c:v>0.000176783541210209</c:v>
                </c:pt>
                <c:pt idx="355">
                  <c:v>0.000177117500947283</c:v>
                </c:pt>
                <c:pt idx="356">
                  <c:v>0.000176706221028395</c:v>
                </c:pt>
                <c:pt idx="357">
                  <c:v>0.000176945496720832</c:v>
                </c:pt>
                <c:pt idx="358">
                  <c:v>0.000176736181108714</c:v>
                </c:pt>
                <c:pt idx="359">
                  <c:v>0.000177490792660162</c:v>
                </c:pt>
                <c:pt idx="360">
                  <c:v>0.000177189905251547</c:v>
                </c:pt>
                <c:pt idx="361">
                  <c:v>0.000177216851832388</c:v>
                </c:pt>
                <c:pt idx="362">
                  <c:v>0.000177001036997235</c:v>
                </c:pt>
                <c:pt idx="363">
                  <c:v>0.000177194528306161</c:v>
                </c:pt>
                <c:pt idx="364">
                  <c:v>0.000177048266080524</c:v>
                </c:pt>
                <c:pt idx="365">
                  <c:v>0.000177169609994349</c:v>
                </c:pt>
                <c:pt idx="366">
                  <c:v>0.000176966616769319</c:v>
                </c:pt>
                <c:pt idx="367">
                  <c:v>0.000176866395035399</c:v>
                </c:pt>
                <c:pt idx="368">
                  <c:v>0.000177126928046471</c:v>
                </c:pt>
                <c:pt idx="369">
                  <c:v>0.000177207971632061</c:v>
                </c:pt>
                <c:pt idx="370">
                  <c:v>0.00017724671888061</c:v>
                </c:pt>
                <c:pt idx="371">
                  <c:v>0.000176971182973828</c:v>
                </c:pt>
                <c:pt idx="372">
                  <c:v>0.000177223585078042</c:v>
                </c:pt>
                <c:pt idx="373">
                  <c:v>0.000176944995955359</c:v>
                </c:pt>
                <c:pt idx="374">
                  <c:v>0.000177122545341822</c:v>
                </c:pt>
                <c:pt idx="375">
                  <c:v>0.000176676968651288</c:v>
                </c:pt>
                <c:pt idx="376">
                  <c:v>0.000177343113961814</c:v>
                </c:pt>
                <c:pt idx="377">
                  <c:v>0.00017699948235457</c:v>
                </c:pt>
                <c:pt idx="378">
                  <c:v>0.000177412149979203</c:v>
                </c:pt>
                <c:pt idx="379">
                  <c:v>0.000177149639697739</c:v>
                </c:pt>
                <c:pt idx="380">
                  <c:v>0.000177234831265524</c:v>
                </c:pt>
                <c:pt idx="381">
                  <c:v>0.000178126195939695</c:v>
                </c:pt>
                <c:pt idx="382">
                  <c:v>0.000177220291304159</c:v>
                </c:pt>
                <c:pt idx="383">
                  <c:v>0.000177847736849763</c:v>
                </c:pt>
                <c:pt idx="384">
                  <c:v>0.000177293986429645</c:v>
                </c:pt>
                <c:pt idx="385">
                  <c:v>0.000177644139481335</c:v>
                </c:pt>
                <c:pt idx="386">
                  <c:v>0.000177397533136461</c:v>
                </c:pt>
                <c:pt idx="387">
                  <c:v>0.000177374668529552</c:v>
                </c:pt>
                <c:pt idx="388">
                  <c:v>0.000176789056290247</c:v>
                </c:pt>
                <c:pt idx="389">
                  <c:v>0.000177190177518676</c:v>
                </c:pt>
                <c:pt idx="390">
                  <c:v>0.000177195841662659</c:v>
                </c:pt>
                <c:pt idx="391">
                  <c:v>0.000177026770961712</c:v>
                </c:pt>
                <c:pt idx="392">
                  <c:v>0.000177341697435544</c:v>
                </c:pt>
                <c:pt idx="393">
                  <c:v>0.000177315394652683</c:v>
                </c:pt>
                <c:pt idx="394">
                  <c:v>0.000177089284805889</c:v>
                </c:pt>
                <c:pt idx="395">
                  <c:v>0.000177585591784612</c:v>
                </c:pt>
                <c:pt idx="396">
                  <c:v>0.000177734858031627</c:v>
                </c:pt>
                <c:pt idx="397">
                  <c:v>0.000177671745909955</c:v>
                </c:pt>
                <c:pt idx="398">
                  <c:v>0.000177637548664566</c:v>
                </c:pt>
                <c:pt idx="399">
                  <c:v>0.000177218205267728</c:v>
                </c:pt>
                <c:pt idx="400">
                  <c:v>0.000177023122286192</c:v>
                </c:pt>
                <c:pt idx="401">
                  <c:v>0.000177069579413018</c:v>
                </c:pt>
                <c:pt idx="402">
                  <c:v>0.00017757743027371</c:v>
                </c:pt>
                <c:pt idx="403">
                  <c:v>0.000177084505832695</c:v>
                </c:pt>
                <c:pt idx="404">
                  <c:v>0.000177734933491813</c:v>
                </c:pt>
                <c:pt idx="405">
                  <c:v>0.000177461505908764</c:v>
                </c:pt>
                <c:pt idx="406">
                  <c:v>0.000177108427682354</c:v>
                </c:pt>
                <c:pt idx="407">
                  <c:v>0.000176791736393284</c:v>
                </c:pt>
                <c:pt idx="408">
                  <c:v>0.000177116053619436</c:v>
                </c:pt>
                <c:pt idx="409">
                  <c:v>0.000177891450763604</c:v>
                </c:pt>
                <c:pt idx="410">
                  <c:v>0.000176830630208891</c:v>
                </c:pt>
                <c:pt idx="411">
                  <c:v>0.000177410217433018</c:v>
                </c:pt>
                <c:pt idx="412">
                  <c:v>0.000177287695148633</c:v>
                </c:pt>
                <c:pt idx="413">
                  <c:v>0.000177462547775883</c:v>
                </c:pt>
                <c:pt idx="414">
                  <c:v>0.00017733222280186</c:v>
                </c:pt>
                <c:pt idx="415">
                  <c:v>0.000177542235128619</c:v>
                </c:pt>
                <c:pt idx="416">
                  <c:v>0.000177217723132939</c:v>
                </c:pt>
                <c:pt idx="417">
                  <c:v>0.000177534478883213</c:v>
                </c:pt>
                <c:pt idx="418">
                  <c:v>0.00017733136994022</c:v>
                </c:pt>
                <c:pt idx="419">
                  <c:v>0.000177732966486468</c:v>
                </c:pt>
                <c:pt idx="420">
                  <c:v>0.000177536932152852</c:v>
                </c:pt>
                <c:pt idx="421">
                  <c:v>0.000177573675086181</c:v>
                </c:pt>
                <c:pt idx="422">
                  <c:v>0.000178093911853631</c:v>
                </c:pt>
                <c:pt idx="423">
                  <c:v>0.000177243042164195</c:v>
                </c:pt>
                <c:pt idx="424">
                  <c:v>0.000177161336718627</c:v>
                </c:pt>
                <c:pt idx="425">
                  <c:v>0.000177611587550968</c:v>
                </c:pt>
                <c:pt idx="426">
                  <c:v>0.000177581904353766</c:v>
                </c:pt>
                <c:pt idx="427">
                  <c:v>0.000177202186439211</c:v>
                </c:pt>
                <c:pt idx="428">
                  <c:v>0.000177633849454829</c:v>
                </c:pt>
                <c:pt idx="429">
                  <c:v>0.000177151074826345</c:v>
                </c:pt>
                <c:pt idx="430">
                  <c:v>0.000177203196821843</c:v>
                </c:pt>
                <c:pt idx="431">
                  <c:v>0.000177734319302453</c:v>
                </c:pt>
                <c:pt idx="432">
                  <c:v>0.000177592299538135</c:v>
                </c:pt>
                <c:pt idx="433">
                  <c:v>0.000177249734984844</c:v>
                </c:pt>
                <c:pt idx="434">
                  <c:v>0.000177198373580258</c:v>
                </c:pt>
                <c:pt idx="435">
                  <c:v>0.000177578347557721</c:v>
                </c:pt>
                <c:pt idx="436">
                  <c:v>0.000177367668437237</c:v>
                </c:pt>
                <c:pt idx="437">
                  <c:v>0.000178095638297813</c:v>
                </c:pt>
                <c:pt idx="438">
                  <c:v>0.000177719892560278</c:v>
                </c:pt>
                <c:pt idx="439">
                  <c:v>0.000177774003976335</c:v>
                </c:pt>
                <c:pt idx="440">
                  <c:v>0.000177214757431514</c:v>
                </c:pt>
                <c:pt idx="441">
                  <c:v>0.000177613436679691</c:v>
                </c:pt>
                <c:pt idx="442">
                  <c:v>0.000177226024494801</c:v>
                </c:pt>
                <c:pt idx="443">
                  <c:v>0.000177530527013491</c:v>
                </c:pt>
                <c:pt idx="444">
                  <c:v>0.00017773423520167</c:v>
                </c:pt>
                <c:pt idx="445">
                  <c:v>0.000177852788631117</c:v>
                </c:pt>
                <c:pt idx="446">
                  <c:v>0.000177846725952632</c:v>
                </c:pt>
                <c:pt idx="447">
                  <c:v>0.000177821822188697</c:v>
                </c:pt>
                <c:pt idx="448">
                  <c:v>0.000178114478450586</c:v>
                </c:pt>
                <c:pt idx="449">
                  <c:v>0.000178345677489263</c:v>
                </c:pt>
                <c:pt idx="450">
                  <c:v>0.00017848313358135</c:v>
                </c:pt>
                <c:pt idx="451">
                  <c:v>0.000178219642071018</c:v>
                </c:pt>
                <c:pt idx="452">
                  <c:v>0.000177887408301805</c:v>
                </c:pt>
                <c:pt idx="453">
                  <c:v>0.000178091306412981</c:v>
                </c:pt>
                <c:pt idx="454">
                  <c:v>0.000178305985592688</c:v>
                </c:pt>
                <c:pt idx="455">
                  <c:v>0.000178073590846395</c:v>
                </c:pt>
                <c:pt idx="456">
                  <c:v>0.000178553452062692</c:v>
                </c:pt>
                <c:pt idx="457">
                  <c:v>0.000178221649677343</c:v>
                </c:pt>
                <c:pt idx="458">
                  <c:v>0.000178170892316655</c:v>
                </c:pt>
                <c:pt idx="459">
                  <c:v>0.000178029956945409</c:v>
                </c:pt>
                <c:pt idx="460">
                  <c:v>0.000178132667743815</c:v>
                </c:pt>
                <c:pt idx="461">
                  <c:v>0.000178382674228519</c:v>
                </c:pt>
                <c:pt idx="462">
                  <c:v>0.000178514402652804</c:v>
                </c:pt>
                <c:pt idx="463">
                  <c:v>0.000178487923100107</c:v>
                </c:pt>
                <c:pt idx="464">
                  <c:v>0.000178543733794078</c:v>
                </c:pt>
                <c:pt idx="465">
                  <c:v>0.000178175796947481</c:v>
                </c:pt>
                <c:pt idx="466">
                  <c:v>0.000178277723486491</c:v>
                </c:pt>
                <c:pt idx="467">
                  <c:v>0.000178507512171786</c:v>
                </c:pt>
                <c:pt idx="468">
                  <c:v>0.000178345976179014</c:v>
                </c:pt>
                <c:pt idx="469">
                  <c:v>0.000178317676278167</c:v>
                </c:pt>
                <c:pt idx="470">
                  <c:v>0.000178378128822116</c:v>
                </c:pt>
                <c:pt idx="471">
                  <c:v>0.000177852664686611</c:v>
                </c:pt>
                <c:pt idx="472">
                  <c:v>0.000178065502367699</c:v>
                </c:pt>
                <c:pt idx="473">
                  <c:v>0.000178390903644468</c:v>
                </c:pt>
                <c:pt idx="474">
                  <c:v>0.000178944809586935</c:v>
                </c:pt>
                <c:pt idx="475">
                  <c:v>0.000178305207106606</c:v>
                </c:pt>
                <c:pt idx="476">
                  <c:v>0.000178218684366604</c:v>
                </c:pt>
                <c:pt idx="477">
                  <c:v>0.000177983329926451</c:v>
                </c:pt>
                <c:pt idx="478">
                  <c:v>0.000178712297309404</c:v>
                </c:pt>
                <c:pt idx="479">
                  <c:v>0.000178315828463204</c:v>
                </c:pt>
                <c:pt idx="480">
                  <c:v>0.00017970411889786</c:v>
                </c:pt>
                <c:pt idx="481">
                  <c:v>0.000178399679649296</c:v>
                </c:pt>
                <c:pt idx="482">
                  <c:v>0.000178059188420162</c:v>
                </c:pt>
                <c:pt idx="483">
                  <c:v>0.000178095893503425</c:v>
                </c:pt>
                <c:pt idx="484">
                  <c:v>0.000178353758931328</c:v>
                </c:pt>
                <c:pt idx="485">
                  <c:v>0.000178542772010833</c:v>
                </c:pt>
                <c:pt idx="486">
                  <c:v>0.000178713089865214</c:v>
                </c:pt>
                <c:pt idx="487">
                  <c:v>0.000178828367144531</c:v>
                </c:pt>
                <c:pt idx="488">
                  <c:v>0.000178648307146911</c:v>
                </c:pt>
                <c:pt idx="489">
                  <c:v>0.000179187951039368</c:v>
                </c:pt>
                <c:pt idx="490">
                  <c:v>0.000178511635406181</c:v>
                </c:pt>
                <c:pt idx="491">
                  <c:v>0.000178398127127466</c:v>
                </c:pt>
                <c:pt idx="492">
                  <c:v>0.000178632706393258</c:v>
                </c:pt>
                <c:pt idx="493">
                  <c:v>0.000178514911932679</c:v>
                </c:pt>
                <c:pt idx="494">
                  <c:v>0.000178714657143967</c:v>
                </c:pt>
                <c:pt idx="495">
                  <c:v>0.00017897993613013</c:v>
                </c:pt>
                <c:pt idx="496">
                  <c:v>0.000178876346825877</c:v>
                </c:pt>
                <c:pt idx="497">
                  <c:v>0.000178850942909733</c:v>
                </c:pt>
                <c:pt idx="498">
                  <c:v>0.000178878774503614</c:v>
                </c:pt>
                <c:pt idx="499">
                  <c:v>0.000178838150037051</c:v>
                </c:pt>
                <c:pt idx="500">
                  <c:v>0.000178806956644399</c:v>
                </c:pt>
                <c:pt idx="501">
                  <c:v>0.000178715379935921</c:v>
                </c:pt>
                <c:pt idx="502">
                  <c:v>0.000178939635833074</c:v>
                </c:pt>
                <c:pt idx="503">
                  <c:v>0.000178801475497307</c:v>
                </c:pt>
                <c:pt idx="504">
                  <c:v>0.000179130452241462</c:v>
                </c:pt>
                <c:pt idx="505">
                  <c:v>0.000178621252799814</c:v>
                </c:pt>
                <c:pt idx="506">
                  <c:v>0.000178917158066686</c:v>
                </c:pt>
                <c:pt idx="507">
                  <c:v>0.000178906139169943</c:v>
                </c:pt>
                <c:pt idx="508">
                  <c:v>0.000178961123703329</c:v>
                </c:pt>
                <c:pt idx="509">
                  <c:v>0.000179014968427608</c:v>
                </c:pt>
                <c:pt idx="510">
                  <c:v>0.00017848735251529</c:v>
                </c:pt>
                <c:pt idx="511">
                  <c:v>0.000178594521195021</c:v>
                </c:pt>
                <c:pt idx="512">
                  <c:v>0.000178615148282582</c:v>
                </c:pt>
                <c:pt idx="513">
                  <c:v>0.000178709136022813</c:v>
                </c:pt>
                <c:pt idx="514">
                  <c:v>0.000179187395073604</c:v>
                </c:pt>
                <c:pt idx="515">
                  <c:v>0.000178736032367675</c:v>
                </c:pt>
                <c:pt idx="516">
                  <c:v>0.000178969100466022</c:v>
                </c:pt>
                <c:pt idx="517">
                  <c:v>0.00017926621700379</c:v>
                </c:pt>
                <c:pt idx="518">
                  <c:v>0.000179170228352698</c:v>
                </c:pt>
                <c:pt idx="519">
                  <c:v>0.000178949245750638</c:v>
                </c:pt>
                <c:pt idx="520">
                  <c:v>0.000178648416281757</c:v>
                </c:pt>
                <c:pt idx="521">
                  <c:v>0.000178856580703837</c:v>
                </c:pt>
                <c:pt idx="522">
                  <c:v>0.000178371368389659</c:v>
                </c:pt>
                <c:pt idx="523">
                  <c:v>0.000178767909795746</c:v>
                </c:pt>
                <c:pt idx="524">
                  <c:v>0.000178514913584901</c:v>
                </c:pt>
                <c:pt idx="525">
                  <c:v>0.000178346871462077</c:v>
                </c:pt>
                <c:pt idx="526">
                  <c:v>0.000178318509461826</c:v>
                </c:pt>
                <c:pt idx="527">
                  <c:v>0.000178249390009825</c:v>
                </c:pt>
                <c:pt idx="528">
                  <c:v>0.00017830288091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60464883724893</c:v>
                </c:pt>
                <c:pt idx="1">
                  <c:v>0.000463686650494414</c:v>
                </c:pt>
                <c:pt idx="2">
                  <c:v>0.000465189737483115</c:v>
                </c:pt>
                <c:pt idx="3">
                  <c:v>0.000466831747219414</c:v>
                </c:pt>
                <c:pt idx="4">
                  <c:v>0.000465393958432595</c:v>
                </c:pt>
                <c:pt idx="5">
                  <c:v>0.000464866802247402</c:v>
                </c:pt>
                <c:pt idx="6">
                  <c:v>0.000467338944621671</c:v>
                </c:pt>
                <c:pt idx="7">
                  <c:v>0.000465442923378519</c:v>
                </c:pt>
                <c:pt idx="8">
                  <c:v>0.00047046034573369</c:v>
                </c:pt>
                <c:pt idx="9">
                  <c:v>0.000465603877838622</c:v>
                </c:pt>
                <c:pt idx="10">
                  <c:v>0.000464684316637573</c:v>
                </c:pt>
                <c:pt idx="11">
                  <c:v>0.000468241984918341</c:v>
                </c:pt>
                <c:pt idx="12">
                  <c:v>0.000465061629951549</c:v>
                </c:pt>
                <c:pt idx="13">
                  <c:v>0.000466828762026686</c:v>
                </c:pt>
                <c:pt idx="14">
                  <c:v>0.000465982746657506</c:v>
                </c:pt>
                <c:pt idx="15">
                  <c:v>0.000466823943241841</c:v>
                </c:pt>
                <c:pt idx="16">
                  <c:v>0.000465222899705599</c:v>
                </c:pt>
                <c:pt idx="17">
                  <c:v>0.000466201116761174</c:v>
                </c:pt>
                <c:pt idx="18">
                  <c:v>0.000465568738358431</c:v>
                </c:pt>
                <c:pt idx="19">
                  <c:v>0.000466602630022938</c:v>
                </c:pt>
                <c:pt idx="20">
                  <c:v>0.00046595318298102</c:v>
                </c:pt>
                <c:pt idx="21">
                  <c:v>0.000466203766970925</c:v>
                </c:pt>
                <c:pt idx="22">
                  <c:v>0.000463446876781709</c:v>
                </c:pt>
                <c:pt idx="23">
                  <c:v>0.000463559001201704</c:v>
                </c:pt>
                <c:pt idx="24">
                  <c:v>0.000461651246858568</c:v>
                </c:pt>
                <c:pt idx="25">
                  <c:v>0.000461186886859681</c:v>
                </c:pt>
                <c:pt idx="26">
                  <c:v>0.000459727219941828</c:v>
                </c:pt>
                <c:pt idx="27">
                  <c:v>0.000461540156430725</c:v>
                </c:pt>
                <c:pt idx="28">
                  <c:v>0.000456716237467833</c:v>
                </c:pt>
                <c:pt idx="29">
                  <c:v>0.000144847179531671</c:v>
                </c:pt>
                <c:pt idx="30">
                  <c:v>0.000144864724114764</c:v>
                </c:pt>
                <c:pt idx="31">
                  <c:v>0.000145293271535247</c:v>
                </c:pt>
                <c:pt idx="32">
                  <c:v>0.000144717622222481</c:v>
                </c:pt>
                <c:pt idx="33">
                  <c:v>0.000144532166539944</c:v>
                </c:pt>
                <c:pt idx="34">
                  <c:v>0.000144371158982795</c:v>
                </c:pt>
                <c:pt idx="35">
                  <c:v>0.000144364248213368</c:v>
                </c:pt>
                <c:pt idx="36">
                  <c:v>0.000144176287108465</c:v>
                </c:pt>
                <c:pt idx="37">
                  <c:v>0.000144201400676925</c:v>
                </c:pt>
                <c:pt idx="38">
                  <c:v>0.000144396648373525</c:v>
                </c:pt>
                <c:pt idx="39">
                  <c:v>0.000144323659848077</c:v>
                </c:pt>
                <c:pt idx="40">
                  <c:v>0.000143883058733312</c:v>
                </c:pt>
                <c:pt idx="41">
                  <c:v>0.000143664263167911</c:v>
                </c:pt>
                <c:pt idx="42">
                  <c:v>0.000143567998088123</c:v>
                </c:pt>
                <c:pt idx="43">
                  <c:v>0.000143924008690479</c:v>
                </c:pt>
                <c:pt idx="44">
                  <c:v>0.000143769180698875</c:v>
                </c:pt>
                <c:pt idx="45">
                  <c:v>0.000143479649501099</c:v>
                </c:pt>
                <c:pt idx="46">
                  <c:v>0.000143574851630136</c:v>
                </c:pt>
                <c:pt idx="47">
                  <c:v>0.000143754444820707</c:v>
                </c:pt>
                <c:pt idx="48">
                  <c:v>0.000143371196191887</c:v>
                </c:pt>
                <c:pt idx="49">
                  <c:v>0.00014372990470011</c:v>
                </c:pt>
                <c:pt idx="50">
                  <c:v>0.000143251249346689</c:v>
                </c:pt>
                <c:pt idx="51">
                  <c:v>0.000143508446911628</c:v>
                </c:pt>
                <c:pt idx="52">
                  <c:v>0.000144143356488181</c:v>
                </c:pt>
                <c:pt idx="53">
                  <c:v>0.00014361511661945</c:v>
                </c:pt>
                <c:pt idx="54">
                  <c:v>0.000143232491631593</c:v>
                </c:pt>
                <c:pt idx="55">
                  <c:v>0.000143208273808653</c:v>
                </c:pt>
                <c:pt idx="56">
                  <c:v>0.000143608173864379</c:v>
                </c:pt>
                <c:pt idx="57">
                  <c:v>0.000143669270552094</c:v>
                </c:pt>
                <c:pt idx="58">
                  <c:v>0.000143892026229147</c:v>
                </c:pt>
                <c:pt idx="59">
                  <c:v>0.000143902444926558</c:v>
                </c:pt>
                <c:pt idx="60">
                  <c:v>0.000144090370575575</c:v>
                </c:pt>
                <c:pt idx="61">
                  <c:v>0.000142895448127038</c:v>
                </c:pt>
                <c:pt idx="62">
                  <c:v>0.000142839106180773</c:v>
                </c:pt>
                <c:pt idx="63">
                  <c:v>0.000143205177022512</c:v>
                </c:pt>
                <c:pt idx="64">
                  <c:v>0.000143262552391381</c:v>
                </c:pt>
                <c:pt idx="65">
                  <c:v>0.000143384160593187</c:v>
                </c:pt>
                <c:pt idx="66">
                  <c:v>0.000142835974476171</c:v>
                </c:pt>
                <c:pt idx="67">
                  <c:v>0.000143016152263699</c:v>
                </c:pt>
                <c:pt idx="68">
                  <c:v>0.000142984964860232</c:v>
                </c:pt>
                <c:pt idx="69">
                  <c:v>0.000142510895677801</c:v>
                </c:pt>
                <c:pt idx="70">
                  <c:v>0.00014268645491855</c:v>
                </c:pt>
                <c:pt idx="71">
                  <c:v>0.000143028156786199</c:v>
                </c:pt>
                <c:pt idx="72">
                  <c:v>0.00014307767939165</c:v>
                </c:pt>
                <c:pt idx="73">
                  <c:v>0.000142652066482368</c:v>
                </c:pt>
                <c:pt idx="74">
                  <c:v>0.000142873414135218</c:v>
                </c:pt>
                <c:pt idx="75">
                  <c:v>0.000142439331281295</c:v>
                </c:pt>
                <c:pt idx="76">
                  <c:v>0.0001427436539255</c:v>
                </c:pt>
                <c:pt idx="77">
                  <c:v>0.0001427976470168</c:v>
                </c:pt>
                <c:pt idx="78">
                  <c:v>0.000142780972042469</c:v>
                </c:pt>
                <c:pt idx="79">
                  <c:v>0.000143308956529856</c:v>
                </c:pt>
                <c:pt idx="80">
                  <c:v>0.00014292701831998</c:v>
                </c:pt>
                <c:pt idx="81">
                  <c:v>0.000143167703265686</c:v>
                </c:pt>
                <c:pt idx="82">
                  <c:v>0.000143117884852853</c:v>
                </c:pt>
                <c:pt idx="83">
                  <c:v>0.000142854773250485</c:v>
                </c:pt>
                <c:pt idx="84">
                  <c:v>0.000142712628954937</c:v>
                </c:pt>
                <c:pt idx="85">
                  <c:v>0.000142722677937334</c:v>
                </c:pt>
                <c:pt idx="86">
                  <c:v>0.000142889461986236</c:v>
                </c:pt>
                <c:pt idx="87">
                  <c:v>0.000143370083850255</c:v>
                </c:pt>
                <c:pt idx="88">
                  <c:v>0.000143215128192624</c:v>
                </c:pt>
                <c:pt idx="89">
                  <c:v>0.000143317084531235</c:v>
                </c:pt>
                <c:pt idx="90">
                  <c:v>0.000143910113426774</c:v>
                </c:pt>
                <c:pt idx="91">
                  <c:v>0.000143243457437881</c:v>
                </c:pt>
                <c:pt idx="92">
                  <c:v>0.000143188392995047</c:v>
                </c:pt>
                <c:pt idx="93">
                  <c:v>0.000143408850889261</c:v>
                </c:pt>
                <c:pt idx="94">
                  <c:v>0.000143566269775673</c:v>
                </c:pt>
                <c:pt idx="95">
                  <c:v>0.000143278159397262</c:v>
                </c:pt>
                <c:pt idx="96">
                  <c:v>0.000143243270336769</c:v>
                </c:pt>
                <c:pt idx="97">
                  <c:v>0.000143143935426504</c:v>
                </c:pt>
                <c:pt idx="98">
                  <c:v>0.000143266088051333</c:v>
                </c:pt>
                <c:pt idx="99">
                  <c:v>0.000143146792945569</c:v>
                </c:pt>
                <c:pt idx="100">
                  <c:v>0.000142769233978194</c:v>
                </c:pt>
                <c:pt idx="101">
                  <c:v>0.000143058360069811</c:v>
                </c:pt>
                <c:pt idx="102">
                  <c:v>0.000142918469770326</c:v>
                </c:pt>
                <c:pt idx="103">
                  <c:v>0.000143063381737188</c:v>
                </c:pt>
                <c:pt idx="104">
                  <c:v>0.00014308553081694</c:v>
                </c:pt>
                <c:pt idx="105">
                  <c:v>0.000143734054346298</c:v>
                </c:pt>
                <c:pt idx="106">
                  <c:v>0.000143600094466901</c:v>
                </c:pt>
                <c:pt idx="107">
                  <c:v>0.000143433956289189</c:v>
                </c:pt>
                <c:pt idx="108">
                  <c:v>0.000143902815912272</c:v>
                </c:pt>
                <c:pt idx="109">
                  <c:v>0.000143149457187296</c:v>
                </c:pt>
                <c:pt idx="110">
                  <c:v>0.000142883063605299</c:v>
                </c:pt>
                <c:pt idx="111">
                  <c:v>0.000142855799514431</c:v>
                </c:pt>
                <c:pt idx="112">
                  <c:v>0.000143879528329149</c:v>
                </c:pt>
                <c:pt idx="113">
                  <c:v>0.000143772150960057</c:v>
                </c:pt>
                <c:pt idx="114">
                  <c:v>0.00014310584710219</c:v>
                </c:pt>
                <c:pt idx="115">
                  <c:v>0.000143016426480512</c:v>
                </c:pt>
                <c:pt idx="116">
                  <c:v>0.000142786453411875</c:v>
                </c:pt>
                <c:pt idx="117">
                  <c:v>0.00014319445046847</c:v>
                </c:pt>
                <c:pt idx="118">
                  <c:v>0.000143208794313478</c:v>
                </c:pt>
                <c:pt idx="119">
                  <c:v>0.000143239556508175</c:v>
                </c:pt>
                <c:pt idx="120">
                  <c:v>0.000143343498279481</c:v>
                </c:pt>
                <c:pt idx="121">
                  <c:v>0.00014326664840123</c:v>
                </c:pt>
                <c:pt idx="122">
                  <c:v>0.000142803345788271</c:v>
                </c:pt>
                <c:pt idx="123">
                  <c:v>0.000142928895293855</c:v>
                </c:pt>
                <c:pt idx="124">
                  <c:v>0.000142636395881087</c:v>
                </c:pt>
                <c:pt idx="125">
                  <c:v>0.000143241216773814</c:v>
                </c:pt>
                <c:pt idx="126">
                  <c:v>0.00014281610852388</c:v>
                </c:pt>
                <c:pt idx="127">
                  <c:v>0.000143632549734753</c:v>
                </c:pt>
                <c:pt idx="128">
                  <c:v>0.000142934415117986</c:v>
                </c:pt>
                <c:pt idx="129">
                  <c:v>0.000142679161896884</c:v>
                </c:pt>
                <c:pt idx="130">
                  <c:v>0.000142903945436323</c:v>
                </c:pt>
                <c:pt idx="131">
                  <c:v>0.00014311312426035</c:v>
                </c:pt>
                <c:pt idx="132">
                  <c:v>0.000142912323117591</c:v>
                </c:pt>
                <c:pt idx="133">
                  <c:v>0.000142524296159497</c:v>
                </c:pt>
                <c:pt idx="134">
                  <c:v>0.000142663952578893</c:v>
                </c:pt>
                <c:pt idx="135">
                  <c:v>0.000143250323283917</c:v>
                </c:pt>
                <c:pt idx="136">
                  <c:v>0.000143072550745205</c:v>
                </c:pt>
                <c:pt idx="137">
                  <c:v>0.00014292137780729</c:v>
                </c:pt>
                <c:pt idx="138">
                  <c:v>0.000143160328610923</c:v>
                </c:pt>
                <c:pt idx="139">
                  <c:v>0.000143388333058356</c:v>
                </c:pt>
                <c:pt idx="140">
                  <c:v>0.000143197107409195</c:v>
                </c:pt>
                <c:pt idx="141">
                  <c:v>0.000143427824414426</c:v>
                </c:pt>
                <c:pt idx="142">
                  <c:v>0.000143440486945427</c:v>
                </c:pt>
                <c:pt idx="143">
                  <c:v>0.000142798635548383</c:v>
                </c:pt>
                <c:pt idx="144">
                  <c:v>0.000143449588159978</c:v>
                </c:pt>
                <c:pt idx="145">
                  <c:v>0.000143067250137918</c:v>
                </c:pt>
                <c:pt idx="146">
                  <c:v>0.000143317989183778</c:v>
                </c:pt>
                <c:pt idx="147">
                  <c:v>0.000143694146045985</c:v>
                </c:pt>
                <c:pt idx="148">
                  <c:v>0.000142984772879487</c:v>
                </c:pt>
                <c:pt idx="149">
                  <c:v>0.000143437662272167</c:v>
                </c:pt>
                <c:pt idx="150">
                  <c:v>0.000142943923715037</c:v>
                </c:pt>
                <c:pt idx="151">
                  <c:v>0.000142928637640562</c:v>
                </c:pt>
                <c:pt idx="152">
                  <c:v>0.000143137706788226</c:v>
                </c:pt>
                <c:pt idx="153">
                  <c:v>0.000143459093478689</c:v>
                </c:pt>
                <c:pt idx="154">
                  <c:v>0.000143236066902911</c:v>
                </c:pt>
                <c:pt idx="155">
                  <c:v>0.000143375996270944</c:v>
                </c:pt>
                <c:pt idx="156">
                  <c:v>0.000143401799410351</c:v>
                </c:pt>
                <c:pt idx="157">
                  <c:v>0.000143784171680604</c:v>
                </c:pt>
                <c:pt idx="158">
                  <c:v>0.000143567039221894</c:v>
                </c:pt>
                <c:pt idx="159">
                  <c:v>0.00014351039128904</c:v>
                </c:pt>
                <c:pt idx="160">
                  <c:v>0.000143623507381188</c:v>
                </c:pt>
                <c:pt idx="161">
                  <c:v>0.000143437410328145</c:v>
                </c:pt>
                <c:pt idx="162">
                  <c:v>0.000143099576201169</c:v>
                </c:pt>
                <c:pt idx="163">
                  <c:v>0.000143114137257374</c:v>
                </c:pt>
                <c:pt idx="164">
                  <c:v>0.000143450902635279</c:v>
                </c:pt>
                <c:pt idx="165">
                  <c:v>0.000143805093595599</c:v>
                </c:pt>
                <c:pt idx="166">
                  <c:v>0.000143728627135286</c:v>
                </c:pt>
                <c:pt idx="167">
                  <c:v>0.000143752612336123</c:v>
                </c:pt>
                <c:pt idx="168">
                  <c:v>0.000143152787017963</c:v>
                </c:pt>
                <c:pt idx="169">
                  <c:v>0.000143555700922882</c:v>
                </c:pt>
                <c:pt idx="170">
                  <c:v>0.000143719289610181</c:v>
                </c:pt>
                <c:pt idx="171">
                  <c:v>0.00014425749456606</c:v>
                </c:pt>
                <c:pt idx="172">
                  <c:v>0.000144103698321838</c:v>
                </c:pt>
                <c:pt idx="173">
                  <c:v>0.000143647037117012</c:v>
                </c:pt>
                <c:pt idx="174">
                  <c:v>0.000143643149656424</c:v>
                </c:pt>
                <c:pt idx="175">
                  <c:v>0.000143599790111622</c:v>
                </c:pt>
                <c:pt idx="176">
                  <c:v>0.00014347999975345</c:v>
                </c:pt>
                <c:pt idx="177">
                  <c:v>0.000143639673504256</c:v>
                </c:pt>
                <c:pt idx="178">
                  <c:v>0.000143987400675081</c:v>
                </c:pt>
                <c:pt idx="179">
                  <c:v>0.000144197414227453</c:v>
                </c:pt>
                <c:pt idx="180">
                  <c:v>0.0001440755514774</c:v>
                </c:pt>
                <c:pt idx="181">
                  <c:v>0.000144466699380644</c:v>
                </c:pt>
                <c:pt idx="182">
                  <c:v>0.000143855699677954</c:v>
                </c:pt>
                <c:pt idx="183">
                  <c:v>0.000144622139696874</c:v>
                </c:pt>
                <c:pt idx="184">
                  <c:v>0.000144468921059427</c:v>
                </c:pt>
                <c:pt idx="185">
                  <c:v>0.000144213951161614</c:v>
                </c:pt>
                <c:pt idx="186">
                  <c:v>0.000144408869277654</c:v>
                </c:pt>
                <c:pt idx="187">
                  <c:v>0.000143933048450578</c:v>
                </c:pt>
                <c:pt idx="188">
                  <c:v>0.000144064092971153</c:v>
                </c:pt>
                <c:pt idx="189">
                  <c:v>0.000144124981571037</c:v>
                </c:pt>
                <c:pt idx="190">
                  <c:v>0.000144288399910544</c:v>
                </c:pt>
                <c:pt idx="191">
                  <c:v>0.000144120275701423</c:v>
                </c:pt>
                <c:pt idx="192">
                  <c:v>0.000144098025470917</c:v>
                </c:pt>
                <c:pt idx="193">
                  <c:v>0.000144409589121759</c:v>
                </c:pt>
                <c:pt idx="194">
                  <c:v>0.000144107537243529</c:v>
                </c:pt>
                <c:pt idx="195">
                  <c:v>0.000144483685063243</c:v>
                </c:pt>
                <c:pt idx="196">
                  <c:v>0.000144867539900722</c:v>
                </c:pt>
                <c:pt idx="197">
                  <c:v>0.000144751089182276</c:v>
                </c:pt>
                <c:pt idx="198">
                  <c:v>0.000144624812485984</c:v>
                </c:pt>
                <c:pt idx="199">
                  <c:v>0.000144815873229317</c:v>
                </c:pt>
                <c:pt idx="200">
                  <c:v>0.000144568389361774</c:v>
                </c:pt>
                <c:pt idx="201">
                  <c:v>0.000144991811927284</c:v>
                </c:pt>
                <c:pt idx="202">
                  <c:v>0.00014455408118852</c:v>
                </c:pt>
                <c:pt idx="203">
                  <c:v>0.000144968968324893</c:v>
                </c:pt>
                <c:pt idx="204">
                  <c:v>0.000145273166597422</c:v>
                </c:pt>
                <c:pt idx="205">
                  <c:v>0.000145207041687096</c:v>
                </c:pt>
                <c:pt idx="206">
                  <c:v>0.000144985587459525</c:v>
                </c:pt>
                <c:pt idx="207">
                  <c:v>0.000144936117654766</c:v>
                </c:pt>
                <c:pt idx="208">
                  <c:v>0.000144799731541689</c:v>
                </c:pt>
                <c:pt idx="209">
                  <c:v>0.000144944945876078</c:v>
                </c:pt>
                <c:pt idx="210">
                  <c:v>0.000145081948548768</c:v>
                </c:pt>
                <c:pt idx="211">
                  <c:v>0.000144846381144786</c:v>
                </c:pt>
                <c:pt idx="212">
                  <c:v>0.000145038209075414</c:v>
                </c:pt>
                <c:pt idx="213">
                  <c:v>0.000144843946292828</c:v>
                </c:pt>
                <c:pt idx="214">
                  <c:v>0.000145241129957753</c:v>
                </c:pt>
                <c:pt idx="215">
                  <c:v>0.000145226301857988</c:v>
                </c:pt>
                <c:pt idx="216">
                  <c:v>0.000145240622990934</c:v>
                </c:pt>
                <c:pt idx="217">
                  <c:v>0.000144853847668693</c:v>
                </c:pt>
                <c:pt idx="218">
                  <c:v>0.000145352675266777</c:v>
                </c:pt>
                <c:pt idx="219">
                  <c:v>0.000145045622581888</c:v>
                </c:pt>
                <c:pt idx="220">
                  <c:v>0.000144938001690461</c:v>
                </c:pt>
                <c:pt idx="221">
                  <c:v>0.000145387062108464</c:v>
                </c:pt>
                <c:pt idx="222">
                  <c:v>0.000145855157688257</c:v>
                </c:pt>
                <c:pt idx="223">
                  <c:v>0.000145466222113437</c:v>
                </c:pt>
                <c:pt idx="224">
                  <c:v>0.000145276689915866</c:v>
                </c:pt>
                <c:pt idx="225">
                  <c:v>0.00014544687856301</c:v>
                </c:pt>
                <c:pt idx="226">
                  <c:v>0.000145418929748317</c:v>
                </c:pt>
                <c:pt idx="227">
                  <c:v>0.000145455315373808</c:v>
                </c:pt>
                <c:pt idx="228">
                  <c:v>0.000145216015973849</c:v>
                </c:pt>
                <c:pt idx="229">
                  <c:v>0.000145432407610042</c:v>
                </c:pt>
                <c:pt idx="230">
                  <c:v>0.000145519220181617</c:v>
                </c:pt>
                <c:pt idx="231">
                  <c:v>0.000145140467980644</c:v>
                </c:pt>
                <c:pt idx="232">
                  <c:v>0.000145656831155327</c:v>
                </c:pt>
                <c:pt idx="233">
                  <c:v>0.00014574909152604</c:v>
                </c:pt>
                <c:pt idx="234">
                  <c:v>0.00014589639667888</c:v>
                </c:pt>
                <c:pt idx="235">
                  <c:v>0.00014608916289993</c:v>
                </c:pt>
                <c:pt idx="236">
                  <c:v>0.000146044772046763</c:v>
                </c:pt>
                <c:pt idx="237">
                  <c:v>0.000146159748354224</c:v>
                </c:pt>
                <c:pt idx="238">
                  <c:v>0.000145949035108504</c:v>
                </c:pt>
                <c:pt idx="239">
                  <c:v>0.000146240485376592</c:v>
                </c:pt>
                <c:pt idx="240">
                  <c:v>0.000145938212239426</c:v>
                </c:pt>
                <c:pt idx="241">
                  <c:v>0.000146183948294295</c:v>
                </c:pt>
                <c:pt idx="242">
                  <c:v>0.000145363903964468</c:v>
                </c:pt>
                <c:pt idx="243">
                  <c:v>0.000145748800949099</c:v>
                </c:pt>
                <c:pt idx="244">
                  <c:v>0.000146055781744078</c:v>
                </c:pt>
                <c:pt idx="245">
                  <c:v>0.00014632265243864</c:v>
                </c:pt>
                <c:pt idx="246">
                  <c:v>0.000146005221178691</c:v>
                </c:pt>
                <c:pt idx="247">
                  <c:v>0.000145994693077699</c:v>
                </c:pt>
                <c:pt idx="248">
                  <c:v>0.000237522853211553</c:v>
                </c:pt>
                <c:pt idx="249">
                  <c:v>0.000238538683849086</c:v>
                </c:pt>
                <c:pt idx="250">
                  <c:v>0.000238606207415138</c:v>
                </c:pt>
                <c:pt idx="251">
                  <c:v>0.000238507243605219</c:v>
                </c:pt>
                <c:pt idx="252">
                  <c:v>0.000238696500372562</c:v>
                </c:pt>
                <c:pt idx="253">
                  <c:v>0.000238702538786007</c:v>
                </c:pt>
                <c:pt idx="254">
                  <c:v>0.000238872729017402</c:v>
                </c:pt>
                <c:pt idx="255">
                  <c:v>0.00023875659340004</c:v>
                </c:pt>
                <c:pt idx="256">
                  <c:v>0.000238947059160429</c:v>
                </c:pt>
                <c:pt idx="257">
                  <c:v>0.000238799555257341</c:v>
                </c:pt>
                <c:pt idx="258">
                  <c:v>0.000238736499308373</c:v>
                </c:pt>
                <c:pt idx="259">
                  <c:v>0.000238848596913933</c:v>
                </c:pt>
                <c:pt idx="260">
                  <c:v>0.000238433973022677</c:v>
                </c:pt>
                <c:pt idx="261">
                  <c:v>0.000238077126846918</c:v>
                </c:pt>
                <c:pt idx="262">
                  <c:v>0.000237776223354933</c:v>
                </c:pt>
                <c:pt idx="263">
                  <c:v>0.000238237605253435</c:v>
                </c:pt>
                <c:pt idx="264">
                  <c:v>0.000238186049069068</c:v>
                </c:pt>
                <c:pt idx="265">
                  <c:v>0.000238035156235125</c:v>
                </c:pt>
                <c:pt idx="266">
                  <c:v>0.00023830360539705</c:v>
                </c:pt>
                <c:pt idx="267">
                  <c:v>0.00023807561451007</c:v>
                </c:pt>
                <c:pt idx="268">
                  <c:v>0.0002383712012201</c:v>
                </c:pt>
                <c:pt idx="269">
                  <c:v>0.000238250416046483</c:v>
                </c:pt>
                <c:pt idx="270">
                  <c:v>0.000237732034116661</c:v>
                </c:pt>
                <c:pt idx="271">
                  <c:v>0.000237863796635838</c:v>
                </c:pt>
                <c:pt idx="272">
                  <c:v>0.000237917286397183</c:v>
                </c:pt>
                <c:pt idx="273">
                  <c:v>0.000237345676385784</c:v>
                </c:pt>
                <c:pt idx="274">
                  <c:v>0.00023770163991059</c:v>
                </c:pt>
                <c:pt idx="275">
                  <c:v>0.000238003352541976</c:v>
                </c:pt>
                <c:pt idx="276">
                  <c:v>0.000237768831325803</c:v>
                </c:pt>
                <c:pt idx="277">
                  <c:v>0.000238021956117311</c:v>
                </c:pt>
                <c:pt idx="278">
                  <c:v>0.000237623054385569</c:v>
                </c:pt>
                <c:pt idx="279">
                  <c:v>0.000237500790833923</c:v>
                </c:pt>
                <c:pt idx="280">
                  <c:v>0.000237461110660249</c:v>
                </c:pt>
                <c:pt idx="281">
                  <c:v>0.000236891811439246</c:v>
                </c:pt>
                <c:pt idx="282">
                  <c:v>0.000236837238388022</c:v>
                </c:pt>
                <c:pt idx="283">
                  <c:v>0.000236583900965599</c:v>
                </c:pt>
                <c:pt idx="284">
                  <c:v>0.00023701345883282</c:v>
                </c:pt>
                <c:pt idx="285">
                  <c:v>0.000236398866689796</c:v>
                </c:pt>
                <c:pt idx="286">
                  <c:v>0.000176852649155633</c:v>
                </c:pt>
                <c:pt idx="287">
                  <c:v>0.0001748281028299</c:v>
                </c:pt>
                <c:pt idx="288">
                  <c:v>0.000175049666160437</c:v>
                </c:pt>
                <c:pt idx="289">
                  <c:v>0.00017476939641029</c:v>
                </c:pt>
                <c:pt idx="290">
                  <c:v>0.000174941113890562</c:v>
                </c:pt>
                <c:pt idx="291">
                  <c:v>0.000175028611579741</c:v>
                </c:pt>
                <c:pt idx="292">
                  <c:v>0.000175069709382062</c:v>
                </c:pt>
                <c:pt idx="293">
                  <c:v>0.000174808423394902</c:v>
                </c:pt>
                <c:pt idx="294">
                  <c:v>0.000174810189095929</c:v>
                </c:pt>
                <c:pt idx="295">
                  <c:v>0.000174988016100977</c:v>
                </c:pt>
                <c:pt idx="296">
                  <c:v>0.000174932584802545</c:v>
                </c:pt>
                <c:pt idx="297">
                  <c:v>0.000174821719355722</c:v>
                </c:pt>
                <c:pt idx="298">
                  <c:v>0.000175681474966207</c:v>
                </c:pt>
                <c:pt idx="299">
                  <c:v>0.000175288553730652</c:v>
                </c:pt>
                <c:pt idx="300">
                  <c:v>0.000175390845963089</c:v>
                </c:pt>
                <c:pt idx="301">
                  <c:v>0.000174998389702604</c:v>
                </c:pt>
                <c:pt idx="302">
                  <c:v>0.000175247371514986</c:v>
                </c:pt>
                <c:pt idx="303">
                  <c:v>0.000174994981402507</c:v>
                </c:pt>
                <c:pt idx="304">
                  <c:v>0.000175406590586633</c:v>
                </c:pt>
                <c:pt idx="305">
                  <c:v>0.000175281974200984</c:v>
                </c:pt>
                <c:pt idx="306">
                  <c:v>0.000175724695832966</c:v>
                </c:pt>
                <c:pt idx="307">
                  <c:v>0.000175934871108261</c:v>
                </c:pt>
                <c:pt idx="308">
                  <c:v>0.000175887079451003</c:v>
                </c:pt>
                <c:pt idx="309">
                  <c:v>0.000175832697653998</c:v>
                </c:pt>
                <c:pt idx="310">
                  <c:v>0.000175761719267135</c:v>
                </c:pt>
                <c:pt idx="311">
                  <c:v>0.000175875546571978</c:v>
                </c:pt>
                <c:pt idx="312">
                  <c:v>0.000175922651004537</c:v>
                </c:pt>
                <c:pt idx="313">
                  <c:v>0.000175697393448039</c:v>
                </c:pt>
                <c:pt idx="314">
                  <c:v>0.000176128842949183</c:v>
                </c:pt>
                <c:pt idx="315">
                  <c:v>0.000175607622422399</c:v>
                </c:pt>
                <c:pt idx="316">
                  <c:v>0.000175595154425581</c:v>
                </c:pt>
                <c:pt idx="317">
                  <c:v>0.00017569648146514</c:v>
                </c:pt>
                <c:pt idx="318">
                  <c:v>0.000176805871941924</c:v>
                </c:pt>
                <c:pt idx="319">
                  <c:v>0.00017742431985964</c:v>
                </c:pt>
                <c:pt idx="320">
                  <c:v>0.000176731289488254</c:v>
                </c:pt>
                <c:pt idx="321">
                  <c:v>0.000176764746614734</c:v>
                </c:pt>
                <c:pt idx="322">
                  <c:v>0.00017655511632845</c:v>
                </c:pt>
                <c:pt idx="323">
                  <c:v>0.000177177312362785</c:v>
                </c:pt>
                <c:pt idx="324">
                  <c:v>0.000177083375885098</c:v>
                </c:pt>
                <c:pt idx="325">
                  <c:v>0.000176933696961064</c:v>
                </c:pt>
                <c:pt idx="326">
                  <c:v>0.000177211837818211</c:v>
                </c:pt>
                <c:pt idx="327">
                  <c:v>0.00017711618741116</c:v>
                </c:pt>
                <c:pt idx="328">
                  <c:v>0.000177178217178164</c:v>
                </c:pt>
                <c:pt idx="329">
                  <c:v>0.000176697388771019</c:v>
                </c:pt>
                <c:pt idx="330">
                  <c:v>0.00017623816840058</c:v>
                </c:pt>
                <c:pt idx="331">
                  <c:v>0.000176387252083496</c:v>
                </c:pt>
                <c:pt idx="332">
                  <c:v>0.000176497995221759</c:v>
                </c:pt>
                <c:pt idx="333">
                  <c:v>0.000176383868631512</c:v>
                </c:pt>
                <c:pt idx="334">
                  <c:v>0.000176001949400162</c:v>
                </c:pt>
                <c:pt idx="335">
                  <c:v>0.000176328657158789</c:v>
                </c:pt>
                <c:pt idx="336">
                  <c:v>0.0001762601931364</c:v>
                </c:pt>
                <c:pt idx="337">
                  <c:v>0.000176796135310391</c:v>
                </c:pt>
                <c:pt idx="338">
                  <c:v>0.000177119709645384</c:v>
                </c:pt>
                <c:pt idx="339">
                  <c:v>0.00017665785284304</c:v>
                </c:pt>
                <c:pt idx="340">
                  <c:v>0.000176690955315262</c:v>
                </c:pt>
                <c:pt idx="341">
                  <c:v>0.000176747114759158</c:v>
                </c:pt>
                <c:pt idx="342">
                  <c:v>0.000176563542570771</c:v>
                </c:pt>
                <c:pt idx="343">
                  <c:v>0.00017659671914816</c:v>
                </c:pt>
                <c:pt idx="344">
                  <c:v>0.000176942838761647</c:v>
                </c:pt>
                <c:pt idx="345">
                  <c:v>0.000176787792748144</c:v>
                </c:pt>
                <c:pt idx="346">
                  <c:v>0.00017687053074207</c:v>
                </c:pt>
                <c:pt idx="347">
                  <c:v>0.000176920291982095</c:v>
                </c:pt>
                <c:pt idx="348">
                  <c:v>0.000177218462375127</c:v>
                </c:pt>
                <c:pt idx="349">
                  <c:v>0.000176794429305327</c:v>
                </c:pt>
                <c:pt idx="350">
                  <c:v>0.00017619693902337</c:v>
                </c:pt>
                <c:pt idx="351">
                  <c:v>0.000176834189780943</c:v>
                </c:pt>
                <c:pt idx="352">
                  <c:v>0.00017659894169037</c:v>
                </c:pt>
                <c:pt idx="353">
                  <c:v>0.000177678190061822</c:v>
                </c:pt>
                <c:pt idx="354">
                  <c:v>0.000176783541210209</c:v>
                </c:pt>
                <c:pt idx="355">
                  <c:v>0.000177117500947283</c:v>
                </c:pt>
                <c:pt idx="356">
                  <c:v>0.000176706221028395</c:v>
                </c:pt>
                <c:pt idx="357">
                  <c:v>0.000176945496720832</c:v>
                </c:pt>
                <c:pt idx="358">
                  <c:v>0.000176736181108714</c:v>
                </c:pt>
                <c:pt idx="359">
                  <c:v>0.000177490792660162</c:v>
                </c:pt>
                <c:pt idx="360">
                  <c:v>0.000177189905251547</c:v>
                </c:pt>
                <c:pt idx="361">
                  <c:v>0.000177216851832388</c:v>
                </c:pt>
                <c:pt idx="362">
                  <c:v>0.000177001036997235</c:v>
                </c:pt>
                <c:pt idx="363">
                  <c:v>0.000177194528306161</c:v>
                </c:pt>
                <c:pt idx="364">
                  <c:v>0.000177048266080524</c:v>
                </c:pt>
                <c:pt idx="365">
                  <c:v>0.000177169609994349</c:v>
                </c:pt>
                <c:pt idx="366">
                  <c:v>0.000176966616769319</c:v>
                </c:pt>
                <c:pt idx="367">
                  <c:v>0.000176866395035399</c:v>
                </c:pt>
                <c:pt idx="368">
                  <c:v>0.000177126928046471</c:v>
                </c:pt>
                <c:pt idx="369">
                  <c:v>0.000177207971632061</c:v>
                </c:pt>
                <c:pt idx="370">
                  <c:v>0.00017724671888061</c:v>
                </c:pt>
                <c:pt idx="371">
                  <c:v>0.000176971182973828</c:v>
                </c:pt>
                <c:pt idx="372">
                  <c:v>0.000177223585078042</c:v>
                </c:pt>
                <c:pt idx="373">
                  <c:v>0.000176944995955359</c:v>
                </c:pt>
                <c:pt idx="374">
                  <c:v>0.000177122545341822</c:v>
                </c:pt>
                <c:pt idx="375">
                  <c:v>0.000176676968651288</c:v>
                </c:pt>
                <c:pt idx="376">
                  <c:v>0.000177343113961814</c:v>
                </c:pt>
                <c:pt idx="377">
                  <c:v>0.00017699948235457</c:v>
                </c:pt>
                <c:pt idx="378">
                  <c:v>0.000177412149979203</c:v>
                </c:pt>
                <c:pt idx="379">
                  <c:v>0.000177149639697739</c:v>
                </c:pt>
                <c:pt idx="380">
                  <c:v>0.000177234831265524</c:v>
                </c:pt>
                <c:pt idx="381">
                  <c:v>0.000178126195939695</c:v>
                </c:pt>
                <c:pt idx="382">
                  <c:v>0.000177220291304159</c:v>
                </c:pt>
                <c:pt idx="383">
                  <c:v>0.000177847736849763</c:v>
                </c:pt>
                <c:pt idx="384">
                  <c:v>0.000177293986429645</c:v>
                </c:pt>
                <c:pt idx="385">
                  <c:v>0.000177644139481335</c:v>
                </c:pt>
                <c:pt idx="386">
                  <c:v>0.000177397533136461</c:v>
                </c:pt>
                <c:pt idx="387">
                  <c:v>0.000177374668529552</c:v>
                </c:pt>
                <c:pt idx="388">
                  <c:v>0.000176789056290247</c:v>
                </c:pt>
                <c:pt idx="389">
                  <c:v>0.000177190177518676</c:v>
                </c:pt>
                <c:pt idx="390">
                  <c:v>0.000177195841662659</c:v>
                </c:pt>
                <c:pt idx="391">
                  <c:v>0.000177026770961712</c:v>
                </c:pt>
                <c:pt idx="392">
                  <c:v>0.000177341697435544</c:v>
                </c:pt>
                <c:pt idx="393">
                  <c:v>0.000177315394652683</c:v>
                </c:pt>
                <c:pt idx="394">
                  <c:v>0.000177089284805889</c:v>
                </c:pt>
                <c:pt idx="395">
                  <c:v>0.000177585591784612</c:v>
                </c:pt>
                <c:pt idx="396">
                  <c:v>0.000177734858031627</c:v>
                </c:pt>
                <c:pt idx="397">
                  <c:v>0.000177671745909955</c:v>
                </c:pt>
                <c:pt idx="398">
                  <c:v>0.000177637548664566</c:v>
                </c:pt>
                <c:pt idx="399">
                  <c:v>0.000177218205267728</c:v>
                </c:pt>
                <c:pt idx="400">
                  <c:v>0.000177023122286192</c:v>
                </c:pt>
                <c:pt idx="401">
                  <c:v>0.000177069579413018</c:v>
                </c:pt>
                <c:pt idx="402">
                  <c:v>0.00017757743027371</c:v>
                </c:pt>
                <c:pt idx="403">
                  <c:v>0.000177084505832695</c:v>
                </c:pt>
                <c:pt idx="404">
                  <c:v>0.000177734933491813</c:v>
                </c:pt>
                <c:pt idx="405">
                  <c:v>0.000177461505908764</c:v>
                </c:pt>
                <c:pt idx="406">
                  <c:v>0.000177108427682354</c:v>
                </c:pt>
                <c:pt idx="407">
                  <c:v>0.000176791736393284</c:v>
                </c:pt>
                <c:pt idx="408">
                  <c:v>0.000177116053619436</c:v>
                </c:pt>
                <c:pt idx="409">
                  <c:v>0.000177891450763604</c:v>
                </c:pt>
                <c:pt idx="410">
                  <c:v>0.000176830630208891</c:v>
                </c:pt>
                <c:pt idx="411">
                  <c:v>0.000177410217433018</c:v>
                </c:pt>
                <c:pt idx="412">
                  <c:v>0.000177287695148633</c:v>
                </c:pt>
                <c:pt idx="413">
                  <c:v>0.000177462547775883</c:v>
                </c:pt>
                <c:pt idx="414">
                  <c:v>0.00017733222280186</c:v>
                </c:pt>
                <c:pt idx="415">
                  <c:v>0.000177542235128619</c:v>
                </c:pt>
                <c:pt idx="416">
                  <c:v>0.000177217723132939</c:v>
                </c:pt>
                <c:pt idx="417">
                  <c:v>0.000177534478883213</c:v>
                </c:pt>
                <c:pt idx="418">
                  <c:v>0.00017733136994022</c:v>
                </c:pt>
                <c:pt idx="419">
                  <c:v>0.000177732966486468</c:v>
                </c:pt>
                <c:pt idx="420">
                  <c:v>0.000177536932152852</c:v>
                </c:pt>
                <c:pt idx="421">
                  <c:v>0.000177573675086181</c:v>
                </c:pt>
                <c:pt idx="422">
                  <c:v>0.000178093911853631</c:v>
                </c:pt>
                <c:pt idx="423">
                  <c:v>0.000177243042164195</c:v>
                </c:pt>
                <c:pt idx="424">
                  <c:v>0.000177161336718627</c:v>
                </c:pt>
                <c:pt idx="425">
                  <c:v>0.000177611587550968</c:v>
                </c:pt>
                <c:pt idx="426">
                  <c:v>0.000177581904353766</c:v>
                </c:pt>
                <c:pt idx="427">
                  <c:v>0.000177202186439211</c:v>
                </c:pt>
                <c:pt idx="428">
                  <c:v>0.000177633849454829</c:v>
                </c:pt>
                <c:pt idx="429">
                  <c:v>0.000177151074826345</c:v>
                </c:pt>
                <c:pt idx="430">
                  <c:v>0.000177203196821843</c:v>
                </c:pt>
                <c:pt idx="431">
                  <c:v>0.000177734319302453</c:v>
                </c:pt>
                <c:pt idx="432">
                  <c:v>0.000177592299538135</c:v>
                </c:pt>
                <c:pt idx="433">
                  <c:v>0.000177249734984844</c:v>
                </c:pt>
                <c:pt idx="434">
                  <c:v>0.000177198373580258</c:v>
                </c:pt>
                <c:pt idx="435">
                  <c:v>0.000177578347557721</c:v>
                </c:pt>
                <c:pt idx="436">
                  <c:v>0.000177367668437237</c:v>
                </c:pt>
                <c:pt idx="437">
                  <c:v>0.000178095638297813</c:v>
                </c:pt>
                <c:pt idx="438">
                  <c:v>0.000177719892560278</c:v>
                </c:pt>
                <c:pt idx="439">
                  <c:v>0.000177774003976335</c:v>
                </c:pt>
                <c:pt idx="440">
                  <c:v>0.000177214757431514</c:v>
                </c:pt>
                <c:pt idx="441">
                  <c:v>0.000177613436679691</c:v>
                </c:pt>
                <c:pt idx="442">
                  <c:v>0.000177226024494801</c:v>
                </c:pt>
                <c:pt idx="443">
                  <c:v>0.000177530527013491</c:v>
                </c:pt>
                <c:pt idx="444">
                  <c:v>0.00017773423520167</c:v>
                </c:pt>
                <c:pt idx="445">
                  <c:v>0.000177852788631117</c:v>
                </c:pt>
                <c:pt idx="446">
                  <c:v>0.000177846725952632</c:v>
                </c:pt>
                <c:pt idx="447">
                  <c:v>0.000177821822188697</c:v>
                </c:pt>
                <c:pt idx="448">
                  <c:v>0.000178114478450586</c:v>
                </c:pt>
                <c:pt idx="449">
                  <c:v>0.000178345677489263</c:v>
                </c:pt>
                <c:pt idx="450">
                  <c:v>0.00017848313358135</c:v>
                </c:pt>
                <c:pt idx="451">
                  <c:v>0.000178219642071018</c:v>
                </c:pt>
                <c:pt idx="452">
                  <c:v>0.000177887408301805</c:v>
                </c:pt>
                <c:pt idx="453">
                  <c:v>0.000178091306412981</c:v>
                </c:pt>
                <c:pt idx="454">
                  <c:v>0.000178305985592688</c:v>
                </c:pt>
                <c:pt idx="455">
                  <c:v>0.000178073590846395</c:v>
                </c:pt>
                <c:pt idx="456">
                  <c:v>0.000178553452062692</c:v>
                </c:pt>
                <c:pt idx="457">
                  <c:v>0.000178221649677343</c:v>
                </c:pt>
                <c:pt idx="458">
                  <c:v>0.000178170892316655</c:v>
                </c:pt>
                <c:pt idx="459">
                  <c:v>0.000178029956945409</c:v>
                </c:pt>
                <c:pt idx="460">
                  <c:v>0.000178132667743815</c:v>
                </c:pt>
                <c:pt idx="461">
                  <c:v>0.000178382674228519</c:v>
                </c:pt>
                <c:pt idx="462">
                  <c:v>0.000178514402652804</c:v>
                </c:pt>
                <c:pt idx="463">
                  <c:v>0.000178487923100107</c:v>
                </c:pt>
                <c:pt idx="464">
                  <c:v>0.000178543733794078</c:v>
                </c:pt>
                <c:pt idx="465">
                  <c:v>0.000178175796947481</c:v>
                </c:pt>
                <c:pt idx="466">
                  <c:v>0.000178277723486491</c:v>
                </c:pt>
                <c:pt idx="467">
                  <c:v>0.000178507512171786</c:v>
                </c:pt>
                <c:pt idx="468">
                  <c:v>0.000178345976179014</c:v>
                </c:pt>
                <c:pt idx="469">
                  <c:v>0.000178317676278167</c:v>
                </c:pt>
                <c:pt idx="470">
                  <c:v>0.000178378128822116</c:v>
                </c:pt>
                <c:pt idx="471">
                  <c:v>0.000177852664686611</c:v>
                </c:pt>
                <c:pt idx="472">
                  <c:v>0.000178065502367699</c:v>
                </c:pt>
                <c:pt idx="473">
                  <c:v>0.000178390903644468</c:v>
                </c:pt>
                <c:pt idx="474">
                  <c:v>0.000178944809586935</c:v>
                </c:pt>
                <c:pt idx="475">
                  <c:v>0.000178305207106606</c:v>
                </c:pt>
                <c:pt idx="476">
                  <c:v>0.000178218684366604</c:v>
                </c:pt>
                <c:pt idx="477">
                  <c:v>0.000177983329926451</c:v>
                </c:pt>
                <c:pt idx="478">
                  <c:v>0.000178712297309404</c:v>
                </c:pt>
                <c:pt idx="479">
                  <c:v>0.000178315828463204</c:v>
                </c:pt>
                <c:pt idx="480">
                  <c:v>0.00017970411889786</c:v>
                </c:pt>
                <c:pt idx="481">
                  <c:v>0.000178399679649296</c:v>
                </c:pt>
                <c:pt idx="482">
                  <c:v>0.000178059188420162</c:v>
                </c:pt>
                <c:pt idx="483">
                  <c:v>0.000178095893503425</c:v>
                </c:pt>
                <c:pt idx="484">
                  <c:v>0.000178353758931328</c:v>
                </c:pt>
                <c:pt idx="485">
                  <c:v>0.000178542772010833</c:v>
                </c:pt>
                <c:pt idx="486">
                  <c:v>0.000178713089865214</c:v>
                </c:pt>
                <c:pt idx="487">
                  <c:v>0.000178828367144531</c:v>
                </c:pt>
                <c:pt idx="488">
                  <c:v>0.000178648307146911</c:v>
                </c:pt>
                <c:pt idx="489">
                  <c:v>0.000179187951039368</c:v>
                </c:pt>
                <c:pt idx="490">
                  <c:v>0.000178511635406181</c:v>
                </c:pt>
                <c:pt idx="491">
                  <c:v>0.000178398127127466</c:v>
                </c:pt>
                <c:pt idx="492">
                  <c:v>0.000178632706393258</c:v>
                </c:pt>
                <c:pt idx="493">
                  <c:v>0.000178514911932679</c:v>
                </c:pt>
                <c:pt idx="494">
                  <c:v>0.000178714657143967</c:v>
                </c:pt>
                <c:pt idx="495">
                  <c:v>0.00017897993613013</c:v>
                </c:pt>
                <c:pt idx="496">
                  <c:v>0.000178876346825877</c:v>
                </c:pt>
                <c:pt idx="497">
                  <c:v>0.000178850942909733</c:v>
                </c:pt>
                <c:pt idx="498">
                  <c:v>0.000178878774503614</c:v>
                </c:pt>
                <c:pt idx="499">
                  <c:v>0.000178838150037051</c:v>
                </c:pt>
                <c:pt idx="500">
                  <c:v>0.000178806956644399</c:v>
                </c:pt>
                <c:pt idx="501">
                  <c:v>0.000178715379935921</c:v>
                </c:pt>
                <c:pt idx="502">
                  <c:v>0.000178939635833074</c:v>
                </c:pt>
                <c:pt idx="503">
                  <c:v>0.000178801475497307</c:v>
                </c:pt>
                <c:pt idx="504">
                  <c:v>0.000179130452241462</c:v>
                </c:pt>
                <c:pt idx="505">
                  <c:v>0.000178621252799814</c:v>
                </c:pt>
                <c:pt idx="506">
                  <c:v>0.000178917158066686</c:v>
                </c:pt>
                <c:pt idx="507">
                  <c:v>0.000178906139169943</c:v>
                </c:pt>
                <c:pt idx="508">
                  <c:v>0.000178961123703329</c:v>
                </c:pt>
                <c:pt idx="509">
                  <c:v>0.000179014968427608</c:v>
                </c:pt>
                <c:pt idx="510">
                  <c:v>0.00017848735251529</c:v>
                </c:pt>
                <c:pt idx="511">
                  <c:v>0.000178594521195021</c:v>
                </c:pt>
                <c:pt idx="512">
                  <c:v>0.000178615148282582</c:v>
                </c:pt>
                <c:pt idx="513">
                  <c:v>0.000178709136022813</c:v>
                </c:pt>
                <c:pt idx="514">
                  <c:v>0.000179187395073604</c:v>
                </c:pt>
                <c:pt idx="515">
                  <c:v>0.000178736032367675</c:v>
                </c:pt>
                <c:pt idx="516">
                  <c:v>0.000178969100466022</c:v>
                </c:pt>
                <c:pt idx="517">
                  <c:v>0.00017926621700379</c:v>
                </c:pt>
                <c:pt idx="518">
                  <c:v>0.000179170228352698</c:v>
                </c:pt>
                <c:pt idx="519">
                  <c:v>0.000178949245750638</c:v>
                </c:pt>
                <c:pt idx="520">
                  <c:v>0.000178648416281757</c:v>
                </c:pt>
                <c:pt idx="521">
                  <c:v>0.000178856580703837</c:v>
                </c:pt>
                <c:pt idx="522">
                  <c:v>0.000178371368389659</c:v>
                </c:pt>
                <c:pt idx="523">
                  <c:v>0.000178767909795746</c:v>
                </c:pt>
                <c:pt idx="524">
                  <c:v>0.000178514913584901</c:v>
                </c:pt>
                <c:pt idx="525">
                  <c:v>0.000178346871462077</c:v>
                </c:pt>
                <c:pt idx="526">
                  <c:v>0.000178318509461826</c:v>
                </c:pt>
                <c:pt idx="527">
                  <c:v>0.000178249390009825</c:v>
                </c:pt>
                <c:pt idx="528">
                  <c:v>0.000178302880910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60464883724893</c:v>
                </c:pt>
                <c:pt idx="1">
                  <c:v>0.000463686650494414</c:v>
                </c:pt>
                <c:pt idx="2">
                  <c:v>0.000465189737483115</c:v>
                </c:pt>
                <c:pt idx="3">
                  <c:v>0.000466831747219414</c:v>
                </c:pt>
                <c:pt idx="4">
                  <c:v>0.000465393958432595</c:v>
                </c:pt>
                <c:pt idx="5">
                  <c:v>0.000464866802247402</c:v>
                </c:pt>
                <c:pt idx="6">
                  <c:v>0.000467338944621671</c:v>
                </c:pt>
                <c:pt idx="7">
                  <c:v>0.000465442923378519</c:v>
                </c:pt>
                <c:pt idx="8">
                  <c:v>0.00047046034573369</c:v>
                </c:pt>
                <c:pt idx="9">
                  <c:v>0.000465603877838622</c:v>
                </c:pt>
                <c:pt idx="10">
                  <c:v>0.000464684316637573</c:v>
                </c:pt>
                <c:pt idx="11">
                  <c:v>0.000468241984918341</c:v>
                </c:pt>
                <c:pt idx="12">
                  <c:v>0.000465061629951549</c:v>
                </c:pt>
                <c:pt idx="13">
                  <c:v>0.000466828762026686</c:v>
                </c:pt>
                <c:pt idx="14">
                  <c:v>0.000465982746657506</c:v>
                </c:pt>
                <c:pt idx="15">
                  <c:v>0.000466823943241841</c:v>
                </c:pt>
                <c:pt idx="16">
                  <c:v>0.000465222899705599</c:v>
                </c:pt>
                <c:pt idx="17">
                  <c:v>0.000466201116761174</c:v>
                </c:pt>
                <c:pt idx="18">
                  <c:v>0.000465568738358431</c:v>
                </c:pt>
                <c:pt idx="19">
                  <c:v>0.000466602630022938</c:v>
                </c:pt>
                <c:pt idx="20">
                  <c:v>0.00046595318298102</c:v>
                </c:pt>
                <c:pt idx="21">
                  <c:v>0.000466203766970925</c:v>
                </c:pt>
                <c:pt idx="22">
                  <c:v>0.000463446876781709</c:v>
                </c:pt>
                <c:pt idx="23">
                  <c:v>0.000463559001201704</c:v>
                </c:pt>
                <c:pt idx="24">
                  <c:v>0.000461651246858568</c:v>
                </c:pt>
                <c:pt idx="25">
                  <c:v>0.000461186886859681</c:v>
                </c:pt>
                <c:pt idx="26">
                  <c:v>0.000459727219941828</c:v>
                </c:pt>
                <c:pt idx="27">
                  <c:v>0.000461540156430725</c:v>
                </c:pt>
                <c:pt idx="28">
                  <c:v>0.000456716237467833</c:v>
                </c:pt>
                <c:pt idx="29">
                  <c:v>0.000144847179531671</c:v>
                </c:pt>
                <c:pt idx="30">
                  <c:v>0.000144864724114764</c:v>
                </c:pt>
                <c:pt idx="31">
                  <c:v>0.000145293271535247</c:v>
                </c:pt>
                <c:pt idx="32">
                  <c:v>0.000144717622222481</c:v>
                </c:pt>
                <c:pt idx="33">
                  <c:v>0.000144532166539944</c:v>
                </c:pt>
                <c:pt idx="34">
                  <c:v>0.000144371158982795</c:v>
                </c:pt>
                <c:pt idx="35">
                  <c:v>0.000144364248213368</c:v>
                </c:pt>
                <c:pt idx="36">
                  <c:v>0.000144176287108465</c:v>
                </c:pt>
                <c:pt idx="37">
                  <c:v>0.000144201400676925</c:v>
                </c:pt>
                <c:pt idx="38">
                  <c:v>0.000144396648373525</c:v>
                </c:pt>
                <c:pt idx="39">
                  <c:v>0.000144323659848077</c:v>
                </c:pt>
                <c:pt idx="40">
                  <c:v>0.000143883058733312</c:v>
                </c:pt>
                <c:pt idx="41">
                  <c:v>0.000143664263167911</c:v>
                </c:pt>
                <c:pt idx="42">
                  <c:v>0.000143567998088123</c:v>
                </c:pt>
                <c:pt idx="43">
                  <c:v>0.000143924008690479</c:v>
                </c:pt>
                <c:pt idx="44">
                  <c:v>0.000143769180698875</c:v>
                </c:pt>
                <c:pt idx="45">
                  <c:v>0.000143479649501099</c:v>
                </c:pt>
                <c:pt idx="46">
                  <c:v>0.000143574851630136</c:v>
                </c:pt>
                <c:pt idx="47">
                  <c:v>0.000143754444820707</c:v>
                </c:pt>
                <c:pt idx="48">
                  <c:v>0.000143371196191887</c:v>
                </c:pt>
                <c:pt idx="49">
                  <c:v>0.00014372990470011</c:v>
                </c:pt>
                <c:pt idx="50">
                  <c:v>0.000143251249346689</c:v>
                </c:pt>
                <c:pt idx="51">
                  <c:v>0.000143508446911628</c:v>
                </c:pt>
                <c:pt idx="52">
                  <c:v>0.000144143356488181</c:v>
                </c:pt>
                <c:pt idx="53">
                  <c:v>0.00014361511661945</c:v>
                </c:pt>
                <c:pt idx="54">
                  <c:v>0.000143232491631593</c:v>
                </c:pt>
                <c:pt idx="55">
                  <c:v>0.000143208273808653</c:v>
                </c:pt>
                <c:pt idx="56">
                  <c:v>0.000143608173864379</c:v>
                </c:pt>
                <c:pt idx="57">
                  <c:v>0.000143669270552094</c:v>
                </c:pt>
                <c:pt idx="58">
                  <c:v>0.000143892026229147</c:v>
                </c:pt>
                <c:pt idx="59">
                  <c:v>0.000143902444926558</c:v>
                </c:pt>
                <c:pt idx="60">
                  <c:v>0.000144090370575575</c:v>
                </c:pt>
                <c:pt idx="61">
                  <c:v>0.000142895448127038</c:v>
                </c:pt>
                <c:pt idx="62">
                  <c:v>0.000142839106180773</c:v>
                </c:pt>
                <c:pt idx="63">
                  <c:v>0.000143205177022512</c:v>
                </c:pt>
                <c:pt idx="64">
                  <c:v>0.000143262552391381</c:v>
                </c:pt>
                <c:pt idx="65">
                  <c:v>0.000143384160593187</c:v>
                </c:pt>
                <c:pt idx="66">
                  <c:v>0.000142835974476171</c:v>
                </c:pt>
                <c:pt idx="67">
                  <c:v>0.000143016152263699</c:v>
                </c:pt>
                <c:pt idx="68">
                  <c:v>0.000142984964860232</c:v>
                </c:pt>
                <c:pt idx="69">
                  <c:v>0.000142510895677801</c:v>
                </c:pt>
                <c:pt idx="70">
                  <c:v>0.00014268645491855</c:v>
                </c:pt>
                <c:pt idx="71">
                  <c:v>0.000143028156786199</c:v>
                </c:pt>
                <c:pt idx="72">
                  <c:v>0.00014307767939165</c:v>
                </c:pt>
                <c:pt idx="73">
                  <c:v>0.000142652066482368</c:v>
                </c:pt>
                <c:pt idx="74">
                  <c:v>0.000142873414135218</c:v>
                </c:pt>
                <c:pt idx="75">
                  <c:v>0.000142439331281295</c:v>
                </c:pt>
                <c:pt idx="76">
                  <c:v>0.0001427436539255</c:v>
                </c:pt>
                <c:pt idx="77">
                  <c:v>0.0001427976470168</c:v>
                </c:pt>
                <c:pt idx="78">
                  <c:v>0.000142780972042469</c:v>
                </c:pt>
                <c:pt idx="79">
                  <c:v>0.000143308956529856</c:v>
                </c:pt>
                <c:pt idx="80">
                  <c:v>0.00014292701831998</c:v>
                </c:pt>
                <c:pt idx="81">
                  <c:v>0.000143167703265686</c:v>
                </c:pt>
                <c:pt idx="82">
                  <c:v>0.000143117884852853</c:v>
                </c:pt>
                <c:pt idx="83">
                  <c:v>0.000142854773250485</c:v>
                </c:pt>
                <c:pt idx="84">
                  <c:v>0.000142712628954937</c:v>
                </c:pt>
                <c:pt idx="85">
                  <c:v>0.000142722677937334</c:v>
                </c:pt>
                <c:pt idx="86">
                  <c:v>0.000142889461986236</c:v>
                </c:pt>
                <c:pt idx="87">
                  <c:v>0.000143370083850255</c:v>
                </c:pt>
                <c:pt idx="88">
                  <c:v>0.000143215128192624</c:v>
                </c:pt>
                <c:pt idx="89">
                  <c:v>0.000143317084531235</c:v>
                </c:pt>
                <c:pt idx="90">
                  <c:v>0.000143910113426774</c:v>
                </c:pt>
                <c:pt idx="91">
                  <c:v>0.000143243457437881</c:v>
                </c:pt>
                <c:pt idx="92">
                  <c:v>0.000143188392995047</c:v>
                </c:pt>
                <c:pt idx="93">
                  <c:v>0.000143408850889261</c:v>
                </c:pt>
                <c:pt idx="94">
                  <c:v>0.000143566269775673</c:v>
                </c:pt>
                <c:pt idx="95">
                  <c:v>0.000143278159397262</c:v>
                </c:pt>
                <c:pt idx="96">
                  <c:v>0.000143243270336769</c:v>
                </c:pt>
                <c:pt idx="97">
                  <c:v>0.000143143935426504</c:v>
                </c:pt>
                <c:pt idx="98">
                  <c:v>0.000143266088051333</c:v>
                </c:pt>
                <c:pt idx="99">
                  <c:v>0.000143146792945569</c:v>
                </c:pt>
                <c:pt idx="100">
                  <c:v>0.000142769233978194</c:v>
                </c:pt>
                <c:pt idx="101">
                  <c:v>0.000143058360069811</c:v>
                </c:pt>
                <c:pt idx="102">
                  <c:v>0.000142918469770326</c:v>
                </c:pt>
                <c:pt idx="103">
                  <c:v>0.000143063381737188</c:v>
                </c:pt>
                <c:pt idx="104">
                  <c:v>0.00014308553081694</c:v>
                </c:pt>
                <c:pt idx="105">
                  <c:v>0.000143734054346298</c:v>
                </c:pt>
                <c:pt idx="106">
                  <c:v>0.000143600094466901</c:v>
                </c:pt>
                <c:pt idx="107">
                  <c:v>0.000143433956289189</c:v>
                </c:pt>
                <c:pt idx="108">
                  <c:v>0.000143902815912272</c:v>
                </c:pt>
                <c:pt idx="109">
                  <c:v>0.000143149457187296</c:v>
                </c:pt>
                <c:pt idx="110">
                  <c:v>0.000142883063605299</c:v>
                </c:pt>
                <c:pt idx="111">
                  <c:v>0.000142855799514431</c:v>
                </c:pt>
                <c:pt idx="112">
                  <c:v>0.000143879528329149</c:v>
                </c:pt>
                <c:pt idx="113">
                  <c:v>0.000143772150960057</c:v>
                </c:pt>
                <c:pt idx="114">
                  <c:v>0.00014310584710219</c:v>
                </c:pt>
                <c:pt idx="115">
                  <c:v>0.000143016426480512</c:v>
                </c:pt>
                <c:pt idx="116">
                  <c:v>0.000142786453411875</c:v>
                </c:pt>
                <c:pt idx="117">
                  <c:v>0.00014319445046847</c:v>
                </c:pt>
                <c:pt idx="118">
                  <c:v>0.000143208794313478</c:v>
                </c:pt>
                <c:pt idx="119">
                  <c:v>0.000143239556508175</c:v>
                </c:pt>
                <c:pt idx="120">
                  <c:v>0.000143343498279481</c:v>
                </c:pt>
                <c:pt idx="121">
                  <c:v>0.00014326664840123</c:v>
                </c:pt>
                <c:pt idx="122">
                  <c:v>0.000142803345788271</c:v>
                </c:pt>
                <c:pt idx="123">
                  <c:v>0.000142928895293855</c:v>
                </c:pt>
                <c:pt idx="124">
                  <c:v>0.000142636395881087</c:v>
                </c:pt>
                <c:pt idx="125">
                  <c:v>0.000143241216773814</c:v>
                </c:pt>
                <c:pt idx="126">
                  <c:v>0.00014281610852388</c:v>
                </c:pt>
                <c:pt idx="127">
                  <c:v>0.000143632549734753</c:v>
                </c:pt>
                <c:pt idx="128">
                  <c:v>0.000142934415117986</c:v>
                </c:pt>
                <c:pt idx="129">
                  <c:v>0.000142679161896884</c:v>
                </c:pt>
                <c:pt idx="130">
                  <c:v>0.000142903945436323</c:v>
                </c:pt>
                <c:pt idx="131">
                  <c:v>0.00014311312426035</c:v>
                </c:pt>
                <c:pt idx="132">
                  <c:v>0.000142912323117591</c:v>
                </c:pt>
                <c:pt idx="133">
                  <c:v>0.000142524296159497</c:v>
                </c:pt>
                <c:pt idx="134">
                  <c:v>0.000142663952578893</c:v>
                </c:pt>
                <c:pt idx="135">
                  <c:v>0.000143250323283917</c:v>
                </c:pt>
                <c:pt idx="136">
                  <c:v>0.000143072550745205</c:v>
                </c:pt>
                <c:pt idx="137">
                  <c:v>0.00014292137780729</c:v>
                </c:pt>
                <c:pt idx="138">
                  <c:v>0.000143160328610923</c:v>
                </c:pt>
                <c:pt idx="139">
                  <c:v>0.000143388333058356</c:v>
                </c:pt>
                <c:pt idx="140">
                  <c:v>0.000143197107409195</c:v>
                </c:pt>
                <c:pt idx="141">
                  <c:v>0.000143427824414426</c:v>
                </c:pt>
                <c:pt idx="142">
                  <c:v>0.000143440486945427</c:v>
                </c:pt>
                <c:pt idx="143">
                  <c:v>0.000142798635548383</c:v>
                </c:pt>
                <c:pt idx="144">
                  <c:v>0.000143449588159978</c:v>
                </c:pt>
                <c:pt idx="145">
                  <c:v>0.000143067250137918</c:v>
                </c:pt>
                <c:pt idx="146">
                  <c:v>0.000143317989183778</c:v>
                </c:pt>
                <c:pt idx="147">
                  <c:v>0.000143694146045985</c:v>
                </c:pt>
                <c:pt idx="148">
                  <c:v>0.000142984772879487</c:v>
                </c:pt>
                <c:pt idx="149">
                  <c:v>0.000143437662272167</c:v>
                </c:pt>
                <c:pt idx="150">
                  <c:v>0.000142943923715037</c:v>
                </c:pt>
                <c:pt idx="151">
                  <c:v>0.000142928637640562</c:v>
                </c:pt>
                <c:pt idx="152">
                  <c:v>0.000143137706788226</c:v>
                </c:pt>
                <c:pt idx="153">
                  <c:v>0.000143459093478689</c:v>
                </c:pt>
                <c:pt idx="154">
                  <c:v>0.000143236066902911</c:v>
                </c:pt>
                <c:pt idx="155">
                  <c:v>0.000143375996270944</c:v>
                </c:pt>
                <c:pt idx="156">
                  <c:v>0.000143401799410351</c:v>
                </c:pt>
                <c:pt idx="157">
                  <c:v>0.000143784171680604</c:v>
                </c:pt>
                <c:pt idx="158">
                  <c:v>0.000143567039221894</c:v>
                </c:pt>
                <c:pt idx="159">
                  <c:v>0.00014351039128904</c:v>
                </c:pt>
                <c:pt idx="160">
                  <c:v>0.000143623507381188</c:v>
                </c:pt>
                <c:pt idx="161">
                  <c:v>0.000143437410328145</c:v>
                </c:pt>
                <c:pt idx="162">
                  <c:v>0.000143099576201169</c:v>
                </c:pt>
                <c:pt idx="163">
                  <c:v>0.000143114137257374</c:v>
                </c:pt>
                <c:pt idx="164">
                  <c:v>0.000143450902635279</c:v>
                </c:pt>
                <c:pt idx="165">
                  <c:v>0.000143805093595599</c:v>
                </c:pt>
                <c:pt idx="166">
                  <c:v>0.000143728627135286</c:v>
                </c:pt>
                <c:pt idx="167">
                  <c:v>0.000143752612336123</c:v>
                </c:pt>
                <c:pt idx="168">
                  <c:v>0.000143152787017963</c:v>
                </c:pt>
                <c:pt idx="169">
                  <c:v>0.000143555700922882</c:v>
                </c:pt>
                <c:pt idx="170">
                  <c:v>0.000143719289610181</c:v>
                </c:pt>
                <c:pt idx="171">
                  <c:v>0.00014425749456606</c:v>
                </c:pt>
                <c:pt idx="172">
                  <c:v>0.000144103698321838</c:v>
                </c:pt>
                <c:pt idx="173">
                  <c:v>0.000143647037117012</c:v>
                </c:pt>
                <c:pt idx="174">
                  <c:v>0.000143643149656424</c:v>
                </c:pt>
                <c:pt idx="175">
                  <c:v>0.000143599790111622</c:v>
                </c:pt>
                <c:pt idx="176">
                  <c:v>0.00014347999975345</c:v>
                </c:pt>
                <c:pt idx="177">
                  <c:v>0.000143639673504256</c:v>
                </c:pt>
                <c:pt idx="178">
                  <c:v>0.000143987400675081</c:v>
                </c:pt>
                <c:pt idx="179">
                  <c:v>0.000144197414227453</c:v>
                </c:pt>
                <c:pt idx="180">
                  <c:v>0.0001440755514774</c:v>
                </c:pt>
                <c:pt idx="181">
                  <c:v>0.000144466699380644</c:v>
                </c:pt>
                <c:pt idx="182">
                  <c:v>0.000143855699677954</c:v>
                </c:pt>
                <c:pt idx="183">
                  <c:v>0.000144622139696874</c:v>
                </c:pt>
                <c:pt idx="184">
                  <c:v>0.000144468921059427</c:v>
                </c:pt>
                <c:pt idx="185">
                  <c:v>0.000144213951161614</c:v>
                </c:pt>
                <c:pt idx="186">
                  <c:v>0.000144408869277654</c:v>
                </c:pt>
                <c:pt idx="187">
                  <c:v>0.000143933048450578</c:v>
                </c:pt>
                <c:pt idx="188">
                  <c:v>0.000144064092971153</c:v>
                </c:pt>
                <c:pt idx="189">
                  <c:v>0.000144124981571037</c:v>
                </c:pt>
                <c:pt idx="190">
                  <c:v>0.000144288399910544</c:v>
                </c:pt>
                <c:pt idx="191">
                  <c:v>0.000144120275701423</c:v>
                </c:pt>
                <c:pt idx="192">
                  <c:v>0.000144098025470917</c:v>
                </c:pt>
                <c:pt idx="193">
                  <c:v>0.000144409589121759</c:v>
                </c:pt>
                <c:pt idx="194">
                  <c:v>0.000144107537243529</c:v>
                </c:pt>
                <c:pt idx="195">
                  <c:v>0.000144483685063243</c:v>
                </c:pt>
                <c:pt idx="196">
                  <c:v>0.000144867539900722</c:v>
                </c:pt>
                <c:pt idx="197">
                  <c:v>0.000144751089182276</c:v>
                </c:pt>
                <c:pt idx="198">
                  <c:v>0.000144624812485984</c:v>
                </c:pt>
                <c:pt idx="199">
                  <c:v>0.000144815873229317</c:v>
                </c:pt>
                <c:pt idx="200">
                  <c:v>0.000144568389361774</c:v>
                </c:pt>
                <c:pt idx="201">
                  <c:v>0.000144991811927284</c:v>
                </c:pt>
                <c:pt idx="202">
                  <c:v>0.00014455408118852</c:v>
                </c:pt>
                <c:pt idx="203">
                  <c:v>0.000144968968324893</c:v>
                </c:pt>
                <c:pt idx="204">
                  <c:v>0.000145273166597422</c:v>
                </c:pt>
                <c:pt idx="205">
                  <c:v>0.000145207041687096</c:v>
                </c:pt>
                <c:pt idx="206">
                  <c:v>0.000144985587459525</c:v>
                </c:pt>
                <c:pt idx="207">
                  <c:v>0.000144936117654766</c:v>
                </c:pt>
                <c:pt idx="208">
                  <c:v>0.000144799731541689</c:v>
                </c:pt>
                <c:pt idx="209">
                  <c:v>0.000144944945876078</c:v>
                </c:pt>
                <c:pt idx="210">
                  <c:v>0.000145081948548768</c:v>
                </c:pt>
                <c:pt idx="211">
                  <c:v>0.000144846381144786</c:v>
                </c:pt>
                <c:pt idx="212">
                  <c:v>0.000145038209075414</c:v>
                </c:pt>
                <c:pt idx="213">
                  <c:v>0.000144843946292828</c:v>
                </c:pt>
                <c:pt idx="214">
                  <c:v>0.000145241129957753</c:v>
                </c:pt>
                <c:pt idx="215">
                  <c:v>0.000145226301857988</c:v>
                </c:pt>
                <c:pt idx="216">
                  <c:v>0.000145240622990934</c:v>
                </c:pt>
                <c:pt idx="217">
                  <c:v>0.000144853847668693</c:v>
                </c:pt>
                <c:pt idx="218">
                  <c:v>0.000145352675266777</c:v>
                </c:pt>
                <c:pt idx="219">
                  <c:v>0.000145045622581888</c:v>
                </c:pt>
                <c:pt idx="220">
                  <c:v>0.000144938001690461</c:v>
                </c:pt>
                <c:pt idx="221">
                  <c:v>0.000145387062108464</c:v>
                </c:pt>
                <c:pt idx="222">
                  <c:v>0.000145855157688257</c:v>
                </c:pt>
                <c:pt idx="223">
                  <c:v>0.000145466222113437</c:v>
                </c:pt>
                <c:pt idx="224">
                  <c:v>0.000145276689915866</c:v>
                </c:pt>
                <c:pt idx="225">
                  <c:v>0.00014544687856301</c:v>
                </c:pt>
                <c:pt idx="226">
                  <c:v>0.000145418929748317</c:v>
                </c:pt>
                <c:pt idx="227">
                  <c:v>0.000145455315373808</c:v>
                </c:pt>
                <c:pt idx="228">
                  <c:v>0.000145216015973849</c:v>
                </c:pt>
                <c:pt idx="229">
                  <c:v>0.000145432407610042</c:v>
                </c:pt>
                <c:pt idx="230">
                  <c:v>0.000145519220181617</c:v>
                </c:pt>
                <c:pt idx="231">
                  <c:v>0.000145140467980644</c:v>
                </c:pt>
                <c:pt idx="232">
                  <c:v>0.000145656831155327</c:v>
                </c:pt>
                <c:pt idx="233">
                  <c:v>0.00014574909152604</c:v>
                </c:pt>
                <c:pt idx="234">
                  <c:v>0.00014589639667888</c:v>
                </c:pt>
                <c:pt idx="235">
                  <c:v>0.00014608916289993</c:v>
                </c:pt>
                <c:pt idx="236">
                  <c:v>0.000146044772046763</c:v>
                </c:pt>
                <c:pt idx="237">
                  <c:v>0.000146159748354224</c:v>
                </c:pt>
                <c:pt idx="238">
                  <c:v>0.000145949035108504</c:v>
                </c:pt>
                <c:pt idx="239">
                  <c:v>0.000146240485376592</c:v>
                </c:pt>
                <c:pt idx="240">
                  <c:v>0.000145938212239426</c:v>
                </c:pt>
                <c:pt idx="241">
                  <c:v>0.000146183948294295</c:v>
                </c:pt>
                <c:pt idx="242">
                  <c:v>0.000145363903964468</c:v>
                </c:pt>
                <c:pt idx="243">
                  <c:v>0.000145748800949099</c:v>
                </c:pt>
                <c:pt idx="244">
                  <c:v>0.000146055781744078</c:v>
                </c:pt>
                <c:pt idx="245">
                  <c:v>0.00014632265243864</c:v>
                </c:pt>
                <c:pt idx="246">
                  <c:v>0.000146005221178691</c:v>
                </c:pt>
                <c:pt idx="247">
                  <c:v>0.000145994693077699</c:v>
                </c:pt>
                <c:pt idx="248">
                  <c:v>0.000237522853211553</c:v>
                </c:pt>
                <c:pt idx="249">
                  <c:v>0.000238538683849086</c:v>
                </c:pt>
                <c:pt idx="250">
                  <c:v>0.000238606207415138</c:v>
                </c:pt>
                <c:pt idx="251">
                  <c:v>0.000238507243605219</c:v>
                </c:pt>
                <c:pt idx="252">
                  <c:v>0.000238696500372562</c:v>
                </c:pt>
                <c:pt idx="253">
                  <c:v>0.000238702538786007</c:v>
                </c:pt>
                <c:pt idx="254">
                  <c:v>0.000238872729017402</c:v>
                </c:pt>
                <c:pt idx="255">
                  <c:v>0.00023875659340004</c:v>
                </c:pt>
                <c:pt idx="256">
                  <c:v>0.000238947059160429</c:v>
                </c:pt>
                <c:pt idx="257">
                  <c:v>0.000238799555257341</c:v>
                </c:pt>
                <c:pt idx="258">
                  <c:v>0.000238736499308373</c:v>
                </c:pt>
                <c:pt idx="259">
                  <c:v>0.000238848596913933</c:v>
                </c:pt>
                <c:pt idx="260">
                  <c:v>0.000238433973022677</c:v>
                </c:pt>
                <c:pt idx="261">
                  <c:v>0.000238077126846918</c:v>
                </c:pt>
                <c:pt idx="262">
                  <c:v>0.000237776223354933</c:v>
                </c:pt>
                <c:pt idx="263">
                  <c:v>0.000238237605253435</c:v>
                </c:pt>
                <c:pt idx="264">
                  <c:v>0.000238186049069068</c:v>
                </c:pt>
                <c:pt idx="265">
                  <c:v>0.000238035156235125</c:v>
                </c:pt>
                <c:pt idx="266">
                  <c:v>0.00023830360539705</c:v>
                </c:pt>
                <c:pt idx="267">
                  <c:v>0.00023807561451007</c:v>
                </c:pt>
                <c:pt idx="268">
                  <c:v>0.0002383712012201</c:v>
                </c:pt>
                <c:pt idx="269">
                  <c:v>0.000238250416046483</c:v>
                </c:pt>
                <c:pt idx="270">
                  <c:v>0.000237732034116661</c:v>
                </c:pt>
                <c:pt idx="271">
                  <c:v>0.000237863796635838</c:v>
                </c:pt>
                <c:pt idx="272">
                  <c:v>0.000237917286397183</c:v>
                </c:pt>
                <c:pt idx="273">
                  <c:v>0.000237345676385784</c:v>
                </c:pt>
                <c:pt idx="274">
                  <c:v>0.00023770163991059</c:v>
                </c:pt>
                <c:pt idx="275">
                  <c:v>0.000238003352541976</c:v>
                </c:pt>
                <c:pt idx="276">
                  <c:v>0.000237768831325803</c:v>
                </c:pt>
                <c:pt idx="277">
                  <c:v>0.000238021956117311</c:v>
                </c:pt>
                <c:pt idx="278">
                  <c:v>0.000237623054385569</c:v>
                </c:pt>
                <c:pt idx="279">
                  <c:v>0.000237500790833923</c:v>
                </c:pt>
                <c:pt idx="280">
                  <c:v>0.000237461110660249</c:v>
                </c:pt>
                <c:pt idx="281">
                  <c:v>0.000236891811439246</c:v>
                </c:pt>
                <c:pt idx="282">
                  <c:v>0.000236837238388022</c:v>
                </c:pt>
                <c:pt idx="283">
                  <c:v>0.000236583900965599</c:v>
                </c:pt>
                <c:pt idx="284">
                  <c:v>0.00023701345883282</c:v>
                </c:pt>
                <c:pt idx="285">
                  <c:v>0.000236398866689796</c:v>
                </c:pt>
                <c:pt idx="286">
                  <c:v>0.000176852649155633</c:v>
                </c:pt>
                <c:pt idx="287">
                  <c:v>0.0001748281028299</c:v>
                </c:pt>
                <c:pt idx="288">
                  <c:v>0.000175049666160437</c:v>
                </c:pt>
                <c:pt idx="289">
                  <c:v>0.00017476939641029</c:v>
                </c:pt>
                <c:pt idx="290">
                  <c:v>0.000174941113890562</c:v>
                </c:pt>
                <c:pt idx="291">
                  <c:v>0.000175028611579741</c:v>
                </c:pt>
                <c:pt idx="292">
                  <c:v>0.000175069709382062</c:v>
                </c:pt>
                <c:pt idx="293">
                  <c:v>0.000174808423394902</c:v>
                </c:pt>
                <c:pt idx="294">
                  <c:v>0.000174810189095929</c:v>
                </c:pt>
                <c:pt idx="295">
                  <c:v>0.000174988016100977</c:v>
                </c:pt>
                <c:pt idx="296">
                  <c:v>0.000174932584802545</c:v>
                </c:pt>
                <c:pt idx="297">
                  <c:v>0.000174821719355722</c:v>
                </c:pt>
                <c:pt idx="298">
                  <c:v>0.000175681474966207</c:v>
                </c:pt>
                <c:pt idx="299">
                  <c:v>0.000175288553730652</c:v>
                </c:pt>
                <c:pt idx="300">
                  <c:v>0.000175390845963089</c:v>
                </c:pt>
                <c:pt idx="301">
                  <c:v>0.000174998389702604</c:v>
                </c:pt>
                <c:pt idx="302">
                  <c:v>0.000175247371514986</c:v>
                </c:pt>
                <c:pt idx="303">
                  <c:v>0.000174994981402507</c:v>
                </c:pt>
                <c:pt idx="304">
                  <c:v>0.000175406590586633</c:v>
                </c:pt>
                <c:pt idx="305">
                  <c:v>0.000175281974200984</c:v>
                </c:pt>
                <c:pt idx="306">
                  <c:v>0.000175724695832966</c:v>
                </c:pt>
                <c:pt idx="307">
                  <c:v>0.000175934871108261</c:v>
                </c:pt>
                <c:pt idx="308">
                  <c:v>0.000175887079451003</c:v>
                </c:pt>
                <c:pt idx="309">
                  <c:v>0.000175832697653998</c:v>
                </c:pt>
                <c:pt idx="310">
                  <c:v>0.000175761719267135</c:v>
                </c:pt>
                <c:pt idx="311">
                  <c:v>0.000175875546571978</c:v>
                </c:pt>
                <c:pt idx="312">
                  <c:v>0.000175922651004537</c:v>
                </c:pt>
                <c:pt idx="313">
                  <c:v>0.000175697393448039</c:v>
                </c:pt>
                <c:pt idx="314">
                  <c:v>0.000176128842949183</c:v>
                </c:pt>
                <c:pt idx="315">
                  <c:v>0.000175607622422399</c:v>
                </c:pt>
                <c:pt idx="316">
                  <c:v>0.000175595154425581</c:v>
                </c:pt>
                <c:pt idx="317">
                  <c:v>0.00017569648146514</c:v>
                </c:pt>
                <c:pt idx="318">
                  <c:v>0.000176805871941924</c:v>
                </c:pt>
                <c:pt idx="319">
                  <c:v>0.00017742431985964</c:v>
                </c:pt>
                <c:pt idx="320">
                  <c:v>0.000176731289488254</c:v>
                </c:pt>
                <c:pt idx="321">
                  <c:v>0.000176764746614734</c:v>
                </c:pt>
                <c:pt idx="322">
                  <c:v>0.00017655511632845</c:v>
                </c:pt>
                <c:pt idx="323">
                  <c:v>0.000177177312362785</c:v>
                </c:pt>
                <c:pt idx="324">
                  <c:v>0.000177083375885098</c:v>
                </c:pt>
                <c:pt idx="325">
                  <c:v>0.000176933696961064</c:v>
                </c:pt>
                <c:pt idx="326">
                  <c:v>0.000177211837818211</c:v>
                </c:pt>
                <c:pt idx="327">
                  <c:v>0.00017711618741116</c:v>
                </c:pt>
                <c:pt idx="328">
                  <c:v>0.000177178217178164</c:v>
                </c:pt>
                <c:pt idx="329">
                  <c:v>0.000176697388771019</c:v>
                </c:pt>
                <c:pt idx="330">
                  <c:v>0.00017623816840058</c:v>
                </c:pt>
                <c:pt idx="331">
                  <c:v>0.000176387252083496</c:v>
                </c:pt>
                <c:pt idx="332">
                  <c:v>0.000176497995221759</c:v>
                </c:pt>
                <c:pt idx="333">
                  <c:v>0.000176383868631512</c:v>
                </c:pt>
                <c:pt idx="334">
                  <c:v>0.000176001949400162</c:v>
                </c:pt>
                <c:pt idx="335">
                  <c:v>0.000176328657158789</c:v>
                </c:pt>
                <c:pt idx="336">
                  <c:v>0.0001762601931364</c:v>
                </c:pt>
                <c:pt idx="337">
                  <c:v>0.000176796135310391</c:v>
                </c:pt>
                <c:pt idx="338">
                  <c:v>0.000177119709645384</c:v>
                </c:pt>
                <c:pt idx="339">
                  <c:v>0.00017665785284304</c:v>
                </c:pt>
                <c:pt idx="340">
                  <c:v>0.000176690955315262</c:v>
                </c:pt>
                <c:pt idx="341">
                  <c:v>0.000176747114759158</c:v>
                </c:pt>
                <c:pt idx="342">
                  <c:v>0.000176563542570771</c:v>
                </c:pt>
                <c:pt idx="343">
                  <c:v>0.00017659671914816</c:v>
                </c:pt>
                <c:pt idx="344">
                  <c:v>0.000176942838761647</c:v>
                </c:pt>
                <c:pt idx="345">
                  <c:v>0.000176787792748144</c:v>
                </c:pt>
                <c:pt idx="346">
                  <c:v>0.00017687053074207</c:v>
                </c:pt>
                <c:pt idx="347">
                  <c:v>0.000176920291982095</c:v>
                </c:pt>
                <c:pt idx="348">
                  <c:v>0.000177218462375127</c:v>
                </c:pt>
                <c:pt idx="349">
                  <c:v>0.000176794429305327</c:v>
                </c:pt>
                <c:pt idx="350">
                  <c:v>0.00017619693902337</c:v>
                </c:pt>
                <c:pt idx="351">
                  <c:v>0.000176834189780943</c:v>
                </c:pt>
                <c:pt idx="352">
                  <c:v>0.00017659894169037</c:v>
                </c:pt>
                <c:pt idx="353">
                  <c:v>0.000177678190061822</c:v>
                </c:pt>
                <c:pt idx="354">
                  <c:v>0.000176783541210209</c:v>
                </c:pt>
                <c:pt idx="355">
                  <c:v>0.000177117500947283</c:v>
                </c:pt>
                <c:pt idx="356">
                  <c:v>0.000176706221028395</c:v>
                </c:pt>
                <c:pt idx="357">
                  <c:v>0.000176945496720832</c:v>
                </c:pt>
                <c:pt idx="358">
                  <c:v>0.000176736181108714</c:v>
                </c:pt>
                <c:pt idx="359">
                  <c:v>0.000177490792660162</c:v>
                </c:pt>
                <c:pt idx="360">
                  <c:v>0.000177189905251547</c:v>
                </c:pt>
                <c:pt idx="361">
                  <c:v>0.000177216851832388</c:v>
                </c:pt>
                <c:pt idx="362">
                  <c:v>0.000177001036997235</c:v>
                </c:pt>
                <c:pt idx="363">
                  <c:v>0.000177194528306161</c:v>
                </c:pt>
                <c:pt idx="364">
                  <c:v>0.000177048266080524</c:v>
                </c:pt>
                <c:pt idx="365">
                  <c:v>0.000177169609994349</c:v>
                </c:pt>
                <c:pt idx="366">
                  <c:v>0.000176966616769319</c:v>
                </c:pt>
                <c:pt idx="367">
                  <c:v>0.000176866395035399</c:v>
                </c:pt>
                <c:pt idx="368">
                  <c:v>0.000177126928046471</c:v>
                </c:pt>
                <c:pt idx="369">
                  <c:v>0.000177207971632061</c:v>
                </c:pt>
                <c:pt idx="370">
                  <c:v>0.00017724671888061</c:v>
                </c:pt>
                <c:pt idx="371">
                  <c:v>0.000176971182973828</c:v>
                </c:pt>
                <c:pt idx="372">
                  <c:v>0.000177223585078042</c:v>
                </c:pt>
                <c:pt idx="373">
                  <c:v>0.000176944995955359</c:v>
                </c:pt>
                <c:pt idx="374">
                  <c:v>0.000177122545341822</c:v>
                </c:pt>
                <c:pt idx="375">
                  <c:v>0.000176676968651288</c:v>
                </c:pt>
                <c:pt idx="376">
                  <c:v>0.000177343113961814</c:v>
                </c:pt>
                <c:pt idx="377">
                  <c:v>0.00017699948235457</c:v>
                </c:pt>
                <c:pt idx="378">
                  <c:v>0.000177412149979203</c:v>
                </c:pt>
                <c:pt idx="379">
                  <c:v>0.000177149639697739</c:v>
                </c:pt>
                <c:pt idx="380">
                  <c:v>0.000177234831265524</c:v>
                </c:pt>
                <c:pt idx="381">
                  <c:v>0.000178126195939695</c:v>
                </c:pt>
                <c:pt idx="382">
                  <c:v>0.000177220291304159</c:v>
                </c:pt>
                <c:pt idx="383">
                  <c:v>0.000177847736849763</c:v>
                </c:pt>
                <c:pt idx="384">
                  <c:v>0.000177293986429645</c:v>
                </c:pt>
                <c:pt idx="385">
                  <c:v>0.000177644139481335</c:v>
                </c:pt>
                <c:pt idx="386">
                  <c:v>0.000177397533136461</c:v>
                </c:pt>
                <c:pt idx="387">
                  <c:v>0.000177374668529552</c:v>
                </c:pt>
                <c:pt idx="388">
                  <c:v>0.000176789056290247</c:v>
                </c:pt>
                <c:pt idx="389">
                  <c:v>0.000177190177518676</c:v>
                </c:pt>
                <c:pt idx="390">
                  <c:v>0.000177195841662659</c:v>
                </c:pt>
                <c:pt idx="391">
                  <c:v>0.000177026770961712</c:v>
                </c:pt>
                <c:pt idx="392">
                  <c:v>0.000177341697435544</c:v>
                </c:pt>
                <c:pt idx="393">
                  <c:v>0.000177315394652683</c:v>
                </c:pt>
                <c:pt idx="394">
                  <c:v>0.000177089284805889</c:v>
                </c:pt>
                <c:pt idx="395">
                  <c:v>0.000177585591784612</c:v>
                </c:pt>
                <c:pt idx="396">
                  <c:v>0.000177734858031627</c:v>
                </c:pt>
                <c:pt idx="397">
                  <c:v>0.000177671745909955</c:v>
                </c:pt>
                <c:pt idx="398">
                  <c:v>0.000177637548664566</c:v>
                </c:pt>
                <c:pt idx="399">
                  <c:v>0.000177218205267728</c:v>
                </c:pt>
                <c:pt idx="400">
                  <c:v>0.000177023122286192</c:v>
                </c:pt>
                <c:pt idx="401">
                  <c:v>0.000177069579413018</c:v>
                </c:pt>
                <c:pt idx="402">
                  <c:v>0.00017757743027371</c:v>
                </c:pt>
                <c:pt idx="403">
                  <c:v>0.000177084505832695</c:v>
                </c:pt>
                <c:pt idx="404">
                  <c:v>0.000177734933491813</c:v>
                </c:pt>
                <c:pt idx="405">
                  <c:v>0.000177461505908764</c:v>
                </c:pt>
                <c:pt idx="406">
                  <c:v>0.000177108427682354</c:v>
                </c:pt>
                <c:pt idx="407">
                  <c:v>0.000176791736393284</c:v>
                </c:pt>
                <c:pt idx="408">
                  <c:v>0.000177116053619436</c:v>
                </c:pt>
                <c:pt idx="409">
                  <c:v>0.000177891450763604</c:v>
                </c:pt>
                <c:pt idx="410">
                  <c:v>0.000176830630208891</c:v>
                </c:pt>
                <c:pt idx="411">
                  <c:v>0.000177410217433018</c:v>
                </c:pt>
                <c:pt idx="412">
                  <c:v>0.000177287695148633</c:v>
                </c:pt>
                <c:pt idx="413">
                  <c:v>0.000177462547775883</c:v>
                </c:pt>
                <c:pt idx="414">
                  <c:v>0.00017733222280186</c:v>
                </c:pt>
                <c:pt idx="415">
                  <c:v>0.000177542235128619</c:v>
                </c:pt>
                <c:pt idx="416">
                  <c:v>0.000177217723132939</c:v>
                </c:pt>
                <c:pt idx="417">
                  <c:v>0.000177534478883213</c:v>
                </c:pt>
                <c:pt idx="418">
                  <c:v>0.00017733136994022</c:v>
                </c:pt>
                <c:pt idx="419">
                  <c:v>0.000177732966486468</c:v>
                </c:pt>
                <c:pt idx="420">
                  <c:v>0.000177536932152852</c:v>
                </c:pt>
                <c:pt idx="421">
                  <c:v>0.000177573675086181</c:v>
                </c:pt>
                <c:pt idx="422">
                  <c:v>0.000178093911853631</c:v>
                </c:pt>
                <c:pt idx="423">
                  <c:v>0.000177243042164195</c:v>
                </c:pt>
                <c:pt idx="424">
                  <c:v>0.000177161336718627</c:v>
                </c:pt>
                <c:pt idx="425">
                  <c:v>0.000177611587550968</c:v>
                </c:pt>
                <c:pt idx="426">
                  <c:v>0.000177581904353766</c:v>
                </c:pt>
                <c:pt idx="427">
                  <c:v>0.000177202186439211</c:v>
                </c:pt>
                <c:pt idx="428">
                  <c:v>0.000177633849454829</c:v>
                </c:pt>
                <c:pt idx="429">
                  <c:v>0.000177151074826345</c:v>
                </c:pt>
                <c:pt idx="430">
                  <c:v>0.000177203196821843</c:v>
                </c:pt>
                <c:pt idx="431">
                  <c:v>0.000177734319302453</c:v>
                </c:pt>
                <c:pt idx="432">
                  <c:v>0.000177592299538135</c:v>
                </c:pt>
                <c:pt idx="433">
                  <c:v>0.000177249734984844</c:v>
                </c:pt>
                <c:pt idx="434">
                  <c:v>0.000177198373580258</c:v>
                </c:pt>
                <c:pt idx="435">
                  <c:v>0.000177578347557721</c:v>
                </c:pt>
                <c:pt idx="436">
                  <c:v>0.000177367668437237</c:v>
                </c:pt>
                <c:pt idx="437">
                  <c:v>0.000178095638297813</c:v>
                </c:pt>
                <c:pt idx="438">
                  <c:v>0.000177719892560278</c:v>
                </c:pt>
                <c:pt idx="439">
                  <c:v>0.000177774003976335</c:v>
                </c:pt>
                <c:pt idx="440">
                  <c:v>0.000177214757431514</c:v>
                </c:pt>
                <c:pt idx="441">
                  <c:v>0.000177613436679691</c:v>
                </c:pt>
                <c:pt idx="442">
                  <c:v>0.000177226024494801</c:v>
                </c:pt>
                <c:pt idx="443">
                  <c:v>0.000177530527013491</c:v>
                </c:pt>
                <c:pt idx="444">
                  <c:v>0.00017773423520167</c:v>
                </c:pt>
                <c:pt idx="445">
                  <c:v>0.000177852788631117</c:v>
                </c:pt>
                <c:pt idx="446">
                  <c:v>0.000177846725952632</c:v>
                </c:pt>
                <c:pt idx="447">
                  <c:v>0.000177821822188697</c:v>
                </c:pt>
                <c:pt idx="448">
                  <c:v>0.000178114478450586</c:v>
                </c:pt>
                <c:pt idx="449">
                  <c:v>0.000178345677489263</c:v>
                </c:pt>
                <c:pt idx="450">
                  <c:v>0.00017848313358135</c:v>
                </c:pt>
                <c:pt idx="451">
                  <c:v>0.000178219642071018</c:v>
                </c:pt>
                <c:pt idx="452">
                  <c:v>0.000177887408301805</c:v>
                </c:pt>
                <c:pt idx="453">
                  <c:v>0.000178091306412981</c:v>
                </c:pt>
                <c:pt idx="454">
                  <c:v>0.000178305985592688</c:v>
                </c:pt>
                <c:pt idx="455">
                  <c:v>0.000178073590846395</c:v>
                </c:pt>
                <c:pt idx="456">
                  <c:v>0.000178553452062692</c:v>
                </c:pt>
                <c:pt idx="457">
                  <c:v>0.000178221649677343</c:v>
                </c:pt>
                <c:pt idx="458">
                  <c:v>0.000178170892316655</c:v>
                </c:pt>
                <c:pt idx="459">
                  <c:v>0.000178029956945409</c:v>
                </c:pt>
                <c:pt idx="460">
                  <c:v>0.000178132667743815</c:v>
                </c:pt>
                <c:pt idx="461">
                  <c:v>0.000178382674228519</c:v>
                </c:pt>
                <c:pt idx="462">
                  <c:v>0.000178514402652804</c:v>
                </c:pt>
                <c:pt idx="463">
                  <c:v>0.000178487923100107</c:v>
                </c:pt>
                <c:pt idx="464">
                  <c:v>0.000178543733794078</c:v>
                </c:pt>
                <c:pt idx="465">
                  <c:v>0.000178175796947481</c:v>
                </c:pt>
                <c:pt idx="466">
                  <c:v>0.000178277723486491</c:v>
                </c:pt>
                <c:pt idx="467">
                  <c:v>0.000178507512171786</c:v>
                </c:pt>
                <c:pt idx="468">
                  <c:v>0.000178345976179014</c:v>
                </c:pt>
                <c:pt idx="469">
                  <c:v>0.000178317676278167</c:v>
                </c:pt>
                <c:pt idx="470">
                  <c:v>0.000178378128822116</c:v>
                </c:pt>
                <c:pt idx="471">
                  <c:v>0.000177852664686611</c:v>
                </c:pt>
                <c:pt idx="472">
                  <c:v>0.000178065502367699</c:v>
                </c:pt>
                <c:pt idx="473">
                  <c:v>0.000178390903644468</c:v>
                </c:pt>
                <c:pt idx="474">
                  <c:v>0.000178944809586935</c:v>
                </c:pt>
                <c:pt idx="475">
                  <c:v>0.000178305207106606</c:v>
                </c:pt>
                <c:pt idx="476">
                  <c:v>0.000178218684366604</c:v>
                </c:pt>
                <c:pt idx="477">
                  <c:v>0.000177983329926451</c:v>
                </c:pt>
                <c:pt idx="478">
                  <c:v>0.000178712297309404</c:v>
                </c:pt>
                <c:pt idx="479">
                  <c:v>0.000178315828463204</c:v>
                </c:pt>
                <c:pt idx="480">
                  <c:v>0.00017970411889786</c:v>
                </c:pt>
                <c:pt idx="481">
                  <c:v>0.000178399679649296</c:v>
                </c:pt>
                <c:pt idx="482">
                  <c:v>0.000178059188420162</c:v>
                </c:pt>
                <c:pt idx="483">
                  <c:v>0.000178095893503425</c:v>
                </c:pt>
                <c:pt idx="484">
                  <c:v>0.000178353758931328</c:v>
                </c:pt>
                <c:pt idx="485">
                  <c:v>0.000178542772010833</c:v>
                </c:pt>
                <c:pt idx="486">
                  <c:v>0.000178713089865214</c:v>
                </c:pt>
                <c:pt idx="487">
                  <c:v>0.000178828367144531</c:v>
                </c:pt>
                <c:pt idx="488">
                  <c:v>0.000178648307146911</c:v>
                </c:pt>
                <c:pt idx="489">
                  <c:v>0.000179187951039368</c:v>
                </c:pt>
                <c:pt idx="490">
                  <c:v>0.000178511635406181</c:v>
                </c:pt>
                <c:pt idx="491">
                  <c:v>0.000178398127127466</c:v>
                </c:pt>
                <c:pt idx="492">
                  <c:v>0.000178632706393258</c:v>
                </c:pt>
                <c:pt idx="493">
                  <c:v>0.000178514911932679</c:v>
                </c:pt>
                <c:pt idx="494">
                  <c:v>0.000178714657143967</c:v>
                </c:pt>
                <c:pt idx="495">
                  <c:v>0.00017897993613013</c:v>
                </c:pt>
                <c:pt idx="496">
                  <c:v>0.000178876346825877</c:v>
                </c:pt>
                <c:pt idx="497">
                  <c:v>0.000178850942909733</c:v>
                </c:pt>
                <c:pt idx="498">
                  <c:v>0.000178878774503614</c:v>
                </c:pt>
                <c:pt idx="499">
                  <c:v>0.000178838150037051</c:v>
                </c:pt>
                <c:pt idx="500">
                  <c:v>0.000178806956644399</c:v>
                </c:pt>
                <c:pt idx="501">
                  <c:v>0.000178715379935921</c:v>
                </c:pt>
                <c:pt idx="502">
                  <c:v>0.000178939635833074</c:v>
                </c:pt>
                <c:pt idx="503">
                  <c:v>0.000178801475497307</c:v>
                </c:pt>
                <c:pt idx="504">
                  <c:v>0.000179130452241462</c:v>
                </c:pt>
                <c:pt idx="505">
                  <c:v>0.000178621252799814</c:v>
                </c:pt>
                <c:pt idx="506">
                  <c:v>0.000178917158066686</c:v>
                </c:pt>
                <c:pt idx="507">
                  <c:v>0.000178906139169943</c:v>
                </c:pt>
                <c:pt idx="508">
                  <c:v>0.000178961123703329</c:v>
                </c:pt>
                <c:pt idx="509">
                  <c:v>0.000179014968427608</c:v>
                </c:pt>
                <c:pt idx="510">
                  <c:v>0.00017848735251529</c:v>
                </c:pt>
                <c:pt idx="511">
                  <c:v>0.000178594521195021</c:v>
                </c:pt>
                <c:pt idx="512">
                  <c:v>0.000178615148282582</c:v>
                </c:pt>
                <c:pt idx="513">
                  <c:v>0.000178709136022813</c:v>
                </c:pt>
                <c:pt idx="514">
                  <c:v>0.000179187395073604</c:v>
                </c:pt>
                <c:pt idx="515">
                  <c:v>0.000178736032367675</c:v>
                </c:pt>
                <c:pt idx="516">
                  <c:v>0.000178969100466022</c:v>
                </c:pt>
                <c:pt idx="517">
                  <c:v>0.00017926621700379</c:v>
                </c:pt>
                <c:pt idx="518">
                  <c:v>0.000179170228352698</c:v>
                </c:pt>
                <c:pt idx="519">
                  <c:v>0.000178949245750638</c:v>
                </c:pt>
                <c:pt idx="520">
                  <c:v>0.000178648416281757</c:v>
                </c:pt>
                <c:pt idx="521">
                  <c:v>0.000178856580703837</c:v>
                </c:pt>
                <c:pt idx="522">
                  <c:v>0.000178371368389659</c:v>
                </c:pt>
                <c:pt idx="523">
                  <c:v>0.000178767909795746</c:v>
                </c:pt>
                <c:pt idx="524">
                  <c:v>0.000178514913584901</c:v>
                </c:pt>
                <c:pt idx="525">
                  <c:v>0.000178346871462077</c:v>
                </c:pt>
                <c:pt idx="526">
                  <c:v>0.000178318509461826</c:v>
                </c:pt>
                <c:pt idx="527">
                  <c:v>0.000178249390009825</c:v>
                </c:pt>
                <c:pt idx="528">
                  <c:v>0.000178302880910723</c:v>
                </c:pt>
              </c:numCache>
            </c:numRef>
          </c:yVal>
          <c:smooth val="0"/>
        </c:ser>
        <c:axId val="21303773"/>
        <c:axId val="89966248"/>
      </c:scatterChart>
      <c:valAx>
        <c:axId val="2130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248"/>
        <c:crossesAt val="0"/>
        <c:crossBetween val="midCat"/>
      </c:valAx>
      <c:valAx>
        <c:axId val="89966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55901820187534"/>
          <c:w val="0.19097934768371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193284937067937</c:v>
                </c:pt>
                <c:pt idx="1">
                  <c:v>0.000568093334700332</c:v>
                </c:pt>
                <c:pt idx="2">
                  <c:v>0.00107992927129264</c:v>
                </c:pt>
                <c:pt idx="3">
                  <c:v>0.000739935409726895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64706317756895</c:v>
                </c:pt>
                <c:pt idx="1">
                  <c:v>0.000143906549165767</c:v>
                </c:pt>
                <c:pt idx="2">
                  <c:v>0.000237998600970508</c:v>
                </c:pt>
                <c:pt idx="3">
                  <c:v>0.000177392947666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64706317756895</c:v>
                </c:pt>
                <c:pt idx="1">
                  <c:v>0.000143906549165767</c:v>
                </c:pt>
                <c:pt idx="2">
                  <c:v>0.000237998600970508</c:v>
                </c:pt>
                <c:pt idx="3">
                  <c:v>0.000177392947666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64706317756895</c:v>
                </c:pt>
                <c:pt idx="1">
                  <c:v>0.000143906549165767</c:v>
                </c:pt>
                <c:pt idx="2">
                  <c:v>0.000237998600970508</c:v>
                </c:pt>
                <c:pt idx="3">
                  <c:v>0.000177392947666054</c:v>
                </c:pt>
              </c:numCache>
            </c:numRef>
          </c:yVal>
          <c:smooth val="0"/>
        </c:ser>
        <c:axId val="48588984"/>
        <c:axId val="2922868"/>
      </c:scatterChart>
      <c:valAx>
        <c:axId val="4858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68"/>
        <c:crossesAt val="0"/>
        <c:crossBetween val="midCat"/>
      </c:valAx>
      <c:valAx>
        <c:axId val="2922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55901820187534"/>
          <c:w val="0.19097934768371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2.75" hidden="false" customHeight="tru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3.5" hidden="false" customHeight="tru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193284937067937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46470631775689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0568093334700332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143906549165767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107992927129264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237998600970508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46)</f>
        <v>0.000739935409726895</v>
      </c>
      <c r="X14" s="13" t="e">
        <f aca="false">AVERAGE(R302:R546)</f>
        <v>#VALUE!</v>
      </c>
      <c r="Y14" s="13" t="e">
        <f aca="false">AVERAGE(S302:S546)</f>
        <v>#VALUE!</v>
      </c>
      <c r="Z14" s="13" t="n">
        <f aca="false">AVERAGE(U302:U546)</f>
        <v>0.000177392947666054</v>
      </c>
    </row>
    <row r="15" customFormat="false" ht="12.75" hidden="false" customHeight="false" outlineLevel="0" collapsed="false">
      <c r="A15" s="0" t="n">
        <v>0</v>
      </c>
      <c r="B15" s="16" t="n">
        <v>49.094</v>
      </c>
      <c r="C15" s="16" t="n">
        <v>49.213</v>
      </c>
      <c r="D15" s="16" t="n">
        <v>48.999</v>
      </c>
      <c r="E15" s="16" t="n">
        <v>7.5597</v>
      </c>
      <c r="F15" s="16" t="n">
        <v>9.5623</v>
      </c>
      <c r="G15" s="17" t="n">
        <v>796.6</v>
      </c>
      <c r="H15" s="18" t="n">
        <v>0.0882</v>
      </c>
      <c r="I15" s="16" t="n">
        <f aca="false">AVERAGE(B15:D15)</f>
        <v>49.102</v>
      </c>
      <c r="J15" s="16" t="n">
        <f aca="false">AVERAGE(E15:F15)</f>
        <v>8.561</v>
      </c>
      <c r="K15" s="16" t="n">
        <f aca="false">F15-E15</f>
        <v>2.0026</v>
      </c>
      <c r="L15" s="16" t="n">
        <f aca="false">I15-J15</f>
        <v>40.541</v>
      </c>
      <c r="M15" s="16" t="n">
        <f aca="false">H15/($J$8*1000)</f>
        <v>0.438670811897037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93325440868509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171.71826852589</v>
      </c>
      <c r="U15" s="9" t="n">
        <f aca="false">1/T15</f>
        <v>0.00046046488372489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50.361</v>
      </c>
      <c r="C16" s="16" t="n">
        <v>50.528</v>
      </c>
      <c r="D16" s="16" t="n">
        <v>50.266</v>
      </c>
      <c r="E16" s="16" t="n">
        <v>8.3292</v>
      </c>
      <c r="F16" s="16" t="n">
        <v>10.3405</v>
      </c>
      <c r="G16" s="17" t="n">
        <v>801</v>
      </c>
      <c r="H16" s="18" t="n">
        <v>0.0878</v>
      </c>
      <c r="I16" s="16" t="n">
        <f aca="false">AVERAGE(B16:D16)</f>
        <v>50.385</v>
      </c>
      <c r="J16" s="16" t="n">
        <f aca="false">AVERAGE(E16:F16)</f>
        <v>9.33485</v>
      </c>
      <c r="K16" s="16" t="n">
        <f aca="false">F16-E16</f>
        <v>2.0113</v>
      </c>
      <c r="L16" s="16" t="n">
        <f aca="false">I16-J16</f>
        <v>41.05015</v>
      </c>
      <c r="M16" s="16" t="n">
        <f aca="false">H16/($J$8*1000)</f>
        <v>0.436681375108388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9402972342194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156.62883314353</v>
      </c>
      <c r="U16" s="9" t="n">
        <f aca="false">1/T16</f>
        <v>0.000463686650494414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51.063</v>
      </c>
      <c r="C17" s="16" t="n">
        <v>51.301</v>
      </c>
      <c r="D17" s="16" t="n">
        <v>51.086</v>
      </c>
      <c r="E17" s="16" t="n">
        <v>8.9154</v>
      </c>
      <c r="F17" s="16" t="n">
        <v>10.9359</v>
      </c>
      <c r="G17" s="17" t="n">
        <v>801.8</v>
      </c>
      <c r="H17" s="18" t="n">
        <v>0.0879</v>
      </c>
      <c r="I17" s="16" t="n">
        <f aca="false">AVERAGE(B17:D17)</f>
        <v>51.15</v>
      </c>
      <c r="J17" s="16" t="n">
        <f aca="false">AVERAGE(E17:F17)</f>
        <v>9.92565</v>
      </c>
      <c r="K17" s="16" t="n">
        <f aca="false">F17-E17</f>
        <v>2.0205</v>
      </c>
      <c r="L17" s="16" t="n">
        <f aca="false">I17-J17</f>
        <v>41.22435</v>
      </c>
      <c r="M17" s="16" t="n">
        <f aca="false">H17/($J$8*1000)</f>
        <v>0.4371787343055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9385311199314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149.66049210468</v>
      </c>
      <c r="U17" s="9" t="n">
        <f aca="false">1/T17</f>
        <v>0.000465189737483115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51.547</v>
      </c>
      <c r="C18" s="16" t="n">
        <v>51.667</v>
      </c>
      <c r="D18" s="16" t="n">
        <v>51.404</v>
      </c>
      <c r="E18" s="16" t="n">
        <v>9.166</v>
      </c>
      <c r="F18" s="16" t="n">
        <v>11.2039</v>
      </c>
      <c r="G18" s="17" t="n">
        <v>801.5</v>
      </c>
      <c r="H18" s="18" t="n">
        <v>0.0879</v>
      </c>
      <c r="I18" s="16" t="n">
        <f aca="false">AVERAGE(B18:D18)</f>
        <v>51.5393333333333</v>
      </c>
      <c r="J18" s="16" t="n">
        <f aca="false">AVERAGE(E18:F18)</f>
        <v>10.18495</v>
      </c>
      <c r="K18" s="16" t="n">
        <f aca="false">F18-E18</f>
        <v>2.0379</v>
      </c>
      <c r="L18" s="16" t="n">
        <f aca="false">I18-J18</f>
        <v>41.3543833333333</v>
      </c>
      <c r="M18" s="16" t="n">
        <f aca="false">H18/($J$8*1000)</f>
        <v>0.4371787343055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9385311199314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142.09938796213</v>
      </c>
      <c r="U18" s="9" t="n">
        <f aca="false">1/T18</f>
        <v>0.00046683174721941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51.986</v>
      </c>
      <c r="C19" s="16" t="n">
        <v>52.177</v>
      </c>
      <c r="D19" s="16" t="n">
        <v>51.962</v>
      </c>
      <c r="E19" s="16" t="n">
        <v>9.8297</v>
      </c>
      <c r="F19" s="16" t="n">
        <v>11.8819</v>
      </c>
      <c r="G19" s="17" t="n">
        <v>800.7</v>
      </c>
      <c r="H19" s="18" t="n">
        <v>0.0885</v>
      </c>
      <c r="I19" s="16" t="n">
        <f aca="false">AVERAGE(B19:D19)</f>
        <v>52.0416666666667</v>
      </c>
      <c r="J19" s="16" t="n">
        <f aca="false">AVERAGE(E19:F19)</f>
        <v>10.8558</v>
      </c>
      <c r="K19" s="16" t="n">
        <f aca="false">F19-E19</f>
        <v>2.0522</v>
      </c>
      <c r="L19" s="16" t="n">
        <f aca="false">I19-J19</f>
        <v>41.1858666666667</v>
      </c>
      <c r="M19" s="16" t="n">
        <f aca="false">H19/($J$8*1000)</f>
        <v>0.440162889488523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92800990525616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148.71719299475</v>
      </c>
      <c r="U19" s="9" t="n">
        <f aca="false">1/T19</f>
        <v>0.000465393958432595</v>
      </c>
    </row>
    <row r="20" customFormat="false" ht="12.75" hidden="false" customHeight="false" outlineLevel="0" collapsed="false">
      <c r="A20" s="0" t="n">
        <v>25</v>
      </c>
      <c r="B20" s="16" t="n">
        <v>52.403</v>
      </c>
      <c r="C20" s="16" t="n">
        <v>52.57</v>
      </c>
      <c r="D20" s="16" t="n">
        <v>52.355</v>
      </c>
      <c r="E20" s="16" t="n">
        <v>10.2508</v>
      </c>
      <c r="F20" s="16" t="n">
        <v>12.315</v>
      </c>
      <c r="G20" s="17" t="n">
        <v>801.1</v>
      </c>
      <c r="H20" s="18" t="n">
        <v>0.0887</v>
      </c>
      <c r="I20" s="16" t="n">
        <f aca="false">AVERAGE(B20:D20)</f>
        <v>52.4426666666667</v>
      </c>
      <c r="J20" s="16" t="n">
        <f aca="false">AVERAGE(E20:F20)</f>
        <v>11.2829</v>
      </c>
      <c r="K20" s="16" t="n">
        <f aca="false">F20-E20</f>
        <v>2.0642</v>
      </c>
      <c r="L20" s="16" t="n">
        <f aca="false">I20-J20</f>
        <v>41.1597666666667</v>
      </c>
      <c r="M20" s="16" t="n">
        <f aca="false">H20/($J$8*1000)</f>
        <v>0.441157607882847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9245313122029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151.15382549473</v>
      </c>
      <c r="U20" s="9" t="n">
        <f aca="false">1/T20</f>
        <v>0.000464866802247402</v>
      </c>
    </row>
    <row r="21" customFormat="false" ht="12.75" hidden="false" customHeight="false" outlineLevel="0" collapsed="false">
      <c r="A21" s="0" t="n">
        <v>30</v>
      </c>
      <c r="B21" s="16" t="n">
        <v>52.653</v>
      </c>
      <c r="C21" s="16" t="n">
        <v>52.94</v>
      </c>
      <c r="D21" s="16" t="n">
        <v>52.748</v>
      </c>
      <c r="E21" s="16" t="n">
        <v>10.2146</v>
      </c>
      <c r="F21" s="16" t="n">
        <v>12.3305</v>
      </c>
      <c r="G21" s="17" t="n">
        <v>803.6</v>
      </c>
      <c r="H21" s="18" t="n">
        <v>0.0883</v>
      </c>
      <c r="I21" s="16" t="n">
        <f aca="false">AVERAGE(B21:D21)</f>
        <v>52.7803333333333</v>
      </c>
      <c r="J21" s="16" t="n">
        <f aca="false">AVERAGE(E21:F21)</f>
        <v>11.27255</v>
      </c>
      <c r="K21" s="16" t="n">
        <f aca="false">F21-E21</f>
        <v>2.1159</v>
      </c>
      <c r="L21" s="16" t="n">
        <f aca="false">I21-J21</f>
        <v>41.5077833333333</v>
      </c>
      <c r="M21" s="16" t="n">
        <f aca="false">H21/($J$8*1000)</f>
        <v>0.439168171094199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9315026773604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139.77459295531</v>
      </c>
      <c r="U21" s="9" t="n">
        <f aca="false">1/T21</f>
        <v>0.000467338944621671</v>
      </c>
    </row>
    <row r="22" customFormat="false" ht="12.75" hidden="false" customHeight="false" outlineLevel="0" collapsed="false">
      <c r="A22" s="0" t="n">
        <v>35</v>
      </c>
      <c r="B22" s="16" t="n">
        <v>53.262</v>
      </c>
      <c r="C22" s="16" t="n">
        <v>53.453</v>
      </c>
      <c r="D22" s="16" t="n">
        <v>53.358</v>
      </c>
      <c r="E22" s="16" t="n">
        <v>10.943</v>
      </c>
      <c r="F22" s="16" t="n">
        <v>13.0627</v>
      </c>
      <c r="G22" s="17" t="n">
        <v>803.9</v>
      </c>
      <c r="H22" s="18" t="n">
        <v>0.0885</v>
      </c>
      <c r="I22" s="16" t="n">
        <f aca="false">AVERAGE(B22:D22)</f>
        <v>53.3576666666667</v>
      </c>
      <c r="J22" s="16" t="n">
        <f aca="false">AVERAGE(E22:F22)</f>
        <v>12.00285</v>
      </c>
      <c r="K22" s="16" t="n">
        <f aca="false">F22-E22</f>
        <v>2.1197</v>
      </c>
      <c r="L22" s="16" t="n">
        <f aca="false">I22-J22</f>
        <v>41.3548166666667</v>
      </c>
      <c r="M22" s="16" t="n">
        <f aca="false">H22/($J$8*1000)</f>
        <v>0.440162889488523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9280099052561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148.49114632849</v>
      </c>
      <c r="U22" s="9" t="n">
        <f aca="false">1/T22</f>
        <v>0.000465442923378519</v>
      </c>
    </row>
    <row r="23" customFormat="false" ht="12.75" hidden="false" customHeight="false" outlineLevel="0" collapsed="false">
      <c r="A23" s="0" t="n">
        <v>40</v>
      </c>
      <c r="B23" s="16" t="n">
        <v>53.152</v>
      </c>
      <c r="C23" s="16" t="n">
        <v>53.463</v>
      </c>
      <c r="D23" s="16" t="n">
        <v>53.344</v>
      </c>
      <c r="E23" s="16" t="n">
        <v>10.4755</v>
      </c>
      <c r="F23" s="16" t="n">
        <v>12.5522</v>
      </c>
      <c r="G23" s="17" t="n">
        <v>804</v>
      </c>
      <c r="H23" s="18" t="n">
        <v>0.0886</v>
      </c>
      <c r="I23" s="16" t="n">
        <f aca="false">AVERAGE(B23:D23)</f>
        <v>53.3196666666667</v>
      </c>
      <c r="J23" s="16" t="n">
        <f aca="false">AVERAGE(E23:F23)</f>
        <v>11.51385</v>
      </c>
      <c r="K23" s="16" t="n">
        <f aca="false">F23-E23</f>
        <v>2.0767</v>
      </c>
      <c r="L23" s="16" t="n">
        <f aca="false">I23-J23</f>
        <v>41.8058166666667</v>
      </c>
      <c r="M23" s="16" t="n">
        <f aca="false">H23/($J$8*1000)</f>
        <v>0.44066024868568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9262688419497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125.57765828379</v>
      </c>
      <c r="U23" s="9" t="n">
        <f aca="false">1/T23</f>
        <v>0.00047046034573369</v>
      </c>
    </row>
    <row r="24" customFormat="false" ht="12.75" hidden="false" customHeight="false" outlineLevel="0" collapsed="false">
      <c r="A24" s="0" t="n">
        <v>45</v>
      </c>
      <c r="B24" s="16" t="n">
        <v>53.738</v>
      </c>
      <c r="C24" s="16" t="n">
        <v>53.953</v>
      </c>
      <c r="D24" s="16" t="n">
        <v>53.881</v>
      </c>
      <c r="E24" s="16" t="n">
        <v>11.4313</v>
      </c>
      <c r="F24" s="16" t="n">
        <v>13.5863</v>
      </c>
      <c r="G24" s="17" t="n">
        <v>803.5</v>
      </c>
      <c r="H24" s="18" t="n">
        <v>0.0884</v>
      </c>
      <c r="I24" s="16" t="n">
        <f aca="false">AVERAGE(B24:D24)</f>
        <v>53.8573333333333</v>
      </c>
      <c r="J24" s="16" t="n">
        <f aca="false">AVERAGE(E24:F24)</f>
        <v>12.5088</v>
      </c>
      <c r="K24" s="16" t="n">
        <f aca="false">F24-E24</f>
        <v>2.155</v>
      </c>
      <c r="L24" s="16" t="n">
        <f aca="false">I24-J24</f>
        <v>41.3485333333333</v>
      </c>
      <c r="M24" s="16" t="n">
        <f aca="false">H24/($J$8*1000)</f>
        <v>0.43966553029136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9297545133133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147.74843509057</v>
      </c>
      <c r="U24" s="9" t="n">
        <f aca="false">1/T24</f>
        <v>0.000465603877838622</v>
      </c>
    </row>
    <row r="25" customFormat="false" ht="12.75" hidden="false" customHeight="false" outlineLevel="0" collapsed="false">
      <c r="A25" s="0" t="n">
        <v>50</v>
      </c>
      <c r="B25" s="16" t="n">
        <v>54.013</v>
      </c>
      <c r="C25" s="16" t="n">
        <v>54.395</v>
      </c>
      <c r="D25" s="16" t="n">
        <v>54.204</v>
      </c>
      <c r="E25" s="16" t="n">
        <v>11.8317</v>
      </c>
      <c r="F25" s="16" t="n">
        <v>13.9912</v>
      </c>
      <c r="G25" s="17" t="n">
        <v>804</v>
      </c>
      <c r="H25" s="18" t="n">
        <v>0.0885</v>
      </c>
      <c r="I25" s="16" t="n">
        <f aca="false">AVERAGE(B25:D25)</f>
        <v>54.204</v>
      </c>
      <c r="J25" s="16" t="n">
        <f aca="false">AVERAGE(E25:F25)</f>
        <v>12.91145</v>
      </c>
      <c r="K25" s="16" t="n">
        <f aca="false">F25-E25</f>
        <v>2.1595</v>
      </c>
      <c r="L25" s="16" t="n">
        <f aca="false">I25-J25</f>
        <v>41.29255</v>
      </c>
      <c r="M25" s="16" t="n">
        <f aca="false">H25/($J$8*1000)</f>
        <v>0.440162889488523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92800990525616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151.99860248338</v>
      </c>
      <c r="U25" s="9" t="n">
        <f aca="false">1/T25</f>
        <v>0.000464684316637573</v>
      </c>
    </row>
    <row r="26" customFormat="false" ht="12.75" hidden="false" customHeight="false" outlineLevel="0" collapsed="false">
      <c r="A26" s="0" t="n">
        <v>55</v>
      </c>
      <c r="B26" s="16" t="n">
        <v>54.359</v>
      </c>
      <c r="C26" s="16" t="n">
        <v>54.646</v>
      </c>
      <c r="D26" s="16" t="n">
        <v>54.455</v>
      </c>
      <c r="E26" s="16" t="n">
        <v>11.749</v>
      </c>
      <c r="F26" s="16" t="n">
        <v>13.9138</v>
      </c>
      <c r="G26" s="17" t="n">
        <v>804.9</v>
      </c>
      <c r="H26" s="18" t="n">
        <v>0.0887</v>
      </c>
      <c r="I26" s="16" t="n">
        <f aca="false">AVERAGE(B26:D26)</f>
        <v>54.4866666666667</v>
      </c>
      <c r="J26" s="16" t="n">
        <f aca="false">AVERAGE(E26:F26)</f>
        <v>12.8314</v>
      </c>
      <c r="K26" s="16" t="n">
        <f aca="false">F26-E26</f>
        <v>2.1648</v>
      </c>
      <c r="L26" s="16" t="n">
        <f aca="false">I26-J26</f>
        <v>41.6552666666667</v>
      </c>
      <c r="M26" s="16" t="n">
        <f aca="false">H26/($J$8*1000)</f>
        <v>0.44115760788284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9245313122029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135.64787483633</v>
      </c>
      <c r="U26" s="9" t="n">
        <f aca="false">1/T26</f>
        <v>0.000468241984918341</v>
      </c>
    </row>
    <row r="27" customFormat="false" ht="12.75" hidden="false" customHeight="false" outlineLevel="0" collapsed="false">
      <c r="A27" s="0" t="n">
        <v>60</v>
      </c>
      <c r="B27" s="16" t="n">
        <v>54.64</v>
      </c>
      <c r="C27" s="16" t="n">
        <v>55.046</v>
      </c>
      <c r="D27" s="16" t="n">
        <v>54.903</v>
      </c>
      <c r="E27" s="16" t="n">
        <v>12.3304</v>
      </c>
      <c r="F27" s="16" t="n">
        <v>14.507</v>
      </c>
      <c r="G27" s="17" t="n">
        <v>806.3</v>
      </c>
      <c r="H27" s="18" t="n">
        <v>0.0882</v>
      </c>
      <c r="I27" s="16" t="n">
        <f aca="false">AVERAGE(B27:D27)</f>
        <v>54.863</v>
      </c>
      <c r="J27" s="16" t="n">
        <f aca="false">AVERAGE(E27:F27)</f>
        <v>13.4187</v>
      </c>
      <c r="K27" s="16" t="n">
        <f aca="false">F27-E27</f>
        <v>2.1766</v>
      </c>
      <c r="L27" s="16" t="n">
        <f aca="false">I27-J27</f>
        <v>41.4443</v>
      </c>
      <c r="M27" s="16" t="n">
        <f aca="false">H27/($J$8*1000)</f>
        <v>0.43867081189703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93325440868509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150.25264523367</v>
      </c>
      <c r="U27" s="9" t="n">
        <f aca="false">1/T27</f>
        <v>0.000465061629951549</v>
      </c>
    </row>
    <row r="28" customFormat="false" ht="12.75" hidden="false" customHeight="false" outlineLevel="0" collapsed="false">
      <c r="A28" s="0" t="n">
        <v>65</v>
      </c>
      <c r="B28" s="16" t="n">
        <v>54.775</v>
      </c>
      <c r="C28" s="16" t="n">
        <v>55.182</v>
      </c>
      <c r="D28" s="16" t="n">
        <v>55.062</v>
      </c>
      <c r="E28" s="16" t="n">
        <v>12.3872</v>
      </c>
      <c r="F28" s="16" t="n">
        <v>14.5251</v>
      </c>
      <c r="G28" s="17" t="n">
        <v>805.3</v>
      </c>
      <c r="H28" s="18" t="n">
        <v>0.0884</v>
      </c>
      <c r="I28" s="16" t="n">
        <f aca="false">AVERAGE(B28:D28)</f>
        <v>55.0063333333333</v>
      </c>
      <c r="J28" s="16" t="n">
        <f aca="false">AVERAGE(E28:F28)</f>
        <v>13.45615</v>
      </c>
      <c r="K28" s="16" t="n">
        <f aca="false">F28-E28</f>
        <v>2.1379</v>
      </c>
      <c r="L28" s="16" t="n">
        <f aca="false">I28-J28</f>
        <v>41.5501833333333</v>
      </c>
      <c r="M28" s="16" t="n">
        <f aca="false">H28/($J$8*1000)</f>
        <v>0.439665530291361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9297545133133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142.11308587459</v>
      </c>
      <c r="U28" s="9" t="n">
        <f aca="false">1/T28</f>
        <v>0.000466828762026686</v>
      </c>
    </row>
    <row r="29" customFormat="false" ht="12.75" hidden="false" customHeight="false" outlineLevel="0" collapsed="false">
      <c r="A29" s="0" t="n">
        <v>70</v>
      </c>
      <c r="B29" s="16" t="n">
        <v>55.08</v>
      </c>
      <c r="C29" s="16" t="n">
        <v>55.439</v>
      </c>
      <c r="D29" s="16" t="n">
        <v>55.343</v>
      </c>
      <c r="E29" s="16" t="n">
        <v>12.7309</v>
      </c>
      <c r="F29" s="16" t="n">
        <v>14.9043</v>
      </c>
      <c r="G29" s="17" t="n">
        <v>805.2</v>
      </c>
      <c r="H29" s="18" t="n">
        <v>0.0884</v>
      </c>
      <c r="I29" s="16" t="n">
        <f aca="false">AVERAGE(B29:D29)</f>
        <v>55.2873333333333</v>
      </c>
      <c r="J29" s="16" t="n">
        <f aca="false">AVERAGE(E29:F29)</f>
        <v>13.8176</v>
      </c>
      <c r="K29" s="16" t="n">
        <f aca="false">F29-E29</f>
        <v>2.1734</v>
      </c>
      <c r="L29" s="16" t="n">
        <f aca="false">I29-J29</f>
        <v>41.4697333333333</v>
      </c>
      <c r="M29" s="16" t="n">
        <f aca="false">H29/($J$8*1000)</f>
        <v>0.439665530291361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9297545133133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146.0022010965</v>
      </c>
      <c r="U29" s="9" t="n">
        <f aca="false">1/T29</f>
        <v>0.000465982746657506</v>
      </c>
    </row>
    <row r="30" customFormat="false" ht="12.75" hidden="false" customHeight="false" outlineLevel="0" collapsed="false">
      <c r="A30" s="0" t="n">
        <v>75</v>
      </c>
      <c r="B30" s="16" t="n">
        <v>55.099</v>
      </c>
      <c r="C30" s="16" t="n">
        <v>55.554</v>
      </c>
      <c r="D30" s="16" t="n">
        <v>55.41</v>
      </c>
      <c r="E30" s="16" t="n">
        <v>12.5784</v>
      </c>
      <c r="F30" s="16" t="n">
        <v>14.7831</v>
      </c>
      <c r="G30" s="17" t="n">
        <v>807.7</v>
      </c>
      <c r="H30" s="18" t="n">
        <v>0.0886</v>
      </c>
      <c r="I30" s="16" t="n">
        <f aca="false">AVERAGE(B30:D30)</f>
        <v>55.3543333333333</v>
      </c>
      <c r="J30" s="16" t="n">
        <f aca="false">AVERAGE(E30:F30)</f>
        <v>13.68075</v>
      </c>
      <c r="K30" s="16" t="n">
        <f aca="false">F30-E30</f>
        <v>2.2047</v>
      </c>
      <c r="L30" s="16" t="n">
        <f aca="false">I30-J30</f>
        <v>41.6735833333333</v>
      </c>
      <c r="M30" s="16" t="n">
        <f aca="false">H30/($J$8*1000)</f>
        <v>0.440660248685685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9262688419497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142.13519781256</v>
      </c>
      <c r="U30" s="9" t="n">
        <f aca="false">1/T30</f>
        <v>0.000466823943241841</v>
      </c>
    </row>
    <row r="31" customFormat="false" ht="12.75" hidden="false" customHeight="false" outlineLevel="0" collapsed="false">
      <c r="A31" s="0" t="n">
        <v>80</v>
      </c>
      <c r="B31" s="16" t="n">
        <v>55.528</v>
      </c>
      <c r="C31" s="16" t="n">
        <v>55.887</v>
      </c>
      <c r="D31" s="16" t="n">
        <v>55.768</v>
      </c>
      <c r="E31" s="16" t="n">
        <v>13.0797</v>
      </c>
      <c r="F31" s="16" t="n">
        <v>15.2629</v>
      </c>
      <c r="G31" s="17" t="n">
        <v>808.2</v>
      </c>
      <c r="H31" s="18" t="n">
        <v>0.0881</v>
      </c>
      <c r="I31" s="16" t="n">
        <f aca="false">AVERAGE(B31:D31)</f>
        <v>55.7276666666667</v>
      </c>
      <c r="J31" s="16" t="n">
        <f aca="false">AVERAGE(E31:F31)</f>
        <v>14.1713</v>
      </c>
      <c r="K31" s="16" t="n">
        <f aca="false">F31-E31</f>
        <v>2.1832</v>
      </c>
      <c r="L31" s="16" t="n">
        <f aca="false">I31-J31</f>
        <v>41.5563666666667</v>
      </c>
      <c r="M31" s="16" t="n">
        <f aca="false">H31/($J$8*1000)</f>
        <v>0.438173452699874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9350097186234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149.50725906403</v>
      </c>
      <c r="U31" s="9" t="n">
        <f aca="false">1/T31</f>
        <v>0.000465222899705599</v>
      </c>
    </row>
    <row r="32" customFormat="false" ht="12.75" hidden="false" customHeight="false" outlineLevel="0" collapsed="false">
      <c r="A32" s="0" t="n">
        <v>85</v>
      </c>
      <c r="B32" s="16" t="n">
        <v>55.551</v>
      </c>
      <c r="C32" s="16" t="n">
        <v>55.934</v>
      </c>
      <c r="D32" s="16" t="n">
        <v>55.79</v>
      </c>
      <c r="E32" s="16" t="n">
        <v>13.0668</v>
      </c>
      <c r="F32" s="16" t="n">
        <v>15.2139</v>
      </c>
      <c r="G32" s="17" t="n">
        <v>807.7</v>
      </c>
      <c r="H32" s="18" t="n">
        <v>0.0884</v>
      </c>
      <c r="I32" s="16" t="n">
        <f aca="false">AVERAGE(B32:D32)</f>
        <v>55.7583333333333</v>
      </c>
      <c r="J32" s="16" t="n">
        <f aca="false">AVERAGE(E32:F32)</f>
        <v>14.14035</v>
      </c>
      <c r="K32" s="16" t="n">
        <f aca="false">F32-E32</f>
        <v>2.1471</v>
      </c>
      <c r="L32" s="16" t="n">
        <f aca="false">I32-J32</f>
        <v>41.6179833333333</v>
      </c>
      <c r="M32" s="16" t="n">
        <f aca="false">H32/($J$8*1000)</f>
        <v>0.43966553029136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9297545133133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144.99700675809</v>
      </c>
      <c r="U32" s="9" t="n">
        <f aca="false">1/T32</f>
        <v>0.000466201116761174</v>
      </c>
    </row>
    <row r="33" customFormat="false" ht="12.75" hidden="false" customHeight="false" outlineLevel="0" collapsed="false">
      <c r="A33" s="0" t="n">
        <v>90</v>
      </c>
      <c r="B33" s="16" t="n">
        <v>55.624</v>
      </c>
      <c r="C33" s="16" t="n">
        <v>56.15</v>
      </c>
      <c r="D33" s="16" t="n">
        <v>55.983</v>
      </c>
      <c r="E33" s="16" t="n">
        <v>13.3458</v>
      </c>
      <c r="F33" s="16" t="n">
        <v>15.5338</v>
      </c>
      <c r="G33" s="17" t="n">
        <v>806.1</v>
      </c>
      <c r="H33" s="18" t="n">
        <v>0.0878</v>
      </c>
      <c r="I33" s="16" t="n">
        <f aca="false">AVERAGE(B33:D33)</f>
        <v>55.919</v>
      </c>
      <c r="J33" s="16" t="n">
        <f aca="false">AVERAGE(E33:F33)</f>
        <v>14.4398</v>
      </c>
      <c r="K33" s="16" t="n">
        <f aca="false">F33-E33</f>
        <v>2.188</v>
      </c>
      <c r="L33" s="16" t="n">
        <f aca="false">I33-J33</f>
        <v>41.4792</v>
      </c>
      <c r="M33" s="16" t="n">
        <f aca="false">H33/($J$8*1000)</f>
        <v>0.43668137510838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9402972342194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147.91053953911</v>
      </c>
      <c r="U33" s="9" t="n">
        <f aca="false">1/T33</f>
        <v>0.000465568738358431</v>
      </c>
    </row>
    <row r="34" customFormat="false" ht="12.75" hidden="false" customHeight="false" outlineLevel="0" collapsed="false">
      <c r="A34" s="0" t="n">
        <v>95</v>
      </c>
      <c r="B34" s="16" t="n">
        <v>55.649</v>
      </c>
      <c r="C34" s="16" t="n">
        <v>56.104</v>
      </c>
      <c r="D34" s="16" t="n">
        <v>56.032</v>
      </c>
      <c r="E34" s="16" t="n">
        <v>13.1081</v>
      </c>
      <c r="F34" s="16" t="n">
        <v>15.3584</v>
      </c>
      <c r="G34" s="17" t="n">
        <v>808.5</v>
      </c>
      <c r="H34" s="18" t="n">
        <v>0.0885</v>
      </c>
      <c r="I34" s="16" t="n">
        <f aca="false">AVERAGE(B34:D34)</f>
        <v>55.9283333333333</v>
      </c>
      <c r="J34" s="16" t="n">
        <f aca="false">AVERAGE(E34:F34)</f>
        <v>14.23325</v>
      </c>
      <c r="K34" s="16" t="n">
        <f aca="false">F34-E34</f>
        <v>2.2503</v>
      </c>
      <c r="L34" s="16" t="n">
        <f aca="false">I34-J34</f>
        <v>41.6950833333333</v>
      </c>
      <c r="M34" s="16" t="n">
        <f aca="false">H34/($J$8*1000)</f>
        <v>0.440162889488523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92800990525616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143.15122902509</v>
      </c>
      <c r="U34" s="9" t="n">
        <f aca="false">1/T34</f>
        <v>0.000466602630022938</v>
      </c>
    </row>
    <row r="35" customFormat="false" ht="12.75" hidden="false" customHeight="false" outlineLevel="0" collapsed="false">
      <c r="A35" s="0" t="n">
        <v>100</v>
      </c>
      <c r="B35" s="16" t="n">
        <v>55.964</v>
      </c>
      <c r="C35" s="16" t="n">
        <v>56.394</v>
      </c>
      <c r="D35" s="16" t="n">
        <v>56.299</v>
      </c>
      <c r="E35" s="16" t="n">
        <v>13.5035</v>
      </c>
      <c r="F35" s="16" t="n">
        <v>15.7222</v>
      </c>
      <c r="G35" s="17" t="n">
        <v>807.9</v>
      </c>
      <c r="H35" s="18" t="n">
        <v>0.0875</v>
      </c>
      <c r="I35" s="16" t="n">
        <f aca="false">AVERAGE(B35:D35)</f>
        <v>56.219</v>
      </c>
      <c r="J35" s="16" t="n">
        <f aca="false">AVERAGE(E35:F35)</f>
        <v>14.61285</v>
      </c>
      <c r="K35" s="16" t="n">
        <f aca="false">F35-E35</f>
        <v>2.2187</v>
      </c>
      <c r="L35" s="16" t="n">
        <f aca="false">I35-J35</f>
        <v>41.60615</v>
      </c>
      <c r="M35" s="16" t="n">
        <f aca="false">H35/($J$8*1000)</f>
        <v>0.4351892975169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9456173701738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146.13836008656</v>
      </c>
      <c r="U35" s="9" t="n">
        <f aca="false">1/T35</f>
        <v>0.00046595318298102</v>
      </c>
    </row>
    <row r="36" customFormat="false" ht="12.75" hidden="false" customHeight="false" outlineLevel="0" collapsed="false">
      <c r="A36" s="0" t="n">
        <v>105</v>
      </c>
      <c r="B36" s="16" t="n">
        <v>55.775</v>
      </c>
      <c r="C36" s="16" t="n">
        <v>56.23</v>
      </c>
      <c r="D36" s="16" t="n">
        <v>56.134</v>
      </c>
      <c r="E36" s="16" t="n">
        <v>13.2864</v>
      </c>
      <c r="F36" s="16" t="n">
        <v>15.5183</v>
      </c>
      <c r="G36" s="17" t="n">
        <v>808.2</v>
      </c>
      <c r="H36" s="18" t="n">
        <v>0.088</v>
      </c>
      <c r="I36" s="16" t="n">
        <f aca="false">AVERAGE(B36:D36)</f>
        <v>56.0463333333333</v>
      </c>
      <c r="J36" s="16" t="n">
        <f aca="false">AVERAGE(E36:F36)</f>
        <v>14.40235</v>
      </c>
      <c r="K36" s="16" t="n">
        <f aca="false">F36-E36</f>
        <v>2.2319</v>
      </c>
      <c r="L36" s="16" t="n">
        <f aca="false">I36-J36</f>
        <v>41.6439833333333</v>
      </c>
      <c r="M36" s="16" t="n">
        <f aca="false">H36/($J$8*1000)</f>
        <v>0.437676093502712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93676861856076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144.98481318013</v>
      </c>
      <c r="U36" s="9" t="n">
        <f aca="false">1/T36</f>
        <v>0.000466203766970925</v>
      </c>
    </row>
    <row r="37" customFormat="false" ht="12.75" hidden="false" customHeight="false" outlineLevel="0" collapsed="false">
      <c r="A37" s="0" t="n">
        <v>110</v>
      </c>
      <c r="B37" s="16" t="n">
        <v>55.828</v>
      </c>
      <c r="C37" s="16" t="n">
        <v>56.33</v>
      </c>
      <c r="D37" s="16" t="n">
        <v>56.258</v>
      </c>
      <c r="E37" s="16" t="n">
        <v>13.6637</v>
      </c>
      <c r="F37" s="16" t="n">
        <v>15.8899</v>
      </c>
      <c r="G37" s="17" t="n">
        <v>807.5</v>
      </c>
      <c r="H37" s="18" t="n">
        <v>0.0882</v>
      </c>
      <c r="I37" s="16" t="n">
        <f aca="false">AVERAGE(B37:D37)</f>
        <v>56.1386666666667</v>
      </c>
      <c r="J37" s="16" t="n">
        <f aca="false">AVERAGE(E37:F37)</f>
        <v>14.7768</v>
      </c>
      <c r="K37" s="16" t="n">
        <f aca="false">F37-E37</f>
        <v>2.2262</v>
      </c>
      <c r="L37" s="16" t="n">
        <f aca="false">I37-J37</f>
        <v>41.3618666666667</v>
      </c>
      <c r="M37" s="16" t="n">
        <f aca="false">H37/($J$8*1000)</f>
        <v>0.438670811897037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93325440868509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157.74460914323</v>
      </c>
      <c r="U37" s="9" t="n">
        <f aca="false">1/T37</f>
        <v>0.000463446876781709</v>
      </c>
    </row>
    <row r="38" customFormat="false" ht="12.75" hidden="false" customHeight="false" outlineLevel="0" collapsed="false">
      <c r="A38" s="0" t="n">
        <v>115</v>
      </c>
      <c r="B38" s="16" t="n">
        <v>55.758</v>
      </c>
      <c r="C38" s="16" t="n">
        <v>56.285</v>
      </c>
      <c r="D38" s="16" t="n">
        <v>56.237</v>
      </c>
      <c r="E38" s="16" t="n">
        <v>13.475</v>
      </c>
      <c r="F38" s="16" t="n">
        <v>15.7015</v>
      </c>
      <c r="G38" s="17" t="n">
        <v>810.1</v>
      </c>
      <c r="H38" s="18" t="n">
        <v>0.0881</v>
      </c>
      <c r="I38" s="16" t="n">
        <f aca="false">AVERAGE(B38:D38)</f>
        <v>56.0933333333333</v>
      </c>
      <c r="J38" s="16" t="n">
        <f aca="false">AVERAGE(E38:F38)</f>
        <v>14.58825</v>
      </c>
      <c r="K38" s="16" t="n">
        <f aca="false">F38-E38</f>
        <v>2.2265</v>
      </c>
      <c r="L38" s="16" t="n">
        <f aca="false">I38-J38</f>
        <v>41.5050833333333</v>
      </c>
      <c r="M38" s="16" t="n">
        <f aca="false">H38/($J$8*1000)</f>
        <v>0.438173452699874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9350097186234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157.22269960815</v>
      </c>
      <c r="U38" s="9" t="n">
        <f aca="false">1/T38</f>
        <v>0.000463559001201704</v>
      </c>
    </row>
    <row r="39" customFormat="false" ht="12.75" hidden="false" customHeight="false" outlineLevel="0" collapsed="false">
      <c r="A39" s="0" t="n">
        <v>120</v>
      </c>
      <c r="B39" s="16" t="n">
        <v>55.832</v>
      </c>
      <c r="C39" s="16" t="n">
        <v>56.407</v>
      </c>
      <c r="D39" s="16" t="n">
        <v>56.287</v>
      </c>
      <c r="E39" s="16" t="n">
        <v>13.8136</v>
      </c>
      <c r="F39" s="16" t="n">
        <v>16.0318</v>
      </c>
      <c r="G39" s="17" t="n">
        <v>808.5</v>
      </c>
      <c r="H39" s="18" t="n">
        <v>0.0882</v>
      </c>
      <c r="I39" s="16" t="n">
        <f aca="false">AVERAGE(B39:D39)</f>
        <v>56.1753333333333</v>
      </c>
      <c r="J39" s="16" t="n">
        <f aca="false">AVERAGE(E39:F39)</f>
        <v>14.9227</v>
      </c>
      <c r="K39" s="16" t="n">
        <f aca="false">F39-E39</f>
        <v>2.2182</v>
      </c>
      <c r="L39" s="16" t="n">
        <f aca="false">I39-J39</f>
        <v>41.2526333333333</v>
      </c>
      <c r="M39" s="16" t="n">
        <f aca="false">H39/($J$8*1000)</f>
        <v>0.438670811897037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9332544086850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166.13733159993</v>
      </c>
      <c r="U39" s="9" t="n">
        <f aca="false">1/T39</f>
        <v>0.000461651246858568</v>
      </c>
    </row>
    <row r="40" customFormat="false" ht="12.75" hidden="false" customHeight="false" outlineLevel="0" collapsed="false">
      <c r="A40" s="0" t="n">
        <v>125</v>
      </c>
      <c r="B40" s="16" t="n">
        <v>55.691</v>
      </c>
      <c r="C40" s="16" t="n">
        <v>56.242</v>
      </c>
      <c r="D40" s="16" t="n">
        <v>56.17</v>
      </c>
      <c r="E40" s="16" t="n">
        <v>13.6017</v>
      </c>
      <c r="F40" s="16" t="n">
        <v>15.8408</v>
      </c>
      <c r="G40" s="17" t="n">
        <v>810.5</v>
      </c>
      <c r="H40" s="18" t="n">
        <v>0.0884</v>
      </c>
      <c r="I40" s="16" t="n">
        <f aca="false">AVERAGE(B40:D40)</f>
        <v>56.0343333333333</v>
      </c>
      <c r="J40" s="16" t="n">
        <f aca="false">AVERAGE(E40:F40)</f>
        <v>14.72125</v>
      </c>
      <c r="K40" s="16" t="n">
        <f aca="false">F40-E40</f>
        <v>2.2391</v>
      </c>
      <c r="L40" s="16" t="n">
        <f aca="false">I40-J40</f>
        <v>41.3130833333333</v>
      </c>
      <c r="M40" s="16" t="n">
        <f aca="false">H40/($J$8*1000)</f>
        <v>0.43966553029136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92975451331336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168.31837264327</v>
      </c>
      <c r="U40" s="9" t="n">
        <f aca="false">1/T40</f>
        <v>0.000461186886859681</v>
      </c>
    </row>
    <row r="41" customFormat="false" ht="12.75" hidden="false" customHeight="false" outlineLevel="0" collapsed="false">
      <c r="A41" s="0" t="n">
        <v>130</v>
      </c>
      <c r="B41" s="16" t="n">
        <v>55.714</v>
      </c>
      <c r="C41" s="16" t="n">
        <v>56.36</v>
      </c>
      <c r="D41" s="16" t="n">
        <v>56.288</v>
      </c>
      <c r="E41" s="16" t="n">
        <v>13.9169</v>
      </c>
      <c r="F41" s="16" t="n">
        <v>16.1427</v>
      </c>
      <c r="G41" s="17" t="n">
        <v>808.7</v>
      </c>
      <c r="H41" s="18" t="n">
        <v>0.0881</v>
      </c>
      <c r="I41" s="16" t="n">
        <f aca="false">AVERAGE(B41:D41)</f>
        <v>56.1206666666667</v>
      </c>
      <c r="J41" s="16" t="n">
        <f aca="false">AVERAGE(E41:F41)</f>
        <v>15.0298</v>
      </c>
      <c r="K41" s="16" t="n">
        <f aca="false">F41-E41</f>
        <v>2.2258</v>
      </c>
      <c r="L41" s="16" t="n">
        <f aca="false">I41-J41</f>
        <v>41.0908666666667</v>
      </c>
      <c r="M41" s="16" t="n">
        <f aca="false">H41/($J$8*1000)</f>
        <v>0.438173452699874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93500971862345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175.20293909622</v>
      </c>
      <c r="U41" s="9" t="n">
        <f aca="false">1/T41</f>
        <v>0.000459727219941828</v>
      </c>
    </row>
    <row r="42" customFormat="false" ht="12.75" hidden="false" customHeight="false" outlineLevel="0" collapsed="false">
      <c r="A42" s="0" t="n">
        <v>135</v>
      </c>
      <c r="B42" s="16" t="n">
        <v>55.685</v>
      </c>
      <c r="C42" s="16" t="n">
        <v>56.259</v>
      </c>
      <c r="D42" s="16" t="n">
        <v>56.163</v>
      </c>
      <c r="E42" s="16" t="n">
        <v>13.6507</v>
      </c>
      <c r="F42" s="16" t="n">
        <v>15.8434</v>
      </c>
      <c r="G42" s="17" t="n">
        <v>809.4</v>
      </c>
      <c r="H42" s="18" t="n">
        <v>0.0875</v>
      </c>
      <c r="I42" s="16" t="n">
        <f aca="false">AVERAGE(B42:D42)</f>
        <v>56.0356666666667</v>
      </c>
      <c r="J42" s="16" t="n">
        <f aca="false">AVERAGE(E42:F42)</f>
        <v>14.74705</v>
      </c>
      <c r="K42" s="16" t="n">
        <f aca="false">F42-E42</f>
        <v>2.1927</v>
      </c>
      <c r="L42" s="16" t="n">
        <f aca="false">I42-J42</f>
        <v>41.2886166666667</v>
      </c>
      <c r="M42" s="16" t="n">
        <f aca="false">H42/($J$8*1000)</f>
        <v>0.43518929751690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94561737017389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166.65871011831</v>
      </c>
      <c r="U42" s="9" t="n">
        <f aca="false">1/T42</f>
        <v>0.000461540156430725</v>
      </c>
    </row>
    <row r="43" customFormat="false" ht="12.75" hidden="false" customHeight="false" outlineLevel="0" collapsed="false">
      <c r="A43" s="0" t="n">
        <v>140</v>
      </c>
      <c r="B43" s="16" t="n">
        <v>55.745</v>
      </c>
      <c r="C43" s="16" t="n">
        <v>56.296</v>
      </c>
      <c r="D43" s="16" t="n">
        <v>56.248</v>
      </c>
      <c r="E43" s="16" t="n">
        <v>14.0229</v>
      </c>
      <c r="F43" s="16" t="n">
        <v>16.2537</v>
      </c>
      <c r="G43" s="17" t="n">
        <v>811.4</v>
      </c>
      <c r="H43" s="18" t="n">
        <v>0.0881</v>
      </c>
      <c r="I43" s="16" t="n">
        <f aca="false">AVERAGE(B43:D43)</f>
        <v>56.0963333333333</v>
      </c>
      <c r="J43" s="16" t="n">
        <f aca="false">AVERAGE(E43:F43)</f>
        <v>15.1383</v>
      </c>
      <c r="K43" s="16" t="n">
        <f aca="false">F43-E43</f>
        <v>2.2308</v>
      </c>
      <c r="L43" s="16" t="n">
        <f aca="false">I43-J43</f>
        <v>40.9580333333333</v>
      </c>
      <c r="M43" s="16" t="n">
        <f aca="false">H43/($J$8*1000)</f>
        <v>0.43817345269987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9350097186234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189.54334871974</v>
      </c>
      <c r="U43" s="9" t="n">
        <f aca="false">1/T43</f>
        <v>0.000456716237467833</v>
      </c>
    </row>
    <row r="44" customFormat="false" ht="12.75" hidden="false" customHeight="false" outlineLevel="0" collapsed="false">
      <c r="A44" s="0" t="n">
        <v>145</v>
      </c>
      <c r="B44" s="16" t="n">
        <v>25.574</v>
      </c>
      <c r="C44" s="16" t="n">
        <v>26.19</v>
      </c>
      <c r="D44" s="16" t="n">
        <v>26.436</v>
      </c>
      <c r="E44" s="16" t="n">
        <v>12.7257</v>
      </c>
      <c r="F44" s="16" t="n">
        <v>13.3928</v>
      </c>
      <c r="G44" s="17" t="n">
        <v>812.5</v>
      </c>
      <c r="H44" s="18" t="n">
        <v>0.4089</v>
      </c>
      <c r="I44" s="16" t="n">
        <f aca="false">AVERAGE(B44:D44)</f>
        <v>26.0666666666667</v>
      </c>
      <c r="J44" s="16" t="n">
        <f aca="false">AVERAGE(E44:F44)</f>
        <v>13.05925</v>
      </c>
      <c r="K44" s="16" t="n">
        <f aca="false">F44-E44</f>
        <v>0.6671</v>
      </c>
      <c r="L44" s="16" t="n">
        <f aca="false">I44-J44</f>
        <v>13.0074166666667</v>
      </c>
      <c r="M44" s="16" t="n">
        <f aca="false">H44/($J$8*1000)</f>
        <v>2.0337017571961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66722152326427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6903.82790492203</v>
      </c>
      <c r="U44" s="9" t="n">
        <f aca="false">1/T44</f>
        <v>0.000144847179531671</v>
      </c>
    </row>
    <row r="45" customFormat="false" ht="12.75" hidden="false" customHeight="false" outlineLevel="0" collapsed="false">
      <c r="A45" s="0" t="n">
        <v>150</v>
      </c>
      <c r="B45" s="16" t="n">
        <v>25.678</v>
      </c>
      <c r="C45" s="16" t="n">
        <v>26.293</v>
      </c>
      <c r="D45" s="16" t="n">
        <v>26.54</v>
      </c>
      <c r="E45" s="16" t="n">
        <v>12.8549</v>
      </c>
      <c r="F45" s="16" t="n">
        <v>13.4934</v>
      </c>
      <c r="G45" s="17" t="n">
        <v>811.7</v>
      </c>
      <c r="H45" s="18" t="n">
        <v>0.4074</v>
      </c>
      <c r="I45" s="16" t="n">
        <f aca="false">AVERAGE(B45:D45)</f>
        <v>26.1703333333333</v>
      </c>
      <c r="J45" s="16" t="n">
        <f aca="false">AVERAGE(E45:F45)</f>
        <v>13.17415</v>
      </c>
      <c r="K45" s="16" t="n">
        <f aca="false">F45-E45</f>
        <v>0.638499999999999</v>
      </c>
      <c r="L45" s="16" t="n">
        <f aca="false">I45-J45</f>
        <v>12.9961833333333</v>
      </c>
      <c r="M45" s="16" t="n">
        <f aca="false">H45/($J$8*1000)</f>
        <v>2.02624136923869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6839082330853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6902.99178154502</v>
      </c>
      <c r="U45" s="9" t="n">
        <f aca="false">1/T45</f>
        <v>0.000144864724114764</v>
      </c>
    </row>
    <row r="46" customFormat="false" ht="12.75" hidden="false" customHeight="false" outlineLevel="0" collapsed="false">
      <c r="A46" s="0" t="n">
        <v>155</v>
      </c>
      <c r="B46" s="16" t="n">
        <v>25.771</v>
      </c>
      <c r="C46" s="16" t="n">
        <v>26.362</v>
      </c>
      <c r="D46" s="16" t="n">
        <v>26.609</v>
      </c>
      <c r="E46" s="16" t="n">
        <v>12.9401</v>
      </c>
      <c r="F46" s="16" t="n">
        <v>13.5656</v>
      </c>
      <c r="G46" s="17" t="n">
        <v>809.2</v>
      </c>
      <c r="H46" s="18" t="n">
        <v>0.409</v>
      </c>
      <c r="I46" s="16" t="n">
        <f aca="false">AVERAGE(B46:D46)</f>
        <v>26.2473333333333</v>
      </c>
      <c r="J46" s="16" t="n">
        <f aca="false">AVERAGE(E46:F46)</f>
        <v>13.25285</v>
      </c>
      <c r="K46" s="16" t="n">
        <f aca="false">F46-E46</f>
        <v>0.625500000000001</v>
      </c>
      <c r="L46" s="16" t="n">
        <f aca="false">I46-J46</f>
        <v>12.9944833333333</v>
      </c>
      <c r="M46" s="16" t="n">
        <f aca="false">H46/($J$8*1000)</f>
        <v>2.0341991163932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566611299317142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6882.63117371825</v>
      </c>
      <c r="U46" s="9" t="n">
        <f aca="false">1/T46</f>
        <v>0.000145293271535247</v>
      </c>
    </row>
    <row r="47" customFormat="false" ht="12.75" hidden="false" customHeight="false" outlineLevel="0" collapsed="false">
      <c r="A47" s="0" t="n">
        <v>160</v>
      </c>
      <c r="B47" s="16" t="n">
        <v>25.837</v>
      </c>
      <c r="C47" s="16" t="n">
        <v>26.452</v>
      </c>
      <c r="D47" s="16" t="n">
        <v>26.699</v>
      </c>
      <c r="E47" s="16" t="n">
        <v>13.0254</v>
      </c>
      <c r="F47" s="16" t="n">
        <v>13.6481</v>
      </c>
      <c r="G47" s="17" t="n">
        <v>812.3</v>
      </c>
      <c r="H47" s="18" t="n">
        <v>0.4072</v>
      </c>
      <c r="I47" s="16" t="n">
        <f aca="false">AVERAGE(B47:D47)</f>
        <v>26.3293333333333</v>
      </c>
      <c r="J47" s="16" t="n">
        <f aca="false">AVERAGE(E47:F47)</f>
        <v>13.33675</v>
      </c>
      <c r="K47" s="16" t="n">
        <f aca="false">F47-E47</f>
        <v>0.6227</v>
      </c>
      <c r="L47" s="16" t="n">
        <f aca="false">I47-J47</f>
        <v>12.9925833333333</v>
      </c>
      <c r="M47" s="16" t="n">
        <f aca="false">H47/($J$8*1000)</f>
        <v>2.0252466508443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568614148617672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6910.00850236922</v>
      </c>
      <c r="U47" s="9" t="n">
        <f aca="false">1/T47</f>
        <v>0.000144717622222481</v>
      </c>
    </row>
    <row r="48" customFormat="false" ht="12.75" hidden="false" customHeight="false" outlineLevel="0" collapsed="false">
      <c r="A48" s="0" t="n">
        <v>165</v>
      </c>
      <c r="B48" s="16" t="n">
        <v>25.879</v>
      </c>
      <c r="C48" s="16" t="n">
        <v>26.47</v>
      </c>
      <c r="D48" s="16" t="n">
        <v>26.717</v>
      </c>
      <c r="E48" s="16" t="n">
        <v>13.0926</v>
      </c>
      <c r="F48" s="16" t="n">
        <v>13.6662</v>
      </c>
      <c r="G48" s="17" t="n">
        <v>812.3</v>
      </c>
      <c r="H48" s="18" t="n">
        <v>0.4093</v>
      </c>
      <c r="I48" s="16" t="n">
        <f aca="false">AVERAGE(B48:D48)</f>
        <v>26.3553333333333</v>
      </c>
      <c r="J48" s="16" t="n">
        <f aca="false">AVERAGE(E48:F48)</f>
        <v>13.3794</v>
      </c>
      <c r="K48" s="16" t="n">
        <f aca="false">F48-E48</f>
        <v>0.573600000000001</v>
      </c>
      <c r="L48" s="16" t="n">
        <f aca="false">I48-J48</f>
        <v>12.9759333333333</v>
      </c>
      <c r="M48" s="16" t="n">
        <f aca="false">H48/($J$8*1000)</f>
        <v>2.0356911939847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5662790328084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6918.87504311115</v>
      </c>
      <c r="U48" s="9" t="n">
        <f aca="false">1/T48</f>
        <v>0.000144532166539944</v>
      </c>
    </row>
    <row r="49" customFormat="false" ht="12.75" hidden="false" customHeight="false" outlineLevel="0" collapsed="false">
      <c r="A49" s="0" t="n">
        <v>170</v>
      </c>
      <c r="B49" s="16" t="n">
        <v>25.9</v>
      </c>
      <c r="C49" s="16" t="n">
        <v>26.54</v>
      </c>
      <c r="D49" s="16" t="n">
        <v>26.787</v>
      </c>
      <c r="E49" s="16" t="n">
        <v>13.1494</v>
      </c>
      <c r="F49" s="16" t="n">
        <v>13.7616</v>
      </c>
      <c r="G49" s="17" t="n">
        <v>811.8</v>
      </c>
      <c r="H49" s="18" t="n">
        <v>0.4087</v>
      </c>
      <c r="I49" s="16" t="n">
        <f aca="false">AVERAGE(B49:D49)</f>
        <v>26.409</v>
      </c>
      <c r="J49" s="16" t="n">
        <f aca="false">AVERAGE(E49:F49)</f>
        <v>13.4555</v>
      </c>
      <c r="K49" s="16" t="n">
        <f aca="false">F49-E49</f>
        <v>0.6122</v>
      </c>
      <c r="L49" s="16" t="n">
        <f aca="false">I49-J49</f>
        <v>12.9535</v>
      </c>
      <c r="M49" s="16" t="n">
        <f aca="false">H49/($J$8*1000)</f>
        <v>2.0327070388018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56694400480495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6926.59120454364</v>
      </c>
      <c r="U49" s="9" t="n">
        <f aca="false">1/T49</f>
        <v>0.000144371158982795</v>
      </c>
    </row>
    <row r="50" customFormat="false" ht="12.75" hidden="false" customHeight="false" outlineLevel="0" collapsed="false">
      <c r="A50" s="0" t="n">
        <v>175</v>
      </c>
      <c r="B50" s="16" t="n">
        <v>25.975</v>
      </c>
      <c r="C50" s="16" t="n">
        <v>26.591</v>
      </c>
      <c r="D50" s="16" t="n">
        <v>26.813</v>
      </c>
      <c r="E50" s="16" t="n">
        <v>13.1985</v>
      </c>
      <c r="F50" s="16" t="n">
        <v>13.8055</v>
      </c>
      <c r="G50" s="17" t="n">
        <v>812.1</v>
      </c>
      <c r="H50" s="18" t="n">
        <v>0.4094</v>
      </c>
      <c r="I50" s="16" t="n">
        <f aca="false">AVERAGE(B50:D50)</f>
        <v>26.4596666666667</v>
      </c>
      <c r="J50" s="16" t="n">
        <f aca="false">AVERAGE(E50:F50)</f>
        <v>13.502</v>
      </c>
      <c r="K50" s="16" t="n">
        <f aca="false">F50-E50</f>
        <v>0.607000000000001</v>
      </c>
      <c r="L50" s="16" t="n">
        <f aca="false">I50-J50</f>
        <v>12.9576666666667</v>
      </c>
      <c r="M50" s="16" t="n">
        <f aca="false">H50/($J$8*1000)</f>
        <v>2.0361885531819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566168374700724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6926.92278300107</v>
      </c>
      <c r="U50" s="9" t="n">
        <f aca="false">1/T50</f>
        <v>0.000144364248213368</v>
      </c>
    </row>
    <row r="51" customFormat="false" ht="12.75" hidden="false" customHeight="false" outlineLevel="0" collapsed="false">
      <c r="A51" s="0" t="n">
        <v>180</v>
      </c>
      <c r="B51" s="16" t="n">
        <v>26.029</v>
      </c>
      <c r="C51" s="16" t="n">
        <v>26.644</v>
      </c>
      <c r="D51" s="16" t="n">
        <v>26.891</v>
      </c>
      <c r="E51" s="16" t="n">
        <v>13.2476</v>
      </c>
      <c r="F51" s="16" t="n">
        <v>13.8338</v>
      </c>
      <c r="G51" s="17" t="n">
        <v>814.6</v>
      </c>
      <c r="H51" s="18" t="n">
        <v>0.4075</v>
      </c>
      <c r="I51" s="16" t="n">
        <f aca="false">AVERAGE(B51:D51)</f>
        <v>26.5213333333333</v>
      </c>
      <c r="J51" s="16" t="n">
        <f aca="false">AVERAGE(E51:F51)</f>
        <v>13.5407</v>
      </c>
      <c r="K51" s="16" t="n">
        <f aca="false">F51-E51</f>
        <v>0.5862</v>
      </c>
      <c r="L51" s="16" t="n">
        <f aca="false">I51-J51</f>
        <v>12.9806333333333</v>
      </c>
      <c r="M51" s="16" t="n">
        <f aca="false">H51/($J$8*1000)</f>
        <v>2.0267387284358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68279234641457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6935.95333917633</v>
      </c>
      <c r="U51" s="9" t="n">
        <f aca="false">1/T51</f>
        <v>0.000144176287108465</v>
      </c>
    </row>
    <row r="52" customFormat="false" ht="12.75" hidden="false" customHeight="false" outlineLevel="0" collapsed="false">
      <c r="A52" s="0" t="n">
        <v>185</v>
      </c>
      <c r="B52" s="16" t="n">
        <v>26.062</v>
      </c>
      <c r="C52" s="16" t="n">
        <v>26.653</v>
      </c>
      <c r="D52" s="16" t="n">
        <v>26.899</v>
      </c>
      <c r="E52" s="16" t="n">
        <v>13.2916</v>
      </c>
      <c r="F52" s="16" t="n">
        <v>13.8983</v>
      </c>
      <c r="G52" s="17" t="n">
        <v>812.1</v>
      </c>
      <c r="H52" s="18" t="n">
        <v>0.4066</v>
      </c>
      <c r="I52" s="16" t="n">
        <f aca="false">AVERAGE(B52:D52)</f>
        <v>26.538</v>
      </c>
      <c r="J52" s="16" t="n">
        <f aca="false">AVERAGE(E52:F52)</f>
        <v>13.59495</v>
      </c>
      <c r="K52" s="16" t="n">
        <f aca="false">F52-E52</f>
        <v>0.6067</v>
      </c>
      <c r="L52" s="16" t="n">
        <f aca="false">I52-J52</f>
        <v>12.94305</v>
      </c>
      <c r="M52" s="16" t="n">
        <f aca="false">H52/($J$8*1000)</f>
        <v>2.0222624956614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69285310790373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6934.74539987614</v>
      </c>
      <c r="U52" s="9" t="n">
        <f aca="false">1/T52</f>
        <v>0.000144201400676925</v>
      </c>
    </row>
    <row r="53" customFormat="false" ht="12.75" hidden="false" customHeight="false" outlineLevel="0" collapsed="false">
      <c r="A53" s="0" t="n">
        <v>190</v>
      </c>
      <c r="B53" s="16" t="n">
        <v>26.122</v>
      </c>
      <c r="C53" s="16" t="n">
        <v>26.688</v>
      </c>
      <c r="D53" s="16" t="n">
        <v>26.959</v>
      </c>
      <c r="E53" s="16" t="n">
        <v>13.32</v>
      </c>
      <c r="F53" s="16" t="n">
        <v>13.9318</v>
      </c>
      <c r="G53" s="17" t="n">
        <v>812.3</v>
      </c>
      <c r="H53" s="18" t="n">
        <v>0.406</v>
      </c>
      <c r="I53" s="16" t="n">
        <f aca="false">AVERAGE(B53:D53)</f>
        <v>26.5896666666667</v>
      </c>
      <c r="J53" s="16" t="n">
        <f aca="false">AVERAGE(E53:F53)</f>
        <v>13.6259</v>
      </c>
      <c r="K53" s="16" t="n">
        <f aca="false">F53-E53</f>
        <v>0.611800000000001</v>
      </c>
      <c r="L53" s="16" t="n">
        <f aca="false">I53-J53</f>
        <v>12.9637666666667</v>
      </c>
      <c r="M53" s="16" t="n">
        <f aca="false">H53/($J$8*1000)</f>
        <v>2.01927834047842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699582580569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6925.3684989502</v>
      </c>
      <c r="U53" s="9" t="n">
        <f aca="false">1/T53</f>
        <v>0.000144396648373525</v>
      </c>
    </row>
    <row r="54" customFormat="false" ht="12.75" hidden="false" customHeight="false" outlineLevel="0" collapsed="false">
      <c r="A54" s="0" t="n">
        <v>195</v>
      </c>
      <c r="B54" s="16" t="n">
        <v>26.135</v>
      </c>
      <c r="C54" s="16" t="n">
        <v>26.751</v>
      </c>
      <c r="D54" s="16" t="n">
        <v>26.972</v>
      </c>
      <c r="E54" s="16" t="n">
        <v>13.3665</v>
      </c>
      <c r="F54" s="16" t="n">
        <v>13.9705</v>
      </c>
      <c r="G54" s="17" t="n">
        <v>811.9</v>
      </c>
      <c r="H54" s="18" t="n">
        <v>0.409</v>
      </c>
      <c r="I54" s="16" t="n">
        <f aca="false">AVERAGE(B54:D54)</f>
        <v>26.6193333333333</v>
      </c>
      <c r="J54" s="16" t="n">
        <f aca="false">AVERAGE(E54:F54)</f>
        <v>13.6685</v>
      </c>
      <c r="K54" s="16" t="n">
        <f aca="false">F54-E54</f>
        <v>0.603999999999999</v>
      </c>
      <c r="L54" s="16" t="n">
        <f aca="false">I54-J54</f>
        <v>12.9508333333333</v>
      </c>
      <c r="M54" s="16" t="n">
        <f aca="false">H54/($J$8*1000)</f>
        <v>2.03419911639329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66611299317142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6928.87085217113</v>
      </c>
      <c r="U54" s="9" t="n">
        <f aca="false">1/T54</f>
        <v>0.000144323659848077</v>
      </c>
    </row>
    <row r="55" customFormat="false" ht="12.75" hidden="false" customHeight="false" outlineLevel="0" collapsed="false">
      <c r="A55" s="0" t="n">
        <v>200</v>
      </c>
      <c r="B55" s="16" t="n">
        <v>26.153</v>
      </c>
      <c r="C55" s="16" t="n">
        <v>26.794</v>
      </c>
      <c r="D55" s="16" t="n">
        <v>27.015</v>
      </c>
      <c r="E55" s="16" t="n">
        <v>13.4156</v>
      </c>
      <c r="F55" s="16" t="n">
        <v>14.0221</v>
      </c>
      <c r="G55" s="17" t="n">
        <v>813.4</v>
      </c>
      <c r="H55" s="18" t="n">
        <v>0.408</v>
      </c>
      <c r="I55" s="16" t="n">
        <f aca="false">AVERAGE(B55:D55)</f>
        <v>26.654</v>
      </c>
      <c r="J55" s="16" t="n">
        <f aca="false">AVERAGE(E55:F55)</f>
        <v>13.71885</v>
      </c>
      <c r="K55" s="16" t="n">
        <f aca="false">F55-E55</f>
        <v>0.606500000000001</v>
      </c>
      <c r="L55" s="16" t="n">
        <f aca="false">I55-J55</f>
        <v>12.93515</v>
      </c>
      <c r="M55" s="16" t="n">
        <f aca="false">H55/($J$8*1000)</f>
        <v>2.0292255244216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6772202982688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6950.08855666256</v>
      </c>
      <c r="U55" s="9" t="n">
        <f aca="false">1/T55</f>
        <v>0.000143883058733312</v>
      </c>
    </row>
    <row r="56" customFormat="false" ht="12.75" hidden="false" customHeight="false" outlineLevel="0" collapsed="false">
      <c r="A56" s="0" t="n">
        <v>205</v>
      </c>
      <c r="B56" s="16" t="n">
        <v>26.22</v>
      </c>
      <c r="C56" s="16" t="n">
        <v>26.811</v>
      </c>
      <c r="D56" s="16" t="n">
        <v>27.032</v>
      </c>
      <c r="E56" s="16" t="n">
        <v>13.4879</v>
      </c>
      <c r="F56" s="16" t="n">
        <v>14.066</v>
      </c>
      <c r="G56" s="17" t="n">
        <v>813.1</v>
      </c>
      <c r="H56" s="18" t="n">
        <v>0.4073</v>
      </c>
      <c r="I56" s="16" t="n">
        <f aca="false">AVERAGE(B56:D56)</f>
        <v>26.6876666666667</v>
      </c>
      <c r="J56" s="16" t="n">
        <f aca="false">AVERAGE(E56:F56)</f>
        <v>13.77695</v>
      </c>
      <c r="K56" s="16" t="n">
        <f aca="false">F56-E56</f>
        <v>0.578100000000001</v>
      </c>
      <c r="L56" s="16" t="n">
        <f aca="false">I56-J56</f>
        <v>12.9107166666667</v>
      </c>
      <c r="M56" s="16" t="n">
        <f aca="false">H56/($J$8*1000)</f>
        <v>2.0257440100415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68502461289302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6960.67329445199</v>
      </c>
      <c r="U56" s="9" t="n">
        <f aca="false">1/T56</f>
        <v>0.000143664263167911</v>
      </c>
    </row>
    <row r="57" customFormat="false" ht="12.75" hidden="false" customHeight="false" outlineLevel="0" collapsed="false">
      <c r="A57" s="0" t="n">
        <v>210</v>
      </c>
      <c r="B57" s="16" t="n">
        <v>26.265</v>
      </c>
      <c r="C57" s="16" t="n">
        <v>26.856</v>
      </c>
      <c r="D57" s="16" t="n">
        <v>27.103</v>
      </c>
      <c r="E57" s="16" t="n">
        <v>13.5293</v>
      </c>
      <c r="F57" s="16" t="n">
        <v>14.1175</v>
      </c>
      <c r="G57" s="17" t="n">
        <v>814.1</v>
      </c>
      <c r="H57" s="18" t="n">
        <v>0.4075</v>
      </c>
      <c r="I57" s="16" t="n">
        <f aca="false">AVERAGE(B57:D57)</f>
        <v>26.7413333333333</v>
      </c>
      <c r="J57" s="16" t="n">
        <f aca="false">AVERAGE(E57:F57)</f>
        <v>13.8234</v>
      </c>
      <c r="K57" s="16" t="n">
        <f aca="false">F57-E57</f>
        <v>0.588200000000001</v>
      </c>
      <c r="L57" s="16" t="n">
        <f aca="false">I57-J57</f>
        <v>12.9179333333333</v>
      </c>
      <c r="M57" s="16" t="n">
        <f aca="false">H57/($J$8*1000)</f>
        <v>2.02673872843585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68279234641457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6965.34055859856</v>
      </c>
      <c r="U57" s="9" t="n">
        <f aca="false">1/T57</f>
        <v>0.000143567998088123</v>
      </c>
    </row>
    <row r="58" customFormat="false" ht="12.75" hidden="false" customHeight="false" outlineLevel="0" collapsed="false">
      <c r="A58" s="0" t="n">
        <v>215</v>
      </c>
      <c r="B58" s="16" t="n">
        <v>26.336</v>
      </c>
      <c r="C58" s="16" t="n">
        <v>26.927</v>
      </c>
      <c r="D58" s="16" t="n">
        <v>27.173</v>
      </c>
      <c r="E58" s="16" t="n">
        <v>13.5836</v>
      </c>
      <c r="F58" s="16" t="n">
        <v>14.1691</v>
      </c>
      <c r="G58" s="17" t="n">
        <v>813.2</v>
      </c>
      <c r="H58" s="18" t="n">
        <v>0.408</v>
      </c>
      <c r="I58" s="16" t="n">
        <f aca="false">AVERAGE(B58:D58)</f>
        <v>26.812</v>
      </c>
      <c r="J58" s="16" t="n">
        <f aca="false">AVERAGE(E58:F58)</f>
        <v>13.87635</v>
      </c>
      <c r="K58" s="16" t="n">
        <f aca="false">F58-E58</f>
        <v>0.5855</v>
      </c>
      <c r="L58" s="16" t="n">
        <f aca="false">I58-J58</f>
        <v>12.93565</v>
      </c>
      <c r="M58" s="16" t="n">
        <f aca="false">H58/($J$8*1000)</f>
        <v>2.0292255244216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6772202982688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6948.11108374967</v>
      </c>
      <c r="U58" s="9" t="n">
        <f aca="false">1/T58</f>
        <v>0.000143924008690479</v>
      </c>
    </row>
    <row r="59" customFormat="false" ht="12.75" hidden="false" customHeight="false" outlineLevel="0" collapsed="false">
      <c r="A59" s="0" t="n">
        <v>220</v>
      </c>
      <c r="B59" s="16" t="n">
        <v>26.333</v>
      </c>
      <c r="C59" s="16" t="n">
        <v>26.924</v>
      </c>
      <c r="D59" s="16" t="n">
        <v>27.195</v>
      </c>
      <c r="E59" s="16" t="n">
        <v>13.6146</v>
      </c>
      <c r="F59" s="16" t="n">
        <v>14.2052</v>
      </c>
      <c r="G59" s="17" t="n">
        <v>812.3</v>
      </c>
      <c r="H59" s="18" t="n">
        <v>0.4069</v>
      </c>
      <c r="I59" s="16" t="n">
        <f aca="false">AVERAGE(B59:D59)</f>
        <v>26.8173333333333</v>
      </c>
      <c r="J59" s="16" t="n">
        <f aca="false">AVERAGE(E59:F59)</f>
        <v>13.9099</v>
      </c>
      <c r="K59" s="16" t="n">
        <f aca="false">F59-E59</f>
        <v>0.5906</v>
      </c>
      <c r="L59" s="16" t="n">
        <f aca="false">I59-J59</f>
        <v>12.9074333333333</v>
      </c>
      <c r="M59" s="16" t="n">
        <f aca="false">H59/($J$8*1000)</f>
        <v>2.0237545732528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6894950702794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6955.59364767129</v>
      </c>
      <c r="U59" s="9" t="n">
        <f aca="false">1/T59</f>
        <v>0.000143769180698875</v>
      </c>
    </row>
    <row r="60" customFormat="false" ht="12.75" hidden="false" customHeight="false" outlineLevel="0" collapsed="false">
      <c r="A60" s="0" t="n">
        <v>225</v>
      </c>
      <c r="B60" s="16" t="n">
        <v>26.358</v>
      </c>
      <c r="C60" s="16" t="n">
        <v>26.949</v>
      </c>
      <c r="D60" s="16" t="n">
        <v>27.22</v>
      </c>
      <c r="E60" s="16" t="n">
        <v>13.6507</v>
      </c>
      <c r="F60" s="16" t="n">
        <v>14.2362</v>
      </c>
      <c r="G60" s="17" t="n">
        <v>813.4</v>
      </c>
      <c r="H60" s="18" t="n">
        <v>0.4077</v>
      </c>
      <c r="I60" s="16" t="n">
        <f aca="false">AVERAGE(B60:D60)</f>
        <v>26.8423333333333</v>
      </c>
      <c r="J60" s="16" t="n">
        <f aca="false">AVERAGE(E60:F60)</f>
        <v>13.94345</v>
      </c>
      <c r="K60" s="16" t="n">
        <f aca="false">F60-E60</f>
        <v>0.5855</v>
      </c>
      <c r="L60" s="16" t="n">
        <f aca="false">I60-J60</f>
        <v>12.8988833333333</v>
      </c>
      <c r="M60" s="16" t="n">
        <f aca="false">H60/($J$8*1000)</f>
        <v>2.0277334468301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68056205112907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6969.62951524592</v>
      </c>
      <c r="U60" s="9" t="n">
        <f aca="false">1/T60</f>
        <v>0.000143479649501099</v>
      </c>
    </row>
    <row r="61" customFormat="false" ht="12.75" hidden="false" customHeight="false" outlineLevel="0" collapsed="false">
      <c r="A61" s="0" t="n">
        <v>230</v>
      </c>
      <c r="B61" s="16" t="n">
        <v>26.383</v>
      </c>
      <c r="C61" s="16" t="n">
        <v>26.999</v>
      </c>
      <c r="D61" s="16" t="n">
        <v>27.27</v>
      </c>
      <c r="E61" s="16" t="n">
        <v>13.6766</v>
      </c>
      <c r="F61" s="16" t="n">
        <v>14.2543</v>
      </c>
      <c r="G61" s="17" t="n">
        <v>814.1</v>
      </c>
      <c r="H61" s="18" t="n">
        <v>0.4068</v>
      </c>
      <c r="I61" s="16" t="n">
        <f aca="false">AVERAGE(B61:D61)</f>
        <v>26.884</v>
      </c>
      <c r="J61" s="16" t="n">
        <f aca="false">AVERAGE(E61:F61)</f>
        <v>13.96545</v>
      </c>
      <c r="K61" s="16" t="n">
        <f aca="false">F61-E61</f>
        <v>0.5777</v>
      </c>
      <c r="L61" s="16" t="n">
        <f aca="false">I61-J61</f>
        <v>12.91855</v>
      </c>
      <c r="M61" s="16" t="n">
        <f aca="false">H61/($J$8*1000)</f>
        <v>2.0232572140557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69061392086436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6965.00806823822</v>
      </c>
      <c r="U61" s="9" t="n">
        <f aca="false">1/T61</f>
        <v>0.000143574851630136</v>
      </c>
    </row>
    <row r="62" customFormat="false" ht="12.75" hidden="false" customHeight="false" outlineLevel="0" collapsed="false">
      <c r="A62" s="0" t="n">
        <v>235</v>
      </c>
      <c r="B62" s="16" t="n">
        <v>26.407</v>
      </c>
      <c r="C62" s="16" t="n">
        <v>27.023</v>
      </c>
      <c r="D62" s="16" t="n">
        <v>27.269</v>
      </c>
      <c r="E62" s="16" t="n">
        <v>13.7309</v>
      </c>
      <c r="F62" s="16" t="n">
        <v>14.3007</v>
      </c>
      <c r="G62" s="17" t="n">
        <v>810.9</v>
      </c>
      <c r="H62" s="18" t="n">
        <v>0.4081</v>
      </c>
      <c r="I62" s="16" t="n">
        <f aca="false">AVERAGE(B62:D62)</f>
        <v>26.8996666666667</v>
      </c>
      <c r="J62" s="16" t="n">
        <f aca="false">AVERAGE(E62:F62)</f>
        <v>14.0158</v>
      </c>
      <c r="K62" s="16" t="n">
        <f aca="false">F62-E62</f>
        <v>0.569800000000001</v>
      </c>
      <c r="L62" s="16" t="n">
        <f aca="false">I62-J62</f>
        <v>12.8838666666667</v>
      </c>
      <c r="M62" s="16" t="n">
        <f aca="false">H62/($J$8*1000)</f>
        <v>2.02972288361883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67610736331654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6956.30664670727</v>
      </c>
      <c r="U62" s="9" t="n">
        <f aca="false">1/T62</f>
        <v>0.000143754444820707</v>
      </c>
    </row>
    <row r="63" customFormat="false" ht="12.75" hidden="false" customHeight="false" outlineLevel="0" collapsed="false">
      <c r="A63" s="0" t="n">
        <v>240</v>
      </c>
      <c r="B63" s="16" t="n">
        <v>26.458</v>
      </c>
      <c r="C63" s="16" t="n">
        <v>27.049</v>
      </c>
      <c r="D63" s="16" t="n">
        <v>27.32</v>
      </c>
      <c r="E63" s="16" t="n">
        <v>13.7619</v>
      </c>
      <c r="F63" s="16" t="n">
        <v>14.3445</v>
      </c>
      <c r="G63" s="17" t="n">
        <v>813.4</v>
      </c>
      <c r="H63" s="18" t="n">
        <v>0.4089</v>
      </c>
      <c r="I63" s="16" t="n">
        <f aca="false">AVERAGE(B63:D63)</f>
        <v>26.9423333333333</v>
      </c>
      <c r="J63" s="16" t="n">
        <f aca="false">AVERAGE(E63:F63)</f>
        <v>14.0532</v>
      </c>
      <c r="K63" s="16" t="n">
        <f aca="false">F63-E63</f>
        <v>0.582599999999999</v>
      </c>
      <c r="L63" s="16" t="n">
        <f aca="false">I63-J63</f>
        <v>12.8891333333333</v>
      </c>
      <c r="M63" s="16" t="n">
        <f aca="false">H63/($J$8*1000)</f>
        <v>2.0337017571961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66722152326427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6974.90169965245</v>
      </c>
      <c r="U63" s="9" t="n">
        <f aca="false">1/T63</f>
        <v>0.000143371196191887</v>
      </c>
    </row>
    <row r="64" customFormat="false" ht="12.75" hidden="false" customHeight="false" outlineLevel="0" collapsed="false">
      <c r="A64" s="0" t="n">
        <v>245</v>
      </c>
      <c r="B64" s="16" t="n">
        <v>26.511</v>
      </c>
      <c r="C64" s="16" t="n">
        <v>27.102</v>
      </c>
      <c r="D64" s="16" t="n">
        <v>27.348</v>
      </c>
      <c r="E64" s="16" t="n">
        <v>13.78</v>
      </c>
      <c r="F64" s="16" t="n">
        <v>14.3703</v>
      </c>
      <c r="G64" s="17" t="n">
        <v>812.8</v>
      </c>
      <c r="H64" s="18" t="n">
        <v>0.4082</v>
      </c>
      <c r="I64" s="16" t="n">
        <f aca="false">AVERAGE(B64:D64)</f>
        <v>26.987</v>
      </c>
      <c r="J64" s="16" t="n">
        <f aca="false">AVERAGE(E64:F64)</f>
        <v>14.07515</v>
      </c>
      <c r="K64" s="16" t="n">
        <f aca="false">F64-E64</f>
        <v>0.590300000000001</v>
      </c>
      <c r="L64" s="16" t="n">
        <f aca="false">I64-J64</f>
        <v>12.91185</v>
      </c>
      <c r="M64" s="16" t="n">
        <f aca="false">H64/($J$8*1000)</f>
        <v>2.03022024281599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67499491913642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6957.49435085538</v>
      </c>
      <c r="U64" s="9" t="n">
        <f aca="false">1/T64</f>
        <v>0.00014372990470011</v>
      </c>
    </row>
    <row r="65" customFormat="false" ht="12.75" hidden="false" customHeight="false" outlineLevel="0" collapsed="false">
      <c r="A65" s="0" t="n">
        <v>250</v>
      </c>
      <c r="B65" s="16" t="n">
        <v>26.463</v>
      </c>
      <c r="C65" s="16" t="n">
        <v>27.079</v>
      </c>
      <c r="D65" s="16" t="n">
        <v>27.3</v>
      </c>
      <c r="E65" s="16" t="n">
        <v>13.7903</v>
      </c>
      <c r="F65" s="16" t="n">
        <v>14.3445</v>
      </c>
      <c r="G65" s="17" t="n">
        <v>813.5</v>
      </c>
      <c r="H65" s="18" t="n">
        <v>0.4075</v>
      </c>
      <c r="I65" s="16" t="n">
        <f aca="false">AVERAGE(B65:D65)</f>
        <v>26.9473333333333</v>
      </c>
      <c r="J65" s="16" t="n">
        <f aca="false">AVERAGE(E65:F65)</f>
        <v>14.0674</v>
      </c>
      <c r="K65" s="16" t="n">
        <f aca="false">F65-E65</f>
        <v>0.5542</v>
      </c>
      <c r="L65" s="16" t="n">
        <f aca="false">I65-J65</f>
        <v>12.8799333333333</v>
      </c>
      <c r="M65" s="16" t="n">
        <f aca="false">H65/($J$8*1000)</f>
        <v>2.0267387284358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6827923464145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6980.74191017945</v>
      </c>
      <c r="U65" s="9" t="n">
        <f aca="false">1/T65</f>
        <v>0.000143251249346689</v>
      </c>
    </row>
    <row r="66" customFormat="false" ht="12.75" hidden="false" customHeight="false" outlineLevel="0" collapsed="false">
      <c r="A66" s="0" t="n">
        <v>255</v>
      </c>
      <c r="B66" s="16" t="n">
        <v>26.539</v>
      </c>
      <c r="C66" s="16" t="n">
        <v>27.106</v>
      </c>
      <c r="D66" s="16" t="n">
        <v>27.376</v>
      </c>
      <c r="E66" s="16" t="n">
        <v>13.8058</v>
      </c>
      <c r="F66" s="16" t="n">
        <v>14.4116</v>
      </c>
      <c r="G66" s="17" t="n">
        <v>813.2</v>
      </c>
      <c r="H66" s="18" t="n">
        <v>0.4089</v>
      </c>
      <c r="I66" s="16" t="n">
        <f aca="false">AVERAGE(B66:D66)</f>
        <v>27.007</v>
      </c>
      <c r="J66" s="16" t="n">
        <f aca="false">AVERAGE(E66:F66)</f>
        <v>14.1087</v>
      </c>
      <c r="K66" s="16" t="n">
        <f aca="false">F66-E66</f>
        <v>0.6058</v>
      </c>
      <c r="L66" s="16" t="n">
        <f aca="false">I66-J66</f>
        <v>12.8983</v>
      </c>
      <c r="M66" s="16" t="n">
        <f aca="false">H66/($J$8*1000)</f>
        <v>2.03370175719613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6672215232642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6968.23094055081</v>
      </c>
      <c r="U66" s="9" t="n">
        <f aca="false">1/T66</f>
        <v>0.000143508446911628</v>
      </c>
    </row>
    <row r="67" customFormat="false" ht="12.75" hidden="false" customHeight="false" outlineLevel="0" collapsed="false">
      <c r="A67" s="0" t="n">
        <v>260</v>
      </c>
      <c r="B67" s="16" t="n">
        <v>26.566</v>
      </c>
      <c r="C67" s="16" t="n">
        <v>27.157</v>
      </c>
      <c r="D67" s="16" t="n">
        <v>27.379</v>
      </c>
      <c r="E67" s="16" t="n">
        <v>13.8265</v>
      </c>
      <c r="F67" s="16" t="n">
        <v>14.4168</v>
      </c>
      <c r="G67" s="17" t="n">
        <v>810.5</v>
      </c>
      <c r="H67" s="18" t="n">
        <v>0.4075</v>
      </c>
      <c r="I67" s="16" t="n">
        <f aca="false">AVERAGE(B67:D67)</f>
        <v>27.034</v>
      </c>
      <c r="J67" s="16" t="n">
        <f aca="false">AVERAGE(E67:F67)</f>
        <v>14.12165</v>
      </c>
      <c r="K67" s="16" t="n">
        <f aca="false">F67-E67</f>
        <v>0.590300000000001</v>
      </c>
      <c r="L67" s="16" t="n">
        <f aca="false">I67-J67</f>
        <v>12.91235</v>
      </c>
      <c r="M67" s="16" t="n">
        <f aca="false">H67/($J$8*1000)</f>
        <v>2.0267387284358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6827923464145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6937.53790922715</v>
      </c>
      <c r="U67" s="9" t="n">
        <f aca="false">1/T67</f>
        <v>0.000144143356488181</v>
      </c>
    </row>
    <row r="68" customFormat="false" ht="12.75" hidden="false" customHeight="false" outlineLevel="0" collapsed="false">
      <c r="A68" s="0" t="n">
        <v>265</v>
      </c>
      <c r="B68" s="16" t="n">
        <v>26.57</v>
      </c>
      <c r="C68" s="16" t="n">
        <v>27.136</v>
      </c>
      <c r="D68" s="16" t="n">
        <v>27.432</v>
      </c>
      <c r="E68" s="16" t="n">
        <v>13.8523</v>
      </c>
      <c r="F68" s="16" t="n">
        <v>14.4271</v>
      </c>
      <c r="G68" s="17" t="n">
        <v>813.1</v>
      </c>
      <c r="H68" s="18" t="n">
        <v>0.4087</v>
      </c>
      <c r="I68" s="16" t="n">
        <f aca="false">AVERAGE(B68:D68)</f>
        <v>27.046</v>
      </c>
      <c r="J68" s="16" t="n">
        <f aca="false">AVERAGE(E68:F68)</f>
        <v>14.1397</v>
      </c>
      <c r="K68" s="16" t="n">
        <f aca="false">F68-E68</f>
        <v>0.5748</v>
      </c>
      <c r="L68" s="16" t="n">
        <f aca="false">I68-J68</f>
        <v>12.9063</v>
      </c>
      <c r="M68" s="16" t="n">
        <f aca="false">H68/($J$8*1000)</f>
        <v>2.0327070388018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66944004804954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6963.05530740048</v>
      </c>
      <c r="U68" s="9" t="n">
        <f aca="false">1/T68</f>
        <v>0.00014361511661945</v>
      </c>
    </row>
    <row r="69" customFormat="false" ht="12.75" hidden="false" customHeight="false" outlineLevel="0" collapsed="false">
      <c r="A69" s="0" t="n">
        <v>270</v>
      </c>
      <c r="B69" s="16" t="n">
        <v>26.572</v>
      </c>
      <c r="C69" s="16" t="n">
        <v>27.163</v>
      </c>
      <c r="D69" s="16" t="n">
        <v>27.409</v>
      </c>
      <c r="E69" s="16" t="n">
        <v>13.8859</v>
      </c>
      <c r="F69" s="16" t="n">
        <v>14.4916</v>
      </c>
      <c r="G69" s="17" t="n">
        <v>812.3</v>
      </c>
      <c r="H69" s="18" t="n">
        <v>0.4095</v>
      </c>
      <c r="I69" s="16" t="n">
        <f aca="false">AVERAGE(B69:D69)</f>
        <v>27.048</v>
      </c>
      <c r="J69" s="16" t="n">
        <f aca="false">AVERAGE(E69:F69)</f>
        <v>14.18875</v>
      </c>
      <c r="K69" s="16" t="n">
        <f aca="false">F69-E69</f>
        <v>0.605700000000001</v>
      </c>
      <c r="L69" s="16" t="n">
        <f aca="false">I69-J69</f>
        <v>12.85925</v>
      </c>
      <c r="M69" s="16" t="n">
        <f aca="false">H69/($J$8*1000)</f>
        <v>2.0366859123791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66057765235152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6981.6561075548</v>
      </c>
      <c r="U69" s="9" t="n">
        <f aca="false">1/T69</f>
        <v>0.000143232491631593</v>
      </c>
    </row>
    <row r="70" customFormat="false" ht="12.75" hidden="false" customHeight="false" outlineLevel="0" collapsed="false">
      <c r="A70" s="0" t="n">
        <v>275</v>
      </c>
      <c r="B70" s="16" t="n">
        <v>26.599</v>
      </c>
      <c r="C70" s="16" t="n">
        <v>27.166</v>
      </c>
      <c r="D70" s="16" t="n">
        <v>27.461</v>
      </c>
      <c r="E70" s="16" t="n">
        <v>13.8963</v>
      </c>
      <c r="F70" s="16" t="n">
        <v>14.4864</v>
      </c>
      <c r="G70" s="17" t="n">
        <v>814</v>
      </c>
      <c r="H70" s="18" t="n">
        <v>0.4085</v>
      </c>
      <c r="I70" s="16" t="n">
        <f aca="false">AVERAGE(B70:D70)</f>
        <v>27.0753333333333</v>
      </c>
      <c r="J70" s="16" t="n">
        <f aca="false">AVERAGE(E70:F70)</f>
        <v>14.19135</v>
      </c>
      <c r="K70" s="16" t="n">
        <f aca="false">F70-E70</f>
        <v>0.5901</v>
      </c>
      <c r="L70" s="16" t="n">
        <f aca="false">I70-J70</f>
        <v>12.8839833333333</v>
      </c>
      <c r="M70" s="16" t="n">
        <f aca="false">H70/($J$8*1000)</f>
        <v>2.0317123204074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6716605278649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6982.83676916704</v>
      </c>
      <c r="U70" s="9" t="n">
        <f aca="false">1/T70</f>
        <v>0.000143208273808653</v>
      </c>
    </row>
    <row r="71" customFormat="false" ht="12.75" hidden="false" customHeight="false" outlineLevel="0" collapsed="false">
      <c r="A71" s="0" t="n">
        <v>280</v>
      </c>
      <c r="B71" s="16" t="n">
        <v>26.599</v>
      </c>
      <c r="C71" s="16" t="n">
        <v>27.165</v>
      </c>
      <c r="D71" s="16" t="n">
        <v>27.436</v>
      </c>
      <c r="E71" s="16" t="n">
        <v>13.8937</v>
      </c>
      <c r="F71" s="16" t="n">
        <v>14.4632</v>
      </c>
      <c r="G71" s="17" t="n">
        <v>812</v>
      </c>
      <c r="H71" s="18" t="n">
        <v>0.4058</v>
      </c>
      <c r="I71" s="16" t="n">
        <f aca="false">AVERAGE(B71:D71)</f>
        <v>27.0666666666667</v>
      </c>
      <c r="J71" s="16" t="n">
        <f aca="false">AVERAGE(E71:F71)</f>
        <v>14.17845</v>
      </c>
      <c r="K71" s="16" t="n">
        <f aca="false">F71-E71</f>
        <v>0.5695</v>
      </c>
      <c r="L71" s="16" t="n">
        <f aca="false">I71-J71</f>
        <v>12.8882166666667</v>
      </c>
      <c r="M71" s="16" t="n">
        <f aca="false">H71/($J$8*1000)</f>
        <v>2.0182836220841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70182971777206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6963.39193717749</v>
      </c>
      <c r="U71" s="9" t="n">
        <f aca="false">1/T71</f>
        <v>0.000143608173864379</v>
      </c>
    </row>
    <row r="72" customFormat="false" ht="12.75" hidden="false" customHeight="false" outlineLevel="0" collapsed="false">
      <c r="A72" s="0" t="n">
        <v>285</v>
      </c>
      <c r="B72" s="16" t="n">
        <v>26.649</v>
      </c>
      <c r="C72" s="16" t="n">
        <v>27.215</v>
      </c>
      <c r="D72" s="16" t="n">
        <v>27.486</v>
      </c>
      <c r="E72" s="16" t="n">
        <v>13.904</v>
      </c>
      <c r="F72" s="16" t="n">
        <v>14.507</v>
      </c>
      <c r="G72" s="17" t="n">
        <v>813.1</v>
      </c>
      <c r="H72" s="18" t="n">
        <v>0.4074</v>
      </c>
      <c r="I72" s="16" t="n">
        <f aca="false">AVERAGE(B72:D72)</f>
        <v>27.1166666666667</v>
      </c>
      <c r="J72" s="16" t="n">
        <f aca="false">AVERAGE(E72:F72)</f>
        <v>14.2055</v>
      </c>
      <c r="K72" s="16" t="n">
        <f aca="false">F72-E72</f>
        <v>0.603</v>
      </c>
      <c r="L72" s="16" t="n">
        <f aca="false">I72-J72</f>
        <v>12.9111666666667</v>
      </c>
      <c r="M72" s="16" t="n">
        <f aca="false">H72/($J$8*1000)</f>
        <v>2.02624136923869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68390823308533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6960.4306902735</v>
      </c>
      <c r="U72" s="9" t="n">
        <f aca="false">1/T72</f>
        <v>0.000143669270552094</v>
      </c>
    </row>
    <row r="73" customFormat="false" ht="12.75" hidden="false" customHeight="false" outlineLevel="0" collapsed="false">
      <c r="A73" s="0" t="n">
        <v>290</v>
      </c>
      <c r="B73" s="16" t="n">
        <v>26.647</v>
      </c>
      <c r="C73" s="16" t="n">
        <v>27.238</v>
      </c>
      <c r="D73" s="16" t="n">
        <v>27.509</v>
      </c>
      <c r="E73" s="16" t="n">
        <v>13.9066</v>
      </c>
      <c r="F73" s="16" t="n">
        <v>14.5096</v>
      </c>
      <c r="G73" s="17" t="n">
        <v>812.6</v>
      </c>
      <c r="H73" s="18" t="n">
        <v>0.4086</v>
      </c>
      <c r="I73" s="16" t="n">
        <f aca="false">AVERAGE(B73:D73)</f>
        <v>27.1313333333333</v>
      </c>
      <c r="J73" s="16" t="n">
        <f aca="false">AVERAGE(E73:F73)</f>
        <v>14.2081</v>
      </c>
      <c r="K73" s="16" t="n">
        <f aca="false">F73-E73</f>
        <v>0.603000000000002</v>
      </c>
      <c r="L73" s="16" t="n">
        <f aca="false">I73-J73</f>
        <v>12.9232333333333</v>
      </c>
      <c r="M73" s="16" t="n">
        <f aca="false">H73/($J$8*1000)</f>
        <v>2.0322096796046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67055004341103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6949.65542015168</v>
      </c>
      <c r="U73" s="9" t="n">
        <f aca="false">1/T73</f>
        <v>0.000143892026229147</v>
      </c>
    </row>
    <row r="74" customFormat="false" ht="12.75" hidden="false" customHeight="false" outlineLevel="0" collapsed="false">
      <c r="A74" s="0" t="n">
        <v>295</v>
      </c>
      <c r="B74" s="16" t="n">
        <v>26.669</v>
      </c>
      <c r="C74" s="16" t="n">
        <v>27.236</v>
      </c>
      <c r="D74" s="16" t="n">
        <v>27.482</v>
      </c>
      <c r="E74" s="16" t="n">
        <v>13.9169</v>
      </c>
      <c r="F74" s="16" t="n">
        <v>14.4864</v>
      </c>
      <c r="G74" s="17" t="n">
        <v>812.8</v>
      </c>
      <c r="H74" s="18" t="n">
        <v>0.4055</v>
      </c>
      <c r="I74" s="16" t="n">
        <f aca="false">AVERAGE(B74:D74)</f>
        <v>27.129</v>
      </c>
      <c r="J74" s="16" t="n">
        <f aca="false">AVERAGE(E74:F74)</f>
        <v>14.20165</v>
      </c>
      <c r="K74" s="16" t="n">
        <f aca="false">F74-E74</f>
        <v>0.5695</v>
      </c>
      <c r="L74" s="16" t="n">
        <f aca="false">I74-J74</f>
        <v>12.92735</v>
      </c>
      <c r="M74" s="16" t="n">
        <f aca="false">H74/($J$8*1000)</f>
        <v>2.0167915444926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70520416394059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6949.15225735298</v>
      </c>
      <c r="U74" s="9" t="n">
        <f aca="false">1/T74</f>
        <v>0.000143902444926558</v>
      </c>
    </row>
    <row r="75" customFormat="false" ht="12.75" hidden="false" customHeight="false" outlineLevel="0" collapsed="false">
      <c r="A75" s="0" t="n">
        <v>300</v>
      </c>
      <c r="B75" s="16" t="n">
        <v>26.69</v>
      </c>
      <c r="C75" s="16" t="n">
        <v>27.256</v>
      </c>
      <c r="D75" s="16" t="n">
        <v>27.502</v>
      </c>
      <c r="E75" s="16" t="n">
        <v>13.9505</v>
      </c>
      <c r="F75" s="16" t="n">
        <v>14.5457</v>
      </c>
      <c r="G75" s="17" t="n">
        <v>810.1</v>
      </c>
      <c r="H75" s="18" t="n">
        <v>0.4058</v>
      </c>
      <c r="I75" s="16" t="n">
        <f aca="false">AVERAGE(B75:D75)</f>
        <v>27.1493333333333</v>
      </c>
      <c r="J75" s="16" t="n">
        <f aca="false">AVERAGE(E75:F75)</f>
        <v>14.2481</v>
      </c>
      <c r="K75" s="16" t="n">
        <f aca="false">F75-E75</f>
        <v>0.5952</v>
      </c>
      <c r="L75" s="16" t="n">
        <f aca="false">I75-J75</f>
        <v>12.9012333333333</v>
      </c>
      <c r="M75" s="16" t="n">
        <f aca="false">H75/($J$8*1000)</f>
        <v>2.0182836220841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70182971777206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6940.0890288883</v>
      </c>
      <c r="U75" s="9" t="n">
        <f aca="false">1/T75</f>
        <v>0.000144090370575575</v>
      </c>
    </row>
    <row r="76" customFormat="false" ht="12.75" hidden="false" customHeight="false" outlineLevel="0" collapsed="false">
      <c r="A76" s="0" t="n">
        <v>305</v>
      </c>
      <c r="B76" s="16" t="n">
        <v>26.684</v>
      </c>
      <c r="C76" s="16" t="n">
        <v>27.226</v>
      </c>
      <c r="D76" s="16" t="n">
        <v>27.497</v>
      </c>
      <c r="E76" s="16" t="n">
        <v>13.9919</v>
      </c>
      <c r="F76" s="16" t="n">
        <v>14.6025</v>
      </c>
      <c r="G76" s="17" t="n">
        <v>812.9</v>
      </c>
      <c r="H76" s="18" t="n">
        <v>0.4084</v>
      </c>
      <c r="I76" s="16" t="n">
        <f aca="false">AVERAGE(B76:D76)</f>
        <v>27.1356666666667</v>
      </c>
      <c r="J76" s="16" t="n">
        <f aca="false">AVERAGE(E76:F76)</f>
        <v>14.2972</v>
      </c>
      <c r="K76" s="16" t="n">
        <f aca="false">F76-E76</f>
        <v>0.6106</v>
      </c>
      <c r="L76" s="16" t="n">
        <f aca="false">I76-J76</f>
        <v>12.8384666666667</v>
      </c>
      <c r="M76" s="16" t="n">
        <f aca="false">H76/($J$8*1000)</f>
        <v>2.03121496121031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67277150174674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6998.12354492195</v>
      </c>
      <c r="U76" s="9" t="n">
        <f aca="false">1/T76</f>
        <v>0.000142895448127038</v>
      </c>
    </row>
    <row r="77" customFormat="false" ht="12.75" hidden="false" customHeight="false" outlineLevel="0" collapsed="false">
      <c r="A77" s="0" t="n">
        <v>310</v>
      </c>
      <c r="B77" s="16" t="n">
        <v>26.653</v>
      </c>
      <c r="C77" s="16" t="n">
        <v>27.244</v>
      </c>
      <c r="D77" s="16" t="n">
        <v>27.515</v>
      </c>
      <c r="E77" s="16" t="n">
        <v>13.9996</v>
      </c>
      <c r="F77" s="16" t="n">
        <v>14.6051</v>
      </c>
      <c r="G77" s="17" t="n">
        <v>813</v>
      </c>
      <c r="H77" s="18" t="n">
        <v>0.4088</v>
      </c>
      <c r="I77" s="16" t="n">
        <f aca="false">AVERAGE(B77:D77)</f>
        <v>27.1373333333333</v>
      </c>
      <c r="J77" s="16" t="n">
        <f aca="false">AVERAGE(E77:F77)</f>
        <v>14.30235</v>
      </c>
      <c r="K77" s="16" t="n">
        <f aca="false">F77-E77</f>
        <v>0.605500000000001</v>
      </c>
      <c r="L77" s="16" t="n">
        <f aca="false">I77-J77</f>
        <v>12.8349833333333</v>
      </c>
      <c r="M77" s="16" t="n">
        <f aca="false">H77/($J$8*1000)</f>
        <v>2.03320439799896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66833054144552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7000.88390874154</v>
      </c>
      <c r="U77" s="9" t="n">
        <f aca="false">1/T77</f>
        <v>0.000142839106180773</v>
      </c>
    </row>
    <row r="78" customFormat="false" ht="12.75" hidden="false" customHeight="false" outlineLevel="0" collapsed="false">
      <c r="A78" s="0" t="n">
        <v>315</v>
      </c>
      <c r="B78" s="16" t="n">
        <v>26.72</v>
      </c>
      <c r="C78" s="16" t="n">
        <v>27.286</v>
      </c>
      <c r="D78" s="16" t="n">
        <v>27.557</v>
      </c>
      <c r="E78" s="16" t="n">
        <v>14.0358</v>
      </c>
      <c r="F78" s="16" t="n">
        <v>14.6386</v>
      </c>
      <c r="G78" s="17" t="n">
        <v>811.9</v>
      </c>
      <c r="H78" s="18" t="n">
        <v>0.4074</v>
      </c>
      <c r="I78" s="16" t="n">
        <f aca="false">AVERAGE(B78:D78)</f>
        <v>27.1876666666667</v>
      </c>
      <c r="J78" s="16" t="n">
        <f aca="false">AVERAGE(E78:F78)</f>
        <v>14.3372</v>
      </c>
      <c r="K78" s="16" t="n">
        <f aca="false">F78-E78</f>
        <v>0.6028</v>
      </c>
      <c r="L78" s="16" t="n">
        <f aca="false">I78-J78</f>
        <v>12.8504666666667</v>
      </c>
      <c r="M78" s="16" t="n">
        <f aca="false">H78/($J$8*1000)</f>
        <v>2.0262413692386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68390823308533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6982.98777175352</v>
      </c>
      <c r="U78" s="9" t="n">
        <f aca="false">1/T78</f>
        <v>0.000143205177022512</v>
      </c>
    </row>
    <row r="79" customFormat="false" ht="12.75" hidden="false" customHeight="false" outlineLevel="0" collapsed="false">
      <c r="A79" s="0" t="n">
        <v>320</v>
      </c>
      <c r="B79" s="16" t="n">
        <v>26.761</v>
      </c>
      <c r="C79" s="16" t="n">
        <v>27.303</v>
      </c>
      <c r="D79" s="16" t="n">
        <v>27.623</v>
      </c>
      <c r="E79" s="16" t="n">
        <v>14.0591</v>
      </c>
      <c r="F79" s="16" t="n">
        <v>14.618</v>
      </c>
      <c r="G79" s="17" t="n">
        <v>814.1</v>
      </c>
      <c r="H79" s="18" t="n">
        <v>0.4062</v>
      </c>
      <c r="I79" s="16" t="n">
        <f aca="false">AVERAGE(B79:D79)</f>
        <v>27.229</v>
      </c>
      <c r="J79" s="16" t="n">
        <f aca="false">AVERAGE(E79:F79)</f>
        <v>14.33855</v>
      </c>
      <c r="K79" s="16" t="n">
        <f aca="false">F79-E79</f>
        <v>0.5589</v>
      </c>
      <c r="L79" s="16" t="n">
        <f aca="false">I79-J79</f>
        <v>12.89045</v>
      </c>
      <c r="M79" s="16" t="n">
        <f aca="false">H79/($J$8*1000)</f>
        <v>2.02027305887275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69733743501946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6980.19114770539</v>
      </c>
      <c r="U79" s="9" t="n">
        <f aca="false">1/T79</f>
        <v>0.000143262552391381</v>
      </c>
    </row>
    <row r="80" customFormat="false" ht="12.75" hidden="false" customHeight="false" outlineLevel="0" collapsed="false">
      <c r="A80" s="0" t="n">
        <v>325</v>
      </c>
      <c r="B80" s="16" t="n">
        <v>26.777</v>
      </c>
      <c r="C80" s="16" t="n">
        <v>27.343</v>
      </c>
      <c r="D80" s="16" t="n">
        <v>27.638</v>
      </c>
      <c r="E80" s="16" t="n">
        <v>14.0926</v>
      </c>
      <c r="F80" s="16" t="n">
        <v>14.667</v>
      </c>
      <c r="G80" s="17" t="n">
        <v>812.3</v>
      </c>
      <c r="H80" s="18" t="n">
        <v>0.4075</v>
      </c>
      <c r="I80" s="16" t="n">
        <f aca="false">AVERAGE(B80:D80)</f>
        <v>27.2526666666667</v>
      </c>
      <c r="J80" s="16" t="n">
        <f aca="false">AVERAGE(E80:F80)</f>
        <v>14.3798</v>
      </c>
      <c r="K80" s="16" t="n">
        <f aca="false">F80-E80</f>
        <v>0.574400000000001</v>
      </c>
      <c r="L80" s="16" t="n">
        <f aca="false">I80-J80</f>
        <v>12.8728666666667</v>
      </c>
      <c r="M80" s="16" t="n">
        <f aca="false">H80/($J$8*1000)</f>
        <v>2.02673872843585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68279234641457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6974.27104823121</v>
      </c>
      <c r="U80" s="9" t="n">
        <f aca="false">1/T80</f>
        <v>0.000143384160593187</v>
      </c>
    </row>
    <row r="81" customFormat="false" ht="12.75" hidden="false" customHeight="false" outlineLevel="0" collapsed="false">
      <c r="A81" s="0" t="n">
        <v>330</v>
      </c>
      <c r="B81" s="16" t="n">
        <v>26.787</v>
      </c>
      <c r="C81" s="16" t="n">
        <v>27.329</v>
      </c>
      <c r="D81" s="16" t="n">
        <v>27.624</v>
      </c>
      <c r="E81" s="16" t="n">
        <v>14.1082</v>
      </c>
      <c r="F81" s="16" t="n">
        <v>14.7031</v>
      </c>
      <c r="G81" s="17" t="n">
        <v>813.4</v>
      </c>
      <c r="H81" s="18" t="n">
        <v>0.4081</v>
      </c>
      <c r="I81" s="16" t="n">
        <f aca="false">AVERAGE(B81:D81)</f>
        <v>27.2466666666667</v>
      </c>
      <c r="J81" s="16" t="n">
        <f aca="false">AVERAGE(E81:F81)</f>
        <v>14.40565</v>
      </c>
      <c r="K81" s="16" t="n">
        <f aca="false">F81-E81</f>
        <v>0.594899999999999</v>
      </c>
      <c r="L81" s="16" t="n">
        <f aca="false">I81-J81</f>
        <v>12.8410166666667</v>
      </c>
      <c r="M81" s="16" t="n">
        <f aca="false">H81/($J$8*1000)</f>
        <v>2.02972288361883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67610736331654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7001.03740438883</v>
      </c>
      <c r="U81" s="9" t="n">
        <f aca="false">1/T81</f>
        <v>0.000142835974476171</v>
      </c>
    </row>
    <row r="82" customFormat="false" ht="12.75" hidden="false" customHeight="false" outlineLevel="0" collapsed="false">
      <c r="A82" s="0" t="n">
        <v>335</v>
      </c>
      <c r="B82" s="16" t="n">
        <v>26.799</v>
      </c>
      <c r="C82" s="16" t="n">
        <v>27.365</v>
      </c>
      <c r="D82" s="16" t="n">
        <v>27.661</v>
      </c>
      <c r="E82" s="16" t="n">
        <v>14.134</v>
      </c>
      <c r="F82" s="16" t="n">
        <v>14.7237</v>
      </c>
      <c r="G82" s="17" t="n">
        <v>812.7</v>
      </c>
      <c r="H82" s="18" t="n">
        <v>0.4072</v>
      </c>
      <c r="I82" s="16" t="n">
        <f aca="false">AVERAGE(B82:D82)</f>
        <v>27.275</v>
      </c>
      <c r="J82" s="16" t="n">
        <f aca="false">AVERAGE(E82:F82)</f>
        <v>14.42885</v>
      </c>
      <c r="K82" s="16" t="n">
        <f aca="false">F82-E82</f>
        <v>0.589699999999999</v>
      </c>
      <c r="L82" s="16" t="n">
        <f aca="false">I82-J82</f>
        <v>12.84615</v>
      </c>
      <c r="M82" s="16" t="n">
        <f aca="false">H82/($J$8*1000)</f>
        <v>2.02524665084437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68614148617672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6992.21720184557</v>
      </c>
      <c r="U82" s="9" t="n">
        <f aca="false">1/T82</f>
        <v>0.000143016152263699</v>
      </c>
    </row>
    <row r="83" customFormat="false" ht="12.75" hidden="false" customHeight="false" outlineLevel="0" collapsed="false">
      <c r="A83" s="0" t="n">
        <v>340</v>
      </c>
      <c r="B83" s="16" t="n">
        <v>26.808</v>
      </c>
      <c r="C83" s="16" t="n">
        <v>27.374</v>
      </c>
      <c r="D83" s="16" t="n">
        <v>27.645</v>
      </c>
      <c r="E83" s="16" t="n">
        <v>14.1547</v>
      </c>
      <c r="F83" s="16" t="n">
        <v>14.7289</v>
      </c>
      <c r="G83" s="17" t="n">
        <v>812.1</v>
      </c>
      <c r="H83" s="18" t="n">
        <v>0.4064</v>
      </c>
      <c r="I83" s="16" t="n">
        <f aca="false">AVERAGE(B83:D83)</f>
        <v>27.2756666666667</v>
      </c>
      <c r="J83" s="16" t="n">
        <f aca="false">AVERAGE(E83:F83)</f>
        <v>14.4418</v>
      </c>
      <c r="K83" s="16" t="n">
        <f aca="false">F83-E83</f>
        <v>0.574199999999999</v>
      </c>
      <c r="L83" s="16" t="n">
        <f aca="false">I83-J83</f>
        <v>12.8338666666667</v>
      </c>
      <c r="M83" s="16" t="n">
        <f aca="false">H83/($J$8*1000)</f>
        <v>2.0212677772670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69509427837733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6993.74232093213</v>
      </c>
      <c r="U83" s="9" t="n">
        <f aca="false">1/T83</f>
        <v>0.000142984964860232</v>
      </c>
    </row>
    <row r="84" customFormat="false" ht="12.75" hidden="false" customHeight="false" outlineLevel="0" collapsed="false">
      <c r="A84" s="0" t="n">
        <v>345</v>
      </c>
      <c r="B84" s="16" t="n">
        <v>26.816</v>
      </c>
      <c r="C84" s="16" t="n">
        <v>27.382</v>
      </c>
      <c r="D84" s="16" t="n">
        <v>27.653</v>
      </c>
      <c r="E84" s="16" t="n">
        <v>14.1753</v>
      </c>
      <c r="F84" s="16" t="n">
        <v>14.7779</v>
      </c>
      <c r="G84" s="17" t="n">
        <v>813.1</v>
      </c>
      <c r="H84" s="18" t="n">
        <v>0.4087</v>
      </c>
      <c r="I84" s="16" t="n">
        <f aca="false">AVERAGE(B84:D84)</f>
        <v>27.2836666666667</v>
      </c>
      <c r="J84" s="16" t="n">
        <f aca="false">AVERAGE(E84:F84)</f>
        <v>14.4766</v>
      </c>
      <c r="K84" s="16" t="n">
        <f aca="false">F84-E84</f>
        <v>0.602600000000001</v>
      </c>
      <c r="L84" s="16" t="n">
        <f aca="false">I84-J84</f>
        <v>12.8070666666667</v>
      </c>
      <c r="M84" s="16" t="n">
        <f aca="false">H84/($J$8*1000)</f>
        <v>2.0327070388018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66944004804954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7017.00733297525</v>
      </c>
      <c r="U84" s="9" t="n">
        <f aca="false">1/T84</f>
        <v>0.000142510895677801</v>
      </c>
    </row>
    <row r="85" customFormat="false" ht="12.75" hidden="false" customHeight="false" outlineLevel="0" collapsed="false">
      <c r="A85" s="0" t="n">
        <v>350</v>
      </c>
      <c r="B85" s="16" t="n">
        <v>26.847</v>
      </c>
      <c r="C85" s="16" t="n">
        <v>27.413</v>
      </c>
      <c r="D85" s="16" t="n">
        <v>27.684</v>
      </c>
      <c r="E85" s="16" t="n">
        <v>14.1986</v>
      </c>
      <c r="F85" s="16" t="n">
        <v>14.7882</v>
      </c>
      <c r="G85" s="17" t="n">
        <v>813</v>
      </c>
      <c r="H85" s="18" t="n">
        <v>0.4059</v>
      </c>
      <c r="I85" s="16" t="n">
        <f aca="false">AVERAGE(B85:D85)</f>
        <v>27.3146666666667</v>
      </c>
      <c r="J85" s="16" t="n">
        <f aca="false">AVERAGE(E85:F85)</f>
        <v>14.4934</v>
      </c>
      <c r="K85" s="16" t="n">
        <f aca="false">F85-E85</f>
        <v>0.589599999999999</v>
      </c>
      <c r="L85" s="16" t="n">
        <f aca="false">I85-J85</f>
        <v>12.8212666666667</v>
      </c>
      <c r="M85" s="16" t="n">
        <f aca="false">H85/($J$8*1000)</f>
        <v>2.01878098128126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7007059000425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7008.37371403496</v>
      </c>
      <c r="U85" s="9" t="n">
        <f aca="false">1/T85</f>
        <v>0.00014268645491855</v>
      </c>
    </row>
    <row r="86" customFormat="false" ht="12.75" hidden="false" customHeight="false" outlineLevel="0" collapsed="false">
      <c r="A86" s="0" t="n">
        <v>355</v>
      </c>
      <c r="B86" s="16" t="n">
        <v>26.876</v>
      </c>
      <c r="C86" s="16" t="n">
        <v>27.442</v>
      </c>
      <c r="D86" s="16" t="n">
        <v>27.737</v>
      </c>
      <c r="E86" s="16" t="n">
        <v>14.2089</v>
      </c>
      <c r="F86" s="16" t="n">
        <v>14.8063</v>
      </c>
      <c r="G86" s="17" t="n">
        <v>812.5</v>
      </c>
      <c r="H86" s="18" t="n">
        <v>0.406</v>
      </c>
      <c r="I86" s="16" t="n">
        <f aca="false">AVERAGE(B86:D86)</f>
        <v>27.3516666666667</v>
      </c>
      <c r="J86" s="16" t="n">
        <f aca="false">AVERAGE(E86:F86)</f>
        <v>14.5076</v>
      </c>
      <c r="K86" s="16" t="n">
        <f aca="false">F86-E86</f>
        <v>0.5974</v>
      </c>
      <c r="L86" s="16" t="n">
        <f aca="false">I86-J86</f>
        <v>12.8440666666667</v>
      </c>
      <c r="M86" s="16" t="n">
        <f aca="false">H86/($J$8*1000)</f>
        <v>2.01927834047842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69958258056952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6991.6303367792</v>
      </c>
      <c r="U86" s="9" t="n">
        <f aca="false">1/T86</f>
        <v>0.000143028156786199</v>
      </c>
    </row>
    <row r="87" customFormat="false" ht="12.75" hidden="false" customHeight="false" outlineLevel="0" collapsed="false">
      <c r="A87" s="0" t="n">
        <v>360</v>
      </c>
      <c r="B87" s="16" t="n">
        <v>26.904</v>
      </c>
      <c r="C87" s="16" t="n">
        <v>27.445</v>
      </c>
      <c r="D87" s="16" t="n">
        <v>27.741</v>
      </c>
      <c r="E87" s="16" t="n">
        <v>14.2193</v>
      </c>
      <c r="F87" s="16" t="n">
        <v>14.7882</v>
      </c>
      <c r="G87" s="17" t="n">
        <v>813.2</v>
      </c>
      <c r="H87" s="18" t="n">
        <v>0.4047</v>
      </c>
      <c r="I87" s="16" t="n">
        <f aca="false">AVERAGE(B87:D87)</f>
        <v>27.3633333333333</v>
      </c>
      <c r="J87" s="16" t="n">
        <f aca="false">AVERAGE(E87:F87)</f>
        <v>14.50375</v>
      </c>
      <c r="K87" s="16" t="n">
        <f aca="false">F87-E87</f>
        <v>0.568899999999999</v>
      </c>
      <c r="L87" s="16" t="n">
        <f aca="false">I87-J87</f>
        <v>12.8595833333333</v>
      </c>
      <c r="M87" s="16" t="n">
        <f aca="false">H87/($J$8*1000)</f>
        <v>2.01281267091531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71422469630992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6989.210366368</v>
      </c>
      <c r="U87" s="9" t="n">
        <f aca="false">1/T87</f>
        <v>0.00014307767939165</v>
      </c>
    </row>
    <row r="88" customFormat="false" ht="12.75" hidden="false" customHeight="false" outlineLevel="0" collapsed="false">
      <c r="A88" s="0" t="n">
        <v>365</v>
      </c>
      <c r="B88" s="16" t="n">
        <v>26.881</v>
      </c>
      <c r="C88" s="16" t="n">
        <v>27.448</v>
      </c>
      <c r="D88" s="16" t="n">
        <v>27.694</v>
      </c>
      <c r="E88" s="16" t="n">
        <v>14.2296</v>
      </c>
      <c r="F88" s="16" t="n">
        <v>14.8192</v>
      </c>
      <c r="G88" s="17" t="n">
        <v>812.9</v>
      </c>
      <c r="H88" s="18" t="n">
        <v>0.4074</v>
      </c>
      <c r="I88" s="16" t="n">
        <f aca="false">AVERAGE(B88:D88)</f>
        <v>27.341</v>
      </c>
      <c r="J88" s="16" t="n">
        <f aca="false">AVERAGE(E88:F88)</f>
        <v>14.5244</v>
      </c>
      <c r="K88" s="16" t="n">
        <f aca="false">F88-E88</f>
        <v>0.589600000000001</v>
      </c>
      <c r="L88" s="16" t="n">
        <f aca="false">I88-J88</f>
        <v>12.8166</v>
      </c>
      <c r="M88" s="16" t="n">
        <f aca="false">H88/($J$8*1000)</f>
        <v>2.02624136923869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68390823308533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7010.06318841937</v>
      </c>
      <c r="U88" s="9" t="n">
        <f aca="false">1/T88</f>
        <v>0.000142652066482368</v>
      </c>
    </row>
    <row r="89" customFormat="false" ht="12.75" hidden="false" customHeight="false" outlineLevel="0" collapsed="false">
      <c r="A89" s="0" t="n">
        <v>370</v>
      </c>
      <c r="B89" s="16" t="n">
        <v>26.881</v>
      </c>
      <c r="C89" s="16" t="n">
        <v>27.472</v>
      </c>
      <c r="D89" s="16" t="n">
        <v>27.743</v>
      </c>
      <c r="E89" s="16" t="n">
        <v>14.24</v>
      </c>
      <c r="F89" s="16" t="n">
        <v>14.8398</v>
      </c>
      <c r="G89" s="17" t="n">
        <v>812.2</v>
      </c>
      <c r="H89" s="18" t="n">
        <v>0.4074</v>
      </c>
      <c r="I89" s="16" t="n">
        <f aca="false">AVERAGE(B89:D89)</f>
        <v>27.3653333333333</v>
      </c>
      <c r="J89" s="16" t="n">
        <f aca="false">AVERAGE(E89:F89)</f>
        <v>14.5399</v>
      </c>
      <c r="K89" s="16" t="n">
        <f aca="false">F89-E89</f>
        <v>0.5998</v>
      </c>
      <c r="L89" s="16" t="n">
        <f aca="false">I89-J89</f>
        <v>12.8254333333333</v>
      </c>
      <c r="M89" s="16" t="n">
        <f aca="false">H89/($J$8*1000)</f>
        <v>2.0262413692386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68390823308533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6999.20279817475</v>
      </c>
      <c r="U89" s="9" t="n">
        <f aca="false">1/T89</f>
        <v>0.000142873414135218</v>
      </c>
    </row>
    <row r="90" customFormat="false" ht="12.75" hidden="false" customHeight="false" outlineLevel="0" collapsed="false">
      <c r="A90" s="0" t="n">
        <v>375</v>
      </c>
      <c r="B90" s="16" t="n">
        <v>26.829</v>
      </c>
      <c r="C90" s="16" t="n">
        <v>27.395</v>
      </c>
      <c r="D90" s="16" t="n">
        <v>27.666</v>
      </c>
      <c r="E90" s="16" t="n">
        <v>14.2219</v>
      </c>
      <c r="F90" s="16" t="n">
        <v>14.7985</v>
      </c>
      <c r="G90" s="17" t="n">
        <v>812.2</v>
      </c>
      <c r="H90" s="18" t="n">
        <v>0.4105</v>
      </c>
      <c r="I90" s="16" t="n">
        <f aca="false">AVERAGE(B90:D90)</f>
        <v>27.2966666666667</v>
      </c>
      <c r="J90" s="16" t="n">
        <f aca="false">AVERAGE(E90:F90)</f>
        <v>14.5102</v>
      </c>
      <c r="K90" s="16" t="n">
        <f aca="false">F90-E90</f>
        <v>0.576600000000001</v>
      </c>
      <c r="L90" s="16" t="n">
        <f aca="false">I90-J90</f>
        <v>12.7864666666667</v>
      </c>
      <c r="M90" s="16" t="n">
        <f aca="false">H90/($J$8*1000)</f>
        <v>2.04165950435072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64954338595467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7020.53281916326</v>
      </c>
      <c r="U90" s="9" t="n">
        <f aca="false">1/T90</f>
        <v>0.000142439331281295</v>
      </c>
    </row>
    <row r="91" customFormat="false" ht="12.75" hidden="false" customHeight="false" outlineLevel="0" collapsed="false">
      <c r="A91" s="0" t="n">
        <v>380</v>
      </c>
      <c r="B91" s="16" t="n">
        <v>26.851</v>
      </c>
      <c r="C91" s="16" t="n">
        <v>27.417</v>
      </c>
      <c r="D91" s="16" t="n">
        <v>27.713</v>
      </c>
      <c r="E91" s="16" t="n">
        <v>14.1857</v>
      </c>
      <c r="F91" s="16" t="n">
        <v>14.7934</v>
      </c>
      <c r="G91" s="17" t="n">
        <v>813.7</v>
      </c>
      <c r="H91" s="18" t="n">
        <v>0.4093</v>
      </c>
      <c r="I91" s="16" t="n">
        <f aca="false">AVERAGE(B91:D91)</f>
        <v>27.327</v>
      </c>
      <c r="J91" s="16" t="n">
        <f aca="false">AVERAGE(E91:F91)</f>
        <v>14.48955</v>
      </c>
      <c r="K91" s="16" t="n">
        <f aca="false">F91-E91</f>
        <v>0.6077</v>
      </c>
      <c r="L91" s="16" t="n">
        <f aca="false">I91-J91</f>
        <v>12.83745</v>
      </c>
      <c r="M91" s="16" t="n">
        <f aca="false">H91/($J$8*1000)</f>
        <v>2.03569119398477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6627903280841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7005.56537891283</v>
      </c>
      <c r="U91" s="9" t="n">
        <f aca="false">1/T91</f>
        <v>0.0001427436539255</v>
      </c>
    </row>
    <row r="92" customFormat="false" ht="12.75" hidden="false" customHeight="false" outlineLevel="0" collapsed="false">
      <c r="A92" s="0" t="n">
        <v>385</v>
      </c>
      <c r="B92" s="16" t="n">
        <v>26.822</v>
      </c>
      <c r="C92" s="16" t="n">
        <v>27.388</v>
      </c>
      <c r="D92" s="16" t="n">
        <v>27.659</v>
      </c>
      <c r="E92" s="16" t="n">
        <v>14.1702</v>
      </c>
      <c r="F92" s="16" t="n">
        <v>14.7624</v>
      </c>
      <c r="G92" s="17" t="n">
        <v>812.5</v>
      </c>
      <c r="H92" s="18" t="n">
        <v>0.4075</v>
      </c>
      <c r="I92" s="16" t="n">
        <f aca="false">AVERAGE(B92:D92)</f>
        <v>27.2896666666667</v>
      </c>
      <c r="J92" s="16" t="n">
        <f aca="false">AVERAGE(E92:F92)</f>
        <v>14.4663</v>
      </c>
      <c r="K92" s="16" t="n">
        <f aca="false">F92-E92</f>
        <v>0.5922</v>
      </c>
      <c r="L92" s="16" t="n">
        <f aca="false">I92-J92</f>
        <v>12.8233666666667</v>
      </c>
      <c r="M92" s="16" t="n">
        <f aca="false">H92/($J$8*1000)</f>
        <v>2.0267387284358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68279234641457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7002.91651081863</v>
      </c>
      <c r="U92" s="9" t="n">
        <f aca="false">1/T92</f>
        <v>0.0001427976470168</v>
      </c>
    </row>
    <row r="93" customFormat="false" ht="12.75" hidden="false" customHeight="false" outlineLevel="0" collapsed="false">
      <c r="A93" s="0" t="n">
        <v>390</v>
      </c>
      <c r="B93" s="16" t="n">
        <v>26.814</v>
      </c>
      <c r="C93" s="16" t="n">
        <v>27.405</v>
      </c>
      <c r="D93" s="16" t="n">
        <v>27.627</v>
      </c>
      <c r="E93" s="16" t="n">
        <v>14.1521</v>
      </c>
      <c r="F93" s="16" t="n">
        <v>14.7366</v>
      </c>
      <c r="G93" s="17" t="n">
        <v>813.5</v>
      </c>
      <c r="H93" s="18" t="n">
        <v>0.4087</v>
      </c>
      <c r="I93" s="16" t="n">
        <f aca="false">AVERAGE(B93:D93)</f>
        <v>27.282</v>
      </c>
      <c r="J93" s="16" t="n">
        <f aca="false">AVERAGE(E93:F93)</f>
        <v>14.44435</v>
      </c>
      <c r="K93" s="16" t="n">
        <f aca="false">F93-E93</f>
        <v>0.584499999999999</v>
      </c>
      <c r="L93" s="16" t="n">
        <f aca="false">I93-J93</f>
        <v>12.83765</v>
      </c>
      <c r="M93" s="16" t="n">
        <f aca="false">H93/($J$8*1000)</f>
        <v>2.0327070388018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66944004804954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7003.73436106431</v>
      </c>
      <c r="U93" s="9" t="n">
        <f aca="false">1/T93</f>
        <v>0.000142780972042469</v>
      </c>
    </row>
    <row r="94" customFormat="false" ht="12.75" hidden="false" customHeight="false" outlineLevel="0" collapsed="false">
      <c r="A94" s="0" t="n">
        <v>395</v>
      </c>
      <c r="B94" s="16" t="n">
        <v>26.83</v>
      </c>
      <c r="C94" s="16" t="n">
        <v>27.372</v>
      </c>
      <c r="D94" s="16" t="n">
        <v>27.643</v>
      </c>
      <c r="E94" s="16" t="n">
        <v>14.1211</v>
      </c>
      <c r="F94" s="16" t="n">
        <v>14.7005</v>
      </c>
      <c r="G94" s="17" t="n">
        <v>812.6</v>
      </c>
      <c r="H94" s="18" t="n">
        <v>0.4077</v>
      </c>
      <c r="I94" s="16" t="n">
        <f aca="false">AVERAGE(B94:D94)</f>
        <v>27.2816666666667</v>
      </c>
      <c r="J94" s="16" t="n">
        <f aca="false">AVERAGE(E94:F94)</f>
        <v>14.4108</v>
      </c>
      <c r="K94" s="16" t="n">
        <f aca="false">F94-E94</f>
        <v>0.5794</v>
      </c>
      <c r="L94" s="16" t="n">
        <f aca="false">I94-J94</f>
        <v>12.8708666666667</v>
      </c>
      <c r="M94" s="16" t="n">
        <f aca="false">H94/($J$8*1000)</f>
        <v>2.02773344683018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68056205112907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6977.930927797</v>
      </c>
      <c r="U94" s="9" t="n">
        <f aca="false">1/T94</f>
        <v>0.000143308956529856</v>
      </c>
    </row>
    <row r="95" customFormat="false" ht="12.75" hidden="false" customHeight="false" outlineLevel="0" collapsed="false">
      <c r="A95" s="0" t="n">
        <v>400</v>
      </c>
      <c r="B95" s="16" t="n">
        <v>26.796</v>
      </c>
      <c r="C95" s="16" t="n">
        <v>27.363</v>
      </c>
      <c r="D95" s="16" t="n">
        <v>27.633</v>
      </c>
      <c r="E95" s="16" t="n">
        <v>14.103</v>
      </c>
      <c r="F95" s="16" t="n">
        <v>14.7108</v>
      </c>
      <c r="G95" s="17" t="n">
        <v>813.9</v>
      </c>
      <c r="H95" s="18" t="n">
        <v>0.4066</v>
      </c>
      <c r="I95" s="16" t="n">
        <f aca="false">AVERAGE(B95:D95)</f>
        <v>27.264</v>
      </c>
      <c r="J95" s="16" t="n">
        <f aca="false">AVERAGE(E95:F95)</f>
        <v>14.4069</v>
      </c>
      <c r="K95" s="16" t="n">
        <f aca="false">F95-E95</f>
        <v>0.607800000000001</v>
      </c>
      <c r="L95" s="16" t="n">
        <f aca="false">I95-J95</f>
        <v>12.8571</v>
      </c>
      <c r="M95" s="16" t="n">
        <f aca="false">H95/($J$8*1000)</f>
        <v>2.0222624956614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69285310790373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6996.57777622727</v>
      </c>
      <c r="U95" s="9" t="n">
        <f aca="false">1/T95</f>
        <v>0.00014292701831998</v>
      </c>
    </row>
    <row r="96" customFormat="false" ht="12.75" hidden="false" customHeight="false" outlineLevel="0" collapsed="false">
      <c r="A96" s="0" t="n">
        <v>405</v>
      </c>
      <c r="B96" s="16" t="n">
        <v>26.807</v>
      </c>
      <c r="C96" s="16" t="n">
        <v>27.374</v>
      </c>
      <c r="D96" s="16" t="n">
        <v>27.669</v>
      </c>
      <c r="E96" s="16" t="n">
        <v>14.0926</v>
      </c>
      <c r="F96" s="16" t="n">
        <v>14.7134</v>
      </c>
      <c r="G96" s="17" t="n">
        <v>814</v>
      </c>
      <c r="H96" s="18" t="n">
        <v>0.4069</v>
      </c>
      <c r="I96" s="16" t="n">
        <f aca="false">AVERAGE(B96:D96)</f>
        <v>27.2833333333333</v>
      </c>
      <c r="J96" s="16" t="n">
        <f aca="false">AVERAGE(E96:F96)</f>
        <v>14.403</v>
      </c>
      <c r="K96" s="16" t="n">
        <f aca="false">F96-E96</f>
        <v>0.620800000000001</v>
      </c>
      <c r="L96" s="16" t="n">
        <f aca="false">I96-J96</f>
        <v>12.8803333333333</v>
      </c>
      <c r="M96" s="16" t="n">
        <f aca="false">H96/($J$8*1000)</f>
        <v>2.02375457325288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6894950702794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6984.81554980476</v>
      </c>
      <c r="U96" s="9" t="n">
        <f aca="false">1/T96</f>
        <v>0.000143167703265686</v>
      </c>
    </row>
    <row r="97" customFormat="false" ht="12.75" hidden="false" customHeight="false" outlineLevel="0" collapsed="false">
      <c r="A97" s="0" t="n">
        <v>410</v>
      </c>
      <c r="B97" s="16" t="n">
        <v>26.796</v>
      </c>
      <c r="C97" s="16" t="n">
        <v>27.362</v>
      </c>
      <c r="D97" s="16" t="n">
        <v>27.608</v>
      </c>
      <c r="E97" s="16" t="n">
        <v>14.0901</v>
      </c>
      <c r="F97" s="16" t="n">
        <v>14.7005</v>
      </c>
      <c r="G97" s="17" t="n">
        <v>813</v>
      </c>
      <c r="H97" s="18" t="n">
        <v>0.409</v>
      </c>
      <c r="I97" s="16" t="n">
        <f aca="false">AVERAGE(B97:D97)</f>
        <v>27.2553333333333</v>
      </c>
      <c r="J97" s="16" t="n">
        <f aca="false">AVERAGE(E97:F97)</f>
        <v>14.3953</v>
      </c>
      <c r="K97" s="16" t="n">
        <f aca="false">F97-E97</f>
        <v>0.6104</v>
      </c>
      <c r="L97" s="16" t="n">
        <f aca="false">I97-J97</f>
        <v>12.8600333333333</v>
      </c>
      <c r="M97" s="16" t="n">
        <f aca="false">H97/($J$8*1000)</f>
        <v>2.0341991163932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66611299317142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6987.24691905666</v>
      </c>
      <c r="U97" s="9" t="n">
        <f aca="false">1/T97</f>
        <v>0.000143117884852853</v>
      </c>
    </row>
    <row r="98" customFormat="false" ht="12.75" hidden="false" customHeight="false" outlineLevel="0" collapsed="false">
      <c r="A98" s="0" t="n">
        <v>415</v>
      </c>
      <c r="B98" s="16" t="n">
        <v>26.73</v>
      </c>
      <c r="C98" s="16" t="n">
        <v>27.321</v>
      </c>
      <c r="D98" s="16" t="n">
        <v>27.592</v>
      </c>
      <c r="E98" s="16" t="n">
        <v>14.072</v>
      </c>
      <c r="F98" s="16" t="n">
        <v>14.6902</v>
      </c>
      <c r="G98" s="17" t="n">
        <v>812.8</v>
      </c>
      <c r="H98" s="18" t="n">
        <v>0.4068</v>
      </c>
      <c r="I98" s="16" t="n">
        <f aca="false">AVERAGE(B98:D98)</f>
        <v>27.2143333333333</v>
      </c>
      <c r="J98" s="16" t="n">
        <f aca="false">AVERAGE(E98:F98)</f>
        <v>14.3811</v>
      </c>
      <c r="K98" s="16" t="n">
        <f aca="false">F98-E98</f>
        <v>0.618200000000002</v>
      </c>
      <c r="L98" s="16" t="n">
        <f aca="false">I98-J98</f>
        <v>12.8332333333333</v>
      </c>
      <c r="M98" s="16" t="n">
        <f aca="false">H98/($J$8*1000)</f>
        <v>2.02325721405572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69061392086436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7000.11611265221</v>
      </c>
      <c r="U98" s="9" t="n">
        <f aca="false">1/T98</f>
        <v>0.000142854773250485</v>
      </c>
    </row>
    <row r="99" customFormat="false" ht="12.75" hidden="false" customHeight="false" outlineLevel="0" collapsed="false">
      <c r="A99" s="0" t="n">
        <v>420</v>
      </c>
      <c r="B99" s="16" t="n">
        <v>26.689</v>
      </c>
      <c r="C99" s="16" t="n">
        <v>27.28</v>
      </c>
      <c r="D99" s="16" t="n">
        <v>27.526</v>
      </c>
      <c r="E99" s="16" t="n">
        <v>14.0591</v>
      </c>
      <c r="F99" s="16" t="n">
        <v>14.6489</v>
      </c>
      <c r="G99" s="17" t="n">
        <v>812.2</v>
      </c>
      <c r="H99" s="18" t="n">
        <v>0.4088</v>
      </c>
      <c r="I99" s="16" t="n">
        <f aca="false">AVERAGE(B99:D99)</f>
        <v>27.165</v>
      </c>
      <c r="J99" s="16" t="n">
        <f aca="false">AVERAGE(E99:F99)</f>
        <v>14.354</v>
      </c>
      <c r="K99" s="16" t="n">
        <f aca="false">F99-E99</f>
        <v>0.589799999999999</v>
      </c>
      <c r="L99" s="16" t="n">
        <f aca="false">I99-J99</f>
        <v>12.811</v>
      </c>
      <c r="M99" s="16" t="n">
        <f aca="false">H99/($J$8*1000)</f>
        <v>2.03320439799896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66833054144552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7007.0883517657</v>
      </c>
      <c r="U99" s="9" t="n">
        <f aca="false">1/T99</f>
        <v>0.000142712628954937</v>
      </c>
    </row>
    <row r="100" customFormat="false" ht="12.75" hidden="false" customHeight="false" outlineLevel="0" collapsed="false">
      <c r="A100" s="0" t="n">
        <v>425</v>
      </c>
      <c r="B100" s="16" t="n">
        <v>26.694</v>
      </c>
      <c r="C100" s="16" t="n">
        <v>27.236</v>
      </c>
      <c r="D100" s="16" t="n">
        <v>27.507</v>
      </c>
      <c r="E100" s="16" t="n">
        <v>14.0177</v>
      </c>
      <c r="F100" s="16" t="n">
        <v>14.6309</v>
      </c>
      <c r="G100" s="17" t="n">
        <v>812.8</v>
      </c>
      <c r="H100" s="18" t="n">
        <v>0.4081</v>
      </c>
      <c r="I100" s="16" t="n">
        <f aca="false">AVERAGE(B100:D100)</f>
        <v>27.1456666666667</v>
      </c>
      <c r="J100" s="16" t="n">
        <f aca="false">AVERAGE(E100:F100)</f>
        <v>14.3243</v>
      </c>
      <c r="K100" s="16" t="n">
        <f aca="false">F100-E100</f>
        <v>0.613200000000001</v>
      </c>
      <c r="L100" s="16" t="n">
        <f aca="false">I100-J100</f>
        <v>12.8213666666667</v>
      </c>
      <c r="M100" s="16" t="n">
        <f aca="false">H100/($J$8*1000)</f>
        <v>2.02972288361883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67610736331654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7006.59498863294</v>
      </c>
      <c r="U100" s="9" t="n">
        <f aca="false">1/T100</f>
        <v>0.000142722677937334</v>
      </c>
    </row>
    <row r="101" customFormat="false" ht="12.75" hidden="true" customHeight="false" outlineLevel="0" collapsed="false">
      <c r="A101" s="0" t="n">
        <v>430</v>
      </c>
      <c r="B101" s="16" t="n">
        <v>26.65</v>
      </c>
      <c r="C101" s="16" t="n">
        <v>27.241</v>
      </c>
      <c r="D101" s="16" t="n">
        <v>27.438</v>
      </c>
      <c r="E101" s="16" t="n">
        <v>13.979</v>
      </c>
      <c r="F101" s="16" t="n">
        <v>14.5973</v>
      </c>
      <c r="G101" s="17" t="n">
        <v>812.7</v>
      </c>
      <c r="H101" s="18" t="n">
        <v>0.4077</v>
      </c>
      <c r="I101" s="16" t="n">
        <f aca="false">AVERAGE(B101:D101)</f>
        <v>27.1096666666667</v>
      </c>
      <c r="J101" s="16" t="n">
        <f aca="false">AVERAGE(E101:F101)</f>
        <v>14.28815</v>
      </c>
      <c r="K101" s="16" t="n">
        <f aca="false">F101-E101</f>
        <v>0.618300000000001</v>
      </c>
      <c r="L101" s="16" t="n">
        <f aca="false">I101-J101</f>
        <v>12.8215166666667</v>
      </c>
      <c r="M101" s="16" t="n">
        <f aca="false">H101/($J$8*1000)</f>
        <v>2.0277334468301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6805620511290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7005.6509961111</v>
      </c>
      <c r="U101" s="9" t="n">
        <f aca="false">1/T101</f>
        <v>0.00014274190943213</v>
      </c>
    </row>
    <row r="102" customFormat="false" ht="12.75" hidden="false" customHeight="false" outlineLevel="0" collapsed="false">
      <c r="A102" s="0" t="n">
        <v>435</v>
      </c>
      <c r="B102" s="16" t="n">
        <v>26.627</v>
      </c>
      <c r="C102" s="16" t="n">
        <v>27.193</v>
      </c>
      <c r="D102" s="16" t="n">
        <v>27.464</v>
      </c>
      <c r="E102" s="16" t="n">
        <v>13.9402</v>
      </c>
      <c r="F102" s="16" t="n">
        <v>14.5638</v>
      </c>
      <c r="G102" s="17" t="n">
        <v>813.2</v>
      </c>
      <c r="H102" s="18" t="n">
        <v>0.4093</v>
      </c>
      <c r="I102" s="16" t="n">
        <f aca="false">AVERAGE(B102:D102)</f>
        <v>27.0946666666667</v>
      </c>
      <c r="J102" s="16" t="n">
        <f aca="false">AVERAGE(E102:F102)</f>
        <v>14.252</v>
      </c>
      <c r="K102" s="16" t="n">
        <f aca="false">F102-E102</f>
        <v>0.6236</v>
      </c>
      <c r="L102" s="16" t="n">
        <f aca="false">I102-J102</f>
        <v>12.8426666666667</v>
      </c>
      <c r="M102" s="16" t="n">
        <f aca="false">H102/($J$8*1000)</f>
        <v>2.0356911939847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6627903280841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6998.41672086585</v>
      </c>
      <c r="U102" s="9" t="n">
        <f aca="false">1/T102</f>
        <v>0.000142889461986236</v>
      </c>
    </row>
    <row r="103" customFormat="false" ht="12.75" hidden="false" customHeight="false" outlineLevel="0" collapsed="false">
      <c r="A103" s="0" t="n">
        <v>440</v>
      </c>
      <c r="B103" s="16" t="n">
        <v>26.652</v>
      </c>
      <c r="C103" s="16" t="n">
        <v>27.218</v>
      </c>
      <c r="D103" s="16" t="n">
        <v>27.464</v>
      </c>
      <c r="E103" s="16" t="n">
        <v>13.9221</v>
      </c>
      <c r="F103" s="16" t="n">
        <v>14.5225</v>
      </c>
      <c r="G103" s="17" t="n">
        <v>813.4</v>
      </c>
      <c r="H103" s="18" t="n">
        <v>0.4066</v>
      </c>
      <c r="I103" s="16" t="n">
        <f aca="false">AVERAGE(B103:D103)</f>
        <v>27.1113333333333</v>
      </c>
      <c r="J103" s="16" t="n">
        <f aca="false">AVERAGE(E103:F103)</f>
        <v>14.2223</v>
      </c>
      <c r="K103" s="16" t="n">
        <f aca="false">F103-E103</f>
        <v>0.600400000000001</v>
      </c>
      <c r="L103" s="16" t="n">
        <f aca="false">I103-J103</f>
        <v>12.8890333333333</v>
      </c>
      <c r="M103" s="16" t="n">
        <f aca="false">H103/($J$8*1000)</f>
        <v>2.022262495661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6928531079037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6974.95581466262</v>
      </c>
      <c r="U103" s="9" t="n">
        <f aca="false">1/T103</f>
        <v>0.000143370083850255</v>
      </c>
    </row>
    <row r="104" customFormat="false" ht="12.75" hidden="false" customHeight="false" outlineLevel="0" collapsed="false">
      <c r="A104" s="0" t="n">
        <v>445</v>
      </c>
      <c r="B104" s="16" t="n">
        <v>26.652</v>
      </c>
      <c r="C104" s="16" t="n">
        <v>27.193</v>
      </c>
      <c r="D104" s="16" t="n">
        <v>27.464</v>
      </c>
      <c r="E104" s="16" t="n">
        <v>13.9066</v>
      </c>
      <c r="F104" s="16" t="n">
        <v>14.5302</v>
      </c>
      <c r="G104" s="17" t="n">
        <v>814</v>
      </c>
      <c r="H104" s="18" t="n">
        <v>0.4059</v>
      </c>
      <c r="I104" s="16" t="n">
        <f aca="false">AVERAGE(B104:D104)</f>
        <v>27.103</v>
      </c>
      <c r="J104" s="16" t="n">
        <f aca="false">AVERAGE(E104:F104)</f>
        <v>14.2184</v>
      </c>
      <c r="K104" s="16" t="n">
        <f aca="false">F104-E104</f>
        <v>0.623600000000002</v>
      </c>
      <c r="L104" s="16" t="n">
        <f aca="false">I104-J104</f>
        <v>12.8846</v>
      </c>
      <c r="M104" s="16" t="n">
        <f aca="false">H104/($J$8*1000)</f>
        <v>2.01878098128126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7007059000425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6982.50256533655</v>
      </c>
      <c r="U104" s="9" t="n">
        <f aca="false">1/T104</f>
        <v>0.000143215128192624</v>
      </c>
    </row>
    <row r="105" customFormat="false" ht="12.75" hidden="false" customHeight="false" outlineLevel="0" collapsed="false">
      <c r="A105" s="0" t="n">
        <v>450</v>
      </c>
      <c r="B105" s="16" t="n">
        <v>26.598</v>
      </c>
      <c r="C105" s="16" t="n">
        <v>27.164</v>
      </c>
      <c r="D105" s="16" t="n">
        <v>27.435</v>
      </c>
      <c r="E105" s="16" t="n">
        <v>13.8756</v>
      </c>
      <c r="F105" s="16" t="n">
        <v>14.4967</v>
      </c>
      <c r="G105" s="17" t="n">
        <v>813.1</v>
      </c>
      <c r="H105" s="18" t="n">
        <v>0.4061</v>
      </c>
      <c r="I105" s="16" t="n">
        <f aca="false">AVERAGE(B105:D105)</f>
        <v>27.0656666666667</v>
      </c>
      <c r="J105" s="16" t="n">
        <f aca="false">AVERAGE(E105:F105)</f>
        <v>14.18615</v>
      </c>
      <c r="K105" s="16" t="n">
        <f aca="false">F105-E105</f>
        <v>0.6211</v>
      </c>
      <c r="L105" s="16" t="n">
        <f aca="false">I105-J105</f>
        <v>12.8795166666667</v>
      </c>
      <c r="M105" s="16" t="n">
        <f aca="false">H105/($J$8*1000)</f>
        <v>2.01977569967558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69845975900958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6977.53518550019</v>
      </c>
      <c r="U105" s="9" t="n">
        <f aca="false">1/T105</f>
        <v>0.000143317084531235</v>
      </c>
    </row>
    <row r="106" customFormat="false" ht="12.75" hidden="false" customHeight="false" outlineLevel="0" collapsed="false">
      <c r="A106" s="0" t="n">
        <v>455</v>
      </c>
      <c r="B106" s="16" t="n">
        <v>26.617</v>
      </c>
      <c r="C106" s="16" t="n">
        <v>27.183</v>
      </c>
      <c r="D106" s="16" t="n">
        <v>27.429</v>
      </c>
      <c r="E106" s="16" t="n">
        <v>13.8575</v>
      </c>
      <c r="F106" s="16" t="n">
        <v>14.4709</v>
      </c>
      <c r="G106" s="17" t="n">
        <v>811.8</v>
      </c>
      <c r="H106" s="18" t="n">
        <v>0.4066</v>
      </c>
      <c r="I106" s="16" t="n">
        <f aca="false">AVERAGE(B106:D106)</f>
        <v>27.0763333333333</v>
      </c>
      <c r="J106" s="16" t="n">
        <f aca="false">AVERAGE(E106:F106)</f>
        <v>14.1642</v>
      </c>
      <c r="K106" s="16" t="n">
        <f aca="false">F106-E106</f>
        <v>0.6134</v>
      </c>
      <c r="L106" s="16" t="n">
        <f aca="false">I106-J106</f>
        <v>12.9121333333333</v>
      </c>
      <c r="M106" s="16" t="n">
        <f aca="false">H106/($J$8*1000)</f>
        <v>2.022262495661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69285310790373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6948.78195971149</v>
      </c>
      <c r="U106" s="9" t="n">
        <f aca="false">1/T106</f>
        <v>0.000143910113426774</v>
      </c>
    </row>
    <row r="107" customFormat="false" ht="12.75" hidden="false" customHeight="false" outlineLevel="0" collapsed="false">
      <c r="A107" s="0" t="n">
        <v>460</v>
      </c>
      <c r="B107" s="16" t="n">
        <v>26.534</v>
      </c>
      <c r="C107" s="16" t="n">
        <v>27.125</v>
      </c>
      <c r="D107" s="16" t="n">
        <v>27.371</v>
      </c>
      <c r="E107" s="16" t="n">
        <v>13.8265</v>
      </c>
      <c r="F107" s="16" t="n">
        <v>14.4477</v>
      </c>
      <c r="G107" s="17" t="n">
        <v>813.1</v>
      </c>
      <c r="H107" s="18" t="n">
        <v>0.408</v>
      </c>
      <c r="I107" s="16" t="n">
        <f aca="false">AVERAGE(B107:D107)</f>
        <v>27.01</v>
      </c>
      <c r="J107" s="16" t="n">
        <f aca="false">AVERAGE(E107:F107)</f>
        <v>14.1371</v>
      </c>
      <c r="K107" s="16" t="n">
        <f aca="false">F107-E107</f>
        <v>0.6212</v>
      </c>
      <c r="L107" s="16" t="n">
        <f aca="false">I107-J107</f>
        <v>12.8729</v>
      </c>
      <c r="M107" s="16" t="n">
        <f aca="false">H107/($J$8*1000)</f>
        <v>2.02922552442167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67722029826883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6981.12163645355</v>
      </c>
      <c r="U107" s="9" t="n">
        <f aca="false">1/T107</f>
        <v>0.000143243457437881</v>
      </c>
    </row>
    <row r="108" customFormat="false" ht="12.75" hidden="false" customHeight="false" outlineLevel="0" collapsed="false">
      <c r="A108" s="0" t="n">
        <v>465</v>
      </c>
      <c r="B108" s="16" t="n">
        <v>26.547</v>
      </c>
      <c r="C108" s="16" t="n">
        <v>27.113</v>
      </c>
      <c r="D108" s="16" t="n">
        <v>27.384</v>
      </c>
      <c r="E108" s="16" t="n">
        <v>13.8265</v>
      </c>
      <c r="F108" s="16" t="n">
        <v>14.4606</v>
      </c>
      <c r="G108" s="17" t="n">
        <v>813.3</v>
      </c>
      <c r="H108" s="18" t="n">
        <v>0.408</v>
      </c>
      <c r="I108" s="16" t="n">
        <f aca="false">AVERAGE(B108:D108)</f>
        <v>27.0146666666667</v>
      </c>
      <c r="J108" s="16" t="n">
        <f aca="false">AVERAGE(E108:F108)</f>
        <v>14.14355</v>
      </c>
      <c r="K108" s="16" t="n">
        <f aca="false">F108-E108</f>
        <v>0.6341</v>
      </c>
      <c r="L108" s="16" t="n">
        <f aca="false">I108-J108</f>
        <v>12.8711166666667</v>
      </c>
      <c r="M108" s="16" t="n">
        <f aca="false">H108/($J$8*1000)</f>
        <v>2.02922552442167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67722029826883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6983.80629241778</v>
      </c>
      <c r="U108" s="9" t="n">
        <f aca="false">1/T108</f>
        <v>0.000143188392995047</v>
      </c>
    </row>
    <row r="109" customFormat="false" ht="12.75" hidden="false" customHeight="false" outlineLevel="0" collapsed="false">
      <c r="A109" s="0" t="n">
        <v>470</v>
      </c>
      <c r="B109" s="16" t="n">
        <v>26.533</v>
      </c>
      <c r="C109" s="16" t="n">
        <v>27.149</v>
      </c>
      <c r="D109" s="16" t="n">
        <v>27.37</v>
      </c>
      <c r="E109" s="16" t="n">
        <v>13.8316</v>
      </c>
      <c r="F109" s="16" t="n">
        <v>14.4529</v>
      </c>
      <c r="G109" s="17" t="n">
        <v>812.3</v>
      </c>
      <c r="H109" s="18" t="n">
        <v>0.4077</v>
      </c>
      <c r="I109" s="16" t="n">
        <f aca="false">AVERAGE(B109:D109)</f>
        <v>27.0173333333333</v>
      </c>
      <c r="J109" s="16" t="n">
        <f aca="false">AVERAGE(E109:F109)</f>
        <v>14.14225</v>
      </c>
      <c r="K109" s="16" t="n">
        <f aca="false">F109-E109</f>
        <v>0.6213</v>
      </c>
      <c r="L109" s="16" t="n">
        <f aca="false">I109-J109</f>
        <v>12.8750833333333</v>
      </c>
      <c r="M109" s="16" t="n">
        <f aca="false">H109/($J$8*1000)</f>
        <v>2.0277334468301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68056205112907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6973.07030771897</v>
      </c>
      <c r="U109" s="9" t="n">
        <f aca="false">1/T109</f>
        <v>0.000143408850889261</v>
      </c>
    </row>
    <row r="110" customFormat="false" ht="12.75" hidden="false" customHeight="false" outlineLevel="0" collapsed="false">
      <c r="A110" s="0" t="n">
        <v>475</v>
      </c>
      <c r="B110" s="16" t="n">
        <v>26.591</v>
      </c>
      <c r="C110" s="16" t="n">
        <v>27.133</v>
      </c>
      <c r="D110" s="16" t="n">
        <v>27.429</v>
      </c>
      <c r="E110" s="16" t="n">
        <v>13.8394</v>
      </c>
      <c r="F110" s="16" t="n">
        <v>14.4683</v>
      </c>
      <c r="G110" s="17" t="n">
        <v>812.8</v>
      </c>
      <c r="H110" s="18" t="n">
        <v>0.407</v>
      </c>
      <c r="I110" s="16" t="n">
        <f aca="false">AVERAGE(B110:D110)</f>
        <v>27.051</v>
      </c>
      <c r="J110" s="16" t="n">
        <f aca="false">AVERAGE(E110:F110)</f>
        <v>14.15385</v>
      </c>
      <c r="K110" s="16" t="n">
        <f aca="false">F110-E110</f>
        <v>0.6289</v>
      </c>
      <c r="L110" s="16" t="n">
        <f aca="false">I110-J110</f>
        <v>12.89715</v>
      </c>
      <c r="M110" s="16" t="n">
        <f aca="false">H110/($J$8*1000)</f>
        <v>2.0242519324500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68837671453006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6965.42441036136</v>
      </c>
      <c r="U110" s="9" t="n">
        <f aca="false">1/T110</f>
        <v>0.000143566269775673</v>
      </c>
    </row>
    <row r="111" customFormat="false" ht="12.75" hidden="false" customHeight="false" outlineLevel="0" collapsed="false">
      <c r="A111" s="0" t="n">
        <v>480</v>
      </c>
      <c r="B111" s="16" t="n">
        <v>26.549</v>
      </c>
      <c r="C111" s="16" t="n">
        <v>27.14</v>
      </c>
      <c r="D111" s="16" t="n">
        <v>27.386</v>
      </c>
      <c r="E111" s="16" t="n">
        <v>13.8472</v>
      </c>
      <c r="F111" s="16" t="n">
        <v>14.4761</v>
      </c>
      <c r="G111" s="17" t="n">
        <v>812.3</v>
      </c>
      <c r="H111" s="18" t="n">
        <v>0.4069</v>
      </c>
      <c r="I111" s="16" t="n">
        <f aca="false">AVERAGE(B111:D111)</f>
        <v>27.025</v>
      </c>
      <c r="J111" s="16" t="n">
        <f aca="false">AVERAGE(E111:F111)</f>
        <v>14.16165</v>
      </c>
      <c r="K111" s="16" t="n">
        <f aca="false">F111-E111</f>
        <v>0.6289</v>
      </c>
      <c r="L111" s="16" t="n">
        <f aca="false">I111-J111</f>
        <v>12.86335</v>
      </c>
      <c r="M111" s="16" t="n">
        <f aca="false">H111/($J$8*1000)</f>
        <v>2.02375457325288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68949507027945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6979.43080932059</v>
      </c>
      <c r="U111" s="9" t="n">
        <f aca="false">1/T111</f>
        <v>0.000143278159397262</v>
      </c>
    </row>
    <row r="112" customFormat="false" ht="12.75" hidden="false" customHeight="false" outlineLevel="0" collapsed="false">
      <c r="A112" s="0" t="n">
        <v>485</v>
      </c>
      <c r="B112" s="16" t="n">
        <v>26.552</v>
      </c>
      <c r="C112" s="16" t="n">
        <v>27.143</v>
      </c>
      <c r="D112" s="16" t="n">
        <v>27.365</v>
      </c>
      <c r="E112" s="16" t="n">
        <v>13.8342</v>
      </c>
      <c r="F112" s="16" t="n">
        <v>14.4632</v>
      </c>
      <c r="G112" s="17" t="n">
        <v>813</v>
      </c>
      <c r="H112" s="18" t="n">
        <v>0.4074</v>
      </c>
      <c r="I112" s="16" t="n">
        <f aca="false">AVERAGE(B112:D112)</f>
        <v>27.02</v>
      </c>
      <c r="J112" s="16" t="n">
        <f aca="false">AVERAGE(E112:F112)</f>
        <v>14.1487</v>
      </c>
      <c r="K112" s="16" t="n">
        <f aca="false">F112-E112</f>
        <v>0.629000000000001</v>
      </c>
      <c r="L112" s="16" t="n">
        <f aca="false">I112-J112</f>
        <v>12.8713</v>
      </c>
      <c r="M112" s="16" t="n">
        <f aca="false">H112/($J$8*1000)</f>
        <v>2.0262413692386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6839082330853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6981.13075503634</v>
      </c>
      <c r="U112" s="9" t="n">
        <f aca="false">1/T112</f>
        <v>0.000143243270336769</v>
      </c>
    </row>
    <row r="113" customFormat="false" ht="12.75" hidden="false" customHeight="false" outlineLevel="0" collapsed="false">
      <c r="A113" s="0" t="n">
        <v>490</v>
      </c>
      <c r="B113" s="16" t="n">
        <v>26.556</v>
      </c>
      <c r="C113" s="16" t="n">
        <v>27.098</v>
      </c>
      <c r="D113" s="16" t="n">
        <v>27.369</v>
      </c>
      <c r="E113" s="16" t="n">
        <v>13.8187</v>
      </c>
      <c r="F113" s="16" t="n">
        <v>14.4529</v>
      </c>
      <c r="G113" s="17" t="n">
        <v>813.6</v>
      </c>
      <c r="H113" s="18" t="n">
        <v>0.4088</v>
      </c>
      <c r="I113" s="16" t="n">
        <f aca="false">AVERAGE(B113:D113)</f>
        <v>27.0076666666667</v>
      </c>
      <c r="J113" s="16" t="n">
        <f aca="false">AVERAGE(E113:F113)</f>
        <v>14.1358</v>
      </c>
      <c r="K113" s="16" t="n">
        <f aca="false">F113-E113</f>
        <v>0.6342</v>
      </c>
      <c r="L113" s="16" t="n">
        <f aca="false">I113-J113</f>
        <v>12.8718666666667</v>
      </c>
      <c r="M113" s="16" t="n">
        <f aca="false">H113/($J$8*1000)</f>
        <v>2.03320439799896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6683305414455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6985.97531932076</v>
      </c>
      <c r="U113" s="9" t="n">
        <f aca="false">1/T113</f>
        <v>0.000143143935426504</v>
      </c>
    </row>
    <row r="114" customFormat="false" ht="12.75" hidden="false" customHeight="false" outlineLevel="0" collapsed="false">
      <c r="A114" s="0" t="n">
        <v>495</v>
      </c>
      <c r="B114" s="16" t="n">
        <v>26.509</v>
      </c>
      <c r="C114" s="16" t="n">
        <v>27.075</v>
      </c>
      <c r="D114" s="16" t="n">
        <v>27.371</v>
      </c>
      <c r="E114" s="16" t="n">
        <v>13.8006</v>
      </c>
      <c r="F114" s="16" t="n">
        <v>14.4322</v>
      </c>
      <c r="G114" s="17" t="n">
        <v>812.7</v>
      </c>
      <c r="H114" s="18" t="n">
        <v>0.4087</v>
      </c>
      <c r="I114" s="16" t="n">
        <f aca="false">AVERAGE(B114:D114)</f>
        <v>26.985</v>
      </c>
      <c r="J114" s="16" t="n">
        <f aca="false">AVERAGE(E114:F114)</f>
        <v>14.1164</v>
      </c>
      <c r="K114" s="16" t="n">
        <f aca="false">F114-E114</f>
        <v>0.631600000000001</v>
      </c>
      <c r="L114" s="16" t="n">
        <f aca="false">I114-J114</f>
        <v>12.8686</v>
      </c>
      <c r="M114" s="16" t="n">
        <f aca="false">H114/($J$8*1000)</f>
        <v>2.0327070388018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66944004804954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6980.01888375491</v>
      </c>
      <c r="U114" s="9" t="n">
        <f aca="false">1/T114</f>
        <v>0.000143266088051333</v>
      </c>
    </row>
    <row r="115" customFormat="false" ht="12.75" hidden="false" customHeight="false" outlineLevel="0" collapsed="false">
      <c r="A115" s="0" t="n">
        <v>500</v>
      </c>
      <c r="B115" s="16" t="n">
        <v>26.532</v>
      </c>
      <c r="C115" s="16" t="n">
        <v>27.074</v>
      </c>
      <c r="D115" s="16" t="n">
        <v>27.345</v>
      </c>
      <c r="E115" s="16" t="n">
        <v>13.8058</v>
      </c>
      <c r="F115" s="16" t="n">
        <v>14.4426</v>
      </c>
      <c r="G115" s="17" t="n">
        <v>812.8</v>
      </c>
      <c r="H115" s="18" t="n">
        <v>0.4078</v>
      </c>
      <c r="I115" s="16" t="n">
        <f aca="false">AVERAGE(B115:D115)</f>
        <v>26.9836666666667</v>
      </c>
      <c r="J115" s="16" t="n">
        <f aca="false">AVERAGE(E115:F115)</f>
        <v>14.1242</v>
      </c>
      <c r="K115" s="16" t="n">
        <f aca="false">F115-E115</f>
        <v>0.636800000000001</v>
      </c>
      <c r="L115" s="16" t="n">
        <f aca="false">I115-J115</f>
        <v>12.8594666666667</v>
      </c>
      <c r="M115" s="16" t="n">
        <f aca="false">H115/($J$8*1000)</f>
        <v>2.02823080602734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67944764183774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6985.83586416949</v>
      </c>
      <c r="U115" s="9" t="n">
        <f aca="false">1/T115</f>
        <v>0.000143146792945569</v>
      </c>
    </row>
    <row r="116" customFormat="false" ht="12.75" hidden="false" customHeight="false" outlineLevel="0" collapsed="false">
      <c r="A116" s="0" t="n">
        <v>505</v>
      </c>
      <c r="B116" s="16" t="n">
        <v>26.483</v>
      </c>
      <c r="C116" s="16" t="n">
        <v>27.05</v>
      </c>
      <c r="D116" s="16" t="n">
        <v>27.271</v>
      </c>
      <c r="E116" s="16" t="n">
        <v>13.7851</v>
      </c>
      <c r="F116" s="16" t="n">
        <v>14.4142</v>
      </c>
      <c r="G116" s="17" t="n">
        <v>813.4</v>
      </c>
      <c r="H116" s="18" t="n">
        <v>0.4121</v>
      </c>
      <c r="I116" s="16" t="n">
        <f aca="false">AVERAGE(B116:D116)</f>
        <v>26.9346666666667</v>
      </c>
      <c r="J116" s="16" t="n">
        <f aca="false">AVERAGE(E116:F116)</f>
        <v>14.09965</v>
      </c>
      <c r="K116" s="16" t="n">
        <f aca="false">F116-E116</f>
        <v>0.629099999999999</v>
      </c>
      <c r="L116" s="16" t="n">
        <f aca="false">I116-J116</f>
        <v>12.8350166666667</v>
      </c>
      <c r="M116" s="16" t="n">
        <f aca="false">H116/($J$8*1000)</f>
        <v>2.04961725150532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6319888420601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7004.31018739467</v>
      </c>
      <c r="U116" s="9" t="n">
        <f aca="false">1/T116</f>
        <v>0.000142769233978194</v>
      </c>
    </row>
    <row r="117" customFormat="false" ht="12.75" hidden="false" customHeight="false" outlineLevel="0" collapsed="false">
      <c r="A117" s="0" t="n">
        <v>510</v>
      </c>
      <c r="B117" s="16" t="n">
        <v>26.48</v>
      </c>
      <c r="C117" s="16" t="n">
        <v>27.022</v>
      </c>
      <c r="D117" s="16" t="n">
        <v>27.293</v>
      </c>
      <c r="E117" s="16" t="n">
        <v>13.7748</v>
      </c>
      <c r="F117" s="16" t="n">
        <v>14.4013</v>
      </c>
      <c r="G117" s="17" t="n">
        <v>812.3</v>
      </c>
      <c r="H117" s="18" t="n">
        <v>0.4106</v>
      </c>
      <c r="I117" s="16" t="n">
        <f aca="false">AVERAGE(B117:D117)</f>
        <v>26.9316666666667</v>
      </c>
      <c r="J117" s="16" t="n">
        <f aca="false">AVERAGE(E117:F117)</f>
        <v>14.08805</v>
      </c>
      <c r="K117" s="16" t="n">
        <f aca="false">F117-E117</f>
        <v>0.6265</v>
      </c>
      <c r="L117" s="16" t="n">
        <f aca="false">I117-J117</f>
        <v>12.8436166666667</v>
      </c>
      <c r="M117" s="16" t="n">
        <f aca="false">H117/($J$8*1000)</f>
        <v>2.0421568635478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6484426200527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6990.1542245557</v>
      </c>
      <c r="U117" s="9" t="n">
        <f aca="false">1/T117</f>
        <v>0.000143058360069811</v>
      </c>
    </row>
    <row r="118" customFormat="false" ht="12.75" hidden="false" customHeight="false" outlineLevel="0" collapsed="false">
      <c r="A118" s="0" t="n">
        <v>515</v>
      </c>
      <c r="B118" s="16" t="n">
        <v>26.452</v>
      </c>
      <c r="C118" s="16" t="n">
        <v>27.018</v>
      </c>
      <c r="D118" s="16" t="n">
        <v>27.289</v>
      </c>
      <c r="E118" s="16" t="n">
        <v>13.767</v>
      </c>
      <c r="F118" s="16" t="n">
        <v>14.4039</v>
      </c>
      <c r="G118" s="17" t="n">
        <v>812.5</v>
      </c>
      <c r="H118" s="18" t="n">
        <v>0.4099</v>
      </c>
      <c r="I118" s="16" t="n">
        <f aca="false">AVERAGE(B118:D118)</f>
        <v>26.9196666666667</v>
      </c>
      <c r="J118" s="16" t="n">
        <f aca="false">AVERAGE(E118:F118)</f>
        <v>14.08545</v>
      </c>
      <c r="K118" s="16" t="n">
        <f aca="false">F118-E118</f>
        <v>0.636900000000001</v>
      </c>
      <c r="L118" s="16" t="n">
        <f aca="false">I118-J118</f>
        <v>12.8342166666667</v>
      </c>
      <c r="M118" s="16" t="n">
        <f aca="false">H118/($J$8*1000)</f>
        <v>2.03867534916775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65615813129425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6996.99627072016</v>
      </c>
      <c r="U118" s="9" t="n">
        <f aca="false">1/T118</f>
        <v>0.000142918469770326</v>
      </c>
    </row>
    <row r="119" customFormat="false" ht="12.75" hidden="false" customHeight="false" outlineLevel="0" collapsed="false">
      <c r="A119" s="0" t="n">
        <v>520</v>
      </c>
      <c r="B119" s="16" t="n">
        <v>26.451</v>
      </c>
      <c r="C119" s="16" t="n">
        <v>27.017</v>
      </c>
      <c r="D119" s="16" t="n">
        <v>27.288</v>
      </c>
      <c r="E119" s="16" t="n">
        <v>13.736</v>
      </c>
      <c r="F119" s="16" t="n">
        <v>14.3626</v>
      </c>
      <c r="G119" s="17" t="n">
        <v>813.9</v>
      </c>
      <c r="H119" s="18" t="n">
        <v>0.4093</v>
      </c>
      <c r="I119" s="16" t="n">
        <f aca="false">AVERAGE(B119:D119)</f>
        <v>26.9186666666667</v>
      </c>
      <c r="J119" s="16" t="n">
        <f aca="false">AVERAGE(E119:F119)</f>
        <v>14.0493</v>
      </c>
      <c r="K119" s="16" t="n">
        <f aca="false">F119-E119</f>
        <v>0.6266</v>
      </c>
      <c r="L119" s="16" t="n">
        <f aca="false">I119-J119</f>
        <v>12.8693666666667</v>
      </c>
      <c r="M119" s="16" t="n">
        <f aca="false">H119/($J$8*1000)</f>
        <v>2.03569119398477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6627903280841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6989.90886317107</v>
      </c>
      <c r="U119" s="9" t="n">
        <f aca="false">1/T119</f>
        <v>0.000143063381737188</v>
      </c>
    </row>
    <row r="120" customFormat="false" ht="12.75" hidden="false" customHeight="false" outlineLevel="0" collapsed="false">
      <c r="A120" s="0" t="n">
        <v>525</v>
      </c>
      <c r="B120" s="16" t="n">
        <v>26.421</v>
      </c>
      <c r="C120" s="16" t="n">
        <v>27.012</v>
      </c>
      <c r="D120" s="16" t="n">
        <v>27.283</v>
      </c>
      <c r="E120" s="16" t="n">
        <v>13.7309</v>
      </c>
      <c r="F120" s="16" t="n">
        <v>14.3497</v>
      </c>
      <c r="G120" s="17" t="n">
        <v>813.5</v>
      </c>
      <c r="H120" s="18" t="n">
        <v>0.4078</v>
      </c>
      <c r="I120" s="16" t="n">
        <f aca="false">AVERAGE(B120:D120)</f>
        <v>26.9053333333333</v>
      </c>
      <c r="J120" s="16" t="n">
        <f aca="false">AVERAGE(E120:F120)</f>
        <v>14.0403</v>
      </c>
      <c r="K120" s="16" t="n">
        <f aca="false">F120-E120</f>
        <v>0.6188</v>
      </c>
      <c r="L120" s="16" t="n">
        <f aca="false">I120-J120</f>
        <v>12.8650333333333</v>
      </c>
      <c r="M120" s="16" t="n">
        <f aca="false">H120/($J$8*1000)</f>
        <v>2.0282308060273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67944764183774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6988.82685265621</v>
      </c>
      <c r="U120" s="9" t="n">
        <f aca="false">1/T120</f>
        <v>0.00014308553081694</v>
      </c>
    </row>
    <row r="121" customFormat="false" ht="12.75" hidden="false" customHeight="false" outlineLevel="0" collapsed="false">
      <c r="A121" s="0" t="n">
        <v>530</v>
      </c>
      <c r="B121" s="16" t="n">
        <v>26.49</v>
      </c>
      <c r="C121" s="16" t="n">
        <v>27.056</v>
      </c>
      <c r="D121" s="16" t="n">
        <v>27.352</v>
      </c>
      <c r="E121" s="16" t="n">
        <v>13.736</v>
      </c>
      <c r="F121" s="16" t="n">
        <v>14.3652</v>
      </c>
      <c r="G121" s="17" t="n">
        <v>813</v>
      </c>
      <c r="H121" s="18" t="n">
        <v>0.4051</v>
      </c>
      <c r="I121" s="16" t="n">
        <f aca="false">AVERAGE(B121:D121)</f>
        <v>26.966</v>
      </c>
      <c r="J121" s="16" t="n">
        <f aca="false">AVERAGE(E121:F121)</f>
        <v>14.0506</v>
      </c>
      <c r="K121" s="16" t="n">
        <f aca="false">F121-E121</f>
        <v>0.629199999999999</v>
      </c>
      <c r="L121" s="16" t="n">
        <f aca="false">I121-J121</f>
        <v>12.9154</v>
      </c>
      <c r="M121" s="16" t="n">
        <f aca="false">H121/($J$8*1000)</f>
        <v>2.01480210770396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70971042198924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6957.29348586178</v>
      </c>
      <c r="U121" s="9" t="n">
        <f aca="false">1/T121</f>
        <v>0.000143734054346298</v>
      </c>
    </row>
    <row r="122" customFormat="false" ht="12.75" hidden="false" customHeight="false" outlineLevel="0" collapsed="false">
      <c r="A122" s="0" t="n">
        <v>535</v>
      </c>
      <c r="B122" s="16" t="n">
        <v>26.486</v>
      </c>
      <c r="C122" s="16" t="n">
        <v>27.052</v>
      </c>
      <c r="D122" s="16" t="n">
        <v>27.348</v>
      </c>
      <c r="E122" s="16" t="n">
        <v>13.7464</v>
      </c>
      <c r="F122" s="16" t="n">
        <v>14.3677</v>
      </c>
      <c r="G122" s="17" t="n">
        <v>813.1</v>
      </c>
      <c r="H122" s="18" t="n">
        <v>0.4069</v>
      </c>
      <c r="I122" s="16" t="n">
        <f aca="false">AVERAGE(B122:D122)</f>
        <v>26.962</v>
      </c>
      <c r="J122" s="16" t="n">
        <f aca="false">AVERAGE(E122:F122)</f>
        <v>14.05705</v>
      </c>
      <c r="K122" s="16" t="n">
        <f aca="false">F122-E122</f>
        <v>0.6213</v>
      </c>
      <c r="L122" s="16" t="n">
        <f aca="false">I122-J122</f>
        <v>12.90495</v>
      </c>
      <c r="M122" s="16" t="n">
        <f aca="false">H122/($J$8*1000)</f>
        <v>2.02375457325288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68949507027945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6963.78371972792</v>
      </c>
      <c r="U122" s="9" t="n">
        <f aca="false">1/T122</f>
        <v>0.000143600094466901</v>
      </c>
    </row>
    <row r="123" customFormat="false" ht="12.75" hidden="false" customHeight="false" outlineLevel="0" collapsed="false">
      <c r="A123" s="0" t="n">
        <v>540</v>
      </c>
      <c r="B123" s="16" t="n">
        <v>26.531</v>
      </c>
      <c r="C123" s="16" t="n">
        <v>27.073</v>
      </c>
      <c r="D123" s="16" t="n">
        <v>27.344</v>
      </c>
      <c r="E123" s="16" t="n">
        <v>13.7696</v>
      </c>
      <c r="F123" s="16" t="n">
        <v>14.3935</v>
      </c>
      <c r="G123" s="17" t="n">
        <v>813.8</v>
      </c>
      <c r="H123" s="18" t="n">
        <v>0.4057</v>
      </c>
      <c r="I123" s="16" t="n">
        <f aca="false">AVERAGE(B123:D123)</f>
        <v>26.9826666666667</v>
      </c>
      <c r="J123" s="16" t="n">
        <f aca="false">AVERAGE(E123:F123)</f>
        <v>14.08155</v>
      </c>
      <c r="K123" s="16" t="n">
        <f aca="false">F123-E123</f>
        <v>0.623899999999999</v>
      </c>
      <c r="L123" s="16" t="n">
        <f aca="false">I123-J123</f>
        <v>12.9011166666667</v>
      </c>
      <c r="M123" s="16" t="n">
        <f aca="false">H123/($J$8*1000)</f>
        <v>2.0177862628869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7029540341020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6971.84980370909</v>
      </c>
      <c r="U123" s="9" t="n">
        <f aca="false">1/T123</f>
        <v>0.000143433956289189</v>
      </c>
    </row>
    <row r="124" customFormat="false" ht="12.75" hidden="false" customHeight="false" outlineLevel="0" collapsed="false">
      <c r="A124" s="0" t="n">
        <v>545</v>
      </c>
      <c r="B124" s="16" t="n">
        <v>26.574</v>
      </c>
      <c r="C124" s="16" t="n">
        <v>27.141</v>
      </c>
      <c r="D124" s="16" t="n">
        <v>27.387</v>
      </c>
      <c r="E124" s="16" t="n">
        <v>13.7981</v>
      </c>
      <c r="F124" s="16" t="n">
        <v>14.4374</v>
      </c>
      <c r="G124" s="17" t="n">
        <v>812.1</v>
      </c>
      <c r="H124" s="18" t="n">
        <v>0.4054</v>
      </c>
      <c r="I124" s="16" t="n">
        <f aca="false">AVERAGE(B124:D124)</f>
        <v>27.034</v>
      </c>
      <c r="J124" s="16" t="n">
        <f aca="false">AVERAGE(E124:F124)</f>
        <v>14.11775</v>
      </c>
      <c r="K124" s="16" t="n">
        <f aca="false">F124-E124</f>
        <v>0.6393</v>
      </c>
      <c r="L124" s="16" t="n">
        <f aca="false">I124-J124</f>
        <v>12.91625</v>
      </c>
      <c r="M124" s="16" t="n">
        <f aca="false">H124/($J$8*1000)</f>
        <v>2.016294185295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70632997813844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6949.13434223299</v>
      </c>
      <c r="U124" s="9" t="n">
        <f aca="false">1/T124</f>
        <v>0.000143902815912272</v>
      </c>
    </row>
    <row r="125" customFormat="false" ht="12.75" hidden="false" customHeight="false" outlineLevel="0" collapsed="false">
      <c r="A125" s="0" t="n">
        <v>550</v>
      </c>
      <c r="B125" s="16" t="n">
        <v>26.518</v>
      </c>
      <c r="C125" s="16" t="n">
        <v>27.06</v>
      </c>
      <c r="D125" s="16" t="n">
        <v>27.331</v>
      </c>
      <c r="E125" s="16" t="n">
        <v>13.8136</v>
      </c>
      <c r="F125" s="16" t="n">
        <v>14.4348</v>
      </c>
      <c r="G125" s="17" t="n">
        <v>811.9</v>
      </c>
      <c r="H125" s="18" t="n">
        <v>0.4085</v>
      </c>
      <c r="I125" s="16" t="n">
        <f aca="false">AVERAGE(B125:D125)</f>
        <v>26.9696666666667</v>
      </c>
      <c r="J125" s="16" t="n">
        <f aca="false">AVERAGE(E125:F125)</f>
        <v>14.1242</v>
      </c>
      <c r="K125" s="16" t="n">
        <f aca="false">F125-E125</f>
        <v>0.6212</v>
      </c>
      <c r="L125" s="16" t="n">
        <f aca="false">I125-J125</f>
        <v>12.8454666666667</v>
      </c>
      <c r="M125" s="16" t="n">
        <f aca="false">H125/($J$8*1000)</f>
        <v>2.03171232040748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67166052786499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6985.70584652378</v>
      </c>
      <c r="U125" s="9" t="n">
        <f aca="false">1/T125</f>
        <v>0.000143149457187296</v>
      </c>
    </row>
    <row r="126" customFormat="false" ht="12.75" hidden="false" customHeight="false" outlineLevel="0" collapsed="false">
      <c r="A126" s="0" t="n">
        <v>555</v>
      </c>
      <c r="B126" s="16" t="n">
        <v>26.512</v>
      </c>
      <c r="C126" s="16" t="n">
        <v>27.079</v>
      </c>
      <c r="D126" s="16" t="n">
        <v>27.325</v>
      </c>
      <c r="E126" s="16" t="n">
        <v>13.8161</v>
      </c>
      <c r="F126" s="16" t="n">
        <v>14.4374</v>
      </c>
      <c r="G126" s="17" t="n">
        <v>813.4</v>
      </c>
      <c r="H126" s="18" t="n">
        <v>0.4094</v>
      </c>
      <c r="I126" s="16" t="n">
        <f aca="false">AVERAGE(B126:D126)</f>
        <v>26.972</v>
      </c>
      <c r="J126" s="16" t="n">
        <f aca="false">AVERAGE(E126:F126)</f>
        <v>14.12675</v>
      </c>
      <c r="K126" s="16" t="n">
        <f aca="false">F126-E126</f>
        <v>0.6213</v>
      </c>
      <c r="L126" s="16" t="n">
        <f aca="false">I126-J126</f>
        <v>12.84525</v>
      </c>
      <c r="M126" s="16" t="n">
        <f aca="false">H126/($J$8*1000)</f>
        <v>2.03618855318194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66168374700724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6998.73011375518</v>
      </c>
      <c r="U126" s="9" t="n">
        <f aca="false">1/T126</f>
        <v>0.000142883063605299</v>
      </c>
    </row>
    <row r="127" customFormat="false" ht="12.75" hidden="false" customHeight="false" outlineLevel="0" collapsed="false">
      <c r="A127" s="0" t="n">
        <v>560</v>
      </c>
      <c r="B127" s="16" t="n">
        <v>26.506</v>
      </c>
      <c r="C127" s="16" t="n">
        <v>27.097</v>
      </c>
      <c r="D127" s="16" t="n">
        <v>27.368</v>
      </c>
      <c r="E127" s="16" t="n">
        <v>13.8394</v>
      </c>
      <c r="F127" s="16" t="n">
        <v>14.4683</v>
      </c>
      <c r="G127" s="17" t="n">
        <v>813</v>
      </c>
      <c r="H127" s="18" t="n">
        <v>0.4072</v>
      </c>
      <c r="I127" s="16" t="n">
        <f aca="false">AVERAGE(B127:D127)</f>
        <v>26.9903333333333</v>
      </c>
      <c r="J127" s="16" t="n">
        <f aca="false">AVERAGE(E127:F127)</f>
        <v>14.15385</v>
      </c>
      <c r="K127" s="16" t="n">
        <f aca="false">F127-E127</f>
        <v>0.6289</v>
      </c>
      <c r="L127" s="16" t="n">
        <f aca="false">I127-J127</f>
        <v>12.8364833333333</v>
      </c>
      <c r="M127" s="16" t="n">
        <f aca="false">H127/($J$8*1000)</f>
        <v>2.0252466508443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68614148617672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7000.06582441187</v>
      </c>
      <c r="U127" s="9" t="n">
        <f aca="false">1/T127</f>
        <v>0.000142855799514431</v>
      </c>
    </row>
    <row r="128" customFormat="false" ht="12.75" hidden="false" customHeight="false" outlineLevel="0" collapsed="false">
      <c r="A128" s="0" t="n">
        <v>565</v>
      </c>
      <c r="B128" s="16" t="n">
        <v>26.622</v>
      </c>
      <c r="C128" s="16" t="n">
        <v>27.213</v>
      </c>
      <c r="D128" s="16" t="n">
        <v>27.459</v>
      </c>
      <c r="E128" s="16" t="n">
        <v>13.8652</v>
      </c>
      <c r="F128" s="16" t="n">
        <v>14.4993</v>
      </c>
      <c r="G128" s="17" t="n">
        <v>812.2</v>
      </c>
      <c r="H128" s="18" t="n">
        <v>0.407</v>
      </c>
      <c r="I128" s="16" t="n">
        <f aca="false">AVERAGE(B128:D128)</f>
        <v>27.098</v>
      </c>
      <c r="J128" s="16" t="n">
        <f aca="false">AVERAGE(E128:F128)</f>
        <v>14.18225</v>
      </c>
      <c r="K128" s="16" t="n">
        <f aca="false">F128-E128</f>
        <v>0.6341</v>
      </c>
      <c r="L128" s="16" t="n">
        <f aca="false">I128-J128</f>
        <v>12.91575</v>
      </c>
      <c r="M128" s="16" t="n">
        <f aca="false">H128/($J$8*1000)</f>
        <v>2.0242519324500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68837671453006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6950.25909253976</v>
      </c>
      <c r="U128" s="9" t="n">
        <f aca="false">1/T128</f>
        <v>0.000143879528329149</v>
      </c>
    </row>
    <row r="129" customFormat="false" ht="12.75" hidden="false" customHeight="false" outlineLevel="0" collapsed="false">
      <c r="A129" s="0" t="n">
        <v>570</v>
      </c>
      <c r="B129" s="16" t="n">
        <v>26.663</v>
      </c>
      <c r="C129" s="16" t="n">
        <v>27.229</v>
      </c>
      <c r="D129" s="16" t="n">
        <v>27.525</v>
      </c>
      <c r="E129" s="16" t="n">
        <v>13.9143</v>
      </c>
      <c r="F129" s="16" t="n">
        <v>14.5483</v>
      </c>
      <c r="G129" s="17" t="n">
        <v>812.3</v>
      </c>
      <c r="H129" s="18" t="n">
        <v>0.408</v>
      </c>
      <c r="I129" s="16" t="n">
        <f aca="false">AVERAGE(B129:D129)</f>
        <v>27.139</v>
      </c>
      <c r="J129" s="16" t="n">
        <f aca="false">AVERAGE(E129:F129)</f>
        <v>14.2313</v>
      </c>
      <c r="K129" s="16" t="n">
        <f aca="false">F129-E129</f>
        <v>0.633999999999999</v>
      </c>
      <c r="L129" s="16" t="n">
        <f aca="false">I129-J129</f>
        <v>12.9077</v>
      </c>
      <c r="M129" s="16" t="n">
        <f aca="false">H129/($J$8*1000)</f>
        <v>2.0292255244216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67722029826883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6955.44994856357</v>
      </c>
      <c r="U129" s="9" t="n">
        <f aca="false">1/T129</f>
        <v>0.000143772150960057</v>
      </c>
    </row>
    <row r="130" customFormat="false" ht="12.75" hidden="false" customHeight="false" outlineLevel="0" collapsed="false">
      <c r="A130" s="0" t="n">
        <v>575</v>
      </c>
      <c r="B130" s="16" t="n">
        <v>26.656</v>
      </c>
      <c r="C130" s="16" t="n">
        <v>27.198</v>
      </c>
      <c r="D130" s="16" t="n">
        <v>27.468</v>
      </c>
      <c r="E130" s="16" t="n">
        <v>13.9324</v>
      </c>
      <c r="F130" s="16" t="n">
        <v>14.5612</v>
      </c>
      <c r="G130" s="17" t="n">
        <v>813.1</v>
      </c>
      <c r="H130" s="18" t="n">
        <v>0.4093</v>
      </c>
      <c r="I130" s="16" t="n">
        <f aca="false">AVERAGE(B130:D130)</f>
        <v>27.1073333333333</v>
      </c>
      <c r="J130" s="16" t="n">
        <f aca="false">AVERAGE(E130:F130)</f>
        <v>14.2468</v>
      </c>
      <c r="K130" s="16" t="n">
        <f aca="false">F130-E130</f>
        <v>0.6288</v>
      </c>
      <c r="L130" s="16" t="n">
        <f aca="false">I130-J130</f>
        <v>12.8605333333333</v>
      </c>
      <c r="M130" s="16" t="n">
        <f aca="false">H130/($J$8*1000)</f>
        <v>2.0356911939847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6627903280841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6987.83467097551</v>
      </c>
      <c r="U130" s="9" t="n">
        <f aca="false">1/T130</f>
        <v>0.00014310584710219</v>
      </c>
    </row>
    <row r="131" customFormat="false" ht="12.75" hidden="false" customHeight="false" outlineLevel="0" collapsed="false">
      <c r="A131" s="0" t="n">
        <v>580</v>
      </c>
      <c r="B131" s="16" t="n">
        <v>26.674</v>
      </c>
      <c r="C131" s="16" t="n">
        <v>27.24</v>
      </c>
      <c r="D131" s="16" t="n">
        <v>27.511</v>
      </c>
      <c r="E131" s="16" t="n">
        <v>13.9919</v>
      </c>
      <c r="F131" s="16" t="n">
        <v>14.5896</v>
      </c>
      <c r="G131" s="17" t="n">
        <v>813</v>
      </c>
      <c r="H131" s="18" t="n">
        <v>0.4087</v>
      </c>
      <c r="I131" s="16" t="n">
        <f aca="false">AVERAGE(B131:D131)</f>
        <v>27.1416666666667</v>
      </c>
      <c r="J131" s="16" t="n">
        <f aca="false">AVERAGE(E131:F131)</f>
        <v>14.29075</v>
      </c>
      <c r="K131" s="16" t="n">
        <f aca="false">F131-E131</f>
        <v>0.597700000000002</v>
      </c>
      <c r="L131" s="16" t="n">
        <f aca="false">I131-J131</f>
        <v>12.8509166666667</v>
      </c>
      <c r="M131" s="16" t="n">
        <f aca="false">H131/($J$8*1000)</f>
        <v>2.0327070388018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66944004804954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6992.20379510924</v>
      </c>
      <c r="U131" s="9" t="n">
        <f aca="false">1/T131</f>
        <v>0.000143016426480512</v>
      </c>
    </row>
    <row r="132" customFormat="false" ht="12.75" hidden="false" customHeight="false" outlineLevel="0" collapsed="false">
      <c r="A132" s="0" t="n">
        <v>585</v>
      </c>
      <c r="B132" s="16" t="n">
        <v>26.693</v>
      </c>
      <c r="C132" s="16" t="n">
        <v>27.309</v>
      </c>
      <c r="D132" s="16" t="n">
        <v>27.53</v>
      </c>
      <c r="E132" s="16" t="n">
        <v>14.0487</v>
      </c>
      <c r="F132" s="16" t="n">
        <v>14.6644</v>
      </c>
      <c r="G132" s="17" t="n">
        <v>812.4</v>
      </c>
      <c r="H132" s="18" t="n">
        <v>0.4101</v>
      </c>
      <c r="I132" s="16" t="n">
        <f aca="false">AVERAGE(B132:D132)</f>
        <v>27.1773333333333</v>
      </c>
      <c r="J132" s="16" t="n">
        <f aca="false">AVERAGE(E132:F132)</f>
        <v>14.35655</v>
      </c>
      <c r="K132" s="16" t="n">
        <f aca="false">F132-E132</f>
        <v>0.6157</v>
      </c>
      <c r="L132" s="16" t="n">
        <f aca="false">I132-J132</f>
        <v>12.8207833333333</v>
      </c>
      <c r="M132" s="16" t="n">
        <f aca="false">H132/($J$8*1000)</f>
        <v>2.03967006756207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65395128066153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7003.46549763685</v>
      </c>
      <c r="U132" s="9" t="n">
        <f aca="false">1/T132</f>
        <v>0.000142786453411875</v>
      </c>
    </row>
    <row r="133" customFormat="false" ht="12.75" hidden="false" customHeight="false" outlineLevel="0" collapsed="false">
      <c r="A133" s="0" t="n">
        <v>590</v>
      </c>
      <c r="B133" s="16" t="n">
        <v>26.786</v>
      </c>
      <c r="C133" s="16" t="n">
        <v>27.377</v>
      </c>
      <c r="D133" s="16" t="n">
        <v>27.623</v>
      </c>
      <c r="E133" s="16" t="n">
        <v>14.0978</v>
      </c>
      <c r="F133" s="16" t="n">
        <v>14.7082</v>
      </c>
      <c r="G133" s="17" t="n">
        <v>812.5</v>
      </c>
      <c r="H133" s="18" t="n">
        <v>0.4094</v>
      </c>
      <c r="I133" s="16" t="n">
        <f aca="false">AVERAGE(B133:D133)</f>
        <v>27.262</v>
      </c>
      <c r="J133" s="16" t="n">
        <f aca="false">AVERAGE(E133:F133)</f>
        <v>14.403</v>
      </c>
      <c r="K133" s="16" t="n">
        <f aca="false">F133-E133</f>
        <v>0.6104</v>
      </c>
      <c r="L133" s="16" t="n">
        <f aca="false">I133-J133</f>
        <v>12.859</v>
      </c>
      <c r="M133" s="16" t="n">
        <f aca="false">H133/($J$8*1000)</f>
        <v>2.03618855318194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66168374700724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6983.51086043092</v>
      </c>
      <c r="U133" s="9" t="n">
        <f aca="false">1/T133</f>
        <v>0.00014319445046847</v>
      </c>
    </row>
    <row r="134" customFormat="false" ht="12.75" hidden="false" customHeight="false" outlineLevel="0" collapsed="false">
      <c r="A134" s="0" t="n">
        <v>595</v>
      </c>
      <c r="B134" s="16" t="n">
        <v>26.857</v>
      </c>
      <c r="C134" s="16" t="n">
        <v>27.423</v>
      </c>
      <c r="D134" s="16" t="n">
        <v>27.669</v>
      </c>
      <c r="E134" s="16" t="n">
        <v>14.1392</v>
      </c>
      <c r="F134" s="16" t="n">
        <v>14.7444</v>
      </c>
      <c r="G134" s="17" t="n">
        <v>813.4</v>
      </c>
      <c r="H134" s="18" t="n">
        <v>0.4073</v>
      </c>
      <c r="I134" s="16" t="n">
        <f aca="false">AVERAGE(B134:D134)</f>
        <v>27.3163333333333</v>
      </c>
      <c r="J134" s="16" t="n">
        <f aca="false">AVERAGE(E134:F134)</f>
        <v>14.4418</v>
      </c>
      <c r="K134" s="16" t="n">
        <f aca="false">F134-E134</f>
        <v>0.6052</v>
      </c>
      <c r="L134" s="16" t="n">
        <f aca="false">I134-J134</f>
        <v>12.8745333333333</v>
      </c>
      <c r="M134" s="16" t="n">
        <f aca="false">H134/($J$8*1000)</f>
        <v>2.02574401004153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68502461289302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6982.81138943913</v>
      </c>
      <c r="U134" s="9" t="n">
        <f aca="false">1/T134</f>
        <v>0.000143208794313478</v>
      </c>
    </row>
    <row r="135" customFormat="false" ht="12.75" hidden="false" customHeight="false" outlineLevel="0" collapsed="false">
      <c r="A135" s="0" t="n">
        <v>600</v>
      </c>
      <c r="B135" s="16" t="n">
        <v>26.879</v>
      </c>
      <c r="C135" s="16" t="n">
        <v>27.446</v>
      </c>
      <c r="D135" s="16" t="n">
        <v>27.716</v>
      </c>
      <c r="E135" s="16" t="n">
        <v>14.1702</v>
      </c>
      <c r="F135" s="16" t="n">
        <v>14.7882</v>
      </c>
      <c r="G135" s="17" t="n">
        <v>812.8</v>
      </c>
      <c r="H135" s="18" t="n">
        <v>0.4075</v>
      </c>
      <c r="I135" s="16" t="n">
        <f aca="false">AVERAGE(B135:D135)</f>
        <v>27.347</v>
      </c>
      <c r="J135" s="16" t="n">
        <f aca="false">AVERAGE(E135:F135)</f>
        <v>14.4792</v>
      </c>
      <c r="K135" s="16" t="n">
        <f aca="false">F135-E135</f>
        <v>0.618</v>
      </c>
      <c r="L135" s="16" t="n">
        <f aca="false">I135-J135</f>
        <v>12.8678</v>
      </c>
      <c r="M135" s="16" t="n">
        <f aca="false">H135/($J$8*1000)</f>
        <v>2.02673872843585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68279234641457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6981.31175757255</v>
      </c>
      <c r="U135" s="9" t="n">
        <f aca="false">1/T135</f>
        <v>0.000143239556508175</v>
      </c>
    </row>
    <row r="136" customFormat="false" ht="12.75" hidden="false" customHeight="false" outlineLevel="0" collapsed="false">
      <c r="A136" s="0" t="n">
        <v>605</v>
      </c>
      <c r="B136" s="16" t="n">
        <v>26.977</v>
      </c>
      <c r="C136" s="16" t="n">
        <v>27.543</v>
      </c>
      <c r="D136" s="16" t="n">
        <v>27.789</v>
      </c>
      <c r="E136" s="16" t="n">
        <v>14.2219</v>
      </c>
      <c r="F136" s="16" t="n">
        <v>14.8553</v>
      </c>
      <c r="G136" s="17" t="n">
        <v>814.1</v>
      </c>
      <c r="H136" s="18" t="n">
        <v>0.4063</v>
      </c>
      <c r="I136" s="16" t="n">
        <f aca="false">AVERAGE(B136:D136)</f>
        <v>27.4363333333333</v>
      </c>
      <c r="J136" s="16" t="n">
        <f aca="false">AVERAGE(E136:F136)</f>
        <v>14.5386</v>
      </c>
      <c r="K136" s="16" t="n">
        <f aca="false">F136-E136</f>
        <v>0.6334</v>
      </c>
      <c r="L136" s="16" t="n">
        <f aca="false">I136-J136</f>
        <v>12.8977333333333</v>
      </c>
      <c r="M136" s="16" t="n">
        <f aca="false">H136/($J$8*1000)</f>
        <v>2.02077041806991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69621560825623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6976.24944279141</v>
      </c>
      <c r="U136" s="9" t="n">
        <f aca="false">1/T136</f>
        <v>0.000143343498279481</v>
      </c>
    </row>
    <row r="137" customFormat="false" ht="12.75" hidden="false" customHeight="false" outlineLevel="0" collapsed="false">
      <c r="A137" s="0" t="n">
        <v>610</v>
      </c>
      <c r="B137" s="16" t="n">
        <v>26.951</v>
      </c>
      <c r="C137" s="16" t="n">
        <v>27.542</v>
      </c>
      <c r="D137" s="16" t="n">
        <v>27.788</v>
      </c>
      <c r="E137" s="16" t="n">
        <v>14.2529</v>
      </c>
      <c r="F137" s="16" t="n">
        <v>14.8733</v>
      </c>
      <c r="G137" s="17" t="n">
        <v>812.4</v>
      </c>
      <c r="H137" s="18" t="n">
        <v>0.4072</v>
      </c>
      <c r="I137" s="16" t="n">
        <f aca="false">AVERAGE(B137:D137)</f>
        <v>27.427</v>
      </c>
      <c r="J137" s="16" t="n">
        <f aca="false">AVERAGE(E137:F137)</f>
        <v>14.5631</v>
      </c>
      <c r="K137" s="16" t="n">
        <f aca="false">F137-E137</f>
        <v>0.6204</v>
      </c>
      <c r="L137" s="16" t="n">
        <f aca="false">I137-J137</f>
        <v>12.8639</v>
      </c>
      <c r="M137" s="16" t="n">
        <f aca="false">H137/($J$8*1000)</f>
        <v>2.02524665084437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68614148617672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6979.99158324284</v>
      </c>
      <c r="U137" s="9" t="n">
        <f aca="false">1/T137</f>
        <v>0.00014326664840123</v>
      </c>
    </row>
    <row r="138" customFormat="false" ht="12.75" hidden="false" customHeight="false" outlineLevel="0" collapsed="false">
      <c r="A138" s="0" t="n">
        <v>615</v>
      </c>
      <c r="B138" s="16" t="n">
        <v>26.978</v>
      </c>
      <c r="C138" s="16" t="n">
        <v>27.519</v>
      </c>
      <c r="D138" s="16" t="n">
        <v>27.815</v>
      </c>
      <c r="E138" s="16" t="n">
        <v>14.2916</v>
      </c>
      <c r="F138" s="16" t="n">
        <v>14.9069</v>
      </c>
      <c r="G138" s="17" t="n">
        <v>813.4</v>
      </c>
      <c r="H138" s="18" t="n">
        <v>0.41</v>
      </c>
      <c r="I138" s="16" t="n">
        <f aca="false">AVERAGE(B138:D138)</f>
        <v>27.4373333333333</v>
      </c>
      <c r="J138" s="16" t="n">
        <f aca="false">AVERAGE(E138:F138)</f>
        <v>14.59925</v>
      </c>
      <c r="K138" s="16" t="n">
        <f aca="false">F138-E138</f>
        <v>0.6153</v>
      </c>
      <c r="L138" s="16" t="n">
        <f aca="false">I138-J138</f>
        <v>12.8380833333333</v>
      </c>
      <c r="M138" s="16" t="n">
        <f aca="false">H138/($J$8*1000)</f>
        <v>2.03917270836491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65505446376258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7002.63704943342</v>
      </c>
      <c r="U138" s="9" t="n">
        <f aca="false">1/T138</f>
        <v>0.000142803345788271</v>
      </c>
    </row>
    <row r="139" customFormat="false" ht="12.75" hidden="false" customHeight="false" outlineLevel="0" collapsed="false">
      <c r="A139" s="0" t="n">
        <v>620</v>
      </c>
      <c r="B139" s="16" t="n">
        <v>27.031</v>
      </c>
      <c r="C139" s="16" t="n">
        <v>27.622</v>
      </c>
      <c r="D139" s="16" t="n">
        <v>27.868</v>
      </c>
      <c r="E139" s="16" t="n">
        <v>14.3459</v>
      </c>
      <c r="F139" s="16" t="n">
        <v>14.9662</v>
      </c>
      <c r="G139" s="17" t="n">
        <v>813.5</v>
      </c>
      <c r="H139" s="18" t="n">
        <v>0.4098</v>
      </c>
      <c r="I139" s="16" t="n">
        <f aca="false">AVERAGE(B139:D139)</f>
        <v>27.507</v>
      </c>
      <c r="J139" s="16" t="n">
        <f aca="false">AVERAGE(E139:F139)</f>
        <v>14.65605</v>
      </c>
      <c r="K139" s="16" t="n">
        <f aca="false">F139-E139</f>
        <v>0.6203</v>
      </c>
      <c r="L139" s="16" t="n">
        <f aca="false">I139-J139</f>
        <v>12.85095</v>
      </c>
      <c r="M139" s="16" t="n">
        <f aca="false">H139/($J$8*1000)</f>
        <v>2.03817798997058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65726228358754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6996.48589561996</v>
      </c>
      <c r="U139" s="9" t="n">
        <f aca="false">1/T139</f>
        <v>0.000142928895293855</v>
      </c>
    </row>
    <row r="140" customFormat="false" ht="12.75" hidden="false" customHeight="false" outlineLevel="0" collapsed="false">
      <c r="A140" s="0" t="n">
        <v>625</v>
      </c>
      <c r="B140" s="16" t="n">
        <v>27.059</v>
      </c>
      <c r="C140" s="16" t="n">
        <v>27.625</v>
      </c>
      <c r="D140" s="16" t="n">
        <v>27.871</v>
      </c>
      <c r="E140" s="16" t="n">
        <v>14.3718</v>
      </c>
      <c r="F140" s="16" t="n">
        <v>14.9998</v>
      </c>
      <c r="G140" s="17" t="n">
        <v>814</v>
      </c>
      <c r="H140" s="18" t="n">
        <v>0.4085</v>
      </c>
      <c r="I140" s="16" t="n">
        <f aca="false">AVERAGE(B140:D140)</f>
        <v>27.5183333333333</v>
      </c>
      <c r="J140" s="16" t="n">
        <f aca="false">AVERAGE(E140:F140)</f>
        <v>14.6858</v>
      </c>
      <c r="K140" s="16" t="n">
        <f aca="false">F140-E140</f>
        <v>0.628</v>
      </c>
      <c r="L140" s="16" t="n">
        <f aca="false">I140-J140</f>
        <v>12.8325333333333</v>
      </c>
      <c r="M140" s="16" t="n">
        <f aca="false">H140/($J$8*1000)</f>
        <v>2.0317123204074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6716605278649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7010.83334181886</v>
      </c>
      <c r="U140" s="9" t="n">
        <f aca="false">1/T140</f>
        <v>0.000142636395881087</v>
      </c>
    </row>
    <row r="141" customFormat="false" ht="12.75" hidden="false" customHeight="false" outlineLevel="0" collapsed="false">
      <c r="A141" s="0" t="n">
        <v>630</v>
      </c>
      <c r="B141" s="16" t="n">
        <v>27.136</v>
      </c>
      <c r="C141" s="16" t="n">
        <v>27.678</v>
      </c>
      <c r="D141" s="16" t="n">
        <v>27.924</v>
      </c>
      <c r="E141" s="16" t="n">
        <v>14.4105</v>
      </c>
      <c r="F141" s="16" t="n">
        <v>15.0281</v>
      </c>
      <c r="G141" s="17" t="n">
        <v>812.3</v>
      </c>
      <c r="H141" s="18" t="n">
        <v>0.4082</v>
      </c>
      <c r="I141" s="16" t="n">
        <f aca="false">AVERAGE(B141:D141)</f>
        <v>27.5793333333333</v>
      </c>
      <c r="J141" s="16" t="n">
        <f aca="false">AVERAGE(E141:F141)</f>
        <v>14.7193</v>
      </c>
      <c r="K141" s="16" t="n">
        <f aca="false">F141-E141</f>
        <v>0.6176</v>
      </c>
      <c r="L141" s="16" t="n">
        <f aca="false">I141-J141</f>
        <v>12.8600333333333</v>
      </c>
      <c r="M141" s="16" t="n">
        <f aca="false">H141/($J$8*1000)</f>
        <v>2.03022024281599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67499491913642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6981.23083929855</v>
      </c>
      <c r="U141" s="9" t="n">
        <f aca="false">1/T141</f>
        <v>0.000143241216773814</v>
      </c>
    </row>
    <row r="142" customFormat="false" ht="12.75" hidden="false" customHeight="false" outlineLevel="0" collapsed="false">
      <c r="A142" s="0" t="n">
        <v>635</v>
      </c>
      <c r="B142" s="16" t="n">
        <v>27.118</v>
      </c>
      <c r="C142" s="16" t="n">
        <v>27.709</v>
      </c>
      <c r="D142" s="16" t="n">
        <v>27.955</v>
      </c>
      <c r="E142" s="16" t="n">
        <v>14.4183</v>
      </c>
      <c r="F142" s="16" t="n">
        <v>15.0281</v>
      </c>
      <c r="G142" s="17" t="n">
        <v>815.4</v>
      </c>
      <c r="H142" s="18" t="n">
        <v>0.407</v>
      </c>
      <c r="I142" s="16" t="n">
        <f aca="false">AVERAGE(B142:D142)</f>
        <v>27.594</v>
      </c>
      <c r="J142" s="16" t="n">
        <f aca="false">AVERAGE(E142:F142)</f>
        <v>14.7232</v>
      </c>
      <c r="K142" s="16" t="n">
        <f aca="false">F142-E142</f>
        <v>0.6098</v>
      </c>
      <c r="L142" s="16" t="n">
        <f aca="false">I142-J142</f>
        <v>12.8708</v>
      </c>
      <c r="M142" s="16" t="n">
        <f aca="false">H142/($J$8*1000)</f>
        <v>2.0242519324500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68837671453006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7002.01126004489</v>
      </c>
      <c r="U142" s="9" t="n">
        <f aca="false">1/T142</f>
        <v>0.00014281610852388</v>
      </c>
    </row>
    <row r="143" customFormat="false" ht="12.75" hidden="false" customHeight="false" outlineLevel="0" collapsed="false">
      <c r="A143" s="0" t="n">
        <v>640</v>
      </c>
      <c r="B143" s="16" t="n">
        <v>27.197</v>
      </c>
      <c r="C143" s="16" t="n">
        <v>27.763</v>
      </c>
      <c r="D143" s="16" t="n">
        <v>28.034</v>
      </c>
      <c r="E143" s="16" t="n">
        <v>14.4519</v>
      </c>
      <c r="F143" s="16" t="n">
        <v>15.0617</v>
      </c>
      <c r="G143" s="17" t="n">
        <v>813.1</v>
      </c>
      <c r="H143" s="18" t="n">
        <v>0.4068</v>
      </c>
      <c r="I143" s="16" t="n">
        <f aca="false">AVERAGE(B143:D143)</f>
        <v>27.6646666666667</v>
      </c>
      <c r="J143" s="16" t="n">
        <f aca="false">AVERAGE(E143:F143)</f>
        <v>14.7568</v>
      </c>
      <c r="K143" s="16" t="n">
        <f aca="false">F143-E143</f>
        <v>0.6098</v>
      </c>
      <c r="L143" s="16" t="n">
        <f aca="false">I143-J143</f>
        <v>12.9078666666667</v>
      </c>
      <c r="M143" s="16" t="n">
        <f aca="false">H143/($J$8*1000)</f>
        <v>2.02325721405572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69061392086436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6962.21018039926</v>
      </c>
      <c r="U143" s="9" t="n">
        <f aca="false">1/T143</f>
        <v>0.000143632549734753</v>
      </c>
    </row>
    <row r="144" customFormat="false" ht="12.75" hidden="false" customHeight="false" outlineLevel="0" collapsed="false">
      <c r="A144" s="0" t="n">
        <v>645</v>
      </c>
      <c r="B144" s="16" t="n">
        <v>27.203</v>
      </c>
      <c r="C144" s="16" t="n">
        <v>27.769</v>
      </c>
      <c r="D144" s="16" t="n">
        <v>28.015</v>
      </c>
      <c r="E144" s="16" t="n">
        <v>14.4855</v>
      </c>
      <c r="F144" s="16" t="n">
        <v>15.0952</v>
      </c>
      <c r="G144" s="17" t="n">
        <v>814.8</v>
      </c>
      <c r="H144" s="18" t="n">
        <v>0.4067</v>
      </c>
      <c r="I144" s="16" t="n">
        <f aca="false">AVERAGE(B144:D144)</f>
        <v>27.6623333333333</v>
      </c>
      <c r="J144" s="16" t="n">
        <f aca="false">AVERAGE(E144:F144)</f>
        <v>14.79035</v>
      </c>
      <c r="K144" s="16" t="n">
        <f aca="false">F144-E144</f>
        <v>0.6097</v>
      </c>
      <c r="L144" s="16" t="n">
        <f aca="false">I144-J144</f>
        <v>12.8719833333333</v>
      </c>
      <c r="M144" s="16" t="n">
        <f aca="false">H144/($J$8*1000)</f>
        <v>2.02275985485856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69173326662546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6996.21570616526</v>
      </c>
      <c r="U144" s="9" t="n">
        <f aca="false">1/T144</f>
        <v>0.000142934415117986</v>
      </c>
    </row>
    <row r="145" customFormat="false" ht="12.75" hidden="false" customHeight="false" outlineLevel="0" collapsed="false">
      <c r="A145" s="0" t="n">
        <v>650</v>
      </c>
      <c r="B145" s="16" t="n">
        <v>27.163</v>
      </c>
      <c r="C145" s="16" t="n">
        <v>27.73</v>
      </c>
      <c r="D145" s="16" t="n">
        <v>28</v>
      </c>
      <c r="E145" s="16" t="n">
        <v>14.4932</v>
      </c>
      <c r="F145" s="16" t="n">
        <v>15.1055</v>
      </c>
      <c r="G145" s="17" t="n">
        <v>813.7</v>
      </c>
      <c r="H145" s="18" t="n">
        <v>0.4099</v>
      </c>
      <c r="I145" s="16" t="n">
        <f aca="false">AVERAGE(B145:D145)</f>
        <v>27.631</v>
      </c>
      <c r="J145" s="16" t="n">
        <f aca="false">AVERAGE(E145:F145)</f>
        <v>14.79935</v>
      </c>
      <c r="K145" s="16" t="n">
        <f aca="false">F145-E145</f>
        <v>0.612299999999999</v>
      </c>
      <c r="L145" s="16" t="n">
        <f aca="false">I145-J145</f>
        <v>12.83165</v>
      </c>
      <c r="M145" s="16" t="n">
        <f aca="false">H145/($J$8*1000)</f>
        <v>2.0386753491677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65615813129425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7008.73194589351</v>
      </c>
      <c r="U145" s="9" t="n">
        <f aca="false">1/T145</f>
        <v>0.000142679161896884</v>
      </c>
    </row>
    <row r="146" customFormat="false" ht="12.75" hidden="false" customHeight="false" outlineLevel="0" collapsed="false">
      <c r="A146" s="0" t="n">
        <v>655</v>
      </c>
      <c r="B146" s="16" t="n">
        <v>27.246</v>
      </c>
      <c r="C146" s="16" t="n">
        <v>27.812</v>
      </c>
      <c r="D146" s="16" t="n">
        <v>28.058</v>
      </c>
      <c r="E146" s="16" t="n">
        <v>14.5372</v>
      </c>
      <c r="F146" s="16" t="n">
        <v>15.1571</v>
      </c>
      <c r="G146" s="17" t="n">
        <v>814.1</v>
      </c>
      <c r="H146" s="18" t="n">
        <v>0.4078</v>
      </c>
      <c r="I146" s="16" t="n">
        <f aca="false">AVERAGE(B146:D146)</f>
        <v>27.7053333333333</v>
      </c>
      <c r="J146" s="16" t="n">
        <f aca="false">AVERAGE(E146:F146)</f>
        <v>14.84715</v>
      </c>
      <c r="K146" s="16" t="n">
        <f aca="false">F146-E146</f>
        <v>0.6199</v>
      </c>
      <c r="L146" s="16" t="n">
        <f aca="false">I146-J146</f>
        <v>12.8581833333333</v>
      </c>
      <c r="M146" s="16" t="n">
        <f aca="false">H146/($J$8*1000)</f>
        <v>2.0282308060273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6794476418377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6997.70742470921</v>
      </c>
      <c r="U146" s="9" t="n">
        <f aca="false">1/T146</f>
        <v>0.000142903945436323</v>
      </c>
    </row>
    <row r="147" customFormat="false" ht="12.75" hidden="false" customHeight="false" outlineLevel="0" collapsed="false">
      <c r="A147" s="0" t="n">
        <v>660</v>
      </c>
      <c r="B147" s="16" t="n">
        <v>27.256</v>
      </c>
      <c r="C147" s="16" t="n">
        <v>27.798</v>
      </c>
      <c r="D147" s="16" t="n">
        <v>28.068</v>
      </c>
      <c r="E147" s="16" t="n">
        <v>14.5553</v>
      </c>
      <c r="F147" s="16" t="n">
        <v>15.1623</v>
      </c>
      <c r="G147" s="17" t="n">
        <v>812.3</v>
      </c>
      <c r="H147" s="18" t="n">
        <v>0.4095</v>
      </c>
      <c r="I147" s="16" t="n">
        <f aca="false">AVERAGE(B147:D147)</f>
        <v>27.7073333333333</v>
      </c>
      <c r="J147" s="16" t="n">
        <f aca="false">AVERAGE(E147:F147)</f>
        <v>14.8588</v>
      </c>
      <c r="K147" s="16" t="n">
        <f aca="false">F147-E147</f>
        <v>0.606999999999999</v>
      </c>
      <c r="L147" s="16" t="n">
        <f aca="false">I147-J147</f>
        <v>12.8485333333333</v>
      </c>
      <c r="M147" s="16" t="n">
        <f aca="false">H147/($J$8*1000)</f>
        <v>2.036685912379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66057765235152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6987.47934662379</v>
      </c>
      <c r="U147" s="9" t="n">
        <f aca="false">1/T147</f>
        <v>0.00014311312426035</v>
      </c>
    </row>
    <row r="148" customFormat="false" ht="12.75" hidden="false" customHeight="false" outlineLevel="0" collapsed="false">
      <c r="A148" s="0" t="n">
        <v>665</v>
      </c>
      <c r="B148" s="16" t="n">
        <v>27.294</v>
      </c>
      <c r="C148" s="16" t="n">
        <v>27.884</v>
      </c>
      <c r="D148" s="16" t="n">
        <v>28.131</v>
      </c>
      <c r="E148" s="16" t="n">
        <v>14.607</v>
      </c>
      <c r="F148" s="16" t="n">
        <v>15.2113</v>
      </c>
      <c r="G148" s="17" t="n">
        <v>814.2</v>
      </c>
      <c r="H148" s="18" t="n">
        <v>0.4081</v>
      </c>
      <c r="I148" s="16" t="n">
        <f aca="false">AVERAGE(B148:D148)</f>
        <v>27.7696666666667</v>
      </c>
      <c r="J148" s="16" t="n">
        <f aca="false">AVERAGE(E148:F148)</f>
        <v>14.90915</v>
      </c>
      <c r="K148" s="16" t="n">
        <f aca="false">F148-E148</f>
        <v>0.6043</v>
      </c>
      <c r="L148" s="16" t="n">
        <f aca="false">I148-J148</f>
        <v>12.8605166666667</v>
      </c>
      <c r="M148" s="16" t="n">
        <f aca="false">H148/($J$8*1000)</f>
        <v>2.0297228836188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67610736331654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6997.29721122214</v>
      </c>
      <c r="U148" s="9" t="n">
        <f aca="false">1/T148</f>
        <v>0.000142912323117591</v>
      </c>
    </row>
    <row r="149" customFormat="false" ht="12.75" hidden="false" customHeight="false" outlineLevel="0" collapsed="false">
      <c r="A149" s="0" t="n">
        <v>670</v>
      </c>
      <c r="B149" s="16" t="n">
        <v>27.303</v>
      </c>
      <c r="C149" s="16" t="n">
        <v>27.894</v>
      </c>
      <c r="D149" s="16" t="n">
        <v>28.14</v>
      </c>
      <c r="E149" s="16" t="n">
        <v>14.6405</v>
      </c>
      <c r="F149" s="16" t="n">
        <v>15.2474</v>
      </c>
      <c r="G149" s="17" t="n">
        <v>814.8</v>
      </c>
      <c r="H149" s="18" t="n">
        <v>0.4079</v>
      </c>
      <c r="I149" s="16" t="n">
        <f aca="false">AVERAGE(B149:D149)</f>
        <v>27.779</v>
      </c>
      <c r="J149" s="16" t="n">
        <f aca="false">AVERAGE(E149:F149)</f>
        <v>14.94395</v>
      </c>
      <c r="K149" s="16" t="n">
        <f aca="false">F149-E149</f>
        <v>0.606900000000001</v>
      </c>
      <c r="L149" s="16" t="n">
        <f aca="false">I149-J149</f>
        <v>12.83505</v>
      </c>
      <c r="M149" s="16" t="n">
        <f aca="false">H149/($J$8*1000)</f>
        <v>2.0287281652245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67833372433017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7016.34757684342</v>
      </c>
      <c r="U149" s="9" t="n">
        <f aca="false">1/T149</f>
        <v>0.000142524296159497</v>
      </c>
    </row>
    <row r="150" customFormat="false" ht="12.75" hidden="false" customHeight="false" outlineLevel="0" collapsed="false">
      <c r="A150" s="0" t="n">
        <v>675</v>
      </c>
      <c r="B150" s="16" t="n">
        <v>27.345</v>
      </c>
      <c r="C150" s="16" t="n">
        <v>27.936</v>
      </c>
      <c r="D150" s="16" t="n">
        <v>28.182</v>
      </c>
      <c r="E150" s="16" t="n">
        <v>14.6741</v>
      </c>
      <c r="F150" s="16" t="n">
        <v>15.2758</v>
      </c>
      <c r="G150" s="17" t="n">
        <v>814.7</v>
      </c>
      <c r="H150" s="18" t="n">
        <v>0.4084</v>
      </c>
      <c r="I150" s="16" t="n">
        <f aca="false">AVERAGE(B150:D150)</f>
        <v>27.821</v>
      </c>
      <c r="J150" s="16" t="n">
        <f aca="false">AVERAGE(E150:F150)</f>
        <v>14.97495</v>
      </c>
      <c r="K150" s="16" t="n">
        <f aca="false">F150-E150</f>
        <v>0.601700000000001</v>
      </c>
      <c r="L150" s="16" t="n">
        <f aca="false">I150-J150</f>
        <v>12.84605</v>
      </c>
      <c r="M150" s="16" t="n">
        <f aca="false">H150/($J$8*1000)</f>
        <v>2.03121496121031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6727715017467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7009.47914258161</v>
      </c>
      <c r="U150" s="9" t="n">
        <f aca="false">1/T150</f>
        <v>0.000142663952578893</v>
      </c>
    </row>
    <row r="151" customFormat="false" ht="12.75" hidden="false" customHeight="false" outlineLevel="0" collapsed="false">
      <c r="A151" s="0" t="n">
        <v>680</v>
      </c>
      <c r="B151" s="16" t="n">
        <v>27.41</v>
      </c>
      <c r="C151" s="16" t="n">
        <v>27.976</v>
      </c>
      <c r="D151" s="16" t="n">
        <v>28.222</v>
      </c>
      <c r="E151" s="16" t="n">
        <v>14.6897</v>
      </c>
      <c r="F151" s="16" t="n">
        <v>15.2861</v>
      </c>
      <c r="G151" s="17" t="n">
        <v>813.6</v>
      </c>
      <c r="H151" s="18" t="n">
        <v>0.4076</v>
      </c>
      <c r="I151" s="16" t="n">
        <f aca="false">AVERAGE(B151:D151)</f>
        <v>27.8693333333333</v>
      </c>
      <c r="J151" s="16" t="n">
        <f aca="false">AVERAGE(E151:F151)</f>
        <v>14.9879</v>
      </c>
      <c r="K151" s="16" t="n">
        <f aca="false">F151-E151</f>
        <v>0.596399999999999</v>
      </c>
      <c r="L151" s="16" t="n">
        <f aca="false">I151-J151</f>
        <v>12.8814333333333</v>
      </c>
      <c r="M151" s="16" t="n">
        <f aca="false">H151/($J$8*1000)</f>
        <v>2.02723608763302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68167695254197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6980.78703821165</v>
      </c>
      <c r="U151" s="9" t="n">
        <f aca="false">1/T151</f>
        <v>0.000143250323283917</v>
      </c>
    </row>
    <row r="152" customFormat="false" ht="12.75" hidden="false" customHeight="false" outlineLevel="0" collapsed="false">
      <c r="A152" s="0" t="n">
        <v>685</v>
      </c>
      <c r="B152" s="16" t="n">
        <v>27.429</v>
      </c>
      <c r="C152" s="16" t="n">
        <v>27.995</v>
      </c>
      <c r="D152" s="16" t="n">
        <v>28.266</v>
      </c>
      <c r="E152" s="16" t="n">
        <v>14.7181</v>
      </c>
      <c r="F152" s="16" t="n">
        <v>15.3222</v>
      </c>
      <c r="G152" s="17" t="n">
        <v>814.3</v>
      </c>
      <c r="H152" s="18" t="n">
        <v>0.4048</v>
      </c>
      <c r="I152" s="16" t="n">
        <f aca="false">AVERAGE(B152:D152)</f>
        <v>27.8966666666667</v>
      </c>
      <c r="J152" s="16" t="n">
        <f aca="false">AVERAGE(E152:F152)</f>
        <v>15.02015</v>
      </c>
      <c r="K152" s="16" t="n">
        <f aca="false">F152-E152</f>
        <v>0.604100000000001</v>
      </c>
      <c r="L152" s="16" t="n">
        <f aca="false">I152-J152</f>
        <v>12.8765166666667</v>
      </c>
      <c r="M152" s="16" t="n">
        <f aca="false">H152/($J$8*1000)</f>
        <v>2.01331003011248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71309537499136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6989.46090491446</v>
      </c>
      <c r="U152" s="9" t="n">
        <f aca="false">1/T152</f>
        <v>0.000143072550745205</v>
      </c>
    </row>
    <row r="153" customFormat="false" ht="12.75" hidden="false" customHeight="false" outlineLevel="0" collapsed="false">
      <c r="A153" s="0" t="n">
        <v>690</v>
      </c>
      <c r="B153" s="16" t="n">
        <v>27.426</v>
      </c>
      <c r="C153" s="16" t="n">
        <v>28.017</v>
      </c>
      <c r="D153" s="16" t="n">
        <v>28.263</v>
      </c>
      <c r="E153" s="16" t="n">
        <v>14.7336</v>
      </c>
      <c r="F153" s="16" t="n">
        <v>15.3351</v>
      </c>
      <c r="G153" s="17" t="n">
        <v>814.6</v>
      </c>
      <c r="H153" s="18" t="n">
        <v>0.4064</v>
      </c>
      <c r="I153" s="16" t="n">
        <f aca="false">AVERAGE(B153:D153)</f>
        <v>27.902</v>
      </c>
      <c r="J153" s="16" t="n">
        <f aca="false">AVERAGE(E153:F153)</f>
        <v>15.03435</v>
      </c>
      <c r="K153" s="16" t="n">
        <f aca="false">F153-E153</f>
        <v>0.601500000000002</v>
      </c>
      <c r="L153" s="16" t="n">
        <f aca="false">I153-J153</f>
        <v>12.86765</v>
      </c>
      <c r="M153" s="16" t="n">
        <f aca="false">H153/($J$8*1000)</f>
        <v>2.0212677772670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6950942783773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6996.8539020689</v>
      </c>
      <c r="U153" s="9" t="n">
        <f aca="false">1/T153</f>
        <v>0.00014292137780729</v>
      </c>
    </row>
    <row r="154" customFormat="false" ht="12.75" hidden="false" customHeight="false" outlineLevel="0" collapsed="false">
      <c r="A154" s="0" t="n">
        <v>695</v>
      </c>
      <c r="B154" s="16" t="n">
        <v>27.446</v>
      </c>
      <c r="C154" s="16" t="n">
        <v>28.037</v>
      </c>
      <c r="D154" s="16" t="n">
        <v>28.258</v>
      </c>
      <c r="E154" s="16" t="n">
        <v>14.7388</v>
      </c>
      <c r="F154" s="16" t="n">
        <v>15.3197</v>
      </c>
      <c r="G154" s="17" t="n">
        <v>814.3</v>
      </c>
      <c r="H154" s="18" t="n">
        <v>0.407</v>
      </c>
      <c r="I154" s="16" t="n">
        <f aca="false">AVERAGE(B154:D154)</f>
        <v>27.9136666666667</v>
      </c>
      <c r="J154" s="16" t="n">
        <f aca="false">AVERAGE(E154:F154)</f>
        <v>15.02925</v>
      </c>
      <c r="K154" s="16" t="n">
        <f aca="false">F154-E154</f>
        <v>0.5809</v>
      </c>
      <c r="L154" s="16" t="n">
        <f aca="false">I154-J154</f>
        <v>12.8844166666667</v>
      </c>
      <c r="M154" s="16" t="n">
        <f aca="false">H154/($J$8*1000)</f>
        <v>2.02425193245004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68837671453006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6985.17536040147</v>
      </c>
      <c r="U154" s="9" t="n">
        <f aca="false">1/T154</f>
        <v>0.000143160328610923</v>
      </c>
    </row>
    <row r="155" customFormat="false" ht="12.75" hidden="false" customHeight="false" outlineLevel="0" collapsed="false">
      <c r="A155" s="0" t="n">
        <v>700</v>
      </c>
      <c r="B155" s="16" t="n">
        <v>27.445</v>
      </c>
      <c r="C155" s="16" t="n">
        <v>28.036</v>
      </c>
      <c r="D155" s="16" t="n">
        <v>28.282</v>
      </c>
      <c r="E155" s="16" t="n">
        <v>14.7439</v>
      </c>
      <c r="F155" s="16" t="n">
        <v>15.3326</v>
      </c>
      <c r="G155" s="17" t="n">
        <v>812.9</v>
      </c>
      <c r="H155" s="18" t="n">
        <v>0.4068</v>
      </c>
      <c r="I155" s="16" t="n">
        <f aca="false">AVERAGE(B155:D155)</f>
        <v>27.921</v>
      </c>
      <c r="J155" s="16" t="n">
        <f aca="false">AVERAGE(E155:F155)</f>
        <v>15.03825</v>
      </c>
      <c r="K155" s="16" t="n">
        <f aca="false">F155-E155</f>
        <v>0.588699999999999</v>
      </c>
      <c r="L155" s="16" t="n">
        <f aca="false">I155-J155</f>
        <v>12.88275</v>
      </c>
      <c r="M155" s="16" t="n">
        <f aca="false">H155/($J$8*1000)</f>
        <v>2.02325721405572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69061392086436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6974.06810352569</v>
      </c>
      <c r="U155" s="9" t="n">
        <f aca="false">1/T155</f>
        <v>0.000143388333058356</v>
      </c>
    </row>
    <row r="156" customFormat="false" ht="12.75" hidden="false" customHeight="false" outlineLevel="0" collapsed="false">
      <c r="A156" s="0" t="n">
        <v>705</v>
      </c>
      <c r="B156" s="16" t="n">
        <v>27.421</v>
      </c>
      <c r="C156" s="16" t="n">
        <v>28.036</v>
      </c>
      <c r="D156" s="16" t="n">
        <v>28.258</v>
      </c>
      <c r="E156" s="16" t="n">
        <v>14.7465</v>
      </c>
      <c r="F156" s="16" t="n">
        <v>15.3197</v>
      </c>
      <c r="G156" s="17" t="n">
        <v>813.3</v>
      </c>
      <c r="H156" s="18" t="n">
        <v>0.4065</v>
      </c>
      <c r="I156" s="16" t="n">
        <f aca="false">AVERAGE(B156:D156)</f>
        <v>27.905</v>
      </c>
      <c r="J156" s="16" t="n">
        <f aca="false">AVERAGE(E156:F156)</f>
        <v>15.0331</v>
      </c>
      <c r="K156" s="16" t="n">
        <f aca="false">F156-E156</f>
        <v>0.5732</v>
      </c>
      <c r="L156" s="16" t="n">
        <f aca="false">I156-J156</f>
        <v>12.8719</v>
      </c>
      <c r="M156" s="16" t="n">
        <f aca="false">H156/($J$8*1000)</f>
        <v>2.0217651364642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69397344504047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6983.38128536658</v>
      </c>
      <c r="U156" s="9" t="n">
        <f aca="false">1/T156</f>
        <v>0.000143197107409195</v>
      </c>
    </row>
    <row r="157" customFormat="false" ht="12.75" hidden="false" customHeight="false" outlineLevel="0" collapsed="false">
      <c r="A157" s="0" t="n">
        <v>710</v>
      </c>
      <c r="B157" s="16" t="n">
        <v>27.498</v>
      </c>
      <c r="C157" s="16" t="n">
        <v>28.064</v>
      </c>
      <c r="D157" s="16" t="n">
        <v>28.286</v>
      </c>
      <c r="E157" s="16" t="n">
        <v>14.762</v>
      </c>
      <c r="F157" s="16" t="n">
        <v>15.3609</v>
      </c>
      <c r="G157" s="17" t="n">
        <v>813</v>
      </c>
      <c r="H157" s="18" t="n">
        <v>0.4074</v>
      </c>
      <c r="I157" s="16" t="n">
        <f aca="false">AVERAGE(B157:D157)</f>
        <v>27.9493333333333</v>
      </c>
      <c r="J157" s="16" t="n">
        <f aca="false">AVERAGE(E157:F157)</f>
        <v>15.06145</v>
      </c>
      <c r="K157" s="16" t="n">
        <f aca="false">F157-E157</f>
        <v>0.5989</v>
      </c>
      <c r="L157" s="16" t="n">
        <f aca="false">I157-J157</f>
        <v>12.8878833333333</v>
      </c>
      <c r="M157" s="16" t="n">
        <f aca="false">H157/($J$8*1000)</f>
        <v>2.0262413692386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68390823308533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6972.14786658523</v>
      </c>
      <c r="U157" s="9" t="n">
        <f aca="false">1/T157</f>
        <v>0.000143427824414426</v>
      </c>
    </row>
    <row r="158" customFormat="false" ht="12.75" hidden="false" customHeight="false" outlineLevel="0" collapsed="false">
      <c r="A158" s="0" t="n">
        <v>715</v>
      </c>
      <c r="B158" s="16" t="n">
        <v>27.477</v>
      </c>
      <c r="C158" s="16" t="n">
        <v>28.068</v>
      </c>
      <c r="D158" s="16" t="n">
        <v>28.339</v>
      </c>
      <c r="E158" s="16" t="n">
        <v>14.7698</v>
      </c>
      <c r="F158" s="16" t="n">
        <v>15.3558</v>
      </c>
      <c r="G158" s="17" t="n">
        <v>813.6</v>
      </c>
      <c r="H158" s="18" t="n">
        <v>0.4077</v>
      </c>
      <c r="I158" s="16" t="n">
        <f aca="false">AVERAGE(B158:D158)</f>
        <v>27.9613333333333</v>
      </c>
      <c r="J158" s="16" t="n">
        <f aca="false">AVERAGE(E158:F158)</f>
        <v>15.0628</v>
      </c>
      <c r="K158" s="16" t="n">
        <f aca="false">F158-E158</f>
        <v>0.586</v>
      </c>
      <c r="L158" s="16" t="n">
        <f aca="false">I158-J158</f>
        <v>12.8985333333333</v>
      </c>
      <c r="M158" s="16" t="n">
        <f aca="false">H158/($J$8*1000)</f>
        <v>2.0277334468301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68056205112907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6971.53238458023</v>
      </c>
      <c r="U158" s="9" t="n">
        <f aca="false">1/T158</f>
        <v>0.000143440486945427</v>
      </c>
    </row>
    <row r="159" customFormat="false" ht="12.75" hidden="false" customHeight="false" outlineLevel="0" collapsed="false">
      <c r="A159" s="0" t="n">
        <v>720</v>
      </c>
      <c r="B159" s="16" t="n">
        <v>27.458</v>
      </c>
      <c r="C159" s="16" t="n">
        <v>28.049</v>
      </c>
      <c r="D159" s="16" t="n">
        <v>28.27</v>
      </c>
      <c r="E159" s="16" t="n">
        <v>14.7594</v>
      </c>
      <c r="F159" s="16" t="n">
        <v>15.3377</v>
      </c>
      <c r="G159" s="17" t="n">
        <v>815.9</v>
      </c>
      <c r="H159" s="18" t="n">
        <v>0.4078</v>
      </c>
      <c r="I159" s="16" t="n">
        <f aca="false">AVERAGE(B159:D159)</f>
        <v>27.9256666666667</v>
      </c>
      <c r="J159" s="16" t="n">
        <f aca="false">AVERAGE(E159:F159)</f>
        <v>15.04855</v>
      </c>
      <c r="K159" s="16" t="n">
        <f aca="false">F159-E159</f>
        <v>0.578300000000001</v>
      </c>
      <c r="L159" s="16" t="n">
        <f aca="false">I159-J159</f>
        <v>12.8771166666667</v>
      </c>
      <c r="M159" s="16" t="n">
        <f aca="false">H159/($J$8*1000)</f>
        <v>2.0282308060273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67944764183774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7002.86803273536</v>
      </c>
      <c r="U159" s="9" t="n">
        <f aca="false">1/T159</f>
        <v>0.000142798635548383</v>
      </c>
    </row>
    <row r="160" customFormat="false" ht="12.75" hidden="false" customHeight="false" outlineLevel="0" collapsed="false">
      <c r="A160" s="0" t="n">
        <v>725</v>
      </c>
      <c r="B160" s="16" t="n">
        <v>27.514</v>
      </c>
      <c r="C160" s="16" t="n">
        <v>28.105</v>
      </c>
      <c r="D160" s="16" t="n">
        <v>28.351</v>
      </c>
      <c r="E160" s="16" t="n">
        <v>14.7775</v>
      </c>
      <c r="F160" s="16" t="n">
        <v>15.3816</v>
      </c>
      <c r="G160" s="17" t="n">
        <v>814.3</v>
      </c>
      <c r="H160" s="18" t="n">
        <v>0.4061</v>
      </c>
      <c r="I160" s="16" t="n">
        <f aca="false">AVERAGE(B160:D160)</f>
        <v>27.99</v>
      </c>
      <c r="J160" s="16" t="n">
        <f aca="false">AVERAGE(E160:F160)</f>
        <v>15.07955</v>
      </c>
      <c r="K160" s="16" t="n">
        <f aca="false">F160-E160</f>
        <v>0.604100000000001</v>
      </c>
      <c r="L160" s="16" t="n">
        <f aca="false">I160-J160</f>
        <v>12.91045</v>
      </c>
      <c r="M160" s="16" t="n">
        <f aca="false">H160/($J$8*1000)</f>
        <v>2.0197756996755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69845975900958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6971.0900730142</v>
      </c>
      <c r="U160" s="9" t="n">
        <f aca="false">1/T160</f>
        <v>0.000143449588159978</v>
      </c>
    </row>
    <row r="161" customFormat="false" ht="12.75" hidden="false" customHeight="false" outlineLevel="0" collapsed="false">
      <c r="A161" s="0" t="n">
        <v>730</v>
      </c>
      <c r="B161" s="16" t="n">
        <v>27.499</v>
      </c>
      <c r="C161" s="16" t="n">
        <v>28.114</v>
      </c>
      <c r="D161" s="16" t="n">
        <v>28.361</v>
      </c>
      <c r="E161" s="16" t="n">
        <v>14.8137</v>
      </c>
      <c r="F161" s="16" t="n">
        <v>15.4074</v>
      </c>
      <c r="G161" s="17" t="n">
        <v>814.6</v>
      </c>
      <c r="H161" s="18" t="n">
        <v>0.4081</v>
      </c>
      <c r="I161" s="16" t="n">
        <f aca="false">AVERAGE(B161:D161)</f>
        <v>27.9913333333333</v>
      </c>
      <c r="J161" s="16" t="n">
        <f aca="false">AVERAGE(E161:F161)</f>
        <v>15.11055</v>
      </c>
      <c r="K161" s="16" t="n">
        <f aca="false">F161-E161</f>
        <v>0.5937</v>
      </c>
      <c r="L161" s="16" t="n">
        <f aca="false">I161-J161</f>
        <v>12.8807833333333</v>
      </c>
      <c r="M161" s="16" t="n">
        <f aca="false">H161/($J$8*1000)</f>
        <v>2.0297228836188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67610736331654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6989.7198627638</v>
      </c>
      <c r="U161" s="9" t="n">
        <f aca="false">1/T161</f>
        <v>0.000143067250137918</v>
      </c>
    </row>
    <row r="162" customFormat="false" ht="12.75" hidden="false" customHeight="false" outlineLevel="0" collapsed="false">
      <c r="A162" s="0" t="n">
        <v>735</v>
      </c>
      <c r="B162" s="16" t="n">
        <v>27.579</v>
      </c>
      <c r="C162" s="16" t="n">
        <v>28.145</v>
      </c>
      <c r="D162" s="16" t="n">
        <v>28.342</v>
      </c>
      <c r="E162" s="16" t="n">
        <v>14.8344</v>
      </c>
      <c r="F162" s="16" t="n">
        <v>15.4409</v>
      </c>
      <c r="G162" s="17" t="n">
        <v>813.4</v>
      </c>
      <c r="H162" s="18" t="n">
        <v>0.4084</v>
      </c>
      <c r="I162" s="16" t="n">
        <f aca="false">AVERAGE(B162:D162)</f>
        <v>28.022</v>
      </c>
      <c r="J162" s="16" t="n">
        <f aca="false">AVERAGE(E162:F162)</f>
        <v>15.13765</v>
      </c>
      <c r="K162" s="16" t="n">
        <f aca="false">F162-E162</f>
        <v>0.606499999999999</v>
      </c>
      <c r="L162" s="16" t="n">
        <f aca="false">I162-J162</f>
        <v>12.88435</v>
      </c>
      <c r="M162" s="16" t="n">
        <f aca="false">H162/($J$8*1000)</f>
        <v>2.0312149612103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67277150174674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6977.49114186697</v>
      </c>
      <c r="U162" s="9" t="n">
        <f aca="false">1/T162</f>
        <v>0.000143317989183778</v>
      </c>
    </row>
    <row r="163" customFormat="false" ht="12.75" hidden="false" customHeight="false" outlineLevel="0" collapsed="false">
      <c r="A163" s="0" t="n">
        <v>740</v>
      </c>
      <c r="B163" s="16" t="n">
        <v>27.614</v>
      </c>
      <c r="C163" s="16" t="n">
        <v>28.18</v>
      </c>
      <c r="D163" s="16" t="n">
        <v>28.451</v>
      </c>
      <c r="E163" s="16" t="n">
        <v>14.8654</v>
      </c>
      <c r="F163" s="16" t="n">
        <v>15.4616</v>
      </c>
      <c r="G163" s="17" t="n">
        <v>813.4</v>
      </c>
      <c r="H163" s="18" t="n">
        <v>0.4071</v>
      </c>
      <c r="I163" s="16" t="n">
        <f aca="false">AVERAGE(B163:D163)</f>
        <v>28.0816666666667</v>
      </c>
      <c r="J163" s="16" t="n">
        <f aca="false">AVERAGE(E163:F163)</f>
        <v>15.1635</v>
      </c>
      <c r="K163" s="16" t="n">
        <f aca="false">F163-E163</f>
        <v>0.596200000000001</v>
      </c>
      <c r="L163" s="16" t="n">
        <f aca="false">I163-J163</f>
        <v>12.9181666666667</v>
      </c>
      <c r="M163" s="16" t="n">
        <f aca="false">H163/($J$8*1000)</f>
        <v>2.0247492916472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68725885327582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6959.22574104016</v>
      </c>
      <c r="U163" s="9" t="n">
        <f aca="false">1/T163</f>
        <v>0.000143694146045985</v>
      </c>
    </row>
    <row r="164" customFormat="false" ht="12.75" hidden="false" customHeight="false" outlineLevel="0" collapsed="false">
      <c r="A164" s="0" t="n">
        <v>745</v>
      </c>
      <c r="B164" s="16" t="n">
        <v>27.597</v>
      </c>
      <c r="C164" s="16" t="n">
        <v>28.163</v>
      </c>
      <c r="D164" s="16" t="n">
        <v>28.41</v>
      </c>
      <c r="E164" s="16" t="n">
        <v>14.8887</v>
      </c>
      <c r="F164" s="16" t="n">
        <v>15.4874</v>
      </c>
      <c r="G164" s="17" t="n">
        <v>814.3</v>
      </c>
      <c r="H164" s="18" t="n">
        <v>0.4074</v>
      </c>
      <c r="I164" s="16" t="n">
        <f aca="false">AVERAGE(B164:D164)</f>
        <v>28.0566666666667</v>
      </c>
      <c r="J164" s="16" t="n">
        <f aca="false">AVERAGE(E164:F164)</f>
        <v>15.18805</v>
      </c>
      <c r="K164" s="16" t="n">
        <f aca="false">F164-E164</f>
        <v>0.598699999999999</v>
      </c>
      <c r="L164" s="16" t="n">
        <f aca="false">I164-J164</f>
        <v>12.8686166666667</v>
      </c>
      <c r="M164" s="16" t="n">
        <f aca="false">H164/($J$8*1000)</f>
        <v>2.0262413692386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6839082330853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6993.75171118984</v>
      </c>
      <c r="U164" s="9" t="n">
        <f aca="false">1/T164</f>
        <v>0.000142984772879487</v>
      </c>
    </row>
    <row r="165" customFormat="false" ht="12.75" hidden="false" customHeight="false" outlineLevel="0" collapsed="false">
      <c r="A165" s="0" t="n">
        <v>750</v>
      </c>
      <c r="B165" s="16" t="n">
        <v>27.607</v>
      </c>
      <c r="C165" s="16" t="n">
        <v>28.198</v>
      </c>
      <c r="D165" s="16" t="n">
        <v>28.444</v>
      </c>
      <c r="E165" s="16" t="n">
        <v>14.8861</v>
      </c>
      <c r="F165" s="16" t="n">
        <v>15.477</v>
      </c>
      <c r="G165" s="17" t="n">
        <v>813.8</v>
      </c>
      <c r="H165" s="18" t="n">
        <v>0.4071</v>
      </c>
      <c r="I165" s="16" t="n">
        <f aca="false">AVERAGE(B165:D165)</f>
        <v>28.083</v>
      </c>
      <c r="J165" s="16" t="n">
        <f aca="false">AVERAGE(E165:F165)</f>
        <v>15.18155</v>
      </c>
      <c r="K165" s="16" t="n">
        <f aca="false">F165-E165</f>
        <v>0.5909</v>
      </c>
      <c r="L165" s="16" t="n">
        <f aca="false">I165-J165</f>
        <v>12.90145</v>
      </c>
      <c r="M165" s="16" t="n">
        <f aca="false">H165/($J$8*1000)</f>
        <v>2.02474929164721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6872588532758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6971.66967279865</v>
      </c>
      <c r="U165" s="9" t="n">
        <f aca="false">1/T165</f>
        <v>0.000143437662272167</v>
      </c>
    </row>
    <row r="166" customFormat="false" ht="12.75" hidden="false" customHeight="false" outlineLevel="0" collapsed="false">
      <c r="A166" s="0" t="n">
        <v>755</v>
      </c>
      <c r="B166" s="16" t="n">
        <v>27.618</v>
      </c>
      <c r="C166" s="16" t="n">
        <v>28.159</v>
      </c>
      <c r="D166" s="16" t="n">
        <v>28.43</v>
      </c>
      <c r="E166" s="16" t="n">
        <v>14.899</v>
      </c>
      <c r="F166" s="16" t="n">
        <v>15.5028</v>
      </c>
      <c r="G166" s="17" t="n">
        <v>814.5</v>
      </c>
      <c r="H166" s="18" t="n">
        <v>0.4054</v>
      </c>
      <c r="I166" s="16" t="n">
        <f aca="false">AVERAGE(B166:D166)</f>
        <v>28.069</v>
      </c>
      <c r="J166" s="16" t="n">
        <f aca="false">AVERAGE(E166:F166)</f>
        <v>15.2009</v>
      </c>
      <c r="K166" s="16" t="n">
        <f aca="false">F166-E166</f>
        <v>0.603800000000001</v>
      </c>
      <c r="L166" s="16" t="n">
        <f aca="false">I166-J166</f>
        <v>12.8681</v>
      </c>
      <c r="M166" s="16" t="n">
        <f aca="false">H166/($J$8*1000)</f>
        <v>2.01629418529545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7063299781384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6995.75031949964</v>
      </c>
      <c r="U166" s="9" t="n">
        <f aca="false">1/T166</f>
        <v>0.000142943923715037</v>
      </c>
    </row>
    <row r="167" customFormat="false" ht="12.75" hidden="false" customHeight="false" outlineLevel="0" collapsed="false">
      <c r="A167" s="0" t="n">
        <v>760</v>
      </c>
      <c r="B167" s="16" t="n">
        <v>27.605</v>
      </c>
      <c r="C167" s="16" t="n">
        <v>28.171</v>
      </c>
      <c r="D167" s="16" t="n">
        <v>28.417</v>
      </c>
      <c r="E167" s="16" t="n">
        <v>14.8938</v>
      </c>
      <c r="F167" s="16" t="n">
        <v>15.4951</v>
      </c>
      <c r="G167" s="17" t="n">
        <v>814.7</v>
      </c>
      <c r="H167" s="18" t="n">
        <v>0.4087</v>
      </c>
      <c r="I167" s="16" t="n">
        <f aca="false">AVERAGE(B167:D167)</f>
        <v>28.0643333333333</v>
      </c>
      <c r="J167" s="16" t="n">
        <f aca="false">AVERAGE(E167:F167)</f>
        <v>15.19445</v>
      </c>
      <c r="K167" s="16" t="n">
        <f aca="false">F167-E167</f>
        <v>0.6013</v>
      </c>
      <c r="L167" s="16" t="n">
        <f aca="false">I167-J167</f>
        <v>12.8698833333333</v>
      </c>
      <c r="M167" s="16" t="n">
        <f aca="false">H167/($J$8*1000)</f>
        <v>2.032707038801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66944004804954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6996.49850798134</v>
      </c>
      <c r="U167" s="9" t="n">
        <f aca="false">1/T167</f>
        <v>0.000142928637640562</v>
      </c>
    </row>
    <row r="168" customFormat="false" ht="12.75" hidden="false" customHeight="false" outlineLevel="0" collapsed="false">
      <c r="A168" s="0" t="n">
        <v>765</v>
      </c>
      <c r="B168" s="16" t="n">
        <v>27.614</v>
      </c>
      <c r="C168" s="16" t="n">
        <v>28.18</v>
      </c>
      <c r="D168" s="16" t="n">
        <v>28.427</v>
      </c>
      <c r="E168" s="16" t="n">
        <v>14.8964</v>
      </c>
      <c r="F168" s="16" t="n">
        <v>15.4925</v>
      </c>
      <c r="G168" s="17" t="n">
        <v>814.1</v>
      </c>
      <c r="H168" s="18" t="n">
        <v>0.4093</v>
      </c>
      <c r="I168" s="16" t="n">
        <f aca="false">AVERAGE(B168:D168)</f>
        <v>28.0736666666667</v>
      </c>
      <c r="J168" s="16" t="n">
        <f aca="false">AVERAGE(E168:F168)</f>
        <v>15.19445</v>
      </c>
      <c r="K168" s="16" t="n">
        <f aca="false">F168-E168</f>
        <v>0.5961</v>
      </c>
      <c r="L168" s="16" t="n">
        <f aca="false">I168-J168</f>
        <v>12.8792166666667</v>
      </c>
      <c r="M168" s="16" t="n">
        <f aca="false">H168/($J$8*1000)</f>
        <v>2.03569119398477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6627903280841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6986.27931408397</v>
      </c>
      <c r="U168" s="9" t="n">
        <f aca="false">1/T168</f>
        <v>0.000143137706788226</v>
      </c>
    </row>
    <row r="169" customFormat="false" ht="12.75" hidden="false" customHeight="false" outlineLevel="0" collapsed="false">
      <c r="A169" s="0" t="n">
        <v>770</v>
      </c>
      <c r="B169" s="16" t="n">
        <v>27.65</v>
      </c>
      <c r="C169" s="16" t="n">
        <v>28.241</v>
      </c>
      <c r="D169" s="16" t="n">
        <v>28.512</v>
      </c>
      <c r="E169" s="16" t="n">
        <v>14.9145</v>
      </c>
      <c r="F169" s="16" t="n">
        <v>15.5157</v>
      </c>
      <c r="G169" s="17" t="n">
        <v>814.8</v>
      </c>
      <c r="H169" s="18" t="n">
        <v>0.4075</v>
      </c>
      <c r="I169" s="16" t="n">
        <f aca="false">AVERAGE(B169:D169)</f>
        <v>28.1343333333333</v>
      </c>
      <c r="J169" s="16" t="n">
        <f aca="false">AVERAGE(E169:F169)</f>
        <v>15.2151</v>
      </c>
      <c r="K169" s="16" t="n">
        <f aca="false">F169-E169</f>
        <v>0.6012</v>
      </c>
      <c r="L169" s="16" t="n">
        <f aca="false">I169-J169</f>
        <v>12.9192333333333</v>
      </c>
      <c r="M169" s="16" t="n">
        <f aca="false">H169/($J$8*1000)</f>
        <v>2.02673872843585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68279234641457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6970.62818223198</v>
      </c>
      <c r="U169" s="9" t="n">
        <f aca="false">1/T169</f>
        <v>0.000143459093478689</v>
      </c>
    </row>
    <row r="170" customFormat="false" ht="12.75" hidden="false" customHeight="false" outlineLevel="0" collapsed="false">
      <c r="A170" s="0" t="n">
        <v>775</v>
      </c>
      <c r="B170" s="16" t="n">
        <v>27.612</v>
      </c>
      <c r="C170" s="16" t="n">
        <v>28.178</v>
      </c>
      <c r="D170" s="16" t="n">
        <v>28.474</v>
      </c>
      <c r="E170" s="16" t="n">
        <v>14.899</v>
      </c>
      <c r="F170" s="16" t="n">
        <v>15.4977</v>
      </c>
      <c r="G170" s="17" t="n">
        <v>814.2</v>
      </c>
      <c r="H170" s="18" t="n">
        <v>0.4078</v>
      </c>
      <c r="I170" s="16" t="n">
        <f aca="false">AVERAGE(B170:D170)</f>
        <v>28.088</v>
      </c>
      <c r="J170" s="16" t="n">
        <f aca="false">AVERAGE(E170:F170)</f>
        <v>15.19835</v>
      </c>
      <c r="K170" s="16" t="n">
        <f aca="false">F170-E170</f>
        <v>0.598700000000001</v>
      </c>
      <c r="L170" s="16" t="n">
        <f aca="false">I170-J170</f>
        <v>12.88965</v>
      </c>
      <c r="M170" s="16" t="n">
        <f aca="false">H170/($J$8*1000)</f>
        <v>2.0282308060273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6794476418377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6981.48184058857</v>
      </c>
      <c r="U170" s="9" t="n">
        <f aca="false">1/T170</f>
        <v>0.000143236066902911</v>
      </c>
    </row>
    <row r="171" customFormat="false" ht="12.75" hidden="false" customHeight="false" outlineLevel="0" collapsed="false">
      <c r="A171" s="0" t="n">
        <v>780</v>
      </c>
      <c r="B171" s="16" t="n">
        <v>27.647</v>
      </c>
      <c r="C171" s="16" t="n">
        <v>28.238</v>
      </c>
      <c r="D171" s="16" t="n">
        <v>28.484</v>
      </c>
      <c r="E171" s="16" t="n">
        <v>14.9119</v>
      </c>
      <c r="F171" s="16" t="n">
        <v>15.5106</v>
      </c>
      <c r="G171" s="17" t="n">
        <v>814.8</v>
      </c>
      <c r="H171" s="18" t="n">
        <v>0.4064</v>
      </c>
      <c r="I171" s="16" t="n">
        <f aca="false">AVERAGE(B171:D171)</f>
        <v>28.123</v>
      </c>
      <c r="J171" s="16" t="n">
        <f aca="false">AVERAGE(E171:F171)</f>
        <v>15.21125</v>
      </c>
      <c r="K171" s="16" t="n">
        <f aca="false">F171-E171</f>
        <v>0.598700000000001</v>
      </c>
      <c r="L171" s="16" t="n">
        <f aca="false">I171-J171</f>
        <v>12.91175</v>
      </c>
      <c r="M171" s="16" t="n">
        <f aca="false">H171/($J$8*1000)</f>
        <v>2.02126777726707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69509427837733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6974.66818720655</v>
      </c>
      <c r="U171" s="9" t="n">
        <f aca="false">1/T171</f>
        <v>0.000143375996270944</v>
      </c>
    </row>
    <row r="172" customFormat="false" ht="12.75" hidden="false" customHeight="false" outlineLevel="0" collapsed="false">
      <c r="A172" s="0" t="n">
        <v>785</v>
      </c>
      <c r="B172" s="16" t="n">
        <v>27.683</v>
      </c>
      <c r="C172" s="16" t="n">
        <v>28.249</v>
      </c>
      <c r="D172" s="16" t="n">
        <v>28.519</v>
      </c>
      <c r="E172" s="16" t="n">
        <v>14.93</v>
      </c>
      <c r="F172" s="16" t="n">
        <v>15.5235</v>
      </c>
      <c r="G172" s="17" t="n">
        <v>815.4</v>
      </c>
      <c r="H172" s="18" t="n">
        <v>0.4063</v>
      </c>
      <c r="I172" s="16" t="n">
        <f aca="false">AVERAGE(B172:D172)</f>
        <v>28.1503333333333</v>
      </c>
      <c r="J172" s="16" t="n">
        <f aca="false">AVERAGE(E172:F172)</f>
        <v>15.22675</v>
      </c>
      <c r="K172" s="16" t="n">
        <f aca="false">F172-E172</f>
        <v>0.593500000000001</v>
      </c>
      <c r="L172" s="16" t="n">
        <f aca="false">I172-J172</f>
        <v>12.9235833333333</v>
      </c>
      <c r="M172" s="16" t="n">
        <f aca="false">H172/($J$8*1000)</f>
        <v>2.02077041806991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69621560825623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6973.41319364101</v>
      </c>
      <c r="U172" s="9" t="n">
        <f aca="false">1/T172</f>
        <v>0.000143401799410351</v>
      </c>
    </row>
    <row r="173" customFormat="false" ht="12.75" hidden="false" customHeight="false" outlineLevel="0" collapsed="false">
      <c r="A173" s="0" t="n">
        <v>790</v>
      </c>
      <c r="B173" s="16" t="n">
        <v>27.693</v>
      </c>
      <c r="C173" s="16" t="n">
        <v>28.259</v>
      </c>
      <c r="D173" s="16" t="n">
        <v>28.53</v>
      </c>
      <c r="E173" s="16" t="n">
        <v>14.93</v>
      </c>
      <c r="F173" s="16" t="n">
        <v>15.5261</v>
      </c>
      <c r="G173" s="17" t="n">
        <v>813.8</v>
      </c>
      <c r="H173" s="18" t="n">
        <v>0.4077</v>
      </c>
      <c r="I173" s="16" t="n">
        <f aca="false">AVERAGE(B173:D173)</f>
        <v>28.1606666666667</v>
      </c>
      <c r="J173" s="16" t="n">
        <f aca="false">AVERAGE(E173:F173)</f>
        <v>15.22805</v>
      </c>
      <c r="K173" s="16" t="n">
        <f aca="false">F173-E173</f>
        <v>0.5961</v>
      </c>
      <c r="L173" s="16" t="n">
        <f aca="false">I173-J173</f>
        <v>12.9326166666667</v>
      </c>
      <c r="M173" s="16" t="n">
        <f aca="false">H173/($J$8*1000)</f>
        <v>2.02773344683018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68056205112907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6954.86845534957</v>
      </c>
      <c r="U173" s="9" t="n">
        <f aca="false">1/T173</f>
        <v>0.000143784171680604</v>
      </c>
    </row>
    <row r="174" customFormat="false" ht="12.75" hidden="false" customHeight="false" outlineLevel="0" collapsed="false">
      <c r="A174" s="0" t="n">
        <v>795</v>
      </c>
      <c r="B174" s="16" t="n">
        <v>27.678</v>
      </c>
      <c r="C174" s="16" t="n">
        <v>28.269</v>
      </c>
      <c r="D174" s="16" t="n">
        <v>28.491</v>
      </c>
      <c r="E174" s="16" t="n">
        <v>14.9378</v>
      </c>
      <c r="F174" s="16" t="n">
        <v>15.5312</v>
      </c>
      <c r="G174" s="17" t="n">
        <v>813.7</v>
      </c>
      <c r="H174" s="18" t="n">
        <v>0.4083</v>
      </c>
      <c r="I174" s="16" t="n">
        <f aca="false">AVERAGE(B174:D174)</f>
        <v>28.146</v>
      </c>
      <c r="J174" s="16" t="n">
        <f aca="false">AVERAGE(E174:F174)</f>
        <v>15.2345</v>
      </c>
      <c r="K174" s="16" t="n">
        <f aca="false">F174-E174</f>
        <v>0.593400000000001</v>
      </c>
      <c r="L174" s="16" t="n">
        <f aca="false">I174-J174</f>
        <v>12.9115</v>
      </c>
      <c r="M174" s="16" t="n">
        <f aca="false">H174/($J$8*1000)</f>
        <v>2.03071760201315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673882965391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6965.38707923359</v>
      </c>
      <c r="U174" s="9" t="n">
        <f aca="false">1/T174</f>
        <v>0.000143567039221894</v>
      </c>
    </row>
    <row r="175" customFormat="false" ht="12.75" hidden="false" customHeight="false" outlineLevel="0" collapsed="false">
      <c r="A175" s="0" t="n">
        <v>800</v>
      </c>
      <c r="B175" s="16" t="n">
        <v>27.686</v>
      </c>
      <c r="C175" s="16" t="n">
        <v>28.253</v>
      </c>
      <c r="D175" s="16" t="n">
        <v>28.499</v>
      </c>
      <c r="E175" s="16" t="n">
        <v>14.9533</v>
      </c>
      <c r="F175" s="16" t="n">
        <v>15.5132</v>
      </c>
      <c r="G175" s="17" t="n">
        <v>814.1</v>
      </c>
      <c r="H175" s="18" t="n">
        <v>0.4084</v>
      </c>
      <c r="I175" s="16" t="n">
        <f aca="false">AVERAGE(B175:D175)</f>
        <v>28.146</v>
      </c>
      <c r="J175" s="16" t="n">
        <f aca="false">AVERAGE(E175:F175)</f>
        <v>15.23325</v>
      </c>
      <c r="K175" s="16" t="n">
        <f aca="false">F175-E175</f>
        <v>0.559899999999999</v>
      </c>
      <c r="L175" s="16" t="n">
        <f aca="false">I175-J175</f>
        <v>12.91275</v>
      </c>
      <c r="M175" s="16" t="n">
        <f aca="false">H175/($J$8*1000)</f>
        <v>2.0312149612103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67277150174674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6968.13653016893</v>
      </c>
      <c r="U175" s="9" t="n">
        <f aca="false">1/T175</f>
        <v>0.00014351039128904</v>
      </c>
    </row>
    <row r="176" customFormat="false" ht="12.75" hidden="false" customHeight="false" outlineLevel="0" collapsed="false">
      <c r="A176" s="0" t="n">
        <v>805</v>
      </c>
      <c r="B176" s="16" t="n">
        <v>27.671</v>
      </c>
      <c r="C176" s="16" t="n">
        <v>28.262</v>
      </c>
      <c r="D176" s="16" t="n">
        <v>28.483</v>
      </c>
      <c r="E176" s="16" t="n">
        <v>14.9326</v>
      </c>
      <c r="F176" s="16" t="n">
        <v>15.5338</v>
      </c>
      <c r="G176" s="17" t="n">
        <v>813</v>
      </c>
      <c r="H176" s="18" t="n">
        <v>0.4081</v>
      </c>
      <c r="I176" s="16" t="n">
        <f aca="false">AVERAGE(B176:D176)</f>
        <v>28.1386666666667</v>
      </c>
      <c r="J176" s="16" t="n">
        <f aca="false">AVERAGE(E176:F176)</f>
        <v>15.2332</v>
      </c>
      <c r="K176" s="16" t="n">
        <f aca="false">F176-E176</f>
        <v>0.601199999999999</v>
      </c>
      <c r="L176" s="16" t="n">
        <f aca="false">I176-J176</f>
        <v>12.9054666666667</v>
      </c>
      <c r="M176" s="16" t="n">
        <f aca="false">H176/($J$8*1000)</f>
        <v>2.0297228836188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6761073633165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6962.64851230739</v>
      </c>
      <c r="U176" s="9" t="n">
        <f aca="false">1/T176</f>
        <v>0.000143623507381188</v>
      </c>
    </row>
    <row r="177" customFormat="false" ht="12.75" hidden="false" customHeight="false" outlineLevel="0" collapsed="false">
      <c r="A177" s="0" t="n">
        <v>810</v>
      </c>
      <c r="B177" s="16" t="n">
        <v>27.654</v>
      </c>
      <c r="C177" s="16" t="n">
        <v>28.244</v>
      </c>
      <c r="D177" s="16" t="n">
        <v>28.466</v>
      </c>
      <c r="E177" s="16" t="n">
        <v>14.9223</v>
      </c>
      <c r="F177" s="16" t="n">
        <v>15.508</v>
      </c>
      <c r="G177" s="17" t="n">
        <v>814.1</v>
      </c>
      <c r="H177" s="18" t="n">
        <v>0.4054</v>
      </c>
      <c r="I177" s="16" t="n">
        <f aca="false">AVERAGE(B177:D177)</f>
        <v>28.1213333333333</v>
      </c>
      <c r="J177" s="16" t="n">
        <f aca="false">AVERAGE(E177:F177)</f>
        <v>15.21515</v>
      </c>
      <c r="K177" s="16" t="n">
        <f aca="false">F177-E177</f>
        <v>0.585699999999999</v>
      </c>
      <c r="L177" s="16" t="n">
        <f aca="false">I177-J177</f>
        <v>12.9061833333333</v>
      </c>
      <c r="M177" s="16" t="n">
        <f aca="false">H177/($J$8*1000)</f>
        <v>2.0162941852954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70632997813844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6971.68191835223</v>
      </c>
      <c r="U177" s="9" t="n">
        <f aca="false">1/T177</f>
        <v>0.000143437410328145</v>
      </c>
    </row>
    <row r="178" customFormat="false" ht="12.75" hidden="false" customHeight="false" outlineLevel="0" collapsed="false">
      <c r="A178" s="0" t="n">
        <v>815</v>
      </c>
      <c r="B178" s="16" t="n">
        <v>27.635</v>
      </c>
      <c r="C178" s="16" t="n">
        <v>28.177</v>
      </c>
      <c r="D178" s="16" t="n">
        <v>28.447</v>
      </c>
      <c r="E178" s="16" t="n">
        <v>14.9093</v>
      </c>
      <c r="F178" s="16" t="n">
        <v>15.477</v>
      </c>
      <c r="G178" s="17" t="n">
        <v>815.2</v>
      </c>
      <c r="H178" s="18" t="n">
        <v>0.4063</v>
      </c>
      <c r="I178" s="16" t="n">
        <f aca="false">AVERAGE(B178:D178)</f>
        <v>28.0863333333333</v>
      </c>
      <c r="J178" s="16" t="n">
        <f aca="false">AVERAGE(E178:F178)</f>
        <v>15.19315</v>
      </c>
      <c r="K178" s="16" t="n">
        <f aca="false">F178-E178</f>
        <v>0.5677</v>
      </c>
      <c r="L178" s="16" t="n">
        <f aca="false">I178-J178</f>
        <v>12.8931833333333</v>
      </c>
      <c r="M178" s="16" t="n">
        <f aca="false">H178/($J$8*1000)</f>
        <v>2.02077041806991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6962156082562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6988.14089144614</v>
      </c>
      <c r="U178" s="9" t="n">
        <f aca="false">1/T178</f>
        <v>0.000143099576201169</v>
      </c>
    </row>
    <row r="179" customFormat="false" ht="12.75" hidden="false" customHeight="false" outlineLevel="0" collapsed="false">
      <c r="A179" s="0" t="n">
        <v>820</v>
      </c>
      <c r="B179" s="16" t="n">
        <v>27.619</v>
      </c>
      <c r="C179" s="16" t="n">
        <v>28.16</v>
      </c>
      <c r="D179" s="16" t="n">
        <v>28.431</v>
      </c>
      <c r="E179" s="16" t="n">
        <v>14.8835</v>
      </c>
      <c r="F179" s="16" t="n">
        <v>15.477</v>
      </c>
      <c r="G179" s="17" t="n">
        <v>814.9</v>
      </c>
      <c r="H179" s="18" t="n">
        <v>0.4082</v>
      </c>
      <c r="I179" s="16" t="n">
        <f aca="false">AVERAGE(B179:D179)</f>
        <v>28.07</v>
      </c>
      <c r="J179" s="16" t="n">
        <f aca="false">AVERAGE(E179:F179)</f>
        <v>15.18025</v>
      </c>
      <c r="K179" s="16" t="n">
        <f aca="false">F179-E179</f>
        <v>0.593500000000001</v>
      </c>
      <c r="L179" s="16" t="n">
        <f aca="false">I179-J179</f>
        <v>12.88975</v>
      </c>
      <c r="M179" s="16" t="n">
        <f aca="false">H179/($J$8*1000)</f>
        <v>2.0302202428159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67499491913642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6987.42988752828</v>
      </c>
      <c r="U179" s="9" t="n">
        <f aca="false">1/T179</f>
        <v>0.000143114137257374</v>
      </c>
    </row>
    <row r="180" customFormat="false" ht="12.75" hidden="false" customHeight="false" outlineLevel="0" collapsed="false">
      <c r="A180" s="0" t="n">
        <v>825</v>
      </c>
      <c r="B180" s="16" t="n">
        <v>27.602</v>
      </c>
      <c r="C180" s="16" t="n">
        <v>28.168</v>
      </c>
      <c r="D180" s="16" t="n">
        <v>28.439</v>
      </c>
      <c r="E180" s="16" t="n">
        <v>14.8602</v>
      </c>
      <c r="F180" s="16" t="n">
        <v>15.4358</v>
      </c>
      <c r="G180" s="17" t="n">
        <v>815</v>
      </c>
      <c r="H180" s="18" t="n">
        <v>0.4071</v>
      </c>
      <c r="I180" s="16" t="n">
        <f aca="false">AVERAGE(B180:D180)</f>
        <v>28.0696666666667</v>
      </c>
      <c r="J180" s="16" t="n">
        <f aca="false">AVERAGE(E180:F180)</f>
        <v>15.148</v>
      </c>
      <c r="K180" s="16" t="n">
        <f aca="false">F180-E180</f>
        <v>0.5756</v>
      </c>
      <c r="L180" s="16" t="n">
        <f aca="false">I180-J180</f>
        <v>12.9216666666667</v>
      </c>
      <c r="M180" s="16" t="n">
        <f aca="false">H180/($J$8*1000)</f>
        <v>2.02474929164721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68725885327582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6971.0261952306</v>
      </c>
      <c r="U180" s="9" t="n">
        <f aca="false">1/T180</f>
        <v>0.000143450902635279</v>
      </c>
    </row>
    <row r="181" customFormat="false" ht="12.75" hidden="false" customHeight="false" outlineLevel="0" collapsed="false">
      <c r="A181" s="0" t="n">
        <v>830</v>
      </c>
      <c r="B181" s="16" t="n">
        <v>27.586</v>
      </c>
      <c r="C181" s="16" t="n">
        <v>28.177</v>
      </c>
      <c r="D181" s="16" t="n">
        <v>28.398</v>
      </c>
      <c r="E181" s="16" t="n">
        <v>14.8292</v>
      </c>
      <c r="F181" s="16" t="n">
        <v>15.3996</v>
      </c>
      <c r="G181" s="17" t="n">
        <v>814.1</v>
      </c>
      <c r="H181" s="18" t="n">
        <v>0.4066</v>
      </c>
      <c r="I181" s="16" t="n">
        <f aca="false">AVERAGE(B181:D181)</f>
        <v>28.0536666666667</v>
      </c>
      <c r="J181" s="16" t="n">
        <f aca="false">AVERAGE(E181:F181)</f>
        <v>15.1144</v>
      </c>
      <c r="K181" s="16" t="n">
        <f aca="false">F181-E181</f>
        <v>0.570399999999999</v>
      </c>
      <c r="L181" s="16" t="n">
        <f aca="false">I181-J181</f>
        <v>12.9392666666667</v>
      </c>
      <c r="M181" s="16" t="n">
        <f aca="false">H181/($J$8*1000)</f>
        <v>2.022262495661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6928531079037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6953.85660547008</v>
      </c>
      <c r="U181" s="9" t="n">
        <f aca="false">1/T181</f>
        <v>0.000143805093595599</v>
      </c>
    </row>
    <row r="182" customFormat="false" ht="12.75" hidden="false" customHeight="false" outlineLevel="0" collapsed="false">
      <c r="A182" s="0" t="n">
        <v>835</v>
      </c>
      <c r="B182" s="16" t="n">
        <v>27.593</v>
      </c>
      <c r="C182" s="16" t="n">
        <v>28.135</v>
      </c>
      <c r="D182" s="16" t="n">
        <v>28.405</v>
      </c>
      <c r="E182" s="16" t="n">
        <v>14.8111</v>
      </c>
      <c r="F182" s="16" t="n">
        <v>15.3842</v>
      </c>
      <c r="G182" s="17" t="n">
        <v>815</v>
      </c>
      <c r="H182" s="18" t="n">
        <v>0.408</v>
      </c>
      <c r="I182" s="16" t="n">
        <f aca="false">AVERAGE(B182:D182)</f>
        <v>28.0443333333333</v>
      </c>
      <c r="J182" s="16" t="n">
        <f aca="false">AVERAGE(E182:F182)</f>
        <v>15.09765</v>
      </c>
      <c r="K182" s="16" t="n">
        <f aca="false">F182-E182</f>
        <v>0.5731</v>
      </c>
      <c r="L182" s="16" t="n">
        <f aca="false">I182-J182</f>
        <v>12.9466833333333</v>
      </c>
      <c r="M182" s="16" t="n">
        <f aca="false">H182/($J$8*1000)</f>
        <v>2.0292255244216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6772202982688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6957.55619413759</v>
      </c>
      <c r="U182" s="9" t="n">
        <f aca="false">1/T182</f>
        <v>0.000143728627135286</v>
      </c>
    </row>
    <row r="183" customFormat="false" ht="12.75" hidden="false" customHeight="false" outlineLevel="0" collapsed="false">
      <c r="A183" s="0" t="n">
        <v>840</v>
      </c>
      <c r="B183" s="16" t="n">
        <v>27.577</v>
      </c>
      <c r="C183" s="16" t="n">
        <v>28.143</v>
      </c>
      <c r="D183" s="16" t="n">
        <v>28.389</v>
      </c>
      <c r="E183" s="16" t="n">
        <v>14.8137</v>
      </c>
      <c r="F183" s="16" t="n">
        <v>15.3867</v>
      </c>
      <c r="G183" s="17" t="n">
        <v>814.2</v>
      </c>
      <c r="H183" s="18" t="n">
        <v>0.4064</v>
      </c>
      <c r="I183" s="16" t="n">
        <f aca="false">AVERAGE(B183:D183)</f>
        <v>28.0363333333333</v>
      </c>
      <c r="J183" s="16" t="n">
        <f aca="false">AVERAGE(E183:F183)</f>
        <v>15.1002</v>
      </c>
      <c r="K183" s="16" t="n">
        <f aca="false">F183-E183</f>
        <v>0.572999999999999</v>
      </c>
      <c r="L183" s="16" t="n">
        <f aca="false">I183-J183</f>
        <v>12.9361333333333</v>
      </c>
      <c r="M183" s="16" t="n">
        <f aca="false">H183/($J$8*1000)</f>
        <v>2.0212677772670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69509427837733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6956.39532213715</v>
      </c>
      <c r="U183" s="9" t="n">
        <f aca="false">1/T183</f>
        <v>0.000143752612336123</v>
      </c>
    </row>
    <row r="184" customFormat="false" ht="12.75" hidden="false" customHeight="false" outlineLevel="0" collapsed="false">
      <c r="A184" s="0" t="n">
        <v>845</v>
      </c>
      <c r="B184" s="16" t="n">
        <v>27.511</v>
      </c>
      <c r="C184" s="16" t="n">
        <v>28.077</v>
      </c>
      <c r="D184" s="16" t="n">
        <v>28.348</v>
      </c>
      <c r="E184" s="16" t="n">
        <v>14.7956</v>
      </c>
      <c r="F184" s="16" t="n">
        <v>15.3816</v>
      </c>
      <c r="G184" s="17" t="n">
        <v>814.7</v>
      </c>
      <c r="H184" s="18" t="n">
        <v>0.4086</v>
      </c>
      <c r="I184" s="16" t="n">
        <f aca="false">AVERAGE(B184:D184)</f>
        <v>27.9786666666667</v>
      </c>
      <c r="J184" s="16" t="n">
        <f aca="false">AVERAGE(E184:F184)</f>
        <v>15.0886</v>
      </c>
      <c r="K184" s="16" t="n">
        <f aca="false">F184-E184</f>
        <v>0.586</v>
      </c>
      <c r="L184" s="16" t="n">
        <f aca="false">I184-J184</f>
        <v>12.8900666666667</v>
      </c>
      <c r="M184" s="16" t="n">
        <f aca="false">H184/($J$8*1000)</f>
        <v>2.03220967960464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67055004341103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6985.54335428008</v>
      </c>
      <c r="U184" s="9" t="n">
        <f aca="false">1/T184</f>
        <v>0.000143152787017963</v>
      </c>
    </row>
    <row r="185" customFormat="false" ht="12.75" hidden="false" customHeight="false" outlineLevel="0" collapsed="false">
      <c r="A185" s="0" t="n">
        <v>850</v>
      </c>
      <c r="B185" s="16" t="n">
        <v>27.568</v>
      </c>
      <c r="C185" s="16" t="n">
        <v>28.11</v>
      </c>
      <c r="D185" s="16" t="n">
        <v>28.356</v>
      </c>
      <c r="E185" s="16" t="n">
        <v>14.7904</v>
      </c>
      <c r="F185" s="16" t="n">
        <v>15.3764</v>
      </c>
      <c r="G185" s="17" t="n">
        <v>814.8</v>
      </c>
      <c r="H185" s="18" t="n">
        <v>0.4058</v>
      </c>
      <c r="I185" s="16" t="n">
        <f aca="false">AVERAGE(B185:D185)</f>
        <v>28.0113333333333</v>
      </c>
      <c r="J185" s="16" t="n">
        <f aca="false">AVERAGE(E185:F185)</f>
        <v>15.0834</v>
      </c>
      <c r="K185" s="16" t="n">
        <f aca="false">F185-E185</f>
        <v>0.586</v>
      </c>
      <c r="L185" s="16" t="n">
        <f aca="false">I185-J185</f>
        <v>12.9279333333333</v>
      </c>
      <c r="M185" s="16" t="n">
        <f aca="false">H185/($J$8*1000)</f>
        <v>2.018283622084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70182971777206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6965.93721859365</v>
      </c>
      <c r="U185" s="9" t="n">
        <f aca="false">1/T185</f>
        <v>0.000143555700922882</v>
      </c>
    </row>
    <row r="186" customFormat="false" ht="12.75" hidden="false" customHeight="false" outlineLevel="0" collapsed="false">
      <c r="A186" s="0" t="n">
        <v>855</v>
      </c>
      <c r="B186" s="16" t="n">
        <v>27.526</v>
      </c>
      <c r="C186" s="16" t="n">
        <v>28.117</v>
      </c>
      <c r="D186" s="16" t="n">
        <v>28.363</v>
      </c>
      <c r="E186" s="16" t="n">
        <v>14.7698</v>
      </c>
      <c r="F186" s="16" t="n">
        <v>15.3584</v>
      </c>
      <c r="G186" s="17" t="n">
        <v>814.5</v>
      </c>
      <c r="H186" s="18" t="n">
        <v>0.4074</v>
      </c>
      <c r="I186" s="16" t="n">
        <f aca="false">AVERAGE(B186:D186)</f>
        <v>28.002</v>
      </c>
      <c r="J186" s="16" t="n">
        <f aca="false">AVERAGE(E186:F186)</f>
        <v>15.0641</v>
      </c>
      <c r="K186" s="16" t="n">
        <f aca="false">F186-E186</f>
        <v>0.5886</v>
      </c>
      <c r="L186" s="16" t="n">
        <f aca="false">I186-J186</f>
        <v>12.9379</v>
      </c>
      <c r="M186" s="16" t="n">
        <f aca="false">H186/($J$8*1000)</f>
        <v>2.0262413692386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6839082330853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6958.00823057477</v>
      </c>
      <c r="U186" s="9" t="n">
        <f aca="false">1/T186</f>
        <v>0.000143719289610181</v>
      </c>
    </row>
    <row r="187" customFormat="false" ht="12.75" hidden="false" customHeight="false" outlineLevel="0" collapsed="false">
      <c r="A187" s="0" t="n">
        <v>860</v>
      </c>
      <c r="B187" s="16" t="n">
        <v>27.559</v>
      </c>
      <c r="C187" s="16" t="n">
        <v>28.101</v>
      </c>
      <c r="D187" s="16" t="n">
        <v>28.396</v>
      </c>
      <c r="E187" s="16" t="n">
        <v>14.7362</v>
      </c>
      <c r="F187" s="16" t="n">
        <v>15.3093</v>
      </c>
      <c r="G187" s="17" t="n">
        <v>815.1</v>
      </c>
      <c r="H187" s="18" t="n">
        <v>0.4071</v>
      </c>
      <c r="I187" s="16" t="n">
        <f aca="false">AVERAGE(B187:D187)</f>
        <v>28.0186666666667</v>
      </c>
      <c r="J187" s="16" t="n">
        <f aca="false">AVERAGE(E187:F187)</f>
        <v>15.02275</v>
      </c>
      <c r="K187" s="16" t="n">
        <f aca="false">F187-E187</f>
        <v>0.5731</v>
      </c>
      <c r="L187" s="16" t="n">
        <f aca="false">I187-J187</f>
        <v>12.9959166666667</v>
      </c>
      <c r="M187" s="16" t="n">
        <f aca="false">H187/($J$8*1000)</f>
        <v>2.0247492916472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6872588532758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6932.04885477938</v>
      </c>
      <c r="U187" s="9" t="n">
        <f aca="false">1/T187</f>
        <v>0.00014425749456606</v>
      </c>
    </row>
    <row r="188" customFormat="false" ht="12.75" hidden="false" customHeight="false" outlineLevel="0" collapsed="false">
      <c r="A188" s="0" t="n">
        <v>865</v>
      </c>
      <c r="B188" s="16" t="n">
        <v>27.542</v>
      </c>
      <c r="C188" s="16" t="n">
        <v>28.083</v>
      </c>
      <c r="D188" s="16" t="n">
        <v>28.379</v>
      </c>
      <c r="E188" s="16" t="n">
        <v>14.7362</v>
      </c>
      <c r="F188" s="16" t="n">
        <v>15.3119</v>
      </c>
      <c r="G188" s="17" t="n">
        <v>814.8</v>
      </c>
      <c r="H188" s="18" t="n">
        <v>0.4066</v>
      </c>
      <c r="I188" s="16" t="n">
        <f aca="false">AVERAGE(B188:D188)</f>
        <v>28.0013333333333</v>
      </c>
      <c r="J188" s="16" t="n">
        <f aca="false">AVERAGE(E188:F188)</f>
        <v>15.02405</v>
      </c>
      <c r="K188" s="16" t="n">
        <f aca="false">F188-E188</f>
        <v>0.575699999999999</v>
      </c>
      <c r="L188" s="16" t="n">
        <f aca="false">I188-J188</f>
        <v>12.9772833333333</v>
      </c>
      <c r="M188" s="16" t="n">
        <f aca="false">H188/($J$8*1000)</f>
        <v>2.0222624956614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6928531079037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6939.44715954912</v>
      </c>
      <c r="U188" s="9" t="n">
        <f aca="false">1/T188</f>
        <v>0.000144103698321838</v>
      </c>
    </row>
    <row r="189" customFormat="false" ht="12.75" hidden="false" customHeight="false" outlineLevel="0" collapsed="false">
      <c r="A189" s="0" t="n">
        <v>870</v>
      </c>
      <c r="B189" s="16" t="n">
        <v>27.474</v>
      </c>
      <c r="C189" s="16" t="n">
        <v>28.065</v>
      </c>
      <c r="D189" s="16" t="n">
        <v>28.336</v>
      </c>
      <c r="E189" s="16" t="n">
        <v>14.7336</v>
      </c>
      <c r="F189" s="16" t="n">
        <v>15.3171</v>
      </c>
      <c r="G189" s="17" t="n">
        <v>814.6</v>
      </c>
      <c r="H189" s="18" t="n">
        <v>0.4065</v>
      </c>
      <c r="I189" s="16" t="n">
        <f aca="false">AVERAGE(B189:D189)</f>
        <v>27.9583333333333</v>
      </c>
      <c r="J189" s="16" t="n">
        <f aca="false">AVERAGE(E189:F189)</f>
        <v>15.02535</v>
      </c>
      <c r="K189" s="16" t="n">
        <f aca="false">F189-E189</f>
        <v>0.583500000000001</v>
      </c>
      <c r="L189" s="16" t="n">
        <f aca="false">I189-J189</f>
        <v>12.9329833333333</v>
      </c>
      <c r="M189" s="16" t="n">
        <f aca="false">H189/($J$8*1000)</f>
        <v>2.02176513646423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6939734450404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6961.50801346095</v>
      </c>
      <c r="U189" s="9" t="n">
        <f aca="false">1/T189</f>
        <v>0.000143647037117012</v>
      </c>
    </row>
    <row r="190" customFormat="false" ht="12.75" hidden="false" customHeight="false" outlineLevel="0" collapsed="false">
      <c r="A190" s="0" t="n">
        <v>875</v>
      </c>
      <c r="B190" s="16" t="n">
        <v>27.456</v>
      </c>
      <c r="C190" s="16" t="n">
        <v>28.022</v>
      </c>
      <c r="D190" s="16" t="n">
        <v>28.268</v>
      </c>
      <c r="E190" s="16" t="n">
        <v>14.6974</v>
      </c>
      <c r="F190" s="16" t="n">
        <v>15.268</v>
      </c>
      <c r="G190" s="17" t="n">
        <v>814.6</v>
      </c>
      <c r="H190" s="18" t="n">
        <v>0.4107</v>
      </c>
      <c r="I190" s="16" t="n">
        <f aca="false">AVERAGE(B190:D190)</f>
        <v>27.9153333333333</v>
      </c>
      <c r="J190" s="16" t="n">
        <f aca="false">AVERAGE(E190:F190)</f>
        <v>14.9827</v>
      </c>
      <c r="K190" s="16" t="n">
        <f aca="false">F190-E190</f>
        <v>0.570600000000001</v>
      </c>
      <c r="L190" s="16" t="n">
        <f aca="false">I190-J190</f>
        <v>12.9326333333333</v>
      </c>
      <c r="M190" s="16" t="n">
        <f aca="false">H190/($J$8*1000)</f>
        <v>2.04265422274504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6473423366019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6961.69641498305</v>
      </c>
      <c r="U190" s="9" t="n">
        <f aca="false">1/T190</f>
        <v>0.000143643149656424</v>
      </c>
    </row>
    <row r="191" customFormat="false" ht="12.75" hidden="false" customHeight="false" outlineLevel="0" collapsed="false">
      <c r="A191" s="0" t="n">
        <v>880</v>
      </c>
      <c r="B191" s="16" t="n">
        <v>27.434</v>
      </c>
      <c r="C191" s="16" t="n">
        <v>28</v>
      </c>
      <c r="D191" s="16" t="n">
        <v>28.247</v>
      </c>
      <c r="E191" s="16" t="n">
        <v>14.6741</v>
      </c>
      <c r="F191" s="16" t="n">
        <v>15.2526</v>
      </c>
      <c r="G191" s="17" t="n">
        <v>814.7</v>
      </c>
      <c r="H191" s="18" t="n">
        <v>0.4101</v>
      </c>
      <c r="I191" s="16" t="n">
        <f aca="false">AVERAGE(B191:D191)</f>
        <v>27.8936666666667</v>
      </c>
      <c r="J191" s="16" t="n">
        <f aca="false">AVERAGE(E191:F191)</f>
        <v>14.96335</v>
      </c>
      <c r="K191" s="16" t="n">
        <f aca="false">F191-E191</f>
        <v>0.5785</v>
      </c>
      <c r="L191" s="16" t="n">
        <f aca="false">I191-J191</f>
        <v>12.9303166666667</v>
      </c>
      <c r="M191" s="16" t="n">
        <f aca="false">H191/($J$8*1000)</f>
        <v>2.0396700675620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65395128066153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6963.79847925048</v>
      </c>
      <c r="U191" s="9" t="n">
        <f aca="false">1/T191</f>
        <v>0.000143599790111622</v>
      </c>
    </row>
    <row r="192" customFormat="false" ht="12.75" hidden="false" customHeight="false" outlineLevel="0" collapsed="false">
      <c r="A192" s="0" t="n">
        <v>885</v>
      </c>
      <c r="B192" s="16" t="n">
        <v>27.415</v>
      </c>
      <c r="C192" s="16" t="n">
        <v>27.981</v>
      </c>
      <c r="D192" s="16" t="n">
        <v>28.252</v>
      </c>
      <c r="E192" s="16" t="n">
        <v>14.6638</v>
      </c>
      <c r="F192" s="16" t="n">
        <v>15.2371</v>
      </c>
      <c r="G192" s="17" t="n">
        <v>815.5</v>
      </c>
      <c r="H192" s="18" t="n">
        <v>0.408</v>
      </c>
      <c r="I192" s="16" t="n">
        <f aca="false">AVERAGE(B192:D192)</f>
        <v>27.8826666666667</v>
      </c>
      <c r="J192" s="16" t="n">
        <f aca="false">AVERAGE(E192:F192)</f>
        <v>14.95045</v>
      </c>
      <c r="K192" s="16" t="n">
        <f aca="false">F192-E192</f>
        <v>0.5733</v>
      </c>
      <c r="L192" s="16" t="n">
        <f aca="false">I192-J192</f>
        <v>12.9322166666667</v>
      </c>
      <c r="M192" s="16" t="n">
        <f aca="false">H192/($J$8*1000)</f>
        <v>2.02922552442167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67722029826883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6969.61250152186</v>
      </c>
      <c r="U192" s="9" t="n">
        <f aca="false">1/T192</f>
        <v>0.00014347999975345</v>
      </c>
    </row>
    <row r="193" customFormat="false" ht="12.75" hidden="false" customHeight="false" outlineLevel="0" collapsed="false">
      <c r="A193" s="0" t="n">
        <v>890</v>
      </c>
      <c r="B193" s="16" t="n">
        <v>27.418</v>
      </c>
      <c r="C193" s="16" t="n">
        <v>27.984</v>
      </c>
      <c r="D193" s="16" t="n">
        <v>28.206</v>
      </c>
      <c r="E193" s="16" t="n">
        <v>14.6431</v>
      </c>
      <c r="F193" s="16" t="n">
        <v>15.2087</v>
      </c>
      <c r="G193" s="17" t="n">
        <v>815.3</v>
      </c>
      <c r="H193" s="18" t="n">
        <v>0.4073</v>
      </c>
      <c r="I193" s="16" t="n">
        <f aca="false">AVERAGE(B193:D193)</f>
        <v>27.8693333333333</v>
      </c>
      <c r="J193" s="16" t="n">
        <f aca="false">AVERAGE(E193:F193)</f>
        <v>14.9259</v>
      </c>
      <c r="K193" s="16" t="n">
        <f aca="false">F193-E193</f>
        <v>0.5656</v>
      </c>
      <c r="L193" s="16" t="n">
        <f aca="false">I193-J193</f>
        <v>12.9434333333333</v>
      </c>
      <c r="M193" s="16" t="n">
        <f aca="false">H193/($J$8*1000)</f>
        <v>2.02574401004153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68502461289302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6961.8648915292</v>
      </c>
      <c r="U193" s="9" t="n">
        <f aca="false">1/T193</f>
        <v>0.000143639673504256</v>
      </c>
    </row>
    <row r="194" customFormat="false" ht="12.75" hidden="false" customHeight="false" outlineLevel="0" collapsed="false">
      <c r="A194" s="0" t="n">
        <v>895</v>
      </c>
      <c r="B194" s="16" t="n">
        <v>27.449</v>
      </c>
      <c r="C194" s="16" t="n">
        <v>27.99</v>
      </c>
      <c r="D194" s="16" t="n">
        <v>28.261</v>
      </c>
      <c r="E194" s="16" t="n">
        <v>14.638</v>
      </c>
      <c r="F194" s="16" t="n">
        <v>15.2061</v>
      </c>
      <c r="G194" s="17" t="n">
        <v>815.5</v>
      </c>
      <c r="H194" s="18" t="n">
        <v>0.4071</v>
      </c>
      <c r="I194" s="16" t="n">
        <f aca="false">AVERAGE(B194:D194)</f>
        <v>27.9</v>
      </c>
      <c r="J194" s="16" t="n">
        <f aca="false">AVERAGE(E194:F194)</f>
        <v>14.92205</v>
      </c>
      <c r="K194" s="16" t="n">
        <f aca="false">F194-E194</f>
        <v>0.568099999999999</v>
      </c>
      <c r="L194" s="16" t="n">
        <f aca="false">I194-J194</f>
        <v>12.97795</v>
      </c>
      <c r="M194" s="16" t="n">
        <f aca="false">H194/($J$8*1000)</f>
        <v>2.0247492916472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68725885327582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6945.05210394472</v>
      </c>
      <c r="U194" s="9" t="n">
        <f aca="false">1/T194</f>
        <v>0.000143987400675081</v>
      </c>
    </row>
    <row r="195" customFormat="false" ht="12.75" hidden="false" customHeight="false" outlineLevel="0" collapsed="false">
      <c r="A195" s="0" t="n">
        <v>900</v>
      </c>
      <c r="B195" s="16" t="n">
        <v>27.451</v>
      </c>
      <c r="C195" s="16" t="n">
        <v>28.042</v>
      </c>
      <c r="D195" s="16" t="n">
        <v>28.239</v>
      </c>
      <c r="E195" s="16" t="n">
        <v>14.638</v>
      </c>
      <c r="F195" s="16" t="n">
        <v>15.2087</v>
      </c>
      <c r="G195" s="17" t="n">
        <v>814.9</v>
      </c>
      <c r="H195" s="18" t="n">
        <v>0.4061</v>
      </c>
      <c r="I195" s="16" t="n">
        <f aca="false">AVERAGE(B195:D195)</f>
        <v>27.9106666666667</v>
      </c>
      <c r="J195" s="16" t="n">
        <f aca="false">AVERAGE(E195:F195)</f>
        <v>14.92335</v>
      </c>
      <c r="K195" s="16" t="n">
        <f aca="false">F195-E195</f>
        <v>0.5707</v>
      </c>
      <c r="L195" s="16" t="n">
        <f aca="false">I195-J195</f>
        <v>12.9873166666667</v>
      </c>
      <c r="M195" s="16" t="n">
        <f aca="false">H195/($J$8*1000)</f>
        <v>2.01977569967558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69845975900958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6934.93711629688</v>
      </c>
      <c r="U195" s="9" t="n">
        <f aca="false">1/T195</f>
        <v>0.000144197414227453</v>
      </c>
    </row>
    <row r="196" customFormat="false" ht="12.75" hidden="false" customHeight="false" outlineLevel="0" collapsed="false">
      <c r="A196" s="0" t="n">
        <v>905</v>
      </c>
      <c r="B196" s="16" t="n">
        <v>27.429</v>
      </c>
      <c r="C196" s="16" t="n">
        <v>27.995</v>
      </c>
      <c r="D196" s="16" t="n">
        <v>28.241</v>
      </c>
      <c r="E196" s="16" t="n">
        <v>14.6147</v>
      </c>
      <c r="F196" s="16" t="n">
        <v>15.2061</v>
      </c>
      <c r="G196" s="17" t="n">
        <v>815</v>
      </c>
      <c r="H196" s="18" t="n">
        <v>0.4048</v>
      </c>
      <c r="I196" s="16" t="n">
        <f aca="false">AVERAGE(B196:D196)</f>
        <v>27.8883333333333</v>
      </c>
      <c r="J196" s="16" t="n">
        <f aca="false">AVERAGE(E196:F196)</f>
        <v>14.9104</v>
      </c>
      <c r="K196" s="16" t="n">
        <f aca="false">F196-E196</f>
        <v>0.5914</v>
      </c>
      <c r="L196" s="16" t="n">
        <f aca="false">I196-J196</f>
        <v>12.9779333333333</v>
      </c>
      <c r="M196" s="16" t="n">
        <f aca="false">H196/($J$8*1000)</f>
        <v>2.01331003011248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71309537499136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6940.80286173233</v>
      </c>
      <c r="U196" s="9" t="n">
        <f aca="false">1/T196</f>
        <v>0.0001440755514774</v>
      </c>
    </row>
    <row r="197" customFormat="false" ht="12.75" hidden="false" customHeight="false" outlineLevel="0" collapsed="false">
      <c r="A197" s="0" t="n">
        <v>910</v>
      </c>
      <c r="B197" s="16" t="n">
        <v>27.456</v>
      </c>
      <c r="C197" s="16" t="n">
        <v>28.046</v>
      </c>
      <c r="D197" s="16" t="n">
        <v>28.268</v>
      </c>
      <c r="E197" s="16" t="n">
        <v>14.6276</v>
      </c>
      <c r="F197" s="16" t="n">
        <v>15.2087</v>
      </c>
      <c r="G197" s="17" t="n">
        <v>814.5</v>
      </c>
      <c r="H197" s="18" t="n">
        <v>0.4054</v>
      </c>
      <c r="I197" s="16" t="n">
        <f aca="false">AVERAGE(B197:D197)</f>
        <v>27.9233333333333</v>
      </c>
      <c r="J197" s="16" t="n">
        <f aca="false">AVERAGE(E197:F197)</f>
        <v>14.91815</v>
      </c>
      <c r="K197" s="16" t="n">
        <f aca="false">F197-E197</f>
        <v>0.581100000000001</v>
      </c>
      <c r="L197" s="16" t="n">
        <f aca="false">I197-J197</f>
        <v>13.0051833333333</v>
      </c>
      <c r="M197" s="16" t="n">
        <f aca="false">H197/($J$8*1000)</f>
        <v>2.01629418529545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70632997813844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6922.01043068879</v>
      </c>
      <c r="U197" s="9" t="n">
        <f aca="false">1/T197</f>
        <v>0.000144466699380644</v>
      </c>
    </row>
    <row r="198" customFormat="false" ht="12.75" hidden="false" customHeight="false" outlineLevel="0" collapsed="false">
      <c r="A198" s="0" t="n">
        <v>915</v>
      </c>
      <c r="B198" s="16" t="n">
        <v>27.384</v>
      </c>
      <c r="C198" s="16" t="n">
        <v>27.975</v>
      </c>
      <c r="D198" s="16" t="n">
        <v>28.221</v>
      </c>
      <c r="E198" s="16" t="n">
        <v>14.625</v>
      </c>
      <c r="F198" s="16" t="n">
        <v>15.201</v>
      </c>
      <c r="G198" s="17" t="n">
        <v>814.3</v>
      </c>
      <c r="H198" s="18" t="n">
        <v>0.4064</v>
      </c>
      <c r="I198" s="16" t="n">
        <f aca="false">AVERAGE(B198:D198)</f>
        <v>27.86</v>
      </c>
      <c r="J198" s="16" t="n">
        <f aca="false">AVERAGE(E198:F198)</f>
        <v>14.913</v>
      </c>
      <c r="K198" s="16" t="n">
        <f aca="false">F198-E198</f>
        <v>0.576000000000001</v>
      </c>
      <c r="L198" s="16" t="n">
        <f aca="false">I198-J198</f>
        <v>12.947</v>
      </c>
      <c r="M198" s="16" t="n">
        <f aca="false">H198/($J$8*1000)</f>
        <v>2.0212677772670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69509427837733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6951.41035244814</v>
      </c>
      <c r="U198" s="9" t="n">
        <f aca="false">1/T198</f>
        <v>0.000143855699677954</v>
      </c>
    </row>
    <row r="199" customFormat="false" ht="12.75" hidden="false" customHeight="false" outlineLevel="0" collapsed="false">
      <c r="A199" s="0" t="n">
        <v>920</v>
      </c>
      <c r="B199" s="16" t="n">
        <v>27.434</v>
      </c>
      <c r="C199" s="16" t="n">
        <v>28.001</v>
      </c>
      <c r="D199" s="16" t="n">
        <v>28.247</v>
      </c>
      <c r="E199" s="16" t="n">
        <v>14.6018</v>
      </c>
      <c r="F199" s="16" t="n">
        <v>15.1958</v>
      </c>
      <c r="G199" s="17" t="n">
        <v>813</v>
      </c>
      <c r="H199" s="18" t="n">
        <v>0.4077</v>
      </c>
      <c r="I199" s="16" t="n">
        <f aca="false">AVERAGE(B199:D199)</f>
        <v>27.894</v>
      </c>
      <c r="J199" s="16" t="n">
        <f aca="false">AVERAGE(E199:F199)</f>
        <v>14.8988</v>
      </c>
      <c r="K199" s="16" t="n">
        <f aca="false">F199-E199</f>
        <v>0.593999999999999</v>
      </c>
      <c r="L199" s="16" t="n">
        <f aca="false">I199-J199</f>
        <v>12.9952</v>
      </c>
      <c r="M199" s="16" t="n">
        <f aca="false">H199/($J$8*1000)</f>
        <v>2.02773344683018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68056205112907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6914.57063279513</v>
      </c>
      <c r="U199" s="9" t="n">
        <f aca="false">1/T199</f>
        <v>0.000144622139696874</v>
      </c>
    </row>
    <row r="200" customFormat="false" ht="12.75" hidden="false" customHeight="false" outlineLevel="0" collapsed="false">
      <c r="A200" s="0" t="n">
        <v>925</v>
      </c>
      <c r="B200" s="16" t="n">
        <v>27.433</v>
      </c>
      <c r="C200" s="16" t="n">
        <v>28.023</v>
      </c>
      <c r="D200" s="16" t="n">
        <v>28.245</v>
      </c>
      <c r="E200" s="16" t="n">
        <v>14.6018</v>
      </c>
      <c r="F200" s="16" t="n">
        <v>15.1881</v>
      </c>
      <c r="G200" s="17" t="n">
        <v>814.5</v>
      </c>
      <c r="H200" s="18" t="n">
        <v>0.4063</v>
      </c>
      <c r="I200" s="16" t="n">
        <f aca="false">AVERAGE(B200:D200)</f>
        <v>27.9003333333333</v>
      </c>
      <c r="J200" s="16" t="n">
        <f aca="false">AVERAGE(E200:F200)</f>
        <v>14.89495</v>
      </c>
      <c r="K200" s="16" t="n">
        <f aca="false">F200-E200</f>
        <v>0.5863</v>
      </c>
      <c r="L200" s="16" t="n">
        <f aca="false">I200-J200</f>
        <v>13.0053833333333</v>
      </c>
      <c r="M200" s="16" t="n">
        <f aca="false">H200/($J$8*1000)</f>
        <v>2.02077041806991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6962156082562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6921.90398230117</v>
      </c>
      <c r="U200" s="9" t="n">
        <f aca="false">1/T200</f>
        <v>0.000144468921059427</v>
      </c>
    </row>
    <row r="201" customFormat="false" ht="12.75" hidden="false" customHeight="false" outlineLevel="0" collapsed="false">
      <c r="A201" s="0" t="n">
        <v>930</v>
      </c>
      <c r="B201" s="16" t="n">
        <v>27.407</v>
      </c>
      <c r="C201" s="16" t="n">
        <v>27.998</v>
      </c>
      <c r="D201" s="16" t="n">
        <v>28.22</v>
      </c>
      <c r="E201" s="16" t="n">
        <v>14.5889</v>
      </c>
      <c r="F201" s="16" t="n">
        <v>15.1803</v>
      </c>
      <c r="G201" s="17" t="n">
        <v>815</v>
      </c>
      <c r="H201" s="18" t="n">
        <v>0.407</v>
      </c>
      <c r="I201" s="16" t="n">
        <f aca="false">AVERAGE(B201:D201)</f>
        <v>27.875</v>
      </c>
      <c r="J201" s="16" t="n">
        <f aca="false">AVERAGE(E201:F201)</f>
        <v>14.8846</v>
      </c>
      <c r="K201" s="16" t="n">
        <f aca="false">F201-E201</f>
        <v>0.5914</v>
      </c>
      <c r="L201" s="16" t="n">
        <f aca="false">I201-J201</f>
        <v>12.9904</v>
      </c>
      <c r="M201" s="16" t="n">
        <f aca="false">H201/($J$8*1000)</f>
        <v>2.02425193245004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68837671453006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6934.14189088645</v>
      </c>
      <c r="U201" s="9" t="n">
        <f aca="false">1/T201</f>
        <v>0.000144213951161614</v>
      </c>
    </row>
    <row r="202" customFormat="false" ht="12.75" hidden="false" customHeight="false" outlineLevel="0" collapsed="false">
      <c r="A202" s="0" t="n">
        <v>935</v>
      </c>
      <c r="B202" s="16" t="n">
        <v>27.404</v>
      </c>
      <c r="C202" s="16" t="n">
        <v>27.945</v>
      </c>
      <c r="D202" s="16" t="n">
        <v>28.191</v>
      </c>
      <c r="E202" s="16" t="n">
        <v>14.5682</v>
      </c>
      <c r="F202" s="16" t="n">
        <v>15.1571</v>
      </c>
      <c r="G202" s="17" t="n">
        <v>813.5</v>
      </c>
      <c r="H202" s="18" t="n">
        <v>0.4071</v>
      </c>
      <c r="I202" s="16" t="n">
        <f aca="false">AVERAGE(B202:D202)</f>
        <v>27.8466666666667</v>
      </c>
      <c r="J202" s="16" t="n">
        <f aca="false">AVERAGE(E202:F202)</f>
        <v>14.86265</v>
      </c>
      <c r="K202" s="16" t="n">
        <f aca="false">F202-E202</f>
        <v>0.588900000000001</v>
      </c>
      <c r="L202" s="16" t="n">
        <f aca="false">I202-J202</f>
        <v>12.9840166666667</v>
      </c>
      <c r="M202" s="16" t="n">
        <f aca="false">H202/($J$8*1000)</f>
        <v>2.02474929164721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68725885327582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6924.78242508294</v>
      </c>
      <c r="U202" s="9" t="n">
        <f aca="false">1/T202</f>
        <v>0.000144408869277654</v>
      </c>
    </row>
    <row r="203" customFormat="false" ht="12.75" hidden="false" customHeight="false" outlineLevel="0" collapsed="false">
      <c r="A203" s="0" t="n">
        <v>940</v>
      </c>
      <c r="B203" s="16" t="n">
        <v>27.421</v>
      </c>
      <c r="C203" s="16" t="n">
        <v>27.938</v>
      </c>
      <c r="D203" s="16" t="n">
        <v>28.185</v>
      </c>
      <c r="E203" s="16" t="n">
        <v>14.5604</v>
      </c>
      <c r="F203" s="16" t="n">
        <v>15.1545</v>
      </c>
      <c r="G203" s="17" t="n">
        <v>816.6</v>
      </c>
      <c r="H203" s="18" t="n">
        <v>0.4069</v>
      </c>
      <c r="I203" s="16" t="n">
        <f aca="false">AVERAGE(B203:D203)</f>
        <v>27.848</v>
      </c>
      <c r="J203" s="16" t="n">
        <f aca="false">AVERAGE(E203:F203)</f>
        <v>14.85745</v>
      </c>
      <c r="K203" s="16" t="n">
        <f aca="false">F203-E203</f>
        <v>0.594100000000001</v>
      </c>
      <c r="L203" s="16" t="n">
        <f aca="false">I203-J203</f>
        <v>12.99055</v>
      </c>
      <c r="M203" s="16" t="n">
        <f aca="false">H203/($J$8*1000)</f>
        <v>2.0237545732528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68949507027945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6947.6747054612</v>
      </c>
      <c r="U203" s="9" t="n">
        <f aca="false">1/T203</f>
        <v>0.000143933048450578</v>
      </c>
    </row>
    <row r="204" customFormat="false" ht="12.75" hidden="false" customHeight="false" outlineLevel="0" collapsed="false">
      <c r="A204" s="0" t="n">
        <v>945</v>
      </c>
      <c r="B204" s="16" t="n">
        <v>27.364</v>
      </c>
      <c r="C204" s="16" t="n">
        <v>27.906</v>
      </c>
      <c r="D204" s="16" t="n">
        <v>28.177</v>
      </c>
      <c r="E204" s="16" t="n">
        <v>14.5423</v>
      </c>
      <c r="F204" s="16" t="n">
        <v>15.1416</v>
      </c>
      <c r="G204" s="17" t="n">
        <v>814.8</v>
      </c>
      <c r="H204" s="18" t="n">
        <v>0.4072</v>
      </c>
      <c r="I204" s="16" t="n">
        <f aca="false">AVERAGE(B204:D204)</f>
        <v>27.8156666666667</v>
      </c>
      <c r="J204" s="16" t="n">
        <f aca="false">AVERAGE(E204:F204)</f>
        <v>14.84195</v>
      </c>
      <c r="K204" s="16" t="n">
        <f aca="false">F204-E204</f>
        <v>0.599300000000001</v>
      </c>
      <c r="L204" s="16" t="n">
        <f aca="false">I204-J204</f>
        <v>12.9737166666667</v>
      </c>
      <c r="M204" s="16" t="n">
        <f aca="false">H204/($J$8*1000)</f>
        <v>2.02524665084437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6861414861767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6941.35491624714</v>
      </c>
      <c r="U204" s="9" t="n">
        <f aca="false">1/T204</f>
        <v>0.000144064092971153</v>
      </c>
    </row>
    <row r="205" customFormat="false" ht="12.75" hidden="false" customHeight="false" outlineLevel="0" collapsed="false">
      <c r="A205" s="0" t="n">
        <v>950</v>
      </c>
      <c r="B205" s="16" t="n">
        <v>27.331</v>
      </c>
      <c r="C205" s="16" t="n">
        <v>27.922</v>
      </c>
      <c r="D205" s="16" t="n">
        <v>28.168</v>
      </c>
      <c r="E205" s="16" t="n">
        <v>14.5372</v>
      </c>
      <c r="F205" s="16" t="n">
        <v>15.1184</v>
      </c>
      <c r="G205" s="17" t="n">
        <v>814.8</v>
      </c>
      <c r="H205" s="18" t="n">
        <v>0.4088</v>
      </c>
      <c r="I205" s="16" t="n">
        <f aca="false">AVERAGE(B205:D205)</f>
        <v>27.807</v>
      </c>
      <c r="J205" s="16" t="n">
        <f aca="false">AVERAGE(E205:F205)</f>
        <v>14.8278</v>
      </c>
      <c r="K205" s="16" t="n">
        <f aca="false">F205-E205</f>
        <v>0.581199999999999</v>
      </c>
      <c r="L205" s="16" t="n">
        <f aca="false">I205-J205</f>
        <v>12.9792</v>
      </c>
      <c r="M205" s="16" t="n">
        <f aca="false">H205/($J$8*1000)</f>
        <v>2.03320439799896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6683305414455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6938.42239630826</v>
      </c>
      <c r="U205" s="9" t="n">
        <f aca="false">1/T205</f>
        <v>0.000144124981571037</v>
      </c>
    </row>
    <row r="206" customFormat="false" ht="12.75" hidden="false" customHeight="false" outlineLevel="0" collapsed="false">
      <c r="A206" s="0" t="n">
        <v>955</v>
      </c>
      <c r="B206" s="16" t="n">
        <v>27.345</v>
      </c>
      <c r="C206" s="16" t="n">
        <v>27.911</v>
      </c>
      <c r="D206" s="16" t="n">
        <v>28.182</v>
      </c>
      <c r="E206" s="16" t="n">
        <v>14.5268</v>
      </c>
      <c r="F206" s="16" t="n">
        <v>15.1107</v>
      </c>
      <c r="G206" s="17" t="n">
        <v>814.8</v>
      </c>
      <c r="H206" s="18" t="n">
        <v>0.4088</v>
      </c>
      <c r="I206" s="16" t="n">
        <f aca="false">AVERAGE(B206:D206)</f>
        <v>27.8126666666667</v>
      </c>
      <c r="J206" s="16" t="n">
        <f aca="false">AVERAGE(E206:F206)</f>
        <v>14.81875</v>
      </c>
      <c r="K206" s="16" t="n">
        <f aca="false">F206-E206</f>
        <v>0.5839</v>
      </c>
      <c r="L206" s="16" t="n">
        <f aca="false">I206-J206</f>
        <v>12.9939166666667</v>
      </c>
      <c r="M206" s="16" t="n">
        <f aca="false">H206/($J$8*1000)</f>
        <v>2.03320439799896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6683305414455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6930.56406904493</v>
      </c>
      <c r="U206" s="9" t="n">
        <f aca="false">1/T206</f>
        <v>0.000144288399910544</v>
      </c>
    </row>
    <row r="207" customFormat="false" ht="12.75" hidden="false" customHeight="false" outlineLevel="0" collapsed="false">
      <c r="A207" s="0" t="n">
        <v>960</v>
      </c>
      <c r="B207" s="16" t="n">
        <v>27.285</v>
      </c>
      <c r="C207" s="16" t="n">
        <v>27.851</v>
      </c>
      <c r="D207" s="16" t="n">
        <v>28.097</v>
      </c>
      <c r="E207" s="16" t="n">
        <v>14.4752</v>
      </c>
      <c r="F207" s="16" t="n">
        <v>15.0591</v>
      </c>
      <c r="G207" s="17" t="n">
        <v>814.7</v>
      </c>
      <c r="H207" s="18" t="n">
        <v>0.41</v>
      </c>
      <c r="I207" s="16" t="n">
        <f aca="false">AVERAGE(B207:D207)</f>
        <v>27.7443333333333</v>
      </c>
      <c r="J207" s="16" t="n">
        <f aca="false">AVERAGE(E207:F207)</f>
        <v>14.76715</v>
      </c>
      <c r="K207" s="16" t="n">
        <f aca="false">F207-E207</f>
        <v>0.583900000000002</v>
      </c>
      <c r="L207" s="16" t="n">
        <f aca="false">I207-J207</f>
        <v>12.9771833333333</v>
      </c>
      <c r="M207" s="16" t="n">
        <f aca="false">H207/($J$8*1000)</f>
        <v>2.0391727083649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65505446376258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6938.648952294</v>
      </c>
      <c r="U207" s="9" t="n">
        <f aca="false">1/T207</f>
        <v>0.000144120275701423</v>
      </c>
    </row>
    <row r="208" customFormat="false" ht="12.75" hidden="false" customHeight="false" outlineLevel="0" collapsed="false">
      <c r="A208" s="0" t="n">
        <v>965</v>
      </c>
      <c r="B208" s="16" t="n">
        <v>27.246</v>
      </c>
      <c r="C208" s="16" t="n">
        <v>27.812</v>
      </c>
      <c r="D208" s="16" t="n">
        <v>28.083</v>
      </c>
      <c r="E208" s="16" t="n">
        <v>14.4545</v>
      </c>
      <c r="F208" s="16" t="n">
        <v>15.0384</v>
      </c>
      <c r="G208" s="17" t="n">
        <v>814.2</v>
      </c>
      <c r="H208" s="18" t="n">
        <v>0.4087</v>
      </c>
      <c r="I208" s="16" t="n">
        <f aca="false">AVERAGE(B208:D208)</f>
        <v>27.7136666666667</v>
      </c>
      <c r="J208" s="16" t="n">
        <f aca="false">AVERAGE(E208:F208)</f>
        <v>14.74645</v>
      </c>
      <c r="K208" s="16" t="n">
        <f aca="false">F208-E208</f>
        <v>0.5839</v>
      </c>
      <c r="L208" s="16" t="n">
        <f aca="false">I208-J208</f>
        <v>12.9672166666667</v>
      </c>
      <c r="M208" s="16" t="n">
        <f aca="false">H208/($J$8*1000)</f>
        <v>2.0327070388018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66944004804954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6939.72035169787</v>
      </c>
      <c r="U208" s="9" t="n">
        <f aca="false">1/T208</f>
        <v>0.000144098025470917</v>
      </c>
    </row>
    <row r="209" customFormat="false" ht="12.75" hidden="false" customHeight="false" outlineLevel="0" collapsed="false">
      <c r="A209" s="0" t="n">
        <v>970</v>
      </c>
      <c r="B209" s="16" t="n">
        <v>27.282</v>
      </c>
      <c r="C209" s="16" t="n">
        <v>27.849</v>
      </c>
      <c r="D209" s="16" t="n">
        <v>28.095</v>
      </c>
      <c r="E209" s="16" t="n">
        <v>14.4441</v>
      </c>
      <c r="F209" s="16" t="n">
        <v>15.0462</v>
      </c>
      <c r="G209" s="17" t="n">
        <v>814.3</v>
      </c>
      <c r="H209" s="18" t="n">
        <v>0.4089</v>
      </c>
      <c r="I209" s="16" t="n">
        <f aca="false">AVERAGE(B209:D209)</f>
        <v>27.742</v>
      </c>
      <c r="J209" s="16" t="n">
        <f aca="false">AVERAGE(E209:F209)</f>
        <v>14.74515</v>
      </c>
      <c r="K209" s="16" t="n">
        <f aca="false">F209-E209</f>
        <v>0.6021</v>
      </c>
      <c r="L209" s="16" t="n">
        <f aca="false">I209-J209</f>
        <v>12.99685</v>
      </c>
      <c r="M209" s="16" t="n">
        <f aca="false">H209/($J$8*1000)</f>
        <v>2.0337017571961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6672215232642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6924.74790685021</v>
      </c>
      <c r="U209" s="9" t="n">
        <f aca="false">1/T209</f>
        <v>0.000144409589121759</v>
      </c>
    </row>
    <row r="210" customFormat="false" ht="12.75" hidden="false" customHeight="false" outlineLevel="0" collapsed="false">
      <c r="A210" s="0" t="n">
        <v>975</v>
      </c>
      <c r="B210" s="16" t="n">
        <v>27.216</v>
      </c>
      <c r="C210" s="16" t="n">
        <v>27.783</v>
      </c>
      <c r="D210" s="16" t="n">
        <v>28.053</v>
      </c>
      <c r="E210" s="16" t="n">
        <v>14.4054</v>
      </c>
      <c r="F210" s="16" t="n">
        <v>14.9946</v>
      </c>
      <c r="G210" s="17" t="n">
        <v>815.2</v>
      </c>
      <c r="H210" s="18" t="n">
        <v>0.4086</v>
      </c>
      <c r="I210" s="16" t="n">
        <f aca="false">AVERAGE(B210:D210)</f>
        <v>27.684</v>
      </c>
      <c r="J210" s="16" t="n">
        <f aca="false">AVERAGE(E210:F210)</f>
        <v>14.7</v>
      </c>
      <c r="K210" s="16" t="n">
        <f aca="false">F210-E210</f>
        <v>0.5892</v>
      </c>
      <c r="L210" s="16" t="n">
        <f aca="false">I210-J210</f>
        <v>12.984</v>
      </c>
      <c r="M210" s="16" t="n">
        <f aca="false">H210/($J$8*1000)</f>
        <v>2.0322096796046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67055004341103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6939.2622976416</v>
      </c>
      <c r="U210" s="9" t="n">
        <f aca="false">1/T210</f>
        <v>0.000144107537243529</v>
      </c>
    </row>
    <row r="211" customFormat="false" ht="12.75" hidden="false" customHeight="false" outlineLevel="0" collapsed="false">
      <c r="A211" s="0" t="n">
        <v>980</v>
      </c>
      <c r="B211" s="16" t="n">
        <v>27.25</v>
      </c>
      <c r="C211" s="16" t="n">
        <v>27.841</v>
      </c>
      <c r="D211" s="16" t="n">
        <v>28.087</v>
      </c>
      <c r="E211" s="16" t="n">
        <v>14.4131</v>
      </c>
      <c r="F211" s="16" t="n">
        <v>15.0127</v>
      </c>
      <c r="G211" s="17" t="n">
        <v>814.9</v>
      </c>
      <c r="H211" s="18" t="n">
        <v>0.408</v>
      </c>
      <c r="I211" s="16" t="n">
        <f aca="false">AVERAGE(B211:D211)</f>
        <v>27.726</v>
      </c>
      <c r="J211" s="16" t="n">
        <f aca="false">AVERAGE(E211:F211)</f>
        <v>14.7129</v>
      </c>
      <c r="K211" s="16" t="n">
        <f aca="false">F211-E211</f>
        <v>0.599600000000001</v>
      </c>
      <c r="L211" s="16" t="n">
        <f aca="false">I211-J211</f>
        <v>13.0131</v>
      </c>
      <c r="M211" s="16" t="n">
        <f aca="false">H211/($J$8*1000)</f>
        <v>2.02922552442167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67722029826883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6921.1966704911</v>
      </c>
      <c r="U211" s="9" t="n">
        <f aca="false">1/T211</f>
        <v>0.000144483685063243</v>
      </c>
    </row>
    <row r="212" customFormat="false" ht="12.75" hidden="false" customHeight="false" outlineLevel="0" collapsed="false">
      <c r="A212" s="0" t="n">
        <v>985</v>
      </c>
      <c r="B212" s="16" t="n">
        <v>27.281</v>
      </c>
      <c r="C212" s="16" t="n">
        <v>27.847</v>
      </c>
      <c r="D212" s="16" t="n">
        <v>28.118</v>
      </c>
      <c r="E212" s="16" t="n">
        <v>14.4131</v>
      </c>
      <c r="F212" s="16" t="n">
        <v>15.0049</v>
      </c>
      <c r="G212" s="17" t="n">
        <v>814.4</v>
      </c>
      <c r="H212" s="18" t="n">
        <v>0.4079</v>
      </c>
      <c r="I212" s="16" t="n">
        <f aca="false">AVERAGE(B212:D212)</f>
        <v>27.7486666666667</v>
      </c>
      <c r="J212" s="16" t="n">
        <f aca="false">AVERAGE(E212:F212)</f>
        <v>14.709</v>
      </c>
      <c r="K212" s="16" t="n">
        <f aca="false">F212-E212</f>
        <v>0.591799999999999</v>
      </c>
      <c r="L212" s="16" t="n">
        <f aca="false">I212-J212</f>
        <v>13.0396666666667</v>
      </c>
      <c r="M212" s="16" t="n">
        <f aca="false">H212/($J$8*1000)</f>
        <v>2.0287281652245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67833372433017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6902.85760830413</v>
      </c>
      <c r="U212" s="9" t="n">
        <f aca="false">1/T212</f>
        <v>0.000144867539900722</v>
      </c>
    </row>
    <row r="213" customFormat="false" ht="12.75" hidden="false" customHeight="false" outlineLevel="0" collapsed="false">
      <c r="A213" s="0" t="n">
        <v>990</v>
      </c>
      <c r="B213" s="16" t="n">
        <v>27.26</v>
      </c>
      <c r="C213" s="16" t="n">
        <v>27.826</v>
      </c>
      <c r="D213" s="16" t="n">
        <v>28.072</v>
      </c>
      <c r="E213" s="16" t="n">
        <v>14.3795</v>
      </c>
      <c r="F213" s="16" t="n">
        <v>14.9688</v>
      </c>
      <c r="G213" s="17" t="n">
        <v>815.4</v>
      </c>
      <c r="H213" s="18" t="n">
        <v>0.4072</v>
      </c>
      <c r="I213" s="16" t="n">
        <f aca="false">AVERAGE(B213:D213)</f>
        <v>27.7193333333333</v>
      </c>
      <c r="J213" s="16" t="n">
        <f aca="false">AVERAGE(E213:F213)</f>
        <v>14.67415</v>
      </c>
      <c r="K213" s="16" t="n">
        <f aca="false">F213-E213</f>
        <v>0.5893</v>
      </c>
      <c r="L213" s="16" t="n">
        <f aca="false">I213-J213</f>
        <v>13.0451833333333</v>
      </c>
      <c r="M213" s="16" t="n">
        <f aca="false">H213/($J$8*1000)</f>
        <v>2.0252466508443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68614148617672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6908.41088415411</v>
      </c>
      <c r="U213" s="9" t="n">
        <f aca="false">1/T213</f>
        <v>0.000144751089182276</v>
      </c>
    </row>
    <row r="214" customFormat="false" ht="12.75" hidden="false" customHeight="false" outlineLevel="0" collapsed="false">
      <c r="A214" s="0" t="n">
        <v>995</v>
      </c>
      <c r="B214" s="16" t="n">
        <v>27.238</v>
      </c>
      <c r="C214" s="16" t="n">
        <v>27.829</v>
      </c>
      <c r="D214" s="16" t="n">
        <v>28.051</v>
      </c>
      <c r="E214" s="16" t="n">
        <v>14.3692</v>
      </c>
      <c r="F214" s="16" t="n">
        <v>14.9688</v>
      </c>
      <c r="G214" s="17" t="n">
        <v>815.6</v>
      </c>
      <c r="H214" s="18" t="n">
        <v>0.4076</v>
      </c>
      <c r="I214" s="16" t="n">
        <f aca="false">AVERAGE(B214:D214)</f>
        <v>27.706</v>
      </c>
      <c r="J214" s="16" t="n">
        <f aca="false">AVERAGE(E214:F214)</f>
        <v>14.669</v>
      </c>
      <c r="K214" s="16" t="n">
        <f aca="false">F214-E214</f>
        <v>0.599600000000001</v>
      </c>
      <c r="L214" s="16" t="n">
        <f aca="false">I214-J214</f>
        <v>13.037</v>
      </c>
      <c r="M214" s="16" t="n">
        <f aca="false">H214/($J$8*1000)</f>
        <v>2.0272360876330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68167695254197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6914.44284566948</v>
      </c>
      <c r="U214" s="9" t="n">
        <f aca="false">1/T214</f>
        <v>0.000144624812485984</v>
      </c>
    </row>
    <row r="215" customFormat="false" ht="12.75" hidden="false" customHeight="false" outlineLevel="0" collapsed="false">
      <c r="A215" s="0" t="n">
        <v>1000</v>
      </c>
      <c r="B215" s="16" t="n">
        <v>27.216</v>
      </c>
      <c r="C215" s="16" t="n">
        <v>27.782</v>
      </c>
      <c r="D215" s="16" t="n">
        <v>28.053</v>
      </c>
      <c r="E215" s="16" t="n">
        <v>14.3537</v>
      </c>
      <c r="F215" s="16" t="n">
        <v>14.9404</v>
      </c>
      <c r="G215" s="17" t="n">
        <v>814.5</v>
      </c>
      <c r="H215" s="18" t="n">
        <v>0.4081</v>
      </c>
      <c r="I215" s="16" t="n">
        <f aca="false">AVERAGE(B215:D215)</f>
        <v>27.6836666666667</v>
      </c>
      <c r="J215" s="16" t="n">
        <f aca="false">AVERAGE(E215:F215)</f>
        <v>14.64705</v>
      </c>
      <c r="K215" s="16" t="n">
        <f aca="false">F215-E215</f>
        <v>0.5867</v>
      </c>
      <c r="L215" s="16" t="n">
        <f aca="false">I215-J215</f>
        <v>13.0366166666667</v>
      </c>
      <c r="M215" s="16" t="n">
        <f aca="false">H215/($J$8*1000)</f>
        <v>2.02972288361883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67610736331654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6905.32037476646</v>
      </c>
      <c r="U215" s="9" t="n">
        <f aca="false">1/T215</f>
        <v>0.000144815873229317</v>
      </c>
    </row>
    <row r="216" customFormat="false" ht="12.75" hidden="false" customHeight="false" outlineLevel="0" collapsed="false">
      <c r="A216" s="0" t="n">
        <v>1005</v>
      </c>
      <c r="B216" s="16" t="n">
        <v>27.19</v>
      </c>
      <c r="C216" s="16" t="n">
        <v>27.756</v>
      </c>
      <c r="D216" s="16" t="n">
        <v>27.978</v>
      </c>
      <c r="E216" s="16" t="n">
        <v>14.3304</v>
      </c>
      <c r="F216" s="16" t="n">
        <v>14.9172</v>
      </c>
      <c r="G216" s="17" t="n">
        <v>814.7</v>
      </c>
      <c r="H216" s="18" t="n">
        <v>0.409</v>
      </c>
      <c r="I216" s="16" t="n">
        <f aca="false">AVERAGE(B216:D216)</f>
        <v>27.6413333333333</v>
      </c>
      <c r="J216" s="16" t="n">
        <f aca="false">AVERAGE(E216:F216)</f>
        <v>14.6238</v>
      </c>
      <c r="K216" s="16" t="n">
        <f aca="false">F216-E216</f>
        <v>0.5868</v>
      </c>
      <c r="L216" s="16" t="n">
        <f aca="false">I216-J216</f>
        <v>13.0175333333333</v>
      </c>
      <c r="M216" s="16" t="n">
        <f aca="false">H216/($J$8*1000)</f>
        <v>2.03419911639329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6661129931714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6917.14146097011</v>
      </c>
      <c r="U216" s="9" t="n">
        <f aca="false">1/T216</f>
        <v>0.000144568389361774</v>
      </c>
    </row>
    <row r="217" customFormat="false" ht="12.75" hidden="false" customHeight="false" outlineLevel="0" collapsed="false">
      <c r="A217" s="0" t="n">
        <v>1010</v>
      </c>
      <c r="B217" s="16" t="n">
        <v>27.188</v>
      </c>
      <c r="C217" s="16" t="n">
        <v>27.779</v>
      </c>
      <c r="D217" s="16" t="n">
        <v>28.025</v>
      </c>
      <c r="E217" s="16" t="n">
        <v>14.3149</v>
      </c>
      <c r="F217" s="16" t="n">
        <v>14.9146</v>
      </c>
      <c r="G217" s="17" t="n">
        <v>814.3</v>
      </c>
      <c r="H217" s="18" t="n">
        <v>0.4082</v>
      </c>
      <c r="I217" s="16" t="n">
        <f aca="false">AVERAGE(B217:D217)</f>
        <v>27.664</v>
      </c>
      <c r="J217" s="16" t="n">
        <f aca="false">AVERAGE(E217:F217)</f>
        <v>14.61475</v>
      </c>
      <c r="K217" s="16" t="n">
        <f aca="false">F217-E217</f>
        <v>0.5997</v>
      </c>
      <c r="L217" s="16" t="n">
        <f aca="false">I217-J217</f>
        <v>13.04925</v>
      </c>
      <c r="M217" s="16" t="n">
        <f aca="false">H217/($J$8*1000)</f>
        <v>2.03022024281599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67499491913642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6896.94119073097</v>
      </c>
      <c r="U217" s="9" t="n">
        <f aca="false">1/T217</f>
        <v>0.000144991811927284</v>
      </c>
    </row>
    <row r="218" customFormat="false" ht="12.75" hidden="false" customHeight="false" outlineLevel="0" collapsed="false">
      <c r="A218" s="0" t="n">
        <v>1015</v>
      </c>
      <c r="B218" s="16" t="n">
        <v>27.159</v>
      </c>
      <c r="C218" s="16" t="n">
        <v>27.725</v>
      </c>
      <c r="D218" s="16" t="n">
        <v>27.971</v>
      </c>
      <c r="E218" s="16" t="n">
        <v>14.2916</v>
      </c>
      <c r="F218" s="16" t="n">
        <v>14.8966</v>
      </c>
      <c r="G218" s="17" t="n">
        <v>815.2</v>
      </c>
      <c r="H218" s="18" t="n">
        <v>0.4062</v>
      </c>
      <c r="I218" s="16" t="n">
        <f aca="false">AVERAGE(B218:D218)</f>
        <v>27.6183333333333</v>
      </c>
      <c r="J218" s="16" t="n">
        <f aca="false">AVERAGE(E218:F218)</f>
        <v>14.5941</v>
      </c>
      <c r="K218" s="16" t="n">
        <f aca="false">F218-E218</f>
        <v>0.604999999999999</v>
      </c>
      <c r="L218" s="16" t="n">
        <f aca="false">I218-J218</f>
        <v>13.0242333333333</v>
      </c>
      <c r="M218" s="16" t="n">
        <f aca="false">H218/($J$8*1000)</f>
        <v>2.02027305887275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69733743501946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6917.82612969505</v>
      </c>
      <c r="U218" s="9" t="n">
        <f aca="false">1/T218</f>
        <v>0.00014455408118852</v>
      </c>
    </row>
    <row r="219" customFormat="false" ht="12.75" hidden="false" customHeight="false" outlineLevel="0" collapsed="false">
      <c r="A219" s="0" t="n">
        <v>1020</v>
      </c>
      <c r="B219" s="16" t="n">
        <v>27.177</v>
      </c>
      <c r="C219" s="16" t="n">
        <v>27.743</v>
      </c>
      <c r="D219" s="16" t="n">
        <v>27.99</v>
      </c>
      <c r="E219" s="16" t="n">
        <v>14.2684</v>
      </c>
      <c r="F219" s="16" t="n">
        <v>14.8785</v>
      </c>
      <c r="G219" s="17" t="n">
        <v>815.3</v>
      </c>
      <c r="H219" s="18" t="n">
        <v>0.4089</v>
      </c>
      <c r="I219" s="16" t="n">
        <f aca="false">AVERAGE(B219:D219)</f>
        <v>27.6366666666667</v>
      </c>
      <c r="J219" s="16" t="n">
        <f aca="false">AVERAGE(E219:F219)</f>
        <v>14.57345</v>
      </c>
      <c r="K219" s="16" t="n">
        <f aca="false">F219-E219</f>
        <v>0.610100000000001</v>
      </c>
      <c r="L219" s="16" t="n">
        <f aca="false">I219-J219</f>
        <v>13.0632166666667</v>
      </c>
      <c r="M219" s="16" t="n">
        <f aca="false">H219/($J$8*1000)</f>
        <v>2.03370175719613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6672215232642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6898.02798181526</v>
      </c>
      <c r="U219" s="9" t="n">
        <f aca="false">1/T219</f>
        <v>0.000144968968324893</v>
      </c>
    </row>
    <row r="220" customFormat="false" ht="12.75" hidden="false" customHeight="false" outlineLevel="0" collapsed="false">
      <c r="A220" s="0" t="n">
        <v>1025</v>
      </c>
      <c r="B220" s="16" t="n">
        <v>27.195</v>
      </c>
      <c r="C220" s="16" t="n">
        <v>27.736</v>
      </c>
      <c r="D220" s="16" t="n">
        <v>27.983</v>
      </c>
      <c r="E220" s="16" t="n">
        <v>14.2658</v>
      </c>
      <c r="F220" s="16" t="n">
        <v>14.845</v>
      </c>
      <c r="G220" s="17" t="n">
        <v>814.8</v>
      </c>
      <c r="H220" s="18" t="n">
        <v>0.4067</v>
      </c>
      <c r="I220" s="16" t="n">
        <f aca="false">AVERAGE(B220:D220)</f>
        <v>27.638</v>
      </c>
      <c r="J220" s="16" t="n">
        <f aca="false">AVERAGE(E220:F220)</f>
        <v>14.5554</v>
      </c>
      <c r="K220" s="16" t="n">
        <f aca="false">F220-E220</f>
        <v>0.5792</v>
      </c>
      <c r="L220" s="16" t="n">
        <f aca="false">I220-J220</f>
        <v>13.0826</v>
      </c>
      <c r="M220" s="16" t="n">
        <f aca="false">H220/($J$8*1000)</f>
        <v>2.02275985485856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6917332666254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6883.58368872885</v>
      </c>
      <c r="U220" s="9" t="n">
        <f aca="false">1/T220</f>
        <v>0.000145273166597422</v>
      </c>
    </row>
    <row r="221" customFormat="false" ht="12.75" hidden="false" customHeight="false" outlineLevel="0" collapsed="false">
      <c r="A221" s="0" t="n">
        <v>1030</v>
      </c>
      <c r="B221" s="16" t="n">
        <v>27.162</v>
      </c>
      <c r="C221" s="16" t="n">
        <v>27.729</v>
      </c>
      <c r="D221" s="16" t="n">
        <v>27.975</v>
      </c>
      <c r="E221" s="16" t="n">
        <v>14.2477</v>
      </c>
      <c r="F221" s="16" t="n">
        <v>14.8398</v>
      </c>
      <c r="G221" s="17" t="n">
        <v>814.9</v>
      </c>
      <c r="H221" s="18" t="n">
        <v>0.4082</v>
      </c>
      <c r="I221" s="16" t="n">
        <f aca="false">AVERAGE(B221:D221)</f>
        <v>27.622</v>
      </c>
      <c r="J221" s="16" t="n">
        <f aca="false">AVERAGE(E221:F221)</f>
        <v>14.54375</v>
      </c>
      <c r="K221" s="16" t="n">
        <f aca="false">F221-E221</f>
        <v>0.5921</v>
      </c>
      <c r="L221" s="16" t="n">
        <f aca="false">I221-J221</f>
        <v>13.07825</v>
      </c>
      <c r="M221" s="16" t="n">
        <f aca="false">H221/($J$8*1000)</f>
        <v>2.0302202428159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67499491913642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6886.71836008393</v>
      </c>
      <c r="U221" s="9" t="n">
        <f aca="false">1/T221</f>
        <v>0.000145207041687096</v>
      </c>
    </row>
    <row r="222" customFormat="false" ht="12.75" hidden="false" customHeight="false" outlineLevel="0" collapsed="false">
      <c r="A222" s="0" t="n">
        <v>1035</v>
      </c>
      <c r="B222" s="16" t="n">
        <v>27.153</v>
      </c>
      <c r="C222" s="16" t="n">
        <v>27.744</v>
      </c>
      <c r="D222" s="16" t="n">
        <v>27.941</v>
      </c>
      <c r="E222" s="16" t="n">
        <v>14.2503</v>
      </c>
      <c r="F222" s="16" t="n">
        <v>14.8424</v>
      </c>
      <c r="G222" s="17" t="n">
        <v>815.4</v>
      </c>
      <c r="H222" s="18" t="n">
        <v>0.4062</v>
      </c>
      <c r="I222" s="16" t="n">
        <f aca="false">AVERAGE(B222:D222)</f>
        <v>27.6126666666667</v>
      </c>
      <c r="J222" s="16" t="n">
        <f aca="false">AVERAGE(E222:F222)</f>
        <v>14.54635</v>
      </c>
      <c r="K222" s="16" t="n">
        <f aca="false">F222-E222</f>
        <v>0.5921</v>
      </c>
      <c r="L222" s="16" t="n">
        <f aca="false">I222-J222</f>
        <v>13.0663166666667</v>
      </c>
      <c r="M222" s="16" t="n">
        <f aca="false">H222/($J$8*1000)</f>
        <v>2.02027305887275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6973374350194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6897.23728766605</v>
      </c>
      <c r="U222" s="9" t="n">
        <f aca="false">1/T222</f>
        <v>0.000144985587459525</v>
      </c>
    </row>
    <row r="223" customFormat="false" ht="12.75" hidden="false" customHeight="false" outlineLevel="0" collapsed="false">
      <c r="A223" s="0" t="n">
        <v>1040</v>
      </c>
      <c r="B223" s="16" t="n">
        <v>27.143</v>
      </c>
      <c r="C223" s="16" t="n">
        <v>27.734</v>
      </c>
      <c r="D223" s="16" t="n">
        <v>27.931</v>
      </c>
      <c r="E223" s="16" t="n">
        <v>14.2684</v>
      </c>
      <c r="F223" s="16" t="n">
        <v>14.8837</v>
      </c>
      <c r="G223" s="17" t="n">
        <v>813.2</v>
      </c>
      <c r="H223" s="18" t="n">
        <v>0.4095</v>
      </c>
      <c r="I223" s="16" t="n">
        <f aca="false">AVERAGE(B223:D223)</f>
        <v>27.6026666666667</v>
      </c>
      <c r="J223" s="16" t="n">
        <f aca="false">AVERAGE(E223:F223)</f>
        <v>14.57605</v>
      </c>
      <c r="K223" s="16" t="n">
        <f aca="false">F223-E223</f>
        <v>0.6153</v>
      </c>
      <c r="L223" s="16" t="n">
        <f aca="false">I223-J223</f>
        <v>13.0266166666667</v>
      </c>
      <c r="M223" s="16" t="n">
        <f aca="false">H223/($J$8*1000)</f>
        <v>2.0366859123791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66057765235152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6899.59146264685</v>
      </c>
      <c r="U223" s="9" t="n">
        <f aca="false">1/T223</f>
        <v>0.000144936117654766</v>
      </c>
    </row>
    <row r="224" customFormat="false" ht="12.75" hidden="false" customHeight="false" outlineLevel="0" collapsed="false">
      <c r="A224" s="0" t="n">
        <v>1045</v>
      </c>
      <c r="B224" s="16" t="n">
        <v>27.155</v>
      </c>
      <c r="C224" s="16" t="n">
        <v>27.721</v>
      </c>
      <c r="D224" s="16" t="n">
        <v>27.992</v>
      </c>
      <c r="E224" s="16" t="n">
        <v>14.2761</v>
      </c>
      <c r="F224" s="16" t="n">
        <v>14.8733</v>
      </c>
      <c r="G224" s="17" t="n">
        <v>815.3</v>
      </c>
      <c r="H224" s="18" t="n">
        <v>0.4089</v>
      </c>
      <c r="I224" s="16" t="n">
        <f aca="false">AVERAGE(B224:D224)</f>
        <v>27.6226666666667</v>
      </c>
      <c r="J224" s="16" t="n">
        <f aca="false">AVERAGE(E224:F224)</f>
        <v>14.5747</v>
      </c>
      <c r="K224" s="16" t="n">
        <f aca="false">F224-E224</f>
        <v>0.597200000000001</v>
      </c>
      <c r="L224" s="16" t="n">
        <f aca="false">I224-J224</f>
        <v>13.0479666666667</v>
      </c>
      <c r="M224" s="16" t="n">
        <f aca="false">H224/($J$8*1000)</f>
        <v>2.03370175719613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66722152326427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6906.09015191502</v>
      </c>
      <c r="U224" s="9" t="n">
        <f aca="false">1/T224</f>
        <v>0.000144799731541689</v>
      </c>
    </row>
    <row r="225" customFormat="false" ht="12.75" hidden="false" customHeight="false" outlineLevel="0" collapsed="false">
      <c r="A225" s="0" t="n">
        <v>1050</v>
      </c>
      <c r="B225" s="16" t="n">
        <v>27.193</v>
      </c>
      <c r="C225" s="16" t="n">
        <v>27.71</v>
      </c>
      <c r="D225" s="16" t="n">
        <v>27.957</v>
      </c>
      <c r="E225" s="16" t="n">
        <v>14.2632</v>
      </c>
      <c r="F225" s="16" t="n">
        <v>14.8579</v>
      </c>
      <c r="G225" s="17" t="n">
        <v>815.2</v>
      </c>
      <c r="H225" s="18" t="n">
        <v>0.4056</v>
      </c>
      <c r="I225" s="16" t="n">
        <f aca="false">AVERAGE(B225:D225)</f>
        <v>27.62</v>
      </c>
      <c r="J225" s="16" t="n">
        <f aca="false">AVERAGE(E225:F225)</f>
        <v>14.56055</v>
      </c>
      <c r="K225" s="16" t="n">
        <f aca="false">F225-E225</f>
        <v>0.594700000000001</v>
      </c>
      <c r="L225" s="16" t="n">
        <f aca="false">I225-J225</f>
        <v>13.05945</v>
      </c>
      <c r="M225" s="16" t="n">
        <f aca="false">H225/($J$8*1000)</f>
        <v>2.0172889036897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70407884937675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6899.17122639763</v>
      </c>
      <c r="U225" s="9" t="n">
        <f aca="false">1/T225</f>
        <v>0.000144944945876078</v>
      </c>
    </row>
    <row r="226" customFormat="false" ht="12.75" hidden="false" customHeight="false" outlineLevel="0" collapsed="false">
      <c r="A226" s="0" t="n">
        <v>1055</v>
      </c>
      <c r="B226" s="16" t="n">
        <v>27.154</v>
      </c>
      <c r="C226" s="16" t="n">
        <v>27.72</v>
      </c>
      <c r="D226" s="16" t="n">
        <v>27.966</v>
      </c>
      <c r="E226" s="16" t="n">
        <v>14.2477</v>
      </c>
      <c r="F226" s="16" t="n">
        <v>14.845</v>
      </c>
      <c r="G226" s="17" t="n">
        <v>814.9</v>
      </c>
      <c r="H226" s="18" t="n">
        <v>0.4077</v>
      </c>
      <c r="I226" s="16" t="n">
        <f aca="false">AVERAGE(B226:D226)</f>
        <v>27.6133333333333</v>
      </c>
      <c r="J226" s="16" t="n">
        <f aca="false">AVERAGE(E226:F226)</f>
        <v>14.54635</v>
      </c>
      <c r="K226" s="16" t="n">
        <f aca="false">F226-E226</f>
        <v>0.597300000000001</v>
      </c>
      <c r="L226" s="16" t="n">
        <f aca="false">I226-J226</f>
        <v>13.0669833333333</v>
      </c>
      <c r="M226" s="16" t="n">
        <f aca="false">H226/($J$8*1000)</f>
        <v>2.0277334468301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6805620511290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6892.65625395056</v>
      </c>
      <c r="U226" s="9" t="n">
        <f aca="false">1/T226</f>
        <v>0.000145081948548768</v>
      </c>
    </row>
    <row r="227" customFormat="false" ht="12.75" hidden="false" customHeight="false" outlineLevel="0" collapsed="false">
      <c r="A227" s="0" t="n">
        <v>1060</v>
      </c>
      <c r="B227" s="16" t="n">
        <v>27.064</v>
      </c>
      <c r="C227" s="16" t="n">
        <v>27.655</v>
      </c>
      <c r="D227" s="16" t="n">
        <v>27.852</v>
      </c>
      <c r="E227" s="16" t="n">
        <v>14.1831</v>
      </c>
      <c r="F227" s="16" t="n">
        <v>14.7727</v>
      </c>
      <c r="G227" s="17" t="n">
        <v>814.9</v>
      </c>
      <c r="H227" s="18" t="n">
        <v>0.4078</v>
      </c>
      <c r="I227" s="16" t="n">
        <f aca="false">AVERAGE(B227:D227)</f>
        <v>27.5236666666667</v>
      </c>
      <c r="J227" s="16" t="n">
        <f aca="false">AVERAGE(E227:F227)</f>
        <v>14.4779</v>
      </c>
      <c r="K227" s="16" t="n">
        <f aca="false">F227-E227</f>
        <v>0.589600000000001</v>
      </c>
      <c r="L227" s="16" t="n">
        <f aca="false">I227-J227</f>
        <v>13.0457666666667</v>
      </c>
      <c r="M227" s="16" t="n">
        <f aca="false">H227/($J$8*1000)</f>
        <v>2.02823080602734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67944764183774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6903.86595851791</v>
      </c>
      <c r="U227" s="9" t="n">
        <f aca="false">1/T227</f>
        <v>0.000144846381144786</v>
      </c>
    </row>
    <row r="228" customFormat="false" ht="12.75" hidden="false" customHeight="false" outlineLevel="0" collapsed="false">
      <c r="A228" s="0" t="n">
        <v>1065</v>
      </c>
      <c r="B228" s="16" t="n">
        <v>27.024</v>
      </c>
      <c r="C228" s="16" t="n">
        <v>27.59</v>
      </c>
      <c r="D228" s="16" t="n">
        <v>27.861</v>
      </c>
      <c r="E228" s="16" t="n">
        <v>14.1443</v>
      </c>
      <c r="F228" s="16" t="n">
        <v>14.7418</v>
      </c>
      <c r="G228" s="17" t="n">
        <v>814</v>
      </c>
      <c r="H228" s="18" t="n">
        <v>0.4077</v>
      </c>
      <c r="I228" s="16" t="n">
        <f aca="false">AVERAGE(B228:D228)</f>
        <v>27.4916666666667</v>
      </c>
      <c r="J228" s="16" t="n">
        <f aca="false">AVERAGE(E228:F228)</f>
        <v>14.44305</v>
      </c>
      <c r="K228" s="16" t="n">
        <f aca="false">F228-E228</f>
        <v>0.5975</v>
      </c>
      <c r="L228" s="16" t="n">
        <f aca="false">I228-J228</f>
        <v>13.0486166666667</v>
      </c>
      <c r="M228" s="16" t="n">
        <f aca="false">H228/($J$8*1000)</f>
        <v>2.02773344683018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6805620511290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6894.73488658455</v>
      </c>
      <c r="U228" s="9" t="n">
        <f aca="false">1/T228</f>
        <v>0.000145038209075414</v>
      </c>
    </row>
    <row r="229" customFormat="false" ht="12.75" hidden="false" customHeight="false" outlineLevel="0" collapsed="false">
      <c r="A229" s="0" t="n">
        <v>1070</v>
      </c>
      <c r="B229" s="16" t="n">
        <v>26.981</v>
      </c>
      <c r="C229" s="16" t="n">
        <v>27.596</v>
      </c>
      <c r="D229" s="16" t="n">
        <v>27.818</v>
      </c>
      <c r="E229" s="16" t="n">
        <v>14.1133</v>
      </c>
      <c r="F229" s="16" t="n">
        <v>14.716</v>
      </c>
      <c r="G229" s="17" t="n">
        <v>815.2</v>
      </c>
      <c r="H229" s="18" t="n">
        <v>0.4082</v>
      </c>
      <c r="I229" s="16" t="n">
        <f aca="false">AVERAGE(B229:D229)</f>
        <v>27.465</v>
      </c>
      <c r="J229" s="16" t="n">
        <f aca="false">AVERAGE(E229:F229)</f>
        <v>14.41465</v>
      </c>
      <c r="K229" s="16" t="n">
        <f aca="false">F229-E229</f>
        <v>0.602699999999999</v>
      </c>
      <c r="L229" s="16" t="n">
        <f aca="false">I229-J229</f>
        <v>13.05035</v>
      </c>
      <c r="M229" s="16" t="n">
        <f aca="false">H229/($J$8*1000)</f>
        <v>2.03022024281599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67499491913642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6903.9820137068</v>
      </c>
      <c r="U229" s="9" t="n">
        <f aca="false">1/T229</f>
        <v>0.000144843946292828</v>
      </c>
    </row>
    <row r="230" customFormat="false" ht="12.75" hidden="false" customHeight="false" outlineLevel="0" collapsed="false">
      <c r="A230" s="0" t="n">
        <v>1075</v>
      </c>
      <c r="B230" s="16" t="n">
        <v>26.988</v>
      </c>
      <c r="C230" s="16" t="n">
        <v>27.529</v>
      </c>
      <c r="D230" s="16" t="n">
        <v>27.825</v>
      </c>
      <c r="E230" s="16" t="n">
        <v>14.0875</v>
      </c>
      <c r="F230" s="16" t="n">
        <v>14.667</v>
      </c>
      <c r="G230" s="17" t="n">
        <v>814.2</v>
      </c>
      <c r="H230" s="18" t="n">
        <v>0.4073</v>
      </c>
      <c r="I230" s="16" t="n">
        <f aca="false">AVERAGE(B230:D230)</f>
        <v>27.4473333333333</v>
      </c>
      <c r="J230" s="16" t="n">
        <f aca="false">AVERAGE(E230:F230)</f>
        <v>14.37725</v>
      </c>
      <c r="K230" s="16" t="n">
        <f aca="false">F230-E230</f>
        <v>0.5795</v>
      </c>
      <c r="L230" s="16" t="n">
        <f aca="false">I230-J230</f>
        <v>13.0700833333333</v>
      </c>
      <c r="M230" s="16" t="n">
        <f aca="false">H230/($J$8*1000)</f>
        <v>2.0257440100415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68502461289302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6885.10203887064</v>
      </c>
      <c r="U230" s="9" t="n">
        <f aca="false">1/T230</f>
        <v>0.000145241129957753</v>
      </c>
    </row>
    <row r="231" customFormat="false" ht="12.75" hidden="false" customHeight="false" outlineLevel="0" collapsed="false">
      <c r="A231" s="0" t="n">
        <v>1080</v>
      </c>
      <c r="B231" s="16" t="n">
        <v>26.994</v>
      </c>
      <c r="C231" s="16" t="n">
        <v>27.561</v>
      </c>
      <c r="D231" s="16" t="n">
        <v>27.831</v>
      </c>
      <c r="E231" s="16" t="n">
        <v>14.0797</v>
      </c>
      <c r="F231" s="16" t="n">
        <v>14.6747</v>
      </c>
      <c r="G231" s="17" t="n">
        <v>815.2</v>
      </c>
      <c r="H231" s="18" t="n">
        <v>0.4075</v>
      </c>
      <c r="I231" s="16" t="n">
        <f aca="false">AVERAGE(B231:D231)</f>
        <v>27.462</v>
      </c>
      <c r="J231" s="16" t="n">
        <f aca="false">AVERAGE(E231:F231)</f>
        <v>14.3772</v>
      </c>
      <c r="K231" s="16" t="n">
        <f aca="false">F231-E231</f>
        <v>0.594999999999999</v>
      </c>
      <c r="L231" s="16" t="n">
        <f aca="false">I231-J231</f>
        <v>13.0848</v>
      </c>
      <c r="M231" s="16" t="n">
        <f aca="false">H231/($J$8*1000)</f>
        <v>2.0267387284358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68279234641457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6885.80503122543</v>
      </c>
      <c r="U231" s="9" t="n">
        <f aca="false">1/T231</f>
        <v>0.000145226301857988</v>
      </c>
    </row>
    <row r="232" customFormat="false" ht="12.75" hidden="false" customHeight="false" outlineLevel="0" collapsed="false">
      <c r="A232" s="0" t="n">
        <v>1085</v>
      </c>
      <c r="B232" s="16" t="n">
        <v>26.977</v>
      </c>
      <c r="C232" s="16" t="n">
        <v>27.543</v>
      </c>
      <c r="D232" s="16" t="n">
        <v>27.814</v>
      </c>
      <c r="E232" s="16" t="n">
        <v>14.0797</v>
      </c>
      <c r="F232" s="16" t="n">
        <v>14.6824</v>
      </c>
      <c r="G232" s="17" t="n">
        <v>813.8</v>
      </c>
      <c r="H232" s="18" t="n">
        <v>0.4077</v>
      </c>
      <c r="I232" s="16" t="n">
        <f aca="false">AVERAGE(B232:D232)</f>
        <v>27.4446666666667</v>
      </c>
      <c r="J232" s="16" t="n">
        <f aca="false">AVERAGE(E232:F232)</f>
        <v>14.38105</v>
      </c>
      <c r="K232" s="16" t="n">
        <f aca="false">F232-E232</f>
        <v>0.602699999999999</v>
      </c>
      <c r="L232" s="16" t="n">
        <f aca="false">I232-J232</f>
        <v>13.0636166666667</v>
      </c>
      <c r="M232" s="16" t="n">
        <f aca="false">H232/($J$8*1000)</f>
        <v>2.02773344683018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6805620511290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6885.12607152905</v>
      </c>
      <c r="U232" s="9" t="n">
        <f aca="false">1/T232</f>
        <v>0.000145240622990934</v>
      </c>
    </row>
    <row r="233" customFormat="false" ht="12.75" hidden="false" customHeight="false" outlineLevel="0" collapsed="false">
      <c r="A233" s="0" t="n">
        <v>1090</v>
      </c>
      <c r="B233" s="16" t="n">
        <v>26.958</v>
      </c>
      <c r="C233" s="16" t="n">
        <v>27.524</v>
      </c>
      <c r="D233" s="16" t="n">
        <v>27.745</v>
      </c>
      <c r="E233" s="16" t="n">
        <v>14.0461</v>
      </c>
      <c r="F233" s="16" t="n">
        <v>14.6438</v>
      </c>
      <c r="G233" s="17" t="n">
        <v>816</v>
      </c>
      <c r="H233" s="18" t="n">
        <v>0.4088</v>
      </c>
      <c r="I233" s="16" t="n">
        <f aca="false">AVERAGE(B233:D233)</f>
        <v>27.409</v>
      </c>
      <c r="J233" s="16" t="n">
        <f aca="false">AVERAGE(E233:F233)</f>
        <v>14.34495</v>
      </c>
      <c r="K233" s="16" t="n">
        <f aca="false">F233-E233</f>
        <v>0.597700000000002</v>
      </c>
      <c r="L233" s="16" t="n">
        <f aca="false">I233-J233</f>
        <v>13.06405</v>
      </c>
      <c r="M233" s="16" t="n">
        <f aca="false">H233/($J$8*1000)</f>
        <v>2.03320439799896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6683305414455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6903.51009720625</v>
      </c>
      <c r="U233" s="9" t="n">
        <f aca="false">1/T233</f>
        <v>0.000144853847668693</v>
      </c>
    </row>
    <row r="234" customFormat="false" ht="12.75" hidden="false" customHeight="false" outlineLevel="0" collapsed="false">
      <c r="A234" s="0" t="n">
        <v>1095</v>
      </c>
      <c r="B234" s="16" t="n">
        <v>26.964</v>
      </c>
      <c r="C234" s="16" t="n">
        <v>27.506</v>
      </c>
      <c r="D234" s="16" t="n">
        <v>27.777</v>
      </c>
      <c r="E234" s="16" t="n">
        <v>14.0358</v>
      </c>
      <c r="F234" s="16" t="n">
        <v>14.6128</v>
      </c>
      <c r="G234" s="17" t="n">
        <v>814.9</v>
      </c>
      <c r="H234" s="18" t="n">
        <v>0.4069</v>
      </c>
      <c r="I234" s="16" t="n">
        <f aca="false">AVERAGE(B234:D234)</f>
        <v>27.4156666666667</v>
      </c>
      <c r="J234" s="16" t="n">
        <f aca="false">AVERAGE(E234:F234)</f>
        <v>14.3243</v>
      </c>
      <c r="K234" s="16" t="n">
        <f aca="false">F234-E234</f>
        <v>0.577</v>
      </c>
      <c r="L234" s="16" t="n">
        <f aca="false">I234-J234</f>
        <v>13.0913666666667</v>
      </c>
      <c r="M234" s="16" t="n">
        <f aca="false">H234/($J$8*1000)</f>
        <v>2.02375457325288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68949507027945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6879.81833264933</v>
      </c>
      <c r="U234" s="9" t="n">
        <f aca="false">1/T234</f>
        <v>0.000145352675266777</v>
      </c>
    </row>
    <row r="235" customFormat="false" ht="12.75" hidden="false" customHeight="false" outlineLevel="0" collapsed="false">
      <c r="A235" s="0" t="n">
        <v>1100</v>
      </c>
      <c r="B235" s="16" t="n">
        <v>26.943</v>
      </c>
      <c r="C235" s="16" t="n">
        <v>27.485</v>
      </c>
      <c r="D235" s="16" t="n">
        <v>27.731</v>
      </c>
      <c r="E235" s="16" t="n">
        <v>14.0177</v>
      </c>
      <c r="F235" s="16" t="n">
        <v>14.6051</v>
      </c>
      <c r="G235" s="17" t="n">
        <v>815.6</v>
      </c>
      <c r="H235" s="18" t="n">
        <v>0.4085</v>
      </c>
      <c r="I235" s="16" t="n">
        <f aca="false">AVERAGE(B235:D235)</f>
        <v>27.3863333333333</v>
      </c>
      <c r="J235" s="16" t="n">
        <f aca="false">AVERAGE(E235:F235)</f>
        <v>14.3114</v>
      </c>
      <c r="K235" s="16" t="n">
        <f aca="false">F235-E235</f>
        <v>0.587400000000001</v>
      </c>
      <c r="L235" s="16" t="n">
        <f aca="false">I235-J235</f>
        <v>13.0749333333333</v>
      </c>
      <c r="M235" s="16" t="n">
        <f aca="false">H235/($J$8*1000)</f>
        <v>2.03171232040748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567166052786499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6894.38248600321</v>
      </c>
      <c r="U235" s="9" t="n">
        <f aca="false">1/T235</f>
        <v>0.000145045622581888</v>
      </c>
    </row>
    <row r="236" customFormat="false" ht="12.75" hidden="false" customHeight="false" outlineLevel="0" collapsed="false">
      <c r="A236" s="0" t="n">
        <v>1105</v>
      </c>
      <c r="B236" s="16" t="n">
        <v>26.876</v>
      </c>
      <c r="C236" s="16" t="n">
        <v>27.418</v>
      </c>
      <c r="D236" s="16" t="n">
        <v>27.689</v>
      </c>
      <c r="E236" s="16" t="n">
        <v>13.9841</v>
      </c>
      <c r="F236" s="16" t="n">
        <v>14.5664</v>
      </c>
      <c r="G236" s="17" t="n">
        <v>814.8</v>
      </c>
      <c r="H236" s="18" t="n">
        <v>0.4093</v>
      </c>
      <c r="I236" s="16" t="n">
        <f aca="false">AVERAGE(B236:D236)</f>
        <v>27.3276666666667</v>
      </c>
      <c r="J236" s="16" t="n">
        <f aca="false">AVERAGE(E236:F236)</f>
        <v>14.27525</v>
      </c>
      <c r="K236" s="16" t="n">
        <f aca="false">F236-E236</f>
        <v>0.5823</v>
      </c>
      <c r="L236" s="16" t="n">
        <f aca="false">I236-J236</f>
        <v>13.0524166666667</v>
      </c>
      <c r="M236" s="16" t="n">
        <f aca="false">H236/($J$8*1000)</f>
        <v>2.0356911939847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5662790328084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6899.50177549476</v>
      </c>
      <c r="U236" s="9" t="n">
        <f aca="false">1/T236</f>
        <v>0.000144938001690461</v>
      </c>
    </row>
    <row r="237" customFormat="false" ht="12.75" hidden="false" customHeight="false" outlineLevel="0" collapsed="false">
      <c r="A237" s="0" t="n">
        <v>1110</v>
      </c>
      <c r="B237" s="16" t="n">
        <v>26.909</v>
      </c>
      <c r="C237" s="16" t="n">
        <v>27.475</v>
      </c>
      <c r="D237" s="16" t="n">
        <v>27.696</v>
      </c>
      <c r="E237" s="16" t="n">
        <v>13.9686</v>
      </c>
      <c r="F237" s="16" t="n">
        <v>14.5689</v>
      </c>
      <c r="G237" s="17" t="n">
        <v>814.7</v>
      </c>
      <c r="H237" s="18" t="n">
        <v>0.4079</v>
      </c>
      <c r="I237" s="16" t="n">
        <f aca="false">AVERAGE(B237:D237)</f>
        <v>27.36</v>
      </c>
      <c r="J237" s="16" t="n">
        <f aca="false">AVERAGE(E237:F237)</f>
        <v>14.26875</v>
      </c>
      <c r="K237" s="16" t="n">
        <f aca="false">F237-E237</f>
        <v>0.600299999999999</v>
      </c>
      <c r="L237" s="16" t="n">
        <f aca="false">I237-J237</f>
        <v>13.09125</v>
      </c>
      <c r="M237" s="16" t="n">
        <f aca="false">H237/($J$8*1000)</f>
        <v>2.0287281652245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567833372433017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6878.19112304482</v>
      </c>
      <c r="U237" s="9" t="n">
        <f aca="false">1/T237</f>
        <v>0.000145387062108464</v>
      </c>
    </row>
    <row r="238" customFormat="false" ht="12.75" hidden="false" customHeight="false" outlineLevel="0" collapsed="false">
      <c r="A238" s="0" t="n">
        <v>1115</v>
      </c>
      <c r="B238" s="16" t="n">
        <v>26.916</v>
      </c>
      <c r="C238" s="16" t="n">
        <v>27.458</v>
      </c>
      <c r="D238" s="16" t="n">
        <v>27.729</v>
      </c>
      <c r="E238" s="16" t="n">
        <v>13.9583</v>
      </c>
      <c r="F238" s="16" t="n">
        <v>14.5457</v>
      </c>
      <c r="G238" s="17" t="n">
        <v>813.6</v>
      </c>
      <c r="H238" s="18" t="n">
        <v>0.4075</v>
      </c>
      <c r="I238" s="16" t="n">
        <f aca="false">AVERAGE(B238:D238)</f>
        <v>27.3676666666667</v>
      </c>
      <c r="J238" s="16" t="n">
        <f aca="false">AVERAGE(E238:F238)</f>
        <v>14.252</v>
      </c>
      <c r="K238" s="16" t="n">
        <f aca="false">F238-E238</f>
        <v>0.587400000000001</v>
      </c>
      <c r="L238" s="16" t="n">
        <f aca="false">I238-J238</f>
        <v>13.1156666666667</v>
      </c>
      <c r="M238" s="16" t="n">
        <f aca="false">H238/($J$8*1000)</f>
        <v>2.0267387284358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56827923464145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6856.11682061562</v>
      </c>
      <c r="U238" s="9" t="n">
        <f aca="false">1/T238</f>
        <v>0.000145855157688257</v>
      </c>
    </row>
    <row r="239" customFormat="false" ht="12.75" hidden="false" customHeight="false" outlineLevel="0" collapsed="false">
      <c r="A239" s="0" t="n">
        <v>1120</v>
      </c>
      <c r="B239" s="16" t="n">
        <v>26.899</v>
      </c>
      <c r="C239" s="16" t="n">
        <v>27.441</v>
      </c>
      <c r="D239" s="16" t="n">
        <v>27.712</v>
      </c>
      <c r="E239" s="16" t="n">
        <v>13.9479</v>
      </c>
      <c r="F239" s="16" t="n">
        <v>14.5406</v>
      </c>
      <c r="G239" s="17" t="n">
        <v>815.2</v>
      </c>
      <c r="H239" s="18" t="n">
        <v>0.4078</v>
      </c>
      <c r="I239" s="16" t="n">
        <f aca="false">AVERAGE(B239:D239)</f>
        <v>27.3506666666667</v>
      </c>
      <c r="J239" s="16" t="n">
        <f aca="false">AVERAGE(E239:F239)</f>
        <v>14.24425</v>
      </c>
      <c r="K239" s="16" t="n">
        <f aca="false">F239-E239</f>
        <v>0.592699999999999</v>
      </c>
      <c r="L239" s="16" t="n">
        <f aca="false">I239-J239</f>
        <v>13.1064166666667</v>
      </c>
      <c r="M239" s="16" t="n">
        <f aca="false">H239/($J$8*1000)</f>
        <v>2.02823080602734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56794476418377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6874.44813972127</v>
      </c>
      <c r="U239" s="9" t="n">
        <f aca="false">1/T239</f>
        <v>0.000145466222113437</v>
      </c>
    </row>
    <row r="240" customFormat="false" ht="12.75" hidden="false" customHeight="false" outlineLevel="0" collapsed="false">
      <c r="A240" s="0" t="n">
        <v>1125</v>
      </c>
      <c r="B240" s="16" t="n">
        <v>26.884</v>
      </c>
      <c r="C240" s="16" t="n">
        <v>27.45</v>
      </c>
      <c r="D240" s="16" t="n">
        <v>27.696</v>
      </c>
      <c r="E240" s="16" t="n">
        <v>13.966</v>
      </c>
      <c r="F240" s="16" t="n">
        <v>14.5741</v>
      </c>
      <c r="G240" s="17" t="n">
        <v>814.2</v>
      </c>
      <c r="H240" s="18" t="n">
        <v>0.407</v>
      </c>
      <c r="I240" s="16" t="n">
        <f aca="false">AVERAGE(B240:D240)</f>
        <v>27.3433333333333</v>
      </c>
      <c r="J240" s="16" t="n">
        <f aca="false">AVERAGE(E240:F240)</f>
        <v>14.27005</v>
      </c>
      <c r="K240" s="16" t="n">
        <f aca="false">F240-E240</f>
        <v>0.6081</v>
      </c>
      <c r="L240" s="16" t="n">
        <f aca="false">I240-J240</f>
        <v>13.0732833333333</v>
      </c>
      <c r="M240" s="16" t="n">
        <f aca="false">H240/($J$8*1000)</f>
        <v>2.02425193245004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568837671453006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6883.41674482762</v>
      </c>
      <c r="U240" s="9" t="n">
        <f aca="false">1/T240</f>
        <v>0.000145276689915866</v>
      </c>
    </row>
    <row r="241" customFormat="false" ht="12.75" hidden="false" customHeight="false" outlineLevel="0" collapsed="false">
      <c r="A241" s="0" t="n">
        <v>1130</v>
      </c>
      <c r="B241" s="16" t="n">
        <v>26.917</v>
      </c>
      <c r="C241" s="16" t="n">
        <v>27.483</v>
      </c>
      <c r="D241" s="16" t="n">
        <v>27.705</v>
      </c>
      <c r="E241" s="16" t="n">
        <v>13.9815</v>
      </c>
      <c r="F241" s="16" t="n">
        <v>14.5844</v>
      </c>
      <c r="G241" s="17" t="n">
        <v>814</v>
      </c>
      <c r="H241" s="18" t="n">
        <v>0.4098</v>
      </c>
      <c r="I241" s="16" t="n">
        <f aca="false">AVERAGE(B241:D241)</f>
        <v>27.3683333333333</v>
      </c>
      <c r="J241" s="16" t="n">
        <f aca="false">AVERAGE(E241:F241)</f>
        <v>14.28295</v>
      </c>
      <c r="K241" s="16" t="n">
        <f aca="false">F241-E241</f>
        <v>0.6029</v>
      </c>
      <c r="L241" s="16" t="n">
        <f aca="false">I241-J241</f>
        <v>13.0853833333333</v>
      </c>
      <c r="M241" s="16" t="n">
        <f aca="false">H241/($J$8*1000)</f>
        <v>2.0381779899705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565726228358754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6875.36239952226</v>
      </c>
      <c r="U241" s="9" t="n">
        <f aca="false">1/T241</f>
        <v>0.00014544687856301</v>
      </c>
    </row>
    <row r="242" customFormat="false" ht="12.75" hidden="false" customHeight="false" outlineLevel="0" collapsed="false">
      <c r="A242" s="0" t="n">
        <v>1135</v>
      </c>
      <c r="B242" s="16" t="n">
        <v>26.902</v>
      </c>
      <c r="C242" s="16" t="n">
        <v>27.468</v>
      </c>
      <c r="D242" s="16" t="n">
        <v>27.714</v>
      </c>
      <c r="E242" s="16" t="n">
        <v>13.979</v>
      </c>
      <c r="F242" s="16" t="n">
        <v>14.5715</v>
      </c>
      <c r="G242" s="17" t="n">
        <v>814.2</v>
      </c>
      <c r="H242" s="18" t="n">
        <v>0.408</v>
      </c>
      <c r="I242" s="16" t="n">
        <f aca="false">AVERAGE(B242:D242)</f>
        <v>27.3613333333333</v>
      </c>
      <c r="J242" s="16" t="n">
        <f aca="false">AVERAGE(E242:F242)</f>
        <v>14.27525</v>
      </c>
      <c r="K242" s="16" t="n">
        <f aca="false">F242-E242</f>
        <v>0.592500000000001</v>
      </c>
      <c r="L242" s="16" t="n">
        <f aca="false">I242-J242</f>
        <v>13.0860833333333</v>
      </c>
      <c r="M242" s="16" t="n">
        <f aca="false">H242/($J$8*1000)</f>
        <v>2.02922552442167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56772202982688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6876.68381090924</v>
      </c>
      <c r="U242" s="9" t="n">
        <f aca="false">1/T242</f>
        <v>0.000145418929748317</v>
      </c>
    </row>
    <row r="243" customFormat="false" ht="12.75" hidden="false" customHeight="false" outlineLevel="0" collapsed="false">
      <c r="A243" s="0" t="n">
        <v>1140</v>
      </c>
      <c r="B243" s="16" t="n">
        <v>26.912</v>
      </c>
      <c r="C243" s="16" t="n">
        <v>27.478</v>
      </c>
      <c r="D243" s="16" t="n">
        <v>27.699</v>
      </c>
      <c r="E243" s="16" t="n">
        <v>13.9893</v>
      </c>
      <c r="F243" s="16" t="n">
        <v>14.5612</v>
      </c>
      <c r="G243" s="17" t="n">
        <v>814.1</v>
      </c>
      <c r="H243" s="18" t="n">
        <v>0.4083</v>
      </c>
      <c r="I243" s="16" t="n">
        <f aca="false">AVERAGE(B243:D243)</f>
        <v>27.363</v>
      </c>
      <c r="J243" s="16" t="n">
        <f aca="false">AVERAGE(E243:F243)</f>
        <v>14.27525</v>
      </c>
      <c r="K243" s="16" t="n">
        <f aca="false">F243-E243</f>
        <v>0.571899999999999</v>
      </c>
      <c r="L243" s="16" t="n">
        <f aca="false">I243-J243</f>
        <v>13.08775</v>
      </c>
      <c r="M243" s="16" t="n">
        <f aca="false">H243/($J$8*1000)</f>
        <v>2.03071760201315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56738829653919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6874.96360947748</v>
      </c>
      <c r="U243" s="9" t="n">
        <f aca="false">1/T243</f>
        <v>0.000145455315373808</v>
      </c>
    </row>
    <row r="244" customFormat="false" ht="12.75" hidden="false" customHeight="false" outlineLevel="0" collapsed="false">
      <c r="A244" s="0" t="n">
        <v>1145</v>
      </c>
      <c r="B244" s="16" t="n">
        <v>26.896</v>
      </c>
      <c r="C244" s="16" t="n">
        <v>27.462</v>
      </c>
      <c r="D244" s="16" t="n">
        <v>27.708</v>
      </c>
      <c r="E244" s="16" t="n">
        <v>13.9893</v>
      </c>
      <c r="F244" s="16" t="n">
        <v>14.5793</v>
      </c>
      <c r="G244" s="17" t="n">
        <v>814.4</v>
      </c>
      <c r="H244" s="18" t="n">
        <v>0.4067</v>
      </c>
      <c r="I244" s="16" t="n">
        <f aca="false">AVERAGE(B244:D244)</f>
        <v>27.3553333333333</v>
      </c>
      <c r="J244" s="16" t="n">
        <f aca="false">AVERAGE(E244:F244)</f>
        <v>14.2843</v>
      </c>
      <c r="K244" s="16" t="n">
        <f aca="false">F244-E244</f>
        <v>0.59</v>
      </c>
      <c r="L244" s="16" t="n">
        <f aca="false">I244-J244</f>
        <v>13.0710333333333</v>
      </c>
      <c r="M244" s="16" t="n">
        <f aca="false">H244/($J$8*1000)</f>
        <v>2.02275985485856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569173326662546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6886.29276387863</v>
      </c>
      <c r="U244" s="9" t="n">
        <f aca="false">1/T244</f>
        <v>0.000145216015973849</v>
      </c>
    </row>
    <row r="245" customFormat="false" ht="12.75" hidden="false" customHeight="false" outlineLevel="0" collapsed="false">
      <c r="A245" s="0" t="n">
        <v>1150</v>
      </c>
      <c r="B245" s="16" t="n">
        <v>26.882</v>
      </c>
      <c r="C245" s="16" t="n">
        <v>27.473</v>
      </c>
      <c r="D245" s="16" t="n">
        <v>27.694</v>
      </c>
      <c r="E245" s="16" t="n">
        <v>13.979</v>
      </c>
      <c r="F245" s="16" t="n">
        <v>14.5586</v>
      </c>
      <c r="G245" s="17" t="n">
        <v>813.8</v>
      </c>
      <c r="H245" s="18" t="n">
        <v>0.4087</v>
      </c>
      <c r="I245" s="16" t="n">
        <f aca="false">AVERAGE(B245:D245)</f>
        <v>27.3496666666667</v>
      </c>
      <c r="J245" s="16" t="n">
        <f aca="false">AVERAGE(E245:F245)</f>
        <v>14.2688</v>
      </c>
      <c r="K245" s="16" t="n">
        <f aca="false">F245-E245</f>
        <v>0.579600000000001</v>
      </c>
      <c r="L245" s="16" t="n">
        <f aca="false">I245-J245</f>
        <v>13.0808666666667</v>
      </c>
      <c r="M245" s="16" t="n">
        <f aca="false">H245/($J$8*1000)</f>
        <v>2.0327070388018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566944004804954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6876.04651833426</v>
      </c>
      <c r="U245" s="9" t="n">
        <f aca="false">1/T245</f>
        <v>0.000145432407610042</v>
      </c>
    </row>
    <row r="246" customFormat="false" ht="12.75" hidden="false" customHeight="false" outlineLevel="0" collapsed="false">
      <c r="A246" s="0" t="n">
        <v>1155</v>
      </c>
      <c r="B246" s="16" t="n">
        <v>26.94</v>
      </c>
      <c r="C246" s="16" t="n">
        <v>27.506</v>
      </c>
      <c r="D246" s="16" t="n">
        <v>27.728</v>
      </c>
      <c r="E246" s="16" t="n">
        <v>14.0099</v>
      </c>
      <c r="F246" s="16" t="n">
        <v>14.5922</v>
      </c>
      <c r="G246" s="17" t="n">
        <v>813.9</v>
      </c>
      <c r="H246" s="18" t="n">
        <v>0.4092</v>
      </c>
      <c r="I246" s="16" t="n">
        <f aca="false">AVERAGE(B246:D246)</f>
        <v>27.3913333333333</v>
      </c>
      <c r="J246" s="16" t="n">
        <f aca="false">AVERAGE(E246:F246)</f>
        <v>14.30105</v>
      </c>
      <c r="K246" s="16" t="n">
        <f aca="false">F246-E246</f>
        <v>0.5823</v>
      </c>
      <c r="L246" s="16" t="n">
        <f aca="false">I246-J246</f>
        <v>13.0902833333333</v>
      </c>
      <c r="M246" s="16" t="n">
        <f aca="false">H246/($J$8*1000)</f>
        <v>2.0351938347876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566389739591494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6871.94446721156</v>
      </c>
      <c r="U246" s="9" t="n">
        <f aca="false">1/T246</f>
        <v>0.000145519220181617</v>
      </c>
    </row>
    <row r="247" customFormat="false" ht="12.75" hidden="false" customHeight="false" outlineLevel="0" collapsed="false">
      <c r="A247" s="0" t="n">
        <v>1160</v>
      </c>
      <c r="B247" s="16" t="n">
        <v>26.927</v>
      </c>
      <c r="C247" s="16" t="n">
        <v>27.469</v>
      </c>
      <c r="D247" s="16" t="n">
        <v>27.739</v>
      </c>
      <c r="E247" s="16" t="n">
        <v>14.0358</v>
      </c>
      <c r="F247" s="16" t="n">
        <v>14.6309</v>
      </c>
      <c r="G247" s="17" t="n">
        <v>813.2</v>
      </c>
      <c r="H247" s="18" t="n">
        <v>0.4081</v>
      </c>
      <c r="I247" s="16" t="n">
        <f aca="false">AVERAGE(B247:D247)</f>
        <v>27.3783333333333</v>
      </c>
      <c r="J247" s="16" t="n">
        <f aca="false">AVERAGE(E247:F247)</f>
        <v>14.33335</v>
      </c>
      <c r="K247" s="16" t="n">
        <f aca="false">F247-E247</f>
        <v>0.5951</v>
      </c>
      <c r="L247" s="16" t="n">
        <f aca="false">I247-J247</f>
        <v>13.0449833333333</v>
      </c>
      <c r="M247" s="16" t="n">
        <f aca="false">H247/($J$8*1000)</f>
        <v>2.0297228836188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567610736331654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6889.87719216504</v>
      </c>
      <c r="U247" s="9" t="n">
        <f aca="false">1/T247</f>
        <v>0.000145140467980644</v>
      </c>
    </row>
    <row r="248" customFormat="false" ht="12.75" hidden="false" customHeight="false" outlineLevel="0" collapsed="false">
      <c r="A248" s="0" t="n">
        <v>1165</v>
      </c>
      <c r="B248" s="16" t="n">
        <v>26.963</v>
      </c>
      <c r="C248" s="16" t="n">
        <v>27.505</v>
      </c>
      <c r="D248" s="16" t="n">
        <v>27.751</v>
      </c>
      <c r="E248" s="16" t="n">
        <v>14.0229</v>
      </c>
      <c r="F248" s="16" t="n">
        <v>14.6102</v>
      </c>
      <c r="G248" s="17" t="n">
        <v>813.1</v>
      </c>
      <c r="H248" s="18" t="n">
        <v>0.4068</v>
      </c>
      <c r="I248" s="16" t="n">
        <f aca="false">AVERAGE(B248:D248)</f>
        <v>27.4063333333333</v>
      </c>
      <c r="J248" s="16" t="n">
        <f aca="false">AVERAGE(E248:F248)</f>
        <v>14.31655</v>
      </c>
      <c r="K248" s="16" t="n">
        <f aca="false">F248-E248</f>
        <v>0.587300000000001</v>
      </c>
      <c r="L248" s="16" t="n">
        <f aca="false">I248-J248</f>
        <v>13.0897833333333</v>
      </c>
      <c r="M248" s="16" t="n">
        <f aca="false">H248/($J$8*1000)</f>
        <v>2.02325721405572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569061392086436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6865.45211829859</v>
      </c>
      <c r="U248" s="9" t="n">
        <f aca="false">1/T248</f>
        <v>0.000145656831155327</v>
      </c>
    </row>
    <row r="249" customFormat="false" ht="12.75" hidden="false" customHeight="false" outlineLevel="0" collapsed="false">
      <c r="A249" s="0" t="n">
        <v>1170</v>
      </c>
      <c r="B249" s="16" t="n">
        <v>26.974</v>
      </c>
      <c r="C249" s="16" t="n">
        <v>27.54</v>
      </c>
      <c r="D249" s="16" t="n">
        <v>27.786</v>
      </c>
      <c r="E249" s="16" t="n">
        <v>14.0203</v>
      </c>
      <c r="F249" s="16" t="n">
        <v>14.618</v>
      </c>
      <c r="G249" s="17" t="n">
        <v>814.1</v>
      </c>
      <c r="H249" s="18" t="n">
        <v>0.4077</v>
      </c>
      <c r="I249" s="16" t="n">
        <f aca="false">AVERAGE(B249:D249)</f>
        <v>27.4333333333333</v>
      </c>
      <c r="J249" s="16" t="n">
        <f aca="false">AVERAGE(E249:F249)</f>
        <v>14.31915</v>
      </c>
      <c r="K249" s="16" t="n">
        <f aca="false">F249-E249</f>
        <v>0.5977</v>
      </c>
      <c r="L249" s="16" t="n">
        <f aca="false">I249-J249</f>
        <v>13.1141833333333</v>
      </c>
      <c r="M249" s="16" t="n">
        <f aca="false">H249/($J$8*1000)</f>
        <v>2.0277334468301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568056205112907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6861.10623078109</v>
      </c>
      <c r="U249" s="9" t="n">
        <f aca="false">1/T249</f>
        <v>0.00014574909152604</v>
      </c>
    </row>
    <row r="250" customFormat="false" ht="12.75" hidden="false" customHeight="false" outlineLevel="0" collapsed="false">
      <c r="A250" s="0" t="n">
        <v>1175</v>
      </c>
      <c r="B250" s="16" t="n">
        <v>26.934</v>
      </c>
      <c r="C250" s="16" t="n">
        <v>27.501</v>
      </c>
      <c r="D250" s="16" t="n">
        <v>27.747</v>
      </c>
      <c r="E250" s="16" t="n">
        <v>13.9893</v>
      </c>
      <c r="F250" s="16" t="n">
        <v>14.5535</v>
      </c>
      <c r="G250" s="17" t="n">
        <v>813.8</v>
      </c>
      <c r="H250" s="18" t="n">
        <v>0.4083</v>
      </c>
      <c r="I250" s="16" t="n">
        <f aca="false">AVERAGE(B250:D250)</f>
        <v>27.394</v>
      </c>
      <c r="J250" s="16" t="n">
        <f aca="false">AVERAGE(E250:F250)</f>
        <v>14.2714</v>
      </c>
      <c r="K250" s="16" t="n">
        <f aca="false">F250-E250</f>
        <v>0.5642</v>
      </c>
      <c r="L250" s="16" t="n">
        <f aca="false">I250-J250</f>
        <v>13.1226</v>
      </c>
      <c r="M250" s="16" t="n">
        <f aca="false">H250/($J$8*1000)</f>
        <v>2.03071760201315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5673882965391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6854.17887462302</v>
      </c>
      <c r="U250" s="9" t="n">
        <f aca="false">1/T250</f>
        <v>0.00014589639667888</v>
      </c>
    </row>
    <row r="251" customFormat="false" ht="12.75" hidden="false" customHeight="false" outlineLevel="0" collapsed="false">
      <c r="A251" s="0" t="n">
        <v>1180</v>
      </c>
      <c r="B251" s="16" t="n">
        <v>26.972</v>
      </c>
      <c r="C251" s="16" t="n">
        <v>27.538</v>
      </c>
      <c r="D251" s="16" t="n">
        <v>27.784</v>
      </c>
      <c r="E251" s="16" t="n">
        <v>14.0229</v>
      </c>
      <c r="F251" s="16" t="n">
        <v>14.6051</v>
      </c>
      <c r="G251" s="17" t="n">
        <v>812.4</v>
      </c>
      <c r="H251" s="18" t="n">
        <v>0.4061</v>
      </c>
      <c r="I251" s="16" t="n">
        <f aca="false">AVERAGE(B251:D251)</f>
        <v>27.4313333333333</v>
      </c>
      <c r="J251" s="16" t="n">
        <f aca="false">AVERAGE(E251:F251)</f>
        <v>14.314</v>
      </c>
      <c r="K251" s="16" t="n">
        <f aca="false">F251-E251</f>
        <v>0.5822</v>
      </c>
      <c r="L251" s="16" t="n">
        <f aca="false">I251-J251</f>
        <v>13.1173333333333</v>
      </c>
      <c r="M251" s="16" t="n">
        <f aca="false">H251/($J$8*1000)</f>
        <v>2.0197756996755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569845975900958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6845.13471190875</v>
      </c>
      <c r="U251" s="9" t="n">
        <f aca="false">1/T251</f>
        <v>0.00014608916289993</v>
      </c>
    </row>
    <row r="252" customFormat="false" ht="12.75" hidden="false" customHeight="false" outlineLevel="0" collapsed="false">
      <c r="A252" s="0" t="n">
        <v>1185</v>
      </c>
      <c r="B252" s="16" t="n">
        <v>27.009</v>
      </c>
      <c r="C252" s="16" t="n">
        <v>27.575</v>
      </c>
      <c r="D252" s="16" t="n">
        <v>27.821</v>
      </c>
      <c r="E252" s="16" t="n">
        <v>14.0591</v>
      </c>
      <c r="F252" s="16" t="n">
        <v>14.6541</v>
      </c>
      <c r="G252" s="17" t="n">
        <v>812.3</v>
      </c>
      <c r="H252" s="18" t="n">
        <v>0.4079</v>
      </c>
      <c r="I252" s="16" t="n">
        <f aca="false">AVERAGE(B252:D252)</f>
        <v>27.4683333333333</v>
      </c>
      <c r="J252" s="16" t="n">
        <f aca="false">AVERAGE(E252:F252)</f>
        <v>14.3566</v>
      </c>
      <c r="K252" s="16" t="n">
        <f aca="false">F252-E252</f>
        <v>0.594999999999999</v>
      </c>
      <c r="L252" s="16" t="n">
        <f aca="false">I252-J252</f>
        <v>13.1117333333333</v>
      </c>
      <c r="M252" s="16" t="n">
        <f aca="false">H252/($J$8*1000)</f>
        <v>2.0287281652245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567833372433017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6847.21531613471</v>
      </c>
      <c r="U252" s="9" t="n">
        <f aca="false">1/T252</f>
        <v>0.000146044772046763</v>
      </c>
    </row>
    <row r="253" customFormat="false" ht="12.75" hidden="false" customHeight="false" outlineLevel="0" collapsed="false">
      <c r="A253" s="0" t="n">
        <v>1190</v>
      </c>
      <c r="B253" s="16" t="n">
        <v>27.069</v>
      </c>
      <c r="C253" s="16" t="n">
        <v>27.635</v>
      </c>
      <c r="D253" s="16" t="n">
        <v>27.881</v>
      </c>
      <c r="E253" s="16" t="n">
        <v>14.0823</v>
      </c>
      <c r="F253" s="16" t="n">
        <v>14.6721</v>
      </c>
      <c r="G253" s="17" t="n">
        <v>814.1</v>
      </c>
      <c r="H253" s="18" t="n">
        <v>0.4067</v>
      </c>
      <c r="I253" s="16" t="n">
        <f aca="false">AVERAGE(B253:D253)</f>
        <v>27.5283333333333</v>
      </c>
      <c r="J253" s="16" t="n">
        <f aca="false">AVERAGE(E253:F253)</f>
        <v>14.3772</v>
      </c>
      <c r="K253" s="16" t="n">
        <f aca="false">F253-E253</f>
        <v>0.5898</v>
      </c>
      <c r="L253" s="16" t="n">
        <f aca="false">I253-J253</f>
        <v>13.1511333333333</v>
      </c>
      <c r="M253" s="16" t="n">
        <f aca="false">H253/($J$8*1000)</f>
        <v>2.02275985485856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569173326662546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6841.82896632018</v>
      </c>
      <c r="U253" s="9" t="n">
        <f aca="false">1/T253</f>
        <v>0.000146159748354224</v>
      </c>
    </row>
    <row r="254" customFormat="false" ht="12.75" hidden="false" customHeight="false" outlineLevel="0" collapsed="false">
      <c r="A254" s="0" t="n">
        <v>1195</v>
      </c>
      <c r="B254" s="16" t="n">
        <v>27.081</v>
      </c>
      <c r="C254" s="16" t="n">
        <v>27.647</v>
      </c>
      <c r="D254" s="16" t="n">
        <v>27.868</v>
      </c>
      <c r="E254" s="16" t="n">
        <v>14.1004</v>
      </c>
      <c r="F254" s="16" t="n">
        <v>14.6928</v>
      </c>
      <c r="G254" s="17" t="n">
        <v>814.3</v>
      </c>
      <c r="H254" s="18" t="n">
        <v>0.4066</v>
      </c>
      <c r="I254" s="16" t="n">
        <f aca="false">AVERAGE(B254:D254)</f>
        <v>27.532</v>
      </c>
      <c r="J254" s="16" t="n">
        <f aca="false">AVERAGE(E254:F254)</f>
        <v>14.3966</v>
      </c>
      <c r="K254" s="16" t="n">
        <f aca="false">F254-E254</f>
        <v>0.5924</v>
      </c>
      <c r="L254" s="16" t="n">
        <f aca="false">I254-J254</f>
        <v>13.1354</v>
      </c>
      <c r="M254" s="16" t="n">
        <f aca="false">H254/($J$8*1000)</f>
        <v>2.022262495661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569285310790373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6851.70682530765</v>
      </c>
      <c r="U254" s="9" t="n">
        <f aca="false">1/T254</f>
        <v>0.000145949035108504</v>
      </c>
    </row>
    <row r="255" customFormat="false" ht="12.75" hidden="false" customHeight="false" outlineLevel="0" collapsed="false">
      <c r="A255" s="0" t="n">
        <v>1200</v>
      </c>
      <c r="B255" s="16" t="n">
        <v>27.093</v>
      </c>
      <c r="C255" s="16" t="n">
        <v>27.66</v>
      </c>
      <c r="D255" s="16" t="n">
        <v>27.906</v>
      </c>
      <c r="E255" s="16" t="n">
        <v>14.1133</v>
      </c>
      <c r="F255" s="16" t="n">
        <v>14.6953</v>
      </c>
      <c r="G255" s="17" t="n">
        <v>813.5</v>
      </c>
      <c r="H255" s="18" t="n">
        <v>0.4076</v>
      </c>
      <c r="I255" s="16" t="n">
        <f aca="false">AVERAGE(B255:D255)</f>
        <v>27.553</v>
      </c>
      <c r="J255" s="16" t="n">
        <f aca="false">AVERAGE(E255:F255)</f>
        <v>14.4043</v>
      </c>
      <c r="K255" s="16" t="n">
        <f aca="false">F255-E255</f>
        <v>0.581999999999999</v>
      </c>
      <c r="L255" s="16" t="n">
        <f aca="false">I255-J255</f>
        <v>13.1487</v>
      </c>
      <c r="M255" s="16" t="n">
        <f aca="false">H255/($J$8*1000)</f>
        <v>2.02723608763302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568167695254197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6838.0517024738</v>
      </c>
      <c r="U255" s="9" t="n">
        <f aca="false">1/T255</f>
        <v>0.000146240485376592</v>
      </c>
    </row>
    <row r="256" customFormat="false" ht="12.75" hidden="false" customHeight="false" outlineLevel="0" collapsed="false">
      <c r="A256" s="0" t="n">
        <v>1205</v>
      </c>
      <c r="B256" s="16" t="n">
        <v>27.082</v>
      </c>
      <c r="C256" s="16" t="n">
        <v>27.649</v>
      </c>
      <c r="D256" s="16" t="n">
        <v>27.895</v>
      </c>
      <c r="E256" s="16" t="n">
        <v>14.1159</v>
      </c>
      <c r="F256" s="16" t="n">
        <v>14.7057</v>
      </c>
      <c r="G256" s="17" t="n">
        <v>814.1</v>
      </c>
      <c r="H256" s="18" t="n">
        <v>0.406</v>
      </c>
      <c r="I256" s="16" t="n">
        <f aca="false">AVERAGE(B256:D256)</f>
        <v>27.542</v>
      </c>
      <c r="J256" s="16" t="n">
        <f aca="false">AVERAGE(E256:F256)</f>
        <v>14.4108</v>
      </c>
      <c r="K256" s="16" t="n">
        <f aca="false">F256-E256</f>
        <v>0.5898</v>
      </c>
      <c r="L256" s="16" t="n">
        <f aca="false">I256-J256</f>
        <v>13.1312</v>
      </c>
      <c r="M256" s="16" t="n">
        <f aca="false">H256/($J$8*1000)</f>
        <v>2.01927834047842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56995825805695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6852.21495217032</v>
      </c>
      <c r="U256" s="9" t="n">
        <f aca="false">1/T256</f>
        <v>0.000145938212239426</v>
      </c>
    </row>
    <row r="257" customFormat="false" ht="12.75" hidden="false" customHeight="false" outlineLevel="0" collapsed="false">
      <c r="A257" s="0" t="n">
        <v>1210</v>
      </c>
      <c r="B257" s="16" t="n">
        <v>27.096</v>
      </c>
      <c r="C257" s="16" t="n">
        <v>27.687</v>
      </c>
      <c r="D257" s="16" t="n">
        <v>27.884</v>
      </c>
      <c r="E257" s="16" t="n">
        <v>14.1262</v>
      </c>
      <c r="F257" s="16" t="n">
        <v>14.6979</v>
      </c>
      <c r="G257" s="17" t="n">
        <v>813.5</v>
      </c>
      <c r="H257" s="18" t="n">
        <v>0.4063</v>
      </c>
      <c r="I257" s="16" t="n">
        <f aca="false">AVERAGE(B257:D257)</f>
        <v>27.5556666666667</v>
      </c>
      <c r="J257" s="16" t="n">
        <f aca="false">AVERAGE(E257:F257)</f>
        <v>14.41205</v>
      </c>
      <c r="K257" s="16" t="n">
        <f aca="false">F257-E257</f>
        <v>0.5717</v>
      </c>
      <c r="L257" s="16" t="n">
        <f aca="false">I257-J257</f>
        <v>13.1436166666667</v>
      </c>
      <c r="M257" s="16" t="n">
        <f aca="false">H257/($J$8*1000)</f>
        <v>2.02077041806991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569621560825623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6840.69633956539</v>
      </c>
      <c r="U257" s="9" t="n">
        <f aca="false">1/T257</f>
        <v>0.000146183948294295</v>
      </c>
    </row>
    <row r="258" customFormat="false" ht="12.75" hidden="false" customHeight="false" outlineLevel="0" collapsed="false">
      <c r="A258" s="0" t="n">
        <v>1215</v>
      </c>
      <c r="B258" s="16" t="n">
        <v>27.113</v>
      </c>
      <c r="C258" s="16" t="n">
        <v>27.679</v>
      </c>
      <c r="D258" s="16" t="n">
        <v>27.925</v>
      </c>
      <c r="E258" s="16" t="n">
        <v>14.1366</v>
      </c>
      <c r="F258" s="16" t="n">
        <v>14.7237</v>
      </c>
      <c r="G258" s="17" t="n">
        <v>818</v>
      </c>
      <c r="H258" s="18" t="n">
        <v>0.4078</v>
      </c>
      <c r="I258" s="16" t="n">
        <f aca="false">AVERAGE(B258:D258)</f>
        <v>27.5723333333333</v>
      </c>
      <c r="J258" s="16" t="n">
        <f aca="false">AVERAGE(E258:F258)</f>
        <v>14.43015</v>
      </c>
      <c r="K258" s="16" t="n">
        <f aca="false">F258-E258</f>
        <v>0.5871</v>
      </c>
      <c r="L258" s="16" t="n">
        <f aca="false">I258-J258</f>
        <v>13.1421833333333</v>
      </c>
      <c r="M258" s="16" t="n">
        <f aca="false">H258/($J$8*1000)</f>
        <v>2.0282308060273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567944764183774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6879.2868981039</v>
      </c>
      <c r="U258" s="9" t="n">
        <f aca="false">1/T258</f>
        <v>0.000145363903964468</v>
      </c>
    </row>
    <row r="259" customFormat="false" ht="12.75" hidden="false" customHeight="false" outlineLevel="0" collapsed="false">
      <c r="A259" s="0" t="n">
        <v>1220</v>
      </c>
      <c r="B259" s="16" t="n">
        <v>27.104</v>
      </c>
      <c r="C259" s="16" t="n">
        <v>27.67</v>
      </c>
      <c r="D259" s="16" t="n">
        <v>27.916</v>
      </c>
      <c r="E259" s="16" t="n">
        <v>14.1392</v>
      </c>
      <c r="F259" s="16" t="n">
        <v>14.7366</v>
      </c>
      <c r="G259" s="17" t="n">
        <v>814.8</v>
      </c>
      <c r="H259" s="18" t="n">
        <v>0.4068</v>
      </c>
      <c r="I259" s="16" t="n">
        <f aca="false">AVERAGE(B259:D259)</f>
        <v>27.5633333333333</v>
      </c>
      <c r="J259" s="16" t="n">
        <f aca="false">AVERAGE(E259:F259)</f>
        <v>14.4379</v>
      </c>
      <c r="K259" s="16" t="n">
        <f aca="false">F259-E259</f>
        <v>0.597399999999999</v>
      </c>
      <c r="L259" s="16" t="n">
        <f aca="false">I259-J259</f>
        <v>13.1254333333333</v>
      </c>
      <c r="M259" s="16" t="n">
        <f aca="false">H259/($J$8*1000)</f>
        <v>2.0232572140557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569061392086436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6861.11990965358</v>
      </c>
      <c r="U259" s="9" t="n">
        <f aca="false">1/T259</f>
        <v>0.000145748800949099</v>
      </c>
    </row>
    <row r="260" customFormat="false" ht="12.75" hidden="false" customHeight="false" outlineLevel="0" collapsed="false">
      <c r="A260" s="0" t="n">
        <v>1225</v>
      </c>
      <c r="B260" s="16" t="n">
        <v>27.12</v>
      </c>
      <c r="C260" s="16" t="n">
        <v>27.687</v>
      </c>
      <c r="D260" s="16" t="n">
        <v>27.933</v>
      </c>
      <c r="E260" s="16" t="n">
        <v>14.1417</v>
      </c>
      <c r="F260" s="16" t="n">
        <v>14.7186</v>
      </c>
      <c r="G260" s="17" t="n">
        <v>814.6</v>
      </c>
      <c r="H260" s="18" t="n">
        <v>0.4072</v>
      </c>
      <c r="I260" s="16" t="n">
        <f aca="false">AVERAGE(B260:D260)</f>
        <v>27.58</v>
      </c>
      <c r="J260" s="16" t="n">
        <f aca="false">AVERAGE(E260:F260)</f>
        <v>14.43015</v>
      </c>
      <c r="K260" s="16" t="n">
        <f aca="false">F260-E260</f>
        <v>0.5769</v>
      </c>
      <c r="L260" s="16" t="n">
        <f aca="false">I260-J260</f>
        <v>13.14985</v>
      </c>
      <c r="M260" s="16" t="n">
        <f aca="false">H260/($J$8*1000)</f>
        <v>2.02524665084437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568614148617672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6846.69917245877</v>
      </c>
      <c r="U260" s="9" t="n">
        <f aca="false">1/T260</f>
        <v>0.000146055781744078</v>
      </c>
    </row>
    <row r="261" customFormat="false" ht="12.75" hidden="false" customHeight="false" outlineLevel="0" collapsed="false">
      <c r="A261" s="0" t="n">
        <v>1230</v>
      </c>
      <c r="B261" s="16" t="n">
        <v>27.112</v>
      </c>
      <c r="C261" s="16" t="n">
        <v>27.679</v>
      </c>
      <c r="D261" s="16" t="n">
        <v>27.925</v>
      </c>
      <c r="E261" s="16" t="n">
        <v>14.1417</v>
      </c>
      <c r="F261" s="16" t="n">
        <v>14.716</v>
      </c>
      <c r="G261" s="17" t="n">
        <v>812.7</v>
      </c>
      <c r="H261" s="18" t="n">
        <v>0.4065</v>
      </c>
      <c r="I261" s="16" t="n">
        <f aca="false">AVERAGE(B261:D261)</f>
        <v>27.572</v>
      </c>
      <c r="J261" s="16" t="n">
        <f aca="false">AVERAGE(E261:F261)</f>
        <v>14.42885</v>
      </c>
      <c r="K261" s="16" t="n">
        <f aca="false">F261-E261</f>
        <v>0.574299999999999</v>
      </c>
      <c r="L261" s="16" t="n">
        <f aca="false">I261-J261</f>
        <v>13.14315</v>
      </c>
      <c r="M261" s="16" t="n">
        <f aca="false">H261/($J$8*1000)</f>
        <v>2.02176513646423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56939734450404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6834.21181432826</v>
      </c>
      <c r="U261" s="9" t="n">
        <f aca="false">1/T261</f>
        <v>0.00014632265243864</v>
      </c>
    </row>
    <row r="262" customFormat="false" ht="12.75" hidden="false" customHeight="false" outlineLevel="0" collapsed="false">
      <c r="A262" s="0" t="n">
        <v>1235</v>
      </c>
      <c r="B262" s="16" t="n">
        <v>27.08</v>
      </c>
      <c r="C262" s="16" t="n">
        <v>27.646</v>
      </c>
      <c r="D262" s="16" t="n">
        <v>27.892</v>
      </c>
      <c r="E262" s="16" t="n">
        <v>14.1237</v>
      </c>
      <c r="F262" s="16" t="n">
        <v>14.7031</v>
      </c>
      <c r="G262" s="17" t="n">
        <v>813.4</v>
      </c>
      <c r="H262" s="18" t="n">
        <v>0.4073</v>
      </c>
      <c r="I262" s="16" t="n">
        <f aca="false">AVERAGE(B262:D262)</f>
        <v>27.5393333333333</v>
      </c>
      <c r="J262" s="16" t="n">
        <f aca="false">AVERAGE(E262:F262)</f>
        <v>14.4134</v>
      </c>
      <c r="K262" s="16" t="n">
        <f aca="false">F262-E262</f>
        <v>0.5794</v>
      </c>
      <c r="L262" s="16" t="n">
        <f aca="false">I262-J262</f>
        <v>13.1259333333333</v>
      </c>
      <c r="M262" s="16" t="n">
        <f aca="false">H262/($J$8*1000)</f>
        <v>2.0257440100415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568502461289302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6849.07013548601</v>
      </c>
      <c r="U262" s="9" t="n">
        <f aca="false">1/T262</f>
        <v>0.000146005221178691</v>
      </c>
    </row>
    <row r="263" customFormat="false" ht="12.75" hidden="false" customHeight="false" outlineLevel="0" collapsed="false">
      <c r="A263" s="0" t="n">
        <v>1240</v>
      </c>
      <c r="B263" s="16" t="n">
        <v>27.099</v>
      </c>
      <c r="C263" s="16" t="n">
        <v>27.665</v>
      </c>
      <c r="D263" s="16" t="n">
        <v>27.886</v>
      </c>
      <c r="E263" s="16" t="n">
        <v>14.1211</v>
      </c>
      <c r="F263" s="16" t="n">
        <v>14.6902</v>
      </c>
      <c r="G263" s="17" t="n">
        <v>814.6</v>
      </c>
      <c r="H263" s="18" t="n">
        <v>0.4073</v>
      </c>
      <c r="I263" s="16" t="n">
        <f aca="false">AVERAGE(B263:D263)</f>
        <v>27.55</v>
      </c>
      <c r="J263" s="16" t="n">
        <f aca="false">AVERAGE(E263:F263)</f>
        <v>14.40565</v>
      </c>
      <c r="K263" s="16" t="n">
        <f aca="false">F263-E263</f>
        <v>0.569100000000001</v>
      </c>
      <c r="L263" s="16" t="n">
        <f aca="false">I263-J263</f>
        <v>13.14435</v>
      </c>
      <c r="M263" s="16" t="n">
        <f aca="false">H263/($J$8*1000)</f>
        <v>2.02574401004153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568502461289302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6849.56404180936</v>
      </c>
      <c r="U263" s="9" t="n">
        <f aca="false">1/T263</f>
        <v>0.000145994693077699</v>
      </c>
    </row>
    <row r="264" customFormat="false" ht="12.75" hidden="false" customHeight="false" outlineLevel="0" collapsed="false">
      <c r="A264" s="0" t="n">
        <v>1245</v>
      </c>
      <c r="B264" s="16" t="n">
        <v>35.892</v>
      </c>
      <c r="C264" s="16" t="n">
        <v>36.506</v>
      </c>
      <c r="D264" s="16" t="n">
        <v>36.629</v>
      </c>
      <c r="E264" s="16" t="n">
        <v>14.4183</v>
      </c>
      <c r="F264" s="16" t="n">
        <v>15.5648</v>
      </c>
      <c r="G264" s="17" t="n">
        <v>813.3</v>
      </c>
      <c r="H264" s="18" t="n">
        <v>0.1834</v>
      </c>
      <c r="I264" s="16" t="n">
        <f aca="false">AVERAGE(B264:D264)</f>
        <v>36.3423333333333</v>
      </c>
      <c r="J264" s="16" t="n">
        <f aca="false">AVERAGE(E264:F264)</f>
        <v>14.99155</v>
      </c>
      <c r="K264" s="16" t="n">
        <f aca="false">F264-E264</f>
        <v>1.1465</v>
      </c>
      <c r="L264" s="16" t="n">
        <f aca="false">I264-J264</f>
        <v>21.3507833333333</v>
      </c>
      <c r="M264" s="16" t="n">
        <f aca="false">H264/($J$8*1000)</f>
        <v>0.912156767595425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07632743978011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4210.12120088225</v>
      </c>
      <c r="U264" s="9" t="n">
        <f aca="false">1/T264</f>
        <v>0.000237522853211553</v>
      </c>
    </row>
    <row r="265" customFormat="false" ht="12.75" hidden="false" customHeight="false" outlineLevel="0" collapsed="false">
      <c r="A265" s="0" t="n">
        <v>1250</v>
      </c>
      <c r="B265" s="16" t="n">
        <v>35.929</v>
      </c>
      <c r="C265" s="16" t="n">
        <v>36.568</v>
      </c>
      <c r="D265" s="16" t="n">
        <v>36.691</v>
      </c>
      <c r="E265" s="16" t="n">
        <v>14.4054</v>
      </c>
      <c r="F265" s="16" t="n">
        <v>15.5235</v>
      </c>
      <c r="G265" s="17" t="n">
        <v>812.9</v>
      </c>
      <c r="H265" s="18" t="n">
        <v>0.1829</v>
      </c>
      <c r="I265" s="16" t="n">
        <f aca="false">AVERAGE(B265:D265)</f>
        <v>36.396</v>
      </c>
      <c r="J265" s="16" t="n">
        <f aca="false">AVERAGE(E265:F265)</f>
        <v>14.96445</v>
      </c>
      <c r="K265" s="16" t="n">
        <f aca="false">F265-E265</f>
        <v>1.1181</v>
      </c>
      <c r="L265" s="16" t="n">
        <f aca="false">I265-J265</f>
        <v>21.43155</v>
      </c>
      <c r="M265" s="16" t="n">
        <f aca="false">H265/($J$8*1000)</f>
        <v>0.90966997160961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07868071156081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4192.19215878906</v>
      </c>
      <c r="U265" s="9" t="n">
        <f aca="false">1/T265</f>
        <v>0.000238538683849086</v>
      </c>
    </row>
    <row r="266" customFormat="false" ht="12.75" hidden="false" customHeight="false" outlineLevel="0" collapsed="false">
      <c r="A266" s="0" t="n">
        <v>1255</v>
      </c>
      <c r="B266" s="16" t="n">
        <v>35.962</v>
      </c>
      <c r="C266" s="16" t="n">
        <v>36.552</v>
      </c>
      <c r="D266" s="16" t="n">
        <v>36.7</v>
      </c>
      <c r="E266" s="16" t="n">
        <v>14.4209</v>
      </c>
      <c r="F266" s="16" t="n">
        <v>15.5132</v>
      </c>
      <c r="G266" s="17" t="n">
        <v>812.9</v>
      </c>
      <c r="H266" s="18" t="n">
        <v>0.1828</v>
      </c>
      <c r="I266" s="16" t="n">
        <f aca="false">AVERAGE(B266:D266)</f>
        <v>36.4046666666667</v>
      </c>
      <c r="J266" s="16" t="n">
        <f aca="false">AVERAGE(E266:F266)</f>
        <v>14.96705</v>
      </c>
      <c r="K266" s="16" t="n">
        <f aca="false">F266-E266</f>
        <v>1.0923</v>
      </c>
      <c r="L266" s="16" t="n">
        <f aca="false">I266-J266</f>
        <v>21.4376166666667</v>
      </c>
      <c r="M266" s="16" t="n">
        <f aca="false">H266/($J$8*1000)</f>
        <v>0.90917261241245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07915275607533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4191.00580338279</v>
      </c>
      <c r="U266" s="9" t="n">
        <f aca="false">1/T266</f>
        <v>0.000238606207415138</v>
      </c>
    </row>
    <row r="267" customFormat="false" ht="12.75" hidden="false" customHeight="false" outlineLevel="0" collapsed="false">
      <c r="A267" s="0" t="n">
        <v>1260</v>
      </c>
      <c r="B267" s="16" t="n">
        <v>35.992</v>
      </c>
      <c r="C267" s="16" t="n">
        <v>36.607</v>
      </c>
      <c r="D267" s="16" t="n">
        <v>36.706</v>
      </c>
      <c r="E267" s="16" t="n">
        <v>14.4519</v>
      </c>
      <c r="F267" s="16" t="n">
        <v>15.5132</v>
      </c>
      <c r="G267" s="17" t="n">
        <v>813.8</v>
      </c>
      <c r="H267" s="18" t="n">
        <v>0.1834</v>
      </c>
      <c r="I267" s="16" t="n">
        <f aca="false">AVERAGE(B267:D267)</f>
        <v>36.435</v>
      </c>
      <c r="J267" s="16" t="n">
        <f aca="false">AVERAGE(E267:F267)</f>
        <v>14.98255</v>
      </c>
      <c r="K267" s="16" t="n">
        <f aca="false">F267-E267</f>
        <v>1.0613</v>
      </c>
      <c r="L267" s="16" t="n">
        <f aca="false">I267-J267</f>
        <v>21.45245</v>
      </c>
      <c r="M267" s="16" t="n">
        <f aca="false">H267/($J$8*1000)</f>
        <v>0.91215676759542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07632743978011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4192.74477740902</v>
      </c>
      <c r="U267" s="9" t="n">
        <f aca="false">1/T267</f>
        <v>0.000238507243605219</v>
      </c>
    </row>
    <row r="268" customFormat="false" ht="12.75" hidden="false" customHeight="false" outlineLevel="0" collapsed="false">
      <c r="A268" s="0" t="n">
        <v>1265</v>
      </c>
      <c r="B268" s="16" t="n">
        <v>35.995</v>
      </c>
      <c r="C268" s="16" t="n">
        <v>36.61</v>
      </c>
      <c r="D268" s="16" t="n">
        <v>36.733</v>
      </c>
      <c r="E268" s="16" t="n">
        <v>14.4726</v>
      </c>
      <c r="F268" s="16" t="n">
        <v>15.5596</v>
      </c>
      <c r="G268" s="17" t="n">
        <v>812.3</v>
      </c>
      <c r="H268" s="18" t="n">
        <v>0.1827</v>
      </c>
      <c r="I268" s="16" t="n">
        <f aca="false">AVERAGE(B268:D268)</f>
        <v>36.446</v>
      </c>
      <c r="J268" s="16" t="n">
        <f aca="false">AVERAGE(E268:F268)</f>
        <v>15.0161</v>
      </c>
      <c r="K268" s="16" t="n">
        <f aca="false">F268-E268</f>
        <v>1.087</v>
      </c>
      <c r="L268" s="16" t="n">
        <f aca="false">I268-J268</f>
        <v>21.4299</v>
      </c>
      <c r="M268" s="16" t="n">
        <f aca="false">H268/($J$8*1000)</f>
        <v>0.90867525321529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796252656328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4189.42044998222</v>
      </c>
      <c r="U268" s="9" t="n">
        <f aca="false">1/T268</f>
        <v>0.000238696500372562</v>
      </c>
    </row>
    <row r="269" customFormat="false" ht="12.75" hidden="false" customHeight="false" outlineLevel="0" collapsed="false">
      <c r="A269" s="0" t="n">
        <v>1270</v>
      </c>
      <c r="B269" s="16" t="n">
        <v>36.021</v>
      </c>
      <c r="C269" s="16" t="n">
        <v>36.635</v>
      </c>
      <c r="D269" s="16" t="n">
        <v>36.758</v>
      </c>
      <c r="E269" s="16" t="n">
        <v>14.4881</v>
      </c>
      <c r="F269" s="16" t="n">
        <v>15.5673</v>
      </c>
      <c r="G269" s="17" t="n">
        <v>812.8</v>
      </c>
      <c r="H269" s="18" t="n">
        <v>0.1831</v>
      </c>
      <c r="I269" s="16" t="n">
        <f aca="false">AVERAGE(B269:D269)</f>
        <v>36.4713333333333</v>
      </c>
      <c r="J269" s="16" t="n">
        <f aca="false">AVERAGE(E269:F269)</f>
        <v>15.0277</v>
      </c>
      <c r="K269" s="16" t="n">
        <f aca="false">F269-E269</f>
        <v>1.0792</v>
      </c>
      <c r="L269" s="16" t="n">
        <f aca="false">I269-J269</f>
        <v>21.4436333333333</v>
      </c>
      <c r="M269" s="16" t="n">
        <f aca="false">H269/($J$8*1000)</f>
        <v>0.910664690003939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777380148160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4189.31447099724</v>
      </c>
      <c r="U269" s="9" t="n">
        <f aca="false">1/T269</f>
        <v>0.000238702538786007</v>
      </c>
    </row>
    <row r="270" customFormat="false" ht="12.75" hidden="false" customHeight="false" outlineLevel="0" collapsed="false">
      <c r="A270" s="0" t="n">
        <v>1275</v>
      </c>
      <c r="B270" s="16" t="n">
        <v>36.073</v>
      </c>
      <c r="C270" s="16" t="n">
        <v>36.687</v>
      </c>
      <c r="D270" s="16" t="n">
        <v>36.81</v>
      </c>
      <c r="E270" s="16" t="n">
        <v>14.5036</v>
      </c>
      <c r="F270" s="16" t="n">
        <v>15.5777</v>
      </c>
      <c r="G270" s="17" t="n">
        <v>813.7</v>
      </c>
      <c r="H270" s="18" t="n">
        <v>0.1822</v>
      </c>
      <c r="I270" s="16" t="n">
        <f aca="false">AVERAGE(B270:D270)</f>
        <v>36.5233333333333</v>
      </c>
      <c r="J270" s="16" t="n">
        <f aca="false">AVERAGE(E270:F270)</f>
        <v>15.04065</v>
      </c>
      <c r="K270" s="16" t="n">
        <f aca="false">F270-E270</f>
        <v>1.0741</v>
      </c>
      <c r="L270" s="16" t="n">
        <f aca="false">I270-J270</f>
        <v>21.4826833333333</v>
      </c>
      <c r="M270" s="16" t="n">
        <f aca="false">H270/($J$8*1000)</f>
        <v>0.906188457229479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8199481407546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4186.32969997655</v>
      </c>
      <c r="U270" s="9" t="n">
        <f aca="false">1/T270</f>
        <v>0.000238872729017402</v>
      </c>
    </row>
    <row r="271" customFormat="false" ht="12.75" hidden="false" customHeight="false" outlineLevel="0" collapsed="false">
      <c r="A271" s="0" t="n">
        <v>1280</v>
      </c>
      <c r="B271" s="16" t="n">
        <v>36.076</v>
      </c>
      <c r="C271" s="16" t="n">
        <v>36.691</v>
      </c>
      <c r="D271" s="16" t="n">
        <v>36.814</v>
      </c>
      <c r="E271" s="16" t="n">
        <v>14.5217</v>
      </c>
      <c r="F271" s="16" t="n">
        <v>15.5931</v>
      </c>
      <c r="G271" s="17" t="n">
        <v>813.6</v>
      </c>
      <c r="H271" s="18" t="n">
        <v>0.1823</v>
      </c>
      <c r="I271" s="16" t="n">
        <f aca="false">AVERAGE(B271:D271)</f>
        <v>36.527</v>
      </c>
      <c r="J271" s="16" t="n">
        <f aca="false">AVERAGE(E271:F271)</f>
        <v>15.0574</v>
      </c>
      <c r="K271" s="16" t="n">
        <f aca="false">F271-E271</f>
        <v>1.0714</v>
      </c>
      <c r="L271" s="16" t="n">
        <f aca="false">I271-J271</f>
        <v>21.4696</v>
      </c>
      <c r="M271" s="16" t="n">
        <f aca="false">H271/($J$8*1000)</f>
        <v>0.906685816426641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8151996857703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4188.36600807285</v>
      </c>
      <c r="U271" s="9" t="n">
        <f aca="false">1/T271</f>
        <v>0.00023875659340004</v>
      </c>
    </row>
    <row r="272" customFormat="false" ht="12.75" hidden="false" customHeight="false" outlineLevel="0" collapsed="false">
      <c r="A272" s="0" t="n">
        <v>1285</v>
      </c>
      <c r="B272" s="16" t="n">
        <v>36.107</v>
      </c>
      <c r="C272" s="16" t="n">
        <v>36.746</v>
      </c>
      <c r="D272" s="16" t="n">
        <v>36.869</v>
      </c>
      <c r="E272" s="16" t="n">
        <v>14.5501</v>
      </c>
      <c r="F272" s="16" t="n">
        <v>15.6086</v>
      </c>
      <c r="G272" s="17" t="n">
        <v>813.9</v>
      </c>
      <c r="H272" s="18" t="n">
        <v>0.1824</v>
      </c>
      <c r="I272" s="16" t="n">
        <f aca="false">AVERAGE(B272:D272)</f>
        <v>36.574</v>
      </c>
      <c r="J272" s="16" t="n">
        <f aca="false">AVERAGE(E272:F272)</f>
        <v>15.07935</v>
      </c>
      <c r="K272" s="16" t="n">
        <f aca="false">F272-E272</f>
        <v>1.0585</v>
      </c>
      <c r="L272" s="16" t="n">
        <f aca="false">I272-J272</f>
        <v>21.49465</v>
      </c>
      <c r="M272" s="16" t="n">
        <f aca="false">H272/($J$8*1000)</f>
        <v>0.90718317562380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810455917018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4185.02744295588</v>
      </c>
      <c r="U272" s="9" t="n">
        <f aca="false">1/T272</f>
        <v>0.000238947059160429</v>
      </c>
    </row>
    <row r="273" customFormat="false" ht="12.75" hidden="false" customHeight="false" outlineLevel="0" collapsed="false">
      <c r="A273" s="0" t="n">
        <v>1290</v>
      </c>
      <c r="B273" s="16" t="n">
        <v>36.065</v>
      </c>
      <c r="C273" s="16" t="n">
        <v>36.729</v>
      </c>
      <c r="D273" s="16" t="n">
        <v>36.852</v>
      </c>
      <c r="E273" s="16" t="n">
        <v>14.5656</v>
      </c>
      <c r="F273" s="16" t="n">
        <v>15.6112</v>
      </c>
      <c r="G273" s="17" t="n">
        <v>813.1</v>
      </c>
      <c r="H273" s="18" t="n">
        <v>0.183</v>
      </c>
      <c r="I273" s="16" t="n">
        <f aca="false">AVERAGE(B273:D273)</f>
        <v>36.5486666666667</v>
      </c>
      <c r="J273" s="16" t="n">
        <f aca="false">AVERAGE(E273:F273)</f>
        <v>15.0884</v>
      </c>
      <c r="K273" s="16" t="n">
        <f aca="false">F273-E273</f>
        <v>1.0456</v>
      </c>
      <c r="L273" s="16" t="n">
        <f aca="false">I273-J273</f>
        <v>21.4602666666667</v>
      </c>
      <c r="M273" s="16" t="n">
        <f aca="false">H273/($J$8*1000)</f>
        <v>0.910167330806777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782091313777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4187.61248915373</v>
      </c>
      <c r="U273" s="9" t="n">
        <f aca="false">1/T273</f>
        <v>0.000238799555257341</v>
      </c>
    </row>
    <row r="274" customFormat="false" ht="12.75" hidden="false" customHeight="false" outlineLevel="0" collapsed="false">
      <c r="A274" s="0" t="n">
        <v>1295</v>
      </c>
      <c r="B274" s="16" t="n">
        <v>36.051</v>
      </c>
      <c r="C274" s="16" t="n">
        <v>36.715</v>
      </c>
      <c r="D274" s="16" t="n">
        <v>36.863</v>
      </c>
      <c r="E274" s="16" t="n">
        <v>14.5553</v>
      </c>
      <c r="F274" s="16" t="n">
        <v>15.6215</v>
      </c>
      <c r="G274" s="17" t="n">
        <v>813.1</v>
      </c>
      <c r="H274" s="18" t="n">
        <v>0.1823</v>
      </c>
      <c r="I274" s="16" t="n">
        <f aca="false">AVERAGE(B274:D274)</f>
        <v>36.543</v>
      </c>
      <c r="J274" s="16" t="n">
        <f aca="false">AVERAGE(E274:F274)</f>
        <v>15.0884</v>
      </c>
      <c r="K274" s="16" t="n">
        <f aca="false">F274-E274</f>
        <v>1.0662</v>
      </c>
      <c r="L274" s="16" t="n">
        <f aca="false">I274-J274</f>
        <v>21.4546</v>
      </c>
      <c r="M274" s="16" t="n">
        <f aca="false">H274/($J$8*1000)</f>
        <v>0.906685816426641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8151996857703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4188.71853653309</v>
      </c>
      <c r="U274" s="9" t="n">
        <f aca="false">1/T274</f>
        <v>0.000238736499308373</v>
      </c>
    </row>
    <row r="275" customFormat="false" ht="12.75" hidden="false" customHeight="false" outlineLevel="0" collapsed="false">
      <c r="A275" s="0" t="n">
        <v>1300</v>
      </c>
      <c r="B275" s="16" t="n">
        <v>36.087</v>
      </c>
      <c r="C275" s="16" t="n">
        <v>36.726</v>
      </c>
      <c r="D275" s="16" t="n">
        <v>36.874</v>
      </c>
      <c r="E275" s="16" t="n">
        <v>14.563</v>
      </c>
      <c r="F275" s="16" t="n">
        <v>15.6112</v>
      </c>
      <c r="G275" s="17" t="n">
        <v>813.5</v>
      </c>
      <c r="H275" s="18" t="n">
        <v>0.1823</v>
      </c>
      <c r="I275" s="16" t="n">
        <f aca="false">AVERAGE(B275:D275)</f>
        <v>36.5623333333333</v>
      </c>
      <c r="J275" s="16" t="n">
        <f aca="false">AVERAGE(E275:F275)</f>
        <v>15.0871</v>
      </c>
      <c r="K275" s="16" t="n">
        <f aca="false">F275-E275</f>
        <v>1.0482</v>
      </c>
      <c r="L275" s="16" t="n">
        <f aca="false">I275-J275</f>
        <v>21.4752333333333</v>
      </c>
      <c r="M275" s="16" t="n">
        <f aca="false">H275/($J$8*1000)</f>
        <v>0.906685816426641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8151996857703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4186.75266641964</v>
      </c>
      <c r="U275" s="9" t="n">
        <f aca="false">1/T275</f>
        <v>0.000238848596913933</v>
      </c>
    </row>
    <row r="276" customFormat="false" ht="12.75" hidden="false" customHeight="false" outlineLevel="0" collapsed="false">
      <c r="A276" s="0" t="n">
        <v>1305</v>
      </c>
      <c r="B276" s="16" t="n">
        <v>36.078</v>
      </c>
      <c r="C276" s="16" t="n">
        <v>36.717</v>
      </c>
      <c r="D276" s="16" t="n">
        <v>36.865</v>
      </c>
      <c r="E276" s="16" t="n">
        <v>14.5837</v>
      </c>
      <c r="F276" s="16" t="n">
        <v>15.6576</v>
      </c>
      <c r="G276" s="17" t="n">
        <v>813.3</v>
      </c>
      <c r="H276" s="18" t="n">
        <v>0.1829</v>
      </c>
      <c r="I276" s="16" t="n">
        <f aca="false">AVERAGE(B276:D276)</f>
        <v>36.5533333333333</v>
      </c>
      <c r="J276" s="16" t="n">
        <f aca="false">AVERAGE(E276:F276)</f>
        <v>15.12065</v>
      </c>
      <c r="K276" s="16" t="n">
        <f aca="false">F276-E276</f>
        <v>1.0739</v>
      </c>
      <c r="L276" s="16" t="n">
        <f aca="false">I276-J276</f>
        <v>21.4326833333333</v>
      </c>
      <c r="M276" s="16" t="n">
        <f aca="false">H276/($J$8*1000)</f>
        <v>0.909669971609614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7868071156081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4194.03320476018</v>
      </c>
      <c r="U276" s="9" t="n">
        <f aca="false">1/T276</f>
        <v>0.000238433973022677</v>
      </c>
    </row>
    <row r="277" customFormat="false" ht="12.75" hidden="false" customHeight="false" outlineLevel="0" collapsed="false">
      <c r="A277" s="0" t="n">
        <v>1310</v>
      </c>
      <c r="B277" s="16" t="n">
        <v>36.02</v>
      </c>
      <c r="C277" s="16" t="n">
        <v>36.684</v>
      </c>
      <c r="D277" s="16" t="n">
        <v>36.832</v>
      </c>
      <c r="E277" s="16" t="n">
        <v>14.594</v>
      </c>
      <c r="F277" s="16" t="n">
        <v>15.6551</v>
      </c>
      <c r="G277" s="17" t="n">
        <v>812.8</v>
      </c>
      <c r="H277" s="18" t="n">
        <v>0.1834</v>
      </c>
      <c r="I277" s="16" t="n">
        <f aca="false">AVERAGE(B277:D277)</f>
        <v>36.512</v>
      </c>
      <c r="J277" s="16" t="n">
        <f aca="false">AVERAGE(E277:F277)</f>
        <v>15.12455</v>
      </c>
      <c r="K277" s="16" t="n">
        <f aca="false">F277-E277</f>
        <v>1.0611</v>
      </c>
      <c r="L277" s="16" t="n">
        <f aca="false">I277-J277</f>
        <v>21.38745</v>
      </c>
      <c r="M277" s="16" t="n">
        <f aca="false">H277/($J$8*1000)</f>
        <v>0.91215676759542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763274397801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4200.31950672437</v>
      </c>
      <c r="U277" s="9" t="n">
        <f aca="false">1/T277</f>
        <v>0.000238077126846918</v>
      </c>
    </row>
    <row r="278" customFormat="false" ht="12.75" hidden="false" customHeight="false" outlineLevel="0" collapsed="false">
      <c r="A278" s="0" t="n">
        <v>1315</v>
      </c>
      <c r="B278" s="16" t="n">
        <v>36.064</v>
      </c>
      <c r="C278" s="16" t="n">
        <v>36.728</v>
      </c>
      <c r="D278" s="16" t="n">
        <v>36.851</v>
      </c>
      <c r="E278" s="16" t="n">
        <v>14.6147</v>
      </c>
      <c r="F278" s="16" t="n">
        <v>15.6757</v>
      </c>
      <c r="G278" s="17" t="n">
        <v>814.4</v>
      </c>
      <c r="H278" s="18" t="n">
        <v>0.1827</v>
      </c>
      <c r="I278" s="16" t="n">
        <f aca="false">AVERAGE(B278:D278)</f>
        <v>36.5476666666667</v>
      </c>
      <c r="J278" s="16" t="n">
        <f aca="false">AVERAGE(E278:F278)</f>
        <v>15.1452</v>
      </c>
      <c r="K278" s="16" t="n">
        <f aca="false">F278-E278</f>
        <v>1.061</v>
      </c>
      <c r="L278" s="16" t="n">
        <f aca="false">I278-J278</f>
        <v>21.4024666666667</v>
      </c>
      <c r="M278" s="16" t="n">
        <f aca="false">H278/($J$8*1000)</f>
        <v>0.90867525321529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7962526563289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4205.63497010079</v>
      </c>
      <c r="U278" s="9" t="n">
        <f aca="false">1/T278</f>
        <v>0.000237776223354933</v>
      </c>
    </row>
    <row r="279" customFormat="false" ht="12.75" hidden="false" customHeight="false" outlineLevel="0" collapsed="false">
      <c r="A279" s="0" t="n">
        <v>1320</v>
      </c>
      <c r="B279" s="16" t="n">
        <v>36.088</v>
      </c>
      <c r="C279" s="16" t="n">
        <v>36.777</v>
      </c>
      <c r="D279" s="16" t="n">
        <v>36.9</v>
      </c>
      <c r="E279" s="16" t="n">
        <v>14.6535</v>
      </c>
      <c r="F279" s="16" t="n">
        <v>15.7247</v>
      </c>
      <c r="G279" s="17" t="n">
        <v>812.7</v>
      </c>
      <c r="H279" s="18" t="n">
        <v>0.1828</v>
      </c>
      <c r="I279" s="16" t="n">
        <f aca="false">AVERAGE(B279:D279)</f>
        <v>36.5883333333333</v>
      </c>
      <c r="J279" s="16" t="n">
        <f aca="false">AVERAGE(E279:F279)</f>
        <v>15.1891</v>
      </c>
      <c r="K279" s="16" t="n">
        <f aca="false">F279-E279</f>
        <v>1.0712</v>
      </c>
      <c r="L279" s="16" t="n">
        <f aca="false">I279-J279</f>
        <v>21.3992333333333</v>
      </c>
      <c r="M279" s="16" t="n">
        <f aca="false">H279/($J$8*1000)</f>
        <v>0.909172612412452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0791527560753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4197.49014407783</v>
      </c>
      <c r="U279" s="9" t="n">
        <f aca="false">1/T279</f>
        <v>0.000238237605253435</v>
      </c>
    </row>
    <row r="280" customFormat="false" ht="12.75" hidden="false" customHeight="false" outlineLevel="0" collapsed="false">
      <c r="A280" s="0" t="n">
        <v>1325</v>
      </c>
      <c r="B280" s="16" t="n">
        <v>36.088</v>
      </c>
      <c r="C280" s="16" t="n">
        <v>36.752</v>
      </c>
      <c r="D280" s="16" t="n">
        <v>36.9</v>
      </c>
      <c r="E280" s="16" t="n">
        <v>14.6612</v>
      </c>
      <c r="F280" s="16" t="n">
        <v>15.6938</v>
      </c>
      <c r="G280" s="17" t="n">
        <v>813</v>
      </c>
      <c r="H280" s="18" t="n">
        <v>0.1829</v>
      </c>
      <c r="I280" s="16" t="n">
        <f aca="false">AVERAGE(B280:D280)</f>
        <v>36.58</v>
      </c>
      <c r="J280" s="16" t="n">
        <f aca="false">AVERAGE(E280:F280)</f>
        <v>15.1775</v>
      </c>
      <c r="K280" s="16" t="n">
        <f aca="false">F280-E280</f>
        <v>1.0326</v>
      </c>
      <c r="L280" s="16" t="n">
        <f aca="false">I280-J280</f>
        <v>21.4025</v>
      </c>
      <c r="M280" s="16" t="n">
        <f aca="false">H280/($J$8*1000)</f>
        <v>0.909669971609614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0786807115608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4198.39870516525</v>
      </c>
      <c r="U280" s="9" t="n">
        <f aca="false">1/T280</f>
        <v>0.000238186049069068</v>
      </c>
    </row>
    <row r="281" customFormat="false" ht="12.75" hidden="false" customHeight="false" outlineLevel="0" collapsed="false">
      <c r="A281" s="0" t="n">
        <v>1330</v>
      </c>
      <c r="B281" s="16" t="n">
        <v>36.141</v>
      </c>
      <c r="C281" s="16" t="n">
        <v>36.781</v>
      </c>
      <c r="D281" s="16" t="n">
        <v>36.953</v>
      </c>
      <c r="E281" s="16" t="n">
        <v>14.6664</v>
      </c>
      <c r="F281" s="16" t="n">
        <v>15.7531</v>
      </c>
      <c r="G281" s="17" t="n">
        <v>814</v>
      </c>
      <c r="H281" s="18" t="n">
        <v>0.1827</v>
      </c>
      <c r="I281" s="16" t="n">
        <f aca="false">AVERAGE(B281:D281)</f>
        <v>36.625</v>
      </c>
      <c r="J281" s="16" t="n">
        <f aca="false">AVERAGE(E281:F281)</f>
        <v>15.20975</v>
      </c>
      <c r="K281" s="16" t="n">
        <f aca="false">F281-E281</f>
        <v>1.0867</v>
      </c>
      <c r="L281" s="16" t="n">
        <f aca="false">I281-J281</f>
        <v>21.41525</v>
      </c>
      <c r="M281" s="16" t="n">
        <f aca="false">H281/($J$8*1000)</f>
        <v>0.9086752532152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07962526563289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4201.06011152498</v>
      </c>
      <c r="U281" s="9" t="n">
        <f aca="false">1/T281</f>
        <v>0.000238035156235125</v>
      </c>
    </row>
    <row r="282" customFormat="false" ht="12.75" hidden="false" customHeight="false" outlineLevel="0" collapsed="false">
      <c r="A282" s="0" t="n">
        <v>1335</v>
      </c>
      <c r="B282" s="16" t="n">
        <v>36.148</v>
      </c>
      <c r="C282" s="16" t="n">
        <v>36.812</v>
      </c>
      <c r="D282" s="16" t="n">
        <v>36.96</v>
      </c>
      <c r="E282" s="16" t="n">
        <v>14.6819</v>
      </c>
      <c r="F282" s="16" t="n">
        <v>15.7351</v>
      </c>
      <c r="G282" s="17" t="n">
        <v>813.7</v>
      </c>
      <c r="H282" s="18" t="n">
        <v>0.1824</v>
      </c>
      <c r="I282" s="16" t="n">
        <f aca="false">AVERAGE(B282:D282)</f>
        <v>36.64</v>
      </c>
      <c r="J282" s="16" t="n">
        <f aca="false">AVERAGE(E282:F282)</f>
        <v>15.2085</v>
      </c>
      <c r="K282" s="16" t="n">
        <f aca="false">F282-E282</f>
        <v>1.0532</v>
      </c>
      <c r="L282" s="16" t="n">
        <f aca="false">I282-J282</f>
        <v>21.4315</v>
      </c>
      <c r="M282" s="16" t="n">
        <f aca="false">H282/($J$8*1000)</f>
        <v>0.907183175623804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08104559170184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4196.32761465714</v>
      </c>
      <c r="U282" s="9" t="n">
        <f aca="false">1/T282</f>
        <v>0.00023830360539705</v>
      </c>
    </row>
    <row r="283" customFormat="false" ht="12.75" hidden="false" customHeight="false" outlineLevel="0" collapsed="false">
      <c r="A283" s="0" t="n">
        <v>1340</v>
      </c>
      <c r="B283" s="16" t="n">
        <v>36.11</v>
      </c>
      <c r="C283" s="16" t="n">
        <v>36.799</v>
      </c>
      <c r="D283" s="16" t="n">
        <v>36.922</v>
      </c>
      <c r="E283" s="16" t="n">
        <v>14.6716</v>
      </c>
      <c r="F283" s="16" t="n">
        <v>15.7376</v>
      </c>
      <c r="G283" s="17" t="n">
        <v>813.5</v>
      </c>
      <c r="H283" s="18" t="n">
        <v>0.1827</v>
      </c>
      <c r="I283" s="16" t="n">
        <f aca="false">AVERAGE(B283:D283)</f>
        <v>36.6103333333333</v>
      </c>
      <c r="J283" s="16" t="n">
        <f aca="false">AVERAGE(E283:F283)</f>
        <v>15.2046</v>
      </c>
      <c r="K283" s="16" t="n">
        <f aca="false">F283-E283</f>
        <v>1.066</v>
      </c>
      <c r="L283" s="16" t="n">
        <f aca="false">I283-J283</f>
        <v>21.4057333333333</v>
      </c>
      <c r="M283" s="16" t="n">
        <f aca="false">H283/($J$8*1000)</f>
        <v>0.90867525321529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07962526563289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4200.3461885749</v>
      </c>
      <c r="U283" s="9" t="n">
        <f aca="false">1/T283</f>
        <v>0.00023807561451007</v>
      </c>
    </row>
    <row r="284" customFormat="false" ht="12.75" hidden="false" customHeight="false" outlineLevel="0" collapsed="false">
      <c r="A284" s="0" t="n">
        <v>1345</v>
      </c>
      <c r="B284" s="16" t="n">
        <v>36.123</v>
      </c>
      <c r="C284" s="16" t="n">
        <v>36.812</v>
      </c>
      <c r="D284" s="16" t="n">
        <v>36.959</v>
      </c>
      <c r="E284" s="16" t="n">
        <v>14.6897</v>
      </c>
      <c r="F284" s="16" t="n">
        <v>15.7505</v>
      </c>
      <c r="G284" s="17" t="n">
        <v>812.7</v>
      </c>
      <c r="H284" s="18" t="n">
        <v>0.1829</v>
      </c>
      <c r="I284" s="16" t="n">
        <f aca="false">AVERAGE(B284:D284)</f>
        <v>36.6313333333333</v>
      </c>
      <c r="J284" s="16" t="n">
        <f aca="false">AVERAGE(E284:F284)</f>
        <v>15.2201</v>
      </c>
      <c r="K284" s="16" t="n">
        <f aca="false">F284-E284</f>
        <v>1.0608</v>
      </c>
      <c r="L284" s="16" t="n">
        <f aca="false">I284-J284</f>
        <v>21.4112333333333</v>
      </c>
      <c r="M284" s="16" t="n">
        <f aca="false">H284/($J$8*1000)</f>
        <v>0.909669971609614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07868071156081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4195.13764616495</v>
      </c>
      <c r="U284" s="9" t="n">
        <f aca="false">1/T284</f>
        <v>0.0002383712012201</v>
      </c>
    </row>
    <row r="285" customFormat="false" ht="12.75" hidden="false" customHeight="false" outlineLevel="0" collapsed="false">
      <c r="A285" s="0" t="n">
        <v>1350</v>
      </c>
      <c r="B285" s="16" t="n">
        <v>36.187</v>
      </c>
      <c r="C285" s="16" t="n">
        <v>36.876</v>
      </c>
      <c r="D285" s="16" t="n">
        <v>36.974</v>
      </c>
      <c r="E285" s="16" t="n">
        <v>14.7284</v>
      </c>
      <c r="F285" s="16" t="n">
        <v>15.7867</v>
      </c>
      <c r="G285" s="17" t="n">
        <v>813.5</v>
      </c>
      <c r="H285" s="18" t="n">
        <v>0.1826</v>
      </c>
      <c r="I285" s="16" t="n">
        <f aca="false">AVERAGE(B285:D285)</f>
        <v>36.679</v>
      </c>
      <c r="J285" s="16" t="n">
        <f aca="false">AVERAGE(E285:F285)</f>
        <v>15.25755</v>
      </c>
      <c r="K285" s="16" t="n">
        <f aca="false">F285-E285</f>
        <v>1.0583</v>
      </c>
      <c r="L285" s="16" t="n">
        <f aca="false">I285-J285</f>
        <v>21.42145</v>
      </c>
      <c r="M285" s="16" t="n">
        <f aca="false">H285/($J$8*1000)</f>
        <v>0.908177894018128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0800982409465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4197.26444383164</v>
      </c>
      <c r="U285" s="9" t="n">
        <f aca="false">1/T285</f>
        <v>0.000238250416046483</v>
      </c>
    </row>
    <row r="286" customFormat="false" ht="12.75" hidden="false" customHeight="false" outlineLevel="0" collapsed="false">
      <c r="A286" s="0" t="n">
        <v>1355</v>
      </c>
      <c r="B286" s="16" t="n">
        <v>36.181</v>
      </c>
      <c r="C286" s="16" t="n">
        <v>36.87</v>
      </c>
      <c r="D286" s="16" t="n">
        <v>37.018</v>
      </c>
      <c r="E286" s="16" t="n">
        <v>14.7517</v>
      </c>
      <c r="F286" s="16" t="n">
        <v>15.8254</v>
      </c>
      <c r="G286" s="17" t="n">
        <v>814.5</v>
      </c>
      <c r="H286" s="18" t="n">
        <v>0.1823</v>
      </c>
      <c r="I286" s="16" t="n">
        <f aca="false">AVERAGE(B286:D286)</f>
        <v>36.6896666666667</v>
      </c>
      <c r="J286" s="16" t="n">
        <f aca="false">AVERAGE(E286:F286)</f>
        <v>15.28855</v>
      </c>
      <c r="K286" s="16" t="n">
        <f aca="false">F286-E286</f>
        <v>1.0737</v>
      </c>
      <c r="L286" s="16" t="n">
        <f aca="false">I286-J286</f>
        <v>21.4011166666667</v>
      </c>
      <c r="M286" s="16" t="n">
        <f aca="false">H286/($J$8*1000)</f>
        <v>0.90668581642664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08151996857703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4206.41670659023</v>
      </c>
      <c r="U286" s="9" t="n">
        <f aca="false">1/T286</f>
        <v>0.000237732034116661</v>
      </c>
    </row>
    <row r="287" customFormat="false" ht="12.75" hidden="false" customHeight="false" outlineLevel="0" collapsed="false">
      <c r="A287" s="0" t="n">
        <v>1360</v>
      </c>
      <c r="B287" s="16" t="n">
        <v>36.25</v>
      </c>
      <c r="C287" s="16" t="n">
        <v>36.939</v>
      </c>
      <c r="D287" s="16" t="n">
        <v>37.062</v>
      </c>
      <c r="E287" s="16" t="n">
        <v>14.8163</v>
      </c>
      <c r="F287" s="16" t="n">
        <v>15.8847</v>
      </c>
      <c r="G287" s="17" t="n">
        <v>814</v>
      </c>
      <c r="H287" s="18" t="n">
        <v>0.1828</v>
      </c>
      <c r="I287" s="16" t="n">
        <f aca="false">AVERAGE(B287:D287)</f>
        <v>36.7503333333333</v>
      </c>
      <c r="J287" s="16" t="n">
        <f aca="false">AVERAGE(E287:F287)</f>
        <v>15.3505</v>
      </c>
      <c r="K287" s="16" t="n">
        <f aca="false">F287-E287</f>
        <v>1.0684</v>
      </c>
      <c r="L287" s="16" t="n">
        <f aca="false">I287-J287</f>
        <v>21.3998333333333</v>
      </c>
      <c r="M287" s="16" t="n">
        <f aca="false">H287/($J$8*1000)</f>
        <v>0.909172612412452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07915275607533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4204.08659973996</v>
      </c>
      <c r="U287" s="9" t="n">
        <f aca="false">1/T287</f>
        <v>0.000237863796635838</v>
      </c>
    </row>
    <row r="288" customFormat="false" ht="12.75" hidden="false" customHeight="false" outlineLevel="0" collapsed="false">
      <c r="A288" s="0" t="n">
        <v>1365</v>
      </c>
      <c r="B288" s="16" t="n">
        <v>36.225</v>
      </c>
      <c r="C288" s="16" t="n">
        <v>36.889</v>
      </c>
      <c r="D288" s="16" t="n">
        <v>37.061</v>
      </c>
      <c r="E288" s="16" t="n">
        <v>14.8215</v>
      </c>
      <c r="F288" s="16" t="n">
        <v>15.8718</v>
      </c>
      <c r="G288" s="17" t="n">
        <v>813</v>
      </c>
      <c r="H288" s="18" t="n">
        <v>0.1825</v>
      </c>
      <c r="I288" s="16" t="n">
        <f aca="false">AVERAGE(B288:D288)</f>
        <v>36.725</v>
      </c>
      <c r="J288" s="16" t="n">
        <f aca="false">AVERAGE(E288:F288)</f>
        <v>15.34665</v>
      </c>
      <c r="K288" s="16" t="n">
        <f aca="false">F288-E288</f>
        <v>1.0503</v>
      </c>
      <c r="L288" s="16" t="n">
        <f aca="false">I288-J288</f>
        <v>21.37835</v>
      </c>
      <c r="M288" s="16" t="n">
        <f aca="false">H288/($J$8*1000)</f>
        <v>0.907680534820966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08057168273085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4203.14141583889</v>
      </c>
      <c r="U288" s="9" t="n">
        <f aca="false">1/T288</f>
        <v>0.000237917286397183</v>
      </c>
    </row>
    <row r="289" customFormat="false" ht="12.75" hidden="false" customHeight="false" outlineLevel="0" collapsed="false">
      <c r="A289" s="0" t="n">
        <v>1370</v>
      </c>
      <c r="B289" s="16" t="n">
        <v>36.249</v>
      </c>
      <c r="C289" s="16" t="n">
        <v>36.913</v>
      </c>
      <c r="D289" s="16" t="n">
        <v>37.061</v>
      </c>
      <c r="E289" s="16" t="n">
        <v>14.8602</v>
      </c>
      <c r="F289" s="16" t="n">
        <v>15.9311</v>
      </c>
      <c r="G289" s="17" t="n">
        <v>813.7</v>
      </c>
      <c r="H289" s="18" t="n">
        <v>0.1825</v>
      </c>
      <c r="I289" s="16" t="n">
        <f aca="false">AVERAGE(B289:D289)</f>
        <v>36.741</v>
      </c>
      <c r="J289" s="16" t="n">
        <f aca="false">AVERAGE(E289:F289)</f>
        <v>15.39565</v>
      </c>
      <c r="K289" s="16" t="n">
        <f aca="false">F289-E289</f>
        <v>1.0709</v>
      </c>
      <c r="L289" s="16" t="n">
        <f aca="false">I289-J289</f>
        <v>21.34535</v>
      </c>
      <c r="M289" s="16" t="n">
        <f aca="false">H289/($J$8*1000)</f>
        <v>0.907680534820966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0805716827308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4213.26402581942</v>
      </c>
      <c r="U289" s="9" t="n">
        <f aca="false">1/T289</f>
        <v>0.000237345676385784</v>
      </c>
    </row>
    <row r="290" customFormat="false" ht="12.75" hidden="false" customHeight="false" outlineLevel="0" collapsed="false">
      <c r="A290" s="0" t="n">
        <v>1375</v>
      </c>
      <c r="B290" s="16" t="n">
        <v>36.326</v>
      </c>
      <c r="C290" s="16" t="n">
        <v>36.99</v>
      </c>
      <c r="D290" s="16" t="n">
        <v>37.138</v>
      </c>
      <c r="E290" s="16" t="n">
        <v>14.9197</v>
      </c>
      <c r="F290" s="16" t="n">
        <v>15.9931</v>
      </c>
      <c r="G290" s="17" t="n">
        <v>813.1</v>
      </c>
      <c r="H290" s="18" t="n">
        <v>0.1825</v>
      </c>
      <c r="I290" s="16" t="n">
        <f aca="false">AVERAGE(B290:D290)</f>
        <v>36.818</v>
      </c>
      <c r="J290" s="16" t="n">
        <f aca="false">AVERAGE(E290:F290)</f>
        <v>15.4564</v>
      </c>
      <c r="K290" s="16" t="n">
        <f aca="false">F290-E290</f>
        <v>1.0734</v>
      </c>
      <c r="L290" s="16" t="n">
        <f aca="false">I290-J290</f>
        <v>21.3616</v>
      </c>
      <c r="M290" s="16" t="n">
        <f aca="false">H290/($J$8*1000)</f>
        <v>0.907680534820966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08057168273085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4206.95456866072</v>
      </c>
      <c r="U290" s="9" t="n">
        <f aca="false">1/T290</f>
        <v>0.00023770163991059</v>
      </c>
    </row>
    <row r="291" customFormat="false" ht="12.75" hidden="false" customHeight="false" outlineLevel="0" collapsed="false">
      <c r="A291" s="0" t="n">
        <v>1380</v>
      </c>
      <c r="B291" s="16" t="n">
        <v>36.403</v>
      </c>
      <c r="C291" s="16" t="n">
        <v>37.067</v>
      </c>
      <c r="D291" s="16" t="n">
        <v>37.19</v>
      </c>
      <c r="E291" s="16" t="n">
        <v>14.961</v>
      </c>
      <c r="F291" s="16" t="n">
        <v>16.0086</v>
      </c>
      <c r="G291" s="17" t="n">
        <v>813.6</v>
      </c>
      <c r="H291" s="18" t="n">
        <v>0.1823</v>
      </c>
      <c r="I291" s="16" t="n">
        <f aca="false">AVERAGE(B291:D291)</f>
        <v>36.8866666666667</v>
      </c>
      <c r="J291" s="16" t="n">
        <f aca="false">AVERAGE(E291:F291)</f>
        <v>15.4848</v>
      </c>
      <c r="K291" s="16" t="n">
        <f aca="false">F291-E291</f>
        <v>1.0476</v>
      </c>
      <c r="L291" s="16" t="n">
        <f aca="false">I291-J291</f>
        <v>21.4018666666667</v>
      </c>
      <c r="M291" s="16" t="n">
        <f aca="false">H291/($J$8*1000)</f>
        <v>0.906685816426641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08151996857703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4201.62148692268</v>
      </c>
      <c r="U291" s="9" t="n">
        <f aca="false">1/T291</f>
        <v>0.000238003352541976</v>
      </c>
    </row>
    <row r="292" customFormat="false" ht="12.75" hidden="false" customHeight="false" outlineLevel="0" collapsed="false">
      <c r="A292" s="0" t="n">
        <v>1385</v>
      </c>
      <c r="B292" s="16" t="n">
        <v>36.435</v>
      </c>
      <c r="C292" s="16" t="n">
        <v>37.123</v>
      </c>
      <c r="D292" s="16" t="n">
        <v>37.271</v>
      </c>
      <c r="E292" s="16" t="n">
        <v>15.0386</v>
      </c>
      <c r="F292" s="16" t="n">
        <v>16.0911</v>
      </c>
      <c r="G292" s="17" t="n">
        <v>813.5</v>
      </c>
      <c r="H292" s="18" t="n">
        <v>0.1824</v>
      </c>
      <c r="I292" s="16" t="n">
        <f aca="false">AVERAGE(B292:D292)</f>
        <v>36.943</v>
      </c>
      <c r="J292" s="16" t="n">
        <f aca="false">AVERAGE(E292:F292)</f>
        <v>15.56485</v>
      </c>
      <c r="K292" s="16" t="n">
        <f aca="false">F292-E292</f>
        <v>1.0525</v>
      </c>
      <c r="L292" s="16" t="n">
        <f aca="false">I292-J292</f>
        <v>21.37815</v>
      </c>
      <c r="M292" s="16" t="n">
        <f aca="false">H292/($J$8*1000)</f>
        <v>0.90718317562380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0810455917018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4205.76571968656</v>
      </c>
      <c r="U292" s="9" t="n">
        <f aca="false">1/T292</f>
        <v>0.000237768831325803</v>
      </c>
    </row>
    <row r="293" customFormat="false" ht="12.75" hidden="false" customHeight="false" outlineLevel="0" collapsed="false">
      <c r="A293" s="0" t="n">
        <v>1390</v>
      </c>
      <c r="B293" s="16" t="n">
        <v>36.49</v>
      </c>
      <c r="C293" s="16" t="n">
        <v>37.203</v>
      </c>
      <c r="D293" s="16" t="n">
        <v>37.351</v>
      </c>
      <c r="E293" s="16" t="n">
        <v>15.0877</v>
      </c>
      <c r="F293" s="16" t="n">
        <v>16.1556</v>
      </c>
      <c r="G293" s="17" t="n">
        <v>813.2</v>
      </c>
      <c r="H293" s="18" t="n">
        <v>0.1815</v>
      </c>
      <c r="I293" s="16" t="n">
        <f aca="false">AVERAGE(B293:D293)</f>
        <v>37.0146666666667</v>
      </c>
      <c r="J293" s="16" t="n">
        <f aca="false">AVERAGE(E293:F293)</f>
        <v>15.62165</v>
      </c>
      <c r="K293" s="16" t="n">
        <f aca="false">F293-E293</f>
        <v>1.0679</v>
      </c>
      <c r="L293" s="16" t="n">
        <f aca="false">I293-J293</f>
        <v>21.3930166666667</v>
      </c>
      <c r="M293" s="16" t="n">
        <f aca="false">H293/($J$8*1000)</f>
        <v>0.902706942849344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08533191472887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4201.29309208409</v>
      </c>
      <c r="U293" s="9" t="n">
        <f aca="false">1/T293</f>
        <v>0.000238021956117311</v>
      </c>
    </row>
    <row r="294" customFormat="false" ht="12.75" hidden="false" customHeight="false" outlineLevel="0" collapsed="false">
      <c r="A294" s="0" t="n">
        <v>1395</v>
      </c>
      <c r="B294" s="16" t="n">
        <v>36.598</v>
      </c>
      <c r="C294" s="16" t="n">
        <v>37.286</v>
      </c>
      <c r="D294" s="16" t="n">
        <v>37.409</v>
      </c>
      <c r="E294" s="16" t="n">
        <v>15.1962</v>
      </c>
      <c r="F294" s="16" t="n">
        <v>16.2743</v>
      </c>
      <c r="G294" s="17" t="n">
        <v>813.4</v>
      </c>
      <c r="H294" s="18" t="n">
        <v>0.1811</v>
      </c>
      <c r="I294" s="16" t="n">
        <f aca="false">AVERAGE(B294:D294)</f>
        <v>37.0976666666667</v>
      </c>
      <c r="J294" s="16" t="n">
        <f aca="false">AVERAGE(E294:F294)</f>
        <v>15.73525</v>
      </c>
      <c r="K294" s="16" t="n">
        <f aca="false">F294-E294</f>
        <v>1.0781</v>
      </c>
      <c r="L294" s="16" t="n">
        <f aca="false">I294-J294</f>
        <v>21.3624166666667</v>
      </c>
      <c r="M294" s="16" t="n">
        <f aca="false">H294/($J$8*1000)</f>
        <v>0.900717506060695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108724925084168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4208.3458719346</v>
      </c>
      <c r="U294" s="9" t="n">
        <f aca="false">1/T294</f>
        <v>0.000237623054385569</v>
      </c>
    </row>
    <row r="295" customFormat="false" ht="12.75" hidden="false" customHeight="false" outlineLevel="0" collapsed="false">
      <c r="A295" s="0" t="n">
        <v>1400</v>
      </c>
      <c r="B295" s="16" t="n">
        <v>36.583</v>
      </c>
      <c r="C295" s="16" t="n">
        <v>37.247</v>
      </c>
      <c r="D295" s="16" t="n">
        <v>37.419</v>
      </c>
      <c r="E295" s="16" t="n">
        <v>15.2066</v>
      </c>
      <c r="F295" s="16" t="n">
        <v>16.2408</v>
      </c>
      <c r="G295" s="17" t="n">
        <v>813.7</v>
      </c>
      <c r="H295" s="18" t="n">
        <v>0.1824</v>
      </c>
      <c r="I295" s="16" t="n">
        <f aca="false">AVERAGE(B295:D295)</f>
        <v>37.083</v>
      </c>
      <c r="J295" s="16" t="n">
        <f aca="false">AVERAGE(E295:F295)</f>
        <v>15.7237</v>
      </c>
      <c r="K295" s="16" t="n">
        <f aca="false">F295-E295</f>
        <v>1.0342</v>
      </c>
      <c r="L295" s="16" t="n">
        <f aca="false">I295-J295</f>
        <v>21.3593</v>
      </c>
      <c r="M295" s="16" t="n">
        <f aca="false">H295/($J$8*1000)</f>
        <v>0.907183175623804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10810455917018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4210.51229551177</v>
      </c>
      <c r="U295" s="9" t="n">
        <f aca="false">1/T295</f>
        <v>0.000237500790833923</v>
      </c>
    </row>
    <row r="296" customFormat="false" ht="12.75" hidden="false" customHeight="false" outlineLevel="0" collapsed="false">
      <c r="A296" s="0" t="n">
        <v>1405</v>
      </c>
      <c r="B296" s="16" t="n">
        <v>36.62</v>
      </c>
      <c r="C296" s="16" t="n">
        <v>37.309</v>
      </c>
      <c r="D296" s="16" t="n">
        <v>37.456</v>
      </c>
      <c r="E296" s="16" t="n">
        <v>15.2531</v>
      </c>
      <c r="F296" s="16" t="n">
        <v>16.3131</v>
      </c>
      <c r="G296" s="17" t="n">
        <v>813.3</v>
      </c>
      <c r="H296" s="18" t="n">
        <v>0.1825</v>
      </c>
      <c r="I296" s="16" t="n">
        <f aca="false">AVERAGE(B296:D296)</f>
        <v>37.1283333333333</v>
      </c>
      <c r="J296" s="16" t="n">
        <f aca="false">AVERAGE(E296:F296)</f>
        <v>15.7831</v>
      </c>
      <c r="K296" s="16" t="n">
        <f aca="false">F296-E296</f>
        <v>1.06</v>
      </c>
      <c r="L296" s="16" t="n">
        <f aca="false">I296-J296</f>
        <v>21.3452333333333</v>
      </c>
      <c r="M296" s="16" t="n">
        <f aca="false">H296/($J$8*1000)</f>
        <v>0.90768053482096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108057168273085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4211.21587960045</v>
      </c>
      <c r="U296" s="9" t="n">
        <f aca="false">1/T296</f>
        <v>0.000237461110660249</v>
      </c>
    </row>
    <row r="297" customFormat="false" ht="12.75" hidden="false" customHeight="false" outlineLevel="0" collapsed="false">
      <c r="A297" s="0" t="n">
        <v>1410</v>
      </c>
      <c r="B297" s="16" t="n">
        <v>36.609</v>
      </c>
      <c r="C297" s="16" t="n">
        <v>37.323</v>
      </c>
      <c r="D297" s="16" t="n">
        <v>37.446</v>
      </c>
      <c r="E297" s="16" t="n">
        <v>15.3203</v>
      </c>
      <c r="F297" s="16" t="n">
        <v>16.375</v>
      </c>
      <c r="G297" s="17" t="n">
        <v>812.7</v>
      </c>
      <c r="H297" s="18" t="n">
        <v>0.1835</v>
      </c>
      <c r="I297" s="16" t="n">
        <f aca="false">AVERAGE(B297:D297)</f>
        <v>37.126</v>
      </c>
      <c r="J297" s="16" t="n">
        <f aca="false">AVERAGE(E297:F297)</f>
        <v>15.84765</v>
      </c>
      <c r="K297" s="16" t="n">
        <f aca="false">F297-E297</f>
        <v>1.0547</v>
      </c>
      <c r="L297" s="16" t="n">
        <f aca="false">I297-J297</f>
        <v>21.27835</v>
      </c>
      <c r="M297" s="16" t="n">
        <f aca="false">H297/($J$8*1000)</f>
        <v>0.912654126792587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10758581706322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4221.336288175</v>
      </c>
      <c r="U297" s="9" t="n">
        <f aca="false">1/T297</f>
        <v>0.000236891811439246</v>
      </c>
    </row>
    <row r="298" customFormat="false" ht="12.75" hidden="false" customHeight="false" outlineLevel="0" collapsed="false">
      <c r="A298" s="0" t="n">
        <v>1415</v>
      </c>
      <c r="B298" s="16" t="n">
        <v>36.649</v>
      </c>
      <c r="C298" s="16" t="n">
        <v>37.338</v>
      </c>
      <c r="D298" s="16" t="n">
        <v>37.485</v>
      </c>
      <c r="E298" s="16" t="n">
        <v>15.3513</v>
      </c>
      <c r="F298" s="16" t="n">
        <v>16.406</v>
      </c>
      <c r="G298" s="17" t="n">
        <v>812.9</v>
      </c>
      <c r="H298" s="18" t="n">
        <v>0.1824</v>
      </c>
      <c r="I298" s="16" t="n">
        <f aca="false">AVERAGE(B298:D298)</f>
        <v>37.1573333333333</v>
      </c>
      <c r="J298" s="16" t="n">
        <f aca="false">AVERAGE(E298:F298)</f>
        <v>15.87865</v>
      </c>
      <c r="K298" s="16" t="n">
        <f aca="false">F298-E298</f>
        <v>1.0547</v>
      </c>
      <c r="L298" s="16" t="n">
        <f aca="false">I298-J298</f>
        <v>21.2786833333333</v>
      </c>
      <c r="M298" s="16" t="n">
        <f aca="false">H298/($J$8*1000)</f>
        <v>0.907183175623804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108104559170184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4222.3089865693</v>
      </c>
      <c r="U298" s="9" t="n">
        <f aca="false">1/T298</f>
        <v>0.000236837238388022</v>
      </c>
    </row>
    <row r="299" customFormat="false" ht="12.75" hidden="false" customHeight="false" outlineLevel="0" collapsed="false">
      <c r="A299" s="0" t="n">
        <v>1420</v>
      </c>
      <c r="B299" s="16" t="n">
        <v>36.714</v>
      </c>
      <c r="C299" s="16" t="n">
        <v>37.378</v>
      </c>
      <c r="D299" s="16" t="n">
        <v>37.525</v>
      </c>
      <c r="E299" s="16" t="n">
        <v>15.4082</v>
      </c>
      <c r="F299" s="16" t="n">
        <v>16.4756</v>
      </c>
      <c r="G299" s="17" t="n">
        <v>813.2</v>
      </c>
      <c r="H299" s="18" t="n">
        <v>0.1834</v>
      </c>
      <c r="I299" s="16" t="n">
        <f aca="false">AVERAGE(B299:D299)</f>
        <v>37.2056666666667</v>
      </c>
      <c r="J299" s="16" t="n">
        <f aca="false">AVERAGE(E299:F299)</f>
        <v>15.9419</v>
      </c>
      <c r="K299" s="16" t="n">
        <f aca="false">F299-E299</f>
        <v>1.0674</v>
      </c>
      <c r="L299" s="16" t="n">
        <f aca="false">I299-J299</f>
        <v>21.2637666666667</v>
      </c>
      <c r="M299" s="16" t="n">
        <f aca="false">H299/($J$8*1000)</f>
        <v>0.912156767595425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107632743978011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4226.83029537757</v>
      </c>
      <c r="U299" s="9" t="n">
        <f aca="false">1/T299</f>
        <v>0.000236583900965599</v>
      </c>
    </row>
    <row r="300" customFormat="false" ht="12.75" hidden="false" customHeight="false" outlineLevel="0" collapsed="false">
      <c r="A300" s="0" t="n">
        <v>1425</v>
      </c>
      <c r="B300" s="16" t="n">
        <v>36.733</v>
      </c>
      <c r="C300" s="16" t="n">
        <v>37.446</v>
      </c>
      <c r="D300" s="16" t="n">
        <v>37.593</v>
      </c>
      <c r="E300" s="16" t="n">
        <v>15.4108</v>
      </c>
      <c r="F300" s="16" t="n">
        <v>16.4834</v>
      </c>
      <c r="G300" s="17" t="n">
        <v>813.5</v>
      </c>
      <c r="H300" s="18" t="n">
        <v>0.1824</v>
      </c>
      <c r="I300" s="16" t="n">
        <f aca="false">AVERAGE(B300:D300)</f>
        <v>37.2573333333333</v>
      </c>
      <c r="J300" s="16" t="n">
        <f aca="false">AVERAGE(E300:F300)</f>
        <v>15.9471</v>
      </c>
      <c r="K300" s="16" t="n">
        <f aca="false">F300-E300</f>
        <v>1.0726</v>
      </c>
      <c r="L300" s="16" t="n">
        <f aca="false">I300-J300</f>
        <v>21.3102333333333</v>
      </c>
      <c r="M300" s="16" t="n">
        <f aca="false">H300/($J$8*1000)</f>
        <v>0.90718317562380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108104559170184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4219.16968312488</v>
      </c>
      <c r="U300" s="9" t="n">
        <f aca="false">1/T300</f>
        <v>0.00023701345883282</v>
      </c>
    </row>
    <row r="301" customFormat="false" ht="12.75" hidden="false" customHeight="false" outlineLevel="0" collapsed="false">
      <c r="A301" s="0" t="n">
        <v>1430</v>
      </c>
      <c r="B301" s="16" t="n">
        <v>36.776</v>
      </c>
      <c r="C301" s="16" t="n">
        <v>37.44</v>
      </c>
      <c r="D301" s="16" t="n">
        <v>37.588</v>
      </c>
      <c r="E301" s="16" t="n">
        <v>15.478</v>
      </c>
      <c r="F301" s="16" t="n">
        <v>16.5376</v>
      </c>
      <c r="G301" s="17" t="n">
        <v>813.7</v>
      </c>
      <c r="H301" s="18" t="n">
        <v>0.1829</v>
      </c>
      <c r="I301" s="16" t="n">
        <f aca="false">AVERAGE(B301:D301)</f>
        <v>37.268</v>
      </c>
      <c r="J301" s="16" t="n">
        <f aca="false">AVERAGE(E301:F301)</f>
        <v>16.0078</v>
      </c>
      <c r="K301" s="16" t="n">
        <f aca="false">F301-E301</f>
        <v>1.0596</v>
      </c>
      <c r="L301" s="16" t="n">
        <f aca="false">I301-J301</f>
        <v>21.2602</v>
      </c>
      <c r="M301" s="16" t="n">
        <f aca="false">H301/($J$8*1000)</f>
        <v>0.909669971609614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107868071156081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4230.13872275541</v>
      </c>
      <c r="U301" s="9" t="n">
        <f aca="false">1/T301</f>
        <v>0.000236398866689796</v>
      </c>
    </row>
    <row r="302" customFormat="false" ht="12.75" hidden="false" customHeight="false" outlineLevel="0" collapsed="false">
      <c r="A302" s="0" t="n">
        <v>1435</v>
      </c>
      <c r="B302" s="16" t="n">
        <v>30.761</v>
      </c>
      <c r="C302" s="16" t="n">
        <v>31.352</v>
      </c>
      <c r="D302" s="16" t="n">
        <v>31.549</v>
      </c>
      <c r="E302" s="16" t="n">
        <v>14.9791</v>
      </c>
      <c r="F302" s="16" t="n">
        <v>15.6757</v>
      </c>
      <c r="G302" s="17" t="n">
        <v>813.1</v>
      </c>
      <c r="H302" s="18" t="n">
        <v>0.2947</v>
      </c>
      <c r="I302" s="16" t="n">
        <f aca="false">AVERAGE(B302:D302)</f>
        <v>31.2206666666667</v>
      </c>
      <c r="J302" s="16" t="n">
        <f aca="false">AVERAGE(E302:F302)</f>
        <v>15.3274</v>
      </c>
      <c r="K302" s="16" t="n">
        <f aca="false">F302-E302</f>
        <v>0.6966</v>
      </c>
      <c r="L302" s="16" t="n">
        <f aca="false">I302-J302</f>
        <v>15.8932666666667</v>
      </c>
      <c r="M302" s="16" t="n">
        <f aca="false">H302/($J$8*1000)</f>
        <v>1.46571755403692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36477983878113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5654.4247698545</v>
      </c>
      <c r="U302" s="9" t="n">
        <f aca="false">1/T302</f>
        <v>0.000176852649155633</v>
      </c>
    </row>
    <row r="303" customFormat="false" ht="12.75" hidden="false" customHeight="false" outlineLevel="0" collapsed="false">
      <c r="A303" s="0" t="n">
        <v>1440</v>
      </c>
      <c r="B303" s="16" t="n">
        <v>30.613</v>
      </c>
      <c r="C303" s="16" t="n">
        <v>31.228</v>
      </c>
      <c r="D303" s="16" t="n">
        <v>31.401</v>
      </c>
      <c r="E303" s="16" t="n">
        <v>14.9817</v>
      </c>
      <c r="F303" s="16" t="n">
        <v>15.7222</v>
      </c>
      <c r="G303" s="17" t="n">
        <v>814</v>
      </c>
      <c r="H303" s="18" t="n">
        <v>0.2939</v>
      </c>
      <c r="I303" s="16" t="n">
        <f aca="false">AVERAGE(B303:D303)</f>
        <v>31.0806666666667</v>
      </c>
      <c r="J303" s="16" t="n">
        <f aca="false">AVERAGE(E303:F303)</f>
        <v>15.35195</v>
      </c>
      <c r="K303" s="16" t="n">
        <f aca="false">F303-E303</f>
        <v>0.740500000000001</v>
      </c>
      <c r="L303" s="16" t="n">
        <f aca="false">I303-J303</f>
        <v>15.7287166666667</v>
      </c>
      <c r="M303" s="16" t="n">
        <f aca="false">H303/($J$8*1000)</f>
        <v>1.4617386804596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081310683618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5719.90420197464</v>
      </c>
      <c r="U303" s="9" t="n">
        <f aca="false">1/T303</f>
        <v>0.0001748281028299</v>
      </c>
    </row>
    <row r="304" customFormat="false" ht="12.75" hidden="false" customHeight="false" outlineLevel="0" collapsed="false">
      <c r="A304" s="0" t="n">
        <v>1445</v>
      </c>
      <c r="B304" s="16" t="n">
        <v>30.583</v>
      </c>
      <c r="C304" s="16" t="n">
        <v>31.223</v>
      </c>
      <c r="D304" s="16" t="n">
        <v>31.395</v>
      </c>
      <c r="E304" s="16" t="n">
        <v>14.9636</v>
      </c>
      <c r="F304" s="16" t="n">
        <v>15.6731</v>
      </c>
      <c r="G304" s="17" t="n">
        <v>814</v>
      </c>
      <c r="H304" s="18" t="n">
        <v>0.2928</v>
      </c>
      <c r="I304" s="16" t="n">
        <f aca="false">AVERAGE(B304:D304)</f>
        <v>31.067</v>
      </c>
      <c r="J304" s="16" t="n">
        <f aca="false">AVERAGE(E304:F304)</f>
        <v>15.31835</v>
      </c>
      <c r="K304" s="16" t="n">
        <f aca="false">F304-E304</f>
        <v>0.7095</v>
      </c>
      <c r="L304" s="16" t="n">
        <f aca="false">I304-J304</f>
        <v>15.74865</v>
      </c>
      <c r="M304" s="16" t="n">
        <f aca="false">H304/($J$8*1000)</f>
        <v>1.45626772929084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740298755727471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5712.66442224161</v>
      </c>
      <c r="U304" s="9" t="n">
        <f aca="false">1/T304</f>
        <v>0.000175049666160437</v>
      </c>
    </row>
    <row r="305" customFormat="false" ht="12.75" hidden="false" customHeight="false" outlineLevel="0" collapsed="false">
      <c r="A305" s="0" t="n">
        <v>1450</v>
      </c>
      <c r="B305" s="16" t="n">
        <v>30.598</v>
      </c>
      <c r="C305" s="16" t="n">
        <v>31.213</v>
      </c>
      <c r="D305" s="16" t="n">
        <v>31.386</v>
      </c>
      <c r="E305" s="16" t="n">
        <v>14.9791</v>
      </c>
      <c r="F305" s="16" t="n">
        <v>15.7015</v>
      </c>
      <c r="G305" s="17" t="n">
        <v>814.1</v>
      </c>
      <c r="H305" s="18" t="n">
        <v>0.2935</v>
      </c>
      <c r="I305" s="16" t="n">
        <f aca="false">AVERAGE(B305:D305)</f>
        <v>31.0656666666667</v>
      </c>
      <c r="J305" s="16" t="n">
        <f aca="false">AVERAGE(E305:F305)</f>
        <v>15.3403</v>
      </c>
      <c r="K305" s="16" t="n">
        <f aca="false">F305-E305</f>
        <v>0.722399999999999</v>
      </c>
      <c r="L305" s="16" t="n">
        <f aca="false">I305-J305</f>
        <v>15.7253666666667</v>
      </c>
      <c r="M305" s="16" t="n">
        <f aca="false">H305/($J$8*1000)</f>
        <v>1.4597492436709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738885923453832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5721.82556294006</v>
      </c>
      <c r="U305" s="9" t="n">
        <f aca="false">1/T305</f>
        <v>0.00017476939641029</v>
      </c>
    </row>
    <row r="306" customFormat="false" ht="12.75" hidden="false" customHeight="false" outlineLevel="0" collapsed="false">
      <c r="A306" s="0" t="n">
        <v>1455</v>
      </c>
      <c r="B306" s="16" t="n">
        <v>30.613</v>
      </c>
      <c r="C306" s="16" t="n">
        <v>31.178</v>
      </c>
      <c r="D306" s="16" t="n">
        <v>31.375</v>
      </c>
      <c r="E306" s="16" t="n">
        <v>14.9688</v>
      </c>
      <c r="F306" s="16" t="n">
        <v>15.6757</v>
      </c>
      <c r="G306" s="17" t="n">
        <v>813.7</v>
      </c>
      <c r="H306" s="18" t="n">
        <v>0.2938</v>
      </c>
      <c r="I306" s="16" t="n">
        <f aca="false">AVERAGE(B306:D306)</f>
        <v>31.0553333333333</v>
      </c>
      <c r="J306" s="16" t="n">
        <f aca="false">AVERAGE(E306:F306)</f>
        <v>15.32225</v>
      </c>
      <c r="K306" s="16" t="n">
        <f aca="false">F306-E306</f>
        <v>0.706900000000001</v>
      </c>
      <c r="L306" s="16" t="n">
        <f aca="false">I306-J306</f>
        <v>15.7330833333333</v>
      </c>
      <c r="M306" s="16" t="n">
        <f aca="false">H306/($J$8*1000)</f>
        <v>1.46124132126246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738282279013695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5716.20917325113</v>
      </c>
      <c r="U306" s="9" t="n">
        <f aca="false">1/T306</f>
        <v>0.000174941113890562</v>
      </c>
    </row>
    <row r="307" customFormat="false" ht="12.75" hidden="false" customHeight="false" outlineLevel="0" collapsed="false">
      <c r="A307" s="0" t="n">
        <v>1460</v>
      </c>
      <c r="B307" s="16" t="n">
        <v>30.6</v>
      </c>
      <c r="C307" s="16" t="n">
        <v>31.191</v>
      </c>
      <c r="D307" s="16" t="n">
        <v>31.387</v>
      </c>
      <c r="E307" s="16" t="n">
        <v>14.961</v>
      </c>
      <c r="F307" s="16" t="n">
        <v>15.6835</v>
      </c>
      <c r="G307" s="17" t="n">
        <v>813.5</v>
      </c>
      <c r="H307" s="18" t="n">
        <v>0.2926</v>
      </c>
      <c r="I307" s="16" t="n">
        <f aca="false">AVERAGE(B307:D307)</f>
        <v>31.0593333333333</v>
      </c>
      <c r="J307" s="16" t="n">
        <f aca="false">AVERAGE(E307:F307)</f>
        <v>15.32225</v>
      </c>
      <c r="K307" s="16" t="n">
        <f aca="false">F307-E307</f>
        <v>0.7225</v>
      </c>
      <c r="L307" s="16" t="n">
        <f aca="false">I307-J307</f>
        <v>15.7370833333333</v>
      </c>
      <c r="M307" s="16" t="n">
        <f aca="false">H307/($J$8*1000)</f>
        <v>1.45527301089652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740703539414765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5713.35161134162</v>
      </c>
      <c r="U307" s="9" t="n">
        <f aca="false">1/T307</f>
        <v>0.000175028611579741</v>
      </c>
    </row>
    <row r="308" customFormat="false" ht="12.75" hidden="false" customHeight="false" outlineLevel="0" collapsed="false">
      <c r="A308" s="0" t="n">
        <v>1465</v>
      </c>
      <c r="B308" s="16" t="n">
        <v>30.586</v>
      </c>
      <c r="C308" s="16" t="n">
        <v>31.201</v>
      </c>
      <c r="D308" s="16" t="n">
        <v>31.373</v>
      </c>
      <c r="E308" s="16" t="n">
        <v>14.9481</v>
      </c>
      <c r="F308" s="16" t="n">
        <v>15.6654</v>
      </c>
      <c r="G308" s="17" t="n">
        <v>813.8</v>
      </c>
      <c r="H308" s="18" t="n">
        <v>0.2928</v>
      </c>
      <c r="I308" s="16" t="n">
        <f aca="false">AVERAGE(B308:D308)</f>
        <v>31.0533333333333</v>
      </c>
      <c r="J308" s="16" t="n">
        <f aca="false">AVERAGE(E308:F308)</f>
        <v>15.30675</v>
      </c>
      <c r="K308" s="16" t="n">
        <f aca="false">F308-E308</f>
        <v>0.7173</v>
      </c>
      <c r="L308" s="16" t="n">
        <f aca="false">I308-J308</f>
        <v>15.7465833333333</v>
      </c>
      <c r="M308" s="16" t="n">
        <f aca="false">H308/($J$8*1000)</f>
        <v>1.45626772929084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740298755727471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5712.01039591413</v>
      </c>
      <c r="U308" s="9" t="n">
        <f aca="false">1/T308</f>
        <v>0.000175069709382062</v>
      </c>
    </row>
    <row r="309" customFormat="false" ht="12.75" hidden="false" customHeight="false" outlineLevel="0" collapsed="false">
      <c r="A309" s="0" t="n">
        <v>1470</v>
      </c>
      <c r="B309" s="16" t="n">
        <v>30.596</v>
      </c>
      <c r="C309" s="16" t="n">
        <v>31.186</v>
      </c>
      <c r="D309" s="16" t="n">
        <v>31.383</v>
      </c>
      <c r="E309" s="16" t="n">
        <v>14.9817</v>
      </c>
      <c r="F309" s="16" t="n">
        <v>15.686</v>
      </c>
      <c r="G309" s="17" t="n">
        <v>813.7</v>
      </c>
      <c r="H309" s="18" t="n">
        <v>0.2934</v>
      </c>
      <c r="I309" s="16" t="n">
        <f aca="false">AVERAGE(B309:D309)</f>
        <v>31.055</v>
      </c>
      <c r="J309" s="16" t="n">
        <f aca="false">AVERAGE(E309:F309)</f>
        <v>15.33385</v>
      </c>
      <c r="K309" s="16" t="n">
        <f aca="false">F309-E309</f>
        <v>0.7043</v>
      </c>
      <c r="L309" s="16" t="n">
        <f aca="false">I309-J309</f>
        <v>15.72115</v>
      </c>
      <c r="M309" s="16" t="n">
        <f aca="false">H309/($J$8*1000)</f>
        <v>1.4592518844738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739087385142535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5720.54813251731</v>
      </c>
      <c r="U309" s="9" t="n">
        <f aca="false">1/T309</f>
        <v>0.000174808423394902</v>
      </c>
    </row>
    <row r="310" customFormat="false" ht="12.75" hidden="false" customHeight="false" outlineLevel="0" collapsed="false">
      <c r="A310" s="0" t="n">
        <v>1475</v>
      </c>
      <c r="B310" s="16" t="n">
        <v>30.582</v>
      </c>
      <c r="C310" s="16" t="n">
        <v>31.197</v>
      </c>
      <c r="D310" s="16" t="n">
        <v>31.369</v>
      </c>
      <c r="E310" s="16" t="n">
        <v>14.9662</v>
      </c>
      <c r="F310" s="16" t="n">
        <v>15.6628</v>
      </c>
      <c r="G310" s="17" t="n">
        <v>814.4</v>
      </c>
      <c r="H310" s="18" t="n">
        <v>0.2933</v>
      </c>
      <c r="I310" s="16" t="n">
        <f aca="false">AVERAGE(B310:D310)</f>
        <v>31.0493333333333</v>
      </c>
      <c r="J310" s="16" t="n">
        <f aca="false">AVERAGE(E310:F310)</f>
        <v>15.3145</v>
      </c>
      <c r="K310" s="16" t="n">
        <f aca="false">F310-E310</f>
        <v>0.6966</v>
      </c>
      <c r="L310" s="16" t="n">
        <f aca="false">I310-J310</f>
        <v>15.7348333333333</v>
      </c>
      <c r="M310" s="16" t="n">
        <f aca="false">H310/($J$8*1000)</f>
        <v>1.45875452527665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739288970465291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5720.49035111587</v>
      </c>
      <c r="U310" s="9" t="n">
        <f aca="false">1/T310</f>
        <v>0.000174810189095929</v>
      </c>
    </row>
    <row r="311" customFormat="false" ht="12.75" hidden="false" customHeight="false" outlineLevel="0" collapsed="false">
      <c r="A311" s="0" t="n">
        <v>1480</v>
      </c>
      <c r="B311" s="16" t="n">
        <v>30.616</v>
      </c>
      <c r="C311" s="16" t="n">
        <v>31.207</v>
      </c>
      <c r="D311" s="16" t="n">
        <v>31.379</v>
      </c>
      <c r="E311" s="16" t="n">
        <v>14.9869</v>
      </c>
      <c r="F311" s="16" t="n">
        <v>15.6809</v>
      </c>
      <c r="G311" s="17" t="n">
        <v>813.5</v>
      </c>
      <c r="H311" s="18" t="n">
        <v>0.2936</v>
      </c>
      <c r="I311" s="16" t="n">
        <f aca="false">AVERAGE(B311:D311)</f>
        <v>31.0673333333333</v>
      </c>
      <c r="J311" s="16" t="n">
        <f aca="false">AVERAGE(E311:F311)</f>
        <v>15.3339</v>
      </c>
      <c r="K311" s="16" t="n">
        <f aca="false">F311-E311</f>
        <v>0.693999999999999</v>
      </c>
      <c r="L311" s="16" t="n">
        <f aca="false">I311-J311</f>
        <v>15.7334333333333</v>
      </c>
      <c r="M311" s="16" t="n">
        <f aca="false">H311/($J$8*1000)</f>
        <v>1.46024660286814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738684585281272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5714.6770520728</v>
      </c>
      <c r="U311" s="9" t="n">
        <f aca="false">1/T311</f>
        <v>0.000174988016100977</v>
      </c>
    </row>
    <row r="312" customFormat="false" ht="12.75" hidden="false" customHeight="false" outlineLevel="0" collapsed="false">
      <c r="A312" s="0" t="n">
        <v>1485</v>
      </c>
      <c r="B312" s="16" t="n">
        <v>30.577</v>
      </c>
      <c r="C312" s="16" t="n">
        <v>31.192</v>
      </c>
      <c r="D312" s="16" t="n">
        <v>31.414</v>
      </c>
      <c r="E312" s="16" t="n">
        <v>14.9688</v>
      </c>
      <c r="F312" s="16" t="n">
        <v>15.6731</v>
      </c>
      <c r="G312" s="17" t="n">
        <v>814.1</v>
      </c>
      <c r="H312" s="18" t="n">
        <v>0.2935</v>
      </c>
      <c r="I312" s="16" t="n">
        <f aca="false">AVERAGE(B312:D312)</f>
        <v>31.061</v>
      </c>
      <c r="J312" s="16" t="n">
        <f aca="false">AVERAGE(E312:F312)</f>
        <v>15.32095</v>
      </c>
      <c r="K312" s="16" t="n">
        <f aca="false">F312-E312</f>
        <v>0.7043</v>
      </c>
      <c r="L312" s="16" t="n">
        <f aca="false">I312-J312</f>
        <v>15.74005</v>
      </c>
      <c r="M312" s="16" t="n">
        <f aca="false">H312/($J$8*1000)</f>
        <v>1.45974924367098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738885923453832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5716.48787519346</v>
      </c>
      <c r="U312" s="9" t="n">
        <f aca="false">1/T312</f>
        <v>0.000174932584802545</v>
      </c>
    </row>
    <row r="313" customFormat="false" ht="12.75" hidden="false" customHeight="false" outlineLevel="0" collapsed="false">
      <c r="A313" s="0" t="n">
        <v>1490</v>
      </c>
      <c r="B313" s="16" t="n">
        <v>30.612</v>
      </c>
      <c r="C313" s="16" t="n">
        <v>31.202</v>
      </c>
      <c r="D313" s="16" t="n">
        <v>31.399</v>
      </c>
      <c r="E313" s="16" t="n">
        <v>14.9662</v>
      </c>
      <c r="F313" s="16" t="n">
        <v>15.6886</v>
      </c>
      <c r="G313" s="17" t="n">
        <v>814.8</v>
      </c>
      <c r="H313" s="18" t="n">
        <v>0.2936</v>
      </c>
      <c r="I313" s="16" t="n">
        <f aca="false">AVERAGE(B313:D313)</f>
        <v>31.071</v>
      </c>
      <c r="J313" s="16" t="n">
        <f aca="false">AVERAGE(E313:F313)</f>
        <v>15.3274</v>
      </c>
      <c r="K313" s="16" t="n">
        <f aca="false">F313-E313</f>
        <v>0.722399999999999</v>
      </c>
      <c r="L313" s="16" t="n">
        <f aca="false">I313-J313</f>
        <v>15.7436</v>
      </c>
      <c r="M313" s="16" t="n">
        <f aca="false">H313/($J$8*1000)</f>
        <v>1.46024660286814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738684585281272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5720.11305966641</v>
      </c>
      <c r="U313" s="9" t="n">
        <f aca="false">1/T313</f>
        <v>0.000174821719355722</v>
      </c>
    </row>
    <row r="314" customFormat="false" ht="12.75" hidden="false" customHeight="false" outlineLevel="0" collapsed="false">
      <c r="A314" s="0" t="n">
        <v>1495</v>
      </c>
      <c r="B314" s="16" t="n">
        <v>30.648</v>
      </c>
      <c r="C314" s="16" t="n">
        <v>31.238</v>
      </c>
      <c r="D314" s="16" t="n">
        <v>31.41</v>
      </c>
      <c r="E314" s="16" t="n">
        <v>14.9429</v>
      </c>
      <c r="F314" s="16" t="n">
        <v>15.6551</v>
      </c>
      <c r="G314" s="17" t="n">
        <v>813.7</v>
      </c>
      <c r="H314" s="18" t="n">
        <v>0.2918</v>
      </c>
      <c r="I314" s="16" t="n">
        <f aca="false">AVERAGE(B314:D314)</f>
        <v>31.0986666666667</v>
      </c>
      <c r="J314" s="16" t="n">
        <f aca="false">AVERAGE(E314:F314)</f>
        <v>15.299</v>
      </c>
      <c r="K314" s="16" t="n">
        <f aca="false">F314-E314</f>
        <v>0.712199999999999</v>
      </c>
      <c r="L314" s="16" t="n">
        <f aca="false">I314-J314</f>
        <v>15.7996666666667</v>
      </c>
      <c r="M314" s="16" t="n">
        <f aca="false">H314/($J$8*1000)</f>
        <v>1.45129413731922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742327667042367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5692.11978777134</v>
      </c>
      <c r="U314" s="9" t="n">
        <f aca="false">1/T314</f>
        <v>0.000175681474966207</v>
      </c>
    </row>
    <row r="315" customFormat="false" ht="12.75" hidden="false" customHeight="false" outlineLevel="0" collapsed="false">
      <c r="A315" s="0" t="n">
        <v>1500</v>
      </c>
      <c r="B315" s="16" t="n">
        <v>30.634</v>
      </c>
      <c r="C315" s="16" t="n">
        <v>31.225</v>
      </c>
      <c r="D315" s="16" t="n">
        <v>31.422</v>
      </c>
      <c r="E315" s="16" t="n">
        <v>14.9636</v>
      </c>
      <c r="F315" s="16" t="n">
        <v>15.6757</v>
      </c>
      <c r="G315" s="17" t="n">
        <v>814.2</v>
      </c>
      <c r="H315" s="18" t="n">
        <v>0.2931</v>
      </c>
      <c r="I315" s="16" t="n">
        <f aca="false">AVERAGE(B315:D315)</f>
        <v>31.0936666666667</v>
      </c>
      <c r="J315" s="16" t="n">
        <f aca="false">AVERAGE(E315:F315)</f>
        <v>15.31965</v>
      </c>
      <c r="K315" s="16" t="n">
        <f aca="false">F315-E315</f>
        <v>0.712100000000001</v>
      </c>
      <c r="L315" s="16" t="n">
        <f aca="false">I315-J315</f>
        <v>15.7740166666667</v>
      </c>
      <c r="M315" s="16" t="n">
        <f aca="false">H315/($J$8*1000)</f>
        <v>1.45775980688233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739692512485372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5704.87906207841</v>
      </c>
      <c r="U315" s="9" t="n">
        <f aca="false">1/T315</f>
        <v>0.000175288553730652</v>
      </c>
    </row>
    <row r="316" customFormat="false" ht="12.75" hidden="false" customHeight="false" outlineLevel="0" collapsed="false">
      <c r="A316" s="0" t="n">
        <v>1505</v>
      </c>
      <c r="B316" s="16" t="n">
        <v>30.647</v>
      </c>
      <c r="C316" s="16" t="n">
        <v>31.212</v>
      </c>
      <c r="D316" s="16" t="n">
        <v>31.409</v>
      </c>
      <c r="E316" s="16" t="n">
        <v>14.9533</v>
      </c>
      <c r="F316" s="16" t="n">
        <v>15.6628</v>
      </c>
      <c r="G316" s="17" t="n">
        <v>814.1</v>
      </c>
      <c r="H316" s="18" t="n">
        <v>0.2919</v>
      </c>
      <c r="I316" s="16" t="n">
        <f aca="false">AVERAGE(B316:D316)</f>
        <v>31.0893333333333</v>
      </c>
      <c r="J316" s="16" t="n">
        <f aca="false">AVERAGE(E316:F316)</f>
        <v>15.30805</v>
      </c>
      <c r="K316" s="16" t="n">
        <f aca="false">F316-E316</f>
        <v>0.7095</v>
      </c>
      <c r="L316" s="16" t="n">
        <f aca="false">I316-J316</f>
        <v>15.7812833333333</v>
      </c>
      <c r="M316" s="16" t="n">
        <f aca="false">H316/($J$8*1000)</f>
        <v>1.45179149651638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742124212954962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5701.55183703515</v>
      </c>
      <c r="U316" s="9" t="n">
        <f aca="false">1/T316</f>
        <v>0.000175390845963089</v>
      </c>
    </row>
    <row r="317" customFormat="false" ht="12.75" hidden="false" customHeight="false" outlineLevel="0" collapsed="false">
      <c r="A317" s="0" t="n">
        <v>1510</v>
      </c>
      <c r="B317" s="16" t="n">
        <v>30.634</v>
      </c>
      <c r="C317" s="16" t="n">
        <v>31.225</v>
      </c>
      <c r="D317" s="16" t="n">
        <v>31.421</v>
      </c>
      <c r="E317" s="16" t="n">
        <v>14.961</v>
      </c>
      <c r="F317" s="16" t="n">
        <v>15.6757</v>
      </c>
      <c r="G317" s="17" t="n">
        <v>815.6</v>
      </c>
      <c r="H317" s="18" t="n">
        <v>0.2938</v>
      </c>
      <c r="I317" s="16" t="n">
        <f aca="false">AVERAGE(B317:D317)</f>
        <v>31.0933333333333</v>
      </c>
      <c r="J317" s="16" t="n">
        <f aca="false">AVERAGE(E317:F317)</f>
        <v>15.31835</v>
      </c>
      <c r="K317" s="16" t="n">
        <f aca="false">F317-E317</f>
        <v>0.714700000000001</v>
      </c>
      <c r="L317" s="16" t="n">
        <f aca="false">I317-J317</f>
        <v>15.7749833333333</v>
      </c>
      <c r="M317" s="16" t="n">
        <f aca="false">H317/($J$8*1000)</f>
        <v>1.46124132126246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738282279013695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5714.338295909</v>
      </c>
      <c r="U317" s="9" t="n">
        <f aca="false">1/T317</f>
        <v>0.000174998389702604</v>
      </c>
    </row>
    <row r="318" customFormat="false" ht="12.75" hidden="false" customHeight="false" outlineLevel="0" collapsed="false">
      <c r="A318" s="0" t="n">
        <v>1515</v>
      </c>
      <c r="B318" s="16" t="n">
        <v>30.62</v>
      </c>
      <c r="C318" s="16" t="n">
        <v>31.21</v>
      </c>
      <c r="D318" s="16" t="n">
        <v>31.407</v>
      </c>
      <c r="E318" s="16" t="n">
        <v>14.9481</v>
      </c>
      <c r="F318" s="16" t="n">
        <v>15.6809</v>
      </c>
      <c r="G318" s="17" t="n">
        <v>813.9</v>
      </c>
      <c r="H318" s="18" t="n">
        <v>0.2937</v>
      </c>
      <c r="I318" s="16" t="n">
        <f aca="false">AVERAGE(B318:D318)</f>
        <v>31.079</v>
      </c>
      <c r="J318" s="16" t="n">
        <f aca="false">AVERAGE(E318:F318)</f>
        <v>15.3145</v>
      </c>
      <c r="K318" s="16" t="n">
        <f aca="false">F318-E318</f>
        <v>0.732799999999999</v>
      </c>
      <c r="L318" s="16" t="n">
        <f aca="false">I318-J318</f>
        <v>15.7645</v>
      </c>
      <c r="M318" s="16" t="n">
        <f aca="false">H318/($J$8*1000)</f>
        <v>1.460743962065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738483370507095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5706.21967881834</v>
      </c>
      <c r="U318" s="9" t="n">
        <f aca="false">1/T318</f>
        <v>0.000175247371514986</v>
      </c>
    </row>
    <row r="319" customFormat="false" ht="12.75" hidden="false" customHeight="false" outlineLevel="0" collapsed="false">
      <c r="A319" s="0" t="n">
        <v>1520</v>
      </c>
      <c r="B319" s="16" t="n">
        <v>30.605</v>
      </c>
      <c r="C319" s="16" t="n">
        <v>31.196</v>
      </c>
      <c r="D319" s="16" t="n">
        <v>31.393</v>
      </c>
      <c r="E319" s="16" t="n">
        <v>14.9559</v>
      </c>
      <c r="F319" s="16" t="n">
        <v>15.6705</v>
      </c>
      <c r="G319" s="17" t="n">
        <v>814.4</v>
      </c>
      <c r="H319" s="18" t="n">
        <v>0.2935</v>
      </c>
      <c r="I319" s="16" t="n">
        <f aca="false">AVERAGE(B319:D319)</f>
        <v>31.0646666666667</v>
      </c>
      <c r="J319" s="16" t="n">
        <f aca="false">AVERAGE(E319:F319)</f>
        <v>15.3132</v>
      </c>
      <c r="K319" s="16" t="n">
        <f aca="false">F319-E319</f>
        <v>0.714600000000001</v>
      </c>
      <c r="L319" s="16" t="n">
        <f aca="false">I319-J319</f>
        <v>15.7514666666667</v>
      </c>
      <c r="M319" s="16" t="n">
        <f aca="false">H319/($J$8*1000)</f>
        <v>1.45974924367098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738885923453832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5714.44959155653</v>
      </c>
      <c r="U319" s="9" t="n">
        <f aca="false">1/T319</f>
        <v>0.000174994981402507</v>
      </c>
    </row>
    <row r="320" customFormat="false" ht="12.75" hidden="false" customHeight="false" outlineLevel="0" collapsed="false">
      <c r="A320" s="0" t="n">
        <v>1525</v>
      </c>
      <c r="B320" s="16" t="n">
        <v>30.593</v>
      </c>
      <c r="C320" s="16" t="n">
        <v>31.183</v>
      </c>
      <c r="D320" s="16" t="n">
        <v>31.38</v>
      </c>
      <c r="E320" s="16" t="n">
        <v>14.9119</v>
      </c>
      <c r="F320" s="16" t="n">
        <v>15.6267</v>
      </c>
      <c r="G320" s="17" t="n">
        <v>814.1</v>
      </c>
      <c r="H320" s="18" t="n">
        <v>0.2933</v>
      </c>
      <c r="I320" s="16" t="n">
        <f aca="false">AVERAGE(B320:D320)</f>
        <v>31.052</v>
      </c>
      <c r="J320" s="16" t="n">
        <f aca="false">AVERAGE(E320:F320)</f>
        <v>15.2693</v>
      </c>
      <c r="K320" s="16" t="n">
        <f aca="false">F320-E320</f>
        <v>0.7148</v>
      </c>
      <c r="L320" s="16" t="n">
        <f aca="false">I320-J320</f>
        <v>15.7827</v>
      </c>
      <c r="M320" s="16" t="n">
        <f aca="false">H320/($J$8*1000)</f>
        <v>1.45875452527665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739288970465291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5701.04006158255</v>
      </c>
      <c r="U320" s="9" t="n">
        <f aca="false">1/T320</f>
        <v>0.000175406590586633</v>
      </c>
    </row>
    <row r="321" customFormat="false" ht="12.75" hidden="false" customHeight="false" outlineLevel="0" collapsed="false">
      <c r="A321" s="0" t="n">
        <v>1530</v>
      </c>
      <c r="B321" s="16" t="n">
        <v>30.601</v>
      </c>
      <c r="C321" s="16" t="n">
        <v>31.167</v>
      </c>
      <c r="D321" s="16" t="n">
        <v>31.364</v>
      </c>
      <c r="E321" s="16" t="n">
        <v>14.9093</v>
      </c>
      <c r="F321" s="16" t="n">
        <v>15.6396</v>
      </c>
      <c r="G321" s="17" t="n">
        <v>814</v>
      </c>
      <c r="H321" s="18" t="n">
        <v>0.293</v>
      </c>
      <c r="I321" s="16" t="n">
        <f aca="false">AVERAGE(B321:D321)</f>
        <v>31.044</v>
      </c>
      <c r="J321" s="16" t="n">
        <f aca="false">AVERAGE(E321:F321)</f>
        <v>15.27445</v>
      </c>
      <c r="K321" s="16" t="n">
        <f aca="false">F321-E321</f>
        <v>0.7303</v>
      </c>
      <c r="L321" s="16" t="n">
        <f aca="false">I321-J321</f>
        <v>15.76955</v>
      </c>
      <c r="M321" s="16" t="n">
        <f aca="false">H321/($J$8*1000)</f>
        <v>1.45726244768517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739894469419284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5705.09320515394</v>
      </c>
      <c r="U321" s="9" t="n">
        <f aca="false">1/T321</f>
        <v>0.000175281974200984</v>
      </c>
    </row>
    <row r="322" customFormat="false" ht="12.75" hidden="false" customHeight="false" outlineLevel="0" collapsed="false">
      <c r="A322" s="0" t="n">
        <v>1535</v>
      </c>
      <c r="B322" s="16" t="n">
        <v>30.583</v>
      </c>
      <c r="C322" s="16" t="n">
        <v>31.198</v>
      </c>
      <c r="D322" s="16" t="n">
        <v>31.37</v>
      </c>
      <c r="E322" s="16" t="n">
        <v>14.8706</v>
      </c>
      <c r="F322" s="16" t="n">
        <v>15.588</v>
      </c>
      <c r="G322" s="17" t="n">
        <v>814.6</v>
      </c>
      <c r="H322" s="18" t="n">
        <v>0.2928</v>
      </c>
      <c r="I322" s="16" t="n">
        <f aca="false">AVERAGE(B322:D322)</f>
        <v>31.0503333333333</v>
      </c>
      <c r="J322" s="16" t="n">
        <f aca="false">AVERAGE(E322:F322)</f>
        <v>15.2293</v>
      </c>
      <c r="K322" s="16" t="n">
        <f aca="false">F322-E322</f>
        <v>0.7174</v>
      </c>
      <c r="L322" s="16" t="n">
        <f aca="false">I322-J322</f>
        <v>15.8210333333333</v>
      </c>
      <c r="M322" s="16" t="n">
        <f aca="false">H322/($J$8*1000)</f>
        <v>1.45626772929084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740298755727471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5690.71976627887</v>
      </c>
      <c r="U322" s="9" t="n">
        <f aca="false">1/T322</f>
        <v>0.000175724695832966</v>
      </c>
    </row>
    <row r="323" customFormat="false" ht="12.75" hidden="false" customHeight="false" outlineLevel="0" collapsed="false">
      <c r="A323" s="0" t="n">
        <v>1540</v>
      </c>
      <c r="B323" s="16" t="n">
        <v>30.614</v>
      </c>
      <c r="C323" s="16" t="n">
        <v>31.229</v>
      </c>
      <c r="D323" s="16" t="n">
        <v>31.376</v>
      </c>
      <c r="E323" s="16" t="n">
        <v>14.8757</v>
      </c>
      <c r="F323" s="16" t="n">
        <v>15.6215</v>
      </c>
      <c r="G323" s="17" t="n">
        <v>813.8</v>
      </c>
      <c r="H323" s="18" t="n">
        <v>0.2927</v>
      </c>
      <c r="I323" s="16" t="n">
        <f aca="false">AVERAGE(B323:D323)</f>
        <v>31.073</v>
      </c>
      <c r="J323" s="16" t="n">
        <f aca="false">AVERAGE(E323:F323)</f>
        <v>15.2486</v>
      </c>
      <c r="K323" s="16" t="n">
        <f aca="false">F323-E323</f>
        <v>0.745799999999999</v>
      </c>
      <c r="L323" s="16" t="n">
        <f aca="false">I323-J323</f>
        <v>15.8244</v>
      </c>
      <c r="M323" s="16" t="n">
        <f aca="false">H323/($J$8*1000)</f>
        <v>1.4557703700936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740501085339256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5683.92151993934</v>
      </c>
      <c r="U323" s="9" t="n">
        <f aca="false">1/T323</f>
        <v>0.000175934871108261</v>
      </c>
    </row>
    <row r="324" customFormat="false" ht="12.75" hidden="false" customHeight="false" outlineLevel="0" collapsed="false">
      <c r="A324" s="0" t="n">
        <v>1545</v>
      </c>
      <c r="B324" s="16" t="n">
        <v>30.544</v>
      </c>
      <c r="C324" s="16" t="n">
        <v>31.159</v>
      </c>
      <c r="D324" s="16" t="n">
        <v>31.331</v>
      </c>
      <c r="E324" s="16" t="n">
        <v>14.8215</v>
      </c>
      <c r="F324" s="16" t="n">
        <v>15.5493</v>
      </c>
      <c r="G324" s="17" t="n">
        <v>814.1</v>
      </c>
      <c r="H324" s="18" t="n">
        <v>0.2935</v>
      </c>
      <c r="I324" s="16" t="n">
        <f aca="false">AVERAGE(B324:D324)</f>
        <v>31.0113333333333</v>
      </c>
      <c r="J324" s="16" t="n">
        <f aca="false">AVERAGE(E324:F324)</f>
        <v>15.1854</v>
      </c>
      <c r="K324" s="16" t="n">
        <f aca="false">F324-E324</f>
        <v>0.7278</v>
      </c>
      <c r="L324" s="16" t="n">
        <f aca="false">I324-J324</f>
        <v>15.8259333333333</v>
      </c>
      <c r="M324" s="16" t="n">
        <f aca="false">H324/($J$8*1000)</f>
        <v>1.45974924367098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738885923453832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5685.46594281573</v>
      </c>
      <c r="U324" s="9" t="n">
        <f aca="false">1/T324</f>
        <v>0.000175887079451003</v>
      </c>
    </row>
    <row r="325" customFormat="false" ht="12.75" hidden="false" customHeight="false" outlineLevel="0" collapsed="false">
      <c r="A325" s="0" t="n">
        <v>1550</v>
      </c>
      <c r="B325" s="16" t="n">
        <v>30.548</v>
      </c>
      <c r="C325" s="16" t="n">
        <v>31.139</v>
      </c>
      <c r="D325" s="16" t="n">
        <v>31.336</v>
      </c>
      <c r="E325" s="16" t="n">
        <v>14.8189</v>
      </c>
      <c r="F325" s="16" t="n">
        <v>15.5699</v>
      </c>
      <c r="G325" s="17" t="n">
        <v>813.7</v>
      </c>
      <c r="H325" s="18" t="n">
        <v>0.2942</v>
      </c>
      <c r="I325" s="16" t="n">
        <f aca="false">AVERAGE(B325:D325)</f>
        <v>31.0076666666667</v>
      </c>
      <c r="J325" s="16" t="n">
        <f aca="false">AVERAGE(E325:F325)</f>
        <v>15.1944</v>
      </c>
      <c r="K325" s="16" t="n">
        <f aca="false">F325-E325</f>
        <v>0.751000000000001</v>
      </c>
      <c r="L325" s="16" t="n">
        <f aca="false">I325-J325</f>
        <v>15.8132666666667</v>
      </c>
      <c r="M325" s="16" t="n">
        <f aca="false">H325/($J$8*1000)</f>
        <v>1.46323075805111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737479143501059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5687.22435213836</v>
      </c>
      <c r="U325" s="9" t="n">
        <f aca="false">1/T325</f>
        <v>0.000175832697653998</v>
      </c>
    </row>
    <row r="326" customFormat="false" ht="12.75" hidden="false" customHeight="false" outlineLevel="0" collapsed="false">
      <c r="A326" s="0" t="n">
        <v>1555</v>
      </c>
      <c r="B326" s="16" t="n">
        <v>30.55</v>
      </c>
      <c r="C326" s="16" t="n">
        <v>31.14</v>
      </c>
      <c r="D326" s="16" t="n">
        <v>31.312</v>
      </c>
      <c r="E326" s="16" t="n">
        <v>14.7956</v>
      </c>
      <c r="F326" s="16" t="n">
        <v>15.557</v>
      </c>
      <c r="G326" s="17" t="n">
        <v>814.6</v>
      </c>
      <c r="H326" s="18" t="n">
        <v>0.2926</v>
      </c>
      <c r="I326" s="16" t="n">
        <f aca="false">AVERAGE(B326:D326)</f>
        <v>31.0006666666667</v>
      </c>
      <c r="J326" s="16" t="n">
        <f aca="false">AVERAGE(E326:F326)</f>
        <v>15.1763</v>
      </c>
      <c r="K326" s="16" t="n">
        <f aca="false">F326-E326</f>
        <v>0.7614</v>
      </c>
      <c r="L326" s="16" t="n">
        <f aca="false">I326-J326</f>
        <v>15.8243666666667</v>
      </c>
      <c r="M326" s="16" t="n">
        <f aca="false">H326/($J$8*1000)</f>
        <v>1.45527301089652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740703539414765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5689.52104115532</v>
      </c>
      <c r="U326" s="9" t="n">
        <f aca="false">1/T326</f>
        <v>0.000175761719267135</v>
      </c>
    </row>
    <row r="327" customFormat="false" ht="12.75" hidden="false" customHeight="false" outlineLevel="0" collapsed="false">
      <c r="A327" s="0" t="n">
        <v>1560</v>
      </c>
      <c r="B327" s="16" t="n">
        <v>30.577</v>
      </c>
      <c r="C327" s="16" t="n">
        <v>31.168</v>
      </c>
      <c r="D327" s="16" t="n">
        <v>31.34</v>
      </c>
      <c r="E327" s="16" t="n">
        <v>14.824</v>
      </c>
      <c r="F327" s="16" t="n">
        <v>15.5751</v>
      </c>
      <c r="G327" s="17" t="n">
        <v>814.3</v>
      </c>
      <c r="H327" s="18" t="n">
        <v>0.293</v>
      </c>
      <c r="I327" s="16" t="n">
        <f aca="false">AVERAGE(B327:D327)</f>
        <v>31.0283333333333</v>
      </c>
      <c r="J327" s="16" t="n">
        <f aca="false">AVERAGE(E327:F327)</f>
        <v>15.19955</v>
      </c>
      <c r="K327" s="16" t="n">
        <f aca="false">F327-E327</f>
        <v>0.751100000000001</v>
      </c>
      <c r="L327" s="16" t="n">
        <f aca="false">I327-J327</f>
        <v>15.8287833333333</v>
      </c>
      <c r="M327" s="16" t="n">
        <f aca="false">H327/($J$8*1000)</f>
        <v>1.4572624476851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739894469419284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5685.83876207454</v>
      </c>
      <c r="U327" s="9" t="n">
        <f aca="false">1/T327</f>
        <v>0.000175875546571978</v>
      </c>
    </row>
    <row r="328" customFormat="false" ht="12.75" hidden="false" customHeight="false" outlineLevel="0" collapsed="false">
      <c r="A328" s="0" t="n">
        <v>1565</v>
      </c>
      <c r="B328" s="16" t="n">
        <v>30.575</v>
      </c>
      <c r="C328" s="16" t="n">
        <v>31.19</v>
      </c>
      <c r="D328" s="16" t="n">
        <v>31.362</v>
      </c>
      <c r="E328" s="16" t="n">
        <v>14.8189</v>
      </c>
      <c r="F328" s="16" t="n">
        <v>15.5725</v>
      </c>
      <c r="G328" s="17" t="n">
        <v>815</v>
      </c>
      <c r="H328" s="18" t="n">
        <v>0.2929</v>
      </c>
      <c r="I328" s="16" t="n">
        <f aca="false">AVERAGE(B328:D328)</f>
        <v>31.0423333333333</v>
      </c>
      <c r="J328" s="16" t="n">
        <f aca="false">AVERAGE(E328:F328)</f>
        <v>15.1957</v>
      </c>
      <c r="K328" s="16" t="n">
        <f aca="false">F328-E328</f>
        <v>0.753600000000001</v>
      </c>
      <c r="L328" s="16" t="n">
        <f aca="false">I328-J328</f>
        <v>15.8466333333333</v>
      </c>
      <c r="M328" s="16" t="n">
        <f aca="false">H328/($J$8*1000)</f>
        <v>1.45676508848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740096550460425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5684.31634181212</v>
      </c>
      <c r="U328" s="9" t="n">
        <f aca="false">1/T328</f>
        <v>0.000175922651004537</v>
      </c>
    </row>
    <row r="329" customFormat="false" ht="12.75" hidden="false" customHeight="false" outlineLevel="0" collapsed="false">
      <c r="A329" s="0" t="n">
        <v>1570</v>
      </c>
      <c r="B329" s="16" t="n">
        <v>30.623</v>
      </c>
      <c r="C329" s="16" t="n">
        <v>31.214</v>
      </c>
      <c r="D329" s="16" t="n">
        <v>31.386</v>
      </c>
      <c r="E329" s="16" t="n">
        <v>14.8732</v>
      </c>
      <c r="F329" s="16" t="n">
        <v>15.6422</v>
      </c>
      <c r="G329" s="17" t="n">
        <v>814.5</v>
      </c>
      <c r="H329" s="18" t="n">
        <v>0.293</v>
      </c>
      <c r="I329" s="16" t="n">
        <f aca="false">AVERAGE(B329:D329)</f>
        <v>31.0743333333333</v>
      </c>
      <c r="J329" s="16" t="n">
        <f aca="false">AVERAGE(E329:F329)</f>
        <v>15.2577</v>
      </c>
      <c r="K329" s="16" t="n">
        <f aca="false">F329-E329</f>
        <v>0.769</v>
      </c>
      <c r="L329" s="16" t="n">
        <f aca="false">I329-J329</f>
        <v>15.8166333333333</v>
      </c>
      <c r="M329" s="16" t="n">
        <f aca="false">H329/($J$8*1000)</f>
        <v>1.4572624476851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739894469419284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5691.60407206464</v>
      </c>
      <c r="U329" s="9" t="n">
        <f aca="false">1/T329</f>
        <v>0.000175697393448039</v>
      </c>
    </row>
    <row r="330" customFormat="false" ht="12.75" hidden="false" customHeight="false" outlineLevel="0" collapsed="false">
      <c r="A330" s="0" t="n">
        <v>1575</v>
      </c>
      <c r="B330" s="16" t="n">
        <v>30.618</v>
      </c>
      <c r="C330" s="16" t="n">
        <v>31.233</v>
      </c>
      <c r="D330" s="16" t="n">
        <v>31.405</v>
      </c>
      <c r="E330" s="16" t="n">
        <v>14.8602</v>
      </c>
      <c r="F330" s="16" t="n">
        <v>15.6112</v>
      </c>
      <c r="G330" s="17" t="n">
        <v>814.2</v>
      </c>
      <c r="H330" s="18" t="n">
        <v>0.2928</v>
      </c>
      <c r="I330" s="16" t="n">
        <f aca="false">AVERAGE(B330:D330)</f>
        <v>31.0853333333333</v>
      </c>
      <c r="J330" s="16" t="n">
        <f aca="false">AVERAGE(E330:F330)</f>
        <v>15.2357</v>
      </c>
      <c r="K330" s="16" t="n">
        <f aca="false">F330-E330</f>
        <v>0.750999999999999</v>
      </c>
      <c r="L330" s="16" t="n">
        <f aca="false">I330-J330</f>
        <v>15.8496333333333</v>
      </c>
      <c r="M330" s="16" t="n">
        <f aca="false">H330/($J$8*1000)</f>
        <v>1.45626772929084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740298755727471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5677.66178018056</v>
      </c>
      <c r="U330" s="9" t="n">
        <f aca="false">1/T330</f>
        <v>0.000176128842949183</v>
      </c>
    </row>
    <row r="331" customFormat="false" ht="12.75" hidden="false" customHeight="false" outlineLevel="0" collapsed="false">
      <c r="A331" s="0" t="n">
        <v>1580</v>
      </c>
      <c r="B331" s="16" t="n">
        <v>30.709</v>
      </c>
      <c r="C331" s="16" t="n">
        <v>31.3</v>
      </c>
      <c r="D331" s="16" t="n">
        <v>31.496</v>
      </c>
      <c r="E331" s="16" t="n">
        <v>14.93</v>
      </c>
      <c r="F331" s="16" t="n">
        <v>15.6964</v>
      </c>
      <c r="G331" s="17" t="n">
        <v>816.9</v>
      </c>
      <c r="H331" s="18" t="n">
        <v>0.2925</v>
      </c>
      <c r="I331" s="16" t="n">
        <f aca="false">AVERAGE(B331:D331)</f>
        <v>31.1683333333333</v>
      </c>
      <c r="J331" s="16" t="n">
        <f aca="false">AVERAGE(E331:F331)</f>
        <v>15.3132</v>
      </c>
      <c r="K331" s="16" t="n">
        <f aca="false">F331-E331</f>
        <v>0.766400000000001</v>
      </c>
      <c r="L331" s="16" t="n">
        <f aca="false">I331-J331</f>
        <v>15.8551333333333</v>
      </c>
      <c r="M331" s="16" t="n">
        <f aca="false">H331/($J$8*1000)</f>
        <v>1.4547756516993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740906118073139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5694.51363332421</v>
      </c>
      <c r="U331" s="9" t="n">
        <f aca="false">1/T331</f>
        <v>0.000175607622422399</v>
      </c>
    </row>
    <row r="332" customFormat="false" ht="12.75" hidden="false" customHeight="false" outlineLevel="0" collapsed="false">
      <c r="A332" s="0" t="n">
        <v>1585</v>
      </c>
      <c r="B332" s="16" t="n">
        <v>30.6</v>
      </c>
      <c r="C332" s="16" t="n">
        <v>31.191</v>
      </c>
      <c r="D332" s="16" t="n">
        <v>31.387</v>
      </c>
      <c r="E332" s="16" t="n">
        <v>14.8706</v>
      </c>
      <c r="F332" s="16" t="n">
        <v>15.6138</v>
      </c>
      <c r="G332" s="17" t="n">
        <v>815</v>
      </c>
      <c r="H332" s="18" t="n">
        <v>0.2935</v>
      </c>
      <c r="I332" s="16" t="n">
        <f aca="false">AVERAGE(B332:D332)</f>
        <v>31.0593333333333</v>
      </c>
      <c r="J332" s="16" t="n">
        <f aca="false">AVERAGE(E332:F332)</f>
        <v>15.2422</v>
      </c>
      <c r="K332" s="16" t="n">
        <f aca="false">F332-E332</f>
        <v>0.7432</v>
      </c>
      <c r="L332" s="16" t="n">
        <f aca="false">I332-J332</f>
        <v>15.8171333333333</v>
      </c>
      <c r="M332" s="16" t="n">
        <f aca="false">H332/($J$8*1000)</f>
        <v>1.45974924367098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738885923453832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5694.91796781789</v>
      </c>
      <c r="U332" s="9" t="n">
        <f aca="false">1/T332</f>
        <v>0.000175595154425581</v>
      </c>
    </row>
    <row r="333" customFormat="false" ht="12.75" hidden="false" customHeight="false" outlineLevel="0" collapsed="false">
      <c r="A333" s="0" t="n">
        <v>1590</v>
      </c>
      <c r="B333" s="16" t="n">
        <v>30.61</v>
      </c>
      <c r="C333" s="16" t="n">
        <v>31.2</v>
      </c>
      <c r="D333" s="16" t="n">
        <v>31.397</v>
      </c>
      <c r="E333" s="16" t="n">
        <v>14.8938</v>
      </c>
      <c r="F333" s="16" t="n">
        <v>15.6344</v>
      </c>
      <c r="G333" s="17" t="n">
        <v>813.9</v>
      </c>
      <c r="H333" s="18" t="n">
        <v>0.295</v>
      </c>
      <c r="I333" s="16" t="n">
        <f aca="false">AVERAGE(B333:D333)</f>
        <v>31.069</v>
      </c>
      <c r="J333" s="16" t="n">
        <f aca="false">AVERAGE(E333:F333)</f>
        <v>15.2641</v>
      </c>
      <c r="K333" s="16" t="n">
        <f aca="false">F333-E333</f>
        <v>0.740599999999999</v>
      </c>
      <c r="L333" s="16" t="n">
        <f aca="false">I333-J333</f>
        <v>15.8049</v>
      </c>
      <c r="M333" s="16" t="n">
        <f aca="false">H333/($J$8*1000)</f>
        <v>1.46720963162841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735878754391664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5691.63361531751</v>
      </c>
      <c r="U333" s="9" t="n">
        <f aca="false">1/T333</f>
        <v>0.00017569648146514</v>
      </c>
    </row>
    <row r="334" customFormat="false" ht="12.75" hidden="true" customHeight="false" outlineLevel="0" collapsed="false">
      <c r="A334" s="0" t="n">
        <v>1595</v>
      </c>
      <c r="B334" s="16" t="n">
        <v>30.569</v>
      </c>
      <c r="C334" s="16" t="n">
        <v>31.159</v>
      </c>
      <c r="D334" s="16" t="n">
        <v>31.356</v>
      </c>
      <c r="E334" s="16" t="n">
        <v>14.824</v>
      </c>
      <c r="F334" s="16" t="n">
        <v>15.5854</v>
      </c>
      <c r="G334" s="17" t="n">
        <v>814.4</v>
      </c>
      <c r="H334" s="18" t="n">
        <v>0.2941</v>
      </c>
      <c r="I334" s="16" t="n">
        <f aca="false">AVERAGE(B334:D334)</f>
        <v>31.028</v>
      </c>
      <c r="J334" s="16" t="n">
        <f aca="false">AVERAGE(E334:F334)</f>
        <v>15.2047</v>
      </c>
      <c r="K334" s="16" t="n">
        <f aca="false">F334-E334</f>
        <v>0.7614</v>
      </c>
      <c r="L334" s="16" t="n">
        <f aca="false">I334-J334</f>
        <v>15.8233</v>
      </c>
      <c r="M334" s="16" t="n">
        <f aca="false">H334/($J$8*1000)</f>
        <v>1.46273339885395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737679743044376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5688.50759700882</v>
      </c>
      <c r="U334" s="9" t="n">
        <f aca="false">1/T334</f>
        <v>0.000175793032345747</v>
      </c>
    </row>
    <row r="335" customFormat="false" ht="12.75" hidden="true" customHeight="false" outlineLevel="0" collapsed="false">
      <c r="A335" s="0" t="n">
        <v>1600</v>
      </c>
      <c r="B335" s="16" t="n">
        <v>30.6</v>
      </c>
      <c r="C335" s="16" t="n">
        <v>31.215</v>
      </c>
      <c r="D335" s="16" t="n">
        <v>31.363</v>
      </c>
      <c r="E335" s="16" t="n">
        <v>14.7956</v>
      </c>
      <c r="F335" s="16" t="n">
        <v>15.5519</v>
      </c>
      <c r="G335" s="17" t="n">
        <v>814.8</v>
      </c>
      <c r="H335" s="18" t="n">
        <v>0.2936</v>
      </c>
      <c r="I335" s="16" t="n">
        <f aca="false">AVERAGE(B335:D335)</f>
        <v>31.0593333333333</v>
      </c>
      <c r="J335" s="16" t="n">
        <f aca="false">AVERAGE(E335:F335)</f>
        <v>15.17375</v>
      </c>
      <c r="K335" s="16" t="n">
        <f aca="false">F335-E335</f>
        <v>0.7563</v>
      </c>
      <c r="L335" s="16" t="n">
        <f aca="false">I335-J335</f>
        <v>15.8855833333333</v>
      </c>
      <c r="M335" s="16" t="n">
        <f aca="false">H335/($J$8*1000)</f>
        <v>1.46024660286814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73868458528127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5668.98741308403</v>
      </c>
      <c r="U335" s="9" t="n">
        <f aca="false">1/T335</f>
        <v>0.00017639834544208</v>
      </c>
    </row>
    <row r="336" customFormat="false" ht="12.75" hidden="false" customHeight="false" outlineLevel="0" collapsed="false">
      <c r="A336" s="0" t="n">
        <v>1605</v>
      </c>
      <c r="B336" s="16" t="n">
        <v>30.582</v>
      </c>
      <c r="C336" s="16" t="n">
        <v>31.172</v>
      </c>
      <c r="D336" s="16" t="n">
        <v>31.344</v>
      </c>
      <c r="E336" s="16" t="n">
        <v>14.7284</v>
      </c>
      <c r="F336" s="16" t="n">
        <v>15.508</v>
      </c>
      <c r="G336" s="17" t="n">
        <v>814.4</v>
      </c>
      <c r="H336" s="18" t="n">
        <v>0.2922</v>
      </c>
      <c r="I336" s="16" t="n">
        <f aca="false">AVERAGE(B336:D336)</f>
        <v>31.0326666666667</v>
      </c>
      <c r="J336" s="16" t="n">
        <f aca="false">AVERAGE(E336:F336)</f>
        <v>15.1182</v>
      </c>
      <c r="K336" s="16" t="n">
        <f aca="false">F336-E336</f>
        <v>0.779599999999999</v>
      </c>
      <c r="L336" s="16" t="n">
        <f aca="false">I336-J336</f>
        <v>15.9144666666667</v>
      </c>
      <c r="M336" s="16" t="n">
        <f aca="false">H336/($J$8*1000)</f>
        <v>1.45328357410787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7415146027391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5655.92075091529</v>
      </c>
      <c r="U336" s="9" t="n">
        <f aca="false">1/T336</f>
        <v>0.000176805871941924</v>
      </c>
    </row>
    <row r="337" customFormat="false" ht="12.75" hidden="false" customHeight="false" outlineLevel="0" collapsed="false">
      <c r="A337" s="0" t="n">
        <v>1610</v>
      </c>
      <c r="B337" s="16" t="n">
        <v>30.61</v>
      </c>
      <c r="C337" s="16" t="n">
        <v>31.201</v>
      </c>
      <c r="D337" s="16" t="n">
        <v>31.398</v>
      </c>
      <c r="E337" s="16" t="n">
        <v>14.7077</v>
      </c>
      <c r="F337" s="16" t="n">
        <v>15.4796</v>
      </c>
      <c r="G337" s="17" t="n">
        <v>814.7</v>
      </c>
      <c r="H337" s="18" t="n">
        <v>0.2916</v>
      </c>
      <c r="I337" s="16" t="n">
        <f aca="false">AVERAGE(B337:D337)</f>
        <v>31.0696666666667</v>
      </c>
      <c r="J337" s="16" t="n">
        <f aca="false">AVERAGE(E337:F337)</f>
        <v>15.09365</v>
      </c>
      <c r="K337" s="16" t="n">
        <f aca="false">F337-E337</f>
        <v>0.771899999999999</v>
      </c>
      <c r="L337" s="16" t="n">
        <f aca="false">I337-J337</f>
        <v>15.9760166666667</v>
      </c>
      <c r="M337" s="16" t="n">
        <f aca="false">H337/($J$8*1000)</f>
        <v>1.4502994189249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742734951962476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5636.20590903827</v>
      </c>
      <c r="U337" s="9" t="n">
        <f aca="false">1/T337</f>
        <v>0.00017742431985964</v>
      </c>
    </row>
    <row r="338" customFormat="false" ht="12.75" hidden="false" customHeight="false" outlineLevel="0" collapsed="false">
      <c r="A338" s="0" t="n">
        <v>1615</v>
      </c>
      <c r="B338" s="16" t="n">
        <v>30.587</v>
      </c>
      <c r="C338" s="16" t="n">
        <v>31.177</v>
      </c>
      <c r="D338" s="16" t="n">
        <v>31.349</v>
      </c>
      <c r="E338" s="16" t="n">
        <v>14.7336</v>
      </c>
      <c r="F338" s="16" t="n">
        <v>15.5106</v>
      </c>
      <c r="G338" s="17" t="n">
        <v>814.8</v>
      </c>
      <c r="H338" s="18" t="n">
        <v>0.2916</v>
      </c>
      <c r="I338" s="16" t="n">
        <f aca="false">AVERAGE(B338:D338)</f>
        <v>31.0376666666667</v>
      </c>
      <c r="J338" s="16" t="n">
        <f aca="false">AVERAGE(E338:F338)</f>
        <v>15.1221</v>
      </c>
      <c r="K338" s="16" t="n">
        <f aca="false">F338-E338</f>
        <v>0.777000000000001</v>
      </c>
      <c r="L338" s="16" t="n">
        <f aca="false">I338-J338</f>
        <v>15.9155666666667</v>
      </c>
      <c r="M338" s="16" t="n">
        <f aca="false">H338/($J$8*1000)</f>
        <v>1.4502994189249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742734951962476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5658.3076086618</v>
      </c>
      <c r="U338" s="9" t="n">
        <f aca="false">1/T338</f>
        <v>0.000176731289488254</v>
      </c>
    </row>
    <row r="339" customFormat="false" ht="12.75" hidden="false" customHeight="false" outlineLevel="0" collapsed="false">
      <c r="A339" s="0" t="n">
        <v>1620</v>
      </c>
      <c r="B339" s="16" t="n">
        <v>30.559</v>
      </c>
      <c r="C339" s="16" t="n">
        <v>31.15</v>
      </c>
      <c r="D339" s="16" t="n">
        <v>31.322</v>
      </c>
      <c r="E339" s="16" t="n">
        <v>14.7155</v>
      </c>
      <c r="F339" s="16" t="n">
        <v>15.4641</v>
      </c>
      <c r="G339" s="17" t="n">
        <v>814.9</v>
      </c>
      <c r="H339" s="18" t="n">
        <v>0.2925</v>
      </c>
      <c r="I339" s="16" t="n">
        <f aca="false">AVERAGE(B339:D339)</f>
        <v>31.0103333333333</v>
      </c>
      <c r="J339" s="16" t="n">
        <f aca="false">AVERAGE(E339:F339)</f>
        <v>15.0898</v>
      </c>
      <c r="K339" s="16" t="n">
        <f aca="false">F339-E339</f>
        <v>0.7486</v>
      </c>
      <c r="L339" s="16" t="n">
        <f aca="false">I339-J339</f>
        <v>15.9205333333333</v>
      </c>
      <c r="M339" s="16" t="n">
        <f aca="false">H339/($J$8*1000)</f>
        <v>1.45477565169936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740906118073139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5657.23663315934</v>
      </c>
      <c r="U339" s="9" t="n">
        <f aca="false">1/T339</f>
        <v>0.000176764746614734</v>
      </c>
    </row>
    <row r="340" customFormat="false" ht="12.75" hidden="false" customHeight="false" outlineLevel="0" collapsed="false">
      <c r="A340" s="0" t="n">
        <v>1625</v>
      </c>
      <c r="B340" s="16" t="n">
        <v>30.535</v>
      </c>
      <c r="C340" s="16" t="n">
        <v>31.125</v>
      </c>
      <c r="D340" s="16" t="n">
        <v>31.322</v>
      </c>
      <c r="E340" s="16" t="n">
        <v>14.7103</v>
      </c>
      <c r="F340" s="16" t="n">
        <v>15.4822</v>
      </c>
      <c r="G340" s="17" t="n">
        <v>814.7</v>
      </c>
      <c r="H340" s="18" t="n">
        <v>0.2923</v>
      </c>
      <c r="I340" s="16" t="n">
        <f aca="false">AVERAGE(B340:D340)</f>
        <v>30.994</v>
      </c>
      <c r="J340" s="16" t="n">
        <f aca="false">AVERAGE(E340:F340)</f>
        <v>15.09625</v>
      </c>
      <c r="K340" s="16" t="n">
        <f aca="false">F340-E340</f>
        <v>0.771900000000001</v>
      </c>
      <c r="L340" s="16" t="n">
        <f aca="false">I340-J340</f>
        <v>15.89775</v>
      </c>
      <c r="M340" s="16" t="n">
        <f aca="false">H340/($J$8*1000)</f>
        <v>1.45378093330503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741311649615818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5663.95367517797</v>
      </c>
      <c r="U340" s="9" t="n">
        <f aca="false">1/T340</f>
        <v>0.00017655511632845</v>
      </c>
    </row>
    <row r="341" customFormat="false" ht="12.75" hidden="false" customHeight="false" outlineLevel="0" collapsed="false">
      <c r="A341" s="0" t="n">
        <v>1630</v>
      </c>
      <c r="B341" s="16" t="n">
        <v>30.555</v>
      </c>
      <c r="C341" s="16" t="n">
        <v>31.17</v>
      </c>
      <c r="D341" s="16" t="n">
        <v>31.342</v>
      </c>
      <c r="E341" s="16" t="n">
        <v>14.6845</v>
      </c>
      <c r="F341" s="16" t="n">
        <v>15.4487</v>
      </c>
      <c r="G341" s="17" t="n">
        <v>814.8</v>
      </c>
      <c r="H341" s="18" t="n">
        <v>0.2922</v>
      </c>
      <c r="I341" s="16" t="n">
        <f aca="false">AVERAGE(B341:D341)</f>
        <v>31.0223333333333</v>
      </c>
      <c r="J341" s="16" t="n">
        <f aca="false">AVERAGE(E341:F341)</f>
        <v>15.0666</v>
      </c>
      <c r="K341" s="16" t="n">
        <f aca="false">F341-E341</f>
        <v>0.764200000000001</v>
      </c>
      <c r="L341" s="16" t="n">
        <f aca="false">I341-J341</f>
        <v>15.9557333333333</v>
      </c>
      <c r="M341" s="16" t="n">
        <f aca="false">H341/($J$8*1000)</f>
        <v>1.45328357410787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74151460273918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5644.06349020817</v>
      </c>
      <c r="U341" s="9" t="n">
        <f aca="false">1/T341</f>
        <v>0.000177177312362785</v>
      </c>
    </row>
    <row r="342" customFormat="false" ht="12.75" hidden="false" customHeight="false" outlineLevel="0" collapsed="false">
      <c r="A342" s="0" t="n">
        <v>1635</v>
      </c>
      <c r="B342" s="16" t="n">
        <v>30.578</v>
      </c>
      <c r="C342" s="16" t="n">
        <v>31.168</v>
      </c>
      <c r="D342" s="16" t="n">
        <v>31.34</v>
      </c>
      <c r="E342" s="16" t="n">
        <v>14.6974</v>
      </c>
      <c r="F342" s="16" t="n">
        <v>15.4693</v>
      </c>
      <c r="G342" s="17" t="n">
        <v>814.7</v>
      </c>
      <c r="H342" s="18" t="n">
        <v>0.2924</v>
      </c>
      <c r="I342" s="16" t="n">
        <f aca="false">AVERAGE(B342:D342)</f>
        <v>31.0286666666667</v>
      </c>
      <c r="J342" s="16" t="n">
        <f aca="false">AVERAGE(E342:F342)</f>
        <v>15.08335</v>
      </c>
      <c r="K342" s="16" t="n">
        <f aca="false">F342-E342</f>
        <v>0.771900000000001</v>
      </c>
      <c r="L342" s="16" t="n">
        <f aca="false">I342-J342</f>
        <v>15.9453166666667</v>
      </c>
      <c r="M342" s="16" t="n">
        <f aca="false">H342/($J$8*1000)</f>
        <v>1.45427829250219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741108821433673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5647.05746658489</v>
      </c>
      <c r="U342" s="9" t="n">
        <f aca="false">1/T342</f>
        <v>0.000177083375885098</v>
      </c>
    </row>
    <row r="343" customFormat="false" ht="12.75" hidden="false" customHeight="false" outlineLevel="0" collapsed="false">
      <c r="A343" s="0" t="n">
        <v>1640</v>
      </c>
      <c r="B343" s="16" t="n">
        <v>30.548</v>
      </c>
      <c r="C343" s="16" t="n">
        <v>31.163</v>
      </c>
      <c r="D343" s="16" t="n">
        <v>31.335</v>
      </c>
      <c r="E343" s="16" t="n">
        <v>14.6819</v>
      </c>
      <c r="F343" s="16" t="n">
        <v>15.4538</v>
      </c>
      <c r="G343" s="17" t="n">
        <v>815.5</v>
      </c>
      <c r="H343" s="18" t="n">
        <v>0.2923</v>
      </c>
      <c r="I343" s="16" t="n">
        <f aca="false">AVERAGE(B343:D343)</f>
        <v>31.0153333333333</v>
      </c>
      <c r="J343" s="16" t="n">
        <f aca="false">AVERAGE(E343:F343)</f>
        <v>15.06785</v>
      </c>
      <c r="K343" s="16" t="n">
        <f aca="false">F343-E343</f>
        <v>0.771899999999999</v>
      </c>
      <c r="L343" s="16" t="n">
        <f aca="false">I343-J343</f>
        <v>15.9474833333333</v>
      </c>
      <c r="M343" s="16" t="n">
        <f aca="false">H343/($J$8*1000)</f>
        <v>1.45378093330503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741311649615818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5651.83465431156</v>
      </c>
      <c r="U343" s="9" t="n">
        <f aca="false">1/T343</f>
        <v>0.000176933696961064</v>
      </c>
    </row>
    <row r="344" customFormat="false" ht="12.75" hidden="false" customHeight="false" outlineLevel="0" collapsed="false">
      <c r="A344" s="0" t="n">
        <v>1645</v>
      </c>
      <c r="B344" s="16" t="n">
        <v>30.645</v>
      </c>
      <c r="C344" s="16" t="n">
        <v>31.235</v>
      </c>
      <c r="D344" s="16" t="n">
        <v>31.407</v>
      </c>
      <c r="E344" s="16" t="n">
        <v>14.7568</v>
      </c>
      <c r="F344" s="16" t="n">
        <v>15.5286</v>
      </c>
      <c r="G344" s="17" t="n">
        <v>814.5</v>
      </c>
      <c r="H344" s="18" t="n">
        <v>0.2932</v>
      </c>
      <c r="I344" s="16" t="n">
        <f aca="false">AVERAGE(B344:D344)</f>
        <v>31.0956666666667</v>
      </c>
      <c r="J344" s="16" t="n">
        <f aca="false">AVERAGE(E344:F344)</f>
        <v>15.1427</v>
      </c>
      <c r="K344" s="16" t="n">
        <f aca="false">F344-E344</f>
        <v>0.771800000000001</v>
      </c>
      <c r="L344" s="16" t="n">
        <f aca="false">I344-J344</f>
        <v>15.9529666666667</v>
      </c>
      <c r="M344" s="16" t="n">
        <f aca="false">H344/($J$8*1000)</f>
        <v>1.45825716607949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739490679540164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5642.96388047072</v>
      </c>
      <c r="U344" s="9" t="n">
        <f aca="false">1/T344</f>
        <v>0.000177211837818211</v>
      </c>
    </row>
    <row r="345" customFormat="false" ht="12.75" hidden="false" customHeight="false" outlineLevel="0" collapsed="false">
      <c r="A345" s="0" t="n">
        <v>1650</v>
      </c>
      <c r="B345" s="16" t="n">
        <v>30.641</v>
      </c>
      <c r="C345" s="16" t="n">
        <v>31.256</v>
      </c>
      <c r="D345" s="16" t="n">
        <v>31.428</v>
      </c>
      <c r="E345" s="16" t="n">
        <v>14.7827</v>
      </c>
      <c r="F345" s="16" t="n">
        <v>15.557</v>
      </c>
      <c r="G345" s="17" t="n">
        <v>814.2</v>
      </c>
      <c r="H345" s="18" t="n">
        <v>0.2931</v>
      </c>
      <c r="I345" s="16" t="n">
        <f aca="false">AVERAGE(B345:D345)</f>
        <v>31.1083333333333</v>
      </c>
      <c r="J345" s="16" t="n">
        <f aca="false">AVERAGE(E345:F345)</f>
        <v>15.16985</v>
      </c>
      <c r="K345" s="16" t="n">
        <f aca="false">F345-E345</f>
        <v>0.7743</v>
      </c>
      <c r="L345" s="16" t="n">
        <f aca="false">I345-J345</f>
        <v>15.9384833333333</v>
      </c>
      <c r="M345" s="16" t="n">
        <f aca="false">H345/($J$8*1000)</f>
        <v>1.45775980688233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739692512485372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5646.01132520195</v>
      </c>
      <c r="U345" s="9" t="n">
        <f aca="false">1/T345</f>
        <v>0.00017711618741116</v>
      </c>
    </row>
    <row r="346" customFormat="false" ht="12.75" hidden="false" customHeight="false" outlineLevel="0" collapsed="false">
      <c r="A346" s="0" t="n">
        <v>1655</v>
      </c>
      <c r="B346" s="16" t="n">
        <v>30.71</v>
      </c>
      <c r="C346" s="16" t="n">
        <v>31.301</v>
      </c>
      <c r="D346" s="16" t="n">
        <v>31.473</v>
      </c>
      <c r="E346" s="16" t="n">
        <v>14.8628</v>
      </c>
      <c r="F346" s="16" t="n">
        <v>15.6344</v>
      </c>
      <c r="G346" s="17" t="n">
        <v>812.6</v>
      </c>
      <c r="H346" s="18" t="n">
        <v>0.293</v>
      </c>
      <c r="I346" s="16" t="n">
        <f aca="false">AVERAGE(B346:D346)</f>
        <v>31.1613333333333</v>
      </c>
      <c r="J346" s="16" t="n">
        <f aca="false">AVERAGE(E346:F346)</f>
        <v>15.2486</v>
      </c>
      <c r="K346" s="16" t="n">
        <f aca="false">F346-E346</f>
        <v>0.771599999999999</v>
      </c>
      <c r="L346" s="16" t="n">
        <f aca="false">I346-J346</f>
        <v>15.9127333333333</v>
      </c>
      <c r="M346" s="16" t="n">
        <f aca="false">H346/($J$8*1000)</f>
        <v>1.45726244768517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739894469419284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5644.03466705185</v>
      </c>
      <c r="U346" s="9" t="n">
        <f aca="false">1/T346</f>
        <v>0.000177178217178164</v>
      </c>
    </row>
    <row r="347" customFormat="false" ht="12.75" hidden="false" customHeight="false" outlineLevel="0" collapsed="false">
      <c r="A347" s="0" t="n">
        <v>1660</v>
      </c>
      <c r="B347" s="16" t="n">
        <v>30.729</v>
      </c>
      <c r="C347" s="16" t="n">
        <v>31.32</v>
      </c>
      <c r="D347" s="16" t="n">
        <v>31.541</v>
      </c>
      <c r="E347" s="16" t="n">
        <v>14.8913</v>
      </c>
      <c r="F347" s="16" t="n">
        <v>15.6731</v>
      </c>
      <c r="G347" s="17" t="n">
        <v>814.9</v>
      </c>
      <c r="H347" s="18" t="n">
        <v>0.2931</v>
      </c>
      <c r="I347" s="16" t="n">
        <f aca="false">AVERAGE(B347:D347)</f>
        <v>31.1966666666667</v>
      </c>
      <c r="J347" s="16" t="n">
        <f aca="false">AVERAGE(E347:F347)</f>
        <v>15.2822</v>
      </c>
      <c r="K347" s="16" t="n">
        <f aca="false">F347-E347</f>
        <v>0.781800000000001</v>
      </c>
      <c r="L347" s="16" t="n">
        <f aca="false">I347-J347</f>
        <v>15.9144666666667</v>
      </c>
      <c r="M347" s="16" t="n">
        <f aca="false">H347/($J$8*1000)</f>
        <v>1.45775980688233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739692512485372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5659.39319734881</v>
      </c>
      <c r="U347" s="9" t="n">
        <f aca="false">1/T347</f>
        <v>0.000176697388771019</v>
      </c>
    </row>
    <row r="348" customFormat="false" ht="12.75" hidden="false" customHeight="false" outlineLevel="0" collapsed="false">
      <c r="A348" s="0" t="n">
        <v>1665</v>
      </c>
      <c r="B348" s="16" t="n">
        <v>30.799</v>
      </c>
      <c r="C348" s="16" t="n">
        <v>31.389</v>
      </c>
      <c r="D348" s="16" t="n">
        <v>31.586</v>
      </c>
      <c r="E348" s="16" t="n">
        <v>14.9843</v>
      </c>
      <c r="F348" s="16" t="n">
        <v>15.7738</v>
      </c>
      <c r="G348" s="17" t="n">
        <v>815.2</v>
      </c>
      <c r="H348" s="18" t="n">
        <v>0.2934</v>
      </c>
      <c r="I348" s="16" t="n">
        <f aca="false">AVERAGE(B348:D348)</f>
        <v>31.258</v>
      </c>
      <c r="J348" s="16" t="n">
        <f aca="false">AVERAGE(E348:F348)</f>
        <v>15.37905</v>
      </c>
      <c r="K348" s="16" t="n">
        <f aca="false">F348-E348</f>
        <v>0.7895</v>
      </c>
      <c r="L348" s="16" t="n">
        <f aca="false">I348-J348</f>
        <v>15.87895</v>
      </c>
      <c r="M348" s="16" t="n">
        <f aca="false">H348/($J$8*1000)</f>
        <v>1.45925188447382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739087385142535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5674.1397682201</v>
      </c>
      <c r="U348" s="9" t="n">
        <f aca="false">1/T348</f>
        <v>0.00017623816840058</v>
      </c>
    </row>
    <row r="349" customFormat="false" ht="12.75" hidden="false" customHeight="false" outlineLevel="0" collapsed="false">
      <c r="A349" s="0" t="n">
        <v>1670</v>
      </c>
      <c r="B349" s="16" t="n">
        <v>30.842</v>
      </c>
      <c r="C349" s="16" t="n">
        <v>31.433</v>
      </c>
      <c r="D349" s="16" t="n">
        <v>31.605</v>
      </c>
      <c r="E349" s="16" t="n">
        <v>15.0179</v>
      </c>
      <c r="F349" s="16" t="n">
        <v>15.7918</v>
      </c>
      <c r="G349" s="17" t="n">
        <v>815</v>
      </c>
      <c r="H349" s="18" t="n">
        <v>0.2938</v>
      </c>
      <c r="I349" s="16" t="n">
        <f aca="false">AVERAGE(B349:D349)</f>
        <v>31.2933333333333</v>
      </c>
      <c r="J349" s="16" t="n">
        <f aca="false">AVERAGE(E349:F349)</f>
        <v>15.40485</v>
      </c>
      <c r="K349" s="16" t="n">
        <f aca="false">F349-E349</f>
        <v>0.773900000000001</v>
      </c>
      <c r="L349" s="16" t="n">
        <f aca="false">I349-J349</f>
        <v>15.8884833333333</v>
      </c>
      <c r="M349" s="16" t="n">
        <f aca="false">H349/($J$8*1000)</f>
        <v>1.46124132126246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738282279013695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5669.34394741084</v>
      </c>
      <c r="U349" s="9" t="n">
        <f aca="false">1/T349</f>
        <v>0.000176387252083496</v>
      </c>
    </row>
    <row r="350" customFormat="false" ht="12.75" hidden="false" customHeight="false" outlineLevel="0" collapsed="false">
      <c r="A350" s="0" t="n">
        <v>1675</v>
      </c>
      <c r="B350" s="16" t="n">
        <v>30.91</v>
      </c>
      <c r="C350" s="16" t="n">
        <v>31.5</v>
      </c>
      <c r="D350" s="16" t="n">
        <v>31.697</v>
      </c>
      <c r="E350" s="16" t="n">
        <v>15.1109</v>
      </c>
      <c r="F350" s="16" t="n">
        <v>15.877</v>
      </c>
      <c r="G350" s="17" t="n">
        <v>813.8</v>
      </c>
      <c r="H350" s="18" t="n">
        <v>0.2939</v>
      </c>
      <c r="I350" s="16" t="n">
        <f aca="false">AVERAGE(B350:D350)</f>
        <v>31.369</v>
      </c>
      <c r="J350" s="16" t="n">
        <f aca="false">AVERAGE(E350:F350)</f>
        <v>15.49395</v>
      </c>
      <c r="K350" s="16" t="n">
        <f aca="false">F350-E350</f>
        <v>0.7661</v>
      </c>
      <c r="L350" s="16" t="n">
        <f aca="false">I350-J350</f>
        <v>15.87505</v>
      </c>
      <c r="M350" s="16" t="n">
        <f aca="false">H350/($J$8*1000)</f>
        <v>1.4617386804596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738081310683618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5665.78673453804</v>
      </c>
      <c r="U350" s="9" t="n">
        <f aca="false">1/T350</f>
        <v>0.000176497995221759</v>
      </c>
    </row>
    <row r="351" customFormat="false" ht="12.75" hidden="false" customHeight="false" outlineLevel="0" collapsed="false">
      <c r="A351" s="0" t="n">
        <v>1680</v>
      </c>
      <c r="B351" s="16" t="n">
        <v>30.905</v>
      </c>
      <c r="C351" s="16" t="n">
        <v>31.52</v>
      </c>
      <c r="D351" s="16" t="n">
        <v>31.692</v>
      </c>
      <c r="E351" s="16" t="n">
        <v>15.1187</v>
      </c>
      <c r="F351" s="16" t="n">
        <v>15.8847</v>
      </c>
      <c r="G351" s="17" t="n">
        <v>814.1</v>
      </c>
      <c r="H351" s="18" t="n">
        <v>0.2931</v>
      </c>
      <c r="I351" s="16" t="n">
        <f aca="false">AVERAGE(B351:D351)</f>
        <v>31.3723333333333</v>
      </c>
      <c r="J351" s="16" t="n">
        <f aca="false">AVERAGE(E351:F351)</f>
        <v>15.5017</v>
      </c>
      <c r="K351" s="16" t="n">
        <f aca="false">F351-E351</f>
        <v>0.766</v>
      </c>
      <c r="L351" s="16" t="n">
        <f aca="false">I351-J351</f>
        <v>15.8706333333333</v>
      </c>
      <c r="M351" s="16" t="n">
        <f aca="false">H351/($J$8*1000)</f>
        <v>1.45775980688233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739692512485372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5669.45269858621</v>
      </c>
      <c r="U351" s="9" t="n">
        <f aca="false">1/T351</f>
        <v>0.000176383868631512</v>
      </c>
    </row>
    <row r="352" customFormat="false" ht="12.75" hidden="false" customHeight="false" outlineLevel="0" collapsed="false">
      <c r="A352" s="0" t="n">
        <v>1685</v>
      </c>
      <c r="B352" s="16" t="n">
        <v>30.95</v>
      </c>
      <c r="C352" s="16" t="n">
        <v>31.565</v>
      </c>
      <c r="D352" s="16" t="n">
        <v>31.737</v>
      </c>
      <c r="E352" s="16" t="n">
        <v>15.1988</v>
      </c>
      <c r="F352" s="16" t="n">
        <v>15.975</v>
      </c>
      <c r="G352" s="17" t="n">
        <v>813.8</v>
      </c>
      <c r="H352" s="18" t="n">
        <v>0.2943</v>
      </c>
      <c r="I352" s="16" t="n">
        <f aca="false">AVERAGE(B352:D352)</f>
        <v>31.4173333333333</v>
      </c>
      <c r="J352" s="16" t="n">
        <f aca="false">AVERAGE(E352:F352)</f>
        <v>15.5869</v>
      </c>
      <c r="K352" s="16" t="n">
        <f aca="false">F352-E352</f>
        <v>0.776199999999999</v>
      </c>
      <c r="L352" s="16" t="n">
        <f aca="false">I352-J352</f>
        <v>15.8304333333333</v>
      </c>
      <c r="M352" s="16" t="n">
        <f aca="false">H352/($J$8*1000)</f>
        <v>1.46372811724828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737278666652766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5681.75524991702</v>
      </c>
      <c r="U352" s="9" t="n">
        <f aca="false">1/T352</f>
        <v>0.000176001949400162</v>
      </c>
    </row>
    <row r="353" customFormat="false" ht="12.75" hidden="false" customHeight="false" outlineLevel="0" collapsed="false">
      <c r="A353" s="0" t="n">
        <v>1690</v>
      </c>
      <c r="B353" s="16" t="n">
        <v>30.944</v>
      </c>
      <c r="C353" s="16" t="n">
        <v>31.584</v>
      </c>
      <c r="D353" s="16" t="n">
        <v>31.731</v>
      </c>
      <c r="E353" s="16" t="n">
        <v>15.1704</v>
      </c>
      <c r="F353" s="16" t="n">
        <v>15.9415</v>
      </c>
      <c r="G353" s="17" t="n">
        <v>814</v>
      </c>
      <c r="H353" s="18" t="n">
        <v>0.294</v>
      </c>
      <c r="I353" s="16" t="n">
        <f aca="false">AVERAGE(B353:D353)</f>
        <v>31.4196666666667</v>
      </c>
      <c r="J353" s="16" t="n">
        <f aca="false">AVERAGE(E353:F353)</f>
        <v>15.55595</v>
      </c>
      <c r="K353" s="16" t="n">
        <f aca="false">F353-E353</f>
        <v>0.771099999999999</v>
      </c>
      <c r="L353" s="16" t="n">
        <f aca="false">I353-J353</f>
        <v>15.8637166666667</v>
      </c>
      <c r="M353" s="16" t="n">
        <f aca="false">H353/($J$8*1000)</f>
        <v>1.46223603965679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737880465399562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5671.22789972518</v>
      </c>
      <c r="U353" s="9" t="n">
        <f aca="false">1/T353</f>
        <v>0.000176328657158789</v>
      </c>
    </row>
    <row r="354" customFormat="false" ht="12.75" hidden="false" customHeight="false" outlineLevel="0" collapsed="false">
      <c r="A354" s="0" t="n">
        <v>1695</v>
      </c>
      <c r="B354" s="16" t="n">
        <v>31.037</v>
      </c>
      <c r="C354" s="16" t="n">
        <v>31.627</v>
      </c>
      <c r="D354" s="16" t="n">
        <v>31.799</v>
      </c>
      <c r="E354" s="16" t="n">
        <v>15.2402</v>
      </c>
      <c r="F354" s="16" t="n">
        <v>16.0395</v>
      </c>
      <c r="G354" s="17" t="n">
        <v>813.5</v>
      </c>
      <c r="H354" s="18" t="n">
        <v>0.2939</v>
      </c>
      <c r="I354" s="16" t="n">
        <f aca="false">AVERAGE(B354:D354)</f>
        <v>31.4876666666667</v>
      </c>
      <c r="J354" s="16" t="n">
        <f aca="false">AVERAGE(E354:F354)</f>
        <v>15.63985</v>
      </c>
      <c r="K354" s="16" t="n">
        <f aca="false">F354-E354</f>
        <v>0.799300000000001</v>
      </c>
      <c r="L354" s="16" t="n">
        <f aca="false">I354-J354</f>
        <v>15.8478166666667</v>
      </c>
      <c r="M354" s="16" t="n">
        <f aca="false">H354/($J$8*1000)</f>
        <v>1.46173868045963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73808131068361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5673.43075146948</v>
      </c>
      <c r="U354" s="9" t="n">
        <f aca="false">1/T354</f>
        <v>0.0001762601931364</v>
      </c>
    </row>
    <row r="355" customFormat="false" ht="12.75" hidden="false" customHeight="false" outlineLevel="0" collapsed="false">
      <c r="A355" s="0" t="n">
        <v>1700</v>
      </c>
      <c r="B355" s="16" t="n">
        <v>31.008</v>
      </c>
      <c r="C355" s="16" t="n">
        <v>31.598</v>
      </c>
      <c r="D355" s="16" t="n">
        <v>31.771</v>
      </c>
      <c r="E355" s="16" t="n">
        <v>15.1781</v>
      </c>
      <c r="F355" s="16" t="n">
        <v>15.9518</v>
      </c>
      <c r="G355" s="17" t="n">
        <v>813.4</v>
      </c>
      <c r="H355" s="18" t="n">
        <v>0.2931</v>
      </c>
      <c r="I355" s="16" t="n">
        <f aca="false">AVERAGE(B355:D355)</f>
        <v>31.459</v>
      </c>
      <c r="J355" s="16" t="n">
        <f aca="false">AVERAGE(E355:F355)</f>
        <v>15.56495</v>
      </c>
      <c r="K355" s="16" t="n">
        <f aca="false">F355-E355</f>
        <v>0.7737</v>
      </c>
      <c r="L355" s="16" t="n">
        <f aca="false">I355-J355</f>
        <v>15.89405</v>
      </c>
      <c r="M355" s="16" t="n">
        <f aca="false">H355/($J$8*1000)</f>
        <v>1.4577598068823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739692512485372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5656.2322374545</v>
      </c>
      <c r="U355" s="9" t="n">
        <f aca="false">1/T355</f>
        <v>0.000176796135310391</v>
      </c>
    </row>
    <row r="356" customFormat="false" ht="12.75" hidden="false" customHeight="false" outlineLevel="0" collapsed="false">
      <c r="A356" s="0" t="n">
        <v>1705</v>
      </c>
      <c r="B356" s="16" t="n">
        <v>31.004</v>
      </c>
      <c r="C356" s="16" t="n">
        <v>31.619</v>
      </c>
      <c r="D356" s="16" t="n">
        <v>31.816</v>
      </c>
      <c r="E356" s="16" t="n">
        <v>15.1678</v>
      </c>
      <c r="F356" s="16" t="n">
        <v>15.957</v>
      </c>
      <c r="G356" s="17" t="n">
        <v>813.1</v>
      </c>
      <c r="H356" s="18" t="n">
        <v>0.2926</v>
      </c>
      <c r="I356" s="16" t="n">
        <f aca="false">AVERAGE(B356:D356)</f>
        <v>31.4796666666667</v>
      </c>
      <c r="J356" s="16" t="n">
        <f aca="false">AVERAGE(E356:F356)</f>
        <v>15.5624</v>
      </c>
      <c r="K356" s="16" t="n">
        <f aca="false">F356-E356</f>
        <v>0.789200000000001</v>
      </c>
      <c r="L356" s="16" t="n">
        <f aca="false">I356-J356</f>
        <v>15.9172666666667</v>
      </c>
      <c r="M356" s="16" t="n">
        <f aca="false">H356/($J$8*1000)</f>
        <v>1.45527301089652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740703539414765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5645.89904761095</v>
      </c>
      <c r="U356" s="9" t="n">
        <f aca="false">1/T356</f>
        <v>0.000177119709645384</v>
      </c>
    </row>
    <row r="357" customFormat="false" ht="12.75" hidden="false" customHeight="false" outlineLevel="0" collapsed="false">
      <c r="A357" s="0" t="n">
        <v>1710</v>
      </c>
      <c r="B357" s="16" t="n">
        <v>31</v>
      </c>
      <c r="C357" s="16" t="n">
        <v>31.615</v>
      </c>
      <c r="D357" s="16" t="n">
        <v>31.787</v>
      </c>
      <c r="E357" s="16" t="n">
        <v>15.1781</v>
      </c>
      <c r="F357" s="16" t="n">
        <v>15.9699</v>
      </c>
      <c r="G357" s="17" t="n">
        <v>814</v>
      </c>
      <c r="H357" s="18" t="n">
        <v>0.2931</v>
      </c>
      <c r="I357" s="16" t="n">
        <f aca="false">AVERAGE(B357:D357)</f>
        <v>31.4673333333333</v>
      </c>
      <c r="J357" s="16" t="n">
        <f aca="false">AVERAGE(E357:F357)</f>
        <v>15.574</v>
      </c>
      <c r="K357" s="16" t="n">
        <f aca="false">F357-E357</f>
        <v>0.7918</v>
      </c>
      <c r="L357" s="16" t="n">
        <f aca="false">I357-J357</f>
        <v>15.8933333333333</v>
      </c>
      <c r="M357" s="16" t="n">
        <f aca="false">H357/($J$8*1000)</f>
        <v>1.45775980688233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739692512485372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5660.65976635919</v>
      </c>
      <c r="U357" s="9" t="n">
        <f aca="false">1/T357</f>
        <v>0.00017665785284304</v>
      </c>
    </row>
    <row r="358" customFormat="false" ht="12.75" hidden="false" customHeight="false" outlineLevel="0" collapsed="false">
      <c r="A358" s="0" t="n">
        <v>1715</v>
      </c>
      <c r="B358" s="16" t="n">
        <v>31.019</v>
      </c>
      <c r="C358" s="16" t="n">
        <v>31.609</v>
      </c>
      <c r="D358" s="16" t="n">
        <v>31.806</v>
      </c>
      <c r="E358" s="16" t="n">
        <v>15.1911</v>
      </c>
      <c r="F358" s="16" t="n">
        <v>15.9879</v>
      </c>
      <c r="G358" s="17" t="n">
        <v>813.6</v>
      </c>
      <c r="H358" s="18" t="n">
        <v>0.2926</v>
      </c>
      <c r="I358" s="16" t="n">
        <f aca="false">AVERAGE(B358:D358)</f>
        <v>31.478</v>
      </c>
      <c r="J358" s="16" t="n">
        <f aca="false">AVERAGE(E358:F358)</f>
        <v>15.5895</v>
      </c>
      <c r="K358" s="16" t="n">
        <f aca="false">F358-E358</f>
        <v>0.796799999999999</v>
      </c>
      <c r="L358" s="16" t="n">
        <f aca="false">I358-J358</f>
        <v>15.8885</v>
      </c>
      <c r="M358" s="16" t="n">
        <f aca="false">H358/($J$8*1000)</f>
        <v>1.45527301089652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740703539414765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5659.59926027762</v>
      </c>
      <c r="U358" s="9" t="n">
        <f aca="false">1/T358</f>
        <v>0.000176690955315262</v>
      </c>
    </row>
    <row r="359" customFormat="false" ht="12.75" hidden="false" customHeight="false" outlineLevel="0" collapsed="false">
      <c r="A359" s="0" t="n">
        <v>1720</v>
      </c>
      <c r="B359" s="16" t="n">
        <v>31.062</v>
      </c>
      <c r="C359" s="16" t="n">
        <v>31.628</v>
      </c>
      <c r="D359" s="16" t="n">
        <v>31.825</v>
      </c>
      <c r="E359" s="16" t="n">
        <v>15.2143</v>
      </c>
      <c r="F359" s="16" t="n">
        <v>16.0086</v>
      </c>
      <c r="G359" s="17" t="n">
        <v>813.6</v>
      </c>
      <c r="H359" s="18" t="n">
        <v>0.2932</v>
      </c>
      <c r="I359" s="16" t="n">
        <f aca="false">AVERAGE(B359:D359)</f>
        <v>31.505</v>
      </c>
      <c r="J359" s="16" t="n">
        <f aca="false">AVERAGE(E359:F359)</f>
        <v>15.61145</v>
      </c>
      <c r="K359" s="16" t="n">
        <f aca="false">F359-E359</f>
        <v>0.794300000000002</v>
      </c>
      <c r="L359" s="16" t="n">
        <f aca="false">I359-J359</f>
        <v>15.89355</v>
      </c>
      <c r="M359" s="16" t="n">
        <f aca="false">H359/($J$8*1000)</f>
        <v>1.45825716607949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73949067954016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5657.80098511163</v>
      </c>
      <c r="U359" s="9" t="n">
        <f aca="false">1/T359</f>
        <v>0.000176747114759158</v>
      </c>
    </row>
    <row r="360" customFormat="false" ht="12.75" hidden="false" customHeight="false" outlineLevel="0" collapsed="false">
      <c r="A360" s="0" t="n">
        <v>1725</v>
      </c>
      <c r="B360" s="16" t="n">
        <v>31.056</v>
      </c>
      <c r="C360" s="16" t="n">
        <v>31.646</v>
      </c>
      <c r="D360" s="16" t="n">
        <v>31.843</v>
      </c>
      <c r="E360" s="16" t="n">
        <v>15.2324</v>
      </c>
      <c r="F360" s="16" t="n">
        <v>16.024</v>
      </c>
      <c r="G360" s="17" t="n">
        <v>814.1</v>
      </c>
      <c r="H360" s="18" t="n">
        <v>0.2934</v>
      </c>
      <c r="I360" s="16" t="n">
        <f aca="false">AVERAGE(B360:D360)</f>
        <v>31.515</v>
      </c>
      <c r="J360" s="16" t="n">
        <f aca="false">AVERAGE(E360:F360)</f>
        <v>15.6282</v>
      </c>
      <c r="K360" s="16" t="n">
        <f aca="false">F360-E360</f>
        <v>0.791600000000001</v>
      </c>
      <c r="L360" s="16" t="n">
        <f aca="false">I360-J360</f>
        <v>15.8868</v>
      </c>
      <c r="M360" s="16" t="n">
        <f aca="false">H360/($J$8*1000)</f>
        <v>1.45925188447382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739087385142535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5663.68337109669</v>
      </c>
      <c r="U360" s="9" t="n">
        <f aca="false">1/T360</f>
        <v>0.000176563542570771</v>
      </c>
    </row>
    <row r="361" customFormat="false" ht="12.75" hidden="false" customHeight="false" outlineLevel="0" collapsed="false">
      <c r="A361" s="0" t="n">
        <v>1730</v>
      </c>
      <c r="B361" s="16" t="n">
        <v>31.072</v>
      </c>
      <c r="C361" s="16" t="n">
        <v>31.687</v>
      </c>
      <c r="D361" s="16" t="n">
        <v>31.859</v>
      </c>
      <c r="E361" s="16" t="n">
        <v>15.2583</v>
      </c>
      <c r="F361" s="16" t="n">
        <v>16.0447</v>
      </c>
      <c r="G361" s="17" t="n">
        <v>814</v>
      </c>
      <c r="H361" s="18" t="n">
        <v>0.2938</v>
      </c>
      <c r="I361" s="16" t="n">
        <f aca="false">AVERAGE(B361:D361)</f>
        <v>31.5393333333333</v>
      </c>
      <c r="J361" s="16" t="n">
        <f aca="false">AVERAGE(E361:F361)</f>
        <v>15.6515</v>
      </c>
      <c r="K361" s="16" t="n">
        <f aca="false">F361-E361</f>
        <v>0.786399999999999</v>
      </c>
      <c r="L361" s="16" t="n">
        <f aca="false">I361-J361</f>
        <v>15.8878333333333</v>
      </c>
      <c r="M361" s="16" t="n">
        <f aca="false">H361/($J$8*1000)</f>
        <v>1.46124132126246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738282279013695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5662.61935569159</v>
      </c>
      <c r="U361" s="9" t="n">
        <f aca="false">1/T361</f>
        <v>0.00017659671914816</v>
      </c>
    </row>
    <row r="362" customFormat="false" ht="12.75" hidden="false" customHeight="false" outlineLevel="0" collapsed="false">
      <c r="A362" s="0" t="n">
        <v>1735</v>
      </c>
      <c r="B362" s="16" t="n">
        <v>31.114</v>
      </c>
      <c r="C362" s="16" t="n">
        <v>31.704</v>
      </c>
      <c r="D362" s="16" t="n">
        <v>31.901</v>
      </c>
      <c r="E362" s="16" t="n">
        <v>15.2764</v>
      </c>
      <c r="F362" s="16" t="n">
        <v>16.0473</v>
      </c>
      <c r="G362" s="17" t="n">
        <v>813.6</v>
      </c>
      <c r="H362" s="18" t="n">
        <v>0.2937</v>
      </c>
      <c r="I362" s="16" t="n">
        <f aca="false">AVERAGE(B362:D362)</f>
        <v>31.573</v>
      </c>
      <c r="J362" s="16" t="n">
        <f aca="false">AVERAGE(E362:F362)</f>
        <v>15.66185</v>
      </c>
      <c r="K362" s="16" t="n">
        <f aca="false">F362-E362</f>
        <v>0.770899999999999</v>
      </c>
      <c r="L362" s="16" t="n">
        <f aca="false">I362-J362</f>
        <v>15.91115</v>
      </c>
      <c r="M362" s="16" t="n">
        <f aca="false">H362/($J$8*1000)</f>
        <v>1.4607439620653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738483370507095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5651.54265071481</v>
      </c>
      <c r="U362" s="9" t="n">
        <f aca="false">1/T362</f>
        <v>0.000176942838761647</v>
      </c>
    </row>
    <row r="363" customFormat="false" ht="12.75" hidden="false" customHeight="false" outlineLevel="0" collapsed="false">
      <c r="A363" s="0" t="n">
        <v>1740</v>
      </c>
      <c r="B363" s="16" t="n">
        <v>31.131</v>
      </c>
      <c r="C363" s="16" t="n">
        <v>31.721</v>
      </c>
      <c r="D363" s="16" t="n">
        <v>31.918</v>
      </c>
      <c r="E363" s="16" t="n">
        <v>15.3074</v>
      </c>
      <c r="F363" s="16" t="n">
        <v>16.086</v>
      </c>
      <c r="G363" s="17" t="n">
        <v>813.4</v>
      </c>
      <c r="H363" s="18" t="n">
        <v>0.2939</v>
      </c>
      <c r="I363" s="16" t="n">
        <f aca="false">AVERAGE(B363:D363)</f>
        <v>31.59</v>
      </c>
      <c r="J363" s="16" t="n">
        <f aca="false">AVERAGE(E363:F363)</f>
        <v>15.6967</v>
      </c>
      <c r="K363" s="16" t="n">
        <f aca="false">F363-E363</f>
        <v>0.778599999999999</v>
      </c>
      <c r="L363" s="16" t="n">
        <f aca="false">I363-J363</f>
        <v>15.8933</v>
      </c>
      <c r="M363" s="16" t="n">
        <f aca="false">H363/($J$8*1000)</f>
        <v>1.46173868045963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738081310683618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5656.49915333591</v>
      </c>
      <c r="U363" s="9" t="n">
        <f aca="false">1/T363</f>
        <v>0.000176787792748144</v>
      </c>
    </row>
    <row r="364" customFormat="false" ht="12.75" hidden="false" customHeight="false" outlineLevel="0" collapsed="false">
      <c r="A364" s="0" t="n">
        <v>1745</v>
      </c>
      <c r="B364" s="16" t="n">
        <v>31.123</v>
      </c>
      <c r="C364" s="16" t="n">
        <v>31.738</v>
      </c>
      <c r="D364" s="16" t="n">
        <v>31.91</v>
      </c>
      <c r="E364" s="16" t="n">
        <v>15.2945</v>
      </c>
      <c r="F364" s="16" t="n">
        <v>16.0886</v>
      </c>
      <c r="G364" s="17" t="n">
        <v>813.3</v>
      </c>
      <c r="H364" s="18" t="n">
        <v>0.2927</v>
      </c>
      <c r="I364" s="16" t="n">
        <f aca="false">AVERAGE(B364:D364)</f>
        <v>31.5903333333333</v>
      </c>
      <c r="J364" s="16" t="n">
        <f aca="false">AVERAGE(E364:F364)</f>
        <v>15.69155</v>
      </c>
      <c r="K364" s="16" t="n">
        <f aca="false">F364-E364</f>
        <v>0.7941</v>
      </c>
      <c r="L364" s="16" t="n">
        <f aca="false">I364-J364</f>
        <v>15.8987833333333</v>
      </c>
      <c r="M364" s="16" t="n">
        <f aca="false">H364/($J$8*1000)</f>
        <v>1.45577037009368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740501085339256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5653.8531082846</v>
      </c>
      <c r="U364" s="9" t="n">
        <f aca="false">1/T364</f>
        <v>0.00017687053074207</v>
      </c>
    </row>
    <row r="365" customFormat="false" ht="12.75" hidden="false" customHeight="false" outlineLevel="0" collapsed="false">
      <c r="A365" s="0" t="n">
        <v>1750</v>
      </c>
      <c r="B365" s="16" t="n">
        <v>31.163</v>
      </c>
      <c r="C365" s="16" t="n">
        <v>31.778</v>
      </c>
      <c r="D365" s="16" t="n">
        <v>31.95</v>
      </c>
      <c r="E365" s="16" t="n">
        <v>15.328</v>
      </c>
      <c r="F365" s="16" t="n">
        <v>16.1066</v>
      </c>
      <c r="G365" s="17" t="n">
        <v>813.8</v>
      </c>
      <c r="H365" s="18" t="n">
        <v>0.2924</v>
      </c>
      <c r="I365" s="16" t="n">
        <f aca="false">AVERAGE(B365:D365)</f>
        <v>31.6303333333333</v>
      </c>
      <c r="J365" s="16" t="n">
        <f aca="false">AVERAGE(E365:F365)</f>
        <v>15.7173</v>
      </c>
      <c r="K365" s="16" t="n">
        <f aca="false">F365-E365</f>
        <v>0.778600000000001</v>
      </c>
      <c r="L365" s="16" t="n">
        <f aca="false">I365-J365</f>
        <v>15.9130333333333</v>
      </c>
      <c r="M365" s="16" t="n">
        <f aca="false">H365/($J$8*1000)</f>
        <v>1.45427829250219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741108821433673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5652.26288514832</v>
      </c>
      <c r="U365" s="9" t="n">
        <f aca="false">1/T365</f>
        <v>0.000176920291982095</v>
      </c>
    </row>
    <row r="366" customFormat="false" ht="12.75" hidden="false" customHeight="false" outlineLevel="0" collapsed="false">
      <c r="A366" s="0" t="n">
        <v>1755</v>
      </c>
      <c r="B366" s="16" t="n">
        <v>31.18</v>
      </c>
      <c r="C366" s="16" t="n">
        <v>31.77</v>
      </c>
      <c r="D366" s="16" t="n">
        <v>31.967</v>
      </c>
      <c r="E366" s="16" t="n">
        <v>15.3203</v>
      </c>
      <c r="F366" s="16" t="n">
        <v>16.1015</v>
      </c>
      <c r="G366" s="17" t="n">
        <v>813.2</v>
      </c>
      <c r="H366" s="18" t="n">
        <v>0.2924</v>
      </c>
      <c r="I366" s="16" t="n">
        <f aca="false">AVERAGE(B366:D366)</f>
        <v>31.639</v>
      </c>
      <c r="J366" s="16" t="n">
        <f aca="false">AVERAGE(E366:F366)</f>
        <v>15.7109</v>
      </c>
      <c r="K366" s="16" t="n">
        <f aca="false">F366-E366</f>
        <v>0.781200000000002</v>
      </c>
      <c r="L366" s="16" t="n">
        <f aca="false">I366-J366</f>
        <v>15.9281</v>
      </c>
      <c r="M366" s="16" t="n">
        <f aca="false">H366/($J$8*1000)</f>
        <v>1.45427829250219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741108821433673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5642.75294231619</v>
      </c>
      <c r="U366" s="9" t="n">
        <f aca="false">1/T366</f>
        <v>0.000177218462375127</v>
      </c>
    </row>
    <row r="367" customFormat="false" ht="12.75" hidden="false" customHeight="false" outlineLevel="0" collapsed="false">
      <c r="A367" s="0" t="n">
        <v>1760</v>
      </c>
      <c r="B367" s="16" t="n">
        <v>31.197</v>
      </c>
      <c r="C367" s="16" t="n">
        <v>31.812</v>
      </c>
      <c r="D367" s="16" t="n">
        <v>32.009</v>
      </c>
      <c r="E367" s="16" t="n">
        <v>15.3772</v>
      </c>
      <c r="F367" s="16" t="n">
        <v>16.1608</v>
      </c>
      <c r="G367" s="17" t="n">
        <v>813.9</v>
      </c>
      <c r="H367" s="18" t="n">
        <v>0.2934</v>
      </c>
      <c r="I367" s="16" t="n">
        <f aca="false">AVERAGE(B367:D367)</f>
        <v>31.6726666666667</v>
      </c>
      <c r="J367" s="16" t="n">
        <f aca="false">AVERAGE(E367:F367)</f>
        <v>15.769</v>
      </c>
      <c r="K367" s="16" t="n">
        <f aca="false">F367-E367</f>
        <v>0.783599999999998</v>
      </c>
      <c r="L367" s="16" t="n">
        <f aca="false">I367-J367</f>
        <v>15.9036666666667</v>
      </c>
      <c r="M367" s="16" t="n">
        <f aca="false">H367/($J$8*1000)</f>
        <v>1.45925188447382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739087385142535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5656.28681813827</v>
      </c>
      <c r="U367" s="9" t="n">
        <f aca="false">1/T367</f>
        <v>0.000176794429305327</v>
      </c>
    </row>
    <row r="368" customFormat="false" ht="12.75" hidden="false" customHeight="false" outlineLevel="0" collapsed="false">
      <c r="A368" s="0" t="n">
        <v>1765</v>
      </c>
      <c r="B368" s="16" t="n">
        <v>31.19</v>
      </c>
      <c r="C368" s="16" t="n">
        <v>31.805</v>
      </c>
      <c r="D368" s="16" t="n">
        <v>31.977</v>
      </c>
      <c r="E368" s="16" t="n">
        <v>15.3539</v>
      </c>
      <c r="F368" s="16" t="n">
        <v>16.1324</v>
      </c>
      <c r="G368" s="17" t="n">
        <v>817.2</v>
      </c>
      <c r="H368" s="18" t="n">
        <v>0.294</v>
      </c>
      <c r="I368" s="16" t="n">
        <f aca="false">AVERAGE(B368:D368)</f>
        <v>31.6573333333333</v>
      </c>
      <c r="J368" s="16" t="n">
        <f aca="false">AVERAGE(E368:F368)</f>
        <v>15.74315</v>
      </c>
      <c r="K368" s="16" t="n">
        <f aca="false">F368-E368</f>
        <v>0.778500000000001</v>
      </c>
      <c r="L368" s="16" t="n">
        <f aca="false">I368-J368</f>
        <v>15.9141833333333</v>
      </c>
      <c r="M368" s="16" t="n">
        <f aca="false">H368/($J$8*1000)</f>
        <v>1.46223603965679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737880465399562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5675.46749417347</v>
      </c>
      <c r="U368" s="9" t="n">
        <f aca="false">1/T368</f>
        <v>0.00017619693902337</v>
      </c>
    </row>
    <row r="369" customFormat="false" ht="12.75" hidden="false" customHeight="false" outlineLevel="0" collapsed="false">
      <c r="A369" s="0" t="n">
        <v>1770</v>
      </c>
      <c r="B369" s="16" t="n">
        <v>31.233</v>
      </c>
      <c r="C369" s="16" t="n">
        <v>31.848</v>
      </c>
      <c r="D369" s="16" t="n">
        <v>32.021</v>
      </c>
      <c r="E369" s="16" t="n">
        <v>15.4134</v>
      </c>
      <c r="F369" s="16" t="n">
        <v>16.1969</v>
      </c>
      <c r="G369" s="17" t="n">
        <v>813.3</v>
      </c>
      <c r="H369" s="18" t="n">
        <v>0.2935</v>
      </c>
      <c r="I369" s="16" t="n">
        <f aca="false">AVERAGE(B369:D369)</f>
        <v>31.7006666666667</v>
      </c>
      <c r="J369" s="16" t="n">
        <f aca="false">AVERAGE(E369:F369)</f>
        <v>15.80515</v>
      </c>
      <c r="K369" s="16" t="n">
        <f aca="false">F369-E369</f>
        <v>0.7835</v>
      </c>
      <c r="L369" s="16" t="n">
        <f aca="false">I369-J369</f>
        <v>15.8955166666667</v>
      </c>
      <c r="M369" s="16" t="n">
        <f aca="false">H369/($J$8*1000)</f>
        <v>1.45974924367098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738885923453832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5655.01502418041</v>
      </c>
      <c r="U369" s="9" t="n">
        <f aca="false">1/T369</f>
        <v>0.000176834189780943</v>
      </c>
    </row>
    <row r="370" customFormat="false" ht="12.75" hidden="false" customHeight="false" outlineLevel="0" collapsed="false">
      <c r="A370" s="0" t="n">
        <v>1775</v>
      </c>
      <c r="B370" s="16" t="n">
        <v>31.203</v>
      </c>
      <c r="C370" s="16" t="n">
        <v>31.793</v>
      </c>
      <c r="D370" s="16" t="n">
        <v>31.965</v>
      </c>
      <c r="E370" s="16" t="n">
        <v>15.3927</v>
      </c>
      <c r="F370" s="16" t="n">
        <v>16.1737</v>
      </c>
      <c r="G370" s="17" t="n">
        <v>813.1</v>
      </c>
      <c r="H370" s="18" t="n">
        <v>0.2945</v>
      </c>
      <c r="I370" s="16" t="n">
        <f aca="false">AVERAGE(B370:D370)</f>
        <v>31.6536666666667</v>
      </c>
      <c r="J370" s="16" t="n">
        <f aca="false">AVERAGE(E370:F370)</f>
        <v>15.7832</v>
      </c>
      <c r="K370" s="16" t="n">
        <f aca="false">F370-E370</f>
        <v>0.781000000000001</v>
      </c>
      <c r="L370" s="16" t="n">
        <f aca="false">I370-J370</f>
        <v>15.8704666666667</v>
      </c>
      <c r="M370" s="16" t="n">
        <f aca="false">H370/($J$8*1000)</f>
        <v>1.4647228356426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736878080574603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5662.54809019917</v>
      </c>
      <c r="U370" s="9" t="n">
        <f aca="false">1/T370</f>
        <v>0.00017659894169037</v>
      </c>
    </row>
    <row r="371" customFormat="false" ht="12.75" hidden="false" customHeight="false" outlineLevel="0" collapsed="false">
      <c r="A371" s="0" t="n">
        <v>1780</v>
      </c>
      <c r="B371" s="16" t="n">
        <v>31.295</v>
      </c>
      <c r="C371" s="16" t="n">
        <v>31.91</v>
      </c>
      <c r="D371" s="16" t="n">
        <v>32.082</v>
      </c>
      <c r="E371" s="16" t="n">
        <v>15.4004</v>
      </c>
      <c r="F371" s="16" t="n">
        <v>16.1815</v>
      </c>
      <c r="G371" s="17" t="n">
        <v>813.3</v>
      </c>
      <c r="H371" s="18" t="n">
        <v>0.2935</v>
      </c>
      <c r="I371" s="16" t="n">
        <f aca="false">AVERAGE(B371:D371)</f>
        <v>31.7623333333333</v>
      </c>
      <c r="J371" s="16" t="n">
        <f aca="false">AVERAGE(E371:F371)</f>
        <v>15.79095</v>
      </c>
      <c r="K371" s="16" t="n">
        <f aca="false">F371-E371</f>
        <v>0.7811</v>
      </c>
      <c r="L371" s="16" t="n">
        <f aca="false">I371-J371</f>
        <v>15.9713833333333</v>
      </c>
      <c r="M371" s="16" t="n">
        <f aca="false">H371/($J$8*1000)</f>
        <v>1.45974924367098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738885923453832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5628.1527837044</v>
      </c>
      <c r="U371" s="9" t="n">
        <f aca="false">1/T371</f>
        <v>0.000177678190061822</v>
      </c>
    </row>
    <row r="372" customFormat="false" ht="12.75" hidden="false" customHeight="false" outlineLevel="0" collapsed="false">
      <c r="A372" s="0" t="n">
        <v>1785</v>
      </c>
      <c r="B372" s="16" t="n">
        <v>31.292</v>
      </c>
      <c r="C372" s="16" t="n">
        <v>31.883</v>
      </c>
      <c r="D372" s="16" t="n">
        <v>32.055</v>
      </c>
      <c r="E372" s="16" t="n">
        <v>15.4599</v>
      </c>
      <c r="F372" s="16" t="n">
        <v>16.2253</v>
      </c>
      <c r="G372" s="17" t="n">
        <v>813.8</v>
      </c>
      <c r="H372" s="18" t="n">
        <v>0.2933</v>
      </c>
      <c r="I372" s="16" t="n">
        <f aca="false">AVERAGE(B372:D372)</f>
        <v>31.7433333333333</v>
      </c>
      <c r="J372" s="16" t="n">
        <f aca="false">AVERAGE(E372:F372)</f>
        <v>15.8426</v>
      </c>
      <c r="K372" s="16" t="n">
        <f aca="false">F372-E372</f>
        <v>0.765400000000001</v>
      </c>
      <c r="L372" s="16" t="n">
        <f aca="false">I372-J372</f>
        <v>15.9007333333333</v>
      </c>
      <c r="M372" s="16" t="n">
        <f aca="false">H372/($J$8*1000)</f>
        <v>1.45875452527665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739288970465291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5656.63518874149</v>
      </c>
      <c r="U372" s="9" t="n">
        <f aca="false">1/T372</f>
        <v>0.000176783541210209</v>
      </c>
    </row>
    <row r="373" customFormat="false" ht="12.75" hidden="false" customHeight="false" outlineLevel="0" collapsed="false">
      <c r="A373" s="0" t="n">
        <v>1790</v>
      </c>
      <c r="B373" s="16" t="n">
        <v>31.313</v>
      </c>
      <c r="C373" s="16" t="n">
        <v>31.928</v>
      </c>
      <c r="D373" s="16" t="n">
        <v>32.1</v>
      </c>
      <c r="E373" s="16" t="n">
        <v>15.4702</v>
      </c>
      <c r="F373" s="16" t="n">
        <v>16.2485</v>
      </c>
      <c r="G373" s="17" t="n">
        <v>813.3</v>
      </c>
      <c r="H373" s="18" t="n">
        <v>0.2924</v>
      </c>
      <c r="I373" s="16" t="n">
        <f aca="false">AVERAGE(B373:D373)</f>
        <v>31.7803333333333</v>
      </c>
      <c r="J373" s="16" t="n">
        <f aca="false">AVERAGE(E373:F373)</f>
        <v>15.85935</v>
      </c>
      <c r="K373" s="16" t="n">
        <f aca="false">F373-E373</f>
        <v>0.7783</v>
      </c>
      <c r="L373" s="16" t="n">
        <f aca="false">I373-J373</f>
        <v>15.9209833333333</v>
      </c>
      <c r="M373" s="16" t="n">
        <f aca="false">H373/($J$8*1000)</f>
        <v>1.45427829250219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741108821433673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5645.96945333842</v>
      </c>
      <c r="U373" s="9" t="n">
        <f aca="false">1/T373</f>
        <v>0.000177117500947283</v>
      </c>
    </row>
    <row r="374" customFormat="false" ht="12.75" hidden="false" customHeight="false" outlineLevel="0" collapsed="false">
      <c r="A374" s="0" t="n">
        <v>1795</v>
      </c>
      <c r="B374" s="16" t="n">
        <v>31.336</v>
      </c>
      <c r="C374" s="16" t="n">
        <v>31.926</v>
      </c>
      <c r="D374" s="16" t="n">
        <v>32.098</v>
      </c>
      <c r="E374" s="16" t="n">
        <v>15.5167</v>
      </c>
      <c r="F374" s="16" t="n">
        <v>16.2847</v>
      </c>
      <c r="G374" s="17" t="n">
        <v>813.4</v>
      </c>
      <c r="H374" s="18" t="n">
        <v>0.2933</v>
      </c>
      <c r="I374" s="16" t="n">
        <f aca="false">AVERAGE(B374:D374)</f>
        <v>31.7866666666667</v>
      </c>
      <c r="J374" s="16" t="n">
        <f aca="false">AVERAGE(E374:F374)</f>
        <v>15.9007</v>
      </c>
      <c r="K374" s="16" t="n">
        <f aca="false">F374-E374</f>
        <v>0.768000000000001</v>
      </c>
      <c r="L374" s="16" t="n">
        <f aca="false">I374-J374</f>
        <v>15.8859666666667</v>
      </c>
      <c r="M374" s="16" t="n">
        <f aca="false">H374/($J$8*1000)</f>
        <v>1.45875452527665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739288970465291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5659.11032548939</v>
      </c>
      <c r="U374" s="9" t="n">
        <f aca="false">1/T374</f>
        <v>0.000176706221028395</v>
      </c>
    </row>
    <row r="375" customFormat="false" ht="12.75" hidden="false" customHeight="false" outlineLevel="0" collapsed="false">
      <c r="A375" s="0" t="n">
        <v>1800</v>
      </c>
      <c r="B375" s="16" t="n">
        <v>31.357</v>
      </c>
      <c r="C375" s="16" t="n">
        <v>31.972</v>
      </c>
      <c r="D375" s="16" t="n">
        <v>32.144</v>
      </c>
      <c r="E375" s="16" t="n">
        <v>15.5271</v>
      </c>
      <c r="F375" s="16" t="n">
        <v>16.3027</v>
      </c>
      <c r="G375" s="17" t="n">
        <v>813.5</v>
      </c>
      <c r="H375" s="18" t="n">
        <v>0.2932</v>
      </c>
      <c r="I375" s="16" t="n">
        <f aca="false">AVERAGE(B375:D375)</f>
        <v>31.8243333333333</v>
      </c>
      <c r="J375" s="16" t="n">
        <f aca="false">AVERAGE(E375:F375)</f>
        <v>15.9149</v>
      </c>
      <c r="K375" s="16" t="n">
        <f aca="false">F375-E375</f>
        <v>0.775600000000001</v>
      </c>
      <c r="L375" s="16" t="n">
        <f aca="false">I375-J375</f>
        <v>15.9094333333333</v>
      </c>
      <c r="M375" s="16" t="n">
        <f aca="false">H375/($J$8*1000)</f>
        <v>1.45825716607949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739490679540164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5651.45775694822</v>
      </c>
      <c r="U375" s="9" t="n">
        <f aca="false">1/T375</f>
        <v>0.000176945496720832</v>
      </c>
    </row>
    <row r="376" customFormat="false" ht="12.75" hidden="false" customHeight="false" outlineLevel="0" collapsed="false">
      <c r="A376" s="0" t="n">
        <v>1805</v>
      </c>
      <c r="B376" s="16" t="n">
        <v>31.355</v>
      </c>
      <c r="C376" s="16" t="n">
        <v>31.995</v>
      </c>
      <c r="D376" s="16" t="n">
        <v>32.167</v>
      </c>
      <c r="E376" s="16" t="n">
        <v>15.571</v>
      </c>
      <c r="F376" s="16" t="n">
        <v>16.3414</v>
      </c>
      <c r="G376" s="17" t="n">
        <v>813.1</v>
      </c>
      <c r="H376" s="18" t="n">
        <v>0.294</v>
      </c>
      <c r="I376" s="16" t="n">
        <f aca="false">AVERAGE(B376:D376)</f>
        <v>31.839</v>
      </c>
      <c r="J376" s="16" t="n">
        <f aca="false">AVERAGE(E376:F376)</f>
        <v>15.9562</v>
      </c>
      <c r="K376" s="16" t="n">
        <f aca="false">F376-E376</f>
        <v>0.7704</v>
      </c>
      <c r="L376" s="16" t="n">
        <f aca="false">I376-J376</f>
        <v>15.8828</v>
      </c>
      <c r="M376" s="16" t="n">
        <f aca="false">H376/($J$8*1000)</f>
        <v>1.46223603965679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737880465399562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5658.15100069905</v>
      </c>
      <c r="U376" s="9" t="n">
        <f aca="false">1/T376</f>
        <v>0.000176736181108714</v>
      </c>
    </row>
    <row r="377" customFormat="false" ht="12.75" hidden="false" customHeight="false" outlineLevel="0" collapsed="false">
      <c r="A377" s="0" t="n">
        <v>1810</v>
      </c>
      <c r="B377" s="16" t="n">
        <v>31.455</v>
      </c>
      <c r="C377" s="16" t="n">
        <v>32.045</v>
      </c>
      <c r="D377" s="16" t="n">
        <v>32.242</v>
      </c>
      <c r="E377" s="16" t="n">
        <v>15.571</v>
      </c>
      <c r="F377" s="16" t="n">
        <v>16.344</v>
      </c>
      <c r="G377" s="17" t="n">
        <v>813.4</v>
      </c>
      <c r="H377" s="18" t="n">
        <v>0.2912</v>
      </c>
      <c r="I377" s="16" t="n">
        <f aca="false">AVERAGE(B377:D377)</f>
        <v>31.914</v>
      </c>
      <c r="J377" s="16" t="n">
        <f aca="false">AVERAGE(E377:F377)</f>
        <v>15.9575</v>
      </c>
      <c r="K377" s="16" t="n">
        <f aca="false">F377-E377</f>
        <v>0.773000000000002</v>
      </c>
      <c r="L377" s="16" t="n">
        <f aca="false">I377-J377</f>
        <v>15.9565</v>
      </c>
      <c r="M377" s="16" t="n">
        <f aca="false">H377/($J$8*1000)</f>
        <v>1.44830998213625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743551032164614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5634.09507058025</v>
      </c>
      <c r="U377" s="9" t="n">
        <f aca="false">1/T377</f>
        <v>0.000177490792660162</v>
      </c>
    </row>
    <row r="378" customFormat="false" ht="12.75" hidden="false" customHeight="false" outlineLevel="0" collapsed="false">
      <c r="A378" s="0" t="n">
        <v>1815</v>
      </c>
      <c r="B378" s="16" t="n">
        <v>31.479</v>
      </c>
      <c r="C378" s="16" t="n">
        <v>32.094</v>
      </c>
      <c r="D378" s="16" t="n">
        <v>32.266</v>
      </c>
      <c r="E378" s="16" t="n">
        <v>15.6253</v>
      </c>
      <c r="F378" s="16" t="n">
        <v>16.4163</v>
      </c>
      <c r="G378" s="17" t="n">
        <v>813.2</v>
      </c>
      <c r="H378" s="18" t="n">
        <v>0.2922</v>
      </c>
      <c r="I378" s="16" t="n">
        <f aca="false">AVERAGE(B378:D378)</f>
        <v>31.9463333333333</v>
      </c>
      <c r="J378" s="16" t="n">
        <f aca="false">AVERAGE(E378:F378)</f>
        <v>16.0208</v>
      </c>
      <c r="K378" s="16" t="n">
        <f aca="false">F378-E378</f>
        <v>0.791</v>
      </c>
      <c r="L378" s="16" t="n">
        <f aca="false">I378-J378</f>
        <v>15.9255333333333</v>
      </c>
      <c r="M378" s="16" t="n">
        <f aca="false">H378/($J$8*1000)</f>
        <v>1.45328357410787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74151460273918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5643.66236654595</v>
      </c>
      <c r="U378" s="9" t="n">
        <f aca="false">1/T378</f>
        <v>0.000177189905251547</v>
      </c>
    </row>
    <row r="379" customFormat="false" ht="12.75" hidden="false" customHeight="false" outlineLevel="0" collapsed="false">
      <c r="A379" s="0" t="n">
        <v>1820</v>
      </c>
      <c r="B379" s="16" t="n">
        <v>31.481</v>
      </c>
      <c r="C379" s="16" t="n">
        <v>32.096</v>
      </c>
      <c r="D379" s="16" t="n">
        <v>32.268</v>
      </c>
      <c r="E379" s="16" t="n">
        <v>15.6176</v>
      </c>
      <c r="F379" s="16" t="n">
        <v>16.3879</v>
      </c>
      <c r="G379" s="17" t="n">
        <v>814.1</v>
      </c>
      <c r="H379" s="18" t="n">
        <v>0.2929</v>
      </c>
      <c r="I379" s="16" t="n">
        <f aca="false">AVERAGE(B379:D379)</f>
        <v>31.9483333333333</v>
      </c>
      <c r="J379" s="16" t="n">
        <f aca="false">AVERAGE(E379:F379)</f>
        <v>16.00275</v>
      </c>
      <c r="K379" s="16" t="n">
        <f aca="false">F379-E379</f>
        <v>0.770299999999999</v>
      </c>
      <c r="L379" s="16" t="n">
        <f aca="false">I379-J379</f>
        <v>15.9455833333333</v>
      </c>
      <c r="M379" s="16" t="n">
        <f aca="false">H379/($J$8*1000)</f>
        <v>1.456765088488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740096550460425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5642.80422352724</v>
      </c>
      <c r="U379" s="9" t="n">
        <f aca="false">1/T379</f>
        <v>0.000177216851832388</v>
      </c>
    </row>
    <row r="380" customFormat="false" ht="12.75" hidden="false" customHeight="false" outlineLevel="0" collapsed="false">
      <c r="A380" s="0" t="n">
        <v>1825</v>
      </c>
      <c r="B380" s="16" t="n">
        <v>31.531</v>
      </c>
      <c r="C380" s="16" t="n">
        <v>32.122</v>
      </c>
      <c r="D380" s="16" t="n">
        <v>32.294</v>
      </c>
      <c r="E380" s="16" t="n">
        <v>15.6692</v>
      </c>
      <c r="F380" s="16" t="n">
        <v>16.4627</v>
      </c>
      <c r="G380" s="17" t="n">
        <v>813.6</v>
      </c>
      <c r="H380" s="18" t="n">
        <v>0.2932</v>
      </c>
      <c r="I380" s="16" t="n">
        <f aca="false">AVERAGE(B380:D380)</f>
        <v>31.9823333333333</v>
      </c>
      <c r="J380" s="16" t="n">
        <f aca="false">AVERAGE(E380:F380)</f>
        <v>16.06595</v>
      </c>
      <c r="K380" s="16" t="n">
        <f aca="false">F380-E380</f>
        <v>0.793500000000002</v>
      </c>
      <c r="L380" s="16" t="n">
        <f aca="false">I380-J380</f>
        <v>15.9163833333333</v>
      </c>
      <c r="M380" s="16" t="n">
        <f aca="false">H380/($J$8*1000)</f>
        <v>1.45825716607949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739490679540164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5649.68441408408</v>
      </c>
      <c r="U380" s="9" t="n">
        <f aca="false">1/T380</f>
        <v>0.000177001036997235</v>
      </c>
    </row>
    <row r="381" customFormat="false" ht="12.75" hidden="false" customHeight="false" outlineLevel="0" collapsed="false">
      <c r="A381" s="0" t="n">
        <v>1830</v>
      </c>
      <c r="B381" s="16" t="n">
        <v>31.51</v>
      </c>
      <c r="C381" s="16" t="n">
        <v>32.125</v>
      </c>
      <c r="D381" s="16" t="n">
        <v>32.272</v>
      </c>
      <c r="E381" s="16" t="n">
        <v>15.6305</v>
      </c>
      <c r="F381" s="16" t="n">
        <v>16.4086</v>
      </c>
      <c r="G381" s="17" t="n">
        <v>814.4</v>
      </c>
      <c r="H381" s="18" t="n">
        <v>0.2926</v>
      </c>
      <c r="I381" s="16" t="n">
        <f aca="false">AVERAGE(B381:D381)</f>
        <v>31.969</v>
      </c>
      <c r="J381" s="16" t="n">
        <f aca="false">AVERAGE(E381:F381)</f>
        <v>16.01955</v>
      </c>
      <c r="K381" s="16" t="n">
        <f aca="false">F381-E381</f>
        <v>0.7781</v>
      </c>
      <c r="L381" s="16" t="n">
        <f aca="false">I381-J381</f>
        <v>15.94945</v>
      </c>
      <c r="M381" s="16" t="n">
        <f aca="false">H381/($J$8*1000)</f>
        <v>1.45527301089652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740703539414765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5643.51512182236</v>
      </c>
      <c r="U381" s="9" t="n">
        <f aca="false">1/T381</f>
        <v>0.000177194528306161</v>
      </c>
    </row>
    <row r="382" customFormat="false" ht="12.75" hidden="false" customHeight="false" outlineLevel="0" collapsed="false">
      <c r="A382" s="0" t="n">
        <v>1835</v>
      </c>
      <c r="B382" s="16" t="n">
        <v>31.562</v>
      </c>
      <c r="C382" s="16" t="n">
        <v>32.128</v>
      </c>
      <c r="D382" s="16" t="n">
        <v>32.324</v>
      </c>
      <c r="E382" s="16" t="n">
        <v>15.6925</v>
      </c>
      <c r="F382" s="16" t="n">
        <v>16.4834</v>
      </c>
      <c r="G382" s="17" t="n">
        <v>813.4</v>
      </c>
      <c r="H382" s="18" t="n">
        <v>0.2934</v>
      </c>
      <c r="I382" s="16" t="n">
        <f aca="false">AVERAGE(B382:D382)</f>
        <v>32.0046666666667</v>
      </c>
      <c r="J382" s="16" t="n">
        <f aca="false">AVERAGE(E382:F382)</f>
        <v>16.08795</v>
      </c>
      <c r="K382" s="16" t="n">
        <f aca="false">F382-E382</f>
        <v>0.790899999999999</v>
      </c>
      <c r="L382" s="16" t="n">
        <f aca="false">I382-J382</f>
        <v>15.9167166666667</v>
      </c>
      <c r="M382" s="16" t="n">
        <f aca="false">H382/($J$8*1000)</f>
        <v>1.45925188447382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739087385142535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5648.17731423129</v>
      </c>
      <c r="U382" s="9" t="n">
        <f aca="false">1/T382</f>
        <v>0.000177048266080524</v>
      </c>
    </row>
    <row r="383" customFormat="false" ht="12.75" hidden="false" customHeight="false" outlineLevel="0" collapsed="false">
      <c r="A383" s="0" t="n">
        <v>1840</v>
      </c>
      <c r="B383" s="16" t="n">
        <v>31.541</v>
      </c>
      <c r="C383" s="16" t="n">
        <v>32.107</v>
      </c>
      <c r="D383" s="16" t="n">
        <v>32.304</v>
      </c>
      <c r="E383" s="16" t="n">
        <v>15.6615</v>
      </c>
      <c r="F383" s="16" t="n">
        <v>16.4395</v>
      </c>
      <c r="G383" s="17" t="n">
        <v>813.7</v>
      </c>
      <c r="H383" s="18" t="n">
        <v>0.293</v>
      </c>
      <c r="I383" s="16" t="n">
        <f aca="false">AVERAGE(B383:D383)</f>
        <v>31.984</v>
      </c>
      <c r="J383" s="16" t="n">
        <f aca="false">AVERAGE(E383:F383)</f>
        <v>16.0505</v>
      </c>
      <c r="K383" s="16" t="n">
        <f aca="false">F383-E383</f>
        <v>0.777999999999999</v>
      </c>
      <c r="L383" s="16" t="n">
        <f aca="false">I383-J383</f>
        <v>15.9335</v>
      </c>
      <c r="M383" s="16" t="n">
        <f aca="false">H383/($J$8*1000)</f>
        <v>1.45726244768517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739894469419284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5644.30886330841</v>
      </c>
      <c r="U383" s="9" t="n">
        <f aca="false">1/T383</f>
        <v>0.000177169609994349</v>
      </c>
    </row>
    <row r="384" customFormat="false" ht="12.75" hidden="false" customHeight="false" outlineLevel="0" collapsed="false">
      <c r="A384" s="0" t="n">
        <v>1845</v>
      </c>
      <c r="B384" s="16" t="n">
        <v>31.572</v>
      </c>
      <c r="C384" s="16" t="n">
        <v>32.162</v>
      </c>
      <c r="D384" s="16" t="n">
        <v>32.359</v>
      </c>
      <c r="E384" s="16" t="n">
        <v>15.721</v>
      </c>
      <c r="F384" s="16" t="n">
        <v>16.5066</v>
      </c>
      <c r="G384" s="17" t="n">
        <v>813.8</v>
      </c>
      <c r="H384" s="18" t="n">
        <v>0.2937</v>
      </c>
      <c r="I384" s="16" t="n">
        <f aca="false">AVERAGE(B384:D384)</f>
        <v>32.031</v>
      </c>
      <c r="J384" s="16" t="n">
        <f aca="false">AVERAGE(E384:F384)</f>
        <v>16.1138</v>
      </c>
      <c r="K384" s="16" t="n">
        <f aca="false">F384-E384</f>
        <v>0.785599999999999</v>
      </c>
      <c r="L384" s="16" t="n">
        <f aca="false">I384-J384</f>
        <v>15.9172</v>
      </c>
      <c r="M384" s="16" t="n">
        <f aca="false">H384/($J$8*1000)</f>
        <v>1.4607439620653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738483370507095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5650.78328475662</v>
      </c>
      <c r="U384" s="9" t="n">
        <f aca="false">1/T384</f>
        <v>0.000176966616769319</v>
      </c>
    </row>
    <row r="385" customFormat="false" ht="12.75" hidden="false" customHeight="false" outlineLevel="0" collapsed="false">
      <c r="A385" s="0" t="n">
        <v>1850</v>
      </c>
      <c r="B385" s="16" t="n">
        <v>31.503</v>
      </c>
      <c r="C385" s="16" t="n">
        <v>32.118</v>
      </c>
      <c r="D385" s="16" t="n">
        <v>32.265</v>
      </c>
      <c r="E385" s="16" t="n">
        <v>15.6615</v>
      </c>
      <c r="F385" s="16" t="n">
        <v>16.4344</v>
      </c>
      <c r="G385" s="17" t="n">
        <v>814.1</v>
      </c>
      <c r="H385" s="18" t="n">
        <v>0.2937</v>
      </c>
      <c r="I385" s="16" t="n">
        <f aca="false">AVERAGE(B385:D385)</f>
        <v>31.962</v>
      </c>
      <c r="J385" s="16" t="n">
        <f aca="false">AVERAGE(E385:F385)</f>
        <v>16.04795</v>
      </c>
      <c r="K385" s="16" t="n">
        <f aca="false">F385-E385</f>
        <v>0.7729</v>
      </c>
      <c r="L385" s="16" t="n">
        <f aca="false">I385-J385</f>
        <v>15.91405</v>
      </c>
      <c r="M385" s="16" t="n">
        <f aca="false">H385/($J$8*1000)</f>
        <v>1.4607439620653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738483370507095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5653.98531360269</v>
      </c>
      <c r="U385" s="9" t="n">
        <f aca="false">1/T385</f>
        <v>0.000176866395035399</v>
      </c>
    </row>
    <row r="386" customFormat="false" ht="12.75" hidden="false" customHeight="false" outlineLevel="0" collapsed="false">
      <c r="A386" s="0" t="n">
        <v>1855</v>
      </c>
      <c r="B386" s="16" t="n">
        <v>31.512</v>
      </c>
      <c r="C386" s="16" t="n">
        <v>32.102</v>
      </c>
      <c r="D386" s="16" t="n">
        <v>32.299</v>
      </c>
      <c r="E386" s="16" t="n">
        <v>15.6667</v>
      </c>
      <c r="F386" s="16" t="n">
        <v>16.4473</v>
      </c>
      <c r="G386" s="17" t="n">
        <v>812.9</v>
      </c>
      <c r="H386" s="18" t="n">
        <v>0.2935</v>
      </c>
      <c r="I386" s="16" t="n">
        <f aca="false">AVERAGE(B386:D386)</f>
        <v>31.971</v>
      </c>
      <c r="J386" s="16" t="n">
        <f aca="false">AVERAGE(E386:F386)</f>
        <v>16.057</v>
      </c>
      <c r="K386" s="16" t="n">
        <f aca="false">F386-E386</f>
        <v>0.780599999999998</v>
      </c>
      <c r="L386" s="16" t="n">
        <f aca="false">I386-J386</f>
        <v>15.914</v>
      </c>
      <c r="M386" s="16" t="n">
        <f aca="false">H386/($J$8*1000)</f>
        <v>1.45974924367098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738885923453832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5645.66896196403</v>
      </c>
      <c r="U386" s="9" t="n">
        <f aca="false">1/T386</f>
        <v>0.000177126928046471</v>
      </c>
    </row>
    <row r="387" customFormat="false" ht="12.75" hidden="false" customHeight="false" outlineLevel="0" collapsed="false">
      <c r="A387" s="0" t="n">
        <v>1860</v>
      </c>
      <c r="B387" s="16" t="n">
        <v>31.545</v>
      </c>
      <c r="C387" s="16" t="n">
        <v>32.159</v>
      </c>
      <c r="D387" s="16" t="n">
        <v>32.332</v>
      </c>
      <c r="E387" s="16" t="n">
        <v>15.6899</v>
      </c>
      <c r="F387" s="16" t="n">
        <v>16.4602</v>
      </c>
      <c r="G387" s="17" t="n">
        <v>813.7</v>
      </c>
      <c r="H387" s="18" t="n">
        <v>0.2928</v>
      </c>
      <c r="I387" s="16" t="n">
        <f aca="false">AVERAGE(B387:D387)</f>
        <v>32.012</v>
      </c>
      <c r="J387" s="16" t="n">
        <f aca="false">AVERAGE(E387:F387)</f>
        <v>16.07505</v>
      </c>
      <c r="K387" s="16" t="n">
        <f aca="false">F387-E387</f>
        <v>0.770300000000001</v>
      </c>
      <c r="L387" s="16" t="n">
        <f aca="false">I387-J387</f>
        <v>15.93695</v>
      </c>
      <c r="M387" s="16" t="n">
        <f aca="false">H387/($J$8*1000)</f>
        <v>1.45626772929084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740298755727471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5643.08699428212</v>
      </c>
      <c r="U387" s="9" t="n">
        <f aca="false">1/T387</f>
        <v>0.000177207971632061</v>
      </c>
    </row>
    <row r="388" customFormat="false" ht="12.75" hidden="false" customHeight="false" outlineLevel="0" collapsed="false">
      <c r="A388" s="0" t="n">
        <v>1865</v>
      </c>
      <c r="B388" s="16" t="n">
        <v>31.554</v>
      </c>
      <c r="C388" s="16" t="n">
        <v>32.169</v>
      </c>
      <c r="D388" s="16" t="n">
        <v>32.366</v>
      </c>
      <c r="E388" s="16" t="n">
        <v>15.7003</v>
      </c>
      <c r="F388" s="16" t="n">
        <v>16.486</v>
      </c>
      <c r="G388" s="17" t="n">
        <v>813.5</v>
      </c>
      <c r="H388" s="18" t="n">
        <v>0.2928</v>
      </c>
      <c r="I388" s="16" t="n">
        <f aca="false">AVERAGE(B388:D388)</f>
        <v>32.0296666666667</v>
      </c>
      <c r="J388" s="16" t="n">
        <f aca="false">AVERAGE(E388:F388)</f>
        <v>16.09315</v>
      </c>
      <c r="K388" s="16" t="n">
        <f aca="false">F388-E388</f>
        <v>0.7857</v>
      </c>
      <c r="L388" s="16" t="n">
        <f aca="false">I388-J388</f>
        <v>15.9365166666667</v>
      </c>
      <c r="M388" s="16" t="n">
        <f aca="false">H388/($J$8*1000)</f>
        <v>1.45626772929084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740298755727471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5641.85337994087</v>
      </c>
      <c r="U388" s="9" t="n">
        <f aca="false">1/T388</f>
        <v>0.00017724671888061</v>
      </c>
    </row>
    <row r="389" customFormat="false" ht="12.75" hidden="false" customHeight="false" outlineLevel="0" collapsed="false">
      <c r="A389" s="0" t="n">
        <v>1870</v>
      </c>
      <c r="B389" s="16" t="n">
        <v>31.615</v>
      </c>
      <c r="C389" s="16" t="n">
        <v>32.205</v>
      </c>
      <c r="D389" s="16" t="n">
        <v>32.377</v>
      </c>
      <c r="E389" s="16" t="n">
        <v>15.752</v>
      </c>
      <c r="F389" s="16" t="n">
        <v>16.5402</v>
      </c>
      <c r="G389" s="17" t="n">
        <v>813.9</v>
      </c>
      <c r="H389" s="18" t="n">
        <v>0.2943</v>
      </c>
      <c r="I389" s="16" t="n">
        <f aca="false">AVERAGE(B389:D389)</f>
        <v>32.0656666666667</v>
      </c>
      <c r="J389" s="16" t="n">
        <f aca="false">AVERAGE(E389:F389)</f>
        <v>16.1461</v>
      </c>
      <c r="K389" s="16" t="n">
        <f aca="false">F389-E389</f>
        <v>0.788199999999998</v>
      </c>
      <c r="L389" s="16" t="n">
        <f aca="false">I389-J389</f>
        <v>15.9195666666667</v>
      </c>
      <c r="M389" s="16" t="n">
        <f aca="false">H389/($J$8*1000)</f>
        <v>1.46372811724828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737278666652766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5650.63748343642</v>
      </c>
      <c r="U389" s="9" t="n">
        <f aca="false">1/T389</f>
        <v>0.000176971182973828</v>
      </c>
    </row>
    <row r="390" customFormat="false" ht="12.75" hidden="false" customHeight="false" outlineLevel="0" collapsed="false">
      <c r="A390" s="0" t="n">
        <v>1875</v>
      </c>
      <c r="B390" s="16" t="n">
        <v>31.575</v>
      </c>
      <c r="C390" s="16" t="n">
        <v>32.19</v>
      </c>
      <c r="D390" s="16" t="n">
        <v>32.387</v>
      </c>
      <c r="E390" s="16" t="n">
        <v>15.7494</v>
      </c>
      <c r="F390" s="16" t="n">
        <v>16.5144</v>
      </c>
      <c r="G390" s="17" t="n">
        <v>812.7</v>
      </c>
      <c r="H390" s="18" t="n">
        <v>0.294</v>
      </c>
      <c r="I390" s="16" t="n">
        <f aca="false">AVERAGE(B390:D390)</f>
        <v>32.0506666666667</v>
      </c>
      <c r="J390" s="16" t="n">
        <f aca="false">AVERAGE(E390:F390)</f>
        <v>16.1319</v>
      </c>
      <c r="K390" s="16" t="n">
        <f aca="false">F390-E390</f>
        <v>0.764999999999999</v>
      </c>
      <c r="L390" s="16" t="n">
        <f aca="false">I390-J390</f>
        <v>15.9187666666667</v>
      </c>
      <c r="M390" s="16" t="n">
        <f aca="false">H390/($J$8*1000)</f>
        <v>1.4622360396567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73788046539956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5642.58983678521</v>
      </c>
      <c r="U390" s="9" t="n">
        <f aca="false">1/T390</f>
        <v>0.000177223585078042</v>
      </c>
    </row>
    <row r="391" customFormat="false" ht="12.75" hidden="false" customHeight="false" outlineLevel="0" collapsed="false">
      <c r="A391" s="0" t="n">
        <v>1880</v>
      </c>
      <c r="B391" s="16" t="n">
        <v>31.634</v>
      </c>
      <c r="C391" s="16" t="n">
        <v>32.225</v>
      </c>
      <c r="D391" s="16" t="n">
        <v>32.422</v>
      </c>
      <c r="E391" s="16" t="n">
        <v>15.7856</v>
      </c>
      <c r="F391" s="16" t="n">
        <v>16.5634</v>
      </c>
      <c r="G391" s="17" t="n">
        <v>814</v>
      </c>
      <c r="H391" s="18" t="n">
        <v>0.2949</v>
      </c>
      <c r="I391" s="16" t="n">
        <f aca="false">AVERAGE(B391:D391)</f>
        <v>32.0936666666667</v>
      </c>
      <c r="J391" s="16" t="n">
        <f aca="false">AVERAGE(E391:F391)</f>
        <v>16.1745</v>
      </c>
      <c r="K391" s="16" t="n">
        <f aca="false">F391-E391</f>
        <v>0.777800000000001</v>
      </c>
      <c r="L391" s="16" t="n">
        <f aca="false">I391-J391</f>
        <v>15.9191666666667</v>
      </c>
      <c r="M391" s="16" t="n">
        <f aca="false">H391/($J$8*1000)</f>
        <v>1.46671227243125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736078375633922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5651.4737509293</v>
      </c>
      <c r="U391" s="9" t="n">
        <f aca="false">1/T391</f>
        <v>0.000176944995955359</v>
      </c>
    </row>
    <row r="392" customFormat="false" ht="12.75" hidden="false" customHeight="false" outlineLevel="0" collapsed="false">
      <c r="A392" s="0" t="n">
        <v>1885</v>
      </c>
      <c r="B392" s="16" t="n">
        <v>31.62</v>
      </c>
      <c r="C392" s="16" t="n">
        <v>32.235</v>
      </c>
      <c r="D392" s="16" t="n">
        <v>32.407</v>
      </c>
      <c r="E392" s="16" t="n">
        <v>15.7907</v>
      </c>
      <c r="F392" s="16" t="n">
        <v>16.5685</v>
      </c>
      <c r="G392" s="17" t="n">
        <v>812.6</v>
      </c>
      <c r="H392" s="18" t="n">
        <v>0.2941</v>
      </c>
      <c r="I392" s="16" t="n">
        <f aca="false">AVERAGE(B392:D392)</f>
        <v>32.0873333333333</v>
      </c>
      <c r="J392" s="16" t="n">
        <f aca="false">AVERAGE(E392:F392)</f>
        <v>16.1796</v>
      </c>
      <c r="K392" s="16" t="n">
        <f aca="false">F392-E392</f>
        <v>0.777800000000001</v>
      </c>
      <c r="L392" s="16" t="n">
        <f aca="false">I392-J392</f>
        <v>15.9077333333333</v>
      </c>
      <c r="M392" s="16" t="n">
        <f aca="false">H392/($J$8*1000)</f>
        <v>1.46273339885395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737679743044376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5645.80865789919</v>
      </c>
      <c r="U392" s="9" t="n">
        <f aca="false">1/T392</f>
        <v>0.000177122545341822</v>
      </c>
    </row>
    <row r="393" customFormat="false" ht="12.75" hidden="false" customHeight="false" outlineLevel="0" collapsed="false">
      <c r="A393" s="0" t="n">
        <v>1890</v>
      </c>
      <c r="B393" s="16" t="n">
        <v>31.679</v>
      </c>
      <c r="C393" s="16" t="n">
        <v>32.269</v>
      </c>
      <c r="D393" s="16" t="n">
        <v>32.441</v>
      </c>
      <c r="E393" s="16" t="n">
        <v>15.8347</v>
      </c>
      <c r="F393" s="16" t="n">
        <v>16.615</v>
      </c>
      <c r="G393" s="17" t="n">
        <v>814.5</v>
      </c>
      <c r="H393" s="18" t="n">
        <v>0.2943</v>
      </c>
      <c r="I393" s="16" t="n">
        <f aca="false">AVERAGE(B393:D393)</f>
        <v>32.1296666666667</v>
      </c>
      <c r="J393" s="16" t="n">
        <f aca="false">AVERAGE(E393:F393)</f>
        <v>16.22485</v>
      </c>
      <c r="K393" s="16" t="n">
        <f aca="false">F393-E393</f>
        <v>0.780299999999999</v>
      </c>
      <c r="L393" s="16" t="n">
        <f aca="false">I393-J393</f>
        <v>15.9048166666667</v>
      </c>
      <c r="M393" s="16" t="n">
        <f aca="false">H393/($J$8*1000)</f>
        <v>1.4637281172482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737278666652766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5660.04730347012</v>
      </c>
      <c r="U393" s="9" t="n">
        <f aca="false">1/T393</f>
        <v>0.000176676968651288</v>
      </c>
    </row>
    <row r="394" customFormat="false" ht="12.75" hidden="false" customHeight="false" outlineLevel="0" collapsed="false">
      <c r="A394" s="0" t="n">
        <v>1895</v>
      </c>
      <c r="B394" s="16" t="n">
        <v>31.714</v>
      </c>
      <c r="C394" s="16" t="n">
        <v>32.304</v>
      </c>
      <c r="D394" s="16" t="n">
        <v>32.451</v>
      </c>
      <c r="E394" s="16" t="n">
        <v>15.8347</v>
      </c>
      <c r="F394" s="16" t="n">
        <v>16.6072</v>
      </c>
      <c r="G394" s="17" t="n">
        <v>813</v>
      </c>
      <c r="H394" s="18" t="n">
        <v>0.2937</v>
      </c>
      <c r="I394" s="16" t="n">
        <f aca="false">AVERAGE(B394:D394)</f>
        <v>32.1563333333333</v>
      </c>
      <c r="J394" s="16" t="n">
        <f aca="false">AVERAGE(E394:F394)</f>
        <v>16.22095</v>
      </c>
      <c r="K394" s="16" t="n">
        <f aca="false">F394-E394</f>
        <v>0.772499999999999</v>
      </c>
      <c r="L394" s="16" t="n">
        <f aca="false">I394-J394</f>
        <v>15.9353833333333</v>
      </c>
      <c r="M394" s="16" t="n">
        <f aca="false">H394/($J$8*1000)</f>
        <v>1.4607439620653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738483370507095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5638.78674316794</v>
      </c>
      <c r="U394" s="9" t="n">
        <f aca="false">1/T394</f>
        <v>0.000177343113961814</v>
      </c>
    </row>
    <row r="395" customFormat="false" ht="12.75" hidden="false" customHeight="false" outlineLevel="0" collapsed="false">
      <c r="A395" s="0" t="n">
        <v>1900</v>
      </c>
      <c r="B395" s="16" t="n">
        <v>31.772</v>
      </c>
      <c r="C395" s="16" t="n">
        <v>32.362</v>
      </c>
      <c r="D395" s="16" t="n">
        <v>32.559</v>
      </c>
      <c r="E395" s="16" t="n">
        <v>15.907</v>
      </c>
      <c r="F395" s="16" t="n">
        <v>16.6873</v>
      </c>
      <c r="G395" s="17" t="n">
        <v>814.5</v>
      </c>
      <c r="H395" s="18" t="n">
        <v>0.2942</v>
      </c>
      <c r="I395" s="16" t="n">
        <f aca="false">AVERAGE(B395:D395)</f>
        <v>32.231</v>
      </c>
      <c r="J395" s="16" t="n">
        <f aca="false">AVERAGE(E395:F395)</f>
        <v>16.29715</v>
      </c>
      <c r="K395" s="16" t="n">
        <f aca="false">F395-E395</f>
        <v>0.7803</v>
      </c>
      <c r="L395" s="16" t="n">
        <f aca="false">I395-J395</f>
        <v>15.93385</v>
      </c>
      <c r="M395" s="16" t="n">
        <f aca="false">H395/($J$8*1000)</f>
        <v>1.46323075805111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737479143501059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5649.73403705654</v>
      </c>
      <c r="U395" s="9" t="n">
        <f aca="false">1/T395</f>
        <v>0.00017699948235457</v>
      </c>
    </row>
    <row r="396" customFormat="false" ht="12.75" hidden="false" customHeight="false" outlineLevel="0" collapsed="false">
      <c r="A396" s="0" t="n">
        <v>1905</v>
      </c>
      <c r="B396" s="16" t="n">
        <v>31.831</v>
      </c>
      <c r="C396" s="16" t="n">
        <v>32.421</v>
      </c>
      <c r="D396" s="16" t="n">
        <v>32.593</v>
      </c>
      <c r="E396" s="16" t="n">
        <v>15.9226</v>
      </c>
      <c r="F396" s="16" t="n">
        <v>16.7105</v>
      </c>
      <c r="G396" s="17" t="n">
        <v>814.2</v>
      </c>
      <c r="H396" s="18" t="n">
        <v>0.2928</v>
      </c>
      <c r="I396" s="16" t="n">
        <f aca="false">AVERAGE(B396:D396)</f>
        <v>32.2816666666667</v>
      </c>
      <c r="J396" s="16" t="n">
        <f aca="false">AVERAGE(E396:F396)</f>
        <v>16.31655</v>
      </c>
      <c r="K396" s="16" t="n">
        <f aca="false">F396-E396</f>
        <v>0.787900000000001</v>
      </c>
      <c r="L396" s="16" t="n">
        <f aca="false">I396-J396</f>
        <v>15.9651166666667</v>
      </c>
      <c r="M396" s="16" t="n">
        <f aca="false">H396/($J$8*1000)</f>
        <v>1.45626772929084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740298755727471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5636.59253392297</v>
      </c>
      <c r="U396" s="9" t="n">
        <f aca="false">1/T396</f>
        <v>0.000177412149979203</v>
      </c>
    </row>
    <row r="397" customFormat="false" ht="12.75" hidden="false" customHeight="false" outlineLevel="0" collapsed="false">
      <c r="A397" s="0" t="n">
        <v>1910</v>
      </c>
      <c r="B397" s="16" t="n">
        <v>31.864</v>
      </c>
      <c r="C397" s="16" t="n">
        <v>32.455</v>
      </c>
      <c r="D397" s="16" t="n">
        <v>32.651</v>
      </c>
      <c r="E397" s="16" t="n">
        <v>15.9794</v>
      </c>
      <c r="F397" s="16" t="n">
        <v>16.7647</v>
      </c>
      <c r="G397" s="17" t="n">
        <v>814.7</v>
      </c>
      <c r="H397" s="18" t="n">
        <v>0.293</v>
      </c>
      <c r="I397" s="16" t="n">
        <f aca="false">AVERAGE(B397:D397)</f>
        <v>32.3233333333333</v>
      </c>
      <c r="J397" s="16" t="n">
        <f aca="false">AVERAGE(E397:F397)</f>
        <v>16.37205</v>
      </c>
      <c r="K397" s="16" t="n">
        <f aca="false">F397-E397</f>
        <v>0.785300000000001</v>
      </c>
      <c r="L397" s="16" t="n">
        <f aca="false">I397-J397</f>
        <v>15.9512833333333</v>
      </c>
      <c r="M397" s="16" t="n">
        <f aca="false">H397/($J$8*1000)</f>
        <v>1.45726244768517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739894469419284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5644.94515318374</v>
      </c>
      <c r="U397" s="9" t="n">
        <f aca="false">1/T397</f>
        <v>0.000177149639697739</v>
      </c>
    </row>
    <row r="398" customFormat="false" ht="12.75" hidden="false" customHeight="false" outlineLevel="0" collapsed="false">
      <c r="A398" s="0" t="n">
        <v>1915</v>
      </c>
      <c r="B398" s="16" t="n">
        <v>31.825</v>
      </c>
      <c r="C398" s="16" t="n">
        <v>32.44</v>
      </c>
      <c r="D398" s="16" t="n">
        <v>32.588</v>
      </c>
      <c r="E398" s="16" t="n">
        <v>15.9458</v>
      </c>
      <c r="F398" s="16" t="n">
        <v>16.7363</v>
      </c>
      <c r="G398" s="17" t="n">
        <v>813.9</v>
      </c>
      <c r="H398" s="18" t="n">
        <v>0.2934</v>
      </c>
      <c r="I398" s="16" t="n">
        <f aca="false">AVERAGE(B398:D398)</f>
        <v>32.2843333333333</v>
      </c>
      <c r="J398" s="16" t="n">
        <f aca="false">AVERAGE(E398:F398)</f>
        <v>16.34105</v>
      </c>
      <c r="K398" s="16" t="n">
        <f aca="false">F398-E398</f>
        <v>0.7905</v>
      </c>
      <c r="L398" s="16" t="n">
        <f aca="false">I398-J398</f>
        <v>15.9432833333333</v>
      </c>
      <c r="M398" s="16" t="n">
        <f aca="false">H398/($J$8*1000)</f>
        <v>1.45925188447382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739087385142535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5642.23179416609</v>
      </c>
      <c r="U398" s="9" t="n">
        <f aca="false">1/T398</f>
        <v>0.000177234831265524</v>
      </c>
    </row>
    <row r="399" customFormat="false" ht="12.75" hidden="false" customHeight="false" outlineLevel="0" collapsed="false">
      <c r="A399" s="0" t="n">
        <v>1920</v>
      </c>
      <c r="B399" s="16" t="n">
        <v>31.91</v>
      </c>
      <c r="C399" s="16" t="n">
        <v>32.5</v>
      </c>
      <c r="D399" s="16" t="n">
        <v>32.672</v>
      </c>
      <c r="E399" s="16" t="n">
        <v>15.9458</v>
      </c>
      <c r="F399" s="16" t="n">
        <v>16.7286</v>
      </c>
      <c r="G399" s="17" t="n">
        <v>813.9</v>
      </c>
      <c r="H399" s="18" t="n">
        <v>0.2934</v>
      </c>
      <c r="I399" s="16" t="n">
        <f aca="false">AVERAGE(B399:D399)</f>
        <v>32.3606666666667</v>
      </c>
      <c r="J399" s="16" t="n">
        <f aca="false">AVERAGE(E399:F399)</f>
        <v>16.3372</v>
      </c>
      <c r="K399" s="16" t="n">
        <f aca="false">F399-E399</f>
        <v>0.7828</v>
      </c>
      <c r="L399" s="16" t="n">
        <f aca="false">I399-J399</f>
        <v>16.0234666666667</v>
      </c>
      <c r="M399" s="16" t="n">
        <f aca="false">H399/($J$8*1000)</f>
        <v>1.45925188447382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739087385142535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5613.99739507462</v>
      </c>
      <c r="U399" s="9" t="n">
        <f aca="false">1/T399</f>
        <v>0.000178126195939695</v>
      </c>
    </row>
    <row r="400" customFormat="false" ht="12.75" hidden="false" customHeight="false" outlineLevel="0" collapsed="false">
      <c r="A400" s="0" t="n">
        <v>1925</v>
      </c>
      <c r="B400" s="16" t="n">
        <v>31.873</v>
      </c>
      <c r="C400" s="16" t="n">
        <v>32.463</v>
      </c>
      <c r="D400" s="16" t="n">
        <v>32.635</v>
      </c>
      <c r="E400" s="16" t="n">
        <v>15.9949</v>
      </c>
      <c r="F400" s="16" t="n">
        <v>16.7724</v>
      </c>
      <c r="G400" s="17" t="n">
        <v>813.8</v>
      </c>
      <c r="H400" s="18" t="n">
        <v>0.2935</v>
      </c>
      <c r="I400" s="16" t="n">
        <f aca="false">AVERAGE(B400:D400)</f>
        <v>32.3236666666667</v>
      </c>
      <c r="J400" s="16" t="n">
        <f aca="false">AVERAGE(E400:F400)</f>
        <v>16.38365</v>
      </c>
      <c r="K400" s="16" t="n">
        <f aca="false">F400-E400</f>
        <v>0.777500000000002</v>
      </c>
      <c r="L400" s="16" t="n">
        <f aca="false">I400-J400</f>
        <v>15.9400166666667</v>
      </c>
      <c r="M400" s="16" t="n">
        <f aca="false">H400/($J$8*1000)</f>
        <v>1.45974924367098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738885923453832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5642.6947086083</v>
      </c>
      <c r="U400" s="9" t="n">
        <f aca="false">1/T400</f>
        <v>0.000177220291304159</v>
      </c>
    </row>
    <row r="401" customFormat="false" ht="12.75" hidden="false" customHeight="false" outlineLevel="0" collapsed="false">
      <c r="A401" s="0" t="n">
        <v>1930</v>
      </c>
      <c r="B401" s="16" t="n">
        <v>31.956</v>
      </c>
      <c r="C401" s="16" t="n">
        <v>32.547</v>
      </c>
      <c r="D401" s="16" t="n">
        <v>32.719</v>
      </c>
      <c r="E401" s="16" t="n">
        <v>16.0208</v>
      </c>
      <c r="F401" s="16" t="n">
        <v>16.7931</v>
      </c>
      <c r="G401" s="17" t="n">
        <v>814</v>
      </c>
      <c r="H401" s="18" t="n">
        <v>0.2908</v>
      </c>
      <c r="I401" s="16" t="n">
        <f aca="false">AVERAGE(B401:D401)</f>
        <v>32.4073333333333</v>
      </c>
      <c r="J401" s="16" t="n">
        <f aca="false">AVERAGE(E401:F401)</f>
        <v>16.40695</v>
      </c>
      <c r="K401" s="16" t="n">
        <f aca="false">F401-E401</f>
        <v>0.772299999999998</v>
      </c>
      <c r="L401" s="16" t="n">
        <f aca="false">I401-J401</f>
        <v>16.0003833333333</v>
      </c>
      <c r="M401" s="16" t="n">
        <f aca="false">H401/($J$8*1000)</f>
        <v>1.4463205453476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744369132645246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5622.78732197053</v>
      </c>
      <c r="U401" s="9" t="n">
        <f aca="false">1/T401</f>
        <v>0.000177847736849763</v>
      </c>
    </row>
    <row r="402" customFormat="false" ht="12.75" hidden="false" customHeight="false" outlineLevel="0" collapsed="false">
      <c r="A402" s="0" t="n">
        <v>1935</v>
      </c>
      <c r="B402" s="16" t="n">
        <v>31.97</v>
      </c>
      <c r="C402" s="16" t="n">
        <v>32.61</v>
      </c>
      <c r="D402" s="16" t="n">
        <v>32.757</v>
      </c>
      <c r="E402" s="16" t="n">
        <v>16.0854</v>
      </c>
      <c r="F402" s="16" t="n">
        <v>16.8421</v>
      </c>
      <c r="G402" s="17" t="n">
        <v>815.6</v>
      </c>
      <c r="H402" s="18" t="n">
        <v>0.2922</v>
      </c>
      <c r="I402" s="16" t="n">
        <f aca="false">AVERAGE(B402:D402)</f>
        <v>32.4456666666667</v>
      </c>
      <c r="J402" s="16" t="n">
        <f aca="false">AVERAGE(E402:F402)</f>
        <v>16.46375</v>
      </c>
      <c r="K402" s="16" t="n">
        <f aca="false">F402-E402</f>
        <v>0.756699999999999</v>
      </c>
      <c r="L402" s="16" t="n">
        <f aca="false">I402-J402</f>
        <v>15.9819166666667</v>
      </c>
      <c r="M402" s="16" t="n">
        <f aca="false">H402/($J$8*1000)</f>
        <v>1.45328357410787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74151460273918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5640.34923089072</v>
      </c>
      <c r="U402" s="9" t="n">
        <f aca="false">1/T402</f>
        <v>0.000177293986429645</v>
      </c>
    </row>
    <row r="403" customFormat="false" ht="12.75" hidden="false" customHeight="false" outlineLevel="0" collapsed="false">
      <c r="A403" s="0" t="n">
        <v>1940</v>
      </c>
      <c r="B403" s="16" t="n">
        <v>32.009</v>
      </c>
      <c r="C403" s="16" t="n">
        <v>32.624</v>
      </c>
      <c r="D403" s="16" t="n">
        <v>32.796</v>
      </c>
      <c r="E403" s="16" t="n">
        <v>16.0932</v>
      </c>
      <c r="F403" s="16" t="n">
        <v>16.8757</v>
      </c>
      <c r="G403" s="17" t="n">
        <v>814.5</v>
      </c>
      <c r="H403" s="18" t="n">
        <v>0.2917</v>
      </c>
      <c r="I403" s="16" t="n">
        <f aca="false">AVERAGE(B403:D403)</f>
        <v>32.4763333333333</v>
      </c>
      <c r="J403" s="16" t="n">
        <f aca="false">AVERAGE(E403:F403)</f>
        <v>16.48445</v>
      </c>
      <c r="K403" s="16" t="n">
        <f aca="false">F403-E403</f>
        <v>0.782499999999999</v>
      </c>
      <c r="L403" s="16" t="n">
        <f aca="false">I403-J403</f>
        <v>15.9918833333333</v>
      </c>
      <c r="M403" s="16" t="n">
        <f aca="false">H403/($J$8*1000)</f>
        <v>1.45079677812206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742531246671357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5629.23158016744</v>
      </c>
      <c r="U403" s="9" t="n">
        <f aca="false">1/T403</f>
        <v>0.000177644139481335</v>
      </c>
    </row>
    <row r="404" customFormat="false" ht="12.75" hidden="false" customHeight="false" outlineLevel="0" collapsed="false">
      <c r="A404" s="0" t="n">
        <v>1945</v>
      </c>
      <c r="B404" s="16" t="n">
        <v>32.049</v>
      </c>
      <c r="C404" s="16" t="n">
        <v>32.64</v>
      </c>
      <c r="D404" s="16" t="n">
        <v>32.836</v>
      </c>
      <c r="E404" s="16" t="n">
        <v>16.15</v>
      </c>
      <c r="F404" s="16" t="n">
        <v>16.9273</v>
      </c>
      <c r="G404" s="17" t="n">
        <v>814.5</v>
      </c>
      <c r="H404" s="18" t="n">
        <v>0.2922</v>
      </c>
      <c r="I404" s="16" t="n">
        <f aca="false">AVERAGE(B404:D404)</f>
        <v>32.5083333333333</v>
      </c>
      <c r="J404" s="16" t="n">
        <f aca="false">AVERAGE(E404:F404)</f>
        <v>16.53865</v>
      </c>
      <c r="K404" s="16" t="n">
        <f aca="false">F404-E404</f>
        <v>0.7773</v>
      </c>
      <c r="L404" s="16" t="n">
        <f aca="false">I404-J404</f>
        <v>15.9696833333333</v>
      </c>
      <c r="M404" s="16" t="n">
        <f aca="false">H404/($J$8*1000)</f>
        <v>1.45328357410787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74151460273918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5637.05696646166</v>
      </c>
      <c r="U404" s="9" t="n">
        <f aca="false">1/T404</f>
        <v>0.000177397533136461</v>
      </c>
    </row>
    <row r="405" customFormat="false" ht="12.75" hidden="false" customHeight="false" outlineLevel="0" collapsed="false">
      <c r="A405" s="0" t="n">
        <v>1950</v>
      </c>
      <c r="B405" s="16" t="n">
        <v>32.066</v>
      </c>
      <c r="C405" s="16" t="n">
        <v>32.681</v>
      </c>
      <c r="D405" s="16" t="n">
        <v>32.853</v>
      </c>
      <c r="E405" s="16" t="n">
        <v>16.1888</v>
      </c>
      <c r="F405" s="16" t="n">
        <v>16.9583</v>
      </c>
      <c r="G405" s="17" t="n">
        <v>814.1</v>
      </c>
      <c r="H405" s="18" t="n">
        <v>0.2931</v>
      </c>
      <c r="I405" s="16" t="n">
        <f aca="false">AVERAGE(B405:D405)</f>
        <v>32.5333333333333</v>
      </c>
      <c r="J405" s="16" t="n">
        <f aca="false">AVERAGE(E405:F405)</f>
        <v>16.57355</v>
      </c>
      <c r="K405" s="16" t="n">
        <f aca="false">F405-E405</f>
        <v>0.769500000000001</v>
      </c>
      <c r="L405" s="16" t="n">
        <f aca="false">I405-J405</f>
        <v>15.9597833333333</v>
      </c>
      <c r="M405" s="16" t="n">
        <f aca="false">H405/($J$8*1000)</f>
        <v>1.45775980688233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739692512485372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5637.78361527082</v>
      </c>
      <c r="U405" s="9" t="n">
        <f aca="false">1/T405</f>
        <v>0.000177374668529552</v>
      </c>
    </row>
    <row r="406" customFormat="false" ht="12.75" hidden="false" customHeight="false" outlineLevel="0" collapsed="false">
      <c r="A406" s="0" t="n">
        <v>1955</v>
      </c>
      <c r="B406" s="16" t="n">
        <v>32.083</v>
      </c>
      <c r="C406" s="16" t="n">
        <v>32.698</v>
      </c>
      <c r="D406" s="16" t="n">
        <v>32.87</v>
      </c>
      <c r="E406" s="16" t="n">
        <v>16.2638</v>
      </c>
      <c r="F406" s="16" t="n">
        <v>17.0305</v>
      </c>
      <c r="G406" s="17" t="n">
        <v>813.9</v>
      </c>
      <c r="H406" s="18" t="n">
        <v>0.2951</v>
      </c>
      <c r="I406" s="16" t="n">
        <f aca="false">AVERAGE(B406:D406)</f>
        <v>32.5503333333333</v>
      </c>
      <c r="J406" s="16" t="n">
        <f aca="false">AVERAGE(E406:F406)</f>
        <v>16.64715</v>
      </c>
      <c r="K406" s="16" t="n">
        <f aca="false">F406-E406</f>
        <v>0.7667</v>
      </c>
      <c r="L406" s="16" t="n">
        <f aca="false">I406-J406</f>
        <v>15.9031833333333</v>
      </c>
      <c r="M406" s="16" t="n">
        <f aca="false">H406/($J$8*1000)</f>
        <v>1.4677069908255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735679254915049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5656.45872535363</v>
      </c>
      <c r="U406" s="9" t="n">
        <f aca="false">1/T406</f>
        <v>0.000176789056290247</v>
      </c>
    </row>
    <row r="407" customFormat="false" ht="12.75" hidden="false" customHeight="false" outlineLevel="0" collapsed="false">
      <c r="A407" s="0" t="n">
        <v>1960</v>
      </c>
      <c r="B407" s="16" t="n">
        <v>32.151</v>
      </c>
      <c r="C407" s="16" t="n">
        <v>32.741</v>
      </c>
      <c r="D407" s="16" t="n">
        <v>32.914</v>
      </c>
      <c r="E407" s="16" t="n">
        <v>16.2664</v>
      </c>
      <c r="F407" s="16" t="n">
        <v>17.0434</v>
      </c>
      <c r="G407" s="17" t="n">
        <v>814.3</v>
      </c>
      <c r="H407" s="18" t="n">
        <v>0.293</v>
      </c>
      <c r="I407" s="16" t="n">
        <f aca="false">AVERAGE(B407:D407)</f>
        <v>32.602</v>
      </c>
      <c r="J407" s="16" t="n">
        <f aca="false">AVERAGE(E407:F407)</f>
        <v>16.6549</v>
      </c>
      <c r="K407" s="16" t="n">
        <f aca="false">F407-E407</f>
        <v>0.776999999999998</v>
      </c>
      <c r="L407" s="16" t="n">
        <f aca="false">I407-J407</f>
        <v>15.9471</v>
      </c>
      <c r="M407" s="16" t="n">
        <f aca="false">H407/($J$8*1000)</f>
        <v>1.45726244768517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739894469419284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5643.6536945994</v>
      </c>
      <c r="U407" s="9" t="n">
        <f aca="false">1/T407</f>
        <v>0.000177190177518676</v>
      </c>
    </row>
    <row r="408" customFormat="false" ht="12.75" hidden="false" customHeight="false" outlineLevel="0" collapsed="false">
      <c r="A408" s="0" t="n">
        <v>1965</v>
      </c>
      <c r="B408" s="16" t="n">
        <v>32.219</v>
      </c>
      <c r="C408" s="16" t="n">
        <v>32.809</v>
      </c>
      <c r="D408" s="16" t="n">
        <v>32.982</v>
      </c>
      <c r="E408" s="16" t="n">
        <v>16.3594</v>
      </c>
      <c r="F408" s="16" t="n">
        <v>17.1363</v>
      </c>
      <c r="G408" s="17" t="n">
        <v>813</v>
      </c>
      <c r="H408" s="18" t="n">
        <v>0.2937</v>
      </c>
      <c r="I408" s="16" t="n">
        <f aca="false">AVERAGE(B408:D408)</f>
        <v>32.67</v>
      </c>
      <c r="J408" s="16" t="n">
        <f aca="false">AVERAGE(E408:F408)</f>
        <v>16.74785</v>
      </c>
      <c r="K408" s="16" t="n">
        <f aca="false">F408-E408</f>
        <v>0.776899999999998</v>
      </c>
      <c r="L408" s="16" t="n">
        <f aca="false">I408-J408</f>
        <v>15.92215</v>
      </c>
      <c r="M408" s="16" t="n">
        <f aca="false">H408/($J$8*1000)</f>
        <v>1.4607439620653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738483370507095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5643.47329269598</v>
      </c>
      <c r="U408" s="9" t="n">
        <f aca="false">1/T408</f>
        <v>0.000177195841662659</v>
      </c>
    </row>
    <row r="409" customFormat="false" ht="12.75" hidden="false" customHeight="false" outlineLevel="0" collapsed="false">
      <c r="A409" s="0" t="n">
        <v>1970</v>
      </c>
      <c r="B409" s="16" t="n">
        <v>32.191</v>
      </c>
      <c r="C409" s="16" t="n">
        <v>32.781</v>
      </c>
      <c r="D409" s="16" t="n">
        <v>32.978</v>
      </c>
      <c r="E409" s="16" t="n">
        <v>16.3388</v>
      </c>
      <c r="F409" s="16" t="n">
        <v>17.0925</v>
      </c>
      <c r="G409" s="17" t="n">
        <v>814.4</v>
      </c>
      <c r="H409" s="18" t="n">
        <v>0.2934</v>
      </c>
      <c r="I409" s="16" t="n">
        <f aca="false">AVERAGE(B409:D409)</f>
        <v>32.65</v>
      </c>
      <c r="J409" s="16" t="n">
        <f aca="false">AVERAGE(E409:F409)</f>
        <v>16.71565</v>
      </c>
      <c r="K409" s="16" t="n">
        <f aca="false">F409-E409</f>
        <v>0.753700000000002</v>
      </c>
      <c r="L409" s="16" t="n">
        <f aca="false">I409-J409</f>
        <v>15.93435</v>
      </c>
      <c r="M409" s="16" t="n">
        <f aca="false">H409/($J$8*1000)</f>
        <v>1.45925188447382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739087385142535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5648.86313277603</v>
      </c>
      <c r="U409" s="9" t="n">
        <f aca="false">1/T409</f>
        <v>0.000177026770961712</v>
      </c>
    </row>
    <row r="410" customFormat="false" ht="12.75" hidden="false" customHeight="false" outlineLevel="0" collapsed="false">
      <c r="A410" s="0" t="n">
        <v>1975</v>
      </c>
      <c r="B410" s="16" t="n">
        <v>32.285</v>
      </c>
      <c r="C410" s="16" t="n">
        <v>32.875</v>
      </c>
      <c r="D410" s="16" t="n">
        <v>33.047</v>
      </c>
      <c r="E410" s="16" t="n">
        <v>16.393</v>
      </c>
      <c r="F410" s="16" t="n">
        <v>17.1647</v>
      </c>
      <c r="G410" s="17" t="n">
        <v>814.1</v>
      </c>
      <c r="H410" s="18" t="n">
        <v>0.293</v>
      </c>
      <c r="I410" s="16" t="n">
        <f aca="false">AVERAGE(B410:D410)</f>
        <v>32.7356666666667</v>
      </c>
      <c r="J410" s="16" t="n">
        <f aca="false">AVERAGE(E410:F410)</f>
        <v>16.77885</v>
      </c>
      <c r="K410" s="16" t="n">
        <f aca="false">F410-E410</f>
        <v>0.771699999999999</v>
      </c>
      <c r="L410" s="16" t="n">
        <f aca="false">I410-J410</f>
        <v>15.9568166666667</v>
      </c>
      <c r="M410" s="16" t="n">
        <f aca="false">H410/($J$8*1000)</f>
        <v>1.45726244768517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739894469419284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5638.83178327792</v>
      </c>
      <c r="U410" s="9" t="n">
        <f aca="false">1/T410</f>
        <v>0.000177341697435544</v>
      </c>
    </row>
    <row r="411" customFormat="false" ht="12.75" hidden="false" customHeight="false" outlineLevel="0" collapsed="false">
      <c r="A411" s="0" t="n">
        <v>1980</v>
      </c>
      <c r="B411" s="16" t="n">
        <v>32.233</v>
      </c>
      <c r="C411" s="16" t="n">
        <v>32.823</v>
      </c>
      <c r="D411" s="16" t="n">
        <v>33.02</v>
      </c>
      <c r="E411" s="16" t="n">
        <v>16.3491</v>
      </c>
      <c r="F411" s="16" t="n">
        <v>17.126</v>
      </c>
      <c r="G411" s="17" t="n">
        <v>814.1</v>
      </c>
      <c r="H411" s="18" t="n">
        <v>0.2933</v>
      </c>
      <c r="I411" s="16" t="n">
        <f aca="false">AVERAGE(B411:D411)</f>
        <v>32.692</v>
      </c>
      <c r="J411" s="16" t="n">
        <f aca="false">AVERAGE(E411:F411)</f>
        <v>16.73755</v>
      </c>
      <c r="K411" s="16" t="n">
        <f aca="false">F411-E411</f>
        <v>0.776900000000001</v>
      </c>
      <c r="L411" s="16" t="n">
        <f aca="false">I411-J411</f>
        <v>15.95445</v>
      </c>
      <c r="M411" s="16" t="n">
        <f aca="false">H411/($J$8*1000)</f>
        <v>1.45875452527665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739288970465291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5639.66824177198</v>
      </c>
      <c r="U411" s="9" t="n">
        <f aca="false">1/T411</f>
        <v>0.000177315394652683</v>
      </c>
    </row>
    <row r="412" customFormat="false" ht="12.75" hidden="false" customHeight="false" outlineLevel="0" collapsed="false">
      <c r="A412" s="0" t="n">
        <v>1985</v>
      </c>
      <c r="B412" s="16" t="n">
        <v>32.255</v>
      </c>
      <c r="C412" s="16" t="n">
        <v>32.894</v>
      </c>
      <c r="D412" s="16" t="n">
        <v>33.042</v>
      </c>
      <c r="E412" s="16" t="n">
        <v>16.4085</v>
      </c>
      <c r="F412" s="16" t="n">
        <v>17.1957</v>
      </c>
      <c r="G412" s="17" t="n">
        <v>813.8</v>
      </c>
      <c r="H412" s="18" t="n">
        <v>0.2949</v>
      </c>
      <c r="I412" s="16" t="n">
        <f aca="false">AVERAGE(B412:D412)</f>
        <v>32.7303333333333</v>
      </c>
      <c r="J412" s="16" t="n">
        <f aca="false">AVERAGE(E412:F412)</f>
        <v>16.8021</v>
      </c>
      <c r="K412" s="16" t="n">
        <f aca="false">F412-E412</f>
        <v>0.787199999999999</v>
      </c>
      <c r="L412" s="16" t="n">
        <f aca="false">I412-J412</f>
        <v>15.9282333333333</v>
      </c>
      <c r="M412" s="16" t="n">
        <f aca="false">H412/($J$8*1000)</f>
        <v>1.46671227243125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736078375633922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5646.86904177246</v>
      </c>
      <c r="U412" s="9" t="n">
        <f aca="false">1/T412</f>
        <v>0.000177089284805889</v>
      </c>
    </row>
    <row r="413" customFormat="false" ht="12.75" hidden="false" customHeight="false" outlineLevel="0" collapsed="false">
      <c r="A413" s="0" t="n">
        <v>1990</v>
      </c>
      <c r="B413" s="16" t="n">
        <v>32.35</v>
      </c>
      <c r="C413" s="16" t="n">
        <v>32.94</v>
      </c>
      <c r="D413" s="16" t="n">
        <v>33.113</v>
      </c>
      <c r="E413" s="16" t="n">
        <v>16.4215</v>
      </c>
      <c r="F413" s="16" t="n">
        <v>17.2112</v>
      </c>
      <c r="G413" s="17" t="n">
        <v>814.4</v>
      </c>
      <c r="H413" s="18" t="n">
        <v>0.292</v>
      </c>
      <c r="I413" s="16" t="n">
        <f aca="false">AVERAGE(B413:D413)</f>
        <v>32.801</v>
      </c>
      <c r="J413" s="16" t="n">
        <f aca="false">AVERAGE(E413:F413)</f>
        <v>16.81635</v>
      </c>
      <c r="K413" s="16" t="n">
        <f aca="false">F413-E413</f>
        <v>0.7897</v>
      </c>
      <c r="L413" s="16" t="n">
        <f aca="false">I413-J413</f>
        <v>15.98465</v>
      </c>
      <c r="M413" s="16" t="n">
        <f aca="false">H413/($J$8*1000)</f>
        <v>1.45228885571355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741920884288757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5631.08746577183</v>
      </c>
      <c r="U413" s="9" t="n">
        <f aca="false">1/T413</f>
        <v>0.000177585591784612</v>
      </c>
    </row>
    <row r="414" customFormat="false" ht="12.75" hidden="false" customHeight="false" outlineLevel="0" collapsed="false">
      <c r="A414" s="0" t="n">
        <v>1995</v>
      </c>
      <c r="B414" s="16" t="n">
        <v>32.4</v>
      </c>
      <c r="C414" s="16" t="n">
        <v>33.015</v>
      </c>
      <c r="D414" s="16" t="n">
        <v>33.162</v>
      </c>
      <c r="E414" s="16" t="n">
        <v>16.4732</v>
      </c>
      <c r="F414" s="16" t="n">
        <v>17.2447</v>
      </c>
      <c r="G414" s="17" t="n">
        <v>814.5</v>
      </c>
      <c r="H414" s="18" t="n">
        <v>0.2917</v>
      </c>
      <c r="I414" s="16" t="n">
        <f aca="false">AVERAGE(B414:D414)</f>
        <v>32.859</v>
      </c>
      <c r="J414" s="16" t="n">
        <f aca="false">AVERAGE(E414:F414)</f>
        <v>16.85895</v>
      </c>
      <c r="K414" s="16" t="n">
        <f aca="false">F414-E414</f>
        <v>0.771500000000003</v>
      </c>
      <c r="L414" s="16" t="n">
        <f aca="false">I414-J414</f>
        <v>16.00005</v>
      </c>
      <c r="M414" s="16" t="n">
        <f aca="false">H414/($J$8*1000)</f>
        <v>1.45079677812206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742531246671357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5626.35833552728</v>
      </c>
      <c r="U414" s="9" t="n">
        <f aca="false">1/T414</f>
        <v>0.000177734858031627</v>
      </c>
    </row>
    <row r="415" customFormat="false" ht="12.75" hidden="false" customHeight="false" outlineLevel="0" collapsed="false">
      <c r="A415" s="0" t="n">
        <v>2000</v>
      </c>
      <c r="B415" s="16" t="n">
        <v>32.423</v>
      </c>
      <c r="C415" s="16" t="n">
        <v>33.037</v>
      </c>
      <c r="D415" s="16" t="n">
        <v>33.21</v>
      </c>
      <c r="E415" s="16" t="n">
        <v>16.5197</v>
      </c>
      <c r="F415" s="16" t="n">
        <v>17.2912</v>
      </c>
      <c r="G415" s="17" t="n">
        <v>814</v>
      </c>
      <c r="H415" s="18" t="n">
        <v>0.292</v>
      </c>
      <c r="I415" s="16" t="n">
        <f aca="false">AVERAGE(B415:D415)</f>
        <v>32.89</v>
      </c>
      <c r="J415" s="16" t="n">
        <f aca="false">AVERAGE(E415:F415)</f>
        <v>16.90545</v>
      </c>
      <c r="K415" s="16" t="n">
        <f aca="false">F415-E415</f>
        <v>0.7715</v>
      </c>
      <c r="L415" s="16" t="n">
        <f aca="false">I415-J415</f>
        <v>15.98455</v>
      </c>
      <c r="M415" s="16" t="n">
        <f aca="false">H415/($J$8*1000)</f>
        <v>1.45228885571355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741920884288757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5628.35691673118</v>
      </c>
      <c r="U415" s="9" t="n">
        <f aca="false">1/T415</f>
        <v>0.000177671745909955</v>
      </c>
    </row>
    <row r="416" customFormat="false" ht="12.75" hidden="false" customHeight="false" outlineLevel="0" collapsed="false">
      <c r="A416" s="0" t="n">
        <v>2005</v>
      </c>
      <c r="B416" s="16" t="n">
        <v>32.472</v>
      </c>
      <c r="C416" s="16" t="n">
        <v>33.062</v>
      </c>
      <c r="D416" s="16" t="n">
        <v>33.234</v>
      </c>
      <c r="E416" s="16" t="n">
        <v>16.543</v>
      </c>
      <c r="F416" s="16" t="n">
        <v>17.3119</v>
      </c>
      <c r="G416" s="17" t="n">
        <v>814.7</v>
      </c>
      <c r="H416" s="18" t="n">
        <v>0.2926</v>
      </c>
      <c r="I416" s="16" t="n">
        <f aca="false">AVERAGE(B416:D416)</f>
        <v>32.9226666666667</v>
      </c>
      <c r="J416" s="16" t="n">
        <f aca="false">AVERAGE(E416:F416)</f>
        <v>16.92745</v>
      </c>
      <c r="K416" s="16" t="n">
        <f aca="false">F416-E416</f>
        <v>0.768900000000002</v>
      </c>
      <c r="L416" s="16" t="n">
        <f aca="false">I416-J416</f>
        <v>15.9952166666667</v>
      </c>
      <c r="M416" s="16" t="n">
        <f aca="false">H416/($J$8*1000)</f>
        <v>1.45527301089652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74070353941476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5629.44043935388</v>
      </c>
      <c r="U416" s="9" t="n">
        <f aca="false">1/T416</f>
        <v>0.000177637548664566</v>
      </c>
    </row>
    <row r="417" customFormat="false" ht="12.75" hidden="false" customHeight="false" outlineLevel="0" collapsed="false">
      <c r="A417" s="0" t="n">
        <v>2010</v>
      </c>
      <c r="B417" s="16" t="n">
        <v>32.449</v>
      </c>
      <c r="C417" s="16" t="n">
        <v>33.088</v>
      </c>
      <c r="D417" s="16" t="n">
        <v>33.236</v>
      </c>
      <c r="E417" s="16" t="n">
        <v>16.5766</v>
      </c>
      <c r="F417" s="16" t="n">
        <v>17.3454</v>
      </c>
      <c r="G417" s="17" t="n">
        <v>815</v>
      </c>
      <c r="H417" s="18" t="n">
        <v>0.2931</v>
      </c>
      <c r="I417" s="16" t="n">
        <f aca="false">AVERAGE(B417:D417)</f>
        <v>32.9243333333333</v>
      </c>
      <c r="J417" s="16" t="n">
        <f aca="false">AVERAGE(E417:F417)</f>
        <v>16.961</v>
      </c>
      <c r="K417" s="16" t="n">
        <f aca="false">F417-E417</f>
        <v>0.768800000000002</v>
      </c>
      <c r="L417" s="16" t="n">
        <f aca="false">I417-J417</f>
        <v>15.9633333333333</v>
      </c>
      <c r="M417" s="16" t="n">
        <f aca="false">H417/($J$8*1000)</f>
        <v>1.45775980688233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739692512485372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5642.76112879754</v>
      </c>
      <c r="U417" s="9" t="n">
        <f aca="false">1/T417</f>
        <v>0.000177218205267728</v>
      </c>
    </row>
    <row r="418" customFormat="false" ht="12.75" hidden="false" customHeight="false" outlineLevel="0" collapsed="false">
      <c r="A418" s="0" t="n">
        <v>2015</v>
      </c>
      <c r="B418" s="16" t="n">
        <v>32.475</v>
      </c>
      <c r="C418" s="16" t="n">
        <v>33.065</v>
      </c>
      <c r="D418" s="16" t="n">
        <v>33.262</v>
      </c>
      <c r="E418" s="16" t="n">
        <v>16.5895</v>
      </c>
      <c r="F418" s="16" t="n">
        <v>17.3635</v>
      </c>
      <c r="G418" s="17" t="n">
        <v>815.6</v>
      </c>
      <c r="H418" s="18" t="n">
        <v>0.2921</v>
      </c>
      <c r="I418" s="16" t="n">
        <f aca="false">AVERAGE(B418:D418)</f>
        <v>32.934</v>
      </c>
      <c r="J418" s="16" t="n">
        <f aca="false">AVERAGE(E418:F418)</f>
        <v>16.9765</v>
      </c>
      <c r="K418" s="16" t="n">
        <f aca="false">F418-E418</f>
        <v>0.773999999999997</v>
      </c>
      <c r="L418" s="16" t="n">
        <f aca="false">I418-J418</f>
        <v>15.9575</v>
      </c>
      <c r="M418" s="16" t="n">
        <f aca="false">H418/($J$8*1000)</f>
        <v>1.45278621491071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74171768092352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5648.97956315168</v>
      </c>
      <c r="U418" s="9" t="n">
        <f aca="false">1/T418</f>
        <v>0.000177023122286192</v>
      </c>
    </row>
    <row r="419" customFormat="false" ht="12.75" hidden="false" customHeight="false" outlineLevel="0" collapsed="false">
      <c r="A419" s="0" t="n">
        <v>2020</v>
      </c>
      <c r="B419" s="16" t="n">
        <v>32.523</v>
      </c>
      <c r="C419" s="16" t="n">
        <v>33.113</v>
      </c>
      <c r="D419" s="16" t="n">
        <v>33.285</v>
      </c>
      <c r="E419" s="16" t="n">
        <v>16.6283</v>
      </c>
      <c r="F419" s="16" t="n">
        <v>17.4074</v>
      </c>
      <c r="G419" s="17" t="n">
        <v>815.3</v>
      </c>
      <c r="H419" s="18" t="n">
        <v>0.2938</v>
      </c>
      <c r="I419" s="16" t="n">
        <f aca="false">AVERAGE(B419:D419)</f>
        <v>32.9736666666667</v>
      </c>
      <c r="J419" s="16" t="n">
        <f aca="false">AVERAGE(E419:F419)</f>
        <v>17.01785</v>
      </c>
      <c r="K419" s="16" t="n">
        <f aca="false">F419-E419</f>
        <v>0.7791</v>
      </c>
      <c r="L419" s="16" t="n">
        <f aca="false">I419-J419</f>
        <v>15.9558166666667</v>
      </c>
      <c r="M419" s="16" t="n">
        <f aca="false">H419/($J$8*1000)</f>
        <v>1.46124132126246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738282279013695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5647.49746012262</v>
      </c>
      <c r="U419" s="9" t="n">
        <f aca="false">1/T419</f>
        <v>0.000177069579413018</v>
      </c>
    </row>
    <row r="420" customFormat="false" ht="12.75" hidden="false" customHeight="false" outlineLevel="0" collapsed="false">
      <c r="A420" s="0" t="n">
        <v>2025</v>
      </c>
      <c r="B420" s="16" t="n">
        <v>32.598</v>
      </c>
      <c r="C420" s="16" t="n">
        <v>33.164</v>
      </c>
      <c r="D420" s="16" t="n">
        <v>33.36</v>
      </c>
      <c r="E420" s="16" t="n">
        <v>16.6541</v>
      </c>
      <c r="F420" s="16" t="n">
        <v>17.428</v>
      </c>
      <c r="G420" s="17" t="n">
        <v>815.2</v>
      </c>
      <c r="H420" s="18" t="n">
        <v>0.2932</v>
      </c>
      <c r="I420" s="16" t="n">
        <f aca="false">AVERAGE(B420:D420)</f>
        <v>33.0406666666667</v>
      </c>
      <c r="J420" s="16" t="n">
        <f aca="false">AVERAGE(E420:F420)</f>
        <v>17.04105</v>
      </c>
      <c r="K420" s="16" t="n">
        <f aca="false">F420-E420</f>
        <v>0.773900000000001</v>
      </c>
      <c r="L420" s="16" t="n">
        <f aca="false">I420-J420</f>
        <v>15.9996166666667</v>
      </c>
      <c r="M420" s="16" t="n">
        <f aca="false">H420/($J$8*1000)</f>
        <v>1.45825716607949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739490679540164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5631.34627220726</v>
      </c>
      <c r="U420" s="9" t="n">
        <f aca="false">1/T420</f>
        <v>0.00017757743027371</v>
      </c>
    </row>
    <row r="421" customFormat="false" ht="12.75" hidden="false" customHeight="false" outlineLevel="0" collapsed="false">
      <c r="A421" s="0" t="n">
        <v>2030</v>
      </c>
      <c r="B421" s="16" t="n">
        <v>32.599</v>
      </c>
      <c r="C421" s="16" t="n">
        <v>33.19</v>
      </c>
      <c r="D421" s="16" t="n">
        <v>33.386</v>
      </c>
      <c r="E421" s="16" t="n">
        <v>16.7084</v>
      </c>
      <c r="F421" s="16" t="n">
        <v>17.4822</v>
      </c>
      <c r="G421" s="17" t="n">
        <v>815.6</v>
      </c>
      <c r="H421" s="18" t="n">
        <v>0.2939</v>
      </c>
      <c r="I421" s="16" t="n">
        <f aca="false">AVERAGE(B421:D421)</f>
        <v>33.0583333333333</v>
      </c>
      <c r="J421" s="16" t="n">
        <f aca="false">AVERAGE(E421:F421)</f>
        <v>17.0953</v>
      </c>
      <c r="K421" s="16" t="n">
        <f aca="false">F421-E421</f>
        <v>0.773799999999998</v>
      </c>
      <c r="L421" s="16" t="n">
        <f aca="false">I421-J421</f>
        <v>15.9630333333333</v>
      </c>
      <c r="M421" s="16" t="n">
        <f aca="false">H421/($J$8*1000)</f>
        <v>1.46173868045963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738081310683618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5647.02143362433</v>
      </c>
      <c r="U421" s="9" t="n">
        <f aca="false">1/T421</f>
        <v>0.000177084505832695</v>
      </c>
    </row>
    <row r="422" customFormat="false" ht="12.75" hidden="false" customHeight="false" outlineLevel="0" collapsed="false">
      <c r="A422" s="0" t="n">
        <v>2035</v>
      </c>
      <c r="B422" s="16" t="n">
        <v>32.65</v>
      </c>
      <c r="C422" s="16" t="n">
        <v>33.24</v>
      </c>
      <c r="D422" s="16" t="n">
        <v>33.437</v>
      </c>
      <c r="E422" s="16" t="n">
        <v>16.711</v>
      </c>
      <c r="F422" s="16" t="n">
        <v>17.4951</v>
      </c>
      <c r="G422" s="17" t="n">
        <v>814.8</v>
      </c>
      <c r="H422" s="18" t="n">
        <v>0.2927</v>
      </c>
      <c r="I422" s="16" t="n">
        <f aca="false">AVERAGE(B422:D422)</f>
        <v>33.109</v>
      </c>
      <c r="J422" s="16" t="n">
        <f aca="false">AVERAGE(E422:F422)</f>
        <v>17.10305</v>
      </c>
      <c r="K422" s="16" t="n">
        <f aca="false">F422-E422</f>
        <v>0.784100000000002</v>
      </c>
      <c r="L422" s="16" t="n">
        <f aca="false">I422-J422</f>
        <v>16.00595</v>
      </c>
      <c r="M422" s="16" t="n">
        <f aca="false">H422/($J$8*1000)</f>
        <v>1.45577037009368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740501085339256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5626.35594676755</v>
      </c>
      <c r="U422" s="9" t="n">
        <f aca="false">1/T422</f>
        <v>0.000177734933491813</v>
      </c>
    </row>
    <row r="423" customFormat="false" ht="12.75" hidden="false" customHeight="false" outlineLevel="0" collapsed="false">
      <c r="A423" s="0" t="n">
        <v>2040</v>
      </c>
      <c r="B423" s="16" t="n">
        <v>32.701</v>
      </c>
      <c r="C423" s="16" t="n">
        <v>33.292</v>
      </c>
      <c r="D423" s="16" t="n">
        <v>33.464</v>
      </c>
      <c r="E423" s="16" t="n">
        <v>16.7705</v>
      </c>
      <c r="F423" s="16" t="n">
        <v>17.5519</v>
      </c>
      <c r="G423" s="17" t="n">
        <v>815.3</v>
      </c>
      <c r="H423" s="18" t="n">
        <v>0.2927</v>
      </c>
      <c r="I423" s="16" t="n">
        <f aca="false">AVERAGE(B423:D423)</f>
        <v>33.1523333333333</v>
      </c>
      <c r="J423" s="16" t="n">
        <f aca="false">AVERAGE(E423:F423)</f>
        <v>17.1612</v>
      </c>
      <c r="K423" s="16" t="n">
        <f aca="false">F423-E423</f>
        <v>0.781400000000001</v>
      </c>
      <c r="L423" s="16" t="n">
        <f aca="false">I423-J423</f>
        <v>15.9911333333333</v>
      </c>
      <c r="M423" s="16" t="n">
        <f aca="false">H423/($J$8*1000)</f>
        <v>1.45577037009368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740501085339256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5635.02487414998</v>
      </c>
      <c r="U423" s="9" t="n">
        <f aca="false">1/T423</f>
        <v>0.000177461505908764</v>
      </c>
    </row>
    <row r="424" customFormat="false" ht="12.75" hidden="false" customHeight="false" outlineLevel="0" collapsed="false">
      <c r="A424" s="0" t="n">
        <v>2045</v>
      </c>
      <c r="B424" s="16" t="n">
        <v>32.631</v>
      </c>
      <c r="C424" s="16" t="n">
        <v>33.246</v>
      </c>
      <c r="D424" s="16" t="n">
        <v>33.393</v>
      </c>
      <c r="E424" s="16" t="n">
        <v>16.7653</v>
      </c>
      <c r="F424" s="16" t="n">
        <v>17.5313</v>
      </c>
      <c r="G424" s="17" t="n">
        <v>814.4</v>
      </c>
      <c r="H424" s="18" t="n">
        <v>0.294</v>
      </c>
      <c r="I424" s="16" t="n">
        <f aca="false">AVERAGE(B424:D424)</f>
        <v>33.09</v>
      </c>
      <c r="J424" s="16" t="n">
        <f aca="false">AVERAGE(E424:F424)</f>
        <v>17.1483</v>
      </c>
      <c r="K424" s="16" t="n">
        <f aca="false">F424-E424</f>
        <v>0.766000000000002</v>
      </c>
      <c r="L424" s="16" t="n">
        <f aca="false">I424-J424</f>
        <v>15.9417</v>
      </c>
      <c r="M424" s="16" t="n">
        <f aca="false">H424/($J$8*1000)</f>
        <v>1.46223603965679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737880465399562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5646.25869635921</v>
      </c>
      <c r="U424" s="9" t="n">
        <f aca="false">1/T424</f>
        <v>0.000177108427682354</v>
      </c>
    </row>
    <row r="425" customFormat="false" ht="12.75" hidden="false" customHeight="false" outlineLevel="0" collapsed="false">
      <c r="A425" s="0" t="n">
        <v>2050</v>
      </c>
      <c r="B425" s="16" t="n">
        <v>32.683</v>
      </c>
      <c r="C425" s="16" t="n">
        <v>33.273</v>
      </c>
      <c r="D425" s="16" t="n">
        <v>33.446</v>
      </c>
      <c r="E425" s="16" t="n">
        <v>16.7989</v>
      </c>
      <c r="F425" s="16" t="n">
        <v>17.588</v>
      </c>
      <c r="G425" s="17" t="n">
        <v>815.8</v>
      </c>
      <c r="H425" s="18" t="n">
        <v>0.2942</v>
      </c>
      <c r="I425" s="16" t="n">
        <f aca="false">AVERAGE(B425:D425)</f>
        <v>33.134</v>
      </c>
      <c r="J425" s="16" t="n">
        <f aca="false">AVERAGE(E425:F425)</f>
        <v>17.19345</v>
      </c>
      <c r="K425" s="16" t="n">
        <f aca="false">F425-E425</f>
        <v>0.789100000000001</v>
      </c>
      <c r="L425" s="16" t="n">
        <f aca="false">I425-J425</f>
        <v>15.94055</v>
      </c>
      <c r="M425" s="16" t="n">
        <f aca="false">H425/($J$8*1000)</f>
        <v>1.46323075805111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737479143501059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5656.37297534904</v>
      </c>
      <c r="U425" s="9" t="n">
        <f aca="false">1/T425</f>
        <v>0.000176791736393284</v>
      </c>
    </row>
    <row r="426" customFormat="false" ht="12.75" hidden="false" customHeight="false" outlineLevel="0" collapsed="false">
      <c r="A426" s="0" t="n">
        <v>2055</v>
      </c>
      <c r="B426" s="16" t="n">
        <v>32.637</v>
      </c>
      <c r="C426" s="16" t="n">
        <v>33.277</v>
      </c>
      <c r="D426" s="16" t="n">
        <v>33.424</v>
      </c>
      <c r="E426" s="16" t="n">
        <v>16.7756</v>
      </c>
      <c r="F426" s="16" t="n">
        <v>17.5493</v>
      </c>
      <c r="G426" s="17" t="n">
        <v>814.8</v>
      </c>
      <c r="H426" s="18" t="n">
        <v>0.2943</v>
      </c>
      <c r="I426" s="16" t="n">
        <f aca="false">AVERAGE(B426:D426)</f>
        <v>33.1126666666667</v>
      </c>
      <c r="J426" s="16" t="n">
        <f aca="false">AVERAGE(E426:F426)</f>
        <v>17.16245</v>
      </c>
      <c r="K426" s="16" t="n">
        <f aca="false">F426-E426</f>
        <v>0.773699999999998</v>
      </c>
      <c r="L426" s="16" t="n">
        <f aca="false">I426-J426</f>
        <v>15.9502166666667</v>
      </c>
      <c r="M426" s="16" t="n">
        <f aca="false">H426/($J$8*1000)</f>
        <v>1.46372811724828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737278666652766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5646.01559014334</v>
      </c>
      <c r="U426" s="9" t="n">
        <f aca="false">1/T426</f>
        <v>0.000177116053619436</v>
      </c>
    </row>
    <row r="427" customFormat="false" ht="12.75" hidden="false" customHeight="false" outlineLevel="0" collapsed="false">
      <c r="A427" s="0" t="n">
        <v>2060</v>
      </c>
      <c r="B427" s="16" t="n">
        <v>32.689</v>
      </c>
      <c r="C427" s="16" t="n">
        <v>33.279</v>
      </c>
      <c r="D427" s="16" t="n">
        <v>33.476</v>
      </c>
      <c r="E427" s="16" t="n">
        <v>16.7575</v>
      </c>
      <c r="F427" s="16" t="n">
        <v>17.5338</v>
      </c>
      <c r="G427" s="17" t="n">
        <v>813.9</v>
      </c>
      <c r="H427" s="18" t="n">
        <v>0.2935</v>
      </c>
      <c r="I427" s="16" t="n">
        <f aca="false">AVERAGE(B427:D427)</f>
        <v>33.148</v>
      </c>
      <c r="J427" s="16" t="n">
        <f aca="false">AVERAGE(E427:F427)</f>
        <v>17.14565</v>
      </c>
      <c r="K427" s="16" t="n">
        <f aca="false">F427-E427</f>
        <v>0.776299999999999</v>
      </c>
      <c r="L427" s="16" t="n">
        <f aca="false">I427-J427</f>
        <v>16.00235</v>
      </c>
      <c r="M427" s="16" t="n">
        <f aca="false">H427/($J$8*1000)</f>
        <v>1.45974924367098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738885923453832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5621.40561397118</v>
      </c>
      <c r="U427" s="9" t="n">
        <f aca="false">1/T427</f>
        <v>0.000177891450763604</v>
      </c>
    </row>
    <row r="428" customFormat="false" ht="12.75" hidden="false" customHeight="false" outlineLevel="0" collapsed="false">
      <c r="A428" s="0" t="n">
        <v>2065</v>
      </c>
      <c r="B428" s="16" t="n">
        <v>32.691</v>
      </c>
      <c r="C428" s="16" t="n">
        <v>33.306</v>
      </c>
      <c r="D428" s="16" t="n">
        <v>33.478</v>
      </c>
      <c r="E428" s="16" t="n">
        <v>16.8067</v>
      </c>
      <c r="F428" s="16" t="n">
        <v>17.5984</v>
      </c>
      <c r="G428" s="17" t="n">
        <v>816.4</v>
      </c>
      <c r="H428" s="18" t="n">
        <v>0.2939</v>
      </c>
      <c r="I428" s="16" t="n">
        <f aca="false">AVERAGE(B428:D428)</f>
        <v>33.1583333333333</v>
      </c>
      <c r="J428" s="16" t="n">
        <f aca="false">AVERAGE(E428:F428)</f>
        <v>17.20255</v>
      </c>
      <c r="K428" s="16" t="n">
        <f aca="false">F428-E428</f>
        <v>0.791700000000002</v>
      </c>
      <c r="L428" s="16" t="n">
        <f aca="false">I428-J428</f>
        <v>15.9557833333333</v>
      </c>
      <c r="M428" s="16" t="n">
        <f aca="false">H428/($J$8*1000)</f>
        <v>1.46173868045963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738081310683618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5655.12885872031</v>
      </c>
      <c r="U428" s="9" t="n">
        <f aca="false">1/T428</f>
        <v>0.000176830630208891</v>
      </c>
    </row>
    <row r="429" customFormat="false" ht="12.75" hidden="false" customHeight="false" outlineLevel="0" collapsed="false">
      <c r="A429" s="0" t="n">
        <v>2070</v>
      </c>
      <c r="B429" s="16" t="n">
        <v>32.739</v>
      </c>
      <c r="C429" s="16" t="n">
        <v>33.33</v>
      </c>
      <c r="D429" s="16" t="n">
        <v>33.502</v>
      </c>
      <c r="E429" s="16" t="n">
        <v>16.8092</v>
      </c>
      <c r="F429" s="16" t="n">
        <v>17.5906</v>
      </c>
      <c r="G429" s="17" t="n">
        <v>815.5</v>
      </c>
      <c r="H429" s="18" t="n">
        <v>0.2932</v>
      </c>
      <c r="I429" s="16" t="n">
        <f aca="false">AVERAGE(B429:D429)</f>
        <v>33.1903333333333</v>
      </c>
      <c r="J429" s="16" t="n">
        <f aca="false">AVERAGE(E429:F429)</f>
        <v>17.1999</v>
      </c>
      <c r="K429" s="16" t="n">
        <f aca="false">F429-E429</f>
        <v>0.781399999999998</v>
      </c>
      <c r="L429" s="16" t="n">
        <f aca="false">I429-J429</f>
        <v>15.9904333333333</v>
      </c>
      <c r="M429" s="16" t="n">
        <f aca="false">H429/($J$8*1000)</f>
        <v>1.45825716607949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739490679540164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5636.65393385562</v>
      </c>
      <c r="U429" s="9" t="n">
        <f aca="false">1/T429</f>
        <v>0.000177410217433018</v>
      </c>
    </row>
    <row r="430" customFormat="false" ht="12.75" hidden="false" customHeight="false" outlineLevel="0" collapsed="false">
      <c r="A430" s="0" t="n">
        <v>2075</v>
      </c>
      <c r="B430" s="16" t="n">
        <v>32.739</v>
      </c>
      <c r="C430" s="16" t="n">
        <v>33.354</v>
      </c>
      <c r="D430" s="16" t="n">
        <v>33.526</v>
      </c>
      <c r="E430" s="16" t="n">
        <v>16.8403</v>
      </c>
      <c r="F430" s="16" t="n">
        <v>17.6371</v>
      </c>
      <c r="G430" s="17" t="n">
        <v>814.9</v>
      </c>
      <c r="H430" s="18" t="n">
        <v>0.2935</v>
      </c>
      <c r="I430" s="16" t="n">
        <f aca="false">AVERAGE(B430:D430)</f>
        <v>33.2063333333333</v>
      </c>
      <c r="J430" s="16" t="n">
        <f aca="false">AVERAGE(E430:F430)</f>
        <v>17.2387</v>
      </c>
      <c r="K430" s="16" t="n">
        <f aca="false">F430-E430</f>
        <v>0.796800000000001</v>
      </c>
      <c r="L430" s="16" t="n">
        <f aca="false">I430-J430</f>
        <v>15.9676333333333</v>
      </c>
      <c r="M430" s="16" t="n">
        <f aca="false">H430/($J$8*1000)</f>
        <v>1.45974924367098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738885923453832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5640.5493859099</v>
      </c>
      <c r="U430" s="9" t="n">
        <f aca="false">1/T430</f>
        <v>0.000177287695148633</v>
      </c>
    </row>
    <row r="431" customFormat="false" ht="12.75" hidden="false" customHeight="false" outlineLevel="0" collapsed="false">
      <c r="A431" s="0" t="n">
        <v>2080</v>
      </c>
      <c r="B431" s="16" t="n">
        <v>32.788</v>
      </c>
      <c r="C431" s="16" t="n">
        <v>33.378</v>
      </c>
      <c r="D431" s="16" t="n">
        <v>33.551</v>
      </c>
      <c r="E431" s="16" t="n">
        <v>16.848</v>
      </c>
      <c r="F431" s="16" t="n">
        <v>17.6397</v>
      </c>
      <c r="G431" s="17" t="n">
        <v>815.5</v>
      </c>
      <c r="H431" s="18" t="n">
        <v>0.2941</v>
      </c>
      <c r="I431" s="16" t="n">
        <f aca="false">AVERAGE(B431:D431)</f>
        <v>33.239</v>
      </c>
      <c r="J431" s="16" t="n">
        <f aca="false">AVERAGE(E431:F431)</f>
        <v>17.24385</v>
      </c>
      <c r="K431" s="16" t="n">
        <f aca="false">F431-E431</f>
        <v>0.791700000000002</v>
      </c>
      <c r="L431" s="16" t="n">
        <f aca="false">I431-J431</f>
        <v>15.99515</v>
      </c>
      <c r="M431" s="16" t="n">
        <f aca="false">H431/($J$8*1000)</f>
        <v>1.46273339885395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737679743044376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5634.99179141111</v>
      </c>
      <c r="U431" s="9" t="n">
        <f aca="false">1/T431</f>
        <v>0.000177462547775883</v>
      </c>
    </row>
    <row r="432" customFormat="false" ht="12.75" hidden="false" customHeight="false" outlineLevel="0" collapsed="false">
      <c r="A432" s="0" t="n">
        <v>2085</v>
      </c>
      <c r="B432" s="16" t="n">
        <v>32.836</v>
      </c>
      <c r="C432" s="16" t="n">
        <v>33.401</v>
      </c>
      <c r="D432" s="16" t="n">
        <v>33.598</v>
      </c>
      <c r="E432" s="16" t="n">
        <v>16.8971</v>
      </c>
      <c r="F432" s="16" t="n">
        <v>17.681</v>
      </c>
      <c r="G432" s="17" t="n">
        <v>815.8</v>
      </c>
      <c r="H432" s="18" t="n">
        <v>0.2932</v>
      </c>
      <c r="I432" s="16" t="n">
        <f aca="false">AVERAGE(B432:D432)</f>
        <v>33.2783333333333</v>
      </c>
      <c r="J432" s="16" t="n">
        <f aca="false">AVERAGE(E432:F432)</f>
        <v>17.28905</v>
      </c>
      <c r="K432" s="16" t="n">
        <f aca="false">F432-E432</f>
        <v>0.783900000000003</v>
      </c>
      <c r="L432" s="16" t="n">
        <f aca="false">I432-J432</f>
        <v>15.9892833333333</v>
      </c>
      <c r="M432" s="16" t="n">
        <f aca="false">H432/($J$8*1000)</f>
        <v>1.45825716607949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739490679540164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5639.13305884255</v>
      </c>
      <c r="U432" s="9" t="n">
        <f aca="false">1/T432</f>
        <v>0.00017733222280186</v>
      </c>
    </row>
    <row r="433" customFormat="false" ht="12.75" hidden="false" customHeight="false" outlineLevel="0" collapsed="false">
      <c r="A433" s="0" t="n">
        <v>2090</v>
      </c>
      <c r="B433" s="16" t="n">
        <v>32.833</v>
      </c>
      <c r="C433" s="16" t="n">
        <v>33.448</v>
      </c>
      <c r="D433" s="16" t="n">
        <v>33.62</v>
      </c>
      <c r="E433" s="16" t="n">
        <v>16.9101</v>
      </c>
      <c r="F433" s="16" t="n">
        <v>17.7016</v>
      </c>
      <c r="G433" s="17" t="n">
        <v>815.1</v>
      </c>
      <c r="H433" s="18" t="n">
        <v>0.2929</v>
      </c>
      <c r="I433" s="16" t="n">
        <f aca="false">AVERAGE(B433:D433)</f>
        <v>33.3003333333333</v>
      </c>
      <c r="J433" s="16" t="n">
        <f aca="false">AVERAGE(E433:F433)</f>
        <v>17.30585</v>
      </c>
      <c r="K433" s="16" t="n">
        <f aca="false">F433-E433</f>
        <v>0.791499999999999</v>
      </c>
      <c r="L433" s="16" t="n">
        <f aca="false">I433-J433</f>
        <v>15.9944833333333</v>
      </c>
      <c r="M433" s="16" t="n">
        <f aca="false">H433/($J$8*1000)</f>
        <v>1.456765088488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740096550460425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5632.46260404212</v>
      </c>
      <c r="U433" s="9" t="n">
        <f aca="false">1/T433</f>
        <v>0.000177542235128619</v>
      </c>
    </row>
    <row r="434" customFormat="false" ht="12.75" hidden="false" customHeight="false" outlineLevel="0" collapsed="false">
      <c r="A434" s="0" t="n">
        <v>2095</v>
      </c>
      <c r="B434" s="16" t="n">
        <v>32.878</v>
      </c>
      <c r="C434" s="16" t="n">
        <v>33.469</v>
      </c>
      <c r="D434" s="16" t="n">
        <v>33.641</v>
      </c>
      <c r="E434" s="16" t="n">
        <v>16.9618</v>
      </c>
      <c r="F434" s="16" t="n">
        <v>17.7507</v>
      </c>
      <c r="G434" s="17" t="n">
        <v>815.5</v>
      </c>
      <c r="H434" s="18" t="n">
        <v>0.2927</v>
      </c>
      <c r="I434" s="16" t="n">
        <f aca="false">AVERAGE(B434:D434)</f>
        <v>33.3293333333333</v>
      </c>
      <c r="J434" s="16" t="n">
        <f aca="false">AVERAGE(E434:F434)</f>
        <v>17.35625</v>
      </c>
      <c r="K434" s="16" t="n">
        <f aca="false">F434-E434</f>
        <v>0.788899999999998</v>
      </c>
      <c r="L434" s="16" t="n">
        <f aca="false">I434-J434</f>
        <v>15.9730833333333</v>
      </c>
      <c r="M434" s="16" t="n">
        <f aca="false">H434/($J$8*1000)</f>
        <v>1.45577037009368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740501085339256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5642.77648037413</v>
      </c>
      <c r="U434" s="9" t="n">
        <f aca="false">1/T434</f>
        <v>0.000177217723132939</v>
      </c>
    </row>
    <row r="435" customFormat="false" ht="12.75" hidden="false" customHeight="false" outlineLevel="0" collapsed="false">
      <c r="A435" s="0" t="n">
        <v>2100</v>
      </c>
      <c r="B435" s="16" t="n">
        <v>32.875</v>
      </c>
      <c r="C435" s="16" t="n">
        <v>33.49</v>
      </c>
      <c r="D435" s="16" t="n">
        <v>33.662</v>
      </c>
      <c r="E435" s="16" t="n">
        <v>16.954</v>
      </c>
      <c r="F435" s="16" t="n">
        <v>17.7274</v>
      </c>
      <c r="G435" s="17" t="n">
        <v>815.5</v>
      </c>
      <c r="H435" s="18" t="n">
        <v>0.2926</v>
      </c>
      <c r="I435" s="16" t="n">
        <f aca="false">AVERAGE(B435:D435)</f>
        <v>33.3423333333333</v>
      </c>
      <c r="J435" s="16" t="n">
        <f aca="false">AVERAGE(E435:F435)</f>
        <v>17.3407</v>
      </c>
      <c r="K435" s="16" t="n">
        <f aca="false">F435-E435</f>
        <v>0.773399999999999</v>
      </c>
      <c r="L435" s="16" t="n">
        <f aca="false">I435-J435</f>
        <v>16.0016333333333</v>
      </c>
      <c r="M435" s="16" t="n">
        <f aca="false">H435/($J$8*1000)</f>
        <v>1.45527301089652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740703539414765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5632.7086788467</v>
      </c>
      <c r="U435" s="9" t="n">
        <f aca="false">1/T435</f>
        <v>0.000177534478883213</v>
      </c>
    </row>
    <row r="436" customFormat="false" ht="12.75" hidden="false" customHeight="false" outlineLevel="0" collapsed="false">
      <c r="A436" s="0" t="n">
        <v>2105</v>
      </c>
      <c r="B436" s="16" t="n">
        <v>32.944</v>
      </c>
      <c r="C436" s="16" t="n">
        <v>33.51</v>
      </c>
      <c r="D436" s="16" t="n">
        <v>33.706</v>
      </c>
      <c r="E436" s="16" t="n">
        <v>17.0135</v>
      </c>
      <c r="F436" s="16" t="n">
        <v>17.7971</v>
      </c>
      <c r="G436" s="17" t="n">
        <v>815.4</v>
      </c>
      <c r="H436" s="18" t="n">
        <v>0.2941</v>
      </c>
      <c r="I436" s="16" t="n">
        <f aca="false">AVERAGE(B436:D436)</f>
        <v>33.3866666666667</v>
      </c>
      <c r="J436" s="16" t="n">
        <f aca="false">AVERAGE(E436:F436)</f>
        <v>17.4053</v>
      </c>
      <c r="K436" s="16" t="n">
        <f aca="false">F436-E436</f>
        <v>0.7836</v>
      </c>
      <c r="L436" s="16" t="n">
        <f aca="false">I436-J436</f>
        <v>15.9813666666667</v>
      </c>
      <c r="M436" s="16" t="n">
        <f aca="false">H436/($J$8*1000)</f>
        <v>1.46273339885395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737679743044376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5639.16017982103</v>
      </c>
      <c r="U436" s="9" t="n">
        <f aca="false">1/T436</f>
        <v>0.00017733136994022</v>
      </c>
    </row>
    <row r="437" customFormat="false" ht="12.75" hidden="false" customHeight="false" outlineLevel="0" collapsed="false">
      <c r="A437" s="0" t="n">
        <v>2110</v>
      </c>
      <c r="B437" s="16" t="n">
        <v>32.962</v>
      </c>
      <c r="C437" s="16" t="n">
        <v>33.552</v>
      </c>
      <c r="D437" s="16" t="n">
        <v>33.724</v>
      </c>
      <c r="E437" s="16" t="n">
        <v>16.998</v>
      </c>
      <c r="F437" s="16" t="n">
        <v>17.7765</v>
      </c>
      <c r="G437" s="17" t="n">
        <v>815.8</v>
      </c>
      <c r="H437" s="18" t="n">
        <v>0.2911</v>
      </c>
      <c r="I437" s="16" t="n">
        <f aca="false">AVERAGE(B437:D437)</f>
        <v>33.4126666666667</v>
      </c>
      <c r="J437" s="16" t="n">
        <f aca="false">AVERAGE(E437:F437)</f>
        <v>17.38725</v>
      </c>
      <c r="K437" s="16" t="n">
        <f aca="false">F437-E437</f>
        <v>0.778499999999998</v>
      </c>
      <c r="L437" s="16" t="n">
        <f aca="false">I437-J437</f>
        <v>16.0254166666667</v>
      </c>
      <c r="M437" s="16" t="n">
        <f aca="false">H437/($J$8*1000)</f>
        <v>1.44781262293909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743755367580037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5626.4182147443</v>
      </c>
      <c r="U437" s="9" t="n">
        <f aca="false">1/T437</f>
        <v>0.000177732966486468</v>
      </c>
    </row>
    <row r="438" customFormat="false" ht="12.75" hidden="false" customHeight="false" outlineLevel="0" collapsed="false">
      <c r="A438" s="0" t="n">
        <v>2115</v>
      </c>
      <c r="B438" s="16" t="n">
        <v>33.03</v>
      </c>
      <c r="C438" s="16" t="n">
        <v>33.596</v>
      </c>
      <c r="D438" s="16" t="n">
        <v>33.768</v>
      </c>
      <c r="E438" s="16" t="n">
        <v>17.06</v>
      </c>
      <c r="F438" s="16" t="n">
        <v>17.8617</v>
      </c>
      <c r="G438" s="17" t="n">
        <v>815.6</v>
      </c>
      <c r="H438" s="18" t="n">
        <v>0.2933</v>
      </c>
      <c r="I438" s="16" t="n">
        <f aca="false">AVERAGE(B438:D438)</f>
        <v>33.4646666666667</v>
      </c>
      <c r="J438" s="16" t="n">
        <f aca="false">AVERAGE(E438:F438)</f>
        <v>17.46085</v>
      </c>
      <c r="K438" s="16" t="n">
        <f aca="false">F438-E438</f>
        <v>0.8017</v>
      </c>
      <c r="L438" s="16" t="n">
        <f aca="false">I438-J438</f>
        <v>16.0038166666667</v>
      </c>
      <c r="M438" s="16" t="n">
        <f aca="false">H438/($J$8*1000)</f>
        <v>1.45875452527665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739288970465291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5632.63084403781</v>
      </c>
      <c r="U438" s="9" t="n">
        <f aca="false">1/T438</f>
        <v>0.000177536932152852</v>
      </c>
    </row>
    <row r="439" customFormat="false" ht="12.75" hidden="false" customHeight="false" outlineLevel="0" collapsed="false">
      <c r="A439" s="0" t="n">
        <v>2120</v>
      </c>
      <c r="B439" s="16" t="n">
        <v>33.001</v>
      </c>
      <c r="C439" s="16" t="n">
        <v>33.615</v>
      </c>
      <c r="D439" s="16" t="n">
        <v>33.763</v>
      </c>
      <c r="E439" s="16" t="n">
        <v>17.0574</v>
      </c>
      <c r="F439" s="16" t="n">
        <v>17.8359</v>
      </c>
      <c r="G439" s="17" t="n">
        <v>815.9</v>
      </c>
      <c r="H439" s="18" t="n">
        <v>0.2921</v>
      </c>
      <c r="I439" s="16" t="n">
        <f aca="false">AVERAGE(B439:D439)</f>
        <v>33.4596666666667</v>
      </c>
      <c r="J439" s="16" t="n">
        <f aca="false">AVERAGE(E439:F439)</f>
        <v>17.44665</v>
      </c>
      <c r="K439" s="16" t="n">
        <f aca="false">F439-E439</f>
        <v>0.778499999999998</v>
      </c>
      <c r="L439" s="16" t="n">
        <f aca="false">I439-J439</f>
        <v>16.0130166666667</v>
      </c>
      <c r="M439" s="16" t="n">
        <f aca="false">H439/($J$8*1000)</f>
        <v>1.45278621491071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74171768092352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5631.46535946092</v>
      </c>
      <c r="U439" s="9" t="n">
        <f aca="false">1/T439</f>
        <v>0.000177573675086181</v>
      </c>
    </row>
    <row r="440" customFormat="false" ht="12.75" hidden="false" customHeight="false" outlineLevel="0" collapsed="false">
      <c r="A440" s="0" t="n">
        <v>2125</v>
      </c>
      <c r="B440" s="16" t="n">
        <v>33.065</v>
      </c>
      <c r="C440" s="16" t="n">
        <v>33.655</v>
      </c>
      <c r="D440" s="16" t="n">
        <v>33.827</v>
      </c>
      <c r="E440" s="16" t="n">
        <v>17.0652</v>
      </c>
      <c r="F440" s="16" t="n">
        <v>17.8384</v>
      </c>
      <c r="G440" s="17" t="n">
        <v>816.1</v>
      </c>
      <c r="H440" s="18" t="n">
        <v>0.2926</v>
      </c>
      <c r="I440" s="16" t="n">
        <f aca="false">AVERAGE(B440:D440)</f>
        <v>33.5156666666667</v>
      </c>
      <c r="J440" s="16" t="n">
        <f aca="false">AVERAGE(E440:F440)</f>
        <v>17.4518</v>
      </c>
      <c r="K440" s="16" t="n">
        <f aca="false">F440-E440</f>
        <v>0.773199999999999</v>
      </c>
      <c r="L440" s="16" t="n">
        <f aca="false">I440-J440</f>
        <v>16.0638666666667</v>
      </c>
      <c r="M440" s="16" t="n">
        <f aca="false">H440/($J$8*1000)</f>
        <v>1.45527301089652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740703539414765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5615.01507598903</v>
      </c>
      <c r="U440" s="9" t="n">
        <f aca="false">1/T440</f>
        <v>0.000178093911853631</v>
      </c>
    </row>
    <row r="441" customFormat="false" ht="12.75" hidden="false" customHeight="false" outlineLevel="0" collapsed="false">
      <c r="A441" s="0" t="n">
        <v>2130</v>
      </c>
      <c r="B441" s="16" t="n">
        <v>33.034</v>
      </c>
      <c r="C441" s="16" t="n">
        <v>33.625</v>
      </c>
      <c r="D441" s="16" t="n">
        <v>33.797</v>
      </c>
      <c r="E441" s="16" t="n">
        <v>17.1169</v>
      </c>
      <c r="F441" s="16" t="n">
        <v>17.8952</v>
      </c>
      <c r="G441" s="17" t="n">
        <v>815.7</v>
      </c>
      <c r="H441" s="18" t="n">
        <v>0.293</v>
      </c>
      <c r="I441" s="16" t="n">
        <f aca="false">AVERAGE(B441:D441)</f>
        <v>33.4853333333333</v>
      </c>
      <c r="J441" s="16" t="n">
        <f aca="false">AVERAGE(E441:F441)</f>
        <v>17.50605</v>
      </c>
      <c r="K441" s="16" t="n">
        <f aca="false">F441-E441</f>
        <v>0.778299999999998</v>
      </c>
      <c r="L441" s="16" t="n">
        <f aca="false">I441-J441</f>
        <v>15.9792833333333</v>
      </c>
      <c r="M441" s="16" t="n">
        <f aca="false">H441/($J$8*1000)</f>
        <v>1.45726244768517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739894469419284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5641.97041412558</v>
      </c>
      <c r="U441" s="9" t="n">
        <f aca="false">1/T441</f>
        <v>0.000177243042164195</v>
      </c>
    </row>
    <row r="442" customFormat="false" ht="12.75" hidden="false" customHeight="false" outlineLevel="0" collapsed="false">
      <c r="A442" s="0" t="n">
        <v>2135</v>
      </c>
      <c r="B442" s="16" t="n">
        <v>33.051</v>
      </c>
      <c r="C442" s="16" t="n">
        <v>33.666</v>
      </c>
      <c r="D442" s="16" t="n">
        <v>33.814</v>
      </c>
      <c r="E442" s="16" t="n">
        <v>17.1402</v>
      </c>
      <c r="F442" s="16" t="n">
        <v>17.9288</v>
      </c>
      <c r="G442" s="17" t="n">
        <v>815.9</v>
      </c>
      <c r="H442" s="18" t="n">
        <v>0.2935</v>
      </c>
      <c r="I442" s="16" t="n">
        <f aca="false">AVERAGE(B442:D442)</f>
        <v>33.5103333333333</v>
      </c>
      <c r="J442" s="16" t="n">
        <f aca="false">AVERAGE(E442:F442)</f>
        <v>17.5345</v>
      </c>
      <c r="K442" s="16" t="n">
        <f aca="false">F442-E442</f>
        <v>0.788599999999999</v>
      </c>
      <c r="L442" s="16" t="n">
        <f aca="false">I442-J442</f>
        <v>15.9758333333333</v>
      </c>
      <c r="M442" s="16" t="n">
        <f aca="false">H442/($J$8*1000)</f>
        <v>1.4597492436709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738885923453832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5644.57244747611</v>
      </c>
      <c r="U442" s="9" t="n">
        <f aca="false">1/T442</f>
        <v>0.000177161336718627</v>
      </c>
    </row>
    <row r="443" customFormat="false" ht="12.75" hidden="false" customHeight="false" outlineLevel="0" collapsed="false">
      <c r="A443" s="0" t="n">
        <v>2140</v>
      </c>
      <c r="B443" s="16" t="n">
        <v>33.115</v>
      </c>
      <c r="C443" s="16" t="n">
        <v>33.706</v>
      </c>
      <c r="D443" s="16" t="n">
        <v>33.878</v>
      </c>
      <c r="E443" s="16" t="n">
        <v>17.1686</v>
      </c>
      <c r="F443" s="16" t="n">
        <v>17.9469</v>
      </c>
      <c r="G443" s="17" t="n">
        <v>815.5</v>
      </c>
      <c r="H443" s="18" t="n">
        <v>0.2934</v>
      </c>
      <c r="I443" s="16" t="n">
        <f aca="false">AVERAGE(B443:D443)</f>
        <v>33.5663333333333</v>
      </c>
      <c r="J443" s="16" t="n">
        <f aca="false">AVERAGE(E443:F443)</f>
        <v>17.55775</v>
      </c>
      <c r="K443" s="16" t="n">
        <f aca="false">F443-E443</f>
        <v>0.778299999999998</v>
      </c>
      <c r="L443" s="16" t="n">
        <f aca="false">I443-J443</f>
        <v>16.0085833333333</v>
      </c>
      <c r="M443" s="16" t="n">
        <f aca="false">H443/($J$8*1000)</f>
        <v>1.45925188447382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739087385142535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5630.26328286738</v>
      </c>
      <c r="U443" s="9" t="n">
        <f aca="false">1/T443</f>
        <v>0.000177611587550968</v>
      </c>
    </row>
    <row r="444" customFormat="false" ht="12.75" hidden="false" customHeight="false" outlineLevel="0" collapsed="false">
      <c r="A444" s="0" t="n">
        <v>2145</v>
      </c>
      <c r="B444" s="16" t="n">
        <v>33.133</v>
      </c>
      <c r="C444" s="16" t="n">
        <v>33.724</v>
      </c>
      <c r="D444" s="16" t="n">
        <v>33.896</v>
      </c>
      <c r="E444" s="16" t="n">
        <v>17.1841</v>
      </c>
      <c r="F444" s="16" t="n">
        <v>17.9649</v>
      </c>
      <c r="G444" s="17" t="n">
        <v>815.7</v>
      </c>
      <c r="H444" s="18" t="n">
        <v>0.2933</v>
      </c>
      <c r="I444" s="16" t="n">
        <f aca="false">AVERAGE(B444:D444)</f>
        <v>33.5843333333333</v>
      </c>
      <c r="J444" s="16" t="n">
        <f aca="false">AVERAGE(E444:F444)</f>
        <v>17.5745</v>
      </c>
      <c r="K444" s="16" t="n">
        <f aca="false">F444-E444</f>
        <v>0.780799999999999</v>
      </c>
      <c r="L444" s="16" t="n">
        <f aca="false">I444-J444</f>
        <v>16.0098333333333</v>
      </c>
      <c r="M444" s="16" t="n">
        <f aca="false">H444/($J$8*1000)</f>
        <v>1.45875452527665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739288970465291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5631.20439348296</v>
      </c>
      <c r="U444" s="9" t="n">
        <f aca="false">1/T444</f>
        <v>0.000177581904353766</v>
      </c>
    </row>
    <row r="445" customFormat="false" ht="12.75" hidden="false" customHeight="false" outlineLevel="0" collapsed="false">
      <c r="A445" s="0" t="n">
        <v>2150</v>
      </c>
      <c r="B445" s="16" t="n">
        <v>33.126</v>
      </c>
      <c r="C445" s="16" t="n">
        <v>33.716</v>
      </c>
      <c r="D445" s="16" t="n">
        <v>33.913</v>
      </c>
      <c r="E445" s="16" t="n">
        <v>17.2203</v>
      </c>
      <c r="F445" s="16" t="n">
        <v>17.9985</v>
      </c>
      <c r="G445" s="17" t="n">
        <v>815.7</v>
      </c>
      <c r="H445" s="18" t="n">
        <v>0.2937</v>
      </c>
      <c r="I445" s="16" t="n">
        <f aca="false">AVERAGE(B445:D445)</f>
        <v>33.585</v>
      </c>
      <c r="J445" s="16" t="n">
        <f aca="false">AVERAGE(E445:F445)</f>
        <v>17.6094</v>
      </c>
      <c r="K445" s="16" t="n">
        <f aca="false">F445-E445</f>
        <v>0.778199999999998</v>
      </c>
      <c r="L445" s="16" t="n">
        <f aca="false">I445-J445</f>
        <v>15.9756</v>
      </c>
      <c r="M445" s="16" t="n">
        <f aca="false">H445/($J$8*1000)</f>
        <v>1.4607439620653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738483370507095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5643.27122647015</v>
      </c>
      <c r="U445" s="9" t="n">
        <f aca="false">1/T445</f>
        <v>0.000177202186439211</v>
      </c>
    </row>
    <row r="446" customFormat="false" ht="12.75" hidden="false" customHeight="false" outlineLevel="0" collapsed="false">
      <c r="A446" s="0" t="n">
        <v>2155</v>
      </c>
      <c r="B446" s="16" t="n">
        <v>33.167</v>
      </c>
      <c r="C446" s="16" t="n">
        <v>33.757</v>
      </c>
      <c r="D446" s="16" t="n">
        <v>33.93</v>
      </c>
      <c r="E446" s="16" t="n">
        <v>17.2255</v>
      </c>
      <c r="F446" s="16" t="n">
        <v>18.0011</v>
      </c>
      <c r="G446" s="17" t="n">
        <v>815.2</v>
      </c>
      <c r="H446" s="18" t="n">
        <v>0.2936</v>
      </c>
      <c r="I446" s="16" t="n">
        <f aca="false">AVERAGE(B446:D446)</f>
        <v>33.618</v>
      </c>
      <c r="J446" s="16" t="n">
        <f aca="false">AVERAGE(E446:F446)</f>
        <v>17.6133</v>
      </c>
      <c r="K446" s="16" t="n">
        <f aca="false">F446-E446</f>
        <v>0.775600000000001</v>
      </c>
      <c r="L446" s="16" t="n">
        <f aca="false">I446-J446</f>
        <v>16.0047</v>
      </c>
      <c r="M446" s="16" t="n">
        <f aca="false">H446/($J$8*1000)</f>
        <v>1.46024660286814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738684585281272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5629.55767197002</v>
      </c>
      <c r="U446" s="9" t="n">
        <f aca="false">1/T446</f>
        <v>0.000177633849454829</v>
      </c>
    </row>
    <row r="447" customFormat="false" ht="12.75" hidden="false" customHeight="false" outlineLevel="0" collapsed="false">
      <c r="A447" s="0" t="n">
        <v>2160</v>
      </c>
      <c r="B447" s="16" t="n">
        <v>33.183</v>
      </c>
      <c r="C447" s="16" t="n">
        <v>33.773</v>
      </c>
      <c r="D447" s="16" t="n">
        <v>33.946</v>
      </c>
      <c r="E447" s="16" t="n">
        <v>17.2642</v>
      </c>
      <c r="F447" s="16" t="n">
        <v>18.0579</v>
      </c>
      <c r="G447" s="17" t="n">
        <v>815.8</v>
      </c>
      <c r="H447" s="18" t="n">
        <v>0.2939</v>
      </c>
      <c r="I447" s="16" t="n">
        <f aca="false">AVERAGE(B447:D447)</f>
        <v>33.634</v>
      </c>
      <c r="J447" s="16" t="n">
        <f aca="false">AVERAGE(E447:F447)</f>
        <v>17.66105</v>
      </c>
      <c r="K447" s="16" t="n">
        <f aca="false">F447-E447</f>
        <v>0.793700000000001</v>
      </c>
      <c r="L447" s="16" t="n">
        <f aca="false">I447-J447</f>
        <v>15.97295</v>
      </c>
      <c r="M447" s="16" t="n">
        <f aca="false">H447/($J$8*1000)</f>
        <v>1.46173868045963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738081310683618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5644.89942259884</v>
      </c>
      <c r="U447" s="9" t="n">
        <f aca="false">1/T447</f>
        <v>0.000177151074826345</v>
      </c>
    </row>
    <row r="448" customFormat="false" ht="12.75" hidden="false" customHeight="false" outlineLevel="0" collapsed="false">
      <c r="A448" s="0" t="n">
        <v>2165</v>
      </c>
      <c r="B448" s="16" t="n">
        <v>33.201</v>
      </c>
      <c r="C448" s="16" t="n">
        <v>33.791</v>
      </c>
      <c r="D448" s="16" t="n">
        <v>33.963</v>
      </c>
      <c r="E448" s="16" t="n">
        <v>17.272</v>
      </c>
      <c r="F448" s="16" t="n">
        <v>18.0682</v>
      </c>
      <c r="G448" s="17" t="n">
        <v>816</v>
      </c>
      <c r="H448" s="18" t="n">
        <v>0.2932</v>
      </c>
      <c r="I448" s="16" t="n">
        <f aca="false">AVERAGE(B448:D448)</f>
        <v>33.6516666666667</v>
      </c>
      <c r="J448" s="16" t="n">
        <f aca="false">AVERAGE(E448:F448)</f>
        <v>17.6701</v>
      </c>
      <c r="K448" s="16" t="n">
        <f aca="false">F448-E448</f>
        <v>0.796200000000003</v>
      </c>
      <c r="L448" s="16" t="n">
        <f aca="false">I448-J448</f>
        <v>15.9815666666667</v>
      </c>
      <c r="M448" s="16" t="n">
        <f aca="false">H448/($J$8*1000)</f>
        <v>1.45825716607949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739490679540164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5643.2390494929</v>
      </c>
      <c r="U448" s="9" t="n">
        <f aca="false">1/T448</f>
        <v>0.000177203196821843</v>
      </c>
    </row>
    <row r="449" customFormat="false" ht="12.75" hidden="false" customHeight="false" outlineLevel="0" collapsed="false">
      <c r="A449" s="0" t="n">
        <v>2170</v>
      </c>
      <c r="B449" s="16" t="n">
        <v>33.292</v>
      </c>
      <c r="C449" s="16" t="n">
        <v>33.882</v>
      </c>
      <c r="D449" s="16" t="n">
        <v>34.054</v>
      </c>
      <c r="E449" s="16" t="n">
        <v>17.3315</v>
      </c>
      <c r="F449" s="16" t="n">
        <v>18.1224</v>
      </c>
      <c r="G449" s="17" t="n">
        <v>815.3</v>
      </c>
      <c r="H449" s="18" t="n">
        <v>0.2933</v>
      </c>
      <c r="I449" s="16" t="n">
        <f aca="false">AVERAGE(B449:D449)</f>
        <v>33.7426666666667</v>
      </c>
      <c r="J449" s="16" t="n">
        <f aca="false">AVERAGE(E449:F449)</f>
        <v>17.72695</v>
      </c>
      <c r="K449" s="16" t="n">
        <f aca="false">F449-E449</f>
        <v>0.790900000000001</v>
      </c>
      <c r="L449" s="16" t="n">
        <f aca="false">I449-J449</f>
        <v>16.0157166666667</v>
      </c>
      <c r="M449" s="16" t="n">
        <f aca="false">H449/($J$8*1000)</f>
        <v>1.45875452527665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739288970465291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5626.3753895402</v>
      </c>
      <c r="U449" s="9" t="n">
        <f aca="false">1/T449</f>
        <v>0.000177734319302453</v>
      </c>
    </row>
    <row r="450" customFormat="false" ht="12.75" hidden="false" customHeight="false" outlineLevel="0" collapsed="false">
      <c r="A450" s="0" t="n">
        <v>2175</v>
      </c>
      <c r="B450" s="16" t="n">
        <v>33.262</v>
      </c>
      <c r="C450" s="16" t="n">
        <v>33.877</v>
      </c>
      <c r="D450" s="16" t="n">
        <v>34.049</v>
      </c>
      <c r="E450" s="16" t="n">
        <v>17.3263</v>
      </c>
      <c r="F450" s="16" t="n">
        <v>18.1069</v>
      </c>
      <c r="G450" s="17" t="n">
        <v>815.8</v>
      </c>
      <c r="H450" s="18" t="n">
        <v>0.2925</v>
      </c>
      <c r="I450" s="16" t="n">
        <f aca="false">AVERAGE(B450:D450)</f>
        <v>33.7293333333333</v>
      </c>
      <c r="J450" s="16" t="n">
        <f aca="false">AVERAGE(E450:F450)</f>
        <v>17.7166</v>
      </c>
      <c r="K450" s="16" t="n">
        <f aca="false">F450-E450</f>
        <v>0.7806</v>
      </c>
      <c r="L450" s="16" t="n">
        <f aca="false">I450-J450</f>
        <v>16.0127333333333</v>
      </c>
      <c r="M450" s="16" t="n">
        <f aca="false">H450/($J$8*1000)</f>
        <v>1.4547756516993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740906118073139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5630.87477666941</v>
      </c>
      <c r="U450" s="9" t="n">
        <f aca="false">1/T450</f>
        <v>0.000177592299538135</v>
      </c>
    </row>
    <row r="451" customFormat="false" ht="12.75" hidden="false" customHeight="false" outlineLevel="0" collapsed="false">
      <c r="A451" s="0" t="n">
        <v>2180</v>
      </c>
      <c r="B451" s="16" t="n">
        <v>33.33</v>
      </c>
      <c r="C451" s="16" t="n">
        <v>33.92</v>
      </c>
      <c r="D451" s="16" t="n">
        <v>34.117</v>
      </c>
      <c r="E451" s="16" t="n">
        <v>17.3961</v>
      </c>
      <c r="F451" s="16" t="n">
        <v>18.1947</v>
      </c>
      <c r="G451" s="17" t="n">
        <v>816.4</v>
      </c>
      <c r="H451" s="18" t="n">
        <v>0.2932</v>
      </c>
      <c r="I451" s="16" t="n">
        <f aca="false">AVERAGE(B451:D451)</f>
        <v>33.789</v>
      </c>
      <c r="J451" s="16" t="n">
        <f aca="false">AVERAGE(E451:F451)</f>
        <v>17.7954</v>
      </c>
      <c r="K451" s="16" t="n">
        <f aca="false">F451-E451</f>
        <v>0.7986</v>
      </c>
      <c r="L451" s="16" t="n">
        <f aca="false">I451-J451</f>
        <v>15.9936</v>
      </c>
      <c r="M451" s="16" t="n">
        <f aca="false">H451/($J$8*1000)</f>
        <v>1.45825716607949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739490679540164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5641.75737743984</v>
      </c>
      <c r="U451" s="9" t="n">
        <f aca="false">1/T451</f>
        <v>0.000177249734984844</v>
      </c>
    </row>
    <row r="452" customFormat="false" ht="12.75" hidden="false" customHeight="false" outlineLevel="0" collapsed="false">
      <c r="A452" s="0" t="n">
        <v>2185</v>
      </c>
      <c r="B452" s="16" t="n">
        <v>33.297</v>
      </c>
      <c r="C452" s="16" t="n">
        <v>33.888</v>
      </c>
      <c r="D452" s="16" t="n">
        <v>34.06</v>
      </c>
      <c r="E452" s="16" t="n">
        <v>17.3547</v>
      </c>
      <c r="F452" s="16" t="n">
        <v>18.1327</v>
      </c>
      <c r="G452" s="17" t="n">
        <v>817.2</v>
      </c>
      <c r="H452" s="18" t="n">
        <v>0.2936</v>
      </c>
      <c r="I452" s="16" t="n">
        <f aca="false">AVERAGE(B452:D452)</f>
        <v>33.7483333333333</v>
      </c>
      <c r="J452" s="16" t="n">
        <f aca="false">AVERAGE(E452:F452)</f>
        <v>17.7437</v>
      </c>
      <c r="K452" s="16" t="n">
        <f aca="false">F452-E452</f>
        <v>0.777999999999999</v>
      </c>
      <c r="L452" s="16" t="n">
        <f aca="false">I452-J452</f>
        <v>16.0046333333333</v>
      </c>
      <c r="M452" s="16" t="n">
        <f aca="false">H452/($J$8*1000)</f>
        <v>1.46024660286814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738684585281272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5643.39265533422</v>
      </c>
      <c r="U452" s="9" t="n">
        <f aca="false">1/T452</f>
        <v>0.000177198373580258</v>
      </c>
    </row>
    <row r="453" customFormat="false" ht="12.75" hidden="false" customHeight="false" outlineLevel="0" collapsed="false">
      <c r="A453" s="0" t="n">
        <v>2190</v>
      </c>
      <c r="B453" s="16" t="n">
        <v>33.292</v>
      </c>
      <c r="C453" s="16" t="n">
        <v>33.882</v>
      </c>
      <c r="D453" s="16" t="n">
        <v>34.103</v>
      </c>
      <c r="E453" s="16" t="n">
        <v>17.3573</v>
      </c>
      <c r="F453" s="16" t="n">
        <v>18.1456</v>
      </c>
      <c r="G453" s="17" t="n">
        <v>815.6</v>
      </c>
      <c r="H453" s="18" t="n">
        <v>0.2927</v>
      </c>
      <c r="I453" s="16" t="n">
        <f aca="false">AVERAGE(B453:D453)</f>
        <v>33.759</v>
      </c>
      <c r="J453" s="16" t="n">
        <f aca="false">AVERAGE(E453:F453)</f>
        <v>17.75145</v>
      </c>
      <c r="K453" s="16" t="n">
        <f aca="false">F453-E453</f>
        <v>0.788300000000003</v>
      </c>
      <c r="L453" s="16" t="n">
        <f aca="false">I453-J453</f>
        <v>16.00755</v>
      </c>
      <c r="M453" s="16" t="n">
        <f aca="false">H453/($J$8*1000)</f>
        <v>1.45577037009368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740501085339256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5631.31718339115</v>
      </c>
      <c r="U453" s="9" t="n">
        <f aca="false">1/T453</f>
        <v>0.000177578347557721</v>
      </c>
    </row>
    <row r="454" customFormat="false" ht="12.75" hidden="false" customHeight="false" outlineLevel="0" collapsed="false">
      <c r="A454" s="0" t="n">
        <v>2195</v>
      </c>
      <c r="B454" s="16" t="n">
        <v>33.285</v>
      </c>
      <c r="C454" s="16" t="n">
        <v>33.875</v>
      </c>
      <c r="D454" s="16" t="n">
        <v>34.072</v>
      </c>
      <c r="E454" s="16" t="n">
        <v>17.3547</v>
      </c>
      <c r="F454" s="16" t="n">
        <v>18.1405</v>
      </c>
      <c r="G454" s="17" t="n">
        <v>816</v>
      </c>
      <c r="H454" s="18" t="n">
        <v>0.2937</v>
      </c>
      <c r="I454" s="16" t="n">
        <f aca="false">AVERAGE(B454:D454)</f>
        <v>33.744</v>
      </c>
      <c r="J454" s="16" t="n">
        <f aca="false">AVERAGE(E454:F454)</f>
        <v>17.7476</v>
      </c>
      <c r="K454" s="16" t="n">
        <f aca="false">F454-E454</f>
        <v>0.785799999999998</v>
      </c>
      <c r="L454" s="16" t="n">
        <f aca="false">I454-J454</f>
        <v>15.9964</v>
      </c>
      <c r="M454" s="16" t="n">
        <f aca="false">H454/($J$8*1000)</f>
        <v>1.4607439620653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738483370507095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5638.00611921478</v>
      </c>
      <c r="U454" s="9" t="n">
        <f aca="false">1/T454</f>
        <v>0.000177367668437237</v>
      </c>
    </row>
    <row r="455" customFormat="false" ht="12.75" hidden="false" customHeight="false" outlineLevel="0" collapsed="false">
      <c r="A455" s="0" t="n">
        <v>2200</v>
      </c>
      <c r="B455" s="16" t="n">
        <v>33.328</v>
      </c>
      <c r="C455" s="16" t="n">
        <v>33.943</v>
      </c>
      <c r="D455" s="16" t="n">
        <v>34.091</v>
      </c>
      <c r="E455" s="16" t="n">
        <v>17.3496</v>
      </c>
      <c r="F455" s="16" t="n">
        <v>18.1482</v>
      </c>
      <c r="G455" s="17" t="n">
        <v>814.8</v>
      </c>
      <c r="H455" s="18" t="n">
        <v>0.2924</v>
      </c>
      <c r="I455" s="16" t="n">
        <f aca="false">AVERAGE(B455:D455)</f>
        <v>33.7873333333333</v>
      </c>
      <c r="J455" s="16" t="n">
        <f aca="false">AVERAGE(E455:F455)</f>
        <v>17.7489</v>
      </c>
      <c r="K455" s="16" t="n">
        <f aca="false">F455-E455</f>
        <v>0.7986</v>
      </c>
      <c r="L455" s="16" t="n">
        <f aca="false">I455-J455</f>
        <v>16.0384333333333</v>
      </c>
      <c r="M455" s="16" t="n">
        <f aca="false">H455/($J$8*1000)</f>
        <v>1.45427829250219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741108821433673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5614.96064450377</v>
      </c>
      <c r="U455" s="9" t="n">
        <f aca="false">1/T455</f>
        <v>0.000178095638297813</v>
      </c>
    </row>
    <row r="456" customFormat="false" ht="12.75" hidden="false" customHeight="false" outlineLevel="0" collapsed="false">
      <c r="A456" s="0" t="n">
        <v>2205</v>
      </c>
      <c r="B456" s="16" t="n">
        <v>33.323</v>
      </c>
      <c r="C456" s="16" t="n">
        <v>33.913</v>
      </c>
      <c r="D456" s="16" t="n">
        <v>34.085</v>
      </c>
      <c r="E456" s="16" t="n">
        <v>17.3625</v>
      </c>
      <c r="F456" s="16" t="n">
        <v>18.156</v>
      </c>
      <c r="G456" s="17" t="n">
        <v>815.3</v>
      </c>
      <c r="H456" s="18" t="n">
        <v>0.2929</v>
      </c>
      <c r="I456" s="16" t="n">
        <f aca="false">AVERAGE(B456:D456)</f>
        <v>33.7736666666667</v>
      </c>
      <c r="J456" s="16" t="n">
        <f aca="false">AVERAGE(E456:F456)</f>
        <v>17.75925</v>
      </c>
      <c r="K456" s="16" t="n">
        <f aca="false">F456-E456</f>
        <v>0.793499999999998</v>
      </c>
      <c r="L456" s="16" t="n">
        <f aca="false">I456-J456</f>
        <v>16.0144166666667</v>
      </c>
      <c r="M456" s="16" t="n">
        <f aca="false">H456/($J$8*1000)</f>
        <v>1.456765088488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740096550460425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5626.83212100652</v>
      </c>
      <c r="U456" s="9" t="n">
        <f aca="false">1/T456</f>
        <v>0.000177719892560278</v>
      </c>
    </row>
    <row r="457" customFormat="false" ht="12.75" hidden="false" customHeight="false" outlineLevel="0" collapsed="false">
      <c r="A457" s="0" t="n">
        <v>2210</v>
      </c>
      <c r="B457" s="16" t="n">
        <v>33.293</v>
      </c>
      <c r="C457" s="16" t="n">
        <v>33.908</v>
      </c>
      <c r="D457" s="16" t="n">
        <v>34.08</v>
      </c>
      <c r="E457" s="16" t="n">
        <v>17.3573</v>
      </c>
      <c r="F457" s="16" t="n">
        <v>18.1405</v>
      </c>
      <c r="G457" s="17" t="n">
        <v>814.9</v>
      </c>
      <c r="H457" s="18" t="n">
        <v>0.292</v>
      </c>
      <c r="I457" s="16" t="n">
        <f aca="false">AVERAGE(B457:D457)</f>
        <v>33.7603333333333</v>
      </c>
      <c r="J457" s="16" t="n">
        <f aca="false">AVERAGE(E457:F457)</f>
        <v>17.7489</v>
      </c>
      <c r="K457" s="16" t="n">
        <f aca="false">F457-E457</f>
        <v>0.783200000000001</v>
      </c>
      <c r="L457" s="16" t="n">
        <f aca="false">I457-J457</f>
        <v>16.0114333333333</v>
      </c>
      <c r="M457" s="16" t="n">
        <f aca="false">H457/($J$8*1000)</f>
        <v>1.45228885571355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741920884288757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5625.11940797104</v>
      </c>
      <c r="U457" s="9" t="n">
        <f aca="false">1/T457</f>
        <v>0.000177774003976335</v>
      </c>
    </row>
    <row r="458" customFormat="false" ht="12.75" hidden="false" customHeight="false" outlineLevel="0" collapsed="false">
      <c r="A458" s="0" t="n">
        <v>2215</v>
      </c>
      <c r="B458" s="16" t="n">
        <v>33.288</v>
      </c>
      <c r="C458" s="16" t="n">
        <v>33.903</v>
      </c>
      <c r="D458" s="16" t="n">
        <v>34.075</v>
      </c>
      <c r="E458" s="16" t="n">
        <v>17.3806</v>
      </c>
      <c r="F458" s="16" t="n">
        <v>18.1766</v>
      </c>
      <c r="G458" s="17" t="n">
        <v>815.7</v>
      </c>
      <c r="H458" s="18" t="n">
        <v>0.2926</v>
      </c>
      <c r="I458" s="16" t="n">
        <f aca="false">AVERAGE(B458:D458)</f>
        <v>33.7553333333333</v>
      </c>
      <c r="J458" s="16" t="n">
        <f aca="false">AVERAGE(E458:F458)</f>
        <v>17.7786</v>
      </c>
      <c r="K458" s="16" t="n">
        <f aca="false">F458-E458</f>
        <v>0.795999999999999</v>
      </c>
      <c r="L458" s="16" t="n">
        <f aca="false">I458-J458</f>
        <v>15.9767333333333</v>
      </c>
      <c r="M458" s="16" t="n">
        <f aca="false">H458/($J$8*1000)</f>
        <v>1.4552730108965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740703539414765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5642.87091263524</v>
      </c>
      <c r="U458" s="9" t="n">
        <f aca="false">1/T458</f>
        <v>0.000177214757431514</v>
      </c>
    </row>
    <row r="459" customFormat="false" ht="12.75" hidden="false" customHeight="false" outlineLevel="0" collapsed="false">
      <c r="A459" s="0" t="n">
        <v>2220</v>
      </c>
      <c r="B459" s="16" t="n">
        <v>33.309</v>
      </c>
      <c r="C459" s="16" t="n">
        <v>33.924</v>
      </c>
      <c r="D459" s="16" t="n">
        <v>34.071</v>
      </c>
      <c r="E459" s="16" t="n">
        <v>17.3677</v>
      </c>
      <c r="F459" s="16" t="n">
        <v>18.1508</v>
      </c>
      <c r="G459" s="17" t="n">
        <v>815.5</v>
      </c>
      <c r="H459" s="18" t="n">
        <v>0.2933</v>
      </c>
      <c r="I459" s="16" t="n">
        <f aca="false">AVERAGE(B459:D459)</f>
        <v>33.768</v>
      </c>
      <c r="J459" s="16" t="n">
        <f aca="false">AVERAGE(E459:F459)</f>
        <v>17.75925</v>
      </c>
      <c r="K459" s="16" t="n">
        <f aca="false">F459-E459</f>
        <v>0.783100000000001</v>
      </c>
      <c r="L459" s="16" t="n">
        <f aca="false">I459-J459</f>
        <v>16.00875</v>
      </c>
      <c r="M459" s="16" t="n">
        <f aca="false">H459/($J$8*1000)</f>
        <v>1.45875452527665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739288970465291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5630.20466634743</v>
      </c>
      <c r="U459" s="9" t="n">
        <f aca="false">1/T459</f>
        <v>0.000177613436679691</v>
      </c>
    </row>
    <row r="460" customFormat="false" ht="12.75" hidden="false" customHeight="false" outlineLevel="0" collapsed="false">
      <c r="A460" s="0" t="n">
        <v>2225</v>
      </c>
      <c r="B460" s="16" t="n">
        <v>33.329</v>
      </c>
      <c r="C460" s="16" t="n">
        <v>33.919</v>
      </c>
      <c r="D460" s="16" t="n">
        <v>34.091</v>
      </c>
      <c r="E460" s="16" t="n">
        <v>17.4039</v>
      </c>
      <c r="F460" s="16" t="n">
        <v>18.1921</v>
      </c>
      <c r="G460" s="17" t="n">
        <v>815.9</v>
      </c>
      <c r="H460" s="18" t="n">
        <v>0.2935</v>
      </c>
      <c r="I460" s="16" t="n">
        <f aca="false">AVERAGE(B460:D460)</f>
        <v>33.7796666666667</v>
      </c>
      <c r="J460" s="16" t="n">
        <f aca="false">AVERAGE(E460:F460)</f>
        <v>17.798</v>
      </c>
      <c r="K460" s="16" t="n">
        <f aca="false">F460-E460</f>
        <v>0.7882</v>
      </c>
      <c r="L460" s="16" t="n">
        <f aca="false">I460-J460</f>
        <v>15.9816666666667</v>
      </c>
      <c r="M460" s="16" t="n">
        <f aca="false">H460/($J$8*1000)</f>
        <v>1.45974924367098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738885923453832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5642.51216970302</v>
      </c>
      <c r="U460" s="9" t="n">
        <f aca="false">1/T460</f>
        <v>0.000177226024494801</v>
      </c>
    </row>
    <row r="461" customFormat="false" ht="12.75" hidden="false" customHeight="false" outlineLevel="0" collapsed="false">
      <c r="A461" s="0" t="n">
        <v>2230</v>
      </c>
      <c r="B461" s="16" t="n">
        <v>33.321</v>
      </c>
      <c r="C461" s="16" t="n">
        <v>33.936</v>
      </c>
      <c r="D461" s="16" t="n">
        <v>34.083</v>
      </c>
      <c r="E461" s="16" t="n">
        <v>17.3754</v>
      </c>
      <c r="F461" s="16" t="n">
        <v>18.1585</v>
      </c>
      <c r="G461" s="17" t="n">
        <v>816.1</v>
      </c>
      <c r="H461" s="18" t="n">
        <v>0.2926</v>
      </c>
      <c r="I461" s="16" t="n">
        <f aca="false">AVERAGE(B461:D461)</f>
        <v>33.78</v>
      </c>
      <c r="J461" s="16" t="n">
        <f aca="false">AVERAGE(E461:F461)</f>
        <v>17.76695</v>
      </c>
      <c r="K461" s="16" t="n">
        <f aca="false">F461-E461</f>
        <v>0.783100000000001</v>
      </c>
      <c r="L461" s="16" t="n">
        <f aca="false">I461-J461</f>
        <v>16.01305</v>
      </c>
      <c r="M461" s="16" t="n">
        <f aca="false">H461/($J$8*1000)</f>
        <v>1.45527301089652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740703539414765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5632.83406421706</v>
      </c>
      <c r="U461" s="9" t="n">
        <f aca="false">1/T461</f>
        <v>0.000177530527013491</v>
      </c>
    </row>
    <row r="462" customFormat="false" ht="12.75" hidden="false" customHeight="false" outlineLevel="0" collapsed="false">
      <c r="A462" s="0" t="n">
        <v>2235</v>
      </c>
      <c r="B462" s="16" t="n">
        <v>33.389</v>
      </c>
      <c r="C462" s="16" t="n">
        <v>33.979</v>
      </c>
      <c r="D462" s="16" t="n">
        <v>34.151</v>
      </c>
      <c r="E462" s="16" t="n">
        <v>17.4194</v>
      </c>
      <c r="F462" s="16" t="n">
        <v>18.2128</v>
      </c>
      <c r="G462" s="17" t="n">
        <v>815.7</v>
      </c>
      <c r="H462" s="18" t="n">
        <v>0.2926</v>
      </c>
      <c r="I462" s="16" t="n">
        <f aca="false">AVERAGE(B462:D462)</f>
        <v>33.8396666666667</v>
      </c>
      <c r="J462" s="16" t="n">
        <f aca="false">AVERAGE(E462:F462)</f>
        <v>17.8161</v>
      </c>
      <c r="K462" s="16" t="n">
        <f aca="false">F462-E462</f>
        <v>0.793400000000002</v>
      </c>
      <c r="L462" s="16" t="n">
        <f aca="false">I462-J462</f>
        <v>16.0235666666667</v>
      </c>
      <c r="M462" s="16" t="n">
        <f aca="false">H462/($J$8*1000)</f>
        <v>1.45527301089652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74070353941476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5626.37805184426</v>
      </c>
      <c r="U462" s="9" t="n">
        <f aca="false">1/T462</f>
        <v>0.00017773423520167</v>
      </c>
    </row>
    <row r="463" customFormat="false" ht="12.75" hidden="false" customHeight="false" outlineLevel="0" collapsed="false">
      <c r="A463" s="0" t="n">
        <v>2240</v>
      </c>
      <c r="B463" s="16" t="n">
        <v>33.383</v>
      </c>
      <c r="C463" s="16" t="n">
        <v>33.974</v>
      </c>
      <c r="D463" s="16" t="n">
        <v>34.146</v>
      </c>
      <c r="E463" s="16" t="n">
        <v>17.3987</v>
      </c>
      <c r="F463" s="16" t="n">
        <v>18.1818</v>
      </c>
      <c r="G463" s="17" t="n">
        <v>816.2</v>
      </c>
      <c r="H463" s="18" t="n">
        <v>0.292</v>
      </c>
      <c r="I463" s="16" t="n">
        <f aca="false">AVERAGE(B463:D463)</f>
        <v>33.8343333333333</v>
      </c>
      <c r="J463" s="16" t="n">
        <f aca="false">AVERAGE(E463:F463)</f>
        <v>17.79025</v>
      </c>
      <c r="K463" s="16" t="n">
        <f aca="false">F463-E463</f>
        <v>0.783099999999998</v>
      </c>
      <c r="L463" s="16" t="n">
        <f aca="false">I463-J463</f>
        <v>16.0440833333333</v>
      </c>
      <c r="M463" s="16" t="n">
        <f aca="false">H463/($J$8*1000)</f>
        <v>1.45228885571355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741920884288757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5622.62761071514</v>
      </c>
      <c r="U463" s="9" t="n">
        <f aca="false">1/T463</f>
        <v>0.000177852788631117</v>
      </c>
    </row>
    <row r="464" customFormat="false" ht="12.75" hidden="false" customHeight="false" outlineLevel="0" collapsed="false">
      <c r="A464" s="0" t="n">
        <v>2245</v>
      </c>
      <c r="B464" s="16" t="n">
        <v>33.401</v>
      </c>
      <c r="C464" s="16" t="n">
        <v>33.992</v>
      </c>
      <c r="D464" s="16" t="n">
        <v>34.188</v>
      </c>
      <c r="E464" s="16" t="n">
        <v>17.4142</v>
      </c>
      <c r="F464" s="16" t="n">
        <v>18.2076</v>
      </c>
      <c r="G464" s="17" t="n">
        <v>816.5</v>
      </c>
      <c r="H464" s="18" t="n">
        <v>0.2922</v>
      </c>
      <c r="I464" s="16" t="n">
        <f aca="false">AVERAGE(B464:D464)</f>
        <v>33.8603333333333</v>
      </c>
      <c r="J464" s="16" t="n">
        <f aca="false">AVERAGE(E464:F464)</f>
        <v>17.8109</v>
      </c>
      <c r="K464" s="16" t="n">
        <f aca="false">F464-E464</f>
        <v>0.793399999999998</v>
      </c>
      <c r="L464" s="16" t="n">
        <f aca="false">I464-J464</f>
        <v>16.0494333333333</v>
      </c>
      <c r="M464" s="16" t="n">
        <f aca="false">H464/($J$8*1000)</f>
        <v>1.45328357410787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74151460273918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5622.8192824103</v>
      </c>
      <c r="U464" s="9" t="n">
        <f aca="false">1/T464</f>
        <v>0.000177846725952632</v>
      </c>
    </row>
    <row r="465" customFormat="false" ht="12.75" hidden="false" customHeight="false" outlineLevel="0" collapsed="false">
      <c r="A465" s="0" t="n">
        <v>2250</v>
      </c>
      <c r="B465" s="16" t="n">
        <v>33.37</v>
      </c>
      <c r="C465" s="16" t="n">
        <v>33.96</v>
      </c>
      <c r="D465" s="16" t="n">
        <v>34.132</v>
      </c>
      <c r="E465" s="16" t="n">
        <v>17.3806</v>
      </c>
      <c r="F465" s="16" t="n">
        <v>18.1585</v>
      </c>
      <c r="G465" s="17" t="n">
        <v>816.7</v>
      </c>
      <c r="H465" s="18" t="n">
        <v>0.2926</v>
      </c>
      <c r="I465" s="16" t="n">
        <f aca="false">AVERAGE(B465:D465)</f>
        <v>33.8206666666667</v>
      </c>
      <c r="J465" s="16" t="n">
        <f aca="false">AVERAGE(E465:F465)</f>
        <v>17.76955</v>
      </c>
      <c r="K465" s="16" t="n">
        <f aca="false">F465-E465</f>
        <v>0.777899999999999</v>
      </c>
      <c r="L465" s="16" t="n">
        <f aca="false">I465-J465</f>
        <v>16.0511166666667</v>
      </c>
      <c r="M465" s="16" t="n">
        <f aca="false">H465/($J$8*1000)</f>
        <v>1.4552730108965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740703539414765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5623.60675248758</v>
      </c>
      <c r="U465" s="9" t="n">
        <f aca="false">1/T465</f>
        <v>0.000177821822188697</v>
      </c>
    </row>
    <row r="466" customFormat="false" ht="12.75" hidden="false" customHeight="false" outlineLevel="0" collapsed="false">
      <c r="A466" s="0" t="n">
        <v>2255</v>
      </c>
      <c r="B466" s="16" t="n">
        <v>33.363</v>
      </c>
      <c r="C466" s="16" t="n">
        <v>33.978</v>
      </c>
      <c r="D466" s="16" t="n">
        <v>34.15</v>
      </c>
      <c r="E466" s="16" t="n">
        <v>17.3625</v>
      </c>
      <c r="F466" s="16" t="n">
        <v>18.1431</v>
      </c>
      <c r="G466" s="17" t="n">
        <v>816.7</v>
      </c>
      <c r="H466" s="18" t="n">
        <v>0.2915</v>
      </c>
      <c r="I466" s="16" t="n">
        <f aca="false">AVERAGE(B466:D466)</f>
        <v>33.8303333333333</v>
      </c>
      <c r="J466" s="16" t="n">
        <f aca="false">AVERAGE(E466:F466)</f>
        <v>17.7528</v>
      </c>
      <c r="K466" s="16" t="n">
        <f aca="false">F466-E466</f>
        <v>0.7806</v>
      </c>
      <c r="L466" s="16" t="n">
        <f aca="false">I466-J466</f>
        <v>16.0775333333333</v>
      </c>
      <c r="M466" s="16" t="n">
        <f aca="false">H466/($J$8*1000)</f>
        <v>1.44980205972773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742938783036424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5614.36671908414</v>
      </c>
      <c r="U466" s="9" t="n">
        <f aca="false">1/T466</f>
        <v>0.000178114478450586</v>
      </c>
    </row>
    <row r="467" customFormat="false" ht="12.75" hidden="false" customHeight="false" outlineLevel="0" collapsed="false">
      <c r="A467" s="0" t="n">
        <v>2260</v>
      </c>
      <c r="B467" s="16" t="n">
        <v>33.381</v>
      </c>
      <c r="C467" s="16" t="n">
        <v>33.996</v>
      </c>
      <c r="D467" s="16" t="n">
        <v>34.168</v>
      </c>
      <c r="E467" s="16" t="n">
        <v>17.3754</v>
      </c>
      <c r="F467" s="16" t="n">
        <v>18.156</v>
      </c>
      <c r="G467" s="17" t="n">
        <v>815.9</v>
      </c>
      <c r="H467" s="18" t="n">
        <v>0.292</v>
      </c>
      <c r="I467" s="16" t="n">
        <f aca="false">AVERAGE(B467:D467)</f>
        <v>33.8483333333333</v>
      </c>
      <c r="J467" s="16" t="n">
        <f aca="false">AVERAGE(E467:F467)</f>
        <v>17.7657</v>
      </c>
      <c r="K467" s="16" t="n">
        <f aca="false">F467-E467</f>
        <v>0.7806</v>
      </c>
      <c r="L467" s="16" t="n">
        <f aca="false">I467-J467</f>
        <v>16.0826333333333</v>
      </c>
      <c r="M467" s="16" t="n">
        <f aca="false">H467/($J$8*1000)</f>
        <v>1.4522888557135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741920884288757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5607.08851528069</v>
      </c>
      <c r="U467" s="9" t="n">
        <f aca="false">1/T467</f>
        <v>0.000178345677489263</v>
      </c>
    </row>
    <row r="468" customFormat="false" ht="12.75" hidden="false" customHeight="false" outlineLevel="0" collapsed="false">
      <c r="A468" s="0" t="n">
        <v>2265</v>
      </c>
      <c r="B468" s="16" t="n">
        <v>33.425</v>
      </c>
      <c r="C468" s="16" t="n">
        <v>33.99</v>
      </c>
      <c r="D468" s="16" t="n">
        <v>34.163</v>
      </c>
      <c r="E468" s="16" t="n">
        <v>17.3728</v>
      </c>
      <c r="F468" s="16" t="n">
        <v>18.1637</v>
      </c>
      <c r="G468" s="17" t="n">
        <v>815.7</v>
      </c>
      <c r="H468" s="18" t="n">
        <v>0.2925</v>
      </c>
      <c r="I468" s="16" t="n">
        <f aca="false">AVERAGE(B468:D468)</f>
        <v>33.8593333333333</v>
      </c>
      <c r="J468" s="16" t="n">
        <f aca="false">AVERAGE(E468:F468)</f>
        <v>17.76825</v>
      </c>
      <c r="K468" s="16" t="n">
        <f aca="false">F468-E468</f>
        <v>0.790899999999997</v>
      </c>
      <c r="L468" s="16" t="n">
        <f aca="false">I468-J468</f>
        <v>16.0910833333333</v>
      </c>
      <c r="M468" s="16" t="n">
        <f aca="false">H468/($J$8*1000)</f>
        <v>1.4547756516993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740906118073139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5602.77030066941</v>
      </c>
      <c r="U468" s="9" t="n">
        <f aca="false">1/T468</f>
        <v>0.00017848313358135</v>
      </c>
    </row>
    <row r="469" customFormat="false" ht="12.75" hidden="false" customHeight="false" outlineLevel="0" collapsed="false">
      <c r="A469" s="0" t="n">
        <v>2270</v>
      </c>
      <c r="B469" s="16" t="n">
        <v>33.416</v>
      </c>
      <c r="C469" s="16" t="n">
        <v>33.982</v>
      </c>
      <c r="D469" s="16" t="n">
        <v>34.154</v>
      </c>
      <c r="E469" s="16" t="n">
        <v>17.3754</v>
      </c>
      <c r="F469" s="16" t="n">
        <v>18.1637</v>
      </c>
      <c r="G469" s="17" t="n">
        <v>816.4</v>
      </c>
      <c r="H469" s="18" t="n">
        <v>0.2915</v>
      </c>
      <c r="I469" s="16" t="n">
        <f aca="false">AVERAGE(B469:D469)</f>
        <v>33.8506666666667</v>
      </c>
      <c r="J469" s="16" t="n">
        <f aca="false">AVERAGE(E469:F469)</f>
        <v>17.76955</v>
      </c>
      <c r="K469" s="16" t="n">
        <f aca="false">F469-E469</f>
        <v>0.7883</v>
      </c>
      <c r="L469" s="16" t="n">
        <f aca="false">I469-J469</f>
        <v>16.0811166666667</v>
      </c>
      <c r="M469" s="16" t="n">
        <f aca="false">H469/($J$8*1000)</f>
        <v>1.44980205972773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742938783036424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5611.05380068891</v>
      </c>
      <c r="U469" s="9" t="n">
        <f aca="false">1/T469</f>
        <v>0.000178219642071018</v>
      </c>
    </row>
    <row r="470" customFormat="false" ht="12.75" hidden="false" customHeight="false" outlineLevel="0" collapsed="false">
      <c r="A470" s="0" t="n">
        <v>2275</v>
      </c>
      <c r="B470" s="16" t="n">
        <v>33.362</v>
      </c>
      <c r="C470" s="16" t="n">
        <v>33.977</v>
      </c>
      <c r="D470" s="16" t="n">
        <v>34.149</v>
      </c>
      <c r="E470" s="16" t="n">
        <v>17.3625</v>
      </c>
      <c r="F470" s="16" t="n">
        <v>18.1585</v>
      </c>
      <c r="G470" s="17" t="n">
        <v>817.3</v>
      </c>
      <c r="H470" s="18" t="n">
        <v>0.293</v>
      </c>
      <c r="I470" s="16" t="n">
        <f aca="false">AVERAGE(B470:D470)</f>
        <v>33.8293333333333</v>
      </c>
      <c r="J470" s="16" t="n">
        <f aca="false">AVERAGE(E470:F470)</f>
        <v>17.7605</v>
      </c>
      <c r="K470" s="16" t="n">
        <f aca="false">F470-E470</f>
        <v>0.795999999999999</v>
      </c>
      <c r="L470" s="16" t="n">
        <f aca="false">I470-J470</f>
        <v>16.0688333333333</v>
      </c>
      <c r="M470" s="16" t="n">
        <f aca="false">H470/($J$8*1000)</f>
        <v>1.45726244768517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739894469419284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5621.53335947979</v>
      </c>
      <c r="U470" s="9" t="n">
        <f aca="false">1/T470</f>
        <v>0.000177887408301805</v>
      </c>
    </row>
    <row r="471" customFormat="false" ht="12.75" hidden="false" customHeight="false" outlineLevel="0" collapsed="false">
      <c r="A471" s="0" t="n">
        <v>2280</v>
      </c>
      <c r="B471" s="16" t="n">
        <v>33.379</v>
      </c>
      <c r="C471" s="16" t="n">
        <v>33.969</v>
      </c>
      <c r="D471" s="16" t="n">
        <v>34.142</v>
      </c>
      <c r="E471" s="16" t="n">
        <v>17.3728</v>
      </c>
      <c r="F471" s="16" t="n">
        <v>18.156</v>
      </c>
      <c r="G471" s="17" t="n">
        <v>816.2</v>
      </c>
      <c r="H471" s="18" t="n">
        <v>0.2927</v>
      </c>
      <c r="I471" s="16" t="n">
        <f aca="false">AVERAGE(B471:D471)</f>
        <v>33.83</v>
      </c>
      <c r="J471" s="16" t="n">
        <f aca="false">AVERAGE(E471:F471)</f>
        <v>17.7644</v>
      </c>
      <c r="K471" s="16" t="n">
        <f aca="false">F471-E471</f>
        <v>0.783199999999997</v>
      </c>
      <c r="L471" s="16" t="n">
        <f aca="false">I471-J471</f>
        <v>16.0656</v>
      </c>
      <c r="M471" s="16" t="n">
        <f aca="false">H471/($J$8*1000)</f>
        <v>1.45577037009368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740501085339256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5615.09722255095</v>
      </c>
      <c r="U471" s="9" t="n">
        <f aca="false">1/T471</f>
        <v>0.000178091306412981</v>
      </c>
    </row>
    <row r="472" customFormat="false" ht="12.75" hidden="false" customHeight="false" outlineLevel="0" collapsed="false">
      <c r="A472" s="0" t="n">
        <v>2285</v>
      </c>
      <c r="B472" s="16" t="n">
        <v>33.347</v>
      </c>
      <c r="C472" s="16" t="n">
        <v>33.962</v>
      </c>
      <c r="D472" s="16" t="n">
        <v>34.134</v>
      </c>
      <c r="E472" s="16" t="n">
        <v>17.3392</v>
      </c>
      <c r="F472" s="16" t="n">
        <v>18.1353</v>
      </c>
      <c r="G472" s="17" t="n">
        <v>815.8</v>
      </c>
      <c r="H472" s="18" t="n">
        <v>0.2926</v>
      </c>
      <c r="I472" s="16" t="n">
        <f aca="false">AVERAGE(B472:D472)</f>
        <v>33.8143333333333</v>
      </c>
      <c r="J472" s="16" t="n">
        <f aca="false">AVERAGE(E472:F472)</f>
        <v>17.73725</v>
      </c>
      <c r="K472" s="16" t="n">
        <f aca="false">F472-E472</f>
        <v>0.796099999999999</v>
      </c>
      <c r="L472" s="16" t="n">
        <f aca="false">I472-J472</f>
        <v>16.0770833333333</v>
      </c>
      <c r="M472" s="16" t="n">
        <f aca="false">H472/($J$8*1000)</f>
        <v>1.45527301089652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740703539414765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5608.33668413322</v>
      </c>
      <c r="U472" s="9" t="n">
        <f aca="false">1/T472</f>
        <v>0.000178305985592688</v>
      </c>
    </row>
    <row r="473" customFormat="false" ht="12.75" hidden="false" customHeight="false" outlineLevel="0" collapsed="false">
      <c r="A473" s="0" t="n">
        <v>2290</v>
      </c>
      <c r="B473" s="16" t="n">
        <v>33.364</v>
      </c>
      <c r="C473" s="16" t="n">
        <v>33.979</v>
      </c>
      <c r="D473" s="16" t="n">
        <v>34.151</v>
      </c>
      <c r="E473" s="16" t="n">
        <v>17.3522</v>
      </c>
      <c r="F473" s="16" t="n">
        <v>18.1431</v>
      </c>
      <c r="G473" s="17" t="n">
        <v>817.2</v>
      </c>
      <c r="H473" s="18" t="n">
        <v>0.2912</v>
      </c>
      <c r="I473" s="16" t="n">
        <f aca="false">AVERAGE(B473:D473)</f>
        <v>33.8313333333333</v>
      </c>
      <c r="J473" s="16" t="n">
        <f aca="false">AVERAGE(E473:F473)</f>
        <v>17.74765</v>
      </c>
      <c r="K473" s="16" t="n">
        <f aca="false">F473-E473</f>
        <v>0.790900000000001</v>
      </c>
      <c r="L473" s="16" t="n">
        <f aca="false">I473-J473</f>
        <v>16.0836833333333</v>
      </c>
      <c r="M473" s="16" t="n">
        <f aca="false">H473/($J$8*1000)</f>
        <v>1.44830998213625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743551032164614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5615.65583783051</v>
      </c>
      <c r="U473" s="9" t="n">
        <f aca="false">1/T473</f>
        <v>0.000178073590846395</v>
      </c>
    </row>
    <row r="474" customFormat="false" ht="12.75" hidden="false" customHeight="false" outlineLevel="0" collapsed="false">
      <c r="A474" s="0" t="n">
        <v>2295</v>
      </c>
      <c r="B474" s="16" t="n">
        <v>33.354</v>
      </c>
      <c r="C474" s="16" t="n">
        <v>33.969</v>
      </c>
      <c r="D474" s="16" t="n">
        <v>34.166</v>
      </c>
      <c r="E474" s="16" t="n">
        <v>17.3315</v>
      </c>
      <c r="F474" s="16" t="n">
        <v>18.1172</v>
      </c>
      <c r="G474" s="17" t="n">
        <v>816.1</v>
      </c>
      <c r="H474" s="18" t="n">
        <v>0.2912</v>
      </c>
      <c r="I474" s="16" t="n">
        <f aca="false">AVERAGE(B474:D474)</f>
        <v>33.8296666666667</v>
      </c>
      <c r="J474" s="16" t="n">
        <f aca="false">AVERAGE(E474:F474)</f>
        <v>17.72435</v>
      </c>
      <c r="K474" s="16" t="n">
        <f aca="false">F474-E474</f>
        <v>0.785700000000002</v>
      </c>
      <c r="L474" s="16" t="n">
        <f aca="false">I474-J474</f>
        <v>16.1053166666667</v>
      </c>
      <c r="M474" s="16" t="n">
        <f aca="false">H474/($J$8*1000)</f>
        <v>1.44830998213625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743551032164614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5600.56380007084</v>
      </c>
      <c r="U474" s="9" t="n">
        <f aca="false">1/T474</f>
        <v>0.000178553452062692</v>
      </c>
    </row>
    <row r="475" customFormat="false" ht="12.75" hidden="false" customHeight="false" outlineLevel="0" collapsed="false">
      <c r="A475" s="0" t="n">
        <v>2300</v>
      </c>
      <c r="B475" s="16" t="n">
        <v>33.367</v>
      </c>
      <c r="C475" s="16" t="n">
        <v>33.957</v>
      </c>
      <c r="D475" s="16" t="n">
        <v>34.154</v>
      </c>
      <c r="E475" s="16" t="n">
        <v>17.3677</v>
      </c>
      <c r="F475" s="16" t="n">
        <v>18.1611</v>
      </c>
      <c r="G475" s="17" t="n">
        <v>815.4</v>
      </c>
      <c r="H475" s="18" t="n">
        <v>0.2927</v>
      </c>
      <c r="I475" s="16" t="n">
        <f aca="false">AVERAGE(B475:D475)</f>
        <v>33.826</v>
      </c>
      <c r="J475" s="16" t="n">
        <f aca="false">AVERAGE(E475:F475)</f>
        <v>17.7644</v>
      </c>
      <c r="K475" s="16" t="n">
        <f aca="false">F475-E475</f>
        <v>0.793400000000002</v>
      </c>
      <c r="L475" s="16" t="n">
        <f aca="false">I475-J475</f>
        <v>16.0616</v>
      </c>
      <c r="M475" s="16" t="n">
        <f aca="false">H475/($J$8*1000)</f>
        <v>1.45577037009368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740501085339256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5610.99059407442</v>
      </c>
      <c r="U475" s="9" t="n">
        <f aca="false">1/T475</f>
        <v>0.000178221649677343</v>
      </c>
    </row>
    <row r="476" customFormat="false" ht="12.75" hidden="false" customHeight="false" outlineLevel="0" collapsed="false">
      <c r="A476" s="0" t="n">
        <v>2305</v>
      </c>
      <c r="B476" s="16" t="n">
        <v>33.329</v>
      </c>
      <c r="C476" s="16" t="n">
        <v>33.944</v>
      </c>
      <c r="D476" s="16" t="n">
        <v>34.116</v>
      </c>
      <c r="E476" s="16" t="n">
        <v>17.3392</v>
      </c>
      <c r="F476" s="16" t="n">
        <v>18.1276</v>
      </c>
      <c r="G476" s="17" t="n">
        <v>815.7</v>
      </c>
      <c r="H476" s="18" t="n">
        <v>0.2924</v>
      </c>
      <c r="I476" s="16" t="n">
        <f aca="false">AVERAGE(B476:D476)</f>
        <v>33.7963333333333</v>
      </c>
      <c r="J476" s="16" t="n">
        <f aca="false">AVERAGE(E476:F476)</f>
        <v>17.7334</v>
      </c>
      <c r="K476" s="16" t="n">
        <f aca="false">F476-E476</f>
        <v>0.788399999999999</v>
      </c>
      <c r="L476" s="16" t="n">
        <f aca="false">I476-J476</f>
        <v>16.0629333333333</v>
      </c>
      <c r="M476" s="16" t="n">
        <f aca="false">H476/($J$8*1000)</f>
        <v>1.45427829250219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741108821433673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5612.58905423646</v>
      </c>
      <c r="U476" s="9" t="n">
        <f aca="false">1/T476</f>
        <v>0.000178170892316655</v>
      </c>
    </row>
    <row r="477" customFormat="false" ht="12.75" hidden="false" customHeight="false" outlineLevel="0" collapsed="false">
      <c r="A477" s="0" t="n">
        <v>2310</v>
      </c>
      <c r="B477" s="16" t="n">
        <v>33.363</v>
      </c>
      <c r="C477" s="16" t="n">
        <v>33.978</v>
      </c>
      <c r="D477" s="16" t="n">
        <v>34.15</v>
      </c>
      <c r="E477" s="16" t="n">
        <v>17.3651</v>
      </c>
      <c r="F477" s="16" t="n">
        <v>18.1715</v>
      </c>
      <c r="G477" s="17" t="n">
        <v>816.3</v>
      </c>
      <c r="H477" s="18" t="n">
        <v>0.2929</v>
      </c>
      <c r="I477" s="16" t="n">
        <f aca="false">AVERAGE(B477:D477)</f>
        <v>33.8303333333333</v>
      </c>
      <c r="J477" s="16" t="n">
        <f aca="false">AVERAGE(E477:F477)</f>
        <v>17.7683</v>
      </c>
      <c r="K477" s="16" t="n">
        <f aca="false">F477-E477</f>
        <v>0.8064</v>
      </c>
      <c r="L477" s="16" t="n">
        <f aca="false">I477-J477</f>
        <v>16.0620333333333</v>
      </c>
      <c r="M477" s="16" t="n">
        <f aca="false">H477/($J$8*1000)</f>
        <v>1.456765088488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740096550460425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5617.03219591655</v>
      </c>
      <c r="U477" s="9" t="n">
        <f aca="false">1/T477</f>
        <v>0.000178029956945409</v>
      </c>
    </row>
    <row r="478" customFormat="false" ht="12.75" hidden="false" customHeight="false" outlineLevel="0" collapsed="false">
      <c r="A478" s="0" t="n">
        <v>2315</v>
      </c>
      <c r="B478" s="16" t="n">
        <v>33.347</v>
      </c>
      <c r="C478" s="16" t="n">
        <v>33.962</v>
      </c>
      <c r="D478" s="16" t="n">
        <v>34.109</v>
      </c>
      <c r="E478" s="16" t="n">
        <v>17.3392</v>
      </c>
      <c r="F478" s="16" t="n">
        <v>18.1302</v>
      </c>
      <c r="G478" s="17" t="n">
        <v>816.3</v>
      </c>
      <c r="H478" s="18" t="n">
        <v>0.2933</v>
      </c>
      <c r="I478" s="16" t="n">
        <f aca="false">AVERAGE(B478:D478)</f>
        <v>33.806</v>
      </c>
      <c r="J478" s="16" t="n">
        <f aca="false">AVERAGE(E478:F478)</f>
        <v>17.7347</v>
      </c>
      <c r="K478" s="16" t="n">
        <f aca="false">F478-E478</f>
        <v>0.790999999999997</v>
      </c>
      <c r="L478" s="16" t="n">
        <f aca="false">I478-J478</f>
        <v>16.0713</v>
      </c>
      <c r="M478" s="16" t="n">
        <f aca="false">H478/($J$8*1000)</f>
        <v>1.45875452527665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739288970465291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5613.79343084991</v>
      </c>
      <c r="U478" s="9" t="n">
        <f aca="false">1/T478</f>
        <v>0.000178132667743815</v>
      </c>
    </row>
    <row r="479" customFormat="false" ht="12.75" hidden="false" customHeight="false" outlineLevel="0" collapsed="false">
      <c r="A479" s="0" t="n">
        <v>2320</v>
      </c>
      <c r="B479" s="16" t="n">
        <v>33.378</v>
      </c>
      <c r="C479" s="16" t="n">
        <v>33.993</v>
      </c>
      <c r="D479" s="16" t="n">
        <v>34.141</v>
      </c>
      <c r="E479" s="16" t="n">
        <v>17.3677</v>
      </c>
      <c r="F479" s="16" t="n">
        <v>18.1508</v>
      </c>
      <c r="G479" s="17" t="n">
        <v>815.5</v>
      </c>
      <c r="H479" s="18" t="n">
        <v>0.2928</v>
      </c>
      <c r="I479" s="16" t="n">
        <f aca="false">AVERAGE(B479:D479)</f>
        <v>33.8373333333333</v>
      </c>
      <c r="J479" s="16" t="n">
        <f aca="false">AVERAGE(E479:F479)</f>
        <v>17.75925</v>
      </c>
      <c r="K479" s="16" t="n">
        <f aca="false">F479-E479</f>
        <v>0.783100000000001</v>
      </c>
      <c r="L479" s="16" t="n">
        <f aca="false">I479-J479</f>
        <v>16.0780833333333</v>
      </c>
      <c r="M479" s="16" t="n">
        <f aca="false">H479/($J$8*1000)</f>
        <v>1.45626772929084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740298755727471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5605.92559969665</v>
      </c>
      <c r="U479" s="9" t="n">
        <f aca="false">1/T479</f>
        <v>0.000178382674228519</v>
      </c>
    </row>
    <row r="480" customFormat="false" ht="12.75" hidden="false" customHeight="false" outlineLevel="0" collapsed="false">
      <c r="A480" s="0" t="n">
        <v>2325</v>
      </c>
      <c r="B480" s="16" t="n">
        <v>33.432</v>
      </c>
      <c r="C480" s="16" t="n">
        <v>34.022</v>
      </c>
      <c r="D480" s="16" t="n">
        <v>34.169</v>
      </c>
      <c r="E480" s="16" t="n">
        <v>17.3909</v>
      </c>
      <c r="F480" s="16" t="n">
        <v>18.1818</v>
      </c>
      <c r="G480" s="17" t="n">
        <v>815.4</v>
      </c>
      <c r="H480" s="18" t="n">
        <v>0.2919</v>
      </c>
      <c r="I480" s="16" t="n">
        <f aca="false">AVERAGE(B480:D480)</f>
        <v>33.8743333333333</v>
      </c>
      <c r="J480" s="16" t="n">
        <f aca="false">AVERAGE(E480:F480)</f>
        <v>17.78635</v>
      </c>
      <c r="K480" s="16" t="n">
        <f aca="false">F480-E480</f>
        <v>0.790900000000001</v>
      </c>
      <c r="L480" s="16" t="n">
        <f aca="false">I480-J480</f>
        <v>16.0879833333333</v>
      </c>
      <c r="M480" s="16" t="n">
        <f aca="false">H480/($J$8*1000)</f>
        <v>1.45179149651638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742124212954962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5601.78890408591</v>
      </c>
      <c r="U480" s="9" t="n">
        <f aca="false">1/T480</f>
        <v>0.000178514402652804</v>
      </c>
    </row>
    <row r="481" customFormat="false" ht="12.75" hidden="false" customHeight="false" outlineLevel="0" collapsed="false">
      <c r="A481" s="0" t="n">
        <v>2330</v>
      </c>
      <c r="B481" s="16" t="n">
        <v>33.387</v>
      </c>
      <c r="C481" s="16" t="n">
        <v>34.002</v>
      </c>
      <c r="D481" s="16" t="n">
        <v>34.174</v>
      </c>
      <c r="E481" s="16" t="n">
        <v>17.3832</v>
      </c>
      <c r="F481" s="16" t="n">
        <v>18.174</v>
      </c>
      <c r="G481" s="17" t="n">
        <v>814.9</v>
      </c>
      <c r="H481" s="18" t="n">
        <v>0.2931</v>
      </c>
      <c r="I481" s="16" t="n">
        <f aca="false">AVERAGE(B481:D481)</f>
        <v>33.8543333333333</v>
      </c>
      <c r="J481" s="16" t="n">
        <f aca="false">AVERAGE(E481:F481)</f>
        <v>17.7786</v>
      </c>
      <c r="K481" s="16" t="n">
        <f aca="false">F481-E481</f>
        <v>0.790800000000001</v>
      </c>
      <c r="L481" s="16" t="n">
        <f aca="false">I481-J481</f>
        <v>16.0757333333333</v>
      </c>
      <c r="M481" s="16" t="n">
        <f aca="false">H481/($J$8*1000)</f>
        <v>1.45775980688233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739692512485372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5602.61995675268</v>
      </c>
      <c r="U481" s="9" t="n">
        <f aca="false">1/T481</f>
        <v>0.000178487923100107</v>
      </c>
    </row>
    <row r="482" customFormat="false" ht="12.75" hidden="false" customHeight="false" outlineLevel="0" collapsed="false">
      <c r="A482" s="0" t="n">
        <v>2335</v>
      </c>
      <c r="B482" s="16" t="n">
        <v>33.416</v>
      </c>
      <c r="C482" s="16" t="n">
        <v>34.031</v>
      </c>
      <c r="D482" s="16" t="n">
        <v>34.203</v>
      </c>
      <c r="E482" s="16" t="n">
        <v>17.4013</v>
      </c>
      <c r="F482" s="16" t="n">
        <v>18.1999</v>
      </c>
      <c r="G482" s="17" t="n">
        <v>815</v>
      </c>
      <c r="H482" s="18" t="n">
        <v>0.2923</v>
      </c>
      <c r="I482" s="16" t="n">
        <f aca="false">AVERAGE(B482:D482)</f>
        <v>33.8833333333333</v>
      </c>
      <c r="J482" s="16" t="n">
        <f aca="false">AVERAGE(E482:F482)</f>
        <v>17.8006</v>
      </c>
      <c r="K482" s="16" t="n">
        <f aca="false">F482-E482</f>
        <v>0.7986</v>
      </c>
      <c r="L482" s="16" t="n">
        <f aca="false">I482-J482</f>
        <v>16.0827333333333</v>
      </c>
      <c r="M482" s="16" t="n">
        <f aca="false">H482/($J$8*1000)</f>
        <v>1.45378093330503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741311649615818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5600.86864293619</v>
      </c>
      <c r="U482" s="9" t="n">
        <f aca="false">1/T482</f>
        <v>0.000178543733794078</v>
      </c>
    </row>
    <row r="483" customFormat="false" ht="12.75" hidden="false" customHeight="false" outlineLevel="0" collapsed="false">
      <c r="A483" s="0" t="n">
        <v>2340</v>
      </c>
      <c r="B483" s="16" t="n">
        <v>33.395</v>
      </c>
      <c r="C483" s="16" t="n">
        <v>34.01</v>
      </c>
      <c r="D483" s="16" t="n">
        <v>34.158</v>
      </c>
      <c r="E483" s="16" t="n">
        <v>17.3935</v>
      </c>
      <c r="F483" s="16" t="n">
        <v>18.1766</v>
      </c>
      <c r="G483" s="17" t="n">
        <v>816</v>
      </c>
      <c r="H483" s="18" t="n">
        <v>0.2932</v>
      </c>
      <c r="I483" s="16" t="n">
        <f aca="false">AVERAGE(B483:D483)</f>
        <v>33.8543333333333</v>
      </c>
      <c r="J483" s="16" t="n">
        <f aca="false">AVERAGE(E483:F483)</f>
        <v>17.78505</v>
      </c>
      <c r="K483" s="16" t="n">
        <f aca="false">F483-E483</f>
        <v>0.783100000000001</v>
      </c>
      <c r="L483" s="16" t="n">
        <f aca="false">I483-J483</f>
        <v>16.0692833333333</v>
      </c>
      <c r="M483" s="16" t="n">
        <f aca="false">H483/($J$8*1000)</f>
        <v>1.45825716607949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739490679540164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5612.43455694917</v>
      </c>
      <c r="U483" s="9" t="n">
        <f aca="false">1/T483</f>
        <v>0.000178175796947481</v>
      </c>
    </row>
    <row r="484" customFormat="false" ht="12.75" hidden="false" customHeight="false" outlineLevel="0" collapsed="false">
      <c r="A484" s="0" t="n">
        <v>2345</v>
      </c>
      <c r="B484" s="16" t="n">
        <v>33.422</v>
      </c>
      <c r="C484" s="16" t="n">
        <v>34.012</v>
      </c>
      <c r="D484" s="16" t="n">
        <v>34.184</v>
      </c>
      <c r="E484" s="16" t="n">
        <v>17.3987</v>
      </c>
      <c r="F484" s="16" t="n">
        <v>18.1818</v>
      </c>
      <c r="G484" s="17" t="n">
        <v>816.2</v>
      </c>
      <c r="H484" s="18" t="n">
        <v>0.2932</v>
      </c>
      <c r="I484" s="16" t="n">
        <f aca="false">AVERAGE(B484:D484)</f>
        <v>33.8726666666667</v>
      </c>
      <c r="J484" s="16" t="n">
        <f aca="false">AVERAGE(E484:F484)</f>
        <v>17.79025</v>
      </c>
      <c r="K484" s="16" t="n">
        <f aca="false">F484-E484</f>
        <v>0.783099999999998</v>
      </c>
      <c r="L484" s="16" t="n">
        <f aca="false">I484-J484</f>
        <v>16.0824166666667</v>
      </c>
      <c r="M484" s="16" t="n">
        <f aca="false">H484/($J$8*1000)</f>
        <v>1.45825716607949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739490679540164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5609.22576552744</v>
      </c>
      <c r="U484" s="9" t="n">
        <f aca="false">1/T484</f>
        <v>0.000178277723486491</v>
      </c>
    </row>
    <row r="485" customFormat="false" ht="12.75" hidden="false" customHeight="false" outlineLevel="0" collapsed="false">
      <c r="A485" s="0" t="n">
        <v>2350</v>
      </c>
      <c r="B485" s="16" t="n">
        <v>33.424</v>
      </c>
      <c r="C485" s="16" t="n">
        <v>34.014</v>
      </c>
      <c r="D485" s="16" t="n">
        <v>34.211</v>
      </c>
      <c r="E485" s="16" t="n">
        <v>17.3858</v>
      </c>
      <c r="F485" s="16" t="n">
        <v>18.1818</v>
      </c>
      <c r="G485" s="17" t="n">
        <v>816</v>
      </c>
      <c r="H485" s="18" t="n">
        <v>0.2921</v>
      </c>
      <c r="I485" s="16" t="n">
        <f aca="false">AVERAGE(B485:D485)</f>
        <v>33.883</v>
      </c>
      <c r="J485" s="16" t="n">
        <f aca="false">AVERAGE(E485:F485)</f>
        <v>17.7838</v>
      </c>
      <c r="K485" s="16" t="n">
        <f aca="false">F485-E485</f>
        <v>0.795999999999999</v>
      </c>
      <c r="L485" s="16" t="n">
        <f aca="false">I485-J485</f>
        <v>16.0992</v>
      </c>
      <c r="M485" s="16" t="n">
        <f aca="false">H485/($J$8*1000)</f>
        <v>1.45278621491071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74171768092352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5602.00513599479</v>
      </c>
      <c r="U485" s="9" t="n">
        <f aca="false">1/T485</f>
        <v>0.000178507512171786</v>
      </c>
    </row>
    <row r="486" customFormat="false" ht="12.75" hidden="false" customHeight="false" outlineLevel="0" collapsed="false">
      <c r="A486" s="0" t="n">
        <v>2355</v>
      </c>
      <c r="B486" s="16" t="n">
        <v>33.426</v>
      </c>
      <c r="C486" s="16" t="n">
        <v>34.041</v>
      </c>
      <c r="D486" s="16" t="n">
        <v>34.213</v>
      </c>
      <c r="E486" s="16" t="n">
        <v>17.4245</v>
      </c>
      <c r="F486" s="16" t="n">
        <v>18.2205</v>
      </c>
      <c r="G486" s="17" t="n">
        <v>815.3</v>
      </c>
      <c r="H486" s="18" t="n">
        <v>0.2918</v>
      </c>
      <c r="I486" s="16" t="n">
        <f aca="false">AVERAGE(B486:D486)</f>
        <v>33.8933333333333</v>
      </c>
      <c r="J486" s="16" t="n">
        <f aca="false">AVERAGE(E486:F486)</f>
        <v>17.8225</v>
      </c>
      <c r="K486" s="16" t="n">
        <f aca="false">F486-E486</f>
        <v>0.796000000000003</v>
      </c>
      <c r="L486" s="16" t="n">
        <f aca="false">I486-J486</f>
        <v>16.0708333333333</v>
      </c>
      <c r="M486" s="16" t="n">
        <f aca="false">H486/($J$8*1000)</f>
        <v>1.45129413731922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742327667042367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5607.07912465743</v>
      </c>
      <c r="U486" s="9" t="n">
        <f aca="false">1/T486</f>
        <v>0.000178345976179014</v>
      </c>
    </row>
    <row r="487" customFormat="false" ht="12.75" hidden="false" customHeight="false" outlineLevel="0" collapsed="false">
      <c r="A487" s="0" t="n">
        <v>2360</v>
      </c>
      <c r="B487" s="16" t="n">
        <v>33.429</v>
      </c>
      <c r="C487" s="16" t="n">
        <v>34.044</v>
      </c>
      <c r="D487" s="16" t="n">
        <v>34.216</v>
      </c>
      <c r="E487" s="16" t="n">
        <v>17.4064</v>
      </c>
      <c r="F487" s="16" t="n">
        <v>18.2024</v>
      </c>
      <c r="G487" s="17" t="n">
        <v>816.5</v>
      </c>
      <c r="H487" s="18" t="n">
        <v>0.2929</v>
      </c>
      <c r="I487" s="16" t="n">
        <f aca="false">AVERAGE(B487:D487)</f>
        <v>33.8963333333333</v>
      </c>
      <c r="J487" s="16" t="n">
        <f aca="false">AVERAGE(E487:F487)</f>
        <v>17.8044</v>
      </c>
      <c r="K487" s="16" t="n">
        <f aca="false">F487-E487</f>
        <v>0.795999999999999</v>
      </c>
      <c r="L487" s="16" t="n">
        <f aca="false">I487-J487</f>
        <v>16.0919333333333</v>
      </c>
      <c r="M487" s="16" t="n">
        <f aca="false">H487/($J$8*1000)</f>
        <v>1.456765088488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740096550460425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5607.96899596229</v>
      </c>
      <c r="U487" s="9" t="n">
        <f aca="false">1/T487</f>
        <v>0.000178317676278167</v>
      </c>
    </row>
    <row r="488" customFormat="false" ht="12.75" hidden="false" customHeight="false" outlineLevel="0" collapsed="false">
      <c r="A488" s="0" t="n">
        <v>2365</v>
      </c>
      <c r="B488" s="16" t="n">
        <v>33.478</v>
      </c>
      <c r="C488" s="16" t="n">
        <v>34.068</v>
      </c>
      <c r="D488" s="16" t="n">
        <v>34.24</v>
      </c>
      <c r="E488" s="16" t="n">
        <v>17.4452</v>
      </c>
      <c r="F488" s="16" t="n">
        <v>18.2489</v>
      </c>
      <c r="G488" s="17" t="n">
        <v>815.7</v>
      </c>
      <c r="H488" s="18" t="n">
        <v>0.2922</v>
      </c>
      <c r="I488" s="16" t="n">
        <f aca="false">AVERAGE(B488:D488)</f>
        <v>33.9286666666667</v>
      </c>
      <c r="J488" s="16" t="n">
        <f aca="false">AVERAGE(E488:F488)</f>
        <v>17.84705</v>
      </c>
      <c r="K488" s="16" t="n">
        <f aca="false">F488-E488</f>
        <v>0.803699999999999</v>
      </c>
      <c r="L488" s="16" t="n">
        <f aca="false">I488-J488</f>
        <v>16.0816166666667</v>
      </c>
      <c r="M488" s="16" t="n">
        <f aca="false">H488/($J$8*1000)</f>
        <v>1.45328357410787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74151460273918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5606.06844910472</v>
      </c>
      <c r="U488" s="9" t="n">
        <f aca="false">1/T488</f>
        <v>0.000178378128822116</v>
      </c>
    </row>
    <row r="489" customFormat="false" ht="12.75" hidden="false" customHeight="false" outlineLevel="0" collapsed="false">
      <c r="A489" s="0" t="n">
        <v>2370</v>
      </c>
      <c r="B489" s="16" t="n">
        <v>33.454</v>
      </c>
      <c r="C489" s="16" t="n">
        <v>34.045</v>
      </c>
      <c r="D489" s="16" t="n">
        <v>34.217</v>
      </c>
      <c r="E489" s="16" t="n">
        <v>17.4168</v>
      </c>
      <c r="F489" s="16" t="n">
        <v>18.2153</v>
      </c>
      <c r="G489" s="17" t="n">
        <v>818.5</v>
      </c>
      <c r="H489" s="18" t="n">
        <v>0.2933</v>
      </c>
      <c r="I489" s="16" t="n">
        <f aca="false">AVERAGE(B489:D489)</f>
        <v>33.9053333333333</v>
      </c>
      <c r="J489" s="16" t="n">
        <f aca="false">AVERAGE(E489:F489)</f>
        <v>17.81605</v>
      </c>
      <c r="K489" s="16" t="n">
        <f aca="false">F489-E489</f>
        <v>0.798500000000001</v>
      </c>
      <c r="L489" s="16" t="n">
        <f aca="false">I489-J489</f>
        <v>16.0892833333333</v>
      </c>
      <c r="M489" s="16" t="n">
        <f aca="false">H489/($J$8*1000)</f>
        <v>1.45875452527665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739288970465291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5622.63152909219</v>
      </c>
      <c r="U489" s="9" t="n">
        <f aca="false">1/T489</f>
        <v>0.000177852664686611</v>
      </c>
    </row>
    <row r="490" customFormat="false" ht="12.75" hidden="false" customHeight="false" outlineLevel="0" collapsed="false">
      <c r="A490" s="0" t="n">
        <v>2375</v>
      </c>
      <c r="B490" s="16" t="n">
        <v>33.478</v>
      </c>
      <c r="C490" s="16" t="n">
        <v>34.068</v>
      </c>
      <c r="D490" s="16" t="n">
        <v>34.24</v>
      </c>
      <c r="E490" s="16" t="n">
        <v>17.4504</v>
      </c>
      <c r="F490" s="16" t="n">
        <v>18.2489</v>
      </c>
      <c r="G490" s="17" t="n">
        <v>817</v>
      </c>
      <c r="H490" s="18" t="n">
        <v>0.2931</v>
      </c>
      <c r="I490" s="16" t="n">
        <f aca="false">AVERAGE(B490:D490)</f>
        <v>33.9286666666667</v>
      </c>
      <c r="J490" s="16" t="n">
        <f aca="false">AVERAGE(E490:F490)</f>
        <v>17.84965</v>
      </c>
      <c r="K490" s="16" t="n">
        <f aca="false">F490-E490</f>
        <v>0.798500000000001</v>
      </c>
      <c r="L490" s="16" t="n">
        <f aca="false">I490-J490</f>
        <v>16.0790166666667</v>
      </c>
      <c r="M490" s="16" t="n">
        <f aca="false">H490/($J$8*1000)</f>
        <v>1.45775980688233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739692512485372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5615.91092436893</v>
      </c>
      <c r="U490" s="9" t="n">
        <f aca="false">1/T490</f>
        <v>0.000178065502367699</v>
      </c>
    </row>
    <row r="491" customFormat="false" ht="12.75" hidden="false" customHeight="false" outlineLevel="0" collapsed="false">
      <c r="A491" s="0" t="n">
        <v>2380</v>
      </c>
      <c r="B491" s="16" t="n">
        <v>33.456</v>
      </c>
      <c r="C491" s="16" t="n">
        <v>34.047</v>
      </c>
      <c r="D491" s="16" t="n">
        <v>34.219</v>
      </c>
      <c r="E491" s="16" t="n">
        <v>17.422</v>
      </c>
      <c r="F491" s="16" t="n">
        <v>18.2153</v>
      </c>
      <c r="G491" s="17" t="n">
        <v>816</v>
      </c>
      <c r="H491" s="18" t="n">
        <v>0.2934</v>
      </c>
      <c r="I491" s="16" t="n">
        <f aca="false">AVERAGE(B491:D491)</f>
        <v>33.9073333333333</v>
      </c>
      <c r="J491" s="16" t="n">
        <f aca="false">AVERAGE(E491:F491)</f>
        <v>17.81865</v>
      </c>
      <c r="K491" s="16" t="n">
        <f aca="false">F491-E491</f>
        <v>0.793299999999999</v>
      </c>
      <c r="L491" s="16" t="n">
        <f aca="false">I491-J491</f>
        <v>16.0886833333333</v>
      </c>
      <c r="M491" s="16" t="n">
        <f aca="false">H491/($J$8*1000)</f>
        <v>1.45925188447382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739087385142535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5605.66699069474</v>
      </c>
      <c r="U491" s="9" t="n">
        <f aca="false">1/T491</f>
        <v>0.000178390903644468</v>
      </c>
    </row>
    <row r="492" customFormat="false" ht="12.75" hidden="false" customHeight="false" outlineLevel="0" collapsed="false">
      <c r="A492" s="0" t="n">
        <v>2385</v>
      </c>
      <c r="B492" s="16" t="n">
        <v>33.506</v>
      </c>
      <c r="C492" s="16" t="n">
        <v>34.096</v>
      </c>
      <c r="D492" s="16" t="n">
        <v>34.268</v>
      </c>
      <c r="E492" s="16" t="n">
        <v>17.4271</v>
      </c>
      <c r="F492" s="16" t="n">
        <v>18.205</v>
      </c>
      <c r="G492" s="17" t="n">
        <v>816.1</v>
      </c>
      <c r="H492" s="18" t="n">
        <v>0.2924</v>
      </c>
      <c r="I492" s="16" t="n">
        <f aca="false">AVERAGE(B492:D492)</f>
        <v>33.9566666666667</v>
      </c>
      <c r="J492" s="16" t="n">
        <f aca="false">AVERAGE(E492:F492)</f>
        <v>17.81605</v>
      </c>
      <c r="K492" s="16" t="n">
        <f aca="false">F492-E492</f>
        <v>0.777899999999999</v>
      </c>
      <c r="L492" s="16" t="n">
        <f aca="false">I492-J492</f>
        <v>16.1406166666667</v>
      </c>
      <c r="M492" s="16" t="n">
        <f aca="false">H492/($J$8*1000)</f>
        <v>1.4542782925021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74110882143367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5588.31520348836</v>
      </c>
      <c r="U492" s="9" t="n">
        <f aca="false">1/T492</f>
        <v>0.000178944809586935</v>
      </c>
    </row>
    <row r="493" customFormat="false" ht="12.75" hidden="false" customHeight="false" outlineLevel="0" collapsed="false">
      <c r="A493" s="0" t="n">
        <v>2390</v>
      </c>
      <c r="B493" s="16" t="n">
        <v>33.482</v>
      </c>
      <c r="C493" s="16" t="n">
        <v>34.072</v>
      </c>
      <c r="D493" s="16" t="n">
        <v>34.244</v>
      </c>
      <c r="E493" s="16" t="n">
        <v>17.453</v>
      </c>
      <c r="F493" s="16" t="n">
        <v>18.2386</v>
      </c>
      <c r="G493" s="17" t="n">
        <v>816.3</v>
      </c>
      <c r="H493" s="18" t="n">
        <v>0.2936</v>
      </c>
      <c r="I493" s="16" t="n">
        <f aca="false">AVERAGE(B493:D493)</f>
        <v>33.9326666666667</v>
      </c>
      <c r="J493" s="16" t="n">
        <f aca="false">AVERAGE(E493:F493)</f>
        <v>17.8458</v>
      </c>
      <c r="K493" s="16" t="n">
        <f aca="false">F493-E493</f>
        <v>0.785600000000002</v>
      </c>
      <c r="L493" s="16" t="n">
        <f aca="false">I493-J493</f>
        <v>16.0868666666667</v>
      </c>
      <c r="M493" s="16" t="n">
        <f aca="false">H493/($J$8*1000)</f>
        <v>1.46024660286814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73868458528127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5608.36117030568</v>
      </c>
      <c r="U493" s="9" t="n">
        <f aca="false">1/T493</f>
        <v>0.000178305207106606</v>
      </c>
    </row>
    <row r="494" customFormat="false" ht="12.75" hidden="false" customHeight="false" outlineLevel="0" collapsed="false">
      <c r="A494" s="0" t="n">
        <v>2395</v>
      </c>
      <c r="B494" s="16" t="n">
        <v>33.484</v>
      </c>
      <c r="C494" s="16" t="n">
        <v>34.074</v>
      </c>
      <c r="D494" s="16" t="n">
        <v>34.271</v>
      </c>
      <c r="E494" s="16" t="n">
        <v>17.4685</v>
      </c>
      <c r="F494" s="16" t="n">
        <v>18.2515</v>
      </c>
      <c r="G494" s="17" t="n">
        <v>816.5</v>
      </c>
      <c r="H494" s="18" t="n">
        <v>0.2929</v>
      </c>
      <c r="I494" s="16" t="n">
        <f aca="false">AVERAGE(B494:D494)</f>
        <v>33.943</v>
      </c>
      <c r="J494" s="16" t="n">
        <f aca="false">AVERAGE(E494:F494)</f>
        <v>17.86</v>
      </c>
      <c r="K494" s="16" t="n">
        <f aca="false">F494-E494</f>
        <v>0.783000000000001</v>
      </c>
      <c r="L494" s="16" t="n">
        <f aca="false">I494-J494</f>
        <v>16.083</v>
      </c>
      <c r="M494" s="16" t="n">
        <f aca="false">H494/($J$8*1000)</f>
        <v>1.456765088488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740096550460425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5611.08395314465</v>
      </c>
      <c r="U494" s="9" t="n">
        <f aca="false">1/T494</f>
        <v>0.000178218684366604</v>
      </c>
    </row>
    <row r="495" customFormat="false" ht="12.75" hidden="false" customHeight="false" outlineLevel="0" collapsed="false">
      <c r="A495" s="0" t="n">
        <v>2400</v>
      </c>
      <c r="B495" s="16" t="n">
        <v>33.535</v>
      </c>
      <c r="C495" s="16" t="n">
        <v>34.125</v>
      </c>
      <c r="D495" s="16" t="n">
        <v>34.273</v>
      </c>
      <c r="E495" s="16" t="n">
        <v>17.5021</v>
      </c>
      <c r="F495" s="16" t="n">
        <v>18.2825</v>
      </c>
      <c r="G495" s="17" t="n">
        <v>817.7</v>
      </c>
      <c r="H495" s="18" t="n">
        <v>0.2931</v>
      </c>
      <c r="I495" s="16" t="n">
        <f aca="false">AVERAGE(B495:D495)</f>
        <v>33.9776666666667</v>
      </c>
      <c r="J495" s="16" t="n">
        <f aca="false">AVERAGE(E495:F495)</f>
        <v>17.8923</v>
      </c>
      <c r="K495" s="16" t="n">
        <f aca="false">F495-E495</f>
        <v>0.7804</v>
      </c>
      <c r="L495" s="16" t="n">
        <f aca="false">I495-J495</f>
        <v>16.0853666666667</v>
      </c>
      <c r="M495" s="16" t="n">
        <f aca="false">H495/($J$8*1000)</f>
        <v>1.45775980688233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739692512485372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5618.50371275354</v>
      </c>
      <c r="U495" s="9" t="n">
        <f aca="false">1/T495</f>
        <v>0.000177983329926451</v>
      </c>
    </row>
    <row r="496" customFormat="false" ht="12.75" hidden="false" customHeight="false" outlineLevel="0" collapsed="false">
      <c r="A496" s="0" t="n">
        <v>2405</v>
      </c>
      <c r="B496" s="16" t="n">
        <v>33.564</v>
      </c>
      <c r="C496" s="16" t="n">
        <v>34.154</v>
      </c>
      <c r="D496" s="16" t="n">
        <v>34.326</v>
      </c>
      <c r="E496" s="16" t="n">
        <v>17.528</v>
      </c>
      <c r="F496" s="16" t="n">
        <v>18.3134</v>
      </c>
      <c r="G496" s="17" t="n">
        <v>814.8</v>
      </c>
      <c r="H496" s="18" t="n">
        <v>0.2923</v>
      </c>
      <c r="I496" s="16" t="n">
        <f aca="false">AVERAGE(B496:D496)</f>
        <v>34.0146666666667</v>
      </c>
      <c r="J496" s="16" t="n">
        <f aca="false">AVERAGE(E496:F496)</f>
        <v>17.9207</v>
      </c>
      <c r="K496" s="16" t="n">
        <f aca="false">F496-E496</f>
        <v>0.785400000000003</v>
      </c>
      <c r="L496" s="16" t="n">
        <f aca="false">I496-J496</f>
        <v>16.0939666666667</v>
      </c>
      <c r="M496" s="16" t="n">
        <f aca="false">H496/($J$8*1000)</f>
        <v>1.45378093330503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741311649615818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5595.58583855425</v>
      </c>
      <c r="U496" s="9" t="n">
        <f aca="false">1/T496</f>
        <v>0.000178712297309404</v>
      </c>
    </row>
    <row r="497" customFormat="false" ht="12.75" hidden="false" customHeight="false" outlineLevel="0" collapsed="false">
      <c r="A497" s="0" t="n">
        <v>2410</v>
      </c>
      <c r="B497" s="16" t="n">
        <v>33.57</v>
      </c>
      <c r="C497" s="16" t="n">
        <v>34.185</v>
      </c>
      <c r="D497" s="16" t="n">
        <v>34.332</v>
      </c>
      <c r="E497" s="16" t="n">
        <v>17.5616</v>
      </c>
      <c r="F497" s="16" t="n">
        <v>18.3444</v>
      </c>
      <c r="G497" s="17" t="n">
        <v>815.7</v>
      </c>
      <c r="H497" s="18" t="n">
        <v>0.2933</v>
      </c>
      <c r="I497" s="16" t="n">
        <f aca="false">AVERAGE(B497:D497)</f>
        <v>34.029</v>
      </c>
      <c r="J497" s="16" t="n">
        <f aca="false">AVERAGE(E497:F497)</f>
        <v>17.953</v>
      </c>
      <c r="K497" s="16" t="n">
        <f aca="false">F497-E497</f>
        <v>0.782800000000002</v>
      </c>
      <c r="L497" s="16" t="n">
        <f aca="false">I497-J497</f>
        <v>16.076</v>
      </c>
      <c r="M497" s="16" t="n">
        <f aca="false">H497/($J$8*1000)</f>
        <v>1.45875452527665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739288970465291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5608.02710908165</v>
      </c>
      <c r="U497" s="9" t="n">
        <f aca="false">1/T497</f>
        <v>0.000178315828463204</v>
      </c>
    </row>
    <row r="498" customFormat="false" ht="12.75" hidden="false" customHeight="false" outlineLevel="0" collapsed="false">
      <c r="A498" s="0" t="n">
        <v>2415</v>
      </c>
      <c r="B498" s="16" t="n">
        <v>33.599</v>
      </c>
      <c r="C498" s="16" t="n">
        <v>34.214</v>
      </c>
      <c r="D498" s="16" t="n">
        <v>34.362</v>
      </c>
      <c r="E498" s="16" t="n">
        <v>17.559</v>
      </c>
      <c r="F498" s="16" t="n">
        <v>18.3341</v>
      </c>
      <c r="G498" s="17" t="n">
        <v>811.2</v>
      </c>
      <c r="H498" s="18" t="n">
        <v>0.2917</v>
      </c>
      <c r="I498" s="16" t="n">
        <f aca="false">AVERAGE(B498:D498)</f>
        <v>34.0583333333333</v>
      </c>
      <c r="J498" s="16" t="n">
        <f aca="false">AVERAGE(E498:F498)</f>
        <v>17.94655</v>
      </c>
      <c r="K498" s="16" t="n">
        <f aca="false">F498-E498</f>
        <v>0.775099999999998</v>
      </c>
      <c r="L498" s="16" t="n">
        <f aca="false">I498-J498</f>
        <v>16.1117833333333</v>
      </c>
      <c r="M498" s="16" t="n">
        <f aca="false">H498/($J$8*1000)</f>
        <v>1.4507967781220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742531246671357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5564.7027243064</v>
      </c>
      <c r="U498" s="9" t="n">
        <f aca="false">1/T498</f>
        <v>0.00017970411889786</v>
      </c>
    </row>
    <row r="499" customFormat="false" ht="12.75" hidden="false" customHeight="false" outlineLevel="0" collapsed="false">
      <c r="A499" s="0" t="n">
        <v>2420</v>
      </c>
      <c r="B499" s="16" t="n">
        <v>33.581</v>
      </c>
      <c r="C499" s="16" t="n">
        <v>34.196</v>
      </c>
      <c r="D499" s="16" t="n">
        <v>34.368</v>
      </c>
      <c r="E499" s="16" t="n">
        <v>17.6055</v>
      </c>
      <c r="F499" s="16" t="n">
        <v>18.3832</v>
      </c>
      <c r="G499" s="17" t="n">
        <v>814.2</v>
      </c>
      <c r="H499" s="18" t="n">
        <v>0.2939</v>
      </c>
      <c r="I499" s="16" t="n">
        <f aca="false">AVERAGE(B499:D499)</f>
        <v>34.0483333333333</v>
      </c>
      <c r="J499" s="16" t="n">
        <f aca="false">AVERAGE(E499:F499)</f>
        <v>17.99435</v>
      </c>
      <c r="K499" s="16" t="n">
        <f aca="false">F499-E499</f>
        <v>0.777699999999999</v>
      </c>
      <c r="L499" s="16" t="n">
        <f aca="false">I499-J499</f>
        <v>16.0539833333333</v>
      </c>
      <c r="M499" s="16" t="n">
        <f aca="false">H499/($J$8*1000)</f>
        <v>1.46173868045963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738081310683618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5605.39123145195</v>
      </c>
      <c r="U499" s="9" t="n">
        <f aca="false">1/T499</f>
        <v>0.000178399679649296</v>
      </c>
    </row>
    <row r="500" customFormat="false" ht="12.75" hidden="false" customHeight="false" outlineLevel="0" collapsed="false">
      <c r="A500" s="0" t="n">
        <v>2425</v>
      </c>
      <c r="B500" s="16" t="n">
        <v>33.588</v>
      </c>
      <c r="C500" s="16" t="n">
        <v>34.202</v>
      </c>
      <c r="D500" s="16" t="n">
        <v>34.35</v>
      </c>
      <c r="E500" s="16" t="n">
        <v>17.5978</v>
      </c>
      <c r="F500" s="16" t="n">
        <v>18.378</v>
      </c>
      <c r="G500" s="17" t="n">
        <v>816</v>
      </c>
      <c r="H500" s="18" t="n">
        <v>0.294</v>
      </c>
      <c r="I500" s="16" t="n">
        <f aca="false">AVERAGE(B500:D500)</f>
        <v>34.0466666666667</v>
      </c>
      <c r="J500" s="16" t="n">
        <f aca="false">AVERAGE(E500:F500)</f>
        <v>17.9879</v>
      </c>
      <c r="K500" s="16" t="n">
        <f aca="false">F500-E500</f>
        <v>0.780200000000001</v>
      </c>
      <c r="L500" s="16" t="n">
        <f aca="false">I500-J500</f>
        <v>16.0587666666667</v>
      </c>
      <c r="M500" s="16" t="n">
        <f aca="false">H500/($J$8*1000)</f>
        <v>1.4622360396567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737880465399562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5616.11006358359</v>
      </c>
      <c r="U500" s="9" t="n">
        <f aca="false">1/T500</f>
        <v>0.000178059188420162</v>
      </c>
    </row>
    <row r="501" customFormat="false" ht="12.75" hidden="false" customHeight="false" outlineLevel="0" collapsed="false">
      <c r="A501" s="0" t="n">
        <v>2430</v>
      </c>
      <c r="B501" s="16" t="n">
        <v>33.642</v>
      </c>
      <c r="C501" s="16" t="n">
        <v>34.232</v>
      </c>
      <c r="D501" s="16" t="n">
        <v>34.38</v>
      </c>
      <c r="E501" s="16" t="n">
        <v>17.6443</v>
      </c>
      <c r="F501" s="16" t="n">
        <v>18.4245</v>
      </c>
      <c r="G501" s="17" t="n">
        <v>815.4</v>
      </c>
      <c r="H501" s="18" t="n">
        <v>0.2944</v>
      </c>
      <c r="I501" s="16" t="n">
        <f aca="false">AVERAGE(B501:D501)</f>
        <v>34.0846666666667</v>
      </c>
      <c r="J501" s="16" t="n">
        <f aca="false">AVERAGE(E501:F501)</f>
        <v>18.0344</v>
      </c>
      <c r="K501" s="16" t="n">
        <f aca="false">F501-E501</f>
        <v>0.780199999999997</v>
      </c>
      <c r="L501" s="16" t="n">
        <f aca="false">I501-J501</f>
        <v>16.0502666666667</v>
      </c>
      <c r="M501" s="16" t="n">
        <f aca="false">H501/($J$8*1000)</f>
        <v>1.46422547644544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737078312382796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5614.95259844815</v>
      </c>
      <c r="U501" s="9" t="n">
        <f aca="false">1/T501</f>
        <v>0.000178095893503425</v>
      </c>
    </row>
    <row r="502" customFormat="false" ht="12.75" hidden="false" customHeight="false" outlineLevel="0" collapsed="false">
      <c r="A502" s="0" t="n">
        <v>2435</v>
      </c>
      <c r="B502" s="16" t="n">
        <v>33.672</v>
      </c>
      <c r="C502" s="16" t="n">
        <v>34.287</v>
      </c>
      <c r="D502" s="16" t="n">
        <v>34.435</v>
      </c>
      <c r="E502" s="16" t="n">
        <v>17.6546</v>
      </c>
      <c r="F502" s="16" t="n">
        <v>18.4374</v>
      </c>
      <c r="G502" s="17" t="n">
        <v>816</v>
      </c>
      <c r="H502" s="18" t="n">
        <v>0.2931</v>
      </c>
      <c r="I502" s="16" t="n">
        <f aca="false">AVERAGE(B502:D502)</f>
        <v>34.1313333333333</v>
      </c>
      <c r="J502" s="16" t="n">
        <f aca="false">AVERAGE(E502:F502)</f>
        <v>18.046</v>
      </c>
      <c r="K502" s="16" t="n">
        <f aca="false">F502-E502</f>
        <v>0.782800000000002</v>
      </c>
      <c r="L502" s="16" t="n">
        <f aca="false">I502-J502</f>
        <v>16.0853333333333</v>
      </c>
      <c r="M502" s="16" t="n">
        <f aca="false">H502/($J$8*1000)</f>
        <v>1.45775980688233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739692512485372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5606.8344507672</v>
      </c>
      <c r="U502" s="9" t="n">
        <f aca="false">1/T502</f>
        <v>0.000178353758931328</v>
      </c>
    </row>
    <row r="503" customFormat="false" ht="12.75" hidden="false" customHeight="false" outlineLevel="0" collapsed="false">
      <c r="A503" s="0" t="n">
        <v>2440</v>
      </c>
      <c r="B503" s="16" t="n">
        <v>33.778</v>
      </c>
      <c r="C503" s="16" t="n">
        <v>34.393</v>
      </c>
      <c r="D503" s="16" t="n">
        <v>34.54</v>
      </c>
      <c r="E503" s="16" t="n">
        <v>17.7322</v>
      </c>
      <c r="F503" s="16" t="n">
        <v>18.5252</v>
      </c>
      <c r="G503" s="17" t="n">
        <v>816.3</v>
      </c>
      <c r="H503" s="18" t="n">
        <v>0.2928</v>
      </c>
      <c r="I503" s="16" t="n">
        <f aca="false">AVERAGE(B503:D503)</f>
        <v>34.237</v>
      </c>
      <c r="J503" s="16" t="n">
        <f aca="false">AVERAGE(E503:F503)</f>
        <v>18.1287</v>
      </c>
      <c r="K503" s="16" t="n">
        <f aca="false">F503-E503</f>
        <v>0.793000000000003</v>
      </c>
      <c r="L503" s="16" t="n">
        <f aca="false">I503-J503</f>
        <v>16.1083</v>
      </c>
      <c r="M503" s="16" t="n">
        <f aca="false">H503/($J$8*1000)</f>
        <v>1.45626772929084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740298755727471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5600.89881397902</v>
      </c>
      <c r="U503" s="9" t="n">
        <f aca="false">1/T503</f>
        <v>0.000178542772010833</v>
      </c>
    </row>
    <row r="504" customFormat="false" ht="12.75" hidden="false" customHeight="false" outlineLevel="0" collapsed="false">
      <c r="A504" s="0" t="n">
        <v>2445</v>
      </c>
      <c r="B504" s="16" t="n">
        <v>33.785</v>
      </c>
      <c r="C504" s="16" t="n">
        <v>34.375</v>
      </c>
      <c r="D504" s="16" t="n">
        <v>34.547</v>
      </c>
      <c r="E504" s="16" t="n">
        <v>17.7193</v>
      </c>
      <c r="F504" s="16" t="n">
        <v>18.4968</v>
      </c>
      <c r="G504" s="17" t="n">
        <v>816.5</v>
      </c>
      <c r="H504" s="18" t="n">
        <v>0.2916</v>
      </c>
      <c r="I504" s="16" t="n">
        <f aca="false">AVERAGE(B504:D504)</f>
        <v>34.2356666666667</v>
      </c>
      <c r="J504" s="16" t="n">
        <f aca="false">AVERAGE(E504:F504)</f>
        <v>18.10805</v>
      </c>
      <c r="K504" s="16" t="n">
        <f aca="false">F504-E504</f>
        <v>0.7775</v>
      </c>
      <c r="L504" s="16" t="n">
        <f aca="false">I504-J504</f>
        <v>16.1276166666667</v>
      </c>
      <c r="M504" s="16" t="n">
        <f aca="false">H504/($J$8*1000)</f>
        <v>1.4502994189249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742734951962476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5595.56102328152</v>
      </c>
      <c r="U504" s="9" t="n">
        <f aca="false">1/T504</f>
        <v>0.000178713089865214</v>
      </c>
    </row>
    <row r="505" customFormat="false" ht="12.75" hidden="false" customHeight="false" outlineLevel="0" collapsed="false">
      <c r="A505" s="0" t="n">
        <v>2450</v>
      </c>
      <c r="B505" s="16" t="n">
        <v>33.794</v>
      </c>
      <c r="C505" s="16" t="n">
        <v>34.384</v>
      </c>
      <c r="D505" s="16" t="n">
        <v>34.556</v>
      </c>
      <c r="E505" s="16" t="n">
        <v>17.7219</v>
      </c>
      <c r="F505" s="16" t="n">
        <v>18.4993</v>
      </c>
      <c r="G505" s="17" t="n">
        <v>816.3</v>
      </c>
      <c r="H505" s="18" t="n">
        <v>0.2931</v>
      </c>
      <c r="I505" s="16" t="n">
        <f aca="false">AVERAGE(B505:D505)</f>
        <v>34.2446666666667</v>
      </c>
      <c r="J505" s="16" t="n">
        <f aca="false">AVERAGE(E505:F505)</f>
        <v>18.1106</v>
      </c>
      <c r="K505" s="16" t="n">
        <f aca="false">F505-E505</f>
        <v>0.7774</v>
      </c>
      <c r="L505" s="16" t="n">
        <f aca="false">I505-J505</f>
        <v>16.1340666666667</v>
      </c>
      <c r="M505" s="16" t="n">
        <f aca="false">H505/($J$8*1000)</f>
        <v>1.4577598068823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739692512485372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5591.95398340684</v>
      </c>
      <c r="U505" s="9" t="n">
        <f aca="false">1/T505</f>
        <v>0.000178828367144531</v>
      </c>
    </row>
    <row r="506" customFormat="false" ht="12.75" hidden="false" customHeight="false" outlineLevel="0" collapsed="false">
      <c r="A506" s="0" t="n">
        <v>2455</v>
      </c>
      <c r="B506" s="16" t="n">
        <v>33.775</v>
      </c>
      <c r="C506" s="16" t="n">
        <v>34.39</v>
      </c>
      <c r="D506" s="16" t="n">
        <v>34.537</v>
      </c>
      <c r="E506" s="16" t="n">
        <v>17.7426</v>
      </c>
      <c r="F506" s="16" t="n">
        <v>18.5174</v>
      </c>
      <c r="G506" s="17" t="n">
        <v>815.6</v>
      </c>
      <c r="H506" s="18" t="n">
        <v>0.2927</v>
      </c>
      <c r="I506" s="16" t="n">
        <f aca="false">AVERAGE(B506:D506)</f>
        <v>34.234</v>
      </c>
      <c r="J506" s="16" t="n">
        <f aca="false">AVERAGE(E506:F506)</f>
        <v>18.13</v>
      </c>
      <c r="K506" s="16" t="n">
        <f aca="false">F506-E506</f>
        <v>0.774799999999999</v>
      </c>
      <c r="L506" s="16" t="n">
        <f aca="false">I506-J506</f>
        <v>16.104</v>
      </c>
      <c r="M506" s="16" t="n">
        <f aca="false">H506/($J$8*1000)</f>
        <v>1.45577037009368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740501085339256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5597.59012537214</v>
      </c>
      <c r="U506" s="9" t="n">
        <f aca="false">1/T506</f>
        <v>0.000178648307146911</v>
      </c>
    </row>
    <row r="507" customFormat="false" ht="12.75" hidden="false" customHeight="false" outlineLevel="0" collapsed="false">
      <c r="A507" s="0" t="n">
        <v>2460</v>
      </c>
      <c r="B507" s="16" t="n">
        <v>33.784</v>
      </c>
      <c r="C507" s="16" t="n">
        <v>34.374</v>
      </c>
      <c r="D507" s="16" t="n">
        <v>34.546</v>
      </c>
      <c r="E507" s="16" t="n">
        <v>17.7296</v>
      </c>
      <c r="F507" s="16" t="n">
        <v>18.5097</v>
      </c>
      <c r="G507" s="17" t="n">
        <v>813.7</v>
      </c>
      <c r="H507" s="18" t="n">
        <v>0.2924</v>
      </c>
      <c r="I507" s="16" t="n">
        <f aca="false">AVERAGE(B507:D507)</f>
        <v>34.2346666666667</v>
      </c>
      <c r="J507" s="16" t="n">
        <f aca="false">AVERAGE(E507:F507)</f>
        <v>18.11965</v>
      </c>
      <c r="K507" s="16" t="n">
        <f aca="false">F507-E507</f>
        <v>0.780099999999997</v>
      </c>
      <c r="L507" s="16" t="n">
        <f aca="false">I507-J507</f>
        <v>16.1150166666667</v>
      </c>
      <c r="M507" s="16" t="n">
        <f aca="false">H507/($J$8*1000)</f>
        <v>1.45427829250219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741108821433673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5580.73237737004</v>
      </c>
      <c r="U507" s="9" t="n">
        <f aca="false">1/T507</f>
        <v>0.000179187951039368</v>
      </c>
    </row>
    <row r="508" customFormat="false" ht="12.75" hidden="false" customHeight="false" outlineLevel="0" collapsed="false">
      <c r="A508" s="0" t="n">
        <v>2465</v>
      </c>
      <c r="B508" s="16" t="n">
        <v>33.793</v>
      </c>
      <c r="C508" s="16" t="n">
        <v>34.383</v>
      </c>
      <c r="D508" s="16" t="n">
        <v>34.555</v>
      </c>
      <c r="E508" s="16" t="n">
        <v>17.7245</v>
      </c>
      <c r="F508" s="16" t="n">
        <v>18.5045</v>
      </c>
      <c r="G508" s="17" t="n">
        <v>817.5</v>
      </c>
      <c r="H508" s="18" t="n">
        <v>0.2923</v>
      </c>
      <c r="I508" s="16" t="n">
        <f aca="false">AVERAGE(B508:D508)</f>
        <v>34.2436666666667</v>
      </c>
      <c r="J508" s="16" t="n">
        <f aca="false">AVERAGE(E508:F508)</f>
        <v>18.1145</v>
      </c>
      <c r="K508" s="16" t="n">
        <f aca="false">F508-E508</f>
        <v>0.780000000000001</v>
      </c>
      <c r="L508" s="16" t="n">
        <f aca="false">I508-J508</f>
        <v>16.1291666666667</v>
      </c>
      <c r="M508" s="16" t="n">
        <f aca="false">H508/($J$8*1000)</f>
        <v>1.45378093330503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741311649615818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5601.87574173876</v>
      </c>
      <c r="U508" s="9" t="n">
        <f aca="false">1/T508</f>
        <v>0.000178511635406181</v>
      </c>
    </row>
    <row r="509" customFormat="false" ht="12.75" hidden="false" customHeight="false" outlineLevel="0" collapsed="false">
      <c r="A509" s="0" t="n">
        <v>2470</v>
      </c>
      <c r="B509" s="16" t="n">
        <v>33.752</v>
      </c>
      <c r="C509" s="16" t="n">
        <v>34.367</v>
      </c>
      <c r="D509" s="16" t="n">
        <v>34.514</v>
      </c>
      <c r="E509" s="16" t="n">
        <v>17.727</v>
      </c>
      <c r="F509" s="16" t="n">
        <v>18.5045</v>
      </c>
      <c r="G509" s="17" t="n">
        <v>816.3</v>
      </c>
      <c r="H509" s="18" t="n">
        <v>0.2928</v>
      </c>
      <c r="I509" s="16" t="n">
        <f aca="false">AVERAGE(B509:D509)</f>
        <v>34.211</v>
      </c>
      <c r="J509" s="16" t="n">
        <f aca="false">AVERAGE(E509:F509)</f>
        <v>18.11575</v>
      </c>
      <c r="K509" s="16" t="n">
        <f aca="false">F509-E509</f>
        <v>0.7775</v>
      </c>
      <c r="L509" s="16" t="n">
        <f aca="false">I509-J509</f>
        <v>16.09525</v>
      </c>
      <c r="M509" s="16" t="n">
        <f aca="false">H509/($J$8*1000)</f>
        <v>1.45626772929084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740298755727471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5605.44001275023</v>
      </c>
      <c r="U509" s="9" t="n">
        <f aca="false">1/T509</f>
        <v>0.000178398127127466</v>
      </c>
    </row>
    <row r="510" customFormat="false" ht="12.75" hidden="false" customHeight="false" outlineLevel="0" collapsed="false">
      <c r="A510" s="0" t="n">
        <v>2475</v>
      </c>
      <c r="B510" s="16" t="n">
        <v>33.762</v>
      </c>
      <c r="C510" s="16" t="n">
        <v>34.352</v>
      </c>
      <c r="D510" s="16" t="n">
        <v>34.524</v>
      </c>
      <c r="E510" s="16" t="n">
        <v>17.7141</v>
      </c>
      <c r="F510" s="16" t="n">
        <v>18.4942</v>
      </c>
      <c r="G510" s="17" t="n">
        <v>815.9</v>
      </c>
      <c r="H510" s="18" t="n">
        <v>0.2936</v>
      </c>
      <c r="I510" s="16" t="n">
        <f aca="false">AVERAGE(B510:D510)</f>
        <v>34.2126666666667</v>
      </c>
      <c r="J510" s="16" t="n">
        <f aca="false">AVERAGE(E510:F510)</f>
        <v>18.10415</v>
      </c>
      <c r="K510" s="16" t="n">
        <f aca="false">F510-E510</f>
        <v>0.780100000000001</v>
      </c>
      <c r="L510" s="16" t="n">
        <f aca="false">I510-J510</f>
        <v>16.1085166666667</v>
      </c>
      <c r="M510" s="16" t="n">
        <f aca="false">H510/($J$8*1000)</f>
        <v>1.46024660286814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738684585281272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5598.0789867143</v>
      </c>
      <c r="U510" s="9" t="n">
        <f aca="false">1/T510</f>
        <v>0.000178632706393258</v>
      </c>
    </row>
    <row r="511" customFormat="false" ht="12.75" hidden="false" customHeight="false" outlineLevel="0" collapsed="false">
      <c r="A511" s="0" t="n">
        <v>2480</v>
      </c>
      <c r="B511" s="16" t="n">
        <v>33.771</v>
      </c>
      <c r="C511" s="16" t="n">
        <v>34.385</v>
      </c>
      <c r="D511" s="16" t="n">
        <v>34.533</v>
      </c>
      <c r="E511" s="16" t="n">
        <v>17.7141</v>
      </c>
      <c r="F511" s="16" t="n">
        <v>18.4942</v>
      </c>
      <c r="G511" s="17" t="n">
        <v>817.3</v>
      </c>
      <c r="H511" s="18" t="n">
        <v>0.2927</v>
      </c>
      <c r="I511" s="16" t="n">
        <f aca="false">AVERAGE(B511:D511)</f>
        <v>34.2296666666667</v>
      </c>
      <c r="J511" s="16" t="n">
        <f aca="false">AVERAGE(E511:F511)</f>
        <v>18.10415</v>
      </c>
      <c r="K511" s="16" t="n">
        <f aca="false">F511-E511</f>
        <v>0.780100000000001</v>
      </c>
      <c r="L511" s="16" t="n">
        <f aca="false">I511-J511</f>
        <v>16.1255166666667</v>
      </c>
      <c r="M511" s="16" t="n">
        <f aca="false">H511/($J$8*1000)</f>
        <v>1.45577037009368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740501085339256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5601.77292290919</v>
      </c>
      <c r="U511" s="9" t="n">
        <f aca="false">1/T511</f>
        <v>0.000178514911932679</v>
      </c>
    </row>
    <row r="512" customFormat="false" ht="12.75" hidden="false" customHeight="false" outlineLevel="0" collapsed="false">
      <c r="A512" s="0" t="n">
        <v>2485</v>
      </c>
      <c r="B512" s="16" t="n">
        <v>33.803</v>
      </c>
      <c r="C512" s="16" t="n">
        <v>34.418</v>
      </c>
      <c r="D512" s="16" t="n">
        <v>34.566</v>
      </c>
      <c r="E512" s="16" t="n">
        <v>17.74</v>
      </c>
      <c r="F512" s="16" t="n">
        <v>18.5252</v>
      </c>
      <c r="G512" s="17" t="n">
        <v>816.6</v>
      </c>
      <c r="H512" s="18" t="n">
        <v>0.292</v>
      </c>
      <c r="I512" s="16" t="n">
        <f aca="false">AVERAGE(B512:D512)</f>
        <v>34.2623333333333</v>
      </c>
      <c r="J512" s="16" t="n">
        <f aca="false">AVERAGE(E512:F512)</f>
        <v>18.1326</v>
      </c>
      <c r="K512" s="16" t="n">
        <f aca="false">F512-E512</f>
        <v>0.785200000000003</v>
      </c>
      <c r="L512" s="16" t="n">
        <f aca="false">I512-J512</f>
        <v>16.1297333333333</v>
      </c>
      <c r="M512" s="16" t="n">
        <f aca="false">H512/($J$8*1000)</f>
        <v>1.45228885571355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741920884288757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5595.51195173896</v>
      </c>
      <c r="U512" s="9" t="n">
        <f aca="false">1/T512</f>
        <v>0.000178714657143967</v>
      </c>
    </row>
    <row r="513" customFormat="false" ht="12.75" hidden="false" customHeight="false" outlineLevel="0" collapsed="false">
      <c r="A513" s="0" t="n">
        <v>2490</v>
      </c>
      <c r="B513" s="16" t="n">
        <v>33.839</v>
      </c>
      <c r="C513" s="16" t="n">
        <v>34.429</v>
      </c>
      <c r="D513" s="16" t="n">
        <v>34.601</v>
      </c>
      <c r="E513" s="16" t="n">
        <v>17.7348</v>
      </c>
      <c r="F513" s="16" t="n">
        <v>18.5174</v>
      </c>
      <c r="G513" s="17" t="n">
        <v>817.1</v>
      </c>
      <c r="H513" s="18" t="n">
        <v>0.2922</v>
      </c>
      <c r="I513" s="16" t="n">
        <f aca="false">AVERAGE(B513:D513)</f>
        <v>34.2896666666667</v>
      </c>
      <c r="J513" s="16" t="n">
        <f aca="false">AVERAGE(E513:F513)</f>
        <v>18.1261</v>
      </c>
      <c r="K513" s="16" t="n">
        <f aca="false">F513-E513</f>
        <v>0.782599999999999</v>
      </c>
      <c r="L513" s="16" t="n">
        <f aca="false">I513-J513</f>
        <v>16.1635666666667</v>
      </c>
      <c r="M513" s="16" t="n">
        <f aca="false">H513/($J$8*1000)</f>
        <v>1.45328357410787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74151460273918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5587.21844259087</v>
      </c>
      <c r="U513" s="9" t="n">
        <f aca="false">1/T513</f>
        <v>0.00017897993613013</v>
      </c>
    </row>
    <row r="514" customFormat="false" ht="12.75" hidden="false" customHeight="false" outlineLevel="0" collapsed="false">
      <c r="A514" s="0" t="n">
        <v>2495</v>
      </c>
      <c r="B514" s="16" t="n">
        <v>33.846</v>
      </c>
      <c r="C514" s="16" t="n">
        <v>34.461</v>
      </c>
      <c r="D514" s="16" t="n">
        <v>34.633</v>
      </c>
      <c r="E514" s="16" t="n">
        <v>17.7891</v>
      </c>
      <c r="F514" s="16" t="n">
        <v>18.5845</v>
      </c>
      <c r="G514" s="17" t="n">
        <v>815.7</v>
      </c>
      <c r="H514" s="18" t="n">
        <v>0.292</v>
      </c>
      <c r="I514" s="16" t="n">
        <f aca="false">AVERAGE(B514:D514)</f>
        <v>34.3133333333333</v>
      </c>
      <c r="J514" s="16" t="n">
        <f aca="false">AVERAGE(E514:F514)</f>
        <v>18.1868</v>
      </c>
      <c r="K514" s="16" t="n">
        <f aca="false">F514-E514</f>
        <v>0.795399999999997</v>
      </c>
      <c r="L514" s="16" t="n">
        <f aca="false">I514-J514</f>
        <v>16.1265333333333</v>
      </c>
      <c r="M514" s="16" t="n">
        <f aca="false">H514/($J$8*1000)</f>
        <v>1.45228885571355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741920884288757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5590.45406362991</v>
      </c>
      <c r="U514" s="9" t="n">
        <f aca="false">1/T514</f>
        <v>0.000178876346825877</v>
      </c>
    </row>
    <row r="515" customFormat="false" ht="12.75" hidden="false" customHeight="false" outlineLevel="0" collapsed="false">
      <c r="A515" s="0" t="n">
        <v>2500</v>
      </c>
      <c r="B515" s="16" t="n">
        <v>33.829</v>
      </c>
      <c r="C515" s="16" t="n">
        <v>34.419</v>
      </c>
      <c r="D515" s="16" t="n">
        <v>34.616</v>
      </c>
      <c r="E515" s="16" t="n">
        <v>17.7633</v>
      </c>
      <c r="F515" s="16" t="n">
        <v>18.5484</v>
      </c>
      <c r="G515" s="17" t="n">
        <v>816.1</v>
      </c>
      <c r="H515" s="18" t="n">
        <v>0.2933</v>
      </c>
      <c r="I515" s="16" t="n">
        <f aca="false">AVERAGE(B515:D515)</f>
        <v>34.288</v>
      </c>
      <c r="J515" s="16" t="n">
        <f aca="false">AVERAGE(E515:F515)</f>
        <v>18.15585</v>
      </c>
      <c r="K515" s="16" t="n">
        <f aca="false">F515-E515</f>
        <v>0.7851</v>
      </c>
      <c r="L515" s="16" t="n">
        <f aca="false">I515-J515</f>
        <v>16.13215</v>
      </c>
      <c r="M515" s="16" t="n">
        <f aca="false">H515/($J$8*1000)</f>
        <v>1.45875452527665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739288970465291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5591.24812948125</v>
      </c>
      <c r="U515" s="9" t="n">
        <f aca="false">1/T515</f>
        <v>0.000178850942909733</v>
      </c>
    </row>
    <row r="516" customFormat="false" ht="12.75" hidden="false" customHeight="false" outlineLevel="0" collapsed="false">
      <c r="A516" s="0" t="n">
        <v>2505</v>
      </c>
      <c r="B516" s="16" t="n">
        <v>33.886</v>
      </c>
      <c r="C516" s="16" t="n">
        <v>34.501</v>
      </c>
      <c r="D516" s="16" t="n">
        <v>34.649</v>
      </c>
      <c r="E516" s="16" t="n">
        <v>17.8201</v>
      </c>
      <c r="F516" s="16" t="n">
        <v>18.6052</v>
      </c>
      <c r="G516" s="17" t="n">
        <v>816</v>
      </c>
      <c r="H516" s="18" t="n">
        <v>0.2928</v>
      </c>
      <c r="I516" s="16" t="n">
        <f aca="false">AVERAGE(B516:D516)</f>
        <v>34.3453333333333</v>
      </c>
      <c r="J516" s="16" t="n">
        <f aca="false">AVERAGE(E516:F516)</f>
        <v>18.21265</v>
      </c>
      <c r="K516" s="16" t="n">
        <f aca="false">F516-E516</f>
        <v>0.7851</v>
      </c>
      <c r="L516" s="16" t="n">
        <f aca="false">I516-J516</f>
        <v>16.1326833333333</v>
      </c>
      <c r="M516" s="16" t="n">
        <f aca="false">H516/($J$8*1000)</f>
        <v>1.45626772929084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740298755727471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5590.37819201852</v>
      </c>
      <c r="U516" s="9" t="n">
        <f aca="false">1/T516</f>
        <v>0.000178878774503614</v>
      </c>
    </row>
    <row r="517" customFormat="false" ht="12.75" hidden="false" customHeight="false" outlineLevel="0" collapsed="false">
      <c r="A517" s="0" t="n">
        <v>2510</v>
      </c>
      <c r="B517" s="16" t="n">
        <v>33.845</v>
      </c>
      <c r="C517" s="16" t="n">
        <v>34.46</v>
      </c>
      <c r="D517" s="16" t="n">
        <v>34.632</v>
      </c>
      <c r="E517" s="16" t="n">
        <v>17.8072</v>
      </c>
      <c r="F517" s="16" t="n">
        <v>18.5871</v>
      </c>
      <c r="G517" s="17" t="n">
        <v>815.3</v>
      </c>
      <c r="H517" s="18" t="n">
        <v>0.2929</v>
      </c>
      <c r="I517" s="16" t="n">
        <f aca="false">AVERAGE(B517:D517)</f>
        <v>34.3123333333333</v>
      </c>
      <c r="J517" s="16" t="n">
        <f aca="false">AVERAGE(E517:F517)</f>
        <v>18.19715</v>
      </c>
      <c r="K517" s="16" t="n">
        <f aca="false">F517-E517</f>
        <v>0.779899999999998</v>
      </c>
      <c r="L517" s="16" t="n">
        <f aca="false">I517-J517</f>
        <v>16.1151833333333</v>
      </c>
      <c r="M517" s="16" t="n">
        <f aca="false">H517/($J$8*1000)</f>
        <v>1.456765088488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740096550460425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5591.64808958728</v>
      </c>
      <c r="U517" s="9" t="n">
        <f aca="false">1/T517</f>
        <v>0.000178838150037051</v>
      </c>
    </row>
    <row r="518" customFormat="false" ht="12.75" hidden="false" customHeight="false" outlineLevel="0" collapsed="false">
      <c r="A518" s="0" t="n">
        <v>2515</v>
      </c>
      <c r="B518" s="16" t="n">
        <v>33.902</v>
      </c>
      <c r="C518" s="16" t="n">
        <v>34.492</v>
      </c>
      <c r="D518" s="16" t="n">
        <v>34.665</v>
      </c>
      <c r="E518" s="16" t="n">
        <v>17.8072</v>
      </c>
      <c r="F518" s="16" t="n">
        <v>18.5871</v>
      </c>
      <c r="G518" s="17" t="n">
        <v>817.5</v>
      </c>
      <c r="H518" s="18" t="n">
        <v>0.2921</v>
      </c>
      <c r="I518" s="16" t="n">
        <f aca="false">AVERAGE(B518:D518)</f>
        <v>34.353</v>
      </c>
      <c r="J518" s="16" t="n">
        <f aca="false">AVERAGE(E518:F518)</f>
        <v>18.19715</v>
      </c>
      <c r="K518" s="16" t="n">
        <f aca="false">F518-E518</f>
        <v>0.779899999999998</v>
      </c>
      <c r="L518" s="16" t="n">
        <f aca="false">I518-J518</f>
        <v>16.15585</v>
      </c>
      <c r="M518" s="16" t="n">
        <f aca="false">H518/($J$8*1000)</f>
        <v>1.45278621491071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74171768092352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5592.62356882872</v>
      </c>
      <c r="U518" s="9" t="n">
        <f aca="false">1/T518</f>
        <v>0.000178806956644399</v>
      </c>
    </row>
    <row r="519" customFormat="false" ht="12.75" hidden="false" customHeight="false" outlineLevel="0" collapsed="false">
      <c r="A519" s="0" t="n">
        <v>2520</v>
      </c>
      <c r="B519" s="16" t="n">
        <v>33.886</v>
      </c>
      <c r="C519" s="16" t="n">
        <v>34.5</v>
      </c>
      <c r="D519" s="16" t="n">
        <v>34.673</v>
      </c>
      <c r="E519" s="16" t="n">
        <v>17.8175</v>
      </c>
      <c r="F519" s="16" t="n">
        <v>18.6052</v>
      </c>
      <c r="G519" s="17" t="n">
        <v>817.2</v>
      </c>
      <c r="H519" s="18" t="n">
        <v>0.2916</v>
      </c>
      <c r="I519" s="16" t="n">
        <f aca="false">AVERAGE(B519:D519)</f>
        <v>34.353</v>
      </c>
      <c r="J519" s="16" t="n">
        <f aca="false">AVERAGE(E519:F519)</f>
        <v>18.21135</v>
      </c>
      <c r="K519" s="16" t="n">
        <f aca="false">F519-E519</f>
        <v>0.787700000000001</v>
      </c>
      <c r="L519" s="16" t="n">
        <f aca="false">I519-J519</f>
        <v>16.14165</v>
      </c>
      <c r="M519" s="16" t="n">
        <f aca="false">H519/($J$8*1000)</f>
        <v>1.4502994189249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742734951962476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5595.48932139221</v>
      </c>
      <c r="U519" s="9" t="n">
        <f aca="false">1/T519</f>
        <v>0.000178715379935921</v>
      </c>
    </row>
    <row r="520" customFormat="false" ht="12.75" hidden="false" customHeight="false" outlineLevel="0" collapsed="false">
      <c r="A520" s="0" t="n">
        <v>2525</v>
      </c>
      <c r="B520" s="16" t="n">
        <v>33.891</v>
      </c>
      <c r="C520" s="16" t="n">
        <v>34.505</v>
      </c>
      <c r="D520" s="16" t="n">
        <v>34.678</v>
      </c>
      <c r="E520" s="16" t="n">
        <v>17.8253</v>
      </c>
      <c r="F520" s="16" t="n">
        <v>18.6104</v>
      </c>
      <c r="G520" s="17" t="n">
        <v>816.1</v>
      </c>
      <c r="H520" s="18" t="n">
        <v>0.2922</v>
      </c>
      <c r="I520" s="16" t="n">
        <f aca="false">AVERAGE(B520:D520)</f>
        <v>34.358</v>
      </c>
      <c r="J520" s="16" t="n">
        <f aca="false">AVERAGE(E520:F520)</f>
        <v>18.21785</v>
      </c>
      <c r="K520" s="16" t="n">
        <f aca="false">F520-E520</f>
        <v>0.7851</v>
      </c>
      <c r="L520" s="16" t="n">
        <f aca="false">I520-J520</f>
        <v>16.14015</v>
      </c>
      <c r="M520" s="16" t="n">
        <f aca="false">H520/($J$8*1000)</f>
        <v>1.45328357410787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74151460273918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5588.47678069975</v>
      </c>
      <c r="U520" s="9" t="n">
        <f aca="false">1/T520</f>
        <v>0.000178939635833074</v>
      </c>
    </row>
    <row r="521" customFormat="false" ht="12.75" hidden="false" customHeight="false" outlineLevel="0" collapsed="false">
      <c r="A521" s="0" t="n">
        <v>2530</v>
      </c>
      <c r="B521" s="16" t="n">
        <v>33.924</v>
      </c>
      <c r="C521" s="16" t="n">
        <v>34.514</v>
      </c>
      <c r="D521" s="16" t="n">
        <v>34.686</v>
      </c>
      <c r="E521" s="16" t="n">
        <v>17.8537</v>
      </c>
      <c r="F521" s="16" t="n">
        <v>18.6284</v>
      </c>
      <c r="G521" s="17" t="n">
        <v>816.4</v>
      </c>
      <c r="H521" s="18" t="n">
        <v>0.2924</v>
      </c>
      <c r="I521" s="16" t="n">
        <f aca="false">AVERAGE(B521:D521)</f>
        <v>34.3746666666667</v>
      </c>
      <c r="J521" s="16" t="n">
        <f aca="false">AVERAGE(E521:F521)</f>
        <v>18.24105</v>
      </c>
      <c r="K521" s="16" t="n">
        <f aca="false">F521-E521</f>
        <v>0.774699999999999</v>
      </c>
      <c r="L521" s="16" t="n">
        <f aca="false">I521-J521</f>
        <v>16.1336166666667</v>
      </c>
      <c r="M521" s="16" t="n">
        <f aca="false">H521/($J$8*1000)</f>
        <v>1.45427829250219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741108821433673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5592.79501032452</v>
      </c>
      <c r="U521" s="9" t="n">
        <f aca="false">1/T521</f>
        <v>0.000178801475497307</v>
      </c>
    </row>
    <row r="522" customFormat="false" ht="12.75" hidden="false" customHeight="false" outlineLevel="0" collapsed="false">
      <c r="A522" s="0" t="n">
        <v>2535</v>
      </c>
      <c r="B522" s="16" t="n">
        <v>33.955</v>
      </c>
      <c r="C522" s="16" t="n">
        <v>34.545</v>
      </c>
      <c r="D522" s="16" t="n">
        <v>34.692</v>
      </c>
      <c r="E522" s="16" t="n">
        <v>17.8744</v>
      </c>
      <c r="F522" s="16" t="n">
        <v>18.6491</v>
      </c>
      <c r="G522" s="17" t="n">
        <v>815</v>
      </c>
      <c r="H522" s="18" t="n">
        <v>0.2914</v>
      </c>
      <c r="I522" s="16" t="n">
        <f aca="false">AVERAGE(B522:D522)</f>
        <v>34.3973333333333</v>
      </c>
      <c r="J522" s="16" t="n">
        <f aca="false">AVERAGE(E522:F522)</f>
        <v>18.26175</v>
      </c>
      <c r="K522" s="16" t="n">
        <f aca="false">F522-E522</f>
        <v>0.774699999999999</v>
      </c>
      <c r="L522" s="16" t="n">
        <f aca="false">I522-J522</f>
        <v>16.1355833333333</v>
      </c>
      <c r="M522" s="16" t="n">
        <f aca="false">H522/($J$8*1000)</f>
        <v>1.44930470053057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74314274001406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5582.52372774694</v>
      </c>
      <c r="U522" s="9" t="n">
        <f aca="false">1/T522</f>
        <v>0.000179130452241462</v>
      </c>
    </row>
    <row r="523" customFormat="false" ht="12.75" hidden="false" customHeight="false" outlineLevel="0" collapsed="false">
      <c r="A523" s="0" t="n">
        <v>2540</v>
      </c>
      <c r="B523" s="16" t="n">
        <v>33.964</v>
      </c>
      <c r="C523" s="16" t="n">
        <v>34.578</v>
      </c>
      <c r="D523" s="16" t="n">
        <v>34.751</v>
      </c>
      <c r="E523" s="16" t="n">
        <v>17.9106</v>
      </c>
      <c r="F523" s="16" t="n">
        <v>18.693</v>
      </c>
      <c r="G523" s="17" t="n">
        <v>817</v>
      </c>
      <c r="H523" s="18" t="n">
        <v>0.2924</v>
      </c>
      <c r="I523" s="16" t="n">
        <f aca="false">AVERAGE(B523:D523)</f>
        <v>34.431</v>
      </c>
      <c r="J523" s="16" t="n">
        <f aca="false">AVERAGE(E523:F523)</f>
        <v>18.3018</v>
      </c>
      <c r="K523" s="16" t="n">
        <f aca="false">F523-E523</f>
        <v>0.782400000000003</v>
      </c>
      <c r="L523" s="16" t="n">
        <f aca="false">I523-J523</f>
        <v>16.1292</v>
      </c>
      <c r="M523" s="16" t="n">
        <f aca="false">H523/($J$8*1000)</f>
        <v>1.45427829250219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741108821433673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5598.43794803483</v>
      </c>
      <c r="U523" s="9" t="n">
        <f aca="false">1/T523</f>
        <v>0.000178621252799814</v>
      </c>
    </row>
    <row r="524" customFormat="false" ht="12.75" hidden="false" customHeight="false" outlineLevel="0" collapsed="false">
      <c r="A524" s="0" t="n">
        <v>2545</v>
      </c>
      <c r="B524" s="16" t="n">
        <v>33.971</v>
      </c>
      <c r="C524" s="16" t="n">
        <v>34.585</v>
      </c>
      <c r="D524" s="16" t="n">
        <v>34.758</v>
      </c>
      <c r="E524" s="16" t="n">
        <v>17.908</v>
      </c>
      <c r="F524" s="16" t="n">
        <v>18.6878</v>
      </c>
      <c r="G524" s="17" t="n">
        <v>816.2</v>
      </c>
      <c r="H524" s="18" t="n">
        <v>0.2919</v>
      </c>
      <c r="I524" s="16" t="n">
        <f aca="false">AVERAGE(B524:D524)</f>
        <v>34.438</v>
      </c>
      <c r="J524" s="16" t="n">
        <f aca="false">AVERAGE(E524:F524)</f>
        <v>18.2979</v>
      </c>
      <c r="K524" s="16" t="n">
        <f aca="false">F524-E524</f>
        <v>0.779799999999998</v>
      </c>
      <c r="L524" s="16" t="n">
        <f aca="false">I524-J524</f>
        <v>16.1401</v>
      </c>
      <c r="M524" s="16" t="n">
        <f aca="false">H524/($J$8*1000)</f>
        <v>1.45179149651638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742124212954962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5589.17887365101</v>
      </c>
      <c r="U524" s="9" t="n">
        <f aca="false">1/T524</f>
        <v>0.000178917158066686</v>
      </c>
    </row>
    <row r="525" customFormat="false" ht="12.75" hidden="false" customHeight="false" outlineLevel="0" collapsed="false">
      <c r="A525" s="0" t="n">
        <v>2550</v>
      </c>
      <c r="B525" s="16" t="n">
        <v>34.052</v>
      </c>
      <c r="C525" s="16" t="n">
        <v>34.667</v>
      </c>
      <c r="D525" s="16" t="n">
        <v>34.815</v>
      </c>
      <c r="E525" s="16" t="n">
        <v>17.9804</v>
      </c>
      <c r="F525" s="16" t="n">
        <v>18.7601</v>
      </c>
      <c r="G525" s="17" t="n">
        <v>816.3</v>
      </c>
      <c r="H525" s="18" t="n">
        <v>0.2917</v>
      </c>
      <c r="I525" s="16" t="n">
        <f aca="false">AVERAGE(B525:D525)</f>
        <v>34.5113333333333</v>
      </c>
      <c r="J525" s="16" t="n">
        <f aca="false">AVERAGE(E525:F525)</f>
        <v>18.37025</v>
      </c>
      <c r="K525" s="16" t="n">
        <f aca="false">F525-E525</f>
        <v>0.779700000000002</v>
      </c>
      <c r="L525" s="16" t="n">
        <f aca="false">I525-J525</f>
        <v>16.1410833333333</v>
      </c>
      <c r="M525" s="16" t="n">
        <f aca="false">H525/($J$8*1000)</f>
        <v>1.45079677812206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742531246671357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5589.52311329071</v>
      </c>
      <c r="U525" s="9" t="n">
        <f aca="false">1/T525</f>
        <v>0.000178906139169943</v>
      </c>
    </row>
    <row r="526" customFormat="false" ht="12.75" hidden="false" customHeight="false" outlineLevel="0" collapsed="false">
      <c r="A526" s="0" t="n">
        <v>2555</v>
      </c>
      <c r="B526" s="16" t="n">
        <v>34.038</v>
      </c>
      <c r="C526" s="16" t="n">
        <v>34.653</v>
      </c>
      <c r="D526" s="16" t="n">
        <v>34.8</v>
      </c>
      <c r="E526" s="16" t="n">
        <v>17.9623</v>
      </c>
      <c r="F526" s="16" t="n">
        <v>18.7317</v>
      </c>
      <c r="G526" s="17" t="n">
        <v>816.5</v>
      </c>
      <c r="H526" s="18" t="n">
        <v>0.2921</v>
      </c>
      <c r="I526" s="16" t="n">
        <f aca="false">AVERAGE(B526:D526)</f>
        <v>34.497</v>
      </c>
      <c r="J526" s="16" t="n">
        <f aca="false">AVERAGE(E526:F526)</f>
        <v>18.347</v>
      </c>
      <c r="K526" s="16" t="n">
        <f aca="false">F526-E526</f>
        <v>0.769400000000001</v>
      </c>
      <c r="L526" s="16" t="n">
        <f aca="false">I526-J526</f>
        <v>16.15</v>
      </c>
      <c r="M526" s="16" t="n">
        <f aca="false">H526/($J$8*1000)</f>
        <v>1.45278621491071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74171768092352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5587.80577203873</v>
      </c>
      <c r="U526" s="9" t="n">
        <f aca="false">1/T526</f>
        <v>0.000178961123703329</v>
      </c>
    </row>
    <row r="527" customFormat="false" ht="12.75" hidden="false" customHeight="false" outlineLevel="0" collapsed="false">
      <c r="A527" s="0" t="n">
        <v>2560</v>
      </c>
      <c r="B527" s="16" t="n">
        <v>34.095</v>
      </c>
      <c r="C527" s="16" t="n">
        <v>34.685</v>
      </c>
      <c r="D527" s="16" t="n">
        <v>34.857</v>
      </c>
      <c r="E527" s="16" t="n">
        <v>18.0399</v>
      </c>
      <c r="F527" s="16" t="n">
        <v>18.8169</v>
      </c>
      <c r="G527" s="17" t="n">
        <v>814.6</v>
      </c>
      <c r="H527" s="18" t="n">
        <v>0.2917</v>
      </c>
      <c r="I527" s="16" t="n">
        <f aca="false">AVERAGE(B527:D527)</f>
        <v>34.5456666666667</v>
      </c>
      <c r="J527" s="16" t="n">
        <f aca="false">AVERAGE(E527:F527)</f>
        <v>18.4284</v>
      </c>
      <c r="K527" s="16" t="n">
        <f aca="false">F527-E527</f>
        <v>0.777000000000001</v>
      </c>
      <c r="L527" s="16" t="n">
        <f aca="false">I527-J527</f>
        <v>16.1172666666667</v>
      </c>
      <c r="M527" s="16" t="n">
        <f aca="false">H527/($J$8*1000)</f>
        <v>1.45079677812206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742531246671357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5586.12505302534</v>
      </c>
      <c r="U527" s="9" t="n">
        <f aca="false">1/T527</f>
        <v>0.000179014968427608</v>
      </c>
    </row>
    <row r="528" customFormat="false" ht="12.75" hidden="false" customHeight="false" outlineLevel="0" collapsed="false">
      <c r="A528" s="0" t="n">
        <v>2565</v>
      </c>
      <c r="B528" s="16" t="n">
        <v>34.082</v>
      </c>
      <c r="C528" s="16" t="n">
        <v>34.672</v>
      </c>
      <c r="D528" s="16" t="n">
        <v>34.845</v>
      </c>
      <c r="E528" s="16" t="n">
        <v>18.0451</v>
      </c>
      <c r="F528" s="16" t="n">
        <v>18.8143</v>
      </c>
      <c r="G528" s="17" t="n">
        <v>816.3</v>
      </c>
      <c r="H528" s="18" t="n">
        <v>0.2928</v>
      </c>
      <c r="I528" s="16" t="n">
        <f aca="false">AVERAGE(B528:D528)</f>
        <v>34.533</v>
      </c>
      <c r="J528" s="16" t="n">
        <f aca="false">AVERAGE(E528:F528)</f>
        <v>18.4297</v>
      </c>
      <c r="K528" s="16" t="n">
        <f aca="false">F528-E528</f>
        <v>0.769199999999998</v>
      </c>
      <c r="L528" s="16" t="n">
        <f aca="false">I528-J528</f>
        <v>16.1033</v>
      </c>
      <c r="M528" s="16" t="n">
        <f aca="false">H528/($J$8*1000)</f>
        <v>1.45626772929084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740298755727471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5602.6378670967</v>
      </c>
      <c r="U528" s="9" t="n">
        <f aca="false">1/T528</f>
        <v>0.00017848735251529</v>
      </c>
    </row>
    <row r="529" customFormat="false" ht="12.75" hidden="false" customHeight="false" outlineLevel="0" collapsed="false">
      <c r="A529" s="0" t="n">
        <v>2570</v>
      </c>
      <c r="B529" s="16" t="n">
        <v>34.167</v>
      </c>
      <c r="C529" s="16" t="n">
        <v>34.757</v>
      </c>
      <c r="D529" s="16" t="n">
        <v>34.929</v>
      </c>
      <c r="E529" s="16" t="n">
        <v>18.1097</v>
      </c>
      <c r="F529" s="16" t="n">
        <v>18.8918</v>
      </c>
      <c r="G529" s="17" t="n">
        <v>816.5</v>
      </c>
      <c r="H529" s="18" t="n">
        <v>0.2937</v>
      </c>
      <c r="I529" s="16" t="n">
        <f aca="false">AVERAGE(B529:D529)</f>
        <v>34.6176666666667</v>
      </c>
      <c r="J529" s="16" t="n">
        <f aca="false">AVERAGE(E529:F529)</f>
        <v>18.50075</v>
      </c>
      <c r="K529" s="16" t="n">
        <f aca="false">F529-E529</f>
        <v>0.7821</v>
      </c>
      <c r="L529" s="16" t="n">
        <f aca="false">I529-J529</f>
        <v>16.1169166666667</v>
      </c>
      <c r="M529" s="16" t="n">
        <f aca="false">H529/($J$8*1000)</f>
        <v>1.4607439620653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738483370507095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5599.27590896265</v>
      </c>
      <c r="U529" s="9" t="n">
        <f aca="false">1/T529</f>
        <v>0.000178594521195021</v>
      </c>
    </row>
    <row r="530" customFormat="false" ht="12.75" hidden="false" customHeight="false" outlineLevel="0" collapsed="false">
      <c r="A530" s="0" t="n">
        <v>2575</v>
      </c>
      <c r="B530" s="16" t="n">
        <v>34.13</v>
      </c>
      <c r="C530" s="16" t="n">
        <v>34.745</v>
      </c>
      <c r="D530" s="16" t="n">
        <v>34.917</v>
      </c>
      <c r="E530" s="16" t="n">
        <v>18.1071</v>
      </c>
      <c r="F530" s="16" t="n">
        <v>18.8737</v>
      </c>
      <c r="G530" s="17" t="n">
        <v>815.9</v>
      </c>
      <c r="H530" s="18" t="n">
        <v>0.2926</v>
      </c>
      <c r="I530" s="16" t="n">
        <f aca="false">AVERAGE(B530:D530)</f>
        <v>34.5973333333333</v>
      </c>
      <c r="J530" s="16" t="n">
        <f aca="false">AVERAGE(E530:F530)</f>
        <v>18.4904</v>
      </c>
      <c r="K530" s="16" t="n">
        <f aca="false">F530-E530</f>
        <v>0.7666</v>
      </c>
      <c r="L530" s="16" t="n">
        <f aca="false">I530-J530</f>
        <v>16.1069333333333</v>
      </c>
      <c r="M530" s="16" t="n">
        <f aca="false">H530/($J$8*1000)</f>
        <v>1.45527301089652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740703539414765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5598.62928545081</v>
      </c>
      <c r="U530" s="9" t="n">
        <f aca="false">1/T530</f>
        <v>0.000178615148282582</v>
      </c>
    </row>
    <row r="531" customFormat="false" ht="12.75" hidden="false" customHeight="false" outlineLevel="0" collapsed="false">
      <c r="A531" s="0" t="n">
        <v>2580</v>
      </c>
      <c r="B531" s="16" t="n">
        <v>34.169</v>
      </c>
      <c r="C531" s="16" t="n">
        <v>34.784</v>
      </c>
      <c r="D531" s="16" t="n">
        <v>34.932</v>
      </c>
      <c r="E531" s="16" t="n">
        <v>18.1356</v>
      </c>
      <c r="F531" s="16" t="n">
        <v>18.9021</v>
      </c>
      <c r="G531" s="17" t="n">
        <v>815.6</v>
      </c>
      <c r="H531" s="18" t="n">
        <v>0.292</v>
      </c>
      <c r="I531" s="16" t="n">
        <f aca="false">AVERAGE(B531:D531)</f>
        <v>34.6283333333333</v>
      </c>
      <c r="J531" s="16" t="n">
        <f aca="false">AVERAGE(E531:F531)</f>
        <v>18.51885</v>
      </c>
      <c r="K531" s="16" t="n">
        <f aca="false">F531-E531</f>
        <v>0.766500000000001</v>
      </c>
      <c r="L531" s="16" t="n">
        <f aca="false">I531-J531</f>
        <v>16.1094833333333</v>
      </c>
      <c r="M531" s="16" t="n">
        <f aca="false">H531/($J$8*1000)</f>
        <v>1.45228885571355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741920884288757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5595.68482202469</v>
      </c>
      <c r="U531" s="9" t="n">
        <f aca="false">1/T531</f>
        <v>0.000178709136022813</v>
      </c>
    </row>
    <row r="532" customFormat="false" ht="12.75" hidden="false" customHeight="false" outlineLevel="0" collapsed="false">
      <c r="A532" s="0" t="n">
        <v>2585</v>
      </c>
      <c r="B532" s="16" t="n">
        <v>34.184</v>
      </c>
      <c r="C532" s="16" t="n">
        <v>34.824</v>
      </c>
      <c r="D532" s="16" t="n">
        <v>34.971</v>
      </c>
      <c r="E532" s="16" t="n">
        <v>18.1666</v>
      </c>
      <c r="F532" s="16" t="n">
        <v>18.9228</v>
      </c>
      <c r="G532" s="17" t="n">
        <v>813.7</v>
      </c>
      <c r="H532" s="18" t="n">
        <v>0.2924</v>
      </c>
      <c r="I532" s="16" t="n">
        <f aca="false">AVERAGE(B532:D532)</f>
        <v>34.6596666666667</v>
      </c>
      <c r="J532" s="16" t="n">
        <f aca="false">AVERAGE(E532:F532)</f>
        <v>18.5447</v>
      </c>
      <c r="K532" s="16" t="n">
        <f aca="false">F532-E532</f>
        <v>0.7562</v>
      </c>
      <c r="L532" s="16" t="n">
        <f aca="false">I532-J532</f>
        <v>16.1149666666667</v>
      </c>
      <c r="M532" s="16" t="n">
        <f aca="false">H532/($J$8*1000)</f>
        <v>1.45427829250219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741108821433673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5580.74969274057</v>
      </c>
      <c r="U532" s="9" t="n">
        <f aca="false">1/T532</f>
        <v>0.000179187395073604</v>
      </c>
    </row>
    <row r="533" customFormat="false" ht="12.75" hidden="false" customHeight="false" outlineLevel="0" collapsed="false">
      <c r="A533" s="0" t="n">
        <v>2590</v>
      </c>
      <c r="B533" s="16" t="n">
        <v>34.199</v>
      </c>
      <c r="C533" s="16" t="n">
        <v>34.814</v>
      </c>
      <c r="D533" s="16" t="n">
        <v>34.986</v>
      </c>
      <c r="E533" s="16" t="n">
        <v>18.1692</v>
      </c>
      <c r="F533" s="16" t="n">
        <v>18.9357</v>
      </c>
      <c r="G533" s="17" t="n">
        <v>815.7</v>
      </c>
      <c r="H533" s="18" t="n">
        <v>0.2918</v>
      </c>
      <c r="I533" s="16" t="n">
        <f aca="false">AVERAGE(B533:D533)</f>
        <v>34.6663333333333</v>
      </c>
      <c r="J533" s="16" t="n">
        <f aca="false">AVERAGE(E533:F533)</f>
        <v>18.55245</v>
      </c>
      <c r="K533" s="16" t="n">
        <f aca="false">F533-E533</f>
        <v>0.766500000000001</v>
      </c>
      <c r="L533" s="16" t="n">
        <f aca="false">I533-J533</f>
        <v>16.1138833333333</v>
      </c>
      <c r="M533" s="16" t="n">
        <f aca="false">H533/($J$8*1000)</f>
        <v>1.45129413731922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742327667042367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5594.84277877958</v>
      </c>
      <c r="U533" s="9" t="n">
        <f aca="false">1/T533</f>
        <v>0.000178736032367675</v>
      </c>
    </row>
    <row r="534" customFormat="false" ht="12.75" hidden="false" customHeight="false" outlineLevel="0" collapsed="false">
      <c r="A534" s="0" t="n">
        <v>2595</v>
      </c>
      <c r="B534" s="16" t="n">
        <v>34.216</v>
      </c>
      <c r="C534" s="16" t="n">
        <v>34.831</v>
      </c>
      <c r="D534" s="16" t="n">
        <v>35.003</v>
      </c>
      <c r="E534" s="16" t="n">
        <v>18.1744</v>
      </c>
      <c r="F534" s="16" t="n">
        <v>18.9383</v>
      </c>
      <c r="G534" s="17" t="n">
        <v>815.3</v>
      </c>
      <c r="H534" s="18" t="n">
        <v>0.2923</v>
      </c>
      <c r="I534" s="16" t="n">
        <f aca="false">AVERAGE(B534:D534)</f>
        <v>34.6833333333333</v>
      </c>
      <c r="J534" s="16" t="n">
        <f aca="false">AVERAGE(E534:F534)</f>
        <v>18.55635</v>
      </c>
      <c r="K534" s="16" t="n">
        <f aca="false">F534-E534</f>
        <v>0.763900000000003</v>
      </c>
      <c r="L534" s="16" t="n">
        <f aca="false">I534-J534</f>
        <v>16.1269833333333</v>
      </c>
      <c r="M534" s="16" t="n">
        <f aca="false">H534/($J$8*1000)</f>
        <v>1.45378093330503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741311649615818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5587.55672010464</v>
      </c>
      <c r="U534" s="9" t="n">
        <f aca="false">1/T534</f>
        <v>0.000178969100466022</v>
      </c>
    </row>
    <row r="535" customFormat="false" ht="12.75" hidden="false" customHeight="false" outlineLevel="0" collapsed="false">
      <c r="A535" s="0" t="n">
        <v>2600</v>
      </c>
      <c r="B535" s="16" t="n">
        <v>34.258</v>
      </c>
      <c r="C535" s="16" t="n">
        <v>34.848</v>
      </c>
      <c r="D535" s="16" t="n">
        <v>35.045</v>
      </c>
      <c r="E535" s="16" t="n">
        <v>18.1925</v>
      </c>
      <c r="F535" s="16" t="n">
        <v>18.9538</v>
      </c>
      <c r="G535" s="17" t="n">
        <v>814.8</v>
      </c>
      <c r="H535" s="18" t="n">
        <v>0.2925</v>
      </c>
      <c r="I535" s="16" t="n">
        <f aca="false">AVERAGE(B535:D535)</f>
        <v>34.717</v>
      </c>
      <c r="J535" s="16" t="n">
        <f aca="false">AVERAGE(E535:F535)</f>
        <v>18.57315</v>
      </c>
      <c r="K535" s="16" t="n">
        <f aca="false">F535-E535</f>
        <v>0.761300000000002</v>
      </c>
      <c r="L535" s="16" t="n">
        <f aca="false">I535-J535</f>
        <v>16.14385</v>
      </c>
      <c r="M535" s="16" t="n">
        <f aca="false">H535/($J$8*1000)</f>
        <v>1.45477565169936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740906118073139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5578.29588147586</v>
      </c>
      <c r="U535" s="9" t="n">
        <f aca="false">1/T535</f>
        <v>0.00017926621700379</v>
      </c>
    </row>
    <row r="536" customFormat="false" ht="12.75" hidden="false" customHeight="false" outlineLevel="0" collapsed="false">
      <c r="A536" s="0" t="n">
        <v>2605</v>
      </c>
      <c r="B536" s="16" t="n">
        <v>34.249</v>
      </c>
      <c r="C536" s="16" t="n">
        <v>34.864</v>
      </c>
      <c r="D536" s="16" t="n">
        <v>35.036</v>
      </c>
      <c r="E536" s="16" t="n">
        <v>18.2183</v>
      </c>
      <c r="F536" s="16" t="n">
        <v>18.9796</v>
      </c>
      <c r="G536" s="17" t="n">
        <v>813.9</v>
      </c>
      <c r="H536" s="18" t="n">
        <v>0.293</v>
      </c>
      <c r="I536" s="16" t="n">
        <f aca="false">AVERAGE(B536:D536)</f>
        <v>34.7163333333333</v>
      </c>
      <c r="J536" s="16" t="n">
        <f aca="false">AVERAGE(E536:F536)</f>
        <v>18.59895</v>
      </c>
      <c r="K536" s="16" t="n">
        <f aca="false">F536-E536</f>
        <v>0.761300000000002</v>
      </c>
      <c r="L536" s="16" t="n">
        <f aca="false">I536-J536</f>
        <v>16.1173833333333</v>
      </c>
      <c r="M536" s="16" t="n">
        <f aca="false">H536/($J$8*1000)</f>
        <v>1.45726244768517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739894469419284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5581.28439749205</v>
      </c>
      <c r="U536" s="9" t="n">
        <f aca="false">1/T536</f>
        <v>0.000179170228352698</v>
      </c>
    </row>
    <row r="537" customFormat="false" ht="12.75" hidden="false" customHeight="false" outlineLevel="0" collapsed="false">
      <c r="A537" s="0" t="n">
        <v>2610</v>
      </c>
      <c r="B537" s="16" t="n">
        <v>34.268</v>
      </c>
      <c r="C537" s="16" t="n">
        <v>34.883</v>
      </c>
      <c r="D537" s="16" t="n">
        <v>35.055</v>
      </c>
      <c r="E537" s="16" t="n">
        <v>18.2157</v>
      </c>
      <c r="F537" s="16" t="n">
        <v>18.9848</v>
      </c>
      <c r="G537" s="17" t="n">
        <v>815.8</v>
      </c>
      <c r="H537" s="18" t="n">
        <v>0.2917</v>
      </c>
      <c r="I537" s="16" t="n">
        <f aca="false">AVERAGE(B537:D537)</f>
        <v>34.7353333333333</v>
      </c>
      <c r="J537" s="16" t="n">
        <f aca="false">AVERAGE(E537:F537)</f>
        <v>18.60025</v>
      </c>
      <c r="K537" s="16" t="n">
        <f aca="false">F537-E537</f>
        <v>0.769100000000002</v>
      </c>
      <c r="L537" s="16" t="n">
        <f aca="false">I537-J537</f>
        <v>16.1350833333333</v>
      </c>
      <c r="M537" s="16" t="n">
        <f aca="false">H537/($J$8*1000)</f>
        <v>1.45079677812206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742531246671357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5588.17666878284</v>
      </c>
      <c r="U537" s="9" t="n">
        <f aca="false">1/T537</f>
        <v>0.000178949245750638</v>
      </c>
    </row>
    <row r="538" customFormat="false" ht="12.75" hidden="false" customHeight="false" outlineLevel="0" collapsed="false">
      <c r="A538" s="0" t="n">
        <v>2615</v>
      </c>
      <c r="B538" s="16" t="n">
        <v>34.309</v>
      </c>
      <c r="C538" s="16" t="n">
        <v>34.924</v>
      </c>
      <c r="D538" s="16" t="n">
        <v>35.072</v>
      </c>
      <c r="E538" s="16" t="n">
        <v>18.2752</v>
      </c>
      <c r="F538" s="16" t="n">
        <v>19.0416</v>
      </c>
      <c r="G538" s="17" t="n">
        <v>815.9</v>
      </c>
      <c r="H538" s="18" t="n">
        <v>0.2932</v>
      </c>
      <c r="I538" s="16" t="n">
        <f aca="false">AVERAGE(B538:D538)</f>
        <v>34.7683333333333</v>
      </c>
      <c r="J538" s="16" t="n">
        <f aca="false">AVERAGE(E538:F538)</f>
        <v>18.6584</v>
      </c>
      <c r="K538" s="16" t="n">
        <f aca="false">F538-E538</f>
        <v>0.766399999999997</v>
      </c>
      <c r="L538" s="16" t="n">
        <f aca="false">I538-J538</f>
        <v>16.1099333333333</v>
      </c>
      <c r="M538" s="16" t="n">
        <f aca="false">H538/($J$8*1000)</f>
        <v>1.45825716607949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739490679540164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5597.58670585045</v>
      </c>
      <c r="U538" s="9" t="n">
        <f aca="false">1/T538</f>
        <v>0.000178648416281757</v>
      </c>
    </row>
    <row r="539" customFormat="false" ht="12.75" hidden="false" customHeight="false" outlineLevel="0" collapsed="false">
      <c r="A539" s="0" t="n">
        <v>2620</v>
      </c>
      <c r="B539" s="16" t="n">
        <v>34.326</v>
      </c>
      <c r="C539" s="16" t="n">
        <v>34.941</v>
      </c>
      <c r="D539" s="16" t="n">
        <v>35.089</v>
      </c>
      <c r="E539" s="16" t="n">
        <v>18.3011</v>
      </c>
      <c r="F539" s="16" t="n">
        <v>19.0596</v>
      </c>
      <c r="G539" s="17" t="n">
        <v>814.7</v>
      </c>
      <c r="H539" s="18" t="n">
        <v>0.293</v>
      </c>
      <c r="I539" s="16" t="n">
        <f aca="false">AVERAGE(B539:D539)</f>
        <v>34.7853333333333</v>
      </c>
      <c r="J539" s="16" t="n">
        <f aca="false">AVERAGE(E539:F539)</f>
        <v>18.68035</v>
      </c>
      <c r="K539" s="16" t="n">
        <f aca="false">F539-E539</f>
        <v>0.758499999999998</v>
      </c>
      <c r="L539" s="16" t="n">
        <f aca="false">I539-J539</f>
        <v>16.1049833333333</v>
      </c>
      <c r="M539" s="16" t="n">
        <f aca="false">H539/($J$8*1000)</f>
        <v>1.45726244768517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739894469419284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5591.07188600385</v>
      </c>
      <c r="U539" s="9" t="n">
        <f aca="false">1/T539</f>
        <v>0.000178856580703837</v>
      </c>
    </row>
    <row r="540" customFormat="false" ht="12.75" hidden="false" customHeight="false" outlineLevel="0" collapsed="false">
      <c r="A540" s="0" t="n">
        <v>2625</v>
      </c>
      <c r="B540" s="16" t="n">
        <v>34.37</v>
      </c>
      <c r="C540" s="16" t="n">
        <v>34.985</v>
      </c>
      <c r="D540" s="16" t="n">
        <v>35.132</v>
      </c>
      <c r="E540" s="16" t="n">
        <v>18.3786</v>
      </c>
      <c r="F540" s="16" t="n">
        <v>19.1371</v>
      </c>
      <c r="G540" s="17" t="n">
        <v>815.2</v>
      </c>
      <c r="H540" s="18" t="n">
        <v>0.2938</v>
      </c>
      <c r="I540" s="16" t="n">
        <f aca="false">AVERAGE(B540:D540)</f>
        <v>34.829</v>
      </c>
      <c r="J540" s="16" t="n">
        <f aca="false">AVERAGE(E540:F540)</f>
        <v>18.75785</v>
      </c>
      <c r="K540" s="16" t="n">
        <f aca="false">F540-E540</f>
        <v>0.758500000000002</v>
      </c>
      <c r="L540" s="16" t="n">
        <f aca="false">I540-J540</f>
        <v>16.07115</v>
      </c>
      <c r="M540" s="16" t="n">
        <f aca="false">H540/($J$8*1000)</f>
        <v>1.46124132126246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738282279013695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5606.28092405202</v>
      </c>
      <c r="U540" s="9" t="n">
        <f aca="false">1/T540</f>
        <v>0.000178371368389659</v>
      </c>
    </row>
    <row r="541" customFormat="false" ht="12.75" hidden="false" customHeight="false" outlineLevel="0" collapsed="false">
      <c r="A541" s="0" t="n">
        <v>2630</v>
      </c>
      <c r="B541" s="16" t="n">
        <v>34.389</v>
      </c>
      <c r="C541" s="16" t="n">
        <v>34.979</v>
      </c>
      <c r="D541" s="16" t="n">
        <v>35.151</v>
      </c>
      <c r="E541" s="16" t="n">
        <v>18.389</v>
      </c>
      <c r="F541" s="16" t="n">
        <v>19.1319</v>
      </c>
      <c r="G541" s="17" t="n">
        <v>813.8</v>
      </c>
      <c r="H541" s="18" t="n">
        <v>0.2938</v>
      </c>
      <c r="I541" s="16" t="n">
        <f aca="false">AVERAGE(B541:D541)</f>
        <v>34.8396666666667</v>
      </c>
      <c r="J541" s="16" t="n">
        <f aca="false">AVERAGE(E541:F541)</f>
        <v>18.76045</v>
      </c>
      <c r="K541" s="16" t="n">
        <f aca="false">F541-E541</f>
        <v>0.742900000000002</v>
      </c>
      <c r="L541" s="16" t="n">
        <f aca="false">I541-J541</f>
        <v>16.0792166666667</v>
      </c>
      <c r="M541" s="16" t="n">
        <f aca="false">H541/($J$8*1000)</f>
        <v>1.46124132126246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738282279013695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5593.84512098712</v>
      </c>
      <c r="U541" s="9" t="n">
        <f aca="false">1/T541</f>
        <v>0.000178767909795746</v>
      </c>
    </row>
    <row r="542" customFormat="false" ht="12.75" hidden="false" customHeight="false" outlineLevel="0" collapsed="false">
      <c r="A542" s="0" t="n">
        <v>2635</v>
      </c>
      <c r="B542" s="16" t="n">
        <v>34.456</v>
      </c>
      <c r="C542" s="16" t="n">
        <v>35.071</v>
      </c>
      <c r="D542" s="16" t="n">
        <v>35.243</v>
      </c>
      <c r="E542" s="16" t="n">
        <v>18.4717</v>
      </c>
      <c r="F542" s="16" t="n">
        <v>19.2068</v>
      </c>
      <c r="G542" s="17" t="n">
        <v>815.2</v>
      </c>
      <c r="H542" s="18" t="n">
        <v>0.2932</v>
      </c>
      <c r="I542" s="16" t="n">
        <f aca="false">AVERAGE(B542:D542)</f>
        <v>34.9233333333333</v>
      </c>
      <c r="J542" s="16" t="n">
        <f aca="false">AVERAGE(E542:F542)</f>
        <v>18.83925</v>
      </c>
      <c r="K542" s="16" t="n">
        <f aca="false">F542-E542</f>
        <v>0.735100000000003</v>
      </c>
      <c r="L542" s="16" t="n">
        <f aca="false">I542-J542</f>
        <v>16.0840833333333</v>
      </c>
      <c r="M542" s="16" t="n">
        <f aca="false">H542/($J$8*1000)</f>
        <v>1.45825716607949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739490679540164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5601.77287106271</v>
      </c>
      <c r="U542" s="9" t="n">
        <f aca="false">1/T542</f>
        <v>0.000178514913584901</v>
      </c>
    </row>
    <row r="543" customFormat="false" ht="12.75" hidden="false" customHeight="false" outlineLevel="0" collapsed="false">
      <c r="A543" s="0" t="n">
        <v>2640</v>
      </c>
      <c r="B543" s="16" t="n">
        <v>34.523</v>
      </c>
      <c r="C543" s="16" t="n">
        <v>35.162</v>
      </c>
      <c r="D543" s="16" t="n">
        <v>35.31</v>
      </c>
      <c r="E543" s="16" t="n">
        <v>18.5493</v>
      </c>
      <c r="F543" s="16" t="n">
        <v>19.274</v>
      </c>
      <c r="G543" s="17" t="n">
        <v>816.1</v>
      </c>
      <c r="H543" s="18" t="n">
        <v>0.2933</v>
      </c>
      <c r="I543" s="16" t="n">
        <f aca="false">AVERAGE(B543:D543)</f>
        <v>34.9983333333333</v>
      </c>
      <c r="J543" s="16" t="n">
        <f aca="false">AVERAGE(E543:F543)</f>
        <v>18.91165</v>
      </c>
      <c r="K543" s="16" t="n">
        <f aca="false">F543-E543</f>
        <v>0.724700000000002</v>
      </c>
      <c r="L543" s="16" t="n">
        <f aca="false">I543-J543</f>
        <v>16.0866833333333</v>
      </c>
      <c r="M543" s="16" t="n">
        <f aca="false">H543/($J$8*1000)</f>
        <v>1.45875452527665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739288970465291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5607.05097769341</v>
      </c>
      <c r="U543" s="9" t="n">
        <f aca="false">1/T543</f>
        <v>0.000178346871462077</v>
      </c>
    </row>
    <row r="544" customFormat="false" ht="12.75" hidden="false" customHeight="false" outlineLevel="0" collapsed="false">
      <c r="A544" s="0" t="n">
        <v>2645</v>
      </c>
      <c r="B544" s="16" t="n">
        <v>34.618</v>
      </c>
      <c r="C544" s="16" t="n">
        <v>35.233</v>
      </c>
      <c r="D544" s="16" t="n">
        <v>35.38</v>
      </c>
      <c r="E544" s="16" t="n">
        <v>18.6476</v>
      </c>
      <c r="F544" s="16" t="n">
        <v>19.3618</v>
      </c>
      <c r="G544" s="17" t="n">
        <v>815.5</v>
      </c>
      <c r="H544" s="18" t="n">
        <v>0.2931</v>
      </c>
      <c r="I544" s="16" t="n">
        <f aca="false">AVERAGE(B544:D544)</f>
        <v>35.077</v>
      </c>
      <c r="J544" s="16" t="n">
        <f aca="false">AVERAGE(E544:F544)</f>
        <v>19.0047</v>
      </c>
      <c r="K544" s="16" t="n">
        <f aca="false">F544-E544</f>
        <v>0.714199999999998</v>
      </c>
      <c r="L544" s="16" t="n">
        <f aca="false">I544-J544</f>
        <v>16.0723</v>
      </c>
      <c r="M544" s="16" t="n">
        <f aca="false">H544/($J$8*1000)</f>
        <v>1.45775980688233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739692512485372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5607.94279302834</v>
      </c>
      <c r="U544" s="9" t="n">
        <f aca="false">1/T544</f>
        <v>0.000178318509461826</v>
      </c>
    </row>
    <row r="545" customFormat="false" ht="12.75" hidden="false" customHeight="false" outlineLevel="0" collapsed="false">
      <c r="A545" s="0" t="n">
        <v>2650</v>
      </c>
      <c r="B545" s="16" t="n">
        <v>34.686</v>
      </c>
      <c r="C545" s="16" t="n">
        <v>35.301</v>
      </c>
      <c r="D545" s="16" t="n">
        <v>35.448</v>
      </c>
      <c r="E545" s="16" t="n">
        <v>18.7303</v>
      </c>
      <c r="F545" s="16" t="n">
        <v>19.4315</v>
      </c>
      <c r="G545" s="17" t="n">
        <v>815.4</v>
      </c>
      <c r="H545" s="18" t="n">
        <v>0.2941</v>
      </c>
      <c r="I545" s="16" t="n">
        <f aca="false">AVERAGE(B545:D545)</f>
        <v>35.145</v>
      </c>
      <c r="J545" s="16" t="n">
        <f aca="false">AVERAGE(E545:F545)</f>
        <v>19.0809</v>
      </c>
      <c r="K545" s="16" t="n">
        <f aca="false">F545-E545</f>
        <v>0.7012</v>
      </c>
      <c r="L545" s="16" t="n">
        <f aca="false">I545-J545</f>
        <v>16.0641</v>
      </c>
      <c r="M545" s="16" t="n">
        <f aca="false">H545/($J$8*1000)</f>
        <v>1.46273339885395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737679743044376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5610.1173751275</v>
      </c>
      <c r="U545" s="9" t="n">
        <f aca="false">1/T545</f>
        <v>0.000178249390009825</v>
      </c>
    </row>
    <row r="546" customFormat="false" ht="12.75" hidden="false" customHeight="false" outlineLevel="0" collapsed="false">
      <c r="A546" s="0" t="n">
        <v>2655</v>
      </c>
      <c r="B546" s="16" t="n">
        <v>34.732</v>
      </c>
      <c r="C546" s="16" t="n">
        <v>35.323</v>
      </c>
      <c r="D546" s="16" t="n">
        <v>35.47</v>
      </c>
      <c r="E546" s="16" t="n">
        <v>18.7562</v>
      </c>
      <c r="F546" s="16" t="n">
        <v>19.4599</v>
      </c>
      <c r="G546" s="17" t="n">
        <v>815.3</v>
      </c>
      <c r="H546" s="18" t="n">
        <v>0.2929</v>
      </c>
      <c r="I546" s="16" t="n">
        <f aca="false">AVERAGE(B546:D546)</f>
        <v>35.175</v>
      </c>
      <c r="J546" s="16" t="n">
        <f aca="false">AVERAGE(E546:F546)</f>
        <v>19.10805</v>
      </c>
      <c r="K546" s="16" t="n">
        <f aca="false">F546-E546</f>
        <v>0.703700000000001</v>
      </c>
      <c r="L546" s="16" t="n">
        <f aca="false">I546-J546</f>
        <v>16.06695</v>
      </c>
      <c r="M546" s="16" t="n">
        <f aca="false">H546/($J$8*1000)</f>
        <v>1.456765088488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740096550460425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5608.43433876262</v>
      </c>
      <c r="U546" s="9" t="n">
        <f aca="false">1/T546</f>
        <v>0.000178302880910723</v>
      </c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0"/>
      <c r="C592" s="20"/>
      <c r="D592" s="20"/>
      <c r="E592" s="21"/>
      <c r="F592" s="21"/>
      <c r="G592" s="20"/>
      <c r="H592" s="21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B593" s="20"/>
      <c r="C593" s="20"/>
      <c r="D593" s="20"/>
      <c r="E593" s="21"/>
      <c r="F593" s="21"/>
      <c r="G593" s="20"/>
      <c r="H593" s="21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B594" s="20"/>
      <c r="C594" s="20"/>
      <c r="D594" s="20"/>
      <c r="E594" s="21"/>
      <c r="F594" s="21"/>
      <c r="G594" s="20"/>
      <c r="H594" s="21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B595" s="20"/>
      <c r="C595" s="20"/>
      <c r="D595" s="20"/>
      <c r="E595" s="21"/>
      <c r="F595" s="21"/>
      <c r="G595" s="20"/>
      <c r="H595" s="21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B596" s="20"/>
      <c r="C596" s="20"/>
      <c r="D596" s="20"/>
      <c r="E596" s="21"/>
      <c r="F596" s="21"/>
      <c r="G596" s="20"/>
      <c r="H596" s="21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B597" s="20"/>
      <c r="C597" s="20"/>
      <c r="D597" s="20"/>
      <c r="E597" s="21"/>
      <c r="F597" s="21"/>
      <c r="G597" s="20"/>
      <c r="H597" s="21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