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Mild steel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T$15:$T$1742</c:f>
              <c:numCache>
                <c:formatCode>General</c:formatCode>
                <c:ptCount val="1725"/>
                <c:pt idx="0">
                  <c:v>3520.35736432419</c:v>
                </c:pt>
                <c:pt idx="1">
                  <c:v>3472.57391538696</c:v>
                </c:pt>
                <c:pt idx="2">
                  <c:v>3463.40679970388</c:v>
                </c:pt>
                <c:pt idx="3">
                  <c:v>3457.91661569637</c:v>
                </c:pt>
                <c:pt idx="4">
                  <c:v>3457.285998101</c:v>
                </c:pt>
                <c:pt idx="5">
                  <c:v>3461.72178280847</c:v>
                </c:pt>
                <c:pt idx="6">
                  <c:v>3467.21907646488</c:v>
                </c:pt>
                <c:pt idx="7">
                  <c:v>3470.57044143103</c:v>
                </c:pt>
                <c:pt idx="8">
                  <c:v>3460.18379319167</c:v>
                </c:pt>
                <c:pt idx="9">
                  <c:v>3462.35019581709</c:v>
                </c:pt>
                <c:pt idx="10">
                  <c:v>3457.19227832919</c:v>
                </c:pt>
                <c:pt idx="11">
                  <c:v>3463.60962049068</c:v>
                </c:pt>
                <c:pt idx="12">
                  <c:v>3464.13961416787</c:v>
                </c:pt>
                <c:pt idx="13">
                  <c:v>3465.46338599696</c:v>
                </c:pt>
                <c:pt idx="14">
                  <c:v>3466.63823192873</c:v>
                </c:pt>
                <c:pt idx="15">
                  <c:v>3457.34384238</c:v>
                </c:pt>
                <c:pt idx="16">
                  <c:v>3465.17192270139</c:v>
                </c:pt>
                <c:pt idx="17">
                  <c:v>3466.38617350392</c:v>
                </c:pt>
                <c:pt idx="18">
                  <c:v>3499.06759070793</c:v>
                </c:pt>
                <c:pt idx="19">
                  <c:v>3474.62228119611</c:v>
                </c:pt>
                <c:pt idx="20">
                  <c:v>3470.37532025236</c:v>
                </c:pt>
                <c:pt idx="21">
                  <c:v>3470.98499709305</c:v>
                </c:pt>
                <c:pt idx="22">
                  <c:v>3470.50951049736</c:v>
                </c:pt>
                <c:pt idx="23">
                  <c:v>3473.71051848276</c:v>
                </c:pt>
                <c:pt idx="24">
                  <c:v>3476.74951721412</c:v>
                </c:pt>
                <c:pt idx="25">
                  <c:v>3481.22392748008</c:v>
                </c:pt>
                <c:pt idx="26">
                  <c:v>3477.92094193279</c:v>
                </c:pt>
                <c:pt idx="27">
                  <c:v>3472.18435594317</c:v>
                </c:pt>
                <c:pt idx="28">
                  <c:v>3485.9688607502</c:v>
                </c:pt>
                <c:pt idx="29">
                  <c:v>3481.1840902327</c:v>
                </c:pt>
                <c:pt idx="30">
                  <c:v>3482.76394788862</c:v>
                </c:pt>
                <c:pt idx="31">
                  <c:v>3482.14643801852</c:v>
                </c:pt>
                <c:pt idx="32">
                  <c:v>3483.84857128386</c:v>
                </c:pt>
                <c:pt idx="33">
                  <c:v>3477.58442018649</c:v>
                </c:pt>
                <c:pt idx="34">
                  <c:v>3478.11702758625</c:v>
                </c:pt>
                <c:pt idx="35">
                  <c:v>3485.37516633201</c:v>
                </c:pt>
                <c:pt idx="36">
                  <c:v>3473.70431535009</c:v>
                </c:pt>
                <c:pt idx="37">
                  <c:v>3484.84768987859</c:v>
                </c:pt>
                <c:pt idx="38">
                  <c:v>3480.93264989595</c:v>
                </c:pt>
                <c:pt idx="39">
                  <c:v>3479.43365359707</c:v>
                </c:pt>
                <c:pt idx="40">
                  <c:v>3482.20901441772</c:v>
                </c:pt>
                <c:pt idx="41">
                  <c:v>3485.55811474526</c:v>
                </c:pt>
                <c:pt idx="42">
                  <c:v>3478.04295542028</c:v>
                </c:pt>
                <c:pt idx="43">
                  <c:v>3480.85549941636</c:v>
                </c:pt>
                <c:pt idx="44">
                  <c:v>3488.16546832128</c:v>
                </c:pt>
                <c:pt idx="45">
                  <c:v>3486.65911322809</c:v>
                </c:pt>
                <c:pt idx="46">
                  <c:v>3486.53544080151</c:v>
                </c:pt>
                <c:pt idx="47">
                  <c:v>3485.43391816936</c:v>
                </c:pt>
                <c:pt idx="48">
                  <c:v>3500.59279991162</c:v>
                </c:pt>
                <c:pt idx="49">
                  <c:v>3485.44726360952</c:v>
                </c:pt>
                <c:pt idx="50">
                  <c:v>3489.32118550798</c:v>
                </c:pt>
                <c:pt idx="51">
                  <c:v>3488.89556695456</c:v>
                </c:pt>
                <c:pt idx="52">
                  <c:v>3484.27804422307</c:v>
                </c:pt>
                <c:pt idx="53">
                  <c:v>3484.21417414655</c:v>
                </c:pt>
                <c:pt idx="54">
                  <c:v>3481.84823015511</c:v>
                </c:pt>
                <c:pt idx="55">
                  <c:v>3483.73087087619</c:v>
                </c:pt>
                <c:pt idx="56">
                  <c:v>3484.36451907405</c:v>
                </c:pt>
                <c:pt idx="57">
                  <c:v>3482.3475618602</c:v>
                </c:pt>
                <c:pt idx="58">
                  <c:v>3483.89687412779</c:v>
                </c:pt>
                <c:pt idx="59">
                  <c:v>3486.74943321981</c:v>
                </c:pt>
                <c:pt idx="60">
                  <c:v>3486.81407346956</c:v>
                </c:pt>
                <c:pt idx="61">
                  <c:v>3487.69711593164</c:v>
                </c:pt>
                <c:pt idx="62">
                  <c:v>3489.75611107346</c:v>
                </c:pt>
                <c:pt idx="63">
                  <c:v>3494.057017163</c:v>
                </c:pt>
                <c:pt idx="64">
                  <c:v>3489.25506340086</c:v>
                </c:pt>
                <c:pt idx="65">
                  <c:v>3487.22663268559</c:v>
                </c:pt>
                <c:pt idx="66">
                  <c:v>3485.66515343037</c:v>
                </c:pt>
                <c:pt idx="67">
                  <c:v>3482.15144080971</c:v>
                </c:pt>
                <c:pt idx="68">
                  <c:v>3485.5896727046</c:v>
                </c:pt>
                <c:pt idx="69">
                  <c:v>3479.93739611186</c:v>
                </c:pt>
                <c:pt idx="70">
                  <c:v>3484.38775456191</c:v>
                </c:pt>
                <c:pt idx="71">
                  <c:v>3483.5456813943</c:v>
                </c:pt>
                <c:pt idx="72">
                  <c:v>3473.72184133293</c:v>
                </c:pt>
                <c:pt idx="73">
                  <c:v>3471.68137044283</c:v>
                </c:pt>
                <c:pt idx="74">
                  <c:v>3474.30269050829</c:v>
                </c:pt>
                <c:pt idx="75">
                  <c:v>3475.55317832237</c:v>
                </c:pt>
                <c:pt idx="76">
                  <c:v>3472.55351853762</c:v>
                </c:pt>
                <c:pt idx="77">
                  <c:v>3475.35046806979</c:v>
                </c:pt>
                <c:pt idx="78">
                  <c:v>3483.55786230227</c:v>
                </c:pt>
                <c:pt idx="79">
                  <c:v>3469.20043498077</c:v>
                </c:pt>
                <c:pt idx="80">
                  <c:v>3470.77988841996</c:v>
                </c:pt>
                <c:pt idx="81">
                  <c:v>3464.01215720119</c:v>
                </c:pt>
                <c:pt idx="82">
                  <c:v>3467.27842627757</c:v>
                </c:pt>
                <c:pt idx="83">
                  <c:v>3464.42418456148</c:v>
                </c:pt>
                <c:pt idx="84">
                  <c:v>3464.16243577757</c:v>
                </c:pt>
                <c:pt idx="85">
                  <c:v>3469.03293865127</c:v>
                </c:pt>
                <c:pt idx="86">
                  <c:v>3422.75828607675</c:v>
                </c:pt>
                <c:pt idx="87">
                  <c:v>3458.85609042852</c:v>
                </c:pt>
                <c:pt idx="88">
                  <c:v>3452.30754446291</c:v>
                </c:pt>
                <c:pt idx="89">
                  <c:v>3459.10149998232</c:v>
                </c:pt>
                <c:pt idx="90">
                  <c:v>3459.65218918851</c:v>
                </c:pt>
                <c:pt idx="91">
                  <c:v>3446.30956238775</c:v>
                </c:pt>
                <c:pt idx="92">
                  <c:v>3452.83264106749</c:v>
                </c:pt>
                <c:pt idx="93">
                  <c:v>3452.81725786749</c:v>
                </c:pt>
                <c:pt idx="94">
                  <c:v>3453.14976032679</c:v>
                </c:pt>
                <c:pt idx="95">
                  <c:v>3454.45476366818</c:v>
                </c:pt>
                <c:pt idx="96">
                  <c:v>3452.45987322357</c:v>
                </c:pt>
                <c:pt idx="97">
                  <c:v>3445.38055928603</c:v>
                </c:pt>
                <c:pt idx="98">
                  <c:v>3445.09604989205</c:v>
                </c:pt>
                <c:pt idx="99">
                  <c:v>3140.32933491182</c:v>
                </c:pt>
                <c:pt idx="100">
                  <c:v>3093.62326390398</c:v>
                </c:pt>
                <c:pt idx="101">
                  <c:v>3092.72277392652</c:v>
                </c:pt>
                <c:pt idx="102">
                  <c:v>3099.00242289366</c:v>
                </c:pt>
                <c:pt idx="103">
                  <c:v>3103.83528499827</c:v>
                </c:pt>
                <c:pt idx="104">
                  <c:v>3106.40702818618</c:v>
                </c:pt>
                <c:pt idx="105">
                  <c:v>3107.94982858242</c:v>
                </c:pt>
                <c:pt idx="106">
                  <c:v>3112.9053139261</c:v>
                </c:pt>
                <c:pt idx="107">
                  <c:v>3110.42036228017</c:v>
                </c:pt>
                <c:pt idx="108">
                  <c:v>3112.17859853684</c:v>
                </c:pt>
                <c:pt idx="109">
                  <c:v>3104.75999720058</c:v>
                </c:pt>
                <c:pt idx="110">
                  <c:v>3112.09074027877</c:v>
                </c:pt>
                <c:pt idx="111">
                  <c:v>3113.18782323733</c:v>
                </c:pt>
                <c:pt idx="112">
                  <c:v>3110.11086679904</c:v>
                </c:pt>
                <c:pt idx="113">
                  <c:v>3105.25143940889</c:v>
                </c:pt>
                <c:pt idx="114">
                  <c:v>3114.87537151308</c:v>
                </c:pt>
                <c:pt idx="115">
                  <c:v>3111.81547359612</c:v>
                </c:pt>
                <c:pt idx="116">
                  <c:v>3115.92781198692</c:v>
                </c:pt>
                <c:pt idx="117">
                  <c:v>3115.51669963619</c:v>
                </c:pt>
                <c:pt idx="118">
                  <c:v>3114.60567528227</c:v>
                </c:pt>
                <c:pt idx="119">
                  <c:v>3116.8465631269</c:v>
                </c:pt>
                <c:pt idx="120">
                  <c:v>3111.12236303969</c:v>
                </c:pt>
                <c:pt idx="121">
                  <c:v>3112.02895351143</c:v>
                </c:pt>
                <c:pt idx="122">
                  <c:v>3134.12906255921</c:v>
                </c:pt>
                <c:pt idx="123">
                  <c:v>3109.49167491428</c:v>
                </c:pt>
                <c:pt idx="124">
                  <c:v>3108.5192291299</c:v>
                </c:pt>
                <c:pt idx="125">
                  <c:v>3106.9006566434</c:v>
                </c:pt>
                <c:pt idx="126">
                  <c:v>3113.5479685729</c:v>
                </c:pt>
                <c:pt idx="127">
                  <c:v>3113.51584801737</c:v>
                </c:pt>
                <c:pt idx="128">
                  <c:v>3117.16790417502</c:v>
                </c:pt>
                <c:pt idx="129">
                  <c:v>3114.13227675071</c:v>
                </c:pt>
                <c:pt idx="130">
                  <c:v>3114.18715410274</c:v>
                </c:pt>
                <c:pt idx="131">
                  <c:v>3114.90533046846</c:v>
                </c:pt>
                <c:pt idx="132">
                  <c:v>3118.69615907303</c:v>
                </c:pt>
                <c:pt idx="133">
                  <c:v>3113.83135655362</c:v>
                </c:pt>
                <c:pt idx="134">
                  <c:v>3115.03377021628</c:v>
                </c:pt>
                <c:pt idx="135">
                  <c:v>3119.47826326309</c:v>
                </c:pt>
                <c:pt idx="136">
                  <c:v>3117.07039208294</c:v>
                </c:pt>
                <c:pt idx="137">
                  <c:v>3114.28328388366</c:v>
                </c:pt>
                <c:pt idx="138">
                  <c:v>3111.24884836058</c:v>
                </c:pt>
                <c:pt idx="139">
                  <c:v>3113.70385957783</c:v>
                </c:pt>
                <c:pt idx="140">
                  <c:v>3107.17272345987</c:v>
                </c:pt>
                <c:pt idx="141">
                  <c:v>3112.41002275656</c:v>
                </c:pt>
                <c:pt idx="142">
                  <c:v>3109.97480660332</c:v>
                </c:pt>
                <c:pt idx="143">
                  <c:v>3106.81149009311</c:v>
                </c:pt>
                <c:pt idx="144">
                  <c:v>3103.5997423553</c:v>
                </c:pt>
                <c:pt idx="145">
                  <c:v>3105.0152116815</c:v>
                </c:pt>
                <c:pt idx="146">
                  <c:v>3095.75652841393</c:v>
                </c:pt>
                <c:pt idx="147">
                  <c:v>3106.04011742563</c:v>
                </c:pt>
                <c:pt idx="148">
                  <c:v>3102.50465100238</c:v>
                </c:pt>
                <c:pt idx="149">
                  <c:v>3102.39548004976</c:v>
                </c:pt>
                <c:pt idx="150">
                  <c:v>3106.94320351137</c:v>
                </c:pt>
                <c:pt idx="151">
                  <c:v>3102.07012826996</c:v>
                </c:pt>
                <c:pt idx="152">
                  <c:v>3098.17403506301</c:v>
                </c:pt>
                <c:pt idx="153">
                  <c:v>3093.90838149967</c:v>
                </c:pt>
                <c:pt idx="154">
                  <c:v>3092.2622237639</c:v>
                </c:pt>
                <c:pt idx="155">
                  <c:v>3098.93418563181</c:v>
                </c:pt>
                <c:pt idx="156">
                  <c:v>3097.0382018374</c:v>
                </c:pt>
                <c:pt idx="157">
                  <c:v>3089.47830707797</c:v>
                </c:pt>
                <c:pt idx="158">
                  <c:v>3100.89350985098</c:v>
                </c:pt>
                <c:pt idx="159">
                  <c:v>3096.12390642808</c:v>
                </c:pt>
                <c:pt idx="160">
                  <c:v>3096.85026929553</c:v>
                </c:pt>
                <c:pt idx="161">
                  <c:v>3094.17100658615</c:v>
                </c:pt>
                <c:pt idx="162">
                  <c:v>3089.20211900858</c:v>
                </c:pt>
                <c:pt idx="163">
                  <c:v>3085.72842185276</c:v>
                </c:pt>
                <c:pt idx="164">
                  <c:v>3089.30238620047</c:v>
                </c:pt>
                <c:pt idx="165">
                  <c:v>3092.71176935009</c:v>
                </c:pt>
                <c:pt idx="166">
                  <c:v>3095.50807114697</c:v>
                </c:pt>
                <c:pt idx="167">
                  <c:v>3087.70907592652</c:v>
                </c:pt>
                <c:pt idx="168">
                  <c:v>3096.12448246903</c:v>
                </c:pt>
                <c:pt idx="169">
                  <c:v>3093.32410656394</c:v>
                </c:pt>
                <c:pt idx="170">
                  <c:v>3087.32420581801</c:v>
                </c:pt>
                <c:pt idx="171">
                  <c:v>3089.09602153367</c:v>
                </c:pt>
                <c:pt idx="172">
                  <c:v>3084.96837250283</c:v>
                </c:pt>
                <c:pt idx="173">
                  <c:v>3084.96655919743</c:v>
                </c:pt>
                <c:pt idx="174">
                  <c:v>3084.58806659952</c:v>
                </c:pt>
                <c:pt idx="175">
                  <c:v>3086.9457139894</c:v>
                </c:pt>
                <c:pt idx="176">
                  <c:v>3081.61694215734</c:v>
                </c:pt>
                <c:pt idx="177">
                  <c:v>3087.10116564174</c:v>
                </c:pt>
                <c:pt idx="178">
                  <c:v>3084.75049040931</c:v>
                </c:pt>
                <c:pt idx="179">
                  <c:v>3082.58129521928</c:v>
                </c:pt>
                <c:pt idx="180">
                  <c:v>3090.52202351395</c:v>
                </c:pt>
                <c:pt idx="181">
                  <c:v>3082.0083871276</c:v>
                </c:pt>
                <c:pt idx="182">
                  <c:v>3081.83292462575</c:v>
                </c:pt>
                <c:pt idx="183">
                  <c:v>3084.06724239579</c:v>
                </c:pt>
                <c:pt idx="184">
                  <c:v>3080.3084196196</c:v>
                </c:pt>
                <c:pt idx="185">
                  <c:v>3034.70083051357</c:v>
                </c:pt>
                <c:pt idx="186">
                  <c:v>3076.74996570116</c:v>
                </c:pt>
                <c:pt idx="187">
                  <c:v>3078.5907579186</c:v>
                </c:pt>
                <c:pt idx="188">
                  <c:v>3076.05065393418</c:v>
                </c:pt>
                <c:pt idx="189">
                  <c:v>3073.84585418439</c:v>
                </c:pt>
                <c:pt idx="190">
                  <c:v>3073.82980217188</c:v>
                </c:pt>
                <c:pt idx="191">
                  <c:v>3073.4403064147</c:v>
                </c:pt>
                <c:pt idx="192">
                  <c:v>3073.1610872997</c:v>
                </c:pt>
                <c:pt idx="193">
                  <c:v>3072.69628958255</c:v>
                </c:pt>
                <c:pt idx="194">
                  <c:v>3069.79491077582</c:v>
                </c:pt>
                <c:pt idx="195">
                  <c:v>3075.42141737581</c:v>
                </c:pt>
                <c:pt idx="196">
                  <c:v>3068.10884688447</c:v>
                </c:pt>
                <c:pt idx="197">
                  <c:v>3077.75119506479</c:v>
                </c:pt>
                <c:pt idx="198">
                  <c:v>3071.37859636533</c:v>
                </c:pt>
                <c:pt idx="199">
                  <c:v>3070.72087193932</c:v>
                </c:pt>
                <c:pt idx="200">
                  <c:v>3072.86236290352</c:v>
                </c:pt>
                <c:pt idx="201">
                  <c:v>3071.17088258625</c:v>
                </c:pt>
                <c:pt idx="202">
                  <c:v>3075.05444112421</c:v>
                </c:pt>
                <c:pt idx="203">
                  <c:v>3063.92427267069</c:v>
                </c:pt>
                <c:pt idx="204">
                  <c:v>3064.00142814298</c:v>
                </c:pt>
                <c:pt idx="205">
                  <c:v>3059.33269672462</c:v>
                </c:pt>
                <c:pt idx="206">
                  <c:v>3071.54516481606</c:v>
                </c:pt>
                <c:pt idx="207">
                  <c:v>3063.48136489163</c:v>
                </c:pt>
                <c:pt idx="208">
                  <c:v>3062.90940259977</c:v>
                </c:pt>
                <c:pt idx="209">
                  <c:v>3075.68544152186</c:v>
                </c:pt>
                <c:pt idx="210">
                  <c:v>3067.6023277245</c:v>
                </c:pt>
                <c:pt idx="211">
                  <c:v>3068.53868876732</c:v>
                </c:pt>
                <c:pt idx="212">
                  <c:v>3062.08083719738</c:v>
                </c:pt>
                <c:pt idx="213">
                  <c:v>3061.96859000466</c:v>
                </c:pt>
                <c:pt idx="214">
                  <c:v>3058.89986070451</c:v>
                </c:pt>
                <c:pt idx="215">
                  <c:v>3063.28444528505</c:v>
                </c:pt>
                <c:pt idx="216">
                  <c:v>3058.6557771</c:v>
                </c:pt>
                <c:pt idx="217">
                  <c:v>3056.22755928533</c:v>
                </c:pt>
                <c:pt idx="218">
                  <c:v>3053.63600234628</c:v>
                </c:pt>
                <c:pt idx="219">
                  <c:v>3058.29885381803</c:v>
                </c:pt>
                <c:pt idx="220">
                  <c:v>3057.23195287134</c:v>
                </c:pt>
                <c:pt idx="221">
                  <c:v>3031.88598614455</c:v>
                </c:pt>
                <c:pt idx="222">
                  <c:v>3061.24478810277</c:v>
                </c:pt>
                <c:pt idx="223">
                  <c:v>3056.05787772457</c:v>
                </c:pt>
                <c:pt idx="224">
                  <c:v>3058.21991177058</c:v>
                </c:pt>
                <c:pt idx="225">
                  <c:v>3058.31971493433</c:v>
                </c:pt>
                <c:pt idx="226">
                  <c:v>3059.30060150226</c:v>
                </c:pt>
                <c:pt idx="227">
                  <c:v>3054.85017024204</c:v>
                </c:pt>
                <c:pt idx="228">
                  <c:v>3056.95460140942</c:v>
                </c:pt>
                <c:pt idx="229">
                  <c:v>3053.52594315908</c:v>
                </c:pt>
                <c:pt idx="230">
                  <c:v>3057.33439225353</c:v>
                </c:pt>
                <c:pt idx="231">
                  <c:v>3063.60646930176</c:v>
                </c:pt>
                <c:pt idx="232">
                  <c:v>3052.32602635015</c:v>
                </c:pt>
                <c:pt idx="233">
                  <c:v>3057.73977418357</c:v>
                </c:pt>
                <c:pt idx="234">
                  <c:v>3058.62583047054</c:v>
                </c:pt>
                <c:pt idx="235">
                  <c:v>3052.27823879965</c:v>
                </c:pt>
                <c:pt idx="236">
                  <c:v>3060.60461863564</c:v>
                </c:pt>
                <c:pt idx="237">
                  <c:v>3050.56268739824</c:v>
                </c:pt>
                <c:pt idx="238">
                  <c:v>3049.10380044709</c:v>
                </c:pt>
                <c:pt idx="239">
                  <c:v>3046.92536910565</c:v>
                </c:pt>
                <c:pt idx="240">
                  <c:v>3049.36123452721</c:v>
                </c:pt>
                <c:pt idx="241">
                  <c:v>3051.3437168665</c:v>
                </c:pt>
                <c:pt idx="242">
                  <c:v>3044.94048324135</c:v>
                </c:pt>
                <c:pt idx="243">
                  <c:v>3045.53280093004</c:v>
                </c:pt>
                <c:pt idx="244">
                  <c:v>3046.32189855983</c:v>
                </c:pt>
                <c:pt idx="245">
                  <c:v>3044.11872857071</c:v>
                </c:pt>
                <c:pt idx="246">
                  <c:v>3040.4416504159</c:v>
                </c:pt>
                <c:pt idx="247">
                  <c:v>3045.08028349073</c:v>
                </c:pt>
                <c:pt idx="248">
                  <c:v>3045.80146398365</c:v>
                </c:pt>
                <c:pt idx="249">
                  <c:v>3042.585057423</c:v>
                </c:pt>
                <c:pt idx="250">
                  <c:v>3040.62480044571</c:v>
                </c:pt>
                <c:pt idx="251">
                  <c:v>3033.23381574921</c:v>
                </c:pt>
                <c:pt idx="252">
                  <c:v>3040.1653651168</c:v>
                </c:pt>
                <c:pt idx="253">
                  <c:v>3042.1236139605</c:v>
                </c:pt>
                <c:pt idx="254">
                  <c:v>3042.07437147106</c:v>
                </c:pt>
                <c:pt idx="255">
                  <c:v>3056.64733711241</c:v>
                </c:pt>
                <c:pt idx="256">
                  <c:v>3042.41046238974</c:v>
                </c:pt>
                <c:pt idx="257">
                  <c:v>3036.57126236301</c:v>
                </c:pt>
                <c:pt idx="258">
                  <c:v>3042.89526270282</c:v>
                </c:pt>
                <c:pt idx="259">
                  <c:v>3038.23544129595</c:v>
                </c:pt>
                <c:pt idx="260">
                  <c:v>3034.35820547521</c:v>
                </c:pt>
                <c:pt idx="261">
                  <c:v>3037.99993383837</c:v>
                </c:pt>
                <c:pt idx="262">
                  <c:v>3034.72825859113</c:v>
                </c:pt>
                <c:pt idx="263">
                  <c:v>3035.57085660878</c:v>
                </c:pt>
                <c:pt idx="264">
                  <c:v>3031.45391642647</c:v>
                </c:pt>
                <c:pt idx="265">
                  <c:v>3042.68767269806</c:v>
                </c:pt>
                <c:pt idx="266">
                  <c:v>3044.68631480807</c:v>
                </c:pt>
                <c:pt idx="267">
                  <c:v>3034.71175362672</c:v>
                </c:pt>
                <c:pt idx="268">
                  <c:v>3037.42988580968</c:v>
                </c:pt>
                <c:pt idx="269">
                  <c:v>3036.16219742246</c:v>
                </c:pt>
                <c:pt idx="270">
                  <c:v>3036.82092581101</c:v>
                </c:pt>
                <c:pt idx="271">
                  <c:v>3030.66577832128</c:v>
                </c:pt>
                <c:pt idx="272">
                  <c:v>3029.07565593688</c:v>
                </c:pt>
                <c:pt idx="273">
                  <c:v>3033.216153998</c:v>
                </c:pt>
                <c:pt idx="274">
                  <c:v>3031.44772153664</c:v>
                </c:pt>
                <c:pt idx="275">
                  <c:v>3035.17188621825</c:v>
                </c:pt>
                <c:pt idx="276">
                  <c:v>3034.26741821219</c:v>
                </c:pt>
                <c:pt idx="277">
                  <c:v>3032.00812471194</c:v>
                </c:pt>
                <c:pt idx="278">
                  <c:v>3026.8429117021</c:v>
                </c:pt>
                <c:pt idx="279">
                  <c:v>3027.41997408863</c:v>
                </c:pt>
                <c:pt idx="280">
                  <c:v>3029.16008380235</c:v>
                </c:pt>
                <c:pt idx="281">
                  <c:v>3025.98150381784</c:v>
                </c:pt>
                <c:pt idx="282">
                  <c:v>3021.37503909434</c:v>
                </c:pt>
                <c:pt idx="283">
                  <c:v>3028.80220294318</c:v>
                </c:pt>
                <c:pt idx="284">
                  <c:v>3022.26169690117</c:v>
                </c:pt>
                <c:pt idx="285">
                  <c:v>3024.44559230708</c:v>
                </c:pt>
                <c:pt idx="286">
                  <c:v>3025.80616188769</c:v>
                </c:pt>
                <c:pt idx="287">
                  <c:v>3025.99007635291</c:v>
                </c:pt>
                <c:pt idx="288">
                  <c:v>3022.75303141643</c:v>
                </c:pt>
                <c:pt idx="289">
                  <c:v>3027.20193563137</c:v>
                </c:pt>
                <c:pt idx="290">
                  <c:v>3021.53594633539</c:v>
                </c:pt>
                <c:pt idx="291">
                  <c:v>3020.52800153633</c:v>
                </c:pt>
                <c:pt idx="292">
                  <c:v>3018.31153932915</c:v>
                </c:pt>
                <c:pt idx="293">
                  <c:v>3016.5611700369</c:v>
                </c:pt>
                <c:pt idx="294">
                  <c:v>3023.30270963761</c:v>
                </c:pt>
                <c:pt idx="295">
                  <c:v>3020.11712481173</c:v>
                </c:pt>
                <c:pt idx="296">
                  <c:v>3021.98635578309</c:v>
                </c:pt>
                <c:pt idx="297">
                  <c:v>3019.11989993838</c:v>
                </c:pt>
                <c:pt idx="298">
                  <c:v>3021.17363563126</c:v>
                </c:pt>
                <c:pt idx="299">
                  <c:v>3017.63479604621</c:v>
                </c:pt>
                <c:pt idx="300">
                  <c:v>3014.83426242713</c:v>
                </c:pt>
                <c:pt idx="301">
                  <c:v>3015.51925867534</c:v>
                </c:pt>
                <c:pt idx="302">
                  <c:v>3017.05426375624</c:v>
                </c:pt>
                <c:pt idx="303">
                  <c:v>3013.42010709668</c:v>
                </c:pt>
                <c:pt idx="304">
                  <c:v>3020.43374873847</c:v>
                </c:pt>
                <c:pt idx="305">
                  <c:v>3013.78672081787</c:v>
                </c:pt>
                <c:pt idx="306">
                  <c:v>3015.05667153918</c:v>
                </c:pt>
                <c:pt idx="307">
                  <c:v>3021.89770529678</c:v>
                </c:pt>
                <c:pt idx="308">
                  <c:v>3016.9892270304</c:v>
                </c:pt>
                <c:pt idx="309">
                  <c:v>3036.10391092281</c:v>
                </c:pt>
                <c:pt idx="310">
                  <c:v>3011.59034947073</c:v>
                </c:pt>
                <c:pt idx="311">
                  <c:v>3017.85672205964</c:v>
                </c:pt>
                <c:pt idx="312">
                  <c:v>3013.31326923154</c:v>
                </c:pt>
                <c:pt idx="313">
                  <c:v>3014.02166415156</c:v>
                </c:pt>
                <c:pt idx="314">
                  <c:v>3009.89208746254</c:v>
                </c:pt>
                <c:pt idx="315">
                  <c:v>3013.55206275456</c:v>
                </c:pt>
                <c:pt idx="316">
                  <c:v>3015.6714242233</c:v>
                </c:pt>
                <c:pt idx="317">
                  <c:v>3011.96307711972</c:v>
                </c:pt>
                <c:pt idx="318">
                  <c:v>3012.03380303248</c:v>
                </c:pt>
                <c:pt idx="319">
                  <c:v>3014.27321092472</c:v>
                </c:pt>
                <c:pt idx="320">
                  <c:v>3006.44481564755</c:v>
                </c:pt>
                <c:pt idx="321">
                  <c:v>3009.97089507329</c:v>
                </c:pt>
                <c:pt idx="322">
                  <c:v>3011.96319348389</c:v>
                </c:pt>
                <c:pt idx="323">
                  <c:v>3006.53460154047</c:v>
                </c:pt>
                <c:pt idx="324">
                  <c:v>3003.01651976309</c:v>
                </c:pt>
                <c:pt idx="325">
                  <c:v>3005.9384462722</c:v>
                </c:pt>
                <c:pt idx="326">
                  <c:v>3007.72268966323</c:v>
                </c:pt>
                <c:pt idx="327">
                  <c:v>3008.62788283268</c:v>
                </c:pt>
                <c:pt idx="328">
                  <c:v>3004.0226548458</c:v>
                </c:pt>
                <c:pt idx="329">
                  <c:v>2986.9511038789</c:v>
                </c:pt>
                <c:pt idx="330">
                  <c:v>3008.85542984354</c:v>
                </c:pt>
                <c:pt idx="331">
                  <c:v>3003.69435167725</c:v>
                </c:pt>
                <c:pt idx="332">
                  <c:v>3005.07232755499</c:v>
                </c:pt>
                <c:pt idx="333">
                  <c:v>3008.66531076202</c:v>
                </c:pt>
                <c:pt idx="334">
                  <c:v>3006.54051980138</c:v>
                </c:pt>
                <c:pt idx="335">
                  <c:v>3003.51143027068</c:v>
                </c:pt>
                <c:pt idx="336">
                  <c:v>3002.08103192677</c:v>
                </c:pt>
                <c:pt idx="337">
                  <c:v>3012.05851767327</c:v>
                </c:pt>
                <c:pt idx="338">
                  <c:v>3009.71801422377</c:v>
                </c:pt>
                <c:pt idx="339">
                  <c:v>3007.33939501182</c:v>
                </c:pt>
                <c:pt idx="340">
                  <c:v>3044.55960164531</c:v>
                </c:pt>
                <c:pt idx="341">
                  <c:v>3013.67071393926</c:v>
                </c:pt>
                <c:pt idx="342">
                  <c:v>3011.83787276998</c:v>
                </c:pt>
                <c:pt idx="343">
                  <c:v>3007.11954153557</c:v>
                </c:pt>
                <c:pt idx="344">
                  <c:v>3012.87099063248</c:v>
                </c:pt>
                <c:pt idx="345">
                  <c:v>3022.35618016944</c:v>
                </c:pt>
                <c:pt idx="346">
                  <c:v>3007.69235439112</c:v>
                </c:pt>
                <c:pt idx="347">
                  <c:v>3006.52711998053</c:v>
                </c:pt>
                <c:pt idx="348">
                  <c:v>3008.63985575748</c:v>
                </c:pt>
                <c:pt idx="349">
                  <c:v>3013.6304424553</c:v>
                </c:pt>
                <c:pt idx="350">
                  <c:v>3011.41633867036</c:v>
                </c:pt>
                <c:pt idx="351">
                  <c:v>3016.6566750391</c:v>
                </c:pt>
                <c:pt idx="352">
                  <c:v>3016.56673720314</c:v>
                </c:pt>
                <c:pt idx="353">
                  <c:v>3012.18338385523</c:v>
                </c:pt>
                <c:pt idx="354">
                  <c:v>3014.98865577167</c:v>
                </c:pt>
                <c:pt idx="355">
                  <c:v>3018.11820766119</c:v>
                </c:pt>
                <c:pt idx="356">
                  <c:v>3027.6501277942</c:v>
                </c:pt>
                <c:pt idx="357">
                  <c:v>3028.37139330527</c:v>
                </c:pt>
                <c:pt idx="358">
                  <c:v>3029.18809281501</c:v>
                </c:pt>
                <c:pt idx="359">
                  <c:v>3024.65851229055</c:v>
                </c:pt>
                <c:pt idx="360">
                  <c:v>3030.71874761477</c:v>
                </c:pt>
                <c:pt idx="361">
                  <c:v>3035.37421379196</c:v>
                </c:pt>
                <c:pt idx="362">
                  <c:v>3035.72145437856</c:v>
                </c:pt>
                <c:pt idx="363">
                  <c:v>3041.20232396338</c:v>
                </c:pt>
                <c:pt idx="364">
                  <c:v>3043.14952415899</c:v>
                </c:pt>
                <c:pt idx="365">
                  <c:v>3043.99340210446</c:v>
                </c:pt>
                <c:pt idx="366">
                  <c:v>3043.94335308932</c:v>
                </c:pt>
                <c:pt idx="367">
                  <c:v>3048.33798374371</c:v>
                </c:pt>
                <c:pt idx="368">
                  <c:v>3046.58114861744</c:v>
                </c:pt>
                <c:pt idx="369">
                  <c:v>3053.03446976361</c:v>
                </c:pt>
                <c:pt idx="370">
                  <c:v>3053.97171936581</c:v>
                </c:pt>
                <c:pt idx="371">
                  <c:v>3055.07633232413</c:v>
                </c:pt>
                <c:pt idx="372">
                  <c:v>3055.70150211989</c:v>
                </c:pt>
                <c:pt idx="373">
                  <c:v>3052.87729260191</c:v>
                </c:pt>
                <c:pt idx="374">
                  <c:v>3061.62432880885</c:v>
                </c:pt>
                <c:pt idx="375">
                  <c:v>3059.14725951765</c:v>
                </c:pt>
                <c:pt idx="376">
                  <c:v>3057.29422238861</c:v>
                </c:pt>
                <c:pt idx="377">
                  <c:v>3065.01049542751</c:v>
                </c:pt>
                <c:pt idx="378">
                  <c:v>3064.3625889899</c:v>
                </c:pt>
                <c:pt idx="379">
                  <c:v>3067.91915319148</c:v>
                </c:pt>
                <c:pt idx="380">
                  <c:v>3075.62535630642</c:v>
                </c:pt>
                <c:pt idx="381">
                  <c:v>3066.52656034359</c:v>
                </c:pt>
                <c:pt idx="382">
                  <c:v>3059.64674255855</c:v>
                </c:pt>
                <c:pt idx="383">
                  <c:v>3063.81588712773</c:v>
                </c:pt>
                <c:pt idx="384">
                  <c:v>3059.63782615772</c:v>
                </c:pt>
                <c:pt idx="385">
                  <c:v>3070.29306888727</c:v>
                </c:pt>
                <c:pt idx="386">
                  <c:v>3069.40591487906</c:v>
                </c:pt>
                <c:pt idx="387">
                  <c:v>3075.59458768687</c:v>
                </c:pt>
                <c:pt idx="388">
                  <c:v>3068.04511398358</c:v>
                </c:pt>
                <c:pt idx="389">
                  <c:v>3073.26722692576</c:v>
                </c:pt>
                <c:pt idx="390">
                  <c:v>3076.1585515698</c:v>
                </c:pt>
                <c:pt idx="391">
                  <c:v>3076.86144492277</c:v>
                </c:pt>
                <c:pt idx="392">
                  <c:v>3081.58592622672</c:v>
                </c:pt>
                <c:pt idx="393">
                  <c:v>3079.02164351467</c:v>
                </c:pt>
                <c:pt idx="394">
                  <c:v>3084.64383461278</c:v>
                </c:pt>
                <c:pt idx="395">
                  <c:v>3077.03488535999</c:v>
                </c:pt>
                <c:pt idx="396">
                  <c:v>3080.14409167902</c:v>
                </c:pt>
                <c:pt idx="397">
                  <c:v>3081.80302938529</c:v>
                </c:pt>
                <c:pt idx="398">
                  <c:v>3076.81077804137</c:v>
                </c:pt>
                <c:pt idx="399">
                  <c:v>3076.00986635914</c:v>
                </c:pt>
                <c:pt idx="400">
                  <c:v>3083.99018211469</c:v>
                </c:pt>
                <c:pt idx="401">
                  <c:v>3078.97481414009</c:v>
                </c:pt>
                <c:pt idx="402">
                  <c:v>3081.99792885435</c:v>
                </c:pt>
                <c:pt idx="403">
                  <c:v>3088.56190596583</c:v>
                </c:pt>
                <c:pt idx="404">
                  <c:v>3082.68580021775</c:v>
                </c:pt>
                <c:pt idx="405">
                  <c:v>3090.01738340412</c:v>
                </c:pt>
                <c:pt idx="406">
                  <c:v>3085.88586454748</c:v>
                </c:pt>
                <c:pt idx="407">
                  <c:v>3086.024676867</c:v>
                </c:pt>
                <c:pt idx="408">
                  <c:v>3087.03653998489</c:v>
                </c:pt>
                <c:pt idx="409">
                  <c:v>3097.44678241559</c:v>
                </c:pt>
                <c:pt idx="410">
                  <c:v>3085.54063977962</c:v>
                </c:pt>
                <c:pt idx="411">
                  <c:v>3088.22836626182</c:v>
                </c:pt>
                <c:pt idx="412">
                  <c:v>3088.31230389712</c:v>
                </c:pt>
                <c:pt idx="413">
                  <c:v>3086.49696402831</c:v>
                </c:pt>
                <c:pt idx="414">
                  <c:v>3088.86939695691</c:v>
                </c:pt>
                <c:pt idx="415">
                  <c:v>3091.14388104836</c:v>
                </c:pt>
                <c:pt idx="416">
                  <c:v>3077.19633694404</c:v>
                </c:pt>
                <c:pt idx="417">
                  <c:v>3092.45449736333</c:v>
                </c:pt>
                <c:pt idx="418">
                  <c:v>3090.94132692476</c:v>
                </c:pt>
                <c:pt idx="419">
                  <c:v>3091.50343291215</c:v>
                </c:pt>
                <c:pt idx="420">
                  <c:v>3091.73185734716</c:v>
                </c:pt>
                <c:pt idx="421">
                  <c:v>3094.12076216016</c:v>
                </c:pt>
                <c:pt idx="422">
                  <c:v>3091.11253908002</c:v>
                </c:pt>
                <c:pt idx="423">
                  <c:v>3093.59799629822</c:v>
                </c:pt>
                <c:pt idx="424">
                  <c:v>3098.01232506138</c:v>
                </c:pt>
                <c:pt idx="425">
                  <c:v>3103.82627093887</c:v>
                </c:pt>
                <c:pt idx="426">
                  <c:v>3097.34286461246</c:v>
                </c:pt>
                <c:pt idx="427">
                  <c:v>3091.84450410523</c:v>
                </c:pt>
                <c:pt idx="428">
                  <c:v>3090.41433782411</c:v>
                </c:pt>
                <c:pt idx="429">
                  <c:v>3100.56237401932</c:v>
                </c:pt>
                <c:pt idx="430">
                  <c:v>3095.82129876912</c:v>
                </c:pt>
                <c:pt idx="431">
                  <c:v>3096.92260230563</c:v>
                </c:pt>
                <c:pt idx="432">
                  <c:v>3087.29524734891</c:v>
                </c:pt>
                <c:pt idx="433">
                  <c:v>3097.82629153941</c:v>
                </c:pt>
                <c:pt idx="434">
                  <c:v>3093.06853867909</c:v>
                </c:pt>
                <c:pt idx="435">
                  <c:v>3090.81310635226</c:v>
                </c:pt>
                <c:pt idx="436">
                  <c:v>3103.32262051399</c:v>
                </c:pt>
                <c:pt idx="437">
                  <c:v>3097.63169449818</c:v>
                </c:pt>
                <c:pt idx="438">
                  <c:v>3098.29765440412</c:v>
                </c:pt>
                <c:pt idx="439">
                  <c:v>3098.21707062771</c:v>
                </c:pt>
                <c:pt idx="440">
                  <c:v>3097.20505605886</c:v>
                </c:pt>
                <c:pt idx="441">
                  <c:v>3096.07792900525</c:v>
                </c:pt>
                <c:pt idx="442">
                  <c:v>3098.04962801666</c:v>
                </c:pt>
                <c:pt idx="443">
                  <c:v>3092.96661442382</c:v>
                </c:pt>
                <c:pt idx="444">
                  <c:v>3091.27074800465</c:v>
                </c:pt>
                <c:pt idx="445">
                  <c:v>3096.4937390291</c:v>
                </c:pt>
                <c:pt idx="446">
                  <c:v>3092.72087650468</c:v>
                </c:pt>
                <c:pt idx="447">
                  <c:v>3094.04693515521</c:v>
                </c:pt>
                <c:pt idx="448">
                  <c:v>3095.09549496384</c:v>
                </c:pt>
                <c:pt idx="449">
                  <c:v>3091.90640839003</c:v>
                </c:pt>
                <c:pt idx="450">
                  <c:v>3091.67217052198</c:v>
                </c:pt>
                <c:pt idx="451">
                  <c:v>3086.9871978083</c:v>
                </c:pt>
                <c:pt idx="452">
                  <c:v>3091.94252124423</c:v>
                </c:pt>
                <c:pt idx="453">
                  <c:v>3087.53704951479</c:v>
                </c:pt>
                <c:pt idx="454">
                  <c:v>3095.26525368625</c:v>
                </c:pt>
                <c:pt idx="455">
                  <c:v>3093.00311443457</c:v>
                </c:pt>
                <c:pt idx="456">
                  <c:v>3092.90866624256</c:v>
                </c:pt>
                <c:pt idx="457">
                  <c:v>3092.73307895208</c:v>
                </c:pt>
                <c:pt idx="458">
                  <c:v>3089.93515417305</c:v>
                </c:pt>
                <c:pt idx="459">
                  <c:v>3086.56501684579</c:v>
                </c:pt>
                <c:pt idx="460">
                  <c:v>3099.39242515941</c:v>
                </c:pt>
                <c:pt idx="461">
                  <c:v>3094.44607180493</c:v>
                </c:pt>
                <c:pt idx="462">
                  <c:v>3103.40889219012</c:v>
                </c:pt>
                <c:pt idx="463">
                  <c:v>3096.90820733256</c:v>
                </c:pt>
                <c:pt idx="464">
                  <c:v>3087.12368364566</c:v>
                </c:pt>
                <c:pt idx="465">
                  <c:v>3091.9664572746</c:v>
                </c:pt>
                <c:pt idx="466">
                  <c:v>3097.75068452609</c:v>
                </c:pt>
                <c:pt idx="467">
                  <c:v>3087.31135699379</c:v>
                </c:pt>
                <c:pt idx="468">
                  <c:v>3088.40756350629</c:v>
                </c:pt>
                <c:pt idx="469">
                  <c:v>3093.6325318954</c:v>
                </c:pt>
                <c:pt idx="470">
                  <c:v>3077.03102107631</c:v>
                </c:pt>
                <c:pt idx="471">
                  <c:v>3092.47346201413</c:v>
                </c:pt>
                <c:pt idx="472">
                  <c:v>3089.34087102183</c:v>
                </c:pt>
                <c:pt idx="473">
                  <c:v>3087.08223637153</c:v>
                </c:pt>
                <c:pt idx="474">
                  <c:v>3088.57863664821</c:v>
                </c:pt>
                <c:pt idx="475">
                  <c:v>3097.76666109893</c:v>
                </c:pt>
                <c:pt idx="476">
                  <c:v>3081.60719669833</c:v>
                </c:pt>
                <c:pt idx="477">
                  <c:v>3091.08585776055</c:v>
                </c:pt>
                <c:pt idx="478">
                  <c:v>3092.1481169046</c:v>
                </c:pt>
                <c:pt idx="479">
                  <c:v>3090.6448898858</c:v>
                </c:pt>
                <c:pt idx="480">
                  <c:v>3088.99716857284</c:v>
                </c:pt>
                <c:pt idx="481">
                  <c:v>3084.84879378311</c:v>
                </c:pt>
                <c:pt idx="482">
                  <c:v>3085.1048301178</c:v>
                </c:pt>
                <c:pt idx="483">
                  <c:v>3088.82266163603</c:v>
                </c:pt>
                <c:pt idx="484">
                  <c:v>3096.46808347084</c:v>
                </c:pt>
                <c:pt idx="485">
                  <c:v>3087.91866448594</c:v>
                </c:pt>
                <c:pt idx="486">
                  <c:v>3092.35989649015</c:v>
                </c:pt>
                <c:pt idx="487">
                  <c:v>3084.84140795277</c:v>
                </c:pt>
                <c:pt idx="488">
                  <c:v>3091.69589652782</c:v>
                </c:pt>
                <c:pt idx="489">
                  <c:v>3091.95674861114</c:v>
                </c:pt>
                <c:pt idx="490">
                  <c:v>3087.86249147847</c:v>
                </c:pt>
                <c:pt idx="491">
                  <c:v>3080.85110234277</c:v>
                </c:pt>
                <c:pt idx="492">
                  <c:v>3083.38147857957</c:v>
                </c:pt>
                <c:pt idx="493">
                  <c:v>3082.51604788685</c:v>
                </c:pt>
                <c:pt idx="494">
                  <c:v>3088.85924953803</c:v>
                </c:pt>
                <c:pt idx="495">
                  <c:v>3084.49951069463</c:v>
                </c:pt>
                <c:pt idx="496">
                  <c:v>3085.05734837851</c:v>
                </c:pt>
                <c:pt idx="497">
                  <c:v>3082.41195065068</c:v>
                </c:pt>
                <c:pt idx="498">
                  <c:v>3087.28434934167</c:v>
                </c:pt>
                <c:pt idx="499">
                  <c:v>3088.65051548097</c:v>
                </c:pt>
                <c:pt idx="500">
                  <c:v>3087.271050497</c:v>
                </c:pt>
                <c:pt idx="501">
                  <c:v>3087.97831067504</c:v>
                </c:pt>
                <c:pt idx="502">
                  <c:v>3084.81349923845</c:v>
                </c:pt>
                <c:pt idx="503">
                  <c:v>3082.7378591625</c:v>
                </c:pt>
                <c:pt idx="504">
                  <c:v>3082.76263920336</c:v>
                </c:pt>
                <c:pt idx="505">
                  <c:v>3083.15023323138</c:v>
                </c:pt>
                <c:pt idx="506">
                  <c:v>3081.14110174384</c:v>
                </c:pt>
                <c:pt idx="507">
                  <c:v>3082.54244637877</c:v>
                </c:pt>
                <c:pt idx="508">
                  <c:v>3085.74048441921</c:v>
                </c:pt>
                <c:pt idx="509">
                  <c:v>3084.48707865668</c:v>
                </c:pt>
                <c:pt idx="510">
                  <c:v>3081.40847959432</c:v>
                </c:pt>
                <c:pt idx="511">
                  <c:v>3083.75068759913</c:v>
                </c:pt>
                <c:pt idx="512">
                  <c:v>3076.73787511212</c:v>
                </c:pt>
                <c:pt idx="513">
                  <c:v>3082.87288783599</c:v>
                </c:pt>
                <c:pt idx="514">
                  <c:v>3072.86385132268</c:v>
                </c:pt>
                <c:pt idx="515">
                  <c:v>3072.43689859128</c:v>
                </c:pt>
                <c:pt idx="516">
                  <c:v>3074.30668873449</c:v>
                </c:pt>
                <c:pt idx="517">
                  <c:v>3078.96004119433</c:v>
                </c:pt>
                <c:pt idx="518">
                  <c:v>3079.98263239352</c:v>
                </c:pt>
                <c:pt idx="519">
                  <c:v>3077.78249555043</c:v>
                </c:pt>
                <c:pt idx="520">
                  <c:v>3074.68017123753</c:v>
                </c:pt>
                <c:pt idx="521">
                  <c:v>3074.54875148272</c:v>
                </c:pt>
                <c:pt idx="522">
                  <c:v>3078.02134880446</c:v>
                </c:pt>
                <c:pt idx="523">
                  <c:v>3069.72498385408</c:v>
                </c:pt>
                <c:pt idx="524">
                  <c:v>3075.28661301388</c:v>
                </c:pt>
                <c:pt idx="525">
                  <c:v>3079.05424113301</c:v>
                </c:pt>
                <c:pt idx="526">
                  <c:v>3072.44560723187</c:v>
                </c:pt>
                <c:pt idx="527">
                  <c:v>3078.01981646161</c:v>
                </c:pt>
                <c:pt idx="528">
                  <c:v>3077.44158202154</c:v>
                </c:pt>
                <c:pt idx="529">
                  <c:v>3074.10858271791</c:v>
                </c:pt>
                <c:pt idx="530">
                  <c:v>3070.64681427381</c:v>
                </c:pt>
                <c:pt idx="531">
                  <c:v>3071.42188724185</c:v>
                </c:pt>
                <c:pt idx="532">
                  <c:v>3072.99607159263</c:v>
                </c:pt>
                <c:pt idx="533">
                  <c:v>3076.47872699632</c:v>
                </c:pt>
                <c:pt idx="534">
                  <c:v>3074.33023953499</c:v>
                </c:pt>
                <c:pt idx="535">
                  <c:v>3075.89283624191</c:v>
                </c:pt>
                <c:pt idx="536">
                  <c:v>3073.37644214739</c:v>
                </c:pt>
                <c:pt idx="537">
                  <c:v>3079.00167517325</c:v>
                </c:pt>
                <c:pt idx="538">
                  <c:v>3070.3419021236</c:v>
                </c:pt>
                <c:pt idx="539">
                  <c:v>3067.72925532484</c:v>
                </c:pt>
                <c:pt idx="540">
                  <c:v>3065.20730712198</c:v>
                </c:pt>
                <c:pt idx="541">
                  <c:v>3064.384264532</c:v>
                </c:pt>
                <c:pt idx="542">
                  <c:v>3067.71451506179</c:v>
                </c:pt>
                <c:pt idx="543">
                  <c:v>3071.72088365887</c:v>
                </c:pt>
                <c:pt idx="544">
                  <c:v>3070.1133123344</c:v>
                </c:pt>
                <c:pt idx="545">
                  <c:v>3069.04070858894</c:v>
                </c:pt>
                <c:pt idx="546">
                  <c:v>3071.17190715333</c:v>
                </c:pt>
                <c:pt idx="547">
                  <c:v>3067.34135340337</c:v>
                </c:pt>
                <c:pt idx="548">
                  <c:v>3064.69281538334</c:v>
                </c:pt>
                <c:pt idx="549">
                  <c:v>3071.13581837418</c:v>
                </c:pt>
                <c:pt idx="550">
                  <c:v>3067.04651440011</c:v>
                </c:pt>
                <c:pt idx="551">
                  <c:v>3064.99110380749</c:v>
                </c:pt>
                <c:pt idx="552">
                  <c:v>3063.79615485737</c:v>
                </c:pt>
                <c:pt idx="553">
                  <c:v>3064.11273440926</c:v>
                </c:pt>
                <c:pt idx="554">
                  <c:v>3068.44804676583</c:v>
                </c:pt>
                <c:pt idx="555">
                  <c:v>3074.68223907629</c:v>
                </c:pt>
                <c:pt idx="556">
                  <c:v>3063.67357792555</c:v>
                </c:pt>
                <c:pt idx="557">
                  <c:v>3066.56102967114</c:v>
                </c:pt>
                <c:pt idx="558">
                  <c:v>3066.08652238895</c:v>
                </c:pt>
                <c:pt idx="559">
                  <c:v>3065.89610378717</c:v>
                </c:pt>
                <c:pt idx="560">
                  <c:v>3070.96722604215</c:v>
                </c:pt>
                <c:pt idx="561">
                  <c:v>3069.19102441083</c:v>
                </c:pt>
                <c:pt idx="562">
                  <c:v>3069.35734412295</c:v>
                </c:pt>
                <c:pt idx="563">
                  <c:v>3064.52086182336</c:v>
                </c:pt>
                <c:pt idx="564">
                  <c:v>3067.17594837315</c:v>
                </c:pt>
                <c:pt idx="565">
                  <c:v>3067.62813881661</c:v>
                </c:pt>
                <c:pt idx="566">
                  <c:v>3072.99152196632</c:v>
                </c:pt>
                <c:pt idx="567">
                  <c:v>3072.65273455452</c:v>
                </c:pt>
                <c:pt idx="568">
                  <c:v>3061.14614274234</c:v>
                </c:pt>
                <c:pt idx="569">
                  <c:v>3067.2642912181</c:v>
                </c:pt>
                <c:pt idx="570">
                  <c:v>3065.64301650759</c:v>
                </c:pt>
                <c:pt idx="571">
                  <c:v>3061.7544093818</c:v>
                </c:pt>
                <c:pt idx="572">
                  <c:v>3062.29838246738</c:v>
                </c:pt>
                <c:pt idx="573">
                  <c:v>3069.17928048411</c:v>
                </c:pt>
                <c:pt idx="574">
                  <c:v>3067.12728026457</c:v>
                </c:pt>
                <c:pt idx="575">
                  <c:v>3069.84751188898</c:v>
                </c:pt>
                <c:pt idx="576">
                  <c:v>3063.34226376082</c:v>
                </c:pt>
                <c:pt idx="577">
                  <c:v>3057.58560524393</c:v>
                </c:pt>
                <c:pt idx="578">
                  <c:v>3061.53501549343</c:v>
                </c:pt>
                <c:pt idx="579">
                  <c:v>3056.73621912239</c:v>
                </c:pt>
                <c:pt idx="580">
                  <c:v>3059.69744171776</c:v>
                </c:pt>
                <c:pt idx="581">
                  <c:v>3055.20097140511</c:v>
                </c:pt>
                <c:pt idx="582">
                  <c:v>3057.58560524392</c:v>
                </c:pt>
                <c:pt idx="583">
                  <c:v>3058.43268089923</c:v>
                </c:pt>
                <c:pt idx="584">
                  <c:v>3062.14965094083</c:v>
                </c:pt>
                <c:pt idx="585">
                  <c:v>3065.5625687356</c:v>
                </c:pt>
                <c:pt idx="586">
                  <c:v>3063.14599037118</c:v>
                </c:pt>
                <c:pt idx="587">
                  <c:v>3060.6937161528</c:v>
                </c:pt>
                <c:pt idx="588">
                  <c:v>3057.65128206866</c:v>
                </c:pt>
                <c:pt idx="589">
                  <c:v>3055.54878336268</c:v>
                </c:pt>
                <c:pt idx="590">
                  <c:v>3058.1818962788</c:v>
                </c:pt>
                <c:pt idx="591">
                  <c:v>3058.94865538092</c:v>
                </c:pt>
                <c:pt idx="592">
                  <c:v>3061.06213475688</c:v>
                </c:pt>
                <c:pt idx="593">
                  <c:v>3054.89232505477</c:v>
                </c:pt>
                <c:pt idx="594">
                  <c:v>3062.41752190581</c:v>
                </c:pt>
                <c:pt idx="595">
                  <c:v>3055.5624955517</c:v>
                </c:pt>
                <c:pt idx="596">
                  <c:v>3049.81140245786</c:v>
                </c:pt>
                <c:pt idx="597">
                  <c:v>3052.31583489417</c:v>
                </c:pt>
                <c:pt idx="598">
                  <c:v>3046.3701934018</c:v>
                </c:pt>
                <c:pt idx="599">
                  <c:v>3056.43422675501</c:v>
                </c:pt>
                <c:pt idx="600">
                  <c:v>3052.40766480269</c:v>
                </c:pt>
                <c:pt idx="601">
                  <c:v>3050.1552683594</c:v>
                </c:pt>
                <c:pt idx="602">
                  <c:v>3051.97872701587</c:v>
                </c:pt>
                <c:pt idx="603">
                  <c:v>3050.31457005666</c:v>
                </c:pt>
                <c:pt idx="604">
                  <c:v>3050.17904390661</c:v>
                </c:pt>
                <c:pt idx="605">
                  <c:v>3056.960941277</c:v>
                </c:pt>
                <c:pt idx="606">
                  <c:v>3058.26627680785</c:v>
                </c:pt>
                <c:pt idx="607">
                  <c:v>3051.9228056222</c:v>
                </c:pt>
                <c:pt idx="608">
                  <c:v>3053.90768260451</c:v>
                </c:pt>
                <c:pt idx="609">
                  <c:v>3055.41261890576</c:v>
                </c:pt>
                <c:pt idx="610">
                  <c:v>3050.87914993544</c:v>
                </c:pt>
                <c:pt idx="611">
                  <c:v>3049.41181670901</c:v>
                </c:pt>
                <c:pt idx="612">
                  <c:v>3045.1741168709</c:v>
                </c:pt>
                <c:pt idx="613">
                  <c:v>3050.82637124601</c:v>
                </c:pt>
                <c:pt idx="614">
                  <c:v>3051.92626958487</c:v>
                </c:pt>
                <c:pt idx="615">
                  <c:v>3047.04713263495</c:v>
                </c:pt>
                <c:pt idx="616">
                  <c:v>3041.61529549171</c:v>
                </c:pt>
                <c:pt idx="617">
                  <c:v>3047.27987302192</c:v>
                </c:pt>
                <c:pt idx="618">
                  <c:v>3054.09837653314</c:v>
                </c:pt>
                <c:pt idx="619">
                  <c:v>3053.27365134826</c:v>
                </c:pt>
                <c:pt idx="620">
                  <c:v>3046.07543221755</c:v>
                </c:pt>
                <c:pt idx="621">
                  <c:v>3045.24721037807</c:v>
                </c:pt>
                <c:pt idx="622">
                  <c:v>3055.18336920648</c:v>
                </c:pt>
                <c:pt idx="623">
                  <c:v>3048.18903407976</c:v>
                </c:pt>
                <c:pt idx="624">
                  <c:v>3048.71770314701</c:v>
                </c:pt>
                <c:pt idx="625">
                  <c:v>3049.69069873466</c:v>
                </c:pt>
                <c:pt idx="626">
                  <c:v>3048.96572955575</c:v>
                </c:pt>
                <c:pt idx="627">
                  <c:v>3047.21680619739</c:v>
                </c:pt>
                <c:pt idx="628">
                  <c:v>3045.21593786909</c:v>
                </c:pt>
                <c:pt idx="629">
                  <c:v>3047.07272594221</c:v>
                </c:pt>
                <c:pt idx="630">
                  <c:v>3051.7672080736</c:v>
                </c:pt>
                <c:pt idx="631">
                  <c:v>3048.51366246737</c:v>
                </c:pt>
                <c:pt idx="632">
                  <c:v>3054.99237809846</c:v>
                </c:pt>
                <c:pt idx="633">
                  <c:v>3052.31070809947</c:v>
                </c:pt>
                <c:pt idx="634">
                  <c:v>3052.33551655069</c:v>
                </c:pt>
                <c:pt idx="635">
                  <c:v>3047.20167440473</c:v>
                </c:pt>
                <c:pt idx="636">
                  <c:v>3048.87194082499</c:v>
                </c:pt>
                <c:pt idx="637">
                  <c:v>3047.4391368605</c:v>
                </c:pt>
                <c:pt idx="638">
                  <c:v>3046.08166325285</c:v>
                </c:pt>
                <c:pt idx="639">
                  <c:v>3049.38318673335</c:v>
                </c:pt>
                <c:pt idx="640">
                  <c:v>2422.1608577439</c:v>
                </c:pt>
                <c:pt idx="641">
                  <c:v>2369.4368693814</c:v>
                </c:pt>
                <c:pt idx="642">
                  <c:v>2360.84717406253</c:v>
                </c:pt>
                <c:pt idx="643">
                  <c:v>2354.20400841754</c:v>
                </c:pt>
                <c:pt idx="644">
                  <c:v>2361.92490935904</c:v>
                </c:pt>
                <c:pt idx="645">
                  <c:v>2358.23232460411</c:v>
                </c:pt>
                <c:pt idx="646">
                  <c:v>2356.83313179079</c:v>
                </c:pt>
                <c:pt idx="647">
                  <c:v>2358.85626993617</c:v>
                </c:pt>
                <c:pt idx="648">
                  <c:v>2360.833276404</c:v>
                </c:pt>
                <c:pt idx="649">
                  <c:v>2358.05332201589</c:v>
                </c:pt>
                <c:pt idx="650">
                  <c:v>2358.46808450613</c:v>
                </c:pt>
                <c:pt idx="651">
                  <c:v>2357.26365571905</c:v>
                </c:pt>
                <c:pt idx="652">
                  <c:v>2359.96515422843</c:v>
                </c:pt>
                <c:pt idx="653">
                  <c:v>2360.64197610515</c:v>
                </c:pt>
                <c:pt idx="654">
                  <c:v>2359.49278450878</c:v>
                </c:pt>
                <c:pt idx="655">
                  <c:v>2359.57995369416</c:v>
                </c:pt>
                <c:pt idx="656">
                  <c:v>2359.85768003844</c:v>
                </c:pt>
                <c:pt idx="657">
                  <c:v>2362.52436111553</c:v>
                </c:pt>
                <c:pt idx="658">
                  <c:v>2359.23606813737</c:v>
                </c:pt>
                <c:pt idx="659">
                  <c:v>2361.36717258406</c:v>
                </c:pt>
                <c:pt idx="660">
                  <c:v>2354.8630707634</c:v>
                </c:pt>
                <c:pt idx="661">
                  <c:v>2360.67234745369</c:v>
                </c:pt>
                <c:pt idx="662">
                  <c:v>2356.57625177209</c:v>
                </c:pt>
                <c:pt idx="663">
                  <c:v>2357.77259456311</c:v>
                </c:pt>
                <c:pt idx="664">
                  <c:v>2355.83877151736</c:v>
                </c:pt>
                <c:pt idx="665">
                  <c:v>2352.33072033158</c:v>
                </c:pt>
                <c:pt idx="666">
                  <c:v>2353.36254176779</c:v>
                </c:pt>
                <c:pt idx="667">
                  <c:v>2350.29099635368</c:v>
                </c:pt>
                <c:pt idx="668">
                  <c:v>2352.58619868106</c:v>
                </c:pt>
                <c:pt idx="669">
                  <c:v>2350.07924963111</c:v>
                </c:pt>
                <c:pt idx="670">
                  <c:v>2350.82467719291</c:v>
                </c:pt>
                <c:pt idx="671">
                  <c:v>2352.81707456278</c:v>
                </c:pt>
                <c:pt idx="672">
                  <c:v>2345.05622922379</c:v>
                </c:pt>
                <c:pt idx="673">
                  <c:v>2342.47627007602</c:v>
                </c:pt>
                <c:pt idx="674">
                  <c:v>2345.66506660754</c:v>
                </c:pt>
                <c:pt idx="675">
                  <c:v>2341.42260446552</c:v>
                </c:pt>
                <c:pt idx="676">
                  <c:v>2342.10527981703</c:v>
                </c:pt>
                <c:pt idx="677">
                  <c:v>2337.84350573618</c:v>
                </c:pt>
                <c:pt idx="678">
                  <c:v>2334.84826184514</c:v>
                </c:pt>
                <c:pt idx="679">
                  <c:v>2333.13185141016</c:v>
                </c:pt>
                <c:pt idx="680">
                  <c:v>2334.91798284897</c:v>
                </c:pt>
                <c:pt idx="681">
                  <c:v>2332.95558684155</c:v>
                </c:pt>
                <c:pt idx="682">
                  <c:v>2331.49025929664</c:v>
                </c:pt>
                <c:pt idx="683">
                  <c:v>2332.81452778848</c:v>
                </c:pt>
                <c:pt idx="684">
                  <c:v>2325.72022272974</c:v>
                </c:pt>
                <c:pt idx="685">
                  <c:v>2324.24531466602</c:v>
                </c:pt>
                <c:pt idx="686">
                  <c:v>2329.1095112501</c:v>
                </c:pt>
                <c:pt idx="687">
                  <c:v>2323.54732684913</c:v>
                </c:pt>
                <c:pt idx="688">
                  <c:v>2326.29206136188</c:v>
                </c:pt>
                <c:pt idx="689">
                  <c:v>2321.66795128867</c:v>
                </c:pt>
                <c:pt idx="690">
                  <c:v>2320.85473171587</c:v>
                </c:pt>
                <c:pt idx="691">
                  <c:v>2319.12047573987</c:v>
                </c:pt>
                <c:pt idx="692">
                  <c:v>2320.51519405686</c:v>
                </c:pt>
                <c:pt idx="693">
                  <c:v>2321.95850470292</c:v>
                </c:pt>
                <c:pt idx="694">
                  <c:v>2318.63275567076</c:v>
                </c:pt>
                <c:pt idx="695">
                  <c:v>2319.52645375643</c:v>
                </c:pt>
                <c:pt idx="696">
                  <c:v>2320.33064077361</c:v>
                </c:pt>
                <c:pt idx="697">
                  <c:v>2316.54275222583</c:v>
                </c:pt>
                <c:pt idx="698">
                  <c:v>2316.59334328264</c:v>
                </c:pt>
                <c:pt idx="699">
                  <c:v>2316.77098728662</c:v>
                </c:pt>
                <c:pt idx="700">
                  <c:v>2315.06542005964</c:v>
                </c:pt>
                <c:pt idx="701">
                  <c:v>2318.00402249655</c:v>
                </c:pt>
                <c:pt idx="702">
                  <c:v>2308.02655212292</c:v>
                </c:pt>
                <c:pt idx="703">
                  <c:v>2306.75470585099</c:v>
                </c:pt>
                <c:pt idx="704">
                  <c:v>2308.31915591837</c:v>
                </c:pt>
                <c:pt idx="705">
                  <c:v>2308.91152867784</c:v>
                </c:pt>
                <c:pt idx="706">
                  <c:v>2300.702986733</c:v>
                </c:pt>
                <c:pt idx="707">
                  <c:v>2303.26553816881</c:v>
                </c:pt>
                <c:pt idx="708">
                  <c:v>2303.20142932243</c:v>
                </c:pt>
                <c:pt idx="709">
                  <c:v>2317.58463384236</c:v>
                </c:pt>
                <c:pt idx="710">
                  <c:v>2303.68374917156</c:v>
                </c:pt>
                <c:pt idx="711">
                  <c:v>2300.4589506063</c:v>
                </c:pt>
                <c:pt idx="712">
                  <c:v>2295.2163120054</c:v>
                </c:pt>
                <c:pt idx="713">
                  <c:v>2305.21621611586</c:v>
                </c:pt>
                <c:pt idx="714">
                  <c:v>2299.90269910368</c:v>
                </c:pt>
                <c:pt idx="715">
                  <c:v>2300.70413195323</c:v>
                </c:pt>
                <c:pt idx="716">
                  <c:v>2297.45127478036</c:v>
                </c:pt>
                <c:pt idx="717">
                  <c:v>2297.26821301757</c:v>
                </c:pt>
                <c:pt idx="718">
                  <c:v>2299.21983149417</c:v>
                </c:pt>
                <c:pt idx="719">
                  <c:v>2299.07829525331</c:v>
                </c:pt>
                <c:pt idx="720">
                  <c:v>2289.20983374184</c:v>
                </c:pt>
                <c:pt idx="721">
                  <c:v>2294.07955491182</c:v>
                </c:pt>
                <c:pt idx="722">
                  <c:v>2294.83511046219</c:v>
                </c:pt>
                <c:pt idx="723">
                  <c:v>2295.01975926869</c:v>
                </c:pt>
                <c:pt idx="724">
                  <c:v>2288.95282610507</c:v>
                </c:pt>
                <c:pt idx="725">
                  <c:v>2285.65455896742</c:v>
                </c:pt>
                <c:pt idx="726">
                  <c:v>2286.86728157973</c:v>
                </c:pt>
                <c:pt idx="727">
                  <c:v>2284.8592417604</c:v>
                </c:pt>
                <c:pt idx="728">
                  <c:v>2293.45849540103</c:v>
                </c:pt>
                <c:pt idx="729">
                  <c:v>2290.9381993061</c:v>
                </c:pt>
                <c:pt idx="730">
                  <c:v>2289.38810944239</c:v>
                </c:pt>
                <c:pt idx="731">
                  <c:v>2285.46676755555</c:v>
                </c:pt>
                <c:pt idx="732">
                  <c:v>2284.20804024112</c:v>
                </c:pt>
                <c:pt idx="733">
                  <c:v>2285.21018378167</c:v>
                </c:pt>
                <c:pt idx="734">
                  <c:v>2284.5712589679</c:v>
                </c:pt>
                <c:pt idx="735">
                  <c:v>2281.10414462112</c:v>
                </c:pt>
                <c:pt idx="736">
                  <c:v>2279.40191595116</c:v>
                </c:pt>
                <c:pt idx="737">
                  <c:v>2274.32810214764</c:v>
                </c:pt>
                <c:pt idx="738">
                  <c:v>2274.82028401343</c:v>
                </c:pt>
                <c:pt idx="739">
                  <c:v>2273.9336147519</c:v>
                </c:pt>
                <c:pt idx="740">
                  <c:v>2282.0172139156</c:v>
                </c:pt>
                <c:pt idx="741">
                  <c:v>2286.75201567729</c:v>
                </c:pt>
                <c:pt idx="742">
                  <c:v>2276.18414619254</c:v>
                </c:pt>
                <c:pt idx="743">
                  <c:v>2277.56751624488</c:v>
                </c:pt>
                <c:pt idx="744">
                  <c:v>2276.56596924031</c:v>
                </c:pt>
                <c:pt idx="745">
                  <c:v>2277.37959125024</c:v>
                </c:pt>
                <c:pt idx="746">
                  <c:v>2275.62082424513</c:v>
                </c:pt>
                <c:pt idx="747">
                  <c:v>2272.52030358926</c:v>
                </c:pt>
                <c:pt idx="748">
                  <c:v>2269.27214386312</c:v>
                </c:pt>
                <c:pt idx="749">
                  <c:v>2263.19561527982</c:v>
                </c:pt>
                <c:pt idx="750">
                  <c:v>2270.98691139781</c:v>
                </c:pt>
                <c:pt idx="751">
                  <c:v>2271.26904350423</c:v>
                </c:pt>
                <c:pt idx="752">
                  <c:v>2269.29020151531</c:v>
                </c:pt>
                <c:pt idx="753">
                  <c:v>2269.10407295256</c:v>
                </c:pt>
                <c:pt idx="754">
                  <c:v>2269.77563308421</c:v>
                </c:pt>
                <c:pt idx="755">
                  <c:v>2272.00816601916</c:v>
                </c:pt>
                <c:pt idx="756">
                  <c:v>2267.38392724979</c:v>
                </c:pt>
                <c:pt idx="757">
                  <c:v>2269.0195276872</c:v>
                </c:pt>
                <c:pt idx="758">
                  <c:v>2267.51791965617</c:v>
                </c:pt>
                <c:pt idx="759">
                  <c:v>2268.0499851455</c:v>
                </c:pt>
                <c:pt idx="760">
                  <c:v>2262.76106589321</c:v>
                </c:pt>
                <c:pt idx="761">
                  <c:v>2260.04703020122</c:v>
                </c:pt>
                <c:pt idx="762">
                  <c:v>2262.72611915738</c:v>
                </c:pt>
                <c:pt idx="763">
                  <c:v>2264.30776469047</c:v>
                </c:pt>
                <c:pt idx="764">
                  <c:v>2264.39731074766</c:v>
                </c:pt>
                <c:pt idx="765">
                  <c:v>2265.0520236856</c:v>
                </c:pt>
                <c:pt idx="766">
                  <c:v>2263.69158188815</c:v>
                </c:pt>
                <c:pt idx="767">
                  <c:v>2260.60752508684</c:v>
                </c:pt>
                <c:pt idx="768">
                  <c:v>2263.00782021502</c:v>
                </c:pt>
                <c:pt idx="769">
                  <c:v>2258.00724822704</c:v>
                </c:pt>
                <c:pt idx="770">
                  <c:v>2261.77254893739</c:v>
                </c:pt>
                <c:pt idx="771">
                  <c:v>2259.37702875096</c:v>
                </c:pt>
                <c:pt idx="772">
                  <c:v>2258.13974217045</c:v>
                </c:pt>
                <c:pt idx="773">
                  <c:v>2256.67162846823</c:v>
                </c:pt>
                <c:pt idx="774">
                  <c:v>2255.71700279751</c:v>
                </c:pt>
                <c:pt idx="775">
                  <c:v>2257.49750229538</c:v>
                </c:pt>
                <c:pt idx="776">
                  <c:v>2259.13623484068</c:v>
                </c:pt>
                <c:pt idx="777">
                  <c:v>2258.12227000869</c:v>
                </c:pt>
                <c:pt idx="778">
                  <c:v>2255.26350196453</c:v>
                </c:pt>
                <c:pt idx="779">
                  <c:v>2255.05332974783</c:v>
                </c:pt>
                <c:pt idx="780">
                  <c:v>2267.20951814145</c:v>
                </c:pt>
                <c:pt idx="781">
                  <c:v>2261.17207043778</c:v>
                </c:pt>
                <c:pt idx="782">
                  <c:v>2257.75816224187</c:v>
                </c:pt>
                <c:pt idx="783">
                  <c:v>2249.92961685339</c:v>
                </c:pt>
                <c:pt idx="784">
                  <c:v>2256.27870943616</c:v>
                </c:pt>
                <c:pt idx="785">
                  <c:v>2255.46000581729</c:v>
                </c:pt>
                <c:pt idx="786">
                  <c:v>2257.77739604699</c:v>
                </c:pt>
                <c:pt idx="787">
                  <c:v>2256.25057877645</c:v>
                </c:pt>
                <c:pt idx="788">
                  <c:v>2255.21036248556</c:v>
                </c:pt>
                <c:pt idx="789">
                  <c:v>2255.52720764713</c:v>
                </c:pt>
                <c:pt idx="790">
                  <c:v>2256.37697374272</c:v>
                </c:pt>
                <c:pt idx="791">
                  <c:v>2251.78775003183</c:v>
                </c:pt>
                <c:pt idx="792">
                  <c:v>2251.05090514184</c:v>
                </c:pt>
                <c:pt idx="793">
                  <c:v>2257.77393456175</c:v>
                </c:pt>
                <c:pt idx="794">
                  <c:v>2251.88889469391</c:v>
                </c:pt>
                <c:pt idx="795">
                  <c:v>2252.31880608023</c:v>
                </c:pt>
                <c:pt idx="796">
                  <c:v>2256.02881663691</c:v>
                </c:pt>
                <c:pt idx="797">
                  <c:v>2254.95009210968</c:v>
                </c:pt>
                <c:pt idx="798">
                  <c:v>2251.79290545428</c:v>
                </c:pt>
                <c:pt idx="799">
                  <c:v>2256.27040893385</c:v>
                </c:pt>
                <c:pt idx="800">
                  <c:v>2253.16890632829</c:v>
                </c:pt>
                <c:pt idx="801">
                  <c:v>2248.76761874774</c:v>
                </c:pt>
                <c:pt idx="802">
                  <c:v>2246.74955936476</c:v>
                </c:pt>
                <c:pt idx="803">
                  <c:v>2243.49593988752</c:v>
                </c:pt>
                <c:pt idx="804">
                  <c:v>2236.52984203438</c:v>
                </c:pt>
                <c:pt idx="805">
                  <c:v>2243.91552951826</c:v>
                </c:pt>
                <c:pt idx="806">
                  <c:v>2247.7971662925</c:v>
                </c:pt>
                <c:pt idx="807">
                  <c:v>2249.14645777716</c:v>
                </c:pt>
                <c:pt idx="808">
                  <c:v>2245.08821430873</c:v>
                </c:pt>
                <c:pt idx="809">
                  <c:v>2247.2960352453</c:v>
                </c:pt>
                <c:pt idx="810">
                  <c:v>2238.95753405061</c:v>
                </c:pt>
                <c:pt idx="811">
                  <c:v>2245.48770761392</c:v>
                </c:pt>
                <c:pt idx="812">
                  <c:v>2243.66356743512</c:v>
                </c:pt>
                <c:pt idx="813">
                  <c:v>2242.78768962442</c:v>
                </c:pt>
                <c:pt idx="814">
                  <c:v>2242.97831390997</c:v>
                </c:pt>
                <c:pt idx="815">
                  <c:v>2255.44680632976</c:v>
                </c:pt>
                <c:pt idx="816">
                  <c:v>2232.65337538781</c:v>
                </c:pt>
                <c:pt idx="817">
                  <c:v>2229.99551856422</c:v>
                </c:pt>
                <c:pt idx="818">
                  <c:v>2242.49957558962</c:v>
                </c:pt>
                <c:pt idx="819">
                  <c:v>2247.42611840789</c:v>
                </c:pt>
                <c:pt idx="820">
                  <c:v>2242.16169000005</c:v>
                </c:pt>
                <c:pt idx="821">
                  <c:v>2239.96311525617</c:v>
                </c:pt>
                <c:pt idx="822">
                  <c:v>2241.36593817224</c:v>
                </c:pt>
                <c:pt idx="823">
                  <c:v>2242.42604552298</c:v>
                </c:pt>
                <c:pt idx="824">
                  <c:v>2234.30058240272</c:v>
                </c:pt>
                <c:pt idx="825">
                  <c:v>2243.94516996975</c:v>
                </c:pt>
                <c:pt idx="826">
                  <c:v>2246.15210638871</c:v>
                </c:pt>
                <c:pt idx="827">
                  <c:v>2244.43148139138</c:v>
                </c:pt>
                <c:pt idx="828">
                  <c:v>2243.35341683238</c:v>
                </c:pt>
                <c:pt idx="829">
                  <c:v>2247.09350257288</c:v>
                </c:pt>
                <c:pt idx="830">
                  <c:v>2244.30770436152</c:v>
                </c:pt>
                <c:pt idx="831">
                  <c:v>2244.01542467577</c:v>
                </c:pt>
                <c:pt idx="832">
                  <c:v>2247.23299047429</c:v>
                </c:pt>
                <c:pt idx="833">
                  <c:v>2244.94049456872</c:v>
                </c:pt>
                <c:pt idx="834">
                  <c:v>2244.15492490225</c:v>
                </c:pt>
                <c:pt idx="835">
                  <c:v>2241.44655784471</c:v>
                </c:pt>
                <c:pt idx="836">
                  <c:v>2222.932729963</c:v>
                </c:pt>
                <c:pt idx="837">
                  <c:v>2224.63196254009</c:v>
                </c:pt>
                <c:pt idx="838">
                  <c:v>2215.94804139942</c:v>
                </c:pt>
                <c:pt idx="839">
                  <c:v>2216.9218071489</c:v>
                </c:pt>
                <c:pt idx="840">
                  <c:v>2219.23135313123</c:v>
                </c:pt>
                <c:pt idx="841">
                  <c:v>2218.86680499982</c:v>
                </c:pt>
                <c:pt idx="842">
                  <c:v>2215.19223290161</c:v>
                </c:pt>
                <c:pt idx="843">
                  <c:v>2214.40824394317</c:v>
                </c:pt>
                <c:pt idx="844">
                  <c:v>2213.98852979422</c:v>
                </c:pt>
                <c:pt idx="845">
                  <c:v>2217.90986311446</c:v>
                </c:pt>
                <c:pt idx="846">
                  <c:v>2214.86790103852</c:v>
                </c:pt>
                <c:pt idx="847">
                  <c:v>2214.3843220145</c:v>
                </c:pt>
                <c:pt idx="848">
                  <c:v>2214.55321672513</c:v>
                </c:pt>
                <c:pt idx="849">
                  <c:v>2215.2890740884</c:v>
                </c:pt>
                <c:pt idx="850">
                  <c:v>2213.27686539013</c:v>
                </c:pt>
                <c:pt idx="851">
                  <c:v>2215.87202065402</c:v>
                </c:pt>
                <c:pt idx="852">
                  <c:v>2211.34309957618</c:v>
                </c:pt>
                <c:pt idx="853">
                  <c:v>2212.31205813478</c:v>
                </c:pt>
                <c:pt idx="854">
                  <c:v>2215.04920681176</c:v>
                </c:pt>
                <c:pt idx="855">
                  <c:v>2207.37432866485</c:v>
                </c:pt>
                <c:pt idx="856">
                  <c:v>2211.43630214892</c:v>
                </c:pt>
                <c:pt idx="857">
                  <c:v>2212.72988456368</c:v>
                </c:pt>
                <c:pt idx="858">
                  <c:v>2213.72953298442</c:v>
                </c:pt>
                <c:pt idx="859">
                  <c:v>2218.0444016416</c:v>
                </c:pt>
                <c:pt idx="860">
                  <c:v>2213.69744749949</c:v>
                </c:pt>
                <c:pt idx="861">
                  <c:v>2205.77116801091</c:v>
                </c:pt>
                <c:pt idx="862">
                  <c:v>2204.95879799827</c:v>
                </c:pt>
                <c:pt idx="863">
                  <c:v>2206.09842255222</c:v>
                </c:pt>
                <c:pt idx="864">
                  <c:v>2206.14298562467</c:v>
                </c:pt>
                <c:pt idx="865">
                  <c:v>2202.27517863635</c:v>
                </c:pt>
                <c:pt idx="866">
                  <c:v>2205.74758559236</c:v>
                </c:pt>
                <c:pt idx="867">
                  <c:v>2202.69295216103</c:v>
                </c:pt>
                <c:pt idx="868">
                  <c:v>2201.70264573322</c:v>
                </c:pt>
                <c:pt idx="869">
                  <c:v>2202.14419034061</c:v>
                </c:pt>
                <c:pt idx="870">
                  <c:v>2196.97892191498</c:v>
                </c:pt>
                <c:pt idx="871">
                  <c:v>2199.58207364924</c:v>
                </c:pt>
                <c:pt idx="872">
                  <c:v>2200.94912586055</c:v>
                </c:pt>
                <c:pt idx="873">
                  <c:v>2204.09496661739</c:v>
                </c:pt>
                <c:pt idx="874">
                  <c:v>2199.84468984092</c:v>
                </c:pt>
                <c:pt idx="875">
                  <c:v>2200.11643215871</c:v>
                </c:pt>
                <c:pt idx="876">
                  <c:v>2201.66596969938</c:v>
                </c:pt>
                <c:pt idx="877">
                  <c:v>2198.92514986343</c:v>
                </c:pt>
                <c:pt idx="878">
                  <c:v>2201.56941614808</c:v>
                </c:pt>
                <c:pt idx="879">
                  <c:v>2203.11123011201</c:v>
                </c:pt>
                <c:pt idx="880">
                  <c:v>2201.34010990967</c:v>
                </c:pt>
                <c:pt idx="881">
                  <c:v>2259.9067798433</c:v>
                </c:pt>
                <c:pt idx="882">
                  <c:v>2200.36322077537</c:v>
                </c:pt>
                <c:pt idx="883">
                  <c:v>2193.60532657866</c:v>
                </c:pt>
                <c:pt idx="884">
                  <c:v>2194.7294547065</c:v>
                </c:pt>
                <c:pt idx="885">
                  <c:v>2189.65261505459</c:v>
                </c:pt>
                <c:pt idx="886">
                  <c:v>2188.24131780925</c:v>
                </c:pt>
                <c:pt idx="887">
                  <c:v>2192.16608652228</c:v>
                </c:pt>
                <c:pt idx="888">
                  <c:v>2188.84678820685</c:v>
                </c:pt>
                <c:pt idx="889">
                  <c:v>2187.25744576678</c:v>
                </c:pt>
                <c:pt idx="890">
                  <c:v>2191.47984232887</c:v>
                </c:pt>
                <c:pt idx="891">
                  <c:v>2195.28547520518</c:v>
                </c:pt>
                <c:pt idx="892">
                  <c:v>2193.99336700375</c:v>
                </c:pt>
                <c:pt idx="893">
                  <c:v>2192.94832596358</c:v>
                </c:pt>
                <c:pt idx="894">
                  <c:v>2191.06412025646</c:v>
                </c:pt>
                <c:pt idx="895">
                  <c:v>2191.88202711181</c:v>
                </c:pt>
                <c:pt idx="896">
                  <c:v>2194.18636319479</c:v>
                </c:pt>
                <c:pt idx="897">
                  <c:v>2199.03534914607</c:v>
                </c:pt>
                <c:pt idx="898">
                  <c:v>2191.65274904507</c:v>
                </c:pt>
                <c:pt idx="899">
                  <c:v>2187.56367043121</c:v>
                </c:pt>
                <c:pt idx="900">
                  <c:v>2186.34135758252</c:v>
                </c:pt>
                <c:pt idx="901">
                  <c:v>2192.17803708101</c:v>
                </c:pt>
                <c:pt idx="902">
                  <c:v>2187.26259847567</c:v>
                </c:pt>
                <c:pt idx="903">
                  <c:v>2185.26072660529</c:v>
                </c:pt>
                <c:pt idx="904">
                  <c:v>2188.52623584844</c:v>
                </c:pt>
                <c:pt idx="905">
                  <c:v>2189.51558799433</c:v>
                </c:pt>
                <c:pt idx="906">
                  <c:v>2188.52718680267</c:v>
                </c:pt>
                <c:pt idx="907">
                  <c:v>2187.22038480599</c:v>
                </c:pt>
                <c:pt idx="908">
                  <c:v>2189.21337083998</c:v>
                </c:pt>
                <c:pt idx="909">
                  <c:v>2185.70704643838</c:v>
                </c:pt>
                <c:pt idx="910">
                  <c:v>2186.33691015756</c:v>
                </c:pt>
                <c:pt idx="911">
                  <c:v>2187.40625195396</c:v>
                </c:pt>
                <c:pt idx="912">
                  <c:v>2186.8495395564</c:v>
                </c:pt>
                <c:pt idx="913">
                  <c:v>2189.71262943097</c:v>
                </c:pt>
                <c:pt idx="914">
                  <c:v>2188.13390257125</c:v>
                </c:pt>
                <c:pt idx="915">
                  <c:v>2186.90807923065</c:v>
                </c:pt>
                <c:pt idx="916">
                  <c:v>2186.5641402484</c:v>
                </c:pt>
                <c:pt idx="917">
                  <c:v>2186.24025477214</c:v>
                </c:pt>
                <c:pt idx="918">
                  <c:v>2185.97334045654</c:v>
                </c:pt>
                <c:pt idx="919">
                  <c:v>2186.04919629833</c:v>
                </c:pt>
                <c:pt idx="920">
                  <c:v>2182.23714816388</c:v>
                </c:pt>
                <c:pt idx="921">
                  <c:v>2185.08268168127</c:v>
                </c:pt>
                <c:pt idx="922">
                  <c:v>2186.88515187998</c:v>
                </c:pt>
                <c:pt idx="923">
                  <c:v>2183.15138247124</c:v>
                </c:pt>
                <c:pt idx="924">
                  <c:v>2176.7705727914</c:v>
                </c:pt>
                <c:pt idx="925">
                  <c:v>2181.71380384593</c:v>
                </c:pt>
                <c:pt idx="926">
                  <c:v>2186.06579398355</c:v>
                </c:pt>
                <c:pt idx="927">
                  <c:v>2179.45141372687</c:v>
                </c:pt>
                <c:pt idx="928">
                  <c:v>2182.97767743263</c:v>
                </c:pt>
                <c:pt idx="929">
                  <c:v>2180.67096225076</c:v>
                </c:pt>
                <c:pt idx="930">
                  <c:v>2179.96614837619</c:v>
                </c:pt>
                <c:pt idx="931">
                  <c:v>2179.64198098258</c:v>
                </c:pt>
                <c:pt idx="932">
                  <c:v>2177.79714775052</c:v>
                </c:pt>
                <c:pt idx="933">
                  <c:v>2177.19202827028</c:v>
                </c:pt>
                <c:pt idx="934">
                  <c:v>2179.02204912267</c:v>
                </c:pt>
                <c:pt idx="935">
                  <c:v>2178.7381450706</c:v>
                </c:pt>
                <c:pt idx="936">
                  <c:v>2177.07051855876</c:v>
                </c:pt>
                <c:pt idx="937">
                  <c:v>2181.58332268664</c:v>
                </c:pt>
                <c:pt idx="938">
                  <c:v>2178.47406098633</c:v>
                </c:pt>
                <c:pt idx="939">
                  <c:v>2180.82769075224</c:v>
                </c:pt>
                <c:pt idx="940">
                  <c:v>2177.57653957384</c:v>
                </c:pt>
                <c:pt idx="941">
                  <c:v>2172.98884691451</c:v>
                </c:pt>
                <c:pt idx="942">
                  <c:v>2172.25188765488</c:v>
                </c:pt>
                <c:pt idx="943">
                  <c:v>2173.72211860051</c:v>
                </c:pt>
                <c:pt idx="944">
                  <c:v>2176.89083609227</c:v>
                </c:pt>
                <c:pt idx="945">
                  <c:v>2172.8154197879</c:v>
                </c:pt>
                <c:pt idx="946">
                  <c:v>2173.22151912626</c:v>
                </c:pt>
                <c:pt idx="947">
                  <c:v>2180.53963137979</c:v>
                </c:pt>
                <c:pt idx="948">
                  <c:v>2175.69172013134</c:v>
                </c:pt>
                <c:pt idx="949">
                  <c:v>2174.11859876168</c:v>
                </c:pt>
                <c:pt idx="950">
                  <c:v>2177.5316559756</c:v>
                </c:pt>
                <c:pt idx="951">
                  <c:v>2169.36174467924</c:v>
                </c:pt>
                <c:pt idx="952">
                  <c:v>2172.52557562298</c:v>
                </c:pt>
                <c:pt idx="953">
                  <c:v>2167.81499366415</c:v>
                </c:pt>
                <c:pt idx="954">
                  <c:v>2172.81057964083</c:v>
                </c:pt>
                <c:pt idx="955">
                  <c:v>2171.48605205361</c:v>
                </c:pt>
                <c:pt idx="956">
                  <c:v>2174.08488774077</c:v>
                </c:pt>
                <c:pt idx="957">
                  <c:v>2167.84711849737</c:v>
                </c:pt>
                <c:pt idx="958">
                  <c:v>2170.02020956653</c:v>
                </c:pt>
                <c:pt idx="959">
                  <c:v>2169.6288227795</c:v>
                </c:pt>
                <c:pt idx="960">
                  <c:v>2166.91042130378</c:v>
                </c:pt>
                <c:pt idx="961">
                  <c:v>2166.4359522127</c:v>
                </c:pt>
                <c:pt idx="962">
                  <c:v>2168.21014896685</c:v>
                </c:pt>
                <c:pt idx="963">
                  <c:v>2166.52021263622</c:v>
                </c:pt>
                <c:pt idx="964">
                  <c:v>2164.87720427534</c:v>
                </c:pt>
                <c:pt idx="965">
                  <c:v>2164.63518648343</c:v>
                </c:pt>
                <c:pt idx="966">
                  <c:v>2161.88271150702</c:v>
                </c:pt>
                <c:pt idx="967">
                  <c:v>2159.87647618662</c:v>
                </c:pt>
                <c:pt idx="968">
                  <c:v>2160.62138247537</c:v>
                </c:pt>
                <c:pt idx="969">
                  <c:v>2162.28214343709</c:v>
                </c:pt>
                <c:pt idx="970">
                  <c:v>2160.5830704031</c:v>
                </c:pt>
                <c:pt idx="971">
                  <c:v>2157.52074489707</c:v>
                </c:pt>
                <c:pt idx="972">
                  <c:v>2156.43263429534</c:v>
                </c:pt>
                <c:pt idx="973">
                  <c:v>2156.86177252592</c:v>
                </c:pt>
                <c:pt idx="974">
                  <c:v>2154.37187603729</c:v>
                </c:pt>
                <c:pt idx="975">
                  <c:v>2157.53876316259</c:v>
                </c:pt>
                <c:pt idx="976">
                  <c:v>2152.46397483794</c:v>
                </c:pt>
                <c:pt idx="977">
                  <c:v>2151.78609951016</c:v>
                </c:pt>
                <c:pt idx="978">
                  <c:v>2152.19857538086</c:v>
                </c:pt>
                <c:pt idx="979">
                  <c:v>2150.82096357419</c:v>
                </c:pt>
                <c:pt idx="980">
                  <c:v>2151.29712288578</c:v>
                </c:pt>
                <c:pt idx="981">
                  <c:v>2150.55746601048</c:v>
                </c:pt>
                <c:pt idx="982">
                  <c:v>2150.71160512767</c:v>
                </c:pt>
                <c:pt idx="983">
                  <c:v>2147.58357655492</c:v>
                </c:pt>
                <c:pt idx="984">
                  <c:v>2148.90553900436</c:v>
                </c:pt>
                <c:pt idx="985">
                  <c:v>2150.21999257149</c:v>
                </c:pt>
                <c:pt idx="986">
                  <c:v>2143.5179485668</c:v>
                </c:pt>
                <c:pt idx="987">
                  <c:v>2143.75103363375</c:v>
                </c:pt>
                <c:pt idx="988">
                  <c:v>2144.23005121868</c:v>
                </c:pt>
                <c:pt idx="989">
                  <c:v>2144.36013859858</c:v>
                </c:pt>
                <c:pt idx="990">
                  <c:v>2142.32433757612</c:v>
                </c:pt>
                <c:pt idx="991">
                  <c:v>2139.62914538546</c:v>
                </c:pt>
                <c:pt idx="992">
                  <c:v>2135.99001672593</c:v>
                </c:pt>
                <c:pt idx="993">
                  <c:v>2139.83618098109</c:v>
                </c:pt>
                <c:pt idx="994">
                  <c:v>2142.65124683667</c:v>
                </c:pt>
                <c:pt idx="995">
                  <c:v>2142.79968779501</c:v>
                </c:pt>
                <c:pt idx="996">
                  <c:v>2141.27923835526</c:v>
                </c:pt>
                <c:pt idx="997">
                  <c:v>2139.44623982908</c:v>
                </c:pt>
                <c:pt idx="998">
                  <c:v>2139.3771696541</c:v>
                </c:pt>
                <c:pt idx="999">
                  <c:v>2142.21067356227</c:v>
                </c:pt>
                <c:pt idx="1000">
                  <c:v>2137.95624879228</c:v>
                </c:pt>
                <c:pt idx="1001">
                  <c:v>2140.61364327031</c:v>
                </c:pt>
                <c:pt idx="1002">
                  <c:v>2140.41157617492</c:v>
                </c:pt>
                <c:pt idx="1003">
                  <c:v>2138.76740940869</c:v>
                </c:pt>
                <c:pt idx="1004">
                  <c:v>2138.38069752637</c:v>
                </c:pt>
                <c:pt idx="1005">
                  <c:v>2138.68246816215</c:v>
                </c:pt>
                <c:pt idx="1006">
                  <c:v>2136.44084524313</c:v>
                </c:pt>
                <c:pt idx="1007">
                  <c:v>2137.7750441411</c:v>
                </c:pt>
                <c:pt idx="1008">
                  <c:v>2133.57117151739</c:v>
                </c:pt>
                <c:pt idx="1009">
                  <c:v>2138.17525159592</c:v>
                </c:pt>
                <c:pt idx="1010">
                  <c:v>2129.20474576768</c:v>
                </c:pt>
                <c:pt idx="1011">
                  <c:v>2131.33866237518</c:v>
                </c:pt>
                <c:pt idx="1012">
                  <c:v>2128.00739388444</c:v>
                </c:pt>
                <c:pt idx="1013">
                  <c:v>2128.17124216516</c:v>
                </c:pt>
                <c:pt idx="1014">
                  <c:v>2127.85538160233</c:v>
                </c:pt>
                <c:pt idx="1015">
                  <c:v>2125.41169044151</c:v>
                </c:pt>
                <c:pt idx="1016">
                  <c:v>2126.09015554722</c:v>
                </c:pt>
                <c:pt idx="1017">
                  <c:v>2123.56700804938</c:v>
                </c:pt>
                <c:pt idx="1018">
                  <c:v>2127.00186065359</c:v>
                </c:pt>
                <c:pt idx="1019">
                  <c:v>2126.96447228282</c:v>
                </c:pt>
                <c:pt idx="1020">
                  <c:v>2130.50786657938</c:v>
                </c:pt>
                <c:pt idx="1021">
                  <c:v>2125.16996135219</c:v>
                </c:pt>
                <c:pt idx="1022">
                  <c:v>2124.8966108257</c:v>
                </c:pt>
                <c:pt idx="1023">
                  <c:v>2126.32946975389</c:v>
                </c:pt>
                <c:pt idx="1024">
                  <c:v>2122.40918766667</c:v>
                </c:pt>
                <c:pt idx="1025">
                  <c:v>2123.29852640836</c:v>
                </c:pt>
                <c:pt idx="1026">
                  <c:v>2119.9367292147</c:v>
                </c:pt>
                <c:pt idx="1027">
                  <c:v>2122.36435159687</c:v>
                </c:pt>
                <c:pt idx="1028">
                  <c:v>2121.11349294884</c:v>
                </c:pt>
                <c:pt idx="1029">
                  <c:v>2117.76308541187</c:v>
                </c:pt>
                <c:pt idx="1030">
                  <c:v>2118.95906834645</c:v>
                </c:pt>
                <c:pt idx="1031">
                  <c:v>2119.5755684876</c:v>
                </c:pt>
                <c:pt idx="1032">
                  <c:v>2122.03976813774</c:v>
                </c:pt>
                <c:pt idx="1033">
                  <c:v>2121.03864400902</c:v>
                </c:pt>
                <c:pt idx="1034">
                  <c:v>2119.01936761867</c:v>
                </c:pt>
                <c:pt idx="1035">
                  <c:v>2118.75704491139</c:v>
                </c:pt>
                <c:pt idx="1036">
                  <c:v>2120.19924169746</c:v>
                </c:pt>
                <c:pt idx="1037">
                  <c:v>2117.52132757946</c:v>
                </c:pt>
                <c:pt idx="1038">
                  <c:v>2115.22799128112</c:v>
                </c:pt>
                <c:pt idx="1039">
                  <c:v>2118.6826446358</c:v>
                </c:pt>
                <c:pt idx="1040">
                  <c:v>2115.65876504481</c:v>
                </c:pt>
                <c:pt idx="1041">
                  <c:v>2115.31097349486</c:v>
                </c:pt>
                <c:pt idx="1042">
                  <c:v>2112.94876535194</c:v>
                </c:pt>
                <c:pt idx="1043">
                  <c:v>2110.83979614554</c:v>
                </c:pt>
                <c:pt idx="1044">
                  <c:v>2113.19632104516</c:v>
                </c:pt>
                <c:pt idx="1045">
                  <c:v>2101.10752820075</c:v>
                </c:pt>
                <c:pt idx="1046">
                  <c:v>2112.7606737846</c:v>
                </c:pt>
                <c:pt idx="1047">
                  <c:v>2119.83584883538</c:v>
                </c:pt>
                <c:pt idx="1048">
                  <c:v>2109.53044871697</c:v>
                </c:pt>
                <c:pt idx="1049">
                  <c:v>2109.89967951986</c:v>
                </c:pt>
                <c:pt idx="1050">
                  <c:v>2113.38552066828</c:v>
                </c:pt>
                <c:pt idx="1051">
                  <c:v>2112.12658575321</c:v>
                </c:pt>
                <c:pt idx="1052">
                  <c:v>2111.36522935419</c:v>
                </c:pt>
                <c:pt idx="1053">
                  <c:v>2108.52476242998</c:v>
                </c:pt>
                <c:pt idx="1054">
                  <c:v>2109.76615680768</c:v>
                </c:pt>
                <c:pt idx="1055">
                  <c:v>2109.30337232181</c:v>
                </c:pt>
                <c:pt idx="1056">
                  <c:v>2109.08224711401</c:v>
                </c:pt>
                <c:pt idx="1057">
                  <c:v>2107.96061058376</c:v>
                </c:pt>
                <c:pt idx="1058">
                  <c:v>2109.03940924234</c:v>
                </c:pt>
                <c:pt idx="1059">
                  <c:v>2112.00580186668</c:v>
                </c:pt>
                <c:pt idx="1060">
                  <c:v>2106.64972772095</c:v>
                </c:pt>
                <c:pt idx="1061">
                  <c:v>2108.20611623646</c:v>
                </c:pt>
                <c:pt idx="1062">
                  <c:v>2111.36755560676</c:v>
                </c:pt>
                <c:pt idx="1063">
                  <c:v>2111.40716967574</c:v>
                </c:pt>
                <c:pt idx="1064">
                  <c:v>2108.69682670297</c:v>
                </c:pt>
                <c:pt idx="1065">
                  <c:v>2108.53704349182</c:v>
                </c:pt>
                <c:pt idx="1066">
                  <c:v>2107.61884817763</c:v>
                </c:pt>
                <c:pt idx="1067">
                  <c:v>2107.87033680201</c:v>
                </c:pt>
                <c:pt idx="1068">
                  <c:v>2105.90255795173</c:v>
                </c:pt>
                <c:pt idx="1069">
                  <c:v>2106.3868836059</c:v>
                </c:pt>
                <c:pt idx="1070">
                  <c:v>2105.78215341147</c:v>
                </c:pt>
                <c:pt idx="1071">
                  <c:v>2108.14029423103</c:v>
                </c:pt>
                <c:pt idx="1072">
                  <c:v>2106.46892959259</c:v>
                </c:pt>
                <c:pt idx="1073">
                  <c:v>2106.84596615549</c:v>
                </c:pt>
                <c:pt idx="1074">
                  <c:v>2105.38013985323</c:v>
                </c:pt>
                <c:pt idx="1075">
                  <c:v>2102.69863791138</c:v>
                </c:pt>
                <c:pt idx="1076">
                  <c:v>2104.56727253887</c:v>
                </c:pt>
                <c:pt idx="1077">
                  <c:v>2103.60666292902</c:v>
                </c:pt>
                <c:pt idx="1078">
                  <c:v>2103.77110069552</c:v>
                </c:pt>
                <c:pt idx="1079">
                  <c:v>2106.44404117485</c:v>
                </c:pt>
                <c:pt idx="1080">
                  <c:v>2104.84312495422</c:v>
                </c:pt>
                <c:pt idx="1081">
                  <c:v>2104.80899669798</c:v>
                </c:pt>
                <c:pt idx="1082">
                  <c:v>2106.6825161102</c:v>
                </c:pt>
                <c:pt idx="1083">
                  <c:v>2105.1840669011</c:v>
                </c:pt>
                <c:pt idx="1084">
                  <c:v>2107.87003167471</c:v>
                </c:pt>
                <c:pt idx="1085">
                  <c:v>2102.62306486327</c:v>
                </c:pt>
                <c:pt idx="1086">
                  <c:v>2106.14485278388</c:v>
                </c:pt>
                <c:pt idx="1087">
                  <c:v>2105.61275731163</c:v>
                </c:pt>
                <c:pt idx="1088">
                  <c:v>2104.17501962922</c:v>
                </c:pt>
                <c:pt idx="1089">
                  <c:v>2103.73446661453</c:v>
                </c:pt>
                <c:pt idx="1090">
                  <c:v>2104.43463919249</c:v>
                </c:pt>
                <c:pt idx="1091">
                  <c:v>2105.03481401402</c:v>
                </c:pt>
                <c:pt idx="1092">
                  <c:v>2104.8119516565</c:v>
                </c:pt>
                <c:pt idx="1093">
                  <c:v>2105.76922822413</c:v>
                </c:pt>
                <c:pt idx="1094">
                  <c:v>2106.65331073822</c:v>
                </c:pt>
                <c:pt idx="1095">
                  <c:v>2099.41683268931</c:v>
                </c:pt>
                <c:pt idx="1096">
                  <c:v>2098.28050760256</c:v>
                </c:pt>
                <c:pt idx="1097">
                  <c:v>2100.95251542234</c:v>
                </c:pt>
                <c:pt idx="1098">
                  <c:v>2102.15137321261</c:v>
                </c:pt>
                <c:pt idx="1099">
                  <c:v>2099.99452430923</c:v>
                </c:pt>
                <c:pt idx="1100">
                  <c:v>2104.06956834316</c:v>
                </c:pt>
                <c:pt idx="1101">
                  <c:v>2099.2922279067</c:v>
                </c:pt>
                <c:pt idx="1102">
                  <c:v>2096.95433504961</c:v>
                </c:pt>
                <c:pt idx="1103">
                  <c:v>2097.89390665848</c:v>
                </c:pt>
                <c:pt idx="1104">
                  <c:v>2099.32641038698</c:v>
                </c:pt>
                <c:pt idx="1105">
                  <c:v>2099.18857380699</c:v>
                </c:pt>
                <c:pt idx="1106">
                  <c:v>2102.79072811727</c:v>
                </c:pt>
                <c:pt idx="1107">
                  <c:v>2102.03092563201</c:v>
                </c:pt>
                <c:pt idx="1108">
                  <c:v>2103.07523859718</c:v>
                </c:pt>
                <c:pt idx="1109">
                  <c:v>2101.06967475112</c:v>
                </c:pt>
                <c:pt idx="1110">
                  <c:v>2098.8774503721</c:v>
                </c:pt>
                <c:pt idx="1111">
                  <c:v>2098.89111714552</c:v>
                </c:pt>
                <c:pt idx="1112">
                  <c:v>2100.05623229731</c:v>
                </c:pt>
                <c:pt idx="1113">
                  <c:v>2100.48019191966</c:v>
                </c:pt>
                <c:pt idx="1114">
                  <c:v>2096.46715649054</c:v>
                </c:pt>
                <c:pt idx="1115">
                  <c:v>2100.25121646895</c:v>
                </c:pt>
                <c:pt idx="1116">
                  <c:v>2100.31375759346</c:v>
                </c:pt>
                <c:pt idx="1117">
                  <c:v>2099.66009571046</c:v>
                </c:pt>
                <c:pt idx="1118">
                  <c:v>2099.98384898645</c:v>
                </c:pt>
                <c:pt idx="1119">
                  <c:v>2101.09540493419</c:v>
                </c:pt>
                <c:pt idx="1120">
                  <c:v>2103.72054062952</c:v>
                </c:pt>
                <c:pt idx="1121">
                  <c:v>2102.48808940006</c:v>
                </c:pt>
                <c:pt idx="1122">
                  <c:v>2105.41072801533</c:v>
                </c:pt>
                <c:pt idx="1123">
                  <c:v>2102.66421735498</c:v>
                </c:pt>
                <c:pt idx="1124">
                  <c:v>2102.58430334597</c:v>
                </c:pt>
                <c:pt idx="1125">
                  <c:v>2101.12242863746</c:v>
                </c:pt>
                <c:pt idx="1126">
                  <c:v>2102.27541412407</c:v>
                </c:pt>
                <c:pt idx="1127">
                  <c:v>2101.56652491968</c:v>
                </c:pt>
                <c:pt idx="1128">
                  <c:v>2101.01352676905</c:v>
                </c:pt>
                <c:pt idx="1129">
                  <c:v>2100.64273434899</c:v>
                </c:pt>
                <c:pt idx="1130">
                  <c:v>2100.77883531035</c:v>
                </c:pt>
                <c:pt idx="1131">
                  <c:v>2102.2829441054</c:v>
                </c:pt>
                <c:pt idx="1132">
                  <c:v>2100.65555539201</c:v>
                </c:pt>
                <c:pt idx="1133">
                  <c:v>2097.87082288047</c:v>
                </c:pt>
                <c:pt idx="1134">
                  <c:v>2098.91629324652</c:v>
                </c:pt>
                <c:pt idx="1135">
                  <c:v>2102.30942812786</c:v>
                </c:pt>
                <c:pt idx="1136">
                  <c:v>2101.32043342497</c:v>
                </c:pt>
                <c:pt idx="1137">
                  <c:v>2103.65266331685</c:v>
                </c:pt>
                <c:pt idx="1138">
                  <c:v>2099.99202612822</c:v>
                </c:pt>
                <c:pt idx="1139">
                  <c:v>2102.71548450102</c:v>
                </c:pt>
                <c:pt idx="1140">
                  <c:v>2105.73733232652</c:v>
                </c:pt>
                <c:pt idx="1141">
                  <c:v>2103.98183226729</c:v>
                </c:pt>
                <c:pt idx="1142">
                  <c:v>2104.88369483174</c:v>
                </c:pt>
                <c:pt idx="1143">
                  <c:v>2105.41364128459</c:v>
                </c:pt>
                <c:pt idx="1144">
                  <c:v>2100.811303761</c:v>
                </c:pt>
                <c:pt idx="1145">
                  <c:v>2106.35852806006</c:v>
                </c:pt>
                <c:pt idx="1146">
                  <c:v>2104.72673416112</c:v>
                </c:pt>
                <c:pt idx="1147">
                  <c:v>2105.81342805185</c:v>
                </c:pt>
                <c:pt idx="1148">
                  <c:v>2105.71572904135</c:v>
                </c:pt>
                <c:pt idx="1149">
                  <c:v>2103.12603685107</c:v>
                </c:pt>
                <c:pt idx="1150">
                  <c:v>2104.92211345076</c:v>
                </c:pt>
                <c:pt idx="1151">
                  <c:v>2105.84037192542</c:v>
                </c:pt>
                <c:pt idx="1152">
                  <c:v>2104.12561424803</c:v>
                </c:pt>
                <c:pt idx="1153">
                  <c:v>2105.07110560693</c:v>
                </c:pt>
                <c:pt idx="1154">
                  <c:v>2102.61415219768</c:v>
                </c:pt>
                <c:pt idx="1155">
                  <c:v>2108.11159895781</c:v>
                </c:pt>
                <c:pt idx="1156">
                  <c:v>2104.0084216917</c:v>
                </c:pt>
                <c:pt idx="1157">
                  <c:v>2108.35411660358</c:v>
                </c:pt>
                <c:pt idx="1158">
                  <c:v>2104.61723951506</c:v>
                </c:pt>
                <c:pt idx="1159">
                  <c:v>2107.54955778937</c:v>
                </c:pt>
                <c:pt idx="1160">
                  <c:v>2105.76246276598</c:v>
                </c:pt>
                <c:pt idx="1161">
                  <c:v>2106.70046119685</c:v>
                </c:pt>
                <c:pt idx="1162">
                  <c:v>2108.08504067369</c:v>
                </c:pt>
                <c:pt idx="1163">
                  <c:v>2106.89421653003</c:v>
                </c:pt>
                <c:pt idx="1164">
                  <c:v>2112.88151933957</c:v>
                </c:pt>
                <c:pt idx="1165">
                  <c:v>2107.30910007162</c:v>
                </c:pt>
                <c:pt idx="1166">
                  <c:v>2107.35131006661</c:v>
                </c:pt>
                <c:pt idx="1167">
                  <c:v>2106.49924247507</c:v>
                </c:pt>
                <c:pt idx="1168">
                  <c:v>2106.21520428645</c:v>
                </c:pt>
                <c:pt idx="1169">
                  <c:v>2106.13079157103</c:v>
                </c:pt>
                <c:pt idx="1170">
                  <c:v>2108.83284074861</c:v>
                </c:pt>
                <c:pt idx="1171">
                  <c:v>2106.32378492683</c:v>
                </c:pt>
                <c:pt idx="1172">
                  <c:v>2109.68879327464</c:v>
                </c:pt>
                <c:pt idx="1173">
                  <c:v>2107.54683037731</c:v>
                </c:pt>
                <c:pt idx="1174">
                  <c:v>2109.60531269044</c:v>
                </c:pt>
                <c:pt idx="1175">
                  <c:v>2104.41832961899</c:v>
                </c:pt>
                <c:pt idx="1176">
                  <c:v>2107.52075890635</c:v>
                </c:pt>
                <c:pt idx="1177">
                  <c:v>2109.69042389552</c:v>
                </c:pt>
                <c:pt idx="1178">
                  <c:v>2108.76418835053</c:v>
                </c:pt>
                <c:pt idx="1179">
                  <c:v>2110.90920344924</c:v>
                </c:pt>
                <c:pt idx="1180">
                  <c:v>2108.29780877672</c:v>
                </c:pt>
                <c:pt idx="1181">
                  <c:v>2110.66025412963</c:v>
                </c:pt>
                <c:pt idx="1182">
                  <c:v>2105.67311608198</c:v>
                </c:pt>
                <c:pt idx="1183">
                  <c:v>2108.06251789687</c:v>
                </c:pt>
                <c:pt idx="1184">
                  <c:v>2106.87389882946</c:v>
                </c:pt>
                <c:pt idx="1185">
                  <c:v>2103.08179937713</c:v>
                </c:pt>
                <c:pt idx="1186">
                  <c:v>2109.88525384448</c:v>
                </c:pt>
                <c:pt idx="1187">
                  <c:v>2101.15889090336</c:v>
                </c:pt>
                <c:pt idx="1188">
                  <c:v>2106.26886582741</c:v>
                </c:pt>
                <c:pt idx="1189">
                  <c:v>2103.26171618696</c:v>
                </c:pt>
                <c:pt idx="1190">
                  <c:v>2110.33751938912</c:v>
                </c:pt>
                <c:pt idx="1191">
                  <c:v>2102.61604570018</c:v>
                </c:pt>
                <c:pt idx="1192">
                  <c:v>2104.9857151015</c:v>
                </c:pt>
                <c:pt idx="1193">
                  <c:v>2101.36651631729</c:v>
                </c:pt>
                <c:pt idx="1194">
                  <c:v>2101.06496295048</c:v>
                </c:pt>
                <c:pt idx="1195">
                  <c:v>2097.59054770263</c:v>
                </c:pt>
                <c:pt idx="1196">
                  <c:v>2101.78354372674</c:v>
                </c:pt>
                <c:pt idx="1197">
                  <c:v>2100.00323314773</c:v>
                </c:pt>
                <c:pt idx="1198">
                  <c:v>2100.18483651561</c:v>
                </c:pt>
                <c:pt idx="1199">
                  <c:v>2097.84095501954</c:v>
                </c:pt>
                <c:pt idx="1200">
                  <c:v>2098.90141389931</c:v>
                </c:pt>
                <c:pt idx="1201">
                  <c:v>2099.48592530108</c:v>
                </c:pt>
                <c:pt idx="1202">
                  <c:v>2097.58046934772</c:v>
                </c:pt>
                <c:pt idx="1203">
                  <c:v>2097.05597047321</c:v>
                </c:pt>
                <c:pt idx="1204">
                  <c:v>2092.95788166335</c:v>
                </c:pt>
                <c:pt idx="1205">
                  <c:v>2095.39028896149</c:v>
                </c:pt>
                <c:pt idx="1206">
                  <c:v>2095.84011795935</c:v>
                </c:pt>
                <c:pt idx="1207">
                  <c:v>2096.19002511854</c:v>
                </c:pt>
                <c:pt idx="1208">
                  <c:v>2093.85860850979</c:v>
                </c:pt>
                <c:pt idx="1209">
                  <c:v>2093.51478011394</c:v>
                </c:pt>
                <c:pt idx="1210">
                  <c:v>2093.63440356958</c:v>
                </c:pt>
                <c:pt idx="1211">
                  <c:v>2092.18650555892</c:v>
                </c:pt>
                <c:pt idx="1212">
                  <c:v>2093.60528259842</c:v>
                </c:pt>
                <c:pt idx="1213">
                  <c:v>2090.19794764291</c:v>
                </c:pt>
                <c:pt idx="1214">
                  <c:v>2093.4906118462</c:v>
                </c:pt>
                <c:pt idx="1215">
                  <c:v>2091.31779621206</c:v>
                </c:pt>
                <c:pt idx="1216">
                  <c:v>2091.75853801448</c:v>
                </c:pt>
                <c:pt idx="1217">
                  <c:v>2090.93936758577</c:v>
                </c:pt>
                <c:pt idx="1218">
                  <c:v>2092.90638627573</c:v>
                </c:pt>
                <c:pt idx="1219">
                  <c:v>2087.61957624839</c:v>
                </c:pt>
                <c:pt idx="1220">
                  <c:v>2090.84745540495</c:v>
                </c:pt>
                <c:pt idx="1221">
                  <c:v>2088.70786102498</c:v>
                </c:pt>
                <c:pt idx="1222">
                  <c:v>2089.57123510451</c:v>
                </c:pt>
                <c:pt idx="1223">
                  <c:v>2089.44639801623</c:v>
                </c:pt>
                <c:pt idx="1224">
                  <c:v>2085.67677964243</c:v>
                </c:pt>
                <c:pt idx="1225">
                  <c:v>2084.58892193436</c:v>
                </c:pt>
                <c:pt idx="1226">
                  <c:v>2087.59428541231</c:v>
                </c:pt>
                <c:pt idx="1227">
                  <c:v>2086.90112957257</c:v>
                </c:pt>
                <c:pt idx="1228">
                  <c:v>2087.42434443595</c:v>
                </c:pt>
                <c:pt idx="1229">
                  <c:v>2084.3285902578</c:v>
                </c:pt>
                <c:pt idx="1230">
                  <c:v>2086.41958877637</c:v>
                </c:pt>
                <c:pt idx="1231">
                  <c:v>2082.36369289962</c:v>
                </c:pt>
                <c:pt idx="1232">
                  <c:v>2084.42688233948</c:v>
                </c:pt>
                <c:pt idx="1233">
                  <c:v>2087.76515743257</c:v>
                </c:pt>
                <c:pt idx="1234">
                  <c:v>2084.40276641307</c:v>
                </c:pt>
                <c:pt idx="1235">
                  <c:v>2087.29573503062</c:v>
                </c:pt>
                <c:pt idx="1236">
                  <c:v>2083.09155122576</c:v>
                </c:pt>
                <c:pt idx="1237">
                  <c:v>2087.23565023651</c:v>
                </c:pt>
                <c:pt idx="1238">
                  <c:v>2083.22279589607</c:v>
                </c:pt>
                <c:pt idx="1239">
                  <c:v>2081.99692158142</c:v>
                </c:pt>
                <c:pt idx="1240">
                  <c:v>2080.98998209877</c:v>
                </c:pt>
                <c:pt idx="1241">
                  <c:v>2086.66649241351</c:v>
                </c:pt>
                <c:pt idx="1242">
                  <c:v>2100.82878831469</c:v>
                </c:pt>
                <c:pt idx="1243">
                  <c:v>2084.11398979658</c:v>
                </c:pt>
                <c:pt idx="1244">
                  <c:v>2087.88043995876</c:v>
                </c:pt>
                <c:pt idx="1245">
                  <c:v>2086.66520980597</c:v>
                </c:pt>
                <c:pt idx="1246">
                  <c:v>2086.0349477741</c:v>
                </c:pt>
                <c:pt idx="1247">
                  <c:v>2085.54026660355</c:v>
                </c:pt>
                <c:pt idx="1248">
                  <c:v>2081.97573747006</c:v>
                </c:pt>
                <c:pt idx="1249">
                  <c:v>2084.27814999374</c:v>
                </c:pt>
                <c:pt idx="1250">
                  <c:v>2079.76970424903</c:v>
                </c:pt>
                <c:pt idx="1251">
                  <c:v>2081.48628320569</c:v>
                </c:pt>
                <c:pt idx="1252">
                  <c:v>2079.70059880858</c:v>
                </c:pt>
                <c:pt idx="1253">
                  <c:v>2081.77687282301</c:v>
                </c:pt>
                <c:pt idx="1254">
                  <c:v>2081.93535843938</c:v>
                </c:pt>
                <c:pt idx="1255">
                  <c:v>2079.75735477628</c:v>
                </c:pt>
                <c:pt idx="1256">
                  <c:v>2078.02629065569</c:v>
                </c:pt>
                <c:pt idx="1257">
                  <c:v>2078.32229692973</c:v>
                </c:pt>
                <c:pt idx="1258">
                  <c:v>2076.83259986633</c:v>
                </c:pt>
                <c:pt idx="1259">
                  <c:v>2083.03813767102</c:v>
                </c:pt>
                <c:pt idx="1260">
                  <c:v>2083.22699421651</c:v>
                </c:pt>
                <c:pt idx="1261">
                  <c:v>2078.63776927877</c:v>
                </c:pt>
                <c:pt idx="1262">
                  <c:v>2084.34137471005</c:v>
                </c:pt>
                <c:pt idx="1263">
                  <c:v>2082.07986364501</c:v>
                </c:pt>
                <c:pt idx="1264">
                  <c:v>2081.11367368765</c:v>
                </c:pt>
                <c:pt idx="1265">
                  <c:v>2081.77019212265</c:v>
                </c:pt>
                <c:pt idx="1266">
                  <c:v>2081.90854218248</c:v>
                </c:pt>
                <c:pt idx="1267">
                  <c:v>2081.38484663297</c:v>
                </c:pt>
                <c:pt idx="1268">
                  <c:v>2077.8211338309</c:v>
                </c:pt>
                <c:pt idx="1269">
                  <c:v>2075.79274034554</c:v>
                </c:pt>
                <c:pt idx="1270">
                  <c:v>2077.95073399302</c:v>
                </c:pt>
                <c:pt idx="1271">
                  <c:v>2073.3017696935</c:v>
                </c:pt>
                <c:pt idx="1272">
                  <c:v>2075.65233596825</c:v>
                </c:pt>
                <c:pt idx="1273">
                  <c:v>2078.43393679717</c:v>
                </c:pt>
                <c:pt idx="1274">
                  <c:v>2077.61020192286</c:v>
                </c:pt>
                <c:pt idx="1275">
                  <c:v>2073.12898039743</c:v>
                </c:pt>
                <c:pt idx="1276">
                  <c:v>2074.57481685292</c:v>
                </c:pt>
                <c:pt idx="1277">
                  <c:v>2073.0659114461</c:v>
                </c:pt>
                <c:pt idx="1278">
                  <c:v>2071.51863708055</c:v>
                </c:pt>
                <c:pt idx="1279">
                  <c:v>2069.23399900851</c:v>
                </c:pt>
                <c:pt idx="1280">
                  <c:v>2064.09031842188</c:v>
                </c:pt>
                <c:pt idx="1281">
                  <c:v>2070.05561603476</c:v>
                </c:pt>
                <c:pt idx="1282">
                  <c:v>2070.53365488755</c:v>
                </c:pt>
                <c:pt idx="1283">
                  <c:v>2069.21515897365</c:v>
                </c:pt>
                <c:pt idx="1284">
                  <c:v>2067.96510199612</c:v>
                </c:pt>
                <c:pt idx="1285">
                  <c:v>2085.47509353215</c:v>
                </c:pt>
                <c:pt idx="1286">
                  <c:v>2070.34942431318</c:v>
                </c:pt>
                <c:pt idx="1287">
                  <c:v>2068.86051738463</c:v>
                </c:pt>
                <c:pt idx="1288">
                  <c:v>2066.00019211874</c:v>
                </c:pt>
                <c:pt idx="1289">
                  <c:v>2068.08876596249</c:v>
                </c:pt>
                <c:pt idx="1290">
                  <c:v>2066.61086941164</c:v>
                </c:pt>
                <c:pt idx="1291">
                  <c:v>2067.65825030994</c:v>
                </c:pt>
                <c:pt idx="1292">
                  <c:v>2065.33326345301</c:v>
                </c:pt>
                <c:pt idx="1293">
                  <c:v>2064.37505920434</c:v>
                </c:pt>
                <c:pt idx="1294">
                  <c:v>2066.77100347761</c:v>
                </c:pt>
                <c:pt idx="1295">
                  <c:v>2065.62982450943</c:v>
                </c:pt>
                <c:pt idx="1296">
                  <c:v>2066.26640988373</c:v>
                </c:pt>
                <c:pt idx="1297">
                  <c:v>2066.81509650038</c:v>
                </c:pt>
                <c:pt idx="1298">
                  <c:v>2065.54621262564</c:v>
                </c:pt>
                <c:pt idx="1299">
                  <c:v>2063.16715412217</c:v>
                </c:pt>
                <c:pt idx="1300">
                  <c:v>2062.49379787461</c:v>
                </c:pt>
                <c:pt idx="1301">
                  <c:v>2063.10000003687</c:v>
                </c:pt>
                <c:pt idx="1302">
                  <c:v>2063.06305766047</c:v>
                </c:pt>
                <c:pt idx="1303">
                  <c:v>2061.77774915531</c:v>
                </c:pt>
                <c:pt idx="1304">
                  <c:v>2062.33966775578</c:v>
                </c:pt>
                <c:pt idx="1305">
                  <c:v>2061.58394421886</c:v>
                </c:pt>
                <c:pt idx="1306">
                  <c:v>2062.48870258437</c:v>
                </c:pt>
                <c:pt idx="1307">
                  <c:v>2059.42642583942</c:v>
                </c:pt>
                <c:pt idx="1308">
                  <c:v>2062.38350908503</c:v>
                </c:pt>
                <c:pt idx="1309">
                  <c:v>2062.05577021479</c:v>
                </c:pt>
                <c:pt idx="1310">
                  <c:v>2061.60550158244</c:v>
                </c:pt>
                <c:pt idx="1311">
                  <c:v>2057.42643817192</c:v>
                </c:pt>
                <c:pt idx="1312">
                  <c:v>2056.38070642734</c:v>
                </c:pt>
                <c:pt idx="1313">
                  <c:v>2059.11435117107</c:v>
                </c:pt>
                <c:pt idx="1314">
                  <c:v>2059.58291943451</c:v>
                </c:pt>
                <c:pt idx="1315">
                  <c:v>2060.83527693134</c:v>
                </c:pt>
                <c:pt idx="1316">
                  <c:v>2062.51468184236</c:v>
                </c:pt>
                <c:pt idx="1317">
                  <c:v>2058.56174454082</c:v>
                </c:pt>
                <c:pt idx="1318">
                  <c:v>2057.87833165362</c:v>
                </c:pt>
                <c:pt idx="1319">
                  <c:v>2057.16791609945</c:v>
                </c:pt>
                <c:pt idx="1320">
                  <c:v>2058.05817087428</c:v>
                </c:pt>
                <c:pt idx="1321">
                  <c:v>2060.27953549856</c:v>
                </c:pt>
                <c:pt idx="1322">
                  <c:v>2056.89126720618</c:v>
                </c:pt>
                <c:pt idx="1323">
                  <c:v>2054.09093727696</c:v>
                </c:pt>
                <c:pt idx="1324">
                  <c:v>2055.97182929846</c:v>
                </c:pt>
                <c:pt idx="1325">
                  <c:v>2055.45341007342</c:v>
                </c:pt>
                <c:pt idx="1326">
                  <c:v>2056.28712836215</c:v>
                </c:pt>
                <c:pt idx="1327">
                  <c:v>2055.81484843942</c:v>
                </c:pt>
                <c:pt idx="1328">
                  <c:v>2051.21818107453</c:v>
                </c:pt>
                <c:pt idx="1329">
                  <c:v>2053.58604834056</c:v>
                </c:pt>
                <c:pt idx="1330">
                  <c:v>2052.21161447914</c:v>
                </c:pt>
                <c:pt idx="1331">
                  <c:v>2058.01513993924</c:v>
                </c:pt>
                <c:pt idx="1332">
                  <c:v>2049.36942568587</c:v>
                </c:pt>
                <c:pt idx="1333">
                  <c:v>2049.91142165556</c:v>
                </c:pt>
                <c:pt idx="1334">
                  <c:v>2054.27208259975</c:v>
                </c:pt>
                <c:pt idx="1335">
                  <c:v>2053.36455547135</c:v>
                </c:pt>
                <c:pt idx="1336">
                  <c:v>2056.21156584985</c:v>
                </c:pt>
                <c:pt idx="1337">
                  <c:v>2053.35002575936</c:v>
                </c:pt>
                <c:pt idx="1338">
                  <c:v>2053.70524101389</c:v>
                </c:pt>
                <c:pt idx="1339">
                  <c:v>2052.01809431392</c:v>
                </c:pt>
                <c:pt idx="1340">
                  <c:v>2051.39433741437</c:v>
                </c:pt>
                <c:pt idx="1341">
                  <c:v>2047.75530387784</c:v>
                </c:pt>
                <c:pt idx="1342">
                  <c:v>2051.16873288967</c:v>
                </c:pt>
                <c:pt idx="1343">
                  <c:v>2050.30450159438</c:v>
                </c:pt>
                <c:pt idx="1344">
                  <c:v>2049.24106894892</c:v>
                </c:pt>
                <c:pt idx="1345">
                  <c:v>2050.73740519339</c:v>
                </c:pt>
                <c:pt idx="1346">
                  <c:v>2048.96699920007</c:v>
                </c:pt>
                <c:pt idx="1347">
                  <c:v>2051.64187089269</c:v>
                </c:pt>
                <c:pt idx="1348">
                  <c:v>2049.71998229464</c:v>
                </c:pt>
                <c:pt idx="1349">
                  <c:v>2051.20086455984</c:v>
                </c:pt>
                <c:pt idx="1350">
                  <c:v>2047.80972596344</c:v>
                </c:pt>
                <c:pt idx="1351">
                  <c:v>2052.38337167337</c:v>
                </c:pt>
                <c:pt idx="1352">
                  <c:v>2049.31895083567</c:v>
                </c:pt>
                <c:pt idx="1353">
                  <c:v>2050.95058711801</c:v>
                </c:pt>
                <c:pt idx="1354">
                  <c:v>2048.47872495293</c:v>
                </c:pt>
                <c:pt idx="1355">
                  <c:v>2050.49188773452</c:v>
                </c:pt>
                <c:pt idx="1356">
                  <c:v>2050.62105271861</c:v>
                </c:pt>
                <c:pt idx="1357">
                  <c:v>2052.18408354429</c:v>
                </c:pt>
                <c:pt idx="1358">
                  <c:v>2048.48207854343</c:v>
                </c:pt>
                <c:pt idx="1359">
                  <c:v>2047.64587371537</c:v>
                </c:pt>
                <c:pt idx="1360">
                  <c:v>2047.38764890897</c:v>
                </c:pt>
                <c:pt idx="1361">
                  <c:v>2046.70953502022</c:v>
                </c:pt>
                <c:pt idx="1362">
                  <c:v>2047.5586960907</c:v>
                </c:pt>
                <c:pt idx="1363">
                  <c:v>2049.00680059339</c:v>
                </c:pt>
                <c:pt idx="1364">
                  <c:v>2048.17258631783</c:v>
                </c:pt>
                <c:pt idx="1365">
                  <c:v>2047.41525471759</c:v>
                </c:pt>
                <c:pt idx="1366">
                  <c:v>2047.66585543565</c:v>
                </c:pt>
                <c:pt idx="1367">
                  <c:v>2046.91925874553</c:v>
                </c:pt>
                <c:pt idx="1368">
                  <c:v>2047.41302890859</c:v>
                </c:pt>
                <c:pt idx="1369">
                  <c:v>2045.52866185587</c:v>
                </c:pt>
                <c:pt idx="1370">
                  <c:v>2047.36249475329</c:v>
                </c:pt>
                <c:pt idx="1371">
                  <c:v>2044.74828767325</c:v>
                </c:pt>
                <c:pt idx="1372">
                  <c:v>2043.23330156474</c:v>
                </c:pt>
                <c:pt idx="1373">
                  <c:v>2045.13457949563</c:v>
                </c:pt>
                <c:pt idx="1374">
                  <c:v>2048.78324314135</c:v>
                </c:pt>
                <c:pt idx="1375">
                  <c:v>2046.38896929163</c:v>
                </c:pt>
                <c:pt idx="1376">
                  <c:v>2048.43254267415</c:v>
                </c:pt>
                <c:pt idx="1377">
                  <c:v>2046.55975110066</c:v>
                </c:pt>
                <c:pt idx="1378">
                  <c:v>2045.6267029136</c:v>
                </c:pt>
                <c:pt idx="1379">
                  <c:v>2047.64752248405</c:v>
                </c:pt>
                <c:pt idx="1380">
                  <c:v>2042.93420001099</c:v>
                </c:pt>
                <c:pt idx="1381">
                  <c:v>2043.77022733385</c:v>
                </c:pt>
                <c:pt idx="1382">
                  <c:v>2042.69987082258</c:v>
                </c:pt>
                <c:pt idx="1383">
                  <c:v>2048.90446414184</c:v>
                </c:pt>
                <c:pt idx="1384">
                  <c:v>2043.02421125144</c:v>
                </c:pt>
                <c:pt idx="1385">
                  <c:v>2042.97648514484</c:v>
                </c:pt>
                <c:pt idx="1386">
                  <c:v>2045.25667000878</c:v>
                </c:pt>
                <c:pt idx="1387">
                  <c:v>2043.84841526744</c:v>
                </c:pt>
                <c:pt idx="1388">
                  <c:v>2042.267957857</c:v>
                </c:pt>
                <c:pt idx="1389">
                  <c:v>2046.34598618831</c:v>
                </c:pt>
                <c:pt idx="1390">
                  <c:v>2047.24181980085</c:v>
                </c:pt>
                <c:pt idx="1391">
                  <c:v>2045.17969275785</c:v>
                </c:pt>
                <c:pt idx="1392">
                  <c:v>2047.20966772404</c:v>
                </c:pt>
                <c:pt idx="1393">
                  <c:v>2043.57471492841</c:v>
                </c:pt>
                <c:pt idx="1394">
                  <c:v>2045.79262781829</c:v>
                </c:pt>
                <c:pt idx="1395">
                  <c:v>2044.30950864935</c:v>
                </c:pt>
                <c:pt idx="1396">
                  <c:v>2045.39251074414</c:v>
                </c:pt>
                <c:pt idx="1397">
                  <c:v>2045.29988079775</c:v>
                </c:pt>
                <c:pt idx="1398">
                  <c:v>2046.76716218309</c:v>
                </c:pt>
                <c:pt idx="1399">
                  <c:v>2047.67507686421</c:v>
                </c:pt>
                <c:pt idx="1400">
                  <c:v>2047.63127581826</c:v>
                </c:pt>
                <c:pt idx="1401">
                  <c:v>2045.82026191183</c:v>
                </c:pt>
                <c:pt idx="1402">
                  <c:v>2049.31562621376</c:v>
                </c:pt>
                <c:pt idx="1403">
                  <c:v>2048.79584943855</c:v>
                </c:pt>
                <c:pt idx="1404">
                  <c:v>2049.65037510589</c:v>
                </c:pt>
                <c:pt idx="1405">
                  <c:v>2048.04816259733</c:v>
                </c:pt>
                <c:pt idx="1406">
                  <c:v>2048.16589247212</c:v>
                </c:pt>
                <c:pt idx="1407">
                  <c:v>2047.40975171065</c:v>
                </c:pt>
                <c:pt idx="1408">
                  <c:v>2049.07442248931</c:v>
                </c:pt>
                <c:pt idx="1409">
                  <c:v>2048.88172349023</c:v>
                </c:pt>
                <c:pt idx="1410">
                  <c:v>2054.15550210846</c:v>
                </c:pt>
                <c:pt idx="1411">
                  <c:v>2048.82815650743</c:v>
                </c:pt>
                <c:pt idx="1412">
                  <c:v>2051.26279645394</c:v>
                </c:pt>
                <c:pt idx="1413">
                  <c:v>2051.97568310123</c:v>
                </c:pt>
                <c:pt idx="1414">
                  <c:v>2051.07542942634</c:v>
                </c:pt>
                <c:pt idx="1415">
                  <c:v>2050.10827879662</c:v>
                </c:pt>
                <c:pt idx="1416">
                  <c:v>2050.74127099293</c:v>
                </c:pt>
                <c:pt idx="1417">
                  <c:v>2050.32298676383</c:v>
                </c:pt>
                <c:pt idx="1418">
                  <c:v>2053.75164272345</c:v>
                </c:pt>
                <c:pt idx="1419">
                  <c:v>2050.10418877938</c:v>
                </c:pt>
                <c:pt idx="1420">
                  <c:v>2050.99913645378</c:v>
                </c:pt>
                <c:pt idx="1421">
                  <c:v>2051.2717199865</c:v>
                </c:pt>
                <c:pt idx="1422">
                  <c:v>2055.23834960007</c:v>
                </c:pt>
                <c:pt idx="1423">
                  <c:v>2053.09161150496</c:v>
                </c:pt>
                <c:pt idx="1424">
                  <c:v>2054.54653701107</c:v>
                </c:pt>
                <c:pt idx="1425">
                  <c:v>2056.52372492644</c:v>
                </c:pt>
                <c:pt idx="1426">
                  <c:v>2056.91467748198</c:v>
                </c:pt>
                <c:pt idx="1427">
                  <c:v>2057.31028619713</c:v>
                </c:pt>
                <c:pt idx="1428">
                  <c:v>2052.9307543123</c:v>
                </c:pt>
                <c:pt idx="1429">
                  <c:v>2056.63940396632</c:v>
                </c:pt>
                <c:pt idx="1430">
                  <c:v>2057.62431078768</c:v>
                </c:pt>
                <c:pt idx="1431">
                  <c:v>2059.02690023865</c:v>
                </c:pt>
                <c:pt idx="1432">
                  <c:v>2056.6601224822</c:v>
                </c:pt>
                <c:pt idx="1433">
                  <c:v>2059.21419774576</c:v>
                </c:pt>
                <c:pt idx="1434">
                  <c:v>2059.21571847512</c:v>
                </c:pt>
                <c:pt idx="1435">
                  <c:v>2055.38767395623</c:v>
                </c:pt>
                <c:pt idx="1436">
                  <c:v>2057.79808453527</c:v>
                </c:pt>
                <c:pt idx="1437">
                  <c:v>2056.68721583291</c:v>
                </c:pt>
                <c:pt idx="1438">
                  <c:v>2057.43996270808</c:v>
                </c:pt>
                <c:pt idx="1439">
                  <c:v>2060.40852643151</c:v>
                </c:pt>
                <c:pt idx="1440">
                  <c:v>2061.6057290029</c:v>
                </c:pt>
                <c:pt idx="1441">
                  <c:v>2062.05918632222</c:v>
                </c:pt>
                <c:pt idx="1442">
                  <c:v>2061.40035501915</c:v>
                </c:pt>
                <c:pt idx="1443">
                  <c:v>2060.25234551765</c:v>
                </c:pt>
                <c:pt idx="1444">
                  <c:v>2067.5666332212</c:v>
                </c:pt>
                <c:pt idx="1445">
                  <c:v>2065.78133868181</c:v>
                </c:pt>
                <c:pt idx="1446">
                  <c:v>2065.325807129</c:v>
                </c:pt>
                <c:pt idx="1447">
                  <c:v>2067.58159907149</c:v>
                </c:pt>
                <c:pt idx="1448">
                  <c:v>2067.15005757897</c:v>
                </c:pt>
                <c:pt idx="1449">
                  <c:v>3380.10864892441</c:v>
                </c:pt>
                <c:pt idx="1450">
                  <c:v>3380.97755336407</c:v>
                </c:pt>
                <c:pt idx="1451">
                  <c:v>3387.32397319612</c:v>
                </c:pt>
                <c:pt idx="1452">
                  <c:v>3385.95956172404</c:v>
                </c:pt>
                <c:pt idx="1453">
                  <c:v>3391.9153976175</c:v>
                </c:pt>
                <c:pt idx="1454">
                  <c:v>3389.56937737399</c:v>
                </c:pt>
                <c:pt idx="1455">
                  <c:v>3392.68866176867</c:v>
                </c:pt>
                <c:pt idx="1456">
                  <c:v>3395.3373854577</c:v>
                </c:pt>
                <c:pt idx="1457">
                  <c:v>3400.63462750116</c:v>
                </c:pt>
                <c:pt idx="1458">
                  <c:v>3386.99874036789</c:v>
                </c:pt>
                <c:pt idx="1459">
                  <c:v>3406.2418124061</c:v>
                </c:pt>
                <c:pt idx="1460">
                  <c:v>3409.58633901831</c:v>
                </c:pt>
                <c:pt idx="1461">
                  <c:v>3410.21374637759</c:v>
                </c:pt>
                <c:pt idx="1462">
                  <c:v>3388.68208805823</c:v>
                </c:pt>
                <c:pt idx="1463">
                  <c:v>3414.28641873936</c:v>
                </c:pt>
                <c:pt idx="1464">
                  <c:v>3418.78322630003</c:v>
                </c:pt>
                <c:pt idx="1465">
                  <c:v>3416.53808811719</c:v>
                </c:pt>
                <c:pt idx="1466">
                  <c:v>3420.1365907704</c:v>
                </c:pt>
                <c:pt idx="1467">
                  <c:v>3419.66905859455</c:v>
                </c:pt>
                <c:pt idx="1468">
                  <c:v>3420.10423683971</c:v>
                </c:pt>
                <c:pt idx="1469">
                  <c:v>3423.58763075128</c:v>
                </c:pt>
                <c:pt idx="1470">
                  <c:v>3428.11237713413</c:v>
                </c:pt>
                <c:pt idx="1471">
                  <c:v>3428.13337282956</c:v>
                </c:pt>
                <c:pt idx="1472">
                  <c:v>3436.1408063243</c:v>
                </c:pt>
                <c:pt idx="1473">
                  <c:v>3432.73994202398</c:v>
                </c:pt>
                <c:pt idx="1474">
                  <c:v>3433.56534522205</c:v>
                </c:pt>
                <c:pt idx="1475">
                  <c:v>3437.85584909261</c:v>
                </c:pt>
                <c:pt idx="1476">
                  <c:v>3435.54959464576</c:v>
                </c:pt>
                <c:pt idx="1477">
                  <c:v>3440.95203361441</c:v>
                </c:pt>
                <c:pt idx="1478">
                  <c:v>3433.41305511724</c:v>
                </c:pt>
                <c:pt idx="1479">
                  <c:v>3444.69588538598</c:v>
                </c:pt>
                <c:pt idx="1480">
                  <c:v>3434.99759190537</c:v>
                </c:pt>
                <c:pt idx="1481">
                  <c:v>3439.34387925168</c:v>
                </c:pt>
                <c:pt idx="1482">
                  <c:v>3440.12867667739</c:v>
                </c:pt>
                <c:pt idx="1483">
                  <c:v>3436.30393131014</c:v>
                </c:pt>
                <c:pt idx="1484">
                  <c:v>3444.329959411</c:v>
                </c:pt>
                <c:pt idx="1485">
                  <c:v>3437.2953111987</c:v>
                </c:pt>
                <c:pt idx="1486">
                  <c:v>3435.9344786025</c:v>
                </c:pt>
                <c:pt idx="1487">
                  <c:v>3440.91777386272</c:v>
                </c:pt>
                <c:pt idx="1488">
                  <c:v>3443.2625949253</c:v>
                </c:pt>
                <c:pt idx="1489">
                  <c:v>3440.203707079</c:v>
                </c:pt>
                <c:pt idx="1490">
                  <c:v>3444.79637291099</c:v>
                </c:pt>
                <c:pt idx="1491">
                  <c:v>3455.26173344336</c:v>
                </c:pt>
                <c:pt idx="1492">
                  <c:v>3441.81106954815</c:v>
                </c:pt>
                <c:pt idx="1493">
                  <c:v>3447.03431063409</c:v>
                </c:pt>
                <c:pt idx="1494">
                  <c:v>3443.82118007395</c:v>
                </c:pt>
                <c:pt idx="1495">
                  <c:v>3443.41639332724</c:v>
                </c:pt>
                <c:pt idx="1496">
                  <c:v>3443.78902269995</c:v>
                </c:pt>
                <c:pt idx="1497">
                  <c:v>3439.37103769316</c:v>
                </c:pt>
                <c:pt idx="1498">
                  <c:v>3438.00988398645</c:v>
                </c:pt>
                <c:pt idx="1499">
                  <c:v>3442.25602645144</c:v>
                </c:pt>
                <c:pt idx="1500">
                  <c:v>3439.41812156982</c:v>
                </c:pt>
                <c:pt idx="1501">
                  <c:v>3430.85606632903</c:v>
                </c:pt>
                <c:pt idx="1502">
                  <c:v>3431.68077946503</c:v>
                </c:pt>
                <c:pt idx="1503">
                  <c:v>3423.81454550705</c:v>
                </c:pt>
                <c:pt idx="1504">
                  <c:v>3430.97902028244</c:v>
                </c:pt>
                <c:pt idx="1505">
                  <c:v>3429.99944640937</c:v>
                </c:pt>
                <c:pt idx="1506">
                  <c:v>3417.8461069947</c:v>
                </c:pt>
                <c:pt idx="1507">
                  <c:v>3420.19433832606</c:v>
                </c:pt>
                <c:pt idx="1508">
                  <c:v>3421.80600274385</c:v>
                </c:pt>
                <c:pt idx="1509">
                  <c:v>3418.27417104081</c:v>
                </c:pt>
                <c:pt idx="1510">
                  <c:v>3421.01067360128</c:v>
                </c:pt>
                <c:pt idx="1511">
                  <c:v>3421.9316900694</c:v>
                </c:pt>
                <c:pt idx="1512">
                  <c:v>3417.21356038492</c:v>
                </c:pt>
                <c:pt idx="1513">
                  <c:v>3419.53305018539</c:v>
                </c:pt>
                <c:pt idx="1514">
                  <c:v>3421.98278996405</c:v>
                </c:pt>
                <c:pt idx="1515">
                  <c:v>3416.006402498</c:v>
                </c:pt>
                <c:pt idx="1516">
                  <c:v>3417.51702843906</c:v>
                </c:pt>
                <c:pt idx="1517">
                  <c:v>3415.40302802302</c:v>
                </c:pt>
                <c:pt idx="1518">
                  <c:v>3409.04445636766</c:v>
                </c:pt>
                <c:pt idx="1519">
                  <c:v>3413.84178585214</c:v>
                </c:pt>
                <c:pt idx="1520">
                  <c:v>3403.55879731395</c:v>
                </c:pt>
                <c:pt idx="1521">
                  <c:v>3408.85370517891</c:v>
                </c:pt>
                <c:pt idx="1522">
                  <c:v>3404.80042887336</c:v>
                </c:pt>
                <c:pt idx="1523">
                  <c:v>3414.67941651504</c:v>
                </c:pt>
                <c:pt idx="1524">
                  <c:v>3413.29314477398</c:v>
                </c:pt>
                <c:pt idx="1525">
                  <c:v>3415.63226883451</c:v>
                </c:pt>
                <c:pt idx="1526">
                  <c:v>3407.66605274717</c:v>
                </c:pt>
                <c:pt idx="1527">
                  <c:v>3401.52824025751</c:v>
                </c:pt>
                <c:pt idx="1528">
                  <c:v>3400.46663157476</c:v>
                </c:pt>
                <c:pt idx="1529">
                  <c:v>3404.4318230471</c:v>
                </c:pt>
                <c:pt idx="1530">
                  <c:v>3402.9178079069</c:v>
                </c:pt>
                <c:pt idx="1531">
                  <c:v>3399.68457577011</c:v>
                </c:pt>
                <c:pt idx="1532">
                  <c:v>3396.98458597974</c:v>
                </c:pt>
                <c:pt idx="1533">
                  <c:v>3393.8793060722</c:v>
                </c:pt>
                <c:pt idx="1534">
                  <c:v>3395.16514738664</c:v>
                </c:pt>
                <c:pt idx="1535">
                  <c:v>3397.1983974902</c:v>
                </c:pt>
                <c:pt idx="1536">
                  <c:v>3391.80421434525</c:v>
                </c:pt>
                <c:pt idx="1537">
                  <c:v>3392.83262844664</c:v>
                </c:pt>
                <c:pt idx="1538">
                  <c:v>3392.89879772212</c:v>
                </c:pt>
                <c:pt idx="1539">
                  <c:v>3393.44655180222</c:v>
                </c:pt>
                <c:pt idx="1540">
                  <c:v>3392.85065131679</c:v>
                </c:pt>
                <c:pt idx="1541">
                  <c:v>3398.02955392856</c:v>
                </c:pt>
                <c:pt idx="1542">
                  <c:v>3392.94972131079</c:v>
                </c:pt>
                <c:pt idx="1543">
                  <c:v>3391.25700408305</c:v>
                </c:pt>
                <c:pt idx="1544">
                  <c:v>3385.6838599715</c:v>
                </c:pt>
                <c:pt idx="1545">
                  <c:v>3384.15427740621</c:v>
                </c:pt>
                <c:pt idx="1546">
                  <c:v>3388.10257880175</c:v>
                </c:pt>
                <c:pt idx="1547">
                  <c:v>3381.53663350625</c:v>
                </c:pt>
                <c:pt idx="1548">
                  <c:v>3386.32010702202</c:v>
                </c:pt>
                <c:pt idx="1549">
                  <c:v>3379.57872273662</c:v>
                </c:pt>
                <c:pt idx="1550">
                  <c:v>3383.09468355652</c:v>
                </c:pt>
                <c:pt idx="1551">
                  <c:v>3381.9640504616</c:v>
                </c:pt>
                <c:pt idx="1552">
                  <c:v>3387.29435477138</c:v>
                </c:pt>
                <c:pt idx="1553">
                  <c:v>3376.74409118319</c:v>
                </c:pt>
                <c:pt idx="1554">
                  <c:v>3373.81723290739</c:v>
                </c:pt>
                <c:pt idx="1555">
                  <c:v>3376.72037401382</c:v>
                </c:pt>
                <c:pt idx="1556">
                  <c:v>3374.99383312179</c:v>
                </c:pt>
                <c:pt idx="1557">
                  <c:v>3376.70370825869</c:v>
                </c:pt>
                <c:pt idx="1558">
                  <c:v>3377.48568343621</c:v>
                </c:pt>
                <c:pt idx="1559">
                  <c:v>3376.46814985561</c:v>
                </c:pt>
                <c:pt idx="1560">
                  <c:v>3373.02007827212</c:v>
                </c:pt>
                <c:pt idx="1561">
                  <c:v>3381.84261759605</c:v>
                </c:pt>
                <c:pt idx="1562">
                  <c:v>3383.85673057432</c:v>
                </c:pt>
                <c:pt idx="1563">
                  <c:v>3367.07784965168</c:v>
                </c:pt>
                <c:pt idx="1564">
                  <c:v>3380.43356166859</c:v>
                </c:pt>
                <c:pt idx="1565">
                  <c:v>3367.80735036359</c:v>
                </c:pt>
                <c:pt idx="1566">
                  <c:v>3371.18401917299</c:v>
                </c:pt>
                <c:pt idx="1567">
                  <c:v>3367.21192776221</c:v>
                </c:pt>
                <c:pt idx="1568">
                  <c:v>3372.20208616167</c:v>
                </c:pt>
                <c:pt idx="1569">
                  <c:v>3373.38978978739</c:v>
                </c:pt>
                <c:pt idx="1570">
                  <c:v>3365.72135609723</c:v>
                </c:pt>
                <c:pt idx="1571">
                  <c:v>3373.48885149734</c:v>
                </c:pt>
                <c:pt idx="1572">
                  <c:v>3371.03245556963</c:v>
                </c:pt>
                <c:pt idx="1573">
                  <c:v>3371.51553099268</c:v>
                </c:pt>
                <c:pt idx="1574">
                  <c:v>3369.66293626757</c:v>
                </c:pt>
                <c:pt idx="1575">
                  <c:v>3371.95297681847</c:v>
                </c:pt>
                <c:pt idx="1576">
                  <c:v>3376.51501835875</c:v>
                </c:pt>
                <c:pt idx="1577">
                  <c:v>3373.87548859624</c:v>
                </c:pt>
                <c:pt idx="1578">
                  <c:v>3368.26211642464</c:v>
                </c:pt>
                <c:pt idx="1579">
                  <c:v>3370.66510118296</c:v>
                </c:pt>
                <c:pt idx="1580">
                  <c:v>3371.00762053971</c:v>
                </c:pt>
                <c:pt idx="1581">
                  <c:v>3363.55163641262</c:v>
                </c:pt>
                <c:pt idx="1582">
                  <c:v>3374.07181522126</c:v>
                </c:pt>
                <c:pt idx="1583">
                  <c:v>3371.83293665682</c:v>
                </c:pt>
                <c:pt idx="1584">
                  <c:v>3374.38982372584</c:v>
                </c:pt>
                <c:pt idx="1585">
                  <c:v>3367.9914609954</c:v>
                </c:pt>
                <c:pt idx="1586">
                  <c:v>3362.70206049979</c:v>
                </c:pt>
                <c:pt idx="1587">
                  <c:v>3366.32254710196</c:v>
                </c:pt>
                <c:pt idx="1588">
                  <c:v>3367.88193382588</c:v>
                </c:pt>
                <c:pt idx="1589">
                  <c:v>3375.92160742767</c:v>
                </c:pt>
                <c:pt idx="1590">
                  <c:v>3367.99417052954</c:v>
                </c:pt>
                <c:pt idx="1591">
                  <c:v>3363.88342890962</c:v>
                </c:pt>
                <c:pt idx="1592">
                  <c:v>3365.40790895038</c:v>
                </c:pt>
                <c:pt idx="1593">
                  <c:v>3364.7226370286</c:v>
                </c:pt>
                <c:pt idx="1594">
                  <c:v>3365.03715475095</c:v>
                </c:pt>
                <c:pt idx="1595">
                  <c:v>3361.62244304244</c:v>
                </c:pt>
                <c:pt idx="1596">
                  <c:v>3364.45506221968</c:v>
                </c:pt>
                <c:pt idx="1597">
                  <c:v>3358.68698572676</c:v>
                </c:pt>
                <c:pt idx="1598">
                  <c:v>3362.99315125861</c:v>
                </c:pt>
                <c:pt idx="1599">
                  <c:v>3360.75419979103</c:v>
                </c:pt>
                <c:pt idx="1600">
                  <c:v>3357.63442746532</c:v>
                </c:pt>
                <c:pt idx="1601">
                  <c:v>3362.63202181593</c:v>
                </c:pt>
                <c:pt idx="1602">
                  <c:v>3364.10942176788</c:v>
                </c:pt>
                <c:pt idx="1603">
                  <c:v>3359.25735900072</c:v>
                </c:pt>
                <c:pt idx="1604">
                  <c:v>3358.87254030898</c:v>
                </c:pt>
                <c:pt idx="1605">
                  <c:v>3365.70557975273</c:v>
                </c:pt>
                <c:pt idx="1606">
                  <c:v>3368.38905507918</c:v>
                </c:pt>
                <c:pt idx="1607">
                  <c:v>3372.61004249188</c:v>
                </c:pt>
                <c:pt idx="1608">
                  <c:v>3362.88398207757</c:v>
                </c:pt>
                <c:pt idx="1609">
                  <c:v>3353.25149493269</c:v>
                </c:pt>
                <c:pt idx="1610">
                  <c:v>3358.55072141149</c:v>
                </c:pt>
                <c:pt idx="1611">
                  <c:v>3358.77988005205</c:v>
                </c:pt>
                <c:pt idx="1612">
                  <c:v>3358.73859629413</c:v>
                </c:pt>
                <c:pt idx="1613">
                  <c:v>3358.92900693639</c:v>
                </c:pt>
                <c:pt idx="1614">
                  <c:v>3354.37515745958</c:v>
                </c:pt>
                <c:pt idx="1615">
                  <c:v>3359.45407987493</c:v>
                </c:pt>
                <c:pt idx="1616">
                  <c:v>3357.04483065554</c:v>
                </c:pt>
                <c:pt idx="1617">
                  <c:v>3357.04768021403</c:v>
                </c:pt>
                <c:pt idx="1618">
                  <c:v>3353.31815317769</c:v>
                </c:pt>
                <c:pt idx="1619">
                  <c:v>3354.78937350827</c:v>
                </c:pt>
                <c:pt idx="1620">
                  <c:v>3363.10051257071</c:v>
                </c:pt>
                <c:pt idx="1621">
                  <c:v>3359.99294251857</c:v>
                </c:pt>
                <c:pt idx="1622">
                  <c:v>3354.25216581681</c:v>
                </c:pt>
                <c:pt idx="1623">
                  <c:v>3350.24864455759</c:v>
                </c:pt>
                <c:pt idx="1624">
                  <c:v>3353.33172275249</c:v>
                </c:pt>
                <c:pt idx="1625">
                  <c:v>3355.21288571555</c:v>
                </c:pt>
                <c:pt idx="1626">
                  <c:v>3364.29586984736</c:v>
                </c:pt>
                <c:pt idx="1627">
                  <c:v>3351.33131068718</c:v>
                </c:pt>
                <c:pt idx="1628">
                  <c:v>3354.39523855829</c:v>
                </c:pt>
                <c:pt idx="1629">
                  <c:v>3353.18929772449</c:v>
                </c:pt>
                <c:pt idx="1630">
                  <c:v>3350.76292539737</c:v>
                </c:pt>
                <c:pt idx="1631">
                  <c:v>3359.52879071921</c:v>
                </c:pt>
                <c:pt idx="1632">
                  <c:v>3350.87791548092</c:v>
                </c:pt>
                <c:pt idx="1633">
                  <c:v>3352.56396816079</c:v>
                </c:pt>
                <c:pt idx="1634">
                  <c:v>3354.98450741535</c:v>
                </c:pt>
                <c:pt idx="1635">
                  <c:v>3355.31805375978</c:v>
                </c:pt>
                <c:pt idx="1636">
                  <c:v>3352.65016240107</c:v>
                </c:pt>
                <c:pt idx="1637">
                  <c:v>3352.92044892843</c:v>
                </c:pt>
                <c:pt idx="1638">
                  <c:v>3358.34027105989</c:v>
                </c:pt>
                <c:pt idx="1639">
                  <c:v>3357.05510267329</c:v>
                </c:pt>
                <c:pt idx="1640">
                  <c:v>3357.35504425833</c:v>
                </c:pt>
                <c:pt idx="1641">
                  <c:v>3360.32582571071</c:v>
                </c:pt>
                <c:pt idx="1642">
                  <c:v>3345.50418785642</c:v>
                </c:pt>
                <c:pt idx="1643">
                  <c:v>3357.3944090299</c:v>
                </c:pt>
                <c:pt idx="1644">
                  <c:v>3361.15108417627</c:v>
                </c:pt>
                <c:pt idx="1645">
                  <c:v>3361.23626080851</c:v>
                </c:pt>
                <c:pt idx="1646">
                  <c:v>3344.6424966453</c:v>
                </c:pt>
                <c:pt idx="1647">
                  <c:v>3362.73932045792</c:v>
                </c:pt>
                <c:pt idx="1648">
                  <c:v>3355.90702290173</c:v>
                </c:pt>
                <c:pt idx="1649">
                  <c:v>3362.30294600748</c:v>
                </c:pt>
                <c:pt idx="1650">
                  <c:v>3368.16342238584</c:v>
                </c:pt>
                <c:pt idx="1651">
                  <c:v>3362.66432432274</c:v>
                </c:pt>
                <c:pt idx="1652">
                  <c:v>3364.54499528508</c:v>
                </c:pt>
                <c:pt idx="1653">
                  <c:v>3364.09162582634</c:v>
                </c:pt>
                <c:pt idx="1654">
                  <c:v>3365.41645647501</c:v>
                </c:pt>
                <c:pt idx="1655">
                  <c:v>3364.78540618731</c:v>
                </c:pt>
                <c:pt idx="1656">
                  <c:v>3369.17696883806</c:v>
                </c:pt>
                <c:pt idx="1657">
                  <c:v>3364.48743090467</c:v>
                </c:pt>
                <c:pt idx="1658">
                  <c:v>3363.70067257394</c:v>
                </c:pt>
                <c:pt idx="1659">
                  <c:v>3364.82286364361</c:v>
                </c:pt>
                <c:pt idx="1660">
                  <c:v>3368.38751267269</c:v>
                </c:pt>
                <c:pt idx="1661">
                  <c:v>3371.89571146745</c:v>
                </c:pt>
                <c:pt idx="1662">
                  <c:v>3369.25437293787</c:v>
                </c:pt>
                <c:pt idx="1663">
                  <c:v>3360.75486003329</c:v>
                </c:pt>
                <c:pt idx="1664">
                  <c:v>3374.48681190861</c:v>
                </c:pt>
                <c:pt idx="1665">
                  <c:v>3367.57421950285</c:v>
                </c:pt>
                <c:pt idx="1666">
                  <c:v>3376.59910173887</c:v>
                </c:pt>
                <c:pt idx="1667">
                  <c:v>3372.90219132418</c:v>
                </c:pt>
                <c:pt idx="1668">
                  <c:v>3373.79309996891</c:v>
                </c:pt>
                <c:pt idx="1669">
                  <c:v>3375.04460365228</c:v>
                </c:pt>
                <c:pt idx="1670">
                  <c:v>3374.51531134522</c:v>
                </c:pt>
                <c:pt idx="1671">
                  <c:v>3379.18597392154</c:v>
                </c:pt>
                <c:pt idx="1672">
                  <c:v>3378.03675279889</c:v>
                </c:pt>
                <c:pt idx="1673">
                  <c:v>3381.40991216798</c:v>
                </c:pt>
                <c:pt idx="1674">
                  <c:v>3385.54102806834</c:v>
                </c:pt>
                <c:pt idx="1675">
                  <c:v>3385.90560857137</c:v>
                </c:pt>
                <c:pt idx="1676">
                  <c:v>3376.39399959362</c:v>
                </c:pt>
                <c:pt idx="1677">
                  <c:v>3388.69697219333</c:v>
                </c:pt>
                <c:pt idx="1678">
                  <c:v>3368.89927436505</c:v>
                </c:pt>
                <c:pt idx="1679">
                  <c:v>3382.94726537216</c:v>
                </c:pt>
                <c:pt idx="1680">
                  <c:v>3384.79505164452</c:v>
                </c:pt>
                <c:pt idx="1681">
                  <c:v>3382.37015566792</c:v>
                </c:pt>
                <c:pt idx="1682">
                  <c:v>3385.54310598738</c:v>
                </c:pt>
                <c:pt idx="1683">
                  <c:v>3392.28430115736</c:v>
                </c:pt>
                <c:pt idx="1684">
                  <c:v>3390.53684133057</c:v>
                </c:pt>
                <c:pt idx="1685">
                  <c:v>3391.90438159644</c:v>
                </c:pt>
                <c:pt idx="1686">
                  <c:v>3389.92404285988</c:v>
                </c:pt>
                <c:pt idx="1687">
                  <c:v>3390.13561989069</c:v>
                </c:pt>
                <c:pt idx="1688">
                  <c:v>3394.06908534393</c:v>
                </c:pt>
                <c:pt idx="1689">
                  <c:v>3389.33781077601</c:v>
                </c:pt>
                <c:pt idx="1690">
                  <c:v>3374.02976865798</c:v>
                </c:pt>
                <c:pt idx="1691">
                  <c:v>3389.81696538516</c:v>
                </c:pt>
                <c:pt idx="1692">
                  <c:v>3392.06990472892</c:v>
                </c:pt>
                <c:pt idx="1693">
                  <c:v>3387.861365448</c:v>
                </c:pt>
                <c:pt idx="1694">
                  <c:v>3387.09929267924</c:v>
                </c:pt>
                <c:pt idx="1695">
                  <c:v>3398.33934277303</c:v>
                </c:pt>
                <c:pt idx="1696">
                  <c:v>3389.93158068502</c:v>
                </c:pt>
                <c:pt idx="1697">
                  <c:v>3386.74497318448</c:v>
                </c:pt>
                <c:pt idx="1698">
                  <c:v>3393.37528902205</c:v>
                </c:pt>
                <c:pt idx="1699">
                  <c:v>3388.70400111233</c:v>
                </c:pt>
                <c:pt idx="1700">
                  <c:v>3397.4484585779</c:v>
                </c:pt>
                <c:pt idx="1701">
                  <c:v>3388.16201860632</c:v>
                </c:pt>
                <c:pt idx="1702">
                  <c:v>3396.11451737283</c:v>
                </c:pt>
                <c:pt idx="1703">
                  <c:v>3392.06264889366</c:v>
                </c:pt>
                <c:pt idx="1704">
                  <c:v>3396.10936430644</c:v>
                </c:pt>
                <c:pt idx="1705">
                  <c:v>3394.97742098698</c:v>
                </c:pt>
                <c:pt idx="1706">
                  <c:v>3396.00649209429</c:v>
                </c:pt>
                <c:pt idx="1707">
                  <c:v>3397.66347186485</c:v>
                </c:pt>
                <c:pt idx="1708">
                  <c:v>3391.19710113023</c:v>
                </c:pt>
                <c:pt idx="1709">
                  <c:v>3390.83255612265</c:v>
                </c:pt>
                <c:pt idx="1710">
                  <c:v>3389.30925238827</c:v>
                </c:pt>
                <c:pt idx="1711">
                  <c:v>3393.63056541881</c:v>
                </c:pt>
                <c:pt idx="1712">
                  <c:v>3394.77351233546</c:v>
                </c:pt>
                <c:pt idx="1713">
                  <c:v>3398.79396691891</c:v>
                </c:pt>
                <c:pt idx="1714">
                  <c:v>3393.07284004737</c:v>
                </c:pt>
                <c:pt idx="1715">
                  <c:v>3386.85520000719</c:v>
                </c:pt>
                <c:pt idx="1716">
                  <c:v>3389.16671245127</c:v>
                </c:pt>
                <c:pt idx="1717">
                  <c:v>3389.22224074201</c:v>
                </c:pt>
                <c:pt idx="1718">
                  <c:v>3392.69248005945</c:v>
                </c:pt>
                <c:pt idx="1719">
                  <c:v>3394.73376983213</c:v>
                </c:pt>
                <c:pt idx="1720">
                  <c:v>3404.21304416194</c:v>
                </c:pt>
                <c:pt idx="1721">
                  <c:v>3394.06078135117</c:v>
                </c:pt>
                <c:pt idx="1722">
                  <c:v>3390.8697693264</c:v>
                </c:pt>
                <c:pt idx="1723">
                  <c:v>3382.58280019207</c:v>
                </c:pt>
                <c:pt idx="1724">
                  <c:v>3391.42759694885</c:v>
                </c:pt>
              </c:numCache>
            </c:numRef>
          </c:yVal>
          <c:smooth val="1"/>
        </c:ser>
        <c:axId val="53416310"/>
        <c:axId val="9719216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20237784"/>
        <c:axId val="78780296"/>
      </c:scatterChart>
      <c:valAx>
        <c:axId val="5341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66"/>
        <c:crossesAt val="0"/>
        <c:crossBetween val="midCat"/>
      </c:valAx>
      <c:valAx>
        <c:axId val="9719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310"/>
        <c:crossesAt val="0"/>
        <c:crossBetween val="midCat"/>
      </c:valAx>
      <c:valAx>
        <c:axId val="20237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296"/>
        <c:crossBetween val="midCat"/>
      </c:valAx>
      <c:valAx>
        <c:axId val="787802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7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G$15:$G$1742</c:f>
              <c:numCache>
                <c:formatCode>General</c:formatCode>
                <c:ptCount val="1725"/>
                <c:pt idx="0">
                  <c:v>817.6</c:v>
                </c:pt>
                <c:pt idx="1">
                  <c:v>817.1</c:v>
                </c:pt>
                <c:pt idx="2">
                  <c:v>817.5</c:v>
                </c:pt>
                <c:pt idx="3">
                  <c:v>817.6</c:v>
                </c:pt>
                <c:pt idx="4">
                  <c:v>817.6</c:v>
                </c:pt>
                <c:pt idx="5">
                  <c:v>818.4</c:v>
                </c:pt>
                <c:pt idx="6">
                  <c:v>820.2</c:v>
                </c:pt>
                <c:pt idx="7">
                  <c:v>821.3</c:v>
                </c:pt>
                <c:pt idx="8">
                  <c:v>819.5</c:v>
                </c:pt>
                <c:pt idx="9">
                  <c:v>820.2</c:v>
                </c:pt>
                <c:pt idx="10">
                  <c:v>820.6</c:v>
                </c:pt>
                <c:pt idx="11">
                  <c:v>822.2</c:v>
                </c:pt>
                <c:pt idx="12">
                  <c:v>821.7</c:v>
                </c:pt>
                <c:pt idx="13">
                  <c:v>822.5</c:v>
                </c:pt>
                <c:pt idx="14">
                  <c:v>824</c:v>
                </c:pt>
                <c:pt idx="15">
                  <c:v>823.2</c:v>
                </c:pt>
                <c:pt idx="16">
                  <c:v>824.8</c:v>
                </c:pt>
                <c:pt idx="17">
                  <c:v>825.1</c:v>
                </c:pt>
                <c:pt idx="18">
                  <c:v>825.3</c:v>
                </c:pt>
                <c:pt idx="19">
                  <c:v>825.4</c:v>
                </c:pt>
                <c:pt idx="20">
                  <c:v>825.6</c:v>
                </c:pt>
                <c:pt idx="21">
                  <c:v>825.8</c:v>
                </c:pt>
                <c:pt idx="22">
                  <c:v>825.6</c:v>
                </c:pt>
                <c:pt idx="23">
                  <c:v>825.9</c:v>
                </c:pt>
                <c:pt idx="24">
                  <c:v>826.6</c:v>
                </c:pt>
                <c:pt idx="25">
                  <c:v>827.3</c:v>
                </c:pt>
                <c:pt idx="26">
                  <c:v>827.2</c:v>
                </c:pt>
                <c:pt idx="27">
                  <c:v>826</c:v>
                </c:pt>
                <c:pt idx="28">
                  <c:v>828.2</c:v>
                </c:pt>
                <c:pt idx="29">
                  <c:v>827.9</c:v>
                </c:pt>
                <c:pt idx="30">
                  <c:v>828</c:v>
                </c:pt>
                <c:pt idx="31">
                  <c:v>829</c:v>
                </c:pt>
                <c:pt idx="32">
                  <c:v>829.1</c:v>
                </c:pt>
                <c:pt idx="33">
                  <c:v>828.7</c:v>
                </c:pt>
                <c:pt idx="34">
                  <c:v>829</c:v>
                </c:pt>
                <c:pt idx="35">
                  <c:v>830.7</c:v>
                </c:pt>
                <c:pt idx="36">
                  <c:v>827.8</c:v>
                </c:pt>
                <c:pt idx="37">
                  <c:v>829.6</c:v>
                </c:pt>
                <c:pt idx="38">
                  <c:v>828.9</c:v>
                </c:pt>
                <c:pt idx="39">
                  <c:v>828</c:v>
                </c:pt>
                <c:pt idx="40">
                  <c:v>828.4</c:v>
                </c:pt>
                <c:pt idx="41">
                  <c:v>829.9</c:v>
                </c:pt>
                <c:pt idx="42">
                  <c:v>827.7</c:v>
                </c:pt>
                <c:pt idx="43">
                  <c:v>828.9</c:v>
                </c:pt>
                <c:pt idx="44">
                  <c:v>830.1</c:v>
                </c:pt>
                <c:pt idx="45">
                  <c:v>830.2</c:v>
                </c:pt>
                <c:pt idx="46">
                  <c:v>829.7</c:v>
                </c:pt>
                <c:pt idx="47">
                  <c:v>829.8</c:v>
                </c:pt>
                <c:pt idx="48">
                  <c:v>833.4</c:v>
                </c:pt>
                <c:pt idx="49">
                  <c:v>830.2</c:v>
                </c:pt>
                <c:pt idx="50">
                  <c:v>831.5</c:v>
                </c:pt>
                <c:pt idx="51">
                  <c:v>831.8</c:v>
                </c:pt>
                <c:pt idx="52">
                  <c:v>830.8</c:v>
                </c:pt>
                <c:pt idx="53">
                  <c:v>830.5</c:v>
                </c:pt>
                <c:pt idx="54">
                  <c:v>830.7</c:v>
                </c:pt>
                <c:pt idx="55">
                  <c:v>830.7</c:v>
                </c:pt>
                <c:pt idx="56">
                  <c:v>831.5</c:v>
                </c:pt>
                <c:pt idx="57">
                  <c:v>830.9</c:v>
                </c:pt>
                <c:pt idx="58">
                  <c:v>830.8</c:v>
                </c:pt>
                <c:pt idx="59">
                  <c:v>831.2</c:v>
                </c:pt>
                <c:pt idx="60">
                  <c:v>831.9</c:v>
                </c:pt>
                <c:pt idx="61">
                  <c:v>831.6</c:v>
                </c:pt>
                <c:pt idx="62">
                  <c:v>831.3</c:v>
                </c:pt>
                <c:pt idx="63">
                  <c:v>833</c:v>
                </c:pt>
                <c:pt idx="64">
                  <c:v>831.6</c:v>
                </c:pt>
                <c:pt idx="65">
                  <c:v>831.4</c:v>
                </c:pt>
                <c:pt idx="66">
                  <c:v>832.1</c:v>
                </c:pt>
                <c:pt idx="67">
                  <c:v>831.1</c:v>
                </c:pt>
                <c:pt idx="68">
                  <c:v>831.2</c:v>
                </c:pt>
                <c:pt idx="69">
                  <c:v>831.1</c:v>
                </c:pt>
                <c:pt idx="70">
                  <c:v>832.3</c:v>
                </c:pt>
                <c:pt idx="71">
                  <c:v>832.6</c:v>
                </c:pt>
                <c:pt idx="72">
                  <c:v>829.9</c:v>
                </c:pt>
                <c:pt idx="73">
                  <c:v>828.8</c:v>
                </c:pt>
                <c:pt idx="74">
                  <c:v>830</c:v>
                </c:pt>
                <c:pt idx="75">
                  <c:v>830</c:v>
                </c:pt>
                <c:pt idx="76">
                  <c:v>830</c:v>
                </c:pt>
                <c:pt idx="77">
                  <c:v>830.2</c:v>
                </c:pt>
                <c:pt idx="78">
                  <c:v>832.2</c:v>
                </c:pt>
                <c:pt idx="79">
                  <c:v>828.7</c:v>
                </c:pt>
                <c:pt idx="80">
                  <c:v>828.5</c:v>
                </c:pt>
                <c:pt idx="81">
                  <c:v>827.2</c:v>
                </c:pt>
                <c:pt idx="82">
                  <c:v>827.5</c:v>
                </c:pt>
                <c:pt idx="83">
                  <c:v>826.8</c:v>
                </c:pt>
                <c:pt idx="84">
                  <c:v>826.2</c:v>
                </c:pt>
                <c:pt idx="85">
                  <c:v>828.4</c:v>
                </c:pt>
                <c:pt idx="86">
                  <c:v>817.2</c:v>
                </c:pt>
                <c:pt idx="87">
                  <c:v>826.7</c:v>
                </c:pt>
                <c:pt idx="88">
                  <c:v>825</c:v>
                </c:pt>
                <c:pt idx="89">
                  <c:v>826.2</c:v>
                </c:pt>
                <c:pt idx="90">
                  <c:v>827.1</c:v>
                </c:pt>
                <c:pt idx="91">
                  <c:v>823.8</c:v>
                </c:pt>
                <c:pt idx="92">
                  <c:v>825</c:v>
                </c:pt>
                <c:pt idx="93">
                  <c:v>824.9</c:v>
                </c:pt>
                <c:pt idx="94">
                  <c:v>823.8</c:v>
                </c:pt>
                <c:pt idx="95">
                  <c:v>824.9</c:v>
                </c:pt>
                <c:pt idx="96">
                  <c:v>824.9</c:v>
                </c:pt>
                <c:pt idx="97">
                  <c:v>823.5</c:v>
                </c:pt>
                <c:pt idx="98">
                  <c:v>822.5</c:v>
                </c:pt>
                <c:pt idx="99">
                  <c:v>810.7</c:v>
                </c:pt>
                <c:pt idx="100">
                  <c:v>809.2</c:v>
                </c:pt>
                <c:pt idx="101">
                  <c:v>809.9</c:v>
                </c:pt>
                <c:pt idx="102">
                  <c:v>810.3</c:v>
                </c:pt>
                <c:pt idx="103">
                  <c:v>811.5</c:v>
                </c:pt>
                <c:pt idx="104">
                  <c:v>812</c:v>
                </c:pt>
                <c:pt idx="105">
                  <c:v>812.4</c:v>
                </c:pt>
                <c:pt idx="106">
                  <c:v>813.9</c:v>
                </c:pt>
                <c:pt idx="107">
                  <c:v>813.8</c:v>
                </c:pt>
                <c:pt idx="108">
                  <c:v>815.3</c:v>
                </c:pt>
                <c:pt idx="109">
                  <c:v>813.6</c:v>
                </c:pt>
                <c:pt idx="110">
                  <c:v>816.4</c:v>
                </c:pt>
                <c:pt idx="111">
                  <c:v>816.8</c:v>
                </c:pt>
                <c:pt idx="112">
                  <c:v>817.1</c:v>
                </c:pt>
                <c:pt idx="113">
                  <c:v>817.2</c:v>
                </c:pt>
                <c:pt idx="114">
                  <c:v>819.1</c:v>
                </c:pt>
                <c:pt idx="115">
                  <c:v>818.4</c:v>
                </c:pt>
                <c:pt idx="116">
                  <c:v>819.1</c:v>
                </c:pt>
                <c:pt idx="117">
                  <c:v>819.8</c:v>
                </c:pt>
                <c:pt idx="118">
                  <c:v>819.1</c:v>
                </c:pt>
                <c:pt idx="119">
                  <c:v>820</c:v>
                </c:pt>
                <c:pt idx="120">
                  <c:v>820</c:v>
                </c:pt>
                <c:pt idx="121">
                  <c:v>820.2</c:v>
                </c:pt>
                <c:pt idx="122">
                  <c:v>826.2</c:v>
                </c:pt>
                <c:pt idx="123">
                  <c:v>820.9</c:v>
                </c:pt>
                <c:pt idx="124">
                  <c:v>821.3</c:v>
                </c:pt>
                <c:pt idx="125">
                  <c:v>820.9</c:v>
                </c:pt>
                <c:pt idx="126">
                  <c:v>822.6</c:v>
                </c:pt>
                <c:pt idx="127">
                  <c:v>823.3</c:v>
                </c:pt>
                <c:pt idx="128">
                  <c:v>823.9</c:v>
                </c:pt>
                <c:pt idx="129">
                  <c:v>823.1</c:v>
                </c:pt>
                <c:pt idx="130">
                  <c:v>823.3</c:v>
                </c:pt>
                <c:pt idx="131">
                  <c:v>823.1</c:v>
                </c:pt>
                <c:pt idx="132">
                  <c:v>824.2</c:v>
                </c:pt>
                <c:pt idx="133">
                  <c:v>824.3</c:v>
                </c:pt>
                <c:pt idx="134">
                  <c:v>825.5</c:v>
                </c:pt>
                <c:pt idx="135">
                  <c:v>826.5</c:v>
                </c:pt>
                <c:pt idx="136">
                  <c:v>826.2</c:v>
                </c:pt>
                <c:pt idx="137">
                  <c:v>824.7</c:v>
                </c:pt>
                <c:pt idx="138">
                  <c:v>823.5</c:v>
                </c:pt>
                <c:pt idx="139">
                  <c:v>823.8</c:v>
                </c:pt>
                <c:pt idx="140">
                  <c:v>824.3</c:v>
                </c:pt>
                <c:pt idx="141">
                  <c:v>824.8</c:v>
                </c:pt>
                <c:pt idx="142">
                  <c:v>825.2</c:v>
                </c:pt>
                <c:pt idx="143">
                  <c:v>824.4</c:v>
                </c:pt>
                <c:pt idx="144">
                  <c:v>824.7</c:v>
                </c:pt>
                <c:pt idx="145">
                  <c:v>825.8</c:v>
                </c:pt>
                <c:pt idx="146">
                  <c:v>822.6</c:v>
                </c:pt>
                <c:pt idx="147">
                  <c:v>824</c:v>
                </c:pt>
                <c:pt idx="148">
                  <c:v>824.3</c:v>
                </c:pt>
                <c:pt idx="149">
                  <c:v>824.3</c:v>
                </c:pt>
                <c:pt idx="150">
                  <c:v>825.9</c:v>
                </c:pt>
                <c:pt idx="151">
                  <c:v>825.1</c:v>
                </c:pt>
                <c:pt idx="152">
                  <c:v>824.8</c:v>
                </c:pt>
                <c:pt idx="153">
                  <c:v>823.9</c:v>
                </c:pt>
                <c:pt idx="154">
                  <c:v>824.1</c:v>
                </c:pt>
                <c:pt idx="155">
                  <c:v>824.2</c:v>
                </c:pt>
                <c:pt idx="156">
                  <c:v>823.6</c:v>
                </c:pt>
                <c:pt idx="157">
                  <c:v>821.7</c:v>
                </c:pt>
                <c:pt idx="158">
                  <c:v>825.3</c:v>
                </c:pt>
                <c:pt idx="159">
                  <c:v>824.8</c:v>
                </c:pt>
                <c:pt idx="160">
                  <c:v>825.8</c:v>
                </c:pt>
                <c:pt idx="161">
                  <c:v>824.8</c:v>
                </c:pt>
                <c:pt idx="162">
                  <c:v>823.7</c:v>
                </c:pt>
                <c:pt idx="163">
                  <c:v>822.1</c:v>
                </c:pt>
                <c:pt idx="164">
                  <c:v>823</c:v>
                </c:pt>
                <c:pt idx="165">
                  <c:v>823.6</c:v>
                </c:pt>
                <c:pt idx="166">
                  <c:v>824.6</c:v>
                </c:pt>
                <c:pt idx="167">
                  <c:v>822.4</c:v>
                </c:pt>
                <c:pt idx="168">
                  <c:v>823.9</c:v>
                </c:pt>
                <c:pt idx="169">
                  <c:v>822.7</c:v>
                </c:pt>
                <c:pt idx="170">
                  <c:v>822</c:v>
                </c:pt>
                <c:pt idx="171">
                  <c:v>822.7</c:v>
                </c:pt>
                <c:pt idx="172">
                  <c:v>822.8</c:v>
                </c:pt>
                <c:pt idx="173">
                  <c:v>822.9</c:v>
                </c:pt>
                <c:pt idx="174">
                  <c:v>823.3</c:v>
                </c:pt>
                <c:pt idx="175">
                  <c:v>823.4</c:v>
                </c:pt>
                <c:pt idx="176">
                  <c:v>822</c:v>
                </c:pt>
                <c:pt idx="177">
                  <c:v>822.3</c:v>
                </c:pt>
                <c:pt idx="178">
                  <c:v>822.5</c:v>
                </c:pt>
                <c:pt idx="179">
                  <c:v>822.3</c:v>
                </c:pt>
                <c:pt idx="180">
                  <c:v>824.6</c:v>
                </c:pt>
                <c:pt idx="181">
                  <c:v>822.4</c:v>
                </c:pt>
                <c:pt idx="182">
                  <c:v>823.1</c:v>
                </c:pt>
                <c:pt idx="183">
                  <c:v>823.7</c:v>
                </c:pt>
                <c:pt idx="184">
                  <c:v>822.9</c:v>
                </c:pt>
                <c:pt idx="185">
                  <c:v>810.5</c:v>
                </c:pt>
                <c:pt idx="186">
                  <c:v>821.6</c:v>
                </c:pt>
                <c:pt idx="187">
                  <c:v>822.3</c:v>
                </c:pt>
                <c:pt idx="188">
                  <c:v>822.7</c:v>
                </c:pt>
                <c:pt idx="189">
                  <c:v>822</c:v>
                </c:pt>
                <c:pt idx="190">
                  <c:v>822.1</c:v>
                </c:pt>
                <c:pt idx="191">
                  <c:v>822</c:v>
                </c:pt>
                <c:pt idx="192">
                  <c:v>821.6</c:v>
                </c:pt>
                <c:pt idx="193">
                  <c:v>821.7</c:v>
                </c:pt>
                <c:pt idx="194">
                  <c:v>821.3</c:v>
                </c:pt>
                <c:pt idx="195">
                  <c:v>822.4</c:v>
                </c:pt>
                <c:pt idx="196">
                  <c:v>821.3</c:v>
                </c:pt>
                <c:pt idx="197">
                  <c:v>824.2</c:v>
                </c:pt>
                <c:pt idx="198">
                  <c:v>821.5</c:v>
                </c:pt>
                <c:pt idx="199">
                  <c:v>821.3</c:v>
                </c:pt>
                <c:pt idx="200">
                  <c:v>822.3</c:v>
                </c:pt>
                <c:pt idx="201">
                  <c:v>822.8</c:v>
                </c:pt>
                <c:pt idx="202">
                  <c:v>824.6</c:v>
                </c:pt>
                <c:pt idx="203">
                  <c:v>822.8</c:v>
                </c:pt>
                <c:pt idx="204">
                  <c:v>822.3</c:v>
                </c:pt>
                <c:pt idx="205">
                  <c:v>822.7</c:v>
                </c:pt>
                <c:pt idx="206">
                  <c:v>825.3</c:v>
                </c:pt>
                <c:pt idx="207">
                  <c:v>822.7</c:v>
                </c:pt>
                <c:pt idx="208">
                  <c:v>822</c:v>
                </c:pt>
                <c:pt idx="209">
                  <c:v>824.9</c:v>
                </c:pt>
                <c:pt idx="210">
                  <c:v>821.8</c:v>
                </c:pt>
                <c:pt idx="211">
                  <c:v>821</c:v>
                </c:pt>
                <c:pt idx="212">
                  <c:v>821.9</c:v>
                </c:pt>
                <c:pt idx="213">
                  <c:v>822.9</c:v>
                </c:pt>
                <c:pt idx="214">
                  <c:v>821.9</c:v>
                </c:pt>
                <c:pt idx="215">
                  <c:v>822.6</c:v>
                </c:pt>
                <c:pt idx="216">
                  <c:v>822</c:v>
                </c:pt>
                <c:pt idx="217">
                  <c:v>821.8</c:v>
                </c:pt>
                <c:pt idx="218">
                  <c:v>821</c:v>
                </c:pt>
                <c:pt idx="219">
                  <c:v>822.6</c:v>
                </c:pt>
                <c:pt idx="220">
                  <c:v>822</c:v>
                </c:pt>
                <c:pt idx="221">
                  <c:v>814.6</c:v>
                </c:pt>
                <c:pt idx="222">
                  <c:v>822.2</c:v>
                </c:pt>
                <c:pt idx="223">
                  <c:v>821.9</c:v>
                </c:pt>
                <c:pt idx="224">
                  <c:v>822</c:v>
                </c:pt>
                <c:pt idx="225">
                  <c:v>822.5</c:v>
                </c:pt>
                <c:pt idx="226">
                  <c:v>823</c:v>
                </c:pt>
                <c:pt idx="227">
                  <c:v>821.8</c:v>
                </c:pt>
                <c:pt idx="228">
                  <c:v>823.1</c:v>
                </c:pt>
                <c:pt idx="229">
                  <c:v>822</c:v>
                </c:pt>
                <c:pt idx="230">
                  <c:v>823.3</c:v>
                </c:pt>
                <c:pt idx="231">
                  <c:v>824.6</c:v>
                </c:pt>
                <c:pt idx="232">
                  <c:v>821.7</c:v>
                </c:pt>
                <c:pt idx="233">
                  <c:v>823.5</c:v>
                </c:pt>
                <c:pt idx="234">
                  <c:v>823.3</c:v>
                </c:pt>
                <c:pt idx="235">
                  <c:v>822.1</c:v>
                </c:pt>
                <c:pt idx="236">
                  <c:v>824.8</c:v>
                </c:pt>
                <c:pt idx="237">
                  <c:v>822.5</c:v>
                </c:pt>
                <c:pt idx="238">
                  <c:v>822.4</c:v>
                </c:pt>
                <c:pt idx="239">
                  <c:v>821.5</c:v>
                </c:pt>
                <c:pt idx="240">
                  <c:v>822.4</c:v>
                </c:pt>
                <c:pt idx="241">
                  <c:v>822.7</c:v>
                </c:pt>
                <c:pt idx="242">
                  <c:v>822.2</c:v>
                </c:pt>
                <c:pt idx="243">
                  <c:v>822.1</c:v>
                </c:pt>
                <c:pt idx="244">
                  <c:v>822.2</c:v>
                </c:pt>
                <c:pt idx="245">
                  <c:v>821.8</c:v>
                </c:pt>
                <c:pt idx="246">
                  <c:v>821.7</c:v>
                </c:pt>
                <c:pt idx="247">
                  <c:v>823</c:v>
                </c:pt>
                <c:pt idx="248">
                  <c:v>822.5</c:v>
                </c:pt>
                <c:pt idx="249">
                  <c:v>822.7</c:v>
                </c:pt>
                <c:pt idx="250">
                  <c:v>822.7</c:v>
                </c:pt>
                <c:pt idx="251">
                  <c:v>820.3</c:v>
                </c:pt>
                <c:pt idx="252">
                  <c:v>821.8</c:v>
                </c:pt>
                <c:pt idx="253">
                  <c:v>822.6</c:v>
                </c:pt>
                <c:pt idx="254">
                  <c:v>822.9</c:v>
                </c:pt>
                <c:pt idx="255">
                  <c:v>826.2</c:v>
                </c:pt>
                <c:pt idx="256">
                  <c:v>822.4</c:v>
                </c:pt>
                <c:pt idx="257">
                  <c:v>821.1</c:v>
                </c:pt>
                <c:pt idx="258">
                  <c:v>823</c:v>
                </c:pt>
                <c:pt idx="259">
                  <c:v>822.3</c:v>
                </c:pt>
                <c:pt idx="260">
                  <c:v>821.5</c:v>
                </c:pt>
                <c:pt idx="261">
                  <c:v>821.9</c:v>
                </c:pt>
                <c:pt idx="262">
                  <c:v>821.1</c:v>
                </c:pt>
                <c:pt idx="263">
                  <c:v>822.2</c:v>
                </c:pt>
                <c:pt idx="264">
                  <c:v>820.7</c:v>
                </c:pt>
                <c:pt idx="265">
                  <c:v>823.7</c:v>
                </c:pt>
                <c:pt idx="266">
                  <c:v>825</c:v>
                </c:pt>
                <c:pt idx="267">
                  <c:v>822.3</c:v>
                </c:pt>
                <c:pt idx="268">
                  <c:v>822.3</c:v>
                </c:pt>
                <c:pt idx="269">
                  <c:v>822.4</c:v>
                </c:pt>
                <c:pt idx="270">
                  <c:v>822.3</c:v>
                </c:pt>
                <c:pt idx="271">
                  <c:v>821.7</c:v>
                </c:pt>
                <c:pt idx="272">
                  <c:v>821.5</c:v>
                </c:pt>
                <c:pt idx="273">
                  <c:v>822.3</c:v>
                </c:pt>
                <c:pt idx="274">
                  <c:v>822.2</c:v>
                </c:pt>
                <c:pt idx="275">
                  <c:v>823</c:v>
                </c:pt>
                <c:pt idx="276">
                  <c:v>823</c:v>
                </c:pt>
                <c:pt idx="277">
                  <c:v>823.1</c:v>
                </c:pt>
                <c:pt idx="278">
                  <c:v>821.9</c:v>
                </c:pt>
                <c:pt idx="279">
                  <c:v>822.4</c:v>
                </c:pt>
                <c:pt idx="280">
                  <c:v>822.6</c:v>
                </c:pt>
                <c:pt idx="281">
                  <c:v>821.5</c:v>
                </c:pt>
                <c:pt idx="282">
                  <c:v>820.3</c:v>
                </c:pt>
                <c:pt idx="283">
                  <c:v>822.2</c:v>
                </c:pt>
                <c:pt idx="284">
                  <c:v>821.3</c:v>
                </c:pt>
                <c:pt idx="285">
                  <c:v>821.4</c:v>
                </c:pt>
                <c:pt idx="286">
                  <c:v>821.3</c:v>
                </c:pt>
                <c:pt idx="287">
                  <c:v>820.9</c:v>
                </c:pt>
                <c:pt idx="288">
                  <c:v>820.5</c:v>
                </c:pt>
                <c:pt idx="289">
                  <c:v>822.8</c:v>
                </c:pt>
                <c:pt idx="290">
                  <c:v>822.6</c:v>
                </c:pt>
                <c:pt idx="291">
                  <c:v>822.7</c:v>
                </c:pt>
                <c:pt idx="292">
                  <c:v>821.8</c:v>
                </c:pt>
                <c:pt idx="293">
                  <c:v>821</c:v>
                </c:pt>
                <c:pt idx="294">
                  <c:v>822.9</c:v>
                </c:pt>
                <c:pt idx="295">
                  <c:v>822.4</c:v>
                </c:pt>
                <c:pt idx="296">
                  <c:v>823.3</c:v>
                </c:pt>
                <c:pt idx="297">
                  <c:v>823.1</c:v>
                </c:pt>
                <c:pt idx="298">
                  <c:v>823.9</c:v>
                </c:pt>
                <c:pt idx="299">
                  <c:v>823</c:v>
                </c:pt>
                <c:pt idx="300">
                  <c:v>823.1</c:v>
                </c:pt>
                <c:pt idx="301">
                  <c:v>822.8</c:v>
                </c:pt>
                <c:pt idx="302">
                  <c:v>823.5</c:v>
                </c:pt>
                <c:pt idx="303">
                  <c:v>822.1</c:v>
                </c:pt>
                <c:pt idx="304">
                  <c:v>823.9</c:v>
                </c:pt>
                <c:pt idx="305">
                  <c:v>822.3</c:v>
                </c:pt>
                <c:pt idx="306">
                  <c:v>822.1</c:v>
                </c:pt>
                <c:pt idx="307">
                  <c:v>823.3</c:v>
                </c:pt>
                <c:pt idx="308">
                  <c:v>823</c:v>
                </c:pt>
                <c:pt idx="309">
                  <c:v>828</c:v>
                </c:pt>
                <c:pt idx="310">
                  <c:v>821.5</c:v>
                </c:pt>
                <c:pt idx="311">
                  <c:v>823</c:v>
                </c:pt>
                <c:pt idx="312">
                  <c:v>821.9</c:v>
                </c:pt>
                <c:pt idx="313">
                  <c:v>822.5</c:v>
                </c:pt>
                <c:pt idx="314">
                  <c:v>821.3</c:v>
                </c:pt>
                <c:pt idx="315">
                  <c:v>822.5</c:v>
                </c:pt>
                <c:pt idx="316">
                  <c:v>822.5</c:v>
                </c:pt>
                <c:pt idx="317">
                  <c:v>822</c:v>
                </c:pt>
                <c:pt idx="318">
                  <c:v>822.3</c:v>
                </c:pt>
                <c:pt idx="319">
                  <c:v>823.6</c:v>
                </c:pt>
                <c:pt idx="320">
                  <c:v>822.2</c:v>
                </c:pt>
                <c:pt idx="321">
                  <c:v>823</c:v>
                </c:pt>
                <c:pt idx="322">
                  <c:v>823.8</c:v>
                </c:pt>
                <c:pt idx="323">
                  <c:v>821.7</c:v>
                </c:pt>
                <c:pt idx="324">
                  <c:v>820.7</c:v>
                </c:pt>
                <c:pt idx="325">
                  <c:v>821.3</c:v>
                </c:pt>
                <c:pt idx="326">
                  <c:v>822.1</c:v>
                </c:pt>
                <c:pt idx="327">
                  <c:v>821.7</c:v>
                </c:pt>
                <c:pt idx="328">
                  <c:v>820.7</c:v>
                </c:pt>
                <c:pt idx="329">
                  <c:v>816.2</c:v>
                </c:pt>
                <c:pt idx="330">
                  <c:v>823.2</c:v>
                </c:pt>
                <c:pt idx="331">
                  <c:v>822.5</c:v>
                </c:pt>
                <c:pt idx="332">
                  <c:v>822.6</c:v>
                </c:pt>
                <c:pt idx="333">
                  <c:v>822.8</c:v>
                </c:pt>
                <c:pt idx="334">
                  <c:v>821.8</c:v>
                </c:pt>
                <c:pt idx="335">
                  <c:v>820.4</c:v>
                </c:pt>
                <c:pt idx="336">
                  <c:v>819.5</c:v>
                </c:pt>
                <c:pt idx="337">
                  <c:v>821.6</c:v>
                </c:pt>
                <c:pt idx="338">
                  <c:v>822</c:v>
                </c:pt>
                <c:pt idx="339">
                  <c:v>821.9</c:v>
                </c:pt>
                <c:pt idx="340">
                  <c:v>820.6</c:v>
                </c:pt>
                <c:pt idx="341">
                  <c:v>818.7</c:v>
                </c:pt>
                <c:pt idx="342">
                  <c:v>820.2</c:v>
                </c:pt>
                <c:pt idx="343">
                  <c:v>819.9</c:v>
                </c:pt>
                <c:pt idx="344">
                  <c:v>821.4</c:v>
                </c:pt>
                <c:pt idx="345">
                  <c:v>823.8</c:v>
                </c:pt>
                <c:pt idx="346">
                  <c:v>820.8</c:v>
                </c:pt>
                <c:pt idx="347">
                  <c:v>819.5</c:v>
                </c:pt>
                <c:pt idx="348">
                  <c:v>820.3</c:v>
                </c:pt>
                <c:pt idx="349">
                  <c:v>820.6</c:v>
                </c:pt>
                <c:pt idx="350">
                  <c:v>820.3</c:v>
                </c:pt>
                <c:pt idx="351">
                  <c:v>821.5</c:v>
                </c:pt>
                <c:pt idx="352">
                  <c:v>820.8</c:v>
                </c:pt>
                <c:pt idx="353">
                  <c:v>819</c:v>
                </c:pt>
                <c:pt idx="354">
                  <c:v>819.7</c:v>
                </c:pt>
                <c:pt idx="355">
                  <c:v>820.6</c:v>
                </c:pt>
                <c:pt idx="356">
                  <c:v>822.2</c:v>
                </c:pt>
                <c:pt idx="357">
                  <c:v>822.6</c:v>
                </c:pt>
                <c:pt idx="358">
                  <c:v>821.8</c:v>
                </c:pt>
                <c:pt idx="359">
                  <c:v>820.5</c:v>
                </c:pt>
                <c:pt idx="360">
                  <c:v>822</c:v>
                </c:pt>
                <c:pt idx="361">
                  <c:v>821.7</c:v>
                </c:pt>
                <c:pt idx="362">
                  <c:v>822</c:v>
                </c:pt>
                <c:pt idx="363">
                  <c:v>822.2</c:v>
                </c:pt>
                <c:pt idx="364">
                  <c:v>822</c:v>
                </c:pt>
                <c:pt idx="365">
                  <c:v>821.6</c:v>
                </c:pt>
                <c:pt idx="366">
                  <c:v>821.2</c:v>
                </c:pt>
                <c:pt idx="367">
                  <c:v>821.6</c:v>
                </c:pt>
                <c:pt idx="368">
                  <c:v>820.9</c:v>
                </c:pt>
                <c:pt idx="369">
                  <c:v>822.3</c:v>
                </c:pt>
                <c:pt idx="370">
                  <c:v>821.7</c:v>
                </c:pt>
                <c:pt idx="371">
                  <c:v>821.9</c:v>
                </c:pt>
                <c:pt idx="372">
                  <c:v>821.9</c:v>
                </c:pt>
                <c:pt idx="373">
                  <c:v>820.5</c:v>
                </c:pt>
                <c:pt idx="374">
                  <c:v>822.5</c:v>
                </c:pt>
                <c:pt idx="375">
                  <c:v>822.3</c:v>
                </c:pt>
                <c:pt idx="376">
                  <c:v>820.6</c:v>
                </c:pt>
                <c:pt idx="377">
                  <c:v>822</c:v>
                </c:pt>
                <c:pt idx="378">
                  <c:v>821.5</c:v>
                </c:pt>
                <c:pt idx="379">
                  <c:v>822.1</c:v>
                </c:pt>
                <c:pt idx="380">
                  <c:v>823.8</c:v>
                </c:pt>
                <c:pt idx="381">
                  <c:v>822.5</c:v>
                </c:pt>
                <c:pt idx="382">
                  <c:v>820</c:v>
                </c:pt>
                <c:pt idx="383">
                  <c:v>821.9</c:v>
                </c:pt>
                <c:pt idx="384">
                  <c:v>819.3</c:v>
                </c:pt>
                <c:pt idx="385">
                  <c:v>822.4</c:v>
                </c:pt>
                <c:pt idx="386">
                  <c:v>821.6</c:v>
                </c:pt>
                <c:pt idx="387">
                  <c:v>822.7</c:v>
                </c:pt>
                <c:pt idx="388">
                  <c:v>820.7</c:v>
                </c:pt>
                <c:pt idx="389">
                  <c:v>822.4</c:v>
                </c:pt>
                <c:pt idx="390">
                  <c:v>821</c:v>
                </c:pt>
                <c:pt idx="391">
                  <c:v>822.2</c:v>
                </c:pt>
                <c:pt idx="392">
                  <c:v>822.1</c:v>
                </c:pt>
                <c:pt idx="393">
                  <c:v>822.8</c:v>
                </c:pt>
                <c:pt idx="394">
                  <c:v>823.3</c:v>
                </c:pt>
                <c:pt idx="395">
                  <c:v>821.4</c:v>
                </c:pt>
                <c:pt idx="396">
                  <c:v>823.4</c:v>
                </c:pt>
                <c:pt idx="397">
                  <c:v>823</c:v>
                </c:pt>
                <c:pt idx="398">
                  <c:v>821.6</c:v>
                </c:pt>
                <c:pt idx="399">
                  <c:v>822.1</c:v>
                </c:pt>
                <c:pt idx="400">
                  <c:v>822.8</c:v>
                </c:pt>
                <c:pt idx="401">
                  <c:v>820.7</c:v>
                </c:pt>
                <c:pt idx="402">
                  <c:v>821.8</c:v>
                </c:pt>
                <c:pt idx="403">
                  <c:v>822.5</c:v>
                </c:pt>
                <c:pt idx="404">
                  <c:v>820.6</c:v>
                </c:pt>
                <c:pt idx="405">
                  <c:v>822.8</c:v>
                </c:pt>
                <c:pt idx="406">
                  <c:v>821</c:v>
                </c:pt>
                <c:pt idx="407">
                  <c:v>819.8</c:v>
                </c:pt>
                <c:pt idx="408">
                  <c:v>821.2</c:v>
                </c:pt>
                <c:pt idx="409">
                  <c:v>823.2</c:v>
                </c:pt>
                <c:pt idx="410">
                  <c:v>821.5</c:v>
                </c:pt>
                <c:pt idx="411">
                  <c:v>822.4</c:v>
                </c:pt>
                <c:pt idx="412">
                  <c:v>821.3</c:v>
                </c:pt>
                <c:pt idx="413">
                  <c:v>820.1</c:v>
                </c:pt>
                <c:pt idx="414">
                  <c:v>821.6</c:v>
                </c:pt>
                <c:pt idx="415">
                  <c:v>821.2</c:v>
                </c:pt>
                <c:pt idx="416">
                  <c:v>817.6</c:v>
                </c:pt>
                <c:pt idx="417">
                  <c:v>821.8</c:v>
                </c:pt>
                <c:pt idx="418">
                  <c:v>820.2</c:v>
                </c:pt>
                <c:pt idx="419">
                  <c:v>819.4</c:v>
                </c:pt>
                <c:pt idx="420">
                  <c:v>820.8</c:v>
                </c:pt>
                <c:pt idx="421">
                  <c:v>821.5</c:v>
                </c:pt>
                <c:pt idx="422">
                  <c:v>820.1</c:v>
                </c:pt>
                <c:pt idx="423">
                  <c:v>820.8</c:v>
                </c:pt>
                <c:pt idx="424">
                  <c:v>820.9</c:v>
                </c:pt>
                <c:pt idx="425">
                  <c:v>822.5</c:v>
                </c:pt>
                <c:pt idx="426">
                  <c:v>821.1</c:v>
                </c:pt>
                <c:pt idx="427">
                  <c:v>820</c:v>
                </c:pt>
                <c:pt idx="428">
                  <c:v>819.5</c:v>
                </c:pt>
                <c:pt idx="429">
                  <c:v>822.4</c:v>
                </c:pt>
                <c:pt idx="430">
                  <c:v>820.6</c:v>
                </c:pt>
                <c:pt idx="431">
                  <c:v>822.2</c:v>
                </c:pt>
                <c:pt idx="432">
                  <c:v>819.8</c:v>
                </c:pt>
                <c:pt idx="433">
                  <c:v>821.6</c:v>
                </c:pt>
                <c:pt idx="434">
                  <c:v>820</c:v>
                </c:pt>
                <c:pt idx="435">
                  <c:v>820.2</c:v>
                </c:pt>
                <c:pt idx="436">
                  <c:v>821.6</c:v>
                </c:pt>
                <c:pt idx="437">
                  <c:v>821</c:v>
                </c:pt>
                <c:pt idx="438">
                  <c:v>820.4</c:v>
                </c:pt>
                <c:pt idx="439">
                  <c:v>821.2</c:v>
                </c:pt>
                <c:pt idx="440">
                  <c:v>820</c:v>
                </c:pt>
                <c:pt idx="441">
                  <c:v>821.5</c:v>
                </c:pt>
                <c:pt idx="442">
                  <c:v>821.2</c:v>
                </c:pt>
                <c:pt idx="443">
                  <c:v>821.5</c:v>
                </c:pt>
                <c:pt idx="444">
                  <c:v>820.3</c:v>
                </c:pt>
                <c:pt idx="445">
                  <c:v>822.3</c:v>
                </c:pt>
                <c:pt idx="446">
                  <c:v>820.8</c:v>
                </c:pt>
                <c:pt idx="447">
                  <c:v>821.8</c:v>
                </c:pt>
                <c:pt idx="448">
                  <c:v>821.3</c:v>
                </c:pt>
                <c:pt idx="449">
                  <c:v>821.3</c:v>
                </c:pt>
                <c:pt idx="450">
                  <c:v>820.6</c:v>
                </c:pt>
                <c:pt idx="451">
                  <c:v>820.2</c:v>
                </c:pt>
                <c:pt idx="452">
                  <c:v>821</c:v>
                </c:pt>
                <c:pt idx="453">
                  <c:v>820.3</c:v>
                </c:pt>
                <c:pt idx="454">
                  <c:v>821.1</c:v>
                </c:pt>
                <c:pt idx="455">
                  <c:v>820.7</c:v>
                </c:pt>
                <c:pt idx="456">
                  <c:v>821.5</c:v>
                </c:pt>
                <c:pt idx="457">
                  <c:v>821.5</c:v>
                </c:pt>
                <c:pt idx="458">
                  <c:v>821.5</c:v>
                </c:pt>
                <c:pt idx="459">
                  <c:v>820.2</c:v>
                </c:pt>
                <c:pt idx="460">
                  <c:v>822.3</c:v>
                </c:pt>
                <c:pt idx="461">
                  <c:v>821.2</c:v>
                </c:pt>
                <c:pt idx="462">
                  <c:v>824.5</c:v>
                </c:pt>
                <c:pt idx="463">
                  <c:v>821.3</c:v>
                </c:pt>
                <c:pt idx="464">
                  <c:v>819.2</c:v>
                </c:pt>
                <c:pt idx="465">
                  <c:v>820.5</c:v>
                </c:pt>
                <c:pt idx="466">
                  <c:v>821.7</c:v>
                </c:pt>
                <c:pt idx="467">
                  <c:v>820.2</c:v>
                </c:pt>
                <c:pt idx="468">
                  <c:v>820.8</c:v>
                </c:pt>
                <c:pt idx="469">
                  <c:v>820.7</c:v>
                </c:pt>
                <c:pt idx="470">
                  <c:v>816.5</c:v>
                </c:pt>
                <c:pt idx="471">
                  <c:v>821.3</c:v>
                </c:pt>
                <c:pt idx="472">
                  <c:v>819.8</c:v>
                </c:pt>
                <c:pt idx="473">
                  <c:v>819</c:v>
                </c:pt>
                <c:pt idx="474">
                  <c:v>819.9</c:v>
                </c:pt>
                <c:pt idx="475">
                  <c:v>821.8</c:v>
                </c:pt>
                <c:pt idx="476">
                  <c:v>818.1</c:v>
                </c:pt>
                <c:pt idx="477">
                  <c:v>821</c:v>
                </c:pt>
                <c:pt idx="478">
                  <c:v>820.8</c:v>
                </c:pt>
                <c:pt idx="479">
                  <c:v>821.3</c:v>
                </c:pt>
                <c:pt idx="480">
                  <c:v>821.3</c:v>
                </c:pt>
                <c:pt idx="481">
                  <c:v>821.4</c:v>
                </c:pt>
                <c:pt idx="482">
                  <c:v>820.3</c:v>
                </c:pt>
                <c:pt idx="483">
                  <c:v>820.2</c:v>
                </c:pt>
                <c:pt idx="484">
                  <c:v>820.7</c:v>
                </c:pt>
                <c:pt idx="485">
                  <c:v>820</c:v>
                </c:pt>
                <c:pt idx="486">
                  <c:v>820.7</c:v>
                </c:pt>
                <c:pt idx="487">
                  <c:v>818.9</c:v>
                </c:pt>
                <c:pt idx="488">
                  <c:v>820.5</c:v>
                </c:pt>
                <c:pt idx="489">
                  <c:v>820.6</c:v>
                </c:pt>
                <c:pt idx="490">
                  <c:v>819.6</c:v>
                </c:pt>
                <c:pt idx="491">
                  <c:v>820.5</c:v>
                </c:pt>
                <c:pt idx="492">
                  <c:v>821</c:v>
                </c:pt>
                <c:pt idx="493">
                  <c:v>821.2</c:v>
                </c:pt>
                <c:pt idx="494">
                  <c:v>822.5</c:v>
                </c:pt>
                <c:pt idx="495">
                  <c:v>820.7</c:v>
                </c:pt>
                <c:pt idx="496">
                  <c:v>820.6</c:v>
                </c:pt>
                <c:pt idx="497">
                  <c:v>820</c:v>
                </c:pt>
                <c:pt idx="498">
                  <c:v>821.4</c:v>
                </c:pt>
                <c:pt idx="499">
                  <c:v>821.6</c:v>
                </c:pt>
                <c:pt idx="500">
                  <c:v>821.7</c:v>
                </c:pt>
                <c:pt idx="501">
                  <c:v>822</c:v>
                </c:pt>
                <c:pt idx="502">
                  <c:v>822.1</c:v>
                </c:pt>
                <c:pt idx="503">
                  <c:v>821.3</c:v>
                </c:pt>
                <c:pt idx="504">
                  <c:v>820.6</c:v>
                </c:pt>
                <c:pt idx="505">
                  <c:v>820.5</c:v>
                </c:pt>
                <c:pt idx="506">
                  <c:v>820.6</c:v>
                </c:pt>
                <c:pt idx="507">
                  <c:v>821.3</c:v>
                </c:pt>
                <c:pt idx="508">
                  <c:v>822.2</c:v>
                </c:pt>
                <c:pt idx="509">
                  <c:v>822.5</c:v>
                </c:pt>
                <c:pt idx="510">
                  <c:v>821.2</c:v>
                </c:pt>
                <c:pt idx="511">
                  <c:v>821.9</c:v>
                </c:pt>
                <c:pt idx="512">
                  <c:v>820.3</c:v>
                </c:pt>
                <c:pt idx="513">
                  <c:v>822.6</c:v>
                </c:pt>
                <c:pt idx="514">
                  <c:v>820.3</c:v>
                </c:pt>
                <c:pt idx="515">
                  <c:v>820.3</c:v>
                </c:pt>
                <c:pt idx="516">
                  <c:v>820.7</c:v>
                </c:pt>
                <c:pt idx="517">
                  <c:v>821.1</c:v>
                </c:pt>
                <c:pt idx="518">
                  <c:v>821.8</c:v>
                </c:pt>
                <c:pt idx="519">
                  <c:v>821.4</c:v>
                </c:pt>
                <c:pt idx="520">
                  <c:v>821</c:v>
                </c:pt>
                <c:pt idx="521">
                  <c:v>820.9</c:v>
                </c:pt>
                <c:pt idx="522">
                  <c:v>821.7</c:v>
                </c:pt>
                <c:pt idx="523">
                  <c:v>819.8</c:v>
                </c:pt>
                <c:pt idx="524">
                  <c:v>821.5</c:v>
                </c:pt>
                <c:pt idx="525">
                  <c:v>822.2</c:v>
                </c:pt>
                <c:pt idx="526">
                  <c:v>820.9</c:v>
                </c:pt>
                <c:pt idx="527">
                  <c:v>822.4</c:v>
                </c:pt>
                <c:pt idx="528">
                  <c:v>821.8</c:v>
                </c:pt>
                <c:pt idx="529">
                  <c:v>821.8</c:v>
                </c:pt>
                <c:pt idx="530">
                  <c:v>820.7</c:v>
                </c:pt>
                <c:pt idx="531">
                  <c:v>821.5</c:v>
                </c:pt>
                <c:pt idx="532">
                  <c:v>821.7</c:v>
                </c:pt>
                <c:pt idx="533">
                  <c:v>822.3</c:v>
                </c:pt>
                <c:pt idx="534">
                  <c:v>822.2</c:v>
                </c:pt>
                <c:pt idx="535">
                  <c:v>822.7</c:v>
                </c:pt>
                <c:pt idx="536">
                  <c:v>821.5</c:v>
                </c:pt>
                <c:pt idx="537">
                  <c:v>823.2</c:v>
                </c:pt>
                <c:pt idx="538">
                  <c:v>820.8</c:v>
                </c:pt>
                <c:pt idx="539">
                  <c:v>822.1</c:v>
                </c:pt>
                <c:pt idx="540">
                  <c:v>820.9</c:v>
                </c:pt>
                <c:pt idx="541">
                  <c:v>820.9</c:v>
                </c:pt>
                <c:pt idx="542">
                  <c:v>820.6</c:v>
                </c:pt>
                <c:pt idx="543">
                  <c:v>822.7</c:v>
                </c:pt>
                <c:pt idx="544">
                  <c:v>821.8</c:v>
                </c:pt>
                <c:pt idx="545">
                  <c:v>821.3</c:v>
                </c:pt>
                <c:pt idx="546">
                  <c:v>822</c:v>
                </c:pt>
                <c:pt idx="547">
                  <c:v>820.7</c:v>
                </c:pt>
                <c:pt idx="548">
                  <c:v>820.6</c:v>
                </c:pt>
                <c:pt idx="549">
                  <c:v>821.8</c:v>
                </c:pt>
                <c:pt idx="550">
                  <c:v>820.9</c:v>
                </c:pt>
                <c:pt idx="551">
                  <c:v>821.1</c:v>
                </c:pt>
                <c:pt idx="552">
                  <c:v>820.9</c:v>
                </c:pt>
                <c:pt idx="553">
                  <c:v>820.8</c:v>
                </c:pt>
                <c:pt idx="554">
                  <c:v>821.5</c:v>
                </c:pt>
                <c:pt idx="555">
                  <c:v>822.5</c:v>
                </c:pt>
                <c:pt idx="556">
                  <c:v>820</c:v>
                </c:pt>
                <c:pt idx="557">
                  <c:v>821.3</c:v>
                </c:pt>
                <c:pt idx="558">
                  <c:v>821.7</c:v>
                </c:pt>
                <c:pt idx="559">
                  <c:v>820.9</c:v>
                </c:pt>
                <c:pt idx="560">
                  <c:v>822.5</c:v>
                </c:pt>
                <c:pt idx="561">
                  <c:v>822.7</c:v>
                </c:pt>
                <c:pt idx="562">
                  <c:v>823.3</c:v>
                </c:pt>
                <c:pt idx="563">
                  <c:v>821.2</c:v>
                </c:pt>
                <c:pt idx="564">
                  <c:v>822.3</c:v>
                </c:pt>
                <c:pt idx="565">
                  <c:v>821.2</c:v>
                </c:pt>
                <c:pt idx="566">
                  <c:v>823</c:v>
                </c:pt>
                <c:pt idx="567">
                  <c:v>822.9</c:v>
                </c:pt>
                <c:pt idx="568">
                  <c:v>820.4</c:v>
                </c:pt>
                <c:pt idx="569">
                  <c:v>822.9</c:v>
                </c:pt>
                <c:pt idx="570">
                  <c:v>822.3</c:v>
                </c:pt>
                <c:pt idx="571">
                  <c:v>821.6</c:v>
                </c:pt>
                <c:pt idx="572">
                  <c:v>821.8</c:v>
                </c:pt>
                <c:pt idx="573">
                  <c:v>823</c:v>
                </c:pt>
                <c:pt idx="574">
                  <c:v>822.2</c:v>
                </c:pt>
                <c:pt idx="575">
                  <c:v>823.4</c:v>
                </c:pt>
                <c:pt idx="576">
                  <c:v>822.1</c:v>
                </c:pt>
                <c:pt idx="577">
                  <c:v>821.8</c:v>
                </c:pt>
                <c:pt idx="578">
                  <c:v>823</c:v>
                </c:pt>
                <c:pt idx="579">
                  <c:v>822.3</c:v>
                </c:pt>
                <c:pt idx="580">
                  <c:v>822.1</c:v>
                </c:pt>
                <c:pt idx="581">
                  <c:v>821.5</c:v>
                </c:pt>
                <c:pt idx="582">
                  <c:v>821.8</c:v>
                </c:pt>
                <c:pt idx="583">
                  <c:v>822</c:v>
                </c:pt>
                <c:pt idx="584">
                  <c:v>821.9</c:v>
                </c:pt>
                <c:pt idx="585">
                  <c:v>822.4</c:v>
                </c:pt>
                <c:pt idx="586">
                  <c:v>822.5</c:v>
                </c:pt>
                <c:pt idx="587">
                  <c:v>823.3</c:v>
                </c:pt>
                <c:pt idx="588">
                  <c:v>822.4</c:v>
                </c:pt>
                <c:pt idx="589">
                  <c:v>821.4</c:v>
                </c:pt>
                <c:pt idx="590">
                  <c:v>822.1</c:v>
                </c:pt>
                <c:pt idx="591">
                  <c:v>821.7</c:v>
                </c:pt>
                <c:pt idx="592">
                  <c:v>822</c:v>
                </c:pt>
                <c:pt idx="593">
                  <c:v>821.3</c:v>
                </c:pt>
                <c:pt idx="594">
                  <c:v>823.5</c:v>
                </c:pt>
                <c:pt idx="595">
                  <c:v>821.4</c:v>
                </c:pt>
                <c:pt idx="596">
                  <c:v>820.8</c:v>
                </c:pt>
                <c:pt idx="597">
                  <c:v>822.1</c:v>
                </c:pt>
                <c:pt idx="598">
                  <c:v>820.5</c:v>
                </c:pt>
                <c:pt idx="599">
                  <c:v>823.1</c:v>
                </c:pt>
                <c:pt idx="600">
                  <c:v>821.6</c:v>
                </c:pt>
                <c:pt idx="601">
                  <c:v>822.3</c:v>
                </c:pt>
                <c:pt idx="602">
                  <c:v>822</c:v>
                </c:pt>
                <c:pt idx="603">
                  <c:v>820.9</c:v>
                </c:pt>
                <c:pt idx="604">
                  <c:v>820.1</c:v>
                </c:pt>
                <c:pt idx="605">
                  <c:v>822.1</c:v>
                </c:pt>
                <c:pt idx="606">
                  <c:v>822.6</c:v>
                </c:pt>
                <c:pt idx="607">
                  <c:v>821.4</c:v>
                </c:pt>
                <c:pt idx="608">
                  <c:v>822.1</c:v>
                </c:pt>
                <c:pt idx="609">
                  <c:v>822.8</c:v>
                </c:pt>
                <c:pt idx="610">
                  <c:v>821.8</c:v>
                </c:pt>
                <c:pt idx="611">
                  <c:v>821.9</c:v>
                </c:pt>
                <c:pt idx="612">
                  <c:v>820.3</c:v>
                </c:pt>
                <c:pt idx="613">
                  <c:v>822.1</c:v>
                </c:pt>
                <c:pt idx="614">
                  <c:v>822.8</c:v>
                </c:pt>
                <c:pt idx="615">
                  <c:v>822.2</c:v>
                </c:pt>
                <c:pt idx="616">
                  <c:v>819.8</c:v>
                </c:pt>
                <c:pt idx="617">
                  <c:v>821.5</c:v>
                </c:pt>
                <c:pt idx="618">
                  <c:v>823.2</c:v>
                </c:pt>
                <c:pt idx="619">
                  <c:v>823.3</c:v>
                </c:pt>
                <c:pt idx="620">
                  <c:v>821.8</c:v>
                </c:pt>
                <c:pt idx="621">
                  <c:v>821.2</c:v>
                </c:pt>
                <c:pt idx="622">
                  <c:v>822.8</c:v>
                </c:pt>
                <c:pt idx="623">
                  <c:v>821.9</c:v>
                </c:pt>
                <c:pt idx="624">
                  <c:v>822.3</c:v>
                </c:pt>
                <c:pt idx="625">
                  <c:v>822</c:v>
                </c:pt>
                <c:pt idx="626">
                  <c:v>822.2</c:v>
                </c:pt>
                <c:pt idx="627">
                  <c:v>821.5</c:v>
                </c:pt>
                <c:pt idx="628">
                  <c:v>820.5</c:v>
                </c:pt>
                <c:pt idx="629">
                  <c:v>821.1</c:v>
                </c:pt>
                <c:pt idx="630">
                  <c:v>821.4</c:v>
                </c:pt>
                <c:pt idx="631">
                  <c:v>821.6</c:v>
                </c:pt>
                <c:pt idx="632">
                  <c:v>823.3</c:v>
                </c:pt>
                <c:pt idx="633">
                  <c:v>822.1</c:v>
                </c:pt>
                <c:pt idx="634">
                  <c:v>822.3</c:v>
                </c:pt>
                <c:pt idx="635">
                  <c:v>822</c:v>
                </c:pt>
                <c:pt idx="636">
                  <c:v>822</c:v>
                </c:pt>
                <c:pt idx="637">
                  <c:v>821.9</c:v>
                </c:pt>
                <c:pt idx="638">
                  <c:v>820.9</c:v>
                </c:pt>
                <c:pt idx="639">
                  <c:v>822.8</c:v>
                </c:pt>
                <c:pt idx="640">
                  <c:v>811.1</c:v>
                </c:pt>
                <c:pt idx="641">
                  <c:v>811.3</c:v>
                </c:pt>
                <c:pt idx="642">
                  <c:v>811.7</c:v>
                </c:pt>
                <c:pt idx="643">
                  <c:v>811</c:v>
                </c:pt>
                <c:pt idx="644">
                  <c:v>814.1</c:v>
                </c:pt>
                <c:pt idx="645">
                  <c:v>813.6</c:v>
                </c:pt>
                <c:pt idx="646">
                  <c:v>813.8</c:v>
                </c:pt>
                <c:pt idx="647">
                  <c:v>814.5</c:v>
                </c:pt>
                <c:pt idx="648">
                  <c:v>815.9</c:v>
                </c:pt>
                <c:pt idx="649">
                  <c:v>816.4</c:v>
                </c:pt>
                <c:pt idx="650">
                  <c:v>817.4</c:v>
                </c:pt>
                <c:pt idx="651">
                  <c:v>817.3</c:v>
                </c:pt>
                <c:pt idx="652">
                  <c:v>818.7</c:v>
                </c:pt>
                <c:pt idx="653">
                  <c:v>819.2</c:v>
                </c:pt>
                <c:pt idx="654">
                  <c:v>819.5</c:v>
                </c:pt>
                <c:pt idx="655">
                  <c:v>819.7</c:v>
                </c:pt>
                <c:pt idx="656">
                  <c:v>820.8</c:v>
                </c:pt>
                <c:pt idx="657">
                  <c:v>822.6</c:v>
                </c:pt>
                <c:pt idx="658">
                  <c:v>822.3</c:v>
                </c:pt>
                <c:pt idx="659">
                  <c:v>823.5</c:v>
                </c:pt>
                <c:pt idx="660">
                  <c:v>822.1</c:v>
                </c:pt>
                <c:pt idx="661">
                  <c:v>824.3</c:v>
                </c:pt>
                <c:pt idx="662">
                  <c:v>823.1</c:v>
                </c:pt>
                <c:pt idx="663">
                  <c:v>823.2</c:v>
                </c:pt>
                <c:pt idx="664">
                  <c:v>823.9</c:v>
                </c:pt>
                <c:pt idx="665">
                  <c:v>823.5</c:v>
                </c:pt>
                <c:pt idx="666">
                  <c:v>824.5</c:v>
                </c:pt>
                <c:pt idx="667">
                  <c:v>824.3</c:v>
                </c:pt>
                <c:pt idx="668">
                  <c:v>825.9</c:v>
                </c:pt>
                <c:pt idx="669">
                  <c:v>825.1</c:v>
                </c:pt>
                <c:pt idx="670">
                  <c:v>824.3</c:v>
                </c:pt>
                <c:pt idx="671">
                  <c:v>825.6</c:v>
                </c:pt>
                <c:pt idx="672">
                  <c:v>824.2</c:v>
                </c:pt>
                <c:pt idx="673">
                  <c:v>824.2</c:v>
                </c:pt>
                <c:pt idx="674">
                  <c:v>825.6</c:v>
                </c:pt>
                <c:pt idx="675">
                  <c:v>824.2</c:v>
                </c:pt>
                <c:pt idx="676">
                  <c:v>825.2</c:v>
                </c:pt>
                <c:pt idx="677">
                  <c:v>824.7</c:v>
                </c:pt>
                <c:pt idx="678">
                  <c:v>824.8</c:v>
                </c:pt>
                <c:pt idx="679">
                  <c:v>824.2</c:v>
                </c:pt>
                <c:pt idx="680">
                  <c:v>824.4</c:v>
                </c:pt>
                <c:pt idx="681">
                  <c:v>824.6</c:v>
                </c:pt>
                <c:pt idx="682">
                  <c:v>824.1</c:v>
                </c:pt>
                <c:pt idx="683">
                  <c:v>824.7</c:v>
                </c:pt>
                <c:pt idx="684">
                  <c:v>823.1</c:v>
                </c:pt>
                <c:pt idx="685">
                  <c:v>823</c:v>
                </c:pt>
                <c:pt idx="686">
                  <c:v>824.8</c:v>
                </c:pt>
                <c:pt idx="687">
                  <c:v>823.9</c:v>
                </c:pt>
                <c:pt idx="688">
                  <c:v>824.5</c:v>
                </c:pt>
                <c:pt idx="689">
                  <c:v>824.3</c:v>
                </c:pt>
                <c:pt idx="690">
                  <c:v>824.3</c:v>
                </c:pt>
                <c:pt idx="691">
                  <c:v>823</c:v>
                </c:pt>
                <c:pt idx="692">
                  <c:v>822.8</c:v>
                </c:pt>
                <c:pt idx="693">
                  <c:v>823.4</c:v>
                </c:pt>
                <c:pt idx="694">
                  <c:v>822.7</c:v>
                </c:pt>
                <c:pt idx="695">
                  <c:v>823.1</c:v>
                </c:pt>
                <c:pt idx="696">
                  <c:v>823.8</c:v>
                </c:pt>
                <c:pt idx="697">
                  <c:v>823.5</c:v>
                </c:pt>
                <c:pt idx="698">
                  <c:v>823.3</c:v>
                </c:pt>
                <c:pt idx="699">
                  <c:v>823.6</c:v>
                </c:pt>
                <c:pt idx="700">
                  <c:v>823.2</c:v>
                </c:pt>
                <c:pt idx="701">
                  <c:v>824.8</c:v>
                </c:pt>
                <c:pt idx="702">
                  <c:v>823.7</c:v>
                </c:pt>
                <c:pt idx="703">
                  <c:v>823.1</c:v>
                </c:pt>
                <c:pt idx="704">
                  <c:v>823.7</c:v>
                </c:pt>
                <c:pt idx="705">
                  <c:v>824.7</c:v>
                </c:pt>
                <c:pt idx="706">
                  <c:v>822.2</c:v>
                </c:pt>
                <c:pt idx="707">
                  <c:v>822.6</c:v>
                </c:pt>
                <c:pt idx="708">
                  <c:v>822.5</c:v>
                </c:pt>
                <c:pt idx="709">
                  <c:v>827</c:v>
                </c:pt>
                <c:pt idx="710">
                  <c:v>821.9</c:v>
                </c:pt>
                <c:pt idx="711">
                  <c:v>822.8</c:v>
                </c:pt>
                <c:pt idx="712">
                  <c:v>822.4</c:v>
                </c:pt>
                <c:pt idx="713">
                  <c:v>825.3</c:v>
                </c:pt>
                <c:pt idx="714">
                  <c:v>823.2</c:v>
                </c:pt>
                <c:pt idx="715">
                  <c:v>822.7</c:v>
                </c:pt>
                <c:pt idx="716">
                  <c:v>821.7</c:v>
                </c:pt>
                <c:pt idx="717">
                  <c:v>821.7</c:v>
                </c:pt>
                <c:pt idx="718">
                  <c:v>822.5</c:v>
                </c:pt>
                <c:pt idx="719">
                  <c:v>823.4</c:v>
                </c:pt>
                <c:pt idx="720">
                  <c:v>821.3</c:v>
                </c:pt>
                <c:pt idx="721">
                  <c:v>821.8</c:v>
                </c:pt>
                <c:pt idx="722">
                  <c:v>821.3</c:v>
                </c:pt>
                <c:pt idx="723">
                  <c:v>821.4</c:v>
                </c:pt>
                <c:pt idx="724">
                  <c:v>821.7</c:v>
                </c:pt>
                <c:pt idx="725">
                  <c:v>821.5</c:v>
                </c:pt>
                <c:pt idx="726">
                  <c:v>821.8</c:v>
                </c:pt>
                <c:pt idx="727">
                  <c:v>819.1</c:v>
                </c:pt>
                <c:pt idx="728">
                  <c:v>821.6</c:v>
                </c:pt>
                <c:pt idx="729">
                  <c:v>821.5</c:v>
                </c:pt>
                <c:pt idx="730">
                  <c:v>822.4</c:v>
                </c:pt>
                <c:pt idx="731">
                  <c:v>821.6</c:v>
                </c:pt>
                <c:pt idx="732">
                  <c:v>821.7</c:v>
                </c:pt>
                <c:pt idx="733">
                  <c:v>822.3</c:v>
                </c:pt>
                <c:pt idx="734">
                  <c:v>821.8</c:v>
                </c:pt>
                <c:pt idx="735">
                  <c:v>821.7</c:v>
                </c:pt>
                <c:pt idx="736">
                  <c:v>823</c:v>
                </c:pt>
                <c:pt idx="737">
                  <c:v>821</c:v>
                </c:pt>
                <c:pt idx="738">
                  <c:v>820.6</c:v>
                </c:pt>
                <c:pt idx="739">
                  <c:v>820</c:v>
                </c:pt>
                <c:pt idx="740">
                  <c:v>822</c:v>
                </c:pt>
                <c:pt idx="741">
                  <c:v>824</c:v>
                </c:pt>
                <c:pt idx="742">
                  <c:v>821</c:v>
                </c:pt>
                <c:pt idx="743">
                  <c:v>821.5</c:v>
                </c:pt>
                <c:pt idx="744">
                  <c:v>821.4</c:v>
                </c:pt>
                <c:pt idx="745">
                  <c:v>821.3</c:v>
                </c:pt>
                <c:pt idx="746">
                  <c:v>821.7</c:v>
                </c:pt>
                <c:pt idx="747">
                  <c:v>821.7</c:v>
                </c:pt>
                <c:pt idx="748">
                  <c:v>821.2</c:v>
                </c:pt>
                <c:pt idx="749">
                  <c:v>819.3</c:v>
                </c:pt>
                <c:pt idx="750">
                  <c:v>821.4</c:v>
                </c:pt>
                <c:pt idx="751">
                  <c:v>821.6</c:v>
                </c:pt>
                <c:pt idx="752">
                  <c:v>820.8</c:v>
                </c:pt>
                <c:pt idx="753">
                  <c:v>820.9</c:v>
                </c:pt>
                <c:pt idx="754">
                  <c:v>821.4</c:v>
                </c:pt>
                <c:pt idx="755">
                  <c:v>822.1</c:v>
                </c:pt>
                <c:pt idx="756">
                  <c:v>821.1</c:v>
                </c:pt>
                <c:pt idx="757">
                  <c:v>821.9</c:v>
                </c:pt>
                <c:pt idx="758">
                  <c:v>821.3</c:v>
                </c:pt>
                <c:pt idx="759">
                  <c:v>822.2</c:v>
                </c:pt>
                <c:pt idx="760">
                  <c:v>820.7</c:v>
                </c:pt>
                <c:pt idx="761">
                  <c:v>819.9</c:v>
                </c:pt>
                <c:pt idx="762">
                  <c:v>820.5</c:v>
                </c:pt>
                <c:pt idx="763">
                  <c:v>821.5</c:v>
                </c:pt>
                <c:pt idx="764">
                  <c:v>821.4</c:v>
                </c:pt>
                <c:pt idx="765">
                  <c:v>821.7</c:v>
                </c:pt>
                <c:pt idx="766">
                  <c:v>821.3</c:v>
                </c:pt>
                <c:pt idx="767">
                  <c:v>820.9</c:v>
                </c:pt>
                <c:pt idx="768">
                  <c:v>821.4</c:v>
                </c:pt>
                <c:pt idx="769">
                  <c:v>820.3</c:v>
                </c:pt>
                <c:pt idx="770">
                  <c:v>821.1</c:v>
                </c:pt>
                <c:pt idx="771">
                  <c:v>821</c:v>
                </c:pt>
                <c:pt idx="772">
                  <c:v>821.1</c:v>
                </c:pt>
                <c:pt idx="773">
                  <c:v>820.9</c:v>
                </c:pt>
                <c:pt idx="774">
                  <c:v>820.2</c:v>
                </c:pt>
                <c:pt idx="775">
                  <c:v>821.1</c:v>
                </c:pt>
                <c:pt idx="776">
                  <c:v>821.4</c:v>
                </c:pt>
                <c:pt idx="777">
                  <c:v>821.3</c:v>
                </c:pt>
                <c:pt idx="778">
                  <c:v>820.5</c:v>
                </c:pt>
                <c:pt idx="779">
                  <c:v>820.7</c:v>
                </c:pt>
                <c:pt idx="780">
                  <c:v>825.2</c:v>
                </c:pt>
                <c:pt idx="781">
                  <c:v>822.8</c:v>
                </c:pt>
                <c:pt idx="782">
                  <c:v>822</c:v>
                </c:pt>
                <c:pt idx="783">
                  <c:v>818.8</c:v>
                </c:pt>
                <c:pt idx="784">
                  <c:v>821</c:v>
                </c:pt>
                <c:pt idx="785">
                  <c:v>821.6</c:v>
                </c:pt>
                <c:pt idx="786">
                  <c:v>821.8</c:v>
                </c:pt>
                <c:pt idx="787">
                  <c:v>821.1</c:v>
                </c:pt>
                <c:pt idx="788">
                  <c:v>820.8</c:v>
                </c:pt>
                <c:pt idx="789">
                  <c:v>821.3</c:v>
                </c:pt>
                <c:pt idx="790">
                  <c:v>821.9</c:v>
                </c:pt>
                <c:pt idx="791">
                  <c:v>821.1</c:v>
                </c:pt>
                <c:pt idx="792">
                  <c:v>820</c:v>
                </c:pt>
                <c:pt idx="793">
                  <c:v>822.4</c:v>
                </c:pt>
                <c:pt idx="794">
                  <c:v>820.4</c:v>
                </c:pt>
                <c:pt idx="795">
                  <c:v>820.2</c:v>
                </c:pt>
                <c:pt idx="796">
                  <c:v>821.5</c:v>
                </c:pt>
                <c:pt idx="797">
                  <c:v>821.3</c:v>
                </c:pt>
                <c:pt idx="798">
                  <c:v>820</c:v>
                </c:pt>
                <c:pt idx="799">
                  <c:v>822</c:v>
                </c:pt>
                <c:pt idx="800">
                  <c:v>821.5</c:v>
                </c:pt>
                <c:pt idx="801">
                  <c:v>820.7</c:v>
                </c:pt>
                <c:pt idx="802">
                  <c:v>820.8</c:v>
                </c:pt>
                <c:pt idx="803">
                  <c:v>819.7</c:v>
                </c:pt>
                <c:pt idx="804">
                  <c:v>817.6</c:v>
                </c:pt>
                <c:pt idx="805">
                  <c:v>819.9</c:v>
                </c:pt>
                <c:pt idx="806">
                  <c:v>821.3</c:v>
                </c:pt>
                <c:pt idx="807">
                  <c:v>822.2</c:v>
                </c:pt>
                <c:pt idx="808">
                  <c:v>821.4</c:v>
                </c:pt>
                <c:pt idx="809">
                  <c:v>822.1</c:v>
                </c:pt>
                <c:pt idx="810">
                  <c:v>819</c:v>
                </c:pt>
                <c:pt idx="811">
                  <c:v>821.6</c:v>
                </c:pt>
                <c:pt idx="812">
                  <c:v>821.3</c:v>
                </c:pt>
                <c:pt idx="813">
                  <c:v>821.3</c:v>
                </c:pt>
                <c:pt idx="814">
                  <c:v>820.9</c:v>
                </c:pt>
                <c:pt idx="815">
                  <c:v>826</c:v>
                </c:pt>
                <c:pt idx="816">
                  <c:v>821.8</c:v>
                </c:pt>
                <c:pt idx="817">
                  <c:v>821.2</c:v>
                </c:pt>
                <c:pt idx="818">
                  <c:v>821.3</c:v>
                </c:pt>
                <c:pt idx="819">
                  <c:v>822.7</c:v>
                </c:pt>
                <c:pt idx="820">
                  <c:v>821.3</c:v>
                </c:pt>
                <c:pt idx="821">
                  <c:v>820.9</c:v>
                </c:pt>
                <c:pt idx="822">
                  <c:v>821.6</c:v>
                </c:pt>
                <c:pt idx="823">
                  <c:v>821.9</c:v>
                </c:pt>
                <c:pt idx="824">
                  <c:v>819</c:v>
                </c:pt>
                <c:pt idx="825">
                  <c:v>821.8</c:v>
                </c:pt>
                <c:pt idx="826">
                  <c:v>821.9</c:v>
                </c:pt>
                <c:pt idx="827">
                  <c:v>821.2</c:v>
                </c:pt>
                <c:pt idx="828">
                  <c:v>821.2</c:v>
                </c:pt>
                <c:pt idx="829">
                  <c:v>823.3</c:v>
                </c:pt>
                <c:pt idx="830">
                  <c:v>822.7</c:v>
                </c:pt>
                <c:pt idx="831">
                  <c:v>822</c:v>
                </c:pt>
                <c:pt idx="832">
                  <c:v>823.1</c:v>
                </c:pt>
                <c:pt idx="833">
                  <c:v>822.5</c:v>
                </c:pt>
                <c:pt idx="834">
                  <c:v>822</c:v>
                </c:pt>
                <c:pt idx="835">
                  <c:v>821.3</c:v>
                </c:pt>
                <c:pt idx="836">
                  <c:v>818.4</c:v>
                </c:pt>
                <c:pt idx="837">
                  <c:v>820.4</c:v>
                </c:pt>
                <c:pt idx="838">
                  <c:v>818.6</c:v>
                </c:pt>
                <c:pt idx="839">
                  <c:v>819.4</c:v>
                </c:pt>
                <c:pt idx="840">
                  <c:v>820.6</c:v>
                </c:pt>
                <c:pt idx="841">
                  <c:v>820.5</c:v>
                </c:pt>
                <c:pt idx="842">
                  <c:v>820.3</c:v>
                </c:pt>
                <c:pt idx="843">
                  <c:v>820</c:v>
                </c:pt>
                <c:pt idx="844">
                  <c:v>819.9</c:v>
                </c:pt>
                <c:pt idx="845">
                  <c:v>821.2</c:v>
                </c:pt>
                <c:pt idx="846">
                  <c:v>820.4</c:v>
                </c:pt>
                <c:pt idx="847">
                  <c:v>820.1</c:v>
                </c:pt>
                <c:pt idx="848">
                  <c:v>819.5</c:v>
                </c:pt>
                <c:pt idx="849">
                  <c:v>820.4</c:v>
                </c:pt>
                <c:pt idx="850">
                  <c:v>820.6</c:v>
                </c:pt>
                <c:pt idx="851">
                  <c:v>820.8</c:v>
                </c:pt>
                <c:pt idx="852">
                  <c:v>819.8</c:v>
                </c:pt>
                <c:pt idx="853">
                  <c:v>820.3</c:v>
                </c:pt>
                <c:pt idx="854">
                  <c:v>821.2</c:v>
                </c:pt>
                <c:pt idx="855">
                  <c:v>818.1</c:v>
                </c:pt>
                <c:pt idx="856">
                  <c:v>820.1</c:v>
                </c:pt>
                <c:pt idx="857">
                  <c:v>820.2</c:v>
                </c:pt>
                <c:pt idx="858">
                  <c:v>820.2</c:v>
                </c:pt>
                <c:pt idx="859">
                  <c:v>821.5</c:v>
                </c:pt>
                <c:pt idx="860">
                  <c:v>820.8</c:v>
                </c:pt>
                <c:pt idx="861">
                  <c:v>819.3</c:v>
                </c:pt>
                <c:pt idx="862">
                  <c:v>819.5</c:v>
                </c:pt>
                <c:pt idx="863">
                  <c:v>819.7</c:v>
                </c:pt>
                <c:pt idx="864">
                  <c:v>820</c:v>
                </c:pt>
                <c:pt idx="865">
                  <c:v>819.2</c:v>
                </c:pt>
                <c:pt idx="866">
                  <c:v>820.8</c:v>
                </c:pt>
                <c:pt idx="867">
                  <c:v>820.6</c:v>
                </c:pt>
                <c:pt idx="868">
                  <c:v>821</c:v>
                </c:pt>
                <c:pt idx="869">
                  <c:v>821.6</c:v>
                </c:pt>
                <c:pt idx="870">
                  <c:v>819.6</c:v>
                </c:pt>
                <c:pt idx="871">
                  <c:v>821</c:v>
                </c:pt>
                <c:pt idx="872">
                  <c:v>820.8</c:v>
                </c:pt>
                <c:pt idx="873">
                  <c:v>821</c:v>
                </c:pt>
                <c:pt idx="874">
                  <c:v>820</c:v>
                </c:pt>
                <c:pt idx="875">
                  <c:v>820.8</c:v>
                </c:pt>
                <c:pt idx="876">
                  <c:v>821.4</c:v>
                </c:pt>
                <c:pt idx="877">
                  <c:v>820.4</c:v>
                </c:pt>
                <c:pt idx="878">
                  <c:v>820.7</c:v>
                </c:pt>
                <c:pt idx="879">
                  <c:v>821.7</c:v>
                </c:pt>
                <c:pt idx="880">
                  <c:v>820.9</c:v>
                </c:pt>
                <c:pt idx="881">
                  <c:v>817.1</c:v>
                </c:pt>
                <c:pt idx="882">
                  <c:v>820.4</c:v>
                </c:pt>
                <c:pt idx="883">
                  <c:v>819.7</c:v>
                </c:pt>
                <c:pt idx="884">
                  <c:v>820.5</c:v>
                </c:pt>
                <c:pt idx="885">
                  <c:v>819.2</c:v>
                </c:pt>
                <c:pt idx="886">
                  <c:v>819</c:v>
                </c:pt>
                <c:pt idx="887">
                  <c:v>820.9</c:v>
                </c:pt>
                <c:pt idx="888">
                  <c:v>820.3</c:v>
                </c:pt>
                <c:pt idx="889">
                  <c:v>819.3</c:v>
                </c:pt>
                <c:pt idx="890">
                  <c:v>819.8</c:v>
                </c:pt>
                <c:pt idx="891">
                  <c:v>820.4</c:v>
                </c:pt>
                <c:pt idx="892">
                  <c:v>820.2</c:v>
                </c:pt>
                <c:pt idx="893">
                  <c:v>820.6</c:v>
                </c:pt>
                <c:pt idx="894">
                  <c:v>820</c:v>
                </c:pt>
                <c:pt idx="895">
                  <c:v>820.2</c:v>
                </c:pt>
                <c:pt idx="896">
                  <c:v>821.1</c:v>
                </c:pt>
                <c:pt idx="897">
                  <c:v>823.6</c:v>
                </c:pt>
                <c:pt idx="898">
                  <c:v>822</c:v>
                </c:pt>
                <c:pt idx="899">
                  <c:v>820.5</c:v>
                </c:pt>
                <c:pt idx="900">
                  <c:v>820</c:v>
                </c:pt>
                <c:pt idx="901">
                  <c:v>821.6</c:v>
                </c:pt>
                <c:pt idx="902">
                  <c:v>820.3</c:v>
                </c:pt>
                <c:pt idx="903">
                  <c:v>819.8</c:v>
                </c:pt>
                <c:pt idx="904">
                  <c:v>820.2</c:v>
                </c:pt>
                <c:pt idx="905">
                  <c:v>820.2</c:v>
                </c:pt>
                <c:pt idx="906">
                  <c:v>821</c:v>
                </c:pt>
                <c:pt idx="907">
                  <c:v>820.3</c:v>
                </c:pt>
                <c:pt idx="908">
                  <c:v>821.3</c:v>
                </c:pt>
                <c:pt idx="909">
                  <c:v>820.3</c:v>
                </c:pt>
                <c:pt idx="910">
                  <c:v>820.3</c:v>
                </c:pt>
                <c:pt idx="911">
                  <c:v>820.5</c:v>
                </c:pt>
                <c:pt idx="912">
                  <c:v>820.4</c:v>
                </c:pt>
                <c:pt idx="913">
                  <c:v>820.5</c:v>
                </c:pt>
                <c:pt idx="914">
                  <c:v>820.8</c:v>
                </c:pt>
                <c:pt idx="915">
                  <c:v>819.8</c:v>
                </c:pt>
                <c:pt idx="916">
                  <c:v>820.5</c:v>
                </c:pt>
                <c:pt idx="917">
                  <c:v>820.3</c:v>
                </c:pt>
                <c:pt idx="918">
                  <c:v>820.9</c:v>
                </c:pt>
                <c:pt idx="919">
                  <c:v>821.3</c:v>
                </c:pt>
                <c:pt idx="920">
                  <c:v>820.6</c:v>
                </c:pt>
                <c:pt idx="921">
                  <c:v>821.5</c:v>
                </c:pt>
                <c:pt idx="922">
                  <c:v>822.3</c:v>
                </c:pt>
                <c:pt idx="923">
                  <c:v>820.9</c:v>
                </c:pt>
                <c:pt idx="924">
                  <c:v>819.3</c:v>
                </c:pt>
                <c:pt idx="925">
                  <c:v>821</c:v>
                </c:pt>
                <c:pt idx="926">
                  <c:v>822.7</c:v>
                </c:pt>
                <c:pt idx="927">
                  <c:v>820.1</c:v>
                </c:pt>
                <c:pt idx="928">
                  <c:v>822</c:v>
                </c:pt>
                <c:pt idx="929">
                  <c:v>821.6</c:v>
                </c:pt>
                <c:pt idx="930">
                  <c:v>821.7</c:v>
                </c:pt>
                <c:pt idx="931">
                  <c:v>821.8</c:v>
                </c:pt>
                <c:pt idx="932">
                  <c:v>821.2</c:v>
                </c:pt>
                <c:pt idx="933">
                  <c:v>821.2</c:v>
                </c:pt>
                <c:pt idx="934">
                  <c:v>821.7</c:v>
                </c:pt>
                <c:pt idx="935">
                  <c:v>821.2</c:v>
                </c:pt>
                <c:pt idx="936">
                  <c:v>821.1</c:v>
                </c:pt>
                <c:pt idx="937">
                  <c:v>822</c:v>
                </c:pt>
                <c:pt idx="938">
                  <c:v>821.2</c:v>
                </c:pt>
                <c:pt idx="939">
                  <c:v>822.3</c:v>
                </c:pt>
                <c:pt idx="940">
                  <c:v>821.7</c:v>
                </c:pt>
                <c:pt idx="941">
                  <c:v>821.1</c:v>
                </c:pt>
                <c:pt idx="942">
                  <c:v>820.7</c:v>
                </c:pt>
                <c:pt idx="943">
                  <c:v>821.5</c:v>
                </c:pt>
                <c:pt idx="944">
                  <c:v>822.3</c:v>
                </c:pt>
                <c:pt idx="945">
                  <c:v>820.6</c:v>
                </c:pt>
                <c:pt idx="946">
                  <c:v>820.6</c:v>
                </c:pt>
                <c:pt idx="947">
                  <c:v>823.7</c:v>
                </c:pt>
                <c:pt idx="948">
                  <c:v>822.1</c:v>
                </c:pt>
                <c:pt idx="949">
                  <c:v>821.7</c:v>
                </c:pt>
                <c:pt idx="950">
                  <c:v>824</c:v>
                </c:pt>
                <c:pt idx="951">
                  <c:v>821.3</c:v>
                </c:pt>
                <c:pt idx="952">
                  <c:v>822.2</c:v>
                </c:pt>
                <c:pt idx="953">
                  <c:v>820.6</c:v>
                </c:pt>
                <c:pt idx="954">
                  <c:v>821.8</c:v>
                </c:pt>
                <c:pt idx="955">
                  <c:v>820.8</c:v>
                </c:pt>
                <c:pt idx="956">
                  <c:v>822.3</c:v>
                </c:pt>
                <c:pt idx="957">
                  <c:v>820.4</c:v>
                </c:pt>
                <c:pt idx="958">
                  <c:v>821.1</c:v>
                </c:pt>
                <c:pt idx="959">
                  <c:v>821</c:v>
                </c:pt>
                <c:pt idx="960">
                  <c:v>820.9</c:v>
                </c:pt>
                <c:pt idx="961">
                  <c:v>820.7</c:v>
                </c:pt>
                <c:pt idx="962">
                  <c:v>821.6</c:v>
                </c:pt>
                <c:pt idx="963">
                  <c:v>821.5</c:v>
                </c:pt>
                <c:pt idx="964">
                  <c:v>821.7</c:v>
                </c:pt>
                <c:pt idx="965">
                  <c:v>821.3</c:v>
                </c:pt>
                <c:pt idx="966">
                  <c:v>820.3</c:v>
                </c:pt>
                <c:pt idx="967">
                  <c:v>819.5</c:v>
                </c:pt>
                <c:pt idx="968">
                  <c:v>820.2</c:v>
                </c:pt>
                <c:pt idx="969">
                  <c:v>821</c:v>
                </c:pt>
                <c:pt idx="970">
                  <c:v>821.1</c:v>
                </c:pt>
                <c:pt idx="971">
                  <c:v>820.8</c:v>
                </c:pt>
                <c:pt idx="972">
                  <c:v>820.8</c:v>
                </c:pt>
                <c:pt idx="973">
                  <c:v>821.5</c:v>
                </c:pt>
                <c:pt idx="974">
                  <c:v>820.5</c:v>
                </c:pt>
                <c:pt idx="975">
                  <c:v>822.2</c:v>
                </c:pt>
                <c:pt idx="976">
                  <c:v>820.9</c:v>
                </c:pt>
                <c:pt idx="977">
                  <c:v>820.5</c:v>
                </c:pt>
                <c:pt idx="978">
                  <c:v>821</c:v>
                </c:pt>
                <c:pt idx="979">
                  <c:v>820.6</c:v>
                </c:pt>
                <c:pt idx="980">
                  <c:v>820.6</c:v>
                </c:pt>
                <c:pt idx="981">
                  <c:v>820.6</c:v>
                </c:pt>
                <c:pt idx="982">
                  <c:v>821</c:v>
                </c:pt>
                <c:pt idx="983">
                  <c:v>820.6</c:v>
                </c:pt>
                <c:pt idx="984">
                  <c:v>820.4</c:v>
                </c:pt>
                <c:pt idx="985">
                  <c:v>821.3</c:v>
                </c:pt>
                <c:pt idx="986">
                  <c:v>818.7</c:v>
                </c:pt>
                <c:pt idx="987">
                  <c:v>819.7</c:v>
                </c:pt>
                <c:pt idx="988">
                  <c:v>819.5</c:v>
                </c:pt>
                <c:pt idx="989">
                  <c:v>819.8</c:v>
                </c:pt>
                <c:pt idx="990">
                  <c:v>819.4</c:v>
                </c:pt>
                <c:pt idx="991">
                  <c:v>819.4</c:v>
                </c:pt>
                <c:pt idx="992">
                  <c:v>818.8</c:v>
                </c:pt>
                <c:pt idx="993">
                  <c:v>819.7</c:v>
                </c:pt>
                <c:pt idx="994">
                  <c:v>820</c:v>
                </c:pt>
                <c:pt idx="995">
                  <c:v>820.8</c:v>
                </c:pt>
                <c:pt idx="996">
                  <c:v>820.7</c:v>
                </c:pt>
                <c:pt idx="997">
                  <c:v>819.7</c:v>
                </c:pt>
                <c:pt idx="998">
                  <c:v>819.8</c:v>
                </c:pt>
                <c:pt idx="999">
                  <c:v>820.9</c:v>
                </c:pt>
                <c:pt idx="1000">
                  <c:v>819.3</c:v>
                </c:pt>
                <c:pt idx="1001">
                  <c:v>819.4</c:v>
                </c:pt>
                <c:pt idx="1002">
                  <c:v>819.2</c:v>
                </c:pt>
                <c:pt idx="1003">
                  <c:v>819</c:v>
                </c:pt>
                <c:pt idx="1004">
                  <c:v>818.8</c:v>
                </c:pt>
                <c:pt idx="1005">
                  <c:v>819.2</c:v>
                </c:pt>
                <c:pt idx="1006">
                  <c:v>817.9</c:v>
                </c:pt>
                <c:pt idx="1007">
                  <c:v>819.1</c:v>
                </c:pt>
                <c:pt idx="1008">
                  <c:v>817.7</c:v>
                </c:pt>
                <c:pt idx="1009">
                  <c:v>819.5</c:v>
                </c:pt>
                <c:pt idx="1010">
                  <c:v>817.7</c:v>
                </c:pt>
                <c:pt idx="1011">
                  <c:v>819</c:v>
                </c:pt>
                <c:pt idx="1012">
                  <c:v>819.3</c:v>
                </c:pt>
                <c:pt idx="1013">
                  <c:v>818.4</c:v>
                </c:pt>
                <c:pt idx="1014">
                  <c:v>817.7</c:v>
                </c:pt>
                <c:pt idx="1015">
                  <c:v>818</c:v>
                </c:pt>
                <c:pt idx="1016">
                  <c:v>818.6</c:v>
                </c:pt>
                <c:pt idx="1017">
                  <c:v>818.7</c:v>
                </c:pt>
                <c:pt idx="1018">
                  <c:v>819.3</c:v>
                </c:pt>
                <c:pt idx="1019">
                  <c:v>818.8</c:v>
                </c:pt>
                <c:pt idx="1020">
                  <c:v>819.5</c:v>
                </c:pt>
                <c:pt idx="1021">
                  <c:v>817.3</c:v>
                </c:pt>
                <c:pt idx="1022">
                  <c:v>818.4</c:v>
                </c:pt>
                <c:pt idx="1023">
                  <c:v>819.1</c:v>
                </c:pt>
                <c:pt idx="1024">
                  <c:v>818.1</c:v>
                </c:pt>
                <c:pt idx="1025">
                  <c:v>818.3</c:v>
                </c:pt>
                <c:pt idx="1026">
                  <c:v>816.6</c:v>
                </c:pt>
                <c:pt idx="1027">
                  <c:v>818.1</c:v>
                </c:pt>
                <c:pt idx="1028">
                  <c:v>818.5</c:v>
                </c:pt>
                <c:pt idx="1029">
                  <c:v>818.2</c:v>
                </c:pt>
                <c:pt idx="1030">
                  <c:v>818</c:v>
                </c:pt>
                <c:pt idx="1031">
                  <c:v>818.3</c:v>
                </c:pt>
                <c:pt idx="1032">
                  <c:v>818.3</c:v>
                </c:pt>
                <c:pt idx="1033">
                  <c:v>818.3</c:v>
                </c:pt>
                <c:pt idx="1034">
                  <c:v>818.3</c:v>
                </c:pt>
                <c:pt idx="1035">
                  <c:v>818.8</c:v>
                </c:pt>
                <c:pt idx="1036">
                  <c:v>818.7</c:v>
                </c:pt>
                <c:pt idx="1037">
                  <c:v>817.9</c:v>
                </c:pt>
                <c:pt idx="1038">
                  <c:v>816.9</c:v>
                </c:pt>
                <c:pt idx="1039">
                  <c:v>818.2</c:v>
                </c:pt>
                <c:pt idx="1040">
                  <c:v>817.9</c:v>
                </c:pt>
                <c:pt idx="1041">
                  <c:v>818.4</c:v>
                </c:pt>
                <c:pt idx="1042">
                  <c:v>817.3</c:v>
                </c:pt>
                <c:pt idx="1043">
                  <c:v>816.8</c:v>
                </c:pt>
                <c:pt idx="1044">
                  <c:v>818.1</c:v>
                </c:pt>
                <c:pt idx="1045">
                  <c:v>813.4</c:v>
                </c:pt>
                <c:pt idx="1046">
                  <c:v>818.4</c:v>
                </c:pt>
                <c:pt idx="1047">
                  <c:v>821.6</c:v>
                </c:pt>
                <c:pt idx="1048">
                  <c:v>818</c:v>
                </c:pt>
                <c:pt idx="1049">
                  <c:v>818</c:v>
                </c:pt>
                <c:pt idx="1050">
                  <c:v>819.1</c:v>
                </c:pt>
                <c:pt idx="1051">
                  <c:v>819</c:v>
                </c:pt>
                <c:pt idx="1052">
                  <c:v>818.7</c:v>
                </c:pt>
                <c:pt idx="1053">
                  <c:v>818.3</c:v>
                </c:pt>
                <c:pt idx="1054">
                  <c:v>818.4</c:v>
                </c:pt>
                <c:pt idx="1055">
                  <c:v>818.3</c:v>
                </c:pt>
                <c:pt idx="1056">
                  <c:v>818.6</c:v>
                </c:pt>
                <c:pt idx="1057">
                  <c:v>818</c:v>
                </c:pt>
                <c:pt idx="1058">
                  <c:v>819</c:v>
                </c:pt>
                <c:pt idx="1059">
                  <c:v>819.5</c:v>
                </c:pt>
                <c:pt idx="1060">
                  <c:v>817.2</c:v>
                </c:pt>
                <c:pt idx="1061">
                  <c:v>817.4</c:v>
                </c:pt>
                <c:pt idx="1062">
                  <c:v>818.5</c:v>
                </c:pt>
                <c:pt idx="1063">
                  <c:v>818.8</c:v>
                </c:pt>
                <c:pt idx="1064">
                  <c:v>818.3</c:v>
                </c:pt>
                <c:pt idx="1065">
                  <c:v>818.1</c:v>
                </c:pt>
                <c:pt idx="1066">
                  <c:v>817.8</c:v>
                </c:pt>
                <c:pt idx="1067">
                  <c:v>817.8</c:v>
                </c:pt>
                <c:pt idx="1068">
                  <c:v>816.9</c:v>
                </c:pt>
                <c:pt idx="1069">
                  <c:v>817.2</c:v>
                </c:pt>
                <c:pt idx="1070">
                  <c:v>818.2</c:v>
                </c:pt>
                <c:pt idx="1071">
                  <c:v>819.3</c:v>
                </c:pt>
                <c:pt idx="1072">
                  <c:v>818.7</c:v>
                </c:pt>
                <c:pt idx="1073">
                  <c:v>818.6</c:v>
                </c:pt>
                <c:pt idx="1074">
                  <c:v>818.2</c:v>
                </c:pt>
                <c:pt idx="1075">
                  <c:v>817</c:v>
                </c:pt>
                <c:pt idx="1076">
                  <c:v>817.8</c:v>
                </c:pt>
                <c:pt idx="1077">
                  <c:v>817.5</c:v>
                </c:pt>
                <c:pt idx="1078">
                  <c:v>817.7</c:v>
                </c:pt>
                <c:pt idx="1079">
                  <c:v>818.4</c:v>
                </c:pt>
                <c:pt idx="1080">
                  <c:v>817.3</c:v>
                </c:pt>
                <c:pt idx="1081">
                  <c:v>817.7</c:v>
                </c:pt>
                <c:pt idx="1082">
                  <c:v>818.1</c:v>
                </c:pt>
                <c:pt idx="1083">
                  <c:v>817.7</c:v>
                </c:pt>
                <c:pt idx="1084">
                  <c:v>818.4</c:v>
                </c:pt>
                <c:pt idx="1085">
                  <c:v>817.1</c:v>
                </c:pt>
                <c:pt idx="1086">
                  <c:v>818.4</c:v>
                </c:pt>
                <c:pt idx="1087">
                  <c:v>818.7</c:v>
                </c:pt>
                <c:pt idx="1088">
                  <c:v>818.2</c:v>
                </c:pt>
                <c:pt idx="1089">
                  <c:v>818.2</c:v>
                </c:pt>
                <c:pt idx="1090">
                  <c:v>818.3</c:v>
                </c:pt>
                <c:pt idx="1091">
                  <c:v>819</c:v>
                </c:pt>
                <c:pt idx="1092">
                  <c:v>818.7</c:v>
                </c:pt>
                <c:pt idx="1093">
                  <c:v>819.2</c:v>
                </c:pt>
                <c:pt idx="1094">
                  <c:v>820.3</c:v>
                </c:pt>
                <c:pt idx="1095">
                  <c:v>818.4</c:v>
                </c:pt>
                <c:pt idx="1096">
                  <c:v>818.5</c:v>
                </c:pt>
                <c:pt idx="1097">
                  <c:v>818.8</c:v>
                </c:pt>
                <c:pt idx="1098">
                  <c:v>819</c:v>
                </c:pt>
                <c:pt idx="1099">
                  <c:v>818.8</c:v>
                </c:pt>
                <c:pt idx="1100">
                  <c:v>819.8</c:v>
                </c:pt>
                <c:pt idx="1101">
                  <c:v>818.8</c:v>
                </c:pt>
                <c:pt idx="1102">
                  <c:v>818.1</c:v>
                </c:pt>
                <c:pt idx="1103">
                  <c:v>818.8</c:v>
                </c:pt>
                <c:pt idx="1104">
                  <c:v>818.7</c:v>
                </c:pt>
                <c:pt idx="1105">
                  <c:v>818.5</c:v>
                </c:pt>
                <c:pt idx="1106">
                  <c:v>819.7</c:v>
                </c:pt>
                <c:pt idx="1107">
                  <c:v>819.2</c:v>
                </c:pt>
                <c:pt idx="1108">
                  <c:v>819.3</c:v>
                </c:pt>
                <c:pt idx="1109">
                  <c:v>819.3</c:v>
                </c:pt>
                <c:pt idx="1110">
                  <c:v>819.1</c:v>
                </c:pt>
                <c:pt idx="1111">
                  <c:v>819.4</c:v>
                </c:pt>
                <c:pt idx="1112">
                  <c:v>819.7</c:v>
                </c:pt>
                <c:pt idx="1113">
                  <c:v>819.2</c:v>
                </c:pt>
                <c:pt idx="1114">
                  <c:v>817.4</c:v>
                </c:pt>
                <c:pt idx="1115">
                  <c:v>818.4</c:v>
                </c:pt>
                <c:pt idx="1116">
                  <c:v>818.8</c:v>
                </c:pt>
                <c:pt idx="1117">
                  <c:v>818.7</c:v>
                </c:pt>
                <c:pt idx="1118">
                  <c:v>818.4</c:v>
                </c:pt>
                <c:pt idx="1119">
                  <c:v>818.6</c:v>
                </c:pt>
                <c:pt idx="1120">
                  <c:v>819.5</c:v>
                </c:pt>
                <c:pt idx="1121">
                  <c:v>818.7</c:v>
                </c:pt>
                <c:pt idx="1122">
                  <c:v>820.2</c:v>
                </c:pt>
                <c:pt idx="1123">
                  <c:v>819.3</c:v>
                </c:pt>
                <c:pt idx="1124">
                  <c:v>819.5</c:v>
                </c:pt>
                <c:pt idx="1125">
                  <c:v>818.8</c:v>
                </c:pt>
                <c:pt idx="1126">
                  <c:v>819.1</c:v>
                </c:pt>
                <c:pt idx="1127">
                  <c:v>819</c:v>
                </c:pt>
                <c:pt idx="1128">
                  <c:v>819.6</c:v>
                </c:pt>
                <c:pt idx="1129">
                  <c:v>819.8</c:v>
                </c:pt>
                <c:pt idx="1130">
                  <c:v>820.2</c:v>
                </c:pt>
                <c:pt idx="1131">
                  <c:v>821.2</c:v>
                </c:pt>
                <c:pt idx="1132">
                  <c:v>820.5</c:v>
                </c:pt>
                <c:pt idx="1133">
                  <c:v>819.3</c:v>
                </c:pt>
                <c:pt idx="1134">
                  <c:v>819.3</c:v>
                </c:pt>
                <c:pt idx="1135">
                  <c:v>820.2</c:v>
                </c:pt>
                <c:pt idx="1136">
                  <c:v>819.4</c:v>
                </c:pt>
                <c:pt idx="1137">
                  <c:v>820.2</c:v>
                </c:pt>
                <c:pt idx="1138">
                  <c:v>819.3</c:v>
                </c:pt>
                <c:pt idx="1139">
                  <c:v>819.3</c:v>
                </c:pt>
                <c:pt idx="1140">
                  <c:v>819.3</c:v>
                </c:pt>
                <c:pt idx="1141">
                  <c:v>819.4</c:v>
                </c:pt>
                <c:pt idx="1142">
                  <c:v>820.5</c:v>
                </c:pt>
                <c:pt idx="1143">
                  <c:v>821.7</c:v>
                </c:pt>
                <c:pt idx="1144">
                  <c:v>819.9</c:v>
                </c:pt>
                <c:pt idx="1145">
                  <c:v>821.7</c:v>
                </c:pt>
                <c:pt idx="1146">
                  <c:v>820.8</c:v>
                </c:pt>
                <c:pt idx="1147">
                  <c:v>821.3</c:v>
                </c:pt>
                <c:pt idx="1148">
                  <c:v>821.3</c:v>
                </c:pt>
                <c:pt idx="1149">
                  <c:v>820.7</c:v>
                </c:pt>
                <c:pt idx="1150">
                  <c:v>820.9</c:v>
                </c:pt>
                <c:pt idx="1151">
                  <c:v>821.2</c:v>
                </c:pt>
                <c:pt idx="1152">
                  <c:v>820.3</c:v>
                </c:pt>
                <c:pt idx="1153">
                  <c:v>821.1</c:v>
                </c:pt>
                <c:pt idx="1154">
                  <c:v>820.7</c:v>
                </c:pt>
                <c:pt idx="1155">
                  <c:v>822.1</c:v>
                </c:pt>
                <c:pt idx="1156">
                  <c:v>820.3</c:v>
                </c:pt>
                <c:pt idx="1157">
                  <c:v>822</c:v>
                </c:pt>
                <c:pt idx="1158">
                  <c:v>821.3</c:v>
                </c:pt>
                <c:pt idx="1159">
                  <c:v>822</c:v>
                </c:pt>
                <c:pt idx="1160">
                  <c:v>820.8</c:v>
                </c:pt>
                <c:pt idx="1161">
                  <c:v>821.3</c:v>
                </c:pt>
                <c:pt idx="1162">
                  <c:v>821.3</c:v>
                </c:pt>
                <c:pt idx="1163">
                  <c:v>821</c:v>
                </c:pt>
                <c:pt idx="1164">
                  <c:v>823.4</c:v>
                </c:pt>
                <c:pt idx="1165">
                  <c:v>821.4</c:v>
                </c:pt>
                <c:pt idx="1166">
                  <c:v>822.1</c:v>
                </c:pt>
                <c:pt idx="1167">
                  <c:v>821.8</c:v>
                </c:pt>
                <c:pt idx="1168">
                  <c:v>822.4</c:v>
                </c:pt>
                <c:pt idx="1169">
                  <c:v>821.5</c:v>
                </c:pt>
                <c:pt idx="1170">
                  <c:v>822.2</c:v>
                </c:pt>
                <c:pt idx="1171">
                  <c:v>821.5</c:v>
                </c:pt>
                <c:pt idx="1172">
                  <c:v>822.2</c:v>
                </c:pt>
                <c:pt idx="1173">
                  <c:v>822.1</c:v>
                </c:pt>
                <c:pt idx="1174">
                  <c:v>822.7</c:v>
                </c:pt>
                <c:pt idx="1175">
                  <c:v>820.8</c:v>
                </c:pt>
                <c:pt idx="1176">
                  <c:v>822.1</c:v>
                </c:pt>
                <c:pt idx="1177">
                  <c:v>823.4</c:v>
                </c:pt>
                <c:pt idx="1178">
                  <c:v>822.8</c:v>
                </c:pt>
                <c:pt idx="1179">
                  <c:v>824.3</c:v>
                </c:pt>
                <c:pt idx="1180">
                  <c:v>823.1</c:v>
                </c:pt>
                <c:pt idx="1181">
                  <c:v>824.6</c:v>
                </c:pt>
                <c:pt idx="1182">
                  <c:v>823.3</c:v>
                </c:pt>
                <c:pt idx="1183">
                  <c:v>823.8</c:v>
                </c:pt>
                <c:pt idx="1184">
                  <c:v>823.4</c:v>
                </c:pt>
                <c:pt idx="1185">
                  <c:v>821.5</c:v>
                </c:pt>
                <c:pt idx="1186">
                  <c:v>823.4</c:v>
                </c:pt>
                <c:pt idx="1187">
                  <c:v>821.4</c:v>
                </c:pt>
                <c:pt idx="1188">
                  <c:v>823.7</c:v>
                </c:pt>
                <c:pt idx="1189">
                  <c:v>823.4</c:v>
                </c:pt>
                <c:pt idx="1190">
                  <c:v>826.2</c:v>
                </c:pt>
                <c:pt idx="1191">
                  <c:v>823.6</c:v>
                </c:pt>
                <c:pt idx="1192">
                  <c:v>824.1</c:v>
                </c:pt>
                <c:pt idx="1193">
                  <c:v>823.5</c:v>
                </c:pt>
                <c:pt idx="1194">
                  <c:v>822.7</c:v>
                </c:pt>
                <c:pt idx="1195">
                  <c:v>822</c:v>
                </c:pt>
                <c:pt idx="1196">
                  <c:v>824.4</c:v>
                </c:pt>
                <c:pt idx="1197">
                  <c:v>824</c:v>
                </c:pt>
                <c:pt idx="1198">
                  <c:v>824</c:v>
                </c:pt>
                <c:pt idx="1199">
                  <c:v>823.1</c:v>
                </c:pt>
                <c:pt idx="1200">
                  <c:v>823.9</c:v>
                </c:pt>
                <c:pt idx="1201">
                  <c:v>824.1</c:v>
                </c:pt>
                <c:pt idx="1202">
                  <c:v>823.7</c:v>
                </c:pt>
                <c:pt idx="1203">
                  <c:v>824</c:v>
                </c:pt>
                <c:pt idx="1204">
                  <c:v>822.1</c:v>
                </c:pt>
                <c:pt idx="1205">
                  <c:v>823.3</c:v>
                </c:pt>
                <c:pt idx="1206">
                  <c:v>823.6</c:v>
                </c:pt>
                <c:pt idx="1207">
                  <c:v>823.6</c:v>
                </c:pt>
                <c:pt idx="1208">
                  <c:v>823.3</c:v>
                </c:pt>
                <c:pt idx="1209">
                  <c:v>823.4</c:v>
                </c:pt>
                <c:pt idx="1210">
                  <c:v>823</c:v>
                </c:pt>
                <c:pt idx="1211">
                  <c:v>823.1</c:v>
                </c:pt>
                <c:pt idx="1212">
                  <c:v>823.5</c:v>
                </c:pt>
                <c:pt idx="1213">
                  <c:v>822.7</c:v>
                </c:pt>
                <c:pt idx="1214">
                  <c:v>824.3</c:v>
                </c:pt>
                <c:pt idx="1215">
                  <c:v>823.4</c:v>
                </c:pt>
                <c:pt idx="1216">
                  <c:v>823.9</c:v>
                </c:pt>
                <c:pt idx="1217">
                  <c:v>823.7</c:v>
                </c:pt>
                <c:pt idx="1218">
                  <c:v>824.9</c:v>
                </c:pt>
                <c:pt idx="1219">
                  <c:v>823.2</c:v>
                </c:pt>
                <c:pt idx="1220">
                  <c:v>824.4</c:v>
                </c:pt>
                <c:pt idx="1221">
                  <c:v>823.5</c:v>
                </c:pt>
                <c:pt idx="1222">
                  <c:v>823.3</c:v>
                </c:pt>
                <c:pt idx="1223">
                  <c:v>823.8</c:v>
                </c:pt>
                <c:pt idx="1224">
                  <c:v>822.8</c:v>
                </c:pt>
                <c:pt idx="1225">
                  <c:v>822.6</c:v>
                </c:pt>
                <c:pt idx="1226">
                  <c:v>823.4</c:v>
                </c:pt>
                <c:pt idx="1227">
                  <c:v>823.3</c:v>
                </c:pt>
                <c:pt idx="1228">
                  <c:v>823.7</c:v>
                </c:pt>
                <c:pt idx="1229">
                  <c:v>822.7</c:v>
                </c:pt>
                <c:pt idx="1230">
                  <c:v>823.8</c:v>
                </c:pt>
                <c:pt idx="1231">
                  <c:v>822.3</c:v>
                </c:pt>
                <c:pt idx="1232">
                  <c:v>823</c:v>
                </c:pt>
                <c:pt idx="1233">
                  <c:v>824.2</c:v>
                </c:pt>
                <c:pt idx="1234">
                  <c:v>822.8</c:v>
                </c:pt>
                <c:pt idx="1235">
                  <c:v>823.1</c:v>
                </c:pt>
                <c:pt idx="1236">
                  <c:v>822.3</c:v>
                </c:pt>
                <c:pt idx="1237">
                  <c:v>824.6</c:v>
                </c:pt>
                <c:pt idx="1238">
                  <c:v>823.5</c:v>
                </c:pt>
                <c:pt idx="1239">
                  <c:v>823.6</c:v>
                </c:pt>
                <c:pt idx="1240">
                  <c:v>823.1</c:v>
                </c:pt>
                <c:pt idx="1241">
                  <c:v>824.9</c:v>
                </c:pt>
                <c:pt idx="1242">
                  <c:v>830.3</c:v>
                </c:pt>
                <c:pt idx="1243">
                  <c:v>824</c:v>
                </c:pt>
                <c:pt idx="1244">
                  <c:v>825.1</c:v>
                </c:pt>
                <c:pt idx="1245">
                  <c:v>824.2</c:v>
                </c:pt>
                <c:pt idx="1246">
                  <c:v>823.6</c:v>
                </c:pt>
                <c:pt idx="1247">
                  <c:v>823.7</c:v>
                </c:pt>
                <c:pt idx="1248">
                  <c:v>822.5</c:v>
                </c:pt>
                <c:pt idx="1249">
                  <c:v>823.7</c:v>
                </c:pt>
                <c:pt idx="1250">
                  <c:v>822.4</c:v>
                </c:pt>
                <c:pt idx="1251">
                  <c:v>823</c:v>
                </c:pt>
                <c:pt idx="1252">
                  <c:v>822.5</c:v>
                </c:pt>
                <c:pt idx="1253">
                  <c:v>823</c:v>
                </c:pt>
                <c:pt idx="1254">
                  <c:v>823.3</c:v>
                </c:pt>
                <c:pt idx="1255">
                  <c:v>823.5</c:v>
                </c:pt>
                <c:pt idx="1256">
                  <c:v>823.2</c:v>
                </c:pt>
                <c:pt idx="1257">
                  <c:v>823.4</c:v>
                </c:pt>
                <c:pt idx="1258">
                  <c:v>822.9</c:v>
                </c:pt>
                <c:pt idx="1259">
                  <c:v>824.8</c:v>
                </c:pt>
                <c:pt idx="1260">
                  <c:v>824.2</c:v>
                </c:pt>
                <c:pt idx="1261">
                  <c:v>822.5</c:v>
                </c:pt>
                <c:pt idx="1262">
                  <c:v>825.3</c:v>
                </c:pt>
                <c:pt idx="1263">
                  <c:v>823.7</c:v>
                </c:pt>
                <c:pt idx="1264">
                  <c:v>823.7</c:v>
                </c:pt>
                <c:pt idx="1265">
                  <c:v>824.2</c:v>
                </c:pt>
                <c:pt idx="1266">
                  <c:v>824.1</c:v>
                </c:pt>
                <c:pt idx="1267">
                  <c:v>823.2</c:v>
                </c:pt>
                <c:pt idx="1268">
                  <c:v>823.6</c:v>
                </c:pt>
                <c:pt idx="1269">
                  <c:v>823.7</c:v>
                </c:pt>
                <c:pt idx="1270">
                  <c:v>824.3</c:v>
                </c:pt>
                <c:pt idx="1271">
                  <c:v>823.4</c:v>
                </c:pt>
                <c:pt idx="1272">
                  <c:v>823.7</c:v>
                </c:pt>
                <c:pt idx="1273">
                  <c:v>823.6</c:v>
                </c:pt>
                <c:pt idx="1274">
                  <c:v>822.6</c:v>
                </c:pt>
                <c:pt idx="1275">
                  <c:v>823</c:v>
                </c:pt>
                <c:pt idx="1276">
                  <c:v>822.5</c:v>
                </c:pt>
                <c:pt idx="1277">
                  <c:v>822.2</c:v>
                </c:pt>
                <c:pt idx="1278">
                  <c:v>822.6</c:v>
                </c:pt>
                <c:pt idx="1279">
                  <c:v>822.5</c:v>
                </c:pt>
                <c:pt idx="1280">
                  <c:v>820.8</c:v>
                </c:pt>
                <c:pt idx="1281">
                  <c:v>823.7</c:v>
                </c:pt>
                <c:pt idx="1282">
                  <c:v>822.7</c:v>
                </c:pt>
                <c:pt idx="1283">
                  <c:v>822.5</c:v>
                </c:pt>
                <c:pt idx="1284">
                  <c:v>821.7</c:v>
                </c:pt>
                <c:pt idx="1285">
                  <c:v>828.7</c:v>
                </c:pt>
                <c:pt idx="1286">
                  <c:v>823.2</c:v>
                </c:pt>
                <c:pt idx="1287">
                  <c:v>822.9</c:v>
                </c:pt>
                <c:pt idx="1288">
                  <c:v>822</c:v>
                </c:pt>
                <c:pt idx="1289">
                  <c:v>822.7</c:v>
                </c:pt>
                <c:pt idx="1290">
                  <c:v>822.3</c:v>
                </c:pt>
                <c:pt idx="1291">
                  <c:v>822.8</c:v>
                </c:pt>
                <c:pt idx="1292">
                  <c:v>822</c:v>
                </c:pt>
                <c:pt idx="1293">
                  <c:v>822.4</c:v>
                </c:pt>
                <c:pt idx="1294">
                  <c:v>822.7</c:v>
                </c:pt>
                <c:pt idx="1295">
                  <c:v>821.8</c:v>
                </c:pt>
                <c:pt idx="1296">
                  <c:v>822.1</c:v>
                </c:pt>
                <c:pt idx="1297">
                  <c:v>821.8</c:v>
                </c:pt>
                <c:pt idx="1298">
                  <c:v>822.2</c:v>
                </c:pt>
                <c:pt idx="1299">
                  <c:v>822</c:v>
                </c:pt>
                <c:pt idx="1300">
                  <c:v>821.7</c:v>
                </c:pt>
                <c:pt idx="1301">
                  <c:v>822</c:v>
                </c:pt>
                <c:pt idx="1302">
                  <c:v>821.7</c:v>
                </c:pt>
                <c:pt idx="1303">
                  <c:v>821.3</c:v>
                </c:pt>
                <c:pt idx="1304">
                  <c:v>821.8</c:v>
                </c:pt>
                <c:pt idx="1305">
                  <c:v>821.4</c:v>
                </c:pt>
                <c:pt idx="1306">
                  <c:v>821.6</c:v>
                </c:pt>
                <c:pt idx="1307">
                  <c:v>820.8</c:v>
                </c:pt>
                <c:pt idx="1308">
                  <c:v>822.2</c:v>
                </c:pt>
                <c:pt idx="1309">
                  <c:v>822</c:v>
                </c:pt>
                <c:pt idx="1310">
                  <c:v>823.3</c:v>
                </c:pt>
                <c:pt idx="1311">
                  <c:v>822.3</c:v>
                </c:pt>
                <c:pt idx="1312">
                  <c:v>821.3</c:v>
                </c:pt>
                <c:pt idx="1313">
                  <c:v>821.6</c:v>
                </c:pt>
                <c:pt idx="1314">
                  <c:v>821.7</c:v>
                </c:pt>
                <c:pt idx="1315">
                  <c:v>821.8</c:v>
                </c:pt>
                <c:pt idx="1316">
                  <c:v>822.8</c:v>
                </c:pt>
                <c:pt idx="1317">
                  <c:v>822.1</c:v>
                </c:pt>
                <c:pt idx="1318">
                  <c:v>821.9</c:v>
                </c:pt>
                <c:pt idx="1319">
                  <c:v>822</c:v>
                </c:pt>
                <c:pt idx="1320">
                  <c:v>822.1</c:v>
                </c:pt>
                <c:pt idx="1321">
                  <c:v>823.6</c:v>
                </c:pt>
                <c:pt idx="1322">
                  <c:v>822.4</c:v>
                </c:pt>
                <c:pt idx="1323">
                  <c:v>822.2</c:v>
                </c:pt>
                <c:pt idx="1324">
                  <c:v>821.9</c:v>
                </c:pt>
                <c:pt idx="1325">
                  <c:v>821.8</c:v>
                </c:pt>
                <c:pt idx="1326">
                  <c:v>822.2</c:v>
                </c:pt>
                <c:pt idx="1327">
                  <c:v>822</c:v>
                </c:pt>
                <c:pt idx="1328">
                  <c:v>821</c:v>
                </c:pt>
                <c:pt idx="1329">
                  <c:v>821.7</c:v>
                </c:pt>
                <c:pt idx="1330">
                  <c:v>820.9</c:v>
                </c:pt>
                <c:pt idx="1331">
                  <c:v>823.7</c:v>
                </c:pt>
                <c:pt idx="1332">
                  <c:v>821.1</c:v>
                </c:pt>
                <c:pt idx="1333">
                  <c:v>821.4</c:v>
                </c:pt>
                <c:pt idx="1334">
                  <c:v>822.7</c:v>
                </c:pt>
                <c:pt idx="1335">
                  <c:v>822.2</c:v>
                </c:pt>
                <c:pt idx="1336">
                  <c:v>822.9</c:v>
                </c:pt>
                <c:pt idx="1337">
                  <c:v>821.7</c:v>
                </c:pt>
                <c:pt idx="1338">
                  <c:v>821.7</c:v>
                </c:pt>
                <c:pt idx="1339">
                  <c:v>821.4</c:v>
                </c:pt>
                <c:pt idx="1340">
                  <c:v>822.1</c:v>
                </c:pt>
                <c:pt idx="1341">
                  <c:v>821.3</c:v>
                </c:pt>
                <c:pt idx="1342">
                  <c:v>822</c:v>
                </c:pt>
                <c:pt idx="1343">
                  <c:v>821.5</c:v>
                </c:pt>
                <c:pt idx="1344">
                  <c:v>820.7</c:v>
                </c:pt>
                <c:pt idx="1345">
                  <c:v>821.2</c:v>
                </c:pt>
                <c:pt idx="1346">
                  <c:v>820.2</c:v>
                </c:pt>
                <c:pt idx="1347">
                  <c:v>821.5</c:v>
                </c:pt>
                <c:pt idx="1348">
                  <c:v>820.8</c:v>
                </c:pt>
                <c:pt idx="1349">
                  <c:v>821.2</c:v>
                </c:pt>
                <c:pt idx="1350">
                  <c:v>820.3</c:v>
                </c:pt>
                <c:pt idx="1351">
                  <c:v>821.8</c:v>
                </c:pt>
                <c:pt idx="1352">
                  <c:v>821.7</c:v>
                </c:pt>
                <c:pt idx="1353">
                  <c:v>822.1</c:v>
                </c:pt>
                <c:pt idx="1354">
                  <c:v>821.2</c:v>
                </c:pt>
                <c:pt idx="1355">
                  <c:v>821.7</c:v>
                </c:pt>
                <c:pt idx="1356">
                  <c:v>821.8</c:v>
                </c:pt>
                <c:pt idx="1357">
                  <c:v>821.9</c:v>
                </c:pt>
                <c:pt idx="1358">
                  <c:v>821.8</c:v>
                </c:pt>
                <c:pt idx="1359">
                  <c:v>822.1</c:v>
                </c:pt>
                <c:pt idx="1360">
                  <c:v>821.9</c:v>
                </c:pt>
                <c:pt idx="1361">
                  <c:v>821.7</c:v>
                </c:pt>
                <c:pt idx="1362">
                  <c:v>821.6</c:v>
                </c:pt>
                <c:pt idx="1363">
                  <c:v>822</c:v>
                </c:pt>
                <c:pt idx="1364">
                  <c:v>821.8</c:v>
                </c:pt>
                <c:pt idx="1365">
                  <c:v>822</c:v>
                </c:pt>
                <c:pt idx="1366">
                  <c:v>822.8</c:v>
                </c:pt>
                <c:pt idx="1367">
                  <c:v>822.5</c:v>
                </c:pt>
                <c:pt idx="1368">
                  <c:v>821.9</c:v>
                </c:pt>
                <c:pt idx="1369">
                  <c:v>821.2</c:v>
                </c:pt>
                <c:pt idx="1370">
                  <c:v>821.6</c:v>
                </c:pt>
                <c:pt idx="1371">
                  <c:v>821.5</c:v>
                </c:pt>
                <c:pt idx="1372">
                  <c:v>820.7</c:v>
                </c:pt>
                <c:pt idx="1373">
                  <c:v>821.2</c:v>
                </c:pt>
                <c:pt idx="1374">
                  <c:v>822.4</c:v>
                </c:pt>
                <c:pt idx="1375">
                  <c:v>821.6</c:v>
                </c:pt>
                <c:pt idx="1376">
                  <c:v>822.3</c:v>
                </c:pt>
                <c:pt idx="1377">
                  <c:v>822.2</c:v>
                </c:pt>
                <c:pt idx="1378">
                  <c:v>822.1</c:v>
                </c:pt>
                <c:pt idx="1379">
                  <c:v>822.7</c:v>
                </c:pt>
                <c:pt idx="1380">
                  <c:v>821.2</c:v>
                </c:pt>
                <c:pt idx="1381">
                  <c:v>821.5</c:v>
                </c:pt>
                <c:pt idx="1382">
                  <c:v>821.7</c:v>
                </c:pt>
                <c:pt idx="1383">
                  <c:v>824.6</c:v>
                </c:pt>
                <c:pt idx="1384">
                  <c:v>822.8</c:v>
                </c:pt>
                <c:pt idx="1385">
                  <c:v>822.4</c:v>
                </c:pt>
                <c:pt idx="1386">
                  <c:v>823.3</c:v>
                </c:pt>
                <c:pt idx="1387">
                  <c:v>822.8</c:v>
                </c:pt>
                <c:pt idx="1388">
                  <c:v>822.1</c:v>
                </c:pt>
                <c:pt idx="1389">
                  <c:v>823.3</c:v>
                </c:pt>
                <c:pt idx="1390">
                  <c:v>822.7</c:v>
                </c:pt>
                <c:pt idx="1391">
                  <c:v>821.9</c:v>
                </c:pt>
                <c:pt idx="1392">
                  <c:v>822.5</c:v>
                </c:pt>
                <c:pt idx="1393">
                  <c:v>820.9</c:v>
                </c:pt>
                <c:pt idx="1394">
                  <c:v>822.2</c:v>
                </c:pt>
                <c:pt idx="1395">
                  <c:v>821.8</c:v>
                </c:pt>
                <c:pt idx="1396">
                  <c:v>822.5</c:v>
                </c:pt>
                <c:pt idx="1397">
                  <c:v>822.6</c:v>
                </c:pt>
                <c:pt idx="1398">
                  <c:v>822.9</c:v>
                </c:pt>
                <c:pt idx="1399">
                  <c:v>822.8</c:v>
                </c:pt>
                <c:pt idx="1400">
                  <c:v>822.8</c:v>
                </c:pt>
                <c:pt idx="1401">
                  <c:v>822.2</c:v>
                </c:pt>
                <c:pt idx="1402">
                  <c:v>823.5</c:v>
                </c:pt>
                <c:pt idx="1403">
                  <c:v>822.9</c:v>
                </c:pt>
                <c:pt idx="1404">
                  <c:v>822.8</c:v>
                </c:pt>
                <c:pt idx="1405">
                  <c:v>822.6</c:v>
                </c:pt>
                <c:pt idx="1406">
                  <c:v>823</c:v>
                </c:pt>
                <c:pt idx="1407">
                  <c:v>823.1</c:v>
                </c:pt>
                <c:pt idx="1408">
                  <c:v>824.5</c:v>
                </c:pt>
                <c:pt idx="1409">
                  <c:v>823.6</c:v>
                </c:pt>
                <c:pt idx="1410">
                  <c:v>825.5</c:v>
                </c:pt>
                <c:pt idx="1411">
                  <c:v>822.9</c:v>
                </c:pt>
                <c:pt idx="1412">
                  <c:v>823</c:v>
                </c:pt>
                <c:pt idx="1413">
                  <c:v>823.2</c:v>
                </c:pt>
                <c:pt idx="1414">
                  <c:v>823.3</c:v>
                </c:pt>
                <c:pt idx="1415">
                  <c:v>822.5</c:v>
                </c:pt>
                <c:pt idx="1416">
                  <c:v>823.1</c:v>
                </c:pt>
                <c:pt idx="1417">
                  <c:v>823.1</c:v>
                </c:pt>
                <c:pt idx="1418">
                  <c:v>824.6</c:v>
                </c:pt>
                <c:pt idx="1419">
                  <c:v>823.5</c:v>
                </c:pt>
                <c:pt idx="1420">
                  <c:v>823.6</c:v>
                </c:pt>
                <c:pt idx="1421">
                  <c:v>822.5</c:v>
                </c:pt>
                <c:pt idx="1422">
                  <c:v>823.7</c:v>
                </c:pt>
                <c:pt idx="1423">
                  <c:v>822.8</c:v>
                </c:pt>
                <c:pt idx="1424">
                  <c:v>822.8</c:v>
                </c:pt>
                <c:pt idx="1425">
                  <c:v>823.3</c:v>
                </c:pt>
                <c:pt idx="1426">
                  <c:v>823.7</c:v>
                </c:pt>
                <c:pt idx="1427">
                  <c:v>823.3</c:v>
                </c:pt>
                <c:pt idx="1428">
                  <c:v>821.8</c:v>
                </c:pt>
                <c:pt idx="1429">
                  <c:v>823.6</c:v>
                </c:pt>
                <c:pt idx="1430">
                  <c:v>824</c:v>
                </c:pt>
                <c:pt idx="1431">
                  <c:v>824</c:v>
                </c:pt>
                <c:pt idx="1432">
                  <c:v>824</c:v>
                </c:pt>
                <c:pt idx="1433">
                  <c:v>825</c:v>
                </c:pt>
                <c:pt idx="1434">
                  <c:v>824.9</c:v>
                </c:pt>
                <c:pt idx="1435">
                  <c:v>823.4</c:v>
                </c:pt>
                <c:pt idx="1436">
                  <c:v>824.1</c:v>
                </c:pt>
                <c:pt idx="1437">
                  <c:v>824</c:v>
                </c:pt>
                <c:pt idx="1438">
                  <c:v>823.7</c:v>
                </c:pt>
                <c:pt idx="1439">
                  <c:v>824.3</c:v>
                </c:pt>
                <c:pt idx="1440">
                  <c:v>825.3</c:v>
                </c:pt>
                <c:pt idx="1441">
                  <c:v>825.6</c:v>
                </c:pt>
                <c:pt idx="1442">
                  <c:v>824.8</c:v>
                </c:pt>
                <c:pt idx="1443">
                  <c:v>825.2</c:v>
                </c:pt>
                <c:pt idx="1444">
                  <c:v>826.2</c:v>
                </c:pt>
                <c:pt idx="1445">
                  <c:v>825.3</c:v>
                </c:pt>
                <c:pt idx="1446">
                  <c:v>824.9</c:v>
                </c:pt>
                <c:pt idx="1447">
                  <c:v>825</c:v>
                </c:pt>
                <c:pt idx="1448">
                  <c:v>825.2</c:v>
                </c:pt>
                <c:pt idx="1449">
                  <c:v>820.5</c:v>
                </c:pt>
                <c:pt idx="1450">
                  <c:v>821</c:v>
                </c:pt>
                <c:pt idx="1451">
                  <c:v>822.3</c:v>
                </c:pt>
                <c:pt idx="1452">
                  <c:v>822.1</c:v>
                </c:pt>
                <c:pt idx="1453">
                  <c:v>824.1</c:v>
                </c:pt>
                <c:pt idx="1454">
                  <c:v>823.3</c:v>
                </c:pt>
                <c:pt idx="1455">
                  <c:v>823.5</c:v>
                </c:pt>
                <c:pt idx="1456">
                  <c:v>823.4</c:v>
                </c:pt>
                <c:pt idx="1457">
                  <c:v>825.1</c:v>
                </c:pt>
                <c:pt idx="1458">
                  <c:v>822.1</c:v>
                </c:pt>
                <c:pt idx="1459">
                  <c:v>826.8</c:v>
                </c:pt>
                <c:pt idx="1460">
                  <c:v>827.8</c:v>
                </c:pt>
                <c:pt idx="1461">
                  <c:v>828.5</c:v>
                </c:pt>
                <c:pt idx="1462">
                  <c:v>824.2</c:v>
                </c:pt>
                <c:pt idx="1463">
                  <c:v>830.6</c:v>
                </c:pt>
                <c:pt idx="1464">
                  <c:v>830.8</c:v>
                </c:pt>
                <c:pt idx="1465">
                  <c:v>829.8</c:v>
                </c:pt>
                <c:pt idx="1466">
                  <c:v>831.1</c:v>
                </c:pt>
                <c:pt idx="1467">
                  <c:v>831.5</c:v>
                </c:pt>
                <c:pt idx="1468">
                  <c:v>832.3</c:v>
                </c:pt>
                <c:pt idx="1469">
                  <c:v>833.3</c:v>
                </c:pt>
                <c:pt idx="1470">
                  <c:v>834.3</c:v>
                </c:pt>
                <c:pt idx="1471">
                  <c:v>834.5</c:v>
                </c:pt>
                <c:pt idx="1472">
                  <c:v>836.4</c:v>
                </c:pt>
                <c:pt idx="1473">
                  <c:v>835.2</c:v>
                </c:pt>
                <c:pt idx="1474">
                  <c:v>835.1</c:v>
                </c:pt>
                <c:pt idx="1475">
                  <c:v>837.1</c:v>
                </c:pt>
                <c:pt idx="1476">
                  <c:v>837.3</c:v>
                </c:pt>
                <c:pt idx="1477">
                  <c:v>838.2</c:v>
                </c:pt>
                <c:pt idx="1478">
                  <c:v>836.8</c:v>
                </c:pt>
                <c:pt idx="1479">
                  <c:v>839.7</c:v>
                </c:pt>
                <c:pt idx="1480">
                  <c:v>837.8</c:v>
                </c:pt>
                <c:pt idx="1481">
                  <c:v>838.9</c:v>
                </c:pt>
                <c:pt idx="1482">
                  <c:v>838.9</c:v>
                </c:pt>
                <c:pt idx="1483">
                  <c:v>838.5</c:v>
                </c:pt>
                <c:pt idx="1484">
                  <c:v>840.5</c:v>
                </c:pt>
                <c:pt idx="1485">
                  <c:v>838.9</c:v>
                </c:pt>
                <c:pt idx="1486">
                  <c:v>838.7</c:v>
                </c:pt>
                <c:pt idx="1487">
                  <c:v>840.4</c:v>
                </c:pt>
                <c:pt idx="1488">
                  <c:v>840.9</c:v>
                </c:pt>
                <c:pt idx="1489">
                  <c:v>840.9</c:v>
                </c:pt>
                <c:pt idx="1490">
                  <c:v>842.1</c:v>
                </c:pt>
                <c:pt idx="1491">
                  <c:v>844.7</c:v>
                </c:pt>
                <c:pt idx="1492">
                  <c:v>840.9</c:v>
                </c:pt>
                <c:pt idx="1493">
                  <c:v>841.7</c:v>
                </c:pt>
                <c:pt idx="1494">
                  <c:v>841.2</c:v>
                </c:pt>
                <c:pt idx="1495">
                  <c:v>841.3</c:v>
                </c:pt>
                <c:pt idx="1496">
                  <c:v>841</c:v>
                </c:pt>
                <c:pt idx="1497">
                  <c:v>840.6</c:v>
                </c:pt>
                <c:pt idx="1498">
                  <c:v>841.2</c:v>
                </c:pt>
                <c:pt idx="1499">
                  <c:v>842.2</c:v>
                </c:pt>
                <c:pt idx="1500">
                  <c:v>843.1</c:v>
                </c:pt>
                <c:pt idx="1501">
                  <c:v>841.8</c:v>
                </c:pt>
                <c:pt idx="1502">
                  <c:v>841.4</c:v>
                </c:pt>
                <c:pt idx="1503">
                  <c:v>840</c:v>
                </c:pt>
                <c:pt idx="1504">
                  <c:v>841.2</c:v>
                </c:pt>
                <c:pt idx="1505">
                  <c:v>841.1</c:v>
                </c:pt>
                <c:pt idx="1506">
                  <c:v>839.6</c:v>
                </c:pt>
                <c:pt idx="1507">
                  <c:v>840.1</c:v>
                </c:pt>
                <c:pt idx="1508">
                  <c:v>840.5</c:v>
                </c:pt>
                <c:pt idx="1509">
                  <c:v>839.8</c:v>
                </c:pt>
                <c:pt idx="1510">
                  <c:v>840.3</c:v>
                </c:pt>
                <c:pt idx="1511">
                  <c:v>840.1</c:v>
                </c:pt>
                <c:pt idx="1512">
                  <c:v>838.7</c:v>
                </c:pt>
                <c:pt idx="1513">
                  <c:v>838.7</c:v>
                </c:pt>
                <c:pt idx="1514">
                  <c:v>839</c:v>
                </c:pt>
                <c:pt idx="1515">
                  <c:v>837.8</c:v>
                </c:pt>
                <c:pt idx="1516">
                  <c:v>837.6</c:v>
                </c:pt>
                <c:pt idx="1517">
                  <c:v>837.6</c:v>
                </c:pt>
                <c:pt idx="1518">
                  <c:v>836</c:v>
                </c:pt>
                <c:pt idx="1519">
                  <c:v>837.3</c:v>
                </c:pt>
                <c:pt idx="1520">
                  <c:v>834.8</c:v>
                </c:pt>
                <c:pt idx="1521">
                  <c:v>836</c:v>
                </c:pt>
                <c:pt idx="1522">
                  <c:v>835.6</c:v>
                </c:pt>
                <c:pt idx="1523">
                  <c:v>836.8</c:v>
                </c:pt>
                <c:pt idx="1524">
                  <c:v>837.5</c:v>
                </c:pt>
                <c:pt idx="1525">
                  <c:v>837.7</c:v>
                </c:pt>
                <c:pt idx="1526">
                  <c:v>835.7</c:v>
                </c:pt>
                <c:pt idx="1527">
                  <c:v>834.7</c:v>
                </c:pt>
                <c:pt idx="1528">
                  <c:v>834.5</c:v>
                </c:pt>
                <c:pt idx="1529">
                  <c:v>835.7</c:v>
                </c:pt>
                <c:pt idx="1530">
                  <c:v>834.3</c:v>
                </c:pt>
                <c:pt idx="1531">
                  <c:v>833.9</c:v>
                </c:pt>
                <c:pt idx="1532">
                  <c:v>833.5</c:v>
                </c:pt>
                <c:pt idx="1533">
                  <c:v>832.8</c:v>
                </c:pt>
                <c:pt idx="1534">
                  <c:v>833.2</c:v>
                </c:pt>
                <c:pt idx="1535">
                  <c:v>833.7</c:v>
                </c:pt>
                <c:pt idx="1536">
                  <c:v>832.5</c:v>
                </c:pt>
                <c:pt idx="1537">
                  <c:v>832.8</c:v>
                </c:pt>
                <c:pt idx="1538">
                  <c:v>832.3</c:v>
                </c:pt>
                <c:pt idx="1539">
                  <c:v>832.2</c:v>
                </c:pt>
                <c:pt idx="1540">
                  <c:v>831.4</c:v>
                </c:pt>
                <c:pt idx="1541">
                  <c:v>833.1</c:v>
                </c:pt>
                <c:pt idx="1542">
                  <c:v>831.5</c:v>
                </c:pt>
                <c:pt idx="1543">
                  <c:v>832.2</c:v>
                </c:pt>
                <c:pt idx="1544">
                  <c:v>832</c:v>
                </c:pt>
                <c:pt idx="1545">
                  <c:v>831</c:v>
                </c:pt>
                <c:pt idx="1546">
                  <c:v>831.5</c:v>
                </c:pt>
                <c:pt idx="1547">
                  <c:v>830.5</c:v>
                </c:pt>
                <c:pt idx="1548">
                  <c:v>831.3</c:v>
                </c:pt>
                <c:pt idx="1549">
                  <c:v>829.8</c:v>
                </c:pt>
                <c:pt idx="1550">
                  <c:v>830.9</c:v>
                </c:pt>
                <c:pt idx="1551">
                  <c:v>830.3</c:v>
                </c:pt>
                <c:pt idx="1552">
                  <c:v>831.2</c:v>
                </c:pt>
                <c:pt idx="1553">
                  <c:v>830.1</c:v>
                </c:pt>
                <c:pt idx="1554">
                  <c:v>828.8</c:v>
                </c:pt>
                <c:pt idx="1555">
                  <c:v>830.5</c:v>
                </c:pt>
                <c:pt idx="1556">
                  <c:v>829.4</c:v>
                </c:pt>
                <c:pt idx="1557">
                  <c:v>829.2</c:v>
                </c:pt>
                <c:pt idx="1558">
                  <c:v>829.5</c:v>
                </c:pt>
                <c:pt idx="1559">
                  <c:v>828.8</c:v>
                </c:pt>
                <c:pt idx="1560">
                  <c:v>828.8</c:v>
                </c:pt>
                <c:pt idx="1561">
                  <c:v>830.9</c:v>
                </c:pt>
                <c:pt idx="1562">
                  <c:v>831.7</c:v>
                </c:pt>
                <c:pt idx="1563">
                  <c:v>828.1</c:v>
                </c:pt>
                <c:pt idx="1564">
                  <c:v>831.4</c:v>
                </c:pt>
                <c:pt idx="1565">
                  <c:v>827.8</c:v>
                </c:pt>
                <c:pt idx="1566">
                  <c:v>829.3</c:v>
                </c:pt>
                <c:pt idx="1567">
                  <c:v>828.2</c:v>
                </c:pt>
                <c:pt idx="1568">
                  <c:v>828.3</c:v>
                </c:pt>
                <c:pt idx="1569">
                  <c:v>828.9</c:v>
                </c:pt>
                <c:pt idx="1570">
                  <c:v>827</c:v>
                </c:pt>
                <c:pt idx="1571">
                  <c:v>828.7</c:v>
                </c:pt>
                <c:pt idx="1572">
                  <c:v>828</c:v>
                </c:pt>
                <c:pt idx="1573">
                  <c:v>828.2</c:v>
                </c:pt>
                <c:pt idx="1574">
                  <c:v>828</c:v>
                </c:pt>
                <c:pt idx="1575">
                  <c:v>828.4</c:v>
                </c:pt>
                <c:pt idx="1576">
                  <c:v>829.7</c:v>
                </c:pt>
                <c:pt idx="1577">
                  <c:v>828.1</c:v>
                </c:pt>
                <c:pt idx="1578">
                  <c:v>826.9</c:v>
                </c:pt>
                <c:pt idx="1579">
                  <c:v>828.2</c:v>
                </c:pt>
                <c:pt idx="1580">
                  <c:v>828</c:v>
                </c:pt>
                <c:pt idx="1581">
                  <c:v>826.3</c:v>
                </c:pt>
                <c:pt idx="1582">
                  <c:v>828.6</c:v>
                </c:pt>
                <c:pt idx="1583">
                  <c:v>828.4</c:v>
                </c:pt>
                <c:pt idx="1584">
                  <c:v>828.5</c:v>
                </c:pt>
                <c:pt idx="1585">
                  <c:v>827.7</c:v>
                </c:pt>
                <c:pt idx="1586">
                  <c:v>826.5</c:v>
                </c:pt>
                <c:pt idx="1587">
                  <c:v>827</c:v>
                </c:pt>
                <c:pt idx="1588">
                  <c:v>827.7</c:v>
                </c:pt>
                <c:pt idx="1589">
                  <c:v>829.6</c:v>
                </c:pt>
                <c:pt idx="1590">
                  <c:v>827.4</c:v>
                </c:pt>
                <c:pt idx="1591">
                  <c:v>826.8</c:v>
                </c:pt>
                <c:pt idx="1592">
                  <c:v>827.5</c:v>
                </c:pt>
                <c:pt idx="1593">
                  <c:v>827.4</c:v>
                </c:pt>
                <c:pt idx="1594">
                  <c:v>828</c:v>
                </c:pt>
                <c:pt idx="1595">
                  <c:v>826.7</c:v>
                </c:pt>
                <c:pt idx="1596">
                  <c:v>827.7</c:v>
                </c:pt>
                <c:pt idx="1597">
                  <c:v>826.4</c:v>
                </c:pt>
                <c:pt idx="1598">
                  <c:v>827.6</c:v>
                </c:pt>
                <c:pt idx="1599">
                  <c:v>826.6</c:v>
                </c:pt>
                <c:pt idx="1600">
                  <c:v>826.5</c:v>
                </c:pt>
                <c:pt idx="1601">
                  <c:v>827</c:v>
                </c:pt>
                <c:pt idx="1602">
                  <c:v>827.2</c:v>
                </c:pt>
                <c:pt idx="1603">
                  <c:v>826.9</c:v>
                </c:pt>
                <c:pt idx="1604">
                  <c:v>826.2</c:v>
                </c:pt>
                <c:pt idx="1605">
                  <c:v>828.2</c:v>
                </c:pt>
                <c:pt idx="1606">
                  <c:v>828.2</c:v>
                </c:pt>
                <c:pt idx="1607">
                  <c:v>829.9</c:v>
                </c:pt>
                <c:pt idx="1608">
                  <c:v>827.1</c:v>
                </c:pt>
                <c:pt idx="1609">
                  <c:v>825.5</c:v>
                </c:pt>
                <c:pt idx="1610">
                  <c:v>826.8</c:v>
                </c:pt>
                <c:pt idx="1611">
                  <c:v>826.2</c:v>
                </c:pt>
                <c:pt idx="1612">
                  <c:v>827.1</c:v>
                </c:pt>
                <c:pt idx="1613">
                  <c:v>827</c:v>
                </c:pt>
                <c:pt idx="1614">
                  <c:v>826.2</c:v>
                </c:pt>
                <c:pt idx="1615">
                  <c:v>827.3</c:v>
                </c:pt>
                <c:pt idx="1616">
                  <c:v>826</c:v>
                </c:pt>
                <c:pt idx="1617">
                  <c:v>825.7</c:v>
                </c:pt>
                <c:pt idx="1618">
                  <c:v>824.9</c:v>
                </c:pt>
                <c:pt idx="1619">
                  <c:v>826.3</c:v>
                </c:pt>
                <c:pt idx="1620">
                  <c:v>828.2</c:v>
                </c:pt>
                <c:pt idx="1621">
                  <c:v>827</c:v>
                </c:pt>
                <c:pt idx="1622">
                  <c:v>826.5</c:v>
                </c:pt>
                <c:pt idx="1623">
                  <c:v>825.9</c:v>
                </c:pt>
                <c:pt idx="1624">
                  <c:v>826.3</c:v>
                </c:pt>
                <c:pt idx="1625">
                  <c:v>827.1</c:v>
                </c:pt>
                <c:pt idx="1626">
                  <c:v>829.3</c:v>
                </c:pt>
                <c:pt idx="1627">
                  <c:v>825.8</c:v>
                </c:pt>
                <c:pt idx="1628">
                  <c:v>826.6</c:v>
                </c:pt>
                <c:pt idx="1629">
                  <c:v>826.9</c:v>
                </c:pt>
                <c:pt idx="1630">
                  <c:v>826</c:v>
                </c:pt>
                <c:pt idx="1631">
                  <c:v>828.4</c:v>
                </c:pt>
                <c:pt idx="1632">
                  <c:v>825.9</c:v>
                </c:pt>
                <c:pt idx="1633">
                  <c:v>825.9</c:v>
                </c:pt>
                <c:pt idx="1634">
                  <c:v>826.3</c:v>
                </c:pt>
                <c:pt idx="1635">
                  <c:v>826.2</c:v>
                </c:pt>
                <c:pt idx="1636">
                  <c:v>825.9</c:v>
                </c:pt>
                <c:pt idx="1637">
                  <c:v>826.5</c:v>
                </c:pt>
                <c:pt idx="1638">
                  <c:v>827.6</c:v>
                </c:pt>
                <c:pt idx="1639">
                  <c:v>827.3</c:v>
                </c:pt>
                <c:pt idx="1640">
                  <c:v>827.3</c:v>
                </c:pt>
                <c:pt idx="1641">
                  <c:v>827.2</c:v>
                </c:pt>
                <c:pt idx="1642">
                  <c:v>823</c:v>
                </c:pt>
                <c:pt idx="1643">
                  <c:v>825.4</c:v>
                </c:pt>
                <c:pt idx="1644">
                  <c:v>826.8</c:v>
                </c:pt>
                <c:pt idx="1645">
                  <c:v>827.6</c:v>
                </c:pt>
                <c:pt idx="1646">
                  <c:v>824</c:v>
                </c:pt>
                <c:pt idx="1647">
                  <c:v>828</c:v>
                </c:pt>
                <c:pt idx="1648">
                  <c:v>825.8</c:v>
                </c:pt>
                <c:pt idx="1649">
                  <c:v>827.6</c:v>
                </c:pt>
                <c:pt idx="1650">
                  <c:v>828.4</c:v>
                </c:pt>
                <c:pt idx="1651">
                  <c:v>827.8</c:v>
                </c:pt>
                <c:pt idx="1652">
                  <c:v>827.3</c:v>
                </c:pt>
                <c:pt idx="1653">
                  <c:v>827.5</c:v>
                </c:pt>
                <c:pt idx="1654">
                  <c:v>827.8</c:v>
                </c:pt>
                <c:pt idx="1655">
                  <c:v>827.9</c:v>
                </c:pt>
                <c:pt idx="1656">
                  <c:v>828.6</c:v>
                </c:pt>
                <c:pt idx="1657">
                  <c:v>827.4</c:v>
                </c:pt>
                <c:pt idx="1658">
                  <c:v>827.1</c:v>
                </c:pt>
                <c:pt idx="1659">
                  <c:v>828.1</c:v>
                </c:pt>
                <c:pt idx="1660">
                  <c:v>828</c:v>
                </c:pt>
                <c:pt idx="1661">
                  <c:v>828.3</c:v>
                </c:pt>
                <c:pt idx="1662">
                  <c:v>828.9</c:v>
                </c:pt>
                <c:pt idx="1663">
                  <c:v>826.7</c:v>
                </c:pt>
                <c:pt idx="1664">
                  <c:v>830.2</c:v>
                </c:pt>
                <c:pt idx="1665">
                  <c:v>827.6</c:v>
                </c:pt>
                <c:pt idx="1666">
                  <c:v>830.1</c:v>
                </c:pt>
                <c:pt idx="1667">
                  <c:v>829.3</c:v>
                </c:pt>
                <c:pt idx="1668">
                  <c:v>829.4</c:v>
                </c:pt>
                <c:pt idx="1669">
                  <c:v>829.3</c:v>
                </c:pt>
                <c:pt idx="1670">
                  <c:v>828.8</c:v>
                </c:pt>
                <c:pt idx="1671">
                  <c:v>829.7</c:v>
                </c:pt>
                <c:pt idx="1672">
                  <c:v>829.4</c:v>
                </c:pt>
                <c:pt idx="1673">
                  <c:v>829.6</c:v>
                </c:pt>
                <c:pt idx="1674">
                  <c:v>831.8</c:v>
                </c:pt>
                <c:pt idx="1675">
                  <c:v>831.5</c:v>
                </c:pt>
                <c:pt idx="1676">
                  <c:v>829.6</c:v>
                </c:pt>
                <c:pt idx="1677">
                  <c:v>832</c:v>
                </c:pt>
                <c:pt idx="1678">
                  <c:v>827.6</c:v>
                </c:pt>
                <c:pt idx="1679">
                  <c:v>831</c:v>
                </c:pt>
                <c:pt idx="1680">
                  <c:v>831.9</c:v>
                </c:pt>
                <c:pt idx="1681">
                  <c:v>831.1</c:v>
                </c:pt>
                <c:pt idx="1682">
                  <c:v>831.8</c:v>
                </c:pt>
                <c:pt idx="1683">
                  <c:v>833.6</c:v>
                </c:pt>
                <c:pt idx="1684">
                  <c:v>832.6</c:v>
                </c:pt>
                <c:pt idx="1685">
                  <c:v>833.3</c:v>
                </c:pt>
                <c:pt idx="1686">
                  <c:v>832.7</c:v>
                </c:pt>
                <c:pt idx="1687">
                  <c:v>833.3</c:v>
                </c:pt>
                <c:pt idx="1688">
                  <c:v>834.1</c:v>
                </c:pt>
                <c:pt idx="1689">
                  <c:v>833.5</c:v>
                </c:pt>
                <c:pt idx="1690">
                  <c:v>830.2</c:v>
                </c:pt>
                <c:pt idx="1691">
                  <c:v>833.9</c:v>
                </c:pt>
                <c:pt idx="1692">
                  <c:v>833.4</c:v>
                </c:pt>
                <c:pt idx="1693">
                  <c:v>833</c:v>
                </c:pt>
                <c:pt idx="1694">
                  <c:v>832</c:v>
                </c:pt>
                <c:pt idx="1695">
                  <c:v>834.7</c:v>
                </c:pt>
                <c:pt idx="1696">
                  <c:v>832.8</c:v>
                </c:pt>
                <c:pt idx="1697">
                  <c:v>831.7</c:v>
                </c:pt>
                <c:pt idx="1698">
                  <c:v>832.4</c:v>
                </c:pt>
                <c:pt idx="1699">
                  <c:v>830.9</c:v>
                </c:pt>
                <c:pt idx="1700">
                  <c:v>832</c:v>
                </c:pt>
                <c:pt idx="1701">
                  <c:v>831.3</c:v>
                </c:pt>
                <c:pt idx="1702">
                  <c:v>832.8</c:v>
                </c:pt>
                <c:pt idx="1703">
                  <c:v>831.5</c:v>
                </c:pt>
                <c:pt idx="1704">
                  <c:v>833</c:v>
                </c:pt>
                <c:pt idx="1705">
                  <c:v>832.6</c:v>
                </c:pt>
                <c:pt idx="1706">
                  <c:v>832.9</c:v>
                </c:pt>
                <c:pt idx="1707">
                  <c:v>833</c:v>
                </c:pt>
                <c:pt idx="1708">
                  <c:v>831.7</c:v>
                </c:pt>
                <c:pt idx="1709">
                  <c:v>831.2</c:v>
                </c:pt>
                <c:pt idx="1710">
                  <c:v>830.5</c:v>
                </c:pt>
                <c:pt idx="1711">
                  <c:v>832</c:v>
                </c:pt>
                <c:pt idx="1712">
                  <c:v>832.4</c:v>
                </c:pt>
                <c:pt idx="1713">
                  <c:v>832.8</c:v>
                </c:pt>
                <c:pt idx="1714">
                  <c:v>832.4</c:v>
                </c:pt>
                <c:pt idx="1715">
                  <c:v>831.2</c:v>
                </c:pt>
                <c:pt idx="1716">
                  <c:v>832.4</c:v>
                </c:pt>
                <c:pt idx="1717">
                  <c:v>831.9</c:v>
                </c:pt>
                <c:pt idx="1718">
                  <c:v>832.1</c:v>
                </c:pt>
                <c:pt idx="1719">
                  <c:v>832.1</c:v>
                </c:pt>
                <c:pt idx="1720">
                  <c:v>834.5</c:v>
                </c:pt>
                <c:pt idx="1721">
                  <c:v>831.5</c:v>
                </c:pt>
                <c:pt idx="1722">
                  <c:v>831.7</c:v>
                </c:pt>
                <c:pt idx="1723">
                  <c:v>829.9</c:v>
                </c:pt>
                <c:pt idx="1724">
                  <c:v>831.8</c:v>
                </c:pt>
              </c:numCache>
            </c:numRef>
          </c:yVal>
          <c:smooth val="1"/>
        </c:ser>
        <c:axId val="48349934"/>
        <c:axId val="1017585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96553906"/>
        <c:axId val="33268704"/>
      </c:scatterChart>
      <c:valAx>
        <c:axId val="4834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853"/>
        <c:crossesAt val="0"/>
        <c:crossBetween val="midCat"/>
      </c:valAx>
      <c:valAx>
        <c:axId val="1017585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934"/>
        <c:crossesAt val="0"/>
        <c:crossBetween val="midCat"/>
      </c:valAx>
      <c:valAx>
        <c:axId val="96553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704"/>
        <c:crossBetween val="midCat"/>
      </c:valAx>
      <c:valAx>
        <c:axId val="332687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9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L$15:$L$1742</c:f>
              <c:numCache>
                <c:formatCode>General</c:formatCode>
                <c:ptCount val="1725"/>
                <c:pt idx="0">
                  <c:v>25.6691666666667</c:v>
                </c:pt>
                <c:pt idx="1">
                  <c:v>26.0064666666667</c:v>
                </c:pt>
                <c:pt idx="2">
                  <c:v>26.0880666666667</c:v>
                </c:pt>
                <c:pt idx="3">
                  <c:v>26.1326833333333</c:v>
                </c:pt>
                <c:pt idx="4">
                  <c:v>26.13745</c:v>
                </c:pt>
                <c:pt idx="5">
                  <c:v>26.1295</c:v>
                </c:pt>
                <c:pt idx="6">
                  <c:v>26.14545</c:v>
                </c:pt>
                <c:pt idx="7">
                  <c:v>26.1552333333333</c:v>
                </c:pt>
                <c:pt idx="8">
                  <c:v>26.17625</c:v>
                </c:pt>
                <c:pt idx="9">
                  <c:v>26.1822166666667</c:v>
                </c:pt>
                <c:pt idx="10">
                  <c:v>26.2340666666667</c:v>
                </c:pt>
                <c:pt idx="11">
                  <c:v>26.2365166666667</c:v>
                </c:pt>
                <c:pt idx="12">
                  <c:v>26.21655</c:v>
                </c:pt>
                <c:pt idx="13">
                  <c:v>26.23205</c:v>
                </c:pt>
                <c:pt idx="14">
                  <c:v>26.2709833333333</c:v>
                </c:pt>
                <c:pt idx="15">
                  <c:v>26.3160333333333</c:v>
                </c:pt>
                <c:pt idx="16">
                  <c:v>26.3076166666667</c:v>
                </c:pt>
                <c:pt idx="17">
                  <c:v>26.3079666666667</c:v>
                </c:pt>
                <c:pt idx="18">
                  <c:v>26.0685666666667</c:v>
                </c:pt>
                <c:pt idx="19">
                  <c:v>26.25515</c:v>
                </c:pt>
                <c:pt idx="20">
                  <c:v>26.29365</c:v>
                </c:pt>
                <c:pt idx="21">
                  <c:v>26.2954</c:v>
                </c:pt>
                <c:pt idx="22">
                  <c:v>26.2926333333333</c:v>
                </c:pt>
                <c:pt idx="23">
                  <c:v>26.27795</c:v>
                </c:pt>
                <c:pt idx="24">
                  <c:v>26.2772333333333</c:v>
                </c:pt>
                <c:pt idx="25">
                  <c:v>26.2656833333333</c:v>
                </c:pt>
                <c:pt idx="26">
                  <c:v>26.28745</c:v>
                </c:pt>
                <c:pt idx="27">
                  <c:v>26.2926833333333</c:v>
                </c:pt>
                <c:pt idx="28">
                  <c:v>26.2584666666667</c:v>
                </c:pt>
                <c:pt idx="29">
                  <c:v>26.2850333333333</c:v>
                </c:pt>
                <c:pt idx="30">
                  <c:v>26.2762833333333</c:v>
                </c:pt>
                <c:pt idx="31">
                  <c:v>26.3126833333333</c:v>
                </c:pt>
                <c:pt idx="32">
                  <c:v>26.303</c:v>
                </c:pt>
                <c:pt idx="33">
                  <c:v>26.3376666666667</c:v>
                </c:pt>
                <c:pt idx="34">
                  <c:v>26.3431666666667</c:v>
                </c:pt>
                <c:pt idx="35">
                  <c:v>26.3422166666667</c:v>
                </c:pt>
                <c:pt idx="36">
                  <c:v>26.33845</c:v>
                </c:pt>
                <c:pt idx="37">
                  <c:v>26.3113166666667</c:v>
                </c:pt>
                <c:pt idx="38">
                  <c:v>26.3186833333333</c:v>
                </c:pt>
                <c:pt idx="39">
                  <c:v>26.3014333333333</c:v>
                </c:pt>
                <c:pt idx="40">
                  <c:v>26.2931666666667</c:v>
                </c:pt>
                <c:pt idx="41">
                  <c:v>26.3154666666667</c:v>
                </c:pt>
                <c:pt idx="42">
                  <c:v>26.3024166666667</c:v>
                </c:pt>
                <c:pt idx="43">
                  <c:v>26.3192666666667</c:v>
                </c:pt>
                <c:pt idx="44">
                  <c:v>26.3021333333333</c:v>
                </c:pt>
                <c:pt idx="45">
                  <c:v>26.3166666666667</c:v>
                </c:pt>
                <c:pt idx="46">
                  <c:v>26.30175</c:v>
                </c:pt>
                <c:pt idx="47">
                  <c:v>26.3132333333333</c:v>
                </c:pt>
                <c:pt idx="48">
                  <c:v>26.31295</c:v>
                </c:pt>
                <c:pt idx="49">
                  <c:v>26.3258166666667</c:v>
                </c:pt>
                <c:pt idx="50">
                  <c:v>26.3377666666667</c:v>
                </c:pt>
                <c:pt idx="51">
                  <c:v>26.3504833333333</c:v>
                </c:pt>
                <c:pt idx="52">
                  <c:v>26.3536833333333</c:v>
                </c:pt>
                <c:pt idx="53">
                  <c:v>26.34465</c:v>
                </c:pt>
                <c:pt idx="54">
                  <c:v>26.3689</c:v>
                </c:pt>
                <c:pt idx="55">
                  <c:v>26.35465</c:v>
                </c:pt>
                <c:pt idx="56">
                  <c:v>26.3752333333333</c:v>
                </c:pt>
                <c:pt idx="57">
                  <c:v>26.3714666666667</c:v>
                </c:pt>
                <c:pt idx="58">
                  <c:v>26.3565666666667</c:v>
                </c:pt>
                <c:pt idx="59">
                  <c:v>26.3476833333333</c:v>
                </c:pt>
                <c:pt idx="60">
                  <c:v>26.3693833333333</c:v>
                </c:pt>
                <c:pt idx="61">
                  <c:v>26.3532</c:v>
                </c:pt>
                <c:pt idx="62">
                  <c:v>26.32815</c:v>
                </c:pt>
                <c:pt idx="63">
                  <c:v>26.3495166666667</c:v>
                </c:pt>
                <c:pt idx="64">
                  <c:v>26.3414333333333</c:v>
                </c:pt>
                <c:pt idx="65">
                  <c:v>26.3504166666667</c:v>
                </c:pt>
                <c:pt idx="66">
                  <c:v>26.3844166666667</c:v>
                </c:pt>
                <c:pt idx="67">
                  <c:v>26.3793</c:v>
                </c:pt>
                <c:pt idx="68">
                  <c:v>26.35645</c:v>
                </c:pt>
                <c:pt idx="69">
                  <c:v>26.3960833333333</c:v>
                </c:pt>
                <c:pt idx="70">
                  <c:v>26.4004333333333</c:v>
                </c:pt>
                <c:pt idx="71">
                  <c:v>26.4163333333333</c:v>
                </c:pt>
                <c:pt idx="72">
                  <c:v>26.4051333333333</c:v>
                </c:pt>
                <c:pt idx="73">
                  <c:v>26.3856333333333</c:v>
                </c:pt>
                <c:pt idx="74">
                  <c:v>26.4039</c:v>
                </c:pt>
                <c:pt idx="75">
                  <c:v>26.3944</c:v>
                </c:pt>
                <c:pt idx="76">
                  <c:v>26.4172</c:v>
                </c:pt>
                <c:pt idx="77">
                  <c:v>26.4023</c:v>
                </c:pt>
                <c:pt idx="78">
                  <c:v>26.40355</c:v>
                </c:pt>
                <c:pt idx="79">
                  <c:v>26.4013166666667</c:v>
                </c:pt>
                <c:pt idx="80">
                  <c:v>26.3829333333333</c:v>
                </c:pt>
                <c:pt idx="81">
                  <c:v>26.393</c:v>
                </c:pt>
                <c:pt idx="82">
                  <c:v>26.3777</c:v>
                </c:pt>
                <c:pt idx="83">
                  <c:v>26.3771</c:v>
                </c:pt>
                <c:pt idx="84">
                  <c:v>26.35995</c:v>
                </c:pt>
                <c:pt idx="85">
                  <c:v>26.3930333333333</c:v>
                </c:pt>
                <c:pt idx="86">
                  <c:v>26.3882</c:v>
                </c:pt>
                <c:pt idx="87">
                  <c:v>26.4163666666667</c:v>
                </c:pt>
                <c:pt idx="88">
                  <c:v>26.41205</c:v>
                </c:pt>
                <c:pt idx="89">
                  <c:v>26.3985166666667</c:v>
                </c:pt>
                <c:pt idx="90">
                  <c:v>26.4230666666667</c:v>
                </c:pt>
                <c:pt idx="91">
                  <c:v>26.4195333333333</c:v>
                </c:pt>
                <c:pt idx="92">
                  <c:v>26.4080333333333</c:v>
                </c:pt>
                <c:pt idx="93">
                  <c:v>26.40495</c:v>
                </c:pt>
                <c:pt idx="94">
                  <c:v>26.3672</c:v>
                </c:pt>
                <c:pt idx="95">
                  <c:v>26.3924333333333</c:v>
                </c:pt>
                <c:pt idx="96">
                  <c:v>26.4076833333333</c:v>
                </c:pt>
                <c:pt idx="97">
                  <c:v>26.4170333333333</c:v>
                </c:pt>
                <c:pt idx="98">
                  <c:v>26.3871333333333</c:v>
                </c:pt>
                <c:pt idx="99">
                  <c:v>28.5326833333333</c:v>
                </c:pt>
                <c:pt idx="100">
                  <c:v>28.9098666666667</c:v>
                </c:pt>
                <c:pt idx="101">
                  <c:v>28.9433</c:v>
                </c:pt>
                <c:pt idx="102">
                  <c:v>28.8989166666667</c:v>
                </c:pt>
                <c:pt idx="103">
                  <c:v>28.89665</c:v>
                </c:pt>
                <c:pt idx="104">
                  <c:v>28.8905166666667</c:v>
                </c:pt>
                <c:pt idx="105">
                  <c:v>28.8904</c:v>
                </c:pt>
                <c:pt idx="106">
                  <c:v>28.8976666666667</c:v>
                </c:pt>
                <c:pt idx="107">
                  <c:v>28.9172</c:v>
                </c:pt>
                <c:pt idx="108">
                  <c:v>28.9541333333333</c:v>
                </c:pt>
                <c:pt idx="109">
                  <c:v>28.9628</c:v>
                </c:pt>
                <c:pt idx="110">
                  <c:v>28.9940166666667</c:v>
                </c:pt>
                <c:pt idx="111">
                  <c:v>28.998</c:v>
                </c:pt>
                <c:pt idx="112">
                  <c:v>29.03735</c:v>
                </c:pt>
                <c:pt idx="113">
                  <c:v>29.08635</c:v>
                </c:pt>
                <c:pt idx="114">
                  <c:v>29.0639</c:v>
                </c:pt>
                <c:pt idx="115">
                  <c:v>29.0676166666667</c:v>
                </c:pt>
                <c:pt idx="116">
                  <c:v>29.0540833333333</c:v>
                </c:pt>
                <c:pt idx="117">
                  <c:v>29.08275</c:v>
                </c:pt>
                <c:pt idx="118">
                  <c:v>29.0664166666667</c:v>
                </c:pt>
                <c:pt idx="119">
                  <c:v>29.0774333333333</c:v>
                </c:pt>
                <c:pt idx="120">
                  <c:v>29.1309333333333</c:v>
                </c:pt>
                <c:pt idx="121">
                  <c:v>29.12955</c:v>
                </c:pt>
                <c:pt idx="122">
                  <c:v>29.1357333333333</c:v>
                </c:pt>
                <c:pt idx="123">
                  <c:v>29.1782</c:v>
                </c:pt>
                <c:pt idx="124">
                  <c:v>29.20155</c:v>
                </c:pt>
                <c:pt idx="125">
                  <c:v>29.2025333333333</c:v>
                </c:pt>
                <c:pt idx="126">
                  <c:v>29.2005333333333</c:v>
                </c:pt>
                <c:pt idx="127">
                  <c:v>29.2256833333333</c:v>
                </c:pt>
                <c:pt idx="128">
                  <c:v>29.2127166666667</c:v>
                </c:pt>
                <c:pt idx="129">
                  <c:v>29.2128</c:v>
                </c:pt>
                <c:pt idx="130">
                  <c:v>29.2193833333333</c:v>
                </c:pt>
                <c:pt idx="131">
                  <c:v>29.20555</c:v>
                </c:pt>
                <c:pt idx="132">
                  <c:v>29.2090333333333</c:v>
                </c:pt>
                <c:pt idx="133">
                  <c:v>29.2582166666667</c:v>
                </c:pt>
                <c:pt idx="134">
                  <c:v>29.2895</c:v>
                </c:pt>
                <c:pt idx="135">
                  <c:v>29.2832</c:v>
                </c:pt>
                <c:pt idx="136">
                  <c:v>29.2951833333333</c:v>
                </c:pt>
                <c:pt idx="137">
                  <c:v>29.2681666666667</c:v>
                </c:pt>
                <c:pt idx="138">
                  <c:v>29.2540833333333</c:v>
                </c:pt>
                <c:pt idx="139">
                  <c:v>29.2416666666667</c:v>
                </c:pt>
                <c:pt idx="140">
                  <c:v>29.3209166666667</c:v>
                </c:pt>
                <c:pt idx="141">
                  <c:v>29.2893333333333</c:v>
                </c:pt>
                <c:pt idx="142">
                  <c:v>29.3264833333333</c:v>
                </c:pt>
                <c:pt idx="143">
                  <c:v>29.3278833333333</c:v>
                </c:pt>
                <c:pt idx="144">
                  <c:v>29.3689166666667</c:v>
                </c:pt>
                <c:pt idx="145">
                  <c:v>29.3946833333333</c:v>
                </c:pt>
                <c:pt idx="146">
                  <c:v>29.36835</c:v>
                </c:pt>
                <c:pt idx="147">
                  <c:v>29.3209333333333</c:v>
                </c:pt>
                <c:pt idx="148">
                  <c:v>29.3650333333333</c:v>
                </c:pt>
                <c:pt idx="149">
                  <c:v>29.3660666666667</c:v>
                </c:pt>
                <c:pt idx="150">
                  <c:v>29.38</c:v>
                </c:pt>
                <c:pt idx="151">
                  <c:v>29.39765</c:v>
                </c:pt>
                <c:pt idx="152">
                  <c:v>29.4239166666667</c:v>
                </c:pt>
                <c:pt idx="153">
                  <c:v>29.4323333333333</c:v>
                </c:pt>
                <c:pt idx="154">
                  <c:v>29.45515</c:v>
                </c:pt>
                <c:pt idx="155">
                  <c:v>29.3953</c:v>
                </c:pt>
                <c:pt idx="156">
                  <c:v>29.3918833333333</c:v>
                </c:pt>
                <c:pt idx="157">
                  <c:v>29.3958333333333</c:v>
                </c:pt>
                <c:pt idx="158">
                  <c:v>29.4159333333333</c:v>
                </c:pt>
                <c:pt idx="159">
                  <c:v>29.4434</c:v>
                </c:pt>
                <c:pt idx="160">
                  <c:v>29.4721833333333</c:v>
                </c:pt>
                <c:pt idx="161">
                  <c:v>29.4619833333333</c:v>
                </c:pt>
                <c:pt idx="162">
                  <c:v>29.4700166666667</c:v>
                </c:pt>
                <c:pt idx="163">
                  <c:v>29.4458833333333</c:v>
                </c:pt>
                <c:pt idx="164">
                  <c:v>29.4440166666667</c:v>
                </c:pt>
                <c:pt idx="165">
                  <c:v>29.433</c:v>
                </c:pt>
                <c:pt idx="166">
                  <c:v>29.4421166666667</c:v>
                </c:pt>
                <c:pt idx="167">
                  <c:v>29.4377333333333</c:v>
                </c:pt>
                <c:pt idx="168">
                  <c:v>29.4112666666667</c:v>
                </c:pt>
                <c:pt idx="169">
                  <c:v>29.3950166666667</c:v>
                </c:pt>
                <c:pt idx="170">
                  <c:v>29.4270833333333</c:v>
                </c:pt>
                <c:pt idx="171">
                  <c:v>29.43525</c:v>
                </c:pt>
                <c:pt idx="172">
                  <c:v>29.4782166666667</c:v>
                </c:pt>
                <c:pt idx="173">
                  <c:v>29.4818166666667</c:v>
                </c:pt>
                <c:pt idx="174">
                  <c:v>29.4997666666667</c:v>
                </c:pt>
                <c:pt idx="175">
                  <c:v>29.4808166666667</c:v>
                </c:pt>
                <c:pt idx="176">
                  <c:v>29.4815833333333</c:v>
                </c:pt>
                <c:pt idx="177">
                  <c:v>29.43995</c:v>
                </c:pt>
                <c:pt idx="178">
                  <c:v>29.46955</c:v>
                </c:pt>
                <c:pt idx="179">
                  <c:v>29.4831166666667</c:v>
                </c:pt>
                <c:pt idx="180">
                  <c:v>29.4896166666667</c:v>
                </c:pt>
                <c:pt idx="181">
                  <c:v>29.4921833333333</c:v>
                </c:pt>
                <c:pt idx="182">
                  <c:v>29.5189666666667</c:v>
                </c:pt>
                <c:pt idx="183">
                  <c:v>29.5190833333333</c:v>
                </c:pt>
                <c:pt idx="184">
                  <c:v>29.5264</c:v>
                </c:pt>
                <c:pt idx="185">
                  <c:v>29.5185333333333</c:v>
                </c:pt>
                <c:pt idx="186">
                  <c:v>29.51385</c:v>
                </c:pt>
                <c:pt idx="187">
                  <c:v>29.5213333333333</c:v>
                </c:pt>
                <c:pt idx="188">
                  <c:v>29.5600833333333</c:v>
                </c:pt>
                <c:pt idx="189">
                  <c:v>29.5561166666667</c:v>
                </c:pt>
                <c:pt idx="190">
                  <c:v>29.5598666666667</c:v>
                </c:pt>
                <c:pt idx="191">
                  <c:v>29.5600166666667</c:v>
                </c:pt>
                <c:pt idx="192">
                  <c:v>29.5483166666667</c:v>
                </c:pt>
                <c:pt idx="193">
                  <c:v>29.5563833333333</c:v>
                </c:pt>
                <c:pt idx="194">
                  <c:v>29.5699166666667</c:v>
                </c:pt>
                <c:pt idx="195">
                  <c:v>29.55535</c:v>
                </c:pt>
                <c:pt idx="196">
                  <c:v>29.5861666666667</c:v>
                </c:pt>
                <c:pt idx="197">
                  <c:v>29.5976166666667</c:v>
                </c:pt>
                <c:pt idx="198">
                  <c:v>29.5618666666667</c:v>
                </c:pt>
                <c:pt idx="199">
                  <c:v>29.561</c:v>
                </c:pt>
                <c:pt idx="200">
                  <c:v>29.5763666666667</c:v>
                </c:pt>
                <c:pt idx="201">
                  <c:v>29.61065</c:v>
                </c:pt>
                <c:pt idx="202">
                  <c:v>29.63795</c:v>
                </c:pt>
                <c:pt idx="203">
                  <c:v>29.6806833333333</c:v>
                </c:pt>
                <c:pt idx="204">
                  <c:v>29.6619</c:v>
                </c:pt>
                <c:pt idx="205">
                  <c:v>29.7216166666667</c:v>
                </c:pt>
                <c:pt idx="206">
                  <c:v>29.697</c:v>
                </c:pt>
                <c:pt idx="207">
                  <c:v>29.6813666666667</c:v>
                </c:pt>
                <c:pt idx="208">
                  <c:v>29.66165</c:v>
                </c:pt>
                <c:pt idx="209">
                  <c:v>29.64265</c:v>
                </c:pt>
                <c:pt idx="210">
                  <c:v>29.6090666666667</c:v>
                </c:pt>
                <c:pt idx="211">
                  <c:v>29.5712166666667</c:v>
                </c:pt>
                <c:pt idx="212">
                  <c:v>29.6660666666667</c:v>
                </c:pt>
                <c:pt idx="213">
                  <c:v>29.70325</c:v>
                </c:pt>
                <c:pt idx="214">
                  <c:v>29.6969166666667</c:v>
                </c:pt>
                <c:pt idx="215">
                  <c:v>29.6796666666667</c:v>
                </c:pt>
                <c:pt idx="216">
                  <c:v>29.7029</c:v>
                </c:pt>
                <c:pt idx="217">
                  <c:v>29.7192666666667</c:v>
                </c:pt>
                <c:pt idx="218">
                  <c:v>29.7155333333333</c:v>
                </c:pt>
                <c:pt idx="219">
                  <c:v>29.72805</c:v>
                </c:pt>
                <c:pt idx="220">
                  <c:v>29.7167333333333</c:v>
                </c:pt>
                <c:pt idx="221">
                  <c:v>29.6954</c:v>
                </c:pt>
                <c:pt idx="222">
                  <c:v>29.685</c:v>
                </c:pt>
                <c:pt idx="223">
                  <c:v>29.7245333333333</c:v>
                </c:pt>
                <c:pt idx="224">
                  <c:v>29.7071333333333</c:v>
                </c:pt>
                <c:pt idx="225">
                  <c:v>29.7242333333333</c:v>
                </c:pt>
                <c:pt idx="226">
                  <c:v>29.7327666666667</c:v>
                </c:pt>
                <c:pt idx="227">
                  <c:v>29.7326666666667</c:v>
                </c:pt>
                <c:pt idx="228">
                  <c:v>29.7592</c:v>
                </c:pt>
                <c:pt idx="229">
                  <c:v>29.7528</c:v>
                </c:pt>
                <c:pt idx="230">
                  <c:v>29.7627333333333</c:v>
                </c:pt>
                <c:pt idx="231">
                  <c:v>29.7487</c:v>
                </c:pt>
                <c:pt idx="232">
                  <c:v>29.7536333333333</c:v>
                </c:pt>
                <c:pt idx="233">
                  <c:v>29.7660166666667</c:v>
                </c:pt>
                <c:pt idx="234">
                  <c:v>29.7501666666667</c:v>
                </c:pt>
                <c:pt idx="235">
                  <c:v>29.7685833333333</c:v>
                </c:pt>
                <c:pt idx="236">
                  <c:v>29.7851</c:v>
                </c:pt>
                <c:pt idx="237">
                  <c:v>29.7998166666667</c:v>
                </c:pt>
                <c:pt idx="238">
                  <c:v>29.81045</c:v>
                </c:pt>
                <c:pt idx="239">
                  <c:v>29.7991166666667</c:v>
                </c:pt>
                <c:pt idx="240">
                  <c:v>29.8079333333333</c:v>
                </c:pt>
                <c:pt idx="241">
                  <c:v>29.7994333333333</c:v>
                </c:pt>
                <c:pt idx="242">
                  <c:v>29.84395</c:v>
                </c:pt>
                <c:pt idx="243">
                  <c:v>29.8345166666667</c:v>
                </c:pt>
                <c:pt idx="244">
                  <c:v>29.8304166666667</c:v>
                </c:pt>
                <c:pt idx="245">
                  <c:v>29.8374833333333</c:v>
                </c:pt>
                <c:pt idx="246">
                  <c:v>29.8699333333333</c:v>
                </c:pt>
                <c:pt idx="247">
                  <c:v>29.8716166666667</c:v>
                </c:pt>
                <c:pt idx="248">
                  <c:v>29.8464</c:v>
                </c:pt>
                <c:pt idx="249">
                  <c:v>29.8852166666667</c:v>
                </c:pt>
                <c:pt idx="250">
                  <c:v>29.9044833333333</c:v>
                </c:pt>
                <c:pt idx="251">
                  <c:v>29.8899</c:v>
                </c:pt>
                <c:pt idx="252">
                  <c:v>29.8762833333333</c:v>
                </c:pt>
                <c:pt idx="253">
                  <c:v>29.8861166666667</c:v>
                </c:pt>
                <c:pt idx="254">
                  <c:v>29.8975</c:v>
                </c:pt>
                <c:pt idx="255">
                  <c:v>29.8742833333333</c:v>
                </c:pt>
                <c:pt idx="256">
                  <c:v>29.8760333333333</c:v>
                </c:pt>
                <c:pt idx="257">
                  <c:v>29.8861666666667</c:v>
                </c:pt>
                <c:pt idx="258">
                  <c:v>29.8930666666667</c:v>
                </c:pt>
                <c:pt idx="259">
                  <c:v>29.91345</c:v>
                </c:pt>
                <c:pt idx="260">
                  <c:v>29.9225333333333</c:v>
                </c:pt>
                <c:pt idx="261">
                  <c:v>29.9012166666667</c:v>
                </c:pt>
                <c:pt idx="262">
                  <c:v>29.9043166666667</c:v>
                </c:pt>
                <c:pt idx="263">
                  <c:v>29.9360666666667</c:v>
                </c:pt>
                <c:pt idx="264">
                  <c:v>29.9220333333333</c:v>
                </c:pt>
                <c:pt idx="265">
                  <c:v>29.9205333333333</c:v>
                </c:pt>
                <c:pt idx="266">
                  <c:v>29.9480833333333</c:v>
                </c:pt>
                <c:pt idx="267">
                  <c:v>29.9481833333333</c:v>
                </c:pt>
                <c:pt idx="268">
                  <c:v>29.9213833333333</c:v>
                </c:pt>
                <c:pt idx="269">
                  <c:v>29.9375166666667</c:v>
                </c:pt>
                <c:pt idx="270">
                  <c:v>29.9273833333333</c:v>
                </c:pt>
                <c:pt idx="271">
                  <c:v>29.9662833333333</c:v>
                </c:pt>
                <c:pt idx="272">
                  <c:v>29.9747166666667</c:v>
                </c:pt>
                <c:pt idx="273">
                  <c:v>29.96295</c:v>
                </c:pt>
                <c:pt idx="274">
                  <c:v>29.9767833333333</c:v>
                </c:pt>
                <c:pt idx="275">
                  <c:v>29.9691333333333</c:v>
                </c:pt>
                <c:pt idx="276">
                  <c:v>29.9780666666667</c:v>
                </c:pt>
                <c:pt idx="277">
                  <c:v>30.00405</c:v>
                </c:pt>
                <c:pt idx="278">
                  <c:v>30.0114333333333</c:v>
                </c:pt>
                <c:pt idx="279">
                  <c:v>30.0239666666667</c:v>
                </c:pt>
                <c:pt idx="280">
                  <c:v>30.0140166666667</c:v>
                </c:pt>
                <c:pt idx="281">
                  <c:v>30.0053666666667</c:v>
                </c:pt>
                <c:pt idx="282">
                  <c:v>30.0072166666667</c:v>
                </c:pt>
                <c:pt idx="283">
                  <c:v>30.0029666666667</c:v>
                </c:pt>
                <c:pt idx="284">
                  <c:v>30.0349833333333</c:v>
                </c:pt>
                <c:pt idx="285">
                  <c:v>30.01695</c:v>
                </c:pt>
                <c:pt idx="286">
                  <c:v>29.9998</c:v>
                </c:pt>
                <c:pt idx="287">
                  <c:v>29.9833666666667</c:v>
                </c:pt>
                <c:pt idx="288">
                  <c:v>30.00085</c:v>
                </c:pt>
                <c:pt idx="289">
                  <c:v>30.0407333333333</c:v>
                </c:pt>
                <c:pt idx="290">
                  <c:v>30.08975</c:v>
                </c:pt>
                <c:pt idx="291">
                  <c:v>30.10345</c:v>
                </c:pt>
                <c:pt idx="292">
                  <c:v>30.0926</c:v>
                </c:pt>
                <c:pt idx="293">
                  <c:v>30.08075</c:v>
                </c:pt>
                <c:pt idx="294">
                  <c:v>30.0831333333333</c:v>
                </c:pt>
                <c:pt idx="295">
                  <c:v>30.0965666666667</c:v>
                </c:pt>
                <c:pt idx="296">
                  <c:v>30.1108666666667</c:v>
                </c:pt>
                <c:pt idx="297">
                  <c:v>30.1321333333333</c:v>
                </c:pt>
                <c:pt idx="298">
                  <c:v>30.1409166666667</c:v>
                </c:pt>
                <c:pt idx="299">
                  <c:v>30.1433</c:v>
                </c:pt>
                <c:pt idx="300">
                  <c:v>30.1749666666667</c:v>
                </c:pt>
                <c:pt idx="301">
                  <c:v>30.1571166666667</c:v>
                </c:pt>
                <c:pt idx="302">
                  <c:v>30.1674166666667</c:v>
                </c:pt>
                <c:pt idx="303">
                  <c:v>30.15245</c:v>
                </c:pt>
                <c:pt idx="304">
                  <c:v>30.1483</c:v>
                </c:pt>
                <c:pt idx="305">
                  <c:v>30.1561166666667</c:v>
                </c:pt>
                <c:pt idx="306">
                  <c:v>30.1360833333333</c:v>
                </c:pt>
                <c:pt idx="307">
                  <c:v>30.11175</c:v>
                </c:pt>
                <c:pt idx="308">
                  <c:v>30.14975</c:v>
                </c:pt>
                <c:pt idx="309">
                  <c:v>30.14195</c:v>
                </c:pt>
                <c:pt idx="310">
                  <c:v>30.14875</c:v>
                </c:pt>
                <c:pt idx="311">
                  <c:v>30.1410833333333</c:v>
                </c:pt>
                <c:pt idx="312">
                  <c:v>30.1461833333333</c:v>
                </c:pt>
                <c:pt idx="313">
                  <c:v>30.1611</c:v>
                </c:pt>
                <c:pt idx="314">
                  <c:v>30.1584166666667</c:v>
                </c:pt>
                <c:pt idx="315">
                  <c:v>30.1658</c:v>
                </c:pt>
                <c:pt idx="316">
                  <c:v>30.1446</c:v>
                </c:pt>
                <c:pt idx="317">
                  <c:v>30.1633666666667</c:v>
                </c:pt>
                <c:pt idx="318">
                  <c:v>30.1736666666667</c:v>
                </c:pt>
                <c:pt idx="319">
                  <c:v>30.1989166666667</c:v>
                </c:pt>
                <c:pt idx="320">
                  <c:v>30.2260833333333</c:v>
                </c:pt>
                <c:pt idx="321">
                  <c:v>30.22005</c:v>
                </c:pt>
                <c:pt idx="322">
                  <c:v>30.2294166666667</c:v>
                </c:pt>
                <c:pt idx="323">
                  <c:v>30.2068</c:v>
                </c:pt>
                <c:pt idx="324">
                  <c:v>30.2053833333333</c:v>
                </c:pt>
                <c:pt idx="325">
                  <c:v>30.1980833333333</c:v>
                </c:pt>
                <c:pt idx="326">
                  <c:v>30.2095666666667</c:v>
                </c:pt>
                <c:pt idx="327">
                  <c:v>30.1857833333333</c:v>
                </c:pt>
                <c:pt idx="328">
                  <c:v>30.1952666666667</c:v>
                </c:pt>
                <c:pt idx="329">
                  <c:v>30.2013333333333</c:v>
                </c:pt>
                <c:pt idx="330">
                  <c:v>30.2386</c:v>
                </c:pt>
                <c:pt idx="331">
                  <c:v>30.2648</c:v>
                </c:pt>
                <c:pt idx="332">
                  <c:v>30.2546</c:v>
                </c:pt>
                <c:pt idx="333">
                  <c:v>30.2258166666667</c:v>
                </c:pt>
                <c:pt idx="334">
                  <c:v>30.2104166666667</c:v>
                </c:pt>
                <c:pt idx="335">
                  <c:v>30.1893666666667</c:v>
                </c:pt>
                <c:pt idx="336">
                  <c:v>30.1706166666667</c:v>
                </c:pt>
                <c:pt idx="337">
                  <c:v>30.1477333333333</c:v>
                </c:pt>
                <c:pt idx="338">
                  <c:v>30.1858666666667</c:v>
                </c:pt>
                <c:pt idx="339">
                  <c:v>30.2060666666667</c:v>
                </c:pt>
                <c:pt idx="340">
                  <c:v>29.7896</c:v>
                </c:pt>
                <c:pt idx="341">
                  <c:v>30.02525</c:v>
                </c:pt>
                <c:pt idx="342">
                  <c:v>30.0985666666667</c:v>
                </c:pt>
                <c:pt idx="343">
                  <c:v>30.1347666666667</c:v>
                </c:pt>
                <c:pt idx="344">
                  <c:v>30.1322666666667</c:v>
                </c:pt>
                <c:pt idx="345">
                  <c:v>30.1254666666667</c:v>
                </c:pt>
                <c:pt idx="346">
                  <c:v>30.1621</c:v>
                </c:pt>
                <c:pt idx="347">
                  <c:v>30.126</c:v>
                </c:pt>
                <c:pt idx="348">
                  <c:v>30.1342333333333</c:v>
                </c:pt>
                <c:pt idx="349">
                  <c:v>30.0953333333333</c:v>
                </c:pt>
                <c:pt idx="350">
                  <c:v>30.10645</c:v>
                </c:pt>
                <c:pt idx="351">
                  <c:v>30.0981166666667</c:v>
                </c:pt>
                <c:pt idx="352">
                  <c:v>30.0733666666667</c:v>
                </c:pt>
                <c:pt idx="353">
                  <c:v>30.0510833333333</c:v>
                </c:pt>
                <c:pt idx="354">
                  <c:v>30.0487833333333</c:v>
                </c:pt>
                <c:pt idx="355">
                  <c:v>30.0505833333333</c:v>
                </c:pt>
                <c:pt idx="356">
                  <c:v>30.0143833333333</c:v>
                </c:pt>
                <c:pt idx="357">
                  <c:v>30.0218333333333</c:v>
                </c:pt>
                <c:pt idx="358">
                  <c:v>29.98455</c:v>
                </c:pt>
                <c:pt idx="359">
                  <c:v>29.98195</c:v>
                </c:pt>
                <c:pt idx="360">
                  <c:v>29.9767</c:v>
                </c:pt>
                <c:pt idx="361">
                  <c:v>29.9198</c:v>
                </c:pt>
                <c:pt idx="362">
                  <c:v>29.9273</c:v>
                </c:pt>
                <c:pt idx="363">
                  <c:v>29.8806333333333</c:v>
                </c:pt>
                <c:pt idx="364">
                  <c:v>29.85425</c:v>
                </c:pt>
                <c:pt idx="365">
                  <c:v>29.83145</c:v>
                </c:pt>
                <c:pt idx="366">
                  <c:v>29.8174166666667</c:v>
                </c:pt>
                <c:pt idx="367">
                  <c:v>29.7889333333333</c:v>
                </c:pt>
                <c:pt idx="368">
                  <c:v>29.7807166666667</c:v>
                </c:pt>
                <c:pt idx="369">
                  <c:v>29.76845</c:v>
                </c:pt>
                <c:pt idx="370">
                  <c:v>29.7376</c:v>
                </c:pt>
                <c:pt idx="371">
                  <c:v>29.7340833333333</c:v>
                </c:pt>
                <c:pt idx="372">
                  <c:v>29.728</c:v>
                </c:pt>
                <c:pt idx="373">
                  <c:v>29.7048166666667</c:v>
                </c:pt>
                <c:pt idx="374">
                  <c:v>29.69215</c:v>
                </c:pt>
                <c:pt idx="375">
                  <c:v>29.7089666666667</c:v>
                </c:pt>
                <c:pt idx="376">
                  <c:v>29.6655166666667</c:v>
                </c:pt>
                <c:pt idx="377">
                  <c:v>29.6413166666667</c:v>
                </c:pt>
                <c:pt idx="378">
                  <c:v>29.62955</c:v>
                </c:pt>
                <c:pt idx="379">
                  <c:v>29.6168166666667</c:v>
                </c:pt>
                <c:pt idx="380">
                  <c:v>29.6037</c:v>
                </c:pt>
                <c:pt idx="381">
                  <c:v>29.6446833333333</c:v>
                </c:pt>
                <c:pt idx="382">
                  <c:v>29.6210333333333</c:v>
                </c:pt>
                <c:pt idx="383">
                  <c:v>29.6492666666667</c:v>
                </c:pt>
                <c:pt idx="384">
                  <c:v>29.5958333333333</c:v>
                </c:pt>
                <c:pt idx="385">
                  <c:v>29.6047166666667</c:v>
                </c:pt>
                <c:pt idx="386">
                  <c:v>29.5844666666667</c:v>
                </c:pt>
                <c:pt idx="387">
                  <c:v>29.5644666666667</c:v>
                </c:pt>
                <c:pt idx="388">
                  <c:v>29.5651666666667</c:v>
                </c:pt>
                <c:pt idx="389">
                  <c:v>29.5760666666667</c:v>
                </c:pt>
                <c:pt idx="390">
                  <c:v>29.4979666666667</c:v>
                </c:pt>
                <c:pt idx="391">
                  <c:v>29.5343333333333</c:v>
                </c:pt>
                <c:pt idx="392">
                  <c:v>29.4854666666667</c:v>
                </c:pt>
                <c:pt idx="393">
                  <c:v>29.53515</c:v>
                </c:pt>
                <c:pt idx="394">
                  <c:v>29.4992333333333</c:v>
                </c:pt>
                <c:pt idx="395">
                  <c:v>29.5039333333333</c:v>
                </c:pt>
                <c:pt idx="396">
                  <c:v>29.5459166666667</c:v>
                </c:pt>
                <c:pt idx="397">
                  <c:v>29.5156666666667</c:v>
                </c:pt>
                <c:pt idx="398">
                  <c:v>29.5132666666667</c:v>
                </c:pt>
                <c:pt idx="399">
                  <c:v>29.5389166666667</c:v>
                </c:pt>
                <c:pt idx="400">
                  <c:v>29.4875666666667</c:v>
                </c:pt>
                <c:pt idx="401">
                  <c:v>29.4602166666667</c:v>
                </c:pt>
                <c:pt idx="402">
                  <c:v>29.4707666666667</c:v>
                </c:pt>
                <c:pt idx="403">
                  <c:v>29.4331833333333</c:v>
                </c:pt>
                <c:pt idx="404">
                  <c:v>29.4211666666667</c:v>
                </c:pt>
                <c:pt idx="405">
                  <c:v>29.43005</c:v>
                </c:pt>
                <c:pt idx="406">
                  <c:v>29.4049833333333</c:v>
                </c:pt>
                <c:pt idx="407">
                  <c:v>29.3606833333333</c:v>
                </c:pt>
                <c:pt idx="408">
                  <c:v>29.4011833333333</c:v>
                </c:pt>
                <c:pt idx="409">
                  <c:v>29.3737333333333</c:v>
                </c:pt>
                <c:pt idx="410">
                  <c:v>29.4261833333333</c:v>
                </c:pt>
                <c:pt idx="411">
                  <c:v>29.4327833333333</c:v>
                </c:pt>
                <c:pt idx="412">
                  <c:v>29.3926166666667</c:v>
                </c:pt>
                <c:pt idx="413">
                  <c:v>29.3669333333333</c:v>
                </c:pt>
                <c:pt idx="414">
                  <c:v>29.39805</c:v>
                </c:pt>
                <c:pt idx="415">
                  <c:v>29.3621166666667</c:v>
                </c:pt>
                <c:pt idx="416">
                  <c:v>29.3659</c:v>
                </c:pt>
                <c:pt idx="417">
                  <c:v>29.3711166666667</c:v>
                </c:pt>
                <c:pt idx="418">
                  <c:v>29.3282833333333</c:v>
                </c:pt>
                <c:pt idx="419">
                  <c:v>29.29435</c:v>
                </c:pt>
                <c:pt idx="420">
                  <c:v>29.3422333333333</c:v>
                </c:pt>
                <c:pt idx="421">
                  <c:v>29.3445833333333</c:v>
                </c:pt>
                <c:pt idx="422">
                  <c:v>29.3230833333333</c:v>
                </c:pt>
                <c:pt idx="423">
                  <c:v>29.3245333333333</c:v>
                </c:pt>
                <c:pt idx="424">
                  <c:v>29.2863166666667</c:v>
                </c:pt>
                <c:pt idx="425">
                  <c:v>29.2884333333333</c:v>
                </c:pt>
                <c:pt idx="426">
                  <c:v>29.2997833333333</c:v>
                </c:pt>
                <c:pt idx="427">
                  <c:v>29.3125666666667</c:v>
                </c:pt>
                <c:pt idx="428">
                  <c:v>29.30825</c:v>
                </c:pt>
                <c:pt idx="429">
                  <c:v>29.3157</c:v>
                </c:pt>
                <c:pt idx="430">
                  <c:v>29.2963333333333</c:v>
                </c:pt>
                <c:pt idx="431">
                  <c:v>29.3430166666667</c:v>
                </c:pt>
                <c:pt idx="432">
                  <c:v>29.3486</c:v>
                </c:pt>
                <c:pt idx="433">
                  <c:v>29.31305</c:v>
                </c:pt>
                <c:pt idx="434">
                  <c:v>29.3009666666667</c:v>
                </c:pt>
                <c:pt idx="435">
                  <c:v>29.3295</c:v>
                </c:pt>
                <c:pt idx="436">
                  <c:v>29.2611333333333</c:v>
                </c:pt>
                <c:pt idx="437">
                  <c:v>29.2934833333333</c:v>
                </c:pt>
                <c:pt idx="438">
                  <c:v>29.2657833333333</c:v>
                </c:pt>
                <c:pt idx="439">
                  <c:v>29.2950833333333</c:v>
                </c:pt>
                <c:pt idx="440">
                  <c:v>29.2618333333333</c:v>
                </c:pt>
                <c:pt idx="441">
                  <c:v>29.3260333333333</c:v>
                </c:pt>
                <c:pt idx="442">
                  <c:v>29.2966666666667</c:v>
                </c:pt>
                <c:pt idx="443">
                  <c:v>29.3555333333333</c:v>
                </c:pt>
                <c:pt idx="444">
                  <c:v>29.3287333333333</c:v>
                </c:pt>
                <c:pt idx="445">
                  <c:v>29.35065</c:v>
                </c:pt>
                <c:pt idx="446">
                  <c:v>29.33285</c:v>
                </c:pt>
                <c:pt idx="447">
                  <c:v>29.356</c:v>
                </c:pt>
                <c:pt idx="448">
                  <c:v>29.3282</c:v>
                </c:pt>
                <c:pt idx="449">
                  <c:v>29.35845</c:v>
                </c:pt>
                <c:pt idx="450">
                  <c:v>29.33565</c:v>
                </c:pt>
                <c:pt idx="451">
                  <c:v>29.36585</c:v>
                </c:pt>
                <c:pt idx="452">
                  <c:v>29.3473833333333</c:v>
                </c:pt>
                <c:pt idx="453">
                  <c:v>29.3642</c:v>
                </c:pt>
                <c:pt idx="454">
                  <c:v>29.31945</c:v>
                </c:pt>
                <c:pt idx="455">
                  <c:v>29.3266</c:v>
                </c:pt>
                <c:pt idx="456">
                  <c:v>29.3560833333333</c:v>
                </c:pt>
                <c:pt idx="457">
                  <c:v>29.35775</c:v>
                </c:pt>
                <c:pt idx="458">
                  <c:v>29.3843333333333</c:v>
                </c:pt>
                <c:pt idx="459">
                  <c:v>29.3698666666667</c:v>
                </c:pt>
                <c:pt idx="460">
                  <c:v>29.3232</c:v>
                </c:pt>
                <c:pt idx="461">
                  <c:v>29.3307833333333</c:v>
                </c:pt>
                <c:pt idx="462">
                  <c:v>29.3636</c:v>
                </c:pt>
                <c:pt idx="463">
                  <c:v>29.3110333333333</c:v>
                </c:pt>
                <c:pt idx="464">
                  <c:v>29.32875</c:v>
                </c:pt>
                <c:pt idx="465">
                  <c:v>29.3292833333333</c:v>
                </c:pt>
                <c:pt idx="466">
                  <c:v>29.3173333333333</c:v>
                </c:pt>
                <c:pt idx="467">
                  <c:v>29.3627666666667</c:v>
                </c:pt>
                <c:pt idx="468">
                  <c:v>29.3738166666667</c:v>
                </c:pt>
                <c:pt idx="469">
                  <c:v>29.3206333333333</c:v>
                </c:pt>
                <c:pt idx="470">
                  <c:v>29.3279666666667</c:v>
                </c:pt>
                <c:pt idx="471">
                  <c:v>29.3530666666667</c:v>
                </c:pt>
                <c:pt idx="472">
                  <c:v>29.3291666666667</c:v>
                </c:pt>
                <c:pt idx="473">
                  <c:v>29.3219833333333</c:v>
                </c:pt>
                <c:pt idx="474">
                  <c:v>29.3399833333333</c:v>
                </c:pt>
                <c:pt idx="475">
                  <c:v>29.32075</c:v>
                </c:pt>
                <c:pt idx="476">
                  <c:v>29.3418</c:v>
                </c:pt>
                <c:pt idx="477">
                  <c:v>29.3555166666667</c:v>
                </c:pt>
                <c:pt idx="478">
                  <c:v>29.3382833333333</c:v>
                </c:pt>
                <c:pt idx="479">
                  <c:v>29.3704333333333</c:v>
                </c:pt>
                <c:pt idx="480">
                  <c:v>29.3861</c:v>
                </c:pt>
                <c:pt idx="481">
                  <c:v>29.4292</c:v>
                </c:pt>
                <c:pt idx="482">
                  <c:v>29.38735</c:v>
                </c:pt>
                <c:pt idx="483">
                  <c:v>29.3484</c:v>
                </c:pt>
                <c:pt idx="484">
                  <c:v>29.2937833333333</c:v>
                </c:pt>
                <c:pt idx="485">
                  <c:v>29.3498333333333</c:v>
                </c:pt>
                <c:pt idx="486">
                  <c:v>29.3327</c:v>
                </c:pt>
                <c:pt idx="487">
                  <c:v>29.3397</c:v>
                </c:pt>
                <c:pt idx="488">
                  <c:v>29.33185</c:v>
                </c:pt>
                <c:pt idx="489">
                  <c:v>29.33295</c:v>
                </c:pt>
                <c:pt idx="490">
                  <c:v>29.33605</c:v>
                </c:pt>
                <c:pt idx="491">
                  <c:v>29.4351</c:v>
                </c:pt>
                <c:pt idx="492">
                  <c:v>29.4288666666667</c:v>
                </c:pt>
                <c:pt idx="493">
                  <c:v>29.4443</c:v>
                </c:pt>
                <c:pt idx="494">
                  <c:v>29.43035</c:v>
                </c:pt>
                <c:pt idx="495">
                  <c:v>29.40745</c:v>
                </c:pt>
                <c:pt idx="496">
                  <c:v>29.39855</c:v>
                </c:pt>
                <c:pt idx="497">
                  <c:v>29.4022666666667</c:v>
                </c:pt>
                <c:pt idx="498">
                  <c:v>29.4059833333333</c:v>
                </c:pt>
                <c:pt idx="499">
                  <c:v>29.4001333333333</c:v>
                </c:pt>
                <c:pt idx="500">
                  <c:v>29.41685</c:v>
                </c:pt>
                <c:pt idx="501">
                  <c:v>29.42085</c:v>
                </c:pt>
                <c:pt idx="502">
                  <c:v>29.4546166666667</c:v>
                </c:pt>
                <c:pt idx="503">
                  <c:v>29.4457666666667</c:v>
                </c:pt>
                <c:pt idx="504">
                  <c:v>29.4204333333333</c:v>
                </c:pt>
                <c:pt idx="505">
                  <c:v>29.41315</c:v>
                </c:pt>
                <c:pt idx="506">
                  <c:v>29.4359166666667</c:v>
                </c:pt>
                <c:pt idx="507">
                  <c:v>29.4476333333333</c:v>
                </c:pt>
                <c:pt idx="508">
                  <c:v>29.44935</c:v>
                </c:pt>
                <c:pt idx="509">
                  <c:v>29.4720666666667</c:v>
                </c:pt>
                <c:pt idx="510">
                  <c:v>29.4548833333333</c:v>
                </c:pt>
                <c:pt idx="511">
                  <c:v>29.4576</c:v>
                </c:pt>
                <c:pt idx="512">
                  <c:v>29.4672666666667</c:v>
                </c:pt>
                <c:pt idx="513">
                  <c:v>29.4910833333333</c:v>
                </c:pt>
                <c:pt idx="514">
                  <c:v>29.5044166666667</c:v>
                </c:pt>
                <c:pt idx="515">
                  <c:v>29.5085166666667</c:v>
                </c:pt>
                <c:pt idx="516">
                  <c:v>29.50495</c:v>
                </c:pt>
                <c:pt idx="517">
                  <c:v>29.4747166666667</c:v>
                </c:pt>
                <c:pt idx="518">
                  <c:v>29.49005</c:v>
                </c:pt>
                <c:pt idx="519">
                  <c:v>29.4967666666667</c:v>
                </c:pt>
                <c:pt idx="520">
                  <c:v>29.51215</c:v>
                </c:pt>
                <c:pt idx="521">
                  <c:v>29.5098166666667</c:v>
                </c:pt>
                <c:pt idx="522">
                  <c:v>29.50525</c:v>
                </c:pt>
                <c:pt idx="523">
                  <c:v>29.5165833333333</c:v>
                </c:pt>
                <c:pt idx="524">
                  <c:v>29.5243</c:v>
                </c:pt>
                <c:pt idx="525">
                  <c:v>29.5133</c:v>
                </c:pt>
                <c:pt idx="526">
                  <c:v>29.5300166666667</c:v>
                </c:pt>
                <c:pt idx="527">
                  <c:v>29.5304</c:v>
                </c:pt>
                <c:pt idx="528">
                  <c:v>29.5144</c:v>
                </c:pt>
                <c:pt idx="529">
                  <c:v>29.5464</c:v>
                </c:pt>
                <c:pt idx="530">
                  <c:v>29.5401166666667</c:v>
                </c:pt>
                <c:pt idx="531">
                  <c:v>29.56145</c:v>
                </c:pt>
                <c:pt idx="532">
                  <c:v>29.5535</c:v>
                </c:pt>
                <c:pt idx="533">
                  <c:v>29.5416</c:v>
                </c:pt>
                <c:pt idx="534">
                  <c:v>29.55865</c:v>
                </c:pt>
                <c:pt idx="535">
                  <c:v>29.5616</c:v>
                </c:pt>
                <c:pt idx="536">
                  <c:v>29.54265</c:v>
                </c:pt>
                <c:pt idx="537">
                  <c:v>29.5497</c:v>
                </c:pt>
                <c:pt idx="538">
                  <c:v>29.54665</c:v>
                </c:pt>
                <c:pt idx="539">
                  <c:v>29.61865</c:v>
                </c:pt>
                <c:pt idx="540">
                  <c:v>29.59975</c:v>
                </c:pt>
                <c:pt idx="541">
                  <c:v>29.6077</c:v>
                </c:pt>
                <c:pt idx="542">
                  <c:v>29.56475</c:v>
                </c:pt>
                <c:pt idx="543">
                  <c:v>29.60175</c:v>
                </c:pt>
                <c:pt idx="544">
                  <c:v>29.58485</c:v>
                </c:pt>
                <c:pt idx="545">
                  <c:v>29.5771833333333</c:v>
                </c:pt>
                <c:pt idx="546">
                  <c:v>29.58185</c:v>
                </c:pt>
                <c:pt idx="547">
                  <c:v>29.57195</c:v>
                </c:pt>
                <c:pt idx="548">
                  <c:v>29.5939</c:v>
                </c:pt>
                <c:pt idx="549">
                  <c:v>29.575</c:v>
                </c:pt>
                <c:pt idx="550">
                  <c:v>29.582</c:v>
                </c:pt>
                <c:pt idx="551">
                  <c:v>29.60905</c:v>
                </c:pt>
                <c:pt idx="552">
                  <c:v>29.6133833333333</c:v>
                </c:pt>
                <c:pt idx="553">
                  <c:v>29.6067166666667</c:v>
                </c:pt>
                <c:pt idx="554">
                  <c:v>29.5901</c:v>
                </c:pt>
                <c:pt idx="555">
                  <c:v>29.56605</c:v>
                </c:pt>
                <c:pt idx="556">
                  <c:v>29.5821</c:v>
                </c:pt>
                <c:pt idx="557">
                  <c:v>29.6011</c:v>
                </c:pt>
                <c:pt idx="558">
                  <c:v>29.6201</c:v>
                </c:pt>
                <c:pt idx="559">
                  <c:v>29.5931</c:v>
                </c:pt>
                <c:pt idx="560">
                  <c:v>29.6018166666667</c:v>
                </c:pt>
                <c:pt idx="561">
                  <c:v>29.62615</c:v>
                </c:pt>
                <c:pt idx="562">
                  <c:v>29.64615</c:v>
                </c:pt>
                <c:pt idx="563">
                  <c:v>29.6172</c:v>
                </c:pt>
                <c:pt idx="564">
                  <c:v>29.6312</c:v>
                </c:pt>
                <c:pt idx="565">
                  <c:v>29.5872</c:v>
                </c:pt>
                <c:pt idx="566">
                  <c:v>29.6003</c:v>
                </c:pt>
                <c:pt idx="567">
                  <c:v>29.5999666666667</c:v>
                </c:pt>
                <c:pt idx="568">
                  <c:v>29.6209666666667</c:v>
                </c:pt>
                <c:pt idx="569">
                  <c:v>29.6519666666667</c:v>
                </c:pt>
                <c:pt idx="570">
                  <c:v>29.6460166666667</c:v>
                </c:pt>
                <c:pt idx="571">
                  <c:v>29.6584</c:v>
                </c:pt>
                <c:pt idx="572">
                  <c:v>29.66035</c:v>
                </c:pt>
                <c:pt idx="573">
                  <c:v>29.6370666666667</c:v>
                </c:pt>
                <c:pt idx="574">
                  <c:v>29.6280666666667</c:v>
                </c:pt>
                <c:pt idx="575">
                  <c:v>29.6450166666667</c:v>
                </c:pt>
                <c:pt idx="576">
                  <c:v>29.6610666666667</c:v>
                </c:pt>
                <c:pt idx="577">
                  <c:v>29.7060666666667</c:v>
                </c:pt>
                <c:pt idx="578">
                  <c:v>29.7110666666667</c:v>
                </c:pt>
                <c:pt idx="579">
                  <c:v>29.7324</c:v>
                </c:pt>
                <c:pt idx="580">
                  <c:v>29.6964</c:v>
                </c:pt>
                <c:pt idx="581">
                  <c:v>29.7184</c:v>
                </c:pt>
                <c:pt idx="582">
                  <c:v>29.7060666666667</c:v>
                </c:pt>
                <c:pt idx="583">
                  <c:v>29.7050666666667</c:v>
                </c:pt>
                <c:pt idx="584">
                  <c:v>29.6654</c:v>
                </c:pt>
                <c:pt idx="585">
                  <c:v>29.6504</c:v>
                </c:pt>
                <c:pt idx="586">
                  <c:v>29.6774</c:v>
                </c:pt>
                <c:pt idx="587">
                  <c:v>29.7300666666667</c:v>
                </c:pt>
                <c:pt idx="588">
                  <c:v>29.7271166666667</c:v>
                </c:pt>
                <c:pt idx="589">
                  <c:v>29.7114</c:v>
                </c:pt>
                <c:pt idx="590">
                  <c:v>29.7111166666667</c:v>
                </c:pt>
                <c:pt idx="591">
                  <c:v>29.6892166666667</c:v>
                </c:pt>
                <c:pt idx="592">
                  <c:v>29.67955</c:v>
                </c:pt>
                <c:pt idx="593">
                  <c:v>29.7141666666667</c:v>
                </c:pt>
                <c:pt idx="594">
                  <c:v>29.72055</c:v>
                </c:pt>
                <c:pt idx="595">
                  <c:v>29.7112666666667</c:v>
                </c:pt>
                <c:pt idx="596">
                  <c:v>29.74555</c:v>
                </c:pt>
                <c:pt idx="597">
                  <c:v>29.7682166666667</c:v>
                </c:pt>
                <c:pt idx="598">
                  <c:v>29.7682666666667</c:v>
                </c:pt>
                <c:pt idx="599">
                  <c:v>29.7642666666667</c:v>
                </c:pt>
                <c:pt idx="600">
                  <c:v>29.7492166666667</c:v>
                </c:pt>
                <c:pt idx="601">
                  <c:v>29.79655</c:v>
                </c:pt>
                <c:pt idx="602">
                  <c:v>29.7678833333333</c:v>
                </c:pt>
                <c:pt idx="603">
                  <c:v>29.7442666666667</c:v>
                </c:pt>
                <c:pt idx="604">
                  <c:v>29.7166</c:v>
                </c:pt>
                <c:pt idx="605">
                  <c:v>29.7229833333333</c:v>
                </c:pt>
                <c:pt idx="606">
                  <c:v>29.7283666666667</c:v>
                </c:pt>
                <c:pt idx="607">
                  <c:v>29.7467</c:v>
                </c:pt>
                <c:pt idx="608">
                  <c:v>29.7527</c:v>
                </c:pt>
                <c:pt idx="609">
                  <c:v>29.7633666666667</c:v>
                </c:pt>
                <c:pt idx="610">
                  <c:v>29.7713666666667</c:v>
                </c:pt>
                <c:pt idx="611">
                  <c:v>29.7893166666667</c:v>
                </c:pt>
                <c:pt idx="612">
                  <c:v>29.7727</c:v>
                </c:pt>
                <c:pt idx="613">
                  <c:v>29.78275</c:v>
                </c:pt>
                <c:pt idx="614">
                  <c:v>29.7973666666667</c:v>
                </c:pt>
                <c:pt idx="615">
                  <c:v>29.8233166666667</c:v>
                </c:pt>
                <c:pt idx="616">
                  <c:v>29.7893666666667</c:v>
                </c:pt>
                <c:pt idx="617">
                  <c:v>29.79565</c:v>
                </c:pt>
                <c:pt idx="618">
                  <c:v>29.79065</c:v>
                </c:pt>
                <c:pt idx="619">
                  <c:v>29.8023166666667</c:v>
                </c:pt>
                <c:pt idx="620">
                  <c:v>29.8183166666667</c:v>
                </c:pt>
                <c:pt idx="621">
                  <c:v>29.80465</c:v>
                </c:pt>
                <c:pt idx="622">
                  <c:v>29.7656</c:v>
                </c:pt>
                <c:pt idx="623">
                  <c:v>29.8012666666667</c:v>
                </c:pt>
                <c:pt idx="624">
                  <c:v>29.8106</c:v>
                </c:pt>
                <c:pt idx="625">
                  <c:v>29.7902166666667</c:v>
                </c:pt>
                <c:pt idx="626">
                  <c:v>29.80455</c:v>
                </c:pt>
                <c:pt idx="627">
                  <c:v>29.7962666666667</c:v>
                </c:pt>
                <c:pt idx="628">
                  <c:v>29.77955</c:v>
                </c:pt>
                <c:pt idx="629">
                  <c:v>29.7831666666667</c:v>
                </c:pt>
                <c:pt idx="630">
                  <c:v>29.7482166666667</c:v>
                </c:pt>
                <c:pt idx="631">
                  <c:v>29.7872166666667</c:v>
                </c:pt>
                <c:pt idx="632">
                  <c:v>29.78555</c:v>
                </c:pt>
                <c:pt idx="633">
                  <c:v>29.7682666666667</c:v>
                </c:pt>
                <c:pt idx="634">
                  <c:v>29.7752666666667</c:v>
                </c:pt>
                <c:pt idx="635">
                  <c:v>29.81455</c:v>
                </c:pt>
                <c:pt idx="636">
                  <c:v>29.7982166666667</c:v>
                </c:pt>
                <c:pt idx="637">
                  <c:v>29.8086</c:v>
                </c:pt>
                <c:pt idx="638">
                  <c:v>29.7856</c:v>
                </c:pt>
                <c:pt idx="639">
                  <c:v>29.8222166666667</c:v>
                </c:pt>
                <c:pt idx="640">
                  <c:v>37.01085</c:v>
                </c:pt>
                <c:pt idx="641">
                  <c:v>37.8437333333333</c:v>
                </c:pt>
                <c:pt idx="642">
                  <c:v>38.00015</c:v>
                </c:pt>
                <c:pt idx="643">
                  <c:v>38.0745166666667</c:v>
                </c:pt>
                <c:pt idx="644">
                  <c:v>38.0951166666667</c:v>
                </c:pt>
                <c:pt idx="645">
                  <c:v>38.1313333333333</c:v>
                </c:pt>
                <c:pt idx="646">
                  <c:v>38.16335</c:v>
                </c:pt>
                <c:pt idx="647">
                  <c:v>38.1634166666667</c:v>
                </c:pt>
                <c:pt idx="648">
                  <c:v>38.197</c:v>
                </c:pt>
                <c:pt idx="649">
                  <c:v>38.2654666666667</c:v>
                </c:pt>
                <c:pt idx="650">
                  <c:v>38.3056</c:v>
                </c:pt>
                <c:pt idx="651">
                  <c:v>38.3204833333333</c:v>
                </c:pt>
                <c:pt idx="652">
                  <c:v>38.3421833333333</c:v>
                </c:pt>
                <c:pt idx="653">
                  <c:v>38.3546</c:v>
                </c:pt>
                <c:pt idx="654">
                  <c:v>38.3873333333333</c:v>
                </c:pt>
                <c:pt idx="655">
                  <c:v>38.3952833333333</c:v>
                </c:pt>
                <c:pt idx="656">
                  <c:v>38.4422833333333</c:v>
                </c:pt>
                <c:pt idx="657">
                  <c:v>38.4831</c:v>
                </c:pt>
                <c:pt idx="658">
                  <c:v>38.5226833333333</c:v>
                </c:pt>
                <c:pt idx="659">
                  <c:v>38.5440833333333</c:v>
                </c:pt>
                <c:pt idx="660">
                  <c:v>38.5848333333333</c:v>
                </c:pt>
                <c:pt idx="661">
                  <c:v>38.5928833333333</c:v>
                </c:pt>
                <c:pt idx="662">
                  <c:v>38.6036833333333</c:v>
                </c:pt>
                <c:pt idx="663">
                  <c:v>38.5887833333333</c:v>
                </c:pt>
                <c:pt idx="664">
                  <c:v>38.6533</c:v>
                </c:pt>
                <c:pt idx="665">
                  <c:v>38.69215</c:v>
                </c:pt>
                <c:pt idx="666">
                  <c:v>38.72215</c:v>
                </c:pt>
                <c:pt idx="667">
                  <c:v>38.76335</c:v>
                </c:pt>
                <c:pt idx="668">
                  <c:v>38.8007</c:v>
                </c:pt>
                <c:pt idx="669">
                  <c:v>38.8044666666667</c:v>
                </c:pt>
                <c:pt idx="670">
                  <c:v>38.75455</c:v>
                </c:pt>
                <c:pt idx="671">
                  <c:v>38.7828</c:v>
                </c:pt>
                <c:pt idx="672">
                  <c:v>38.8451666666667</c:v>
                </c:pt>
                <c:pt idx="673">
                  <c:v>38.88795</c:v>
                </c:pt>
                <c:pt idx="674">
                  <c:v>38.90105</c:v>
                </c:pt>
                <c:pt idx="675">
                  <c:v>38.90545</c:v>
                </c:pt>
                <c:pt idx="676">
                  <c:v>38.9413</c:v>
                </c:pt>
                <c:pt idx="677">
                  <c:v>38.98865</c:v>
                </c:pt>
                <c:pt idx="678">
                  <c:v>39.0434</c:v>
                </c:pt>
                <c:pt idx="679">
                  <c:v>39.0437</c:v>
                </c:pt>
                <c:pt idx="680">
                  <c:v>39.0233</c:v>
                </c:pt>
                <c:pt idx="681">
                  <c:v>39.0656</c:v>
                </c:pt>
                <c:pt idx="682">
                  <c:v>39.06645</c:v>
                </c:pt>
                <c:pt idx="683">
                  <c:v>39.0727</c:v>
                </c:pt>
                <c:pt idx="684">
                  <c:v>39.11585</c:v>
                </c:pt>
                <c:pt idx="685">
                  <c:v>39.1359166666667</c:v>
                </c:pt>
                <c:pt idx="686">
                  <c:v>39.1396</c:v>
                </c:pt>
                <c:pt idx="687">
                  <c:v>39.1904833333333</c:v>
                </c:pt>
                <c:pt idx="688">
                  <c:v>39.17275</c:v>
                </c:pt>
                <c:pt idx="689">
                  <c:v>39.24125</c:v>
                </c:pt>
                <c:pt idx="690">
                  <c:v>39.255</c:v>
                </c:pt>
                <c:pt idx="691">
                  <c:v>39.2224</c:v>
                </c:pt>
                <c:pt idx="692">
                  <c:v>39.1893</c:v>
                </c:pt>
                <c:pt idx="693">
                  <c:v>39.1935</c:v>
                </c:pt>
                <c:pt idx="694">
                  <c:v>39.21635</c:v>
                </c:pt>
                <c:pt idx="695">
                  <c:v>39.2203</c:v>
                </c:pt>
                <c:pt idx="696">
                  <c:v>39.24005</c:v>
                </c:pt>
                <c:pt idx="697">
                  <c:v>39.2899</c:v>
                </c:pt>
                <c:pt idx="698">
                  <c:v>39.2795</c:v>
                </c:pt>
                <c:pt idx="699">
                  <c:v>39.2908</c:v>
                </c:pt>
                <c:pt idx="700">
                  <c:v>39.30065</c:v>
                </c:pt>
                <c:pt idx="701">
                  <c:v>39.3271166666667</c:v>
                </c:pt>
                <c:pt idx="702">
                  <c:v>39.44445</c:v>
                </c:pt>
                <c:pt idx="703">
                  <c:v>39.43745</c:v>
                </c:pt>
                <c:pt idx="704">
                  <c:v>39.43945</c:v>
                </c:pt>
                <c:pt idx="705">
                  <c:v>39.4772</c:v>
                </c:pt>
                <c:pt idx="706">
                  <c:v>39.49795</c:v>
                </c:pt>
                <c:pt idx="707">
                  <c:v>39.4732</c:v>
                </c:pt>
                <c:pt idx="708">
                  <c:v>39.4695</c:v>
                </c:pt>
                <c:pt idx="709">
                  <c:v>39.43915</c:v>
                </c:pt>
                <c:pt idx="710">
                  <c:v>39.43245</c:v>
                </c:pt>
                <c:pt idx="711">
                  <c:v>39.5309666666667</c:v>
                </c:pt>
                <c:pt idx="712">
                  <c:v>39.602</c:v>
                </c:pt>
                <c:pt idx="713">
                  <c:v>39.56925</c:v>
                </c:pt>
                <c:pt idx="714">
                  <c:v>39.55975</c:v>
                </c:pt>
                <c:pt idx="715">
                  <c:v>39.52195</c:v>
                </c:pt>
                <c:pt idx="716">
                  <c:v>39.5298</c:v>
                </c:pt>
                <c:pt idx="717">
                  <c:v>39.53295</c:v>
                </c:pt>
                <c:pt idx="718">
                  <c:v>39.53785</c:v>
                </c:pt>
                <c:pt idx="719">
                  <c:v>39.58355</c:v>
                </c:pt>
                <c:pt idx="720">
                  <c:v>39.6528</c:v>
                </c:pt>
                <c:pt idx="721">
                  <c:v>39.5927166666667</c:v>
                </c:pt>
                <c:pt idx="722">
                  <c:v>39.5556</c:v>
                </c:pt>
                <c:pt idx="723">
                  <c:v>39.5572333333333</c:v>
                </c:pt>
                <c:pt idx="724">
                  <c:v>39.6765666666667</c:v>
                </c:pt>
                <c:pt idx="725">
                  <c:v>39.72415</c:v>
                </c:pt>
                <c:pt idx="726">
                  <c:v>39.7175833333333</c:v>
                </c:pt>
                <c:pt idx="727">
                  <c:v>39.6218833333333</c:v>
                </c:pt>
                <c:pt idx="728">
                  <c:v>39.5938</c:v>
                </c:pt>
                <c:pt idx="729">
                  <c:v>39.6325333333333</c:v>
                </c:pt>
                <c:pt idx="730">
                  <c:v>39.7028166666667</c:v>
                </c:pt>
                <c:pt idx="731">
                  <c:v>39.73225</c:v>
                </c:pt>
                <c:pt idx="732">
                  <c:v>39.7589833333333</c:v>
                </c:pt>
                <c:pt idx="733">
                  <c:v>39.7705666666667</c:v>
                </c:pt>
                <c:pt idx="734">
                  <c:v>39.7575</c:v>
                </c:pt>
                <c:pt idx="735">
                  <c:v>39.8130833333333</c:v>
                </c:pt>
                <c:pt idx="736">
                  <c:v>39.90585</c:v>
                </c:pt>
                <c:pt idx="737">
                  <c:v>39.8976833333333</c:v>
                </c:pt>
                <c:pt idx="738">
                  <c:v>39.8696166666667</c:v>
                </c:pt>
                <c:pt idx="739">
                  <c:v>39.856</c:v>
                </c:pt>
                <c:pt idx="740">
                  <c:v>39.8116833333333</c:v>
                </c:pt>
                <c:pt idx="741">
                  <c:v>39.8259166666667</c:v>
                </c:pt>
                <c:pt idx="742">
                  <c:v>39.86515</c:v>
                </c:pt>
                <c:pt idx="743">
                  <c:v>39.8652</c:v>
                </c:pt>
                <c:pt idx="744">
                  <c:v>39.8778833333333</c:v>
                </c:pt>
                <c:pt idx="745">
                  <c:v>39.8587833333333</c:v>
                </c:pt>
                <c:pt idx="746">
                  <c:v>39.9090166666667</c:v>
                </c:pt>
                <c:pt idx="747">
                  <c:v>39.9634666666667</c:v>
                </c:pt>
                <c:pt idx="748">
                  <c:v>39.9963166666667</c:v>
                </c:pt>
                <c:pt idx="749">
                  <c:v>40.0109166666667</c:v>
                </c:pt>
                <c:pt idx="750">
                  <c:v>39.97585</c:v>
                </c:pt>
                <c:pt idx="751">
                  <c:v>39.9806166666667</c:v>
                </c:pt>
                <c:pt idx="752">
                  <c:v>39.9765166666667</c:v>
                </c:pt>
                <c:pt idx="753">
                  <c:v>39.9846666666667</c:v>
                </c:pt>
                <c:pt idx="754">
                  <c:v>39.9971833333333</c:v>
                </c:pt>
                <c:pt idx="755">
                  <c:v>39.9919333333333</c:v>
                </c:pt>
                <c:pt idx="756">
                  <c:v>40.02475</c:v>
                </c:pt>
                <c:pt idx="757">
                  <c:v>40.0348666666667</c:v>
                </c:pt>
                <c:pt idx="758">
                  <c:v>40.0321333333333</c:v>
                </c:pt>
                <c:pt idx="759">
                  <c:v>40.0666</c:v>
                </c:pt>
                <c:pt idx="760">
                  <c:v>40.0869833333333</c:v>
                </c:pt>
                <c:pt idx="761">
                  <c:v>40.096</c:v>
                </c:pt>
                <c:pt idx="762">
                  <c:v>40.0778333333333</c:v>
                </c:pt>
                <c:pt idx="763">
                  <c:v>40.09865</c:v>
                </c:pt>
                <c:pt idx="764">
                  <c:v>40.0921833333333</c:v>
                </c:pt>
                <c:pt idx="765">
                  <c:v>40.0952333333333</c:v>
                </c:pt>
                <c:pt idx="766">
                  <c:v>40.0998</c:v>
                </c:pt>
                <c:pt idx="767">
                  <c:v>40.13495</c:v>
                </c:pt>
                <c:pt idx="768">
                  <c:v>40.1168</c:v>
                </c:pt>
                <c:pt idx="769">
                  <c:v>40.1518</c:v>
                </c:pt>
                <c:pt idx="770">
                  <c:v>40.12405</c:v>
                </c:pt>
                <c:pt idx="771">
                  <c:v>40.1617</c:v>
                </c:pt>
                <c:pt idx="772">
                  <c:v>40.1886</c:v>
                </c:pt>
                <c:pt idx="773">
                  <c:v>40.20495</c:v>
                </c:pt>
                <c:pt idx="774">
                  <c:v>40.1876666666667</c:v>
                </c:pt>
                <c:pt idx="775">
                  <c:v>40.2000333333333</c:v>
                </c:pt>
                <c:pt idx="776">
                  <c:v>40.18555</c:v>
                </c:pt>
                <c:pt idx="777">
                  <c:v>40.1987</c:v>
                </c:pt>
                <c:pt idx="778">
                  <c:v>40.21045</c:v>
                </c:pt>
                <c:pt idx="779">
                  <c:v>40.224</c:v>
                </c:pt>
                <c:pt idx="780">
                  <c:v>40.2277</c:v>
                </c:pt>
                <c:pt idx="781">
                  <c:v>40.2178</c:v>
                </c:pt>
                <c:pt idx="782">
                  <c:v>40.23945</c:v>
                </c:pt>
                <c:pt idx="783">
                  <c:v>40.2222666666667</c:v>
                </c:pt>
                <c:pt idx="784">
                  <c:v>40.21685</c:v>
                </c:pt>
                <c:pt idx="785">
                  <c:v>40.26085</c:v>
                </c:pt>
                <c:pt idx="786">
                  <c:v>40.2293166666667</c:v>
                </c:pt>
                <c:pt idx="787">
                  <c:v>40.22225</c:v>
                </c:pt>
                <c:pt idx="788">
                  <c:v>40.2261</c:v>
                </c:pt>
                <c:pt idx="789">
                  <c:v>40.24495</c:v>
                </c:pt>
                <c:pt idx="790">
                  <c:v>40.2591833333333</c:v>
                </c:pt>
                <c:pt idx="791">
                  <c:v>40.3019666666667</c:v>
                </c:pt>
                <c:pt idx="792">
                  <c:v>40.26115</c:v>
                </c:pt>
                <c:pt idx="793">
                  <c:v>40.25875</c:v>
                </c:pt>
                <c:pt idx="794">
                  <c:v>40.2658</c:v>
                </c:pt>
                <c:pt idx="795">
                  <c:v>40.2483</c:v>
                </c:pt>
                <c:pt idx="796">
                  <c:v>40.2458</c:v>
                </c:pt>
                <c:pt idx="797">
                  <c:v>40.25525</c:v>
                </c:pt>
                <c:pt idx="798">
                  <c:v>40.2478833333333</c:v>
                </c:pt>
                <c:pt idx="799">
                  <c:v>40.2659833333333</c:v>
                </c:pt>
                <c:pt idx="800">
                  <c:v>40.2968833333333</c:v>
                </c:pt>
                <c:pt idx="801">
                  <c:v>40.3364333333333</c:v>
                </c:pt>
                <c:pt idx="802">
                  <c:v>40.3775833333333</c:v>
                </c:pt>
                <c:pt idx="803">
                  <c:v>40.38195</c:v>
                </c:pt>
                <c:pt idx="804">
                  <c:v>40.40395</c:v>
                </c:pt>
                <c:pt idx="805">
                  <c:v>40.38425</c:v>
                </c:pt>
                <c:pt idx="806">
                  <c:v>40.38335</c:v>
                </c:pt>
                <c:pt idx="807">
                  <c:v>40.40335</c:v>
                </c:pt>
                <c:pt idx="808">
                  <c:v>40.437</c:v>
                </c:pt>
                <c:pt idx="809">
                  <c:v>40.4317</c:v>
                </c:pt>
                <c:pt idx="810">
                  <c:v>40.42925</c:v>
                </c:pt>
                <c:pt idx="811">
                  <c:v>40.43965</c:v>
                </c:pt>
                <c:pt idx="812">
                  <c:v>40.45775</c:v>
                </c:pt>
                <c:pt idx="813">
                  <c:v>40.47355</c:v>
                </c:pt>
                <c:pt idx="814">
                  <c:v>40.4504</c:v>
                </c:pt>
                <c:pt idx="815">
                  <c:v>40.4767</c:v>
                </c:pt>
                <c:pt idx="816">
                  <c:v>40.6820166666667</c:v>
                </c:pt>
                <c:pt idx="817">
                  <c:v>40.7007666666667</c:v>
                </c:pt>
                <c:pt idx="818">
                  <c:v>40.47875</c:v>
                </c:pt>
                <c:pt idx="819">
                  <c:v>40.4588666666667</c:v>
                </c:pt>
                <c:pt idx="820">
                  <c:v>40.48485</c:v>
                </c:pt>
                <c:pt idx="821">
                  <c:v>40.50485</c:v>
                </c:pt>
                <c:pt idx="822">
                  <c:v>40.5140166666667</c:v>
                </c:pt>
                <c:pt idx="823">
                  <c:v>40.50965</c:v>
                </c:pt>
                <c:pt idx="824">
                  <c:v>40.5135166666667</c:v>
                </c:pt>
                <c:pt idx="825">
                  <c:v>40.4773</c:v>
                </c:pt>
                <c:pt idx="826">
                  <c:v>40.44245</c:v>
                </c:pt>
                <c:pt idx="827">
                  <c:v>40.4389833333333</c:v>
                </c:pt>
                <c:pt idx="828">
                  <c:v>40.4584166666667</c:v>
                </c:pt>
                <c:pt idx="829">
                  <c:v>40.4943666666667</c:v>
                </c:pt>
                <c:pt idx="830">
                  <c:v>40.5150833333333</c:v>
                </c:pt>
                <c:pt idx="831">
                  <c:v>40.4858833333333</c:v>
                </c:pt>
                <c:pt idx="832">
                  <c:v>40.4820166666667</c:v>
                </c:pt>
                <c:pt idx="833">
                  <c:v>40.4938166666667</c:v>
                </c:pt>
                <c:pt idx="834">
                  <c:v>40.4833666666667</c:v>
                </c:pt>
                <c:pt idx="835">
                  <c:v>40.4977666666667</c:v>
                </c:pt>
                <c:pt idx="836">
                  <c:v>40.6908666666667</c:v>
                </c:pt>
                <c:pt idx="837">
                  <c:v>40.75915</c:v>
                </c:pt>
                <c:pt idx="838">
                  <c:v>40.8291</c:v>
                </c:pt>
                <c:pt idx="839">
                  <c:v>40.85105</c:v>
                </c:pt>
                <c:pt idx="840">
                  <c:v>40.8683</c:v>
                </c:pt>
                <c:pt idx="841">
                  <c:v>40.8700333333333</c:v>
                </c:pt>
                <c:pt idx="842">
                  <c:v>40.92785</c:v>
                </c:pt>
                <c:pt idx="843">
                  <c:v>40.9273666666667</c:v>
                </c:pt>
                <c:pt idx="844">
                  <c:v>40.9301333333333</c:v>
                </c:pt>
                <c:pt idx="845">
                  <c:v>40.92255</c:v>
                </c:pt>
                <c:pt idx="846">
                  <c:v>40.9388333333333</c:v>
                </c:pt>
                <c:pt idx="847">
                  <c:v>40.9328</c:v>
                </c:pt>
                <c:pt idx="848">
                  <c:v>40.8997333333333</c:v>
                </c:pt>
                <c:pt idx="849">
                  <c:v>40.93105</c:v>
                </c:pt>
                <c:pt idx="850">
                  <c:v>40.97825</c:v>
                </c:pt>
                <c:pt idx="851">
                  <c:v>40.9402333333333</c:v>
                </c:pt>
                <c:pt idx="852">
                  <c:v>40.9741</c:v>
                </c:pt>
                <c:pt idx="853">
                  <c:v>40.9811333333333</c:v>
                </c:pt>
                <c:pt idx="854">
                  <c:v>40.9754</c:v>
                </c:pt>
                <c:pt idx="855">
                  <c:v>40.96265</c:v>
                </c:pt>
                <c:pt idx="856">
                  <c:v>40.9873666666667</c:v>
                </c:pt>
                <c:pt idx="857">
                  <c:v>40.9684</c:v>
                </c:pt>
                <c:pt idx="858">
                  <c:v>40.9499</c:v>
                </c:pt>
                <c:pt idx="859">
                  <c:v>40.9350166666667</c:v>
                </c:pt>
                <c:pt idx="860">
                  <c:v>40.98045</c:v>
                </c:pt>
                <c:pt idx="861">
                  <c:v>41.05255</c:v>
                </c:pt>
                <c:pt idx="862">
                  <c:v>41.0777</c:v>
                </c:pt>
                <c:pt idx="863">
                  <c:v>41.0665</c:v>
                </c:pt>
                <c:pt idx="864">
                  <c:v>41.0807</c:v>
                </c:pt>
                <c:pt idx="865">
                  <c:v>41.1127</c:v>
                </c:pt>
                <c:pt idx="866">
                  <c:v>41.12815</c:v>
                </c:pt>
                <c:pt idx="867">
                  <c:v>41.17515</c:v>
                </c:pt>
                <c:pt idx="868">
                  <c:v>41.21375</c:v>
                </c:pt>
                <c:pt idx="869">
                  <c:v>41.2356</c:v>
                </c:pt>
                <c:pt idx="870">
                  <c:v>41.2319333333333</c:v>
                </c:pt>
                <c:pt idx="871">
                  <c:v>41.2534833333333</c:v>
                </c:pt>
                <c:pt idx="872">
                  <c:v>41.2178166666667</c:v>
                </c:pt>
                <c:pt idx="873">
                  <c:v>41.1690166666667</c:v>
                </c:pt>
                <c:pt idx="874">
                  <c:v>41.1983166666667</c:v>
                </c:pt>
                <c:pt idx="875">
                  <c:v>41.2334166666667</c:v>
                </c:pt>
                <c:pt idx="876">
                  <c:v>41.2345166666667</c:v>
                </c:pt>
                <c:pt idx="877">
                  <c:v>41.23565</c:v>
                </c:pt>
                <c:pt idx="878">
                  <c:v>41.2011833333333</c:v>
                </c:pt>
                <c:pt idx="879">
                  <c:v>41.2225166666667</c:v>
                </c:pt>
                <c:pt idx="880">
                  <c:v>41.2155166666667</c:v>
                </c:pt>
                <c:pt idx="881">
                  <c:v>39.96155</c:v>
                </c:pt>
                <c:pt idx="882">
                  <c:v>41.2087</c:v>
                </c:pt>
                <c:pt idx="883">
                  <c:v>41.3003833333333</c:v>
                </c:pt>
                <c:pt idx="884">
                  <c:v>41.3195166666667</c:v>
                </c:pt>
                <c:pt idx="885">
                  <c:v>41.3497</c:v>
                </c:pt>
                <c:pt idx="886">
                  <c:v>41.3662666666667</c:v>
                </c:pt>
                <c:pt idx="887">
                  <c:v>41.388</c:v>
                </c:pt>
                <c:pt idx="888">
                  <c:v>41.4204666666667</c:v>
                </c:pt>
                <c:pt idx="889">
                  <c:v>41.4000333333333</c:v>
                </c:pt>
                <c:pt idx="890">
                  <c:v>41.3454833333333</c:v>
                </c:pt>
                <c:pt idx="891">
                  <c:v>41.3040166666667</c:v>
                </c:pt>
                <c:pt idx="892">
                  <c:v>41.3182666666667</c:v>
                </c:pt>
                <c:pt idx="893">
                  <c:v>41.3581166666667</c:v>
                </c:pt>
                <c:pt idx="894">
                  <c:v>41.3634166666667</c:v>
                </c:pt>
                <c:pt idx="895">
                  <c:v>41.3580666666667</c:v>
                </c:pt>
                <c:pt idx="896">
                  <c:v>41.3599666666667</c:v>
                </c:pt>
                <c:pt idx="897">
                  <c:v>41.3944166666667</c:v>
                </c:pt>
                <c:pt idx="898">
                  <c:v>41.4531666666667</c:v>
                </c:pt>
                <c:pt idx="899">
                  <c:v>41.4548666666667</c:v>
                </c:pt>
                <c:pt idx="900">
                  <c:v>41.4527666666667</c:v>
                </c:pt>
                <c:pt idx="901">
                  <c:v>41.4230666666667</c:v>
                </c:pt>
                <c:pt idx="902">
                  <c:v>41.4504666666667</c:v>
                </c:pt>
                <c:pt idx="903">
                  <c:v>41.46315</c:v>
                </c:pt>
                <c:pt idx="904">
                  <c:v>41.4214833333333</c:v>
                </c:pt>
                <c:pt idx="905">
                  <c:v>41.4027666666667</c:v>
                </c:pt>
                <c:pt idx="906">
                  <c:v>41.4618666666667</c:v>
                </c:pt>
                <c:pt idx="907">
                  <c:v>41.4512666666667</c:v>
                </c:pt>
                <c:pt idx="908">
                  <c:v>41.4640166666667</c:v>
                </c:pt>
                <c:pt idx="909">
                  <c:v>41.4799666666667</c:v>
                </c:pt>
                <c:pt idx="910">
                  <c:v>41.4680166666667</c:v>
                </c:pt>
                <c:pt idx="911">
                  <c:v>41.45785</c:v>
                </c:pt>
                <c:pt idx="912">
                  <c:v>41.46335</c:v>
                </c:pt>
                <c:pt idx="913">
                  <c:v>41.4141833333333</c:v>
                </c:pt>
                <c:pt idx="914">
                  <c:v>41.4592166666667</c:v>
                </c:pt>
                <c:pt idx="915">
                  <c:v>41.4319166666667</c:v>
                </c:pt>
                <c:pt idx="916">
                  <c:v>41.4738166666667</c:v>
                </c:pt>
                <c:pt idx="917">
                  <c:v>41.46985</c:v>
                </c:pt>
                <c:pt idx="918">
                  <c:v>41.50525</c:v>
                </c:pt>
                <c:pt idx="919">
                  <c:v>41.5240333333333</c:v>
                </c:pt>
                <c:pt idx="920">
                  <c:v>41.5611166666667</c:v>
                </c:pt>
                <c:pt idx="921">
                  <c:v>41.5525166666667</c:v>
                </c:pt>
                <c:pt idx="922">
                  <c:v>41.5587</c:v>
                </c:pt>
                <c:pt idx="923">
                  <c:v>41.5589</c:v>
                </c:pt>
                <c:pt idx="924">
                  <c:v>41.5994833333333</c:v>
                </c:pt>
                <c:pt idx="925">
                  <c:v>41.59135</c:v>
                </c:pt>
                <c:pt idx="926">
                  <c:v>41.5945</c:v>
                </c:pt>
                <c:pt idx="927">
                  <c:v>41.5888833333333</c:v>
                </c:pt>
                <c:pt idx="928">
                  <c:v>41.6179</c:v>
                </c:pt>
                <c:pt idx="929">
                  <c:v>41.64165</c:v>
                </c:pt>
                <c:pt idx="930">
                  <c:v>41.6601833333333</c:v>
                </c:pt>
                <c:pt idx="931">
                  <c:v>41.67145</c:v>
                </c:pt>
                <c:pt idx="932">
                  <c:v>41.6763</c:v>
                </c:pt>
                <c:pt idx="933">
                  <c:v>41.6878833333333</c:v>
                </c:pt>
                <c:pt idx="934">
                  <c:v>41.6782333333333</c:v>
                </c:pt>
                <c:pt idx="935">
                  <c:v>41.6583</c:v>
                </c:pt>
                <c:pt idx="936">
                  <c:v>41.6851333333333</c:v>
                </c:pt>
                <c:pt idx="937">
                  <c:v>41.6445</c:v>
                </c:pt>
                <c:pt idx="938">
                  <c:v>41.66335</c:v>
                </c:pt>
                <c:pt idx="939">
                  <c:v>41.6741333333333</c:v>
                </c:pt>
                <c:pt idx="940">
                  <c:v>41.7059</c:v>
                </c:pt>
                <c:pt idx="941">
                  <c:v>41.7634333333333</c:v>
                </c:pt>
                <c:pt idx="942">
                  <c:v>41.75725</c:v>
                </c:pt>
                <c:pt idx="943">
                  <c:v>41.7696833333333</c:v>
                </c:pt>
                <c:pt idx="944">
                  <c:v>41.7495</c:v>
                </c:pt>
                <c:pt idx="945">
                  <c:v>41.7413333333333</c:v>
                </c:pt>
                <c:pt idx="946">
                  <c:v>41.7335333333333</c:v>
                </c:pt>
                <c:pt idx="947">
                  <c:v>41.7506</c:v>
                </c:pt>
                <c:pt idx="948">
                  <c:v>41.76235</c:v>
                </c:pt>
                <c:pt idx="949">
                  <c:v>41.7722333333333</c:v>
                </c:pt>
                <c:pt idx="950">
                  <c:v>41.8235</c:v>
                </c:pt>
                <c:pt idx="951">
                  <c:v>41.84345</c:v>
                </c:pt>
                <c:pt idx="952">
                  <c:v>41.8283</c:v>
                </c:pt>
                <c:pt idx="953">
                  <c:v>41.8376166666667</c:v>
                </c:pt>
                <c:pt idx="954">
                  <c:v>41.8024666666667</c:v>
                </c:pt>
                <c:pt idx="955">
                  <c:v>41.7770666666667</c:v>
                </c:pt>
                <c:pt idx="956">
                  <c:v>41.8033833333333</c:v>
                </c:pt>
                <c:pt idx="957">
                  <c:v>41.8268</c:v>
                </c:pt>
                <c:pt idx="958">
                  <c:v>41.8205666666667</c:v>
                </c:pt>
                <c:pt idx="959">
                  <c:v>41.8230166666667</c:v>
                </c:pt>
                <c:pt idx="960">
                  <c:v>41.8703833333333</c:v>
                </c:pt>
                <c:pt idx="961">
                  <c:v>41.86935</c:v>
                </c:pt>
                <c:pt idx="962">
                  <c:v>41.8809666666667</c:v>
                </c:pt>
                <c:pt idx="963">
                  <c:v>41.9085333333333</c:v>
                </c:pt>
                <c:pt idx="964">
                  <c:v>41.95055</c:v>
                </c:pt>
                <c:pt idx="965">
                  <c:v>41.9348166666667</c:v>
                </c:pt>
                <c:pt idx="966">
                  <c:v>41.9370833333333</c:v>
                </c:pt>
                <c:pt idx="967">
                  <c:v>41.9351</c:v>
                </c:pt>
                <c:pt idx="968">
                  <c:v>41.95645</c:v>
                </c:pt>
                <c:pt idx="969">
                  <c:v>41.9651166666667</c:v>
                </c:pt>
                <c:pt idx="970">
                  <c:v>42.0032333333333</c:v>
                </c:pt>
                <c:pt idx="971">
                  <c:v>42.0474833333333</c:v>
                </c:pt>
                <c:pt idx="972">
                  <c:v>42.0687</c:v>
                </c:pt>
                <c:pt idx="973">
                  <c:v>42.0962</c:v>
                </c:pt>
                <c:pt idx="974">
                  <c:v>42.09355</c:v>
                </c:pt>
                <c:pt idx="975">
                  <c:v>42.11885</c:v>
                </c:pt>
                <c:pt idx="976">
                  <c:v>42.1514</c:v>
                </c:pt>
                <c:pt idx="977">
                  <c:v>42.1441333333333</c:v>
                </c:pt>
                <c:pt idx="978">
                  <c:v>42.1617333333333</c:v>
                </c:pt>
                <c:pt idx="979">
                  <c:v>42.1681833333333</c:v>
                </c:pt>
                <c:pt idx="980">
                  <c:v>42.15885</c:v>
                </c:pt>
                <c:pt idx="981">
                  <c:v>42.17335</c:v>
                </c:pt>
                <c:pt idx="982">
                  <c:v>42.1908833333333</c:v>
                </c:pt>
                <c:pt idx="983">
                  <c:v>42.23175</c:v>
                </c:pt>
                <c:pt idx="984">
                  <c:v>42.1954833333333</c:v>
                </c:pt>
                <c:pt idx="985">
                  <c:v>42.21595</c:v>
                </c:pt>
                <c:pt idx="986">
                  <c:v>42.2138833333333</c:v>
                </c:pt>
                <c:pt idx="987">
                  <c:v>42.26085</c:v>
                </c:pt>
                <c:pt idx="988">
                  <c:v>42.2411</c:v>
                </c:pt>
                <c:pt idx="989">
                  <c:v>42.254</c:v>
                </c:pt>
                <c:pt idx="990">
                  <c:v>42.2735166666667</c:v>
                </c:pt>
                <c:pt idx="991">
                  <c:v>42.3267666666667</c:v>
                </c:pt>
                <c:pt idx="992">
                  <c:v>42.3678333333333</c:v>
                </c:pt>
                <c:pt idx="993">
                  <c:v>42.3381666666667</c:v>
                </c:pt>
                <c:pt idx="994">
                  <c:v>42.2980166666667</c:v>
                </c:pt>
                <c:pt idx="995">
                  <c:v>42.33635</c:v>
                </c:pt>
                <c:pt idx="996">
                  <c:v>42.36125</c:v>
                </c:pt>
                <c:pt idx="997">
                  <c:v>42.3458833333333</c:v>
                </c:pt>
                <c:pt idx="998">
                  <c:v>42.3524166666667</c:v>
                </c:pt>
                <c:pt idx="999">
                  <c:v>42.35315</c:v>
                </c:pt>
                <c:pt idx="1000">
                  <c:v>42.3547166666667</c:v>
                </c:pt>
                <c:pt idx="1001">
                  <c:v>42.3073</c:v>
                </c:pt>
                <c:pt idx="1002">
                  <c:v>42.3009666666667</c:v>
                </c:pt>
                <c:pt idx="1003">
                  <c:v>42.32315</c:v>
                </c:pt>
                <c:pt idx="1004">
                  <c:v>42.3204666666667</c:v>
                </c:pt>
                <c:pt idx="1005">
                  <c:v>42.3351666666667</c:v>
                </c:pt>
                <c:pt idx="1006">
                  <c:v>42.3123333333333</c:v>
                </c:pt>
                <c:pt idx="1007">
                  <c:v>42.3479666666667</c:v>
                </c:pt>
                <c:pt idx="1008">
                  <c:v>42.3588833333333</c:v>
                </c:pt>
                <c:pt idx="1009">
                  <c:v>42.3607166666667</c:v>
                </c:pt>
                <c:pt idx="1010">
                  <c:v>42.44575</c:v>
                </c:pt>
                <c:pt idx="1011">
                  <c:v>42.4706666666667</c:v>
                </c:pt>
                <c:pt idx="1012">
                  <c:v>42.5527333333333</c:v>
                </c:pt>
                <c:pt idx="1013">
                  <c:v>42.5027166666667</c:v>
                </c:pt>
                <c:pt idx="1014">
                  <c:v>42.4726666666667</c:v>
                </c:pt>
                <c:pt idx="1015">
                  <c:v>42.5371</c:v>
                </c:pt>
                <c:pt idx="1016">
                  <c:v>42.5547166666667</c:v>
                </c:pt>
                <c:pt idx="1017">
                  <c:v>42.6104833333333</c:v>
                </c:pt>
                <c:pt idx="1018">
                  <c:v>42.57285</c:v>
                </c:pt>
                <c:pt idx="1019">
                  <c:v>42.5476166666667</c:v>
                </c:pt>
                <c:pt idx="1020">
                  <c:v>42.5131666666667</c:v>
                </c:pt>
                <c:pt idx="1021">
                  <c:v>42.5055333333333</c:v>
                </c:pt>
                <c:pt idx="1022">
                  <c:v>42.5682166666667</c:v>
                </c:pt>
                <c:pt idx="1023">
                  <c:v>42.5759166666667</c:v>
                </c:pt>
                <c:pt idx="1024">
                  <c:v>42.6024833333333</c:v>
                </c:pt>
                <c:pt idx="1025">
                  <c:v>42.59505</c:v>
                </c:pt>
                <c:pt idx="1026">
                  <c:v>42.5739666666667</c:v>
                </c:pt>
                <c:pt idx="1027">
                  <c:v>42.6033833333333</c:v>
                </c:pt>
                <c:pt idx="1028">
                  <c:v>42.64935</c:v>
                </c:pt>
                <c:pt idx="1029">
                  <c:v>42.7011666666667</c:v>
                </c:pt>
                <c:pt idx="1030">
                  <c:v>42.6666333333333</c:v>
                </c:pt>
                <c:pt idx="1031">
                  <c:v>42.6698666666667</c:v>
                </c:pt>
                <c:pt idx="1032">
                  <c:v>42.6203166666667</c:v>
                </c:pt>
                <c:pt idx="1033">
                  <c:v>42.6404333333333</c:v>
                </c:pt>
                <c:pt idx="1034">
                  <c:v>42.6810666666667</c:v>
                </c:pt>
                <c:pt idx="1035">
                  <c:v>42.7124333333333</c:v>
                </c:pt>
                <c:pt idx="1036">
                  <c:v>42.6781666666667</c:v>
                </c:pt>
                <c:pt idx="1037">
                  <c:v>42.6903833333333</c:v>
                </c:pt>
                <c:pt idx="1038">
                  <c:v>42.6844166666667</c:v>
                </c:pt>
                <c:pt idx="1039">
                  <c:v>42.6826333333333</c:v>
                </c:pt>
                <c:pt idx="1040">
                  <c:v>42.7279666666667</c:v>
                </c:pt>
                <c:pt idx="1041">
                  <c:v>42.7611166666667</c:v>
                </c:pt>
                <c:pt idx="1042">
                  <c:v>42.7513833333333</c:v>
                </c:pt>
                <c:pt idx="1043">
                  <c:v>42.7679166666667</c:v>
                </c:pt>
                <c:pt idx="1044">
                  <c:v>42.7882166666667</c:v>
                </c:pt>
                <c:pt idx="1045">
                  <c:v>42.7871666666667</c:v>
                </c:pt>
                <c:pt idx="1046">
                  <c:v>42.8127333333333</c:v>
                </c:pt>
                <c:pt idx="1047">
                  <c:v>42.8366833333333</c:v>
                </c:pt>
                <c:pt idx="1048">
                  <c:v>42.8573333333333</c:v>
                </c:pt>
                <c:pt idx="1049">
                  <c:v>42.8498333333333</c:v>
                </c:pt>
                <c:pt idx="1050">
                  <c:v>42.8366833333333</c:v>
                </c:pt>
                <c:pt idx="1051">
                  <c:v>42.8569833333333</c:v>
                </c:pt>
                <c:pt idx="1052">
                  <c:v>42.8567333333333</c:v>
                </c:pt>
                <c:pt idx="1053">
                  <c:v>42.8935</c:v>
                </c:pt>
                <c:pt idx="1054">
                  <c:v>42.8735</c:v>
                </c:pt>
                <c:pt idx="1055">
                  <c:v>42.8776666666667</c:v>
                </c:pt>
                <c:pt idx="1056">
                  <c:v>42.8978833333333</c:v>
                </c:pt>
                <c:pt idx="1057">
                  <c:v>42.88925</c:v>
                </c:pt>
                <c:pt idx="1058">
                  <c:v>42.9197166666667</c:v>
                </c:pt>
                <c:pt idx="1059">
                  <c:v>42.8856</c:v>
                </c:pt>
                <c:pt idx="1060">
                  <c:v>42.8739666666667</c:v>
                </c:pt>
                <c:pt idx="1061">
                  <c:v>42.8528</c:v>
                </c:pt>
                <c:pt idx="1062">
                  <c:v>42.8462166666667</c:v>
                </c:pt>
                <c:pt idx="1063">
                  <c:v>42.8611166666667</c:v>
                </c:pt>
                <c:pt idx="1064">
                  <c:v>42.89</c:v>
                </c:pt>
                <c:pt idx="1065">
                  <c:v>42.8827666666667</c:v>
                </c:pt>
                <c:pt idx="1066">
                  <c:v>42.8857166666667</c:v>
                </c:pt>
                <c:pt idx="1067">
                  <c:v>42.8806</c:v>
                </c:pt>
                <c:pt idx="1068">
                  <c:v>42.8734333333333</c:v>
                </c:pt>
                <c:pt idx="1069">
                  <c:v>42.8793166666667</c:v>
                </c:pt>
                <c:pt idx="1070">
                  <c:v>42.9441166666667</c:v>
                </c:pt>
                <c:pt idx="1071">
                  <c:v>42.95375</c:v>
                </c:pt>
                <c:pt idx="1072">
                  <c:v>42.95635</c:v>
                </c:pt>
                <c:pt idx="1073">
                  <c:v>42.9434166666667</c:v>
                </c:pt>
                <c:pt idx="1074">
                  <c:v>42.9523166666667</c:v>
                </c:pt>
                <c:pt idx="1075">
                  <c:v>42.9440166666667</c:v>
                </c:pt>
                <c:pt idx="1076">
                  <c:v>42.9479</c:v>
                </c:pt>
                <c:pt idx="1077">
                  <c:v>42.95175</c:v>
                </c:pt>
                <c:pt idx="1078">
                  <c:v>42.9589</c:v>
                </c:pt>
                <c:pt idx="1079">
                  <c:v>42.9411166666667</c:v>
                </c:pt>
                <c:pt idx="1080">
                  <c:v>42.9160166666667</c:v>
                </c:pt>
                <c:pt idx="1081">
                  <c:v>42.9377166666667</c:v>
                </c:pt>
                <c:pt idx="1082">
                  <c:v>42.9205166666667</c:v>
                </c:pt>
                <c:pt idx="1083">
                  <c:v>42.9300666666667</c:v>
                </c:pt>
                <c:pt idx="1084">
                  <c:v>42.9120666666667</c:v>
                </c:pt>
                <c:pt idx="1085">
                  <c:v>42.9508166666667</c:v>
                </c:pt>
                <c:pt idx="1086">
                  <c:v>42.9472166666667</c:v>
                </c:pt>
                <c:pt idx="1087">
                  <c:v>42.9738166666667</c:v>
                </c:pt>
                <c:pt idx="1088">
                  <c:v>42.9769166666667</c:v>
                </c:pt>
                <c:pt idx="1089">
                  <c:v>42.9859166666667</c:v>
                </c:pt>
                <c:pt idx="1090">
                  <c:v>42.9768666666667</c:v>
                </c:pt>
                <c:pt idx="1091">
                  <c:v>43.0013666666667</c:v>
                </c:pt>
                <c:pt idx="1092">
                  <c:v>42.9901666666667</c:v>
                </c:pt>
                <c:pt idx="1093">
                  <c:v>42.9968666666667</c:v>
                </c:pt>
                <c:pt idx="1094">
                  <c:v>43.0365333333333</c:v>
                </c:pt>
                <c:pt idx="1095">
                  <c:v>43.08485</c:v>
                </c:pt>
                <c:pt idx="1096">
                  <c:v>43.11345</c:v>
                </c:pt>
                <c:pt idx="1097">
                  <c:v>43.0744</c:v>
                </c:pt>
                <c:pt idx="1098">
                  <c:v>43.06035</c:v>
                </c:pt>
                <c:pt idx="1099">
                  <c:v>43.09405</c:v>
                </c:pt>
                <c:pt idx="1100">
                  <c:v>43.0631166666667</c:v>
                </c:pt>
                <c:pt idx="1101">
                  <c:v>43.1084666666667</c:v>
                </c:pt>
                <c:pt idx="1102">
                  <c:v>43.1196333333333</c:v>
                </c:pt>
                <c:pt idx="1103">
                  <c:v>43.1372</c:v>
                </c:pt>
                <c:pt idx="1104">
                  <c:v>43.1025</c:v>
                </c:pt>
                <c:pt idx="1105">
                  <c:v>43.0948</c:v>
                </c:pt>
                <c:pt idx="1106">
                  <c:v>43.08405</c:v>
                </c:pt>
                <c:pt idx="1107">
                  <c:v>43.0733333333333</c:v>
                </c:pt>
                <c:pt idx="1108">
                  <c:v>43.0572</c:v>
                </c:pt>
                <c:pt idx="1109">
                  <c:v>43.0983</c:v>
                </c:pt>
                <c:pt idx="1110">
                  <c:v>43.1327833333333</c:v>
                </c:pt>
                <c:pt idx="1111">
                  <c:v>43.1483</c:v>
                </c:pt>
                <c:pt idx="1112">
                  <c:v>43.14015</c:v>
                </c:pt>
                <c:pt idx="1113">
                  <c:v>43.1051333333333</c:v>
                </c:pt>
                <c:pt idx="1114">
                  <c:v>43.09275</c:v>
                </c:pt>
                <c:pt idx="1115">
                  <c:v>43.0677333333333</c:v>
                </c:pt>
                <c:pt idx="1116">
                  <c:v>43.0875</c:v>
                </c:pt>
                <c:pt idx="1117">
                  <c:v>43.09565</c:v>
                </c:pt>
                <c:pt idx="1118">
                  <c:v>43.0732166666667</c:v>
                </c:pt>
                <c:pt idx="1119">
                  <c:v>43.06095</c:v>
                </c:pt>
                <c:pt idx="1120">
                  <c:v>43.0545</c:v>
                </c:pt>
                <c:pt idx="1121">
                  <c:v>43.0376833333333</c:v>
                </c:pt>
                <c:pt idx="1122">
                  <c:v>43.0566833333333</c:v>
                </c:pt>
                <c:pt idx="1123">
                  <c:v>43.0656166666667</c:v>
                </c:pt>
                <c:pt idx="1124">
                  <c:v>43.0777666666667</c:v>
                </c:pt>
                <c:pt idx="1125">
                  <c:v>43.0709166666667</c:v>
                </c:pt>
                <c:pt idx="1126">
                  <c:v>43.0630666666667</c:v>
                </c:pt>
                <c:pt idx="1127">
                  <c:v>43.0723333333333</c:v>
                </c:pt>
                <c:pt idx="1128">
                  <c:v>43.1152333333333</c:v>
                </c:pt>
                <c:pt idx="1129">
                  <c:v>43.1333666666667</c:v>
                </c:pt>
                <c:pt idx="1130">
                  <c:v>43.1516166666667</c:v>
                </c:pt>
                <c:pt idx="1131">
                  <c:v>43.1733166666667</c:v>
                </c:pt>
                <c:pt idx="1132">
                  <c:v>43.1699333333333</c:v>
                </c:pt>
                <c:pt idx="1133">
                  <c:v>43.1640166666667</c:v>
                </c:pt>
                <c:pt idx="1134">
                  <c:v>43.1425166666667</c:v>
                </c:pt>
                <c:pt idx="1135">
                  <c:v>43.1202</c:v>
                </c:pt>
                <c:pt idx="1136">
                  <c:v>43.0984166666667</c:v>
                </c:pt>
                <c:pt idx="1137">
                  <c:v>43.0926666666667</c:v>
                </c:pt>
                <c:pt idx="1138">
                  <c:v>43.1204166666667</c:v>
                </c:pt>
                <c:pt idx="1139">
                  <c:v>43.0645666666667</c:v>
                </c:pt>
                <c:pt idx="1140">
                  <c:v>43.0027666666667</c:v>
                </c:pt>
                <c:pt idx="1141">
                  <c:v>43.0439</c:v>
                </c:pt>
                <c:pt idx="1142">
                  <c:v>43.0832166666667</c:v>
                </c:pt>
                <c:pt idx="1143">
                  <c:v>43.1353666666667</c:v>
                </c:pt>
                <c:pt idx="1144">
                  <c:v>43.1351666666667</c:v>
                </c:pt>
                <c:pt idx="1145">
                  <c:v>43.1160166666667</c:v>
                </c:pt>
                <c:pt idx="1146">
                  <c:v>43.1021833333333</c:v>
                </c:pt>
                <c:pt idx="1147">
                  <c:v>43.1061833333333</c:v>
                </c:pt>
                <c:pt idx="1148">
                  <c:v>43.1081833333333</c:v>
                </c:pt>
                <c:pt idx="1149">
                  <c:v>43.1297333333333</c:v>
                </c:pt>
                <c:pt idx="1150">
                  <c:v>43.1034333333333</c:v>
                </c:pt>
                <c:pt idx="1151">
                  <c:v>43.1003833333333</c:v>
                </c:pt>
                <c:pt idx="1152">
                  <c:v>43.0882333333333</c:v>
                </c:pt>
                <c:pt idx="1153">
                  <c:v>43.1108833333333</c:v>
                </c:pt>
                <c:pt idx="1154">
                  <c:v>43.1402333333333</c:v>
                </c:pt>
                <c:pt idx="1155">
                  <c:v>43.1011333333333</c:v>
                </c:pt>
                <c:pt idx="1156">
                  <c:v>43.0906333333333</c:v>
                </c:pt>
                <c:pt idx="1157">
                  <c:v>43.0909333333333</c:v>
                </c:pt>
                <c:pt idx="1158">
                  <c:v>43.1306833333333</c:v>
                </c:pt>
                <c:pt idx="1159">
                  <c:v>43.1073833333333</c:v>
                </c:pt>
                <c:pt idx="1160">
                  <c:v>43.0809833333333</c:v>
                </c:pt>
                <c:pt idx="1161">
                  <c:v>43.0880333333333</c:v>
                </c:pt>
                <c:pt idx="1162">
                  <c:v>43.0597333333333</c:v>
                </c:pt>
                <c:pt idx="1163">
                  <c:v>43.0683333333333</c:v>
                </c:pt>
                <c:pt idx="1164">
                  <c:v>43.0718333333333</c:v>
                </c:pt>
                <c:pt idx="1165">
                  <c:v>43.0808333333333</c:v>
                </c:pt>
                <c:pt idx="1166">
                  <c:v>43.1166833333333</c:v>
                </c:pt>
                <c:pt idx="1167">
                  <c:v>43.1183833333333</c:v>
                </c:pt>
                <c:pt idx="1168">
                  <c:v>43.1556833333333</c:v>
                </c:pt>
                <c:pt idx="1169">
                  <c:v>43.1101833333333</c:v>
                </c:pt>
                <c:pt idx="1170">
                  <c:v>43.0916333333333</c:v>
                </c:pt>
                <c:pt idx="1171">
                  <c:v>43.1062333333333</c:v>
                </c:pt>
                <c:pt idx="1172">
                  <c:v>43.07415</c:v>
                </c:pt>
                <c:pt idx="1173">
                  <c:v>43.1126833333333</c:v>
                </c:pt>
                <c:pt idx="1174">
                  <c:v>43.10205</c:v>
                </c:pt>
                <c:pt idx="1175">
                  <c:v>43.1085</c:v>
                </c:pt>
                <c:pt idx="1176">
                  <c:v>43.1132166666667</c:v>
                </c:pt>
                <c:pt idx="1177">
                  <c:v>43.1369833333333</c:v>
                </c:pt>
                <c:pt idx="1178">
                  <c:v>43.1244833333333</c:v>
                </c:pt>
                <c:pt idx="1179">
                  <c:v>43.1592</c:v>
                </c:pt>
                <c:pt idx="1180">
                  <c:v>43.14975</c:v>
                </c:pt>
                <c:pt idx="1181">
                  <c:v>43.18</c:v>
                </c:pt>
                <c:pt idx="1182">
                  <c:v>43.2140333333333</c:v>
                </c:pt>
                <c:pt idx="1183">
                  <c:v>43.1912666666667</c:v>
                </c:pt>
                <c:pt idx="1184">
                  <c:v>43.19465</c:v>
                </c:pt>
                <c:pt idx="1185">
                  <c:v>43.1726833333333</c:v>
                </c:pt>
                <c:pt idx="1186">
                  <c:v>43.133</c:v>
                </c:pt>
                <c:pt idx="1187">
                  <c:v>43.2069333333333</c:v>
                </c:pt>
                <c:pt idx="1188">
                  <c:v>43.2228</c:v>
                </c:pt>
                <c:pt idx="1189">
                  <c:v>43.2688333333333</c:v>
                </c:pt>
                <c:pt idx="1190">
                  <c:v>43.2704</c:v>
                </c:pt>
                <c:pt idx="1191">
                  <c:v>43.2926333333333</c:v>
                </c:pt>
                <c:pt idx="1192">
                  <c:v>43.27015</c:v>
                </c:pt>
                <c:pt idx="1193">
                  <c:v>43.3131166666667</c:v>
                </c:pt>
                <c:pt idx="1194">
                  <c:v>43.27725</c:v>
                </c:pt>
                <c:pt idx="1195">
                  <c:v>43.31205</c:v>
                </c:pt>
                <c:pt idx="1196">
                  <c:v>43.35185</c:v>
                </c:pt>
                <c:pt idx="1197">
                  <c:v>43.36755</c:v>
                </c:pt>
                <c:pt idx="1198">
                  <c:v>43.3638</c:v>
                </c:pt>
                <c:pt idx="1199">
                  <c:v>43.3648333333333</c:v>
                </c:pt>
                <c:pt idx="1200">
                  <c:v>43.38505</c:v>
                </c:pt>
                <c:pt idx="1201">
                  <c:v>43.3835</c:v>
                </c:pt>
                <c:pt idx="1202">
                  <c:v>43.4018333333333</c:v>
                </c:pt>
                <c:pt idx="1203">
                  <c:v>43.4285</c:v>
                </c:pt>
                <c:pt idx="1204">
                  <c:v>43.4132</c:v>
                </c:pt>
                <c:pt idx="1205">
                  <c:v>43.4261</c:v>
                </c:pt>
                <c:pt idx="1206">
                  <c:v>43.4326</c:v>
                </c:pt>
                <c:pt idx="1207">
                  <c:v>43.42535</c:v>
                </c:pt>
                <c:pt idx="1208">
                  <c:v>43.4578666666667</c:v>
                </c:pt>
                <c:pt idx="1209">
                  <c:v>43.4702833333333</c:v>
                </c:pt>
                <c:pt idx="1210">
                  <c:v>43.4466833333333</c:v>
                </c:pt>
                <c:pt idx="1211">
                  <c:v>43.4820333333333</c:v>
                </c:pt>
                <c:pt idx="1212">
                  <c:v>43.4736833333333</c:v>
                </c:pt>
                <c:pt idx="1213">
                  <c:v>43.50225</c:v>
                </c:pt>
                <c:pt idx="1214">
                  <c:v>43.5183</c:v>
                </c:pt>
                <c:pt idx="1215">
                  <c:v>43.51595</c:v>
                </c:pt>
                <c:pt idx="1216">
                  <c:v>43.5332</c:v>
                </c:pt>
                <c:pt idx="1217">
                  <c:v>43.5396833333333</c:v>
                </c:pt>
                <c:pt idx="1218">
                  <c:v>43.5621333333333</c:v>
                </c:pt>
                <c:pt idx="1219">
                  <c:v>43.58245</c:v>
                </c:pt>
                <c:pt idx="1220">
                  <c:v>43.5786</c:v>
                </c:pt>
                <c:pt idx="1221">
                  <c:v>43.5756166666667</c:v>
                </c:pt>
                <c:pt idx="1222">
                  <c:v>43.5470333333333</c:v>
                </c:pt>
                <c:pt idx="1223">
                  <c:v>43.5760833333333</c:v>
                </c:pt>
                <c:pt idx="1224">
                  <c:v>43.60185</c:v>
                </c:pt>
                <c:pt idx="1225">
                  <c:v>43.614</c:v>
                </c:pt>
                <c:pt idx="1226">
                  <c:v>43.5935666666667</c:v>
                </c:pt>
                <c:pt idx="1227">
                  <c:v>43.60275</c:v>
                </c:pt>
                <c:pt idx="1228">
                  <c:v>43.613</c:v>
                </c:pt>
                <c:pt idx="1229">
                  <c:v>43.62475</c:v>
                </c:pt>
                <c:pt idx="1230">
                  <c:v>43.6393</c:v>
                </c:pt>
                <c:pt idx="1231">
                  <c:v>43.6446833333333</c:v>
                </c:pt>
                <c:pt idx="1232">
                  <c:v>43.6386</c:v>
                </c:pt>
                <c:pt idx="1233">
                  <c:v>43.63235</c:v>
                </c:pt>
                <c:pt idx="1234">
                  <c:v>43.6285</c:v>
                </c:pt>
                <c:pt idx="1235">
                  <c:v>43.5839166666667</c:v>
                </c:pt>
                <c:pt idx="1236">
                  <c:v>43.6294333333333</c:v>
                </c:pt>
                <c:pt idx="1237">
                  <c:v>43.6646</c:v>
                </c:pt>
                <c:pt idx="1238">
                  <c:v>43.69035</c:v>
                </c:pt>
                <c:pt idx="1239">
                  <c:v>43.7213833333333</c:v>
                </c:pt>
                <c:pt idx="1240">
                  <c:v>43.7159833333333</c:v>
                </c:pt>
                <c:pt idx="1241">
                  <c:v>43.6924</c:v>
                </c:pt>
                <c:pt idx="1242">
                  <c:v>43.68195</c:v>
                </c:pt>
                <c:pt idx="1243">
                  <c:v>43.6981833333333</c:v>
                </c:pt>
                <c:pt idx="1244">
                  <c:v>43.6775833333333</c:v>
                </c:pt>
                <c:pt idx="1245">
                  <c:v>43.65535</c:v>
                </c:pt>
                <c:pt idx="1246">
                  <c:v>43.63675</c:v>
                </c:pt>
                <c:pt idx="1247">
                  <c:v>43.6524</c:v>
                </c:pt>
                <c:pt idx="1248">
                  <c:v>43.6634333333333</c:v>
                </c:pt>
                <c:pt idx="1249">
                  <c:v>43.6788333333333</c:v>
                </c:pt>
                <c:pt idx="1250">
                  <c:v>43.7044333333333</c:v>
                </c:pt>
                <c:pt idx="1251">
                  <c:v>43.70025</c:v>
                </c:pt>
                <c:pt idx="1252">
                  <c:v>43.7112</c:v>
                </c:pt>
                <c:pt idx="1253">
                  <c:v>43.69415</c:v>
                </c:pt>
                <c:pt idx="1254">
                  <c:v>43.70675</c:v>
                </c:pt>
                <c:pt idx="1255">
                  <c:v>43.76315</c:v>
                </c:pt>
                <c:pt idx="1256">
                  <c:v>43.78365</c:v>
                </c:pt>
                <c:pt idx="1257">
                  <c:v>43.78805</c:v>
                </c:pt>
                <c:pt idx="1258">
                  <c:v>43.79285</c:v>
                </c:pt>
                <c:pt idx="1259">
                  <c:v>43.7632</c:v>
                </c:pt>
                <c:pt idx="1260">
                  <c:v>43.7274</c:v>
                </c:pt>
                <c:pt idx="1261">
                  <c:v>43.73355</c:v>
                </c:pt>
                <c:pt idx="1262">
                  <c:v>43.76235</c:v>
                </c:pt>
                <c:pt idx="1263">
                  <c:v>43.72495</c:v>
                </c:pt>
                <c:pt idx="1264">
                  <c:v>43.74525</c:v>
                </c:pt>
                <c:pt idx="1265">
                  <c:v>43.758</c:v>
                </c:pt>
                <c:pt idx="1266">
                  <c:v>43.7497833333333</c:v>
                </c:pt>
                <c:pt idx="1267">
                  <c:v>43.713</c:v>
                </c:pt>
                <c:pt idx="1268">
                  <c:v>43.80925</c:v>
                </c:pt>
                <c:pt idx="1269">
                  <c:v>43.8573833333333</c:v>
                </c:pt>
                <c:pt idx="1270">
                  <c:v>43.84375</c:v>
                </c:pt>
                <c:pt idx="1271">
                  <c:v>43.8940833333333</c:v>
                </c:pt>
                <c:pt idx="1272">
                  <c:v>43.86035</c:v>
                </c:pt>
                <c:pt idx="1273">
                  <c:v>43.7963333333333</c:v>
                </c:pt>
                <c:pt idx="1274">
                  <c:v>43.7605</c:v>
                </c:pt>
                <c:pt idx="1275">
                  <c:v>43.8764166666667</c:v>
                </c:pt>
                <c:pt idx="1276">
                  <c:v>43.8192</c:v>
                </c:pt>
                <c:pt idx="1277">
                  <c:v>43.8351</c:v>
                </c:pt>
                <c:pt idx="1278">
                  <c:v>43.8891833333333</c:v>
                </c:pt>
                <c:pt idx="1279">
                  <c:v>43.9323</c:v>
                </c:pt>
                <c:pt idx="1280">
                  <c:v>43.95075</c:v>
                </c:pt>
                <c:pt idx="1281">
                  <c:v>43.9789333333333</c:v>
                </c:pt>
                <c:pt idx="1282">
                  <c:v>43.9154</c:v>
                </c:pt>
                <c:pt idx="1283">
                  <c:v>43.9327</c:v>
                </c:pt>
                <c:pt idx="1284">
                  <c:v>43.9165</c:v>
                </c:pt>
                <c:pt idx="1285">
                  <c:v>43.91875</c:v>
                </c:pt>
                <c:pt idx="1286">
                  <c:v>43.946</c:v>
                </c:pt>
                <c:pt idx="1287">
                  <c:v>43.9616</c:v>
                </c:pt>
                <c:pt idx="1288">
                  <c:v>43.9743166666667</c:v>
                </c:pt>
                <c:pt idx="1289">
                  <c:v>43.9673166666667</c:v>
                </c:pt>
                <c:pt idx="1290">
                  <c:v>43.9773666666667</c:v>
                </c:pt>
                <c:pt idx="1291">
                  <c:v>43.9818166666667</c:v>
                </c:pt>
                <c:pt idx="1292">
                  <c:v>43.9885166666667</c:v>
                </c:pt>
                <c:pt idx="1293">
                  <c:v>44.03035</c:v>
                </c:pt>
                <c:pt idx="1294">
                  <c:v>43.99535</c:v>
                </c:pt>
                <c:pt idx="1295">
                  <c:v>43.9715</c:v>
                </c:pt>
                <c:pt idx="1296">
                  <c:v>43.974</c:v>
                </c:pt>
                <c:pt idx="1297">
                  <c:v>43.9462833333333</c:v>
                </c:pt>
                <c:pt idx="1298">
                  <c:v>43.9946833333333</c:v>
                </c:pt>
                <c:pt idx="1299">
                  <c:v>44.0347</c:v>
                </c:pt>
                <c:pt idx="1300">
                  <c:v>44.033</c:v>
                </c:pt>
                <c:pt idx="1301">
                  <c:v>44.0361333333333</c:v>
                </c:pt>
                <c:pt idx="1302">
                  <c:v>44.02085</c:v>
                </c:pt>
                <c:pt idx="1303">
                  <c:v>44.02685</c:v>
                </c:pt>
                <c:pt idx="1304">
                  <c:v>44.04165</c:v>
                </c:pt>
                <c:pt idx="1305">
                  <c:v>44.03635</c:v>
                </c:pt>
                <c:pt idx="1306">
                  <c:v>44.02775</c:v>
                </c:pt>
                <c:pt idx="1307">
                  <c:v>44.0502833333333</c:v>
                </c:pt>
                <c:pt idx="1308">
                  <c:v>44.06215</c:v>
                </c:pt>
                <c:pt idx="1309">
                  <c:v>44.0584333333333</c:v>
                </c:pt>
                <c:pt idx="1310">
                  <c:v>44.13775</c:v>
                </c:pt>
                <c:pt idx="1311">
                  <c:v>44.1736833333333</c:v>
                </c:pt>
                <c:pt idx="1312">
                  <c:v>44.1424</c:v>
                </c:pt>
                <c:pt idx="1313">
                  <c:v>44.0999</c:v>
                </c:pt>
                <c:pt idx="1314">
                  <c:v>44.0952333333333</c:v>
                </c:pt>
                <c:pt idx="1315">
                  <c:v>44.0738</c:v>
                </c:pt>
                <c:pt idx="1316">
                  <c:v>44.0915</c:v>
                </c:pt>
                <c:pt idx="1317">
                  <c:v>44.1385833333333</c:v>
                </c:pt>
                <c:pt idx="1318">
                  <c:v>44.1425</c:v>
                </c:pt>
                <c:pt idx="1319">
                  <c:v>44.1631166666667</c:v>
                </c:pt>
                <c:pt idx="1320">
                  <c:v>44.1493833333333</c:v>
                </c:pt>
                <c:pt idx="1321">
                  <c:v>44.18225</c:v>
                </c:pt>
                <c:pt idx="1322">
                  <c:v>44.19055</c:v>
                </c:pt>
                <c:pt idx="1323">
                  <c:v>44.2400333333333</c:v>
                </c:pt>
                <c:pt idx="1324">
                  <c:v>44.1834333333333</c:v>
                </c:pt>
                <c:pt idx="1325">
                  <c:v>44.1892</c:v>
                </c:pt>
                <c:pt idx="1326">
                  <c:v>44.1927833333333</c:v>
                </c:pt>
                <c:pt idx="1327">
                  <c:v>44.1921833333333</c:v>
                </c:pt>
                <c:pt idx="1328">
                  <c:v>44.2373333333333</c:v>
                </c:pt>
                <c:pt idx="1329">
                  <c:v>44.224</c:v>
                </c:pt>
                <c:pt idx="1330">
                  <c:v>44.2105333333333</c:v>
                </c:pt>
                <c:pt idx="1331">
                  <c:v>44.2362333333333</c:v>
                </c:pt>
                <c:pt idx="1332">
                  <c:v>44.2826333333333</c:v>
                </c:pt>
                <c:pt idx="1333">
                  <c:v>44.2871</c:v>
                </c:pt>
                <c:pt idx="1334">
                  <c:v>44.2630333333333</c:v>
                </c:pt>
                <c:pt idx="1335">
                  <c:v>44.2556833333333</c:v>
                </c:pt>
                <c:pt idx="1336">
                  <c:v>44.2320333333333</c:v>
                </c:pt>
                <c:pt idx="1337">
                  <c:v>44.2290833333333</c:v>
                </c:pt>
                <c:pt idx="1338">
                  <c:v>44.2214333333333</c:v>
                </c:pt>
                <c:pt idx="1339">
                  <c:v>44.2416333333333</c:v>
                </c:pt>
                <c:pt idx="1340">
                  <c:v>44.2928</c:v>
                </c:pt>
                <c:pt idx="1341">
                  <c:v>44.3283333333333</c:v>
                </c:pt>
                <c:pt idx="1342">
                  <c:v>44.2922833333333</c:v>
                </c:pt>
                <c:pt idx="1343">
                  <c:v>44.284</c:v>
                </c:pt>
                <c:pt idx="1344">
                  <c:v>44.2638333333333</c:v>
                </c:pt>
                <c:pt idx="1345">
                  <c:v>44.2584833333333</c:v>
                </c:pt>
                <c:pt idx="1346">
                  <c:v>44.2427833333333</c:v>
                </c:pt>
                <c:pt idx="1347">
                  <c:v>44.2551333333333</c:v>
                </c:pt>
                <c:pt idx="1348">
                  <c:v>44.2588833333333</c:v>
                </c:pt>
                <c:pt idx="1349">
                  <c:v>44.2484833333333</c:v>
                </c:pt>
                <c:pt idx="1350">
                  <c:v>44.2731833333333</c:v>
                </c:pt>
                <c:pt idx="1351">
                  <c:v>44.2553</c:v>
                </c:pt>
                <c:pt idx="1352">
                  <c:v>44.3160833333333</c:v>
                </c:pt>
                <c:pt idx="1353">
                  <c:v>44.3023833333333</c:v>
                </c:pt>
                <c:pt idx="1354">
                  <c:v>44.3072833333333</c:v>
                </c:pt>
                <c:pt idx="1355">
                  <c:v>44.2907333333333</c:v>
                </c:pt>
                <c:pt idx="1356">
                  <c:v>44.2933333333333</c:v>
                </c:pt>
                <c:pt idx="1357">
                  <c:v>44.2649833333333</c:v>
                </c:pt>
                <c:pt idx="1358">
                  <c:v>44.3395833333333</c:v>
                </c:pt>
                <c:pt idx="1359">
                  <c:v>44.3738833333333</c:v>
                </c:pt>
                <c:pt idx="1360">
                  <c:v>44.3686833333333</c:v>
                </c:pt>
                <c:pt idx="1361">
                  <c:v>44.3725833333333</c:v>
                </c:pt>
                <c:pt idx="1362">
                  <c:v>44.3487833333333</c:v>
                </c:pt>
                <c:pt idx="1363">
                  <c:v>44.3390166666667</c:v>
                </c:pt>
                <c:pt idx="1364">
                  <c:v>44.3462833333333</c:v>
                </c:pt>
                <c:pt idx="1365">
                  <c:v>44.3734833333333</c:v>
                </c:pt>
                <c:pt idx="1366">
                  <c:v>44.4112333333333</c:v>
                </c:pt>
                <c:pt idx="1367">
                  <c:v>44.4112333333333</c:v>
                </c:pt>
                <c:pt idx="1368">
                  <c:v>44.3681333333333</c:v>
                </c:pt>
                <c:pt idx="1369">
                  <c:v>44.3711833333333</c:v>
                </c:pt>
                <c:pt idx="1370">
                  <c:v>44.3530333333333</c:v>
                </c:pt>
                <c:pt idx="1371">
                  <c:v>44.4043333333333</c:v>
                </c:pt>
                <c:pt idx="1372">
                  <c:v>44.3939833333333</c:v>
                </c:pt>
                <c:pt idx="1373">
                  <c:v>44.3797333333333</c:v>
                </c:pt>
                <c:pt idx="1374">
                  <c:v>44.3654333333333</c:v>
                </c:pt>
                <c:pt idx="1375">
                  <c:v>44.3741333333333</c:v>
                </c:pt>
                <c:pt idx="1376">
                  <c:v>44.3676333333333</c:v>
                </c:pt>
                <c:pt idx="1377">
                  <c:v>44.4028333333333</c:v>
                </c:pt>
                <c:pt idx="1378">
                  <c:v>44.4176833333333</c:v>
                </c:pt>
                <c:pt idx="1379">
                  <c:v>44.4062333333333</c:v>
                </c:pt>
                <c:pt idx="1380">
                  <c:v>44.4275333333333</c:v>
                </c:pt>
                <c:pt idx="1381">
                  <c:v>44.4255833333333</c:v>
                </c:pt>
                <c:pt idx="1382">
                  <c:v>44.4596833333333</c:v>
                </c:pt>
                <c:pt idx="1383">
                  <c:v>44.4814833333333</c:v>
                </c:pt>
                <c:pt idx="1384">
                  <c:v>44.5121333333333</c:v>
                </c:pt>
                <c:pt idx="1385">
                  <c:v>44.4915333333333</c:v>
                </c:pt>
                <c:pt idx="1386">
                  <c:v>44.4905666666667</c:v>
                </c:pt>
                <c:pt idx="1387">
                  <c:v>44.4941833333333</c:v>
                </c:pt>
                <c:pt idx="1388">
                  <c:v>44.4907333333333</c:v>
                </c:pt>
                <c:pt idx="1389">
                  <c:v>44.4668833333333</c:v>
                </c:pt>
                <c:pt idx="1390">
                  <c:v>44.4150333333333</c:v>
                </c:pt>
                <c:pt idx="1391">
                  <c:v>44.4165833333333</c:v>
                </c:pt>
                <c:pt idx="1392">
                  <c:v>44.4049333333333</c:v>
                </c:pt>
                <c:pt idx="1393">
                  <c:v>44.3973833333333</c:v>
                </c:pt>
                <c:pt idx="1394">
                  <c:v>44.4194833333333</c:v>
                </c:pt>
                <c:pt idx="1395">
                  <c:v>44.4300833333333</c:v>
                </c:pt>
                <c:pt idx="1396">
                  <c:v>44.4443833333333</c:v>
                </c:pt>
                <c:pt idx="1397">
                  <c:v>44.4518</c:v>
                </c:pt>
                <c:pt idx="1398">
                  <c:v>44.4361333333333</c:v>
                </c:pt>
                <c:pt idx="1399">
                  <c:v>44.4110333333333</c:v>
                </c:pt>
                <c:pt idx="1400">
                  <c:v>44.4119833333333</c:v>
                </c:pt>
                <c:pt idx="1401">
                  <c:v>44.4188833333333</c:v>
                </c:pt>
                <c:pt idx="1402">
                  <c:v>44.4132333333333</c:v>
                </c:pt>
                <c:pt idx="1403">
                  <c:v>44.3921333333333</c:v>
                </c:pt>
                <c:pt idx="1404">
                  <c:v>44.3682333333333</c:v>
                </c:pt>
                <c:pt idx="1405">
                  <c:v>44.39215</c:v>
                </c:pt>
                <c:pt idx="1406">
                  <c:v>44.4111833333333</c:v>
                </c:pt>
                <c:pt idx="1407">
                  <c:v>44.4329833333333</c:v>
                </c:pt>
                <c:pt idx="1408">
                  <c:v>44.4724</c:v>
                </c:pt>
                <c:pt idx="1409">
                  <c:v>44.4280333333333</c:v>
                </c:pt>
                <c:pt idx="1410">
                  <c:v>44.4162</c:v>
                </c:pt>
                <c:pt idx="1411">
                  <c:v>44.3914333333333</c:v>
                </c:pt>
                <c:pt idx="1412">
                  <c:v>44.3441333333333</c:v>
                </c:pt>
                <c:pt idx="1413">
                  <c:v>44.3395</c:v>
                </c:pt>
                <c:pt idx="1414">
                  <c:v>44.36435</c:v>
                </c:pt>
                <c:pt idx="1415">
                  <c:v>44.34215</c:v>
                </c:pt>
                <c:pt idx="1416">
                  <c:v>44.3608</c:v>
                </c:pt>
                <c:pt idx="1417">
                  <c:v>44.36985</c:v>
                </c:pt>
                <c:pt idx="1418">
                  <c:v>44.3765</c:v>
                </c:pt>
                <c:pt idx="1419">
                  <c:v>44.39615</c:v>
                </c:pt>
                <c:pt idx="1420">
                  <c:v>44.3821666666667</c:v>
                </c:pt>
                <c:pt idx="1421">
                  <c:v>44.317</c:v>
                </c:pt>
                <c:pt idx="1422">
                  <c:v>44.296</c:v>
                </c:pt>
                <c:pt idx="1423">
                  <c:v>44.2938666666667</c:v>
                </c:pt>
                <c:pt idx="1424">
                  <c:v>44.2625</c:v>
                </c:pt>
                <c:pt idx="1425">
                  <c:v>44.2468166666667</c:v>
                </c:pt>
                <c:pt idx="1426">
                  <c:v>44.2599</c:v>
                </c:pt>
                <c:pt idx="1427">
                  <c:v>44.2299</c:v>
                </c:pt>
                <c:pt idx="1428">
                  <c:v>44.2435</c:v>
                </c:pt>
                <c:pt idx="1429">
                  <c:v>44.26045</c:v>
                </c:pt>
                <c:pt idx="1430">
                  <c:v>44.26075</c:v>
                </c:pt>
                <c:pt idx="1431">
                  <c:v>44.2306</c:v>
                </c:pt>
                <c:pt idx="1432">
                  <c:v>44.2815</c:v>
                </c:pt>
                <c:pt idx="1433">
                  <c:v>44.28025</c:v>
                </c:pt>
                <c:pt idx="1434">
                  <c:v>44.27485</c:v>
                </c:pt>
                <c:pt idx="1435">
                  <c:v>44.27665</c:v>
                </c:pt>
                <c:pt idx="1436">
                  <c:v>44.2623833333333</c:v>
                </c:pt>
                <c:pt idx="1437">
                  <c:v>44.2809166666667</c:v>
                </c:pt>
                <c:pt idx="1438">
                  <c:v>44.2486</c:v>
                </c:pt>
                <c:pt idx="1439">
                  <c:v>44.2170333333333</c:v>
                </c:pt>
                <c:pt idx="1440">
                  <c:v>44.2449666666667</c:v>
                </c:pt>
                <c:pt idx="1441">
                  <c:v>44.2513166666667</c:v>
                </c:pt>
                <c:pt idx="1442">
                  <c:v>44.2225666666667</c:v>
                </c:pt>
                <c:pt idx="1443">
                  <c:v>44.2686666666667</c:v>
                </c:pt>
                <c:pt idx="1444">
                  <c:v>44.1655166666667</c:v>
                </c:pt>
                <c:pt idx="1445">
                  <c:v>44.1555333333333</c:v>
                </c:pt>
                <c:pt idx="1446">
                  <c:v>44.1438666666667</c:v>
                </c:pt>
                <c:pt idx="1447">
                  <c:v>44.10105</c:v>
                </c:pt>
                <c:pt idx="1448">
                  <c:v>44.12095</c:v>
                </c:pt>
                <c:pt idx="1449">
                  <c:v>26.8290666666667</c:v>
                </c:pt>
                <c:pt idx="1450">
                  <c:v>26.8385166666667</c:v>
                </c:pt>
                <c:pt idx="1451">
                  <c:v>26.83065</c:v>
                </c:pt>
                <c:pt idx="1452">
                  <c:v>26.8349333333333</c:v>
                </c:pt>
                <c:pt idx="1453">
                  <c:v>26.8529833333333</c:v>
                </c:pt>
                <c:pt idx="1454">
                  <c:v>26.8454833333333</c:v>
                </c:pt>
                <c:pt idx="1455">
                  <c:v>26.8273166666667</c:v>
                </c:pt>
                <c:pt idx="1456">
                  <c:v>26.8031333333333</c:v>
                </c:pt>
                <c:pt idx="1457">
                  <c:v>26.8166333333333</c:v>
                </c:pt>
                <c:pt idx="1458">
                  <c:v>26.8267</c:v>
                </c:pt>
                <c:pt idx="1459">
                  <c:v>26.82765</c:v>
                </c:pt>
                <c:pt idx="1460">
                  <c:v>26.83375</c:v>
                </c:pt>
                <c:pt idx="1461">
                  <c:v>26.8515</c:v>
                </c:pt>
                <c:pt idx="1462">
                  <c:v>26.8818666666667</c:v>
                </c:pt>
                <c:pt idx="1463">
                  <c:v>26.88745</c:v>
                </c:pt>
                <c:pt idx="1464">
                  <c:v>26.85855</c:v>
                </c:pt>
                <c:pt idx="1465">
                  <c:v>26.84385</c:v>
                </c:pt>
                <c:pt idx="1466">
                  <c:v>26.8576166666667</c:v>
                </c:pt>
                <c:pt idx="1467">
                  <c:v>26.8742166666667</c:v>
                </c:pt>
                <c:pt idx="1468">
                  <c:v>26.89665</c:v>
                </c:pt>
                <c:pt idx="1469">
                  <c:v>26.9015666666667</c:v>
                </c:pt>
                <c:pt idx="1470">
                  <c:v>26.8983</c:v>
                </c:pt>
                <c:pt idx="1471">
                  <c:v>26.9045833333333</c:v>
                </c:pt>
                <c:pt idx="1472">
                  <c:v>26.903</c:v>
                </c:pt>
                <c:pt idx="1473">
                  <c:v>26.8910166666667</c:v>
                </c:pt>
                <c:pt idx="1474">
                  <c:v>26.8813333333333</c:v>
                </c:pt>
                <c:pt idx="1475">
                  <c:v>26.9120833333333</c:v>
                </c:pt>
                <c:pt idx="1476">
                  <c:v>26.9365833333333</c:v>
                </c:pt>
                <c:pt idx="1477">
                  <c:v>26.9232</c:v>
                </c:pt>
                <c:pt idx="1478">
                  <c:v>26.93725</c:v>
                </c:pt>
                <c:pt idx="1479">
                  <c:v>26.9420666666667</c:v>
                </c:pt>
                <c:pt idx="1480">
                  <c:v>26.957</c:v>
                </c:pt>
                <c:pt idx="1481">
                  <c:v>26.9582833333333</c:v>
                </c:pt>
                <c:pt idx="1482">
                  <c:v>26.9521333333333</c:v>
                </c:pt>
                <c:pt idx="1483">
                  <c:v>26.9692666666667</c:v>
                </c:pt>
                <c:pt idx="1484">
                  <c:v>26.9706</c:v>
                </c:pt>
                <c:pt idx="1485">
                  <c:v>26.97435</c:v>
                </c:pt>
                <c:pt idx="1486">
                  <c:v>26.9786</c:v>
                </c:pt>
                <c:pt idx="1487">
                  <c:v>26.9941333333333</c:v>
                </c:pt>
                <c:pt idx="1488">
                  <c:v>26.9918</c:v>
                </c:pt>
                <c:pt idx="1489">
                  <c:v>27.0158</c:v>
                </c:pt>
                <c:pt idx="1490">
                  <c:v>27.0182833333333</c:v>
                </c:pt>
                <c:pt idx="1491">
                  <c:v>27.0196166666667</c:v>
                </c:pt>
                <c:pt idx="1492">
                  <c:v>27.0031833333333</c:v>
                </c:pt>
                <c:pt idx="1493">
                  <c:v>26.9879166666667</c:v>
                </c:pt>
                <c:pt idx="1494">
                  <c:v>26.99705</c:v>
                </c:pt>
                <c:pt idx="1495">
                  <c:v>27.0034333333333</c:v>
                </c:pt>
                <c:pt idx="1496">
                  <c:v>26.9908833333333</c:v>
                </c:pt>
                <c:pt idx="1497">
                  <c:v>27.0127</c:v>
                </c:pt>
                <c:pt idx="1498">
                  <c:v>27.0426833333333</c:v>
                </c:pt>
                <c:pt idx="1499">
                  <c:v>27.0414333333333</c:v>
                </c:pt>
                <c:pt idx="1500">
                  <c:v>27.0926666666667</c:v>
                </c:pt>
                <c:pt idx="1501">
                  <c:v>27.1184</c:v>
                </c:pt>
                <c:pt idx="1502">
                  <c:v>27.099</c:v>
                </c:pt>
                <c:pt idx="1503">
                  <c:v>27.1160666666667</c:v>
                </c:pt>
                <c:pt idx="1504">
                  <c:v>27.0981</c:v>
                </c:pt>
                <c:pt idx="1505">
                  <c:v>27.1026166666667</c:v>
                </c:pt>
                <c:pt idx="1506">
                  <c:v>27.1504833333333</c:v>
                </c:pt>
                <c:pt idx="1507">
                  <c:v>27.148</c:v>
                </c:pt>
                <c:pt idx="1508">
                  <c:v>27.1481333333333</c:v>
                </c:pt>
                <c:pt idx="1509">
                  <c:v>27.15355</c:v>
                </c:pt>
                <c:pt idx="1510">
                  <c:v>27.1479833333333</c:v>
                </c:pt>
                <c:pt idx="1511">
                  <c:v>27.1342166666667</c:v>
                </c:pt>
                <c:pt idx="1512">
                  <c:v>27.1264</c:v>
                </c:pt>
                <c:pt idx="1513">
                  <c:v>27.108</c:v>
                </c:pt>
                <c:pt idx="1514">
                  <c:v>27.0982833333333</c:v>
                </c:pt>
                <c:pt idx="1515">
                  <c:v>27.1068666666667</c:v>
                </c:pt>
                <c:pt idx="1516">
                  <c:v>27.0884166666667</c:v>
                </c:pt>
                <c:pt idx="1517">
                  <c:v>27.1051833333333</c:v>
                </c:pt>
                <c:pt idx="1518">
                  <c:v>27.1038666666667</c:v>
                </c:pt>
                <c:pt idx="1519">
                  <c:v>27.1078666666667</c:v>
                </c:pt>
                <c:pt idx="1520">
                  <c:v>27.1085833333333</c:v>
                </c:pt>
                <c:pt idx="1521">
                  <c:v>27.1053833333333</c:v>
                </c:pt>
                <c:pt idx="1522">
                  <c:v>27.1246666666667</c:v>
                </c:pt>
                <c:pt idx="1523">
                  <c:v>27.0850333333333</c:v>
                </c:pt>
                <c:pt idx="1524">
                  <c:v>27.1187</c:v>
                </c:pt>
                <c:pt idx="1525">
                  <c:v>27.1066</c:v>
                </c:pt>
                <c:pt idx="1526">
                  <c:v>27.1051</c:v>
                </c:pt>
                <c:pt idx="1527">
                  <c:v>27.1215166666667</c:v>
                </c:pt>
                <c:pt idx="1528">
                  <c:v>27.1234833333333</c:v>
                </c:pt>
                <c:pt idx="1529">
                  <c:v>27.13085</c:v>
                </c:pt>
                <c:pt idx="1530">
                  <c:v>27.09745</c:v>
                </c:pt>
                <c:pt idx="1531">
                  <c:v>27.1102166666667</c:v>
                </c:pt>
                <c:pt idx="1532">
                  <c:v>27.11875</c:v>
                </c:pt>
                <c:pt idx="1533">
                  <c:v>27.1207666666667</c:v>
                </c:pt>
                <c:pt idx="1534">
                  <c:v>27.1235166666667</c:v>
                </c:pt>
                <c:pt idx="1535">
                  <c:v>27.12355</c:v>
                </c:pt>
                <c:pt idx="1536">
                  <c:v>27.1275833333333</c:v>
                </c:pt>
                <c:pt idx="1537">
                  <c:v>27.1291333333333</c:v>
                </c:pt>
                <c:pt idx="1538">
                  <c:v>27.1123166666667</c:v>
                </c:pt>
                <c:pt idx="1539">
                  <c:v>27.1046833333333</c:v>
                </c:pt>
                <c:pt idx="1540">
                  <c:v>27.0833833333333</c:v>
                </c:pt>
                <c:pt idx="1541">
                  <c:v>27.0974</c:v>
                </c:pt>
                <c:pt idx="1542">
                  <c:v>27.08585</c:v>
                </c:pt>
                <c:pt idx="1543">
                  <c:v>27.1221833333333</c:v>
                </c:pt>
                <c:pt idx="1544">
                  <c:v>27.1603</c:v>
                </c:pt>
                <c:pt idx="1545">
                  <c:v>27.1399166666667</c:v>
                </c:pt>
                <c:pt idx="1546">
                  <c:v>27.1246</c:v>
                </c:pt>
                <c:pt idx="1547">
                  <c:v>27.1445833333333</c:v>
                </c:pt>
                <c:pt idx="1548">
                  <c:v>27.13235</c:v>
                </c:pt>
                <c:pt idx="1549">
                  <c:v>27.1374166666667</c:v>
                </c:pt>
                <c:pt idx="1550">
                  <c:v>27.14515</c:v>
                </c:pt>
                <c:pt idx="1551">
                  <c:v>27.1346166666667</c:v>
                </c:pt>
                <c:pt idx="1552">
                  <c:v>27.1212833333333</c:v>
                </c:pt>
                <c:pt idx="1553">
                  <c:v>27.1700166666667</c:v>
                </c:pt>
                <c:pt idx="1554">
                  <c:v>27.151</c:v>
                </c:pt>
                <c:pt idx="1555">
                  <c:v>27.1833</c:v>
                </c:pt>
                <c:pt idx="1556">
                  <c:v>27.1611833333333</c:v>
                </c:pt>
                <c:pt idx="1557">
                  <c:v>27.1408833333333</c:v>
                </c:pt>
                <c:pt idx="1558">
                  <c:v>27.1444166666667</c:v>
                </c:pt>
                <c:pt idx="1559">
                  <c:v>27.1296833333333</c:v>
                </c:pt>
                <c:pt idx="1560">
                  <c:v>27.1574166666667</c:v>
                </c:pt>
                <c:pt idx="1561">
                  <c:v>27.1552</c:v>
                </c:pt>
                <c:pt idx="1562">
                  <c:v>27.1651666666667</c:v>
                </c:pt>
                <c:pt idx="1563">
                  <c:v>27.1823666666667</c:v>
                </c:pt>
                <c:pt idx="1564">
                  <c:v>27.1828666666667</c:v>
                </c:pt>
                <c:pt idx="1565">
                  <c:v>27.1666333333333</c:v>
                </c:pt>
                <c:pt idx="1566">
                  <c:v>27.1886</c:v>
                </c:pt>
                <c:pt idx="1567">
                  <c:v>27.1845666666667</c:v>
                </c:pt>
                <c:pt idx="1568">
                  <c:v>27.1476166666667</c:v>
                </c:pt>
                <c:pt idx="1569">
                  <c:v>27.1577166666667</c:v>
                </c:pt>
                <c:pt idx="1570">
                  <c:v>27.1572</c:v>
                </c:pt>
                <c:pt idx="1571">
                  <c:v>27.1503666666667</c:v>
                </c:pt>
                <c:pt idx="1572">
                  <c:v>27.1472</c:v>
                </c:pt>
                <c:pt idx="1573">
                  <c:v>27.1498666666667</c:v>
                </c:pt>
                <c:pt idx="1574">
                  <c:v>27.1582333333333</c:v>
                </c:pt>
                <c:pt idx="1575">
                  <c:v>27.1529</c:v>
                </c:pt>
                <c:pt idx="1576">
                  <c:v>27.1587666666667</c:v>
                </c:pt>
                <c:pt idx="1577">
                  <c:v>27.1276</c:v>
                </c:pt>
                <c:pt idx="1578">
                  <c:v>27.1334333333333</c:v>
                </c:pt>
                <c:pt idx="1579">
                  <c:v>27.1567166666667</c:v>
                </c:pt>
                <c:pt idx="1580">
                  <c:v>27.1474</c:v>
                </c:pt>
                <c:pt idx="1581">
                  <c:v>27.1517166666667</c:v>
                </c:pt>
                <c:pt idx="1582">
                  <c:v>27.1424</c:v>
                </c:pt>
                <c:pt idx="1583">
                  <c:v>27.1538666666667</c:v>
                </c:pt>
                <c:pt idx="1584">
                  <c:v>27.1365666666667</c:v>
                </c:pt>
                <c:pt idx="1585">
                  <c:v>27.1618666666667</c:v>
                </c:pt>
                <c:pt idx="1586">
                  <c:v>27.16515</c:v>
                </c:pt>
                <c:pt idx="1587">
                  <c:v>27.15235</c:v>
                </c:pt>
                <c:pt idx="1588">
                  <c:v>27.16275</c:v>
                </c:pt>
                <c:pt idx="1589">
                  <c:v>27.1602666666667</c:v>
                </c:pt>
                <c:pt idx="1590">
                  <c:v>27.152</c:v>
                </c:pt>
                <c:pt idx="1591">
                  <c:v>27.1654666666667</c:v>
                </c:pt>
                <c:pt idx="1592">
                  <c:v>27.17615</c:v>
                </c:pt>
                <c:pt idx="1593">
                  <c:v>27.1784</c:v>
                </c:pt>
                <c:pt idx="1594">
                  <c:v>27.1955666666667</c:v>
                </c:pt>
                <c:pt idx="1595">
                  <c:v>27.18045</c:v>
                </c:pt>
                <c:pt idx="1596">
                  <c:v>27.1904166666667</c:v>
                </c:pt>
                <c:pt idx="1597">
                  <c:v>27.1943333333333</c:v>
                </c:pt>
                <c:pt idx="1598">
                  <c:v>27.19895</c:v>
                </c:pt>
                <c:pt idx="1599">
                  <c:v>27.1841833333333</c:v>
                </c:pt>
                <c:pt idx="1600">
                  <c:v>27.20615</c:v>
                </c:pt>
                <c:pt idx="1601">
                  <c:v>27.18215</c:v>
                </c:pt>
                <c:pt idx="1602">
                  <c:v>27.1767833333333</c:v>
                </c:pt>
                <c:pt idx="1603">
                  <c:v>27.2061666666667</c:v>
                </c:pt>
                <c:pt idx="1604">
                  <c:v>27.18625</c:v>
                </c:pt>
                <c:pt idx="1605">
                  <c:v>27.1967333333333</c:v>
                </c:pt>
                <c:pt idx="1606">
                  <c:v>27.1750666666667</c:v>
                </c:pt>
                <c:pt idx="1607">
                  <c:v>27.1967666666667</c:v>
                </c:pt>
                <c:pt idx="1608">
                  <c:v>27.1834</c:v>
                </c:pt>
                <c:pt idx="1609">
                  <c:v>27.20875</c:v>
                </c:pt>
                <c:pt idx="1610">
                  <c:v>27.2086</c:v>
                </c:pt>
                <c:pt idx="1611">
                  <c:v>27.187</c:v>
                </c:pt>
                <c:pt idx="1612">
                  <c:v>27.21695</c:v>
                </c:pt>
                <c:pt idx="1613">
                  <c:v>27.2121166666667</c:v>
                </c:pt>
                <c:pt idx="1614">
                  <c:v>27.2227</c:v>
                </c:pt>
                <c:pt idx="1615">
                  <c:v>27.2177333333333</c:v>
                </c:pt>
                <c:pt idx="1616">
                  <c:v>27.1944666666667</c:v>
                </c:pt>
                <c:pt idx="1617">
                  <c:v>27.1845666666667</c:v>
                </c:pt>
                <c:pt idx="1618">
                  <c:v>27.1884333333333</c:v>
                </c:pt>
                <c:pt idx="1619">
                  <c:v>27.2226333333333</c:v>
                </c:pt>
                <c:pt idx="1620">
                  <c:v>27.2178</c:v>
                </c:pt>
                <c:pt idx="1621">
                  <c:v>27.2035</c:v>
                </c:pt>
                <c:pt idx="1622">
                  <c:v>27.2335833333333</c:v>
                </c:pt>
                <c:pt idx="1623">
                  <c:v>27.2463333333333</c:v>
                </c:pt>
                <c:pt idx="1624">
                  <c:v>27.2344666666667</c:v>
                </c:pt>
                <c:pt idx="1625">
                  <c:v>27.24555</c:v>
                </c:pt>
                <c:pt idx="1626">
                  <c:v>27.2442666666667</c:v>
                </c:pt>
                <c:pt idx="1627">
                  <c:v>27.2342333333333</c:v>
                </c:pt>
                <c:pt idx="1628">
                  <c:v>27.2357166666667</c:v>
                </c:pt>
                <c:pt idx="1629">
                  <c:v>27.2554</c:v>
                </c:pt>
                <c:pt idx="1630">
                  <c:v>27.24545</c:v>
                </c:pt>
                <c:pt idx="1631">
                  <c:v>27.2533166666667</c:v>
                </c:pt>
                <c:pt idx="1632">
                  <c:v>27.2412166666667</c:v>
                </c:pt>
                <c:pt idx="1633">
                  <c:v>27.2275166666667</c:v>
                </c:pt>
                <c:pt idx="1634">
                  <c:v>27.22105</c:v>
                </c:pt>
                <c:pt idx="1635">
                  <c:v>27.21505</c:v>
                </c:pt>
                <c:pt idx="1636">
                  <c:v>27.2268166666667</c:v>
                </c:pt>
                <c:pt idx="1637">
                  <c:v>27.2444</c:v>
                </c:pt>
                <c:pt idx="1638">
                  <c:v>27.2366333333333</c:v>
                </c:pt>
                <c:pt idx="1639">
                  <c:v>27.2371833333333</c:v>
                </c:pt>
                <c:pt idx="1640">
                  <c:v>27.23475</c:v>
                </c:pt>
                <c:pt idx="1641">
                  <c:v>27.2073833333333</c:v>
                </c:pt>
                <c:pt idx="1642">
                  <c:v>27.1891666666667</c:v>
                </c:pt>
                <c:pt idx="1643">
                  <c:v>27.1718833333333</c:v>
                </c:pt>
                <c:pt idx="1644">
                  <c:v>27.18755</c:v>
                </c:pt>
                <c:pt idx="1645">
                  <c:v>27.2131666666667</c:v>
                </c:pt>
                <c:pt idx="1646">
                  <c:v>27.2292166666667</c:v>
                </c:pt>
                <c:pt idx="1647">
                  <c:v>27.21415</c:v>
                </c:pt>
                <c:pt idx="1648">
                  <c:v>27.1971</c:v>
                </c:pt>
                <c:pt idx="1649">
                  <c:v>27.2045333333333</c:v>
                </c:pt>
                <c:pt idx="1650">
                  <c:v>27.18345</c:v>
                </c:pt>
                <c:pt idx="1651">
                  <c:v>27.2081833333333</c:v>
                </c:pt>
                <c:pt idx="1652">
                  <c:v>27.17655</c:v>
                </c:pt>
                <c:pt idx="1653">
                  <c:v>27.1867833333333</c:v>
                </c:pt>
                <c:pt idx="1654">
                  <c:v>27.1859333333333</c:v>
                </c:pt>
                <c:pt idx="1655">
                  <c:v>27.1943166666667</c:v>
                </c:pt>
                <c:pt idx="1656">
                  <c:v>27.1818333333333</c:v>
                </c:pt>
                <c:pt idx="1657">
                  <c:v>27.1803</c:v>
                </c:pt>
                <c:pt idx="1658">
                  <c:v>27.1768</c:v>
                </c:pt>
                <c:pt idx="1659">
                  <c:v>27.2005833333333</c:v>
                </c:pt>
                <c:pt idx="1660">
                  <c:v>27.1685166666667</c:v>
                </c:pt>
                <c:pt idx="1661">
                  <c:v>27.1500833333333</c:v>
                </c:pt>
                <c:pt idx="1662">
                  <c:v>27.19105</c:v>
                </c:pt>
                <c:pt idx="1663">
                  <c:v>27.1874666666667</c:v>
                </c:pt>
                <c:pt idx="1664">
                  <c:v>27.1914666666667</c:v>
                </c:pt>
                <c:pt idx="1665">
                  <c:v>27.16195</c:v>
                </c:pt>
                <c:pt idx="1666">
                  <c:v>27.1711833333333</c:v>
                </c:pt>
                <c:pt idx="1667">
                  <c:v>27.17475</c:v>
                </c:pt>
                <c:pt idx="1668">
                  <c:v>27.17085</c:v>
                </c:pt>
                <c:pt idx="1669">
                  <c:v>27.1575</c:v>
                </c:pt>
                <c:pt idx="1670">
                  <c:v>27.1453833333333</c:v>
                </c:pt>
                <c:pt idx="1671">
                  <c:v>27.1373</c:v>
                </c:pt>
                <c:pt idx="1672">
                  <c:v>27.1367166666667</c:v>
                </c:pt>
                <c:pt idx="1673">
                  <c:v>27.1161833333333</c:v>
                </c:pt>
                <c:pt idx="1674">
                  <c:v>27.1549166666667</c:v>
                </c:pt>
                <c:pt idx="1675">
                  <c:v>27.1422</c:v>
                </c:pt>
                <c:pt idx="1676">
                  <c:v>27.1564666666667</c:v>
                </c:pt>
                <c:pt idx="1677">
                  <c:v>27.13615</c:v>
                </c:pt>
                <c:pt idx="1678">
                  <c:v>27.1512666666667</c:v>
                </c:pt>
                <c:pt idx="1679">
                  <c:v>27.1496</c:v>
                </c:pt>
                <c:pt idx="1680">
                  <c:v>27.1641666666667</c:v>
                </c:pt>
                <c:pt idx="1681">
                  <c:v>27.1575</c:v>
                </c:pt>
                <c:pt idx="1682">
                  <c:v>27.1549</c:v>
                </c:pt>
                <c:pt idx="1683">
                  <c:v>27.1595833333333</c:v>
                </c:pt>
                <c:pt idx="1684">
                  <c:v>27.1409833333333</c:v>
                </c:pt>
                <c:pt idx="1685">
                  <c:v>27.15285</c:v>
                </c:pt>
                <c:pt idx="1686">
                  <c:v>27.14915</c:v>
                </c:pt>
                <c:pt idx="1687">
                  <c:v>27.1670166666667</c:v>
                </c:pt>
                <c:pt idx="1688">
                  <c:v>27.1615833333333</c:v>
                </c:pt>
                <c:pt idx="1689">
                  <c:v>27.1799333333333</c:v>
                </c:pt>
                <c:pt idx="1690">
                  <c:v>27.19515</c:v>
                </c:pt>
                <c:pt idx="1691">
                  <c:v>27.1891333333333</c:v>
                </c:pt>
                <c:pt idx="1692">
                  <c:v>27.1547833333333</c:v>
                </c:pt>
                <c:pt idx="1693">
                  <c:v>27.1754666666667</c:v>
                </c:pt>
                <c:pt idx="1694">
                  <c:v>27.14895</c:v>
                </c:pt>
                <c:pt idx="1695">
                  <c:v>27.1469666666667</c:v>
                </c:pt>
                <c:pt idx="1696">
                  <c:v>27.15235</c:v>
                </c:pt>
                <c:pt idx="1697">
                  <c:v>27.142</c:v>
                </c:pt>
                <c:pt idx="1698">
                  <c:v>27.1117666666667</c:v>
                </c:pt>
                <c:pt idx="1699">
                  <c:v>27.1002166666667</c:v>
                </c:pt>
                <c:pt idx="1700">
                  <c:v>27.06625</c:v>
                </c:pt>
                <c:pt idx="1701">
                  <c:v>27.1176</c:v>
                </c:pt>
                <c:pt idx="1702">
                  <c:v>27.1029166666667</c:v>
                </c:pt>
                <c:pt idx="1703">
                  <c:v>27.0929333333333</c:v>
                </c:pt>
                <c:pt idx="1704">
                  <c:v>27.1094666666667</c:v>
                </c:pt>
                <c:pt idx="1705">
                  <c:v>27.1054833333333</c:v>
                </c:pt>
                <c:pt idx="1706">
                  <c:v>27.1070333333333</c:v>
                </c:pt>
                <c:pt idx="1707">
                  <c:v>27.0970666666667</c:v>
                </c:pt>
                <c:pt idx="1708">
                  <c:v>27.1063666666667</c:v>
                </c:pt>
                <c:pt idx="1709">
                  <c:v>27.0929833333333</c:v>
                </c:pt>
                <c:pt idx="1710">
                  <c:v>27.0823333333333</c:v>
                </c:pt>
                <c:pt idx="1711">
                  <c:v>27.0967</c:v>
                </c:pt>
                <c:pt idx="1712">
                  <c:v>27.1006</c:v>
                </c:pt>
                <c:pt idx="1713">
                  <c:v>27.08155</c:v>
                </c:pt>
                <c:pt idx="1714">
                  <c:v>27.1141833333333</c:v>
                </c:pt>
                <c:pt idx="1715">
                  <c:v>27.1248</c:v>
                </c:pt>
                <c:pt idx="1716">
                  <c:v>27.1454333333333</c:v>
                </c:pt>
                <c:pt idx="1717">
                  <c:v>27.1286833333333</c:v>
                </c:pt>
                <c:pt idx="1718">
                  <c:v>27.10745</c:v>
                </c:pt>
                <c:pt idx="1719">
                  <c:v>27.09115</c:v>
                </c:pt>
                <c:pt idx="1720">
                  <c:v>27.0936333333333</c:v>
                </c:pt>
                <c:pt idx="1721">
                  <c:v>27.0769833333333</c:v>
                </c:pt>
                <c:pt idx="1722">
                  <c:v>27.1089833333333</c:v>
                </c:pt>
                <c:pt idx="1723">
                  <c:v>27.1165833333333</c:v>
                </c:pt>
                <c:pt idx="1724">
                  <c:v>27.1077833333333</c:v>
                </c:pt>
              </c:numCache>
            </c:numRef>
          </c:yVal>
          <c:smooth val="1"/>
        </c:ser>
        <c:axId val="49632467"/>
        <c:axId val="8131153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K$15:$K$1742</c:f>
              <c:numCache>
                <c:formatCode>General</c:formatCode>
                <c:ptCount val="1725"/>
                <c:pt idx="0">
                  <c:v>0.2288</c:v>
                </c:pt>
                <c:pt idx="1">
                  <c:v>0.316599999999998</c:v>
                </c:pt>
                <c:pt idx="2">
                  <c:v>0.352800000000002</c:v>
                </c:pt>
                <c:pt idx="3">
                  <c:v>0.363299999999999</c:v>
                </c:pt>
                <c:pt idx="4">
                  <c:v>0.3917</c:v>
                </c:pt>
                <c:pt idx="5">
                  <c:v>0.420200000000001</c:v>
                </c:pt>
                <c:pt idx="6">
                  <c:v>0.435700000000001</c:v>
                </c:pt>
                <c:pt idx="7">
                  <c:v>0.438400000000001</c:v>
                </c:pt>
                <c:pt idx="8">
                  <c:v>0.453900000000001</c:v>
                </c:pt>
                <c:pt idx="9">
                  <c:v>0.4617</c:v>
                </c:pt>
                <c:pt idx="10">
                  <c:v>0.4696</c:v>
                </c:pt>
                <c:pt idx="11">
                  <c:v>0.467099999999999</c:v>
                </c:pt>
                <c:pt idx="12">
                  <c:v>0.456700000000001</c:v>
                </c:pt>
                <c:pt idx="13">
                  <c:v>0.412900000000001</c:v>
                </c:pt>
                <c:pt idx="14">
                  <c:v>0.402699999999999</c:v>
                </c:pt>
                <c:pt idx="15">
                  <c:v>0.410399999999999</c:v>
                </c:pt>
                <c:pt idx="16">
                  <c:v>0.410499999999999</c:v>
                </c:pt>
                <c:pt idx="17">
                  <c:v>0.402799999999999</c:v>
                </c:pt>
                <c:pt idx="18">
                  <c:v>0.333199999999998</c:v>
                </c:pt>
                <c:pt idx="19">
                  <c:v>0.356300000000001</c:v>
                </c:pt>
                <c:pt idx="20">
                  <c:v>0.353899999999999</c:v>
                </c:pt>
                <c:pt idx="21">
                  <c:v>0.351399999999998</c:v>
                </c:pt>
                <c:pt idx="22">
                  <c:v>0.343599999999999</c:v>
                </c:pt>
                <c:pt idx="23">
                  <c:v>0.333300000000001</c:v>
                </c:pt>
                <c:pt idx="24">
                  <c:v>0.3308</c:v>
                </c:pt>
                <c:pt idx="25">
                  <c:v>0.354099999999999</c:v>
                </c:pt>
                <c:pt idx="26">
                  <c:v>0.354099999999999</c:v>
                </c:pt>
                <c:pt idx="27">
                  <c:v>0.372299999999999</c:v>
                </c:pt>
                <c:pt idx="28">
                  <c:v>0.385200000000001</c:v>
                </c:pt>
                <c:pt idx="29">
                  <c:v>0.387799999999999</c:v>
                </c:pt>
                <c:pt idx="30">
                  <c:v>0.395699999999998</c:v>
                </c:pt>
                <c:pt idx="31">
                  <c:v>0.4009</c:v>
                </c:pt>
                <c:pt idx="32">
                  <c:v>0.3932</c:v>
                </c:pt>
                <c:pt idx="33">
                  <c:v>0.398400000000002</c:v>
                </c:pt>
                <c:pt idx="34">
                  <c:v>0.395800000000001</c:v>
                </c:pt>
                <c:pt idx="35">
                  <c:v>0.3855</c:v>
                </c:pt>
                <c:pt idx="36">
                  <c:v>0.380299999999998</c:v>
                </c:pt>
                <c:pt idx="37">
                  <c:v>0.388099999999998</c:v>
                </c:pt>
                <c:pt idx="38">
                  <c:v>0.403699999999997</c:v>
                </c:pt>
                <c:pt idx="39">
                  <c:v>0.395999999999997</c:v>
                </c:pt>
                <c:pt idx="40">
                  <c:v>0.4038</c:v>
                </c:pt>
                <c:pt idx="41">
                  <c:v>0.4116</c:v>
                </c:pt>
                <c:pt idx="42">
                  <c:v>0.398700000000002</c:v>
                </c:pt>
                <c:pt idx="43">
                  <c:v>0.393599999999999</c:v>
                </c:pt>
                <c:pt idx="44">
                  <c:v>0.408999999999999</c:v>
                </c:pt>
                <c:pt idx="45">
                  <c:v>0.393599999999999</c:v>
                </c:pt>
                <c:pt idx="46">
                  <c:v>0.385899999999999</c:v>
                </c:pt>
                <c:pt idx="47">
                  <c:v>0.383400000000002</c:v>
                </c:pt>
                <c:pt idx="48">
                  <c:v>0.380699999999997</c:v>
                </c:pt>
                <c:pt idx="49">
                  <c:v>0.380699999999997</c:v>
                </c:pt>
                <c:pt idx="50">
                  <c:v>0.378200000000003</c:v>
                </c:pt>
                <c:pt idx="51">
                  <c:v>0.375699999999998</c:v>
                </c:pt>
                <c:pt idx="52">
                  <c:v>0.3705</c:v>
                </c:pt>
                <c:pt idx="53">
                  <c:v>0.3627</c:v>
                </c:pt>
                <c:pt idx="54">
                  <c:v>0.349800000000002</c:v>
                </c:pt>
                <c:pt idx="55">
                  <c:v>0.3369</c:v>
                </c:pt>
                <c:pt idx="56">
                  <c:v>0.3292</c:v>
                </c:pt>
                <c:pt idx="57">
                  <c:v>0.321400000000001</c:v>
                </c:pt>
                <c:pt idx="58">
                  <c:v>0.316199999999999</c:v>
                </c:pt>
                <c:pt idx="59">
                  <c:v>0.305900000000001</c:v>
                </c:pt>
                <c:pt idx="60">
                  <c:v>0.298100000000002</c:v>
                </c:pt>
                <c:pt idx="61">
                  <c:v>0.282599999999999</c:v>
                </c:pt>
                <c:pt idx="62">
                  <c:v>0.272300000000001</c:v>
                </c:pt>
                <c:pt idx="63">
                  <c:v>0.2515</c:v>
                </c:pt>
                <c:pt idx="64">
                  <c:v>0.241200000000003</c:v>
                </c:pt>
                <c:pt idx="65">
                  <c:v>0.220500000000001</c:v>
                </c:pt>
                <c:pt idx="66">
                  <c:v>0.204899999999999</c:v>
                </c:pt>
                <c:pt idx="67">
                  <c:v>0.192</c:v>
                </c:pt>
                <c:pt idx="68">
                  <c:v>0.1843</c:v>
                </c:pt>
                <c:pt idx="69">
                  <c:v>0.184100000000001</c:v>
                </c:pt>
                <c:pt idx="70">
                  <c:v>0.1738</c:v>
                </c:pt>
                <c:pt idx="71">
                  <c:v>0.166</c:v>
                </c:pt>
                <c:pt idx="72">
                  <c:v>0.150399999999998</c:v>
                </c:pt>
                <c:pt idx="73">
                  <c:v>0.129799999999999</c:v>
                </c:pt>
                <c:pt idx="74">
                  <c:v>0.124600000000001</c:v>
                </c:pt>
                <c:pt idx="75">
                  <c:v>0.109000000000002</c:v>
                </c:pt>
                <c:pt idx="76">
                  <c:v>0.0936000000000021</c:v>
                </c:pt>
                <c:pt idx="77">
                  <c:v>0.0806000000000005</c:v>
                </c:pt>
                <c:pt idx="78">
                  <c:v>0.0677000000000021</c:v>
                </c:pt>
                <c:pt idx="79">
                  <c:v>0.0572999999999979</c:v>
                </c:pt>
                <c:pt idx="80">
                  <c:v>0.0443999999999996</c:v>
                </c:pt>
                <c:pt idx="81">
                  <c:v>0.0314000000000014</c:v>
                </c:pt>
                <c:pt idx="82">
                  <c:v>0.0210000000000008</c:v>
                </c:pt>
                <c:pt idx="83">
                  <c:v>0.0131999999999977</c:v>
                </c:pt>
                <c:pt idx="84">
                  <c:v>-0.0152999999999999</c:v>
                </c:pt>
                <c:pt idx="85">
                  <c:v>-0.0127999999999986</c:v>
                </c:pt>
                <c:pt idx="86">
                  <c:v>-0.0205999999999982</c:v>
                </c:pt>
                <c:pt idx="87">
                  <c:v>-0.0283999999999978</c:v>
                </c:pt>
                <c:pt idx="88">
                  <c:v>-0.0335000000000001</c:v>
                </c:pt>
                <c:pt idx="89">
                  <c:v>-0.0387000000000022</c:v>
                </c:pt>
                <c:pt idx="90">
                  <c:v>-0.0387999999999984</c:v>
                </c:pt>
                <c:pt idx="91">
                  <c:v>-0.0440000000000005</c:v>
                </c:pt>
                <c:pt idx="92">
                  <c:v>-0.0544000000000011</c:v>
                </c:pt>
                <c:pt idx="93">
                  <c:v>-0.0621000000000009</c:v>
                </c:pt>
                <c:pt idx="94">
                  <c:v>-0.0621999999999971</c:v>
                </c:pt>
                <c:pt idx="95">
                  <c:v>-0.0674000000000028</c:v>
                </c:pt>
                <c:pt idx="96">
                  <c:v>-0.0699000000000005</c:v>
                </c:pt>
                <c:pt idx="97">
                  <c:v>-0.0752000000000024</c:v>
                </c:pt>
                <c:pt idx="98">
                  <c:v>-0.0829999999999984</c:v>
                </c:pt>
                <c:pt idx="99">
                  <c:v>0.606500000000001</c:v>
                </c:pt>
                <c:pt idx="100">
                  <c:v>0.7148</c:v>
                </c:pt>
                <c:pt idx="101">
                  <c:v>0.761200000000001</c:v>
                </c:pt>
                <c:pt idx="102">
                  <c:v>0.794700000000001</c:v>
                </c:pt>
                <c:pt idx="103">
                  <c:v>0.812899999999999</c:v>
                </c:pt>
                <c:pt idx="104">
                  <c:v>0.8155</c:v>
                </c:pt>
                <c:pt idx="105">
                  <c:v>0.812999999999999</c:v>
                </c:pt>
                <c:pt idx="106">
                  <c:v>0.789800000000001</c:v>
                </c:pt>
                <c:pt idx="107">
                  <c:v>0.7744</c:v>
                </c:pt>
                <c:pt idx="108">
                  <c:v>0.7796</c:v>
                </c:pt>
                <c:pt idx="109">
                  <c:v>0.7874</c:v>
                </c:pt>
                <c:pt idx="110">
                  <c:v>0.782300000000001</c:v>
                </c:pt>
                <c:pt idx="111">
                  <c:v>0.782400000000001</c:v>
                </c:pt>
                <c:pt idx="112">
                  <c:v>0.797899999999999</c:v>
                </c:pt>
                <c:pt idx="113">
                  <c:v>0.785100000000002</c:v>
                </c:pt>
                <c:pt idx="114">
                  <c:v>0.767</c:v>
                </c:pt>
                <c:pt idx="115">
                  <c:v>0.785100000000002</c:v>
                </c:pt>
                <c:pt idx="116">
                  <c:v>0.7517</c:v>
                </c:pt>
                <c:pt idx="117">
                  <c:v>0.733700000000003</c:v>
                </c:pt>
                <c:pt idx="118">
                  <c:v>0.767299999999999</c:v>
                </c:pt>
                <c:pt idx="119">
                  <c:v>0.756999999999998</c:v>
                </c:pt>
                <c:pt idx="120">
                  <c:v>0.7364</c:v>
                </c:pt>
                <c:pt idx="121">
                  <c:v>0.7469</c:v>
                </c:pt>
                <c:pt idx="122">
                  <c:v>0.744199999999999</c:v>
                </c:pt>
                <c:pt idx="123">
                  <c:v>0.741799999999998</c:v>
                </c:pt>
                <c:pt idx="124">
                  <c:v>0.759899999999998</c:v>
                </c:pt>
                <c:pt idx="125">
                  <c:v>0.770200000000003</c:v>
                </c:pt>
                <c:pt idx="126">
                  <c:v>0.777999999999999</c:v>
                </c:pt>
                <c:pt idx="127">
                  <c:v>0.778099999999999</c:v>
                </c:pt>
                <c:pt idx="128">
                  <c:v>0.7807</c:v>
                </c:pt>
                <c:pt idx="129">
                  <c:v>0.7652</c:v>
                </c:pt>
                <c:pt idx="130">
                  <c:v>0.788499999999999</c:v>
                </c:pt>
                <c:pt idx="131">
                  <c:v>0.793700000000001</c:v>
                </c:pt>
                <c:pt idx="132">
                  <c:v>0.773199999999999</c:v>
                </c:pt>
                <c:pt idx="133">
                  <c:v>0.7681</c:v>
                </c:pt>
                <c:pt idx="134">
                  <c:v>0.7654</c:v>
                </c:pt>
                <c:pt idx="135">
                  <c:v>0.773199999999999</c:v>
                </c:pt>
                <c:pt idx="136">
                  <c:v>0.762899999999998</c:v>
                </c:pt>
                <c:pt idx="137">
                  <c:v>0.75</c:v>
                </c:pt>
                <c:pt idx="138">
                  <c:v>0.729499999999998</c:v>
                </c:pt>
                <c:pt idx="139">
                  <c:v>0.7088</c:v>
                </c:pt>
                <c:pt idx="140">
                  <c:v>0.693300000000001</c:v>
                </c:pt>
                <c:pt idx="141">
                  <c:v>0.685600000000001</c:v>
                </c:pt>
                <c:pt idx="142">
                  <c:v>0.677900000000001</c:v>
                </c:pt>
                <c:pt idx="143">
                  <c:v>0.670100000000002</c:v>
                </c:pt>
                <c:pt idx="144">
                  <c:v>0.6675</c:v>
                </c:pt>
                <c:pt idx="145">
                  <c:v>0.659700000000001</c:v>
                </c:pt>
                <c:pt idx="146">
                  <c:v>0.649500000000003</c:v>
                </c:pt>
                <c:pt idx="147">
                  <c:v>0.628800000000002</c:v>
                </c:pt>
                <c:pt idx="148">
                  <c:v>0.626200000000001</c:v>
                </c:pt>
                <c:pt idx="149">
                  <c:v>0.628800000000002</c:v>
                </c:pt>
                <c:pt idx="150">
                  <c:v>0.623600000000003</c:v>
                </c:pt>
                <c:pt idx="151">
                  <c:v>0.618499999999997</c:v>
                </c:pt>
                <c:pt idx="152">
                  <c:v>0.610700000000001</c:v>
                </c:pt>
                <c:pt idx="153">
                  <c:v>0.6082</c:v>
                </c:pt>
                <c:pt idx="154">
                  <c:v>0.610700000000001</c:v>
                </c:pt>
                <c:pt idx="155">
                  <c:v>0.595200000000002</c:v>
                </c:pt>
                <c:pt idx="156">
                  <c:v>0.577100000000002</c:v>
                </c:pt>
                <c:pt idx="157">
                  <c:v>0.566800000000001</c:v>
                </c:pt>
                <c:pt idx="158">
                  <c:v>0.559000000000001</c:v>
                </c:pt>
                <c:pt idx="159">
                  <c:v>0.5488</c:v>
                </c:pt>
                <c:pt idx="160">
                  <c:v>0.553899999999999</c:v>
                </c:pt>
                <c:pt idx="161">
                  <c:v>0.551300000000001</c:v>
                </c:pt>
                <c:pt idx="162">
                  <c:v>0.5487</c:v>
                </c:pt>
                <c:pt idx="163">
                  <c:v>0.543500000000002</c:v>
                </c:pt>
                <c:pt idx="164">
                  <c:v>0.528100000000002</c:v>
                </c:pt>
                <c:pt idx="165">
                  <c:v>0.525400000000001</c:v>
                </c:pt>
                <c:pt idx="166">
                  <c:v>0.520300000000002</c:v>
                </c:pt>
                <c:pt idx="167">
                  <c:v>0.5228</c:v>
                </c:pt>
                <c:pt idx="168">
                  <c:v>0.5228</c:v>
                </c:pt>
                <c:pt idx="169">
                  <c:v>0.512499999999999</c:v>
                </c:pt>
                <c:pt idx="170">
                  <c:v>0.509900000000002</c:v>
                </c:pt>
                <c:pt idx="171">
                  <c:v>0.512500000000003</c:v>
                </c:pt>
                <c:pt idx="172">
                  <c:v>0.512499999999999</c:v>
                </c:pt>
                <c:pt idx="173">
                  <c:v>0.509899999999998</c:v>
                </c:pt>
                <c:pt idx="174">
                  <c:v>0.507200000000001</c:v>
                </c:pt>
                <c:pt idx="175">
                  <c:v>0.507299999999997</c:v>
                </c:pt>
                <c:pt idx="176">
                  <c:v>0.502100000000002</c:v>
                </c:pt>
                <c:pt idx="177">
                  <c:v>0.5047</c:v>
                </c:pt>
                <c:pt idx="178">
                  <c:v>0.502099999999999</c:v>
                </c:pt>
                <c:pt idx="179">
                  <c:v>0.504700000000003</c:v>
                </c:pt>
                <c:pt idx="180">
                  <c:v>0.499500000000001</c:v>
                </c:pt>
                <c:pt idx="181">
                  <c:v>0.5047</c:v>
                </c:pt>
                <c:pt idx="182">
                  <c:v>0.497</c:v>
                </c:pt>
                <c:pt idx="183">
                  <c:v>0.4969</c:v>
                </c:pt>
                <c:pt idx="184">
                  <c:v>0.491800000000001</c:v>
                </c:pt>
                <c:pt idx="185">
                  <c:v>0.476200000000002</c:v>
                </c:pt>
                <c:pt idx="186">
                  <c:v>0.473699999999997</c:v>
                </c:pt>
                <c:pt idx="187">
                  <c:v>0.476200000000002</c:v>
                </c:pt>
                <c:pt idx="188">
                  <c:v>0.4711</c:v>
                </c:pt>
                <c:pt idx="189">
                  <c:v>0.473700000000001</c:v>
                </c:pt>
                <c:pt idx="190">
                  <c:v>0.4788</c:v>
                </c:pt>
                <c:pt idx="191">
                  <c:v>0.483900000000002</c:v>
                </c:pt>
                <c:pt idx="192">
                  <c:v>0.486500000000003</c:v>
                </c:pt>
                <c:pt idx="193">
                  <c:v>0.4865</c:v>
                </c:pt>
                <c:pt idx="194">
                  <c:v>0.4865</c:v>
                </c:pt>
                <c:pt idx="195">
                  <c:v>0.489100000000001</c:v>
                </c:pt>
                <c:pt idx="196">
                  <c:v>0.4968</c:v>
                </c:pt>
                <c:pt idx="197">
                  <c:v>0.491699999999998</c:v>
                </c:pt>
                <c:pt idx="198">
                  <c:v>0.4892</c:v>
                </c:pt>
                <c:pt idx="199">
                  <c:v>0.486599999999999</c:v>
                </c:pt>
                <c:pt idx="200">
                  <c:v>0.4892</c:v>
                </c:pt>
                <c:pt idx="201">
                  <c:v>0.494299999999999</c:v>
                </c:pt>
                <c:pt idx="202">
                  <c:v>0.499499999999998</c:v>
                </c:pt>
                <c:pt idx="203">
                  <c:v>0.499500000000001</c:v>
                </c:pt>
                <c:pt idx="204">
                  <c:v>0.491800000000001</c:v>
                </c:pt>
                <c:pt idx="205">
                  <c:v>0.4969</c:v>
                </c:pt>
                <c:pt idx="206">
                  <c:v>0.501999999999999</c:v>
                </c:pt>
                <c:pt idx="207">
                  <c:v>0.494400000000002</c:v>
                </c:pt>
                <c:pt idx="208">
                  <c:v>0.491700000000002</c:v>
                </c:pt>
                <c:pt idx="209">
                  <c:v>0.491700000000002</c:v>
                </c:pt>
                <c:pt idx="210">
                  <c:v>0.486599999999999</c:v>
                </c:pt>
                <c:pt idx="211">
                  <c:v>0.478899999999999</c:v>
                </c:pt>
                <c:pt idx="212">
                  <c:v>0.4892</c:v>
                </c:pt>
                <c:pt idx="213">
                  <c:v>0.4969</c:v>
                </c:pt>
                <c:pt idx="214">
                  <c:v>0.491699999999998</c:v>
                </c:pt>
                <c:pt idx="215">
                  <c:v>0.486599999999999</c:v>
                </c:pt>
                <c:pt idx="216">
                  <c:v>0.484000000000002</c:v>
                </c:pt>
                <c:pt idx="217">
                  <c:v>0.4892</c:v>
                </c:pt>
                <c:pt idx="218">
                  <c:v>0.483999999999998</c:v>
                </c:pt>
                <c:pt idx="219">
                  <c:v>0.481500000000001</c:v>
                </c:pt>
                <c:pt idx="220">
                  <c:v>0.481400000000001</c:v>
                </c:pt>
                <c:pt idx="221">
                  <c:v>0.473600000000001</c:v>
                </c:pt>
                <c:pt idx="222">
                  <c:v>0.481399999999997</c:v>
                </c:pt>
                <c:pt idx="223">
                  <c:v>0.481400000000001</c:v>
                </c:pt>
                <c:pt idx="224">
                  <c:v>0.483999999999998</c:v>
                </c:pt>
                <c:pt idx="225">
                  <c:v>0.4788</c:v>
                </c:pt>
                <c:pt idx="226">
                  <c:v>0.4788</c:v>
                </c:pt>
                <c:pt idx="227">
                  <c:v>0.481399999999997</c:v>
                </c:pt>
                <c:pt idx="228">
                  <c:v>0.481400000000001</c:v>
                </c:pt>
                <c:pt idx="229">
                  <c:v>0.4788</c:v>
                </c:pt>
                <c:pt idx="230">
                  <c:v>0.476199999999999</c:v>
                </c:pt>
                <c:pt idx="231">
                  <c:v>0.476199999999999</c:v>
                </c:pt>
                <c:pt idx="232">
                  <c:v>0.483999999999998</c:v>
                </c:pt>
                <c:pt idx="233">
                  <c:v>0.481299999999997</c:v>
                </c:pt>
                <c:pt idx="234">
                  <c:v>0.4788</c:v>
                </c:pt>
                <c:pt idx="235">
                  <c:v>0.476299999999998</c:v>
                </c:pt>
                <c:pt idx="236">
                  <c:v>0.478800000000003</c:v>
                </c:pt>
                <c:pt idx="237">
                  <c:v>0.481299999999997</c:v>
                </c:pt>
                <c:pt idx="238">
                  <c:v>0.483899999999998</c:v>
                </c:pt>
                <c:pt idx="239">
                  <c:v>0.476099999999999</c:v>
                </c:pt>
                <c:pt idx="240">
                  <c:v>0.476200000000002</c:v>
                </c:pt>
                <c:pt idx="241">
                  <c:v>0.473600000000001</c:v>
                </c:pt>
                <c:pt idx="242">
                  <c:v>0.476099999999999</c:v>
                </c:pt>
                <c:pt idx="243">
                  <c:v>0.481300000000001</c:v>
                </c:pt>
                <c:pt idx="244">
                  <c:v>0.481300000000001</c:v>
                </c:pt>
                <c:pt idx="245">
                  <c:v>0.476100000000002</c:v>
                </c:pt>
                <c:pt idx="246">
                  <c:v>0.4788</c:v>
                </c:pt>
                <c:pt idx="247">
                  <c:v>0.4787</c:v>
                </c:pt>
                <c:pt idx="248">
                  <c:v>0.476199999999999</c:v>
                </c:pt>
                <c:pt idx="249">
                  <c:v>0.476099999999999</c:v>
                </c:pt>
                <c:pt idx="250">
                  <c:v>0.4787</c:v>
                </c:pt>
                <c:pt idx="251">
                  <c:v>0.471</c:v>
                </c:pt>
                <c:pt idx="252">
                  <c:v>0.476100000000002</c:v>
                </c:pt>
                <c:pt idx="253">
                  <c:v>0.4709</c:v>
                </c:pt>
                <c:pt idx="254">
                  <c:v>0.476200000000002</c:v>
                </c:pt>
                <c:pt idx="255">
                  <c:v>0.468299999999999</c:v>
                </c:pt>
                <c:pt idx="256">
                  <c:v>0.465800000000002</c:v>
                </c:pt>
                <c:pt idx="257">
                  <c:v>0.468399999999999</c:v>
                </c:pt>
                <c:pt idx="258">
                  <c:v>0.468399999999999</c:v>
                </c:pt>
                <c:pt idx="259">
                  <c:v>0.473499999999998</c:v>
                </c:pt>
                <c:pt idx="260">
                  <c:v>0.465800000000002</c:v>
                </c:pt>
                <c:pt idx="261">
                  <c:v>0.463100000000001</c:v>
                </c:pt>
                <c:pt idx="262">
                  <c:v>0.468299999999999</c:v>
                </c:pt>
                <c:pt idx="263">
                  <c:v>0.460599999999999</c:v>
                </c:pt>
                <c:pt idx="264">
                  <c:v>0.463200000000001</c:v>
                </c:pt>
                <c:pt idx="265">
                  <c:v>0.463199999999997</c:v>
                </c:pt>
                <c:pt idx="266">
                  <c:v>0.465700000000002</c:v>
                </c:pt>
                <c:pt idx="267">
                  <c:v>0.4605</c:v>
                </c:pt>
                <c:pt idx="268">
                  <c:v>0.4605</c:v>
                </c:pt>
                <c:pt idx="269">
                  <c:v>0.463100000000001</c:v>
                </c:pt>
                <c:pt idx="270">
                  <c:v>0.463099999999997</c:v>
                </c:pt>
                <c:pt idx="271">
                  <c:v>0.465700000000002</c:v>
                </c:pt>
                <c:pt idx="272">
                  <c:v>0.465699999999998</c:v>
                </c:pt>
                <c:pt idx="273">
                  <c:v>0.463100000000001</c:v>
                </c:pt>
                <c:pt idx="274">
                  <c:v>0.463100000000001</c:v>
                </c:pt>
                <c:pt idx="275">
                  <c:v>0.465600000000002</c:v>
                </c:pt>
                <c:pt idx="276">
                  <c:v>0.465599999999998</c:v>
                </c:pt>
                <c:pt idx="277">
                  <c:v>0.465700000000002</c:v>
                </c:pt>
                <c:pt idx="278">
                  <c:v>0.465600000000002</c:v>
                </c:pt>
                <c:pt idx="279">
                  <c:v>0.4682</c:v>
                </c:pt>
                <c:pt idx="280">
                  <c:v>0.473299999999998</c:v>
                </c:pt>
                <c:pt idx="281">
                  <c:v>0.470800000000001</c:v>
                </c:pt>
                <c:pt idx="282">
                  <c:v>0.470699999999997</c:v>
                </c:pt>
                <c:pt idx="283">
                  <c:v>0.470800000000001</c:v>
                </c:pt>
                <c:pt idx="284">
                  <c:v>0.475899999999999</c:v>
                </c:pt>
                <c:pt idx="285">
                  <c:v>0.475899999999999</c:v>
                </c:pt>
                <c:pt idx="286">
                  <c:v>0.478400000000001</c:v>
                </c:pt>
                <c:pt idx="287">
                  <c:v>0.478400000000001</c:v>
                </c:pt>
                <c:pt idx="288">
                  <c:v>0.4785</c:v>
                </c:pt>
                <c:pt idx="289">
                  <c:v>0.483599999999999</c:v>
                </c:pt>
                <c:pt idx="290">
                  <c:v>0.491299999999999</c:v>
                </c:pt>
                <c:pt idx="291">
                  <c:v>0.491299999999999</c:v>
                </c:pt>
                <c:pt idx="292">
                  <c:v>0.491399999999999</c:v>
                </c:pt>
                <c:pt idx="293">
                  <c:v>0.488700000000001</c:v>
                </c:pt>
                <c:pt idx="294">
                  <c:v>0.4862</c:v>
                </c:pt>
                <c:pt idx="295">
                  <c:v>0.4862</c:v>
                </c:pt>
                <c:pt idx="296">
                  <c:v>0.483599999999999</c:v>
                </c:pt>
                <c:pt idx="297">
                  <c:v>0.494</c:v>
                </c:pt>
                <c:pt idx="298">
                  <c:v>0.491300000000003</c:v>
                </c:pt>
                <c:pt idx="299">
                  <c:v>0.488800000000001</c:v>
                </c:pt>
                <c:pt idx="300">
                  <c:v>0.488800000000001</c:v>
                </c:pt>
                <c:pt idx="301">
                  <c:v>0.4939</c:v>
                </c:pt>
                <c:pt idx="302">
                  <c:v>0.491299999999999</c:v>
                </c:pt>
                <c:pt idx="303">
                  <c:v>0.488699999999998</c:v>
                </c:pt>
                <c:pt idx="304">
                  <c:v>0.491400000000002</c:v>
                </c:pt>
                <c:pt idx="305">
                  <c:v>0.496500000000001</c:v>
                </c:pt>
                <c:pt idx="306">
                  <c:v>0.4939</c:v>
                </c:pt>
                <c:pt idx="307">
                  <c:v>0.488700000000001</c:v>
                </c:pt>
                <c:pt idx="308">
                  <c:v>0.488700000000001</c:v>
                </c:pt>
                <c:pt idx="309">
                  <c:v>0.4939</c:v>
                </c:pt>
                <c:pt idx="310">
                  <c:v>0.4939</c:v>
                </c:pt>
                <c:pt idx="311">
                  <c:v>0.491300000000003</c:v>
                </c:pt>
                <c:pt idx="312">
                  <c:v>0.4939</c:v>
                </c:pt>
                <c:pt idx="313">
                  <c:v>0.496399999999998</c:v>
                </c:pt>
                <c:pt idx="314">
                  <c:v>0.491300000000003</c:v>
                </c:pt>
                <c:pt idx="315">
                  <c:v>0.5016</c:v>
                </c:pt>
                <c:pt idx="316">
                  <c:v>0.506799999999998</c:v>
                </c:pt>
                <c:pt idx="317">
                  <c:v>0.512000000000001</c:v>
                </c:pt>
                <c:pt idx="318">
                  <c:v>0.512000000000001</c:v>
                </c:pt>
                <c:pt idx="319">
                  <c:v>0.522300000000001</c:v>
                </c:pt>
                <c:pt idx="320">
                  <c:v>0.522300000000001</c:v>
                </c:pt>
                <c:pt idx="321">
                  <c:v>0.524899999999999</c:v>
                </c:pt>
                <c:pt idx="322">
                  <c:v>0.522300000000001</c:v>
                </c:pt>
                <c:pt idx="323">
                  <c:v>0.527399999999997</c:v>
                </c:pt>
                <c:pt idx="324">
                  <c:v>0.5275</c:v>
                </c:pt>
                <c:pt idx="325">
                  <c:v>0.524900000000002</c:v>
                </c:pt>
                <c:pt idx="326">
                  <c:v>0.5274</c:v>
                </c:pt>
                <c:pt idx="327">
                  <c:v>0.524899999999999</c:v>
                </c:pt>
                <c:pt idx="328">
                  <c:v>0.532599999999999</c:v>
                </c:pt>
                <c:pt idx="329">
                  <c:v>0.532599999999999</c:v>
                </c:pt>
                <c:pt idx="330">
                  <c:v>0.532599999999999</c:v>
                </c:pt>
                <c:pt idx="331">
                  <c:v>0.530000000000001</c:v>
                </c:pt>
                <c:pt idx="332">
                  <c:v>0.537799999999997</c:v>
                </c:pt>
                <c:pt idx="333">
                  <c:v>0.5533</c:v>
                </c:pt>
                <c:pt idx="334">
                  <c:v>0.5533</c:v>
                </c:pt>
                <c:pt idx="335">
                  <c:v>0.5688</c:v>
                </c:pt>
                <c:pt idx="336">
                  <c:v>0.5791</c:v>
                </c:pt>
                <c:pt idx="337">
                  <c:v>0.5868</c:v>
                </c:pt>
                <c:pt idx="338">
                  <c:v>0.591999999999999</c:v>
                </c:pt>
                <c:pt idx="339">
                  <c:v>0.602399999999999</c:v>
                </c:pt>
                <c:pt idx="340">
                  <c:v>0.635999999999999</c:v>
                </c:pt>
                <c:pt idx="341">
                  <c:v>0.540700000000001</c:v>
                </c:pt>
                <c:pt idx="342">
                  <c:v>0.509799999999999</c:v>
                </c:pt>
                <c:pt idx="343">
                  <c:v>0.491799999999998</c:v>
                </c:pt>
                <c:pt idx="344">
                  <c:v>0.471399999999999</c:v>
                </c:pt>
                <c:pt idx="345">
                  <c:v>0.458600000000001</c:v>
                </c:pt>
                <c:pt idx="346">
                  <c:v>0.451000000000001</c:v>
                </c:pt>
                <c:pt idx="347">
                  <c:v>0.422800000000002</c:v>
                </c:pt>
                <c:pt idx="348">
                  <c:v>0.412599999999998</c:v>
                </c:pt>
                <c:pt idx="349">
                  <c:v>0.392000000000003</c:v>
                </c:pt>
                <c:pt idx="350">
                  <c:v>0.371500000000001</c:v>
                </c:pt>
                <c:pt idx="351">
                  <c:v>0.374300000000002</c:v>
                </c:pt>
                <c:pt idx="352">
                  <c:v>0.3538</c:v>
                </c:pt>
                <c:pt idx="353">
                  <c:v>0.343699999999998</c:v>
                </c:pt>
                <c:pt idx="354">
                  <c:v>0.3309</c:v>
                </c:pt>
                <c:pt idx="355">
                  <c:v>0.325900000000001</c:v>
                </c:pt>
                <c:pt idx="356">
                  <c:v>0.313099999999999</c:v>
                </c:pt>
                <c:pt idx="357">
                  <c:v>0.3004</c:v>
                </c:pt>
                <c:pt idx="358">
                  <c:v>0.287700000000001</c:v>
                </c:pt>
                <c:pt idx="359">
                  <c:v>0.2775</c:v>
                </c:pt>
                <c:pt idx="360">
                  <c:v>0.264799999999998</c:v>
                </c:pt>
                <c:pt idx="361">
                  <c:v>0.246799999999997</c:v>
                </c:pt>
                <c:pt idx="362">
                  <c:v>0.228999999999999</c:v>
                </c:pt>
                <c:pt idx="363">
                  <c:v>0.229199999999999</c:v>
                </c:pt>
                <c:pt idx="364">
                  <c:v>0.219099999999997</c:v>
                </c:pt>
                <c:pt idx="365">
                  <c:v>0.206300000000002</c:v>
                </c:pt>
                <c:pt idx="366">
                  <c:v>0.198699999999999</c:v>
                </c:pt>
                <c:pt idx="367">
                  <c:v>0.198999999999998</c:v>
                </c:pt>
                <c:pt idx="368">
                  <c:v>0.188899999999997</c:v>
                </c:pt>
                <c:pt idx="369">
                  <c:v>0.183900000000001</c:v>
                </c:pt>
                <c:pt idx="370">
                  <c:v>0.168600000000001</c:v>
                </c:pt>
                <c:pt idx="371">
                  <c:v>0.168700000000001</c:v>
                </c:pt>
                <c:pt idx="372">
                  <c:v>0.145799999999998</c:v>
                </c:pt>
                <c:pt idx="373">
                  <c:v>0.1511</c:v>
                </c:pt>
                <c:pt idx="374">
                  <c:v>0.159099999999999</c:v>
                </c:pt>
                <c:pt idx="375">
                  <c:v>0.169599999999999</c:v>
                </c:pt>
                <c:pt idx="376">
                  <c:v>0.167300000000001</c:v>
                </c:pt>
                <c:pt idx="377">
                  <c:v>0.1675</c:v>
                </c:pt>
                <c:pt idx="378">
                  <c:v>0.162499999999998</c:v>
                </c:pt>
                <c:pt idx="379">
                  <c:v>0.165300000000002</c:v>
                </c:pt>
                <c:pt idx="380">
                  <c:v>0.168199999999999</c:v>
                </c:pt>
                <c:pt idx="381">
                  <c:v>0.158099999999997</c:v>
                </c:pt>
                <c:pt idx="382">
                  <c:v>0.148</c:v>
                </c:pt>
                <c:pt idx="383">
                  <c:v>0.135200000000001</c:v>
                </c:pt>
                <c:pt idx="384">
                  <c:v>0.1328</c:v>
                </c:pt>
                <c:pt idx="385">
                  <c:v>0.0969000000000015</c:v>
                </c:pt>
                <c:pt idx="386">
                  <c:v>0.0970000000000013</c:v>
                </c:pt>
                <c:pt idx="387">
                  <c:v>0.0714000000000006</c:v>
                </c:pt>
                <c:pt idx="388">
                  <c:v>0.0457999999999998</c:v>
                </c:pt>
                <c:pt idx="389">
                  <c:v>0.0459999999999994</c:v>
                </c:pt>
                <c:pt idx="390">
                  <c:v>0.0461999999999989</c:v>
                </c:pt>
                <c:pt idx="391">
                  <c:v>0.0463999999999984</c:v>
                </c:pt>
                <c:pt idx="392">
                  <c:v>0.0208000000000013</c:v>
                </c:pt>
                <c:pt idx="393">
                  <c:v>0.0211000000000006</c:v>
                </c:pt>
                <c:pt idx="394">
                  <c:v>-0.0304000000000002</c:v>
                </c:pt>
                <c:pt idx="395">
                  <c:v>-0.0302000000000007</c:v>
                </c:pt>
                <c:pt idx="396">
                  <c:v>-0.0558999999999976</c:v>
                </c:pt>
                <c:pt idx="397">
                  <c:v>-0.0815999999999981</c:v>
                </c:pt>
                <c:pt idx="398">
                  <c:v>-0.0813999999999986</c:v>
                </c:pt>
                <c:pt idx="399">
                  <c:v>-0.0810999999999993</c:v>
                </c:pt>
                <c:pt idx="400">
                  <c:v>-0.1068</c:v>
                </c:pt>
                <c:pt idx="401">
                  <c:v>-0.1067</c:v>
                </c:pt>
                <c:pt idx="402">
                  <c:v>-0.106399999999997</c:v>
                </c:pt>
                <c:pt idx="403">
                  <c:v>-0.132099999999998</c:v>
                </c:pt>
                <c:pt idx="404">
                  <c:v>-0.131799999999998</c:v>
                </c:pt>
                <c:pt idx="405">
                  <c:v>-0.105699999999999</c:v>
                </c:pt>
                <c:pt idx="406">
                  <c:v>-0.131500000000003</c:v>
                </c:pt>
                <c:pt idx="407">
                  <c:v>-0.105300000000003</c:v>
                </c:pt>
                <c:pt idx="408">
                  <c:v>-0.105099999999997</c:v>
                </c:pt>
                <c:pt idx="409">
                  <c:v>-0.130799999999997</c:v>
                </c:pt>
                <c:pt idx="410">
                  <c:v>-0.104699999999998</c:v>
                </c:pt>
                <c:pt idx="411">
                  <c:v>-0.104499999999998</c:v>
                </c:pt>
                <c:pt idx="412">
                  <c:v>-0.104299999999999</c:v>
                </c:pt>
                <c:pt idx="413">
                  <c:v>-0.103999999999999</c:v>
                </c:pt>
                <c:pt idx="414">
                  <c:v>-0.103899999999999</c:v>
                </c:pt>
                <c:pt idx="415">
                  <c:v>-0.1037</c:v>
                </c:pt>
                <c:pt idx="416">
                  <c:v>-0.103400000000001</c:v>
                </c:pt>
                <c:pt idx="417">
                  <c:v>-0.129100000000001</c:v>
                </c:pt>
                <c:pt idx="418">
                  <c:v>-0.128900000000002</c:v>
                </c:pt>
                <c:pt idx="419">
                  <c:v>-0.128700000000002</c:v>
                </c:pt>
                <c:pt idx="420">
                  <c:v>-0.128400000000006</c:v>
                </c:pt>
                <c:pt idx="421">
                  <c:v>-0.128300000000003</c:v>
                </c:pt>
                <c:pt idx="422">
                  <c:v>-0.128100000000003</c:v>
                </c:pt>
                <c:pt idx="423">
                  <c:v>-0.127799999999993</c:v>
                </c:pt>
                <c:pt idx="424">
                  <c:v>-0.153499999999994</c:v>
                </c:pt>
                <c:pt idx="425">
                  <c:v>-0.179200000000002</c:v>
                </c:pt>
                <c:pt idx="426">
                  <c:v>-0.153100000000002</c:v>
                </c:pt>
                <c:pt idx="427">
                  <c:v>-0.178800000000003</c:v>
                </c:pt>
                <c:pt idx="428">
                  <c:v>-0.178699999999999</c:v>
                </c:pt>
                <c:pt idx="429">
                  <c:v>-0.178399999999996</c:v>
                </c:pt>
                <c:pt idx="430">
                  <c:v>-0.178199999999997</c:v>
                </c:pt>
                <c:pt idx="431">
                  <c:v>-0.203899999999997</c:v>
                </c:pt>
                <c:pt idx="432">
                  <c:v>-0.203800000000001</c:v>
                </c:pt>
                <c:pt idx="433">
                  <c:v>-0.229500000000002</c:v>
                </c:pt>
                <c:pt idx="434">
                  <c:v>-0.229200000000006</c:v>
                </c:pt>
                <c:pt idx="435">
                  <c:v>-0.229199999999999</c:v>
                </c:pt>
                <c:pt idx="436">
                  <c:v>-0.255000000000003</c:v>
                </c:pt>
                <c:pt idx="437">
                  <c:v>-0.254700000000007</c:v>
                </c:pt>
                <c:pt idx="438">
                  <c:v>-0.2545</c:v>
                </c:pt>
                <c:pt idx="439">
                  <c:v>-0.280299999999997</c:v>
                </c:pt>
                <c:pt idx="440">
                  <c:v>-0.305799999999998</c:v>
                </c:pt>
                <c:pt idx="441">
                  <c:v>-0.305599999999998</c:v>
                </c:pt>
                <c:pt idx="442">
                  <c:v>-0.331400000000002</c:v>
                </c:pt>
                <c:pt idx="443">
                  <c:v>-0.331200000000003</c:v>
                </c:pt>
                <c:pt idx="444">
                  <c:v>-0.331000000000003</c:v>
                </c:pt>
                <c:pt idx="445">
                  <c:v>-0.3309</c:v>
                </c:pt>
                <c:pt idx="446">
                  <c:v>-0.356699999999996</c:v>
                </c:pt>
                <c:pt idx="447">
                  <c:v>-0.3566</c:v>
                </c:pt>
                <c:pt idx="448">
                  <c:v>-0.356400000000001</c:v>
                </c:pt>
                <c:pt idx="449">
                  <c:v>-0.382300000000001</c:v>
                </c:pt>
                <c:pt idx="450">
                  <c:v>-0.382100000000001</c:v>
                </c:pt>
                <c:pt idx="451">
                  <c:v>-0.381900000000002</c:v>
                </c:pt>
                <c:pt idx="452">
                  <c:v>-0.381700000000002</c:v>
                </c:pt>
                <c:pt idx="453">
                  <c:v>-0.407599999999995</c:v>
                </c:pt>
                <c:pt idx="454">
                  <c:v>-0.407499999999999</c:v>
                </c:pt>
                <c:pt idx="455">
                  <c:v>-0.433199999999999</c:v>
                </c:pt>
                <c:pt idx="456">
                  <c:v>-0.4071</c:v>
                </c:pt>
                <c:pt idx="457">
                  <c:v>-0.433100000000003</c:v>
                </c:pt>
                <c:pt idx="458">
                  <c:v>-0.407000000000004</c:v>
                </c:pt>
                <c:pt idx="459">
                  <c:v>-0.4328</c:v>
                </c:pt>
                <c:pt idx="460">
                  <c:v>-0.4328</c:v>
                </c:pt>
                <c:pt idx="461">
                  <c:v>-0.458500000000001</c:v>
                </c:pt>
                <c:pt idx="462">
                  <c:v>-0.432399999999994</c:v>
                </c:pt>
                <c:pt idx="463">
                  <c:v>-0.432400000000001</c:v>
                </c:pt>
                <c:pt idx="464">
                  <c:v>-0.432299999999998</c:v>
                </c:pt>
                <c:pt idx="465">
                  <c:v>-0.484099999999998</c:v>
                </c:pt>
                <c:pt idx="466">
                  <c:v>-0.457999999999998</c:v>
                </c:pt>
                <c:pt idx="467">
                  <c:v>-0.457999999999998</c:v>
                </c:pt>
                <c:pt idx="468">
                  <c:v>-0.483899999999998</c:v>
                </c:pt>
                <c:pt idx="469">
                  <c:v>-0.483799999999995</c:v>
                </c:pt>
                <c:pt idx="470">
                  <c:v>-0.483799999999995</c:v>
                </c:pt>
                <c:pt idx="471">
                  <c:v>-0.483599999999996</c:v>
                </c:pt>
                <c:pt idx="472">
                  <c:v>-0.483600000000003</c:v>
                </c:pt>
                <c:pt idx="473">
                  <c:v>-0.483499999999999</c:v>
                </c:pt>
                <c:pt idx="474">
                  <c:v>-0.483499999999999</c:v>
                </c:pt>
                <c:pt idx="475">
                  <c:v>-0.509300000000003</c:v>
                </c:pt>
                <c:pt idx="476">
                  <c:v>-0.483399999999996</c:v>
                </c:pt>
                <c:pt idx="477">
                  <c:v>-0.509299999999996</c:v>
                </c:pt>
                <c:pt idx="478">
                  <c:v>-0.509099999999997</c:v>
                </c:pt>
                <c:pt idx="479">
                  <c:v>-0.509</c:v>
                </c:pt>
                <c:pt idx="480">
                  <c:v>-0.482999999999997</c:v>
                </c:pt>
                <c:pt idx="481">
                  <c:v>-0.509</c:v>
                </c:pt>
                <c:pt idx="482">
                  <c:v>-0.508699999999998</c:v>
                </c:pt>
                <c:pt idx="483">
                  <c:v>-0.508800000000001</c:v>
                </c:pt>
                <c:pt idx="484">
                  <c:v>-0.508699999999998</c:v>
                </c:pt>
                <c:pt idx="485">
                  <c:v>-0.508599999999994</c:v>
                </c:pt>
                <c:pt idx="486">
                  <c:v>-0.534399999999998</c:v>
                </c:pt>
                <c:pt idx="487">
                  <c:v>-0.508400000000002</c:v>
                </c:pt>
                <c:pt idx="488">
                  <c:v>-0.508299999999998</c:v>
                </c:pt>
                <c:pt idx="489">
                  <c:v>-0.534099999999995</c:v>
                </c:pt>
                <c:pt idx="490">
                  <c:v>-0.534099999999995</c:v>
                </c:pt>
                <c:pt idx="491">
                  <c:v>-0.533999999999999</c:v>
                </c:pt>
                <c:pt idx="492">
                  <c:v>-0.508000000000003</c:v>
                </c:pt>
                <c:pt idx="493">
                  <c:v>-0.533799999999999</c:v>
                </c:pt>
                <c:pt idx="494">
                  <c:v>-0.533700000000003</c:v>
                </c:pt>
                <c:pt idx="495">
                  <c:v>-0.533699999999996</c:v>
                </c:pt>
                <c:pt idx="496">
                  <c:v>-0.5595</c:v>
                </c:pt>
                <c:pt idx="497">
                  <c:v>-0.5336</c:v>
                </c:pt>
                <c:pt idx="498">
                  <c:v>-0.533500000000004</c:v>
                </c:pt>
                <c:pt idx="499">
                  <c:v>-0.559199999999997</c:v>
                </c:pt>
                <c:pt idx="500">
                  <c:v>-0.533300000000004</c:v>
                </c:pt>
                <c:pt idx="501">
                  <c:v>-0.533299999999997</c:v>
                </c:pt>
                <c:pt idx="502">
                  <c:v>-0.533099999999998</c:v>
                </c:pt>
                <c:pt idx="503">
                  <c:v>-0.558999999999998</c:v>
                </c:pt>
                <c:pt idx="504">
                  <c:v>-0.558999999999998</c:v>
                </c:pt>
                <c:pt idx="505">
                  <c:v>-0.532899999999998</c:v>
                </c:pt>
                <c:pt idx="506">
                  <c:v>-0.532899999999998</c:v>
                </c:pt>
                <c:pt idx="507">
                  <c:v>-0.558799999999998</c:v>
                </c:pt>
                <c:pt idx="508">
                  <c:v>-0.558699999999995</c:v>
                </c:pt>
                <c:pt idx="509">
                  <c:v>-0.558599999999998</c:v>
                </c:pt>
                <c:pt idx="510">
                  <c:v>-0.558500000000002</c:v>
                </c:pt>
                <c:pt idx="511">
                  <c:v>-0.558399999999999</c:v>
                </c:pt>
                <c:pt idx="512">
                  <c:v>-0.558400000000006</c:v>
                </c:pt>
                <c:pt idx="513">
                  <c:v>-0.558300000000003</c:v>
                </c:pt>
                <c:pt idx="514">
                  <c:v>-0.558300000000003</c:v>
                </c:pt>
                <c:pt idx="515">
                  <c:v>-0.558100000000003</c:v>
                </c:pt>
                <c:pt idx="516">
                  <c:v>-0.5839</c:v>
                </c:pt>
                <c:pt idx="517">
                  <c:v>-0.557900000000004</c:v>
                </c:pt>
                <c:pt idx="518">
                  <c:v>-0.557900000000004</c:v>
                </c:pt>
                <c:pt idx="519">
                  <c:v>-0.5578</c:v>
                </c:pt>
                <c:pt idx="520">
                  <c:v>-0.557699999999997</c:v>
                </c:pt>
                <c:pt idx="521">
                  <c:v>-0.5837</c:v>
                </c:pt>
                <c:pt idx="522">
                  <c:v>-0.557699999999997</c:v>
                </c:pt>
                <c:pt idx="523">
                  <c:v>-0.583500000000001</c:v>
                </c:pt>
                <c:pt idx="524">
                  <c:v>-0.557600000000001</c:v>
                </c:pt>
                <c:pt idx="525">
                  <c:v>-0.557600000000001</c:v>
                </c:pt>
                <c:pt idx="526">
                  <c:v>-0.583500000000001</c:v>
                </c:pt>
                <c:pt idx="527">
                  <c:v>-0.557400000000001</c:v>
                </c:pt>
                <c:pt idx="528">
                  <c:v>-0.583399999999998</c:v>
                </c:pt>
                <c:pt idx="529">
                  <c:v>-0.583399999999998</c:v>
                </c:pt>
                <c:pt idx="530">
                  <c:v>-0.557299999999998</c:v>
                </c:pt>
                <c:pt idx="531">
                  <c:v>-0.583300000000001</c:v>
                </c:pt>
                <c:pt idx="532">
                  <c:v>-0.583199999999998</c:v>
                </c:pt>
                <c:pt idx="533">
                  <c:v>-0.583200000000005</c:v>
                </c:pt>
                <c:pt idx="534">
                  <c:v>-0.583100000000002</c:v>
                </c:pt>
                <c:pt idx="535">
                  <c:v>-0.583200000000005</c:v>
                </c:pt>
                <c:pt idx="536">
                  <c:v>-0.609099999999998</c:v>
                </c:pt>
                <c:pt idx="537">
                  <c:v>-0.609000000000002</c:v>
                </c:pt>
                <c:pt idx="538">
                  <c:v>-0.609099999999998</c:v>
                </c:pt>
                <c:pt idx="539">
                  <c:v>-0.583100000000002</c:v>
                </c:pt>
                <c:pt idx="540">
                  <c:v>-0.608899999999998</c:v>
                </c:pt>
                <c:pt idx="541">
                  <c:v>-0.582999999999998</c:v>
                </c:pt>
                <c:pt idx="542">
                  <c:v>-0.608900000000006</c:v>
                </c:pt>
                <c:pt idx="543">
                  <c:v>-0.608900000000006</c:v>
                </c:pt>
                <c:pt idx="544">
                  <c:v>-0.608700000000006</c:v>
                </c:pt>
                <c:pt idx="545">
                  <c:v>-0.634700000000002</c:v>
                </c:pt>
                <c:pt idx="546">
                  <c:v>-0.634700000000002</c:v>
                </c:pt>
                <c:pt idx="547">
                  <c:v>-0.608699999999999</c:v>
                </c:pt>
                <c:pt idx="548">
                  <c:v>-0.608800000000002</c:v>
                </c:pt>
                <c:pt idx="549">
                  <c:v>-0.634599999999999</c:v>
                </c:pt>
                <c:pt idx="550">
                  <c:v>-0.608599999999996</c:v>
                </c:pt>
                <c:pt idx="551">
                  <c:v>-0.608499999999999</c:v>
                </c:pt>
                <c:pt idx="552">
                  <c:v>-0.608499999999999</c:v>
                </c:pt>
                <c:pt idx="553">
                  <c:v>-0.608499999999999</c:v>
                </c:pt>
                <c:pt idx="554">
                  <c:v>-0.634399999999999</c:v>
                </c:pt>
                <c:pt idx="555">
                  <c:v>-0.608499999999999</c:v>
                </c:pt>
                <c:pt idx="556">
                  <c:v>-0.634399999999999</c:v>
                </c:pt>
                <c:pt idx="557">
                  <c:v>-0.634399999999999</c:v>
                </c:pt>
                <c:pt idx="558">
                  <c:v>-0.634399999999999</c:v>
                </c:pt>
                <c:pt idx="559">
                  <c:v>-0.634399999999999</c:v>
                </c:pt>
                <c:pt idx="560">
                  <c:v>-0.634300000000003</c:v>
                </c:pt>
                <c:pt idx="561">
                  <c:v>-0.6083</c:v>
                </c:pt>
                <c:pt idx="562">
                  <c:v>-0.6083</c:v>
                </c:pt>
                <c:pt idx="563">
                  <c:v>-0.608399999999996</c:v>
                </c:pt>
                <c:pt idx="564">
                  <c:v>-0.608399999999996</c:v>
                </c:pt>
                <c:pt idx="565">
                  <c:v>-0.608399999999996</c:v>
                </c:pt>
                <c:pt idx="566">
                  <c:v>-0.6342</c:v>
                </c:pt>
                <c:pt idx="567">
                  <c:v>-0.608200000000004</c:v>
                </c:pt>
                <c:pt idx="568">
                  <c:v>-0.608200000000004</c:v>
                </c:pt>
                <c:pt idx="569">
                  <c:v>-0.608200000000004</c:v>
                </c:pt>
                <c:pt idx="570">
                  <c:v>-0.582100000000004</c:v>
                </c:pt>
                <c:pt idx="571">
                  <c:v>-0.582000000000001</c:v>
                </c:pt>
                <c:pt idx="572">
                  <c:v>-0.582100000000004</c:v>
                </c:pt>
                <c:pt idx="573">
                  <c:v>-0.582000000000001</c:v>
                </c:pt>
                <c:pt idx="574">
                  <c:v>-0.608000000000004</c:v>
                </c:pt>
                <c:pt idx="575">
                  <c:v>-0.582100000000004</c:v>
                </c:pt>
                <c:pt idx="576">
                  <c:v>-0.582000000000001</c:v>
                </c:pt>
                <c:pt idx="577">
                  <c:v>-0.582000000000001</c:v>
                </c:pt>
                <c:pt idx="578">
                  <c:v>-0.582000000000001</c:v>
                </c:pt>
                <c:pt idx="579">
                  <c:v>-0.582000000000001</c:v>
                </c:pt>
                <c:pt idx="580">
                  <c:v>-0.582000000000001</c:v>
                </c:pt>
                <c:pt idx="581">
                  <c:v>-0.582000000000001</c:v>
                </c:pt>
                <c:pt idx="582">
                  <c:v>-0.556000000000005</c:v>
                </c:pt>
                <c:pt idx="583">
                  <c:v>-0.556000000000005</c:v>
                </c:pt>
                <c:pt idx="584">
                  <c:v>-0.582000000000001</c:v>
                </c:pt>
                <c:pt idx="585">
                  <c:v>-0.555999999999997</c:v>
                </c:pt>
                <c:pt idx="586">
                  <c:v>-0.556000000000005</c:v>
                </c:pt>
                <c:pt idx="587">
                  <c:v>-0.582000000000001</c:v>
                </c:pt>
                <c:pt idx="588">
                  <c:v>-0.555900000000001</c:v>
                </c:pt>
                <c:pt idx="589">
                  <c:v>-0.530000000000001</c:v>
                </c:pt>
                <c:pt idx="590">
                  <c:v>-0.555900000000001</c:v>
                </c:pt>
                <c:pt idx="591">
                  <c:v>-0.555900000000001</c:v>
                </c:pt>
                <c:pt idx="592">
                  <c:v>-0.555900000000001</c:v>
                </c:pt>
                <c:pt idx="593">
                  <c:v>-0.530000000000001</c:v>
                </c:pt>
                <c:pt idx="594">
                  <c:v>-0.529899999999998</c:v>
                </c:pt>
                <c:pt idx="595">
                  <c:v>-0.529800000000002</c:v>
                </c:pt>
                <c:pt idx="596">
                  <c:v>-0.503900000000002</c:v>
                </c:pt>
                <c:pt idx="597">
                  <c:v>-0.503900000000002</c:v>
                </c:pt>
                <c:pt idx="598">
                  <c:v>-0.529800000000002</c:v>
                </c:pt>
                <c:pt idx="599">
                  <c:v>-0.529800000000002</c:v>
                </c:pt>
                <c:pt idx="600">
                  <c:v>-0.529900000000005</c:v>
                </c:pt>
                <c:pt idx="601">
                  <c:v>-0.529900000000005</c:v>
                </c:pt>
                <c:pt idx="602">
                  <c:v>-0.503900000000002</c:v>
                </c:pt>
                <c:pt idx="603">
                  <c:v>-0.529800000000002</c:v>
                </c:pt>
                <c:pt idx="604">
                  <c:v>-0.503800000000005</c:v>
                </c:pt>
                <c:pt idx="605">
                  <c:v>-0.503700000000002</c:v>
                </c:pt>
                <c:pt idx="606">
                  <c:v>-0.503599999999999</c:v>
                </c:pt>
                <c:pt idx="607">
                  <c:v>-0.503599999999999</c:v>
                </c:pt>
                <c:pt idx="608">
                  <c:v>-0.503599999999999</c:v>
                </c:pt>
                <c:pt idx="609">
                  <c:v>-0.503599999999999</c:v>
                </c:pt>
                <c:pt idx="610">
                  <c:v>-0.503599999999999</c:v>
                </c:pt>
                <c:pt idx="611">
                  <c:v>-0.477699999999999</c:v>
                </c:pt>
                <c:pt idx="612">
                  <c:v>-0.503599999999999</c:v>
                </c:pt>
                <c:pt idx="613">
                  <c:v>-0.529499999999999</c:v>
                </c:pt>
                <c:pt idx="614">
                  <c:v>-0.529599999999995</c:v>
                </c:pt>
                <c:pt idx="615">
                  <c:v>-0.503699999999995</c:v>
                </c:pt>
                <c:pt idx="616">
                  <c:v>-0.529599999999995</c:v>
                </c:pt>
                <c:pt idx="617">
                  <c:v>-0.529699999999998</c:v>
                </c:pt>
                <c:pt idx="618">
                  <c:v>-0.529700000000005</c:v>
                </c:pt>
                <c:pt idx="619">
                  <c:v>-0.529700000000005</c:v>
                </c:pt>
                <c:pt idx="620">
                  <c:v>-0.529700000000005</c:v>
                </c:pt>
                <c:pt idx="621">
                  <c:v>-0.529700000000005</c:v>
                </c:pt>
                <c:pt idx="622">
                  <c:v>-0.529800000000002</c:v>
                </c:pt>
                <c:pt idx="623">
                  <c:v>-0.529800000000002</c:v>
                </c:pt>
                <c:pt idx="624">
                  <c:v>-0.503800000000005</c:v>
                </c:pt>
                <c:pt idx="625">
                  <c:v>-0.529900000000005</c:v>
                </c:pt>
                <c:pt idx="626">
                  <c:v>-0.503900000000002</c:v>
                </c:pt>
                <c:pt idx="627">
                  <c:v>-0.529800000000002</c:v>
                </c:pt>
                <c:pt idx="628">
                  <c:v>-0.503900000000002</c:v>
                </c:pt>
                <c:pt idx="629">
                  <c:v>-0.451999999999998</c:v>
                </c:pt>
                <c:pt idx="630">
                  <c:v>-0.477899999999998</c:v>
                </c:pt>
                <c:pt idx="631">
                  <c:v>-0.451900000000002</c:v>
                </c:pt>
                <c:pt idx="632">
                  <c:v>-0.477900000000005</c:v>
                </c:pt>
                <c:pt idx="633">
                  <c:v>-0.451799999999999</c:v>
                </c:pt>
                <c:pt idx="634">
                  <c:v>-0.451799999999999</c:v>
                </c:pt>
                <c:pt idx="635">
                  <c:v>-0.451900000000002</c:v>
                </c:pt>
                <c:pt idx="636">
                  <c:v>-0.451900000000002</c:v>
                </c:pt>
                <c:pt idx="637">
                  <c:v>-0.477800000000002</c:v>
                </c:pt>
                <c:pt idx="638">
                  <c:v>-0.477800000000002</c:v>
                </c:pt>
                <c:pt idx="639">
                  <c:v>-0.477899999999998</c:v>
                </c:pt>
                <c:pt idx="640">
                  <c:v>1.3715</c:v>
                </c:pt>
                <c:pt idx="641">
                  <c:v>1.658</c:v>
                </c:pt>
                <c:pt idx="642">
                  <c:v>1.7149</c:v>
                </c:pt>
                <c:pt idx="643">
                  <c:v>1.7409</c:v>
                </c:pt>
                <c:pt idx="644">
                  <c:v>1.7513</c:v>
                </c:pt>
                <c:pt idx="645">
                  <c:v>1.7412</c:v>
                </c:pt>
                <c:pt idx="646">
                  <c:v>1.7465</c:v>
                </c:pt>
                <c:pt idx="647">
                  <c:v>1.7415</c:v>
                </c:pt>
                <c:pt idx="648">
                  <c:v>1.7004</c:v>
                </c:pt>
                <c:pt idx="649">
                  <c:v>1.6978</c:v>
                </c:pt>
                <c:pt idx="650">
                  <c:v>1.6644</c:v>
                </c:pt>
                <c:pt idx="651">
                  <c:v>1.6749</c:v>
                </c:pt>
                <c:pt idx="652">
                  <c:v>1.6853</c:v>
                </c:pt>
                <c:pt idx="653">
                  <c:v>1.6984</c:v>
                </c:pt>
                <c:pt idx="654">
                  <c:v>1.7114</c:v>
                </c:pt>
                <c:pt idx="655">
                  <c:v>1.7193</c:v>
                </c:pt>
                <c:pt idx="656">
                  <c:v>1.7195</c:v>
                </c:pt>
                <c:pt idx="657">
                  <c:v>1.7272</c:v>
                </c:pt>
                <c:pt idx="658">
                  <c:v>1.7145</c:v>
                </c:pt>
                <c:pt idx="659">
                  <c:v>1.7171</c:v>
                </c:pt>
                <c:pt idx="660">
                  <c:v>1.6862</c:v>
                </c:pt>
                <c:pt idx="661">
                  <c:v>1.6991</c:v>
                </c:pt>
                <c:pt idx="662">
                  <c:v>1.6837</c:v>
                </c:pt>
                <c:pt idx="663">
                  <c:v>1.6579</c:v>
                </c:pt>
                <c:pt idx="664">
                  <c:v>1.6554</c:v>
                </c:pt>
                <c:pt idx="665">
                  <c:v>1.6399</c:v>
                </c:pt>
                <c:pt idx="666">
                  <c:v>1.6245</c:v>
                </c:pt>
                <c:pt idx="667">
                  <c:v>1.6245</c:v>
                </c:pt>
                <c:pt idx="668">
                  <c:v>1.6452</c:v>
                </c:pt>
                <c:pt idx="669">
                  <c:v>1.653</c:v>
                </c:pt>
                <c:pt idx="670">
                  <c:v>1.6349</c:v>
                </c:pt>
                <c:pt idx="671">
                  <c:v>1.6298</c:v>
                </c:pt>
                <c:pt idx="672">
                  <c:v>1.5886</c:v>
                </c:pt>
                <c:pt idx="673">
                  <c:v>1.5807</c:v>
                </c:pt>
                <c:pt idx="674">
                  <c:v>1.5781</c:v>
                </c:pt>
                <c:pt idx="675">
                  <c:v>1.5679</c:v>
                </c:pt>
                <c:pt idx="676">
                  <c:v>1.5626</c:v>
                </c:pt>
                <c:pt idx="677">
                  <c:v>1.5393</c:v>
                </c:pt>
                <c:pt idx="678">
                  <c:v>1.5006</c:v>
                </c:pt>
                <c:pt idx="679">
                  <c:v>1.4876</c:v>
                </c:pt>
                <c:pt idx="680">
                  <c:v>1.4824</c:v>
                </c:pt>
                <c:pt idx="681">
                  <c:v>1.4798</c:v>
                </c:pt>
                <c:pt idx="682">
                  <c:v>1.4823</c:v>
                </c:pt>
                <c:pt idx="683">
                  <c:v>1.4746</c:v>
                </c:pt>
                <c:pt idx="684">
                  <c:v>1.4669</c:v>
                </c:pt>
                <c:pt idx="685">
                  <c:v>1.4565</c:v>
                </c:pt>
                <c:pt idx="686">
                  <c:v>1.4488</c:v>
                </c:pt>
                <c:pt idx="687">
                  <c:v>1.4565</c:v>
                </c:pt>
                <c:pt idx="688">
                  <c:v>1.4333</c:v>
                </c:pt>
                <c:pt idx="689">
                  <c:v>1.4411</c:v>
                </c:pt>
                <c:pt idx="690">
                  <c:v>1.4436</c:v>
                </c:pt>
                <c:pt idx="691">
                  <c:v>1.4204</c:v>
                </c:pt>
                <c:pt idx="692">
                  <c:v>1.423</c:v>
                </c:pt>
                <c:pt idx="693">
                  <c:v>1.4204</c:v>
                </c:pt>
                <c:pt idx="694">
                  <c:v>1.4075</c:v>
                </c:pt>
                <c:pt idx="695">
                  <c:v>1.3996</c:v>
                </c:pt>
                <c:pt idx="696">
                  <c:v>1.3971</c:v>
                </c:pt>
                <c:pt idx="697">
                  <c:v>1.4152</c:v>
                </c:pt>
                <c:pt idx="698">
                  <c:v>1.397</c:v>
                </c:pt>
                <c:pt idx="699">
                  <c:v>1.4022</c:v>
                </c:pt>
                <c:pt idx="700">
                  <c:v>1.3815</c:v>
                </c:pt>
                <c:pt idx="701">
                  <c:v>1.3841</c:v>
                </c:pt>
                <c:pt idx="702">
                  <c:v>1.3841</c:v>
                </c:pt>
                <c:pt idx="703">
                  <c:v>1.3763</c:v>
                </c:pt>
                <c:pt idx="704">
                  <c:v>1.3737</c:v>
                </c:pt>
                <c:pt idx="705">
                  <c:v>1.3634</c:v>
                </c:pt>
                <c:pt idx="706">
                  <c:v>1.3659</c:v>
                </c:pt>
                <c:pt idx="707">
                  <c:v>1.353</c:v>
                </c:pt>
                <c:pt idx="708">
                  <c:v>1.3452</c:v>
                </c:pt>
                <c:pt idx="709">
                  <c:v>1.3323</c:v>
                </c:pt>
                <c:pt idx="710">
                  <c:v>1.3271</c:v>
                </c:pt>
                <c:pt idx="711">
                  <c:v>1.3194</c:v>
                </c:pt>
                <c:pt idx="712">
                  <c:v>1.3426</c:v>
                </c:pt>
                <c:pt idx="713">
                  <c:v>1.3271</c:v>
                </c:pt>
                <c:pt idx="714">
                  <c:v>1.3245</c:v>
                </c:pt>
                <c:pt idx="715">
                  <c:v>1.3141</c:v>
                </c:pt>
                <c:pt idx="716">
                  <c:v>1.3244</c:v>
                </c:pt>
                <c:pt idx="717">
                  <c:v>1.3115</c:v>
                </c:pt>
                <c:pt idx="718">
                  <c:v>1.3089</c:v>
                </c:pt>
                <c:pt idx="719">
                  <c:v>1.2935</c:v>
                </c:pt>
                <c:pt idx="720">
                  <c:v>1.3012</c:v>
                </c:pt>
                <c:pt idx="721">
                  <c:v>1.2985</c:v>
                </c:pt>
                <c:pt idx="722">
                  <c:v>1.2882</c:v>
                </c:pt>
                <c:pt idx="723">
                  <c:v>1.2856</c:v>
                </c:pt>
                <c:pt idx="724">
                  <c:v>1.2752</c:v>
                </c:pt>
                <c:pt idx="725">
                  <c:v>1.2933</c:v>
                </c:pt>
                <c:pt idx="726">
                  <c:v>1.2881</c:v>
                </c:pt>
                <c:pt idx="727">
                  <c:v>1.2777</c:v>
                </c:pt>
                <c:pt idx="728">
                  <c:v>1.2752</c:v>
                </c:pt>
                <c:pt idx="729">
                  <c:v>1.2932</c:v>
                </c:pt>
                <c:pt idx="730">
                  <c:v>1.3035</c:v>
                </c:pt>
                <c:pt idx="731">
                  <c:v>1.2853</c:v>
                </c:pt>
                <c:pt idx="732">
                  <c:v>1.2931</c:v>
                </c:pt>
                <c:pt idx="733">
                  <c:v>1.2776</c:v>
                </c:pt>
                <c:pt idx="734">
                  <c:v>1.2776</c:v>
                </c:pt>
                <c:pt idx="735">
                  <c:v>1.2853</c:v>
                </c:pt>
                <c:pt idx="736">
                  <c:v>1.2879</c:v>
                </c:pt>
                <c:pt idx="737">
                  <c:v>1.2827</c:v>
                </c:pt>
                <c:pt idx="738">
                  <c:v>1.2853</c:v>
                </c:pt>
                <c:pt idx="739">
                  <c:v>1.2904</c:v>
                </c:pt>
                <c:pt idx="740">
                  <c:v>1.2801</c:v>
                </c:pt>
                <c:pt idx="741">
                  <c:v>1.2879</c:v>
                </c:pt>
                <c:pt idx="742">
                  <c:v>1.2827</c:v>
                </c:pt>
                <c:pt idx="743">
                  <c:v>1.2852</c:v>
                </c:pt>
                <c:pt idx="744">
                  <c:v>1.2749</c:v>
                </c:pt>
                <c:pt idx="745">
                  <c:v>1.2775</c:v>
                </c:pt>
                <c:pt idx="746">
                  <c:v>1.2877</c:v>
                </c:pt>
                <c:pt idx="747">
                  <c:v>1.2878</c:v>
                </c:pt>
                <c:pt idx="748">
                  <c:v>1.2903</c:v>
                </c:pt>
                <c:pt idx="749">
                  <c:v>1.2851</c:v>
                </c:pt>
                <c:pt idx="750">
                  <c:v>1.2877</c:v>
                </c:pt>
                <c:pt idx="751">
                  <c:v>1.2955</c:v>
                </c:pt>
                <c:pt idx="752">
                  <c:v>1.2981</c:v>
                </c:pt>
                <c:pt idx="753">
                  <c:v>1.2904</c:v>
                </c:pt>
                <c:pt idx="754">
                  <c:v>1.2851</c:v>
                </c:pt>
                <c:pt idx="755">
                  <c:v>1.2852</c:v>
                </c:pt>
                <c:pt idx="756">
                  <c:v>1.2851</c:v>
                </c:pt>
                <c:pt idx="757">
                  <c:v>1.28</c:v>
                </c:pt>
                <c:pt idx="758">
                  <c:v>1.2878</c:v>
                </c:pt>
                <c:pt idx="759">
                  <c:v>1.2774</c:v>
                </c:pt>
                <c:pt idx="760">
                  <c:v>1.3007</c:v>
                </c:pt>
                <c:pt idx="761">
                  <c:v>1.2774</c:v>
                </c:pt>
                <c:pt idx="762">
                  <c:v>1.28</c:v>
                </c:pt>
                <c:pt idx="763">
                  <c:v>1.2851</c:v>
                </c:pt>
                <c:pt idx="764">
                  <c:v>1.2671</c:v>
                </c:pt>
                <c:pt idx="765">
                  <c:v>1.2826</c:v>
                </c:pt>
                <c:pt idx="766">
                  <c:v>1.28</c:v>
                </c:pt>
                <c:pt idx="767">
                  <c:v>1.2877</c:v>
                </c:pt>
                <c:pt idx="768">
                  <c:v>1.2878</c:v>
                </c:pt>
                <c:pt idx="769">
                  <c:v>1.2904</c:v>
                </c:pt>
                <c:pt idx="770">
                  <c:v>1.3135</c:v>
                </c:pt>
                <c:pt idx="771">
                  <c:v>1.3058</c:v>
                </c:pt>
                <c:pt idx="772">
                  <c:v>1.311</c:v>
                </c:pt>
                <c:pt idx="773">
                  <c:v>1.3213</c:v>
                </c:pt>
                <c:pt idx="774">
                  <c:v>1.3136</c:v>
                </c:pt>
                <c:pt idx="775">
                  <c:v>1.3188</c:v>
                </c:pt>
                <c:pt idx="776">
                  <c:v>1.3059</c:v>
                </c:pt>
                <c:pt idx="777">
                  <c:v>1.3214</c:v>
                </c:pt>
                <c:pt idx="778">
                  <c:v>1.3137</c:v>
                </c:pt>
                <c:pt idx="779">
                  <c:v>1.3214</c:v>
                </c:pt>
                <c:pt idx="780">
                  <c:v>1.3266</c:v>
                </c:pt>
                <c:pt idx="781">
                  <c:v>1.3188</c:v>
                </c:pt>
                <c:pt idx="782">
                  <c:v>1.3137</c:v>
                </c:pt>
                <c:pt idx="783">
                  <c:v>1.3214</c:v>
                </c:pt>
                <c:pt idx="784">
                  <c:v>1.3111</c:v>
                </c:pt>
                <c:pt idx="785">
                  <c:v>1.3189</c:v>
                </c:pt>
                <c:pt idx="786">
                  <c:v>1.3137</c:v>
                </c:pt>
                <c:pt idx="787">
                  <c:v>1.3137</c:v>
                </c:pt>
                <c:pt idx="788">
                  <c:v>1.3008</c:v>
                </c:pt>
                <c:pt idx="789">
                  <c:v>1.2983</c:v>
                </c:pt>
                <c:pt idx="790">
                  <c:v>1.2905</c:v>
                </c:pt>
                <c:pt idx="791">
                  <c:v>1.2904</c:v>
                </c:pt>
                <c:pt idx="792">
                  <c:v>1.3111</c:v>
                </c:pt>
                <c:pt idx="793">
                  <c:v>1.2931</c:v>
                </c:pt>
                <c:pt idx="794">
                  <c:v>1.2982</c:v>
                </c:pt>
                <c:pt idx="795">
                  <c:v>1.293</c:v>
                </c:pt>
                <c:pt idx="796">
                  <c:v>1.2982</c:v>
                </c:pt>
                <c:pt idx="797">
                  <c:v>1.2827</c:v>
                </c:pt>
                <c:pt idx="798">
                  <c:v>1.2827</c:v>
                </c:pt>
                <c:pt idx="799">
                  <c:v>1.2801</c:v>
                </c:pt>
                <c:pt idx="800">
                  <c:v>1.2879</c:v>
                </c:pt>
                <c:pt idx="801">
                  <c:v>1.2802</c:v>
                </c:pt>
                <c:pt idx="802">
                  <c:v>1.3059</c:v>
                </c:pt>
                <c:pt idx="803">
                  <c:v>1.3111</c:v>
                </c:pt>
                <c:pt idx="804">
                  <c:v>1.3059</c:v>
                </c:pt>
                <c:pt idx="805">
                  <c:v>1.3033</c:v>
                </c:pt>
                <c:pt idx="806">
                  <c:v>1.2827</c:v>
                </c:pt>
                <c:pt idx="807">
                  <c:v>1.3085</c:v>
                </c:pt>
                <c:pt idx="808">
                  <c:v>1.3136</c:v>
                </c:pt>
                <c:pt idx="809">
                  <c:v>1.3034</c:v>
                </c:pt>
                <c:pt idx="810">
                  <c:v>1.3189</c:v>
                </c:pt>
                <c:pt idx="811">
                  <c:v>1.3215</c:v>
                </c:pt>
                <c:pt idx="812">
                  <c:v>1.3395</c:v>
                </c:pt>
                <c:pt idx="813">
                  <c:v>1.3421</c:v>
                </c:pt>
                <c:pt idx="814">
                  <c:v>1.3318</c:v>
                </c:pt>
                <c:pt idx="815">
                  <c:v>1.3318</c:v>
                </c:pt>
                <c:pt idx="816">
                  <c:v>1.3705</c:v>
                </c:pt>
                <c:pt idx="817">
                  <c:v>1.368</c:v>
                </c:pt>
                <c:pt idx="818">
                  <c:v>1.3525</c:v>
                </c:pt>
                <c:pt idx="819">
                  <c:v>1.35</c:v>
                </c:pt>
                <c:pt idx="820">
                  <c:v>1.3655</c:v>
                </c:pt>
                <c:pt idx="821">
                  <c:v>1.3655</c:v>
                </c:pt>
                <c:pt idx="822">
                  <c:v>1.3707</c:v>
                </c:pt>
                <c:pt idx="823">
                  <c:v>1.3785</c:v>
                </c:pt>
                <c:pt idx="824">
                  <c:v>1.3837</c:v>
                </c:pt>
                <c:pt idx="825">
                  <c:v>1.3888</c:v>
                </c:pt>
                <c:pt idx="826">
                  <c:v>1.3785</c:v>
                </c:pt>
                <c:pt idx="827">
                  <c:v>1.3915</c:v>
                </c:pt>
                <c:pt idx="828">
                  <c:v>1.4173</c:v>
                </c:pt>
                <c:pt idx="829">
                  <c:v>1.438</c:v>
                </c:pt>
                <c:pt idx="830">
                  <c:v>1.4483</c:v>
                </c:pt>
                <c:pt idx="831">
                  <c:v>1.4717</c:v>
                </c:pt>
                <c:pt idx="832">
                  <c:v>1.4665</c:v>
                </c:pt>
                <c:pt idx="833">
                  <c:v>1.4743</c:v>
                </c:pt>
                <c:pt idx="834">
                  <c:v>1.4692</c:v>
                </c:pt>
                <c:pt idx="835">
                  <c:v>1.4512</c:v>
                </c:pt>
                <c:pt idx="836">
                  <c:v>1.7756</c:v>
                </c:pt>
                <c:pt idx="837">
                  <c:v>1.7721</c:v>
                </c:pt>
                <c:pt idx="838">
                  <c:v>1.705</c:v>
                </c:pt>
                <c:pt idx="839">
                  <c:v>1.6817</c:v>
                </c:pt>
                <c:pt idx="840">
                  <c:v>1.6688</c:v>
                </c:pt>
                <c:pt idx="841">
                  <c:v>1.6688</c:v>
                </c:pt>
                <c:pt idx="842">
                  <c:v>1.6739</c:v>
                </c:pt>
                <c:pt idx="843">
                  <c:v>1.674</c:v>
                </c:pt>
                <c:pt idx="844">
                  <c:v>1.6766</c:v>
                </c:pt>
                <c:pt idx="845">
                  <c:v>1.6637</c:v>
                </c:pt>
                <c:pt idx="846">
                  <c:v>1.6688</c:v>
                </c:pt>
                <c:pt idx="847">
                  <c:v>1.6766</c:v>
                </c:pt>
                <c:pt idx="848">
                  <c:v>1.6818</c:v>
                </c:pt>
                <c:pt idx="849">
                  <c:v>1.6895</c:v>
                </c:pt>
                <c:pt idx="850">
                  <c:v>1.6973</c:v>
                </c:pt>
                <c:pt idx="851">
                  <c:v>1.7024</c:v>
                </c:pt>
                <c:pt idx="852">
                  <c:v>1.7102</c:v>
                </c:pt>
                <c:pt idx="853">
                  <c:v>1.7076</c:v>
                </c:pt>
                <c:pt idx="854">
                  <c:v>1.7154</c:v>
                </c:pt>
                <c:pt idx="855">
                  <c:v>1.7283</c:v>
                </c:pt>
                <c:pt idx="856">
                  <c:v>1.7386</c:v>
                </c:pt>
                <c:pt idx="857">
                  <c:v>1.7516</c:v>
                </c:pt>
                <c:pt idx="858">
                  <c:v>1.7594</c:v>
                </c:pt>
                <c:pt idx="859">
                  <c:v>1.7645</c:v>
                </c:pt>
                <c:pt idx="860">
                  <c:v>1.7697</c:v>
                </c:pt>
                <c:pt idx="861">
                  <c:v>1.7801</c:v>
                </c:pt>
                <c:pt idx="862">
                  <c:v>1.793</c:v>
                </c:pt>
                <c:pt idx="863">
                  <c:v>1.8008</c:v>
                </c:pt>
                <c:pt idx="864">
                  <c:v>1.8034</c:v>
                </c:pt>
                <c:pt idx="865">
                  <c:v>1.7956</c:v>
                </c:pt>
                <c:pt idx="866">
                  <c:v>1.7827</c:v>
                </c:pt>
                <c:pt idx="867">
                  <c:v>1.7699</c:v>
                </c:pt>
                <c:pt idx="868">
                  <c:v>1.7647</c:v>
                </c:pt>
                <c:pt idx="869">
                  <c:v>1.7492</c:v>
                </c:pt>
                <c:pt idx="870">
                  <c:v>1.7518</c:v>
                </c:pt>
                <c:pt idx="871">
                  <c:v>1.7467</c:v>
                </c:pt>
                <c:pt idx="872">
                  <c:v>1.7363</c:v>
                </c:pt>
                <c:pt idx="873">
                  <c:v>1.7415</c:v>
                </c:pt>
                <c:pt idx="874">
                  <c:v>1.7519</c:v>
                </c:pt>
                <c:pt idx="875">
                  <c:v>1.7803</c:v>
                </c:pt>
                <c:pt idx="876">
                  <c:v>1.8113</c:v>
                </c:pt>
                <c:pt idx="877">
                  <c:v>1.8087</c:v>
                </c:pt>
                <c:pt idx="878">
                  <c:v>1.7829</c:v>
                </c:pt>
                <c:pt idx="879">
                  <c:v>1.7571</c:v>
                </c:pt>
                <c:pt idx="880">
                  <c:v>1.7597</c:v>
                </c:pt>
                <c:pt idx="881">
                  <c:v>1.6229</c:v>
                </c:pt>
                <c:pt idx="882">
                  <c:v>1.7338</c:v>
                </c:pt>
                <c:pt idx="883">
                  <c:v>1.7287</c:v>
                </c:pt>
                <c:pt idx="884">
                  <c:v>1.7209</c:v>
                </c:pt>
                <c:pt idx="885">
                  <c:v>1.7054</c:v>
                </c:pt>
                <c:pt idx="886">
                  <c:v>1.7028</c:v>
                </c:pt>
                <c:pt idx="887">
                  <c:v>1.7054</c:v>
                </c:pt>
                <c:pt idx="888">
                  <c:v>1.7054</c:v>
                </c:pt>
                <c:pt idx="889">
                  <c:v>1.7442</c:v>
                </c:pt>
                <c:pt idx="890">
                  <c:v>1.8063</c:v>
                </c:pt>
                <c:pt idx="891">
                  <c:v>1.8501</c:v>
                </c:pt>
                <c:pt idx="892">
                  <c:v>1.8346</c:v>
                </c:pt>
                <c:pt idx="893">
                  <c:v>1.7985</c:v>
                </c:pt>
                <c:pt idx="894">
                  <c:v>1.7805</c:v>
                </c:pt>
                <c:pt idx="895">
                  <c:v>1.7754</c:v>
                </c:pt>
                <c:pt idx="896">
                  <c:v>1.7598</c:v>
                </c:pt>
                <c:pt idx="897">
                  <c:v>1.7469</c:v>
                </c:pt>
                <c:pt idx="898">
                  <c:v>1.7366</c:v>
                </c:pt>
                <c:pt idx="899">
                  <c:v>1.7444</c:v>
                </c:pt>
                <c:pt idx="900">
                  <c:v>1.7754</c:v>
                </c:pt>
                <c:pt idx="901">
                  <c:v>1.778</c:v>
                </c:pt>
                <c:pt idx="902">
                  <c:v>1.8012</c:v>
                </c:pt>
                <c:pt idx="903">
                  <c:v>1.7987</c:v>
                </c:pt>
                <c:pt idx="904">
                  <c:v>1.7859</c:v>
                </c:pt>
                <c:pt idx="905">
                  <c:v>1.7704</c:v>
                </c:pt>
                <c:pt idx="906">
                  <c:v>1.7626</c:v>
                </c:pt>
                <c:pt idx="907">
                  <c:v>1.7652</c:v>
                </c:pt>
                <c:pt idx="908">
                  <c:v>1.7575</c:v>
                </c:pt>
                <c:pt idx="909">
                  <c:v>1.7498</c:v>
                </c:pt>
                <c:pt idx="910">
                  <c:v>1.7317</c:v>
                </c:pt>
                <c:pt idx="911">
                  <c:v>1.7369</c:v>
                </c:pt>
                <c:pt idx="912">
                  <c:v>1.7601</c:v>
                </c:pt>
                <c:pt idx="913">
                  <c:v>1.7757</c:v>
                </c:pt>
                <c:pt idx="914">
                  <c:v>1.7913</c:v>
                </c:pt>
                <c:pt idx="915">
                  <c:v>1.7757</c:v>
                </c:pt>
                <c:pt idx="916">
                  <c:v>1.7603</c:v>
                </c:pt>
                <c:pt idx="917">
                  <c:v>1.7655</c:v>
                </c:pt>
                <c:pt idx="918">
                  <c:v>1.7681</c:v>
                </c:pt>
                <c:pt idx="919">
                  <c:v>1.7552</c:v>
                </c:pt>
                <c:pt idx="920">
                  <c:v>1.7345</c:v>
                </c:pt>
                <c:pt idx="921">
                  <c:v>1.7423</c:v>
                </c:pt>
                <c:pt idx="922">
                  <c:v>1.7734</c:v>
                </c:pt>
                <c:pt idx="923">
                  <c:v>1.7708</c:v>
                </c:pt>
                <c:pt idx="924">
                  <c:v>1.7759</c:v>
                </c:pt>
                <c:pt idx="925">
                  <c:v>1.7785</c:v>
                </c:pt>
                <c:pt idx="926">
                  <c:v>1.7734</c:v>
                </c:pt>
                <c:pt idx="927">
                  <c:v>1.7863</c:v>
                </c:pt>
                <c:pt idx="928">
                  <c:v>1.7838</c:v>
                </c:pt>
                <c:pt idx="929">
                  <c:v>1.7761</c:v>
                </c:pt>
                <c:pt idx="930">
                  <c:v>1.7709</c:v>
                </c:pt>
                <c:pt idx="931">
                  <c:v>1.7631</c:v>
                </c:pt>
                <c:pt idx="932">
                  <c:v>1.758</c:v>
                </c:pt>
                <c:pt idx="933">
                  <c:v>1.7529</c:v>
                </c:pt>
                <c:pt idx="934">
                  <c:v>1.7528</c:v>
                </c:pt>
                <c:pt idx="935">
                  <c:v>1.7606</c:v>
                </c:pt>
                <c:pt idx="936">
                  <c:v>1.758</c:v>
                </c:pt>
                <c:pt idx="937">
                  <c:v>1.758</c:v>
                </c:pt>
                <c:pt idx="938">
                  <c:v>1.7503</c:v>
                </c:pt>
                <c:pt idx="939">
                  <c:v>1.7452</c:v>
                </c:pt>
                <c:pt idx="940">
                  <c:v>1.727</c:v>
                </c:pt>
                <c:pt idx="941">
                  <c:v>1.6986</c:v>
                </c:pt>
                <c:pt idx="942">
                  <c:v>1.6909</c:v>
                </c:pt>
                <c:pt idx="943">
                  <c:v>1.6961</c:v>
                </c:pt>
                <c:pt idx="944">
                  <c:v>1.7038</c:v>
                </c:pt>
                <c:pt idx="945">
                  <c:v>1.709</c:v>
                </c:pt>
                <c:pt idx="946">
                  <c:v>1.7038</c:v>
                </c:pt>
                <c:pt idx="947">
                  <c:v>1.7038</c:v>
                </c:pt>
                <c:pt idx="948">
                  <c:v>1.7167</c:v>
                </c:pt>
                <c:pt idx="949">
                  <c:v>1.7218</c:v>
                </c:pt>
                <c:pt idx="950">
                  <c:v>1.727</c:v>
                </c:pt>
                <c:pt idx="951">
                  <c:v>1.7193</c:v>
                </c:pt>
                <c:pt idx="952">
                  <c:v>1.7374</c:v>
                </c:pt>
                <c:pt idx="953">
                  <c:v>1.7685</c:v>
                </c:pt>
                <c:pt idx="954">
                  <c:v>1.7942</c:v>
                </c:pt>
                <c:pt idx="955">
                  <c:v>1.7866</c:v>
                </c:pt>
                <c:pt idx="956">
                  <c:v>1.8073</c:v>
                </c:pt>
                <c:pt idx="957">
                  <c:v>1.8176</c:v>
                </c:pt>
                <c:pt idx="958">
                  <c:v>1.797</c:v>
                </c:pt>
                <c:pt idx="959">
                  <c:v>1.7867</c:v>
                </c:pt>
                <c:pt idx="960">
                  <c:v>1.7763</c:v>
                </c:pt>
                <c:pt idx="961">
                  <c:v>1.7531</c:v>
                </c:pt>
                <c:pt idx="962">
                  <c:v>1.7272</c:v>
                </c:pt>
                <c:pt idx="963">
                  <c:v>1.722</c:v>
                </c:pt>
                <c:pt idx="964">
                  <c:v>1.7245</c:v>
                </c:pt>
                <c:pt idx="965">
                  <c:v>1.7245</c:v>
                </c:pt>
                <c:pt idx="966">
                  <c:v>1.7245</c:v>
                </c:pt>
                <c:pt idx="967">
                  <c:v>1.709</c:v>
                </c:pt>
                <c:pt idx="968">
                  <c:v>1.6935</c:v>
                </c:pt>
                <c:pt idx="969">
                  <c:v>1.6831</c:v>
                </c:pt>
                <c:pt idx="970">
                  <c:v>1.6832</c:v>
                </c:pt>
                <c:pt idx="971">
                  <c:v>1.6779</c:v>
                </c:pt>
                <c:pt idx="972">
                  <c:v>1.678</c:v>
                </c:pt>
                <c:pt idx="973">
                  <c:v>1.6676</c:v>
                </c:pt>
                <c:pt idx="974">
                  <c:v>1.6675</c:v>
                </c:pt>
                <c:pt idx="975">
                  <c:v>1.6649</c:v>
                </c:pt>
                <c:pt idx="976">
                  <c:v>1.6648</c:v>
                </c:pt>
                <c:pt idx="977">
                  <c:v>1.6674</c:v>
                </c:pt>
                <c:pt idx="978">
                  <c:v>1.6622</c:v>
                </c:pt>
                <c:pt idx="979">
                  <c:v>1.6545</c:v>
                </c:pt>
                <c:pt idx="980">
                  <c:v>1.6467</c:v>
                </c:pt>
                <c:pt idx="981">
                  <c:v>1.6543</c:v>
                </c:pt>
                <c:pt idx="982">
                  <c:v>1.6621</c:v>
                </c:pt>
                <c:pt idx="983">
                  <c:v>1.6621</c:v>
                </c:pt>
                <c:pt idx="984">
                  <c:v>1.6569</c:v>
                </c:pt>
                <c:pt idx="985">
                  <c:v>1.6569</c:v>
                </c:pt>
                <c:pt idx="986">
                  <c:v>1.6517</c:v>
                </c:pt>
                <c:pt idx="987">
                  <c:v>1.6439</c:v>
                </c:pt>
                <c:pt idx="988">
                  <c:v>1.6336</c:v>
                </c:pt>
                <c:pt idx="989">
                  <c:v>1.6232</c:v>
                </c:pt>
                <c:pt idx="990">
                  <c:v>1.6181</c:v>
                </c:pt>
                <c:pt idx="991">
                  <c:v>1.6128</c:v>
                </c:pt>
                <c:pt idx="992">
                  <c:v>1.6102</c:v>
                </c:pt>
                <c:pt idx="993">
                  <c:v>1.6024</c:v>
                </c:pt>
                <c:pt idx="994">
                  <c:v>1.5895</c:v>
                </c:pt>
                <c:pt idx="995">
                  <c:v>1.5843</c:v>
                </c:pt>
                <c:pt idx="996">
                  <c:v>1.5843</c:v>
                </c:pt>
                <c:pt idx="997">
                  <c:v>1.5817</c:v>
                </c:pt>
                <c:pt idx="998">
                  <c:v>1.5739</c:v>
                </c:pt>
                <c:pt idx="999">
                  <c:v>1.5739</c:v>
                </c:pt>
                <c:pt idx="1000">
                  <c:v>1.5713</c:v>
                </c:pt>
                <c:pt idx="1001">
                  <c:v>1.5816</c:v>
                </c:pt>
                <c:pt idx="1002">
                  <c:v>1.5816</c:v>
                </c:pt>
                <c:pt idx="1003">
                  <c:v>1.5893</c:v>
                </c:pt>
                <c:pt idx="1004">
                  <c:v>1.5944</c:v>
                </c:pt>
                <c:pt idx="1005">
                  <c:v>1.5996</c:v>
                </c:pt>
                <c:pt idx="1006">
                  <c:v>1.597</c:v>
                </c:pt>
                <c:pt idx="1007">
                  <c:v>1.5944</c:v>
                </c:pt>
                <c:pt idx="1008">
                  <c:v>1.5815</c:v>
                </c:pt>
                <c:pt idx="1009">
                  <c:v>1.5737</c:v>
                </c:pt>
                <c:pt idx="1010">
                  <c:v>1.5763</c:v>
                </c:pt>
                <c:pt idx="1011">
                  <c:v>1.5736</c:v>
                </c:pt>
                <c:pt idx="1012">
                  <c:v>1.571</c:v>
                </c:pt>
                <c:pt idx="1013">
                  <c:v>1.5555</c:v>
                </c:pt>
                <c:pt idx="1014">
                  <c:v>1.5478</c:v>
                </c:pt>
                <c:pt idx="1015">
                  <c:v>1.5504</c:v>
                </c:pt>
                <c:pt idx="1016">
                  <c:v>1.5503</c:v>
                </c:pt>
                <c:pt idx="1017">
                  <c:v>1.5503</c:v>
                </c:pt>
                <c:pt idx="1018">
                  <c:v>1.5399</c:v>
                </c:pt>
                <c:pt idx="1019">
                  <c:v>1.5347</c:v>
                </c:pt>
                <c:pt idx="1020">
                  <c:v>1.5218</c:v>
                </c:pt>
                <c:pt idx="1021">
                  <c:v>1.5192</c:v>
                </c:pt>
                <c:pt idx="1022">
                  <c:v>1.5243</c:v>
                </c:pt>
                <c:pt idx="1023">
                  <c:v>1.5269</c:v>
                </c:pt>
                <c:pt idx="1024">
                  <c:v>1.5243</c:v>
                </c:pt>
                <c:pt idx="1025">
                  <c:v>1.5269</c:v>
                </c:pt>
                <c:pt idx="1026">
                  <c:v>1.5268</c:v>
                </c:pt>
                <c:pt idx="1027">
                  <c:v>1.5345</c:v>
                </c:pt>
                <c:pt idx="1028">
                  <c:v>1.5449</c:v>
                </c:pt>
                <c:pt idx="1029">
                  <c:v>1.5604</c:v>
                </c:pt>
                <c:pt idx="1030">
                  <c:v>1.5526</c:v>
                </c:pt>
                <c:pt idx="1031">
                  <c:v>1.5526</c:v>
                </c:pt>
                <c:pt idx="1032">
                  <c:v>1.5423</c:v>
                </c:pt>
                <c:pt idx="1033">
                  <c:v>1.5448</c:v>
                </c:pt>
                <c:pt idx="1034">
                  <c:v>1.5578</c:v>
                </c:pt>
                <c:pt idx="1035">
                  <c:v>1.5654</c:v>
                </c:pt>
                <c:pt idx="1036">
                  <c:v>1.568</c:v>
                </c:pt>
                <c:pt idx="1037">
                  <c:v>1.5707</c:v>
                </c:pt>
                <c:pt idx="1038">
                  <c:v>1.5733</c:v>
                </c:pt>
                <c:pt idx="1039">
                  <c:v>1.5706</c:v>
                </c:pt>
                <c:pt idx="1040">
                  <c:v>1.5706</c:v>
                </c:pt>
                <c:pt idx="1041">
                  <c:v>1.5681</c:v>
                </c:pt>
                <c:pt idx="1042">
                  <c:v>1.5603</c:v>
                </c:pt>
                <c:pt idx="1043">
                  <c:v>1.5475</c:v>
                </c:pt>
                <c:pt idx="1044">
                  <c:v>1.5449</c:v>
                </c:pt>
                <c:pt idx="1045">
                  <c:v>1.5552</c:v>
                </c:pt>
                <c:pt idx="1046">
                  <c:v>1.5552</c:v>
                </c:pt>
                <c:pt idx="1047">
                  <c:v>1.5681</c:v>
                </c:pt>
                <c:pt idx="1048">
                  <c:v>1.5758</c:v>
                </c:pt>
                <c:pt idx="1049">
                  <c:v>1.5862</c:v>
                </c:pt>
                <c:pt idx="1050">
                  <c:v>1.5861</c:v>
                </c:pt>
                <c:pt idx="1051">
                  <c:v>1.5835</c:v>
                </c:pt>
                <c:pt idx="1052">
                  <c:v>1.581</c:v>
                </c:pt>
                <c:pt idx="1053">
                  <c:v>1.581</c:v>
                </c:pt>
                <c:pt idx="1054">
                  <c:v>1.581</c:v>
                </c:pt>
                <c:pt idx="1055">
                  <c:v>1.5784</c:v>
                </c:pt>
                <c:pt idx="1056">
                  <c:v>1.5733</c:v>
                </c:pt>
                <c:pt idx="1057">
                  <c:v>1.5759</c:v>
                </c:pt>
                <c:pt idx="1058">
                  <c:v>1.5733</c:v>
                </c:pt>
                <c:pt idx="1059">
                  <c:v>1.5836</c:v>
                </c:pt>
                <c:pt idx="1060">
                  <c:v>1.5836</c:v>
                </c:pt>
                <c:pt idx="1061">
                  <c:v>1.581</c:v>
                </c:pt>
                <c:pt idx="1062">
                  <c:v>1.5733</c:v>
                </c:pt>
                <c:pt idx="1063">
                  <c:v>1.5707</c:v>
                </c:pt>
                <c:pt idx="1064">
                  <c:v>1.5656</c:v>
                </c:pt>
                <c:pt idx="1065">
                  <c:v>1.5578</c:v>
                </c:pt>
                <c:pt idx="1066">
                  <c:v>1.5681</c:v>
                </c:pt>
                <c:pt idx="1067">
                  <c:v>1.5682</c:v>
                </c:pt>
                <c:pt idx="1068">
                  <c:v>1.5734</c:v>
                </c:pt>
                <c:pt idx="1069">
                  <c:v>1.5733</c:v>
                </c:pt>
                <c:pt idx="1070">
                  <c:v>1.5837</c:v>
                </c:pt>
                <c:pt idx="1071">
                  <c:v>1.5837</c:v>
                </c:pt>
                <c:pt idx="1072">
                  <c:v>1.5811</c:v>
                </c:pt>
                <c:pt idx="1073">
                  <c:v>1.5785</c:v>
                </c:pt>
                <c:pt idx="1074">
                  <c:v>1.5837</c:v>
                </c:pt>
                <c:pt idx="1075">
                  <c:v>1.5785</c:v>
                </c:pt>
                <c:pt idx="1076">
                  <c:v>1.5812</c:v>
                </c:pt>
                <c:pt idx="1077">
                  <c:v>1.5759</c:v>
                </c:pt>
                <c:pt idx="1078">
                  <c:v>1.5734</c:v>
                </c:pt>
                <c:pt idx="1079">
                  <c:v>1.5683</c:v>
                </c:pt>
                <c:pt idx="1080">
                  <c:v>1.5631</c:v>
                </c:pt>
                <c:pt idx="1081">
                  <c:v>1.5657</c:v>
                </c:pt>
                <c:pt idx="1082">
                  <c:v>1.5657</c:v>
                </c:pt>
                <c:pt idx="1083">
                  <c:v>1.5682</c:v>
                </c:pt>
                <c:pt idx="1084">
                  <c:v>1.5682</c:v>
                </c:pt>
                <c:pt idx="1085">
                  <c:v>1.5657</c:v>
                </c:pt>
                <c:pt idx="1086">
                  <c:v>1.5605</c:v>
                </c:pt>
                <c:pt idx="1087">
                  <c:v>1.5657</c:v>
                </c:pt>
                <c:pt idx="1088">
                  <c:v>1.5631</c:v>
                </c:pt>
                <c:pt idx="1089">
                  <c:v>1.5709</c:v>
                </c:pt>
                <c:pt idx="1090">
                  <c:v>1.5682</c:v>
                </c:pt>
                <c:pt idx="1091">
                  <c:v>1.5864</c:v>
                </c:pt>
                <c:pt idx="1092">
                  <c:v>1.5812</c:v>
                </c:pt>
                <c:pt idx="1093">
                  <c:v>1.5812</c:v>
                </c:pt>
                <c:pt idx="1094">
                  <c:v>1.589</c:v>
                </c:pt>
                <c:pt idx="1095">
                  <c:v>1.5941</c:v>
                </c:pt>
                <c:pt idx="1096">
                  <c:v>1.5967</c:v>
                </c:pt>
                <c:pt idx="1097">
                  <c:v>1.589</c:v>
                </c:pt>
                <c:pt idx="1098">
                  <c:v>1.5967</c:v>
                </c:pt>
                <c:pt idx="1099">
                  <c:v>1.6019</c:v>
                </c:pt>
                <c:pt idx="1100">
                  <c:v>1.5941</c:v>
                </c:pt>
                <c:pt idx="1101">
                  <c:v>1.6044</c:v>
                </c:pt>
                <c:pt idx="1102">
                  <c:v>1.6122</c:v>
                </c:pt>
                <c:pt idx="1103">
                  <c:v>1.6174</c:v>
                </c:pt>
                <c:pt idx="1104">
                  <c:v>1.62</c:v>
                </c:pt>
                <c:pt idx="1105">
                  <c:v>1.62</c:v>
                </c:pt>
                <c:pt idx="1106">
                  <c:v>1.6175</c:v>
                </c:pt>
                <c:pt idx="1107">
                  <c:v>1.6226</c:v>
                </c:pt>
                <c:pt idx="1108">
                  <c:v>1.6278</c:v>
                </c:pt>
                <c:pt idx="1109">
                  <c:v>1.6408</c:v>
                </c:pt>
                <c:pt idx="1110">
                  <c:v>1.6459</c:v>
                </c:pt>
                <c:pt idx="1111">
                  <c:v>1.6486</c:v>
                </c:pt>
                <c:pt idx="1112">
                  <c:v>1.6433</c:v>
                </c:pt>
                <c:pt idx="1113">
                  <c:v>1.6382</c:v>
                </c:pt>
                <c:pt idx="1114">
                  <c:v>1.6383</c:v>
                </c:pt>
                <c:pt idx="1115">
                  <c:v>1.6408</c:v>
                </c:pt>
                <c:pt idx="1116">
                  <c:v>1.6486</c:v>
                </c:pt>
                <c:pt idx="1117">
                  <c:v>1.6563</c:v>
                </c:pt>
                <c:pt idx="1118">
                  <c:v>1.6719</c:v>
                </c:pt>
                <c:pt idx="1119">
                  <c:v>1.6873</c:v>
                </c:pt>
                <c:pt idx="1120">
                  <c:v>1.6978</c:v>
                </c:pt>
                <c:pt idx="1121">
                  <c:v>1.6953</c:v>
                </c:pt>
                <c:pt idx="1122">
                  <c:v>1.7159</c:v>
                </c:pt>
                <c:pt idx="1123">
                  <c:v>1.7185</c:v>
                </c:pt>
                <c:pt idx="1124">
                  <c:v>1.7134</c:v>
                </c:pt>
                <c:pt idx="1125">
                  <c:v>1.7289</c:v>
                </c:pt>
                <c:pt idx="1126">
                  <c:v>1.7366</c:v>
                </c:pt>
                <c:pt idx="1127">
                  <c:v>1.747</c:v>
                </c:pt>
                <c:pt idx="1128">
                  <c:v>1.7496</c:v>
                </c:pt>
                <c:pt idx="1129">
                  <c:v>1.747</c:v>
                </c:pt>
                <c:pt idx="1130">
                  <c:v>1.7497</c:v>
                </c:pt>
                <c:pt idx="1131">
                  <c:v>1.7523</c:v>
                </c:pt>
                <c:pt idx="1132">
                  <c:v>1.7652</c:v>
                </c:pt>
                <c:pt idx="1133">
                  <c:v>1.7859</c:v>
                </c:pt>
                <c:pt idx="1134">
                  <c:v>1.7859</c:v>
                </c:pt>
                <c:pt idx="1135">
                  <c:v>1.7834</c:v>
                </c:pt>
                <c:pt idx="1136">
                  <c:v>1.7783</c:v>
                </c:pt>
                <c:pt idx="1137">
                  <c:v>1.7912</c:v>
                </c:pt>
                <c:pt idx="1138">
                  <c:v>1.8015</c:v>
                </c:pt>
                <c:pt idx="1139">
                  <c:v>1.8042</c:v>
                </c:pt>
                <c:pt idx="1140">
                  <c:v>1.8042</c:v>
                </c:pt>
                <c:pt idx="1141">
                  <c:v>1.8094</c:v>
                </c:pt>
                <c:pt idx="1142">
                  <c:v>1.8017</c:v>
                </c:pt>
                <c:pt idx="1143">
                  <c:v>1.812</c:v>
                </c:pt>
                <c:pt idx="1144">
                  <c:v>1.825</c:v>
                </c:pt>
                <c:pt idx="1145">
                  <c:v>1.8587</c:v>
                </c:pt>
                <c:pt idx="1146">
                  <c:v>1.8717</c:v>
                </c:pt>
                <c:pt idx="1147">
                  <c:v>1.8665</c:v>
                </c:pt>
                <c:pt idx="1148">
                  <c:v>1.8381</c:v>
                </c:pt>
                <c:pt idx="1149">
                  <c:v>1.8226</c:v>
                </c:pt>
                <c:pt idx="1150">
                  <c:v>1.8356</c:v>
                </c:pt>
                <c:pt idx="1151">
                  <c:v>1.8485</c:v>
                </c:pt>
                <c:pt idx="1152">
                  <c:v>1.8718</c:v>
                </c:pt>
                <c:pt idx="1153">
                  <c:v>1.8847</c:v>
                </c:pt>
                <c:pt idx="1154">
                  <c:v>1.8874</c:v>
                </c:pt>
                <c:pt idx="1155">
                  <c:v>1.9184</c:v>
                </c:pt>
                <c:pt idx="1156">
                  <c:v>1.9262</c:v>
                </c:pt>
                <c:pt idx="1157">
                  <c:v>1.9288</c:v>
                </c:pt>
                <c:pt idx="1158">
                  <c:v>1.9211</c:v>
                </c:pt>
                <c:pt idx="1159">
                  <c:v>1.9161</c:v>
                </c:pt>
                <c:pt idx="1160">
                  <c:v>1.9187</c:v>
                </c:pt>
                <c:pt idx="1161">
                  <c:v>1.911</c:v>
                </c:pt>
                <c:pt idx="1162">
                  <c:v>1.9136</c:v>
                </c:pt>
                <c:pt idx="1163">
                  <c:v>1.9188</c:v>
                </c:pt>
                <c:pt idx="1164">
                  <c:v>1.9188</c:v>
                </c:pt>
                <c:pt idx="1165">
                  <c:v>1.924</c:v>
                </c:pt>
                <c:pt idx="1166">
                  <c:v>1.9421</c:v>
                </c:pt>
                <c:pt idx="1167">
                  <c:v>1.9395</c:v>
                </c:pt>
                <c:pt idx="1168">
                  <c:v>1.9473</c:v>
                </c:pt>
                <c:pt idx="1169">
                  <c:v>1.9397</c:v>
                </c:pt>
                <c:pt idx="1170">
                  <c:v>1.9216</c:v>
                </c:pt>
                <c:pt idx="1171">
                  <c:v>1.919</c:v>
                </c:pt>
                <c:pt idx="1172">
                  <c:v>1.9423</c:v>
                </c:pt>
                <c:pt idx="1173">
                  <c:v>1.9475</c:v>
                </c:pt>
                <c:pt idx="1174">
                  <c:v>1.9319</c:v>
                </c:pt>
                <c:pt idx="1175">
                  <c:v>1.9242</c:v>
                </c:pt>
                <c:pt idx="1176">
                  <c:v>1.9113</c:v>
                </c:pt>
                <c:pt idx="1177">
                  <c:v>1.9139</c:v>
                </c:pt>
                <c:pt idx="1178">
                  <c:v>1.9035</c:v>
                </c:pt>
                <c:pt idx="1179">
                  <c:v>1.8932</c:v>
                </c:pt>
                <c:pt idx="1180">
                  <c:v>1.8933</c:v>
                </c:pt>
                <c:pt idx="1181">
                  <c:v>1.8984</c:v>
                </c:pt>
                <c:pt idx="1182">
                  <c:v>1.8958</c:v>
                </c:pt>
                <c:pt idx="1183">
                  <c:v>1.901</c:v>
                </c:pt>
                <c:pt idx="1184">
                  <c:v>1.8907</c:v>
                </c:pt>
                <c:pt idx="1185">
                  <c:v>1.8907</c:v>
                </c:pt>
                <c:pt idx="1186">
                  <c:v>1.9114</c:v>
                </c:pt>
                <c:pt idx="1187">
                  <c:v>1.9424</c:v>
                </c:pt>
                <c:pt idx="1188">
                  <c:v>1.958</c:v>
                </c:pt>
                <c:pt idx="1189">
                  <c:v>1.9632</c:v>
                </c:pt>
                <c:pt idx="1190">
                  <c:v>1.9632</c:v>
                </c:pt>
                <c:pt idx="1191">
                  <c:v>1.958</c:v>
                </c:pt>
                <c:pt idx="1192">
                  <c:v>1.9529</c:v>
                </c:pt>
                <c:pt idx="1193">
                  <c:v>1.9425</c:v>
                </c:pt>
                <c:pt idx="1194">
                  <c:v>1.9245</c:v>
                </c:pt>
                <c:pt idx="1195">
                  <c:v>1.9193</c:v>
                </c:pt>
                <c:pt idx="1196">
                  <c:v>1.9167</c:v>
                </c:pt>
                <c:pt idx="1197">
                  <c:v>1.9115</c:v>
                </c:pt>
                <c:pt idx="1198">
                  <c:v>1.9012</c:v>
                </c:pt>
                <c:pt idx="1199">
                  <c:v>1.8934</c:v>
                </c:pt>
                <c:pt idx="1200">
                  <c:v>1.8753</c:v>
                </c:pt>
                <c:pt idx="1201">
                  <c:v>1.8624</c:v>
                </c:pt>
                <c:pt idx="1202">
                  <c:v>1.8546</c:v>
                </c:pt>
                <c:pt idx="1203">
                  <c:v>1.8494</c:v>
                </c:pt>
                <c:pt idx="1204">
                  <c:v>1.8416</c:v>
                </c:pt>
                <c:pt idx="1205">
                  <c:v>1.8442</c:v>
                </c:pt>
                <c:pt idx="1206">
                  <c:v>1.839</c:v>
                </c:pt>
                <c:pt idx="1207">
                  <c:v>1.8467</c:v>
                </c:pt>
                <c:pt idx="1208">
                  <c:v>1.8596</c:v>
                </c:pt>
                <c:pt idx="1209">
                  <c:v>1.8571</c:v>
                </c:pt>
                <c:pt idx="1210">
                  <c:v>1.8493</c:v>
                </c:pt>
                <c:pt idx="1211">
                  <c:v>1.8518</c:v>
                </c:pt>
                <c:pt idx="1212">
                  <c:v>1.8363</c:v>
                </c:pt>
                <c:pt idx="1213">
                  <c:v>1.8415</c:v>
                </c:pt>
                <c:pt idx="1214">
                  <c:v>1.8414</c:v>
                </c:pt>
                <c:pt idx="1215">
                  <c:v>1.8337</c:v>
                </c:pt>
                <c:pt idx="1216">
                  <c:v>1.8414</c:v>
                </c:pt>
                <c:pt idx="1217">
                  <c:v>1.8491</c:v>
                </c:pt>
                <c:pt idx="1218">
                  <c:v>1.844</c:v>
                </c:pt>
                <c:pt idx="1219">
                  <c:v>1.8517</c:v>
                </c:pt>
                <c:pt idx="1220">
                  <c:v>1.8466</c:v>
                </c:pt>
                <c:pt idx="1221">
                  <c:v>1.8415</c:v>
                </c:pt>
                <c:pt idx="1222">
                  <c:v>1.8414</c:v>
                </c:pt>
                <c:pt idx="1223">
                  <c:v>1.8389</c:v>
                </c:pt>
                <c:pt idx="1224">
                  <c:v>1.8311</c:v>
                </c:pt>
                <c:pt idx="1225">
                  <c:v>1.8466</c:v>
                </c:pt>
                <c:pt idx="1226">
                  <c:v>1.8492</c:v>
                </c:pt>
                <c:pt idx="1227">
                  <c:v>1.8569</c:v>
                </c:pt>
                <c:pt idx="1228">
                  <c:v>1.8544</c:v>
                </c:pt>
                <c:pt idx="1229">
                  <c:v>1.8389</c:v>
                </c:pt>
                <c:pt idx="1230">
                  <c:v>1.8414</c:v>
                </c:pt>
                <c:pt idx="1231">
                  <c:v>1.8363</c:v>
                </c:pt>
                <c:pt idx="1232">
                  <c:v>1.8388</c:v>
                </c:pt>
                <c:pt idx="1233">
                  <c:v>1.8311</c:v>
                </c:pt>
                <c:pt idx="1234">
                  <c:v>1.8284</c:v>
                </c:pt>
                <c:pt idx="1235">
                  <c:v>1.8207</c:v>
                </c:pt>
                <c:pt idx="1236">
                  <c:v>1.8336</c:v>
                </c:pt>
                <c:pt idx="1237">
                  <c:v>1.8336</c:v>
                </c:pt>
                <c:pt idx="1238">
                  <c:v>1.8387</c:v>
                </c:pt>
                <c:pt idx="1239">
                  <c:v>1.8465</c:v>
                </c:pt>
                <c:pt idx="1240">
                  <c:v>1.8465</c:v>
                </c:pt>
                <c:pt idx="1241">
                  <c:v>1.8516</c:v>
                </c:pt>
                <c:pt idx="1242">
                  <c:v>1.8517</c:v>
                </c:pt>
                <c:pt idx="1243">
                  <c:v>1.8439</c:v>
                </c:pt>
                <c:pt idx="1244">
                  <c:v>1.8465</c:v>
                </c:pt>
                <c:pt idx="1245">
                  <c:v>1.8517</c:v>
                </c:pt>
                <c:pt idx="1246">
                  <c:v>1.8363</c:v>
                </c:pt>
                <c:pt idx="1247">
                  <c:v>1.8414</c:v>
                </c:pt>
                <c:pt idx="1248">
                  <c:v>1.8466</c:v>
                </c:pt>
                <c:pt idx="1249">
                  <c:v>1.8414</c:v>
                </c:pt>
                <c:pt idx="1250">
                  <c:v>1.8362</c:v>
                </c:pt>
                <c:pt idx="1251">
                  <c:v>1.8337</c:v>
                </c:pt>
                <c:pt idx="1252">
                  <c:v>1.831</c:v>
                </c:pt>
                <c:pt idx="1253">
                  <c:v>1.8337</c:v>
                </c:pt>
                <c:pt idx="1254">
                  <c:v>1.8337</c:v>
                </c:pt>
                <c:pt idx="1255">
                  <c:v>1.8363</c:v>
                </c:pt>
                <c:pt idx="1256">
                  <c:v>1.8389</c:v>
                </c:pt>
                <c:pt idx="1257">
                  <c:v>1.8337</c:v>
                </c:pt>
                <c:pt idx="1258">
                  <c:v>1.8337</c:v>
                </c:pt>
                <c:pt idx="1259">
                  <c:v>1.8182</c:v>
                </c:pt>
                <c:pt idx="1260">
                  <c:v>1.8104</c:v>
                </c:pt>
                <c:pt idx="1261">
                  <c:v>1.7975</c:v>
                </c:pt>
                <c:pt idx="1262">
                  <c:v>1.7949</c:v>
                </c:pt>
                <c:pt idx="1263">
                  <c:v>1.7871</c:v>
                </c:pt>
                <c:pt idx="1264">
                  <c:v>1.7845</c:v>
                </c:pt>
                <c:pt idx="1265">
                  <c:v>1.7898</c:v>
                </c:pt>
                <c:pt idx="1266">
                  <c:v>1.7845</c:v>
                </c:pt>
                <c:pt idx="1267">
                  <c:v>1.7742</c:v>
                </c:pt>
                <c:pt idx="1268">
                  <c:v>1.7845</c:v>
                </c:pt>
                <c:pt idx="1269">
                  <c:v>1.7845</c:v>
                </c:pt>
                <c:pt idx="1270">
                  <c:v>1.7819</c:v>
                </c:pt>
                <c:pt idx="1271">
                  <c:v>1.7871</c:v>
                </c:pt>
                <c:pt idx="1272">
                  <c:v>1.7793</c:v>
                </c:pt>
                <c:pt idx="1273">
                  <c:v>1.7664</c:v>
                </c:pt>
                <c:pt idx="1274">
                  <c:v>1.7612</c:v>
                </c:pt>
                <c:pt idx="1275">
                  <c:v>1.7689</c:v>
                </c:pt>
                <c:pt idx="1276">
                  <c:v>1.7664</c:v>
                </c:pt>
                <c:pt idx="1277">
                  <c:v>1.7612</c:v>
                </c:pt>
                <c:pt idx="1278">
                  <c:v>1.7663</c:v>
                </c:pt>
                <c:pt idx="1279">
                  <c:v>1.7638</c:v>
                </c:pt>
                <c:pt idx="1280">
                  <c:v>1.7663</c:v>
                </c:pt>
                <c:pt idx="1281">
                  <c:v>1.7638</c:v>
                </c:pt>
                <c:pt idx="1282">
                  <c:v>1.7534</c:v>
                </c:pt>
                <c:pt idx="1283">
                  <c:v>1.7586</c:v>
                </c:pt>
                <c:pt idx="1284">
                  <c:v>1.7534</c:v>
                </c:pt>
                <c:pt idx="1285">
                  <c:v>1.7431</c:v>
                </c:pt>
                <c:pt idx="1286">
                  <c:v>1.7482</c:v>
                </c:pt>
                <c:pt idx="1287">
                  <c:v>1.7456</c:v>
                </c:pt>
                <c:pt idx="1288">
                  <c:v>1.7533</c:v>
                </c:pt>
                <c:pt idx="1289">
                  <c:v>1.7455</c:v>
                </c:pt>
                <c:pt idx="1290">
                  <c:v>1.7482</c:v>
                </c:pt>
                <c:pt idx="1291">
                  <c:v>1.7455</c:v>
                </c:pt>
                <c:pt idx="1292">
                  <c:v>1.7507</c:v>
                </c:pt>
                <c:pt idx="1293">
                  <c:v>1.7507</c:v>
                </c:pt>
                <c:pt idx="1294">
                  <c:v>1.7429</c:v>
                </c:pt>
                <c:pt idx="1295">
                  <c:v>1.7352</c:v>
                </c:pt>
                <c:pt idx="1296">
                  <c:v>1.7248</c:v>
                </c:pt>
                <c:pt idx="1297">
                  <c:v>1.7197</c:v>
                </c:pt>
                <c:pt idx="1298">
                  <c:v>1.7249</c:v>
                </c:pt>
                <c:pt idx="1299">
                  <c:v>1.7274</c:v>
                </c:pt>
                <c:pt idx="1300">
                  <c:v>1.7274</c:v>
                </c:pt>
                <c:pt idx="1301">
                  <c:v>1.73</c:v>
                </c:pt>
                <c:pt idx="1302">
                  <c:v>1.7275</c:v>
                </c:pt>
                <c:pt idx="1303">
                  <c:v>1.7249</c:v>
                </c:pt>
                <c:pt idx="1304">
                  <c:v>1.7223</c:v>
                </c:pt>
                <c:pt idx="1305">
                  <c:v>1.7171</c:v>
                </c:pt>
                <c:pt idx="1306">
                  <c:v>1.7197</c:v>
                </c:pt>
                <c:pt idx="1307">
                  <c:v>1.7223</c:v>
                </c:pt>
                <c:pt idx="1308">
                  <c:v>1.7171</c:v>
                </c:pt>
                <c:pt idx="1309">
                  <c:v>1.7144</c:v>
                </c:pt>
                <c:pt idx="1310">
                  <c:v>1.7247</c:v>
                </c:pt>
                <c:pt idx="1311">
                  <c:v>1.7221</c:v>
                </c:pt>
                <c:pt idx="1312">
                  <c:v>1.7196</c:v>
                </c:pt>
                <c:pt idx="1313">
                  <c:v>1.7144</c:v>
                </c:pt>
                <c:pt idx="1314">
                  <c:v>1.7092</c:v>
                </c:pt>
                <c:pt idx="1315">
                  <c:v>1.7092</c:v>
                </c:pt>
                <c:pt idx="1316">
                  <c:v>1.7144</c:v>
                </c:pt>
                <c:pt idx="1317">
                  <c:v>1.7117</c:v>
                </c:pt>
                <c:pt idx="1318">
                  <c:v>1.7168</c:v>
                </c:pt>
                <c:pt idx="1319">
                  <c:v>1.7143</c:v>
                </c:pt>
                <c:pt idx="1320">
                  <c:v>1.7091</c:v>
                </c:pt>
                <c:pt idx="1321">
                  <c:v>1.7091</c:v>
                </c:pt>
                <c:pt idx="1322">
                  <c:v>1.7143</c:v>
                </c:pt>
                <c:pt idx="1323">
                  <c:v>1.7194</c:v>
                </c:pt>
                <c:pt idx="1324">
                  <c:v>1.7194</c:v>
                </c:pt>
                <c:pt idx="1325">
                  <c:v>1.7168</c:v>
                </c:pt>
                <c:pt idx="1326">
                  <c:v>1.7193</c:v>
                </c:pt>
                <c:pt idx="1327">
                  <c:v>1.7167</c:v>
                </c:pt>
                <c:pt idx="1328">
                  <c:v>1.7218</c:v>
                </c:pt>
                <c:pt idx="1329">
                  <c:v>1.7166</c:v>
                </c:pt>
                <c:pt idx="1330">
                  <c:v>1.7166</c:v>
                </c:pt>
                <c:pt idx="1331">
                  <c:v>1.7166</c:v>
                </c:pt>
                <c:pt idx="1332">
                  <c:v>1.7192</c:v>
                </c:pt>
                <c:pt idx="1333">
                  <c:v>1.7114</c:v>
                </c:pt>
                <c:pt idx="1334">
                  <c:v>1.7062</c:v>
                </c:pt>
                <c:pt idx="1335">
                  <c:v>1.7063</c:v>
                </c:pt>
                <c:pt idx="1336">
                  <c:v>1.7088</c:v>
                </c:pt>
                <c:pt idx="1337">
                  <c:v>1.7087</c:v>
                </c:pt>
                <c:pt idx="1338">
                  <c:v>1.7036</c:v>
                </c:pt>
                <c:pt idx="1339">
                  <c:v>1.7036</c:v>
                </c:pt>
                <c:pt idx="1340">
                  <c:v>1.7036</c:v>
                </c:pt>
                <c:pt idx="1341">
                  <c:v>1.701</c:v>
                </c:pt>
                <c:pt idx="1342">
                  <c:v>1.6983</c:v>
                </c:pt>
                <c:pt idx="1343">
                  <c:v>1.6958</c:v>
                </c:pt>
                <c:pt idx="1344">
                  <c:v>1.6906</c:v>
                </c:pt>
                <c:pt idx="1345">
                  <c:v>1.6905</c:v>
                </c:pt>
                <c:pt idx="1346">
                  <c:v>1.6905</c:v>
                </c:pt>
                <c:pt idx="1347">
                  <c:v>1.6906</c:v>
                </c:pt>
                <c:pt idx="1348">
                  <c:v>1.6905</c:v>
                </c:pt>
                <c:pt idx="1349">
                  <c:v>1.6957</c:v>
                </c:pt>
                <c:pt idx="1350">
                  <c:v>1.6957</c:v>
                </c:pt>
                <c:pt idx="1351">
                  <c:v>1.6982</c:v>
                </c:pt>
                <c:pt idx="1352">
                  <c:v>1.7059</c:v>
                </c:pt>
                <c:pt idx="1353">
                  <c:v>1.7085</c:v>
                </c:pt>
                <c:pt idx="1354">
                  <c:v>1.7033</c:v>
                </c:pt>
                <c:pt idx="1355">
                  <c:v>1.6982</c:v>
                </c:pt>
                <c:pt idx="1356">
                  <c:v>1.6956</c:v>
                </c:pt>
                <c:pt idx="1357">
                  <c:v>1.6931</c:v>
                </c:pt>
                <c:pt idx="1358">
                  <c:v>1.7059</c:v>
                </c:pt>
                <c:pt idx="1359">
                  <c:v>1.7111</c:v>
                </c:pt>
                <c:pt idx="1360">
                  <c:v>1.7085</c:v>
                </c:pt>
                <c:pt idx="1361">
                  <c:v>1.7085</c:v>
                </c:pt>
                <c:pt idx="1362">
                  <c:v>1.7007</c:v>
                </c:pt>
                <c:pt idx="1363">
                  <c:v>1.7007</c:v>
                </c:pt>
                <c:pt idx="1364">
                  <c:v>1.7033</c:v>
                </c:pt>
                <c:pt idx="1365">
                  <c:v>1.7059</c:v>
                </c:pt>
                <c:pt idx="1366">
                  <c:v>1.7058</c:v>
                </c:pt>
                <c:pt idx="1367">
                  <c:v>1.7084</c:v>
                </c:pt>
                <c:pt idx="1368">
                  <c:v>1.7084</c:v>
                </c:pt>
                <c:pt idx="1369">
                  <c:v>1.7059</c:v>
                </c:pt>
                <c:pt idx="1370">
                  <c:v>1.7032</c:v>
                </c:pt>
                <c:pt idx="1371">
                  <c:v>1.7084</c:v>
                </c:pt>
                <c:pt idx="1372">
                  <c:v>1.7109</c:v>
                </c:pt>
                <c:pt idx="1373">
                  <c:v>1.7058</c:v>
                </c:pt>
                <c:pt idx="1374">
                  <c:v>1.7058</c:v>
                </c:pt>
                <c:pt idx="1375">
                  <c:v>1.7032</c:v>
                </c:pt>
                <c:pt idx="1376">
                  <c:v>1.7032</c:v>
                </c:pt>
                <c:pt idx="1377">
                  <c:v>1.7084</c:v>
                </c:pt>
                <c:pt idx="1378">
                  <c:v>1.7083</c:v>
                </c:pt>
                <c:pt idx="1379">
                  <c:v>1.7058</c:v>
                </c:pt>
                <c:pt idx="1380">
                  <c:v>1.7084</c:v>
                </c:pt>
                <c:pt idx="1381">
                  <c:v>1.7109</c:v>
                </c:pt>
                <c:pt idx="1382">
                  <c:v>1.7161</c:v>
                </c:pt>
                <c:pt idx="1383">
                  <c:v>1.7161</c:v>
                </c:pt>
                <c:pt idx="1384">
                  <c:v>1.7212</c:v>
                </c:pt>
                <c:pt idx="1385">
                  <c:v>1.7264</c:v>
                </c:pt>
                <c:pt idx="1386">
                  <c:v>1.7264</c:v>
                </c:pt>
                <c:pt idx="1387">
                  <c:v>1.7239</c:v>
                </c:pt>
                <c:pt idx="1388">
                  <c:v>1.7316</c:v>
                </c:pt>
                <c:pt idx="1389">
                  <c:v>1.7291</c:v>
                </c:pt>
                <c:pt idx="1390">
                  <c:v>1.7316</c:v>
                </c:pt>
                <c:pt idx="1391">
                  <c:v>1.7291</c:v>
                </c:pt>
                <c:pt idx="1392">
                  <c:v>1.7316</c:v>
                </c:pt>
                <c:pt idx="1393">
                  <c:v>1.7419</c:v>
                </c:pt>
                <c:pt idx="1394">
                  <c:v>1.7419</c:v>
                </c:pt>
                <c:pt idx="1395">
                  <c:v>1.7549</c:v>
                </c:pt>
                <c:pt idx="1396">
                  <c:v>1.7653</c:v>
                </c:pt>
                <c:pt idx="1397">
                  <c:v>1.7704</c:v>
                </c:pt>
                <c:pt idx="1398">
                  <c:v>1.773</c:v>
                </c:pt>
                <c:pt idx="1399">
                  <c:v>1.773</c:v>
                </c:pt>
                <c:pt idx="1400">
                  <c:v>1.7807</c:v>
                </c:pt>
                <c:pt idx="1401">
                  <c:v>1.7937</c:v>
                </c:pt>
                <c:pt idx="1402">
                  <c:v>1.804</c:v>
                </c:pt>
                <c:pt idx="1403">
                  <c:v>1.8092</c:v>
                </c:pt>
                <c:pt idx="1404">
                  <c:v>1.817</c:v>
                </c:pt>
                <c:pt idx="1405">
                  <c:v>1.8247</c:v>
                </c:pt>
                <c:pt idx="1406">
                  <c:v>1.8273</c:v>
                </c:pt>
                <c:pt idx="1407">
                  <c:v>1.8377</c:v>
                </c:pt>
                <c:pt idx="1408">
                  <c:v>1.8558</c:v>
                </c:pt>
                <c:pt idx="1409">
                  <c:v>1.8558</c:v>
                </c:pt>
                <c:pt idx="1410">
                  <c:v>1.861</c:v>
                </c:pt>
                <c:pt idx="1411">
                  <c:v>1.8662</c:v>
                </c:pt>
                <c:pt idx="1412">
                  <c:v>1.8662</c:v>
                </c:pt>
                <c:pt idx="1413">
                  <c:v>1.8844</c:v>
                </c:pt>
                <c:pt idx="1414">
                  <c:v>1.8947</c:v>
                </c:pt>
                <c:pt idx="1415">
                  <c:v>1.9025</c:v>
                </c:pt>
                <c:pt idx="1416">
                  <c:v>1.9102</c:v>
                </c:pt>
                <c:pt idx="1417">
                  <c:v>1.9207</c:v>
                </c:pt>
                <c:pt idx="1418">
                  <c:v>1.9414</c:v>
                </c:pt>
                <c:pt idx="1419">
                  <c:v>1.9491</c:v>
                </c:pt>
                <c:pt idx="1420">
                  <c:v>1.9518</c:v>
                </c:pt>
                <c:pt idx="1421">
                  <c:v>1.957</c:v>
                </c:pt>
                <c:pt idx="1422">
                  <c:v>1.9596</c:v>
                </c:pt>
                <c:pt idx="1423">
                  <c:v>1.9674</c:v>
                </c:pt>
                <c:pt idx="1424">
                  <c:v>1.9778</c:v>
                </c:pt>
                <c:pt idx="1425">
                  <c:v>1.9829</c:v>
                </c:pt>
                <c:pt idx="1426">
                  <c:v>1.9882</c:v>
                </c:pt>
                <c:pt idx="1427">
                  <c:v>2.0038</c:v>
                </c:pt>
                <c:pt idx="1428">
                  <c:v>2.0194</c:v>
                </c:pt>
                <c:pt idx="1429">
                  <c:v>2.0195</c:v>
                </c:pt>
                <c:pt idx="1430">
                  <c:v>2.0195</c:v>
                </c:pt>
                <c:pt idx="1431">
                  <c:v>2.0144</c:v>
                </c:pt>
                <c:pt idx="1432">
                  <c:v>2.0092</c:v>
                </c:pt>
                <c:pt idx="1433">
                  <c:v>2.0145</c:v>
                </c:pt>
                <c:pt idx="1434">
                  <c:v>2.0223</c:v>
                </c:pt>
                <c:pt idx="1435">
                  <c:v>2.0197</c:v>
                </c:pt>
                <c:pt idx="1436">
                  <c:v>2.0249</c:v>
                </c:pt>
                <c:pt idx="1437">
                  <c:v>2.0301</c:v>
                </c:pt>
                <c:pt idx="1438">
                  <c:v>2.038</c:v>
                </c:pt>
                <c:pt idx="1439">
                  <c:v>2.0484</c:v>
                </c:pt>
                <c:pt idx="1440">
                  <c:v>2.0562</c:v>
                </c:pt>
                <c:pt idx="1441">
                  <c:v>2.0821</c:v>
                </c:pt>
                <c:pt idx="1442">
                  <c:v>2.1054</c:v>
                </c:pt>
                <c:pt idx="1443">
                  <c:v>2.1672</c:v>
                </c:pt>
                <c:pt idx="1444">
                  <c:v>2.1181</c:v>
                </c:pt>
                <c:pt idx="1445">
                  <c:v>2.082</c:v>
                </c:pt>
                <c:pt idx="1446">
                  <c:v>2.077</c:v>
                </c:pt>
                <c:pt idx="1447">
                  <c:v>2.0719</c:v>
                </c:pt>
                <c:pt idx="1448">
                  <c:v>2.0875</c:v>
                </c:pt>
                <c:pt idx="1449">
                  <c:v>0.346200000000003</c:v>
                </c:pt>
                <c:pt idx="1450">
                  <c:v>0.380099999999999</c:v>
                </c:pt>
                <c:pt idx="1451">
                  <c:v>0.390699999999999</c:v>
                </c:pt>
                <c:pt idx="1452">
                  <c:v>0.393600000000003</c:v>
                </c:pt>
                <c:pt idx="1453">
                  <c:v>0.3887</c:v>
                </c:pt>
                <c:pt idx="1454">
                  <c:v>0.394099999999998</c:v>
                </c:pt>
                <c:pt idx="1455">
                  <c:v>0.438299999999998</c:v>
                </c:pt>
                <c:pt idx="1456">
                  <c:v>0.420400000000001</c:v>
                </c:pt>
                <c:pt idx="1457">
                  <c:v>0.4438</c:v>
                </c:pt>
                <c:pt idx="1458">
                  <c:v>0.433800000000002</c:v>
                </c:pt>
                <c:pt idx="1459">
                  <c:v>0.4573</c:v>
                </c:pt>
                <c:pt idx="1460">
                  <c:v>0.447299999999999</c:v>
                </c:pt>
                <c:pt idx="1461">
                  <c:v>0.447399999999998</c:v>
                </c:pt>
                <c:pt idx="1462">
                  <c:v>0.442399999999999</c:v>
                </c:pt>
                <c:pt idx="1463">
                  <c:v>0.450299999999999</c:v>
                </c:pt>
                <c:pt idx="1464">
                  <c:v>0.453099999999999</c:v>
                </c:pt>
                <c:pt idx="1465">
                  <c:v>0.461100000000002</c:v>
                </c:pt>
                <c:pt idx="1466">
                  <c:v>0.456100000000003</c:v>
                </c:pt>
                <c:pt idx="1467">
                  <c:v>0.463899999999999</c:v>
                </c:pt>
                <c:pt idx="1468">
                  <c:v>0.466699999999999</c:v>
                </c:pt>
                <c:pt idx="1469">
                  <c:v>0.459199999999999</c:v>
                </c:pt>
                <c:pt idx="1470">
                  <c:v>0.459199999999999</c:v>
                </c:pt>
                <c:pt idx="1471">
                  <c:v>0.4697</c:v>
                </c:pt>
                <c:pt idx="1472">
                  <c:v>0.482800000000001</c:v>
                </c:pt>
                <c:pt idx="1473">
                  <c:v>0.4907</c:v>
                </c:pt>
                <c:pt idx="1474">
                  <c:v>0.498600000000003</c:v>
                </c:pt>
                <c:pt idx="1475">
                  <c:v>0.4831</c:v>
                </c:pt>
                <c:pt idx="1476">
                  <c:v>0.478100000000001</c:v>
                </c:pt>
                <c:pt idx="1477">
                  <c:v>0.470399999999998</c:v>
                </c:pt>
                <c:pt idx="1478">
                  <c:v>0.473100000000002</c:v>
                </c:pt>
                <c:pt idx="1479">
                  <c:v>0.481000000000002</c:v>
                </c:pt>
                <c:pt idx="1480">
                  <c:v>0.481200000000001</c:v>
                </c:pt>
                <c:pt idx="1481">
                  <c:v>0.4605</c:v>
                </c:pt>
                <c:pt idx="1482">
                  <c:v>0.442399999999999</c:v>
                </c:pt>
                <c:pt idx="1483">
                  <c:v>0.4374</c:v>
                </c:pt>
                <c:pt idx="1484">
                  <c:v>0.4116</c:v>
                </c:pt>
                <c:pt idx="1485">
                  <c:v>0.4039</c:v>
                </c:pt>
                <c:pt idx="1486">
                  <c:v>0.375400000000003</c:v>
                </c:pt>
                <c:pt idx="1487">
                  <c:v>0.393599999999999</c:v>
                </c:pt>
                <c:pt idx="1488">
                  <c:v>0.373000000000001</c:v>
                </c:pt>
                <c:pt idx="1489">
                  <c:v>0.383199999999999</c:v>
                </c:pt>
                <c:pt idx="1490">
                  <c:v>0.3703</c:v>
                </c:pt>
                <c:pt idx="1491">
                  <c:v>0.372899999999998</c:v>
                </c:pt>
                <c:pt idx="1492">
                  <c:v>0.3703</c:v>
                </c:pt>
                <c:pt idx="1493">
                  <c:v>0.3703</c:v>
                </c:pt>
                <c:pt idx="1494">
                  <c:v>0.3703</c:v>
                </c:pt>
                <c:pt idx="1495">
                  <c:v>0.365199999999998</c:v>
                </c:pt>
                <c:pt idx="1496">
                  <c:v>0.3599</c:v>
                </c:pt>
                <c:pt idx="1497">
                  <c:v>0.3522</c:v>
                </c:pt>
                <c:pt idx="1498">
                  <c:v>0.3185</c:v>
                </c:pt>
                <c:pt idx="1499">
                  <c:v>0.2666</c:v>
                </c:pt>
                <c:pt idx="1500">
                  <c:v>0.243200000000002</c:v>
                </c:pt>
                <c:pt idx="1501">
                  <c:v>0.2044</c:v>
                </c:pt>
                <c:pt idx="1502">
                  <c:v>0.181000000000001</c:v>
                </c:pt>
                <c:pt idx="1503">
                  <c:v>0.1524</c:v>
                </c:pt>
                <c:pt idx="1504">
                  <c:v>0.1418</c:v>
                </c:pt>
                <c:pt idx="1505">
                  <c:v>0.110700000000001</c:v>
                </c:pt>
                <c:pt idx="1506">
                  <c:v>0.0976999999999997</c:v>
                </c:pt>
                <c:pt idx="1507">
                  <c:v>0.0793999999999997</c:v>
                </c:pt>
                <c:pt idx="1508">
                  <c:v>0.0689999999999991</c:v>
                </c:pt>
                <c:pt idx="1509">
                  <c:v>0.0533000000000001</c:v>
                </c:pt>
                <c:pt idx="1510">
                  <c:v>0.037700000000001</c:v>
                </c:pt>
                <c:pt idx="1511">
                  <c:v>0.0273000000000003</c:v>
                </c:pt>
                <c:pt idx="1512">
                  <c:v>0.00659999999999883</c:v>
                </c:pt>
                <c:pt idx="1513">
                  <c:v>0.00900000000000034</c:v>
                </c:pt>
                <c:pt idx="1514">
                  <c:v>-0.00910000000000011</c:v>
                </c:pt>
                <c:pt idx="1515">
                  <c:v>-0.0117999999999974</c:v>
                </c:pt>
                <c:pt idx="1516">
                  <c:v>-0.0249000000000024</c:v>
                </c:pt>
                <c:pt idx="1517">
                  <c:v>-0.0352999999999994</c:v>
                </c:pt>
                <c:pt idx="1518">
                  <c:v>-0.0380000000000003</c:v>
                </c:pt>
                <c:pt idx="1519">
                  <c:v>-0.0483999999999973</c:v>
                </c:pt>
                <c:pt idx="1520">
                  <c:v>-0.0563000000000002</c:v>
                </c:pt>
                <c:pt idx="1521">
                  <c:v>-0.0692999999999984</c:v>
                </c:pt>
                <c:pt idx="1522">
                  <c:v>-0.0693999999999981</c:v>
                </c:pt>
                <c:pt idx="1523">
                  <c:v>-0.0850000000000009</c:v>
                </c:pt>
                <c:pt idx="1524">
                  <c:v>-0.0850000000000009</c:v>
                </c:pt>
                <c:pt idx="1525">
                  <c:v>-0.0928000000000004</c:v>
                </c:pt>
                <c:pt idx="1526">
                  <c:v>-0.1006</c:v>
                </c:pt>
                <c:pt idx="1527">
                  <c:v>-0.1007</c:v>
                </c:pt>
                <c:pt idx="1528">
                  <c:v>-0.105900000000002</c:v>
                </c:pt>
                <c:pt idx="1529">
                  <c:v>-0.108499999999999</c:v>
                </c:pt>
                <c:pt idx="1530">
                  <c:v>-0.113699999999998</c:v>
                </c:pt>
                <c:pt idx="1531">
                  <c:v>-0.1189</c:v>
                </c:pt>
                <c:pt idx="1532">
                  <c:v>-0.121500000000001</c:v>
                </c:pt>
                <c:pt idx="1533">
                  <c:v>-0.126799999999999</c:v>
                </c:pt>
                <c:pt idx="1534">
                  <c:v>-0.131900000000002</c:v>
                </c:pt>
                <c:pt idx="1535">
                  <c:v>-0.147499999999997</c:v>
                </c:pt>
                <c:pt idx="1536">
                  <c:v>-0.1449</c:v>
                </c:pt>
                <c:pt idx="1537">
                  <c:v>-0.150199999999998</c:v>
                </c:pt>
                <c:pt idx="1538">
                  <c:v>-0.160500000000003</c:v>
                </c:pt>
                <c:pt idx="1539">
                  <c:v>-0.1631</c:v>
                </c:pt>
                <c:pt idx="1540">
                  <c:v>-0.1709</c:v>
                </c:pt>
                <c:pt idx="1541">
                  <c:v>-0.168400000000002</c:v>
                </c:pt>
                <c:pt idx="1542">
                  <c:v>-0.181299999999997</c:v>
                </c:pt>
                <c:pt idx="1543">
                  <c:v>-0.178699999999999</c:v>
                </c:pt>
                <c:pt idx="1544">
                  <c:v>-0.176200000000001</c:v>
                </c:pt>
                <c:pt idx="1545">
                  <c:v>-0.186500000000002</c:v>
                </c:pt>
                <c:pt idx="1546">
                  <c:v>-0.1814</c:v>
                </c:pt>
                <c:pt idx="1547">
                  <c:v>-0.189299999999999</c:v>
                </c:pt>
                <c:pt idx="1548">
                  <c:v>-0.186699999999998</c:v>
                </c:pt>
                <c:pt idx="1549">
                  <c:v>-0.189299999999999</c:v>
                </c:pt>
                <c:pt idx="1550">
                  <c:v>-0.1997</c:v>
                </c:pt>
                <c:pt idx="1551">
                  <c:v>-0.197100000000003</c:v>
                </c:pt>
                <c:pt idx="1552">
                  <c:v>-0.2075</c:v>
                </c:pt>
                <c:pt idx="1553">
                  <c:v>-0.210100000000001</c:v>
                </c:pt>
                <c:pt idx="1554">
                  <c:v>-0.2102</c:v>
                </c:pt>
                <c:pt idx="1555">
                  <c:v>-0.2178</c:v>
                </c:pt>
                <c:pt idx="1556">
                  <c:v>-0.2179</c:v>
                </c:pt>
                <c:pt idx="1557">
                  <c:v>-0.228300000000001</c:v>
                </c:pt>
                <c:pt idx="1558">
                  <c:v>-0.228300000000001</c:v>
                </c:pt>
                <c:pt idx="1559">
                  <c:v>-0.230899999999998</c:v>
                </c:pt>
                <c:pt idx="1560">
                  <c:v>-0.241299999999999</c:v>
                </c:pt>
                <c:pt idx="1561">
                  <c:v>-0.233599999999999</c:v>
                </c:pt>
                <c:pt idx="1562">
                  <c:v>-0.241399999999999</c:v>
                </c:pt>
                <c:pt idx="1563">
                  <c:v>-0.241399999999999</c:v>
                </c:pt>
                <c:pt idx="1564">
                  <c:v>-0.238799999999998</c:v>
                </c:pt>
                <c:pt idx="1565">
                  <c:v>-0.249200000000002</c:v>
                </c:pt>
                <c:pt idx="1566">
                  <c:v>-0.246600000000001</c:v>
                </c:pt>
                <c:pt idx="1567">
                  <c:v>-0.249200000000002</c:v>
                </c:pt>
                <c:pt idx="1568">
                  <c:v>-0.249300000000002</c:v>
                </c:pt>
                <c:pt idx="1569">
                  <c:v>-0.251899999999999</c:v>
                </c:pt>
                <c:pt idx="1570">
                  <c:v>-0.259599999999999</c:v>
                </c:pt>
                <c:pt idx="1571">
                  <c:v>-0.251799999999999</c:v>
                </c:pt>
                <c:pt idx="1572">
                  <c:v>-0.259600000000003</c:v>
                </c:pt>
                <c:pt idx="1573">
                  <c:v>-0.259600000000003</c:v>
                </c:pt>
                <c:pt idx="1574">
                  <c:v>-0.256999999999998</c:v>
                </c:pt>
                <c:pt idx="1575">
                  <c:v>-0.264800000000001</c:v>
                </c:pt>
                <c:pt idx="1576">
                  <c:v>-0.264799999999998</c:v>
                </c:pt>
                <c:pt idx="1577">
                  <c:v>-0.267399999999999</c:v>
                </c:pt>
                <c:pt idx="1578">
                  <c:v>-0.267400000000002</c:v>
                </c:pt>
                <c:pt idx="1579">
                  <c:v>-0.267500000000002</c:v>
                </c:pt>
                <c:pt idx="1580">
                  <c:v>-0.275199999999998</c:v>
                </c:pt>
                <c:pt idx="1581">
                  <c:v>-0.2727</c:v>
                </c:pt>
                <c:pt idx="1582">
                  <c:v>-0.272599999999997</c:v>
                </c:pt>
                <c:pt idx="1583">
                  <c:v>-0.272600000000001</c:v>
                </c:pt>
                <c:pt idx="1584">
                  <c:v>-0.272600000000001</c:v>
                </c:pt>
                <c:pt idx="1585">
                  <c:v>-0.277799999999999</c:v>
                </c:pt>
                <c:pt idx="1586">
                  <c:v>-0.270100000000003</c:v>
                </c:pt>
                <c:pt idx="1587">
                  <c:v>-0.270099999999999</c:v>
                </c:pt>
                <c:pt idx="1588">
                  <c:v>-0.277899999999999</c:v>
                </c:pt>
                <c:pt idx="1589">
                  <c:v>-0.2728</c:v>
                </c:pt>
                <c:pt idx="1590">
                  <c:v>-0.2806</c:v>
                </c:pt>
                <c:pt idx="1591">
                  <c:v>-0.275399999999998</c:v>
                </c:pt>
                <c:pt idx="1592">
                  <c:v>-0.275499999999997</c:v>
                </c:pt>
                <c:pt idx="1593">
                  <c:v>-0.277999999999999</c:v>
                </c:pt>
                <c:pt idx="1594">
                  <c:v>-0.275400000000001</c:v>
                </c:pt>
                <c:pt idx="1595">
                  <c:v>-0.285899999999998</c:v>
                </c:pt>
                <c:pt idx="1596">
                  <c:v>-0.283299999999997</c:v>
                </c:pt>
                <c:pt idx="1597">
                  <c:v>-0.275599999999997</c:v>
                </c:pt>
                <c:pt idx="1598">
                  <c:v>-0.285899999999998</c:v>
                </c:pt>
                <c:pt idx="1599">
                  <c:v>-0.283300000000001</c:v>
                </c:pt>
                <c:pt idx="1600">
                  <c:v>-0.288499999999999</c:v>
                </c:pt>
                <c:pt idx="1601">
                  <c:v>-0.285899999999998</c:v>
                </c:pt>
                <c:pt idx="1602">
                  <c:v>-0.288499999999999</c:v>
                </c:pt>
                <c:pt idx="1603">
                  <c:v>-0.288599999999999</c:v>
                </c:pt>
                <c:pt idx="1604">
                  <c:v>-0.288499999999999</c:v>
                </c:pt>
                <c:pt idx="1605">
                  <c:v>-0.288599999999999</c:v>
                </c:pt>
                <c:pt idx="1606">
                  <c:v>-0.2912</c:v>
                </c:pt>
                <c:pt idx="1607">
                  <c:v>-0.293800000000001</c:v>
                </c:pt>
                <c:pt idx="1608">
                  <c:v>-0.299000000000003</c:v>
                </c:pt>
                <c:pt idx="1609">
                  <c:v>-0.296299999999999</c:v>
                </c:pt>
                <c:pt idx="1610">
                  <c:v>-0.293799999999997</c:v>
                </c:pt>
                <c:pt idx="1611">
                  <c:v>-0.293800000000001</c:v>
                </c:pt>
                <c:pt idx="1612">
                  <c:v>-0.293900000000001</c:v>
                </c:pt>
                <c:pt idx="1613">
                  <c:v>-0.304100000000002</c:v>
                </c:pt>
                <c:pt idx="1614">
                  <c:v>-0.299</c:v>
                </c:pt>
                <c:pt idx="1615">
                  <c:v>-0.299000000000003</c:v>
                </c:pt>
                <c:pt idx="1616">
                  <c:v>-0.301600000000001</c:v>
                </c:pt>
                <c:pt idx="1617">
                  <c:v>-0.301600000000001</c:v>
                </c:pt>
                <c:pt idx="1618">
                  <c:v>-0.3094</c:v>
                </c:pt>
                <c:pt idx="1619">
                  <c:v>-0.304200000000002</c:v>
                </c:pt>
                <c:pt idx="1620">
                  <c:v>-0.296399999999998</c:v>
                </c:pt>
                <c:pt idx="1621">
                  <c:v>-0.301600000000001</c:v>
                </c:pt>
                <c:pt idx="1622">
                  <c:v>-0.299099999999999</c:v>
                </c:pt>
                <c:pt idx="1623">
                  <c:v>-0.296400000000002</c:v>
                </c:pt>
                <c:pt idx="1624">
                  <c:v>-0.299</c:v>
                </c:pt>
                <c:pt idx="1625">
                  <c:v>-0.299099999999999</c:v>
                </c:pt>
                <c:pt idx="1626">
                  <c:v>-0.301600000000001</c:v>
                </c:pt>
                <c:pt idx="1627">
                  <c:v>-0.299</c:v>
                </c:pt>
                <c:pt idx="1628">
                  <c:v>-0.293899999999997</c:v>
                </c:pt>
                <c:pt idx="1629">
                  <c:v>-0.296400000000002</c:v>
                </c:pt>
                <c:pt idx="1630">
                  <c:v>-0.2913</c:v>
                </c:pt>
                <c:pt idx="1631">
                  <c:v>-0.288699999999999</c:v>
                </c:pt>
                <c:pt idx="1632">
                  <c:v>-0.2835</c:v>
                </c:pt>
                <c:pt idx="1633">
                  <c:v>-0.280900000000003</c:v>
                </c:pt>
                <c:pt idx="1634">
                  <c:v>-0.280900000000003</c:v>
                </c:pt>
                <c:pt idx="1635">
                  <c:v>-0.2681</c:v>
                </c:pt>
                <c:pt idx="1636">
                  <c:v>-0.252500000000001</c:v>
                </c:pt>
                <c:pt idx="1637">
                  <c:v>-0.239599999999999</c:v>
                </c:pt>
                <c:pt idx="1638">
                  <c:v>-0.221600000000002</c:v>
                </c:pt>
                <c:pt idx="1639">
                  <c:v>-0.218899999999998</c:v>
                </c:pt>
                <c:pt idx="1640">
                  <c:v>-0.195700000000002</c:v>
                </c:pt>
                <c:pt idx="1641">
                  <c:v>-0.185300000000002</c:v>
                </c:pt>
                <c:pt idx="1642">
                  <c:v>-0.180199999999999</c:v>
                </c:pt>
                <c:pt idx="1643">
                  <c:v>-0.162100000000002</c:v>
                </c:pt>
                <c:pt idx="1644">
                  <c:v>-0.1569</c:v>
                </c:pt>
                <c:pt idx="1645">
                  <c:v>-0.136200000000002</c:v>
                </c:pt>
                <c:pt idx="1646">
                  <c:v>-0.118099999999998</c:v>
                </c:pt>
                <c:pt idx="1647">
                  <c:v>-0.1051</c:v>
                </c:pt>
                <c:pt idx="1648">
                  <c:v>-0.0947999999999993</c:v>
                </c:pt>
                <c:pt idx="1649">
                  <c:v>-0.0818000000000012</c:v>
                </c:pt>
                <c:pt idx="1650">
                  <c:v>-0.0689000000000029</c:v>
                </c:pt>
                <c:pt idx="1651">
                  <c:v>-0.0506999999999991</c:v>
                </c:pt>
                <c:pt idx="1652">
                  <c:v>-0.0481000000000016</c:v>
                </c:pt>
                <c:pt idx="1653">
                  <c:v>-0.0402999999999985</c:v>
                </c:pt>
                <c:pt idx="1654">
                  <c:v>-0.0222000000000016</c:v>
                </c:pt>
                <c:pt idx="1655">
                  <c:v>-0.0169000000000032</c:v>
                </c:pt>
                <c:pt idx="1656">
                  <c:v>0.0116000000000014</c:v>
                </c:pt>
                <c:pt idx="1657">
                  <c:v>0.0245999999999995</c:v>
                </c:pt>
                <c:pt idx="1658">
                  <c:v>0.0376000000000012</c:v>
                </c:pt>
                <c:pt idx="1659">
                  <c:v>0.0478999999999985</c:v>
                </c:pt>
                <c:pt idx="1660">
                  <c:v>0.0686999999999998</c:v>
                </c:pt>
                <c:pt idx="1661">
                  <c:v>0.0764999999999994</c:v>
                </c:pt>
                <c:pt idx="1662">
                  <c:v>0.0817000000000014</c:v>
                </c:pt>
                <c:pt idx="1663">
                  <c:v>0.0997999999999983</c:v>
                </c:pt>
                <c:pt idx="1664">
                  <c:v>0.0896000000000008</c:v>
                </c:pt>
                <c:pt idx="1665">
                  <c:v>0.1051</c:v>
                </c:pt>
                <c:pt idx="1666">
                  <c:v>0.128499999999999</c:v>
                </c:pt>
                <c:pt idx="1667">
                  <c:v>0.128499999999999</c:v>
                </c:pt>
                <c:pt idx="1668">
                  <c:v>0.146699999999999</c:v>
                </c:pt>
                <c:pt idx="1669">
                  <c:v>0.162200000000002</c:v>
                </c:pt>
                <c:pt idx="1670">
                  <c:v>0.1675</c:v>
                </c:pt>
                <c:pt idx="1671">
                  <c:v>0.185599999999997</c:v>
                </c:pt>
                <c:pt idx="1672">
                  <c:v>0.177900000000001</c:v>
                </c:pt>
                <c:pt idx="1673">
                  <c:v>0.188300000000002</c:v>
                </c:pt>
                <c:pt idx="1674">
                  <c:v>0.196099999999998</c:v>
                </c:pt>
                <c:pt idx="1675">
                  <c:v>0.188400000000001</c:v>
                </c:pt>
                <c:pt idx="1676">
                  <c:v>0.2194</c:v>
                </c:pt>
                <c:pt idx="1677">
                  <c:v>0.224699999999999</c:v>
                </c:pt>
                <c:pt idx="1678">
                  <c:v>0.224799999999998</c:v>
                </c:pt>
                <c:pt idx="1679">
                  <c:v>0.240400000000001</c:v>
                </c:pt>
                <c:pt idx="1680">
                  <c:v>0.2378</c:v>
                </c:pt>
                <c:pt idx="1681">
                  <c:v>0.250800000000002</c:v>
                </c:pt>
                <c:pt idx="1682">
                  <c:v>0.256</c:v>
                </c:pt>
                <c:pt idx="1683">
                  <c:v>0.258700000000001</c:v>
                </c:pt>
                <c:pt idx="1684">
                  <c:v>0.276899999999998</c:v>
                </c:pt>
                <c:pt idx="1685">
                  <c:v>0.284700000000001</c:v>
                </c:pt>
                <c:pt idx="1686">
                  <c:v>0.284699999999997</c:v>
                </c:pt>
                <c:pt idx="1687">
                  <c:v>0.261499999999998</c:v>
                </c:pt>
                <c:pt idx="1688">
                  <c:v>0.194299999999998</c:v>
                </c:pt>
                <c:pt idx="1689">
                  <c:v>0.160799999999998</c:v>
                </c:pt>
                <c:pt idx="1690">
                  <c:v>0.1401</c:v>
                </c:pt>
                <c:pt idx="1691">
                  <c:v>0.1248</c:v>
                </c:pt>
                <c:pt idx="1692">
                  <c:v>0.1325</c:v>
                </c:pt>
                <c:pt idx="1693">
                  <c:v>0.129999999999999</c:v>
                </c:pt>
                <c:pt idx="1694">
                  <c:v>0.109300000000001</c:v>
                </c:pt>
                <c:pt idx="1695">
                  <c:v>0.0990000000000002</c:v>
                </c:pt>
                <c:pt idx="1696">
                  <c:v>0.0964999999999989</c:v>
                </c:pt>
                <c:pt idx="1697">
                  <c:v>0.0963999999999992</c:v>
                </c:pt>
                <c:pt idx="1698">
                  <c:v>0.104199999999999</c:v>
                </c:pt>
                <c:pt idx="1699">
                  <c:v>0.0964999999999989</c:v>
                </c:pt>
                <c:pt idx="1700">
                  <c:v>0.0964999999999989</c:v>
                </c:pt>
                <c:pt idx="1701">
                  <c:v>0.083599999999997</c:v>
                </c:pt>
                <c:pt idx="1702">
                  <c:v>0.0810999999999993</c:v>
                </c:pt>
                <c:pt idx="1703">
                  <c:v>0.0966000000000022</c:v>
                </c:pt>
                <c:pt idx="1704">
                  <c:v>0.101800000000001</c:v>
                </c:pt>
                <c:pt idx="1705">
                  <c:v>0.0992999999999995</c:v>
                </c:pt>
                <c:pt idx="1706">
                  <c:v>0.0942000000000007</c:v>
                </c:pt>
                <c:pt idx="1707">
                  <c:v>0.065800000000003</c:v>
                </c:pt>
                <c:pt idx="1708">
                  <c:v>0.0710000000000015</c:v>
                </c:pt>
                <c:pt idx="1709">
                  <c:v>0.0838999999999999</c:v>
                </c:pt>
                <c:pt idx="1710">
                  <c:v>0.0839999999999996</c:v>
                </c:pt>
                <c:pt idx="1711">
                  <c:v>0.0866000000000007</c:v>
                </c:pt>
                <c:pt idx="1712">
                  <c:v>0.0762000000000001</c:v>
                </c:pt>
                <c:pt idx="1713">
                  <c:v>0.0815000000000019</c:v>
                </c:pt>
                <c:pt idx="1714">
                  <c:v>0.0789000000000009</c:v>
                </c:pt>
                <c:pt idx="1715">
                  <c:v>0.0323999999999991</c:v>
                </c:pt>
                <c:pt idx="1716">
                  <c:v>0.0297999999999981</c:v>
                </c:pt>
                <c:pt idx="1717">
                  <c:v>0.0452999999999975</c:v>
                </c:pt>
                <c:pt idx="1718">
                  <c:v>0.0531000000000006</c:v>
                </c:pt>
                <c:pt idx="1719">
                  <c:v>0.0713000000000008</c:v>
                </c:pt>
                <c:pt idx="1720">
                  <c:v>0.0816000000000017</c:v>
                </c:pt>
                <c:pt idx="1721">
                  <c:v>0.0764999999999994</c:v>
                </c:pt>
                <c:pt idx="1722">
                  <c:v>0.0817000000000014</c:v>
                </c:pt>
                <c:pt idx="1723">
                  <c:v>0.0660999999999987</c:v>
                </c:pt>
                <c:pt idx="1724">
                  <c:v>0.07389999999999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17372409"/>
        <c:axId val="39074973"/>
      </c:scatterChart>
      <c:valAx>
        <c:axId val="4963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533"/>
        <c:crossesAt val="0"/>
        <c:crossBetween val="midCat"/>
      </c:valAx>
      <c:valAx>
        <c:axId val="81311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467"/>
        <c:crossesAt val="0"/>
        <c:crossBetween val="midCat"/>
      </c:valAx>
      <c:valAx>
        <c:axId val="1737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73"/>
        <c:crossBetween val="midCat"/>
      </c:valAx>
      <c:valAx>
        <c:axId val="390749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4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I$15:$I$1742</c:f>
              <c:numCache>
                <c:formatCode>General</c:formatCode>
                <c:ptCount val="1725"/>
                <c:pt idx="0">
                  <c:v>43.4176666666667</c:v>
                </c:pt>
                <c:pt idx="1">
                  <c:v>44.0026666666667</c:v>
                </c:pt>
                <c:pt idx="2">
                  <c:v>44.2906666666667</c:v>
                </c:pt>
                <c:pt idx="3">
                  <c:v>44.4333333333333</c:v>
                </c:pt>
                <c:pt idx="4">
                  <c:v>44.571</c:v>
                </c:pt>
                <c:pt idx="5">
                  <c:v>44.665</c:v>
                </c:pt>
                <c:pt idx="6">
                  <c:v>44.779</c:v>
                </c:pt>
                <c:pt idx="7">
                  <c:v>44.9113333333333</c:v>
                </c:pt>
                <c:pt idx="8">
                  <c:v>45.015</c:v>
                </c:pt>
                <c:pt idx="9">
                  <c:v>45.0996666666667</c:v>
                </c:pt>
                <c:pt idx="10">
                  <c:v>45.2276666666667</c:v>
                </c:pt>
                <c:pt idx="11">
                  <c:v>45.3036666666667</c:v>
                </c:pt>
                <c:pt idx="12">
                  <c:v>45.325</c:v>
                </c:pt>
                <c:pt idx="13">
                  <c:v>45.396</c:v>
                </c:pt>
                <c:pt idx="14">
                  <c:v>45.5123333333333</c:v>
                </c:pt>
                <c:pt idx="15">
                  <c:v>45.6283333333333</c:v>
                </c:pt>
                <c:pt idx="16">
                  <c:v>45.6896666666667</c:v>
                </c:pt>
                <c:pt idx="17">
                  <c:v>45.7686666666667</c:v>
                </c:pt>
                <c:pt idx="18">
                  <c:v>45.5486666666667</c:v>
                </c:pt>
                <c:pt idx="19">
                  <c:v>45.783</c:v>
                </c:pt>
                <c:pt idx="20">
                  <c:v>45.877</c:v>
                </c:pt>
                <c:pt idx="21">
                  <c:v>45.942</c:v>
                </c:pt>
                <c:pt idx="22">
                  <c:v>45.9973333333333</c:v>
                </c:pt>
                <c:pt idx="23">
                  <c:v>46.042</c:v>
                </c:pt>
                <c:pt idx="24">
                  <c:v>46.0993333333333</c:v>
                </c:pt>
                <c:pt idx="25">
                  <c:v>46.1743333333333</c:v>
                </c:pt>
                <c:pt idx="26">
                  <c:v>46.258</c:v>
                </c:pt>
                <c:pt idx="27">
                  <c:v>46.3213333333333</c:v>
                </c:pt>
                <c:pt idx="28">
                  <c:v>46.3426666666667</c:v>
                </c:pt>
                <c:pt idx="29">
                  <c:v>46.3963333333333</c:v>
                </c:pt>
                <c:pt idx="30">
                  <c:v>46.4663333333333</c:v>
                </c:pt>
                <c:pt idx="31">
                  <c:v>46.5543333333333</c:v>
                </c:pt>
                <c:pt idx="32">
                  <c:v>46.595</c:v>
                </c:pt>
                <c:pt idx="33">
                  <c:v>46.6606666666667</c:v>
                </c:pt>
                <c:pt idx="34">
                  <c:v>46.6906666666667</c:v>
                </c:pt>
                <c:pt idx="35">
                  <c:v>46.7336666666667</c:v>
                </c:pt>
                <c:pt idx="36">
                  <c:v>46.766</c:v>
                </c:pt>
                <c:pt idx="37">
                  <c:v>46.7866666666667</c:v>
                </c:pt>
                <c:pt idx="38">
                  <c:v>46.8353333333333</c:v>
                </c:pt>
                <c:pt idx="39">
                  <c:v>46.8813333333333</c:v>
                </c:pt>
                <c:pt idx="40">
                  <c:v>46.9156666666667</c:v>
                </c:pt>
                <c:pt idx="41">
                  <c:v>46.9676666666667</c:v>
                </c:pt>
                <c:pt idx="42">
                  <c:v>46.9946666666667</c:v>
                </c:pt>
                <c:pt idx="43">
                  <c:v>47.0476666666667</c:v>
                </c:pt>
                <c:pt idx="44">
                  <c:v>47.0563333333333</c:v>
                </c:pt>
                <c:pt idx="45">
                  <c:v>47.0966666666667</c:v>
                </c:pt>
                <c:pt idx="46">
                  <c:v>47.127</c:v>
                </c:pt>
                <c:pt idx="47">
                  <c:v>47.1733333333333</c:v>
                </c:pt>
                <c:pt idx="48">
                  <c:v>47.195</c:v>
                </c:pt>
                <c:pt idx="49">
                  <c:v>47.2336666666667</c:v>
                </c:pt>
                <c:pt idx="50">
                  <c:v>47.2546666666667</c:v>
                </c:pt>
                <c:pt idx="51">
                  <c:v>47.2893333333333</c:v>
                </c:pt>
                <c:pt idx="52">
                  <c:v>47.3183333333333</c:v>
                </c:pt>
                <c:pt idx="53">
                  <c:v>47.308</c:v>
                </c:pt>
                <c:pt idx="54">
                  <c:v>47.331</c:v>
                </c:pt>
                <c:pt idx="55">
                  <c:v>47.318</c:v>
                </c:pt>
                <c:pt idx="56">
                  <c:v>47.3373333333333</c:v>
                </c:pt>
                <c:pt idx="57">
                  <c:v>47.3296666666667</c:v>
                </c:pt>
                <c:pt idx="58">
                  <c:v>47.2966666666667</c:v>
                </c:pt>
                <c:pt idx="59">
                  <c:v>47.2723333333333</c:v>
                </c:pt>
                <c:pt idx="60">
                  <c:v>47.2643333333333</c:v>
                </c:pt>
                <c:pt idx="61">
                  <c:v>47.212</c:v>
                </c:pt>
                <c:pt idx="62">
                  <c:v>47.143</c:v>
                </c:pt>
                <c:pt idx="63">
                  <c:v>47.1256666666667</c:v>
                </c:pt>
                <c:pt idx="64">
                  <c:v>47.0633333333333</c:v>
                </c:pt>
                <c:pt idx="65">
                  <c:v>47.0206666666667</c:v>
                </c:pt>
                <c:pt idx="66">
                  <c:v>46.9926666666667</c:v>
                </c:pt>
                <c:pt idx="67">
                  <c:v>46.945</c:v>
                </c:pt>
                <c:pt idx="68">
                  <c:v>46.895</c:v>
                </c:pt>
                <c:pt idx="69">
                  <c:v>46.8933333333333</c:v>
                </c:pt>
                <c:pt idx="70">
                  <c:v>46.8563333333333</c:v>
                </c:pt>
                <c:pt idx="71">
                  <c:v>46.8193333333333</c:v>
                </c:pt>
                <c:pt idx="72">
                  <c:v>46.7513333333333</c:v>
                </c:pt>
                <c:pt idx="73">
                  <c:v>46.6853333333333</c:v>
                </c:pt>
                <c:pt idx="74">
                  <c:v>46.652</c:v>
                </c:pt>
                <c:pt idx="75">
                  <c:v>46.596</c:v>
                </c:pt>
                <c:pt idx="76">
                  <c:v>46.562</c:v>
                </c:pt>
                <c:pt idx="77">
                  <c:v>46.489</c:v>
                </c:pt>
                <c:pt idx="78">
                  <c:v>46.427</c:v>
                </c:pt>
                <c:pt idx="79">
                  <c:v>46.3576666666667</c:v>
                </c:pt>
                <c:pt idx="80">
                  <c:v>46.2863333333333</c:v>
                </c:pt>
                <c:pt idx="81">
                  <c:v>46.228</c:v>
                </c:pt>
                <c:pt idx="82">
                  <c:v>46.143</c:v>
                </c:pt>
                <c:pt idx="83">
                  <c:v>46.074</c:v>
                </c:pt>
                <c:pt idx="84">
                  <c:v>45.88</c:v>
                </c:pt>
                <c:pt idx="85">
                  <c:v>45.8653333333333</c:v>
                </c:pt>
                <c:pt idx="86">
                  <c:v>45.805</c:v>
                </c:pt>
                <c:pt idx="87">
                  <c:v>45.7776666666667</c:v>
                </c:pt>
                <c:pt idx="88">
                  <c:v>45.714</c:v>
                </c:pt>
                <c:pt idx="89">
                  <c:v>45.6436666666667</c:v>
                </c:pt>
                <c:pt idx="90">
                  <c:v>45.6036666666667</c:v>
                </c:pt>
                <c:pt idx="91">
                  <c:v>45.5433333333333</c:v>
                </c:pt>
                <c:pt idx="92">
                  <c:v>45.4673333333333</c:v>
                </c:pt>
                <c:pt idx="93">
                  <c:v>45.401</c:v>
                </c:pt>
                <c:pt idx="94">
                  <c:v>45.291</c:v>
                </c:pt>
                <c:pt idx="95">
                  <c:v>45.2543333333333</c:v>
                </c:pt>
                <c:pt idx="96">
                  <c:v>45.2063333333333</c:v>
                </c:pt>
                <c:pt idx="97">
                  <c:v>45.1563333333333</c:v>
                </c:pt>
                <c:pt idx="98">
                  <c:v>45.0683333333333</c:v>
                </c:pt>
                <c:pt idx="99">
                  <c:v>42.2253333333333</c:v>
                </c:pt>
                <c:pt idx="100">
                  <c:v>42.8086666666667</c:v>
                </c:pt>
                <c:pt idx="101">
                  <c:v>43.038</c:v>
                </c:pt>
                <c:pt idx="102">
                  <c:v>43.2216666666667</c:v>
                </c:pt>
                <c:pt idx="103">
                  <c:v>43.414</c:v>
                </c:pt>
                <c:pt idx="104">
                  <c:v>43.5766666666667</c:v>
                </c:pt>
                <c:pt idx="105">
                  <c:v>43.748</c:v>
                </c:pt>
                <c:pt idx="106">
                  <c:v>43.9086666666667</c:v>
                </c:pt>
                <c:pt idx="107">
                  <c:v>44.106</c:v>
                </c:pt>
                <c:pt idx="108">
                  <c:v>44.2873333333333</c:v>
                </c:pt>
                <c:pt idx="109">
                  <c:v>44.452</c:v>
                </c:pt>
                <c:pt idx="110">
                  <c:v>44.6636666666667</c:v>
                </c:pt>
                <c:pt idx="111">
                  <c:v>44.812</c:v>
                </c:pt>
                <c:pt idx="112">
                  <c:v>44.988</c:v>
                </c:pt>
                <c:pt idx="113">
                  <c:v>45.175</c:v>
                </c:pt>
                <c:pt idx="114">
                  <c:v>45.257</c:v>
                </c:pt>
                <c:pt idx="115">
                  <c:v>45.3986666666667</c:v>
                </c:pt>
                <c:pt idx="116">
                  <c:v>45.4663333333333</c:v>
                </c:pt>
                <c:pt idx="117">
                  <c:v>45.633</c:v>
                </c:pt>
                <c:pt idx="118">
                  <c:v>45.7546666666667</c:v>
                </c:pt>
                <c:pt idx="119">
                  <c:v>45.8533333333333</c:v>
                </c:pt>
                <c:pt idx="120">
                  <c:v>46.0203333333333</c:v>
                </c:pt>
                <c:pt idx="121">
                  <c:v>46.135</c:v>
                </c:pt>
                <c:pt idx="122">
                  <c:v>46.2353333333333</c:v>
                </c:pt>
                <c:pt idx="123">
                  <c:v>46.39</c:v>
                </c:pt>
                <c:pt idx="124">
                  <c:v>46.523</c:v>
                </c:pt>
                <c:pt idx="125">
                  <c:v>46.6323333333333</c:v>
                </c:pt>
                <c:pt idx="126">
                  <c:v>46.7373333333333</c:v>
                </c:pt>
                <c:pt idx="127">
                  <c:v>46.8553333333333</c:v>
                </c:pt>
                <c:pt idx="128">
                  <c:v>46.9056666666667</c:v>
                </c:pt>
                <c:pt idx="129">
                  <c:v>46.996</c:v>
                </c:pt>
                <c:pt idx="130">
                  <c:v>47.0993333333333</c:v>
                </c:pt>
                <c:pt idx="131">
                  <c:v>47.15</c:v>
                </c:pt>
                <c:pt idx="132">
                  <c:v>47.1973333333333</c:v>
                </c:pt>
                <c:pt idx="133">
                  <c:v>47.3316666666667</c:v>
                </c:pt>
                <c:pt idx="134">
                  <c:v>47.421</c:v>
                </c:pt>
                <c:pt idx="135">
                  <c:v>47.465</c:v>
                </c:pt>
                <c:pt idx="136">
                  <c:v>47.5363333333333</c:v>
                </c:pt>
                <c:pt idx="137">
                  <c:v>47.5286666666667</c:v>
                </c:pt>
                <c:pt idx="138">
                  <c:v>47.5223333333333</c:v>
                </c:pt>
                <c:pt idx="139">
                  <c:v>47.5176666666667</c:v>
                </c:pt>
                <c:pt idx="140">
                  <c:v>47.6046666666667</c:v>
                </c:pt>
                <c:pt idx="141">
                  <c:v>47.5743333333333</c:v>
                </c:pt>
                <c:pt idx="142">
                  <c:v>47.6153333333333</c:v>
                </c:pt>
                <c:pt idx="143">
                  <c:v>47.6283333333333</c:v>
                </c:pt>
                <c:pt idx="144">
                  <c:v>47.6706666666667</c:v>
                </c:pt>
                <c:pt idx="145">
                  <c:v>47.7003333333333</c:v>
                </c:pt>
                <c:pt idx="146">
                  <c:v>47.674</c:v>
                </c:pt>
                <c:pt idx="147">
                  <c:v>47.6033333333333</c:v>
                </c:pt>
                <c:pt idx="148">
                  <c:v>47.6513333333333</c:v>
                </c:pt>
                <c:pt idx="149">
                  <c:v>47.6536666666667</c:v>
                </c:pt>
                <c:pt idx="150">
                  <c:v>47.665</c:v>
                </c:pt>
                <c:pt idx="151">
                  <c:v>47.662</c:v>
                </c:pt>
                <c:pt idx="152">
                  <c:v>47.6766666666667</c:v>
                </c:pt>
                <c:pt idx="153">
                  <c:v>47.6863333333333</c:v>
                </c:pt>
                <c:pt idx="154">
                  <c:v>47.695</c:v>
                </c:pt>
                <c:pt idx="155">
                  <c:v>47.599</c:v>
                </c:pt>
                <c:pt idx="156">
                  <c:v>47.5633333333333</c:v>
                </c:pt>
                <c:pt idx="157">
                  <c:v>47.5363333333333</c:v>
                </c:pt>
                <c:pt idx="158">
                  <c:v>47.5293333333333</c:v>
                </c:pt>
                <c:pt idx="159">
                  <c:v>47.531</c:v>
                </c:pt>
                <c:pt idx="160">
                  <c:v>47.5443333333333</c:v>
                </c:pt>
                <c:pt idx="161">
                  <c:v>47.5173333333333</c:v>
                </c:pt>
                <c:pt idx="162">
                  <c:v>47.4956666666667</c:v>
                </c:pt>
                <c:pt idx="163">
                  <c:v>47.4483333333333</c:v>
                </c:pt>
                <c:pt idx="164">
                  <c:v>47.4206666666667</c:v>
                </c:pt>
                <c:pt idx="165">
                  <c:v>47.38</c:v>
                </c:pt>
                <c:pt idx="166">
                  <c:v>47.3736666666667</c:v>
                </c:pt>
                <c:pt idx="167">
                  <c:v>47.3473333333333</c:v>
                </c:pt>
                <c:pt idx="168">
                  <c:v>47.2976666666667</c:v>
                </c:pt>
                <c:pt idx="169">
                  <c:v>47.2736666666667</c:v>
                </c:pt>
                <c:pt idx="170">
                  <c:v>47.2863333333333</c:v>
                </c:pt>
                <c:pt idx="171">
                  <c:v>47.27</c:v>
                </c:pt>
                <c:pt idx="172">
                  <c:v>47.3026666666667</c:v>
                </c:pt>
                <c:pt idx="173">
                  <c:v>47.2946666666667</c:v>
                </c:pt>
                <c:pt idx="174">
                  <c:v>47.2906666666667</c:v>
                </c:pt>
                <c:pt idx="175">
                  <c:v>47.2536666666667</c:v>
                </c:pt>
                <c:pt idx="176">
                  <c:v>47.2363333333333</c:v>
                </c:pt>
                <c:pt idx="177">
                  <c:v>47.178</c:v>
                </c:pt>
                <c:pt idx="178">
                  <c:v>47.196</c:v>
                </c:pt>
                <c:pt idx="179">
                  <c:v>47.2056666666667</c:v>
                </c:pt>
                <c:pt idx="180">
                  <c:v>47.1966666666667</c:v>
                </c:pt>
                <c:pt idx="181">
                  <c:v>47.1863333333333</c:v>
                </c:pt>
                <c:pt idx="182">
                  <c:v>47.2066666666667</c:v>
                </c:pt>
                <c:pt idx="183">
                  <c:v>47.1913333333333</c:v>
                </c:pt>
                <c:pt idx="184">
                  <c:v>47.178</c:v>
                </c:pt>
                <c:pt idx="185">
                  <c:v>47.1443333333333</c:v>
                </c:pt>
                <c:pt idx="186">
                  <c:v>47.128</c:v>
                </c:pt>
                <c:pt idx="187">
                  <c:v>47.1213333333333</c:v>
                </c:pt>
                <c:pt idx="188">
                  <c:v>47.1523333333333</c:v>
                </c:pt>
                <c:pt idx="189">
                  <c:v>47.1496666666667</c:v>
                </c:pt>
                <c:pt idx="190">
                  <c:v>47.1456666666667</c:v>
                </c:pt>
                <c:pt idx="191">
                  <c:v>47.1406666666667</c:v>
                </c:pt>
                <c:pt idx="192">
                  <c:v>47.1276666666667</c:v>
                </c:pt>
                <c:pt idx="193">
                  <c:v>47.1383333333333</c:v>
                </c:pt>
                <c:pt idx="194">
                  <c:v>47.1466666666667</c:v>
                </c:pt>
                <c:pt idx="195">
                  <c:v>47.136</c:v>
                </c:pt>
                <c:pt idx="196">
                  <c:v>47.1706666666667</c:v>
                </c:pt>
                <c:pt idx="197">
                  <c:v>47.1846666666667</c:v>
                </c:pt>
                <c:pt idx="198">
                  <c:v>47.1476666666667</c:v>
                </c:pt>
                <c:pt idx="199">
                  <c:v>47.161</c:v>
                </c:pt>
                <c:pt idx="200">
                  <c:v>47.1776666666667</c:v>
                </c:pt>
                <c:pt idx="201">
                  <c:v>47.23</c:v>
                </c:pt>
                <c:pt idx="202">
                  <c:v>47.265</c:v>
                </c:pt>
                <c:pt idx="203">
                  <c:v>47.3103333333333</c:v>
                </c:pt>
                <c:pt idx="204">
                  <c:v>47.298</c:v>
                </c:pt>
                <c:pt idx="205">
                  <c:v>47.3706666666667</c:v>
                </c:pt>
                <c:pt idx="206">
                  <c:v>47.346</c:v>
                </c:pt>
                <c:pt idx="207">
                  <c:v>47.3316666666667</c:v>
                </c:pt>
                <c:pt idx="208">
                  <c:v>47.321</c:v>
                </c:pt>
                <c:pt idx="209">
                  <c:v>47.302</c:v>
                </c:pt>
                <c:pt idx="210">
                  <c:v>47.2606666666667</c:v>
                </c:pt>
                <c:pt idx="211">
                  <c:v>47.2266666666667</c:v>
                </c:pt>
                <c:pt idx="212">
                  <c:v>47.3266666666667</c:v>
                </c:pt>
                <c:pt idx="213">
                  <c:v>47.36</c:v>
                </c:pt>
                <c:pt idx="214">
                  <c:v>47.3536666666667</c:v>
                </c:pt>
                <c:pt idx="215">
                  <c:v>47.3286666666667</c:v>
                </c:pt>
                <c:pt idx="216">
                  <c:v>47.348</c:v>
                </c:pt>
                <c:pt idx="217">
                  <c:v>47.3566666666667</c:v>
                </c:pt>
                <c:pt idx="218">
                  <c:v>47.3503333333333</c:v>
                </c:pt>
                <c:pt idx="219">
                  <c:v>47.359</c:v>
                </c:pt>
                <c:pt idx="220">
                  <c:v>47.3373333333333</c:v>
                </c:pt>
                <c:pt idx="221">
                  <c:v>47.307</c:v>
                </c:pt>
                <c:pt idx="222">
                  <c:v>47.285</c:v>
                </c:pt>
                <c:pt idx="223">
                  <c:v>47.3193333333333</c:v>
                </c:pt>
                <c:pt idx="224">
                  <c:v>47.2903333333333</c:v>
                </c:pt>
                <c:pt idx="225">
                  <c:v>47.3023333333333</c:v>
                </c:pt>
                <c:pt idx="226">
                  <c:v>47.3056666666667</c:v>
                </c:pt>
                <c:pt idx="227">
                  <c:v>47.2836666666667</c:v>
                </c:pt>
                <c:pt idx="228">
                  <c:v>47.305</c:v>
                </c:pt>
                <c:pt idx="229">
                  <c:v>47.287</c:v>
                </c:pt>
                <c:pt idx="230">
                  <c:v>47.2853333333333</c:v>
                </c:pt>
                <c:pt idx="231">
                  <c:v>47.261</c:v>
                </c:pt>
                <c:pt idx="232">
                  <c:v>47.2543333333333</c:v>
                </c:pt>
                <c:pt idx="233">
                  <c:v>47.2576666666667</c:v>
                </c:pt>
                <c:pt idx="234">
                  <c:v>47.2276666666667</c:v>
                </c:pt>
                <c:pt idx="235">
                  <c:v>47.2473333333333</c:v>
                </c:pt>
                <c:pt idx="236">
                  <c:v>47.26</c:v>
                </c:pt>
                <c:pt idx="237">
                  <c:v>47.2656666666667</c:v>
                </c:pt>
                <c:pt idx="238">
                  <c:v>47.275</c:v>
                </c:pt>
                <c:pt idx="239">
                  <c:v>47.2546666666667</c:v>
                </c:pt>
                <c:pt idx="240">
                  <c:v>47.2583333333333</c:v>
                </c:pt>
                <c:pt idx="241">
                  <c:v>47.2433333333333</c:v>
                </c:pt>
                <c:pt idx="242">
                  <c:v>47.284</c:v>
                </c:pt>
                <c:pt idx="243">
                  <c:v>47.2616666666667</c:v>
                </c:pt>
                <c:pt idx="244">
                  <c:v>47.2446666666667</c:v>
                </c:pt>
                <c:pt idx="245">
                  <c:v>47.2543333333333</c:v>
                </c:pt>
                <c:pt idx="246">
                  <c:v>47.2803333333333</c:v>
                </c:pt>
                <c:pt idx="247">
                  <c:v>47.2716666666667</c:v>
                </c:pt>
                <c:pt idx="248">
                  <c:v>47.24</c:v>
                </c:pt>
                <c:pt idx="249">
                  <c:v>47.2736666666667</c:v>
                </c:pt>
                <c:pt idx="250">
                  <c:v>47.2813333333333</c:v>
                </c:pt>
                <c:pt idx="251">
                  <c:v>47.25</c:v>
                </c:pt>
                <c:pt idx="252">
                  <c:v>47.2183333333333</c:v>
                </c:pt>
                <c:pt idx="253">
                  <c:v>47.2126666666667</c:v>
                </c:pt>
                <c:pt idx="254">
                  <c:v>47.206</c:v>
                </c:pt>
                <c:pt idx="255">
                  <c:v>47.1763333333333</c:v>
                </c:pt>
                <c:pt idx="256">
                  <c:v>47.1613333333333</c:v>
                </c:pt>
                <c:pt idx="257">
                  <c:v>47.1546666666667</c:v>
                </c:pt>
                <c:pt idx="258">
                  <c:v>47.1486666666667</c:v>
                </c:pt>
                <c:pt idx="259">
                  <c:v>47.151</c:v>
                </c:pt>
                <c:pt idx="260">
                  <c:v>47.1433333333333</c:v>
                </c:pt>
                <c:pt idx="261">
                  <c:v>47.1026666666667</c:v>
                </c:pt>
                <c:pt idx="262">
                  <c:v>47.0876666666667</c:v>
                </c:pt>
                <c:pt idx="263">
                  <c:v>47.1026666666667</c:v>
                </c:pt>
                <c:pt idx="264">
                  <c:v>47.0693333333333</c:v>
                </c:pt>
                <c:pt idx="265">
                  <c:v>47.0523333333333</c:v>
                </c:pt>
                <c:pt idx="266">
                  <c:v>47.0683333333333</c:v>
                </c:pt>
                <c:pt idx="267">
                  <c:v>47.0503333333333</c:v>
                </c:pt>
                <c:pt idx="268">
                  <c:v>47.0003333333333</c:v>
                </c:pt>
                <c:pt idx="269">
                  <c:v>46.9996666666667</c:v>
                </c:pt>
                <c:pt idx="270">
                  <c:v>46.9663333333333</c:v>
                </c:pt>
                <c:pt idx="271">
                  <c:v>46.9833333333333</c:v>
                </c:pt>
                <c:pt idx="272">
                  <c:v>46.9736666666667</c:v>
                </c:pt>
                <c:pt idx="273">
                  <c:v>46.94</c:v>
                </c:pt>
                <c:pt idx="274">
                  <c:v>46.9383333333333</c:v>
                </c:pt>
                <c:pt idx="275">
                  <c:v>46.9113333333333</c:v>
                </c:pt>
                <c:pt idx="276">
                  <c:v>46.8996666666667</c:v>
                </c:pt>
                <c:pt idx="277">
                  <c:v>46.905</c:v>
                </c:pt>
                <c:pt idx="278">
                  <c:v>46.8943333333333</c:v>
                </c:pt>
                <c:pt idx="279">
                  <c:v>46.8926666666667</c:v>
                </c:pt>
                <c:pt idx="280">
                  <c:v>46.8646666666667</c:v>
                </c:pt>
                <c:pt idx="281">
                  <c:v>46.8366666666667</c:v>
                </c:pt>
                <c:pt idx="282">
                  <c:v>46.8256666666667</c:v>
                </c:pt>
                <c:pt idx="283">
                  <c:v>46.8136666666667</c:v>
                </c:pt>
                <c:pt idx="284">
                  <c:v>46.8353333333333</c:v>
                </c:pt>
                <c:pt idx="285">
                  <c:v>46.807</c:v>
                </c:pt>
                <c:pt idx="286">
                  <c:v>46.786</c:v>
                </c:pt>
                <c:pt idx="287">
                  <c:v>46.7566666666667</c:v>
                </c:pt>
                <c:pt idx="288">
                  <c:v>46.769</c:v>
                </c:pt>
                <c:pt idx="289">
                  <c:v>46.8063333333333</c:v>
                </c:pt>
                <c:pt idx="290">
                  <c:v>46.854</c:v>
                </c:pt>
                <c:pt idx="291">
                  <c:v>46.86</c:v>
                </c:pt>
                <c:pt idx="292">
                  <c:v>46.844</c:v>
                </c:pt>
                <c:pt idx="293">
                  <c:v>46.836</c:v>
                </c:pt>
                <c:pt idx="294">
                  <c:v>46.8293333333333</c:v>
                </c:pt>
                <c:pt idx="295">
                  <c:v>46.8376666666667</c:v>
                </c:pt>
                <c:pt idx="296">
                  <c:v>46.8506666666667</c:v>
                </c:pt>
                <c:pt idx="297">
                  <c:v>46.8693333333333</c:v>
                </c:pt>
                <c:pt idx="298">
                  <c:v>46.8716666666667</c:v>
                </c:pt>
                <c:pt idx="299">
                  <c:v>46.865</c:v>
                </c:pt>
                <c:pt idx="300">
                  <c:v>46.8966666666667</c:v>
                </c:pt>
                <c:pt idx="301">
                  <c:v>46.8736666666667</c:v>
                </c:pt>
                <c:pt idx="302">
                  <c:v>46.8826666666667</c:v>
                </c:pt>
                <c:pt idx="303">
                  <c:v>46.869</c:v>
                </c:pt>
                <c:pt idx="304">
                  <c:v>46.861</c:v>
                </c:pt>
                <c:pt idx="305">
                  <c:v>46.8636666666667</c:v>
                </c:pt>
                <c:pt idx="306">
                  <c:v>46.8423333333333</c:v>
                </c:pt>
                <c:pt idx="307">
                  <c:v>46.818</c:v>
                </c:pt>
                <c:pt idx="308">
                  <c:v>46.856</c:v>
                </c:pt>
                <c:pt idx="309">
                  <c:v>46.843</c:v>
                </c:pt>
                <c:pt idx="310">
                  <c:v>46.855</c:v>
                </c:pt>
                <c:pt idx="311">
                  <c:v>46.8383333333333</c:v>
                </c:pt>
                <c:pt idx="312">
                  <c:v>46.8343333333333</c:v>
                </c:pt>
                <c:pt idx="313">
                  <c:v>46.848</c:v>
                </c:pt>
                <c:pt idx="314">
                  <c:v>46.8556666666667</c:v>
                </c:pt>
                <c:pt idx="315">
                  <c:v>46.863</c:v>
                </c:pt>
                <c:pt idx="316">
                  <c:v>46.847</c:v>
                </c:pt>
                <c:pt idx="317">
                  <c:v>46.8786666666667</c:v>
                </c:pt>
                <c:pt idx="318">
                  <c:v>46.8966666666667</c:v>
                </c:pt>
                <c:pt idx="319">
                  <c:v>46.9296666666667</c:v>
                </c:pt>
                <c:pt idx="320">
                  <c:v>46.9723333333333</c:v>
                </c:pt>
                <c:pt idx="321">
                  <c:v>46.965</c:v>
                </c:pt>
                <c:pt idx="322">
                  <c:v>46.9756666666667</c:v>
                </c:pt>
                <c:pt idx="323">
                  <c:v>46.953</c:v>
                </c:pt>
                <c:pt idx="324">
                  <c:v>46.9593333333333</c:v>
                </c:pt>
                <c:pt idx="325">
                  <c:v>46.9533333333333</c:v>
                </c:pt>
                <c:pt idx="326">
                  <c:v>46.9686666666667</c:v>
                </c:pt>
                <c:pt idx="327">
                  <c:v>46.9513333333333</c:v>
                </c:pt>
                <c:pt idx="328">
                  <c:v>46.9646666666667</c:v>
                </c:pt>
                <c:pt idx="329">
                  <c:v>46.9733333333333</c:v>
                </c:pt>
                <c:pt idx="330">
                  <c:v>47.008</c:v>
                </c:pt>
                <c:pt idx="331">
                  <c:v>47.051</c:v>
                </c:pt>
                <c:pt idx="332">
                  <c:v>47.055</c:v>
                </c:pt>
                <c:pt idx="333">
                  <c:v>47.0416666666667</c:v>
                </c:pt>
                <c:pt idx="334">
                  <c:v>47.0546666666667</c:v>
                </c:pt>
                <c:pt idx="335">
                  <c:v>47.0516666666667</c:v>
                </c:pt>
                <c:pt idx="336">
                  <c:v>47.0586666666667</c:v>
                </c:pt>
                <c:pt idx="337">
                  <c:v>47.0603333333333</c:v>
                </c:pt>
                <c:pt idx="338">
                  <c:v>47.1216666666667</c:v>
                </c:pt>
                <c:pt idx="339">
                  <c:v>47.1676666666667</c:v>
                </c:pt>
                <c:pt idx="340">
                  <c:v>46.964</c:v>
                </c:pt>
                <c:pt idx="341">
                  <c:v>47.366</c:v>
                </c:pt>
                <c:pt idx="342">
                  <c:v>47.6946666666667</c:v>
                </c:pt>
                <c:pt idx="343">
                  <c:v>47.9746666666667</c:v>
                </c:pt>
                <c:pt idx="344">
                  <c:v>48.2456666666667</c:v>
                </c:pt>
                <c:pt idx="345">
                  <c:v>48.4826666666667</c:v>
                </c:pt>
                <c:pt idx="346">
                  <c:v>48.758</c:v>
                </c:pt>
                <c:pt idx="347">
                  <c:v>48.989</c:v>
                </c:pt>
                <c:pt idx="348">
                  <c:v>49.2243333333333</c:v>
                </c:pt>
                <c:pt idx="349">
                  <c:v>49.4383333333333</c:v>
                </c:pt>
                <c:pt idx="350">
                  <c:v>49.705</c:v>
                </c:pt>
                <c:pt idx="351">
                  <c:v>49.9276666666667</c:v>
                </c:pt>
                <c:pt idx="352">
                  <c:v>50.1636666666667</c:v>
                </c:pt>
                <c:pt idx="353">
                  <c:v>50.3763333333333</c:v>
                </c:pt>
                <c:pt idx="354">
                  <c:v>50.6283333333333</c:v>
                </c:pt>
                <c:pt idx="355">
                  <c:v>50.8573333333333</c:v>
                </c:pt>
                <c:pt idx="356">
                  <c:v>51.0703333333333</c:v>
                </c:pt>
                <c:pt idx="357">
                  <c:v>51.3063333333333</c:v>
                </c:pt>
                <c:pt idx="358">
                  <c:v>51.495</c:v>
                </c:pt>
                <c:pt idx="359">
                  <c:v>51.699</c:v>
                </c:pt>
                <c:pt idx="360">
                  <c:v>51.912</c:v>
                </c:pt>
                <c:pt idx="361">
                  <c:v>52.076</c:v>
                </c:pt>
                <c:pt idx="362">
                  <c:v>52.325</c:v>
                </c:pt>
                <c:pt idx="363">
                  <c:v>52.4953333333333</c:v>
                </c:pt>
                <c:pt idx="364">
                  <c:v>52.686</c:v>
                </c:pt>
                <c:pt idx="365">
                  <c:v>52.897</c:v>
                </c:pt>
                <c:pt idx="366">
                  <c:v>53.1116666666667</c:v>
                </c:pt>
                <c:pt idx="367">
                  <c:v>53.2873333333333</c:v>
                </c:pt>
                <c:pt idx="368">
                  <c:v>53.5116666666667</c:v>
                </c:pt>
                <c:pt idx="369">
                  <c:v>53.701</c:v>
                </c:pt>
                <c:pt idx="370">
                  <c:v>53.895</c:v>
                </c:pt>
                <c:pt idx="371">
                  <c:v>54.0853333333333</c:v>
                </c:pt>
                <c:pt idx="372">
                  <c:v>54.308</c:v>
                </c:pt>
                <c:pt idx="373">
                  <c:v>54.4916666666667</c:v>
                </c:pt>
                <c:pt idx="374">
                  <c:v>54.7</c:v>
                </c:pt>
                <c:pt idx="375">
                  <c:v>54.9236666666667</c:v>
                </c:pt>
                <c:pt idx="376">
                  <c:v>55.0986666666667</c:v>
                </c:pt>
                <c:pt idx="377">
                  <c:v>55.2606666666667</c:v>
                </c:pt>
                <c:pt idx="378">
                  <c:v>55.448</c:v>
                </c:pt>
                <c:pt idx="379">
                  <c:v>55.6356666666667</c:v>
                </c:pt>
                <c:pt idx="380">
                  <c:v>55.823</c:v>
                </c:pt>
                <c:pt idx="381">
                  <c:v>56.0553333333333</c:v>
                </c:pt>
                <c:pt idx="382">
                  <c:v>56.2153333333333</c:v>
                </c:pt>
                <c:pt idx="383">
                  <c:v>56.4336666666667</c:v>
                </c:pt>
                <c:pt idx="384">
                  <c:v>56.5393333333333</c:v>
                </c:pt>
                <c:pt idx="385">
                  <c:v>56.7266666666667</c:v>
                </c:pt>
                <c:pt idx="386">
                  <c:v>56.8616666666667</c:v>
                </c:pt>
                <c:pt idx="387">
                  <c:v>57.0356666666667</c:v>
                </c:pt>
                <c:pt idx="388">
                  <c:v>57.1786666666667</c:v>
                </c:pt>
                <c:pt idx="389">
                  <c:v>57.3706666666667</c:v>
                </c:pt>
                <c:pt idx="390">
                  <c:v>57.4736666666667</c:v>
                </c:pt>
                <c:pt idx="391">
                  <c:v>57.6653333333333</c:v>
                </c:pt>
                <c:pt idx="392">
                  <c:v>57.7846666666667</c:v>
                </c:pt>
                <c:pt idx="393">
                  <c:v>58.119</c:v>
                </c:pt>
                <c:pt idx="394">
                  <c:v>58.2383333333333</c:v>
                </c:pt>
                <c:pt idx="395">
                  <c:v>58.3983333333333</c:v>
                </c:pt>
                <c:pt idx="396">
                  <c:v>58.5826666666667</c:v>
                </c:pt>
                <c:pt idx="397">
                  <c:v>58.7206666666667</c:v>
                </c:pt>
                <c:pt idx="398">
                  <c:v>58.8476666666667</c:v>
                </c:pt>
                <c:pt idx="399">
                  <c:v>59.0286666666667</c:v>
                </c:pt>
                <c:pt idx="400">
                  <c:v>59.1196666666667</c:v>
                </c:pt>
                <c:pt idx="401">
                  <c:v>59.2476666666667</c:v>
                </c:pt>
                <c:pt idx="402">
                  <c:v>59.3876666666667</c:v>
                </c:pt>
                <c:pt idx="403">
                  <c:v>59.5183333333333</c:v>
                </c:pt>
                <c:pt idx="404">
                  <c:v>59.6616666666667</c:v>
                </c:pt>
                <c:pt idx="405">
                  <c:v>59.813</c:v>
                </c:pt>
                <c:pt idx="406">
                  <c:v>59.9303333333333</c:v>
                </c:pt>
                <c:pt idx="407">
                  <c:v>60.0543333333333</c:v>
                </c:pt>
                <c:pt idx="408">
                  <c:v>60.2243333333333</c:v>
                </c:pt>
                <c:pt idx="409">
                  <c:v>60.3393333333333</c:v>
                </c:pt>
                <c:pt idx="410">
                  <c:v>60.5083333333333</c:v>
                </c:pt>
                <c:pt idx="411">
                  <c:v>60.6703333333333</c:v>
                </c:pt>
                <c:pt idx="412">
                  <c:v>60.7596666666667</c:v>
                </c:pt>
                <c:pt idx="413">
                  <c:v>60.8893333333333</c:v>
                </c:pt>
                <c:pt idx="414">
                  <c:v>61.05</c:v>
                </c:pt>
                <c:pt idx="415">
                  <c:v>61.1176666666667</c:v>
                </c:pt>
                <c:pt idx="416">
                  <c:v>61.251</c:v>
                </c:pt>
                <c:pt idx="417">
                  <c:v>61.3986666666667</c:v>
                </c:pt>
                <c:pt idx="418">
                  <c:v>61.4853333333333</c:v>
                </c:pt>
                <c:pt idx="419">
                  <c:v>61.581</c:v>
                </c:pt>
                <c:pt idx="420">
                  <c:v>61.7843333333333</c:v>
                </c:pt>
                <c:pt idx="421">
                  <c:v>61.8903333333333</c:v>
                </c:pt>
                <c:pt idx="422">
                  <c:v>61.9983333333333</c:v>
                </c:pt>
                <c:pt idx="423">
                  <c:v>62.1293333333333</c:v>
                </c:pt>
                <c:pt idx="424">
                  <c:v>62.2336666666667</c:v>
                </c:pt>
                <c:pt idx="425">
                  <c:v>62.3523333333333</c:v>
                </c:pt>
                <c:pt idx="426">
                  <c:v>62.4803333333333</c:v>
                </c:pt>
                <c:pt idx="427">
                  <c:v>62.6356666666667</c:v>
                </c:pt>
                <c:pt idx="428">
                  <c:v>62.735</c:v>
                </c:pt>
                <c:pt idx="429">
                  <c:v>62.872</c:v>
                </c:pt>
                <c:pt idx="430">
                  <c:v>62.9563333333333</c:v>
                </c:pt>
                <c:pt idx="431">
                  <c:v>63.1196666666667</c:v>
                </c:pt>
                <c:pt idx="432">
                  <c:v>63.203</c:v>
                </c:pt>
                <c:pt idx="433">
                  <c:v>63.31</c:v>
                </c:pt>
                <c:pt idx="434">
                  <c:v>63.3756666666667</c:v>
                </c:pt>
                <c:pt idx="435">
                  <c:v>63.482</c:v>
                </c:pt>
                <c:pt idx="436">
                  <c:v>63.5043333333333</c:v>
                </c:pt>
                <c:pt idx="437">
                  <c:v>63.6403333333333</c:v>
                </c:pt>
                <c:pt idx="438">
                  <c:v>63.7163333333333</c:v>
                </c:pt>
                <c:pt idx="439">
                  <c:v>63.8623333333333</c:v>
                </c:pt>
                <c:pt idx="440">
                  <c:v>64.0753333333333</c:v>
                </c:pt>
                <c:pt idx="441">
                  <c:v>64.2173333333333</c:v>
                </c:pt>
                <c:pt idx="442">
                  <c:v>64.2786666666667</c:v>
                </c:pt>
                <c:pt idx="443">
                  <c:v>64.4153333333333</c:v>
                </c:pt>
                <c:pt idx="444">
                  <c:v>64.4663333333333</c:v>
                </c:pt>
                <c:pt idx="445">
                  <c:v>64.592</c:v>
                </c:pt>
                <c:pt idx="446">
                  <c:v>64.639</c:v>
                </c:pt>
                <c:pt idx="447">
                  <c:v>64.714</c:v>
                </c:pt>
                <c:pt idx="448">
                  <c:v>64.764</c:v>
                </c:pt>
                <c:pt idx="449">
                  <c:v>64.885</c:v>
                </c:pt>
                <c:pt idx="450">
                  <c:v>64.94</c:v>
                </c:pt>
                <c:pt idx="451">
                  <c:v>65.048</c:v>
                </c:pt>
                <c:pt idx="452">
                  <c:v>65.1073333333333</c:v>
                </c:pt>
                <c:pt idx="453">
                  <c:v>65.189</c:v>
                </c:pt>
                <c:pt idx="454">
                  <c:v>65.222</c:v>
                </c:pt>
                <c:pt idx="455">
                  <c:v>65.294</c:v>
                </c:pt>
                <c:pt idx="456">
                  <c:v>65.3883333333333</c:v>
                </c:pt>
                <c:pt idx="457">
                  <c:v>65.403</c:v>
                </c:pt>
                <c:pt idx="458">
                  <c:v>65.5203333333333</c:v>
                </c:pt>
                <c:pt idx="459">
                  <c:v>65.5706666666667</c:v>
                </c:pt>
                <c:pt idx="460">
                  <c:v>65.55</c:v>
                </c:pt>
                <c:pt idx="461">
                  <c:v>65.6483333333333</c:v>
                </c:pt>
                <c:pt idx="462">
                  <c:v>65.746</c:v>
                </c:pt>
                <c:pt idx="463">
                  <c:v>65.7453333333333</c:v>
                </c:pt>
                <c:pt idx="464">
                  <c:v>65.789</c:v>
                </c:pt>
                <c:pt idx="465">
                  <c:v>65.8413333333333</c:v>
                </c:pt>
                <c:pt idx="466">
                  <c:v>65.8683333333333</c:v>
                </c:pt>
                <c:pt idx="467">
                  <c:v>65.9396666666667</c:v>
                </c:pt>
                <c:pt idx="468">
                  <c:v>65.9896666666667</c:v>
                </c:pt>
                <c:pt idx="469">
                  <c:v>65.9883333333333</c:v>
                </c:pt>
                <c:pt idx="470">
                  <c:v>65.9956666666667</c:v>
                </c:pt>
                <c:pt idx="471">
                  <c:v>66.0726666666667</c:v>
                </c:pt>
                <c:pt idx="472">
                  <c:v>66.1006666666667</c:v>
                </c:pt>
                <c:pt idx="473">
                  <c:v>66.1453333333333</c:v>
                </c:pt>
                <c:pt idx="474">
                  <c:v>66.1633333333333</c:v>
                </c:pt>
                <c:pt idx="475">
                  <c:v>66.183</c:v>
                </c:pt>
                <c:pt idx="476">
                  <c:v>66.243</c:v>
                </c:pt>
                <c:pt idx="477">
                  <c:v>66.2696666666667</c:v>
                </c:pt>
                <c:pt idx="478">
                  <c:v>66.3043333333333</c:v>
                </c:pt>
                <c:pt idx="479">
                  <c:v>66.3883333333333</c:v>
                </c:pt>
                <c:pt idx="480">
                  <c:v>66.417</c:v>
                </c:pt>
                <c:pt idx="481">
                  <c:v>66.499</c:v>
                </c:pt>
                <c:pt idx="482">
                  <c:v>66.535</c:v>
                </c:pt>
                <c:pt idx="483">
                  <c:v>66.522</c:v>
                </c:pt>
                <c:pt idx="484">
                  <c:v>66.4933333333333</c:v>
                </c:pt>
                <c:pt idx="485">
                  <c:v>66.5753333333333</c:v>
                </c:pt>
                <c:pt idx="486">
                  <c:v>66.649</c:v>
                </c:pt>
                <c:pt idx="487">
                  <c:v>66.669</c:v>
                </c:pt>
                <c:pt idx="488">
                  <c:v>66.713</c:v>
                </c:pt>
                <c:pt idx="489">
                  <c:v>66.779</c:v>
                </c:pt>
                <c:pt idx="490">
                  <c:v>66.808</c:v>
                </c:pt>
                <c:pt idx="491">
                  <c:v>66.933</c:v>
                </c:pt>
                <c:pt idx="492">
                  <c:v>66.9916666666667</c:v>
                </c:pt>
                <c:pt idx="493">
                  <c:v>67.046</c:v>
                </c:pt>
                <c:pt idx="494">
                  <c:v>67.058</c:v>
                </c:pt>
                <c:pt idx="495">
                  <c:v>67.087</c:v>
                </c:pt>
                <c:pt idx="496">
                  <c:v>67.117</c:v>
                </c:pt>
                <c:pt idx="497">
                  <c:v>67.1596666666667</c:v>
                </c:pt>
                <c:pt idx="498">
                  <c:v>67.1893333333333</c:v>
                </c:pt>
                <c:pt idx="499">
                  <c:v>67.2483333333333</c:v>
                </c:pt>
                <c:pt idx="500">
                  <c:v>67.278</c:v>
                </c:pt>
                <c:pt idx="501">
                  <c:v>67.308</c:v>
                </c:pt>
                <c:pt idx="502">
                  <c:v>67.3936666666667</c:v>
                </c:pt>
                <c:pt idx="503">
                  <c:v>67.4496666666667</c:v>
                </c:pt>
                <c:pt idx="504">
                  <c:v>67.4243333333333</c:v>
                </c:pt>
                <c:pt idx="505">
                  <c:v>67.456</c:v>
                </c:pt>
                <c:pt idx="506">
                  <c:v>67.5306666666667</c:v>
                </c:pt>
                <c:pt idx="507">
                  <c:v>67.5553333333333</c:v>
                </c:pt>
                <c:pt idx="508">
                  <c:v>67.583</c:v>
                </c:pt>
                <c:pt idx="509">
                  <c:v>67.6576666666667</c:v>
                </c:pt>
                <c:pt idx="510">
                  <c:v>67.6923333333333</c:v>
                </c:pt>
                <c:pt idx="511">
                  <c:v>67.721</c:v>
                </c:pt>
                <c:pt idx="512">
                  <c:v>67.7566666666667</c:v>
                </c:pt>
                <c:pt idx="513">
                  <c:v>67.8583333333333</c:v>
                </c:pt>
                <c:pt idx="514">
                  <c:v>67.8716666666667</c:v>
                </c:pt>
                <c:pt idx="515">
                  <c:v>67.9276666666667</c:v>
                </c:pt>
                <c:pt idx="516">
                  <c:v>67.989</c:v>
                </c:pt>
                <c:pt idx="517">
                  <c:v>67.9976666666667</c:v>
                </c:pt>
                <c:pt idx="518">
                  <c:v>68.013</c:v>
                </c:pt>
                <c:pt idx="519">
                  <c:v>68.0716666666667</c:v>
                </c:pt>
                <c:pt idx="520">
                  <c:v>68.113</c:v>
                </c:pt>
                <c:pt idx="521">
                  <c:v>68.0976666666667</c:v>
                </c:pt>
                <c:pt idx="522">
                  <c:v>68.132</c:v>
                </c:pt>
                <c:pt idx="523">
                  <c:v>68.1823333333334</c:v>
                </c:pt>
                <c:pt idx="524">
                  <c:v>68.203</c:v>
                </c:pt>
                <c:pt idx="525">
                  <c:v>68.192</c:v>
                </c:pt>
                <c:pt idx="526">
                  <c:v>68.2216666666667</c:v>
                </c:pt>
                <c:pt idx="527">
                  <c:v>68.261</c:v>
                </c:pt>
                <c:pt idx="528">
                  <c:v>68.258</c:v>
                </c:pt>
                <c:pt idx="529">
                  <c:v>68.29</c:v>
                </c:pt>
                <c:pt idx="530">
                  <c:v>68.3226666666667</c:v>
                </c:pt>
                <c:pt idx="531">
                  <c:v>68.331</c:v>
                </c:pt>
                <c:pt idx="532">
                  <c:v>68.349</c:v>
                </c:pt>
                <c:pt idx="533">
                  <c:v>68.389</c:v>
                </c:pt>
                <c:pt idx="534">
                  <c:v>68.432</c:v>
                </c:pt>
                <c:pt idx="535">
                  <c:v>68.409</c:v>
                </c:pt>
                <c:pt idx="536">
                  <c:v>68.429</c:v>
                </c:pt>
                <c:pt idx="537">
                  <c:v>68.462</c:v>
                </c:pt>
                <c:pt idx="538">
                  <c:v>68.433</c:v>
                </c:pt>
                <c:pt idx="539">
                  <c:v>68.518</c:v>
                </c:pt>
                <c:pt idx="540">
                  <c:v>68.538</c:v>
                </c:pt>
                <c:pt idx="541">
                  <c:v>68.533</c:v>
                </c:pt>
                <c:pt idx="542">
                  <c:v>68.529</c:v>
                </c:pt>
                <c:pt idx="543">
                  <c:v>68.566</c:v>
                </c:pt>
                <c:pt idx="544">
                  <c:v>68.601</c:v>
                </c:pt>
                <c:pt idx="545">
                  <c:v>68.5803333333333</c:v>
                </c:pt>
                <c:pt idx="546">
                  <c:v>68.611</c:v>
                </c:pt>
                <c:pt idx="547">
                  <c:v>68.64</c:v>
                </c:pt>
                <c:pt idx="548">
                  <c:v>68.636</c:v>
                </c:pt>
                <c:pt idx="549">
                  <c:v>68.656</c:v>
                </c:pt>
                <c:pt idx="550">
                  <c:v>68.676</c:v>
                </c:pt>
                <c:pt idx="551">
                  <c:v>68.729</c:v>
                </c:pt>
                <c:pt idx="552">
                  <c:v>68.7333333333333</c:v>
                </c:pt>
                <c:pt idx="553">
                  <c:v>68.7526666666667</c:v>
                </c:pt>
                <c:pt idx="554">
                  <c:v>68.749</c:v>
                </c:pt>
                <c:pt idx="555">
                  <c:v>68.712</c:v>
                </c:pt>
                <c:pt idx="556">
                  <c:v>68.741</c:v>
                </c:pt>
                <c:pt idx="557">
                  <c:v>68.76</c:v>
                </c:pt>
                <c:pt idx="558">
                  <c:v>68.779</c:v>
                </c:pt>
                <c:pt idx="559">
                  <c:v>68.752</c:v>
                </c:pt>
                <c:pt idx="560">
                  <c:v>68.7866666666667</c:v>
                </c:pt>
                <c:pt idx="561">
                  <c:v>68.824</c:v>
                </c:pt>
                <c:pt idx="562">
                  <c:v>68.844</c:v>
                </c:pt>
                <c:pt idx="563">
                  <c:v>68.841</c:v>
                </c:pt>
                <c:pt idx="564">
                  <c:v>68.855</c:v>
                </c:pt>
                <c:pt idx="565">
                  <c:v>68.811</c:v>
                </c:pt>
                <c:pt idx="566">
                  <c:v>68.863</c:v>
                </c:pt>
                <c:pt idx="567">
                  <c:v>68.9016666666667</c:v>
                </c:pt>
                <c:pt idx="568">
                  <c:v>68.9226666666667</c:v>
                </c:pt>
                <c:pt idx="569">
                  <c:v>68.9536666666667</c:v>
                </c:pt>
                <c:pt idx="570">
                  <c:v>68.9866666666667</c:v>
                </c:pt>
                <c:pt idx="571">
                  <c:v>69.025</c:v>
                </c:pt>
                <c:pt idx="572">
                  <c:v>69.001</c:v>
                </c:pt>
                <c:pt idx="573">
                  <c:v>69.0036666666667</c:v>
                </c:pt>
                <c:pt idx="574">
                  <c:v>68.9816666666667</c:v>
                </c:pt>
                <c:pt idx="575">
                  <c:v>68.9856666666667</c:v>
                </c:pt>
                <c:pt idx="576">
                  <c:v>69.0276666666667</c:v>
                </c:pt>
                <c:pt idx="577">
                  <c:v>69.0726666666667</c:v>
                </c:pt>
                <c:pt idx="578">
                  <c:v>69.1036666666667</c:v>
                </c:pt>
                <c:pt idx="579">
                  <c:v>69.099</c:v>
                </c:pt>
                <c:pt idx="580">
                  <c:v>69.089</c:v>
                </c:pt>
                <c:pt idx="581">
                  <c:v>69.111</c:v>
                </c:pt>
                <c:pt idx="582">
                  <c:v>69.0856666666667</c:v>
                </c:pt>
                <c:pt idx="583">
                  <c:v>69.0846666666667</c:v>
                </c:pt>
                <c:pt idx="584">
                  <c:v>69.058</c:v>
                </c:pt>
                <c:pt idx="585">
                  <c:v>69.056</c:v>
                </c:pt>
                <c:pt idx="586">
                  <c:v>69.057</c:v>
                </c:pt>
                <c:pt idx="587">
                  <c:v>69.1226666666667</c:v>
                </c:pt>
                <c:pt idx="588">
                  <c:v>69.1586666666667</c:v>
                </c:pt>
                <c:pt idx="589">
                  <c:v>69.13</c:v>
                </c:pt>
                <c:pt idx="590">
                  <c:v>69.1426666666667</c:v>
                </c:pt>
                <c:pt idx="591">
                  <c:v>69.1726666666667</c:v>
                </c:pt>
                <c:pt idx="592">
                  <c:v>69.163</c:v>
                </c:pt>
                <c:pt idx="593">
                  <c:v>69.1586666666667</c:v>
                </c:pt>
                <c:pt idx="594">
                  <c:v>69.191</c:v>
                </c:pt>
                <c:pt idx="595">
                  <c:v>69.2336666666667</c:v>
                </c:pt>
                <c:pt idx="596">
                  <c:v>69.255</c:v>
                </c:pt>
                <c:pt idx="597">
                  <c:v>69.2776666666667</c:v>
                </c:pt>
                <c:pt idx="598">
                  <c:v>69.2906666666667</c:v>
                </c:pt>
                <c:pt idx="599">
                  <c:v>69.2866666666667</c:v>
                </c:pt>
                <c:pt idx="600">
                  <c:v>69.2456666666667</c:v>
                </c:pt>
                <c:pt idx="601">
                  <c:v>69.293</c:v>
                </c:pt>
                <c:pt idx="602">
                  <c:v>69.2773333333333</c:v>
                </c:pt>
                <c:pt idx="603">
                  <c:v>69.2666666666667</c:v>
                </c:pt>
                <c:pt idx="604">
                  <c:v>69.252</c:v>
                </c:pt>
                <c:pt idx="605">
                  <c:v>69.2843333333333</c:v>
                </c:pt>
                <c:pt idx="606">
                  <c:v>69.3416666666667</c:v>
                </c:pt>
                <c:pt idx="607">
                  <c:v>69.36</c:v>
                </c:pt>
                <c:pt idx="608">
                  <c:v>69.366</c:v>
                </c:pt>
                <c:pt idx="609">
                  <c:v>69.3766666666667</c:v>
                </c:pt>
                <c:pt idx="610">
                  <c:v>69.3846666666667</c:v>
                </c:pt>
                <c:pt idx="611">
                  <c:v>69.3896666666667</c:v>
                </c:pt>
                <c:pt idx="612">
                  <c:v>69.386</c:v>
                </c:pt>
                <c:pt idx="613">
                  <c:v>69.409</c:v>
                </c:pt>
                <c:pt idx="614">
                  <c:v>69.3976666666667</c:v>
                </c:pt>
                <c:pt idx="615">
                  <c:v>69.4106666666667</c:v>
                </c:pt>
                <c:pt idx="616">
                  <c:v>69.3896666666667</c:v>
                </c:pt>
                <c:pt idx="617">
                  <c:v>69.37</c:v>
                </c:pt>
                <c:pt idx="618">
                  <c:v>69.339</c:v>
                </c:pt>
                <c:pt idx="619">
                  <c:v>69.3506666666667</c:v>
                </c:pt>
                <c:pt idx="620">
                  <c:v>69.3666666666667</c:v>
                </c:pt>
                <c:pt idx="621">
                  <c:v>69.353</c:v>
                </c:pt>
                <c:pt idx="622">
                  <c:v>69.288</c:v>
                </c:pt>
                <c:pt idx="623">
                  <c:v>69.3236666666667</c:v>
                </c:pt>
                <c:pt idx="624">
                  <c:v>69.346</c:v>
                </c:pt>
                <c:pt idx="625">
                  <c:v>69.2866666666667</c:v>
                </c:pt>
                <c:pt idx="626">
                  <c:v>69.288</c:v>
                </c:pt>
                <c:pt idx="627">
                  <c:v>69.3186666666667</c:v>
                </c:pt>
                <c:pt idx="628">
                  <c:v>69.263</c:v>
                </c:pt>
                <c:pt idx="629">
                  <c:v>69.2666666666667</c:v>
                </c:pt>
                <c:pt idx="630">
                  <c:v>69.2446666666667</c:v>
                </c:pt>
                <c:pt idx="631">
                  <c:v>69.2966666666667</c:v>
                </c:pt>
                <c:pt idx="632">
                  <c:v>69.308</c:v>
                </c:pt>
                <c:pt idx="633">
                  <c:v>69.3296666666667</c:v>
                </c:pt>
                <c:pt idx="634">
                  <c:v>69.3366666666667</c:v>
                </c:pt>
                <c:pt idx="635">
                  <c:v>69.35</c:v>
                </c:pt>
                <c:pt idx="636">
                  <c:v>69.3336666666667</c:v>
                </c:pt>
                <c:pt idx="637">
                  <c:v>69.357</c:v>
                </c:pt>
                <c:pt idx="638">
                  <c:v>69.334</c:v>
                </c:pt>
                <c:pt idx="639">
                  <c:v>69.3186666666667</c:v>
                </c:pt>
                <c:pt idx="640">
                  <c:v>52.856</c:v>
                </c:pt>
                <c:pt idx="641">
                  <c:v>54.1363333333333</c:v>
                </c:pt>
                <c:pt idx="642">
                  <c:v>54.561</c:v>
                </c:pt>
                <c:pt idx="643">
                  <c:v>54.8416666666667</c:v>
                </c:pt>
                <c:pt idx="644">
                  <c:v>55.0556666666667</c:v>
                </c:pt>
                <c:pt idx="645">
                  <c:v>55.3163333333333</c:v>
                </c:pt>
                <c:pt idx="646">
                  <c:v>55.547</c:v>
                </c:pt>
                <c:pt idx="647">
                  <c:v>55.7456666666667</c:v>
                </c:pt>
                <c:pt idx="648">
                  <c:v>55.916</c:v>
                </c:pt>
                <c:pt idx="649">
                  <c:v>56.0966666666667</c:v>
                </c:pt>
                <c:pt idx="650">
                  <c:v>56.249</c:v>
                </c:pt>
                <c:pt idx="651">
                  <c:v>56.3903333333333</c:v>
                </c:pt>
                <c:pt idx="652">
                  <c:v>56.5513333333333</c:v>
                </c:pt>
                <c:pt idx="653">
                  <c:v>56.738</c:v>
                </c:pt>
                <c:pt idx="654">
                  <c:v>56.9113333333333</c:v>
                </c:pt>
                <c:pt idx="655">
                  <c:v>57.0883333333333</c:v>
                </c:pt>
                <c:pt idx="656">
                  <c:v>57.2643333333333</c:v>
                </c:pt>
                <c:pt idx="657">
                  <c:v>57.42</c:v>
                </c:pt>
                <c:pt idx="658">
                  <c:v>57.5383333333333</c:v>
                </c:pt>
                <c:pt idx="659">
                  <c:v>57.6203333333333</c:v>
                </c:pt>
                <c:pt idx="660">
                  <c:v>57.7153333333333</c:v>
                </c:pt>
                <c:pt idx="661">
                  <c:v>57.7633333333333</c:v>
                </c:pt>
                <c:pt idx="662">
                  <c:v>57.7973333333333</c:v>
                </c:pt>
                <c:pt idx="663">
                  <c:v>57.8263333333333</c:v>
                </c:pt>
                <c:pt idx="664">
                  <c:v>57.936</c:v>
                </c:pt>
                <c:pt idx="665">
                  <c:v>57.98</c:v>
                </c:pt>
                <c:pt idx="666">
                  <c:v>58.041</c:v>
                </c:pt>
                <c:pt idx="667">
                  <c:v>58.108</c:v>
                </c:pt>
                <c:pt idx="668">
                  <c:v>58.197</c:v>
                </c:pt>
                <c:pt idx="669">
                  <c:v>58.2846666666667</c:v>
                </c:pt>
                <c:pt idx="670">
                  <c:v>58.267</c:v>
                </c:pt>
                <c:pt idx="671">
                  <c:v>58.303</c:v>
                </c:pt>
                <c:pt idx="672">
                  <c:v>58.3756666666667</c:v>
                </c:pt>
                <c:pt idx="673">
                  <c:v>58.412</c:v>
                </c:pt>
                <c:pt idx="674">
                  <c:v>58.398</c:v>
                </c:pt>
                <c:pt idx="675">
                  <c:v>58.374</c:v>
                </c:pt>
                <c:pt idx="676">
                  <c:v>58.384</c:v>
                </c:pt>
                <c:pt idx="677">
                  <c:v>58.363</c:v>
                </c:pt>
                <c:pt idx="678">
                  <c:v>58.37</c:v>
                </c:pt>
                <c:pt idx="679">
                  <c:v>58.307</c:v>
                </c:pt>
                <c:pt idx="680">
                  <c:v>58.235</c:v>
                </c:pt>
                <c:pt idx="681">
                  <c:v>58.258</c:v>
                </c:pt>
                <c:pt idx="682">
                  <c:v>58.242</c:v>
                </c:pt>
                <c:pt idx="683">
                  <c:v>58.247</c:v>
                </c:pt>
                <c:pt idx="684">
                  <c:v>58.294</c:v>
                </c:pt>
                <c:pt idx="685">
                  <c:v>58.3166666666667</c:v>
                </c:pt>
                <c:pt idx="686">
                  <c:v>58.319</c:v>
                </c:pt>
                <c:pt idx="687">
                  <c:v>58.3583333333333</c:v>
                </c:pt>
                <c:pt idx="688">
                  <c:v>58.347</c:v>
                </c:pt>
                <c:pt idx="689">
                  <c:v>58.422</c:v>
                </c:pt>
                <c:pt idx="690">
                  <c:v>58.437</c:v>
                </c:pt>
                <c:pt idx="691">
                  <c:v>58.398</c:v>
                </c:pt>
                <c:pt idx="692">
                  <c:v>58.33</c:v>
                </c:pt>
                <c:pt idx="693">
                  <c:v>58.32</c:v>
                </c:pt>
                <c:pt idx="694">
                  <c:v>58.339</c:v>
                </c:pt>
                <c:pt idx="695">
                  <c:v>58.321</c:v>
                </c:pt>
                <c:pt idx="696">
                  <c:v>58.324</c:v>
                </c:pt>
                <c:pt idx="697">
                  <c:v>58.339</c:v>
                </c:pt>
                <c:pt idx="698">
                  <c:v>58.286</c:v>
                </c:pt>
                <c:pt idx="699">
                  <c:v>58.256</c:v>
                </c:pt>
                <c:pt idx="700">
                  <c:v>58.253</c:v>
                </c:pt>
                <c:pt idx="701">
                  <c:v>58.2626666666667</c:v>
                </c:pt>
                <c:pt idx="702">
                  <c:v>58.38</c:v>
                </c:pt>
                <c:pt idx="703">
                  <c:v>58.351</c:v>
                </c:pt>
                <c:pt idx="704">
                  <c:v>58.344</c:v>
                </c:pt>
                <c:pt idx="705">
                  <c:v>58.374</c:v>
                </c:pt>
                <c:pt idx="706">
                  <c:v>58.378</c:v>
                </c:pt>
                <c:pt idx="707">
                  <c:v>58.321</c:v>
                </c:pt>
                <c:pt idx="708">
                  <c:v>58.285</c:v>
                </c:pt>
                <c:pt idx="709">
                  <c:v>58.225</c:v>
                </c:pt>
                <c:pt idx="710">
                  <c:v>58.177</c:v>
                </c:pt>
                <c:pt idx="711">
                  <c:v>58.2716666666667</c:v>
                </c:pt>
                <c:pt idx="712">
                  <c:v>58.313</c:v>
                </c:pt>
                <c:pt idx="713">
                  <c:v>58.257</c:v>
                </c:pt>
                <c:pt idx="714">
                  <c:v>58.223</c:v>
                </c:pt>
                <c:pt idx="715">
                  <c:v>58.162</c:v>
                </c:pt>
                <c:pt idx="716">
                  <c:v>58.144</c:v>
                </c:pt>
                <c:pt idx="717">
                  <c:v>58.133</c:v>
                </c:pt>
                <c:pt idx="718">
                  <c:v>58.103</c:v>
                </c:pt>
                <c:pt idx="719">
                  <c:v>58.141</c:v>
                </c:pt>
                <c:pt idx="720">
                  <c:v>58.178</c:v>
                </c:pt>
                <c:pt idx="721">
                  <c:v>58.0856666666667</c:v>
                </c:pt>
                <c:pt idx="722">
                  <c:v>58.015</c:v>
                </c:pt>
                <c:pt idx="723">
                  <c:v>57.9843333333333</c:v>
                </c:pt>
                <c:pt idx="724">
                  <c:v>58.1036666666667</c:v>
                </c:pt>
                <c:pt idx="725">
                  <c:v>58.119</c:v>
                </c:pt>
                <c:pt idx="726">
                  <c:v>58.0763333333333</c:v>
                </c:pt>
                <c:pt idx="727">
                  <c:v>57.9393333333333</c:v>
                </c:pt>
                <c:pt idx="728">
                  <c:v>57.879</c:v>
                </c:pt>
                <c:pt idx="729">
                  <c:v>57.8803333333333</c:v>
                </c:pt>
                <c:pt idx="730">
                  <c:v>57.9196666666667</c:v>
                </c:pt>
                <c:pt idx="731">
                  <c:v>57.922</c:v>
                </c:pt>
                <c:pt idx="732">
                  <c:v>57.9113333333333</c:v>
                </c:pt>
                <c:pt idx="733">
                  <c:v>57.8996666666667</c:v>
                </c:pt>
                <c:pt idx="734">
                  <c:v>57.866</c:v>
                </c:pt>
                <c:pt idx="735">
                  <c:v>57.9073333333333</c:v>
                </c:pt>
                <c:pt idx="736">
                  <c:v>58.004</c:v>
                </c:pt>
                <c:pt idx="737">
                  <c:v>57.9803333333333</c:v>
                </c:pt>
                <c:pt idx="738">
                  <c:v>57.9406666666667</c:v>
                </c:pt>
                <c:pt idx="739">
                  <c:v>57.909</c:v>
                </c:pt>
                <c:pt idx="740">
                  <c:v>57.8543333333333</c:v>
                </c:pt>
                <c:pt idx="741">
                  <c:v>57.8466666666667</c:v>
                </c:pt>
                <c:pt idx="742">
                  <c:v>57.873</c:v>
                </c:pt>
                <c:pt idx="743">
                  <c:v>57.846</c:v>
                </c:pt>
                <c:pt idx="744">
                  <c:v>57.8483333333333</c:v>
                </c:pt>
                <c:pt idx="745">
                  <c:v>57.8253333333333</c:v>
                </c:pt>
                <c:pt idx="746">
                  <c:v>57.8626666666667</c:v>
                </c:pt>
                <c:pt idx="747">
                  <c:v>57.9016666666667</c:v>
                </c:pt>
                <c:pt idx="748">
                  <c:v>57.9306666666667</c:v>
                </c:pt>
                <c:pt idx="749">
                  <c:v>57.9426666666667</c:v>
                </c:pt>
                <c:pt idx="750">
                  <c:v>57.896</c:v>
                </c:pt>
                <c:pt idx="751">
                  <c:v>57.8916666666667</c:v>
                </c:pt>
                <c:pt idx="752">
                  <c:v>57.8966666666667</c:v>
                </c:pt>
                <c:pt idx="753">
                  <c:v>57.9086666666667</c:v>
                </c:pt>
                <c:pt idx="754">
                  <c:v>57.9263333333333</c:v>
                </c:pt>
                <c:pt idx="755">
                  <c:v>57.9133333333333</c:v>
                </c:pt>
                <c:pt idx="756">
                  <c:v>57.941</c:v>
                </c:pt>
                <c:pt idx="757">
                  <c:v>57.9536666666667</c:v>
                </c:pt>
                <c:pt idx="758">
                  <c:v>57.9393333333333</c:v>
                </c:pt>
                <c:pt idx="759">
                  <c:v>57.979</c:v>
                </c:pt>
                <c:pt idx="760">
                  <c:v>57.9903333333333</c:v>
                </c:pt>
                <c:pt idx="761">
                  <c:v>58.011</c:v>
                </c:pt>
                <c:pt idx="762">
                  <c:v>57.9863333333333</c:v>
                </c:pt>
                <c:pt idx="763">
                  <c:v>58.002</c:v>
                </c:pt>
                <c:pt idx="764">
                  <c:v>58.0123333333333</c:v>
                </c:pt>
                <c:pt idx="765">
                  <c:v>58.0153333333333</c:v>
                </c:pt>
                <c:pt idx="766">
                  <c:v>58.029</c:v>
                </c:pt>
                <c:pt idx="767">
                  <c:v>58.068</c:v>
                </c:pt>
                <c:pt idx="768">
                  <c:v>58.055</c:v>
                </c:pt>
                <c:pt idx="769">
                  <c:v>58.099</c:v>
                </c:pt>
                <c:pt idx="770">
                  <c:v>58.07</c:v>
                </c:pt>
                <c:pt idx="771">
                  <c:v>58.127</c:v>
                </c:pt>
                <c:pt idx="772">
                  <c:v>58.159</c:v>
                </c:pt>
                <c:pt idx="773">
                  <c:v>58.178</c:v>
                </c:pt>
                <c:pt idx="774">
                  <c:v>58.1826666666667</c:v>
                </c:pt>
                <c:pt idx="775">
                  <c:v>58.2053333333333</c:v>
                </c:pt>
                <c:pt idx="776">
                  <c:v>58.205</c:v>
                </c:pt>
                <c:pt idx="777">
                  <c:v>58.213</c:v>
                </c:pt>
                <c:pt idx="778">
                  <c:v>58.257</c:v>
                </c:pt>
                <c:pt idx="779">
                  <c:v>58.277</c:v>
                </c:pt>
                <c:pt idx="780">
                  <c:v>58.291</c:v>
                </c:pt>
                <c:pt idx="781">
                  <c:v>58.285</c:v>
                </c:pt>
                <c:pt idx="782">
                  <c:v>58.317</c:v>
                </c:pt>
                <c:pt idx="783">
                  <c:v>58.3036666666667</c:v>
                </c:pt>
                <c:pt idx="784">
                  <c:v>58.306</c:v>
                </c:pt>
                <c:pt idx="785">
                  <c:v>58.359</c:v>
                </c:pt>
                <c:pt idx="786">
                  <c:v>58.3326666666667</c:v>
                </c:pt>
                <c:pt idx="787">
                  <c:v>58.323</c:v>
                </c:pt>
                <c:pt idx="788">
                  <c:v>58.341</c:v>
                </c:pt>
                <c:pt idx="789">
                  <c:v>58.356</c:v>
                </c:pt>
                <c:pt idx="790">
                  <c:v>58.3663333333333</c:v>
                </c:pt>
                <c:pt idx="791">
                  <c:v>58.3936666666667</c:v>
                </c:pt>
                <c:pt idx="792">
                  <c:v>58.34</c:v>
                </c:pt>
                <c:pt idx="793">
                  <c:v>58.344</c:v>
                </c:pt>
                <c:pt idx="794">
                  <c:v>58.333</c:v>
                </c:pt>
                <c:pt idx="795">
                  <c:v>58.331</c:v>
                </c:pt>
                <c:pt idx="796">
                  <c:v>58.313</c:v>
                </c:pt>
                <c:pt idx="797">
                  <c:v>58.325</c:v>
                </c:pt>
                <c:pt idx="798">
                  <c:v>58.3073333333333</c:v>
                </c:pt>
                <c:pt idx="799">
                  <c:v>58.3293333333333</c:v>
                </c:pt>
                <c:pt idx="800">
                  <c:v>58.3563333333333</c:v>
                </c:pt>
                <c:pt idx="801">
                  <c:v>58.4023333333333</c:v>
                </c:pt>
                <c:pt idx="802">
                  <c:v>58.4383333333333</c:v>
                </c:pt>
                <c:pt idx="803">
                  <c:v>58.453</c:v>
                </c:pt>
                <c:pt idx="804">
                  <c:v>58.475</c:v>
                </c:pt>
                <c:pt idx="805">
                  <c:v>58.454</c:v>
                </c:pt>
                <c:pt idx="806">
                  <c:v>58.466</c:v>
                </c:pt>
                <c:pt idx="807">
                  <c:v>58.486</c:v>
                </c:pt>
                <c:pt idx="808">
                  <c:v>58.53</c:v>
                </c:pt>
                <c:pt idx="809">
                  <c:v>58.535</c:v>
                </c:pt>
                <c:pt idx="810">
                  <c:v>58.53</c:v>
                </c:pt>
                <c:pt idx="811">
                  <c:v>58.552</c:v>
                </c:pt>
                <c:pt idx="812">
                  <c:v>58.574</c:v>
                </c:pt>
                <c:pt idx="813">
                  <c:v>58.604</c:v>
                </c:pt>
                <c:pt idx="814">
                  <c:v>58.604</c:v>
                </c:pt>
                <c:pt idx="815">
                  <c:v>58.651</c:v>
                </c:pt>
                <c:pt idx="816">
                  <c:v>58.9246666666667</c:v>
                </c:pt>
                <c:pt idx="817">
                  <c:v>58.9756666666667</c:v>
                </c:pt>
                <c:pt idx="818">
                  <c:v>58.733</c:v>
                </c:pt>
                <c:pt idx="819">
                  <c:v>58.7376666666667</c:v>
                </c:pt>
                <c:pt idx="820">
                  <c:v>58.792</c:v>
                </c:pt>
                <c:pt idx="821">
                  <c:v>58.843</c:v>
                </c:pt>
                <c:pt idx="822">
                  <c:v>58.8856666666667</c:v>
                </c:pt>
                <c:pt idx="823">
                  <c:v>58.911</c:v>
                </c:pt>
                <c:pt idx="824">
                  <c:v>58.9406666666667</c:v>
                </c:pt>
                <c:pt idx="825">
                  <c:v>58.938</c:v>
                </c:pt>
                <c:pt idx="826">
                  <c:v>58.929</c:v>
                </c:pt>
                <c:pt idx="827">
                  <c:v>58.9603333333333</c:v>
                </c:pt>
                <c:pt idx="828">
                  <c:v>59.0416666666667</c:v>
                </c:pt>
                <c:pt idx="829">
                  <c:v>59.1266666666667</c:v>
                </c:pt>
                <c:pt idx="830">
                  <c:v>59.2093333333333</c:v>
                </c:pt>
                <c:pt idx="831">
                  <c:v>59.2433333333333</c:v>
                </c:pt>
                <c:pt idx="832">
                  <c:v>59.2756666666667</c:v>
                </c:pt>
                <c:pt idx="833">
                  <c:v>59.3196666666667</c:v>
                </c:pt>
                <c:pt idx="834">
                  <c:v>59.3556666666667</c:v>
                </c:pt>
                <c:pt idx="835">
                  <c:v>59.4126666666667</c:v>
                </c:pt>
                <c:pt idx="836">
                  <c:v>58.8316666666667</c:v>
                </c:pt>
                <c:pt idx="837">
                  <c:v>57.988</c:v>
                </c:pt>
                <c:pt idx="838">
                  <c:v>57.898</c:v>
                </c:pt>
                <c:pt idx="839">
                  <c:v>57.88</c:v>
                </c:pt>
                <c:pt idx="840">
                  <c:v>57.883</c:v>
                </c:pt>
                <c:pt idx="841">
                  <c:v>57.8873333333333</c:v>
                </c:pt>
                <c:pt idx="842">
                  <c:v>57.94</c:v>
                </c:pt>
                <c:pt idx="843">
                  <c:v>57.9446666666667</c:v>
                </c:pt>
                <c:pt idx="844">
                  <c:v>57.9513333333333</c:v>
                </c:pt>
                <c:pt idx="845">
                  <c:v>57.945</c:v>
                </c:pt>
                <c:pt idx="846">
                  <c:v>57.9613333333333</c:v>
                </c:pt>
                <c:pt idx="847">
                  <c:v>57.972</c:v>
                </c:pt>
                <c:pt idx="848">
                  <c:v>57.9673333333333</c:v>
                </c:pt>
                <c:pt idx="849">
                  <c:v>58.018</c:v>
                </c:pt>
                <c:pt idx="850">
                  <c:v>58.082</c:v>
                </c:pt>
                <c:pt idx="851">
                  <c:v>58.0723333333333</c:v>
                </c:pt>
                <c:pt idx="852">
                  <c:v>58.123</c:v>
                </c:pt>
                <c:pt idx="853">
                  <c:v>58.1493333333333</c:v>
                </c:pt>
                <c:pt idx="854">
                  <c:v>58.163</c:v>
                </c:pt>
                <c:pt idx="855">
                  <c:v>58.167</c:v>
                </c:pt>
                <c:pt idx="856">
                  <c:v>58.2226666666667</c:v>
                </c:pt>
                <c:pt idx="857">
                  <c:v>58.254</c:v>
                </c:pt>
                <c:pt idx="858">
                  <c:v>58.26</c:v>
                </c:pt>
                <c:pt idx="859">
                  <c:v>58.2786666666667</c:v>
                </c:pt>
                <c:pt idx="860">
                  <c:v>58.355</c:v>
                </c:pt>
                <c:pt idx="861">
                  <c:v>58.471</c:v>
                </c:pt>
                <c:pt idx="862">
                  <c:v>58.531</c:v>
                </c:pt>
                <c:pt idx="863">
                  <c:v>58.552</c:v>
                </c:pt>
                <c:pt idx="864">
                  <c:v>58.583</c:v>
                </c:pt>
                <c:pt idx="865">
                  <c:v>58.624</c:v>
                </c:pt>
                <c:pt idx="866">
                  <c:v>58.633</c:v>
                </c:pt>
                <c:pt idx="867">
                  <c:v>58.671</c:v>
                </c:pt>
                <c:pt idx="868">
                  <c:v>58.707</c:v>
                </c:pt>
                <c:pt idx="869">
                  <c:v>58.734</c:v>
                </c:pt>
                <c:pt idx="870">
                  <c:v>58.7393333333333</c:v>
                </c:pt>
                <c:pt idx="871">
                  <c:v>58.7583333333333</c:v>
                </c:pt>
                <c:pt idx="872">
                  <c:v>58.7226666666667</c:v>
                </c:pt>
                <c:pt idx="873">
                  <c:v>58.6996666666667</c:v>
                </c:pt>
                <c:pt idx="874">
                  <c:v>58.7676666666667</c:v>
                </c:pt>
                <c:pt idx="875">
                  <c:v>58.8556666666667</c:v>
                </c:pt>
                <c:pt idx="876">
                  <c:v>58.9186666666667</c:v>
                </c:pt>
                <c:pt idx="877">
                  <c:v>58.934</c:v>
                </c:pt>
                <c:pt idx="878">
                  <c:v>58.8943333333333</c:v>
                </c:pt>
                <c:pt idx="879">
                  <c:v>58.9156666666667</c:v>
                </c:pt>
                <c:pt idx="880">
                  <c:v>58.9306666666667</c:v>
                </c:pt>
                <c:pt idx="881">
                  <c:v>57.616</c:v>
                </c:pt>
                <c:pt idx="882">
                  <c:v>58.849</c:v>
                </c:pt>
                <c:pt idx="883">
                  <c:v>58.8813333333333</c:v>
                </c:pt>
                <c:pt idx="884">
                  <c:v>58.8836666666667</c:v>
                </c:pt>
                <c:pt idx="885">
                  <c:v>58.901</c:v>
                </c:pt>
                <c:pt idx="886">
                  <c:v>58.9136666666667</c:v>
                </c:pt>
                <c:pt idx="887">
                  <c:v>58.947</c:v>
                </c:pt>
                <c:pt idx="888">
                  <c:v>59.0026666666667</c:v>
                </c:pt>
                <c:pt idx="889">
                  <c:v>59.0893333333333</c:v>
                </c:pt>
                <c:pt idx="890">
                  <c:v>59.1483333333333</c:v>
                </c:pt>
                <c:pt idx="891">
                  <c:v>59.1726666666667</c:v>
                </c:pt>
                <c:pt idx="892">
                  <c:v>59.1946666666667</c:v>
                </c:pt>
                <c:pt idx="893">
                  <c:v>59.2396666666667</c:v>
                </c:pt>
                <c:pt idx="894">
                  <c:v>59.2616666666667</c:v>
                </c:pt>
                <c:pt idx="895">
                  <c:v>59.2666666666667</c:v>
                </c:pt>
                <c:pt idx="896">
                  <c:v>59.2556666666667</c:v>
                </c:pt>
                <c:pt idx="897">
                  <c:v>59.2836666666667</c:v>
                </c:pt>
                <c:pt idx="898">
                  <c:v>59.3346666666667</c:v>
                </c:pt>
                <c:pt idx="899">
                  <c:v>59.3686666666667</c:v>
                </c:pt>
                <c:pt idx="900">
                  <c:v>59.4026666666667</c:v>
                </c:pt>
                <c:pt idx="901">
                  <c:v>59.4206666666667</c:v>
                </c:pt>
                <c:pt idx="902">
                  <c:v>59.4906666666667</c:v>
                </c:pt>
                <c:pt idx="903">
                  <c:v>59.515</c:v>
                </c:pt>
                <c:pt idx="904">
                  <c:v>59.4823333333333</c:v>
                </c:pt>
                <c:pt idx="905">
                  <c:v>59.4816666666667</c:v>
                </c:pt>
                <c:pt idx="906">
                  <c:v>59.5446666666667</c:v>
                </c:pt>
                <c:pt idx="907">
                  <c:v>59.5456666666667</c:v>
                </c:pt>
                <c:pt idx="908">
                  <c:v>59.5596666666667</c:v>
                </c:pt>
                <c:pt idx="909">
                  <c:v>59.5846666666667</c:v>
                </c:pt>
                <c:pt idx="910">
                  <c:v>59.5946666666667</c:v>
                </c:pt>
                <c:pt idx="911">
                  <c:v>59.618</c:v>
                </c:pt>
                <c:pt idx="912">
                  <c:v>59.679</c:v>
                </c:pt>
                <c:pt idx="913">
                  <c:v>59.6943333333333</c:v>
                </c:pt>
                <c:pt idx="914">
                  <c:v>59.7806666666667</c:v>
                </c:pt>
                <c:pt idx="915">
                  <c:v>59.7636666666667</c:v>
                </c:pt>
                <c:pt idx="916">
                  <c:v>59.8236666666667</c:v>
                </c:pt>
                <c:pt idx="917">
                  <c:v>59.861</c:v>
                </c:pt>
                <c:pt idx="918">
                  <c:v>59.908</c:v>
                </c:pt>
                <c:pt idx="919">
                  <c:v>59.9203333333333</c:v>
                </c:pt>
                <c:pt idx="920">
                  <c:v>59.9496666666667</c:v>
                </c:pt>
                <c:pt idx="921">
                  <c:v>60.0016666666667</c:v>
                </c:pt>
                <c:pt idx="922">
                  <c:v>60.044</c:v>
                </c:pt>
                <c:pt idx="923">
                  <c:v>60.061</c:v>
                </c:pt>
                <c:pt idx="924">
                  <c:v>60.1273333333333</c:v>
                </c:pt>
                <c:pt idx="925">
                  <c:v>60.136</c:v>
                </c:pt>
                <c:pt idx="926">
                  <c:v>60.183</c:v>
                </c:pt>
                <c:pt idx="927">
                  <c:v>60.1993333333333</c:v>
                </c:pt>
                <c:pt idx="928">
                  <c:v>60.24</c:v>
                </c:pt>
                <c:pt idx="929">
                  <c:v>60.265</c:v>
                </c:pt>
                <c:pt idx="930">
                  <c:v>60.2913333333333</c:v>
                </c:pt>
                <c:pt idx="931">
                  <c:v>60.309</c:v>
                </c:pt>
                <c:pt idx="932">
                  <c:v>60.319</c:v>
                </c:pt>
                <c:pt idx="933">
                  <c:v>60.3383333333333</c:v>
                </c:pt>
                <c:pt idx="934">
                  <c:v>60.3493333333333</c:v>
                </c:pt>
                <c:pt idx="935">
                  <c:v>60.341</c:v>
                </c:pt>
                <c:pt idx="936">
                  <c:v>60.3743333333333</c:v>
                </c:pt>
                <c:pt idx="937">
                  <c:v>60.344</c:v>
                </c:pt>
                <c:pt idx="938">
                  <c:v>60.359</c:v>
                </c:pt>
                <c:pt idx="939">
                  <c:v>60.3723333333333</c:v>
                </c:pt>
                <c:pt idx="940">
                  <c:v>60.377</c:v>
                </c:pt>
                <c:pt idx="941">
                  <c:v>60.3893333333333</c:v>
                </c:pt>
                <c:pt idx="942">
                  <c:v>60.369</c:v>
                </c:pt>
                <c:pt idx="943">
                  <c:v>60.3943333333333</c:v>
                </c:pt>
                <c:pt idx="944">
                  <c:v>60.378</c:v>
                </c:pt>
                <c:pt idx="945">
                  <c:v>60.3853333333333</c:v>
                </c:pt>
                <c:pt idx="946">
                  <c:v>60.3723333333333</c:v>
                </c:pt>
                <c:pt idx="947">
                  <c:v>60.392</c:v>
                </c:pt>
                <c:pt idx="948">
                  <c:v>60.418</c:v>
                </c:pt>
                <c:pt idx="949">
                  <c:v>60.4433333333333</c:v>
                </c:pt>
                <c:pt idx="950">
                  <c:v>60.492</c:v>
                </c:pt>
                <c:pt idx="951">
                  <c:v>60.521</c:v>
                </c:pt>
                <c:pt idx="952">
                  <c:v>60.551</c:v>
                </c:pt>
                <c:pt idx="953">
                  <c:v>60.6196666666667</c:v>
                </c:pt>
                <c:pt idx="954">
                  <c:v>60.6206666666667</c:v>
                </c:pt>
                <c:pt idx="955">
                  <c:v>60.6326666666667</c:v>
                </c:pt>
                <c:pt idx="956">
                  <c:v>60.7183333333333</c:v>
                </c:pt>
                <c:pt idx="957">
                  <c:v>60.765</c:v>
                </c:pt>
                <c:pt idx="958">
                  <c:v>60.7716666666667</c:v>
                </c:pt>
                <c:pt idx="959">
                  <c:v>60.7586666666667</c:v>
                </c:pt>
                <c:pt idx="960">
                  <c:v>60.7853333333333</c:v>
                </c:pt>
                <c:pt idx="961">
                  <c:v>60.734</c:v>
                </c:pt>
                <c:pt idx="962">
                  <c:v>60.6836666666667</c:v>
                </c:pt>
                <c:pt idx="963">
                  <c:v>60.6673333333333</c:v>
                </c:pt>
                <c:pt idx="964">
                  <c:v>60.672</c:v>
                </c:pt>
                <c:pt idx="965">
                  <c:v>60.6226666666667</c:v>
                </c:pt>
                <c:pt idx="966">
                  <c:v>60.6043333333333</c:v>
                </c:pt>
                <c:pt idx="967">
                  <c:v>60.592</c:v>
                </c:pt>
                <c:pt idx="968">
                  <c:v>60.603</c:v>
                </c:pt>
                <c:pt idx="969">
                  <c:v>60.6116666666667</c:v>
                </c:pt>
                <c:pt idx="970">
                  <c:v>60.6343333333333</c:v>
                </c:pt>
                <c:pt idx="971">
                  <c:v>60.6553333333333</c:v>
                </c:pt>
                <c:pt idx="972">
                  <c:v>60.643</c:v>
                </c:pt>
                <c:pt idx="973">
                  <c:v>60.637</c:v>
                </c:pt>
                <c:pt idx="974">
                  <c:v>60.593</c:v>
                </c:pt>
                <c:pt idx="975">
                  <c:v>60.568</c:v>
                </c:pt>
                <c:pt idx="976">
                  <c:v>60.567</c:v>
                </c:pt>
                <c:pt idx="977">
                  <c:v>60.5223333333333</c:v>
                </c:pt>
                <c:pt idx="978">
                  <c:v>60.4883333333333</c:v>
                </c:pt>
                <c:pt idx="979">
                  <c:v>60.4573333333333</c:v>
                </c:pt>
                <c:pt idx="980">
                  <c:v>60.408</c:v>
                </c:pt>
                <c:pt idx="981">
                  <c:v>60.398</c:v>
                </c:pt>
                <c:pt idx="982">
                  <c:v>60.4013333333333</c:v>
                </c:pt>
                <c:pt idx="983">
                  <c:v>60.419</c:v>
                </c:pt>
                <c:pt idx="984">
                  <c:v>60.3543333333333</c:v>
                </c:pt>
                <c:pt idx="985">
                  <c:v>60.349</c:v>
                </c:pt>
                <c:pt idx="986">
                  <c:v>60.3263333333333</c:v>
                </c:pt>
                <c:pt idx="987">
                  <c:v>60.341</c:v>
                </c:pt>
                <c:pt idx="988">
                  <c:v>60.28</c:v>
                </c:pt>
                <c:pt idx="989">
                  <c:v>60.249</c:v>
                </c:pt>
                <c:pt idx="990">
                  <c:v>60.2246666666667</c:v>
                </c:pt>
                <c:pt idx="991">
                  <c:v>60.2366666666667</c:v>
                </c:pt>
                <c:pt idx="992">
                  <c:v>60.2403333333333</c:v>
                </c:pt>
                <c:pt idx="993">
                  <c:v>60.1706666666667</c:v>
                </c:pt>
                <c:pt idx="994">
                  <c:v>60.0956666666667</c:v>
                </c:pt>
                <c:pt idx="995">
                  <c:v>60.103</c:v>
                </c:pt>
                <c:pt idx="996">
                  <c:v>60.097</c:v>
                </c:pt>
                <c:pt idx="997">
                  <c:v>60.0493333333333</c:v>
                </c:pt>
                <c:pt idx="998">
                  <c:v>60.0236666666667</c:v>
                </c:pt>
                <c:pt idx="999">
                  <c:v>59.996</c:v>
                </c:pt>
                <c:pt idx="1000">
                  <c:v>59.9756666666667</c:v>
                </c:pt>
                <c:pt idx="1001">
                  <c:v>59.905</c:v>
                </c:pt>
                <c:pt idx="1002">
                  <c:v>59.8676666666667</c:v>
                </c:pt>
                <c:pt idx="1003">
                  <c:v>59.868</c:v>
                </c:pt>
                <c:pt idx="1004">
                  <c:v>59.8446666666667</c:v>
                </c:pt>
                <c:pt idx="1005">
                  <c:v>59.8386666666667</c:v>
                </c:pt>
                <c:pt idx="1006">
                  <c:v>59.7913333333333</c:v>
                </c:pt>
                <c:pt idx="1007">
                  <c:v>59.8076666666667</c:v>
                </c:pt>
                <c:pt idx="1008">
                  <c:v>59.7863333333333</c:v>
                </c:pt>
                <c:pt idx="1009">
                  <c:v>59.7636666666667</c:v>
                </c:pt>
                <c:pt idx="1010">
                  <c:v>59.819</c:v>
                </c:pt>
                <c:pt idx="1011">
                  <c:v>59.8116666666667</c:v>
                </c:pt>
                <c:pt idx="1012">
                  <c:v>59.8563333333333</c:v>
                </c:pt>
                <c:pt idx="1013">
                  <c:v>59.7676666666667</c:v>
                </c:pt>
                <c:pt idx="1014">
                  <c:v>59.7156666666667</c:v>
                </c:pt>
                <c:pt idx="1015">
                  <c:v>59.753</c:v>
                </c:pt>
                <c:pt idx="1016">
                  <c:v>59.7396666666667</c:v>
                </c:pt>
                <c:pt idx="1017">
                  <c:v>59.7593333333333</c:v>
                </c:pt>
                <c:pt idx="1018">
                  <c:v>59.683</c:v>
                </c:pt>
                <c:pt idx="1019">
                  <c:v>59.6216666666667</c:v>
                </c:pt>
                <c:pt idx="1020">
                  <c:v>59.5446666666667</c:v>
                </c:pt>
                <c:pt idx="1021">
                  <c:v>59.5073333333333</c:v>
                </c:pt>
                <c:pt idx="1022">
                  <c:v>59.5416666666667</c:v>
                </c:pt>
                <c:pt idx="1023">
                  <c:v>59.5196666666667</c:v>
                </c:pt>
                <c:pt idx="1024">
                  <c:v>59.5243333333333</c:v>
                </c:pt>
                <c:pt idx="1025">
                  <c:v>59.495</c:v>
                </c:pt>
                <c:pt idx="1026">
                  <c:v>59.4506666666667</c:v>
                </c:pt>
                <c:pt idx="1027">
                  <c:v>59.4633333333333</c:v>
                </c:pt>
                <c:pt idx="1028">
                  <c:v>59.499</c:v>
                </c:pt>
                <c:pt idx="1029">
                  <c:v>59.5456666666667</c:v>
                </c:pt>
                <c:pt idx="1030">
                  <c:v>59.4943333333333</c:v>
                </c:pt>
                <c:pt idx="1031">
                  <c:v>59.4846666666667</c:v>
                </c:pt>
                <c:pt idx="1032">
                  <c:v>59.4196666666667</c:v>
                </c:pt>
                <c:pt idx="1033">
                  <c:v>59.4333333333333</c:v>
                </c:pt>
                <c:pt idx="1034">
                  <c:v>59.4726666666667</c:v>
                </c:pt>
                <c:pt idx="1035">
                  <c:v>59.5053333333333</c:v>
                </c:pt>
                <c:pt idx="1036">
                  <c:v>59.4826666666667</c:v>
                </c:pt>
                <c:pt idx="1037">
                  <c:v>59.5013333333333</c:v>
                </c:pt>
                <c:pt idx="1038">
                  <c:v>59.4966666666667</c:v>
                </c:pt>
                <c:pt idx="1039">
                  <c:v>59.5013333333333</c:v>
                </c:pt>
                <c:pt idx="1040">
                  <c:v>59.5466666666667</c:v>
                </c:pt>
                <c:pt idx="1041">
                  <c:v>59.5836666666667</c:v>
                </c:pt>
                <c:pt idx="1042">
                  <c:v>59.5623333333333</c:v>
                </c:pt>
                <c:pt idx="1043">
                  <c:v>59.5646666666667</c:v>
                </c:pt>
                <c:pt idx="1044">
                  <c:v>59.5836666666667</c:v>
                </c:pt>
                <c:pt idx="1045">
                  <c:v>59.5826666666667</c:v>
                </c:pt>
                <c:pt idx="1046">
                  <c:v>59.6133333333333</c:v>
                </c:pt>
                <c:pt idx="1047">
                  <c:v>59.6463333333333</c:v>
                </c:pt>
                <c:pt idx="1048">
                  <c:v>59.6863333333333</c:v>
                </c:pt>
                <c:pt idx="1049">
                  <c:v>59.6943333333333</c:v>
                </c:pt>
                <c:pt idx="1050">
                  <c:v>59.6863333333333</c:v>
                </c:pt>
                <c:pt idx="1051">
                  <c:v>59.7053333333333</c:v>
                </c:pt>
                <c:pt idx="1052">
                  <c:v>59.7063333333333</c:v>
                </c:pt>
                <c:pt idx="1053">
                  <c:v>59.738</c:v>
                </c:pt>
                <c:pt idx="1054">
                  <c:v>59.718</c:v>
                </c:pt>
                <c:pt idx="1055">
                  <c:v>59.7156666666667</c:v>
                </c:pt>
                <c:pt idx="1056">
                  <c:v>59.7333333333333</c:v>
                </c:pt>
                <c:pt idx="1057">
                  <c:v>59.726</c:v>
                </c:pt>
                <c:pt idx="1058">
                  <c:v>59.7706666666667</c:v>
                </c:pt>
                <c:pt idx="1059">
                  <c:v>59.752</c:v>
                </c:pt>
                <c:pt idx="1060">
                  <c:v>59.7506666666667</c:v>
                </c:pt>
                <c:pt idx="1061">
                  <c:v>59.736</c:v>
                </c:pt>
                <c:pt idx="1062">
                  <c:v>59.7306666666667</c:v>
                </c:pt>
                <c:pt idx="1063">
                  <c:v>59.7416666666667</c:v>
                </c:pt>
                <c:pt idx="1064">
                  <c:v>59.768</c:v>
                </c:pt>
                <c:pt idx="1065">
                  <c:v>59.7646666666667</c:v>
                </c:pt>
                <c:pt idx="1066">
                  <c:v>59.7856666666667</c:v>
                </c:pt>
                <c:pt idx="1067">
                  <c:v>59.796</c:v>
                </c:pt>
                <c:pt idx="1068">
                  <c:v>59.8043333333333</c:v>
                </c:pt>
                <c:pt idx="1069">
                  <c:v>59.8256666666667</c:v>
                </c:pt>
                <c:pt idx="1070">
                  <c:v>59.9136666666667</c:v>
                </c:pt>
                <c:pt idx="1071">
                  <c:v>59.944</c:v>
                </c:pt>
                <c:pt idx="1072">
                  <c:v>59.953</c:v>
                </c:pt>
                <c:pt idx="1073">
                  <c:v>59.9516666666667</c:v>
                </c:pt>
                <c:pt idx="1074">
                  <c:v>59.9786666666667</c:v>
                </c:pt>
                <c:pt idx="1075">
                  <c:v>59.9806666666667</c:v>
                </c:pt>
                <c:pt idx="1076">
                  <c:v>59.991</c:v>
                </c:pt>
                <c:pt idx="1077">
                  <c:v>60</c:v>
                </c:pt>
                <c:pt idx="1078">
                  <c:v>60.011</c:v>
                </c:pt>
                <c:pt idx="1079">
                  <c:v>59.9906666666667</c:v>
                </c:pt>
                <c:pt idx="1080">
                  <c:v>59.9706666666667</c:v>
                </c:pt>
                <c:pt idx="1081">
                  <c:v>59.9936666666667</c:v>
                </c:pt>
                <c:pt idx="1082">
                  <c:v>59.9816666666667</c:v>
                </c:pt>
                <c:pt idx="1083">
                  <c:v>59.9976666666667</c:v>
                </c:pt>
                <c:pt idx="1084">
                  <c:v>59.9796666666667</c:v>
                </c:pt>
                <c:pt idx="1085">
                  <c:v>60.0196666666667</c:v>
                </c:pt>
                <c:pt idx="1086">
                  <c:v>60.0186666666667</c:v>
                </c:pt>
                <c:pt idx="1087">
                  <c:v>60.0426666666667</c:v>
                </c:pt>
                <c:pt idx="1088">
                  <c:v>60.0496666666667</c:v>
                </c:pt>
                <c:pt idx="1089">
                  <c:v>60.0676666666667</c:v>
                </c:pt>
                <c:pt idx="1090">
                  <c:v>60.0676666666667</c:v>
                </c:pt>
                <c:pt idx="1091">
                  <c:v>60.1166666666667</c:v>
                </c:pt>
                <c:pt idx="1092">
                  <c:v>60.1106666666667</c:v>
                </c:pt>
                <c:pt idx="1093">
                  <c:v>60.1276666666667</c:v>
                </c:pt>
                <c:pt idx="1094">
                  <c:v>60.1763333333333</c:v>
                </c:pt>
                <c:pt idx="1095">
                  <c:v>60.235</c:v>
                </c:pt>
                <c:pt idx="1096">
                  <c:v>60.27</c:v>
                </c:pt>
                <c:pt idx="1097">
                  <c:v>60.24</c:v>
                </c:pt>
                <c:pt idx="1098">
                  <c:v>60.235</c:v>
                </c:pt>
                <c:pt idx="1099">
                  <c:v>60.279</c:v>
                </c:pt>
                <c:pt idx="1100">
                  <c:v>60.2596666666667</c:v>
                </c:pt>
                <c:pt idx="1101">
                  <c:v>60.3256666666667</c:v>
                </c:pt>
                <c:pt idx="1102">
                  <c:v>60.3613333333333</c:v>
                </c:pt>
                <c:pt idx="1103">
                  <c:v>60.397</c:v>
                </c:pt>
                <c:pt idx="1104">
                  <c:v>60.379</c:v>
                </c:pt>
                <c:pt idx="1105">
                  <c:v>60.392</c:v>
                </c:pt>
                <c:pt idx="1106">
                  <c:v>60.398</c:v>
                </c:pt>
                <c:pt idx="1107">
                  <c:v>60.4053333333333</c:v>
                </c:pt>
                <c:pt idx="1108">
                  <c:v>60.415</c:v>
                </c:pt>
                <c:pt idx="1109">
                  <c:v>60.478</c:v>
                </c:pt>
                <c:pt idx="1110">
                  <c:v>60.5383333333333</c:v>
                </c:pt>
                <c:pt idx="1111">
                  <c:v>60.568</c:v>
                </c:pt>
                <c:pt idx="1112">
                  <c:v>60.565</c:v>
                </c:pt>
                <c:pt idx="1113">
                  <c:v>60.5403333333333</c:v>
                </c:pt>
                <c:pt idx="1114">
                  <c:v>60.546</c:v>
                </c:pt>
                <c:pt idx="1115">
                  <c:v>60.5403333333333</c:v>
                </c:pt>
                <c:pt idx="1116">
                  <c:v>60.582</c:v>
                </c:pt>
                <c:pt idx="1117">
                  <c:v>60.625</c:v>
                </c:pt>
                <c:pt idx="1118">
                  <c:v>60.6386666666667</c:v>
                </c:pt>
                <c:pt idx="1119">
                  <c:v>60.678</c:v>
                </c:pt>
                <c:pt idx="1120">
                  <c:v>60.718</c:v>
                </c:pt>
                <c:pt idx="1121">
                  <c:v>60.7463333333333</c:v>
                </c:pt>
                <c:pt idx="1122">
                  <c:v>60.8143333333333</c:v>
                </c:pt>
                <c:pt idx="1123">
                  <c:v>60.8606666666667</c:v>
                </c:pt>
                <c:pt idx="1124">
                  <c:v>60.8986666666667</c:v>
                </c:pt>
                <c:pt idx="1125">
                  <c:v>60.9356666666667</c:v>
                </c:pt>
                <c:pt idx="1126">
                  <c:v>60.9626666666667</c:v>
                </c:pt>
                <c:pt idx="1127">
                  <c:v>61.0003333333333</c:v>
                </c:pt>
                <c:pt idx="1128">
                  <c:v>61.0703333333333</c:v>
                </c:pt>
                <c:pt idx="1129">
                  <c:v>61.1206666666667</c:v>
                </c:pt>
                <c:pt idx="1130">
                  <c:v>61.1866666666667</c:v>
                </c:pt>
                <c:pt idx="1131">
                  <c:v>61.2276666666667</c:v>
                </c:pt>
                <c:pt idx="1132">
                  <c:v>61.2643333333333</c:v>
                </c:pt>
                <c:pt idx="1133">
                  <c:v>61.2996666666667</c:v>
                </c:pt>
                <c:pt idx="1134">
                  <c:v>61.3246666666667</c:v>
                </c:pt>
                <c:pt idx="1135">
                  <c:v>61.332</c:v>
                </c:pt>
                <c:pt idx="1136">
                  <c:v>61.3566666666667</c:v>
                </c:pt>
                <c:pt idx="1137">
                  <c:v>61.3986666666667</c:v>
                </c:pt>
                <c:pt idx="1138">
                  <c:v>61.4676666666667</c:v>
                </c:pt>
                <c:pt idx="1139">
                  <c:v>61.4646666666667</c:v>
                </c:pt>
                <c:pt idx="1140">
                  <c:v>61.4416666666667</c:v>
                </c:pt>
                <c:pt idx="1141">
                  <c:v>61.506</c:v>
                </c:pt>
                <c:pt idx="1142">
                  <c:v>61.5646666666667</c:v>
                </c:pt>
                <c:pt idx="1143">
                  <c:v>61.6606666666667</c:v>
                </c:pt>
                <c:pt idx="1144">
                  <c:v>61.7236666666667</c:v>
                </c:pt>
                <c:pt idx="1145">
                  <c:v>61.7806666666667</c:v>
                </c:pt>
                <c:pt idx="1146">
                  <c:v>61.8223333333333</c:v>
                </c:pt>
                <c:pt idx="1147">
                  <c:v>61.8573333333333</c:v>
                </c:pt>
                <c:pt idx="1148">
                  <c:v>61.8683333333333</c:v>
                </c:pt>
                <c:pt idx="1149">
                  <c:v>61.9053333333333</c:v>
                </c:pt>
                <c:pt idx="1150">
                  <c:v>61.9113333333333</c:v>
                </c:pt>
                <c:pt idx="1151">
                  <c:v>61.9663333333333</c:v>
                </c:pt>
                <c:pt idx="1152">
                  <c:v>61.9993333333333</c:v>
                </c:pt>
                <c:pt idx="1153">
                  <c:v>62.0723333333333</c:v>
                </c:pt>
                <c:pt idx="1154">
                  <c:v>62.1623333333333</c:v>
                </c:pt>
                <c:pt idx="1155">
                  <c:v>62.1903333333333</c:v>
                </c:pt>
                <c:pt idx="1156">
                  <c:v>62.2353333333333</c:v>
                </c:pt>
                <c:pt idx="1157">
                  <c:v>62.2653333333333</c:v>
                </c:pt>
                <c:pt idx="1158">
                  <c:v>62.3373333333333</c:v>
                </c:pt>
                <c:pt idx="1159">
                  <c:v>62.3553333333333</c:v>
                </c:pt>
                <c:pt idx="1160">
                  <c:v>62.3663333333333</c:v>
                </c:pt>
                <c:pt idx="1161">
                  <c:v>62.3953333333333</c:v>
                </c:pt>
                <c:pt idx="1162">
                  <c:v>62.3993333333333</c:v>
                </c:pt>
                <c:pt idx="1163">
                  <c:v>62.4363333333333</c:v>
                </c:pt>
                <c:pt idx="1164">
                  <c:v>62.4733333333333</c:v>
                </c:pt>
                <c:pt idx="1165">
                  <c:v>62.5133333333333</c:v>
                </c:pt>
                <c:pt idx="1166">
                  <c:v>62.5943333333333</c:v>
                </c:pt>
                <c:pt idx="1167">
                  <c:v>62.6283333333333</c:v>
                </c:pt>
                <c:pt idx="1168">
                  <c:v>62.6953333333333</c:v>
                </c:pt>
                <c:pt idx="1169">
                  <c:v>62.6743333333333</c:v>
                </c:pt>
                <c:pt idx="1170">
                  <c:v>62.6493333333333</c:v>
                </c:pt>
                <c:pt idx="1171">
                  <c:v>62.7013333333333</c:v>
                </c:pt>
                <c:pt idx="1172">
                  <c:v>62.699</c:v>
                </c:pt>
                <c:pt idx="1173">
                  <c:v>62.7633333333333</c:v>
                </c:pt>
                <c:pt idx="1174">
                  <c:v>62.763</c:v>
                </c:pt>
                <c:pt idx="1175">
                  <c:v>62.763</c:v>
                </c:pt>
                <c:pt idx="1176">
                  <c:v>62.7586666666667</c:v>
                </c:pt>
                <c:pt idx="1177">
                  <c:v>62.7863333333333</c:v>
                </c:pt>
                <c:pt idx="1178">
                  <c:v>62.7583333333333</c:v>
                </c:pt>
                <c:pt idx="1179">
                  <c:v>62.793</c:v>
                </c:pt>
                <c:pt idx="1180">
                  <c:v>62.781</c:v>
                </c:pt>
                <c:pt idx="1181">
                  <c:v>62.819</c:v>
                </c:pt>
                <c:pt idx="1182">
                  <c:v>62.8543333333333</c:v>
                </c:pt>
                <c:pt idx="1183">
                  <c:v>62.8496666666667</c:v>
                </c:pt>
                <c:pt idx="1184">
                  <c:v>62.853</c:v>
                </c:pt>
                <c:pt idx="1185">
                  <c:v>62.8413333333333</c:v>
                </c:pt>
                <c:pt idx="1186">
                  <c:v>62.843</c:v>
                </c:pt>
                <c:pt idx="1187">
                  <c:v>62.9763333333333</c:v>
                </c:pt>
                <c:pt idx="1188">
                  <c:v>63.018</c:v>
                </c:pt>
                <c:pt idx="1189">
                  <c:v>63.1053333333333</c:v>
                </c:pt>
                <c:pt idx="1190">
                  <c:v>63.143</c:v>
                </c:pt>
                <c:pt idx="1191">
                  <c:v>63.1833333333333</c:v>
                </c:pt>
                <c:pt idx="1192">
                  <c:v>63.166</c:v>
                </c:pt>
                <c:pt idx="1193">
                  <c:v>63.1986666666667</c:v>
                </c:pt>
                <c:pt idx="1194">
                  <c:v>63.146</c:v>
                </c:pt>
                <c:pt idx="1195">
                  <c:v>63.186</c:v>
                </c:pt>
                <c:pt idx="1196">
                  <c:v>63.209</c:v>
                </c:pt>
                <c:pt idx="1197">
                  <c:v>63.204</c:v>
                </c:pt>
                <c:pt idx="1198">
                  <c:v>63.177</c:v>
                </c:pt>
                <c:pt idx="1199">
                  <c:v>63.1613333333333</c:v>
                </c:pt>
                <c:pt idx="1200">
                  <c:v>63.157</c:v>
                </c:pt>
                <c:pt idx="1201">
                  <c:v>63.118</c:v>
                </c:pt>
                <c:pt idx="1202">
                  <c:v>63.0963333333333</c:v>
                </c:pt>
                <c:pt idx="1203">
                  <c:v>63.092</c:v>
                </c:pt>
                <c:pt idx="1204">
                  <c:v>63.047</c:v>
                </c:pt>
                <c:pt idx="1205">
                  <c:v>63.038</c:v>
                </c:pt>
                <c:pt idx="1206">
                  <c:v>63.029</c:v>
                </c:pt>
                <c:pt idx="1207">
                  <c:v>63.023</c:v>
                </c:pt>
                <c:pt idx="1208">
                  <c:v>63.0516666666667</c:v>
                </c:pt>
                <c:pt idx="1209">
                  <c:v>63.0473333333333</c:v>
                </c:pt>
                <c:pt idx="1210">
                  <c:v>63.0043333333333</c:v>
                </c:pt>
                <c:pt idx="1211">
                  <c:v>63.0203333333333</c:v>
                </c:pt>
                <c:pt idx="1212">
                  <c:v>62.9913333333333</c:v>
                </c:pt>
                <c:pt idx="1213">
                  <c:v>63.007</c:v>
                </c:pt>
                <c:pt idx="1214">
                  <c:v>63.005</c:v>
                </c:pt>
                <c:pt idx="1215">
                  <c:v>62.991</c:v>
                </c:pt>
                <c:pt idx="1216">
                  <c:v>63.007</c:v>
                </c:pt>
                <c:pt idx="1217">
                  <c:v>63.0173333333333</c:v>
                </c:pt>
                <c:pt idx="1218">
                  <c:v>63.0423333333333</c:v>
                </c:pt>
                <c:pt idx="1219">
                  <c:v>63.064</c:v>
                </c:pt>
                <c:pt idx="1220">
                  <c:v>63.055</c:v>
                </c:pt>
                <c:pt idx="1221">
                  <c:v>63.0416666666667</c:v>
                </c:pt>
                <c:pt idx="1222">
                  <c:v>63.0053333333333</c:v>
                </c:pt>
                <c:pt idx="1223">
                  <c:v>63.0253333333333</c:v>
                </c:pt>
                <c:pt idx="1224">
                  <c:v>63.055</c:v>
                </c:pt>
                <c:pt idx="1225">
                  <c:v>63.08</c:v>
                </c:pt>
                <c:pt idx="1226">
                  <c:v>63.0686666666667</c:v>
                </c:pt>
                <c:pt idx="1227">
                  <c:v>63.092</c:v>
                </c:pt>
                <c:pt idx="1228">
                  <c:v>63.101</c:v>
                </c:pt>
                <c:pt idx="1229">
                  <c:v>63.105</c:v>
                </c:pt>
                <c:pt idx="1230">
                  <c:v>63.095</c:v>
                </c:pt>
                <c:pt idx="1231">
                  <c:v>63.0823333333333</c:v>
                </c:pt>
                <c:pt idx="1232">
                  <c:v>63.062</c:v>
                </c:pt>
                <c:pt idx="1233">
                  <c:v>63.039</c:v>
                </c:pt>
                <c:pt idx="1234">
                  <c:v>63.021</c:v>
                </c:pt>
                <c:pt idx="1235">
                  <c:v>62.9776666666667</c:v>
                </c:pt>
                <c:pt idx="1236">
                  <c:v>63.0193333333333</c:v>
                </c:pt>
                <c:pt idx="1237">
                  <c:v>63.039</c:v>
                </c:pt>
                <c:pt idx="1238">
                  <c:v>63.057</c:v>
                </c:pt>
                <c:pt idx="1239">
                  <c:v>63.0893333333333</c:v>
                </c:pt>
                <c:pt idx="1240">
                  <c:v>63.0813333333333</c:v>
                </c:pt>
                <c:pt idx="1241">
                  <c:v>63.081</c:v>
                </c:pt>
                <c:pt idx="1242">
                  <c:v>63.068</c:v>
                </c:pt>
                <c:pt idx="1243">
                  <c:v>63.0803333333333</c:v>
                </c:pt>
                <c:pt idx="1244">
                  <c:v>63.0713333333333</c:v>
                </c:pt>
                <c:pt idx="1245">
                  <c:v>63.062</c:v>
                </c:pt>
                <c:pt idx="1246">
                  <c:v>63.046</c:v>
                </c:pt>
                <c:pt idx="1247">
                  <c:v>63.072</c:v>
                </c:pt>
                <c:pt idx="1248">
                  <c:v>63.0933333333333</c:v>
                </c:pt>
                <c:pt idx="1249">
                  <c:v>63.1113333333333</c:v>
                </c:pt>
                <c:pt idx="1250">
                  <c:v>63.1343333333333</c:v>
                </c:pt>
                <c:pt idx="1251">
                  <c:v>63.134</c:v>
                </c:pt>
                <c:pt idx="1252">
                  <c:v>63.154</c:v>
                </c:pt>
                <c:pt idx="1253">
                  <c:v>63.146</c:v>
                </c:pt>
                <c:pt idx="1254">
                  <c:v>63.156</c:v>
                </c:pt>
                <c:pt idx="1255">
                  <c:v>63.224</c:v>
                </c:pt>
                <c:pt idx="1256">
                  <c:v>63.251</c:v>
                </c:pt>
                <c:pt idx="1257">
                  <c:v>63.258</c:v>
                </c:pt>
                <c:pt idx="1258">
                  <c:v>63.255</c:v>
                </c:pt>
                <c:pt idx="1259">
                  <c:v>63.215</c:v>
                </c:pt>
                <c:pt idx="1260">
                  <c:v>63.165</c:v>
                </c:pt>
                <c:pt idx="1261">
                  <c:v>63.157</c:v>
                </c:pt>
                <c:pt idx="1262">
                  <c:v>63.169</c:v>
                </c:pt>
                <c:pt idx="1263">
                  <c:v>63.12</c:v>
                </c:pt>
                <c:pt idx="1264">
                  <c:v>63.139</c:v>
                </c:pt>
                <c:pt idx="1265">
                  <c:v>63.144</c:v>
                </c:pt>
                <c:pt idx="1266">
                  <c:v>63.1203333333333</c:v>
                </c:pt>
                <c:pt idx="1267">
                  <c:v>63.068</c:v>
                </c:pt>
                <c:pt idx="1268">
                  <c:v>63.154</c:v>
                </c:pt>
                <c:pt idx="1269">
                  <c:v>63.1943333333333</c:v>
                </c:pt>
                <c:pt idx="1270">
                  <c:v>63.182</c:v>
                </c:pt>
                <c:pt idx="1271">
                  <c:v>63.2323333333333</c:v>
                </c:pt>
                <c:pt idx="1272">
                  <c:v>63.187</c:v>
                </c:pt>
                <c:pt idx="1273">
                  <c:v>63.1113333333333</c:v>
                </c:pt>
                <c:pt idx="1274">
                  <c:v>63.06</c:v>
                </c:pt>
                <c:pt idx="1275">
                  <c:v>63.1746666666667</c:v>
                </c:pt>
                <c:pt idx="1276">
                  <c:v>63.111</c:v>
                </c:pt>
                <c:pt idx="1277">
                  <c:v>63.114</c:v>
                </c:pt>
                <c:pt idx="1278">
                  <c:v>63.1603333333333</c:v>
                </c:pt>
                <c:pt idx="1279">
                  <c:v>63.197</c:v>
                </c:pt>
                <c:pt idx="1280">
                  <c:v>63.209</c:v>
                </c:pt>
                <c:pt idx="1281">
                  <c:v>63.2333333333333</c:v>
                </c:pt>
                <c:pt idx="1282">
                  <c:v>63.162</c:v>
                </c:pt>
                <c:pt idx="1283">
                  <c:v>63.169</c:v>
                </c:pt>
                <c:pt idx="1284">
                  <c:v>63.127</c:v>
                </c:pt>
                <c:pt idx="1285">
                  <c:v>63.106</c:v>
                </c:pt>
                <c:pt idx="1286">
                  <c:v>63.11</c:v>
                </c:pt>
                <c:pt idx="1287">
                  <c:v>63.114</c:v>
                </c:pt>
                <c:pt idx="1288">
                  <c:v>63.1176666666667</c:v>
                </c:pt>
                <c:pt idx="1289">
                  <c:v>63.1016666666667</c:v>
                </c:pt>
                <c:pt idx="1290">
                  <c:v>63.1026666666667</c:v>
                </c:pt>
                <c:pt idx="1291">
                  <c:v>63.1006666666667</c:v>
                </c:pt>
                <c:pt idx="1292">
                  <c:v>63.0996666666667</c:v>
                </c:pt>
                <c:pt idx="1293">
                  <c:v>63.144</c:v>
                </c:pt>
                <c:pt idx="1294">
                  <c:v>63.1</c:v>
                </c:pt>
                <c:pt idx="1295">
                  <c:v>63.062</c:v>
                </c:pt>
                <c:pt idx="1296">
                  <c:v>63.049</c:v>
                </c:pt>
                <c:pt idx="1297">
                  <c:v>63.0083333333333</c:v>
                </c:pt>
                <c:pt idx="1298">
                  <c:v>63.0593333333333</c:v>
                </c:pt>
                <c:pt idx="1299">
                  <c:v>63.111</c:v>
                </c:pt>
                <c:pt idx="1300">
                  <c:v>63.117</c:v>
                </c:pt>
                <c:pt idx="1301">
                  <c:v>63.1343333333333</c:v>
                </c:pt>
                <c:pt idx="1302">
                  <c:v>63.11</c:v>
                </c:pt>
                <c:pt idx="1303">
                  <c:v>63.107</c:v>
                </c:pt>
                <c:pt idx="1304">
                  <c:v>63.105</c:v>
                </c:pt>
                <c:pt idx="1305">
                  <c:v>63.092</c:v>
                </c:pt>
                <c:pt idx="1306">
                  <c:v>63.064</c:v>
                </c:pt>
                <c:pt idx="1307">
                  <c:v>63.0723333333333</c:v>
                </c:pt>
                <c:pt idx="1308">
                  <c:v>63.061</c:v>
                </c:pt>
                <c:pt idx="1309">
                  <c:v>63.0353333333333</c:v>
                </c:pt>
                <c:pt idx="1310">
                  <c:v>63.094</c:v>
                </c:pt>
                <c:pt idx="1311">
                  <c:v>63.1183333333333</c:v>
                </c:pt>
                <c:pt idx="1312">
                  <c:v>63.078</c:v>
                </c:pt>
                <c:pt idx="1313">
                  <c:v>63.02</c:v>
                </c:pt>
                <c:pt idx="1314">
                  <c:v>62.9973333333333</c:v>
                </c:pt>
                <c:pt idx="1315">
                  <c:v>62.963</c:v>
                </c:pt>
                <c:pt idx="1316">
                  <c:v>62.96</c:v>
                </c:pt>
                <c:pt idx="1317">
                  <c:v>62.9903333333333</c:v>
                </c:pt>
                <c:pt idx="1318">
                  <c:v>62.971</c:v>
                </c:pt>
                <c:pt idx="1319">
                  <c:v>62.9696666666667</c:v>
                </c:pt>
                <c:pt idx="1320">
                  <c:v>62.9353333333333</c:v>
                </c:pt>
                <c:pt idx="1321">
                  <c:v>62.963</c:v>
                </c:pt>
                <c:pt idx="1322">
                  <c:v>62.961</c:v>
                </c:pt>
                <c:pt idx="1323">
                  <c:v>63.0053333333333</c:v>
                </c:pt>
                <c:pt idx="1324">
                  <c:v>62.9203333333333</c:v>
                </c:pt>
                <c:pt idx="1325">
                  <c:v>62.899</c:v>
                </c:pt>
                <c:pt idx="1326">
                  <c:v>62.8703333333333</c:v>
                </c:pt>
                <c:pt idx="1327">
                  <c:v>62.8323333333333</c:v>
                </c:pt>
                <c:pt idx="1328">
                  <c:v>62.8413333333333</c:v>
                </c:pt>
                <c:pt idx="1329">
                  <c:v>62.797</c:v>
                </c:pt>
                <c:pt idx="1330">
                  <c:v>62.7603333333333</c:v>
                </c:pt>
                <c:pt idx="1331">
                  <c:v>62.7783333333333</c:v>
                </c:pt>
                <c:pt idx="1332">
                  <c:v>62.8053333333333</c:v>
                </c:pt>
                <c:pt idx="1333">
                  <c:v>62.793</c:v>
                </c:pt>
                <c:pt idx="1334">
                  <c:v>62.7483333333333</c:v>
                </c:pt>
                <c:pt idx="1335">
                  <c:v>62.7203333333333</c:v>
                </c:pt>
                <c:pt idx="1336">
                  <c:v>62.6773333333333</c:v>
                </c:pt>
                <c:pt idx="1337">
                  <c:v>62.6563333333333</c:v>
                </c:pt>
                <c:pt idx="1338">
                  <c:v>62.6383333333333</c:v>
                </c:pt>
                <c:pt idx="1339">
                  <c:v>62.6353333333333</c:v>
                </c:pt>
                <c:pt idx="1340">
                  <c:v>62.671</c:v>
                </c:pt>
                <c:pt idx="1341">
                  <c:v>62.6923333333333</c:v>
                </c:pt>
                <c:pt idx="1342">
                  <c:v>62.6343333333333</c:v>
                </c:pt>
                <c:pt idx="1343">
                  <c:v>62.599</c:v>
                </c:pt>
                <c:pt idx="1344">
                  <c:v>62.5633333333333</c:v>
                </c:pt>
                <c:pt idx="1345">
                  <c:v>62.5373333333333</c:v>
                </c:pt>
                <c:pt idx="1346">
                  <c:v>62.5113333333333</c:v>
                </c:pt>
                <c:pt idx="1347">
                  <c:v>62.5133333333333</c:v>
                </c:pt>
                <c:pt idx="1348">
                  <c:v>62.5093333333333</c:v>
                </c:pt>
                <c:pt idx="1349">
                  <c:v>62.4963333333333</c:v>
                </c:pt>
                <c:pt idx="1350">
                  <c:v>62.5133333333333</c:v>
                </c:pt>
                <c:pt idx="1351">
                  <c:v>62.489</c:v>
                </c:pt>
                <c:pt idx="1352">
                  <c:v>62.5433333333333</c:v>
                </c:pt>
                <c:pt idx="1353">
                  <c:v>62.5283333333333</c:v>
                </c:pt>
                <c:pt idx="1354">
                  <c:v>62.5203333333333</c:v>
                </c:pt>
                <c:pt idx="1355">
                  <c:v>62.4883333333333</c:v>
                </c:pt>
                <c:pt idx="1356">
                  <c:v>62.4793333333333</c:v>
                </c:pt>
                <c:pt idx="1357">
                  <c:v>62.4393333333333</c:v>
                </c:pt>
                <c:pt idx="1358">
                  <c:v>62.5023333333333</c:v>
                </c:pt>
                <c:pt idx="1359">
                  <c:v>62.5263333333333</c:v>
                </c:pt>
                <c:pt idx="1360">
                  <c:v>62.5043333333333</c:v>
                </c:pt>
                <c:pt idx="1361">
                  <c:v>62.4953333333333</c:v>
                </c:pt>
                <c:pt idx="1362">
                  <c:v>62.4573333333333</c:v>
                </c:pt>
                <c:pt idx="1363">
                  <c:v>62.4346666666667</c:v>
                </c:pt>
                <c:pt idx="1364">
                  <c:v>62.4303333333333</c:v>
                </c:pt>
                <c:pt idx="1365">
                  <c:v>62.4433333333333</c:v>
                </c:pt>
                <c:pt idx="1366">
                  <c:v>62.4733333333333</c:v>
                </c:pt>
                <c:pt idx="1367">
                  <c:v>62.4643333333333</c:v>
                </c:pt>
                <c:pt idx="1368">
                  <c:v>62.4083333333333</c:v>
                </c:pt>
                <c:pt idx="1369">
                  <c:v>62.4023333333333</c:v>
                </c:pt>
                <c:pt idx="1370">
                  <c:v>62.3803333333333</c:v>
                </c:pt>
                <c:pt idx="1371">
                  <c:v>62.4213333333333</c:v>
                </c:pt>
                <c:pt idx="1372">
                  <c:v>62.3993333333333</c:v>
                </c:pt>
                <c:pt idx="1373">
                  <c:v>62.3773333333333</c:v>
                </c:pt>
                <c:pt idx="1374">
                  <c:v>62.3553333333333</c:v>
                </c:pt>
                <c:pt idx="1375">
                  <c:v>62.3653333333333</c:v>
                </c:pt>
                <c:pt idx="1376">
                  <c:v>62.3613333333333</c:v>
                </c:pt>
                <c:pt idx="1377">
                  <c:v>62.4043333333333</c:v>
                </c:pt>
                <c:pt idx="1378">
                  <c:v>62.4243333333333</c:v>
                </c:pt>
                <c:pt idx="1379">
                  <c:v>62.4193333333333</c:v>
                </c:pt>
                <c:pt idx="1380">
                  <c:v>62.4393333333333</c:v>
                </c:pt>
                <c:pt idx="1381">
                  <c:v>62.4283333333333</c:v>
                </c:pt>
                <c:pt idx="1382">
                  <c:v>62.4573333333333</c:v>
                </c:pt>
                <c:pt idx="1383">
                  <c:v>62.4713333333333</c:v>
                </c:pt>
                <c:pt idx="1384">
                  <c:v>62.5123333333333</c:v>
                </c:pt>
                <c:pt idx="1385">
                  <c:v>62.4943333333333</c:v>
                </c:pt>
                <c:pt idx="1386">
                  <c:v>62.5036666666667</c:v>
                </c:pt>
                <c:pt idx="1387">
                  <c:v>62.5163333333333</c:v>
                </c:pt>
                <c:pt idx="1388">
                  <c:v>62.5193333333333</c:v>
                </c:pt>
                <c:pt idx="1389">
                  <c:v>62.4993333333333</c:v>
                </c:pt>
                <c:pt idx="1390">
                  <c:v>62.4513333333333</c:v>
                </c:pt>
                <c:pt idx="1391">
                  <c:v>62.4593333333333</c:v>
                </c:pt>
                <c:pt idx="1392">
                  <c:v>62.4593333333333</c:v>
                </c:pt>
                <c:pt idx="1393">
                  <c:v>62.4543333333333</c:v>
                </c:pt>
                <c:pt idx="1394">
                  <c:v>62.4893333333333</c:v>
                </c:pt>
                <c:pt idx="1395">
                  <c:v>62.5193333333333</c:v>
                </c:pt>
                <c:pt idx="1396">
                  <c:v>62.5413333333333</c:v>
                </c:pt>
                <c:pt idx="1397">
                  <c:v>62.572</c:v>
                </c:pt>
                <c:pt idx="1398">
                  <c:v>62.5653333333333</c:v>
                </c:pt>
                <c:pt idx="1399">
                  <c:v>62.5583333333333</c:v>
                </c:pt>
                <c:pt idx="1400">
                  <c:v>62.5863333333333</c:v>
                </c:pt>
                <c:pt idx="1401">
                  <c:v>62.6203333333333</c:v>
                </c:pt>
                <c:pt idx="1402">
                  <c:v>62.6353333333333</c:v>
                </c:pt>
                <c:pt idx="1403">
                  <c:v>62.6323333333333</c:v>
                </c:pt>
                <c:pt idx="1404">
                  <c:v>62.6303333333333</c:v>
                </c:pt>
                <c:pt idx="1405">
                  <c:v>62.671</c:v>
                </c:pt>
                <c:pt idx="1406">
                  <c:v>62.7223333333333</c:v>
                </c:pt>
                <c:pt idx="1407">
                  <c:v>62.7673333333333</c:v>
                </c:pt>
                <c:pt idx="1408">
                  <c:v>62.839</c:v>
                </c:pt>
                <c:pt idx="1409">
                  <c:v>62.8153333333333</c:v>
                </c:pt>
                <c:pt idx="1410">
                  <c:v>62.837</c:v>
                </c:pt>
                <c:pt idx="1411">
                  <c:v>62.8483333333333</c:v>
                </c:pt>
                <c:pt idx="1412">
                  <c:v>62.8423333333333</c:v>
                </c:pt>
                <c:pt idx="1413">
                  <c:v>62.87</c:v>
                </c:pt>
                <c:pt idx="1414">
                  <c:v>62.931</c:v>
                </c:pt>
                <c:pt idx="1415">
                  <c:v>62.941</c:v>
                </c:pt>
                <c:pt idx="1416">
                  <c:v>63.01</c:v>
                </c:pt>
                <c:pt idx="1417">
                  <c:v>63.081</c:v>
                </c:pt>
                <c:pt idx="1418">
                  <c:v>63.147</c:v>
                </c:pt>
                <c:pt idx="1419">
                  <c:v>63.217</c:v>
                </c:pt>
                <c:pt idx="1420">
                  <c:v>63.2636666666667</c:v>
                </c:pt>
                <c:pt idx="1421">
                  <c:v>63.232</c:v>
                </c:pt>
                <c:pt idx="1422">
                  <c:v>63.251</c:v>
                </c:pt>
                <c:pt idx="1423">
                  <c:v>63.2966666666667</c:v>
                </c:pt>
                <c:pt idx="1424">
                  <c:v>63.304</c:v>
                </c:pt>
                <c:pt idx="1425">
                  <c:v>63.3476666666667</c:v>
                </c:pt>
                <c:pt idx="1426">
                  <c:v>63.433</c:v>
                </c:pt>
                <c:pt idx="1427">
                  <c:v>63.465</c:v>
                </c:pt>
                <c:pt idx="1428">
                  <c:v>63.556</c:v>
                </c:pt>
                <c:pt idx="1429">
                  <c:v>63.622</c:v>
                </c:pt>
                <c:pt idx="1430">
                  <c:v>63.661</c:v>
                </c:pt>
                <c:pt idx="1431">
                  <c:v>63.667</c:v>
                </c:pt>
                <c:pt idx="1432">
                  <c:v>63.785</c:v>
                </c:pt>
                <c:pt idx="1433">
                  <c:v>63.838</c:v>
                </c:pt>
                <c:pt idx="1434">
                  <c:v>63.87</c:v>
                </c:pt>
                <c:pt idx="1435">
                  <c:v>63.917</c:v>
                </c:pt>
                <c:pt idx="1436">
                  <c:v>63.9543333333333</c:v>
                </c:pt>
                <c:pt idx="1437">
                  <c:v>64.0296666666667</c:v>
                </c:pt>
                <c:pt idx="1438">
                  <c:v>64.058</c:v>
                </c:pt>
                <c:pt idx="1439">
                  <c:v>64.1013333333333</c:v>
                </c:pt>
                <c:pt idx="1440">
                  <c:v>64.1976666666667</c:v>
                </c:pt>
                <c:pt idx="1441">
                  <c:v>64.2556666666667</c:v>
                </c:pt>
                <c:pt idx="1442">
                  <c:v>64.2746666666667</c:v>
                </c:pt>
                <c:pt idx="1443">
                  <c:v>64.1916666666667</c:v>
                </c:pt>
                <c:pt idx="1444">
                  <c:v>64.0356666666667</c:v>
                </c:pt>
                <c:pt idx="1445">
                  <c:v>64.0953333333333</c:v>
                </c:pt>
                <c:pt idx="1446">
                  <c:v>64.1636666666667</c:v>
                </c:pt>
                <c:pt idx="1447">
                  <c:v>64.188</c:v>
                </c:pt>
                <c:pt idx="1448">
                  <c:v>64.275</c:v>
                </c:pt>
                <c:pt idx="1449">
                  <c:v>45.4296666666667</c:v>
                </c:pt>
                <c:pt idx="1450">
                  <c:v>45.8816666666667</c:v>
                </c:pt>
                <c:pt idx="1451">
                  <c:v>46.279</c:v>
                </c:pt>
                <c:pt idx="1452">
                  <c:v>46.6253333333333</c:v>
                </c:pt>
                <c:pt idx="1453">
                  <c:v>47.0073333333333</c:v>
                </c:pt>
                <c:pt idx="1454">
                  <c:v>47.3303333333333</c:v>
                </c:pt>
                <c:pt idx="1455">
                  <c:v>47.5716666666667</c:v>
                </c:pt>
                <c:pt idx="1456">
                  <c:v>47.8173333333333</c:v>
                </c:pt>
                <c:pt idx="1457">
                  <c:v>48.0903333333333</c:v>
                </c:pt>
                <c:pt idx="1458">
                  <c:v>48.431</c:v>
                </c:pt>
                <c:pt idx="1459">
                  <c:v>48.645</c:v>
                </c:pt>
                <c:pt idx="1460">
                  <c:v>48.943</c:v>
                </c:pt>
                <c:pt idx="1461">
                  <c:v>49.139</c:v>
                </c:pt>
                <c:pt idx="1462">
                  <c:v>49.3656666666667</c:v>
                </c:pt>
                <c:pt idx="1463">
                  <c:v>49.525</c:v>
                </c:pt>
                <c:pt idx="1464">
                  <c:v>49.717</c:v>
                </c:pt>
                <c:pt idx="1465">
                  <c:v>49.825</c:v>
                </c:pt>
                <c:pt idx="1466">
                  <c:v>49.9886666666667</c:v>
                </c:pt>
                <c:pt idx="1467">
                  <c:v>50.1486666666667</c:v>
                </c:pt>
                <c:pt idx="1468">
                  <c:v>50.33</c:v>
                </c:pt>
                <c:pt idx="1469">
                  <c:v>50.4576666666667</c:v>
                </c:pt>
                <c:pt idx="1470">
                  <c:v>50.581</c:v>
                </c:pt>
                <c:pt idx="1471">
                  <c:v>50.7113333333333</c:v>
                </c:pt>
                <c:pt idx="1472">
                  <c:v>50.861</c:v>
                </c:pt>
                <c:pt idx="1473">
                  <c:v>50.9536666666667</c:v>
                </c:pt>
                <c:pt idx="1474">
                  <c:v>51.0383333333333</c:v>
                </c:pt>
                <c:pt idx="1475">
                  <c:v>51.1233333333333</c:v>
                </c:pt>
                <c:pt idx="1476">
                  <c:v>51.2693333333333</c:v>
                </c:pt>
                <c:pt idx="1477">
                  <c:v>51.327</c:v>
                </c:pt>
                <c:pt idx="1478">
                  <c:v>51.438</c:v>
                </c:pt>
                <c:pt idx="1479">
                  <c:v>51.5216666666667</c:v>
                </c:pt>
                <c:pt idx="1480">
                  <c:v>51.64</c:v>
                </c:pt>
                <c:pt idx="1481">
                  <c:v>51.6723333333333</c:v>
                </c:pt>
                <c:pt idx="1482">
                  <c:v>51.7553333333333</c:v>
                </c:pt>
                <c:pt idx="1483">
                  <c:v>51.8086666666667</c:v>
                </c:pt>
                <c:pt idx="1484">
                  <c:v>51.885</c:v>
                </c:pt>
                <c:pt idx="1485">
                  <c:v>51.89</c:v>
                </c:pt>
                <c:pt idx="1486">
                  <c:v>51.955</c:v>
                </c:pt>
                <c:pt idx="1487">
                  <c:v>51.9563333333333</c:v>
                </c:pt>
                <c:pt idx="1488">
                  <c:v>51.985</c:v>
                </c:pt>
                <c:pt idx="1489">
                  <c:v>52.009</c:v>
                </c:pt>
                <c:pt idx="1490">
                  <c:v>52.0153333333333</c:v>
                </c:pt>
                <c:pt idx="1491">
                  <c:v>52.0076666666667</c:v>
                </c:pt>
                <c:pt idx="1492">
                  <c:v>51.9873333333333</c:v>
                </c:pt>
                <c:pt idx="1493">
                  <c:v>51.9746666666667</c:v>
                </c:pt>
                <c:pt idx="1494">
                  <c:v>51.976</c:v>
                </c:pt>
                <c:pt idx="1495">
                  <c:v>51.9953333333333</c:v>
                </c:pt>
                <c:pt idx="1496">
                  <c:v>51.9543333333333</c:v>
                </c:pt>
                <c:pt idx="1497">
                  <c:v>51.98</c:v>
                </c:pt>
                <c:pt idx="1498">
                  <c:v>51.9053333333333</c:v>
                </c:pt>
                <c:pt idx="1499">
                  <c:v>51.8213333333333</c:v>
                </c:pt>
                <c:pt idx="1500">
                  <c:v>51.7316666666667</c:v>
                </c:pt>
                <c:pt idx="1501">
                  <c:v>51.663</c:v>
                </c:pt>
                <c:pt idx="1502">
                  <c:v>51.495</c:v>
                </c:pt>
                <c:pt idx="1503">
                  <c:v>51.3866666666667</c:v>
                </c:pt>
                <c:pt idx="1504">
                  <c:v>51.224</c:v>
                </c:pt>
                <c:pt idx="1505">
                  <c:v>51.1276666666667</c:v>
                </c:pt>
                <c:pt idx="1506">
                  <c:v>51.0553333333333</c:v>
                </c:pt>
                <c:pt idx="1507">
                  <c:v>50.912</c:v>
                </c:pt>
                <c:pt idx="1508">
                  <c:v>50.7803333333333</c:v>
                </c:pt>
                <c:pt idx="1509">
                  <c:v>50.654</c:v>
                </c:pt>
                <c:pt idx="1510">
                  <c:v>50.5683333333333</c:v>
                </c:pt>
                <c:pt idx="1511">
                  <c:v>50.4356666666667</c:v>
                </c:pt>
                <c:pt idx="1512">
                  <c:v>50.34</c:v>
                </c:pt>
                <c:pt idx="1513">
                  <c:v>50.204</c:v>
                </c:pt>
                <c:pt idx="1514">
                  <c:v>50.1103333333333</c:v>
                </c:pt>
                <c:pt idx="1515">
                  <c:v>50.0116666666667</c:v>
                </c:pt>
                <c:pt idx="1516">
                  <c:v>49.8756666666667</c:v>
                </c:pt>
                <c:pt idx="1517">
                  <c:v>49.7813333333333</c:v>
                </c:pt>
                <c:pt idx="1518">
                  <c:v>49.6366666666667</c:v>
                </c:pt>
                <c:pt idx="1519">
                  <c:v>49.5476666666667</c:v>
                </c:pt>
                <c:pt idx="1520">
                  <c:v>49.4153333333333</c:v>
                </c:pt>
                <c:pt idx="1521">
                  <c:v>49.3333333333333</c:v>
                </c:pt>
                <c:pt idx="1522">
                  <c:v>49.2596666666667</c:v>
                </c:pt>
                <c:pt idx="1523">
                  <c:v>49.1373333333333</c:v>
                </c:pt>
                <c:pt idx="1524">
                  <c:v>49.109</c:v>
                </c:pt>
                <c:pt idx="1525">
                  <c:v>49.013</c:v>
                </c:pt>
                <c:pt idx="1526">
                  <c:v>48.974</c:v>
                </c:pt>
                <c:pt idx="1527">
                  <c:v>48.9206666666667</c:v>
                </c:pt>
                <c:pt idx="1528">
                  <c:v>48.8813333333333</c:v>
                </c:pt>
                <c:pt idx="1529">
                  <c:v>48.828</c:v>
                </c:pt>
                <c:pt idx="1530">
                  <c:v>48.73</c:v>
                </c:pt>
                <c:pt idx="1531">
                  <c:v>48.7066666666667</c:v>
                </c:pt>
                <c:pt idx="1532">
                  <c:v>48.639</c:v>
                </c:pt>
                <c:pt idx="1533">
                  <c:v>48.5996666666667</c:v>
                </c:pt>
                <c:pt idx="1534">
                  <c:v>48.5326666666667</c:v>
                </c:pt>
                <c:pt idx="1535">
                  <c:v>48.494</c:v>
                </c:pt>
                <c:pt idx="1536">
                  <c:v>48.4373333333333</c:v>
                </c:pt>
                <c:pt idx="1537">
                  <c:v>48.3743333333333</c:v>
                </c:pt>
                <c:pt idx="1538">
                  <c:v>48.3316666666667</c:v>
                </c:pt>
                <c:pt idx="1539">
                  <c:v>48.2633333333333</c:v>
                </c:pt>
                <c:pt idx="1540">
                  <c:v>48.2123333333333</c:v>
                </c:pt>
                <c:pt idx="1541">
                  <c:v>48.176</c:v>
                </c:pt>
                <c:pt idx="1542">
                  <c:v>48.127</c:v>
                </c:pt>
                <c:pt idx="1543">
                  <c:v>48.1233333333333</c:v>
                </c:pt>
                <c:pt idx="1544">
                  <c:v>48.093</c:v>
                </c:pt>
                <c:pt idx="1545">
                  <c:v>48.0416666666667</c:v>
                </c:pt>
                <c:pt idx="1546">
                  <c:v>47.954</c:v>
                </c:pt>
                <c:pt idx="1547">
                  <c:v>47.9133333333333</c:v>
                </c:pt>
                <c:pt idx="1548">
                  <c:v>47.843</c:v>
                </c:pt>
                <c:pt idx="1549">
                  <c:v>47.7796666666667</c:v>
                </c:pt>
                <c:pt idx="1550">
                  <c:v>47.759</c:v>
                </c:pt>
                <c:pt idx="1551">
                  <c:v>47.6696666666667</c:v>
                </c:pt>
                <c:pt idx="1552">
                  <c:v>47.6073333333333</c:v>
                </c:pt>
                <c:pt idx="1553">
                  <c:v>47.6056666666667</c:v>
                </c:pt>
                <c:pt idx="1554">
                  <c:v>47.517</c:v>
                </c:pt>
                <c:pt idx="1555">
                  <c:v>47.517</c:v>
                </c:pt>
                <c:pt idx="1556">
                  <c:v>47.4303333333333</c:v>
                </c:pt>
                <c:pt idx="1557">
                  <c:v>47.3713333333333</c:v>
                </c:pt>
                <c:pt idx="1558">
                  <c:v>47.3206666666667</c:v>
                </c:pt>
                <c:pt idx="1559">
                  <c:v>47.2323333333333</c:v>
                </c:pt>
                <c:pt idx="1560">
                  <c:v>47.2316666666667</c:v>
                </c:pt>
                <c:pt idx="1561">
                  <c:v>47.161</c:v>
                </c:pt>
                <c:pt idx="1562">
                  <c:v>47.1206666666667</c:v>
                </c:pt>
                <c:pt idx="1563">
                  <c:v>47.0836666666667</c:v>
                </c:pt>
                <c:pt idx="1564">
                  <c:v>47.0286666666667</c:v>
                </c:pt>
                <c:pt idx="1565">
                  <c:v>46.9943333333333</c:v>
                </c:pt>
                <c:pt idx="1566">
                  <c:v>46.966</c:v>
                </c:pt>
                <c:pt idx="1567">
                  <c:v>46.9296666666667</c:v>
                </c:pt>
                <c:pt idx="1568">
                  <c:v>46.8746666666667</c:v>
                </c:pt>
                <c:pt idx="1569">
                  <c:v>46.8576666666667</c:v>
                </c:pt>
                <c:pt idx="1570">
                  <c:v>46.861</c:v>
                </c:pt>
                <c:pt idx="1571">
                  <c:v>46.8296666666667</c:v>
                </c:pt>
                <c:pt idx="1572">
                  <c:v>46.802</c:v>
                </c:pt>
                <c:pt idx="1573">
                  <c:v>46.8046666666667</c:v>
                </c:pt>
                <c:pt idx="1574">
                  <c:v>46.7833333333333</c:v>
                </c:pt>
                <c:pt idx="1575">
                  <c:v>46.769</c:v>
                </c:pt>
                <c:pt idx="1576">
                  <c:v>46.7386666666667</c:v>
                </c:pt>
                <c:pt idx="1577">
                  <c:v>46.683</c:v>
                </c:pt>
                <c:pt idx="1578">
                  <c:v>46.6733333333333</c:v>
                </c:pt>
                <c:pt idx="1579">
                  <c:v>46.6656666666667</c:v>
                </c:pt>
                <c:pt idx="1580">
                  <c:v>46.655</c:v>
                </c:pt>
                <c:pt idx="1581">
                  <c:v>46.6296666666667</c:v>
                </c:pt>
                <c:pt idx="1582">
                  <c:v>46.592</c:v>
                </c:pt>
                <c:pt idx="1583">
                  <c:v>46.5956666666667</c:v>
                </c:pt>
                <c:pt idx="1584">
                  <c:v>46.5396666666667</c:v>
                </c:pt>
                <c:pt idx="1585">
                  <c:v>46.5546666666667</c:v>
                </c:pt>
                <c:pt idx="1586">
                  <c:v>46.505</c:v>
                </c:pt>
                <c:pt idx="1587">
                  <c:v>46.438</c:v>
                </c:pt>
                <c:pt idx="1588">
                  <c:v>46.411</c:v>
                </c:pt>
                <c:pt idx="1589">
                  <c:v>46.3336666666667</c:v>
                </c:pt>
                <c:pt idx="1590">
                  <c:v>46.288</c:v>
                </c:pt>
                <c:pt idx="1591">
                  <c:v>46.2446666666667</c:v>
                </c:pt>
                <c:pt idx="1592">
                  <c:v>46.196</c:v>
                </c:pt>
                <c:pt idx="1593">
                  <c:v>46.166</c:v>
                </c:pt>
                <c:pt idx="1594">
                  <c:v>46.1276666666667</c:v>
                </c:pt>
                <c:pt idx="1595">
                  <c:v>46.079</c:v>
                </c:pt>
                <c:pt idx="1596">
                  <c:v>46.0386666666667</c:v>
                </c:pt>
                <c:pt idx="1597">
                  <c:v>45.9793333333333</c:v>
                </c:pt>
                <c:pt idx="1598">
                  <c:v>45.953</c:v>
                </c:pt>
                <c:pt idx="1599">
                  <c:v>45.8853333333333</c:v>
                </c:pt>
                <c:pt idx="1600">
                  <c:v>45.866</c:v>
                </c:pt>
                <c:pt idx="1601">
                  <c:v>45.802</c:v>
                </c:pt>
                <c:pt idx="1602">
                  <c:v>45.7463333333333</c:v>
                </c:pt>
                <c:pt idx="1603">
                  <c:v>45.7576666666667</c:v>
                </c:pt>
                <c:pt idx="1604">
                  <c:v>45.699</c:v>
                </c:pt>
                <c:pt idx="1605">
                  <c:v>45.6733333333333</c:v>
                </c:pt>
                <c:pt idx="1606">
                  <c:v>45.6426666666667</c:v>
                </c:pt>
                <c:pt idx="1607">
                  <c:v>45.6346666666667</c:v>
                </c:pt>
                <c:pt idx="1608">
                  <c:v>45.611</c:v>
                </c:pt>
                <c:pt idx="1609">
                  <c:v>45.617</c:v>
                </c:pt>
                <c:pt idx="1610">
                  <c:v>45.582</c:v>
                </c:pt>
                <c:pt idx="1611">
                  <c:v>45.563</c:v>
                </c:pt>
                <c:pt idx="1612">
                  <c:v>45.562</c:v>
                </c:pt>
                <c:pt idx="1613">
                  <c:v>45.5416666666667</c:v>
                </c:pt>
                <c:pt idx="1614">
                  <c:v>45.529</c:v>
                </c:pt>
                <c:pt idx="1615">
                  <c:v>45.4853333333333</c:v>
                </c:pt>
                <c:pt idx="1616">
                  <c:v>45.4556666666667</c:v>
                </c:pt>
                <c:pt idx="1617">
                  <c:v>45.4096666666667</c:v>
                </c:pt>
                <c:pt idx="1618">
                  <c:v>45.3993333333333</c:v>
                </c:pt>
                <c:pt idx="1619">
                  <c:v>45.4283333333333</c:v>
                </c:pt>
                <c:pt idx="1620">
                  <c:v>45.399</c:v>
                </c:pt>
                <c:pt idx="1621">
                  <c:v>45.395</c:v>
                </c:pt>
                <c:pt idx="1622">
                  <c:v>45.4083333333333</c:v>
                </c:pt>
                <c:pt idx="1623">
                  <c:v>45.4043333333333</c:v>
                </c:pt>
                <c:pt idx="1624">
                  <c:v>45.4066666666667</c:v>
                </c:pt>
                <c:pt idx="1625">
                  <c:v>45.41</c:v>
                </c:pt>
                <c:pt idx="1626">
                  <c:v>45.4306666666667</c:v>
                </c:pt>
                <c:pt idx="1627">
                  <c:v>45.4193333333333</c:v>
                </c:pt>
                <c:pt idx="1628">
                  <c:v>45.4156666666667</c:v>
                </c:pt>
                <c:pt idx="1629">
                  <c:v>45.465</c:v>
                </c:pt>
                <c:pt idx="1630">
                  <c:v>45.455</c:v>
                </c:pt>
                <c:pt idx="1631">
                  <c:v>45.4796666666667</c:v>
                </c:pt>
                <c:pt idx="1632">
                  <c:v>45.4856666666667</c:v>
                </c:pt>
                <c:pt idx="1633">
                  <c:v>45.4706666666667</c:v>
                </c:pt>
                <c:pt idx="1634">
                  <c:v>45.49</c:v>
                </c:pt>
                <c:pt idx="1635">
                  <c:v>45.493</c:v>
                </c:pt>
                <c:pt idx="1636">
                  <c:v>45.5176666666667</c:v>
                </c:pt>
                <c:pt idx="1637">
                  <c:v>45.583</c:v>
                </c:pt>
                <c:pt idx="1638">
                  <c:v>45.6023333333333</c:v>
                </c:pt>
                <c:pt idx="1639">
                  <c:v>45.6893333333333</c:v>
                </c:pt>
                <c:pt idx="1640">
                  <c:v>45.714</c:v>
                </c:pt>
                <c:pt idx="1641">
                  <c:v>45.7253333333333</c:v>
                </c:pt>
                <c:pt idx="1642">
                  <c:v>45.7896666666667</c:v>
                </c:pt>
                <c:pt idx="1643">
                  <c:v>45.8253333333333</c:v>
                </c:pt>
                <c:pt idx="1644">
                  <c:v>45.921</c:v>
                </c:pt>
                <c:pt idx="1645">
                  <c:v>46.0136666666667</c:v>
                </c:pt>
                <c:pt idx="1646">
                  <c:v>46.1006666666667</c:v>
                </c:pt>
                <c:pt idx="1647">
                  <c:v>46.185</c:v>
                </c:pt>
                <c:pt idx="1648">
                  <c:v>46.266</c:v>
                </c:pt>
                <c:pt idx="1649">
                  <c:v>46.3573333333333</c:v>
                </c:pt>
                <c:pt idx="1650">
                  <c:v>46.464</c:v>
                </c:pt>
                <c:pt idx="1651">
                  <c:v>46.5803333333333</c:v>
                </c:pt>
                <c:pt idx="1652">
                  <c:v>46.661</c:v>
                </c:pt>
                <c:pt idx="1653">
                  <c:v>46.7783333333333</c:v>
                </c:pt>
                <c:pt idx="1654">
                  <c:v>46.8433333333333</c:v>
                </c:pt>
                <c:pt idx="1655">
                  <c:v>46.9626666666667</c:v>
                </c:pt>
                <c:pt idx="1656">
                  <c:v>47.1683333333333</c:v>
                </c:pt>
                <c:pt idx="1657">
                  <c:v>47.261</c:v>
                </c:pt>
                <c:pt idx="1658">
                  <c:v>47.344</c:v>
                </c:pt>
                <c:pt idx="1659">
                  <c:v>47.4633333333333</c:v>
                </c:pt>
                <c:pt idx="1660">
                  <c:v>47.5396666666667</c:v>
                </c:pt>
                <c:pt idx="1661">
                  <c:v>47.6103333333333</c:v>
                </c:pt>
                <c:pt idx="1662">
                  <c:v>47.752</c:v>
                </c:pt>
                <c:pt idx="1663">
                  <c:v>47.8116666666667</c:v>
                </c:pt>
                <c:pt idx="1664">
                  <c:v>47.9086666666667</c:v>
                </c:pt>
                <c:pt idx="1665">
                  <c:v>47.954</c:v>
                </c:pt>
                <c:pt idx="1666">
                  <c:v>48.0213333333333</c:v>
                </c:pt>
                <c:pt idx="1667">
                  <c:v>48.123</c:v>
                </c:pt>
                <c:pt idx="1668">
                  <c:v>48.216</c:v>
                </c:pt>
                <c:pt idx="1669">
                  <c:v>48.262</c:v>
                </c:pt>
                <c:pt idx="1670">
                  <c:v>48.3583333333333</c:v>
                </c:pt>
                <c:pt idx="1671">
                  <c:v>48.411</c:v>
                </c:pt>
                <c:pt idx="1672">
                  <c:v>48.5046666666667</c:v>
                </c:pt>
                <c:pt idx="1673">
                  <c:v>48.5383333333333</c:v>
                </c:pt>
                <c:pt idx="1674">
                  <c:v>48.6196666666667</c:v>
                </c:pt>
                <c:pt idx="1675">
                  <c:v>48.709</c:v>
                </c:pt>
                <c:pt idx="1676">
                  <c:v>48.7826666666667</c:v>
                </c:pt>
                <c:pt idx="1677">
                  <c:v>48.814</c:v>
                </c:pt>
                <c:pt idx="1678">
                  <c:v>48.9246666666667</c:v>
                </c:pt>
                <c:pt idx="1679">
                  <c:v>48.985</c:v>
                </c:pt>
                <c:pt idx="1680">
                  <c:v>49.0886666666667</c:v>
                </c:pt>
                <c:pt idx="1681">
                  <c:v>49.166</c:v>
                </c:pt>
                <c:pt idx="1682">
                  <c:v>49.215</c:v>
                </c:pt>
                <c:pt idx="1683">
                  <c:v>49.3243333333333</c:v>
                </c:pt>
                <c:pt idx="1684">
                  <c:v>49.3793333333333</c:v>
                </c:pt>
                <c:pt idx="1685">
                  <c:v>49.439</c:v>
                </c:pt>
                <c:pt idx="1686">
                  <c:v>49.518</c:v>
                </c:pt>
                <c:pt idx="1687">
                  <c:v>49.5396666666667</c:v>
                </c:pt>
                <c:pt idx="1688">
                  <c:v>49.5833333333333</c:v>
                </c:pt>
                <c:pt idx="1689">
                  <c:v>49.6133333333333</c:v>
                </c:pt>
                <c:pt idx="1690">
                  <c:v>49.644</c:v>
                </c:pt>
                <c:pt idx="1691">
                  <c:v>49.7103333333333</c:v>
                </c:pt>
                <c:pt idx="1692">
                  <c:v>49.7263333333333</c:v>
                </c:pt>
                <c:pt idx="1693">
                  <c:v>49.7586666666667</c:v>
                </c:pt>
                <c:pt idx="1694">
                  <c:v>49.789</c:v>
                </c:pt>
                <c:pt idx="1695">
                  <c:v>49.7766666666667</c:v>
                </c:pt>
                <c:pt idx="1696">
                  <c:v>49.804</c:v>
                </c:pt>
                <c:pt idx="1697">
                  <c:v>49.835</c:v>
                </c:pt>
                <c:pt idx="1698">
                  <c:v>49.8086666666667</c:v>
                </c:pt>
                <c:pt idx="1699">
                  <c:v>49.8526666666667</c:v>
                </c:pt>
                <c:pt idx="1700">
                  <c:v>49.829</c:v>
                </c:pt>
                <c:pt idx="1701">
                  <c:v>49.892</c:v>
                </c:pt>
                <c:pt idx="1702">
                  <c:v>49.9586666666667</c:v>
                </c:pt>
                <c:pt idx="1703">
                  <c:v>49.9693333333333</c:v>
                </c:pt>
                <c:pt idx="1704">
                  <c:v>50.0556666666667</c:v>
                </c:pt>
                <c:pt idx="1705">
                  <c:v>50.0943333333333</c:v>
                </c:pt>
                <c:pt idx="1706">
                  <c:v>50.1113333333333</c:v>
                </c:pt>
                <c:pt idx="1707">
                  <c:v>50.1336666666667</c:v>
                </c:pt>
                <c:pt idx="1708">
                  <c:v>50.1636666666667</c:v>
                </c:pt>
                <c:pt idx="1709">
                  <c:v>50.1593333333333</c:v>
                </c:pt>
                <c:pt idx="1710">
                  <c:v>50.2003333333333</c:v>
                </c:pt>
                <c:pt idx="1711">
                  <c:v>50.216</c:v>
                </c:pt>
                <c:pt idx="1712">
                  <c:v>50.269</c:v>
                </c:pt>
                <c:pt idx="1713">
                  <c:v>50.33</c:v>
                </c:pt>
                <c:pt idx="1714">
                  <c:v>50.3433333333333</c:v>
                </c:pt>
                <c:pt idx="1715">
                  <c:v>50.403</c:v>
                </c:pt>
                <c:pt idx="1716">
                  <c:v>50.4223333333333</c:v>
                </c:pt>
                <c:pt idx="1717">
                  <c:v>50.3823333333333</c:v>
                </c:pt>
                <c:pt idx="1718">
                  <c:v>50.427</c:v>
                </c:pt>
                <c:pt idx="1719">
                  <c:v>50.443</c:v>
                </c:pt>
                <c:pt idx="1720">
                  <c:v>50.4713333333333</c:v>
                </c:pt>
                <c:pt idx="1721">
                  <c:v>50.4753333333333</c:v>
                </c:pt>
                <c:pt idx="1722">
                  <c:v>50.4763333333333</c:v>
                </c:pt>
                <c:pt idx="1723">
                  <c:v>50.4813333333333</c:v>
                </c:pt>
                <c:pt idx="1724">
                  <c:v>50.4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J$15:$J$1742</c:f>
              <c:numCache>
                <c:formatCode>General</c:formatCode>
                <c:ptCount val="1725"/>
                <c:pt idx="0">
                  <c:v>17.7485</c:v>
                </c:pt>
                <c:pt idx="1">
                  <c:v>17.9962</c:v>
                </c:pt>
                <c:pt idx="2">
                  <c:v>18.2026</c:v>
                </c:pt>
                <c:pt idx="3">
                  <c:v>18.30065</c:v>
                </c:pt>
                <c:pt idx="4">
                  <c:v>18.43355</c:v>
                </c:pt>
                <c:pt idx="5">
                  <c:v>18.5355</c:v>
                </c:pt>
                <c:pt idx="6">
                  <c:v>18.63355</c:v>
                </c:pt>
                <c:pt idx="7">
                  <c:v>18.7561</c:v>
                </c:pt>
                <c:pt idx="8">
                  <c:v>18.83875</c:v>
                </c:pt>
                <c:pt idx="9">
                  <c:v>18.91745</c:v>
                </c:pt>
                <c:pt idx="10">
                  <c:v>18.9936</c:v>
                </c:pt>
                <c:pt idx="11">
                  <c:v>19.06715</c:v>
                </c:pt>
                <c:pt idx="12">
                  <c:v>19.10845</c:v>
                </c:pt>
                <c:pt idx="13">
                  <c:v>19.16395</c:v>
                </c:pt>
                <c:pt idx="14">
                  <c:v>19.24135</c:v>
                </c:pt>
                <c:pt idx="15">
                  <c:v>19.3123</c:v>
                </c:pt>
                <c:pt idx="16">
                  <c:v>19.38205</c:v>
                </c:pt>
                <c:pt idx="17">
                  <c:v>19.4607</c:v>
                </c:pt>
                <c:pt idx="18">
                  <c:v>19.4801</c:v>
                </c:pt>
                <c:pt idx="19">
                  <c:v>19.52785</c:v>
                </c:pt>
                <c:pt idx="20">
                  <c:v>19.58335</c:v>
                </c:pt>
                <c:pt idx="21">
                  <c:v>19.6466</c:v>
                </c:pt>
                <c:pt idx="22">
                  <c:v>19.7047</c:v>
                </c:pt>
                <c:pt idx="23">
                  <c:v>19.76405</c:v>
                </c:pt>
                <c:pt idx="24">
                  <c:v>19.8221</c:v>
                </c:pt>
                <c:pt idx="25">
                  <c:v>19.90865</c:v>
                </c:pt>
                <c:pt idx="26">
                  <c:v>19.97055</c:v>
                </c:pt>
                <c:pt idx="27">
                  <c:v>20.02865</c:v>
                </c:pt>
                <c:pt idx="28">
                  <c:v>20.0842</c:v>
                </c:pt>
                <c:pt idx="29">
                  <c:v>20.1113</c:v>
                </c:pt>
                <c:pt idx="30">
                  <c:v>20.19005</c:v>
                </c:pt>
                <c:pt idx="31">
                  <c:v>20.24165</c:v>
                </c:pt>
                <c:pt idx="32">
                  <c:v>20.292</c:v>
                </c:pt>
                <c:pt idx="33">
                  <c:v>20.323</c:v>
                </c:pt>
                <c:pt idx="34">
                  <c:v>20.3475</c:v>
                </c:pt>
                <c:pt idx="35">
                  <c:v>20.39145</c:v>
                </c:pt>
                <c:pt idx="36">
                  <c:v>20.42755</c:v>
                </c:pt>
                <c:pt idx="37">
                  <c:v>20.47535</c:v>
                </c:pt>
                <c:pt idx="38">
                  <c:v>20.51665</c:v>
                </c:pt>
                <c:pt idx="39">
                  <c:v>20.5799</c:v>
                </c:pt>
                <c:pt idx="40">
                  <c:v>20.6225</c:v>
                </c:pt>
                <c:pt idx="41">
                  <c:v>20.6522</c:v>
                </c:pt>
                <c:pt idx="42">
                  <c:v>20.69225</c:v>
                </c:pt>
                <c:pt idx="43">
                  <c:v>20.7284</c:v>
                </c:pt>
                <c:pt idx="44">
                  <c:v>20.7542</c:v>
                </c:pt>
                <c:pt idx="45">
                  <c:v>20.78</c:v>
                </c:pt>
                <c:pt idx="46">
                  <c:v>20.82525</c:v>
                </c:pt>
                <c:pt idx="47">
                  <c:v>20.8601</c:v>
                </c:pt>
                <c:pt idx="48">
                  <c:v>20.88205</c:v>
                </c:pt>
                <c:pt idx="49">
                  <c:v>20.90785</c:v>
                </c:pt>
                <c:pt idx="50">
                  <c:v>20.9169</c:v>
                </c:pt>
                <c:pt idx="51">
                  <c:v>20.93885</c:v>
                </c:pt>
                <c:pt idx="52">
                  <c:v>20.96465</c:v>
                </c:pt>
                <c:pt idx="53">
                  <c:v>20.96335</c:v>
                </c:pt>
                <c:pt idx="54">
                  <c:v>20.9621</c:v>
                </c:pt>
                <c:pt idx="55">
                  <c:v>20.96335</c:v>
                </c:pt>
                <c:pt idx="56">
                  <c:v>20.9621</c:v>
                </c:pt>
                <c:pt idx="57">
                  <c:v>20.9582</c:v>
                </c:pt>
                <c:pt idx="58">
                  <c:v>20.9401</c:v>
                </c:pt>
                <c:pt idx="59">
                  <c:v>20.92465</c:v>
                </c:pt>
                <c:pt idx="60">
                  <c:v>20.89495</c:v>
                </c:pt>
                <c:pt idx="61">
                  <c:v>20.8588</c:v>
                </c:pt>
                <c:pt idx="62">
                  <c:v>20.81485</c:v>
                </c:pt>
                <c:pt idx="63">
                  <c:v>20.77615</c:v>
                </c:pt>
                <c:pt idx="64">
                  <c:v>20.7219</c:v>
                </c:pt>
                <c:pt idx="65">
                  <c:v>20.67025</c:v>
                </c:pt>
                <c:pt idx="66">
                  <c:v>20.60825</c:v>
                </c:pt>
                <c:pt idx="67">
                  <c:v>20.5657</c:v>
                </c:pt>
                <c:pt idx="68">
                  <c:v>20.53855</c:v>
                </c:pt>
                <c:pt idx="69">
                  <c:v>20.49725</c:v>
                </c:pt>
                <c:pt idx="70">
                  <c:v>20.4559</c:v>
                </c:pt>
                <c:pt idx="71">
                  <c:v>20.403</c:v>
                </c:pt>
                <c:pt idx="72">
                  <c:v>20.3462</c:v>
                </c:pt>
                <c:pt idx="73">
                  <c:v>20.2997</c:v>
                </c:pt>
                <c:pt idx="74">
                  <c:v>20.2481</c:v>
                </c:pt>
                <c:pt idx="75">
                  <c:v>20.2016</c:v>
                </c:pt>
                <c:pt idx="76">
                  <c:v>20.1448</c:v>
                </c:pt>
                <c:pt idx="77">
                  <c:v>20.0867</c:v>
                </c:pt>
                <c:pt idx="78">
                  <c:v>20.02345</c:v>
                </c:pt>
                <c:pt idx="79">
                  <c:v>19.95635</c:v>
                </c:pt>
                <c:pt idx="80">
                  <c:v>19.9034</c:v>
                </c:pt>
                <c:pt idx="81">
                  <c:v>19.835</c:v>
                </c:pt>
                <c:pt idx="82">
                  <c:v>19.7653</c:v>
                </c:pt>
                <c:pt idx="83">
                  <c:v>19.6969</c:v>
                </c:pt>
                <c:pt idx="84">
                  <c:v>19.52005</c:v>
                </c:pt>
                <c:pt idx="85">
                  <c:v>19.4723</c:v>
                </c:pt>
                <c:pt idx="86">
                  <c:v>19.4168</c:v>
                </c:pt>
                <c:pt idx="87">
                  <c:v>19.3613</c:v>
                </c:pt>
                <c:pt idx="88">
                  <c:v>19.30195</c:v>
                </c:pt>
                <c:pt idx="89">
                  <c:v>19.24515</c:v>
                </c:pt>
                <c:pt idx="90">
                  <c:v>19.1806</c:v>
                </c:pt>
                <c:pt idx="91">
                  <c:v>19.1238</c:v>
                </c:pt>
                <c:pt idx="92">
                  <c:v>19.0593</c:v>
                </c:pt>
                <c:pt idx="93">
                  <c:v>18.99605</c:v>
                </c:pt>
                <c:pt idx="94">
                  <c:v>18.9238</c:v>
                </c:pt>
                <c:pt idx="95">
                  <c:v>18.8619</c:v>
                </c:pt>
                <c:pt idx="96">
                  <c:v>18.79865</c:v>
                </c:pt>
                <c:pt idx="97">
                  <c:v>18.7393</c:v>
                </c:pt>
                <c:pt idx="98">
                  <c:v>18.6812</c:v>
                </c:pt>
                <c:pt idx="99">
                  <c:v>13.69265</c:v>
                </c:pt>
                <c:pt idx="100">
                  <c:v>13.8988</c:v>
                </c:pt>
                <c:pt idx="101">
                  <c:v>14.0947</c:v>
                </c:pt>
                <c:pt idx="102">
                  <c:v>14.32275</c:v>
                </c:pt>
                <c:pt idx="103">
                  <c:v>14.51735</c:v>
                </c:pt>
                <c:pt idx="104">
                  <c:v>14.68615</c:v>
                </c:pt>
                <c:pt idx="105">
                  <c:v>14.8576</c:v>
                </c:pt>
                <c:pt idx="106">
                  <c:v>15.011</c:v>
                </c:pt>
                <c:pt idx="107">
                  <c:v>15.1888</c:v>
                </c:pt>
                <c:pt idx="108">
                  <c:v>15.3332</c:v>
                </c:pt>
                <c:pt idx="109">
                  <c:v>15.4892</c:v>
                </c:pt>
                <c:pt idx="110">
                  <c:v>15.66965</c:v>
                </c:pt>
                <c:pt idx="111">
                  <c:v>15.814</c:v>
                </c:pt>
                <c:pt idx="112">
                  <c:v>15.95065</c:v>
                </c:pt>
                <c:pt idx="113">
                  <c:v>16.08865</c:v>
                </c:pt>
                <c:pt idx="114">
                  <c:v>16.1931</c:v>
                </c:pt>
                <c:pt idx="115">
                  <c:v>16.33105</c:v>
                </c:pt>
                <c:pt idx="116">
                  <c:v>16.41225</c:v>
                </c:pt>
                <c:pt idx="117">
                  <c:v>16.55025</c:v>
                </c:pt>
                <c:pt idx="118">
                  <c:v>16.68825</c:v>
                </c:pt>
                <c:pt idx="119">
                  <c:v>16.7759</c:v>
                </c:pt>
                <c:pt idx="120">
                  <c:v>16.8894</c:v>
                </c:pt>
                <c:pt idx="121">
                  <c:v>17.00545</c:v>
                </c:pt>
                <c:pt idx="122">
                  <c:v>17.0996</c:v>
                </c:pt>
                <c:pt idx="123">
                  <c:v>17.2118</c:v>
                </c:pt>
                <c:pt idx="124">
                  <c:v>17.32145</c:v>
                </c:pt>
                <c:pt idx="125">
                  <c:v>17.4298</c:v>
                </c:pt>
                <c:pt idx="126">
                  <c:v>17.5368</c:v>
                </c:pt>
                <c:pt idx="127">
                  <c:v>17.62965</c:v>
                </c:pt>
                <c:pt idx="128">
                  <c:v>17.69295</c:v>
                </c:pt>
                <c:pt idx="129">
                  <c:v>17.7832</c:v>
                </c:pt>
                <c:pt idx="130">
                  <c:v>17.87995</c:v>
                </c:pt>
                <c:pt idx="131">
                  <c:v>17.94445</c:v>
                </c:pt>
                <c:pt idx="132">
                  <c:v>17.9883</c:v>
                </c:pt>
                <c:pt idx="133">
                  <c:v>18.07345</c:v>
                </c:pt>
                <c:pt idx="134">
                  <c:v>18.1315</c:v>
                </c:pt>
                <c:pt idx="135">
                  <c:v>18.1818</c:v>
                </c:pt>
                <c:pt idx="136">
                  <c:v>18.24115</c:v>
                </c:pt>
                <c:pt idx="137">
                  <c:v>18.2605</c:v>
                </c:pt>
                <c:pt idx="138">
                  <c:v>18.26825</c:v>
                </c:pt>
                <c:pt idx="139">
                  <c:v>18.276</c:v>
                </c:pt>
                <c:pt idx="140">
                  <c:v>18.28375</c:v>
                </c:pt>
                <c:pt idx="141">
                  <c:v>18.285</c:v>
                </c:pt>
                <c:pt idx="142">
                  <c:v>18.28885</c:v>
                </c:pt>
                <c:pt idx="143">
                  <c:v>18.30045</c:v>
                </c:pt>
                <c:pt idx="144">
                  <c:v>18.30175</c:v>
                </c:pt>
                <c:pt idx="145">
                  <c:v>18.30565</c:v>
                </c:pt>
                <c:pt idx="146">
                  <c:v>18.30565</c:v>
                </c:pt>
                <c:pt idx="147">
                  <c:v>18.2824</c:v>
                </c:pt>
                <c:pt idx="148">
                  <c:v>18.2863</c:v>
                </c:pt>
                <c:pt idx="149">
                  <c:v>18.2876</c:v>
                </c:pt>
                <c:pt idx="150">
                  <c:v>18.285</c:v>
                </c:pt>
                <c:pt idx="151">
                  <c:v>18.26435</c:v>
                </c:pt>
                <c:pt idx="152">
                  <c:v>18.25275</c:v>
                </c:pt>
                <c:pt idx="153">
                  <c:v>18.254</c:v>
                </c:pt>
                <c:pt idx="154">
                  <c:v>18.23985</c:v>
                </c:pt>
                <c:pt idx="155">
                  <c:v>18.2037</c:v>
                </c:pt>
                <c:pt idx="156">
                  <c:v>18.17145</c:v>
                </c:pt>
                <c:pt idx="157">
                  <c:v>18.1405</c:v>
                </c:pt>
                <c:pt idx="158">
                  <c:v>18.1134</c:v>
                </c:pt>
                <c:pt idx="159">
                  <c:v>18.0876</c:v>
                </c:pt>
                <c:pt idx="160">
                  <c:v>18.07215</c:v>
                </c:pt>
                <c:pt idx="161">
                  <c:v>18.05535</c:v>
                </c:pt>
                <c:pt idx="162">
                  <c:v>18.02565</c:v>
                </c:pt>
                <c:pt idx="163">
                  <c:v>18.00245</c:v>
                </c:pt>
                <c:pt idx="164">
                  <c:v>17.97665</c:v>
                </c:pt>
                <c:pt idx="165">
                  <c:v>17.947</c:v>
                </c:pt>
                <c:pt idx="166">
                  <c:v>17.93155</c:v>
                </c:pt>
                <c:pt idx="167">
                  <c:v>17.9096</c:v>
                </c:pt>
                <c:pt idx="168">
                  <c:v>17.8864</c:v>
                </c:pt>
                <c:pt idx="169">
                  <c:v>17.87865</c:v>
                </c:pt>
                <c:pt idx="170">
                  <c:v>17.85925</c:v>
                </c:pt>
                <c:pt idx="171">
                  <c:v>17.83475</c:v>
                </c:pt>
                <c:pt idx="172">
                  <c:v>17.82445</c:v>
                </c:pt>
                <c:pt idx="173">
                  <c:v>17.81285</c:v>
                </c:pt>
                <c:pt idx="174">
                  <c:v>17.7909</c:v>
                </c:pt>
                <c:pt idx="175">
                  <c:v>17.77285</c:v>
                </c:pt>
                <c:pt idx="176">
                  <c:v>17.75475</c:v>
                </c:pt>
                <c:pt idx="177">
                  <c:v>17.73805</c:v>
                </c:pt>
                <c:pt idx="178">
                  <c:v>17.72645</c:v>
                </c:pt>
                <c:pt idx="179">
                  <c:v>17.72255</c:v>
                </c:pt>
                <c:pt idx="180">
                  <c:v>17.70705</c:v>
                </c:pt>
                <c:pt idx="181">
                  <c:v>17.69415</c:v>
                </c:pt>
                <c:pt idx="182">
                  <c:v>17.6877</c:v>
                </c:pt>
                <c:pt idx="183">
                  <c:v>17.67225</c:v>
                </c:pt>
                <c:pt idx="184">
                  <c:v>17.6516</c:v>
                </c:pt>
                <c:pt idx="185">
                  <c:v>17.6258</c:v>
                </c:pt>
                <c:pt idx="186">
                  <c:v>17.61415</c:v>
                </c:pt>
                <c:pt idx="187">
                  <c:v>17.6</c:v>
                </c:pt>
                <c:pt idx="188">
                  <c:v>17.59225</c:v>
                </c:pt>
                <c:pt idx="189">
                  <c:v>17.59355</c:v>
                </c:pt>
                <c:pt idx="190">
                  <c:v>17.5858</c:v>
                </c:pt>
                <c:pt idx="191">
                  <c:v>17.58065</c:v>
                </c:pt>
                <c:pt idx="192">
                  <c:v>17.57935</c:v>
                </c:pt>
                <c:pt idx="193">
                  <c:v>17.58195</c:v>
                </c:pt>
                <c:pt idx="194">
                  <c:v>17.57675</c:v>
                </c:pt>
                <c:pt idx="195">
                  <c:v>17.58065</c:v>
                </c:pt>
                <c:pt idx="196">
                  <c:v>17.5845</c:v>
                </c:pt>
                <c:pt idx="197">
                  <c:v>17.58705</c:v>
                </c:pt>
                <c:pt idx="198">
                  <c:v>17.5858</c:v>
                </c:pt>
                <c:pt idx="199">
                  <c:v>17.6</c:v>
                </c:pt>
                <c:pt idx="200">
                  <c:v>17.6013</c:v>
                </c:pt>
                <c:pt idx="201">
                  <c:v>17.61935</c:v>
                </c:pt>
                <c:pt idx="202">
                  <c:v>17.62705</c:v>
                </c:pt>
                <c:pt idx="203">
                  <c:v>17.62965</c:v>
                </c:pt>
                <c:pt idx="204">
                  <c:v>17.6361</c:v>
                </c:pt>
                <c:pt idx="205">
                  <c:v>17.64905</c:v>
                </c:pt>
                <c:pt idx="206">
                  <c:v>17.649</c:v>
                </c:pt>
                <c:pt idx="207">
                  <c:v>17.6503</c:v>
                </c:pt>
                <c:pt idx="208">
                  <c:v>17.65935</c:v>
                </c:pt>
                <c:pt idx="209">
                  <c:v>17.65935</c:v>
                </c:pt>
                <c:pt idx="210">
                  <c:v>17.6516</c:v>
                </c:pt>
                <c:pt idx="211">
                  <c:v>17.65545</c:v>
                </c:pt>
                <c:pt idx="212">
                  <c:v>17.6606</c:v>
                </c:pt>
                <c:pt idx="213">
                  <c:v>17.65675</c:v>
                </c:pt>
                <c:pt idx="214">
                  <c:v>17.65675</c:v>
                </c:pt>
                <c:pt idx="215">
                  <c:v>17.649</c:v>
                </c:pt>
                <c:pt idx="216">
                  <c:v>17.6451</c:v>
                </c:pt>
                <c:pt idx="217">
                  <c:v>17.6374</c:v>
                </c:pt>
                <c:pt idx="218">
                  <c:v>17.6348</c:v>
                </c:pt>
                <c:pt idx="219">
                  <c:v>17.63095</c:v>
                </c:pt>
                <c:pt idx="220">
                  <c:v>17.6206</c:v>
                </c:pt>
                <c:pt idx="221">
                  <c:v>17.6116</c:v>
                </c:pt>
                <c:pt idx="222">
                  <c:v>17.6</c:v>
                </c:pt>
                <c:pt idx="223">
                  <c:v>17.5948</c:v>
                </c:pt>
                <c:pt idx="224">
                  <c:v>17.5832</c:v>
                </c:pt>
                <c:pt idx="225">
                  <c:v>17.5781</c:v>
                </c:pt>
                <c:pt idx="226">
                  <c:v>17.5729</c:v>
                </c:pt>
                <c:pt idx="227">
                  <c:v>17.551</c:v>
                </c:pt>
                <c:pt idx="228">
                  <c:v>17.5458</c:v>
                </c:pt>
                <c:pt idx="229">
                  <c:v>17.5342</c:v>
                </c:pt>
                <c:pt idx="230">
                  <c:v>17.5226</c:v>
                </c:pt>
                <c:pt idx="231">
                  <c:v>17.5123</c:v>
                </c:pt>
                <c:pt idx="232">
                  <c:v>17.5007</c:v>
                </c:pt>
                <c:pt idx="233">
                  <c:v>17.49165</c:v>
                </c:pt>
                <c:pt idx="234">
                  <c:v>17.4775</c:v>
                </c:pt>
                <c:pt idx="235">
                  <c:v>17.47875</c:v>
                </c:pt>
                <c:pt idx="236">
                  <c:v>17.4749</c:v>
                </c:pt>
                <c:pt idx="237">
                  <c:v>17.46585</c:v>
                </c:pt>
                <c:pt idx="238">
                  <c:v>17.46455</c:v>
                </c:pt>
                <c:pt idx="239">
                  <c:v>17.45555</c:v>
                </c:pt>
                <c:pt idx="240">
                  <c:v>17.4504</c:v>
                </c:pt>
                <c:pt idx="241">
                  <c:v>17.4439</c:v>
                </c:pt>
                <c:pt idx="242">
                  <c:v>17.44005</c:v>
                </c:pt>
                <c:pt idx="243">
                  <c:v>17.42715</c:v>
                </c:pt>
                <c:pt idx="244">
                  <c:v>17.41425</c:v>
                </c:pt>
                <c:pt idx="245">
                  <c:v>17.41685</c:v>
                </c:pt>
                <c:pt idx="246">
                  <c:v>17.4104</c:v>
                </c:pt>
                <c:pt idx="247">
                  <c:v>17.40005</c:v>
                </c:pt>
                <c:pt idx="248">
                  <c:v>17.3936</c:v>
                </c:pt>
                <c:pt idx="249">
                  <c:v>17.38845</c:v>
                </c:pt>
                <c:pt idx="250">
                  <c:v>17.37685</c:v>
                </c:pt>
                <c:pt idx="251">
                  <c:v>17.3601</c:v>
                </c:pt>
                <c:pt idx="252">
                  <c:v>17.34205</c:v>
                </c:pt>
                <c:pt idx="253">
                  <c:v>17.32655</c:v>
                </c:pt>
                <c:pt idx="254">
                  <c:v>17.3085</c:v>
                </c:pt>
                <c:pt idx="255">
                  <c:v>17.30205</c:v>
                </c:pt>
                <c:pt idx="256">
                  <c:v>17.2853</c:v>
                </c:pt>
                <c:pt idx="257">
                  <c:v>17.2685</c:v>
                </c:pt>
                <c:pt idx="258">
                  <c:v>17.2556</c:v>
                </c:pt>
                <c:pt idx="259">
                  <c:v>17.23755</c:v>
                </c:pt>
                <c:pt idx="260">
                  <c:v>17.2208</c:v>
                </c:pt>
                <c:pt idx="261">
                  <c:v>17.20145</c:v>
                </c:pt>
                <c:pt idx="262">
                  <c:v>17.18335</c:v>
                </c:pt>
                <c:pt idx="263">
                  <c:v>17.1666</c:v>
                </c:pt>
                <c:pt idx="264">
                  <c:v>17.1473</c:v>
                </c:pt>
                <c:pt idx="265">
                  <c:v>17.1318</c:v>
                </c:pt>
                <c:pt idx="266">
                  <c:v>17.12025</c:v>
                </c:pt>
                <c:pt idx="267">
                  <c:v>17.10215</c:v>
                </c:pt>
                <c:pt idx="268">
                  <c:v>17.07895</c:v>
                </c:pt>
                <c:pt idx="269">
                  <c:v>17.06215</c:v>
                </c:pt>
                <c:pt idx="270">
                  <c:v>17.03895</c:v>
                </c:pt>
                <c:pt idx="271">
                  <c:v>17.01705</c:v>
                </c:pt>
                <c:pt idx="272">
                  <c:v>16.99895</c:v>
                </c:pt>
                <c:pt idx="273">
                  <c:v>16.97705</c:v>
                </c:pt>
                <c:pt idx="274">
                  <c:v>16.96155</c:v>
                </c:pt>
                <c:pt idx="275">
                  <c:v>16.9422</c:v>
                </c:pt>
                <c:pt idx="276">
                  <c:v>16.9216</c:v>
                </c:pt>
                <c:pt idx="277">
                  <c:v>16.90095</c:v>
                </c:pt>
                <c:pt idx="278">
                  <c:v>16.8829</c:v>
                </c:pt>
                <c:pt idx="279">
                  <c:v>16.8687</c:v>
                </c:pt>
                <c:pt idx="280">
                  <c:v>16.85065</c:v>
                </c:pt>
                <c:pt idx="281">
                  <c:v>16.8313</c:v>
                </c:pt>
                <c:pt idx="282">
                  <c:v>16.81845</c:v>
                </c:pt>
                <c:pt idx="283">
                  <c:v>16.8107</c:v>
                </c:pt>
                <c:pt idx="284">
                  <c:v>16.80035</c:v>
                </c:pt>
                <c:pt idx="285">
                  <c:v>16.79005</c:v>
                </c:pt>
                <c:pt idx="286">
                  <c:v>16.7862</c:v>
                </c:pt>
                <c:pt idx="287">
                  <c:v>16.7733</c:v>
                </c:pt>
                <c:pt idx="288">
                  <c:v>16.76815</c:v>
                </c:pt>
                <c:pt idx="289">
                  <c:v>16.7656</c:v>
                </c:pt>
                <c:pt idx="290">
                  <c:v>16.76425</c:v>
                </c:pt>
                <c:pt idx="291">
                  <c:v>16.75655</c:v>
                </c:pt>
                <c:pt idx="292">
                  <c:v>16.7514</c:v>
                </c:pt>
                <c:pt idx="293">
                  <c:v>16.75525</c:v>
                </c:pt>
                <c:pt idx="294">
                  <c:v>16.7462</c:v>
                </c:pt>
                <c:pt idx="295">
                  <c:v>16.7411</c:v>
                </c:pt>
                <c:pt idx="296">
                  <c:v>16.7398</c:v>
                </c:pt>
                <c:pt idx="297">
                  <c:v>16.7372</c:v>
                </c:pt>
                <c:pt idx="298">
                  <c:v>16.73075</c:v>
                </c:pt>
                <c:pt idx="299">
                  <c:v>16.7217</c:v>
                </c:pt>
                <c:pt idx="300">
                  <c:v>16.7217</c:v>
                </c:pt>
                <c:pt idx="301">
                  <c:v>16.71655</c:v>
                </c:pt>
                <c:pt idx="302">
                  <c:v>16.71525</c:v>
                </c:pt>
                <c:pt idx="303">
                  <c:v>16.71655</c:v>
                </c:pt>
                <c:pt idx="304">
                  <c:v>16.7127</c:v>
                </c:pt>
                <c:pt idx="305">
                  <c:v>16.70755</c:v>
                </c:pt>
                <c:pt idx="306">
                  <c:v>16.70625</c:v>
                </c:pt>
                <c:pt idx="307">
                  <c:v>16.70625</c:v>
                </c:pt>
                <c:pt idx="308">
                  <c:v>16.70625</c:v>
                </c:pt>
                <c:pt idx="309">
                  <c:v>16.70105</c:v>
                </c:pt>
                <c:pt idx="310">
                  <c:v>16.70625</c:v>
                </c:pt>
                <c:pt idx="311">
                  <c:v>16.69725</c:v>
                </c:pt>
                <c:pt idx="312">
                  <c:v>16.68815</c:v>
                </c:pt>
                <c:pt idx="313">
                  <c:v>16.6869</c:v>
                </c:pt>
                <c:pt idx="314">
                  <c:v>16.69725</c:v>
                </c:pt>
                <c:pt idx="315">
                  <c:v>16.6972</c:v>
                </c:pt>
                <c:pt idx="316">
                  <c:v>16.7024</c:v>
                </c:pt>
                <c:pt idx="317">
                  <c:v>16.7153</c:v>
                </c:pt>
                <c:pt idx="318">
                  <c:v>16.723</c:v>
                </c:pt>
                <c:pt idx="319">
                  <c:v>16.73075</c:v>
                </c:pt>
                <c:pt idx="320">
                  <c:v>16.74625</c:v>
                </c:pt>
                <c:pt idx="321">
                  <c:v>16.74495</c:v>
                </c:pt>
                <c:pt idx="322">
                  <c:v>16.74625</c:v>
                </c:pt>
                <c:pt idx="323">
                  <c:v>16.7462</c:v>
                </c:pt>
                <c:pt idx="324">
                  <c:v>16.75395</c:v>
                </c:pt>
                <c:pt idx="325">
                  <c:v>16.75525</c:v>
                </c:pt>
                <c:pt idx="326">
                  <c:v>16.7591</c:v>
                </c:pt>
                <c:pt idx="327">
                  <c:v>16.76555</c:v>
                </c:pt>
                <c:pt idx="328">
                  <c:v>16.7694</c:v>
                </c:pt>
                <c:pt idx="329">
                  <c:v>16.772</c:v>
                </c:pt>
                <c:pt idx="330">
                  <c:v>16.7694</c:v>
                </c:pt>
                <c:pt idx="331">
                  <c:v>16.7862</c:v>
                </c:pt>
                <c:pt idx="332">
                  <c:v>16.8004</c:v>
                </c:pt>
                <c:pt idx="333">
                  <c:v>16.81585</c:v>
                </c:pt>
                <c:pt idx="334">
                  <c:v>16.84425</c:v>
                </c:pt>
                <c:pt idx="335">
                  <c:v>16.8623</c:v>
                </c:pt>
                <c:pt idx="336">
                  <c:v>16.88805</c:v>
                </c:pt>
                <c:pt idx="337">
                  <c:v>16.9126</c:v>
                </c:pt>
                <c:pt idx="338">
                  <c:v>16.9358</c:v>
                </c:pt>
                <c:pt idx="339">
                  <c:v>16.9616</c:v>
                </c:pt>
                <c:pt idx="340">
                  <c:v>17.1744</c:v>
                </c:pt>
                <c:pt idx="341">
                  <c:v>17.34075</c:v>
                </c:pt>
                <c:pt idx="342">
                  <c:v>17.5961</c:v>
                </c:pt>
                <c:pt idx="343">
                  <c:v>17.8399</c:v>
                </c:pt>
                <c:pt idx="344">
                  <c:v>18.1134</c:v>
                </c:pt>
                <c:pt idx="345">
                  <c:v>18.3572</c:v>
                </c:pt>
                <c:pt idx="346">
                  <c:v>18.5959</c:v>
                </c:pt>
                <c:pt idx="347">
                  <c:v>18.863</c:v>
                </c:pt>
                <c:pt idx="348">
                  <c:v>19.0901</c:v>
                </c:pt>
                <c:pt idx="349">
                  <c:v>19.343</c:v>
                </c:pt>
                <c:pt idx="350">
                  <c:v>19.59855</c:v>
                </c:pt>
                <c:pt idx="351">
                  <c:v>19.82955</c:v>
                </c:pt>
                <c:pt idx="352">
                  <c:v>20.0903</c:v>
                </c:pt>
                <c:pt idx="353">
                  <c:v>20.32525</c:v>
                </c:pt>
                <c:pt idx="354">
                  <c:v>20.57955</c:v>
                </c:pt>
                <c:pt idx="355">
                  <c:v>20.80675</c:v>
                </c:pt>
                <c:pt idx="356">
                  <c:v>21.05595</c:v>
                </c:pt>
                <c:pt idx="357">
                  <c:v>21.2845</c:v>
                </c:pt>
                <c:pt idx="358">
                  <c:v>21.51045</c:v>
                </c:pt>
                <c:pt idx="359">
                  <c:v>21.71705</c:v>
                </c:pt>
                <c:pt idx="360">
                  <c:v>21.9353</c:v>
                </c:pt>
                <c:pt idx="361">
                  <c:v>22.1562</c:v>
                </c:pt>
                <c:pt idx="362">
                  <c:v>22.3977</c:v>
                </c:pt>
                <c:pt idx="363">
                  <c:v>22.6147</c:v>
                </c:pt>
                <c:pt idx="364">
                  <c:v>22.83175</c:v>
                </c:pt>
                <c:pt idx="365">
                  <c:v>23.06555</c:v>
                </c:pt>
                <c:pt idx="366">
                  <c:v>23.29425</c:v>
                </c:pt>
                <c:pt idx="367">
                  <c:v>23.4984</c:v>
                </c:pt>
                <c:pt idx="368">
                  <c:v>23.73095</c:v>
                </c:pt>
                <c:pt idx="369">
                  <c:v>23.93255</c:v>
                </c:pt>
                <c:pt idx="370">
                  <c:v>24.1574</c:v>
                </c:pt>
                <c:pt idx="371">
                  <c:v>24.35125</c:v>
                </c:pt>
                <c:pt idx="372">
                  <c:v>24.58</c:v>
                </c:pt>
                <c:pt idx="373">
                  <c:v>24.78685</c:v>
                </c:pt>
                <c:pt idx="374">
                  <c:v>25.00785</c:v>
                </c:pt>
                <c:pt idx="375">
                  <c:v>25.2147</c:v>
                </c:pt>
                <c:pt idx="376">
                  <c:v>25.43315</c:v>
                </c:pt>
                <c:pt idx="377">
                  <c:v>25.61935</c:v>
                </c:pt>
                <c:pt idx="378">
                  <c:v>25.81845</c:v>
                </c:pt>
                <c:pt idx="379">
                  <c:v>26.01885</c:v>
                </c:pt>
                <c:pt idx="380">
                  <c:v>26.2193</c:v>
                </c:pt>
                <c:pt idx="381">
                  <c:v>26.41065</c:v>
                </c:pt>
                <c:pt idx="382">
                  <c:v>26.5943</c:v>
                </c:pt>
                <c:pt idx="383">
                  <c:v>26.7844</c:v>
                </c:pt>
                <c:pt idx="384">
                  <c:v>26.9435</c:v>
                </c:pt>
                <c:pt idx="385">
                  <c:v>27.12195</c:v>
                </c:pt>
                <c:pt idx="386">
                  <c:v>27.2772</c:v>
                </c:pt>
                <c:pt idx="387">
                  <c:v>27.4712</c:v>
                </c:pt>
                <c:pt idx="388">
                  <c:v>27.6135</c:v>
                </c:pt>
                <c:pt idx="389">
                  <c:v>27.7946</c:v>
                </c:pt>
                <c:pt idx="390">
                  <c:v>27.9757</c:v>
                </c:pt>
                <c:pt idx="391">
                  <c:v>28.131</c:v>
                </c:pt>
                <c:pt idx="392">
                  <c:v>28.2992</c:v>
                </c:pt>
                <c:pt idx="393">
                  <c:v>28.58385</c:v>
                </c:pt>
                <c:pt idx="394">
                  <c:v>28.7391</c:v>
                </c:pt>
                <c:pt idx="395">
                  <c:v>28.8944</c:v>
                </c:pt>
                <c:pt idx="396">
                  <c:v>29.03675</c:v>
                </c:pt>
                <c:pt idx="397">
                  <c:v>29.205</c:v>
                </c:pt>
                <c:pt idx="398">
                  <c:v>29.3344</c:v>
                </c:pt>
                <c:pt idx="399">
                  <c:v>29.48975</c:v>
                </c:pt>
                <c:pt idx="400">
                  <c:v>29.6321</c:v>
                </c:pt>
                <c:pt idx="401">
                  <c:v>29.78745</c:v>
                </c:pt>
                <c:pt idx="402">
                  <c:v>29.9169</c:v>
                </c:pt>
                <c:pt idx="403">
                  <c:v>30.08515</c:v>
                </c:pt>
                <c:pt idx="404">
                  <c:v>30.2405</c:v>
                </c:pt>
                <c:pt idx="405">
                  <c:v>30.38295</c:v>
                </c:pt>
                <c:pt idx="406">
                  <c:v>30.52535</c:v>
                </c:pt>
                <c:pt idx="407">
                  <c:v>30.69365</c:v>
                </c:pt>
                <c:pt idx="408">
                  <c:v>30.82315</c:v>
                </c:pt>
                <c:pt idx="409">
                  <c:v>30.9656</c:v>
                </c:pt>
                <c:pt idx="410">
                  <c:v>31.08215</c:v>
                </c:pt>
                <c:pt idx="411">
                  <c:v>31.23755</c:v>
                </c:pt>
                <c:pt idx="412">
                  <c:v>31.36705</c:v>
                </c:pt>
                <c:pt idx="413">
                  <c:v>31.5224</c:v>
                </c:pt>
                <c:pt idx="414">
                  <c:v>31.65195</c:v>
                </c:pt>
                <c:pt idx="415">
                  <c:v>31.75555</c:v>
                </c:pt>
                <c:pt idx="416">
                  <c:v>31.8851</c:v>
                </c:pt>
                <c:pt idx="417">
                  <c:v>32.02755</c:v>
                </c:pt>
                <c:pt idx="418">
                  <c:v>32.15705</c:v>
                </c:pt>
                <c:pt idx="419">
                  <c:v>32.28665</c:v>
                </c:pt>
                <c:pt idx="420">
                  <c:v>32.4421</c:v>
                </c:pt>
                <c:pt idx="421">
                  <c:v>32.54575</c:v>
                </c:pt>
                <c:pt idx="422">
                  <c:v>32.67525</c:v>
                </c:pt>
                <c:pt idx="423">
                  <c:v>32.8048</c:v>
                </c:pt>
                <c:pt idx="424">
                  <c:v>32.94735</c:v>
                </c:pt>
                <c:pt idx="425">
                  <c:v>33.0639</c:v>
                </c:pt>
                <c:pt idx="426">
                  <c:v>33.18055</c:v>
                </c:pt>
                <c:pt idx="427">
                  <c:v>33.3231</c:v>
                </c:pt>
                <c:pt idx="428">
                  <c:v>33.42675</c:v>
                </c:pt>
                <c:pt idx="429">
                  <c:v>33.5563</c:v>
                </c:pt>
                <c:pt idx="430">
                  <c:v>33.66</c:v>
                </c:pt>
                <c:pt idx="431">
                  <c:v>33.77665</c:v>
                </c:pt>
                <c:pt idx="432">
                  <c:v>33.8544</c:v>
                </c:pt>
                <c:pt idx="433">
                  <c:v>33.99695</c:v>
                </c:pt>
                <c:pt idx="434">
                  <c:v>34.0747</c:v>
                </c:pt>
                <c:pt idx="435">
                  <c:v>34.1525</c:v>
                </c:pt>
                <c:pt idx="436">
                  <c:v>34.2432</c:v>
                </c:pt>
                <c:pt idx="437">
                  <c:v>34.34685</c:v>
                </c:pt>
                <c:pt idx="438">
                  <c:v>34.45055</c:v>
                </c:pt>
                <c:pt idx="439">
                  <c:v>34.56725</c:v>
                </c:pt>
                <c:pt idx="440">
                  <c:v>34.8135</c:v>
                </c:pt>
                <c:pt idx="441">
                  <c:v>34.8913</c:v>
                </c:pt>
                <c:pt idx="442">
                  <c:v>34.982</c:v>
                </c:pt>
                <c:pt idx="443">
                  <c:v>35.0598</c:v>
                </c:pt>
                <c:pt idx="444">
                  <c:v>35.1376</c:v>
                </c:pt>
                <c:pt idx="445">
                  <c:v>35.24135</c:v>
                </c:pt>
                <c:pt idx="446">
                  <c:v>35.30615</c:v>
                </c:pt>
                <c:pt idx="447">
                  <c:v>35.358</c:v>
                </c:pt>
                <c:pt idx="448">
                  <c:v>35.4358</c:v>
                </c:pt>
                <c:pt idx="449">
                  <c:v>35.52655</c:v>
                </c:pt>
                <c:pt idx="450">
                  <c:v>35.60435</c:v>
                </c:pt>
                <c:pt idx="451">
                  <c:v>35.68215</c:v>
                </c:pt>
                <c:pt idx="452">
                  <c:v>35.75995</c:v>
                </c:pt>
                <c:pt idx="453">
                  <c:v>35.8248</c:v>
                </c:pt>
                <c:pt idx="454">
                  <c:v>35.90255</c:v>
                </c:pt>
                <c:pt idx="455">
                  <c:v>35.9674</c:v>
                </c:pt>
                <c:pt idx="456">
                  <c:v>36.03225</c:v>
                </c:pt>
                <c:pt idx="457">
                  <c:v>36.04525</c:v>
                </c:pt>
                <c:pt idx="458">
                  <c:v>36.136</c:v>
                </c:pt>
                <c:pt idx="459">
                  <c:v>36.2008</c:v>
                </c:pt>
                <c:pt idx="460">
                  <c:v>36.2268</c:v>
                </c:pt>
                <c:pt idx="461">
                  <c:v>36.31755</c:v>
                </c:pt>
                <c:pt idx="462">
                  <c:v>36.3824</c:v>
                </c:pt>
                <c:pt idx="463">
                  <c:v>36.4343</c:v>
                </c:pt>
                <c:pt idx="464">
                  <c:v>36.46025</c:v>
                </c:pt>
                <c:pt idx="465">
                  <c:v>36.51205</c:v>
                </c:pt>
                <c:pt idx="466">
                  <c:v>36.551</c:v>
                </c:pt>
                <c:pt idx="467">
                  <c:v>36.5769</c:v>
                </c:pt>
                <c:pt idx="468">
                  <c:v>36.61585</c:v>
                </c:pt>
                <c:pt idx="469">
                  <c:v>36.6677</c:v>
                </c:pt>
                <c:pt idx="470">
                  <c:v>36.6677</c:v>
                </c:pt>
                <c:pt idx="471">
                  <c:v>36.7196</c:v>
                </c:pt>
                <c:pt idx="472">
                  <c:v>36.7715</c:v>
                </c:pt>
                <c:pt idx="473">
                  <c:v>36.82335</c:v>
                </c:pt>
                <c:pt idx="474">
                  <c:v>36.82335</c:v>
                </c:pt>
                <c:pt idx="475">
                  <c:v>36.86225</c:v>
                </c:pt>
                <c:pt idx="476">
                  <c:v>36.9012</c:v>
                </c:pt>
                <c:pt idx="477">
                  <c:v>36.91415</c:v>
                </c:pt>
                <c:pt idx="478">
                  <c:v>36.96605</c:v>
                </c:pt>
                <c:pt idx="479">
                  <c:v>37.0179</c:v>
                </c:pt>
                <c:pt idx="480">
                  <c:v>37.0309</c:v>
                </c:pt>
                <c:pt idx="481">
                  <c:v>37.0698</c:v>
                </c:pt>
                <c:pt idx="482">
                  <c:v>37.14765</c:v>
                </c:pt>
                <c:pt idx="483">
                  <c:v>37.1736</c:v>
                </c:pt>
                <c:pt idx="484">
                  <c:v>37.19955</c:v>
                </c:pt>
                <c:pt idx="485">
                  <c:v>37.2255</c:v>
                </c:pt>
                <c:pt idx="486">
                  <c:v>37.3163</c:v>
                </c:pt>
                <c:pt idx="487">
                  <c:v>37.3293</c:v>
                </c:pt>
                <c:pt idx="488">
                  <c:v>37.38115</c:v>
                </c:pt>
                <c:pt idx="489">
                  <c:v>37.44605</c:v>
                </c:pt>
                <c:pt idx="490">
                  <c:v>37.47195</c:v>
                </c:pt>
                <c:pt idx="491">
                  <c:v>37.4979</c:v>
                </c:pt>
                <c:pt idx="492">
                  <c:v>37.5628</c:v>
                </c:pt>
                <c:pt idx="493">
                  <c:v>37.6017</c:v>
                </c:pt>
                <c:pt idx="494">
                  <c:v>37.62765</c:v>
                </c:pt>
                <c:pt idx="495">
                  <c:v>37.67955</c:v>
                </c:pt>
                <c:pt idx="496">
                  <c:v>37.71845</c:v>
                </c:pt>
                <c:pt idx="497">
                  <c:v>37.7574</c:v>
                </c:pt>
                <c:pt idx="498">
                  <c:v>37.78335</c:v>
                </c:pt>
                <c:pt idx="499">
                  <c:v>37.8482</c:v>
                </c:pt>
                <c:pt idx="500">
                  <c:v>37.86115</c:v>
                </c:pt>
                <c:pt idx="501">
                  <c:v>37.88715</c:v>
                </c:pt>
                <c:pt idx="502">
                  <c:v>37.93905</c:v>
                </c:pt>
                <c:pt idx="503">
                  <c:v>38.0039</c:v>
                </c:pt>
                <c:pt idx="504">
                  <c:v>38.0039</c:v>
                </c:pt>
                <c:pt idx="505">
                  <c:v>38.04285</c:v>
                </c:pt>
                <c:pt idx="506">
                  <c:v>38.09475</c:v>
                </c:pt>
                <c:pt idx="507">
                  <c:v>38.1077</c:v>
                </c:pt>
                <c:pt idx="508">
                  <c:v>38.13365</c:v>
                </c:pt>
                <c:pt idx="509">
                  <c:v>38.1856</c:v>
                </c:pt>
                <c:pt idx="510">
                  <c:v>38.23745</c:v>
                </c:pt>
                <c:pt idx="511">
                  <c:v>38.2634</c:v>
                </c:pt>
                <c:pt idx="512">
                  <c:v>38.2894</c:v>
                </c:pt>
                <c:pt idx="513">
                  <c:v>38.36725</c:v>
                </c:pt>
                <c:pt idx="514">
                  <c:v>38.36725</c:v>
                </c:pt>
                <c:pt idx="515">
                  <c:v>38.41915</c:v>
                </c:pt>
                <c:pt idx="516">
                  <c:v>38.48405</c:v>
                </c:pt>
                <c:pt idx="517">
                  <c:v>38.52295</c:v>
                </c:pt>
                <c:pt idx="518">
                  <c:v>38.52295</c:v>
                </c:pt>
                <c:pt idx="519">
                  <c:v>38.5749</c:v>
                </c:pt>
                <c:pt idx="520">
                  <c:v>38.60085</c:v>
                </c:pt>
                <c:pt idx="521">
                  <c:v>38.58785</c:v>
                </c:pt>
                <c:pt idx="522">
                  <c:v>38.62675</c:v>
                </c:pt>
                <c:pt idx="523">
                  <c:v>38.66575</c:v>
                </c:pt>
                <c:pt idx="524">
                  <c:v>38.6787</c:v>
                </c:pt>
                <c:pt idx="525">
                  <c:v>38.6787</c:v>
                </c:pt>
                <c:pt idx="526">
                  <c:v>38.69165</c:v>
                </c:pt>
                <c:pt idx="527">
                  <c:v>38.7306</c:v>
                </c:pt>
                <c:pt idx="528">
                  <c:v>38.7436</c:v>
                </c:pt>
                <c:pt idx="529">
                  <c:v>38.7436</c:v>
                </c:pt>
                <c:pt idx="530">
                  <c:v>38.78255</c:v>
                </c:pt>
                <c:pt idx="531">
                  <c:v>38.76955</c:v>
                </c:pt>
                <c:pt idx="532">
                  <c:v>38.7955</c:v>
                </c:pt>
                <c:pt idx="533">
                  <c:v>38.8474</c:v>
                </c:pt>
                <c:pt idx="534">
                  <c:v>38.87335</c:v>
                </c:pt>
                <c:pt idx="535">
                  <c:v>38.8474</c:v>
                </c:pt>
                <c:pt idx="536">
                  <c:v>38.88635</c:v>
                </c:pt>
                <c:pt idx="537">
                  <c:v>38.9123</c:v>
                </c:pt>
                <c:pt idx="538">
                  <c:v>38.88635</c:v>
                </c:pt>
                <c:pt idx="539">
                  <c:v>38.89935</c:v>
                </c:pt>
                <c:pt idx="540">
                  <c:v>38.93825</c:v>
                </c:pt>
                <c:pt idx="541">
                  <c:v>38.9253</c:v>
                </c:pt>
                <c:pt idx="542">
                  <c:v>38.96425</c:v>
                </c:pt>
                <c:pt idx="543">
                  <c:v>38.96425</c:v>
                </c:pt>
                <c:pt idx="544">
                  <c:v>39.01615</c:v>
                </c:pt>
                <c:pt idx="545">
                  <c:v>39.00315</c:v>
                </c:pt>
                <c:pt idx="546">
                  <c:v>39.02915</c:v>
                </c:pt>
                <c:pt idx="547">
                  <c:v>39.06805</c:v>
                </c:pt>
                <c:pt idx="548">
                  <c:v>39.0421</c:v>
                </c:pt>
                <c:pt idx="549">
                  <c:v>39.081</c:v>
                </c:pt>
                <c:pt idx="550">
                  <c:v>39.094</c:v>
                </c:pt>
                <c:pt idx="551">
                  <c:v>39.11995</c:v>
                </c:pt>
                <c:pt idx="552">
                  <c:v>39.11995</c:v>
                </c:pt>
                <c:pt idx="553">
                  <c:v>39.14595</c:v>
                </c:pt>
                <c:pt idx="554">
                  <c:v>39.1589</c:v>
                </c:pt>
                <c:pt idx="555">
                  <c:v>39.14595</c:v>
                </c:pt>
                <c:pt idx="556">
                  <c:v>39.1589</c:v>
                </c:pt>
                <c:pt idx="557">
                  <c:v>39.1589</c:v>
                </c:pt>
                <c:pt idx="558">
                  <c:v>39.1589</c:v>
                </c:pt>
                <c:pt idx="559">
                  <c:v>39.1589</c:v>
                </c:pt>
                <c:pt idx="560">
                  <c:v>39.18485</c:v>
                </c:pt>
                <c:pt idx="561">
                  <c:v>39.19785</c:v>
                </c:pt>
                <c:pt idx="562">
                  <c:v>39.19785</c:v>
                </c:pt>
                <c:pt idx="563">
                  <c:v>39.2238</c:v>
                </c:pt>
                <c:pt idx="564">
                  <c:v>39.2238</c:v>
                </c:pt>
                <c:pt idx="565">
                  <c:v>39.2238</c:v>
                </c:pt>
                <c:pt idx="566">
                  <c:v>39.2627</c:v>
                </c:pt>
                <c:pt idx="567">
                  <c:v>39.3017</c:v>
                </c:pt>
                <c:pt idx="568">
                  <c:v>39.3017</c:v>
                </c:pt>
                <c:pt idx="569">
                  <c:v>39.3017</c:v>
                </c:pt>
                <c:pt idx="570">
                  <c:v>39.34065</c:v>
                </c:pt>
                <c:pt idx="571">
                  <c:v>39.3666</c:v>
                </c:pt>
                <c:pt idx="572">
                  <c:v>39.34065</c:v>
                </c:pt>
                <c:pt idx="573">
                  <c:v>39.3666</c:v>
                </c:pt>
                <c:pt idx="574">
                  <c:v>39.3536</c:v>
                </c:pt>
                <c:pt idx="575">
                  <c:v>39.34065</c:v>
                </c:pt>
                <c:pt idx="576">
                  <c:v>39.3666</c:v>
                </c:pt>
                <c:pt idx="577">
                  <c:v>39.3666</c:v>
                </c:pt>
                <c:pt idx="578">
                  <c:v>39.3926</c:v>
                </c:pt>
                <c:pt idx="579">
                  <c:v>39.3666</c:v>
                </c:pt>
                <c:pt idx="580">
                  <c:v>39.3926</c:v>
                </c:pt>
                <c:pt idx="581">
                  <c:v>39.3926</c:v>
                </c:pt>
                <c:pt idx="582">
                  <c:v>39.3796</c:v>
                </c:pt>
                <c:pt idx="583">
                  <c:v>39.3796</c:v>
                </c:pt>
                <c:pt idx="584">
                  <c:v>39.3926</c:v>
                </c:pt>
                <c:pt idx="585">
                  <c:v>39.4056</c:v>
                </c:pt>
                <c:pt idx="586">
                  <c:v>39.3796</c:v>
                </c:pt>
                <c:pt idx="587">
                  <c:v>39.3926</c:v>
                </c:pt>
                <c:pt idx="588">
                  <c:v>39.43155</c:v>
                </c:pt>
                <c:pt idx="589">
                  <c:v>39.4186</c:v>
                </c:pt>
                <c:pt idx="590">
                  <c:v>39.43155</c:v>
                </c:pt>
                <c:pt idx="591">
                  <c:v>39.48345</c:v>
                </c:pt>
                <c:pt idx="592">
                  <c:v>39.48345</c:v>
                </c:pt>
                <c:pt idx="593">
                  <c:v>39.4445</c:v>
                </c:pt>
                <c:pt idx="594">
                  <c:v>39.47045</c:v>
                </c:pt>
                <c:pt idx="595">
                  <c:v>39.5224</c:v>
                </c:pt>
                <c:pt idx="596">
                  <c:v>39.50945</c:v>
                </c:pt>
                <c:pt idx="597">
                  <c:v>39.50945</c:v>
                </c:pt>
                <c:pt idx="598">
                  <c:v>39.5224</c:v>
                </c:pt>
                <c:pt idx="599">
                  <c:v>39.5224</c:v>
                </c:pt>
                <c:pt idx="600">
                  <c:v>39.49645</c:v>
                </c:pt>
                <c:pt idx="601">
                  <c:v>39.49645</c:v>
                </c:pt>
                <c:pt idx="602">
                  <c:v>39.50945</c:v>
                </c:pt>
                <c:pt idx="603">
                  <c:v>39.5224</c:v>
                </c:pt>
                <c:pt idx="604">
                  <c:v>39.5354</c:v>
                </c:pt>
                <c:pt idx="605">
                  <c:v>39.56135</c:v>
                </c:pt>
                <c:pt idx="606">
                  <c:v>39.6133</c:v>
                </c:pt>
                <c:pt idx="607">
                  <c:v>39.6133</c:v>
                </c:pt>
                <c:pt idx="608">
                  <c:v>39.6133</c:v>
                </c:pt>
                <c:pt idx="609">
                  <c:v>39.6133</c:v>
                </c:pt>
                <c:pt idx="610">
                  <c:v>39.6133</c:v>
                </c:pt>
                <c:pt idx="611">
                  <c:v>39.60035</c:v>
                </c:pt>
                <c:pt idx="612">
                  <c:v>39.6133</c:v>
                </c:pt>
                <c:pt idx="613">
                  <c:v>39.62625</c:v>
                </c:pt>
                <c:pt idx="614">
                  <c:v>39.6003</c:v>
                </c:pt>
                <c:pt idx="615">
                  <c:v>39.58735</c:v>
                </c:pt>
                <c:pt idx="616">
                  <c:v>39.6003</c:v>
                </c:pt>
                <c:pt idx="617">
                  <c:v>39.57435</c:v>
                </c:pt>
                <c:pt idx="618">
                  <c:v>39.54835</c:v>
                </c:pt>
                <c:pt idx="619">
                  <c:v>39.54835</c:v>
                </c:pt>
                <c:pt idx="620">
                  <c:v>39.54835</c:v>
                </c:pt>
                <c:pt idx="621">
                  <c:v>39.54835</c:v>
                </c:pt>
                <c:pt idx="622">
                  <c:v>39.5224</c:v>
                </c:pt>
                <c:pt idx="623">
                  <c:v>39.5224</c:v>
                </c:pt>
                <c:pt idx="624">
                  <c:v>39.5354</c:v>
                </c:pt>
                <c:pt idx="625">
                  <c:v>39.49645</c:v>
                </c:pt>
                <c:pt idx="626">
                  <c:v>39.48345</c:v>
                </c:pt>
                <c:pt idx="627">
                  <c:v>39.5224</c:v>
                </c:pt>
                <c:pt idx="628">
                  <c:v>39.48345</c:v>
                </c:pt>
                <c:pt idx="629">
                  <c:v>39.4835</c:v>
                </c:pt>
                <c:pt idx="630">
                  <c:v>39.49645</c:v>
                </c:pt>
                <c:pt idx="631">
                  <c:v>39.50945</c:v>
                </c:pt>
                <c:pt idx="632">
                  <c:v>39.52245</c:v>
                </c:pt>
                <c:pt idx="633">
                  <c:v>39.5614</c:v>
                </c:pt>
                <c:pt idx="634">
                  <c:v>39.5614</c:v>
                </c:pt>
                <c:pt idx="635">
                  <c:v>39.53545</c:v>
                </c:pt>
                <c:pt idx="636">
                  <c:v>39.53545</c:v>
                </c:pt>
                <c:pt idx="637">
                  <c:v>39.5484</c:v>
                </c:pt>
                <c:pt idx="638">
                  <c:v>39.5484</c:v>
                </c:pt>
                <c:pt idx="639">
                  <c:v>39.49645</c:v>
                </c:pt>
                <c:pt idx="640">
                  <c:v>15.84515</c:v>
                </c:pt>
                <c:pt idx="641">
                  <c:v>16.2926</c:v>
                </c:pt>
                <c:pt idx="642">
                  <c:v>16.56085</c:v>
                </c:pt>
                <c:pt idx="643">
                  <c:v>16.76715</c:v>
                </c:pt>
                <c:pt idx="644">
                  <c:v>16.96055</c:v>
                </c:pt>
                <c:pt idx="645">
                  <c:v>17.185</c:v>
                </c:pt>
                <c:pt idx="646">
                  <c:v>17.38365</c:v>
                </c:pt>
                <c:pt idx="647">
                  <c:v>17.58225</c:v>
                </c:pt>
                <c:pt idx="648">
                  <c:v>17.719</c:v>
                </c:pt>
                <c:pt idx="649">
                  <c:v>17.8312</c:v>
                </c:pt>
                <c:pt idx="650">
                  <c:v>17.9434</c:v>
                </c:pt>
                <c:pt idx="651">
                  <c:v>18.06985</c:v>
                </c:pt>
                <c:pt idx="652">
                  <c:v>18.20915</c:v>
                </c:pt>
                <c:pt idx="653">
                  <c:v>18.3834</c:v>
                </c:pt>
                <c:pt idx="654">
                  <c:v>18.524</c:v>
                </c:pt>
                <c:pt idx="655">
                  <c:v>18.69305</c:v>
                </c:pt>
                <c:pt idx="656">
                  <c:v>18.82205</c:v>
                </c:pt>
                <c:pt idx="657">
                  <c:v>18.9369</c:v>
                </c:pt>
                <c:pt idx="658">
                  <c:v>19.01565</c:v>
                </c:pt>
                <c:pt idx="659">
                  <c:v>19.07625</c:v>
                </c:pt>
                <c:pt idx="660">
                  <c:v>19.1305</c:v>
                </c:pt>
                <c:pt idx="661">
                  <c:v>19.17045</c:v>
                </c:pt>
                <c:pt idx="662">
                  <c:v>19.19365</c:v>
                </c:pt>
                <c:pt idx="663">
                  <c:v>19.23755</c:v>
                </c:pt>
                <c:pt idx="664">
                  <c:v>19.2827</c:v>
                </c:pt>
                <c:pt idx="665">
                  <c:v>19.28785</c:v>
                </c:pt>
                <c:pt idx="666">
                  <c:v>19.31885</c:v>
                </c:pt>
                <c:pt idx="667">
                  <c:v>19.34465</c:v>
                </c:pt>
                <c:pt idx="668">
                  <c:v>19.3963</c:v>
                </c:pt>
                <c:pt idx="669">
                  <c:v>19.4802</c:v>
                </c:pt>
                <c:pt idx="670">
                  <c:v>19.51245</c:v>
                </c:pt>
                <c:pt idx="671">
                  <c:v>19.5202</c:v>
                </c:pt>
                <c:pt idx="672">
                  <c:v>19.5305</c:v>
                </c:pt>
                <c:pt idx="673">
                  <c:v>19.52405</c:v>
                </c:pt>
                <c:pt idx="674">
                  <c:v>19.49695</c:v>
                </c:pt>
                <c:pt idx="675">
                  <c:v>19.46855</c:v>
                </c:pt>
                <c:pt idx="676">
                  <c:v>19.4427</c:v>
                </c:pt>
                <c:pt idx="677">
                  <c:v>19.37435</c:v>
                </c:pt>
                <c:pt idx="678">
                  <c:v>19.3266</c:v>
                </c:pt>
                <c:pt idx="679">
                  <c:v>19.2633</c:v>
                </c:pt>
                <c:pt idx="680">
                  <c:v>19.2117</c:v>
                </c:pt>
                <c:pt idx="681">
                  <c:v>19.1924</c:v>
                </c:pt>
                <c:pt idx="682">
                  <c:v>19.17555</c:v>
                </c:pt>
                <c:pt idx="683">
                  <c:v>19.1743</c:v>
                </c:pt>
                <c:pt idx="684">
                  <c:v>19.17815</c:v>
                </c:pt>
                <c:pt idx="685">
                  <c:v>19.18075</c:v>
                </c:pt>
                <c:pt idx="686">
                  <c:v>19.1794</c:v>
                </c:pt>
                <c:pt idx="687">
                  <c:v>19.16785</c:v>
                </c:pt>
                <c:pt idx="688">
                  <c:v>19.17425</c:v>
                </c:pt>
                <c:pt idx="689">
                  <c:v>19.18075</c:v>
                </c:pt>
                <c:pt idx="690">
                  <c:v>19.182</c:v>
                </c:pt>
                <c:pt idx="691">
                  <c:v>19.1756</c:v>
                </c:pt>
                <c:pt idx="692">
                  <c:v>19.1407</c:v>
                </c:pt>
                <c:pt idx="693">
                  <c:v>19.1265</c:v>
                </c:pt>
                <c:pt idx="694">
                  <c:v>19.12265</c:v>
                </c:pt>
                <c:pt idx="695">
                  <c:v>19.1007</c:v>
                </c:pt>
                <c:pt idx="696">
                  <c:v>19.08395</c:v>
                </c:pt>
                <c:pt idx="697">
                  <c:v>19.0491</c:v>
                </c:pt>
                <c:pt idx="698">
                  <c:v>19.0065</c:v>
                </c:pt>
                <c:pt idx="699">
                  <c:v>18.9652</c:v>
                </c:pt>
                <c:pt idx="700">
                  <c:v>18.95235</c:v>
                </c:pt>
                <c:pt idx="701">
                  <c:v>18.93555</c:v>
                </c:pt>
                <c:pt idx="702">
                  <c:v>18.93555</c:v>
                </c:pt>
                <c:pt idx="703">
                  <c:v>18.91355</c:v>
                </c:pt>
                <c:pt idx="704">
                  <c:v>18.90455</c:v>
                </c:pt>
                <c:pt idx="705">
                  <c:v>18.8968</c:v>
                </c:pt>
                <c:pt idx="706">
                  <c:v>18.88005</c:v>
                </c:pt>
                <c:pt idx="707">
                  <c:v>18.8478</c:v>
                </c:pt>
                <c:pt idx="708">
                  <c:v>18.8155</c:v>
                </c:pt>
                <c:pt idx="709">
                  <c:v>18.78585</c:v>
                </c:pt>
                <c:pt idx="710">
                  <c:v>18.74455</c:v>
                </c:pt>
                <c:pt idx="711">
                  <c:v>18.7407</c:v>
                </c:pt>
                <c:pt idx="712">
                  <c:v>18.711</c:v>
                </c:pt>
                <c:pt idx="713">
                  <c:v>18.68775</c:v>
                </c:pt>
                <c:pt idx="714">
                  <c:v>18.66325</c:v>
                </c:pt>
                <c:pt idx="715">
                  <c:v>18.64005</c:v>
                </c:pt>
                <c:pt idx="716">
                  <c:v>18.6142</c:v>
                </c:pt>
                <c:pt idx="717">
                  <c:v>18.60005</c:v>
                </c:pt>
                <c:pt idx="718">
                  <c:v>18.56515</c:v>
                </c:pt>
                <c:pt idx="719">
                  <c:v>18.55745</c:v>
                </c:pt>
                <c:pt idx="720">
                  <c:v>18.5252</c:v>
                </c:pt>
                <c:pt idx="721">
                  <c:v>18.49295</c:v>
                </c:pt>
                <c:pt idx="722">
                  <c:v>18.4594</c:v>
                </c:pt>
                <c:pt idx="723">
                  <c:v>18.4271</c:v>
                </c:pt>
                <c:pt idx="724">
                  <c:v>18.4271</c:v>
                </c:pt>
                <c:pt idx="725">
                  <c:v>18.39485</c:v>
                </c:pt>
                <c:pt idx="726">
                  <c:v>18.35875</c:v>
                </c:pt>
                <c:pt idx="727">
                  <c:v>18.31745</c:v>
                </c:pt>
                <c:pt idx="728">
                  <c:v>18.2852</c:v>
                </c:pt>
                <c:pt idx="729">
                  <c:v>18.2478</c:v>
                </c:pt>
                <c:pt idx="730">
                  <c:v>18.21685</c:v>
                </c:pt>
                <c:pt idx="731">
                  <c:v>18.18975</c:v>
                </c:pt>
                <c:pt idx="732">
                  <c:v>18.15235</c:v>
                </c:pt>
                <c:pt idx="733">
                  <c:v>18.1291</c:v>
                </c:pt>
                <c:pt idx="734">
                  <c:v>18.1085</c:v>
                </c:pt>
                <c:pt idx="735">
                  <c:v>18.09425</c:v>
                </c:pt>
                <c:pt idx="736">
                  <c:v>18.09815</c:v>
                </c:pt>
                <c:pt idx="737">
                  <c:v>18.08265</c:v>
                </c:pt>
                <c:pt idx="738">
                  <c:v>18.07105</c:v>
                </c:pt>
                <c:pt idx="739">
                  <c:v>18.053</c:v>
                </c:pt>
                <c:pt idx="740">
                  <c:v>18.04265</c:v>
                </c:pt>
                <c:pt idx="741">
                  <c:v>18.02075</c:v>
                </c:pt>
                <c:pt idx="742">
                  <c:v>18.00785</c:v>
                </c:pt>
                <c:pt idx="743">
                  <c:v>17.9808</c:v>
                </c:pt>
                <c:pt idx="744">
                  <c:v>17.97045</c:v>
                </c:pt>
                <c:pt idx="745">
                  <c:v>17.96655</c:v>
                </c:pt>
                <c:pt idx="746">
                  <c:v>17.95365</c:v>
                </c:pt>
                <c:pt idx="747">
                  <c:v>17.9382</c:v>
                </c:pt>
                <c:pt idx="748">
                  <c:v>17.93435</c:v>
                </c:pt>
                <c:pt idx="749">
                  <c:v>17.93175</c:v>
                </c:pt>
                <c:pt idx="750">
                  <c:v>17.92015</c:v>
                </c:pt>
                <c:pt idx="751">
                  <c:v>17.91105</c:v>
                </c:pt>
                <c:pt idx="752">
                  <c:v>17.92015</c:v>
                </c:pt>
                <c:pt idx="753">
                  <c:v>17.924</c:v>
                </c:pt>
                <c:pt idx="754">
                  <c:v>17.92915</c:v>
                </c:pt>
                <c:pt idx="755">
                  <c:v>17.9214</c:v>
                </c:pt>
                <c:pt idx="756">
                  <c:v>17.91625</c:v>
                </c:pt>
                <c:pt idx="757">
                  <c:v>17.9188</c:v>
                </c:pt>
                <c:pt idx="758">
                  <c:v>17.9072</c:v>
                </c:pt>
                <c:pt idx="759">
                  <c:v>17.9124</c:v>
                </c:pt>
                <c:pt idx="760">
                  <c:v>17.90335</c:v>
                </c:pt>
                <c:pt idx="761">
                  <c:v>17.915</c:v>
                </c:pt>
                <c:pt idx="762">
                  <c:v>17.9085</c:v>
                </c:pt>
                <c:pt idx="763">
                  <c:v>17.90335</c:v>
                </c:pt>
                <c:pt idx="764">
                  <c:v>17.92015</c:v>
                </c:pt>
                <c:pt idx="765">
                  <c:v>17.9201</c:v>
                </c:pt>
                <c:pt idx="766">
                  <c:v>17.9292</c:v>
                </c:pt>
                <c:pt idx="767">
                  <c:v>17.93305</c:v>
                </c:pt>
                <c:pt idx="768">
                  <c:v>17.9382</c:v>
                </c:pt>
                <c:pt idx="769">
                  <c:v>17.9472</c:v>
                </c:pt>
                <c:pt idx="770">
                  <c:v>17.94595</c:v>
                </c:pt>
                <c:pt idx="771">
                  <c:v>17.9653</c:v>
                </c:pt>
                <c:pt idx="772">
                  <c:v>17.9704</c:v>
                </c:pt>
                <c:pt idx="773">
                  <c:v>17.97305</c:v>
                </c:pt>
                <c:pt idx="774">
                  <c:v>17.995</c:v>
                </c:pt>
                <c:pt idx="775">
                  <c:v>18.0053</c:v>
                </c:pt>
                <c:pt idx="776">
                  <c:v>18.01945</c:v>
                </c:pt>
                <c:pt idx="777">
                  <c:v>18.0143</c:v>
                </c:pt>
                <c:pt idx="778">
                  <c:v>18.04655</c:v>
                </c:pt>
                <c:pt idx="779">
                  <c:v>18.053</c:v>
                </c:pt>
                <c:pt idx="780">
                  <c:v>18.0633</c:v>
                </c:pt>
                <c:pt idx="781">
                  <c:v>18.0672</c:v>
                </c:pt>
                <c:pt idx="782">
                  <c:v>18.07755</c:v>
                </c:pt>
                <c:pt idx="783">
                  <c:v>18.0814</c:v>
                </c:pt>
                <c:pt idx="784">
                  <c:v>18.08915</c:v>
                </c:pt>
                <c:pt idx="785">
                  <c:v>18.09815</c:v>
                </c:pt>
                <c:pt idx="786">
                  <c:v>18.10335</c:v>
                </c:pt>
                <c:pt idx="787">
                  <c:v>18.10075</c:v>
                </c:pt>
                <c:pt idx="788">
                  <c:v>18.1149</c:v>
                </c:pt>
                <c:pt idx="789">
                  <c:v>18.11105</c:v>
                </c:pt>
                <c:pt idx="790">
                  <c:v>18.10715</c:v>
                </c:pt>
                <c:pt idx="791">
                  <c:v>18.0917</c:v>
                </c:pt>
                <c:pt idx="792">
                  <c:v>18.07885</c:v>
                </c:pt>
                <c:pt idx="793">
                  <c:v>18.08525</c:v>
                </c:pt>
                <c:pt idx="794">
                  <c:v>18.0672</c:v>
                </c:pt>
                <c:pt idx="795">
                  <c:v>18.0827</c:v>
                </c:pt>
                <c:pt idx="796">
                  <c:v>18.0672</c:v>
                </c:pt>
                <c:pt idx="797">
                  <c:v>18.06975</c:v>
                </c:pt>
                <c:pt idx="798">
                  <c:v>18.05945</c:v>
                </c:pt>
                <c:pt idx="799">
                  <c:v>18.06335</c:v>
                </c:pt>
                <c:pt idx="800">
                  <c:v>18.05945</c:v>
                </c:pt>
                <c:pt idx="801">
                  <c:v>18.0659</c:v>
                </c:pt>
                <c:pt idx="802">
                  <c:v>18.06075</c:v>
                </c:pt>
                <c:pt idx="803">
                  <c:v>18.07105</c:v>
                </c:pt>
                <c:pt idx="804">
                  <c:v>18.07105</c:v>
                </c:pt>
                <c:pt idx="805">
                  <c:v>18.06975</c:v>
                </c:pt>
                <c:pt idx="806">
                  <c:v>18.08265</c:v>
                </c:pt>
                <c:pt idx="807">
                  <c:v>18.08265</c:v>
                </c:pt>
                <c:pt idx="808">
                  <c:v>18.093</c:v>
                </c:pt>
                <c:pt idx="809">
                  <c:v>18.1033</c:v>
                </c:pt>
                <c:pt idx="810">
                  <c:v>18.10075</c:v>
                </c:pt>
                <c:pt idx="811">
                  <c:v>18.11235</c:v>
                </c:pt>
                <c:pt idx="812">
                  <c:v>18.11625</c:v>
                </c:pt>
                <c:pt idx="813">
                  <c:v>18.13045</c:v>
                </c:pt>
                <c:pt idx="814">
                  <c:v>18.1536</c:v>
                </c:pt>
                <c:pt idx="815">
                  <c:v>18.1743</c:v>
                </c:pt>
                <c:pt idx="816">
                  <c:v>18.24265</c:v>
                </c:pt>
                <c:pt idx="817">
                  <c:v>18.2749</c:v>
                </c:pt>
                <c:pt idx="818">
                  <c:v>18.25425</c:v>
                </c:pt>
                <c:pt idx="819">
                  <c:v>18.2788</c:v>
                </c:pt>
                <c:pt idx="820">
                  <c:v>18.30715</c:v>
                </c:pt>
                <c:pt idx="821">
                  <c:v>18.33815</c:v>
                </c:pt>
                <c:pt idx="822">
                  <c:v>18.37165</c:v>
                </c:pt>
                <c:pt idx="823">
                  <c:v>18.40135</c:v>
                </c:pt>
                <c:pt idx="824">
                  <c:v>18.42715</c:v>
                </c:pt>
                <c:pt idx="825">
                  <c:v>18.4607</c:v>
                </c:pt>
                <c:pt idx="826">
                  <c:v>18.48655</c:v>
                </c:pt>
                <c:pt idx="827">
                  <c:v>18.52135</c:v>
                </c:pt>
                <c:pt idx="828">
                  <c:v>18.58325</c:v>
                </c:pt>
                <c:pt idx="829">
                  <c:v>18.6323</c:v>
                </c:pt>
                <c:pt idx="830">
                  <c:v>18.69425</c:v>
                </c:pt>
                <c:pt idx="831">
                  <c:v>18.75745</c:v>
                </c:pt>
                <c:pt idx="832">
                  <c:v>18.79365</c:v>
                </c:pt>
                <c:pt idx="833">
                  <c:v>18.82585</c:v>
                </c:pt>
                <c:pt idx="834">
                  <c:v>18.8723</c:v>
                </c:pt>
                <c:pt idx="835">
                  <c:v>18.9149</c:v>
                </c:pt>
                <c:pt idx="836">
                  <c:v>18.1408</c:v>
                </c:pt>
                <c:pt idx="837">
                  <c:v>17.22885</c:v>
                </c:pt>
                <c:pt idx="838">
                  <c:v>17.0689</c:v>
                </c:pt>
                <c:pt idx="839">
                  <c:v>17.02895</c:v>
                </c:pt>
                <c:pt idx="840">
                  <c:v>17.0147</c:v>
                </c:pt>
                <c:pt idx="841">
                  <c:v>17.0173</c:v>
                </c:pt>
                <c:pt idx="842">
                  <c:v>17.01215</c:v>
                </c:pt>
                <c:pt idx="843">
                  <c:v>17.0173</c:v>
                </c:pt>
                <c:pt idx="844">
                  <c:v>17.0212</c:v>
                </c:pt>
                <c:pt idx="845">
                  <c:v>17.02245</c:v>
                </c:pt>
                <c:pt idx="846">
                  <c:v>17.0225</c:v>
                </c:pt>
                <c:pt idx="847">
                  <c:v>17.0392</c:v>
                </c:pt>
                <c:pt idx="848">
                  <c:v>17.0676</c:v>
                </c:pt>
                <c:pt idx="849">
                  <c:v>17.08695</c:v>
                </c:pt>
                <c:pt idx="850">
                  <c:v>17.10375</c:v>
                </c:pt>
                <c:pt idx="851">
                  <c:v>17.1321</c:v>
                </c:pt>
                <c:pt idx="852">
                  <c:v>17.1489</c:v>
                </c:pt>
                <c:pt idx="853">
                  <c:v>17.1682</c:v>
                </c:pt>
                <c:pt idx="854">
                  <c:v>17.1876</c:v>
                </c:pt>
                <c:pt idx="855">
                  <c:v>17.20435</c:v>
                </c:pt>
                <c:pt idx="856">
                  <c:v>17.2353</c:v>
                </c:pt>
                <c:pt idx="857">
                  <c:v>17.2856</c:v>
                </c:pt>
                <c:pt idx="858">
                  <c:v>17.3101</c:v>
                </c:pt>
                <c:pt idx="859">
                  <c:v>17.34365</c:v>
                </c:pt>
                <c:pt idx="860">
                  <c:v>17.37455</c:v>
                </c:pt>
                <c:pt idx="861">
                  <c:v>17.41845</c:v>
                </c:pt>
                <c:pt idx="862">
                  <c:v>17.4533</c:v>
                </c:pt>
                <c:pt idx="863">
                  <c:v>17.4855</c:v>
                </c:pt>
                <c:pt idx="864">
                  <c:v>17.5023</c:v>
                </c:pt>
                <c:pt idx="865">
                  <c:v>17.5113</c:v>
                </c:pt>
                <c:pt idx="866">
                  <c:v>17.50485</c:v>
                </c:pt>
                <c:pt idx="867">
                  <c:v>17.49585</c:v>
                </c:pt>
                <c:pt idx="868">
                  <c:v>17.49325</c:v>
                </c:pt>
                <c:pt idx="869">
                  <c:v>17.4984</c:v>
                </c:pt>
                <c:pt idx="870">
                  <c:v>17.5074</c:v>
                </c:pt>
                <c:pt idx="871">
                  <c:v>17.50485</c:v>
                </c:pt>
                <c:pt idx="872">
                  <c:v>17.50485</c:v>
                </c:pt>
                <c:pt idx="873">
                  <c:v>17.53065</c:v>
                </c:pt>
                <c:pt idx="874">
                  <c:v>17.56935</c:v>
                </c:pt>
                <c:pt idx="875">
                  <c:v>17.62225</c:v>
                </c:pt>
                <c:pt idx="876">
                  <c:v>17.68415</c:v>
                </c:pt>
                <c:pt idx="877">
                  <c:v>17.69835</c:v>
                </c:pt>
                <c:pt idx="878">
                  <c:v>17.69315</c:v>
                </c:pt>
                <c:pt idx="879">
                  <c:v>17.69315</c:v>
                </c:pt>
                <c:pt idx="880">
                  <c:v>17.71515</c:v>
                </c:pt>
                <c:pt idx="881">
                  <c:v>17.65445</c:v>
                </c:pt>
                <c:pt idx="882">
                  <c:v>17.6403</c:v>
                </c:pt>
                <c:pt idx="883">
                  <c:v>17.58095</c:v>
                </c:pt>
                <c:pt idx="884">
                  <c:v>17.56415</c:v>
                </c:pt>
                <c:pt idx="885">
                  <c:v>17.5513</c:v>
                </c:pt>
                <c:pt idx="886">
                  <c:v>17.5474</c:v>
                </c:pt>
                <c:pt idx="887">
                  <c:v>17.559</c:v>
                </c:pt>
                <c:pt idx="888">
                  <c:v>17.5822</c:v>
                </c:pt>
                <c:pt idx="889">
                  <c:v>17.6893</c:v>
                </c:pt>
                <c:pt idx="890">
                  <c:v>17.80285</c:v>
                </c:pt>
                <c:pt idx="891">
                  <c:v>17.86865</c:v>
                </c:pt>
                <c:pt idx="892">
                  <c:v>17.8764</c:v>
                </c:pt>
                <c:pt idx="893">
                  <c:v>17.88155</c:v>
                </c:pt>
                <c:pt idx="894">
                  <c:v>17.89825</c:v>
                </c:pt>
                <c:pt idx="895">
                  <c:v>17.9086</c:v>
                </c:pt>
                <c:pt idx="896">
                  <c:v>17.8957</c:v>
                </c:pt>
                <c:pt idx="897">
                  <c:v>17.88925</c:v>
                </c:pt>
                <c:pt idx="898">
                  <c:v>17.8815</c:v>
                </c:pt>
                <c:pt idx="899">
                  <c:v>17.9138</c:v>
                </c:pt>
                <c:pt idx="900">
                  <c:v>17.9499</c:v>
                </c:pt>
                <c:pt idx="901">
                  <c:v>17.9976</c:v>
                </c:pt>
                <c:pt idx="902">
                  <c:v>18.0402</c:v>
                </c:pt>
                <c:pt idx="903">
                  <c:v>18.05185</c:v>
                </c:pt>
                <c:pt idx="904">
                  <c:v>18.06085</c:v>
                </c:pt>
                <c:pt idx="905">
                  <c:v>18.0789</c:v>
                </c:pt>
                <c:pt idx="906">
                  <c:v>18.0828</c:v>
                </c:pt>
                <c:pt idx="907">
                  <c:v>18.0944</c:v>
                </c:pt>
                <c:pt idx="908">
                  <c:v>18.09565</c:v>
                </c:pt>
                <c:pt idx="909">
                  <c:v>18.1047</c:v>
                </c:pt>
                <c:pt idx="910">
                  <c:v>18.12665</c:v>
                </c:pt>
                <c:pt idx="911">
                  <c:v>18.16015</c:v>
                </c:pt>
                <c:pt idx="912">
                  <c:v>18.21565</c:v>
                </c:pt>
                <c:pt idx="913">
                  <c:v>18.28015</c:v>
                </c:pt>
                <c:pt idx="914">
                  <c:v>18.32145</c:v>
                </c:pt>
                <c:pt idx="915">
                  <c:v>18.33175</c:v>
                </c:pt>
                <c:pt idx="916">
                  <c:v>18.34985</c:v>
                </c:pt>
                <c:pt idx="917">
                  <c:v>18.39115</c:v>
                </c:pt>
                <c:pt idx="918">
                  <c:v>18.40275</c:v>
                </c:pt>
                <c:pt idx="919">
                  <c:v>18.3963</c:v>
                </c:pt>
                <c:pt idx="920">
                  <c:v>18.38855</c:v>
                </c:pt>
                <c:pt idx="921">
                  <c:v>18.44915</c:v>
                </c:pt>
                <c:pt idx="922">
                  <c:v>18.4853</c:v>
                </c:pt>
                <c:pt idx="923">
                  <c:v>18.5021</c:v>
                </c:pt>
                <c:pt idx="924">
                  <c:v>18.52785</c:v>
                </c:pt>
                <c:pt idx="925">
                  <c:v>18.54465</c:v>
                </c:pt>
                <c:pt idx="926">
                  <c:v>18.5885</c:v>
                </c:pt>
                <c:pt idx="927">
                  <c:v>18.61045</c:v>
                </c:pt>
                <c:pt idx="928">
                  <c:v>18.6221</c:v>
                </c:pt>
                <c:pt idx="929">
                  <c:v>18.62335</c:v>
                </c:pt>
                <c:pt idx="930">
                  <c:v>18.63115</c:v>
                </c:pt>
                <c:pt idx="931">
                  <c:v>18.63755</c:v>
                </c:pt>
                <c:pt idx="932">
                  <c:v>18.6427</c:v>
                </c:pt>
                <c:pt idx="933">
                  <c:v>18.65045</c:v>
                </c:pt>
                <c:pt idx="934">
                  <c:v>18.6711</c:v>
                </c:pt>
                <c:pt idx="935">
                  <c:v>18.6827</c:v>
                </c:pt>
                <c:pt idx="936">
                  <c:v>18.6892</c:v>
                </c:pt>
                <c:pt idx="937">
                  <c:v>18.6995</c:v>
                </c:pt>
                <c:pt idx="938">
                  <c:v>18.69565</c:v>
                </c:pt>
                <c:pt idx="939">
                  <c:v>18.6982</c:v>
                </c:pt>
                <c:pt idx="940">
                  <c:v>18.6711</c:v>
                </c:pt>
                <c:pt idx="941">
                  <c:v>18.6259</c:v>
                </c:pt>
                <c:pt idx="942">
                  <c:v>18.61175</c:v>
                </c:pt>
                <c:pt idx="943">
                  <c:v>18.62465</c:v>
                </c:pt>
                <c:pt idx="944">
                  <c:v>18.6285</c:v>
                </c:pt>
                <c:pt idx="945">
                  <c:v>18.644</c:v>
                </c:pt>
                <c:pt idx="946">
                  <c:v>18.6388</c:v>
                </c:pt>
                <c:pt idx="947">
                  <c:v>18.6414</c:v>
                </c:pt>
                <c:pt idx="948">
                  <c:v>18.65565</c:v>
                </c:pt>
                <c:pt idx="949">
                  <c:v>18.6711</c:v>
                </c:pt>
                <c:pt idx="950">
                  <c:v>18.6685</c:v>
                </c:pt>
                <c:pt idx="951">
                  <c:v>18.67755</c:v>
                </c:pt>
                <c:pt idx="952">
                  <c:v>18.7227</c:v>
                </c:pt>
                <c:pt idx="953">
                  <c:v>18.78205</c:v>
                </c:pt>
                <c:pt idx="954">
                  <c:v>18.8182</c:v>
                </c:pt>
                <c:pt idx="955">
                  <c:v>18.8556</c:v>
                </c:pt>
                <c:pt idx="956">
                  <c:v>18.91495</c:v>
                </c:pt>
                <c:pt idx="957">
                  <c:v>18.9382</c:v>
                </c:pt>
                <c:pt idx="958">
                  <c:v>18.9511</c:v>
                </c:pt>
                <c:pt idx="959">
                  <c:v>18.93565</c:v>
                </c:pt>
                <c:pt idx="960">
                  <c:v>18.91495</c:v>
                </c:pt>
                <c:pt idx="961">
                  <c:v>18.86465</c:v>
                </c:pt>
                <c:pt idx="962">
                  <c:v>18.8027</c:v>
                </c:pt>
                <c:pt idx="963">
                  <c:v>18.7588</c:v>
                </c:pt>
                <c:pt idx="964">
                  <c:v>18.72145</c:v>
                </c:pt>
                <c:pt idx="965">
                  <c:v>18.68785</c:v>
                </c:pt>
                <c:pt idx="966">
                  <c:v>18.66725</c:v>
                </c:pt>
                <c:pt idx="967">
                  <c:v>18.6569</c:v>
                </c:pt>
                <c:pt idx="968">
                  <c:v>18.64655</c:v>
                </c:pt>
                <c:pt idx="969">
                  <c:v>18.64655</c:v>
                </c:pt>
                <c:pt idx="970">
                  <c:v>18.6311</c:v>
                </c:pt>
                <c:pt idx="971">
                  <c:v>18.60785</c:v>
                </c:pt>
                <c:pt idx="972">
                  <c:v>18.5743</c:v>
                </c:pt>
                <c:pt idx="973">
                  <c:v>18.5408</c:v>
                </c:pt>
                <c:pt idx="974">
                  <c:v>18.49945</c:v>
                </c:pt>
                <c:pt idx="975">
                  <c:v>18.44915</c:v>
                </c:pt>
                <c:pt idx="976">
                  <c:v>18.4156</c:v>
                </c:pt>
                <c:pt idx="977">
                  <c:v>18.3782</c:v>
                </c:pt>
                <c:pt idx="978">
                  <c:v>18.3266</c:v>
                </c:pt>
                <c:pt idx="979">
                  <c:v>18.28915</c:v>
                </c:pt>
                <c:pt idx="980">
                  <c:v>18.24915</c:v>
                </c:pt>
                <c:pt idx="981">
                  <c:v>18.22465</c:v>
                </c:pt>
                <c:pt idx="982">
                  <c:v>18.21045</c:v>
                </c:pt>
                <c:pt idx="983">
                  <c:v>18.18725</c:v>
                </c:pt>
                <c:pt idx="984">
                  <c:v>18.15885</c:v>
                </c:pt>
                <c:pt idx="985">
                  <c:v>18.13305</c:v>
                </c:pt>
                <c:pt idx="986">
                  <c:v>18.11245</c:v>
                </c:pt>
                <c:pt idx="987">
                  <c:v>18.08015</c:v>
                </c:pt>
                <c:pt idx="988">
                  <c:v>18.0389</c:v>
                </c:pt>
                <c:pt idx="989">
                  <c:v>17.995</c:v>
                </c:pt>
                <c:pt idx="990">
                  <c:v>17.95115</c:v>
                </c:pt>
                <c:pt idx="991">
                  <c:v>17.9099</c:v>
                </c:pt>
                <c:pt idx="992">
                  <c:v>17.8725</c:v>
                </c:pt>
                <c:pt idx="993">
                  <c:v>17.8325</c:v>
                </c:pt>
                <c:pt idx="994">
                  <c:v>17.79765</c:v>
                </c:pt>
                <c:pt idx="995">
                  <c:v>17.76665</c:v>
                </c:pt>
                <c:pt idx="996">
                  <c:v>17.73575</c:v>
                </c:pt>
                <c:pt idx="997">
                  <c:v>17.70345</c:v>
                </c:pt>
                <c:pt idx="998">
                  <c:v>17.67125</c:v>
                </c:pt>
                <c:pt idx="999">
                  <c:v>17.64285</c:v>
                </c:pt>
                <c:pt idx="1000">
                  <c:v>17.62095</c:v>
                </c:pt>
                <c:pt idx="1001">
                  <c:v>17.5977</c:v>
                </c:pt>
                <c:pt idx="1002">
                  <c:v>17.5667</c:v>
                </c:pt>
                <c:pt idx="1003">
                  <c:v>17.54485</c:v>
                </c:pt>
                <c:pt idx="1004">
                  <c:v>17.5242</c:v>
                </c:pt>
                <c:pt idx="1005">
                  <c:v>17.5035</c:v>
                </c:pt>
                <c:pt idx="1006">
                  <c:v>17.479</c:v>
                </c:pt>
                <c:pt idx="1007">
                  <c:v>17.4597</c:v>
                </c:pt>
                <c:pt idx="1008">
                  <c:v>17.42745</c:v>
                </c:pt>
                <c:pt idx="1009">
                  <c:v>17.40295</c:v>
                </c:pt>
                <c:pt idx="1010">
                  <c:v>17.37325</c:v>
                </c:pt>
                <c:pt idx="1011">
                  <c:v>17.341</c:v>
                </c:pt>
                <c:pt idx="1012">
                  <c:v>17.3036</c:v>
                </c:pt>
                <c:pt idx="1013">
                  <c:v>17.26495</c:v>
                </c:pt>
                <c:pt idx="1014">
                  <c:v>17.243</c:v>
                </c:pt>
                <c:pt idx="1015">
                  <c:v>17.2159</c:v>
                </c:pt>
                <c:pt idx="1016">
                  <c:v>17.18495</c:v>
                </c:pt>
                <c:pt idx="1017">
                  <c:v>17.14885</c:v>
                </c:pt>
                <c:pt idx="1018">
                  <c:v>17.11015</c:v>
                </c:pt>
                <c:pt idx="1019">
                  <c:v>17.07405</c:v>
                </c:pt>
                <c:pt idx="1020">
                  <c:v>17.0315</c:v>
                </c:pt>
                <c:pt idx="1021">
                  <c:v>17.0018</c:v>
                </c:pt>
                <c:pt idx="1022">
                  <c:v>16.97345</c:v>
                </c:pt>
                <c:pt idx="1023">
                  <c:v>16.94375</c:v>
                </c:pt>
                <c:pt idx="1024">
                  <c:v>16.92185</c:v>
                </c:pt>
                <c:pt idx="1025">
                  <c:v>16.89995</c:v>
                </c:pt>
                <c:pt idx="1026">
                  <c:v>16.8767</c:v>
                </c:pt>
                <c:pt idx="1027">
                  <c:v>16.85995</c:v>
                </c:pt>
                <c:pt idx="1028">
                  <c:v>16.84965</c:v>
                </c:pt>
                <c:pt idx="1029">
                  <c:v>16.8445</c:v>
                </c:pt>
                <c:pt idx="1030">
                  <c:v>16.8277</c:v>
                </c:pt>
                <c:pt idx="1031">
                  <c:v>16.8148</c:v>
                </c:pt>
                <c:pt idx="1032">
                  <c:v>16.79935</c:v>
                </c:pt>
                <c:pt idx="1033">
                  <c:v>16.7929</c:v>
                </c:pt>
                <c:pt idx="1034">
                  <c:v>16.7916</c:v>
                </c:pt>
                <c:pt idx="1035">
                  <c:v>16.7929</c:v>
                </c:pt>
                <c:pt idx="1036">
                  <c:v>16.8045</c:v>
                </c:pt>
                <c:pt idx="1037">
                  <c:v>16.81095</c:v>
                </c:pt>
                <c:pt idx="1038">
                  <c:v>16.81225</c:v>
                </c:pt>
                <c:pt idx="1039">
                  <c:v>16.8187</c:v>
                </c:pt>
                <c:pt idx="1040">
                  <c:v>16.8187</c:v>
                </c:pt>
                <c:pt idx="1041">
                  <c:v>16.82255</c:v>
                </c:pt>
                <c:pt idx="1042">
                  <c:v>16.81095</c:v>
                </c:pt>
                <c:pt idx="1043">
                  <c:v>16.79675</c:v>
                </c:pt>
                <c:pt idx="1044">
                  <c:v>16.79545</c:v>
                </c:pt>
                <c:pt idx="1045">
                  <c:v>16.7955</c:v>
                </c:pt>
                <c:pt idx="1046">
                  <c:v>16.8006</c:v>
                </c:pt>
                <c:pt idx="1047">
                  <c:v>16.80965</c:v>
                </c:pt>
                <c:pt idx="1048">
                  <c:v>16.829</c:v>
                </c:pt>
                <c:pt idx="1049">
                  <c:v>16.8445</c:v>
                </c:pt>
                <c:pt idx="1050">
                  <c:v>16.84965</c:v>
                </c:pt>
                <c:pt idx="1051">
                  <c:v>16.84835</c:v>
                </c:pt>
                <c:pt idx="1052">
                  <c:v>16.8496</c:v>
                </c:pt>
                <c:pt idx="1053">
                  <c:v>16.8445</c:v>
                </c:pt>
                <c:pt idx="1054">
                  <c:v>16.8445</c:v>
                </c:pt>
                <c:pt idx="1055">
                  <c:v>16.838</c:v>
                </c:pt>
                <c:pt idx="1056">
                  <c:v>16.83545</c:v>
                </c:pt>
                <c:pt idx="1057">
                  <c:v>16.83675</c:v>
                </c:pt>
                <c:pt idx="1058">
                  <c:v>16.85095</c:v>
                </c:pt>
                <c:pt idx="1059">
                  <c:v>16.8664</c:v>
                </c:pt>
                <c:pt idx="1060">
                  <c:v>16.8767</c:v>
                </c:pt>
                <c:pt idx="1061">
                  <c:v>16.8832</c:v>
                </c:pt>
                <c:pt idx="1062">
                  <c:v>16.88445</c:v>
                </c:pt>
                <c:pt idx="1063">
                  <c:v>16.88055</c:v>
                </c:pt>
                <c:pt idx="1064">
                  <c:v>16.878</c:v>
                </c:pt>
                <c:pt idx="1065">
                  <c:v>16.8819</c:v>
                </c:pt>
                <c:pt idx="1066">
                  <c:v>16.89995</c:v>
                </c:pt>
                <c:pt idx="1067">
                  <c:v>16.9154</c:v>
                </c:pt>
                <c:pt idx="1068">
                  <c:v>16.9309</c:v>
                </c:pt>
                <c:pt idx="1069">
                  <c:v>16.94635</c:v>
                </c:pt>
                <c:pt idx="1070">
                  <c:v>16.96955</c:v>
                </c:pt>
                <c:pt idx="1071">
                  <c:v>16.99025</c:v>
                </c:pt>
                <c:pt idx="1072">
                  <c:v>16.99665</c:v>
                </c:pt>
                <c:pt idx="1073">
                  <c:v>17.00825</c:v>
                </c:pt>
                <c:pt idx="1074">
                  <c:v>17.02635</c:v>
                </c:pt>
                <c:pt idx="1075">
                  <c:v>17.03665</c:v>
                </c:pt>
                <c:pt idx="1076">
                  <c:v>17.0431</c:v>
                </c:pt>
                <c:pt idx="1077">
                  <c:v>17.04825</c:v>
                </c:pt>
                <c:pt idx="1078">
                  <c:v>17.0521</c:v>
                </c:pt>
                <c:pt idx="1079">
                  <c:v>17.04955</c:v>
                </c:pt>
                <c:pt idx="1080">
                  <c:v>17.05465</c:v>
                </c:pt>
                <c:pt idx="1081">
                  <c:v>17.05595</c:v>
                </c:pt>
                <c:pt idx="1082">
                  <c:v>17.06115</c:v>
                </c:pt>
                <c:pt idx="1083">
                  <c:v>17.0676</c:v>
                </c:pt>
                <c:pt idx="1084">
                  <c:v>17.0676</c:v>
                </c:pt>
                <c:pt idx="1085">
                  <c:v>17.06885</c:v>
                </c:pt>
                <c:pt idx="1086">
                  <c:v>17.07145</c:v>
                </c:pt>
                <c:pt idx="1087">
                  <c:v>17.06885</c:v>
                </c:pt>
                <c:pt idx="1088">
                  <c:v>17.07275</c:v>
                </c:pt>
                <c:pt idx="1089">
                  <c:v>17.08175</c:v>
                </c:pt>
                <c:pt idx="1090">
                  <c:v>17.0908</c:v>
                </c:pt>
                <c:pt idx="1091">
                  <c:v>17.1153</c:v>
                </c:pt>
                <c:pt idx="1092">
                  <c:v>17.1205</c:v>
                </c:pt>
                <c:pt idx="1093">
                  <c:v>17.1308</c:v>
                </c:pt>
                <c:pt idx="1094">
                  <c:v>17.1398</c:v>
                </c:pt>
                <c:pt idx="1095">
                  <c:v>17.15015</c:v>
                </c:pt>
                <c:pt idx="1096">
                  <c:v>17.15655</c:v>
                </c:pt>
                <c:pt idx="1097">
                  <c:v>17.1656</c:v>
                </c:pt>
                <c:pt idx="1098">
                  <c:v>17.17465</c:v>
                </c:pt>
                <c:pt idx="1099">
                  <c:v>17.18495</c:v>
                </c:pt>
                <c:pt idx="1100">
                  <c:v>17.19655</c:v>
                </c:pt>
                <c:pt idx="1101">
                  <c:v>17.2172</c:v>
                </c:pt>
                <c:pt idx="1102">
                  <c:v>17.2417</c:v>
                </c:pt>
                <c:pt idx="1103">
                  <c:v>17.2598</c:v>
                </c:pt>
                <c:pt idx="1104">
                  <c:v>17.2765</c:v>
                </c:pt>
                <c:pt idx="1105">
                  <c:v>17.2972</c:v>
                </c:pt>
                <c:pt idx="1106">
                  <c:v>17.31395</c:v>
                </c:pt>
                <c:pt idx="1107">
                  <c:v>17.332</c:v>
                </c:pt>
                <c:pt idx="1108">
                  <c:v>17.3578</c:v>
                </c:pt>
                <c:pt idx="1109">
                  <c:v>17.3797</c:v>
                </c:pt>
                <c:pt idx="1110">
                  <c:v>17.40555</c:v>
                </c:pt>
                <c:pt idx="1111">
                  <c:v>17.4197</c:v>
                </c:pt>
                <c:pt idx="1112">
                  <c:v>17.42485</c:v>
                </c:pt>
                <c:pt idx="1113">
                  <c:v>17.4352</c:v>
                </c:pt>
                <c:pt idx="1114">
                  <c:v>17.45325</c:v>
                </c:pt>
                <c:pt idx="1115">
                  <c:v>17.4726</c:v>
                </c:pt>
                <c:pt idx="1116">
                  <c:v>17.4945</c:v>
                </c:pt>
                <c:pt idx="1117">
                  <c:v>17.52935</c:v>
                </c:pt>
                <c:pt idx="1118">
                  <c:v>17.56545</c:v>
                </c:pt>
                <c:pt idx="1119">
                  <c:v>17.61705</c:v>
                </c:pt>
                <c:pt idx="1120">
                  <c:v>17.6635</c:v>
                </c:pt>
                <c:pt idx="1121">
                  <c:v>17.70865</c:v>
                </c:pt>
                <c:pt idx="1122">
                  <c:v>17.75765</c:v>
                </c:pt>
                <c:pt idx="1123">
                  <c:v>17.79505</c:v>
                </c:pt>
                <c:pt idx="1124">
                  <c:v>17.8209</c:v>
                </c:pt>
                <c:pt idx="1125">
                  <c:v>17.86475</c:v>
                </c:pt>
                <c:pt idx="1126">
                  <c:v>17.8996</c:v>
                </c:pt>
                <c:pt idx="1127">
                  <c:v>17.928</c:v>
                </c:pt>
                <c:pt idx="1128">
                  <c:v>17.9551</c:v>
                </c:pt>
                <c:pt idx="1129">
                  <c:v>17.9873</c:v>
                </c:pt>
                <c:pt idx="1130">
                  <c:v>18.03505</c:v>
                </c:pt>
                <c:pt idx="1131">
                  <c:v>18.05435</c:v>
                </c:pt>
                <c:pt idx="1132">
                  <c:v>18.0944</c:v>
                </c:pt>
                <c:pt idx="1133">
                  <c:v>18.13565</c:v>
                </c:pt>
                <c:pt idx="1134">
                  <c:v>18.18215</c:v>
                </c:pt>
                <c:pt idx="1135">
                  <c:v>18.2118</c:v>
                </c:pt>
                <c:pt idx="1136">
                  <c:v>18.25825</c:v>
                </c:pt>
                <c:pt idx="1137">
                  <c:v>18.306</c:v>
                </c:pt>
                <c:pt idx="1138">
                  <c:v>18.34725</c:v>
                </c:pt>
                <c:pt idx="1139">
                  <c:v>18.4001</c:v>
                </c:pt>
                <c:pt idx="1140">
                  <c:v>18.4389</c:v>
                </c:pt>
                <c:pt idx="1141">
                  <c:v>18.4621</c:v>
                </c:pt>
                <c:pt idx="1142">
                  <c:v>18.48145</c:v>
                </c:pt>
                <c:pt idx="1143">
                  <c:v>18.5253</c:v>
                </c:pt>
                <c:pt idx="1144">
                  <c:v>18.5885</c:v>
                </c:pt>
                <c:pt idx="1145">
                  <c:v>18.66465</c:v>
                </c:pt>
                <c:pt idx="1146">
                  <c:v>18.72015</c:v>
                </c:pt>
                <c:pt idx="1147">
                  <c:v>18.75115</c:v>
                </c:pt>
                <c:pt idx="1148">
                  <c:v>18.76015</c:v>
                </c:pt>
                <c:pt idx="1149">
                  <c:v>18.7756</c:v>
                </c:pt>
                <c:pt idx="1150">
                  <c:v>18.8079</c:v>
                </c:pt>
                <c:pt idx="1151">
                  <c:v>18.86595</c:v>
                </c:pt>
                <c:pt idx="1152">
                  <c:v>18.9111</c:v>
                </c:pt>
                <c:pt idx="1153">
                  <c:v>18.96145</c:v>
                </c:pt>
                <c:pt idx="1154">
                  <c:v>19.0221</c:v>
                </c:pt>
                <c:pt idx="1155">
                  <c:v>19.0892</c:v>
                </c:pt>
                <c:pt idx="1156">
                  <c:v>19.1447</c:v>
                </c:pt>
                <c:pt idx="1157">
                  <c:v>19.1744</c:v>
                </c:pt>
                <c:pt idx="1158">
                  <c:v>19.20665</c:v>
                </c:pt>
                <c:pt idx="1159">
                  <c:v>19.24795</c:v>
                </c:pt>
                <c:pt idx="1160">
                  <c:v>19.28535</c:v>
                </c:pt>
                <c:pt idx="1161">
                  <c:v>19.3073</c:v>
                </c:pt>
                <c:pt idx="1162">
                  <c:v>19.3396</c:v>
                </c:pt>
                <c:pt idx="1163">
                  <c:v>19.368</c:v>
                </c:pt>
                <c:pt idx="1164">
                  <c:v>19.4015</c:v>
                </c:pt>
                <c:pt idx="1165">
                  <c:v>19.4325</c:v>
                </c:pt>
                <c:pt idx="1166">
                  <c:v>19.47765</c:v>
                </c:pt>
                <c:pt idx="1167">
                  <c:v>19.50995</c:v>
                </c:pt>
                <c:pt idx="1168">
                  <c:v>19.53965</c:v>
                </c:pt>
                <c:pt idx="1169">
                  <c:v>19.56415</c:v>
                </c:pt>
                <c:pt idx="1170">
                  <c:v>19.5577</c:v>
                </c:pt>
                <c:pt idx="1171">
                  <c:v>19.5951</c:v>
                </c:pt>
                <c:pt idx="1172">
                  <c:v>19.62485</c:v>
                </c:pt>
                <c:pt idx="1173">
                  <c:v>19.65065</c:v>
                </c:pt>
                <c:pt idx="1174">
                  <c:v>19.66095</c:v>
                </c:pt>
                <c:pt idx="1175">
                  <c:v>19.6545</c:v>
                </c:pt>
                <c:pt idx="1176">
                  <c:v>19.64545</c:v>
                </c:pt>
                <c:pt idx="1177">
                  <c:v>19.64935</c:v>
                </c:pt>
                <c:pt idx="1178">
                  <c:v>19.63385</c:v>
                </c:pt>
                <c:pt idx="1179">
                  <c:v>19.6338</c:v>
                </c:pt>
                <c:pt idx="1180">
                  <c:v>19.63125</c:v>
                </c:pt>
                <c:pt idx="1181">
                  <c:v>19.639</c:v>
                </c:pt>
                <c:pt idx="1182">
                  <c:v>19.6403</c:v>
                </c:pt>
                <c:pt idx="1183">
                  <c:v>19.6584</c:v>
                </c:pt>
                <c:pt idx="1184">
                  <c:v>19.65835</c:v>
                </c:pt>
                <c:pt idx="1185">
                  <c:v>19.66865</c:v>
                </c:pt>
                <c:pt idx="1186">
                  <c:v>19.71</c:v>
                </c:pt>
                <c:pt idx="1187">
                  <c:v>19.7694</c:v>
                </c:pt>
                <c:pt idx="1188">
                  <c:v>19.7952</c:v>
                </c:pt>
                <c:pt idx="1189">
                  <c:v>19.8365</c:v>
                </c:pt>
                <c:pt idx="1190">
                  <c:v>19.8726</c:v>
                </c:pt>
                <c:pt idx="1191">
                  <c:v>19.8907</c:v>
                </c:pt>
                <c:pt idx="1192">
                  <c:v>19.89585</c:v>
                </c:pt>
                <c:pt idx="1193">
                  <c:v>19.88555</c:v>
                </c:pt>
                <c:pt idx="1194">
                  <c:v>19.86875</c:v>
                </c:pt>
                <c:pt idx="1195">
                  <c:v>19.87395</c:v>
                </c:pt>
                <c:pt idx="1196">
                  <c:v>19.85715</c:v>
                </c:pt>
                <c:pt idx="1197">
                  <c:v>19.83645</c:v>
                </c:pt>
                <c:pt idx="1198">
                  <c:v>19.8132</c:v>
                </c:pt>
                <c:pt idx="1199">
                  <c:v>19.7965</c:v>
                </c:pt>
                <c:pt idx="1200">
                  <c:v>19.77195</c:v>
                </c:pt>
                <c:pt idx="1201">
                  <c:v>19.7345</c:v>
                </c:pt>
                <c:pt idx="1202">
                  <c:v>19.6945</c:v>
                </c:pt>
                <c:pt idx="1203">
                  <c:v>19.6635</c:v>
                </c:pt>
                <c:pt idx="1204">
                  <c:v>19.6338</c:v>
                </c:pt>
                <c:pt idx="1205">
                  <c:v>19.6119</c:v>
                </c:pt>
                <c:pt idx="1206">
                  <c:v>19.5964</c:v>
                </c:pt>
                <c:pt idx="1207">
                  <c:v>19.59765</c:v>
                </c:pt>
                <c:pt idx="1208">
                  <c:v>19.5938</c:v>
                </c:pt>
                <c:pt idx="1209">
                  <c:v>19.57705</c:v>
                </c:pt>
                <c:pt idx="1210">
                  <c:v>19.55765</c:v>
                </c:pt>
                <c:pt idx="1211">
                  <c:v>19.5383</c:v>
                </c:pt>
                <c:pt idx="1212">
                  <c:v>19.51765</c:v>
                </c:pt>
                <c:pt idx="1213">
                  <c:v>19.50475</c:v>
                </c:pt>
                <c:pt idx="1214">
                  <c:v>19.4867</c:v>
                </c:pt>
                <c:pt idx="1215">
                  <c:v>19.47505</c:v>
                </c:pt>
                <c:pt idx="1216">
                  <c:v>19.4738</c:v>
                </c:pt>
                <c:pt idx="1217">
                  <c:v>19.47765</c:v>
                </c:pt>
                <c:pt idx="1218">
                  <c:v>19.4802</c:v>
                </c:pt>
                <c:pt idx="1219">
                  <c:v>19.48155</c:v>
                </c:pt>
                <c:pt idx="1220">
                  <c:v>19.4764</c:v>
                </c:pt>
                <c:pt idx="1221">
                  <c:v>19.46605</c:v>
                </c:pt>
                <c:pt idx="1222">
                  <c:v>19.4583</c:v>
                </c:pt>
                <c:pt idx="1223">
                  <c:v>19.44925</c:v>
                </c:pt>
                <c:pt idx="1224">
                  <c:v>19.45315</c:v>
                </c:pt>
                <c:pt idx="1225">
                  <c:v>19.466</c:v>
                </c:pt>
                <c:pt idx="1226">
                  <c:v>19.4751</c:v>
                </c:pt>
                <c:pt idx="1227">
                  <c:v>19.48925</c:v>
                </c:pt>
                <c:pt idx="1228">
                  <c:v>19.488</c:v>
                </c:pt>
                <c:pt idx="1229">
                  <c:v>19.48025</c:v>
                </c:pt>
                <c:pt idx="1230">
                  <c:v>19.4557</c:v>
                </c:pt>
                <c:pt idx="1231">
                  <c:v>19.43765</c:v>
                </c:pt>
                <c:pt idx="1232">
                  <c:v>19.4234</c:v>
                </c:pt>
                <c:pt idx="1233">
                  <c:v>19.40665</c:v>
                </c:pt>
                <c:pt idx="1234">
                  <c:v>19.3925</c:v>
                </c:pt>
                <c:pt idx="1235">
                  <c:v>19.39375</c:v>
                </c:pt>
                <c:pt idx="1236">
                  <c:v>19.3899</c:v>
                </c:pt>
                <c:pt idx="1237">
                  <c:v>19.3744</c:v>
                </c:pt>
                <c:pt idx="1238">
                  <c:v>19.36665</c:v>
                </c:pt>
                <c:pt idx="1239">
                  <c:v>19.36795</c:v>
                </c:pt>
                <c:pt idx="1240">
                  <c:v>19.36535</c:v>
                </c:pt>
                <c:pt idx="1241">
                  <c:v>19.3886</c:v>
                </c:pt>
                <c:pt idx="1242">
                  <c:v>19.38605</c:v>
                </c:pt>
                <c:pt idx="1243">
                  <c:v>19.38215</c:v>
                </c:pt>
                <c:pt idx="1244">
                  <c:v>19.39375</c:v>
                </c:pt>
                <c:pt idx="1245">
                  <c:v>19.40665</c:v>
                </c:pt>
                <c:pt idx="1246">
                  <c:v>19.40925</c:v>
                </c:pt>
                <c:pt idx="1247">
                  <c:v>19.4196</c:v>
                </c:pt>
                <c:pt idx="1248">
                  <c:v>19.4299</c:v>
                </c:pt>
                <c:pt idx="1249">
                  <c:v>19.4325</c:v>
                </c:pt>
                <c:pt idx="1250">
                  <c:v>19.4299</c:v>
                </c:pt>
                <c:pt idx="1251">
                  <c:v>19.43375</c:v>
                </c:pt>
                <c:pt idx="1252">
                  <c:v>19.4428</c:v>
                </c:pt>
                <c:pt idx="1253">
                  <c:v>19.45185</c:v>
                </c:pt>
                <c:pt idx="1254">
                  <c:v>19.44925</c:v>
                </c:pt>
                <c:pt idx="1255">
                  <c:v>19.46085</c:v>
                </c:pt>
                <c:pt idx="1256">
                  <c:v>19.46735</c:v>
                </c:pt>
                <c:pt idx="1257">
                  <c:v>19.46995</c:v>
                </c:pt>
                <c:pt idx="1258">
                  <c:v>19.46215</c:v>
                </c:pt>
                <c:pt idx="1259">
                  <c:v>19.4518</c:v>
                </c:pt>
                <c:pt idx="1260">
                  <c:v>19.4376</c:v>
                </c:pt>
                <c:pt idx="1261">
                  <c:v>19.42345</c:v>
                </c:pt>
                <c:pt idx="1262">
                  <c:v>19.40665</c:v>
                </c:pt>
                <c:pt idx="1263">
                  <c:v>19.39505</c:v>
                </c:pt>
                <c:pt idx="1264">
                  <c:v>19.39375</c:v>
                </c:pt>
                <c:pt idx="1265">
                  <c:v>19.386</c:v>
                </c:pt>
                <c:pt idx="1266">
                  <c:v>19.37055</c:v>
                </c:pt>
                <c:pt idx="1267">
                  <c:v>19.355</c:v>
                </c:pt>
                <c:pt idx="1268">
                  <c:v>19.34475</c:v>
                </c:pt>
                <c:pt idx="1269">
                  <c:v>19.33695</c:v>
                </c:pt>
                <c:pt idx="1270">
                  <c:v>19.33825</c:v>
                </c:pt>
                <c:pt idx="1271">
                  <c:v>19.33825</c:v>
                </c:pt>
                <c:pt idx="1272">
                  <c:v>19.32665</c:v>
                </c:pt>
                <c:pt idx="1273">
                  <c:v>19.315</c:v>
                </c:pt>
                <c:pt idx="1274">
                  <c:v>19.2995</c:v>
                </c:pt>
                <c:pt idx="1275">
                  <c:v>19.29825</c:v>
                </c:pt>
                <c:pt idx="1276">
                  <c:v>19.2918</c:v>
                </c:pt>
                <c:pt idx="1277">
                  <c:v>19.2789</c:v>
                </c:pt>
                <c:pt idx="1278">
                  <c:v>19.27115</c:v>
                </c:pt>
                <c:pt idx="1279">
                  <c:v>19.2647</c:v>
                </c:pt>
                <c:pt idx="1280">
                  <c:v>19.25825</c:v>
                </c:pt>
                <c:pt idx="1281">
                  <c:v>19.2544</c:v>
                </c:pt>
                <c:pt idx="1282">
                  <c:v>19.2466</c:v>
                </c:pt>
                <c:pt idx="1283">
                  <c:v>19.2363</c:v>
                </c:pt>
                <c:pt idx="1284">
                  <c:v>19.2105</c:v>
                </c:pt>
                <c:pt idx="1285">
                  <c:v>19.18725</c:v>
                </c:pt>
                <c:pt idx="1286">
                  <c:v>19.164</c:v>
                </c:pt>
                <c:pt idx="1287">
                  <c:v>19.1524</c:v>
                </c:pt>
                <c:pt idx="1288">
                  <c:v>19.14335</c:v>
                </c:pt>
                <c:pt idx="1289">
                  <c:v>19.13435</c:v>
                </c:pt>
                <c:pt idx="1290">
                  <c:v>19.1253</c:v>
                </c:pt>
                <c:pt idx="1291">
                  <c:v>19.11885</c:v>
                </c:pt>
                <c:pt idx="1292">
                  <c:v>19.11115</c:v>
                </c:pt>
                <c:pt idx="1293">
                  <c:v>19.11365</c:v>
                </c:pt>
                <c:pt idx="1294">
                  <c:v>19.10465</c:v>
                </c:pt>
                <c:pt idx="1295">
                  <c:v>19.0905</c:v>
                </c:pt>
                <c:pt idx="1296">
                  <c:v>19.075</c:v>
                </c:pt>
                <c:pt idx="1297">
                  <c:v>19.06205</c:v>
                </c:pt>
                <c:pt idx="1298">
                  <c:v>19.06465</c:v>
                </c:pt>
                <c:pt idx="1299">
                  <c:v>19.0763</c:v>
                </c:pt>
                <c:pt idx="1300">
                  <c:v>19.084</c:v>
                </c:pt>
                <c:pt idx="1301">
                  <c:v>19.0982</c:v>
                </c:pt>
                <c:pt idx="1302">
                  <c:v>19.08915</c:v>
                </c:pt>
                <c:pt idx="1303">
                  <c:v>19.08015</c:v>
                </c:pt>
                <c:pt idx="1304">
                  <c:v>19.06335</c:v>
                </c:pt>
                <c:pt idx="1305">
                  <c:v>19.05565</c:v>
                </c:pt>
                <c:pt idx="1306">
                  <c:v>19.03625</c:v>
                </c:pt>
                <c:pt idx="1307">
                  <c:v>19.02205</c:v>
                </c:pt>
                <c:pt idx="1308">
                  <c:v>18.99885</c:v>
                </c:pt>
                <c:pt idx="1309">
                  <c:v>18.9769</c:v>
                </c:pt>
                <c:pt idx="1310">
                  <c:v>18.95625</c:v>
                </c:pt>
                <c:pt idx="1311">
                  <c:v>18.94465</c:v>
                </c:pt>
                <c:pt idx="1312">
                  <c:v>18.9356</c:v>
                </c:pt>
                <c:pt idx="1313">
                  <c:v>18.9201</c:v>
                </c:pt>
                <c:pt idx="1314">
                  <c:v>18.9021</c:v>
                </c:pt>
                <c:pt idx="1315">
                  <c:v>18.8892</c:v>
                </c:pt>
                <c:pt idx="1316">
                  <c:v>18.8685</c:v>
                </c:pt>
                <c:pt idx="1317">
                  <c:v>18.85175</c:v>
                </c:pt>
                <c:pt idx="1318">
                  <c:v>18.8285</c:v>
                </c:pt>
                <c:pt idx="1319">
                  <c:v>18.80655</c:v>
                </c:pt>
                <c:pt idx="1320">
                  <c:v>18.78595</c:v>
                </c:pt>
                <c:pt idx="1321">
                  <c:v>18.78075</c:v>
                </c:pt>
                <c:pt idx="1322">
                  <c:v>18.77045</c:v>
                </c:pt>
                <c:pt idx="1323">
                  <c:v>18.7653</c:v>
                </c:pt>
                <c:pt idx="1324">
                  <c:v>18.7369</c:v>
                </c:pt>
                <c:pt idx="1325">
                  <c:v>18.7098</c:v>
                </c:pt>
                <c:pt idx="1326">
                  <c:v>18.67755</c:v>
                </c:pt>
                <c:pt idx="1327">
                  <c:v>18.64015</c:v>
                </c:pt>
                <c:pt idx="1328">
                  <c:v>18.604</c:v>
                </c:pt>
                <c:pt idx="1329">
                  <c:v>18.573</c:v>
                </c:pt>
                <c:pt idx="1330">
                  <c:v>18.5498</c:v>
                </c:pt>
                <c:pt idx="1331">
                  <c:v>18.5421</c:v>
                </c:pt>
                <c:pt idx="1332">
                  <c:v>18.5227</c:v>
                </c:pt>
                <c:pt idx="1333">
                  <c:v>18.5059</c:v>
                </c:pt>
                <c:pt idx="1334">
                  <c:v>18.4853</c:v>
                </c:pt>
                <c:pt idx="1335">
                  <c:v>18.46465</c:v>
                </c:pt>
                <c:pt idx="1336">
                  <c:v>18.4453</c:v>
                </c:pt>
                <c:pt idx="1337">
                  <c:v>18.42725</c:v>
                </c:pt>
                <c:pt idx="1338">
                  <c:v>18.4169</c:v>
                </c:pt>
                <c:pt idx="1339">
                  <c:v>18.3937</c:v>
                </c:pt>
                <c:pt idx="1340">
                  <c:v>18.3782</c:v>
                </c:pt>
                <c:pt idx="1341">
                  <c:v>18.364</c:v>
                </c:pt>
                <c:pt idx="1342">
                  <c:v>18.34205</c:v>
                </c:pt>
                <c:pt idx="1343">
                  <c:v>18.315</c:v>
                </c:pt>
                <c:pt idx="1344">
                  <c:v>18.2995</c:v>
                </c:pt>
                <c:pt idx="1345">
                  <c:v>18.27885</c:v>
                </c:pt>
                <c:pt idx="1346">
                  <c:v>18.26855</c:v>
                </c:pt>
                <c:pt idx="1347">
                  <c:v>18.2582</c:v>
                </c:pt>
                <c:pt idx="1348">
                  <c:v>18.25045</c:v>
                </c:pt>
                <c:pt idx="1349">
                  <c:v>18.24785</c:v>
                </c:pt>
                <c:pt idx="1350">
                  <c:v>18.24015</c:v>
                </c:pt>
                <c:pt idx="1351">
                  <c:v>18.2337</c:v>
                </c:pt>
                <c:pt idx="1352">
                  <c:v>18.22725</c:v>
                </c:pt>
                <c:pt idx="1353">
                  <c:v>18.22595</c:v>
                </c:pt>
                <c:pt idx="1354">
                  <c:v>18.21305</c:v>
                </c:pt>
                <c:pt idx="1355">
                  <c:v>18.1976</c:v>
                </c:pt>
                <c:pt idx="1356">
                  <c:v>18.186</c:v>
                </c:pt>
                <c:pt idx="1357">
                  <c:v>18.17435</c:v>
                </c:pt>
                <c:pt idx="1358">
                  <c:v>18.16275</c:v>
                </c:pt>
                <c:pt idx="1359">
                  <c:v>18.15245</c:v>
                </c:pt>
                <c:pt idx="1360">
                  <c:v>18.13565</c:v>
                </c:pt>
                <c:pt idx="1361">
                  <c:v>18.12275</c:v>
                </c:pt>
                <c:pt idx="1362">
                  <c:v>18.10855</c:v>
                </c:pt>
                <c:pt idx="1363">
                  <c:v>18.09565</c:v>
                </c:pt>
                <c:pt idx="1364">
                  <c:v>18.08405</c:v>
                </c:pt>
                <c:pt idx="1365">
                  <c:v>18.06985</c:v>
                </c:pt>
                <c:pt idx="1366">
                  <c:v>18.0621</c:v>
                </c:pt>
                <c:pt idx="1367">
                  <c:v>18.0531</c:v>
                </c:pt>
                <c:pt idx="1368">
                  <c:v>18.0402</c:v>
                </c:pt>
                <c:pt idx="1369">
                  <c:v>18.03115</c:v>
                </c:pt>
                <c:pt idx="1370">
                  <c:v>18.0273</c:v>
                </c:pt>
                <c:pt idx="1371">
                  <c:v>18.017</c:v>
                </c:pt>
                <c:pt idx="1372">
                  <c:v>18.00535</c:v>
                </c:pt>
                <c:pt idx="1373">
                  <c:v>17.9976</c:v>
                </c:pt>
                <c:pt idx="1374">
                  <c:v>17.9899</c:v>
                </c:pt>
                <c:pt idx="1375">
                  <c:v>17.9912</c:v>
                </c:pt>
                <c:pt idx="1376">
                  <c:v>17.9937</c:v>
                </c:pt>
                <c:pt idx="1377">
                  <c:v>18.0015</c:v>
                </c:pt>
                <c:pt idx="1378">
                  <c:v>18.00665</c:v>
                </c:pt>
                <c:pt idx="1379">
                  <c:v>18.0131</c:v>
                </c:pt>
                <c:pt idx="1380">
                  <c:v>18.0118</c:v>
                </c:pt>
                <c:pt idx="1381">
                  <c:v>18.00275</c:v>
                </c:pt>
                <c:pt idx="1382">
                  <c:v>17.99765</c:v>
                </c:pt>
                <c:pt idx="1383">
                  <c:v>17.98985</c:v>
                </c:pt>
                <c:pt idx="1384">
                  <c:v>18.0002</c:v>
                </c:pt>
                <c:pt idx="1385">
                  <c:v>18.0028</c:v>
                </c:pt>
                <c:pt idx="1386">
                  <c:v>18.0131</c:v>
                </c:pt>
                <c:pt idx="1387">
                  <c:v>18.02215</c:v>
                </c:pt>
                <c:pt idx="1388">
                  <c:v>18.0286</c:v>
                </c:pt>
                <c:pt idx="1389">
                  <c:v>18.03245</c:v>
                </c:pt>
                <c:pt idx="1390">
                  <c:v>18.0363</c:v>
                </c:pt>
                <c:pt idx="1391">
                  <c:v>18.04275</c:v>
                </c:pt>
                <c:pt idx="1392">
                  <c:v>18.0544</c:v>
                </c:pt>
                <c:pt idx="1393">
                  <c:v>18.05695</c:v>
                </c:pt>
                <c:pt idx="1394">
                  <c:v>18.06985</c:v>
                </c:pt>
                <c:pt idx="1395">
                  <c:v>18.08925</c:v>
                </c:pt>
                <c:pt idx="1396">
                  <c:v>18.09695</c:v>
                </c:pt>
                <c:pt idx="1397">
                  <c:v>18.1202</c:v>
                </c:pt>
                <c:pt idx="1398">
                  <c:v>18.1292</c:v>
                </c:pt>
                <c:pt idx="1399">
                  <c:v>18.1473</c:v>
                </c:pt>
                <c:pt idx="1400">
                  <c:v>18.17435</c:v>
                </c:pt>
                <c:pt idx="1401">
                  <c:v>18.20145</c:v>
                </c:pt>
                <c:pt idx="1402">
                  <c:v>18.2221</c:v>
                </c:pt>
                <c:pt idx="1403">
                  <c:v>18.2402</c:v>
                </c:pt>
                <c:pt idx="1404">
                  <c:v>18.2621</c:v>
                </c:pt>
                <c:pt idx="1405">
                  <c:v>18.27885</c:v>
                </c:pt>
                <c:pt idx="1406">
                  <c:v>18.31115</c:v>
                </c:pt>
                <c:pt idx="1407">
                  <c:v>18.33435</c:v>
                </c:pt>
                <c:pt idx="1408">
                  <c:v>18.3666</c:v>
                </c:pt>
                <c:pt idx="1409">
                  <c:v>18.3873</c:v>
                </c:pt>
                <c:pt idx="1410">
                  <c:v>18.4208</c:v>
                </c:pt>
                <c:pt idx="1411">
                  <c:v>18.4569</c:v>
                </c:pt>
                <c:pt idx="1412">
                  <c:v>18.4982</c:v>
                </c:pt>
                <c:pt idx="1413">
                  <c:v>18.5305</c:v>
                </c:pt>
                <c:pt idx="1414">
                  <c:v>18.56665</c:v>
                </c:pt>
                <c:pt idx="1415">
                  <c:v>18.59885</c:v>
                </c:pt>
                <c:pt idx="1416">
                  <c:v>18.6492</c:v>
                </c:pt>
                <c:pt idx="1417">
                  <c:v>18.71115</c:v>
                </c:pt>
                <c:pt idx="1418">
                  <c:v>18.7705</c:v>
                </c:pt>
                <c:pt idx="1419">
                  <c:v>18.82085</c:v>
                </c:pt>
                <c:pt idx="1420">
                  <c:v>18.8815</c:v>
                </c:pt>
                <c:pt idx="1421">
                  <c:v>18.915</c:v>
                </c:pt>
                <c:pt idx="1422">
                  <c:v>18.955</c:v>
                </c:pt>
                <c:pt idx="1423">
                  <c:v>19.0028</c:v>
                </c:pt>
                <c:pt idx="1424">
                  <c:v>19.0415</c:v>
                </c:pt>
                <c:pt idx="1425">
                  <c:v>19.10085</c:v>
                </c:pt>
                <c:pt idx="1426">
                  <c:v>19.1731</c:v>
                </c:pt>
                <c:pt idx="1427">
                  <c:v>19.2351</c:v>
                </c:pt>
                <c:pt idx="1428">
                  <c:v>19.3125</c:v>
                </c:pt>
                <c:pt idx="1429">
                  <c:v>19.36155</c:v>
                </c:pt>
                <c:pt idx="1430">
                  <c:v>19.40025</c:v>
                </c:pt>
                <c:pt idx="1431">
                  <c:v>19.4364</c:v>
                </c:pt>
                <c:pt idx="1432">
                  <c:v>19.5035</c:v>
                </c:pt>
                <c:pt idx="1433">
                  <c:v>19.55775</c:v>
                </c:pt>
                <c:pt idx="1434">
                  <c:v>19.59515</c:v>
                </c:pt>
                <c:pt idx="1435">
                  <c:v>19.64035</c:v>
                </c:pt>
                <c:pt idx="1436">
                  <c:v>19.69195</c:v>
                </c:pt>
                <c:pt idx="1437">
                  <c:v>19.74875</c:v>
                </c:pt>
                <c:pt idx="1438">
                  <c:v>19.8094</c:v>
                </c:pt>
                <c:pt idx="1439">
                  <c:v>19.8843</c:v>
                </c:pt>
                <c:pt idx="1440">
                  <c:v>19.9527</c:v>
                </c:pt>
                <c:pt idx="1441">
                  <c:v>20.00435</c:v>
                </c:pt>
                <c:pt idx="1442">
                  <c:v>20.0521</c:v>
                </c:pt>
                <c:pt idx="1443">
                  <c:v>19.923</c:v>
                </c:pt>
                <c:pt idx="1444">
                  <c:v>19.87015</c:v>
                </c:pt>
                <c:pt idx="1445">
                  <c:v>19.9398</c:v>
                </c:pt>
                <c:pt idx="1446">
                  <c:v>20.0198</c:v>
                </c:pt>
                <c:pt idx="1447">
                  <c:v>20.08695</c:v>
                </c:pt>
                <c:pt idx="1448">
                  <c:v>20.15405</c:v>
                </c:pt>
                <c:pt idx="1449">
                  <c:v>18.6006</c:v>
                </c:pt>
                <c:pt idx="1450">
                  <c:v>19.04315</c:v>
                </c:pt>
                <c:pt idx="1451">
                  <c:v>19.44835</c:v>
                </c:pt>
                <c:pt idx="1452">
                  <c:v>19.7904</c:v>
                </c:pt>
                <c:pt idx="1453">
                  <c:v>20.15435</c:v>
                </c:pt>
                <c:pt idx="1454">
                  <c:v>20.48485</c:v>
                </c:pt>
                <c:pt idx="1455">
                  <c:v>20.74435</c:v>
                </c:pt>
                <c:pt idx="1456">
                  <c:v>21.0142</c:v>
                </c:pt>
                <c:pt idx="1457">
                  <c:v>21.2737</c:v>
                </c:pt>
                <c:pt idx="1458">
                  <c:v>21.6043</c:v>
                </c:pt>
                <c:pt idx="1459">
                  <c:v>21.81735</c:v>
                </c:pt>
                <c:pt idx="1460">
                  <c:v>22.10925</c:v>
                </c:pt>
                <c:pt idx="1461">
                  <c:v>22.2875</c:v>
                </c:pt>
                <c:pt idx="1462">
                  <c:v>22.4838</c:v>
                </c:pt>
                <c:pt idx="1463">
                  <c:v>22.63755</c:v>
                </c:pt>
                <c:pt idx="1464">
                  <c:v>22.85845</c:v>
                </c:pt>
                <c:pt idx="1465">
                  <c:v>22.98115</c:v>
                </c:pt>
                <c:pt idx="1466">
                  <c:v>23.13105</c:v>
                </c:pt>
                <c:pt idx="1467">
                  <c:v>23.27445</c:v>
                </c:pt>
                <c:pt idx="1468">
                  <c:v>23.43335</c:v>
                </c:pt>
                <c:pt idx="1469">
                  <c:v>23.5561</c:v>
                </c:pt>
                <c:pt idx="1470">
                  <c:v>23.6827</c:v>
                </c:pt>
                <c:pt idx="1471">
                  <c:v>23.80675</c:v>
                </c:pt>
                <c:pt idx="1472">
                  <c:v>23.958</c:v>
                </c:pt>
                <c:pt idx="1473">
                  <c:v>24.06265</c:v>
                </c:pt>
                <c:pt idx="1474">
                  <c:v>24.157</c:v>
                </c:pt>
                <c:pt idx="1475">
                  <c:v>24.21125</c:v>
                </c:pt>
                <c:pt idx="1476">
                  <c:v>24.33275</c:v>
                </c:pt>
                <c:pt idx="1477">
                  <c:v>24.4038</c:v>
                </c:pt>
                <c:pt idx="1478">
                  <c:v>24.50075</c:v>
                </c:pt>
                <c:pt idx="1479">
                  <c:v>24.5796</c:v>
                </c:pt>
                <c:pt idx="1480">
                  <c:v>24.683</c:v>
                </c:pt>
                <c:pt idx="1481">
                  <c:v>24.71405</c:v>
                </c:pt>
                <c:pt idx="1482">
                  <c:v>24.8032</c:v>
                </c:pt>
                <c:pt idx="1483">
                  <c:v>24.8394</c:v>
                </c:pt>
                <c:pt idx="1484">
                  <c:v>24.9144</c:v>
                </c:pt>
                <c:pt idx="1485">
                  <c:v>24.91565</c:v>
                </c:pt>
                <c:pt idx="1486">
                  <c:v>24.9764</c:v>
                </c:pt>
                <c:pt idx="1487">
                  <c:v>24.9622</c:v>
                </c:pt>
                <c:pt idx="1488">
                  <c:v>24.9932</c:v>
                </c:pt>
                <c:pt idx="1489">
                  <c:v>24.9932</c:v>
                </c:pt>
                <c:pt idx="1490">
                  <c:v>24.99705</c:v>
                </c:pt>
                <c:pt idx="1491">
                  <c:v>24.98805</c:v>
                </c:pt>
                <c:pt idx="1492">
                  <c:v>24.98415</c:v>
                </c:pt>
                <c:pt idx="1493">
                  <c:v>24.98675</c:v>
                </c:pt>
                <c:pt idx="1494">
                  <c:v>24.97895</c:v>
                </c:pt>
                <c:pt idx="1495">
                  <c:v>24.9919</c:v>
                </c:pt>
                <c:pt idx="1496">
                  <c:v>24.96345</c:v>
                </c:pt>
                <c:pt idx="1497">
                  <c:v>24.9673</c:v>
                </c:pt>
                <c:pt idx="1498">
                  <c:v>24.86265</c:v>
                </c:pt>
                <c:pt idx="1499">
                  <c:v>24.7799</c:v>
                </c:pt>
                <c:pt idx="1500">
                  <c:v>24.639</c:v>
                </c:pt>
                <c:pt idx="1501">
                  <c:v>24.5446</c:v>
                </c:pt>
                <c:pt idx="1502">
                  <c:v>24.396</c:v>
                </c:pt>
                <c:pt idx="1503">
                  <c:v>24.2706</c:v>
                </c:pt>
                <c:pt idx="1504">
                  <c:v>24.1259</c:v>
                </c:pt>
                <c:pt idx="1505">
                  <c:v>24.02505</c:v>
                </c:pt>
                <c:pt idx="1506">
                  <c:v>23.90485</c:v>
                </c:pt>
                <c:pt idx="1507">
                  <c:v>23.764</c:v>
                </c:pt>
                <c:pt idx="1508">
                  <c:v>23.6322</c:v>
                </c:pt>
                <c:pt idx="1509">
                  <c:v>23.50045</c:v>
                </c:pt>
                <c:pt idx="1510">
                  <c:v>23.42035</c:v>
                </c:pt>
                <c:pt idx="1511">
                  <c:v>23.30145</c:v>
                </c:pt>
                <c:pt idx="1512">
                  <c:v>23.2136</c:v>
                </c:pt>
                <c:pt idx="1513">
                  <c:v>23.096</c:v>
                </c:pt>
                <c:pt idx="1514">
                  <c:v>23.01205</c:v>
                </c:pt>
                <c:pt idx="1515">
                  <c:v>22.9048</c:v>
                </c:pt>
                <c:pt idx="1516">
                  <c:v>22.78725</c:v>
                </c:pt>
                <c:pt idx="1517">
                  <c:v>22.67615</c:v>
                </c:pt>
                <c:pt idx="1518">
                  <c:v>22.5328</c:v>
                </c:pt>
                <c:pt idx="1519">
                  <c:v>22.4398</c:v>
                </c:pt>
                <c:pt idx="1520">
                  <c:v>22.30675</c:v>
                </c:pt>
                <c:pt idx="1521">
                  <c:v>22.22795</c:v>
                </c:pt>
                <c:pt idx="1522">
                  <c:v>22.135</c:v>
                </c:pt>
                <c:pt idx="1523">
                  <c:v>22.0523</c:v>
                </c:pt>
                <c:pt idx="1524">
                  <c:v>21.9903</c:v>
                </c:pt>
                <c:pt idx="1525">
                  <c:v>21.9064</c:v>
                </c:pt>
                <c:pt idx="1526">
                  <c:v>21.8689</c:v>
                </c:pt>
                <c:pt idx="1527">
                  <c:v>21.79915</c:v>
                </c:pt>
                <c:pt idx="1528">
                  <c:v>21.75785</c:v>
                </c:pt>
                <c:pt idx="1529">
                  <c:v>21.69715</c:v>
                </c:pt>
                <c:pt idx="1530">
                  <c:v>21.63255</c:v>
                </c:pt>
                <c:pt idx="1531">
                  <c:v>21.59645</c:v>
                </c:pt>
                <c:pt idx="1532">
                  <c:v>21.52025</c:v>
                </c:pt>
                <c:pt idx="1533">
                  <c:v>21.4789</c:v>
                </c:pt>
                <c:pt idx="1534">
                  <c:v>21.40915</c:v>
                </c:pt>
                <c:pt idx="1535">
                  <c:v>21.37045</c:v>
                </c:pt>
                <c:pt idx="1536">
                  <c:v>21.30975</c:v>
                </c:pt>
                <c:pt idx="1537">
                  <c:v>21.2452</c:v>
                </c:pt>
                <c:pt idx="1538">
                  <c:v>21.21935</c:v>
                </c:pt>
                <c:pt idx="1539">
                  <c:v>21.15865</c:v>
                </c:pt>
                <c:pt idx="1540">
                  <c:v>21.12895</c:v>
                </c:pt>
                <c:pt idx="1541">
                  <c:v>21.0786</c:v>
                </c:pt>
                <c:pt idx="1542">
                  <c:v>21.04115</c:v>
                </c:pt>
                <c:pt idx="1543">
                  <c:v>21.00115</c:v>
                </c:pt>
                <c:pt idx="1544">
                  <c:v>20.9327</c:v>
                </c:pt>
                <c:pt idx="1545">
                  <c:v>20.90175</c:v>
                </c:pt>
                <c:pt idx="1546">
                  <c:v>20.8294</c:v>
                </c:pt>
                <c:pt idx="1547">
                  <c:v>20.76875</c:v>
                </c:pt>
                <c:pt idx="1548">
                  <c:v>20.71065</c:v>
                </c:pt>
                <c:pt idx="1549">
                  <c:v>20.64225</c:v>
                </c:pt>
                <c:pt idx="1550">
                  <c:v>20.61385</c:v>
                </c:pt>
                <c:pt idx="1551">
                  <c:v>20.53505</c:v>
                </c:pt>
                <c:pt idx="1552">
                  <c:v>20.48605</c:v>
                </c:pt>
                <c:pt idx="1553">
                  <c:v>20.43565</c:v>
                </c:pt>
                <c:pt idx="1554">
                  <c:v>20.366</c:v>
                </c:pt>
                <c:pt idx="1555">
                  <c:v>20.3337</c:v>
                </c:pt>
                <c:pt idx="1556">
                  <c:v>20.26915</c:v>
                </c:pt>
                <c:pt idx="1557">
                  <c:v>20.23045</c:v>
                </c:pt>
                <c:pt idx="1558">
                  <c:v>20.17625</c:v>
                </c:pt>
                <c:pt idx="1559">
                  <c:v>20.10265</c:v>
                </c:pt>
                <c:pt idx="1560">
                  <c:v>20.07425</c:v>
                </c:pt>
                <c:pt idx="1561">
                  <c:v>20.0058</c:v>
                </c:pt>
                <c:pt idx="1562">
                  <c:v>19.9555</c:v>
                </c:pt>
                <c:pt idx="1563">
                  <c:v>19.9013</c:v>
                </c:pt>
                <c:pt idx="1564">
                  <c:v>19.8458</c:v>
                </c:pt>
                <c:pt idx="1565">
                  <c:v>19.8277</c:v>
                </c:pt>
                <c:pt idx="1566">
                  <c:v>19.7774</c:v>
                </c:pt>
                <c:pt idx="1567">
                  <c:v>19.7451</c:v>
                </c:pt>
                <c:pt idx="1568">
                  <c:v>19.72705</c:v>
                </c:pt>
                <c:pt idx="1569">
                  <c:v>19.69995</c:v>
                </c:pt>
                <c:pt idx="1570">
                  <c:v>19.7038</c:v>
                </c:pt>
                <c:pt idx="1571">
                  <c:v>19.6793</c:v>
                </c:pt>
                <c:pt idx="1572">
                  <c:v>19.6548</c:v>
                </c:pt>
                <c:pt idx="1573">
                  <c:v>19.6548</c:v>
                </c:pt>
                <c:pt idx="1574">
                  <c:v>19.6251</c:v>
                </c:pt>
                <c:pt idx="1575">
                  <c:v>19.6161</c:v>
                </c:pt>
                <c:pt idx="1576">
                  <c:v>19.5799</c:v>
                </c:pt>
                <c:pt idx="1577">
                  <c:v>19.5554</c:v>
                </c:pt>
                <c:pt idx="1578">
                  <c:v>19.5399</c:v>
                </c:pt>
                <c:pt idx="1579">
                  <c:v>19.50895</c:v>
                </c:pt>
                <c:pt idx="1580">
                  <c:v>19.5076</c:v>
                </c:pt>
                <c:pt idx="1581">
                  <c:v>19.47795</c:v>
                </c:pt>
                <c:pt idx="1582">
                  <c:v>19.4496</c:v>
                </c:pt>
                <c:pt idx="1583">
                  <c:v>19.4418</c:v>
                </c:pt>
                <c:pt idx="1584">
                  <c:v>19.4031</c:v>
                </c:pt>
                <c:pt idx="1585">
                  <c:v>19.3928</c:v>
                </c:pt>
                <c:pt idx="1586">
                  <c:v>19.33985</c:v>
                </c:pt>
                <c:pt idx="1587">
                  <c:v>19.28565</c:v>
                </c:pt>
                <c:pt idx="1588">
                  <c:v>19.24825</c:v>
                </c:pt>
                <c:pt idx="1589">
                  <c:v>19.1734</c:v>
                </c:pt>
                <c:pt idx="1590">
                  <c:v>19.136</c:v>
                </c:pt>
                <c:pt idx="1591">
                  <c:v>19.0792</c:v>
                </c:pt>
                <c:pt idx="1592">
                  <c:v>19.01985</c:v>
                </c:pt>
                <c:pt idx="1593">
                  <c:v>18.9876</c:v>
                </c:pt>
                <c:pt idx="1594">
                  <c:v>18.9321</c:v>
                </c:pt>
                <c:pt idx="1595">
                  <c:v>18.89855</c:v>
                </c:pt>
                <c:pt idx="1596">
                  <c:v>18.84825</c:v>
                </c:pt>
                <c:pt idx="1597">
                  <c:v>18.785</c:v>
                </c:pt>
                <c:pt idx="1598">
                  <c:v>18.75405</c:v>
                </c:pt>
                <c:pt idx="1599">
                  <c:v>18.70115</c:v>
                </c:pt>
                <c:pt idx="1600">
                  <c:v>18.65985</c:v>
                </c:pt>
                <c:pt idx="1601">
                  <c:v>18.61985</c:v>
                </c:pt>
                <c:pt idx="1602">
                  <c:v>18.56955</c:v>
                </c:pt>
                <c:pt idx="1603">
                  <c:v>18.5515</c:v>
                </c:pt>
                <c:pt idx="1604">
                  <c:v>18.51275</c:v>
                </c:pt>
                <c:pt idx="1605">
                  <c:v>18.4766</c:v>
                </c:pt>
                <c:pt idx="1606">
                  <c:v>18.4676</c:v>
                </c:pt>
                <c:pt idx="1607">
                  <c:v>18.4379</c:v>
                </c:pt>
                <c:pt idx="1608">
                  <c:v>18.4276</c:v>
                </c:pt>
                <c:pt idx="1609">
                  <c:v>18.40825</c:v>
                </c:pt>
                <c:pt idx="1610">
                  <c:v>18.3734</c:v>
                </c:pt>
                <c:pt idx="1611">
                  <c:v>18.376</c:v>
                </c:pt>
                <c:pt idx="1612">
                  <c:v>18.34505</c:v>
                </c:pt>
                <c:pt idx="1613">
                  <c:v>18.32955</c:v>
                </c:pt>
                <c:pt idx="1614">
                  <c:v>18.3063</c:v>
                </c:pt>
                <c:pt idx="1615">
                  <c:v>18.2676</c:v>
                </c:pt>
                <c:pt idx="1616">
                  <c:v>18.2612</c:v>
                </c:pt>
                <c:pt idx="1617">
                  <c:v>18.2251</c:v>
                </c:pt>
                <c:pt idx="1618">
                  <c:v>18.2109</c:v>
                </c:pt>
                <c:pt idx="1619">
                  <c:v>18.2057</c:v>
                </c:pt>
                <c:pt idx="1620">
                  <c:v>18.1812</c:v>
                </c:pt>
                <c:pt idx="1621">
                  <c:v>18.1915</c:v>
                </c:pt>
                <c:pt idx="1622">
                  <c:v>18.17475</c:v>
                </c:pt>
                <c:pt idx="1623">
                  <c:v>18.158</c:v>
                </c:pt>
                <c:pt idx="1624">
                  <c:v>18.1722</c:v>
                </c:pt>
                <c:pt idx="1625">
                  <c:v>18.16445</c:v>
                </c:pt>
                <c:pt idx="1626">
                  <c:v>18.1864</c:v>
                </c:pt>
                <c:pt idx="1627">
                  <c:v>18.1851</c:v>
                </c:pt>
                <c:pt idx="1628">
                  <c:v>18.17995</c:v>
                </c:pt>
                <c:pt idx="1629">
                  <c:v>18.2096</c:v>
                </c:pt>
                <c:pt idx="1630">
                  <c:v>18.20955</c:v>
                </c:pt>
                <c:pt idx="1631">
                  <c:v>18.22635</c:v>
                </c:pt>
                <c:pt idx="1632">
                  <c:v>18.24445</c:v>
                </c:pt>
                <c:pt idx="1633">
                  <c:v>18.24315</c:v>
                </c:pt>
                <c:pt idx="1634">
                  <c:v>18.26895</c:v>
                </c:pt>
                <c:pt idx="1635">
                  <c:v>18.27795</c:v>
                </c:pt>
                <c:pt idx="1636">
                  <c:v>18.29085</c:v>
                </c:pt>
                <c:pt idx="1637">
                  <c:v>18.3386</c:v>
                </c:pt>
                <c:pt idx="1638">
                  <c:v>18.3657</c:v>
                </c:pt>
                <c:pt idx="1639">
                  <c:v>18.45215</c:v>
                </c:pt>
                <c:pt idx="1640">
                  <c:v>18.47925</c:v>
                </c:pt>
                <c:pt idx="1641">
                  <c:v>18.51795</c:v>
                </c:pt>
                <c:pt idx="1642">
                  <c:v>18.6005</c:v>
                </c:pt>
                <c:pt idx="1643">
                  <c:v>18.65345</c:v>
                </c:pt>
                <c:pt idx="1644">
                  <c:v>18.73345</c:v>
                </c:pt>
                <c:pt idx="1645">
                  <c:v>18.8005</c:v>
                </c:pt>
                <c:pt idx="1646">
                  <c:v>18.87145</c:v>
                </c:pt>
                <c:pt idx="1647">
                  <c:v>18.97085</c:v>
                </c:pt>
                <c:pt idx="1648">
                  <c:v>19.0689</c:v>
                </c:pt>
                <c:pt idx="1649">
                  <c:v>19.1528</c:v>
                </c:pt>
                <c:pt idx="1650">
                  <c:v>19.28055</c:v>
                </c:pt>
                <c:pt idx="1651">
                  <c:v>19.37215</c:v>
                </c:pt>
                <c:pt idx="1652">
                  <c:v>19.48445</c:v>
                </c:pt>
                <c:pt idx="1653">
                  <c:v>19.59155</c:v>
                </c:pt>
                <c:pt idx="1654">
                  <c:v>19.6574</c:v>
                </c:pt>
                <c:pt idx="1655">
                  <c:v>19.76835</c:v>
                </c:pt>
                <c:pt idx="1656">
                  <c:v>19.9865</c:v>
                </c:pt>
                <c:pt idx="1657">
                  <c:v>20.0807</c:v>
                </c:pt>
                <c:pt idx="1658">
                  <c:v>20.1672</c:v>
                </c:pt>
                <c:pt idx="1659">
                  <c:v>20.26275</c:v>
                </c:pt>
                <c:pt idx="1660">
                  <c:v>20.37115</c:v>
                </c:pt>
                <c:pt idx="1661">
                  <c:v>20.46025</c:v>
                </c:pt>
                <c:pt idx="1662">
                  <c:v>20.56095</c:v>
                </c:pt>
                <c:pt idx="1663">
                  <c:v>20.6242</c:v>
                </c:pt>
                <c:pt idx="1664">
                  <c:v>20.7172</c:v>
                </c:pt>
                <c:pt idx="1665">
                  <c:v>20.79205</c:v>
                </c:pt>
                <c:pt idx="1666">
                  <c:v>20.85015</c:v>
                </c:pt>
                <c:pt idx="1667">
                  <c:v>20.94825</c:v>
                </c:pt>
                <c:pt idx="1668">
                  <c:v>21.04515</c:v>
                </c:pt>
                <c:pt idx="1669">
                  <c:v>21.1045</c:v>
                </c:pt>
                <c:pt idx="1670">
                  <c:v>21.21295</c:v>
                </c:pt>
                <c:pt idx="1671">
                  <c:v>21.2737</c:v>
                </c:pt>
                <c:pt idx="1672">
                  <c:v>21.36795</c:v>
                </c:pt>
                <c:pt idx="1673">
                  <c:v>21.42215</c:v>
                </c:pt>
                <c:pt idx="1674">
                  <c:v>21.46475</c:v>
                </c:pt>
                <c:pt idx="1675">
                  <c:v>21.5668</c:v>
                </c:pt>
                <c:pt idx="1676">
                  <c:v>21.6262</c:v>
                </c:pt>
                <c:pt idx="1677">
                  <c:v>21.67785</c:v>
                </c:pt>
                <c:pt idx="1678">
                  <c:v>21.7734</c:v>
                </c:pt>
                <c:pt idx="1679">
                  <c:v>21.8354</c:v>
                </c:pt>
                <c:pt idx="1680">
                  <c:v>21.9245</c:v>
                </c:pt>
                <c:pt idx="1681">
                  <c:v>22.0085</c:v>
                </c:pt>
                <c:pt idx="1682">
                  <c:v>22.0601</c:v>
                </c:pt>
                <c:pt idx="1683">
                  <c:v>22.16475</c:v>
                </c:pt>
                <c:pt idx="1684">
                  <c:v>22.23835</c:v>
                </c:pt>
                <c:pt idx="1685">
                  <c:v>22.28615</c:v>
                </c:pt>
                <c:pt idx="1686">
                  <c:v>22.36885</c:v>
                </c:pt>
                <c:pt idx="1687">
                  <c:v>22.37265</c:v>
                </c:pt>
                <c:pt idx="1688">
                  <c:v>22.42175</c:v>
                </c:pt>
                <c:pt idx="1689">
                  <c:v>22.4334</c:v>
                </c:pt>
                <c:pt idx="1690">
                  <c:v>22.44885</c:v>
                </c:pt>
                <c:pt idx="1691">
                  <c:v>22.5212</c:v>
                </c:pt>
                <c:pt idx="1692">
                  <c:v>22.57155</c:v>
                </c:pt>
                <c:pt idx="1693">
                  <c:v>22.5832</c:v>
                </c:pt>
                <c:pt idx="1694">
                  <c:v>22.64005</c:v>
                </c:pt>
                <c:pt idx="1695">
                  <c:v>22.6297</c:v>
                </c:pt>
                <c:pt idx="1696">
                  <c:v>22.65165</c:v>
                </c:pt>
                <c:pt idx="1697">
                  <c:v>22.693</c:v>
                </c:pt>
                <c:pt idx="1698">
                  <c:v>22.6969</c:v>
                </c:pt>
                <c:pt idx="1699">
                  <c:v>22.75245</c:v>
                </c:pt>
                <c:pt idx="1700">
                  <c:v>22.76275</c:v>
                </c:pt>
                <c:pt idx="1701">
                  <c:v>22.7744</c:v>
                </c:pt>
                <c:pt idx="1702">
                  <c:v>22.85575</c:v>
                </c:pt>
                <c:pt idx="1703">
                  <c:v>22.8764</c:v>
                </c:pt>
                <c:pt idx="1704">
                  <c:v>22.9462</c:v>
                </c:pt>
                <c:pt idx="1705">
                  <c:v>22.98885</c:v>
                </c:pt>
                <c:pt idx="1706">
                  <c:v>23.0043</c:v>
                </c:pt>
                <c:pt idx="1707">
                  <c:v>23.0366</c:v>
                </c:pt>
                <c:pt idx="1708">
                  <c:v>23.0573</c:v>
                </c:pt>
                <c:pt idx="1709">
                  <c:v>23.06635</c:v>
                </c:pt>
                <c:pt idx="1710">
                  <c:v>23.118</c:v>
                </c:pt>
                <c:pt idx="1711">
                  <c:v>23.1193</c:v>
                </c:pt>
                <c:pt idx="1712">
                  <c:v>23.1684</c:v>
                </c:pt>
                <c:pt idx="1713">
                  <c:v>23.24845</c:v>
                </c:pt>
                <c:pt idx="1714">
                  <c:v>23.22915</c:v>
                </c:pt>
                <c:pt idx="1715">
                  <c:v>23.2782</c:v>
                </c:pt>
                <c:pt idx="1716">
                  <c:v>23.2769</c:v>
                </c:pt>
                <c:pt idx="1717">
                  <c:v>23.25365</c:v>
                </c:pt>
                <c:pt idx="1718">
                  <c:v>23.31955</c:v>
                </c:pt>
                <c:pt idx="1719">
                  <c:v>23.35185</c:v>
                </c:pt>
                <c:pt idx="1720">
                  <c:v>23.3777</c:v>
                </c:pt>
                <c:pt idx="1721">
                  <c:v>23.39835</c:v>
                </c:pt>
                <c:pt idx="1722">
                  <c:v>23.36735</c:v>
                </c:pt>
                <c:pt idx="1723">
                  <c:v>23.36475</c:v>
                </c:pt>
                <c:pt idx="1724">
                  <c:v>23.35055</c:v>
                </c:pt>
              </c:numCache>
            </c:numRef>
          </c:yVal>
          <c:smooth val="1"/>
        </c:ser>
        <c:axId val="11473686"/>
        <c:axId val="9163301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65649679"/>
        <c:axId val="47514266"/>
      </c:scatterChart>
      <c:valAx>
        <c:axId val="1147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019"/>
        <c:crossesAt val="0"/>
        <c:crossBetween val="midCat"/>
      </c:valAx>
      <c:valAx>
        <c:axId val="91633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686"/>
        <c:crossesAt val="0"/>
        <c:crossBetween val="midCat"/>
      </c:valAx>
      <c:valAx>
        <c:axId val="65649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266"/>
        <c:crossBetween val="midCat"/>
      </c:valAx>
      <c:valAx>
        <c:axId val="475142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6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74614679299655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742</c:f>
              <c:numCache>
                <c:formatCode>General</c:formatCode>
                <c:ptCount val="1725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997674819762</c:v>
                </c:pt>
                <c:pt idx="85">
                  <c:v>0.00088359531738998</c:v>
                </c:pt>
                <c:pt idx="86">
                  <c:v>0.000880296219471665</c:v>
                </c:pt>
                <c:pt idx="87">
                  <c:v>0.000882993413209724</c:v>
                </c:pt>
                <c:pt idx="88">
                  <c:v>0.000882092284538884</c:v>
                </c:pt>
                <c:pt idx="89">
                  <c:v>0.000882392430781689</c:v>
                </c:pt>
                <c:pt idx="90">
                  <c:v>0.000882692806913964</c:v>
                </c:pt>
                <c:pt idx="91">
                  <c:v>0.000882692806913964</c:v>
                </c:pt>
                <c:pt idx="92">
                  <c:v>0.000880893992997507</c:v>
                </c:pt>
                <c:pt idx="93">
                  <c:v>0.000880296219471665</c:v>
                </c:pt>
                <c:pt idx="94">
                  <c:v>0.000880594992107268</c:v>
                </c:pt>
                <c:pt idx="95">
                  <c:v>0.000878211179448424</c:v>
                </c:pt>
                <c:pt idx="96">
                  <c:v>0.000884801899818342</c:v>
                </c:pt>
                <c:pt idx="97">
                  <c:v>0.000882692806913964</c:v>
                </c:pt>
                <c:pt idx="98">
                  <c:v>0.000881193222413757</c:v>
                </c:pt>
                <c:pt idx="99">
                  <c:v>0.000889665543344335</c:v>
                </c:pt>
                <c:pt idx="100">
                  <c:v>0.000887226223026184</c:v>
                </c:pt>
                <c:pt idx="101">
                  <c:v>0.000886618741860467</c:v>
                </c:pt>
                <c:pt idx="102">
                  <c:v>0.000884801899818342</c:v>
                </c:pt>
                <c:pt idx="103">
                  <c:v>0.000885406582489918</c:v>
                </c:pt>
                <c:pt idx="104">
                  <c:v>0.00088359531738998</c:v>
                </c:pt>
                <c:pt idx="105">
                  <c:v>0.000882692806913964</c:v>
                </c:pt>
                <c:pt idx="106">
                  <c:v>0.000882692806913964</c:v>
                </c:pt>
                <c:pt idx="107">
                  <c:v>0.000882092284538884</c:v>
                </c:pt>
                <c:pt idx="108">
                  <c:v>0.000883896615824729</c:v>
                </c:pt>
                <c:pt idx="109">
                  <c:v>0.00088419814552347</c:v>
                </c:pt>
                <c:pt idx="110">
                  <c:v>0.000883896615824729</c:v>
                </c:pt>
                <c:pt idx="111">
                  <c:v>0.000884499906762444</c:v>
                </c:pt>
                <c:pt idx="112">
                  <c:v>0.000885709272661223</c:v>
                </c:pt>
                <c:pt idx="113">
                  <c:v>0.000886922365419984</c:v>
                </c:pt>
                <c:pt idx="114">
                  <c:v>0.000886922365419984</c:v>
                </c:pt>
                <c:pt idx="115">
                  <c:v>0.000886618741860467</c:v>
                </c:pt>
                <c:pt idx="116">
                  <c:v>0.000882692806913964</c:v>
                </c:pt>
                <c:pt idx="117">
                  <c:v>0.000886922365419984</c:v>
                </c:pt>
                <c:pt idx="118">
                  <c:v>0.000884801899818342</c:v>
                </c:pt>
                <c:pt idx="119">
                  <c:v>0.000882993413209724</c:v>
                </c:pt>
                <c:pt idx="120">
                  <c:v>0.000883896615824729</c:v>
                </c:pt>
                <c:pt idx="121">
                  <c:v>0.00088359531738998</c:v>
                </c:pt>
                <c:pt idx="122">
                  <c:v>0.00088359531738998</c:v>
                </c:pt>
                <c:pt idx="123">
                  <c:v>0.000887530314959833</c:v>
                </c:pt>
                <c:pt idx="124">
                  <c:v>0.000884499906762444</c:v>
                </c:pt>
                <c:pt idx="125">
                  <c:v>0.00088419814552347</c:v>
                </c:pt>
                <c:pt idx="126">
                  <c:v>0.000882993413209724</c:v>
                </c:pt>
                <c:pt idx="127">
                  <c:v>0.000883294249943428</c:v>
                </c:pt>
                <c:pt idx="128">
                  <c:v>0.000884801899818342</c:v>
                </c:pt>
                <c:pt idx="129">
                  <c:v>0.000885104124968304</c:v>
                </c:pt>
                <c:pt idx="130">
                  <c:v>0.000880594992107268</c:v>
                </c:pt>
                <c:pt idx="131">
                  <c:v>0.000881193222413757</c:v>
                </c:pt>
                <c:pt idx="132">
                  <c:v>0.000879401268385487</c:v>
                </c:pt>
                <c:pt idx="133">
                  <c:v>0.000882692806913964</c:v>
                </c:pt>
                <c:pt idx="134">
                  <c:v>0.000883896615824729</c:v>
                </c:pt>
                <c:pt idx="135">
                  <c:v>0.000885104124968304</c:v>
                </c:pt>
                <c:pt idx="136">
                  <c:v>0.000885104124968304</c:v>
                </c:pt>
                <c:pt idx="137">
                  <c:v>0.000881492680627829</c:v>
                </c:pt>
                <c:pt idx="138">
                  <c:v>0.000881193222413757</c:v>
                </c:pt>
                <c:pt idx="139">
                  <c:v>0.000878805770645657</c:v>
                </c:pt>
                <c:pt idx="140">
                  <c:v>0.000882692806913964</c:v>
                </c:pt>
                <c:pt idx="141">
                  <c:v>0.000881492680627829</c:v>
                </c:pt>
                <c:pt idx="142">
                  <c:v>0.00088359531738998</c:v>
                </c:pt>
                <c:pt idx="143">
                  <c:v>0.000883896615824729</c:v>
                </c:pt>
                <c:pt idx="144">
                  <c:v>0.000886012195760712</c:v>
                </c:pt>
                <c:pt idx="145">
                  <c:v>0.000884801899818342</c:v>
                </c:pt>
                <c:pt idx="146">
                  <c:v>0.00088419814552347</c:v>
                </c:pt>
                <c:pt idx="147">
                  <c:v>0.000881193222413757</c:v>
                </c:pt>
                <c:pt idx="148">
                  <c:v>0.000881792367911974</c:v>
                </c:pt>
                <c:pt idx="149">
                  <c:v>0.000883294249943428</c:v>
                </c:pt>
                <c:pt idx="150">
                  <c:v>0.00088359531738998</c:v>
                </c:pt>
                <c:pt idx="151">
                  <c:v>0.000885709272661223</c:v>
                </c:pt>
                <c:pt idx="152">
                  <c:v>0.000886315352067327</c:v>
                </c:pt>
                <c:pt idx="153">
                  <c:v>0.000885709272661223</c:v>
                </c:pt>
                <c:pt idx="154">
                  <c:v>0.000886618741860467</c:v>
                </c:pt>
                <c:pt idx="155">
                  <c:v>0.000881492680627829</c:v>
                </c:pt>
                <c:pt idx="156">
                  <c:v>0.000879997674819762</c:v>
                </c:pt>
                <c:pt idx="157">
                  <c:v>0.000880594992107268</c:v>
                </c:pt>
                <c:pt idx="158">
                  <c:v>0.000884801899818342</c:v>
                </c:pt>
                <c:pt idx="159">
                  <c:v>0.000882692806913964</c:v>
                </c:pt>
                <c:pt idx="160">
                  <c:v>0.000884801899818342</c:v>
                </c:pt>
                <c:pt idx="161">
                  <c:v>0.000884801899818342</c:v>
                </c:pt>
                <c:pt idx="162">
                  <c:v>0.000881492680627829</c:v>
                </c:pt>
                <c:pt idx="163">
                  <c:v>0.000882692806913964</c:v>
                </c:pt>
                <c:pt idx="164">
                  <c:v>0.00088359531738998</c:v>
                </c:pt>
                <c:pt idx="165">
                  <c:v>0.000883294249943428</c:v>
                </c:pt>
                <c:pt idx="166">
                  <c:v>0.000881792367911974</c:v>
                </c:pt>
                <c:pt idx="167">
                  <c:v>0.000881492680627829</c:v>
                </c:pt>
                <c:pt idx="168">
                  <c:v>0.000882692806913964</c:v>
                </c:pt>
                <c:pt idx="169">
                  <c:v>0.000881492680627829</c:v>
                </c:pt>
                <c:pt idx="170">
                  <c:v>0.000882092284538884</c:v>
                </c:pt>
                <c:pt idx="171">
                  <c:v>0.000881492680627829</c:v>
                </c:pt>
                <c:pt idx="172">
                  <c:v>0.000884801899818342</c:v>
                </c:pt>
                <c:pt idx="173">
                  <c:v>0.00088419814552347</c:v>
                </c:pt>
                <c:pt idx="174">
                  <c:v>0.000885104124968304</c:v>
                </c:pt>
                <c:pt idx="175">
                  <c:v>0.000881193222413757</c:v>
                </c:pt>
                <c:pt idx="176">
                  <c:v>0.000881193222413757</c:v>
                </c:pt>
                <c:pt idx="177">
                  <c:v>0.000880296219471665</c:v>
                </c:pt>
                <c:pt idx="178">
                  <c:v>0.000881193222413757</c:v>
                </c:pt>
                <c:pt idx="179">
                  <c:v>0.000884499906762444</c:v>
                </c:pt>
                <c:pt idx="180">
                  <c:v>0.000880893992997507</c:v>
                </c:pt>
                <c:pt idx="181">
                  <c:v>0.000880594992107268</c:v>
                </c:pt>
                <c:pt idx="182">
                  <c:v>0.00088419814552347</c:v>
                </c:pt>
                <c:pt idx="183">
                  <c:v>0.000882092284538884</c:v>
                </c:pt>
                <c:pt idx="184">
                  <c:v>0.000882993413209724</c:v>
                </c:pt>
                <c:pt idx="185">
                  <c:v>0.000882092284538884</c:v>
                </c:pt>
                <c:pt idx="186">
                  <c:v>0.000882692806913964</c:v>
                </c:pt>
                <c:pt idx="187">
                  <c:v>0.000883294249943428</c:v>
                </c:pt>
                <c:pt idx="188">
                  <c:v>0.000882993413209724</c:v>
                </c:pt>
                <c:pt idx="189">
                  <c:v>0.000883294249943428</c:v>
                </c:pt>
                <c:pt idx="190">
                  <c:v>0.000885406582489918</c:v>
                </c:pt>
                <c:pt idx="191">
                  <c:v>0.00088359531738998</c:v>
                </c:pt>
                <c:pt idx="192">
                  <c:v>0.000881193222413757</c:v>
                </c:pt>
                <c:pt idx="193">
                  <c:v>0.00088359531738998</c:v>
                </c:pt>
                <c:pt idx="194">
                  <c:v>0.00088359531738998</c:v>
                </c:pt>
                <c:pt idx="195">
                  <c:v>0.000883896615824729</c:v>
                </c:pt>
                <c:pt idx="196">
                  <c:v>0.000886315352067327</c:v>
                </c:pt>
                <c:pt idx="197">
                  <c:v>0.000885406582489918</c:v>
                </c:pt>
                <c:pt idx="198">
                  <c:v>0.000881792367911974</c:v>
                </c:pt>
                <c:pt idx="199">
                  <c:v>0.000880296219471665</c:v>
                </c:pt>
                <c:pt idx="200">
                  <c:v>0.000882692806913964</c:v>
                </c:pt>
                <c:pt idx="201">
                  <c:v>0.000885104124968304</c:v>
                </c:pt>
                <c:pt idx="202">
                  <c:v>0.000885406582489918</c:v>
                </c:pt>
                <c:pt idx="203">
                  <c:v>0.000884499906762444</c:v>
                </c:pt>
                <c:pt idx="204">
                  <c:v>0.000885406582489918</c:v>
                </c:pt>
                <c:pt idx="205">
                  <c:v>0.000889665543344335</c:v>
                </c:pt>
                <c:pt idx="206">
                  <c:v>0.00088783464150215</c:v>
                </c:pt>
                <c:pt idx="207">
                  <c:v>0.00088419814552347</c:v>
                </c:pt>
                <c:pt idx="208">
                  <c:v>0.000883294249943428</c:v>
                </c:pt>
                <c:pt idx="209">
                  <c:v>0.00088783464150215</c:v>
                </c:pt>
                <c:pt idx="210">
                  <c:v>0.000880296219471665</c:v>
                </c:pt>
                <c:pt idx="211">
                  <c:v>0.000881193222413757</c:v>
                </c:pt>
                <c:pt idx="212">
                  <c:v>0.000888443999539967</c:v>
                </c:pt>
                <c:pt idx="213">
                  <c:v>0.000889054299398587</c:v>
                </c:pt>
                <c:pt idx="214">
                  <c:v>0.000886315352067327</c:v>
                </c:pt>
                <c:pt idx="215">
                  <c:v>0.000885709272661223</c:v>
                </c:pt>
                <c:pt idx="216">
                  <c:v>0.000884801899818342</c:v>
                </c:pt>
                <c:pt idx="217">
                  <c:v>0.000885709272661223</c:v>
                </c:pt>
                <c:pt idx="218">
                  <c:v>0.000886315352067327</c:v>
                </c:pt>
                <c:pt idx="219">
                  <c:v>0.000888749031600205</c:v>
                </c:pt>
                <c:pt idx="220">
                  <c:v>0.000886618741860467</c:v>
                </c:pt>
                <c:pt idx="221">
                  <c:v>0.000880893992997507</c:v>
                </c:pt>
                <c:pt idx="222">
                  <c:v>0.000882993413209724</c:v>
                </c:pt>
                <c:pt idx="223">
                  <c:v>0.000884499906762444</c:v>
                </c:pt>
                <c:pt idx="224">
                  <c:v>0.00088419814552347</c:v>
                </c:pt>
                <c:pt idx="225">
                  <c:v>0.000880893992997507</c:v>
                </c:pt>
                <c:pt idx="226">
                  <c:v>0.000884499906762444</c:v>
                </c:pt>
                <c:pt idx="227">
                  <c:v>0.000882692806913964</c:v>
                </c:pt>
                <c:pt idx="228">
                  <c:v>0.000883294249943428</c:v>
                </c:pt>
                <c:pt idx="229">
                  <c:v>0.000882392430781689</c:v>
                </c:pt>
                <c:pt idx="230">
                  <c:v>0.000882392430781689</c:v>
                </c:pt>
                <c:pt idx="231">
                  <c:v>0.000882692806913964</c:v>
                </c:pt>
                <c:pt idx="232">
                  <c:v>0.000882692806913964</c:v>
                </c:pt>
                <c:pt idx="233">
                  <c:v>0.000882092284538884</c:v>
                </c:pt>
                <c:pt idx="234">
                  <c:v>0.000879997674819762</c:v>
                </c:pt>
                <c:pt idx="235">
                  <c:v>0.00088419814552347</c:v>
                </c:pt>
                <c:pt idx="236">
                  <c:v>0.000885709272661223</c:v>
                </c:pt>
                <c:pt idx="237">
                  <c:v>0.000887530314959833</c:v>
                </c:pt>
                <c:pt idx="238">
                  <c:v>0.000885104124968304</c:v>
                </c:pt>
                <c:pt idx="239">
                  <c:v>0.000887226223026184</c:v>
                </c:pt>
                <c:pt idx="240">
                  <c:v>0.000886618741860467</c:v>
                </c:pt>
                <c:pt idx="241">
                  <c:v>0.000885406582489918</c:v>
                </c:pt>
                <c:pt idx="242">
                  <c:v>0.00088783464150215</c:v>
                </c:pt>
                <c:pt idx="243">
                  <c:v>0.000886618741860467</c:v>
                </c:pt>
                <c:pt idx="244">
                  <c:v>0.000886315352067327</c:v>
                </c:pt>
                <c:pt idx="245">
                  <c:v>0.000888139202934816</c:v>
                </c:pt>
                <c:pt idx="246">
                  <c:v>0.000888139202934816</c:v>
                </c:pt>
                <c:pt idx="247">
                  <c:v>0.000886922365419984</c:v>
                </c:pt>
                <c:pt idx="248">
                  <c:v>0.000886618741860467</c:v>
                </c:pt>
                <c:pt idx="249">
                  <c:v>0.000889359803218635</c:v>
                </c:pt>
                <c:pt idx="250">
                  <c:v>0.000890277733650947</c:v>
                </c:pt>
                <c:pt idx="251">
                  <c:v>0.000887226223026184</c:v>
                </c:pt>
                <c:pt idx="252">
                  <c:v>0.000886922365419984</c:v>
                </c:pt>
                <c:pt idx="253">
                  <c:v>0.000887226223026184</c:v>
                </c:pt>
                <c:pt idx="254">
                  <c:v>0.000889054299398587</c:v>
                </c:pt>
                <c:pt idx="255">
                  <c:v>0.000885709272661223</c:v>
                </c:pt>
                <c:pt idx="256">
                  <c:v>0.000886922365419984</c:v>
                </c:pt>
                <c:pt idx="257">
                  <c:v>0.000885104124968304</c:v>
                </c:pt>
                <c:pt idx="258">
                  <c:v>0.000886618741860467</c:v>
                </c:pt>
                <c:pt idx="259">
                  <c:v>0.000886618741860467</c:v>
                </c:pt>
                <c:pt idx="260">
                  <c:v>0.000888139202934816</c:v>
                </c:pt>
                <c:pt idx="261">
                  <c:v>0.000885709272661223</c:v>
                </c:pt>
                <c:pt idx="262">
                  <c:v>0.000885709272661223</c:v>
                </c:pt>
                <c:pt idx="263">
                  <c:v>0.000882392430781689</c:v>
                </c:pt>
                <c:pt idx="264">
                  <c:v>0.000884499906762444</c:v>
                </c:pt>
                <c:pt idx="265">
                  <c:v>0.000884801899818342</c:v>
                </c:pt>
                <c:pt idx="266">
                  <c:v>0.000885709272661223</c:v>
                </c:pt>
                <c:pt idx="267">
                  <c:v>0.000885406582489918</c:v>
                </c:pt>
                <c:pt idx="268">
                  <c:v>0.000883294249943428</c:v>
                </c:pt>
                <c:pt idx="269">
                  <c:v>0.000883294249943428</c:v>
                </c:pt>
                <c:pt idx="270">
                  <c:v>0.000885406582489918</c:v>
                </c:pt>
                <c:pt idx="271">
                  <c:v>0.000886922365419984</c:v>
                </c:pt>
                <c:pt idx="272">
                  <c:v>0.000888139202934816</c:v>
                </c:pt>
                <c:pt idx="273">
                  <c:v>0.000887530314959833</c:v>
                </c:pt>
                <c:pt idx="274">
                  <c:v>0.000884801899818342</c:v>
                </c:pt>
                <c:pt idx="275">
                  <c:v>0.000886618741860467</c:v>
                </c:pt>
                <c:pt idx="276">
                  <c:v>0.00088783464150215</c:v>
                </c:pt>
                <c:pt idx="277">
                  <c:v>0.000888443999539967</c:v>
                </c:pt>
                <c:pt idx="278">
                  <c:v>0.000888749031600205</c:v>
                </c:pt>
                <c:pt idx="279">
                  <c:v>0.000889971520060134</c:v>
                </c:pt>
                <c:pt idx="280">
                  <c:v>0.000886922365419984</c:v>
                </c:pt>
                <c:pt idx="281">
                  <c:v>0.000886922365419984</c:v>
                </c:pt>
                <c:pt idx="282">
                  <c:v>0.00088783464150215</c:v>
                </c:pt>
                <c:pt idx="283">
                  <c:v>0.000885709272661223</c:v>
                </c:pt>
                <c:pt idx="284">
                  <c:v>0.000886922365419984</c:v>
                </c:pt>
                <c:pt idx="285">
                  <c:v>0.000889054299398587</c:v>
                </c:pt>
                <c:pt idx="286">
                  <c:v>0.000881492680627829</c:v>
                </c:pt>
                <c:pt idx="287">
                  <c:v>0.000883294249943428</c:v>
                </c:pt>
                <c:pt idx="288">
                  <c:v>0.000884801899818342</c:v>
                </c:pt>
                <c:pt idx="289">
                  <c:v>0.000886618741860467</c:v>
                </c:pt>
                <c:pt idx="290">
                  <c:v>0.000893352960700083</c:v>
                </c:pt>
                <c:pt idx="291">
                  <c:v>0.000887226223026184</c:v>
                </c:pt>
                <c:pt idx="292">
                  <c:v>0.000888443999539967</c:v>
                </c:pt>
                <c:pt idx="293">
                  <c:v>0.000887530314959833</c:v>
                </c:pt>
                <c:pt idx="294">
                  <c:v>0.000886315352067327</c:v>
                </c:pt>
                <c:pt idx="295">
                  <c:v>0.000888139202934816</c:v>
                </c:pt>
                <c:pt idx="296">
                  <c:v>0.000888139202934816</c:v>
                </c:pt>
                <c:pt idx="297">
                  <c:v>0.000890584184402152</c:v>
                </c:pt>
                <c:pt idx="298">
                  <c:v>0.00088783464150215</c:v>
                </c:pt>
                <c:pt idx="299">
                  <c:v>0.000888749031600205</c:v>
                </c:pt>
                <c:pt idx="300">
                  <c:v>0.000891197798529592</c:v>
                </c:pt>
                <c:pt idx="301">
                  <c:v>0.000889971520060134</c:v>
                </c:pt>
                <c:pt idx="302">
                  <c:v>0.000891504962478923</c:v>
                </c:pt>
                <c:pt idx="303">
                  <c:v>0.000889665543344335</c:v>
                </c:pt>
                <c:pt idx="304">
                  <c:v>0.000887530314959833</c:v>
                </c:pt>
                <c:pt idx="305">
                  <c:v>0.000886922365419984</c:v>
                </c:pt>
                <c:pt idx="306">
                  <c:v>0.000884801899818342</c:v>
                </c:pt>
                <c:pt idx="307">
                  <c:v>0.000886012195760712</c:v>
                </c:pt>
                <c:pt idx="308">
                  <c:v>0.00088783464150215</c:v>
                </c:pt>
                <c:pt idx="309">
                  <c:v>0.000886315352067327</c:v>
                </c:pt>
                <c:pt idx="310">
                  <c:v>0.000888443999539967</c:v>
                </c:pt>
                <c:pt idx="311">
                  <c:v>0.000885104124968304</c:v>
                </c:pt>
                <c:pt idx="312">
                  <c:v>0.000888443999539967</c:v>
                </c:pt>
                <c:pt idx="313">
                  <c:v>0.000885709272661223</c:v>
                </c:pt>
                <c:pt idx="314">
                  <c:v>0.000886618741860467</c:v>
                </c:pt>
                <c:pt idx="315">
                  <c:v>0.000887530314959833</c:v>
                </c:pt>
                <c:pt idx="316">
                  <c:v>0.000888443999539967</c:v>
                </c:pt>
                <c:pt idx="317">
                  <c:v>0.000888749031600205</c:v>
                </c:pt>
                <c:pt idx="318">
                  <c:v>0.00088783464150215</c:v>
                </c:pt>
                <c:pt idx="319">
                  <c:v>0.000889665543344335</c:v>
                </c:pt>
                <c:pt idx="320">
                  <c:v>0.000891504962478923</c:v>
                </c:pt>
                <c:pt idx="321">
                  <c:v>0.000889359803218635</c:v>
                </c:pt>
                <c:pt idx="322">
                  <c:v>0.000889054299398587</c:v>
                </c:pt>
                <c:pt idx="323">
                  <c:v>0.00088783464150215</c:v>
                </c:pt>
                <c:pt idx="324">
                  <c:v>0.000886922365419984</c:v>
                </c:pt>
                <c:pt idx="325">
                  <c:v>0.000891812364734842</c:v>
                </c:pt>
                <c:pt idx="326">
                  <c:v>0.000887226223026184</c:v>
                </c:pt>
                <c:pt idx="327">
                  <c:v>0.000887530314959833</c:v>
                </c:pt>
                <c:pt idx="328">
                  <c:v>0.000885406582489918</c:v>
                </c:pt>
                <c:pt idx="329">
                  <c:v>0.000888139202934816</c:v>
                </c:pt>
                <c:pt idx="330">
                  <c:v>0.00088783464150215</c:v>
                </c:pt>
                <c:pt idx="331">
                  <c:v>0.000891504962478923</c:v>
                </c:pt>
                <c:pt idx="332">
                  <c:v>0.000891197798529592</c:v>
                </c:pt>
                <c:pt idx="333">
                  <c:v>0.000889665543344335</c:v>
                </c:pt>
                <c:pt idx="334">
                  <c:v>0.000886922365419984</c:v>
                </c:pt>
                <c:pt idx="335">
                  <c:v>0.000889054299398587</c:v>
                </c:pt>
                <c:pt idx="336">
                  <c:v>0.000886922365419984</c:v>
                </c:pt>
                <c:pt idx="337">
                  <c:v>0.000886012195760712</c:v>
                </c:pt>
                <c:pt idx="338">
                  <c:v>0.000886618741860467</c:v>
                </c:pt>
                <c:pt idx="339">
                  <c:v>0.000888749031600205</c:v>
                </c:pt>
                <c:pt idx="340">
                  <c:v>0.000888443999539967</c:v>
                </c:pt>
                <c:pt idx="341">
                  <c:v>0.000885406582489918</c:v>
                </c:pt>
                <c:pt idx="342">
                  <c:v>0.000885406582489918</c:v>
                </c:pt>
                <c:pt idx="343">
                  <c:v>0.000889359803218635</c:v>
                </c:pt>
                <c:pt idx="344">
                  <c:v>0.000887226223026184</c:v>
                </c:pt>
                <c:pt idx="345">
                  <c:v>0.000887530314959833</c:v>
                </c:pt>
                <c:pt idx="346">
                  <c:v>0.000888443999539967</c:v>
                </c:pt>
                <c:pt idx="347">
                  <c:v>0.000888139202934816</c:v>
                </c:pt>
                <c:pt idx="348">
                  <c:v>0.000884499906762444</c:v>
                </c:pt>
                <c:pt idx="349">
                  <c:v>0.000885104124968304</c:v>
                </c:pt>
                <c:pt idx="350">
                  <c:v>0.000887530314959833</c:v>
                </c:pt>
                <c:pt idx="351">
                  <c:v>0.000886922365419984</c:v>
                </c:pt>
                <c:pt idx="352">
                  <c:v>0.000887226223026184</c:v>
                </c:pt>
                <c:pt idx="353">
                  <c:v>0.000887530314959833</c:v>
                </c:pt>
                <c:pt idx="354">
                  <c:v>0.000887530314959833</c:v>
                </c:pt>
                <c:pt idx="355">
                  <c:v>0.000888749031600205</c:v>
                </c:pt>
                <c:pt idx="356">
                  <c:v>0.000888749031600205</c:v>
                </c:pt>
                <c:pt idx="357">
                  <c:v>0.000889665543344335</c:v>
                </c:pt>
                <c:pt idx="358">
                  <c:v>0.00088783464150215</c:v>
                </c:pt>
                <c:pt idx="359">
                  <c:v>0.000890277733650947</c:v>
                </c:pt>
                <c:pt idx="360">
                  <c:v>0.000885104124968304</c:v>
                </c:pt>
                <c:pt idx="361">
                  <c:v>0.000881792367911974</c:v>
                </c:pt>
                <c:pt idx="362">
                  <c:v>0.000886922365419984</c:v>
                </c:pt>
                <c:pt idx="363">
                  <c:v>0.000888139202934816</c:v>
                </c:pt>
                <c:pt idx="364">
                  <c:v>0.000886618741860467</c:v>
                </c:pt>
                <c:pt idx="365">
                  <c:v>0.000886012195760712</c:v>
                </c:pt>
                <c:pt idx="366">
                  <c:v>0.000883896615824729</c:v>
                </c:pt>
                <c:pt idx="367">
                  <c:v>0.000883294249943428</c:v>
                </c:pt>
                <c:pt idx="368">
                  <c:v>0.000882092284538884</c:v>
                </c:pt>
                <c:pt idx="369">
                  <c:v>0.000885709272661223</c:v>
                </c:pt>
                <c:pt idx="370">
                  <c:v>0.000882692806913964</c:v>
                </c:pt>
                <c:pt idx="371">
                  <c:v>0.000886315352067327</c:v>
                </c:pt>
                <c:pt idx="372">
                  <c:v>0.000885104124968304</c:v>
                </c:pt>
                <c:pt idx="373">
                  <c:v>0.000885709272661223</c:v>
                </c:pt>
                <c:pt idx="374">
                  <c:v>0.000885406582489918</c:v>
                </c:pt>
                <c:pt idx="375">
                  <c:v>0.000888749031600205</c:v>
                </c:pt>
                <c:pt idx="376">
                  <c:v>0.000886012195760712</c:v>
                </c:pt>
                <c:pt idx="377">
                  <c:v>0.00088419814552347</c:v>
                </c:pt>
                <c:pt idx="378">
                  <c:v>0.000882392430781689</c:v>
                </c:pt>
                <c:pt idx="379">
                  <c:v>0.000885104124968304</c:v>
                </c:pt>
                <c:pt idx="380">
                  <c:v>0.000886618741860467</c:v>
                </c:pt>
                <c:pt idx="381">
                  <c:v>0.000884801899818342</c:v>
                </c:pt>
                <c:pt idx="382">
                  <c:v>0.000888749031600205</c:v>
                </c:pt>
                <c:pt idx="383">
                  <c:v>0.000886315352067327</c:v>
                </c:pt>
                <c:pt idx="384">
                  <c:v>0.00088419814552347</c:v>
                </c:pt>
                <c:pt idx="385">
                  <c:v>0.000886618741860467</c:v>
                </c:pt>
                <c:pt idx="386">
                  <c:v>0.000884801899818342</c:v>
                </c:pt>
                <c:pt idx="387">
                  <c:v>0.000883294249943428</c:v>
                </c:pt>
                <c:pt idx="388">
                  <c:v>0.000882392430781689</c:v>
                </c:pt>
                <c:pt idx="389">
                  <c:v>0.000884499906762444</c:v>
                </c:pt>
                <c:pt idx="390">
                  <c:v>0.000882993413209724</c:v>
                </c:pt>
                <c:pt idx="391">
                  <c:v>0.000883896615824729</c:v>
                </c:pt>
                <c:pt idx="392">
                  <c:v>0.000881792367911974</c:v>
                </c:pt>
                <c:pt idx="393">
                  <c:v>0.000884801899818342</c:v>
                </c:pt>
                <c:pt idx="394">
                  <c:v>0.000885709272661223</c:v>
                </c:pt>
                <c:pt idx="395">
                  <c:v>0.000886315352067327</c:v>
                </c:pt>
                <c:pt idx="396">
                  <c:v>0.000886618741860467</c:v>
                </c:pt>
                <c:pt idx="397">
                  <c:v>0.000885104124968304</c:v>
                </c:pt>
                <c:pt idx="398">
                  <c:v>0.000886618741860467</c:v>
                </c:pt>
                <c:pt idx="399">
                  <c:v>0.000884801899818342</c:v>
                </c:pt>
                <c:pt idx="400">
                  <c:v>0.000884499906762444</c:v>
                </c:pt>
                <c:pt idx="401">
                  <c:v>0.000881792367911974</c:v>
                </c:pt>
                <c:pt idx="402">
                  <c:v>0.000882692806913964</c:v>
                </c:pt>
                <c:pt idx="403">
                  <c:v>0.000882092284538884</c:v>
                </c:pt>
                <c:pt idx="404">
                  <c:v>0.000883896615824729</c:v>
                </c:pt>
                <c:pt idx="405">
                  <c:v>0.00088359531738998</c:v>
                </c:pt>
                <c:pt idx="406">
                  <c:v>0.000885406582489918</c:v>
                </c:pt>
                <c:pt idx="407">
                  <c:v>0.000881792367911974</c:v>
                </c:pt>
                <c:pt idx="408">
                  <c:v>0.000885104124968304</c:v>
                </c:pt>
                <c:pt idx="409">
                  <c:v>0.000885104124968304</c:v>
                </c:pt>
                <c:pt idx="410">
                  <c:v>0.000884499906762444</c:v>
                </c:pt>
                <c:pt idx="411">
                  <c:v>0.000884801899818342</c:v>
                </c:pt>
                <c:pt idx="412">
                  <c:v>0.000884499906762444</c:v>
                </c:pt>
                <c:pt idx="413">
                  <c:v>0.00088419814552347</c:v>
                </c:pt>
                <c:pt idx="414">
                  <c:v>0.000884499906762444</c:v>
                </c:pt>
                <c:pt idx="415">
                  <c:v>0.000884499906762444</c:v>
                </c:pt>
                <c:pt idx="416">
                  <c:v>0.000884801899818342</c:v>
                </c:pt>
                <c:pt idx="417">
                  <c:v>0.000883294249943428</c:v>
                </c:pt>
                <c:pt idx="418">
                  <c:v>0.000884499906762444</c:v>
                </c:pt>
                <c:pt idx="419">
                  <c:v>0.000881792367911974</c:v>
                </c:pt>
                <c:pt idx="420">
                  <c:v>0.000883294249943428</c:v>
                </c:pt>
                <c:pt idx="421">
                  <c:v>0.000885104124968304</c:v>
                </c:pt>
                <c:pt idx="422">
                  <c:v>0.000885406582489918</c:v>
                </c:pt>
                <c:pt idx="423">
                  <c:v>0.000885406582489918</c:v>
                </c:pt>
                <c:pt idx="424">
                  <c:v>0.000881492680627829</c:v>
                </c:pt>
                <c:pt idx="425">
                  <c:v>0.000879103406063419</c:v>
                </c:pt>
                <c:pt idx="426">
                  <c:v>0.000880893992997507</c:v>
                </c:pt>
                <c:pt idx="427">
                  <c:v>0.00088359531738998</c:v>
                </c:pt>
                <c:pt idx="428">
                  <c:v>0.000883294249943428</c:v>
                </c:pt>
                <c:pt idx="429">
                  <c:v>0.000881792367911974</c:v>
                </c:pt>
                <c:pt idx="430">
                  <c:v>0.000886618741860467</c:v>
                </c:pt>
                <c:pt idx="431">
                  <c:v>0.000884499906762444</c:v>
                </c:pt>
                <c:pt idx="432">
                  <c:v>0.000881792367911974</c:v>
                </c:pt>
                <c:pt idx="433">
                  <c:v>0.00088419814552347</c:v>
                </c:pt>
                <c:pt idx="434">
                  <c:v>0.000882993413209724</c:v>
                </c:pt>
                <c:pt idx="435">
                  <c:v>0.000879997674819762</c:v>
                </c:pt>
                <c:pt idx="436">
                  <c:v>0.000880893992997507</c:v>
                </c:pt>
                <c:pt idx="437">
                  <c:v>0.000882092284538884</c:v>
                </c:pt>
                <c:pt idx="438">
                  <c:v>0.000882993413209724</c:v>
                </c:pt>
                <c:pt idx="439">
                  <c:v>0.000882993413209724</c:v>
                </c:pt>
                <c:pt idx="440">
                  <c:v>0.000879997674819762</c:v>
                </c:pt>
                <c:pt idx="441">
                  <c:v>0.000881193222413757</c:v>
                </c:pt>
                <c:pt idx="442">
                  <c:v>0.000883294249943428</c:v>
                </c:pt>
                <c:pt idx="443">
                  <c:v>0.000885104124968304</c:v>
                </c:pt>
                <c:pt idx="444">
                  <c:v>0.000881193222413757</c:v>
                </c:pt>
                <c:pt idx="445">
                  <c:v>0.000882993413209724</c:v>
                </c:pt>
                <c:pt idx="446">
                  <c:v>0.000881193222413757</c:v>
                </c:pt>
                <c:pt idx="447">
                  <c:v>0.000882993413209724</c:v>
                </c:pt>
                <c:pt idx="448">
                  <c:v>0.000882692806913964</c:v>
                </c:pt>
                <c:pt idx="449">
                  <c:v>0.000882092284538884</c:v>
                </c:pt>
                <c:pt idx="450">
                  <c:v>0.000882692806913964</c:v>
                </c:pt>
                <c:pt idx="451">
                  <c:v>0.000883896615824729</c:v>
                </c:pt>
                <c:pt idx="452">
                  <c:v>0.000883294249943428</c:v>
                </c:pt>
                <c:pt idx="453">
                  <c:v>0.000882993413209724</c:v>
                </c:pt>
                <c:pt idx="454">
                  <c:v>0.000881792367911974</c:v>
                </c:pt>
                <c:pt idx="455">
                  <c:v>0.000879997674819762</c:v>
                </c:pt>
                <c:pt idx="456">
                  <c:v>0.000881193222413757</c:v>
                </c:pt>
                <c:pt idx="457">
                  <c:v>0.000882993413209724</c:v>
                </c:pt>
                <c:pt idx="458">
                  <c:v>0.000884801899818342</c:v>
                </c:pt>
                <c:pt idx="459">
                  <c:v>0.000880296219471665</c:v>
                </c:pt>
                <c:pt idx="460">
                  <c:v>0.000882392430781689</c:v>
                </c:pt>
                <c:pt idx="461">
                  <c:v>0.000882092284538884</c:v>
                </c:pt>
                <c:pt idx="462">
                  <c:v>0.000882092284538884</c:v>
                </c:pt>
                <c:pt idx="463">
                  <c:v>0.000880893992997507</c:v>
                </c:pt>
                <c:pt idx="464">
                  <c:v>0.000882092284538884</c:v>
                </c:pt>
                <c:pt idx="465">
                  <c:v>0.000881193222413757</c:v>
                </c:pt>
                <c:pt idx="466">
                  <c:v>0.000880594992107268</c:v>
                </c:pt>
                <c:pt idx="467">
                  <c:v>0.000882092284538884</c:v>
                </c:pt>
                <c:pt idx="468">
                  <c:v>0.000881792367911974</c:v>
                </c:pt>
                <c:pt idx="469">
                  <c:v>0.000883896615824729</c:v>
                </c:pt>
                <c:pt idx="470">
                  <c:v>0.000881492680627829</c:v>
                </c:pt>
                <c:pt idx="471">
                  <c:v>0.000880594992107268</c:v>
                </c:pt>
                <c:pt idx="472">
                  <c:v>0.000881792367911974</c:v>
                </c:pt>
                <c:pt idx="473">
                  <c:v>0.000879997674819762</c:v>
                </c:pt>
                <c:pt idx="474">
                  <c:v>0.000879401268385487</c:v>
                </c:pt>
                <c:pt idx="475">
                  <c:v>0.000881492680627829</c:v>
                </c:pt>
                <c:pt idx="476">
                  <c:v>0.000881792367911974</c:v>
                </c:pt>
                <c:pt idx="477">
                  <c:v>0.000878805770645657</c:v>
                </c:pt>
                <c:pt idx="478">
                  <c:v>0.000880296219471665</c:v>
                </c:pt>
                <c:pt idx="479">
                  <c:v>0.000882092284538884</c:v>
                </c:pt>
                <c:pt idx="480">
                  <c:v>0.000883294249943428</c:v>
                </c:pt>
                <c:pt idx="481">
                  <c:v>0.000886922365419984</c:v>
                </c:pt>
                <c:pt idx="482">
                  <c:v>0.000878508361863436</c:v>
                </c:pt>
                <c:pt idx="483">
                  <c:v>0.000877320987729777</c:v>
                </c:pt>
                <c:pt idx="484">
                  <c:v>0.00087613721837555</c:v>
                </c:pt>
                <c:pt idx="485">
                  <c:v>0.000880296219471665</c:v>
                </c:pt>
                <c:pt idx="486">
                  <c:v>0.000881792367911974</c:v>
                </c:pt>
                <c:pt idx="487">
                  <c:v>0.00088359531738998</c:v>
                </c:pt>
                <c:pt idx="488">
                  <c:v>0.000880594992107268</c:v>
                </c:pt>
                <c:pt idx="489">
                  <c:v>0.000879103406063419</c:v>
                </c:pt>
                <c:pt idx="490">
                  <c:v>0.000877617492648852</c:v>
                </c:pt>
                <c:pt idx="491">
                  <c:v>0.000885709272661223</c:v>
                </c:pt>
                <c:pt idx="492">
                  <c:v>0.000885104124968304</c:v>
                </c:pt>
                <c:pt idx="493">
                  <c:v>0.000885406582489918</c:v>
                </c:pt>
                <c:pt idx="494">
                  <c:v>0.000888139202934816</c:v>
                </c:pt>
                <c:pt idx="495">
                  <c:v>0.000880594992107268</c:v>
                </c:pt>
                <c:pt idx="496">
                  <c:v>0.000882692806913964</c:v>
                </c:pt>
                <c:pt idx="497">
                  <c:v>0.000881492680627829</c:v>
                </c:pt>
                <c:pt idx="498">
                  <c:v>0.000879997674819762</c:v>
                </c:pt>
                <c:pt idx="499">
                  <c:v>0.000881792367911974</c:v>
                </c:pt>
                <c:pt idx="500">
                  <c:v>0.000881193222413757</c:v>
                </c:pt>
                <c:pt idx="501">
                  <c:v>0.000882692806913964</c:v>
                </c:pt>
                <c:pt idx="502">
                  <c:v>0.000884499906762444</c:v>
                </c:pt>
                <c:pt idx="503">
                  <c:v>0.000881492680627829</c:v>
                </c:pt>
                <c:pt idx="504">
                  <c:v>0.000879401268385487</c:v>
                </c:pt>
                <c:pt idx="505">
                  <c:v>0.000880594992107268</c:v>
                </c:pt>
                <c:pt idx="506">
                  <c:v>0.000880296219471665</c:v>
                </c:pt>
                <c:pt idx="507">
                  <c:v>0.000879401268385487</c:v>
                </c:pt>
                <c:pt idx="508">
                  <c:v>0.000880893992997507</c:v>
                </c:pt>
                <c:pt idx="509">
                  <c:v>0.000883294249943428</c:v>
                </c:pt>
                <c:pt idx="510">
                  <c:v>0.000882092284538884</c:v>
                </c:pt>
                <c:pt idx="511">
                  <c:v>0.000882993413209724</c:v>
                </c:pt>
                <c:pt idx="512">
                  <c:v>0.000882392430781689</c:v>
                </c:pt>
                <c:pt idx="513">
                  <c:v>0.000880594992107268</c:v>
                </c:pt>
                <c:pt idx="514">
                  <c:v>0.000882692806913964</c:v>
                </c:pt>
                <c:pt idx="515">
                  <c:v>0.000884801899818342</c:v>
                </c:pt>
                <c:pt idx="516">
                  <c:v>0.000885406582489918</c:v>
                </c:pt>
                <c:pt idx="517">
                  <c:v>0.000881492680627829</c:v>
                </c:pt>
                <c:pt idx="518">
                  <c:v>0.000881792367911974</c:v>
                </c:pt>
                <c:pt idx="519">
                  <c:v>0.000881492680627829</c:v>
                </c:pt>
                <c:pt idx="520">
                  <c:v>0.000886618741860467</c:v>
                </c:pt>
                <c:pt idx="521">
                  <c:v>0.00088419814552347</c:v>
                </c:pt>
                <c:pt idx="522">
                  <c:v>0.000886922365419984</c:v>
                </c:pt>
                <c:pt idx="523">
                  <c:v>0.00088419814552347</c:v>
                </c:pt>
                <c:pt idx="524">
                  <c:v>0.000882692806913964</c:v>
                </c:pt>
                <c:pt idx="525">
                  <c:v>0.000882092284538884</c:v>
                </c:pt>
                <c:pt idx="526">
                  <c:v>0.000883896615824729</c:v>
                </c:pt>
                <c:pt idx="527">
                  <c:v>0.000884499906762444</c:v>
                </c:pt>
                <c:pt idx="528">
                  <c:v>0.000881792367911974</c:v>
                </c:pt>
                <c:pt idx="529">
                  <c:v>0.000884499906762444</c:v>
                </c:pt>
                <c:pt idx="530">
                  <c:v>0.00088419814552347</c:v>
                </c:pt>
                <c:pt idx="531">
                  <c:v>0.000886922365419984</c:v>
                </c:pt>
                <c:pt idx="532">
                  <c:v>0.000882692806913964</c:v>
                </c:pt>
                <c:pt idx="533">
                  <c:v>0.000882092284538884</c:v>
                </c:pt>
                <c:pt idx="534">
                  <c:v>0.000882092284538884</c:v>
                </c:pt>
                <c:pt idx="535">
                  <c:v>0.000884801899818342</c:v>
                </c:pt>
                <c:pt idx="536">
                  <c:v>0.000881492680627829</c:v>
                </c:pt>
                <c:pt idx="537">
                  <c:v>0.000882092284538884</c:v>
                </c:pt>
                <c:pt idx="538">
                  <c:v>0.000882392430781689</c:v>
                </c:pt>
                <c:pt idx="539">
                  <c:v>0.000886012195760712</c:v>
                </c:pt>
                <c:pt idx="540">
                  <c:v>0.000885406582489918</c:v>
                </c:pt>
                <c:pt idx="541">
                  <c:v>0.000887530314959833</c:v>
                </c:pt>
                <c:pt idx="542">
                  <c:v>0.000885406582489918</c:v>
                </c:pt>
                <c:pt idx="543">
                  <c:v>0.000883294249943428</c:v>
                </c:pt>
                <c:pt idx="544">
                  <c:v>0.000886922365419984</c:v>
                </c:pt>
                <c:pt idx="545">
                  <c:v>0.00088419814552347</c:v>
                </c:pt>
                <c:pt idx="546">
                  <c:v>0.000882392430781689</c:v>
                </c:pt>
                <c:pt idx="547">
                  <c:v>0.000882392430781689</c:v>
                </c:pt>
                <c:pt idx="548">
                  <c:v>0.000884499906762444</c:v>
                </c:pt>
                <c:pt idx="549">
                  <c:v>0.000883294249943428</c:v>
                </c:pt>
                <c:pt idx="550">
                  <c:v>0.000884801899818342</c:v>
                </c:pt>
                <c:pt idx="551">
                  <c:v>0.000886922365419984</c:v>
                </c:pt>
                <c:pt idx="552">
                  <c:v>0.000884801899818342</c:v>
                </c:pt>
                <c:pt idx="553">
                  <c:v>0.000884499906762444</c:v>
                </c:pt>
                <c:pt idx="554">
                  <c:v>0.000882993413209724</c:v>
                </c:pt>
                <c:pt idx="555">
                  <c:v>0.000882993413209724</c:v>
                </c:pt>
                <c:pt idx="556">
                  <c:v>0.000882392430781689</c:v>
                </c:pt>
                <c:pt idx="557">
                  <c:v>0.000884499906762444</c:v>
                </c:pt>
                <c:pt idx="558">
                  <c:v>0.000880594992107268</c:v>
                </c:pt>
                <c:pt idx="559">
                  <c:v>0.000881492680627829</c:v>
                </c:pt>
                <c:pt idx="560">
                  <c:v>0.000881792367911974</c:v>
                </c:pt>
                <c:pt idx="561">
                  <c:v>0.000883896615824729</c:v>
                </c:pt>
                <c:pt idx="562">
                  <c:v>0.000882993413209724</c:v>
                </c:pt>
                <c:pt idx="563">
                  <c:v>0.000883896615824729</c:v>
                </c:pt>
                <c:pt idx="564">
                  <c:v>0.000882092284538884</c:v>
                </c:pt>
                <c:pt idx="565">
                  <c:v>0.000880594992107268</c:v>
                </c:pt>
                <c:pt idx="566">
                  <c:v>0.000880893992997507</c:v>
                </c:pt>
                <c:pt idx="567">
                  <c:v>0.000881193222413757</c:v>
                </c:pt>
                <c:pt idx="568">
                  <c:v>0.000884499906762444</c:v>
                </c:pt>
                <c:pt idx="569">
                  <c:v>0.000882692806913964</c:v>
                </c:pt>
                <c:pt idx="570">
                  <c:v>0.000886012195760712</c:v>
                </c:pt>
                <c:pt idx="571">
                  <c:v>0.000886012195760712</c:v>
                </c:pt>
                <c:pt idx="572">
                  <c:v>0.000885406582489918</c:v>
                </c:pt>
                <c:pt idx="573">
                  <c:v>0.000880893992997507</c:v>
                </c:pt>
                <c:pt idx="574">
                  <c:v>0.000877617492648852</c:v>
                </c:pt>
                <c:pt idx="575">
                  <c:v>0.000879103406063419</c:v>
                </c:pt>
                <c:pt idx="576">
                  <c:v>0.000883294249943428</c:v>
                </c:pt>
                <c:pt idx="577">
                  <c:v>0.000885406582489918</c:v>
                </c:pt>
                <c:pt idx="578">
                  <c:v>0.000887226223026184</c:v>
                </c:pt>
                <c:pt idx="579">
                  <c:v>0.000885406582489918</c:v>
                </c:pt>
                <c:pt idx="580">
                  <c:v>0.000885709272661223</c:v>
                </c:pt>
                <c:pt idx="581">
                  <c:v>0.000885406582489918</c:v>
                </c:pt>
                <c:pt idx="582">
                  <c:v>0.000883896615824729</c:v>
                </c:pt>
                <c:pt idx="583">
                  <c:v>0.000881792367911974</c:v>
                </c:pt>
                <c:pt idx="584">
                  <c:v>0.000881492680627829</c:v>
                </c:pt>
                <c:pt idx="585">
                  <c:v>0.000881193222413757</c:v>
                </c:pt>
                <c:pt idx="586">
                  <c:v>0.000880594992107268</c:v>
                </c:pt>
                <c:pt idx="587">
                  <c:v>0.000885104124968304</c:v>
                </c:pt>
                <c:pt idx="588">
                  <c:v>0.00088783464150215</c:v>
                </c:pt>
                <c:pt idx="589">
                  <c:v>0.000886012195760712</c:v>
                </c:pt>
                <c:pt idx="590">
                  <c:v>0.000885406582489918</c:v>
                </c:pt>
                <c:pt idx="591">
                  <c:v>0.000881193222413757</c:v>
                </c:pt>
                <c:pt idx="592">
                  <c:v>0.000882692806913964</c:v>
                </c:pt>
                <c:pt idx="593">
                  <c:v>0.000880893992997507</c:v>
                </c:pt>
                <c:pt idx="594">
                  <c:v>0.000883294249943428</c:v>
                </c:pt>
                <c:pt idx="595">
                  <c:v>0.000882993413209724</c:v>
                </c:pt>
                <c:pt idx="596">
                  <c:v>0.00088419814552347</c:v>
                </c:pt>
                <c:pt idx="597">
                  <c:v>0.000882692806913964</c:v>
                </c:pt>
                <c:pt idx="598">
                  <c:v>0.000884499906762444</c:v>
                </c:pt>
                <c:pt idx="599">
                  <c:v>0.000882692806913964</c:v>
                </c:pt>
                <c:pt idx="600">
                  <c:v>0.000885709272661223</c:v>
                </c:pt>
                <c:pt idx="601">
                  <c:v>0.000885104124968304</c:v>
                </c:pt>
                <c:pt idx="602">
                  <c:v>0.00088783464150215</c:v>
                </c:pt>
                <c:pt idx="603">
                  <c:v>0.000885406582489918</c:v>
                </c:pt>
                <c:pt idx="604">
                  <c:v>0.00088419814552347</c:v>
                </c:pt>
                <c:pt idx="605">
                  <c:v>0.000886922365419984</c:v>
                </c:pt>
                <c:pt idx="606">
                  <c:v>0.000883294249943428</c:v>
                </c:pt>
                <c:pt idx="607">
                  <c:v>0.00088419814552347</c:v>
                </c:pt>
                <c:pt idx="608">
                  <c:v>0.000884801899818342</c:v>
                </c:pt>
                <c:pt idx="609">
                  <c:v>0.00088419814552347</c:v>
                </c:pt>
                <c:pt idx="610">
                  <c:v>0.000887530314959833</c:v>
                </c:pt>
                <c:pt idx="611">
                  <c:v>0.000886922365419984</c:v>
                </c:pt>
                <c:pt idx="612">
                  <c:v>0.000885709272661223</c:v>
                </c:pt>
                <c:pt idx="613">
                  <c:v>0.000886012195760712</c:v>
                </c:pt>
                <c:pt idx="614">
                  <c:v>0.000886922365419984</c:v>
                </c:pt>
                <c:pt idx="615">
                  <c:v>0.000886315352067327</c:v>
                </c:pt>
                <c:pt idx="616">
                  <c:v>0.000884499906762444</c:v>
                </c:pt>
                <c:pt idx="617">
                  <c:v>0.000882392430781689</c:v>
                </c:pt>
                <c:pt idx="618">
                  <c:v>0.000883896615824729</c:v>
                </c:pt>
                <c:pt idx="619">
                  <c:v>0.000882092284538884</c:v>
                </c:pt>
                <c:pt idx="620">
                  <c:v>0.000885406582489918</c:v>
                </c:pt>
                <c:pt idx="621">
                  <c:v>0.000883896615824729</c:v>
                </c:pt>
                <c:pt idx="622">
                  <c:v>0.000882092284538884</c:v>
                </c:pt>
                <c:pt idx="623">
                  <c:v>0.000884499906762444</c:v>
                </c:pt>
                <c:pt idx="624">
                  <c:v>0.00088419814552347</c:v>
                </c:pt>
                <c:pt idx="625">
                  <c:v>0.000883294249943428</c:v>
                </c:pt>
                <c:pt idx="626">
                  <c:v>0.000886012195760712</c:v>
                </c:pt>
                <c:pt idx="627">
                  <c:v>0.000882993413209724</c:v>
                </c:pt>
                <c:pt idx="628">
                  <c:v>0.000883294249943428</c:v>
                </c:pt>
                <c:pt idx="629">
                  <c:v>0.00088359531738998</c:v>
                </c:pt>
                <c:pt idx="630">
                  <c:v>0.00088419814552347</c:v>
                </c:pt>
                <c:pt idx="631">
                  <c:v>0.000885104124968304</c:v>
                </c:pt>
                <c:pt idx="632">
                  <c:v>0.000882993413209724</c:v>
                </c:pt>
                <c:pt idx="633">
                  <c:v>0.000881792367911974</c:v>
                </c:pt>
                <c:pt idx="634">
                  <c:v>0.000881193222413757</c:v>
                </c:pt>
                <c:pt idx="635">
                  <c:v>0.000884499906762444</c:v>
                </c:pt>
                <c:pt idx="636">
                  <c:v>0.000885104124968304</c:v>
                </c:pt>
                <c:pt idx="637">
                  <c:v>0.000882392430781689</c:v>
                </c:pt>
                <c:pt idx="638">
                  <c:v>0.000882993413209724</c:v>
                </c:pt>
                <c:pt idx="639">
                  <c:v>0.000884801899818342</c:v>
                </c:pt>
                <c:pt idx="640">
                  <c:v>0.00180955367665353</c:v>
                </c:pt>
                <c:pt idx="641">
                  <c:v>0.00181409981933882</c:v>
                </c:pt>
                <c:pt idx="642">
                  <c:v>0.00180053782884345</c:v>
                </c:pt>
                <c:pt idx="643">
                  <c:v>0.00181106620720281</c:v>
                </c:pt>
                <c:pt idx="644">
                  <c:v>0.0017945831740159</c:v>
                </c:pt>
                <c:pt idx="645">
                  <c:v>0.00179904500025032</c:v>
                </c:pt>
                <c:pt idx="646">
                  <c:v>0.00180804398535248</c:v>
                </c:pt>
                <c:pt idx="647">
                  <c:v>0.00180503308739981</c:v>
                </c:pt>
                <c:pt idx="648">
                  <c:v>0.00180653712501766</c:v>
                </c:pt>
                <c:pt idx="649">
                  <c:v>0.00181409981933882</c:v>
                </c:pt>
                <c:pt idx="650">
                  <c:v>0.00180503308739981</c:v>
                </c:pt>
                <c:pt idx="651">
                  <c:v>0.00181106620720281</c:v>
                </c:pt>
                <c:pt idx="652">
                  <c:v>0.00180653712501766</c:v>
                </c:pt>
                <c:pt idx="653">
                  <c:v>0.00181258158531524</c:v>
                </c:pt>
                <c:pt idx="654">
                  <c:v>0.0018156209176548</c:v>
                </c:pt>
                <c:pt idx="655">
                  <c:v>0.00180503308739981</c:v>
                </c:pt>
                <c:pt idx="656">
                  <c:v>0.00181867174085623</c:v>
                </c:pt>
                <c:pt idx="657">
                  <c:v>0.0018156209176548</c:v>
                </c:pt>
                <c:pt idx="658">
                  <c:v>0.00181258158531524</c:v>
                </c:pt>
                <c:pt idx="659">
                  <c:v>0.00181409981933882</c:v>
                </c:pt>
                <c:pt idx="660">
                  <c:v>0.00181714488867785</c:v>
                </c:pt>
                <c:pt idx="661">
                  <c:v>0.00181106620720281</c:v>
                </c:pt>
                <c:pt idx="662">
                  <c:v>0.00181714488867785</c:v>
                </c:pt>
                <c:pt idx="663">
                  <c:v>0.00180053782884345</c:v>
                </c:pt>
                <c:pt idx="664">
                  <c:v>0.00182020148267193</c:v>
                </c:pt>
                <c:pt idx="665">
                  <c:v>0.00180804398535248</c:v>
                </c:pt>
                <c:pt idx="666">
                  <c:v>0.00181258158531524</c:v>
                </c:pt>
                <c:pt idx="667">
                  <c:v>0.00181258158531524</c:v>
                </c:pt>
                <c:pt idx="668">
                  <c:v>0.00182326966931314</c:v>
                </c:pt>
                <c:pt idx="669">
                  <c:v>0.0018156209176548</c:v>
                </c:pt>
                <c:pt idx="670">
                  <c:v>0.00181714488867785</c:v>
                </c:pt>
                <c:pt idx="671">
                  <c:v>0.00181714488867785</c:v>
                </c:pt>
                <c:pt idx="672">
                  <c:v>0.00181106620720281</c:v>
                </c:pt>
                <c:pt idx="673">
                  <c:v>0.00182020148267193</c:v>
                </c:pt>
                <c:pt idx="674">
                  <c:v>0.00181258158531524</c:v>
                </c:pt>
                <c:pt idx="675">
                  <c:v>0.00181867174085623</c:v>
                </c:pt>
                <c:pt idx="676">
                  <c:v>0.00182480813127297</c:v>
                </c:pt>
                <c:pt idx="677">
                  <c:v>0.00180653712501766</c:v>
                </c:pt>
                <c:pt idx="678">
                  <c:v>0.00182634951713911</c:v>
                </c:pt>
                <c:pt idx="679">
                  <c:v>0.0018217341226409</c:v>
                </c:pt>
                <c:pt idx="680">
                  <c:v>0.0018156209176548</c:v>
                </c:pt>
                <c:pt idx="681">
                  <c:v>0.0018156209176548</c:v>
                </c:pt>
                <c:pt idx="682">
                  <c:v>0.00180804398535248</c:v>
                </c:pt>
                <c:pt idx="683">
                  <c:v>0.0018217341226409</c:v>
                </c:pt>
                <c:pt idx="684">
                  <c:v>0.00181867174085623</c:v>
                </c:pt>
                <c:pt idx="685">
                  <c:v>0.00182020148267193</c:v>
                </c:pt>
                <c:pt idx="686">
                  <c:v>0.00181867174085623</c:v>
                </c:pt>
                <c:pt idx="687">
                  <c:v>0.00181714488867785</c:v>
                </c:pt>
                <c:pt idx="688">
                  <c:v>0.00182634951713911</c:v>
                </c:pt>
                <c:pt idx="689">
                  <c:v>0.00182944109523855</c:v>
                </c:pt>
                <c:pt idx="690">
                  <c:v>0.00181714488867785</c:v>
                </c:pt>
                <c:pt idx="691">
                  <c:v>0.00181409981933882</c:v>
                </c:pt>
                <c:pt idx="692">
                  <c:v>0.00181714488867785</c:v>
                </c:pt>
                <c:pt idx="693">
                  <c:v>0.00182480813127297</c:v>
                </c:pt>
                <c:pt idx="694">
                  <c:v>0.00181714488867785</c:v>
                </c:pt>
                <c:pt idx="695">
                  <c:v>0.00181106620720281</c:v>
                </c:pt>
                <c:pt idx="696">
                  <c:v>0.00181714488867785</c:v>
                </c:pt>
                <c:pt idx="697">
                  <c:v>0.0018217341226409</c:v>
                </c:pt>
                <c:pt idx="698">
                  <c:v>0.00181867174085623</c:v>
                </c:pt>
                <c:pt idx="699">
                  <c:v>0.00181106620720281</c:v>
                </c:pt>
                <c:pt idx="700">
                  <c:v>0.0018156209176548</c:v>
                </c:pt>
                <c:pt idx="701">
                  <c:v>0.00181714488867785</c:v>
                </c:pt>
                <c:pt idx="702">
                  <c:v>0.00183565972140185</c:v>
                </c:pt>
                <c:pt idx="703">
                  <c:v>0.00182326966931314</c:v>
                </c:pt>
                <c:pt idx="704">
                  <c:v>0.00182944109523855</c:v>
                </c:pt>
                <c:pt idx="705">
                  <c:v>0.00183099130488311</c:v>
                </c:pt>
                <c:pt idx="706">
                  <c:v>0.00182944109523855</c:v>
                </c:pt>
                <c:pt idx="707">
                  <c:v>0.00183254447325687</c:v>
                </c:pt>
                <c:pt idx="708">
                  <c:v>0.00182789383556492</c:v>
                </c:pt>
                <c:pt idx="709">
                  <c:v>0.00182944109523855</c:v>
                </c:pt>
                <c:pt idx="710">
                  <c:v>0.00181714488867785</c:v>
                </c:pt>
                <c:pt idx="711">
                  <c:v>0.00182480813127297</c:v>
                </c:pt>
                <c:pt idx="712">
                  <c:v>0.00183099130488311</c:v>
                </c:pt>
                <c:pt idx="713">
                  <c:v>0.00182480813127297</c:v>
                </c:pt>
                <c:pt idx="714">
                  <c:v>0.00183410060915341</c:v>
                </c:pt>
                <c:pt idx="715">
                  <c:v>0.0018156209176548</c:v>
                </c:pt>
                <c:pt idx="716">
                  <c:v>0.00183099130488311</c:v>
                </c:pt>
                <c:pt idx="717">
                  <c:v>0.00181714488867785</c:v>
                </c:pt>
                <c:pt idx="718">
                  <c:v>0.00181106620720281</c:v>
                </c:pt>
                <c:pt idx="719">
                  <c:v>0.00182944109523855</c:v>
                </c:pt>
                <c:pt idx="720">
                  <c:v>0.00182020148267193</c:v>
                </c:pt>
                <c:pt idx="721">
                  <c:v>0.00183099130488311</c:v>
                </c:pt>
                <c:pt idx="722">
                  <c:v>0.0018156209176548</c:v>
                </c:pt>
                <c:pt idx="723">
                  <c:v>0.00181409981933882</c:v>
                </c:pt>
                <c:pt idx="724">
                  <c:v>0.00183099130488311</c:v>
                </c:pt>
                <c:pt idx="725">
                  <c:v>0.0018387869104494</c:v>
                </c:pt>
                <c:pt idx="726">
                  <c:v>0.00182326966931314</c:v>
                </c:pt>
                <c:pt idx="727">
                  <c:v>0.00182020148267193</c:v>
                </c:pt>
                <c:pt idx="728">
                  <c:v>0.00182634951713911</c:v>
                </c:pt>
                <c:pt idx="729">
                  <c:v>0.0018156209176548</c:v>
                </c:pt>
                <c:pt idx="730">
                  <c:v>0.00181258158531524</c:v>
                </c:pt>
                <c:pt idx="731">
                  <c:v>0.00182634951713911</c:v>
                </c:pt>
                <c:pt idx="732">
                  <c:v>0.00182634951713911</c:v>
                </c:pt>
                <c:pt idx="733">
                  <c:v>0.00182020148267193</c:v>
                </c:pt>
                <c:pt idx="734">
                  <c:v>0.0018156209176548</c:v>
                </c:pt>
                <c:pt idx="735">
                  <c:v>0.00183410060915341</c:v>
                </c:pt>
                <c:pt idx="736">
                  <c:v>0.00182944109523855</c:v>
                </c:pt>
                <c:pt idx="737">
                  <c:v>0.0018217341226409</c:v>
                </c:pt>
                <c:pt idx="738">
                  <c:v>0.00182789383556492</c:v>
                </c:pt>
                <c:pt idx="739">
                  <c:v>0.0018217341226409</c:v>
                </c:pt>
                <c:pt idx="740">
                  <c:v>0.00183099130488311</c:v>
                </c:pt>
                <c:pt idx="741">
                  <c:v>0.0018217341226409</c:v>
                </c:pt>
                <c:pt idx="742">
                  <c:v>0.00183099130488311</c:v>
                </c:pt>
                <c:pt idx="743">
                  <c:v>0.00183410060915341</c:v>
                </c:pt>
                <c:pt idx="744">
                  <c:v>0.00182480813127297</c:v>
                </c:pt>
                <c:pt idx="745">
                  <c:v>0.00182634951713911</c:v>
                </c:pt>
                <c:pt idx="746">
                  <c:v>0.00183099130488311</c:v>
                </c:pt>
                <c:pt idx="747">
                  <c:v>0.00182789383556492</c:v>
                </c:pt>
                <c:pt idx="748">
                  <c:v>0.00183099130488311</c:v>
                </c:pt>
                <c:pt idx="749">
                  <c:v>0.00183099130488311</c:v>
                </c:pt>
                <c:pt idx="750">
                  <c:v>0.00182944109523855</c:v>
                </c:pt>
                <c:pt idx="751">
                  <c:v>0.00183099130488311</c:v>
                </c:pt>
                <c:pt idx="752">
                  <c:v>0.00182326966931314</c:v>
                </c:pt>
                <c:pt idx="753">
                  <c:v>0.00183099130488311</c:v>
                </c:pt>
                <c:pt idx="754">
                  <c:v>0.00182789383556492</c:v>
                </c:pt>
                <c:pt idx="755">
                  <c:v>0.00182944109523855</c:v>
                </c:pt>
                <c:pt idx="756">
                  <c:v>0.00183410060915341</c:v>
                </c:pt>
                <c:pt idx="757">
                  <c:v>0.00182634951713911</c:v>
                </c:pt>
                <c:pt idx="758">
                  <c:v>0.00182944109523855</c:v>
                </c:pt>
                <c:pt idx="759">
                  <c:v>0.00183099130488311</c:v>
                </c:pt>
                <c:pt idx="760">
                  <c:v>0.00183099130488311</c:v>
                </c:pt>
                <c:pt idx="761">
                  <c:v>0.00182944109523855</c:v>
                </c:pt>
                <c:pt idx="762">
                  <c:v>0.00183254447325687</c:v>
                </c:pt>
                <c:pt idx="763">
                  <c:v>0.00183099130488311</c:v>
                </c:pt>
                <c:pt idx="764">
                  <c:v>0.00182634951713911</c:v>
                </c:pt>
                <c:pt idx="765">
                  <c:v>0.00183565972140185</c:v>
                </c:pt>
                <c:pt idx="766">
                  <c:v>0.00182789383556492</c:v>
                </c:pt>
                <c:pt idx="767">
                  <c:v>0.00182789383556492</c:v>
                </c:pt>
                <c:pt idx="768">
                  <c:v>0.0018387869104494</c:v>
                </c:pt>
                <c:pt idx="769">
                  <c:v>0.00182326966931314</c:v>
                </c:pt>
                <c:pt idx="770">
                  <c:v>0.00183099130488311</c:v>
                </c:pt>
                <c:pt idx="771">
                  <c:v>0.00183565972140185</c:v>
                </c:pt>
                <c:pt idx="772">
                  <c:v>0.00182944109523855</c:v>
                </c:pt>
                <c:pt idx="773">
                  <c:v>0.00182480813127297</c:v>
                </c:pt>
                <c:pt idx="774">
                  <c:v>0.00183410060915341</c:v>
                </c:pt>
                <c:pt idx="775">
                  <c:v>0.0018217341226409</c:v>
                </c:pt>
                <c:pt idx="776">
                  <c:v>0.00182326966931314</c:v>
                </c:pt>
                <c:pt idx="777">
                  <c:v>0.0018217341226409</c:v>
                </c:pt>
                <c:pt idx="778">
                  <c:v>0.00182944109523855</c:v>
                </c:pt>
                <c:pt idx="779">
                  <c:v>0.00181714488867785</c:v>
                </c:pt>
                <c:pt idx="780">
                  <c:v>0.00183099130488311</c:v>
                </c:pt>
                <c:pt idx="781">
                  <c:v>0.00183565972140185</c:v>
                </c:pt>
                <c:pt idx="782">
                  <c:v>0.00182634951713911</c:v>
                </c:pt>
                <c:pt idx="783">
                  <c:v>0.00182789383556492</c:v>
                </c:pt>
                <c:pt idx="784">
                  <c:v>0.00182020148267193</c:v>
                </c:pt>
                <c:pt idx="785">
                  <c:v>0.0018217341226409</c:v>
                </c:pt>
                <c:pt idx="786">
                  <c:v>0.00182944109523855</c:v>
                </c:pt>
                <c:pt idx="787">
                  <c:v>0.00183099130488311</c:v>
                </c:pt>
                <c:pt idx="788">
                  <c:v>0.00182944109523855</c:v>
                </c:pt>
                <c:pt idx="789">
                  <c:v>0.00184507739723141</c:v>
                </c:pt>
                <c:pt idx="790">
                  <c:v>0.0018387869104494</c:v>
                </c:pt>
                <c:pt idx="791">
                  <c:v>0.00183254447325687</c:v>
                </c:pt>
                <c:pt idx="792">
                  <c:v>0.00182326966931314</c:v>
                </c:pt>
                <c:pt idx="793">
                  <c:v>0.00182634951713911</c:v>
                </c:pt>
                <c:pt idx="794">
                  <c:v>0.00182634951713911</c:v>
                </c:pt>
                <c:pt idx="795">
                  <c:v>0.00182326966931314</c:v>
                </c:pt>
                <c:pt idx="796">
                  <c:v>0.00181714488867785</c:v>
                </c:pt>
                <c:pt idx="797">
                  <c:v>0.00182326966931314</c:v>
                </c:pt>
                <c:pt idx="798">
                  <c:v>0.00182326966931314</c:v>
                </c:pt>
                <c:pt idx="799">
                  <c:v>0.00182326966931314</c:v>
                </c:pt>
                <c:pt idx="800">
                  <c:v>0.00182480813127297</c:v>
                </c:pt>
                <c:pt idx="801">
                  <c:v>0.0018217341226409</c:v>
                </c:pt>
                <c:pt idx="802">
                  <c:v>0.00182634951713911</c:v>
                </c:pt>
                <c:pt idx="803">
                  <c:v>0.00182789383556492</c:v>
                </c:pt>
                <c:pt idx="804">
                  <c:v>0.00182480813127297</c:v>
                </c:pt>
                <c:pt idx="805">
                  <c:v>0.0018217341226409</c:v>
                </c:pt>
                <c:pt idx="806">
                  <c:v>0.00183410060915341</c:v>
                </c:pt>
                <c:pt idx="807">
                  <c:v>0.00183099130488311</c:v>
                </c:pt>
                <c:pt idx="808">
                  <c:v>0.00182634951713911</c:v>
                </c:pt>
                <c:pt idx="809">
                  <c:v>0.00182634951713911</c:v>
                </c:pt>
                <c:pt idx="810">
                  <c:v>0.00182020148267193</c:v>
                </c:pt>
                <c:pt idx="811">
                  <c:v>0.00183722181886696</c:v>
                </c:pt>
                <c:pt idx="812">
                  <c:v>0.00182944109523855</c:v>
                </c:pt>
                <c:pt idx="813">
                  <c:v>0.0018387869104494</c:v>
                </c:pt>
                <c:pt idx="814">
                  <c:v>0.0018435002394492</c:v>
                </c:pt>
                <c:pt idx="815">
                  <c:v>0.00182480813127297</c:v>
                </c:pt>
                <c:pt idx="816">
                  <c:v>0.00184192611174936</c:v>
                </c:pt>
                <c:pt idx="817">
                  <c:v>0.00185141651139549</c:v>
                </c:pt>
                <c:pt idx="818">
                  <c:v>0.0018217341226409</c:v>
                </c:pt>
                <c:pt idx="819">
                  <c:v>0.00183565972140185</c:v>
                </c:pt>
                <c:pt idx="820">
                  <c:v>0.00182326966931314</c:v>
                </c:pt>
                <c:pt idx="821">
                  <c:v>0.00182480813127297</c:v>
                </c:pt>
                <c:pt idx="822">
                  <c:v>0.00184035500508588</c:v>
                </c:pt>
                <c:pt idx="823">
                  <c:v>0.00183565972140185</c:v>
                </c:pt>
                <c:pt idx="824">
                  <c:v>0.00183722181886696</c:v>
                </c:pt>
                <c:pt idx="825">
                  <c:v>0.0018217341226409</c:v>
                </c:pt>
                <c:pt idx="826">
                  <c:v>0.00183254447325687</c:v>
                </c:pt>
                <c:pt idx="827">
                  <c:v>0.00182634951713911</c:v>
                </c:pt>
                <c:pt idx="828">
                  <c:v>0.00182634951713911</c:v>
                </c:pt>
                <c:pt idx="829">
                  <c:v>0.00182634951713911</c:v>
                </c:pt>
                <c:pt idx="830">
                  <c:v>0.00183254447325687</c:v>
                </c:pt>
                <c:pt idx="831">
                  <c:v>0.00182944109523855</c:v>
                </c:pt>
                <c:pt idx="832">
                  <c:v>0.00182326966931314</c:v>
                </c:pt>
                <c:pt idx="833">
                  <c:v>0.00183722181886696</c:v>
                </c:pt>
                <c:pt idx="834">
                  <c:v>0.00182634951713911</c:v>
                </c:pt>
                <c:pt idx="835">
                  <c:v>0.00183722181886696</c:v>
                </c:pt>
                <c:pt idx="836">
                  <c:v>0.00182789383556492</c:v>
                </c:pt>
                <c:pt idx="837">
                  <c:v>0.00183254447325687</c:v>
                </c:pt>
                <c:pt idx="838">
                  <c:v>0.00182326966931314</c:v>
                </c:pt>
                <c:pt idx="839">
                  <c:v>0.00183722181886696</c:v>
                </c:pt>
                <c:pt idx="840">
                  <c:v>0.00184507739723141</c:v>
                </c:pt>
                <c:pt idx="841">
                  <c:v>0.00183410060915341</c:v>
                </c:pt>
                <c:pt idx="842">
                  <c:v>0.00183410060915341</c:v>
                </c:pt>
                <c:pt idx="843">
                  <c:v>0.00183722181886696</c:v>
                </c:pt>
                <c:pt idx="844">
                  <c:v>0.0018387869104494</c:v>
                </c:pt>
                <c:pt idx="845">
                  <c:v>0.00183722181886696</c:v>
                </c:pt>
                <c:pt idx="846">
                  <c:v>0.00182480813127297</c:v>
                </c:pt>
                <c:pt idx="847">
                  <c:v>0.00182944109523855</c:v>
                </c:pt>
                <c:pt idx="848">
                  <c:v>0.00182789383556492</c:v>
                </c:pt>
                <c:pt idx="849">
                  <c:v>0.00184035500508588</c:v>
                </c:pt>
                <c:pt idx="850">
                  <c:v>0.00183254447325687</c:v>
                </c:pt>
                <c:pt idx="851">
                  <c:v>0.00182944109523855</c:v>
                </c:pt>
                <c:pt idx="852">
                  <c:v>0.00183565972140185</c:v>
                </c:pt>
                <c:pt idx="853">
                  <c:v>0.00183565972140185</c:v>
                </c:pt>
                <c:pt idx="854">
                  <c:v>0.00183254447325687</c:v>
                </c:pt>
                <c:pt idx="855">
                  <c:v>0.00182944109523855</c:v>
                </c:pt>
                <c:pt idx="856">
                  <c:v>0.00184035500508588</c:v>
                </c:pt>
                <c:pt idx="857">
                  <c:v>0.00183565972140185</c:v>
                </c:pt>
                <c:pt idx="858">
                  <c:v>0.00183722181886696</c:v>
                </c:pt>
                <c:pt idx="859">
                  <c:v>0.00182789383556492</c:v>
                </c:pt>
                <c:pt idx="860">
                  <c:v>0.00183565972140185</c:v>
                </c:pt>
                <c:pt idx="861">
                  <c:v>0.00185460448689009</c:v>
                </c:pt>
                <c:pt idx="862">
                  <c:v>0.00184192611174936</c:v>
                </c:pt>
                <c:pt idx="863">
                  <c:v>0.00184192611174936</c:v>
                </c:pt>
                <c:pt idx="864">
                  <c:v>0.0018387869104494</c:v>
                </c:pt>
                <c:pt idx="865">
                  <c:v>0.00184665759417875</c:v>
                </c:pt>
                <c:pt idx="866">
                  <c:v>0.00184665759417875</c:v>
                </c:pt>
                <c:pt idx="867">
                  <c:v>0.00184507739723141</c:v>
                </c:pt>
                <c:pt idx="868">
                  <c:v>0.00184982714208515</c:v>
                </c:pt>
                <c:pt idx="869">
                  <c:v>0.00185620311165161</c:v>
                </c:pt>
                <c:pt idx="870">
                  <c:v>0.00184982714208515</c:v>
                </c:pt>
                <c:pt idx="871">
                  <c:v>0.00184824083941101</c:v>
                </c:pt>
                <c:pt idx="872">
                  <c:v>0.00184824083941101</c:v>
                </c:pt>
                <c:pt idx="873">
                  <c:v>0.00182944109523855</c:v>
                </c:pt>
                <c:pt idx="874">
                  <c:v>0.00184507739723141</c:v>
                </c:pt>
                <c:pt idx="875">
                  <c:v>0.00184824083941101</c:v>
                </c:pt>
                <c:pt idx="876">
                  <c:v>0.00185300895657392</c:v>
                </c:pt>
                <c:pt idx="877">
                  <c:v>0.00184824083941101</c:v>
                </c:pt>
                <c:pt idx="878">
                  <c:v>0.00183410060915341</c:v>
                </c:pt>
                <c:pt idx="879">
                  <c:v>0.0018435002394492</c:v>
                </c:pt>
                <c:pt idx="880">
                  <c:v>0.00184192611174936</c:v>
                </c:pt>
                <c:pt idx="881">
                  <c:v>0.00184982714208515</c:v>
                </c:pt>
                <c:pt idx="882">
                  <c:v>0.00183565972140185</c:v>
                </c:pt>
                <c:pt idx="883">
                  <c:v>0.00184507739723141</c:v>
                </c:pt>
                <c:pt idx="884">
                  <c:v>0.00185780484020422</c:v>
                </c:pt>
                <c:pt idx="885">
                  <c:v>0.00184982714208515</c:v>
                </c:pt>
                <c:pt idx="886">
                  <c:v>0.00185141651139549</c:v>
                </c:pt>
                <c:pt idx="887">
                  <c:v>0.00186262874264259</c:v>
                </c:pt>
                <c:pt idx="888">
                  <c:v>0.00185620311165161</c:v>
                </c:pt>
                <c:pt idx="889">
                  <c:v>0.00185300895657392</c:v>
                </c:pt>
                <c:pt idx="890">
                  <c:v>0.00184507739723141</c:v>
                </c:pt>
                <c:pt idx="891">
                  <c:v>0.00185780484020422</c:v>
                </c:pt>
                <c:pt idx="892">
                  <c:v>0.0018387869104494</c:v>
                </c:pt>
                <c:pt idx="893">
                  <c:v>0.00185300895657392</c:v>
                </c:pt>
                <c:pt idx="894">
                  <c:v>0.00184665759417875</c:v>
                </c:pt>
                <c:pt idx="895">
                  <c:v>0.00184665759417875</c:v>
                </c:pt>
                <c:pt idx="896">
                  <c:v>0.00184982714208515</c:v>
                </c:pt>
                <c:pt idx="897">
                  <c:v>0.00184507739723141</c:v>
                </c:pt>
                <c:pt idx="898">
                  <c:v>0.00185460448689009</c:v>
                </c:pt>
                <c:pt idx="899">
                  <c:v>0.00185141651139549</c:v>
                </c:pt>
                <c:pt idx="900">
                  <c:v>0.00186101764625769</c:v>
                </c:pt>
                <c:pt idx="901">
                  <c:v>0.00186101764625769</c:v>
                </c:pt>
                <c:pt idx="902">
                  <c:v>0.00185300895657392</c:v>
                </c:pt>
                <c:pt idx="903">
                  <c:v>0.00184982714208515</c:v>
                </c:pt>
                <c:pt idx="904">
                  <c:v>0.00184982714208515</c:v>
                </c:pt>
                <c:pt idx="905">
                  <c:v>0.00185300895657392</c:v>
                </c:pt>
                <c:pt idx="906">
                  <c:v>0.00185940968193203</c:v>
                </c:pt>
                <c:pt idx="907">
                  <c:v>0.00184824083941101</c:v>
                </c:pt>
                <c:pt idx="908">
                  <c:v>0.00185300895657392</c:v>
                </c:pt>
                <c:pt idx="909">
                  <c:v>0.00185141651139549</c:v>
                </c:pt>
                <c:pt idx="910">
                  <c:v>0.00185141651139549</c:v>
                </c:pt>
                <c:pt idx="911">
                  <c:v>0.00185141651139549</c:v>
                </c:pt>
                <c:pt idx="912">
                  <c:v>0.00184824083941101</c:v>
                </c:pt>
                <c:pt idx="913">
                  <c:v>0.00184192611174936</c:v>
                </c:pt>
                <c:pt idx="914">
                  <c:v>0.00185460448689009</c:v>
                </c:pt>
                <c:pt idx="915">
                  <c:v>0.00184982714208515</c:v>
                </c:pt>
                <c:pt idx="916">
                  <c:v>0.00186101764625769</c:v>
                </c:pt>
                <c:pt idx="917">
                  <c:v>0.00184035500508588</c:v>
                </c:pt>
                <c:pt idx="918">
                  <c:v>0.00185141651139549</c:v>
                </c:pt>
                <c:pt idx="919">
                  <c:v>0.0018435002394492</c:v>
                </c:pt>
                <c:pt idx="920">
                  <c:v>0.00184982714208515</c:v>
                </c:pt>
                <c:pt idx="921">
                  <c:v>0.00185300895657392</c:v>
                </c:pt>
                <c:pt idx="922">
                  <c:v>0.00184665759417875</c:v>
                </c:pt>
                <c:pt idx="923">
                  <c:v>0.00186101764625769</c:v>
                </c:pt>
                <c:pt idx="924">
                  <c:v>0.00185141651139549</c:v>
                </c:pt>
                <c:pt idx="925">
                  <c:v>0.00184824083941101</c:v>
                </c:pt>
                <c:pt idx="926">
                  <c:v>0.00185141651139549</c:v>
                </c:pt>
                <c:pt idx="927">
                  <c:v>0.00184824083941101</c:v>
                </c:pt>
                <c:pt idx="928">
                  <c:v>0.00184824083941101</c:v>
                </c:pt>
                <c:pt idx="929">
                  <c:v>0.00185940968193203</c:v>
                </c:pt>
                <c:pt idx="930">
                  <c:v>0.00186262874264259</c:v>
                </c:pt>
                <c:pt idx="931">
                  <c:v>0.00185780484020422</c:v>
                </c:pt>
                <c:pt idx="932">
                  <c:v>0.00185940968193203</c:v>
                </c:pt>
                <c:pt idx="933">
                  <c:v>0.00184665759417875</c:v>
                </c:pt>
                <c:pt idx="934">
                  <c:v>0.00186262874264259</c:v>
                </c:pt>
                <c:pt idx="935">
                  <c:v>0.00183722181886696</c:v>
                </c:pt>
                <c:pt idx="936">
                  <c:v>0.00185460448689009</c:v>
                </c:pt>
                <c:pt idx="937">
                  <c:v>0.00186586036963064</c:v>
                </c:pt>
                <c:pt idx="938">
                  <c:v>0.00184982714208515</c:v>
                </c:pt>
                <c:pt idx="939">
                  <c:v>0.00184824083941101</c:v>
                </c:pt>
                <c:pt idx="940">
                  <c:v>0.00186748091935213</c:v>
                </c:pt>
                <c:pt idx="941">
                  <c:v>0.00185940968193203</c:v>
                </c:pt>
                <c:pt idx="942">
                  <c:v>0.00185300895657392</c:v>
                </c:pt>
                <c:pt idx="943">
                  <c:v>0.00185620311165161</c:v>
                </c:pt>
                <c:pt idx="944">
                  <c:v>0.00184192611174936</c:v>
                </c:pt>
                <c:pt idx="945">
                  <c:v>0.00184665759417875</c:v>
                </c:pt>
                <c:pt idx="946">
                  <c:v>0.00186586036963064</c:v>
                </c:pt>
                <c:pt idx="947">
                  <c:v>0.00186101764625769</c:v>
                </c:pt>
                <c:pt idx="948">
                  <c:v>0.00185620311165161</c:v>
                </c:pt>
                <c:pt idx="949">
                  <c:v>0.00185620311165161</c:v>
                </c:pt>
                <c:pt idx="950">
                  <c:v>0.00185940968193203</c:v>
                </c:pt>
                <c:pt idx="951">
                  <c:v>0.00186262874264259</c:v>
                </c:pt>
                <c:pt idx="952">
                  <c:v>0.00185460448689009</c:v>
                </c:pt>
                <c:pt idx="953">
                  <c:v>0.00185300895657392</c:v>
                </c:pt>
                <c:pt idx="954">
                  <c:v>0.0018387869104494</c:v>
                </c:pt>
                <c:pt idx="955">
                  <c:v>0.00184982714208515</c:v>
                </c:pt>
                <c:pt idx="956">
                  <c:v>0.00186262874264259</c:v>
                </c:pt>
                <c:pt idx="957">
                  <c:v>0.00186262874264259</c:v>
                </c:pt>
                <c:pt idx="958">
                  <c:v>0.00185300895657392</c:v>
                </c:pt>
                <c:pt idx="959">
                  <c:v>0.00186101764625769</c:v>
                </c:pt>
                <c:pt idx="960">
                  <c:v>0.00185141651139549</c:v>
                </c:pt>
                <c:pt idx="961">
                  <c:v>0.00184824083941101</c:v>
                </c:pt>
                <c:pt idx="962">
                  <c:v>0.00184824083941101</c:v>
                </c:pt>
                <c:pt idx="963">
                  <c:v>0.00185460448689009</c:v>
                </c:pt>
                <c:pt idx="964">
                  <c:v>0.00185780484020422</c:v>
                </c:pt>
                <c:pt idx="965">
                  <c:v>0.00185300895657392</c:v>
                </c:pt>
                <c:pt idx="966">
                  <c:v>0.00186101764625769</c:v>
                </c:pt>
                <c:pt idx="967">
                  <c:v>0.00184982714208515</c:v>
                </c:pt>
                <c:pt idx="968">
                  <c:v>0.00184982714208515</c:v>
                </c:pt>
                <c:pt idx="969">
                  <c:v>0.00185780484020422</c:v>
                </c:pt>
                <c:pt idx="970">
                  <c:v>0.00185460448689009</c:v>
                </c:pt>
                <c:pt idx="971">
                  <c:v>0.00186262874264259</c:v>
                </c:pt>
                <c:pt idx="972">
                  <c:v>0.00185780484020422</c:v>
                </c:pt>
                <c:pt idx="973">
                  <c:v>0.00185780484020422</c:v>
                </c:pt>
                <c:pt idx="974">
                  <c:v>0.00186910463936995</c:v>
                </c:pt>
                <c:pt idx="975">
                  <c:v>0.00186262874264259</c:v>
                </c:pt>
                <c:pt idx="976">
                  <c:v>0.00186424298058708</c:v>
                </c:pt>
                <c:pt idx="977">
                  <c:v>0.00185620311165161</c:v>
                </c:pt>
                <c:pt idx="978">
                  <c:v>0.00187236162896729</c:v>
                </c:pt>
                <c:pt idx="979">
                  <c:v>0.00186424298058708</c:v>
                </c:pt>
                <c:pt idx="980">
                  <c:v>0.0018387869104494</c:v>
                </c:pt>
                <c:pt idx="981">
                  <c:v>0.00186748091935213</c:v>
                </c:pt>
                <c:pt idx="982">
                  <c:v>0.00186424298058708</c:v>
                </c:pt>
                <c:pt idx="983">
                  <c:v>0.00185460448689009</c:v>
                </c:pt>
                <c:pt idx="984">
                  <c:v>0.00185141651139549</c:v>
                </c:pt>
                <c:pt idx="985">
                  <c:v>0.00186910463936995</c:v>
                </c:pt>
                <c:pt idx="986">
                  <c:v>0.00186748091935213</c:v>
                </c:pt>
                <c:pt idx="987">
                  <c:v>0.00185780484020422</c:v>
                </c:pt>
                <c:pt idx="988">
                  <c:v>0.00186586036963064</c:v>
                </c:pt>
                <c:pt idx="989">
                  <c:v>0.00184982714208515</c:v>
                </c:pt>
                <c:pt idx="990">
                  <c:v>0.00185780484020422</c:v>
                </c:pt>
                <c:pt idx="991">
                  <c:v>0.00186262874264259</c:v>
                </c:pt>
                <c:pt idx="992">
                  <c:v>0.00187073153934229</c:v>
                </c:pt>
                <c:pt idx="993">
                  <c:v>0.00185780484020422</c:v>
                </c:pt>
                <c:pt idx="994">
                  <c:v>0.00183410060915341</c:v>
                </c:pt>
                <c:pt idx="995">
                  <c:v>0.00186262874264259</c:v>
                </c:pt>
                <c:pt idx="996">
                  <c:v>0.00186101764625769</c:v>
                </c:pt>
                <c:pt idx="997">
                  <c:v>0.00186424298058708</c:v>
                </c:pt>
                <c:pt idx="998">
                  <c:v>0.00185460448689009</c:v>
                </c:pt>
                <c:pt idx="999">
                  <c:v>0.00185141651139549</c:v>
                </c:pt>
                <c:pt idx="1000">
                  <c:v>0.00185460448689009</c:v>
                </c:pt>
                <c:pt idx="1001">
                  <c:v>0.00185141651139549</c:v>
                </c:pt>
                <c:pt idx="1002">
                  <c:v>0.00184507739723141</c:v>
                </c:pt>
                <c:pt idx="1003">
                  <c:v>0.00185460448689009</c:v>
                </c:pt>
                <c:pt idx="1004">
                  <c:v>0.00185460448689009</c:v>
                </c:pt>
                <c:pt idx="1005">
                  <c:v>0.00186424298058708</c:v>
                </c:pt>
                <c:pt idx="1006">
                  <c:v>0.00185620311165161</c:v>
                </c:pt>
                <c:pt idx="1007">
                  <c:v>0.00186262874264259</c:v>
                </c:pt>
                <c:pt idx="1008">
                  <c:v>0.00183722181886696</c:v>
                </c:pt>
                <c:pt idx="1009">
                  <c:v>0.00185940968193203</c:v>
                </c:pt>
                <c:pt idx="1010">
                  <c:v>0.00186262874264259</c:v>
                </c:pt>
                <c:pt idx="1011">
                  <c:v>0.00185620311165161</c:v>
                </c:pt>
                <c:pt idx="1012">
                  <c:v>0.00186262874264259</c:v>
                </c:pt>
                <c:pt idx="1013">
                  <c:v>0.0018739949179833</c:v>
                </c:pt>
                <c:pt idx="1014">
                  <c:v>0.00185460448689009</c:v>
                </c:pt>
                <c:pt idx="1015">
                  <c:v>0.00186262874264259</c:v>
                </c:pt>
                <c:pt idx="1016">
                  <c:v>0.00185141651139549</c:v>
                </c:pt>
                <c:pt idx="1017">
                  <c:v>0.00186101764625769</c:v>
                </c:pt>
                <c:pt idx="1018">
                  <c:v>0.00186262874264259</c:v>
                </c:pt>
                <c:pt idx="1019">
                  <c:v>0.00186262874264259</c:v>
                </c:pt>
                <c:pt idx="1020">
                  <c:v>0.00185141651139549</c:v>
                </c:pt>
                <c:pt idx="1021">
                  <c:v>0.00185460448689009</c:v>
                </c:pt>
                <c:pt idx="1022">
                  <c:v>0.00185780484020422</c:v>
                </c:pt>
                <c:pt idx="1023">
                  <c:v>0.00186748091935213</c:v>
                </c:pt>
                <c:pt idx="1024">
                  <c:v>0.00185141651139549</c:v>
                </c:pt>
                <c:pt idx="1025">
                  <c:v>0.00184982714208515</c:v>
                </c:pt>
                <c:pt idx="1026">
                  <c:v>0.00185460448689009</c:v>
                </c:pt>
                <c:pt idx="1027">
                  <c:v>0.00187727113334384</c:v>
                </c:pt>
                <c:pt idx="1028">
                  <c:v>0.00186101764625769</c:v>
                </c:pt>
                <c:pt idx="1029">
                  <c:v>0.00186586036963064</c:v>
                </c:pt>
                <c:pt idx="1030">
                  <c:v>0.00185940968193203</c:v>
                </c:pt>
                <c:pt idx="1031">
                  <c:v>0.00185141651139549</c:v>
                </c:pt>
                <c:pt idx="1032">
                  <c:v>0.00185620311165161</c:v>
                </c:pt>
                <c:pt idx="1033">
                  <c:v>0.00185940968193203</c:v>
                </c:pt>
                <c:pt idx="1034">
                  <c:v>0.00187727113334384</c:v>
                </c:pt>
                <c:pt idx="1035">
                  <c:v>0.00186586036963064</c:v>
                </c:pt>
                <c:pt idx="1036">
                  <c:v>0.00185780484020422</c:v>
                </c:pt>
                <c:pt idx="1037">
                  <c:v>0.00185780484020422</c:v>
                </c:pt>
                <c:pt idx="1038">
                  <c:v>0.00185620311165161</c:v>
                </c:pt>
                <c:pt idx="1039">
                  <c:v>0.00185460448689009</c:v>
                </c:pt>
                <c:pt idx="1040">
                  <c:v>0.00186262874264259</c:v>
                </c:pt>
                <c:pt idx="1041">
                  <c:v>0.00186748091935213</c:v>
                </c:pt>
                <c:pt idx="1042">
                  <c:v>0.00186101764625769</c:v>
                </c:pt>
                <c:pt idx="1043">
                  <c:v>0.00185780484020422</c:v>
                </c:pt>
                <c:pt idx="1044">
                  <c:v>0.00185780484020422</c:v>
                </c:pt>
                <c:pt idx="1045">
                  <c:v>0.00186748091935213</c:v>
                </c:pt>
                <c:pt idx="1046">
                  <c:v>0.00186748091935213</c:v>
                </c:pt>
                <c:pt idx="1047">
                  <c:v>0.00186424298058708</c:v>
                </c:pt>
                <c:pt idx="1048">
                  <c:v>0.00185940968193203</c:v>
                </c:pt>
                <c:pt idx="1049">
                  <c:v>0.00186262874264259</c:v>
                </c:pt>
                <c:pt idx="1050">
                  <c:v>0.00184507739723141</c:v>
                </c:pt>
                <c:pt idx="1051">
                  <c:v>0.00185620311165161</c:v>
                </c:pt>
                <c:pt idx="1052">
                  <c:v>0.00186586036963064</c:v>
                </c:pt>
                <c:pt idx="1053">
                  <c:v>0.00185620311165161</c:v>
                </c:pt>
                <c:pt idx="1054">
                  <c:v>0.00186586036963064</c:v>
                </c:pt>
                <c:pt idx="1055">
                  <c:v>0.00187073153934229</c:v>
                </c:pt>
                <c:pt idx="1056">
                  <c:v>0.00186101764625769</c:v>
                </c:pt>
                <c:pt idx="1057">
                  <c:v>0.00187073153934229</c:v>
                </c:pt>
                <c:pt idx="1058">
                  <c:v>0.0018739949179833</c:v>
                </c:pt>
                <c:pt idx="1059">
                  <c:v>0.00185460448689009</c:v>
                </c:pt>
                <c:pt idx="1060">
                  <c:v>0.00186101764625769</c:v>
                </c:pt>
                <c:pt idx="1061">
                  <c:v>0.00185620311165161</c:v>
                </c:pt>
                <c:pt idx="1062">
                  <c:v>0.00185940968193203</c:v>
                </c:pt>
                <c:pt idx="1063">
                  <c:v>0.00186910463936995</c:v>
                </c:pt>
                <c:pt idx="1064">
                  <c:v>0.00186262874264259</c:v>
                </c:pt>
                <c:pt idx="1065">
                  <c:v>0.00186101764625769</c:v>
                </c:pt>
                <c:pt idx="1066">
                  <c:v>0.00185780484020422</c:v>
                </c:pt>
                <c:pt idx="1067">
                  <c:v>0.00185141651139549</c:v>
                </c:pt>
                <c:pt idx="1068">
                  <c:v>0.00186262874264259</c:v>
                </c:pt>
                <c:pt idx="1069">
                  <c:v>0.00185620311165161</c:v>
                </c:pt>
                <c:pt idx="1070">
                  <c:v>0.00186748091935213</c:v>
                </c:pt>
                <c:pt idx="1071">
                  <c:v>0.00188220969760965</c:v>
                </c:pt>
                <c:pt idx="1072">
                  <c:v>0.00186262874264259</c:v>
                </c:pt>
                <c:pt idx="1073">
                  <c:v>0.00187073153934229</c:v>
                </c:pt>
                <c:pt idx="1074">
                  <c:v>0.00186101764625769</c:v>
                </c:pt>
                <c:pt idx="1075">
                  <c:v>0.00186748091935213</c:v>
                </c:pt>
                <c:pt idx="1076">
                  <c:v>0.00185780484020422</c:v>
                </c:pt>
                <c:pt idx="1077">
                  <c:v>0.00186424298058708</c:v>
                </c:pt>
                <c:pt idx="1078">
                  <c:v>0.00185940968193203</c:v>
                </c:pt>
                <c:pt idx="1079">
                  <c:v>0.00187073153934229</c:v>
                </c:pt>
                <c:pt idx="1080">
                  <c:v>0.00186586036963064</c:v>
                </c:pt>
                <c:pt idx="1081">
                  <c:v>0.00186910463936995</c:v>
                </c:pt>
                <c:pt idx="1082">
                  <c:v>0.00185620311165161</c:v>
                </c:pt>
                <c:pt idx="1083">
                  <c:v>0.00185620311165161</c:v>
                </c:pt>
                <c:pt idx="1084">
                  <c:v>0.00185620311165161</c:v>
                </c:pt>
                <c:pt idx="1085">
                  <c:v>0.00188551835060021</c:v>
                </c:pt>
                <c:pt idx="1086">
                  <c:v>0.00185780484020422</c:v>
                </c:pt>
                <c:pt idx="1087">
                  <c:v>0.00185141651139549</c:v>
                </c:pt>
                <c:pt idx="1088">
                  <c:v>0.00187073153934229</c:v>
                </c:pt>
                <c:pt idx="1089">
                  <c:v>0.00186586036963064</c:v>
                </c:pt>
                <c:pt idx="1090">
                  <c:v>0.00186586036963064</c:v>
                </c:pt>
                <c:pt idx="1091">
                  <c:v>0.00186262874264259</c:v>
                </c:pt>
                <c:pt idx="1092">
                  <c:v>0.00186748091935213</c:v>
                </c:pt>
                <c:pt idx="1093">
                  <c:v>0.00186262874264259</c:v>
                </c:pt>
                <c:pt idx="1094">
                  <c:v>0.00186424298058708</c:v>
                </c:pt>
                <c:pt idx="1095">
                  <c:v>0.00187073153934229</c:v>
                </c:pt>
                <c:pt idx="1096">
                  <c:v>0.00186586036963064</c:v>
                </c:pt>
                <c:pt idx="1097">
                  <c:v>0.00186586036963064</c:v>
                </c:pt>
                <c:pt idx="1098">
                  <c:v>0.00184665759417875</c:v>
                </c:pt>
                <c:pt idx="1099">
                  <c:v>0.0018739949179833</c:v>
                </c:pt>
                <c:pt idx="1100">
                  <c:v>0.00185460448689009</c:v>
                </c:pt>
                <c:pt idx="1101">
                  <c:v>0.00186262874264259</c:v>
                </c:pt>
                <c:pt idx="1102">
                  <c:v>0.00186748091935213</c:v>
                </c:pt>
                <c:pt idx="1103">
                  <c:v>0.00187236162896729</c:v>
                </c:pt>
                <c:pt idx="1104">
                  <c:v>0.00187236162896729</c:v>
                </c:pt>
                <c:pt idx="1105">
                  <c:v>0.00188386238975375</c:v>
                </c:pt>
                <c:pt idx="1106">
                  <c:v>0.00185940968193203</c:v>
                </c:pt>
                <c:pt idx="1107">
                  <c:v>0.00186262874264259</c:v>
                </c:pt>
                <c:pt idx="1108">
                  <c:v>0.00186586036963064</c:v>
                </c:pt>
                <c:pt idx="1109">
                  <c:v>0.00188056026414234</c:v>
                </c:pt>
                <c:pt idx="1110">
                  <c:v>0.00185780484020422</c:v>
                </c:pt>
                <c:pt idx="1111">
                  <c:v>0.00187073153934229</c:v>
                </c:pt>
                <c:pt idx="1112">
                  <c:v>0.00186262874264259</c:v>
                </c:pt>
                <c:pt idx="1113">
                  <c:v>0.00185460448689009</c:v>
                </c:pt>
                <c:pt idx="1114">
                  <c:v>0.00184507739723141</c:v>
                </c:pt>
                <c:pt idx="1115">
                  <c:v>0.00185460448689009</c:v>
                </c:pt>
                <c:pt idx="1116">
                  <c:v>0.00185460448689009</c:v>
                </c:pt>
                <c:pt idx="1117">
                  <c:v>0.00186101764625769</c:v>
                </c:pt>
                <c:pt idx="1118">
                  <c:v>0.00186262874264259</c:v>
                </c:pt>
                <c:pt idx="1119">
                  <c:v>0.00186586036963064</c:v>
                </c:pt>
                <c:pt idx="1120">
                  <c:v>0.00185300895657392</c:v>
                </c:pt>
                <c:pt idx="1121">
                  <c:v>0.00186101764625769</c:v>
                </c:pt>
                <c:pt idx="1122">
                  <c:v>0.00186262874264259</c:v>
                </c:pt>
                <c:pt idx="1123">
                  <c:v>0.00185940968193203</c:v>
                </c:pt>
                <c:pt idx="1124">
                  <c:v>0.00186748091935213</c:v>
                </c:pt>
                <c:pt idx="1125">
                  <c:v>0.00185620311165161</c:v>
                </c:pt>
                <c:pt idx="1126">
                  <c:v>0.00185300895657392</c:v>
                </c:pt>
                <c:pt idx="1127">
                  <c:v>0.00185780484020422</c:v>
                </c:pt>
                <c:pt idx="1128">
                  <c:v>0.00186101764625769</c:v>
                </c:pt>
                <c:pt idx="1129">
                  <c:v>0.00185780484020422</c:v>
                </c:pt>
                <c:pt idx="1130">
                  <c:v>0.00187236162896729</c:v>
                </c:pt>
                <c:pt idx="1131">
                  <c:v>0.00184982714208515</c:v>
                </c:pt>
                <c:pt idx="1132">
                  <c:v>0.00186748091935213</c:v>
                </c:pt>
                <c:pt idx="1133">
                  <c:v>0.00187236162896729</c:v>
                </c:pt>
                <c:pt idx="1134">
                  <c:v>0.00186910463936995</c:v>
                </c:pt>
                <c:pt idx="1135">
                  <c:v>0.00186101764625769</c:v>
                </c:pt>
                <c:pt idx="1136">
                  <c:v>0.00186748091935213</c:v>
                </c:pt>
                <c:pt idx="1137">
                  <c:v>0.00186586036963064</c:v>
                </c:pt>
                <c:pt idx="1138">
                  <c:v>0.00186748091935213</c:v>
                </c:pt>
                <c:pt idx="1139">
                  <c:v>0.00185940968193203</c:v>
                </c:pt>
                <c:pt idx="1140">
                  <c:v>0.00185620311165161</c:v>
                </c:pt>
                <c:pt idx="1141">
                  <c:v>0.00186748091935213</c:v>
                </c:pt>
                <c:pt idx="1142">
                  <c:v>0.00186424298058708</c:v>
                </c:pt>
                <c:pt idx="1143">
                  <c:v>0.00185620311165161</c:v>
                </c:pt>
                <c:pt idx="1144">
                  <c:v>0.00186748091935213</c:v>
                </c:pt>
                <c:pt idx="1145">
                  <c:v>0.00187236162896729</c:v>
                </c:pt>
                <c:pt idx="1146">
                  <c:v>0.00186424298058708</c:v>
                </c:pt>
                <c:pt idx="1147">
                  <c:v>0.00187727113334384</c:v>
                </c:pt>
                <c:pt idx="1148">
                  <c:v>0.00185780484020422</c:v>
                </c:pt>
                <c:pt idx="1149">
                  <c:v>0.00187563141616903</c:v>
                </c:pt>
                <c:pt idx="1150">
                  <c:v>0.00185620311165161</c:v>
                </c:pt>
                <c:pt idx="1151">
                  <c:v>0.00185620311165161</c:v>
                </c:pt>
                <c:pt idx="1152">
                  <c:v>0.00186101764625769</c:v>
                </c:pt>
                <c:pt idx="1153">
                  <c:v>0.00186748091935213</c:v>
                </c:pt>
                <c:pt idx="1154">
                  <c:v>0.00188220969760965</c:v>
                </c:pt>
                <c:pt idx="1155">
                  <c:v>0.00186424298058708</c:v>
                </c:pt>
                <c:pt idx="1156">
                  <c:v>0.00186748091935213</c:v>
                </c:pt>
                <c:pt idx="1157">
                  <c:v>0.00185460448689009</c:v>
                </c:pt>
                <c:pt idx="1158">
                  <c:v>0.00187236162896729</c:v>
                </c:pt>
                <c:pt idx="1159">
                  <c:v>0.00187236162896729</c:v>
                </c:pt>
                <c:pt idx="1160">
                  <c:v>0.00186424298058708</c:v>
                </c:pt>
                <c:pt idx="1161">
                  <c:v>0.00185780484020422</c:v>
                </c:pt>
                <c:pt idx="1162">
                  <c:v>0.00186910463936995</c:v>
                </c:pt>
                <c:pt idx="1163">
                  <c:v>0.00185620311165161</c:v>
                </c:pt>
                <c:pt idx="1164">
                  <c:v>0.00187236162896729</c:v>
                </c:pt>
                <c:pt idx="1165">
                  <c:v>0.00186910463936995</c:v>
                </c:pt>
                <c:pt idx="1166">
                  <c:v>0.00187073153934229</c:v>
                </c:pt>
                <c:pt idx="1167">
                  <c:v>0.00186424298058708</c:v>
                </c:pt>
                <c:pt idx="1168">
                  <c:v>0.00187073153934229</c:v>
                </c:pt>
                <c:pt idx="1169">
                  <c:v>0.00187236162896729</c:v>
                </c:pt>
                <c:pt idx="1170">
                  <c:v>0.00185141651139549</c:v>
                </c:pt>
                <c:pt idx="1171">
                  <c:v>0.00186910463936995</c:v>
                </c:pt>
                <c:pt idx="1172">
                  <c:v>0.00186910463936995</c:v>
                </c:pt>
                <c:pt idx="1173">
                  <c:v>0.00185940968193203</c:v>
                </c:pt>
                <c:pt idx="1174">
                  <c:v>0.00186748091935213</c:v>
                </c:pt>
                <c:pt idx="1175">
                  <c:v>0.0018739949179833</c:v>
                </c:pt>
                <c:pt idx="1176">
                  <c:v>0.00186586036963064</c:v>
                </c:pt>
                <c:pt idx="1177">
                  <c:v>0.00185620311165161</c:v>
                </c:pt>
                <c:pt idx="1178">
                  <c:v>0.00186586036963064</c:v>
                </c:pt>
                <c:pt idx="1179">
                  <c:v>0.00186748091935213</c:v>
                </c:pt>
                <c:pt idx="1180">
                  <c:v>0.00187563141616903</c:v>
                </c:pt>
                <c:pt idx="1181">
                  <c:v>0.00186748091935213</c:v>
                </c:pt>
                <c:pt idx="1182">
                  <c:v>0.00185460448689009</c:v>
                </c:pt>
                <c:pt idx="1183">
                  <c:v>0.00186262874264259</c:v>
                </c:pt>
                <c:pt idx="1184">
                  <c:v>0.00186748091935213</c:v>
                </c:pt>
                <c:pt idx="1185">
                  <c:v>0.00186101764625769</c:v>
                </c:pt>
                <c:pt idx="1186">
                  <c:v>0.00186910463936995</c:v>
                </c:pt>
                <c:pt idx="1187">
                  <c:v>0.00187073153934229</c:v>
                </c:pt>
                <c:pt idx="1188">
                  <c:v>0.00188884011871238</c:v>
                </c:pt>
                <c:pt idx="1189">
                  <c:v>0.00187727113334384</c:v>
                </c:pt>
                <c:pt idx="1190">
                  <c:v>0.00187236162896729</c:v>
                </c:pt>
                <c:pt idx="1191">
                  <c:v>0.00187891407936788</c:v>
                </c:pt>
                <c:pt idx="1192">
                  <c:v>0.00187727113334384</c:v>
                </c:pt>
                <c:pt idx="1193">
                  <c:v>0.00187073153934229</c:v>
                </c:pt>
                <c:pt idx="1194">
                  <c:v>0.00187563141616903</c:v>
                </c:pt>
                <c:pt idx="1195">
                  <c:v>0.00186101764625769</c:v>
                </c:pt>
                <c:pt idx="1196">
                  <c:v>0.00187563141616903</c:v>
                </c:pt>
                <c:pt idx="1197">
                  <c:v>0.0018739949179833</c:v>
                </c:pt>
                <c:pt idx="1198">
                  <c:v>0.00186262874264259</c:v>
                </c:pt>
                <c:pt idx="1199">
                  <c:v>0.00185780484020422</c:v>
                </c:pt>
                <c:pt idx="1200">
                  <c:v>0.00186586036963064</c:v>
                </c:pt>
                <c:pt idx="1201">
                  <c:v>0.00185780484020422</c:v>
                </c:pt>
                <c:pt idx="1202">
                  <c:v>0.00187073153934229</c:v>
                </c:pt>
                <c:pt idx="1203">
                  <c:v>0.00188884011871238</c:v>
                </c:pt>
                <c:pt idx="1204">
                  <c:v>0.00187563141616903</c:v>
                </c:pt>
                <c:pt idx="1205">
                  <c:v>0.00187236162896729</c:v>
                </c:pt>
                <c:pt idx="1206">
                  <c:v>0.00187073153934229</c:v>
                </c:pt>
                <c:pt idx="1207">
                  <c:v>0.00186586036963064</c:v>
                </c:pt>
                <c:pt idx="1208">
                  <c:v>0.00188551835060021</c:v>
                </c:pt>
                <c:pt idx="1209">
                  <c:v>0.00187891407936788</c:v>
                </c:pt>
                <c:pt idx="1210">
                  <c:v>0.00186748091935213</c:v>
                </c:pt>
                <c:pt idx="1211">
                  <c:v>0.00187563141616903</c:v>
                </c:pt>
                <c:pt idx="1212">
                  <c:v>0.00187236162896729</c:v>
                </c:pt>
                <c:pt idx="1213">
                  <c:v>0.00186910463936995</c:v>
                </c:pt>
                <c:pt idx="1214">
                  <c:v>0.00188056026414234</c:v>
                </c:pt>
                <c:pt idx="1215">
                  <c:v>0.0018739949179833</c:v>
                </c:pt>
                <c:pt idx="1216">
                  <c:v>0.00187727113334384</c:v>
                </c:pt>
                <c:pt idx="1217">
                  <c:v>0.00187073153934229</c:v>
                </c:pt>
                <c:pt idx="1218">
                  <c:v>0.0018739949179833</c:v>
                </c:pt>
                <c:pt idx="1219">
                  <c:v>0.0018739949179833</c:v>
                </c:pt>
                <c:pt idx="1220">
                  <c:v>0.00186262874264259</c:v>
                </c:pt>
                <c:pt idx="1221">
                  <c:v>0.00186748091935213</c:v>
                </c:pt>
                <c:pt idx="1222">
                  <c:v>0.00186586036963064</c:v>
                </c:pt>
                <c:pt idx="1223">
                  <c:v>0.00188056026414234</c:v>
                </c:pt>
                <c:pt idx="1224">
                  <c:v>0.00186424298058708</c:v>
                </c:pt>
                <c:pt idx="1225">
                  <c:v>0.0018739949179833</c:v>
                </c:pt>
                <c:pt idx="1226">
                  <c:v>0.00186910463936995</c:v>
                </c:pt>
                <c:pt idx="1227">
                  <c:v>0.00187563141616903</c:v>
                </c:pt>
                <c:pt idx="1228">
                  <c:v>0.00187563141616903</c:v>
                </c:pt>
                <c:pt idx="1229">
                  <c:v>0.00187236162896729</c:v>
                </c:pt>
                <c:pt idx="1230">
                  <c:v>0.00188220969760965</c:v>
                </c:pt>
                <c:pt idx="1231">
                  <c:v>0.00186910463936995</c:v>
                </c:pt>
                <c:pt idx="1232">
                  <c:v>0.00188386238975375</c:v>
                </c:pt>
                <c:pt idx="1233">
                  <c:v>0.00187727113334384</c:v>
                </c:pt>
                <c:pt idx="1234">
                  <c:v>0.00186910463936995</c:v>
                </c:pt>
                <c:pt idx="1235">
                  <c:v>0.00187236162896729</c:v>
                </c:pt>
                <c:pt idx="1236">
                  <c:v>0.00189384753920986</c:v>
                </c:pt>
                <c:pt idx="1237">
                  <c:v>0.00185460448689009</c:v>
                </c:pt>
                <c:pt idx="1238">
                  <c:v>0.00187727113334384</c:v>
                </c:pt>
                <c:pt idx="1239">
                  <c:v>0.00187236162896729</c:v>
                </c:pt>
                <c:pt idx="1240">
                  <c:v>0.00188386238975375</c:v>
                </c:pt>
                <c:pt idx="1241">
                  <c:v>0.00189217508299308</c:v>
                </c:pt>
                <c:pt idx="1242">
                  <c:v>0.00187073153934229</c:v>
                </c:pt>
                <c:pt idx="1243">
                  <c:v>0.00188056026414234</c:v>
                </c:pt>
                <c:pt idx="1244">
                  <c:v>0.0018739949179833</c:v>
                </c:pt>
                <c:pt idx="1245">
                  <c:v>0.00188386238975375</c:v>
                </c:pt>
                <c:pt idx="1246">
                  <c:v>0.00186262874264259</c:v>
                </c:pt>
                <c:pt idx="1247">
                  <c:v>0.00188386238975375</c:v>
                </c:pt>
                <c:pt idx="1248">
                  <c:v>0.00186910463936995</c:v>
                </c:pt>
                <c:pt idx="1249">
                  <c:v>0.00187236162896729</c:v>
                </c:pt>
                <c:pt idx="1250">
                  <c:v>0.00186586036963064</c:v>
                </c:pt>
                <c:pt idx="1251">
                  <c:v>0.0018739949179833</c:v>
                </c:pt>
                <c:pt idx="1252">
                  <c:v>0.00188884011871238</c:v>
                </c:pt>
                <c:pt idx="1253">
                  <c:v>0.00187727113334384</c:v>
                </c:pt>
                <c:pt idx="1254">
                  <c:v>0.00187236162896729</c:v>
                </c:pt>
                <c:pt idx="1255">
                  <c:v>0.00187073153934229</c:v>
                </c:pt>
                <c:pt idx="1256">
                  <c:v>0.00188056026414234</c:v>
                </c:pt>
                <c:pt idx="1257">
                  <c:v>0.00187563141616903</c:v>
                </c:pt>
                <c:pt idx="1258">
                  <c:v>0.00187236162896729</c:v>
                </c:pt>
                <c:pt idx="1259">
                  <c:v>0.00187563141616903</c:v>
                </c:pt>
                <c:pt idx="1260">
                  <c:v>0.00188551835060021</c:v>
                </c:pt>
                <c:pt idx="1261">
                  <c:v>0.00188220969760965</c:v>
                </c:pt>
                <c:pt idx="1262">
                  <c:v>0.00186910463936995</c:v>
                </c:pt>
                <c:pt idx="1263">
                  <c:v>0.00186424298058708</c:v>
                </c:pt>
                <c:pt idx="1264">
                  <c:v>0.00187073153934229</c:v>
                </c:pt>
                <c:pt idx="1265">
                  <c:v>0.00188220969760965</c:v>
                </c:pt>
                <c:pt idx="1266">
                  <c:v>0.00187891407936788</c:v>
                </c:pt>
                <c:pt idx="1267">
                  <c:v>0.00185141651139549</c:v>
                </c:pt>
                <c:pt idx="1268">
                  <c:v>0.00188551835060021</c:v>
                </c:pt>
                <c:pt idx="1269">
                  <c:v>0.00187236162896729</c:v>
                </c:pt>
                <c:pt idx="1270">
                  <c:v>0.00187236162896729</c:v>
                </c:pt>
                <c:pt idx="1271">
                  <c:v>0.00188884011871238</c:v>
                </c:pt>
                <c:pt idx="1272">
                  <c:v>0.00188551835060021</c:v>
                </c:pt>
                <c:pt idx="1273">
                  <c:v>0.00187727113334384</c:v>
                </c:pt>
                <c:pt idx="1274">
                  <c:v>0.00188220969760965</c:v>
                </c:pt>
                <c:pt idx="1275">
                  <c:v>0.00188717759021655</c:v>
                </c:pt>
                <c:pt idx="1276">
                  <c:v>0.00188386238975375</c:v>
                </c:pt>
                <c:pt idx="1277">
                  <c:v>0.0018739949179833</c:v>
                </c:pt>
                <c:pt idx="1278">
                  <c:v>0.00189050594623971</c:v>
                </c:pt>
                <c:pt idx="1279">
                  <c:v>0.00186424298058708</c:v>
                </c:pt>
                <c:pt idx="1280">
                  <c:v>0.00189720245119843</c:v>
                </c:pt>
                <c:pt idx="1281">
                  <c:v>0.00188220969760965</c:v>
                </c:pt>
                <c:pt idx="1282">
                  <c:v>0.0018739949179833</c:v>
                </c:pt>
                <c:pt idx="1283">
                  <c:v>0.00188056026414234</c:v>
                </c:pt>
                <c:pt idx="1284">
                  <c:v>0.0018739949179833</c:v>
                </c:pt>
                <c:pt idx="1285">
                  <c:v>0.00187891407936788</c:v>
                </c:pt>
                <c:pt idx="1286">
                  <c:v>0.00187891407936788</c:v>
                </c:pt>
                <c:pt idx="1287">
                  <c:v>0.00188551835060021</c:v>
                </c:pt>
                <c:pt idx="1288">
                  <c:v>0.00187727113334384</c:v>
                </c:pt>
                <c:pt idx="1289">
                  <c:v>0.00187891407936788</c:v>
                </c:pt>
                <c:pt idx="1290">
                  <c:v>0.00186424298058708</c:v>
                </c:pt>
                <c:pt idx="1291">
                  <c:v>0.00185940968193203</c:v>
                </c:pt>
                <c:pt idx="1292">
                  <c:v>0.00187563141616903</c:v>
                </c:pt>
                <c:pt idx="1293">
                  <c:v>0.00188386238975375</c:v>
                </c:pt>
                <c:pt idx="1294">
                  <c:v>0.00188717759021655</c:v>
                </c:pt>
                <c:pt idx="1295">
                  <c:v>0.00185620311165161</c:v>
                </c:pt>
                <c:pt idx="1296">
                  <c:v>0.0018739949179833</c:v>
                </c:pt>
                <c:pt idx="1297">
                  <c:v>0.00185940968193203</c:v>
                </c:pt>
                <c:pt idx="1298">
                  <c:v>0.00187236162896729</c:v>
                </c:pt>
                <c:pt idx="1299">
                  <c:v>0.00187727113334384</c:v>
                </c:pt>
                <c:pt idx="1300">
                  <c:v>0.00191246661359747</c:v>
                </c:pt>
                <c:pt idx="1301">
                  <c:v>0.00188717759021655</c:v>
                </c:pt>
                <c:pt idx="1302">
                  <c:v>0.00188551835060021</c:v>
                </c:pt>
                <c:pt idx="1303">
                  <c:v>0.00189552332517043</c:v>
                </c:pt>
                <c:pt idx="1304">
                  <c:v>0.00188884011871238</c:v>
                </c:pt>
                <c:pt idx="1305">
                  <c:v>0.0018739949179833</c:v>
                </c:pt>
                <c:pt idx="1306">
                  <c:v>0.00187727113334384</c:v>
                </c:pt>
                <c:pt idx="1307">
                  <c:v>0.00188056026414234</c:v>
                </c:pt>
                <c:pt idx="1308">
                  <c:v>0.00188717759021655</c:v>
                </c:pt>
                <c:pt idx="1309">
                  <c:v>0.00187236162896729</c:v>
                </c:pt>
                <c:pt idx="1310">
                  <c:v>0.0018739949179833</c:v>
                </c:pt>
                <c:pt idx="1311">
                  <c:v>0.00190225997357721</c:v>
                </c:pt>
                <c:pt idx="1312">
                  <c:v>0.00187727113334384</c:v>
                </c:pt>
                <c:pt idx="1313">
                  <c:v>0.00188717759021655</c:v>
                </c:pt>
                <c:pt idx="1314">
                  <c:v>0.00188717759021655</c:v>
                </c:pt>
                <c:pt idx="1315">
                  <c:v>0.00186748091935213</c:v>
                </c:pt>
                <c:pt idx="1316">
                  <c:v>0.00188717759021655</c:v>
                </c:pt>
                <c:pt idx="1317">
                  <c:v>0.00188386238975375</c:v>
                </c:pt>
                <c:pt idx="1318">
                  <c:v>0.00189050594623971</c:v>
                </c:pt>
                <c:pt idx="1319">
                  <c:v>0.00186101764625769</c:v>
                </c:pt>
                <c:pt idx="1320">
                  <c:v>0.00189050594623971</c:v>
                </c:pt>
                <c:pt idx="1321">
                  <c:v>0.00188386238975375</c:v>
                </c:pt>
                <c:pt idx="1322">
                  <c:v>0.00189384753920986</c:v>
                </c:pt>
                <c:pt idx="1323">
                  <c:v>0.0018739949179833</c:v>
                </c:pt>
                <c:pt idx="1324">
                  <c:v>0.00187727113334384</c:v>
                </c:pt>
                <c:pt idx="1325">
                  <c:v>0.00188884011871238</c:v>
                </c:pt>
                <c:pt idx="1326">
                  <c:v>0.00188386238975375</c:v>
                </c:pt>
                <c:pt idx="1327">
                  <c:v>0.00184982714208515</c:v>
                </c:pt>
                <c:pt idx="1328">
                  <c:v>0.00188386238975375</c:v>
                </c:pt>
                <c:pt idx="1329">
                  <c:v>0.00188551835060021</c:v>
                </c:pt>
                <c:pt idx="1330">
                  <c:v>0.00188056026414234</c:v>
                </c:pt>
                <c:pt idx="1331">
                  <c:v>0.00187236162896729</c:v>
                </c:pt>
                <c:pt idx="1332">
                  <c:v>0.00188386238975375</c:v>
                </c:pt>
                <c:pt idx="1333">
                  <c:v>0.00189384753920986</c:v>
                </c:pt>
                <c:pt idx="1334">
                  <c:v>0.00187236162896729</c:v>
                </c:pt>
                <c:pt idx="1335">
                  <c:v>0.00187073153934229</c:v>
                </c:pt>
                <c:pt idx="1336">
                  <c:v>0.00187236162896729</c:v>
                </c:pt>
                <c:pt idx="1337">
                  <c:v>0.0018739949179833</c:v>
                </c:pt>
                <c:pt idx="1338">
                  <c:v>0.00186586036963064</c:v>
                </c:pt>
                <c:pt idx="1339">
                  <c:v>0.00186586036963064</c:v>
                </c:pt>
                <c:pt idx="1340">
                  <c:v>0.00187236162896729</c:v>
                </c:pt>
                <c:pt idx="1341">
                  <c:v>0.00190564854673467</c:v>
                </c:pt>
                <c:pt idx="1342">
                  <c:v>0.00188717759021655</c:v>
                </c:pt>
                <c:pt idx="1343">
                  <c:v>0.00188551835060021</c:v>
                </c:pt>
                <c:pt idx="1344">
                  <c:v>0.00187727113334384</c:v>
                </c:pt>
                <c:pt idx="1345">
                  <c:v>0.00188717759021655</c:v>
                </c:pt>
                <c:pt idx="1346">
                  <c:v>0.00186910463936995</c:v>
                </c:pt>
                <c:pt idx="1347">
                  <c:v>0.00188386238975375</c:v>
                </c:pt>
                <c:pt idx="1348">
                  <c:v>0.0018739949179833</c:v>
                </c:pt>
                <c:pt idx="1349">
                  <c:v>0.00188056026414234</c:v>
                </c:pt>
                <c:pt idx="1350">
                  <c:v>0.00188551835060021</c:v>
                </c:pt>
                <c:pt idx="1351">
                  <c:v>0.00187727113334384</c:v>
                </c:pt>
                <c:pt idx="1352">
                  <c:v>0.00188386238975375</c:v>
                </c:pt>
                <c:pt idx="1353">
                  <c:v>0.00190057076496899</c:v>
                </c:pt>
                <c:pt idx="1354">
                  <c:v>0.00188717759021655</c:v>
                </c:pt>
                <c:pt idx="1355">
                  <c:v>0.00188386238975375</c:v>
                </c:pt>
                <c:pt idx="1356">
                  <c:v>0.00189217508299308</c:v>
                </c:pt>
                <c:pt idx="1357">
                  <c:v>0.00187073153934229</c:v>
                </c:pt>
                <c:pt idx="1358">
                  <c:v>0.00188884011871238</c:v>
                </c:pt>
                <c:pt idx="1359">
                  <c:v>0.00188056026414234</c:v>
                </c:pt>
                <c:pt idx="1360">
                  <c:v>0.00188220969760965</c:v>
                </c:pt>
                <c:pt idx="1361">
                  <c:v>0.00189552332517043</c:v>
                </c:pt>
                <c:pt idx="1362">
                  <c:v>0.00185940968193203</c:v>
                </c:pt>
                <c:pt idx="1363">
                  <c:v>0.00187891407936788</c:v>
                </c:pt>
                <c:pt idx="1364">
                  <c:v>0.0018739949179833</c:v>
                </c:pt>
                <c:pt idx="1365">
                  <c:v>0.00188220969760965</c:v>
                </c:pt>
                <c:pt idx="1366">
                  <c:v>0.00186910463936995</c:v>
                </c:pt>
                <c:pt idx="1367">
                  <c:v>0.00188386238975375</c:v>
                </c:pt>
                <c:pt idx="1368">
                  <c:v>0.00190395256398463</c:v>
                </c:pt>
                <c:pt idx="1369">
                  <c:v>0.00188551835060021</c:v>
                </c:pt>
                <c:pt idx="1370">
                  <c:v>0.00188386238975375</c:v>
                </c:pt>
                <c:pt idx="1371">
                  <c:v>0.00186748091935213</c:v>
                </c:pt>
                <c:pt idx="1372">
                  <c:v>0.00189217508299308</c:v>
                </c:pt>
                <c:pt idx="1373">
                  <c:v>0.00185620311165161</c:v>
                </c:pt>
                <c:pt idx="1374">
                  <c:v>0.00187891407936788</c:v>
                </c:pt>
                <c:pt idx="1375">
                  <c:v>0.00188220969760965</c:v>
                </c:pt>
                <c:pt idx="1376">
                  <c:v>0.00189217508299308</c:v>
                </c:pt>
                <c:pt idx="1377">
                  <c:v>0.00189217508299308</c:v>
                </c:pt>
                <c:pt idx="1378">
                  <c:v>0.00188717759021655</c:v>
                </c:pt>
                <c:pt idx="1379">
                  <c:v>0.00188386238975375</c:v>
                </c:pt>
                <c:pt idx="1380">
                  <c:v>0.00190564854673467</c:v>
                </c:pt>
                <c:pt idx="1381">
                  <c:v>0.00187891407936788</c:v>
                </c:pt>
                <c:pt idx="1382">
                  <c:v>0.00188551835060021</c:v>
                </c:pt>
                <c:pt idx="1383">
                  <c:v>0.00189050594623971</c:v>
                </c:pt>
                <c:pt idx="1384">
                  <c:v>0.00189050594623971</c:v>
                </c:pt>
                <c:pt idx="1385">
                  <c:v>0.00188220969760965</c:v>
                </c:pt>
                <c:pt idx="1386">
                  <c:v>0.00187236162896729</c:v>
                </c:pt>
                <c:pt idx="1387">
                  <c:v>0.00188220969760965</c:v>
                </c:pt>
                <c:pt idx="1388">
                  <c:v>0.00186910463936995</c:v>
                </c:pt>
                <c:pt idx="1389">
                  <c:v>0.0018739949179833</c:v>
                </c:pt>
                <c:pt idx="1390">
                  <c:v>0.00188220969760965</c:v>
                </c:pt>
                <c:pt idx="1391">
                  <c:v>0.00188717759021655</c:v>
                </c:pt>
                <c:pt idx="1392">
                  <c:v>0.00190225997357721</c:v>
                </c:pt>
                <c:pt idx="1393">
                  <c:v>0.00188551835060021</c:v>
                </c:pt>
                <c:pt idx="1394">
                  <c:v>0.00189050594623971</c:v>
                </c:pt>
                <c:pt idx="1395">
                  <c:v>0.00188056026414234</c:v>
                </c:pt>
                <c:pt idx="1396">
                  <c:v>0.0018739949179833</c:v>
                </c:pt>
                <c:pt idx="1397">
                  <c:v>0.00188717759021655</c:v>
                </c:pt>
                <c:pt idx="1398">
                  <c:v>0.001898884927661</c:v>
                </c:pt>
                <c:pt idx="1399">
                  <c:v>0.00188551835060021</c:v>
                </c:pt>
                <c:pt idx="1400">
                  <c:v>0.00188386238975375</c:v>
                </c:pt>
                <c:pt idx="1401">
                  <c:v>0.00188717759021655</c:v>
                </c:pt>
                <c:pt idx="1402">
                  <c:v>0.00187727113334384</c:v>
                </c:pt>
                <c:pt idx="1403">
                  <c:v>0.00190734793241541</c:v>
                </c:pt>
                <c:pt idx="1404">
                  <c:v>0.00189552332517043</c:v>
                </c:pt>
                <c:pt idx="1405">
                  <c:v>0.00189384753920986</c:v>
                </c:pt>
                <c:pt idx="1406">
                  <c:v>0.00188884011871238</c:v>
                </c:pt>
                <c:pt idx="1407">
                  <c:v>0.00187727113334384</c:v>
                </c:pt>
                <c:pt idx="1408">
                  <c:v>0.00187727113334384</c:v>
                </c:pt>
                <c:pt idx="1409">
                  <c:v>0.00188056026414234</c:v>
                </c:pt>
                <c:pt idx="1410">
                  <c:v>0.00189720245119843</c:v>
                </c:pt>
                <c:pt idx="1411">
                  <c:v>0.00190564854673467</c:v>
                </c:pt>
                <c:pt idx="1412">
                  <c:v>0.00188884011871238</c:v>
                </c:pt>
                <c:pt idx="1413">
                  <c:v>0.00189720245119843</c:v>
                </c:pt>
                <c:pt idx="1414">
                  <c:v>0.00188220969760965</c:v>
                </c:pt>
                <c:pt idx="1415">
                  <c:v>0.00188717759021655</c:v>
                </c:pt>
                <c:pt idx="1416">
                  <c:v>0.00187073153934229</c:v>
                </c:pt>
                <c:pt idx="1417">
                  <c:v>0.0018739949179833</c:v>
                </c:pt>
                <c:pt idx="1418">
                  <c:v>0.00190057076496899</c:v>
                </c:pt>
                <c:pt idx="1419">
                  <c:v>0.00188717759021655</c:v>
                </c:pt>
                <c:pt idx="1420">
                  <c:v>0.00189217508299308</c:v>
                </c:pt>
                <c:pt idx="1421">
                  <c:v>0.00189552332517043</c:v>
                </c:pt>
                <c:pt idx="1422">
                  <c:v>0.00186586036963064</c:v>
                </c:pt>
                <c:pt idx="1423">
                  <c:v>0.00190057076496899</c:v>
                </c:pt>
                <c:pt idx="1424">
                  <c:v>0.00186424298058708</c:v>
                </c:pt>
                <c:pt idx="1425">
                  <c:v>0.00188220969760965</c:v>
                </c:pt>
                <c:pt idx="1426">
                  <c:v>0.00187891407936788</c:v>
                </c:pt>
                <c:pt idx="1427">
                  <c:v>0.0018739949179833</c:v>
                </c:pt>
                <c:pt idx="1428">
                  <c:v>0.00190905073165982</c:v>
                </c:pt>
                <c:pt idx="1429">
                  <c:v>0.00190057076496899</c:v>
                </c:pt>
                <c:pt idx="1430">
                  <c:v>0.00187727113334384</c:v>
                </c:pt>
                <c:pt idx="1431">
                  <c:v>0.00188884011871238</c:v>
                </c:pt>
                <c:pt idx="1432">
                  <c:v>0.00189050594623971</c:v>
                </c:pt>
                <c:pt idx="1433">
                  <c:v>0.00189552332517043</c:v>
                </c:pt>
                <c:pt idx="1434">
                  <c:v>0.00189720245119843</c:v>
                </c:pt>
                <c:pt idx="1435">
                  <c:v>0.001898884927661</c:v>
                </c:pt>
                <c:pt idx="1436">
                  <c:v>0.001898884927661</c:v>
                </c:pt>
                <c:pt idx="1437">
                  <c:v>0.00190395256398463</c:v>
                </c:pt>
                <c:pt idx="1438">
                  <c:v>0.00188884011871238</c:v>
                </c:pt>
                <c:pt idx="1439">
                  <c:v>0.00187891407936788</c:v>
                </c:pt>
                <c:pt idx="1440">
                  <c:v>0.00188551835060021</c:v>
                </c:pt>
                <c:pt idx="1441">
                  <c:v>0.00189720245119843</c:v>
                </c:pt>
                <c:pt idx="1442">
                  <c:v>0.00187727113334384</c:v>
                </c:pt>
                <c:pt idx="1443">
                  <c:v>0.00190734793241541</c:v>
                </c:pt>
                <c:pt idx="1444">
                  <c:v>0.00187563141616903</c:v>
                </c:pt>
                <c:pt idx="1445">
                  <c:v>0.00187236162896729</c:v>
                </c:pt>
                <c:pt idx="1446">
                  <c:v>0.00186910463936995</c:v>
                </c:pt>
                <c:pt idx="1447">
                  <c:v>0.00186586036963064</c:v>
                </c:pt>
                <c:pt idx="1448">
                  <c:v>0.00188056026414234</c:v>
                </c:pt>
                <c:pt idx="1449">
                  <c:v>0.000568949507027945</c:v>
                </c:pt>
                <c:pt idx="1450">
                  <c:v>0.000567833372433017</c:v>
                </c:pt>
                <c:pt idx="1451">
                  <c:v>0.000568725885327582</c:v>
                </c:pt>
                <c:pt idx="1452">
                  <c:v>0.000568279234641457</c:v>
                </c:pt>
                <c:pt idx="1453">
                  <c:v>0.000567833372433017</c:v>
                </c:pt>
                <c:pt idx="1454">
                  <c:v>0.000568279234641457</c:v>
                </c:pt>
                <c:pt idx="1455">
                  <c:v>0.000568056205112907</c:v>
                </c:pt>
                <c:pt idx="1456">
                  <c:v>0.00056627903280841</c:v>
                </c:pt>
                <c:pt idx="1457">
                  <c:v>0.000566944004804954</c:v>
                </c:pt>
                <c:pt idx="1458">
                  <c:v>0.000566168374700724</c:v>
                </c:pt>
                <c:pt idx="1459">
                  <c:v>0.000565505446376258</c:v>
                </c:pt>
                <c:pt idx="1460">
                  <c:v>0.000564075074897723</c:v>
                </c:pt>
                <c:pt idx="1461">
                  <c:v>0.000565615813129425</c:v>
                </c:pt>
                <c:pt idx="1462">
                  <c:v>0.000566944004804954</c:v>
                </c:pt>
                <c:pt idx="1463">
                  <c:v>0.000566833054144552</c:v>
                </c:pt>
                <c:pt idx="1464">
                  <c:v>0.000562871101548801</c:v>
                </c:pt>
                <c:pt idx="1465">
                  <c:v>0.000563198884206017</c:v>
                </c:pt>
                <c:pt idx="1466">
                  <c:v>0.000562325749845928</c:v>
                </c:pt>
                <c:pt idx="1467">
                  <c:v>0.000562543747812125</c:v>
                </c:pt>
                <c:pt idx="1468">
                  <c:v>0.000563965383349382</c:v>
                </c:pt>
                <c:pt idx="1469">
                  <c:v>0.000564294602073789</c:v>
                </c:pt>
                <c:pt idx="1470">
                  <c:v>0.000563089575608487</c:v>
                </c:pt>
                <c:pt idx="1471">
                  <c:v>0.000563746144168724</c:v>
                </c:pt>
                <c:pt idx="1472">
                  <c:v>0.000564075074897723</c:v>
                </c:pt>
                <c:pt idx="1473">
                  <c:v>0.000565395128066153</c:v>
                </c:pt>
                <c:pt idx="1474">
                  <c:v>0.000565395128066153</c:v>
                </c:pt>
                <c:pt idx="1475">
                  <c:v>0.000563308240558572</c:v>
                </c:pt>
                <c:pt idx="1476">
                  <c:v>0.000562761936021871</c:v>
                </c:pt>
                <c:pt idx="1477">
                  <c:v>0.000563198884206017</c:v>
                </c:pt>
                <c:pt idx="1478">
                  <c:v>0.000564734233660192</c:v>
                </c:pt>
                <c:pt idx="1479">
                  <c:v>0.000562761936021871</c:v>
                </c:pt>
                <c:pt idx="1480">
                  <c:v>0.000565395128066153</c:v>
                </c:pt>
                <c:pt idx="1481">
                  <c:v>0.000564734233660192</c:v>
                </c:pt>
                <c:pt idx="1482">
                  <c:v>0.000563198884206017</c:v>
                </c:pt>
                <c:pt idx="1483">
                  <c:v>0.000563308240558572</c:v>
                </c:pt>
                <c:pt idx="1484">
                  <c:v>0.000562980314733549</c:v>
                </c:pt>
                <c:pt idx="1485">
                  <c:v>0.000563746144168724</c:v>
                </c:pt>
                <c:pt idx="1486">
                  <c:v>0.000562216822123545</c:v>
                </c:pt>
                <c:pt idx="1487">
                  <c:v>0.00056385573978393</c:v>
                </c:pt>
                <c:pt idx="1488">
                  <c:v>0.000563417644698614</c:v>
                </c:pt>
                <c:pt idx="1489">
                  <c:v>0.000566389739591494</c:v>
                </c:pt>
                <c:pt idx="1490">
                  <c:v>0.000565615813129425</c:v>
                </c:pt>
                <c:pt idx="1491">
                  <c:v>0.000565726228358754</c:v>
                </c:pt>
                <c:pt idx="1492">
                  <c:v>0.000562434725064713</c:v>
                </c:pt>
                <c:pt idx="1493">
                  <c:v>0.000563417644698614</c:v>
                </c:pt>
                <c:pt idx="1494">
                  <c:v>0.000564075074897723</c:v>
                </c:pt>
                <c:pt idx="1495">
                  <c:v>0.000563636596471153</c:v>
                </c:pt>
                <c:pt idx="1496">
                  <c:v>0.000560156177073398</c:v>
                </c:pt>
                <c:pt idx="1497">
                  <c:v>0.000561455655265583</c:v>
                </c:pt>
                <c:pt idx="1498">
                  <c:v>0.000562107941865371</c:v>
                </c:pt>
                <c:pt idx="1499">
                  <c:v>0.000563089575608487</c:v>
                </c:pt>
                <c:pt idx="1500">
                  <c:v>0.000563746144168724</c:v>
                </c:pt>
                <c:pt idx="1501">
                  <c:v>0.00056451432157387</c:v>
                </c:pt>
                <c:pt idx="1502">
                  <c:v>0.000562434725064713</c:v>
                </c:pt>
                <c:pt idx="1503">
                  <c:v>0.000562652818120417</c:v>
                </c:pt>
                <c:pt idx="1504">
                  <c:v>0.000562216822123545</c:v>
                </c:pt>
                <c:pt idx="1505">
                  <c:v>0.000561672894831923</c:v>
                </c:pt>
                <c:pt idx="1506">
                  <c:v>0.000563308240558572</c:v>
                </c:pt>
                <c:pt idx="1507">
                  <c:v>0.000564184814461624</c:v>
                </c:pt>
                <c:pt idx="1508">
                  <c:v>0.000564954338595467</c:v>
                </c:pt>
                <c:pt idx="1509">
                  <c:v>0.000563308240558572</c:v>
                </c:pt>
                <c:pt idx="1510">
                  <c:v>0.000564624253527343</c:v>
                </c:pt>
                <c:pt idx="1511">
                  <c:v>0.000563965383349382</c:v>
                </c:pt>
                <c:pt idx="1512">
                  <c:v>0.000560805069297306</c:v>
                </c:pt>
                <c:pt idx="1513">
                  <c:v>0.000564734233660192</c:v>
                </c:pt>
                <c:pt idx="1514">
                  <c:v>0.000563417644698614</c:v>
                </c:pt>
                <c:pt idx="1515">
                  <c:v>0.000561999109039242</c:v>
                </c:pt>
                <c:pt idx="1516">
                  <c:v>0.000562434725064713</c:v>
                </c:pt>
                <c:pt idx="1517">
                  <c:v>0.000563636596471153</c:v>
                </c:pt>
                <c:pt idx="1518">
                  <c:v>0.000561890323613023</c:v>
                </c:pt>
                <c:pt idx="1519">
                  <c:v>0.000563636596471153</c:v>
                </c:pt>
                <c:pt idx="1520">
                  <c:v>0.000564294602073789</c:v>
                </c:pt>
                <c:pt idx="1521">
                  <c:v>0.000563746144168724</c:v>
                </c:pt>
                <c:pt idx="1522">
                  <c:v>0.000560480411896273</c:v>
                </c:pt>
                <c:pt idx="1523">
                  <c:v>0.000561238604657987</c:v>
                </c:pt>
                <c:pt idx="1524">
                  <c:v>0.000560696803157625</c:v>
                </c:pt>
                <c:pt idx="1525">
                  <c:v>0.000562325749845928</c:v>
                </c:pt>
                <c:pt idx="1526">
                  <c:v>0.000561890323613023</c:v>
                </c:pt>
                <c:pt idx="1527">
                  <c:v>0.000564734233660192</c:v>
                </c:pt>
                <c:pt idx="1528">
                  <c:v>0.00056451432157387</c:v>
                </c:pt>
                <c:pt idx="1529">
                  <c:v>0.000562980314733549</c:v>
                </c:pt>
                <c:pt idx="1530">
                  <c:v>0.000560372286711122</c:v>
                </c:pt>
                <c:pt idx="1531">
                  <c:v>0.000563527096658633</c:v>
                </c:pt>
                <c:pt idx="1532">
                  <c:v>0.000565284858166043</c:v>
                </c:pt>
                <c:pt idx="1533">
                  <c:v>0.000561999109039242</c:v>
                </c:pt>
                <c:pt idx="1534">
                  <c:v>0.000564075074897723</c:v>
                </c:pt>
                <c:pt idx="1535">
                  <c:v>0.000562434725064713</c:v>
                </c:pt>
                <c:pt idx="1536">
                  <c:v>0.000560588584034532</c:v>
                </c:pt>
                <c:pt idx="1537">
                  <c:v>0.000563198884206017</c:v>
                </c:pt>
                <c:pt idx="1538">
                  <c:v>0.000562871101548801</c:v>
                </c:pt>
                <c:pt idx="1539">
                  <c:v>0.000561672894831923</c:v>
                </c:pt>
                <c:pt idx="1540">
                  <c:v>0.000561999109039242</c:v>
                </c:pt>
                <c:pt idx="1541">
                  <c:v>0.000559508971744518</c:v>
                </c:pt>
                <c:pt idx="1542">
                  <c:v>0.000560156177073398</c:v>
                </c:pt>
                <c:pt idx="1543">
                  <c:v>0.000561455655265583</c:v>
                </c:pt>
                <c:pt idx="1544">
                  <c:v>0.000563527096658633</c:v>
                </c:pt>
                <c:pt idx="1545">
                  <c:v>0.000566168374700724</c:v>
                </c:pt>
                <c:pt idx="1546">
                  <c:v>0.000561455655265583</c:v>
                </c:pt>
                <c:pt idx="1547">
                  <c:v>0.000564954338595467</c:v>
                </c:pt>
                <c:pt idx="1548">
                  <c:v>0.000562434725064713</c:v>
                </c:pt>
                <c:pt idx="1549">
                  <c:v>0.000562652818120417</c:v>
                </c:pt>
                <c:pt idx="1550">
                  <c:v>0.00056440443776695</c:v>
                </c:pt>
                <c:pt idx="1551">
                  <c:v>0.000562543747812125</c:v>
                </c:pt>
                <c:pt idx="1552">
                  <c:v>0.000563527096658633</c:v>
                </c:pt>
                <c:pt idx="1553">
                  <c:v>0.000564954338595467</c:v>
                </c:pt>
                <c:pt idx="1554">
                  <c:v>0.000562980314733549</c:v>
                </c:pt>
                <c:pt idx="1555">
                  <c:v>0.000565064463463692</c:v>
                </c:pt>
                <c:pt idx="1556">
                  <c:v>0.000564075074897723</c:v>
                </c:pt>
                <c:pt idx="1557">
                  <c:v>0.000563308240558572</c:v>
                </c:pt>
                <c:pt idx="1558">
                  <c:v>0.000562980314733549</c:v>
                </c:pt>
                <c:pt idx="1559">
                  <c:v>0.000561781585554609</c:v>
                </c:pt>
                <c:pt idx="1560">
                  <c:v>0.000561781585554609</c:v>
                </c:pt>
                <c:pt idx="1561">
                  <c:v>0.000566168374700724</c:v>
                </c:pt>
                <c:pt idx="1562">
                  <c:v>0.000563308240558572</c:v>
                </c:pt>
                <c:pt idx="1563">
                  <c:v>0.000565836692097373</c:v>
                </c:pt>
                <c:pt idx="1564">
                  <c:v>0.000563089575608487</c:v>
                </c:pt>
                <c:pt idx="1565">
                  <c:v>0.00056385573978393</c:v>
                </c:pt>
                <c:pt idx="1566">
                  <c:v>0.000564954338595467</c:v>
                </c:pt>
                <c:pt idx="1567">
                  <c:v>0.000564624253527343</c:v>
                </c:pt>
                <c:pt idx="1568">
                  <c:v>0.000561999109039242</c:v>
                </c:pt>
                <c:pt idx="1569">
                  <c:v>0.000562871101548801</c:v>
                </c:pt>
                <c:pt idx="1570">
                  <c:v>0.000563417644698614</c:v>
                </c:pt>
                <c:pt idx="1571">
                  <c:v>0.000563198884206017</c:v>
                </c:pt>
                <c:pt idx="1572">
                  <c:v>0.000564734233660192</c:v>
                </c:pt>
                <c:pt idx="1573">
                  <c:v>0.000563746144168724</c:v>
                </c:pt>
                <c:pt idx="1574">
                  <c:v>0.000564184814461624</c:v>
                </c:pt>
                <c:pt idx="1575">
                  <c:v>0.000563417644698614</c:v>
                </c:pt>
                <c:pt idx="1576">
                  <c:v>0.00056385573978393</c:v>
                </c:pt>
                <c:pt idx="1577">
                  <c:v>0.000563089575608487</c:v>
                </c:pt>
                <c:pt idx="1578">
                  <c:v>0.000562216822123545</c:v>
                </c:pt>
                <c:pt idx="1579">
                  <c:v>0.000563417644698614</c:v>
                </c:pt>
                <c:pt idx="1580">
                  <c:v>0.000561999109039242</c:v>
                </c:pt>
                <c:pt idx="1581">
                  <c:v>0.000561890323613023</c:v>
                </c:pt>
                <c:pt idx="1582">
                  <c:v>0.000563198884206017</c:v>
                </c:pt>
                <c:pt idx="1583">
                  <c:v>0.000560372286711122</c:v>
                </c:pt>
                <c:pt idx="1584">
                  <c:v>0.000559724519842615</c:v>
                </c:pt>
                <c:pt idx="1585">
                  <c:v>0.000561347106357925</c:v>
                </c:pt>
                <c:pt idx="1586">
                  <c:v>0.000562543747812125</c:v>
                </c:pt>
                <c:pt idx="1587">
                  <c:v>0.000561130150133841</c:v>
                </c:pt>
                <c:pt idx="1588">
                  <c:v>0.00056440443776695</c:v>
                </c:pt>
                <c:pt idx="1589">
                  <c:v>0.00056440443776695</c:v>
                </c:pt>
                <c:pt idx="1590">
                  <c:v>0.000563198884206017</c:v>
                </c:pt>
                <c:pt idx="1591">
                  <c:v>0.000562871101548801</c:v>
                </c:pt>
                <c:pt idx="1592">
                  <c:v>0.000560913382485356</c:v>
                </c:pt>
                <c:pt idx="1593">
                  <c:v>0.000562652818120417</c:v>
                </c:pt>
                <c:pt idx="1594">
                  <c:v>0.000564734233660192</c:v>
                </c:pt>
                <c:pt idx="1595">
                  <c:v>0.000564954338595467</c:v>
                </c:pt>
                <c:pt idx="1596">
                  <c:v>0.00056385573978393</c:v>
                </c:pt>
                <c:pt idx="1597">
                  <c:v>0.000566611299317142</c:v>
                </c:pt>
                <c:pt idx="1598">
                  <c:v>0.00056650049508329</c:v>
                </c:pt>
                <c:pt idx="1599">
                  <c:v>0.000565174636642892</c:v>
                </c:pt>
                <c:pt idx="1600">
                  <c:v>0.000564734233660192</c:v>
                </c:pt>
                <c:pt idx="1601">
                  <c:v>0.000565505446376258</c:v>
                </c:pt>
                <c:pt idx="1602">
                  <c:v>0.000563417644698614</c:v>
                </c:pt>
                <c:pt idx="1603">
                  <c:v>0.000565064463463692</c:v>
                </c:pt>
                <c:pt idx="1604">
                  <c:v>0.000564954338595467</c:v>
                </c:pt>
                <c:pt idx="1605">
                  <c:v>0.000562434725064713</c:v>
                </c:pt>
                <c:pt idx="1606">
                  <c:v>0.000561672894831923</c:v>
                </c:pt>
                <c:pt idx="1607">
                  <c:v>0.000562543747812125</c:v>
                </c:pt>
                <c:pt idx="1608">
                  <c:v>0.000562543747812125</c:v>
                </c:pt>
                <c:pt idx="1609">
                  <c:v>0.000562543747812125</c:v>
                </c:pt>
                <c:pt idx="1610">
                  <c:v>0.000563527096658633</c:v>
                </c:pt>
                <c:pt idx="1611">
                  <c:v>0.000564624253527343</c:v>
                </c:pt>
                <c:pt idx="1612">
                  <c:v>0.000563636596471153</c:v>
                </c:pt>
                <c:pt idx="1613">
                  <c:v>0.00056451432157387</c:v>
                </c:pt>
                <c:pt idx="1614">
                  <c:v>0.000564954338595467</c:v>
                </c:pt>
                <c:pt idx="1615">
                  <c:v>0.000563746144168724</c:v>
                </c:pt>
                <c:pt idx="1616">
                  <c:v>0.000562325749845928</c:v>
                </c:pt>
                <c:pt idx="1617">
                  <c:v>0.000562107941865371</c:v>
                </c:pt>
                <c:pt idx="1618">
                  <c:v>0.000560480411896273</c:v>
                </c:pt>
                <c:pt idx="1619">
                  <c:v>0.000561890323613023</c:v>
                </c:pt>
                <c:pt idx="1620">
                  <c:v>0.000564075074897723</c:v>
                </c:pt>
                <c:pt idx="1621">
                  <c:v>0.000564954338595467</c:v>
                </c:pt>
                <c:pt idx="1622">
                  <c:v>0.000565505446376258</c:v>
                </c:pt>
                <c:pt idx="1623">
                  <c:v>0.000564294602073789</c:v>
                </c:pt>
                <c:pt idx="1624">
                  <c:v>0.000564954338595467</c:v>
                </c:pt>
                <c:pt idx="1625">
                  <c:v>0.000565284858166043</c:v>
                </c:pt>
                <c:pt idx="1626">
                  <c:v>0.000565726228358754</c:v>
                </c:pt>
                <c:pt idx="1627">
                  <c:v>0.000563636596471153</c:v>
                </c:pt>
                <c:pt idx="1628">
                  <c:v>0.000565505446376258</c:v>
                </c:pt>
                <c:pt idx="1629">
                  <c:v>0.000565284858166043</c:v>
                </c:pt>
                <c:pt idx="1630">
                  <c:v>0.000565064463463692</c:v>
                </c:pt>
                <c:pt idx="1631">
                  <c:v>0.000563089575608487</c:v>
                </c:pt>
                <c:pt idx="1632">
                  <c:v>0.000564734233660192</c:v>
                </c:pt>
                <c:pt idx="1633">
                  <c:v>0.000563746144168724</c:v>
                </c:pt>
                <c:pt idx="1634">
                  <c:v>0.000562107941865371</c:v>
                </c:pt>
                <c:pt idx="1635">
                  <c:v>0.000565615813129425</c:v>
                </c:pt>
                <c:pt idx="1636">
                  <c:v>0.00056440443776695</c:v>
                </c:pt>
                <c:pt idx="1637">
                  <c:v>0.000564734233660192</c:v>
                </c:pt>
                <c:pt idx="1638">
                  <c:v>0.000563636596471153</c:v>
                </c:pt>
                <c:pt idx="1639">
                  <c:v>0.000566722152326427</c:v>
                </c:pt>
                <c:pt idx="1640">
                  <c:v>0.000566168374700724</c:v>
                </c:pt>
                <c:pt idx="1641">
                  <c:v>0.000564624253527343</c:v>
                </c:pt>
                <c:pt idx="1642">
                  <c:v>0.000561781585554609</c:v>
                </c:pt>
                <c:pt idx="1643">
                  <c:v>0.000560264208447386</c:v>
                </c:pt>
                <c:pt idx="1644">
                  <c:v>0.000563417644698614</c:v>
                </c:pt>
                <c:pt idx="1645">
                  <c:v>0.00056451432157387</c:v>
                </c:pt>
                <c:pt idx="1646">
                  <c:v>0.000565615813129425</c:v>
                </c:pt>
                <c:pt idx="1647">
                  <c:v>0.000565284858166043</c:v>
                </c:pt>
                <c:pt idx="1648">
                  <c:v>0.000563965383349382</c:v>
                </c:pt>
                <c:pt idx="1649">
                  <c:v>0.000563527096658633</c:v>
                </c:pt>
                <c:pt idx="1650">
                  <c:v>0.000565615813129425</c:v>
                </c:pt>
                <c:pt idx="1651">
                  <c:v>0.000565836692097373</c:v>
                </c:pt>
                <c:pt idx="1652">
                  <c:v>0.000564294602073789</c:v>
                </c:pt>
                <c:pt idx="1653">
                  <c:v>0.000565726228358754</c:v>
                </c:pt>
                <c:pt idx="1654">
                  <c:v>0.000562434725064713</c:v>
                </c:pt>
                <c:pt idx="1655">
                  <c:v>0.000563965383349382</c:v>
                </c:pt>
                <c:pt idx="1656">
                  <c:v>0.000560588584034532</c:v>
                </c:pt>
                <c:pt idx="1657">
                  <c:v>0.000562652818120417</c:v>
                </c:pt>
                <c:pt idx="1658">
                  <c:v>0.00056627903280841</c:v>
                </c:pt>
                <c:pt idx="1659">
                  <c:v>0.000565395128066153</c:v>
                </c:pt>
                <c:pt idx="1660">
                  <c:v>0.000564954338595467</c:v>
                </c:pt>
                <c:pt idx="1661">
                  <c:v>0.00056451432157387</c:v>
                </c:pt>
                <c:pt idx="1662">
                  <c:v>0.000564624253527343</c:v>
                </c:pt>
                <c:pt idx="1663">
                  <c:v>0.000561999109039242</c:v>
                </c:pt>
                <c:pt idx="1664">
                  <c:v>0.000564954338595467</c:v>
                </c:pt>
                <c:pt idx="1665">
                  <c:v>0.000563417644698614</c:v>
                </c:pt>
                <c:pt idx="1666">
                  <c:v>0.000564184814461624</c:v>
                </c:pt>
                <c:pt idx="1667">
                  <c:v>0.00056650049508329</c:v>
                </c:pt>
                <c:pt idx="1668">
                  <c:v>0.000565064463463692</c:v>
                </c:pt>
                <c:pt idx="1669">
                  <c:v>0.000564624253527343</c:v>
                </c:pt>
                <c:pt idx="1670">
                  <c:v>0.000561672894831923</c:v>
                </c:pt>
                <c:pt idx="1671">
                  <c:v>0.000561021742753587</c:v>
                </c:pt>
                <c:pt idx="1672">
                  <c:v>0.000561455655265583</c:v>
                </c:pt>
                <c:pt idx="1673">
                  <c:v>0.000562434725064713</c:v>
                </c:pt>
                <c:pt idx="1674">
                  <c:v>0.00056650049508329</c:v>
                </c:pt>
                <c:pt idx="1675">
                  <c:v>0.000562434725064713</c:v>
                </c:pt>
                <c:pt idx="1676">
                  <c:v>0.000563417644698614</c:v>
                </c:pt>
                <c:pt idx="1677">
                  <c:v>0.000564734233660192</c:v>
                </c:pt>
                <c:pt idx="1678">
                  <c:v>0.000564624253527343</c:v>
                </c:pt>
                <c:pt idx="1679">
                  <c:v>0.000567166052786499</c:v>
                </c:pt>
                <c:pt idx="1680">
                  <c:v>0.000565174636642892</c:v>
                </c:pt>
                <c:pt idx="1681">
                  <c:v>0.000562216822123545</c:v>
                </c:pt>
                <c:pt idx="1682">
                  <c:v>0.000565064463463692</c:v>
                </c:pt>
                <c:pt idx="1683">
                  <c:v>0.000563527096658633</c:v>
                </c:pt>
                <c:pt idx="1684">
                  <c:v>0.000563636596471153</c:v>
                </c:pt>
                <c:pt idx="1685">
                  <c:v>0.000565505446376258</c:v>
                </c:pt>
                <c:pt idx="1686">
                  <c:v>0.000561890323613023</c:v>
                </c:pt>
                <c:pt idx="1687">
                  <c:v>0.000562980314733549</c:v>
                </c:pt>
                <c:pt idx="1688">
                  <c:v>0.000565395128066153</c:v>
                </c:pt>
                <c:pt idx="1689">
                  <c:v>0.000562434725064713</c:v>
                </c:pt>
                <c:pt idx="1690">
                  <c:v>0.000564184814461624</c:v>
                </c:pt>
                <c:pt idx="1691">
                  <c:v>0.00056650049508329</c:v>
                </c:pt>
                <c:pt idx="1692">
                  <c:v>0.000564294602073789</c:v>
                </c:pt>
                <c:pt idx="1693">
                  <c:v>0.000565947204378442</c:v>
                </c:pt>
                <c:pt idx="1694">
                  <c:v>0.000563308240558572</c:v>
                </c:pt>
                <c:pt idx="1695">
                  <c:v>0.000565726228358754</c:v>
                </c:pt>
                <c:pt idx="1696">
                  <c:v>0.000562980314733549</c:v>
                </c:pt>
                <c:pt idx="1697">
                  <c:v>0.000563527096658633</c:v>
                </c:pt>
                <c:pt idx="1698">
                  <c:v>0.000562325749845928</c:v>
                </c:pt>
                <c:pt idx="1699">
                  <c:v>0.000560805069297306</c:v>
                </c:pt>
                <c:pt idx="1700">
                  <c:v>0.000563198884206017</c:v>
                </c:pt>
                <c:pt idx="1701">
                  <c:v>0.000561455655265583</c:v>
                </c:pt>
                <c:pt idx="1702">
                  <c:v>0.000562325749845928</c:v>
                </c:pt>
                <c:pt idx="1703">
                  <c:v>0.000561130150133841</c:v>
                </c:pt>
                <c:pt idx="1704">
                  <c:v>0.000561021742753587</c:v>
                </c:pt>
                <c:pt idx="1705">
                  <c:v>0.000560696803157625</c:v>
                </c:pt>
                <c:pt idx="1706">
                  <c:v>0.000563198884206017</c:v>
                </c:pt>
                <c:pt idx="1707">
                  <c:v>0.000558648643596823</c:v>
                </c:pt>
                <c:pt idx="1708">
                  <c:v>0.000563527096658633</c:v>
                </c:pt>
                <c:pt idx="1709">
                  <c:v>0.000561238604657987</c:v>
                </c:pt>
                <c:pt idx="1710">
                  <c:v>0.000559616722443387</c:v>
                </c:pt>
                <c:pt idx="1711">
                  <c:v>0.000562543747812125</c:v>
                </c:pt>
                <c:pt idx="1712">
                  <c:v>0.000561347106357925</c:v>
                </c:pt>
                <c:pt idx="1713">
                  <c:v>0.000562761936021871</c:v>
                </c:pt>
                <c:pt idx="1714">
                  <c:v>0.000563965383349382</c:v>
                </c:pt>
                <c:pt idx="1715">
                  <c:v>0.000562980314733549</c:v>
                </c:pt>
                <c:pt idx="1716">
                  <c:v>0.000562871101548801</c:v>
                </c:pt>
                <c:pt idx="1717">
                  <c:v>0.000562434725064713</c:v>
                </c:pt>
                <c:pt idx="1718">
                  <c:v>0.000564184814461624</c:v>
                </c:pt>
                <c:pt idx="1719">
                  <c:v>0.000562434725064713</c:v>
                </c:pt>
                <c:pt idx="1720">
                  <c:v>0.000563527096658633</c:v>
                </c:pt>
                <c:pt idx="1721">
                  <c:v>0.000561781585554609</c:v>
                </c:pt>
                <c:pt idx="1722">
                  <c:v>0.000562871101548801</c:v>
                </c:pt>
                <c:pt idx="1723">
                  <c:v>0.000560588584034532</c:v>
                </c:pt>
                <c:pt idx="1724">
                  <c:v>0.000562325749845928</c:v>
                </c:pt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742</c:f>
              <c:numCache>
                <c:formatCode>General</c:formatCode>
                <c:ptCount val="1725"/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742</c:f>
              <c:numCache>
                <c:formatCode>General</c:formatCode>
                <c:ptCount val="1725"/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axId val="9550941"/>
        <c:axId val="35754603"/>
      </c:scatterChart>
      <c:valAx>
        <c:axId val="955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603"/>
        <c:crossesAt val="0"/>
        <c:crossBetween val="midCat"/>
      </c:valAx>
      <c:valAx>
        <c:axId val="35754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100816486923"/>
          <c:y val="0.351558190843905"/>
          <c:w val="0.211020390341877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439576856169</c:v>
                </c:pt>
                <c:pt idx="1">
                  <c:v>0.00185634596971446</c:v>
                </c:pt>
                <c:pt idx="2">
                  <c:v>0.00056362625568017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axId val="6051265"/>
        <c:axId val="52966505"/>
      </c:scatterChart>
      <c:valAx>
        <c:axId val="605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505"/>
        <c:crossesAt val="0"/>
        <c:crossBetween val="midCat"/>
      </c:valAx>
      <c:valAx>
        <c:axId val="52966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357832322118036"/>
          <c:w val="0.209492206261189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15:Q657)</f>
        <v>0.00088439576856169</v>
      </c>
      <c r="X12" s="10" t="e">
        <f aca="false">AVERAGE(R115:R657)</f>
        <v>#VALUE!</v>
      </c>
      <c r="Y12" s="10" t="e">
        <f aca="false">AVERAGE(S115:S657)</f>
        <v>#VALUE!</v>
      </c>
      <c r="Z12" s="10" t="n">
        <f aca="false">AVERAGE(U115:U657)</f>
        <v>0.00032620210294126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658:Q1466)</f>
        <v>0.00185634596971446</v>
      </c>
      <c r="X13" s="10" t="e">
        <f aca="false">AVERAGE(R658:R1466)</f>
        <v>#VALUE!</v>
      </c>
      <c r="Y13" s="10" t="e">
        <f aca="false">AVERAGE(S658:S1466)</f>
        <v>#VALUE!</v>
      </c>
      <c r="Z13" s="10" t="n">
        <f aca="false">AVERAGE(U658:U1466)</f>
        <v>0.000464948091803612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1467:Q1742)</f>
        <v>0.00056362625568017</v>
      </c>
      <c r="X14" s="10" t="e">
        <f aca="false">AVERAGE(R1467:R1742)</f>
        <v>#VALUE!</v>
      </c>
      <c r="Y14" s="10" t="e">
        <f aca="false">AVERAGE(S1467:S1742)</f>
        <v>#VALUE!</v>
      </c>
      <c r="Z14" s="10" t="n">
        <f aca="false">AVERAGE(U1467:U1742)</f>
        <v>0.000295148613911721</v>
      </c>
    </row>
    <row r="15" customFormat="false" ht="12.75" hidden="false" customHeight="false" outlineLevel="0" collapsed="false">
      <c r="A15" s="0" t="n">
        <v>5</v>
      </c>
      <c r="B15" s="16" t="n">
        <v>42.21</v>
      </c>
      <c r="C15" s="16" t="n">
        <v>44.527</v>
      </c>
      <c r="D15" s="16" t="n">
        <v>43.516</v>
      </c>
      <c r="E15" s="16" t="n">
        <v>17.6341</v>
      </c>
      <c r="F15" s="16" t="n">
        <v>17.8629</v>
      </c>
      <c r="G15" s="17" t="n">
        <v>817.6</v>
      </c>
      <c r="H15" s="18" t="n">
        <v>0.2363</v>
      </c>
      <c r="I15" s="16" t="n">
        <f aca="false">AVERAGE(B15:D15)</f>
        <v>43.4176666666667</v>
      </c>
      <c r="J15" s="16" t="n">
        <f aca="false">AVERAGE(E15:F15)</f>
        <v>17.7485</v>
      </c>
      <c r="K15" s="16" t="n">
        <f aca="false">F15-E15</f>
        <v>0.2288</v>
      </c>
      <c r="L15" s="16" t="n">
        <f aca="false">I15-J15</f>
        <v>25.6691666666667</v>
      </c>
      <c r="M15" s="16" t="n">
        <f aca="false">H15/($J$8*1000)</f>
        <v>1.1752597828942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878805770645657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3520.35736432419</v>
      </c>
      <c r="U15" s="20" t="n">
        <f aca="false">1/T15</f>
        <v>0.00028406206998589</v>
      </c>
      <c r="AE15" s="20"/>
    </row>
    <row r="16" customFormat="false" ht="12.75" hidden="false" customHeight="false" outlineLevel="0" collapsed="false">
      <c r="A16" s="0" t="n">
        <v>10</v>
      </c>
      <c r="B16" s="16" t="n">
        <v>42.803</v>
      </c>
      <c r="C16" s="16" t="n">
        <v>45.096</v>
      </c>
      <c r="D16" s="16" t="n">
        <v>44.109</v>
      </c>
      <c r="E16" s="16" t="n">
        <v>17.8379</v>
      </c>
      <c r="F16" s="16" t="n">
        <v>18.1545</v>
      </c>
      <c r="G16" s="17" t="n">
        <v>817.1</v>
      </c>
      <c r="H16" s="18" t="n">
        <v>0.2351</v>
      </c>
      <c r="I16" s="16" t="n">
        <f aca="false">AVERAGE(B16:D16)</f>
        <v>44.0026666666667</v>
      </c>
      <c r="J16" s="16" t="n">
        <f aca="false">AVERAGE(E16:F16)</f>
        <v>17.9962</v>
      </c>
      <c r="K16" s="16" t="n">
        <f aca="false">F16-E16</f>
        <v>0.316599999999998</v>
      </c>
      <c r="L16" s="16" t="n">
        <f aca="false">I16-J16</f>
        <v>26.0064666666667</v>
      </c>
      <c r="M16" s="16" t="n">
        <f aca="false">H16/($J$8*1000)</f>
        <v>1.1692914725282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882392430781689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3472.57391538696</v>
      </c>
      <c r="U16" s="20" t="n">
        <f aca="false">1/T16</f>
        <v>0.00028797083211649</v>
      </c>
      <c r="AE16" s="20"/>
    </row>
    <row r="17" customFormat="false" ht="12.75" hidden="false" customHeight="false" outlineLevel="0" collapsed="false">
      <c r="A17" s="0" t="n">
        <v>15</v>
      </c>
      <c r="B17" s="16" t="n">
        <v>43.107</v>
      </c>
      <c r="C17" s="16" t="n">
        <v>45.376</v>
      </c>
      <c r="D17" s="16" t="n">
        <v>44.389</v>
      </c>
      <c r="E17" s="16" t="n">
        <v>18.0262</v>
      </c>
      <c r="F17" s="16" t="n">
        <v>18.379</v>
      </c>
      <c r="G17" s="17" t="n">
        <v>817.5</v>
      </c>
      <c r="H17" s="18" t="n">
        <v>0.2357</v>
      </c>
      <c r="I17" s="16" t="n">
        <f aca="false">AVERAGE(B17:D17)</f>
        <v>44.2906666666667</v>
      </c>
      <c r="J17" s="16" t="n">
        <f aca="false">AVERAGE(E17:F17)</f>
        <v>18.2026</v>
      </c>
      <c r="K17" s="16" t="n">
        <f aca="false">F17-E17</f>
        <v>0.352800000000002</v>
      </c>
      <c r="L17" s="16" t="n">
        <f aca="false">I17-J17</f>
        <v>26.0880666666667</v>
      </c>
      <c r="M17" s="16" t="n">
        <f aca="false">H17/($J$8*1000)</f>
        <v>1.172275627711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880594992107268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3463.40679970388</v>
      </c>
      <c r="U17" s="20" t="n">
        <f aca="false">1/T17</f>
        <v>0.000288733047496904</v>
      </c>
      <c r="AE17" s="20"/>
    </row>
    <row r="18" customFormat="false" ht="12.75" hidden="false" customHeight="false" outlineLevel="0" collapsed="false">
      <c r="A18" s="0" t="n">
        <v>20</v>
      </c>
      <c r="B18" s="16" t="n">
        <v>43.217</v>
      </c>
      <c r="C18" s="16" t="n">
        <v>45.535</v>
      </c>
      <c r="D18" s="16" t="n">
        <v>44.548</v>
      </c>
      <c r="E18" s="16" t="n">
        <v>18.119</v>
      </c>
      <c r="F18" s="16" t="n">
        <v>18.4823</v>
      </c>
      <c r="G18" s="17" t="n">
        <v>817.6</v>
      </c>
      <c r="H18" s="18" t="n">
        <v>0.2355</v>
      </c>
      <c r="I18" s="16" t="n">
        <f aca="false">AVERAGE(B18:D18)</f>
        <v>44.4333333333333</v>
      </c>
      <c r="J18" s="16" t="n">
        <f aca="false">AVERAGE(E18:F18)</f>
        <v>18.30065</v>
      </c>
      <c r="K18" s="16" t="n">
        <f aca="false">F18-E18</f>
        <v>0.363299999999999</v>
      </c>
      <c r="L18" s="16" t="n">
        <f aca="false">I18-J18</f>
        <v>26.1326833333333</v>
      </c>
      <c r="M18" s="16" t="n">
        <f aca="false">H18/($J$8*1000)</f>
        <v>1.1712809093169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881193222413757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3457.91661569637</v>
      </c>
      <c r="U18" s="20" t="n">
        <f aca="false">1/T18</f>
        <v>0.000289191473114402</v>
      </c>
    </row>
    <row r="19" customFormat="false" ht="12.75" hidden="false" customHeight="false" outlineLevel="0" collapsed="false">
      <c r="A19" s="0" t="n">
        <v>25</v>
      </c>
      <c r="B19" s="16" t="n">
        <v>43.379</v>
      </c>
      <c r="C19" s="16" t="n">
        <v>45.648</v>
      </c>
      <c r="D19" s="16" t="n">
        <v>44.686</v>
      </c>
      <c r="E19" s="16" t="n">
        <v>18.2377</v>
      </c>
      <c r="F19" s="16" t="n">
        <v>18.6294</v>
      </c>
      <c r="G19" s="17" t="n">
        <v>817.6</v>
      </c>
      <c r="H19" s="18" t="n">
        <v>0.2357</v>
      </c>
      <c r="I19" s="16" t="n">
        <f aca="false">AVERAGE(B19:D19)</f>
        <v>44.571</v>
      </c>
      <c r="J19" s="16" t="n">
        <f aca="false">AVERAGE(E19:F19)</f>
        <v>18.43355</v>
      </c>
      <c r="K19" s="16" t="n">
        <f aca="false">F19-E19</f>
        <v>0.3917</v>
      </c>
      <c r="L19" s="16" t="n">
        <f aca="false">I19-J19</f>
        <v>26.13745</v>
      </c>
      <c r="M19" s="16" t="n">
        <f aca="false">H19/($J$8*1000)</f>
        <v>1.1722756277112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880594992107268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3457.285998101</v>
      </c>
      <c r="U19" s="20" t="n">
        <f aca="false">1/T19</f>
        <v>0.000289244222360914</v>
      </c>
    </row>
    <row r="20" customFormat="false" ht="12.75" hidden="false" customHeight="false" outlineLevel="0" collapsed="false">
      <c r="A20" s="0" t="n">
        <v>30</v>
      </c>
      <c r="B20" s="16" t="n">
        <v>43.498</v>
      </c>
      <c r="C20" s="16" t="n">
        <v>45.742</v>
      </c>
      <c r="D20" s="16" t="n">
        <v>44.755</v>
      </c>
      <c r="E20" s="16" t="n">
        <v>18.3254</v>
      </c>
      <c r="F20" s="16" t="n">
        <v>18.7456</v>
      </c>
      <c r="G20" s="17" t="n">
        <v>818.4</v>
      </c>
      <c r="H20" s="18" t="n">
        <v>0.2352</v>
      </c>
      <c r="I20" s="16" t="n">
        <f aca="false">AVERAGE(B20:D20)</f>
        <v>44.665</v>
      </c>
      <c r="J20" s="16" t="n">
        <f aca="false">AVERAGE(E20:F20)</f>
        <v>18.5355</v>
      </c>
      <c r="K20" s="16" t="n">
        <f aca="false">F20-E20</f>
        <v>0.420200000000001</v>
      </c>
      <c r="L20" s="16" t="n">
        <f aca="false">I20-J20</f>
        <v>26.1295</v>
      </c>
      <c r="M20" s="16" t="n">
        <f aca="false">H20/($J$8*1000)</f>
        <v>1.1697888317254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882092284538884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3461.72178280847</v>
      </c>
      <c r="U20" s="20" t="n">
        <f aca="false">1/T20</f>
        <v>0.000288873590294338</v>
      </c>
    </row>
    <row r="21" customFormat="false" ht="12.75" hidden="false" customHeight="false" outlineLevel="0" collapsed="false">
      <c r="A21" s="0" t="n">
        <v>35</v>
      </c>
      <c r="B21" s="16" t="n">
        <v>43.628</v>
      </c>
      <c r="C21" s="16" t="n">
        <v>45.848</v>
      </c>
      <c r="D21" s="16" t="n">
        <v>44.861</v>
      </c>
      <c r="E21" s="16" t="n">
        <v>18.4157</v>
      </c>
      <c r="F21" s="16" t="n">
        <v>18.8514</v>
      </c>
      <c r="G21" s="17" t="n">
        <v>820.2</v>
      </c>
      <c r="H21" s="18" t="n">
        <v>0.2358</v>
      </c>
      <c r="I21" s="16" t="n">
        <f aca="false">AVERAGE(B21:D21)</f>
        <v>44.779</v>
      </c>
      <c r="J21" s="16" t="n">
        <f aca="false">AVERAGE(E21:F21)</f>
        <v>18.63355</v>
      </c>
      <c r="K21" s="16" t="n">
        <f aca="false">F21-E21</f>
        <v>0.435700000000001</v>
      </c>
      <c r="L21" s="16" t="n">
        <f aca="false">I21-J21</f>
        <v>26.14545</v>
      </c>
      <c r="M21" s="16" t="n">
        <f aca="false">H21/($J$8*1000)</f>
        <v>1.17277298690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880296219471665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3467.21907646488</v>
      </c>
      <c r="U21" s="20" t="n">
        <f aca="false">1/T21</f>
        <v>0.000288415579733019</v>
      </c>
    </row>
    <row r="22" customFormat="false" ht="12.75" hidden="false" customHeight="false" outlineLevel="0" collapsed="false">
      <c r="A22" s="0" t="n">
        <v>40</v>
      </c>
      <c r="B22" s="16" t="n">
        <v>43.744</v>
      </c>
      <c r="C22" s="16" t="n">
        <v>45.964</v>
      </c>
      <c r="D22" s="16" t="n">
        <v>45.026</v>
      </c>
      <c r="E22" s="16" t="n">
        <v>18.5369</v>
      </c>
      <c r="F22" s="16" t="n">
        <v>18.9753</v>
      </c>
      <c r="G22" s="17" t="n">
        <v>821.3</v>
      </c>
      <c r="H22" s="18" t="n">
        <v>0.2365</v>
      </c>
      <c r="I22" s="16" t="n">
        <f aca="false">AVERAGE(B22:D22)</f>
        <v>44.9113333333333</v>
      </c>
      <c r="J22" s="16" t="n">
        <f aca="false">AVERAGE(E22:F22)</f>
        <v>18.7561</v>
      </c>
      <c r="K22" s="16" t="n">
        <f aca="false">F22-E22</f>
        <v>0.438400000000001</v>
      </c>
      <c r="L22" s="16" t="n">
        <f aca="false">I22-J22</f>
        <v>26.1552333333333</v>
      </c>
      <c r="M22" s="16" t="n">
        <f aca="false">H22/($J$8*1000)</f>
        <v>1.176254501288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878211179448424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3470.57044143103</v>
      </c>
      <c r="U22" s="20" t="n">
        <f aca="false">1/T22</f>
        <v>0.000288137070512151</v>
      </c>
    </row>
    <row r="23" customFormat="false" ht="12.75" hidden="false" customHeight="false" outlineLevel="0" collapsed="false">
      <c r="A23" s="0" t="n">
        <v>45</v>
      </c>
      <c r="B23" s="16" t="n">
        <v>43.872</v>
      </c>
      <c r="C23" s="16" t="n">
        <v>46.068</v>
      </c>
      <c r="D23" s="16" t="n">
        <v>45.105</v>
      </c>
      <c r="E23" s="16" t="n">
        <v>18.6118</v>
      </c>
      <c r="F23" s="16" t="n">
        <v>19.0657</v>
      </c>
      <c r="G23" s="17" t="n">
        <v>819.5</v>
      </c>
      <c r="H23" s="18" t="n">
        <v>0.2362</v>
      </c>
      <c r="I23" s="16" t="n">
        <f aca="false">AVERAGE(B23:D23)</f>
        <v>45.015</v>
      </c>
      <c r="J23" s="16" t="n">
        <f aca="false">AVERAGE(E23:F23)</f>
        <v>18.83875</v>
      </c>
      <c r="K23" s="16" t="n">
        <f aca="false">F23-E23</f>
        <v>0.453900000000001</v>
      </c>
      <c r="L23" s="16" t="n">
        <f aca="false">I23-J23</f>
        <v>26.17625</v>
      </c>
      <c r="M23" s="16" t="n">
        <f aca="false">H23/($J$8*1000)</f>
        <v>1.1747624236970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879103406063419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3460.18379319167</v>
      </c>
      <c r="U23" s="20" t="n">
        <f aca="false">1/T23</f>
        <v>0.000289001989422533</v>
      </c>
    </row>
    <row r="24" customFormat="false" ht="12.75" hidden="false" customHeight="false" outlineLevel="0" collapsed="false">
      <c r="A24" s="0" t="n">
        <v>50</v>
      </c>
      <c r="B24" s="16" t="n">
        <v>43.965</v>
      </c>
      <c r="C24" s="16" t="n">
        <v>46.136</v>
      </c>
      <c r="D24" s="16" t="n">
        <v>45.198</v>
      </c>
      <c r="E24" s="16" t="n">
        <v>18.6866</v>
      </c>
      <c r="F24" s="16" t="n">
        <v>19.1483</v>
      </c>
      <c r="G24" s="17" t="n">
        <v>820.2</v>
      </c>
      <c r="H24" s="18" t="n">
        <v>0.2362</v>
      </c>
      <c r="I24" s="16" t="n">
        <f aca="false">AVERAGE(B24:D24)</f>
        <v>45.0996666666667</v>
      </c>
      <c r="J24" s="16" t="n">
        <f aca="false">AVERAGE(E24:F24)</f>
        <v>18.91745</v>
      </c>
      <c r="K24" s="16" t="n">
        <f aca="false">F24-E24</f>
        <v>0.4617</v>
      </c>
      <c r="L24" s="16" t="n">
        <f aca="false">I24-J24</f>
        <v>26.1822166666667</v>
      </c>
      <c r="M24" s="16" t="n">
        <f aca="false">H24/($J$8*1000)</f>
        <v>1.1747624236970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879103406063419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3462.35019581709</v>
      </c>
      <c r="U24" s="20" t="n">
        <f aca="false">1/T24</f>
        <v>0.000288821160034047</v>
      </c>
    </row>
    <row r="25" customFormat="false" ht="12.75" hidden="false" customHeight="false" outlineLevel="0" collapsed="false">
      <c r="A25" s="0" t="n">
        <v>55</v>
      </c>
      <c r="B25" s="16" t="n">
        <v>44.093</v>
      </c>
      <c r="C25" s="16" t="n">
        <v>46.264</v>
      </c>
      <c r="D25" s="16" t="n">
        <v>45.326</v>
      </c>
      <c r="E25" s="16" t="n">
        <v>18.7588</v>
      </c>
      <c r="F25" s="16" t="n">
        <v>19.2284</v>
      </c>
      <c r="G25" s="17" t="n">
        <v>820.6</v>
      </c>
      <c r="H25" s="18" t="n">
        <v>0.2354</v>
      </c>
      <c r="I25" s="16" t="n">
        <f aca="false">AVERAGE(B25:D25)</f>
        <v>45.2276666666667</v>
      </c>
      <c r="J25" s="16" t="n">
        <f aca="false">AVERAGE(E25:F25)</f>
        <v>18.9936</v>
      </c>
      <c r="K25" s="16" t="n">
        <f aca="false">F25-E25</f>
        <v>0.4696</v>
      </c>
      <c r="L25" s="16" t="n">
        <f aca="false">I25-J25</f>
        <v>26.2340666666667</v>
      </c>
      <c r="M25" s="16" t="n">
        <f aca="false">H25/($J$8*1000)</f>
        <v>1.1707835501197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881492680627829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3457.19227832919</v>
      </c>
      <c r="U25" s="20" t="n">
        <f aca="false">1/T25</f>
        <v>0.000289252063377651</v>
      </c>
    </row>
    <row r="26" customFormat="false" ht="12.75" hidden="false" customHeight="false" outlineLevel="0" collapsed="false">
      <c r="A26" s="0" t="n">
        <v>60</v>
      </c>
      <c r="B26" s="16" t="n">
        <v>44.136</v>
      </c>
      <c r="C26" s="16" t="n">
        <v>46.381</v>
      </c>
      <c r="D26" s="16" t="n">
        <v>45.394</v>
      </c>
      <c r="E26" s="16" t="n">
        <v>18.8336</v>
      </c>
      <c r="F26" s="16" t="n">
        <v>19.3007</v>
      </c>
      <c r="G26" s="17" t="n">
        <v>822.2</v>
      </c>
      <c r="H26" s="18" t="n">
        <v>0.2361</v>
      </c>
      <c r="I26" s="16" t="n">
        <f aca="false">AVERAGE(B26:D26)</f>
        <v>45.3036666666667</v>
      </c>
      <c r="J26" s="16" t="n">
        <f aca="false">AVERAGE(E26:F26)</f>
        <v>19.06715</v>
      </c>
      <c r="K26" s="16" t="n">
        <f aca="false">F26-E26</f>
        <v>0.467099999999999</v>
      </c>
      <c r="L26" s="16" t="n">
        <f aca="false">I26-J26</f>
        <v>26.2365166666667</v>
      </c>
      <c r="M26" s="16" t="n">
        <f aca="false">H26/($J$8*1000)</f>
        <v>1.1742650644998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879401268385487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3463.60962049068</v>
      </c>
      <c r="U26" s="20" t="n">
        <f aca="false">1/T26</f>
        <v>0.000288716139972591</v>
      </c>
    </row>
    <row r="27" customFormat="false" ht="12.75" hidden="false" customHeight="false" outlineLevel="0" collapsed="false">
      <c r="A27" s="0" t="n">
        <v>65</v>
      </c>
      <c r="B27" s="16" t="n">
        <v>44.165</v>
      </c>
      <c r="C27" s="16" t="n">
        <v>46.411</v>
      </c>
      <c r="D27" s="16" t="n">
        <v>45.399</v>
      </c>
      <c r="E27" s="16" t="n">
        <v>18.8801</v>
      </c>
      <c r="F27" s="16" t="n">
        <v>19.3368</v>
      </c>
      <c r="G27" s="17" t="n">
        <v>821.7</v>
      </c>
      <c r="H27" s="18" t="n">
        <v>0.2361</v>
      </c>
      <c r="I27" s="16" t="n">
        <f aca="false">AVERAGE(B27:D27)</f>
        <v>45.325</v>
      </c>
      <c r="J27" s="16" t="n">
        <f aca="false">AVERAGE(E27:F27)</f>
        <v>19.10845</v>
      </c>
      <c r="K27" s="16" t="n">
        <f aca="false">F27-E27</f>
        <v>0.456700000000001</v>
      </c>
      <c r="L27" s="16" t="n">
        <f aca="false">I27-J27</f>
        <v>26.21655</v>
      </c>
      <c r="M27" s="16" t="n">
        <f aca="false">H27/($J$8*1000)</f>
        <v>1.17426506449989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879401268385487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3464.13961416787</v>
      </c>
      <c r="U27" s="20" t="n">
        <f aca="false">1/T27</f>
        <v>0.000288671968043705</v>
      </c>
    </row>
    <row r="28" customFormat="false" ht="12.75" hidden="false" customHeight="false" outlineLevel="0" collapsed="false">
      <c r="A28" s="0" t="n">
        <v>70</v>
      </c>
      <c r="B28" s="16" t="n">
        <v>44.228</v>
      </c>
      <c r="C28" s="16" t="n">
        <v>46.474</v>
      </c>
      <c r="D28" s="16" t="n">
        <v>45.486</v>
      </c>
      <c r="E28" s="16" t="n">
        <v>18.9575</v>
      </c>
      <c r="F28" s="16" t="n">
        <v>19.3704</v>
      </c>
      <c r="G28" s="17" t="n">
        <v>822.5</v>
      </c>
      <c r="H28" s="18" t="n">
        <v>0.2354</v>
      </c>
      <c r="I28" s="16" t="n">
        <f aca="false">AVERAGE(B28:D28)</f>
        <v>45.396</v>
      </c>
      <c r="J28" s="16" t="n">
        <f aca="false">AVERAGE(E28:F28)</f>
        <v>19.16395</v>
      </c>
      <c r="K28" s="16" t="n">
        <f aca="false">F28-E28</f>
        <v>0.412900000000001</v>
      </c>
      <c r="L28" s="16" t="n">
        <f aca="false">I28-J28</f>
        <v>26.23205</v>
      </c>
      <c r="M28" s="16" t="n">
        <f aca="false">H28/($J$8*1000)</f>
        <v>1.17078355011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881492680627829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3465.46338599696</v>
      </c>
      <c r="U28" s="20" t="n">
        <f aca="false">1/T28</f>
        <v>0.000288561698282758</v>
      </c>
    </row>
    <row r="29" customFormat="false" ht="12.75" hidden="false" customHeight="false" outlineLevel="0" collapsed="false">
      <c r="A29" s="0" t="n">
        <v>75</v>
      </c>
      <c r="B29" s="16" t="n">
        <v>44.352</v>
      </c>
      <c r="C29" s="16" t="n">
        <v>46.574</v>
      </c>
      <c r="D29" s="16" t="n">
        <v>45.611</v>
      </c>
      <c r="E29" s="16" t="n">
        <v>19.04</v>
      </c>
      <c r="F29" s="16" t="n">
        <v>19.4427</v>
      </c>
      <c r="G29" s="17" t="n">
        <v>824</v>
      </c>
      <c r="H29" s="18" t="n">
        <v>0.235</v>
      </c>
      <c r="I29" s="16" t="n">
        <f aca="false">AVERAGE(B29:D29)</f>
        <v>45.5123333333333</v>
      </c>
      <c r="J29" s="16" t="n">
        <f aca="false">AVERAGE(E29:F29)</f>
        <v>19.24135</v>
      </c>
      <c r="K29" s="16" t="n">
        <f aca="false">F29-E29</f>
        <v>0.402699999999999</v>
      </c>
      <c r="L29" s="16" t="n">
        <f aca="false">I29-J29</f>
        <v>26.2709833333333</v>
      </c>
      <c r="M29" s="16" t="n">
        <f aca="false">H29/($J$8*1000)</f>
        <v>1.1687941133311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882692806913964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3466.63823192873</v>
      </c>
      <c r="U29" s="20" t="n">
        <f aca="false">1/T29</f>
        <v>0.000288463904537172</v>
      </c>
    </row>
    <row r="30" customFormat="false" ht="12.75" hidden="false" customHeight="false" outlineLevel="0" collapsed="false">
      <c r="A30" s="0" t="n">
        <v>80</v>
      </c>
      <c r="B30" s="16" t="n">
        <v>44.46</v>
      </c>
      <c r="C30" s="16" t="n">
        <v>46.706</v>
      </c>
      <c r="D30" s="16" t="n">
        <v>45.719</v>
      </c>
      <c r="E30" s="16" t="n">
        <v>19.1071</v>
      </c>
      <c r="F30" s="16" t="n">
        <v>19.5175</v>
      </c>
      <c r="G30" s="17" t="n">
        <v>823.2</v>
      </c>
      <c r="H30" s="18" t="n">
        <v>0.2352</v>
      </c>
      <c r="I30" s="16" t="n">
        <f aca="false">AVERAGE(B30:D30)</f>
        <v>45.6283333333333</v>
      </c>
      <c r="J30" s="16" t="n">
        <f aca="false">AVERAGE(E30:F30)</f>
        <v>19.3123</v>
      </c>
      <c r="K30" s="16" t="n">
        <f aca="false">F30-E30</f>
        <v>0.410399999999999</v>
      </c>
      <c r="L30" s="16" t="n">
        <f aca="false">I30-J30</f>
        <v>26.3160333333333</v>
      </c>
      <c r="M30" s="16" t="n">
        <f aca="false">H30/($J$8*1000)</f>
        <v>1.1697888317254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88209228453888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3457.34384238</v>
      </c>
      <c r="U30" s="20" t="n">
        <f aca="false">1/T30</f>
        <v>0.000289239383061076</v>
      </c>
    </row>
    <row r="31" customFormat="false" ht="12.75" hidden="false" customHeight="false" outlineLevel="0" collapsed="false">
      <c r="A31" s="0" t="n">
        <v>85</v>
      </c>
      <c r="B31" s="16" t="n">
        <v>44.522</v>
      </c>
      <c r="C31" s="16" t="n">
        <v>46.767</v>
      </c>
      <c r="D31" s="16" t="n">
        <v>45.78</v>
      </c>
      <c r="E31" s="16" t="n">
        <v>19.1768</v>
      </c>
      <c r="F31" s="16" t="n">
        <v>19.5873</v>
      </c>
      <c r="G31" s="17" t="n">
        <v>824.8</v>
      </c>
      <c r="H31" s="18" t="n">
        <v>0.236</v>
      </c>
      <c r="I31" s="16" t="n">
        <f aca="false">AVERAGE(B31:D31)</f>
        <v>45.6896666666667</v>
      </c>
      <c r="J31" s="16" t="n">
        <f aca="false">AVERAGE(E31:F31)</f>
        <v>19.38205</v>
      </c>
      <c r="K31" s="16" t="n">
        <f aca="false">F31-E31</f>
        <v>0.410499999999999</v>
      </c>
      <c r="L31" s="16" t="n">
        <f aca="false">I31-J31</f>
        <v>26.3076166666667</v>
      </c>
      <c r="M31" s="16" t="n">
        <f aca="false">H31/($J$8*1000)</f>
        <v>1.1737677053027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879699357881058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3465.17192270139</v>
      </c>
      <c r="U31" s="20" t="n">
        <f aca="false">1/T31</f>
        <v>0.000288585969847181</v>
      </c>
    </row>
    <row r="32" customFormat="false" ht="12.75" hidden="false" customHeight="false" outlineLevel="0" collapsed="false">
      <c r="A32" s="0" t="n">
        <v>90</v>
      </c>
      <c r="B32" s="16" t="n">
        <v>44.584</v>
      </c>
      <c r="C32" s="16" t="n">
        <v>46.855</v>
      </c>
      <c r="D32" s="16" t="n">
        <v>45.867</v>
      </c>
      <c r="E32" s="16" t="n">
        <v>19.2593</v>
      </c>
      <c r="F32" s="16" t="n">
        <v>19.6621</v>
      </c>
      <c r="G32" s="17" t="n">
        <v>825.1</v>
      </c>
      <c r="H32" s="18" t="n">
        <v>0.235</v>
      </c>
      <c r="I32" s="16" t="n">
        <f aca="false">AVERAGE(B32:D32)</f>
        <v>45.7686666666667</v>
      </c>
      <c r="J32" s="16" t="n">
        <f aca="false">AVERAGE(E32:F32)</f>
        <v>19.4607</v>
      </c>
      <c r="K32" s="16" t="n">
        <f aca="false">F32-E32</f>
        <v>0.402799999999999</v>
      </c>
      <c r="L32" s="16" t="n">
        <f aca="false">I32-J32</f>
        <v>26.3079666666667</v>
      </c>
      <c r="M32" s="16" t="n">
        <f aca="false">H32/($J$8*1000)</f>
        <v>1.16879411333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882692806913964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3466.38617350392</v>
      </c>
      <c r="U32" s="20" t="n">
        <f aca="false">1/T32</f>
        <v>0.000288484880202823</v>
      </c>
    </row>
    <row r="33" customFormat="false" ht="12.75" hidden="false" customHeight="false" outlineLevel="0" collapsed="false">
      <c r="A33" s="0" t="n">
        <v>100</v>
      </c>
      <c r="B33" s="16" t="n">
        <v>44.331</v>
      </c>
      <c r="C33" s="16" t="n">
        <v>46.676</v>
      </c>
      <c r="D33" s="16" t="n">
        <v>45.639</v>
      </c>
      <c r="E33" s="16" t="n">
        <v>19.3135</v>
      </c>
      <c r="F33" s="16" t="n">
        <v>19.6467</v>
      </c>
      <c r="G33" s="17" t="n">
        <v>825.3</v>
      </c>
      <c r="H33" s="18" t="n">
        <v>0.2356</v>
      </c>
      <c r="I33" s="16" t="n">
        <f aca="false">AVERAGE(B33:D33)</f>
        <v>45.5486666666667</v>
      </c>
      <c r="J33" s="16" t="n">
        <f aca="false">AVERAGE(E33:F33)</f>
        <v>19.4801</v>
      </c>
      <c r="K33" s="16" t="n">
        <f aca="false">F33-E33</f>
        <v>0.333199999999998</v>
      </c>
      <c r="L33" s="16" t="n">
        <f aca="false">I33-J33</f>
        <v>26.0685666666667</v>
      </c>
      <c r="M33" s="16" t="n">
        <f aca="false">H33/($J$8*1000)</f>
        <v>1.1717782685140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880893992997507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3499.06759070793</v>
      </c>
      <c r="U33" s="20" t="n">
        <f aca="false">1/T33</f>
        <v>0.000285790421041189</v>
      </c>
    </row>
    <row r="34" customFormat="false" ht="12.75" hidden="false" customHeight="false" outlineLevel="0" collapsed="false">
      <c r="A34" s="0" t="n">
        <v>105</v>
      </c>
      <c r="B34" s="16" t="n">
        <v>44.557</v>
      </c>
      <c r="C34" s="16" t="n">
        <v>46.927</v>
      </c>
      <c r="D34" s="16" t="n">
        <v>45.865</v>
      </c>
      <c r="E34" s="16" t="n">
        <v>19.3497</v>
      </c>
      <c r="F34" s="16" t="n">
        <v>19.706</v>
      </c>
      <c r="G34" s="17" t="n">
        <v>825.4</v>
      </c>
      <c r="H34" s="18" t="n">
        <v>0.2365</v>
      </c>
      <c r="I34" s="16" t="n">
        <f aca="false">AVERAGE(B34:D34)</f>
        <v>45.783</v>
      </c>
      <c r="J34" s="16" t="n">
        <f aca="false">AVERAGE(E34:F34)</f>
        <v>19.52785</v>
      </c>
      <c r="K34" s="16" t="n">
        <f aca="false">F34-E34</f>
        <v>0.356300000000001</v>
      </c>
      <c r="L34" s="16" t="n">
        <f aca="false">I34-J34</f>
        <v>26.25515</v>
      </c>
      <c r="M34" s="16" t="n">
        <f aca="false">H34/($J$8*1000)</f>
        <v>1.1762545012885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878211179448424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3474.62228119611</v>
      </c>
      <c r="U34" s="20" t="n">
        <f aca="false">1/T34</f>
        <v>0.000287801067014328</v>
      </c>
    </row>
    <row r="35" customFormat="false" ht="12.75" hidden="false" customHeight="false" outlineLevel="0" collapsed="false">
      <c r="A35" s="0" t="n">
        <v>110</v>
      </c>
      <c r="B35" s="16" t="n">
        <v>44.677</v>
      </c>
      <c r="C35" s="16" t="n">
        <v>46.994</v>
      </c>
      <c r="D35" s="16" t="n">
        <v>45.96</v>
      </c>
      <c r="E35" s="16" t="n">
        <v>19.4064</v>
      </c>
      <c r="F35" s="16" t="n">
        <v>19.7603</v>
      </c>
      <c r="G35" s="17" t="n">
        <v>825.6</v>
      </c>
      <c r="H35" s="18" t="n">
        <v>0.2361</v>
      </c>
      <c r="I35" s="16" t="n">
        <f aca="false">AVERAGE(B35:D35)</f>
        <v>45.877</v>
      </c>
      <c r="J35" s="16" t="n">
        <f aca="false">AVERAGE(E35:F35)</f>
        <v>19.58335</v>
      </c>
      <c r="K35" s="16" t="n">
        <f aca="false">F35-E35</f>
        <v>0.353899999999999</v>
      </c>
      <c r="L35" s="16" t="n">
        <f aca="false">I35-J35</f>
        <v>26.29365</v>
      </c>
      <c r="M35" s="16" t="n">
        <f aca="false">H35/($J$8*1000)</f>
        <v>1.1742650644998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879401268385487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3470.37532025236</v>
      </c>
      <c r="U35" s="20" t="n">
        <f aca="false">1/T35</f>
        <v>0.000288153270963004</v>
      </c>
    </row>
    <row r="36" customFormat="false" ht="12.75" hidden="false" customHeight="false" outlineLevel="0" collapsed="false">
      <c r="A36" s="0" t="n">
        <v>115</v>
      </c>
      <c r="B36" s="16" t="n">
        <v>44.718</v>
      </c>
      <c r="C36" s="16" t="n">
        <v>47.082</v>
      </c>
      <c r="D36" s="16" t="n">
        <v>46.026</v>
      </c>
      <c r="E36" s="16" t="n">
        <v>19.4709</v>
      </c>
      <c r="F36" s="16" t="n">
        <v>19.8223</v>
      </c>
      <c r="G36" s="17" t="n">
        <v>825.8</v>
      </c>
      <c r="H36" s="18" t="n">
        <v>0.2363</v>
      </c>
      <c r="I36" s="16" t="n">
        <f aca="false">AVERAGE(B36:D36)</f>
        <v>45.942</v>
      </c>
      <c r="J36" s="16" t="n">
        <f aca="false">AVERAGE(E36:F36)</f>
        <v>19.6466</v>
      </c>
      <c r="K36" s="16" t="n">
        <f aca="false">F36-E36</f>
        <v>0.351399999999998</v>
      </c>
      <c r="L36" s="16" t="n">
        <f aca="false">I36-J36</f>
        <v>26.2954</v>
      </c>
      <c r="M36" s="16" t="n">
        <f aca="false">H36/($J$8*1000)</f>
        <v>1.1752597828942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878805770645657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3470.98499709305</v>
      </c>
      <c r="U36" s="20" t="n">
        <f aca="false">1/T36</f>
        <v>0.000288102656979935</v>
      </c>
    </row>
    <row r="37" customFormat="false" ht="12.75" hidden="false" customHeight="false" outlineLevel="0" collapsed="false">
      <c r="A37" s="0" t="n">
        <v>120</v>
      </c>
      <c r="B37" s="16" t="n">
        <v>44.782</v>
      </c>
      <c r="C37" s="16" t="n">
        <v>47.12</v>
      </c>
      <c r="D37" s="16" t="n">
        <v>46.09</v>
      </c>
      <c r="E37" s="16" t="n">
        <v>19.5329</v>
      </c>
      <c r="F37" s="16" t="n">
        <v>19.8765</v>
      </c>
      <c r="G37" s="17" t="n">
        <v>825.6</v>
      </c>
      <c r="H37" s="18" t="n">
        <v>0.2355</v>
      </c>
      <c r="I37" s="16" t="n">
        <f aca="false">AVERAGE(B37:D37)</f>
        <v>45.9973333333333</v>
      </c>
      <c r="J37" s="16" t="n">
        <f aca="false">AVERAGE(E37:F37)</f>
        <v>19.7047</v>
      </c>
      <c r="K37" s="16" t="n">
        <f aca="false">F37-E37</f>
        <v>0.343599999999999</v>
      </c>
      <c r="L37" s="16" t="n">
        <f aca="false">I37-J37</f>
        <v>26.2926333333333</v>
      </c>
      <c r="M37" s="16" t="n">
        <f aca="false">H37/($J$8*1000)</f>
        <v>1.1712809093169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88119322241375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3470.50951049736</v>
      </c>
      <c r="U37" s="20" t="n">
        <f aca="false">1/T37</f>
        <v>0.000288142129268128</v>
      </c>
    </row>
    <row r="38" customFormat="false" ht="12.75" hidden="false" customHeight="false" outlineLevel="0" collapsed="false">
      <c r="A38" s="0" t="n">
        <v>125</v>
      </c>
      <c r="B38" s="16" t="n">
        <v>44.819</v>
      </c>
      <c r="C38" s="16" t="n">
        <v>47.18</v>
      </c>
      <c r="D38" s="16" t="n">
        <v>46.127</v>
      </c>
      <c r="E38" s="16" t="n">
        <v>19.5974</v>
      </c>
      <c r="F38" s="16" t="n">
        <v>19.9307</v>
      </c>
      <c r="G38" s="17" t="n">
        <v>825.9</v>
      </c>
      <c r="H38" s="18" t="n">
        <v>0.2362</v>
      </c>
      <c r="I38" s="16" t="n">
        <f aca="false">AVERAGE(B38:D38)</f>
        <v>46.042</v>
      </c>
      <c r="J38" s="16" t="n">
        <f aca="false">AVERAGE(E38:F38)</f>
        <v>19.76405</v>
      </c>
      <c r="K38" s="16" t="n">
        <f aca="false">F38-E38</f>
        <v>0.333300000000001</v>
      </c>
      <c r="L38" s="16" t="n">
        <f aca="false">I38-J38</f>
        <v>26.27795</v>
      </c>
      <c r="M38" s="16" t="n">
        <f aca="false">H38/($J$8*1000)</f>
        <v>1.1747624236970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879103406063419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3473.71051848276</v>
      </c>
      <c r="U38" s="20" t="n">
        <f aca="false">1/T38</f>
        <v>0.000287876607644547</v>
      </c>
    </row>
    <row r="39" customFormat="false" ht="12.75" hidden="false" customHeight="false" outlineLevel="0" collapsed="false">
      <c r="A39" s="0" t="n">
        <v>130</v>
      </c>
      <c r="B39" s="16" t="n">
        <v>44.901</v>
      </c>
      <c r="C39" s="16" t="n">
        <v>47.188</v>
      </c>
      <c r="D39" s="16" t="n">
        <v>46.209</v>
      </c>
      <c r="E39" s="16" t="n">
        <v>19.6567</v>
      </c>
      <c r="F39" s="16" t="n">
        <v>19.9875</v>
      </c>
      <c r="G39" s="17" t="n">
        <v>826.6</v>
      </c>
      <c r="H39" s="18" t="n">
        <v>0.2369</v>
      </c>
      <c r="I39" s="16" t="n">
        <f aca="false">AVERAGE(B39:D39)</f>
        <v>46.0993333333333</v>
      </c>
      <c r="J39" s="16" t="n">
        <f aca="false">AVERAGE(E39:F39)</f>
        <v>19.8221</v>
      </c>
      <c r="K39" s="16" t="n">
        <f aca="false">F39-E39</f>
        <v>0.3308</v>
      </c>
      <c r="L39" s="16" t="n">
        <f aca="false">I39-J39</f>
        <v>26.2772333333333</v>
      </c>
      <c r="M39" s="16" t="n">
        <f aca="false">H39/($J$8*1000)</f>
        <v>1.1782439380771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877024708108883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3476.74951721412</v>
      </c>
      <c r="U39" s="20" t="n">
        <f aca="false">1/T39</f>
        <v>0.000287624977022012</v>
      </c>
    </row>
    <row r="40" customFormat="false" ht="12.75" hidden="false" customHeight="false" outlineLevel="0" collapsed="false">
      <c r="A40" s="0" t="n">
        <v>135</v>
      </c>
      <c r="B40" s="16" t="n">
        <v>44.985</v>
      </c>
      <c r="C40" s="16" t="n">
        <v>47.245</v>
      </c>
      <c r="D40" s="16" t="n">
        <v>46.293</v>
      </c>
      <c r="E40" s="16" t="n">
        <v>19.7316</v>
      </c>
      <c r="F40" s="16" t="n">
        <v>20.0857</v>
      </c>
      <c r="G40" s="17" t="n">
        <v>827.3</v>
      </c>
      <c r="H40" s="18" t="n">
        <v>0.2366</v>
      </c>
      <c r="I40" s="16" t="n">
        <f aca="false">AVERAGE(B40:D40)</f>
        <v>46.1743333333333</v>
      </c>
      <c r="J40" s="16" t="n">
        <f aca="false">AVERAGE(E40:F40)</f>
        <v>19.90865</v>
      </c>
      <c r="K40" s="16" t="n">
        <f aca="false">F40-E40</f>
        <v>0.354099999999999</v>
      </c>
      <c r="L40" s="16" t="n">
        <f aca="false">I40-J40</f>
        <v>26.2656833333333</v>
      </c>
      <c r="M40" s="16" t="n">
        <f aca="false">H40/($J$8*1000)</f>
        <v>1.176751860485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87791422313272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3481.22392748008</v>
      </c>
      <c r="U40" s="20" t="n">
        <f aca="false">1/T40</f>
        <v>0.000287255293204842</v>
      </c>
    </row>
    <row r="41" customFormat="false" ht="12.75" hidden="false" customHeight="false" outlineLevel="0" collapsed="false">
      <c r="A41" s="0" t="n">
        <v>140</v>
      </c>
      <c r="B41" s="16" t="n">
        <v>45.07</v>
      </c>
      <c r="C41" s="16" t="n">
        <v>47.351</v>
      </c>
      <c r="D41" s="16" t="n">
        <v>46.353</v>
      </c>
      <c r="E41" s="16" t="n">
        <v>19.7935</v>
      </c>
      <c r="F41" s="16" t="n">
        <v>20.1476</v>
      </c>
      <c r="G41" s="17" t="n">
        <v>827.2</v>
      </c>
      <c r="H41" s="18" t="n">
        <v>0.2367</v>
      </c>
      <c r="I41" s="16" t="n">
        <f aca="false">AVERAGE(B41:D41)</f>
        <v>46.258</v>
      </c>
      <c r="J41" s="16" t="n">
        <f aca="false">AVERAGE(E41:F41)</f>
        <v>19.97055</v>
      </c>
      <c r="K41" s="16" t="n">
        <f aca="false">F41-E41</f>
        <v>0.354099999999999</v>
      </c>
      <c r="L41" s="16" t="n">
        <f aca="false">I41-J41</f>
        <v>26.28745</v>
      </c>
      <c r="M41" s="16" t="n">
        <f aca="false">H41/($J$8*1000)</f>
        <v>1.1772492196828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877617492648852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3477.92094193279</v>
      </c>
      <c r="U41" s="20" t="n">
        <f aca="false">1/T41</f>
        <v>0.000287528099889548</v>
      </c>
    </row>
    <row r="42" customFormat="false" ht="12.75" hidden="false" customHeight="false" outlineLevel="0" collapsed="false">
      <c r="A42" s="0" t="n">
        <v>145</v>
      </c>
      <c r="B42" s="16" t="n">
        <v>45.134</v>
      </c>
      <c r="C42" s="16" t="n">
        <v>47.413</v>
      </c>
      <c r="D42" s="16" t="n">
        <v>46.417</v>
      </c>
      <c r="E42" s="16" t="n">
        <v>19.8425</v>
      </c>
      <c r="F42" s="16" t="n">
        <v>20.2148</v>
      </c>
      <c r="G42" s="17" t="n">
        <v>826</v>
      </c>
      <c r="H42" s="18" t="n">
        <v>0.2366</v>
      </c>
      <c r="I42" s="16" t="n">
        <f aca="false">AVERAGE(B42:D42)</f>
        <v>46.3213333333333</v>
      </c>
      <c r="J42" s="16" t="n">
        <f aca="false">AVERAGE(E42:F42)</f>
        <v>20.02865</v>
      </c>
      <c r="K42" s="16" t="n">
        <f aca="false">F42-E42</f>
        <v>0.372299999999999</v>
      </c>
      <c r="L42" s="16" t="n">
        <f aca="false">I42-J42</f>
        <v>26.2926833333333</v>
      </c>
      <c r="M42" s="16" t="n">
        <f aca="false">H42/($J$8*1000)</f>
        <v>1.176751860485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87791422313272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3472.18435594317</v>
      </c>
      <c r="U42" s="20" t="n">
        <f aca="false">1/T42</f>
        <v>0.000288003140814902</v>
      </c>
    </row>
    <row r="43" customFormat="false" ht="12.75" hidden="false" customHeight="false" outlineLevel="0" collapsed="false">
      <c r="A43" s="0" t="n">
        <v>150</v>
      </c>
      <c r="B43" s="16" t="n">
        <v>45.155</v>
      </c>
      <c r="C43" s="16" t="n">
        <v>47.434</v>
      </c>
      <c r="D43" s="16" t="n">
        <v>46.439</v>
      </c>
      <c r="E43" s="16" t="n">
        <v>19.8916</v>
      </c>
      <c r="F43" s="16" t="n">
        <v>20.2768</v>
      </c>
      <c r="G43" s="17" t="n">
        <v>828.2</v>
      </c>
      <c r="H43" s="18" t="n">
        <v>0.2373</v>
      </c>
      <c r="I43" s="16" t="n">
        <f aca="false">AVERAGE(B43:D43)</f>
        <v>46.3426666666667</v>
      </c>
      <c r="J43" s="16" t="n">
        <f aca="false">AVERAGE(E43:F43)</f>
        <v>20.0842</v>
      </c>
      <c r="K43" s="16" t="n">
        <f aca="false">F43-E43</f>
        <v>0.385200000000001</v>
      </c>
      <c r="L43" s="16" t="n">
        <f aca="false">I43-J43</f>
        <v>26.2584666666667</v>
      </c>
      <c r="M43" s="16" t="n">
        <f aca="false">H43/($J$8*1000)</f>
        <v>1.180233374865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875841837289775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3485.9688607502</v>
      </c>
      <c r="U43" s="20" t="n">
        <f aca="false">1/T43</f>
        <v>0.000286864295105836</v>
      </c>
    </row>
    <row r="44" customFormat="false" ht="12.75" hidden="false" customHeight="false" outlineLevel="0" collapsed="false">
      <c r="A44" s="0" t="n">
        <v>155</v>
      </c>
      <c r="B44" s="16" t="n">
        <v>45.234</v>
      </c>
      <c r="C44" s="16" t="n">
        <v>47.438</v>
      </c>
      <c r="D44" s="16" t="n">
        <v>46.517</v>
      </c>
      <c r="E44" s="16" t="n">
        <v>19.9174</v>
      </c>
      <c r="F44" s="16" t="n">
        <v>20.3052</v>
      </c>
      <c r="G44" s="17" t="n">
        <v>827.9</v>
      </c>
      <c r="H44" s="18" t="n">
        <v>0.2368</v>
      </c>
      <c r="I44" s="16" t="n">
        <f aca="false">AVERAGE(B44:D44)</f>
        <v>46.3963333333333</v>
      </c>
      <c r="J44" s="16" t="n">
        <f aca="false">AVERAGE(E44:F44)</f>
        <v>20.1113</v>
      </c>
      <c r="K44" s="16" t="n">
        <f aca="false">F44-E44</f>
        <v>0.387799999999999</v>
      </c>
      <c r="L44" s="16" t="n">
        <f aca="false">I44-J44</f>
        <v>26.2850333333333</v>
      </c>
      <c r="M44" s="16" t="n">
        <f aca="false">H44/($J$8*1000)</f>
        <v>1.1777465788800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877320987729777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3481.1840902327</v>
      </c>
      <c r="U44" s="20" t="n">
        <f aca="false">1/T44</f>
        <v>0.000287258580436967</v>
      </c>
    </row>
    <row r="45" customFormat="false" ht="12.75" hidden="false" customHeight="false" outlineLevel="0" collapsed="false">
      <c r="A45" s="0" t="n">
        <v>160</v>
      </c>
      <c r="B45" s="16" t="n">
        <v>45.313</v>
      </c>
      <c r="C45" s="16" t="n">
        <v>47.514</v>
      </c>
      <c r="D45" s="16" t="n">
        <v>46.572</v>
      </c>
      <c r="E45" s="16" t="n">
        <v>19.9922</v>
      </c>
      <c r="F45" s="16" t="n">
        <v>20.3879</v>
      </c>
      <c r="G45" s="17" t="n">
        <v>828</v>
      </c>
      <c r="H45" s="18" t="n">
        <v>0.2368</v>
      </c>
      <c r="I45" s="16" t="n">
        <f aca="false">AVERAGE(B45:D45)</f>
        <v>46.4663333333333</v>
      </c>
      <c r="J45" s="16" t="n">
        <f aca="false">AVERAGE(E45:F45)</f>
        <v>20.19005</v>
      </c>
      <c r="K45" s="16" t="n">
        <f aca="false">F45-E45</f>
        <v>0.395699999999998</v>
      </c>
      <c r="L45" s="16" t="n">
        <f aca="false">I45-J45</f>
        <v>26.2762833333333</v>
      </c>
      <c r="M45" s="16" t="n">
        <f aca="false">H45/($J$8*1000)</f>
        <v>1.17774657888003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877320987729777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3482.76394788862</v>
      </c>
      <c r="U45" s="20" t="n">
        <f aca="false">1/T45</f>
        <v>0.00028712827368224</v>
      </c>
    </row>
    <row r="46" customFormat="false" ht="12.75" hidden="false" customHeight="false" outlineLevel="0" collapsed="false">
      <c r="A46" s="0" t="n">
        <v>165</v>
      </c>
      <c r="B46" s="16" t="n">
        <v>45.369</v>
      </c>
      <c r="C46" s="16" t="n">
        <v>47.641</v>
      </c>
      <c r="D46" s="16" t="n">
        <v>46.653</v>
      </c>
      <c r="E46" s="16" t="n">
        <v>20.0412</v>
      </c>
      <c r="F46" s="16" t="n">
        <v>20.4421</v>
      </c>
      <c r="G46" s="17" t="n">
        <v>829</v>
      </c>
      <c r="H46" s="18" t="n">
        <v>0.2359</v>
      </c>
      <c r="I46" s="16" t="n">
        <f aca="false">AVERAGE(B46:D46)</f>
        <v>46.5543333333333</v>
      </c>
      <c r="J46" s="16" t="n">
        <f aca="false">AVERAGE(E46:F46)</f>
        <v>20.24165</v>
      </c>
      <c r="K46" s="16" t="n">
        <f aca="false">F46-E46</f>
        <v>0.4009</v>
      </c>
      <c r="L46" s="16" t="n">
        <f aca="false">I46-J46</f>
        <v>26.3126833333333</v>
      </c>
      <c r="M46" s="16" t="n">
        <f aca="false">H46/($J$8*1000)</f>
        <v>1.1732703461055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879997674819762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3482.14643801852</v>
      </c>
      <c r="U46" s="20" t="n">
        <f aca="false">1/T46</f>
        <v>0.000287179191857606</v>
      </c>
    </row>
    <row r="47" customFormat="false" ht="12.75" hidden="false" customHeight="false" outlineLevel="0" collapsed="false">
      <c r="A47" s="0" t="n">
        <v>170</v>
      </c>
      <c r="B47" s="16" t="n">
        <v>45.435</v>
      </c>
      <c r="C47" s="16" t="n">
        <v>47.656</v>
      </c>
      <c r="D47" s="16" t="n">
        <v>46.694</v>
      </c>
      <c r="E47" s="16" t="n">
        <v>20.0954</v>
      </c>
      <c r="F47" s="16" t="n">
        <v>20.4886</v>
      </c>
      <c r="G47" s="17" t="n">
        <v>829.1</v>
      </c>
      <c r="H47" s="18" t="n">
        <v>0.2356</v>
      </c>
      <c r="I47" s="16" t="n">
        <f aca="false">AVERAGE(B47:D47)</f>
        <v>46.595</v>
      </c>
      <c r="J47" s="16" t="n">
        <f aca="false">AVERAGE(E47:F47)</f>
        <v>20.292</v>
      </c>
      <c r="K47" s="16" t="n">
        <f aca="false">F47-E47</f>
        <v>0.3932</v>
      </c>
      <c r="L47" s="16" t="n">
        <f aca="false">I47-J47</f>
        <v>26.303</v>
      </c>
      <c r="M47" s="16" t="n">
        <f aca="false">H47/($J$8*1000)</f>
        <v>1.1717782685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880893992997507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3483.84857128386</v>
      </c>
      <c r="U47" s="20" t="n">
        <f aca="false">1/T47</f>
        <v>0.000287038882298917</v>
      </c>
    </row>
    <row r="48" customFormat="false" ht="12.75" hidden="false" customHeight="false" outlineLevel="0" collapsed="false">
      <c r="A48" s="0" t="n">
        <v>175</v>
      </c>
      <c r="B48" s="16" t="n">
        <v>45.501</v>
      </c>
      <c r="C48" s="16" t="n">
        <v>47.721</v>
      </c>
      <c r="D48" s="16" t="n">
        <v>46.76</v>
      </c>
      <c r="E48" s="16" t="n">
        <v>20.1238</v>
      </c>
      <c r="F48" s="16" t="n">
        <v>20.5222</v>
      </c>
      <c r="G48" s="17" t="n">
        <v>828.7</v>
      </c>
      <c r="H48" s="18" t="n">
        <v>0.2355</v>
      </c>
      <c r="I48" s="16" t="n">
        <f aca="false">AVERAGE(B48:D48)</f>
        <v>46.6606666666667</v>
      </c>
      <c r="J48" s="16" t="n">
        <f aca="false">AVERAGE(E48:F48)</f>
        <v>20.323</v>
      </c>
      <c r="K48" s="16" t="n">
        <f aca="false">F48-E48</f>
        <v>0.398400000000002</v>
      </c>
      <c r="L48" s="16" t="n">
        <f aca="false">I48-J48</f>
        <v>26.3376666666667</v>
      </c>
      <c r="M48" s="16" t="n">
        <f aca="false">H48/($J$8*1000)</f>
        <v>1.1712809093169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881193222413757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3477.58442018649</v>
      </c>
      <c r="U48" s="20" t="n">
        <f aca="false">1/T48</f>
        <v>0.000287555923644946</v>
      </c>
    </row>
    <row r="49" customFormat="false" ht="12.75" hidden="false" customHeight="false" outlineLevel="0" collapsed="false">
      <c r="A49" s="0" t="n">
        <v>180</v>
      </c>
      <c r="B49" s="16" t="n">
        <v>45.499</v>
      </c>
      <c r="C49" s="16" t="n">
        <v>47.766</v>
      </c>
      <c r="D49" s="16" t="n">
        <v>46.807</v>
      </c>
      <c r="E49" s="16" t="n">
        <v>20.1496</v>
      </c>
      <c r="F49" s="16" t="n">
        <v>20.5454</v>
      </c>
      <c r="G49" s="17" t="n">
        <v>829</v>
      </c>
      <c r="H49" s="18" t="n">
        <v>0.2349</v>
      </c>
      <c r="I49" s="16" t="n">
        <f aca="false">AVERAGE(B49:D49)</f>
        <v>46.6906666666667</v>
      </c>
      <c r="J49" s="16" t="n">
        <f aca="false">AVERAGE(E49:F49)</f>
        <v>20.3475</v>
      </c>
      <c r="K49" s="16" t="n">
        <f aca="false">F49-E49</f>
        <v>0.395800000000001</v>
      </c>
      <c r="L49" s="16" t="n">
        <f aca="false">I49-J49</f>
        <v>26.3431666666667</v>
      </c>
      <c r="M49" s="16" t="n">
        <f aca="false">H49/($J$8*1000)</f>
        <v>1.1682967541339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882993413209724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3478.11702758625</v>
      </c>
      <c r="U49" s="20" t="n">
        <f aca="false">1/T49</f>
        <v>0.000287511889930277</v>
      </c>
    </row>
    <row r="50" customFormat="false" ht="12.75" hidden="false" customHeight="false" outlineLevel="0" collapsed="false">
      <c r="A50" s="0" t="n">
        <v>185</v>
      </c>
      <c r="B50" s="16" t="n">
        <v>45.575</v>
      </c>
      <c r="C50" s="16" t="n">
        <v>47.792</v>
      </c>
      <c r="D50" s="16" t="n">
        <v>46.834</v>
      </c>
      <c r="E50" s="16" t="n">
        <v>20.1987</v>
      </c>
      <c r="F50" s="16" t="n">
        <v>20.5842</v>
      </c>
      <c r="G50" s="17" t="n">
        <v>830.7</v>
      </c>
      <c r="H50" s="18" t="n">
        <v>0.2355</v>
      </c>
      <c r="I50" s="16" t="n">
        <f aca="false">AVERAGE(B50:D50)</f>
        <v>46.7336666666667</v>
      </c>
      <c r="J50" s="16" t="n">
        <f aca="false">AVERAGE(E50:F50)</f>
        <v>20.39145</v>
      </c>
      <c r="K50" s="16" t="n">
        <f aca="false">F50-E50</f>
        <v>0.3855</v>
      </c>
      <c r="L50" s="16" t="n">
        <f aca="false">I50-J50</f>
        <v>26.3422166666667</v>
      </c>
      <c r="M50" s="16" t="n">
        <f aca="false">H50/($J$8*1000)</f>
        <v>1.1712809093169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881193222413757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3485.37516633201</v>
      </c>
      <c r="U50" s="20" t="n">
        <f aca="false">1/T50</f>
        <v>0.000286913159208739</v>
      </c>
    </row>
    <row r="51" customFormat="false" ht="12.75" hidden="false" customHeight="false" outlineLevel="0" collapsed="false">
      <c r="A51" s="0" t="n">
        <v>190</v>
      </c>
      <c r="B51" s="16" t="n">
        <v>45.608</v>
      </c>
      <c r="C51" s="16" t="n">
        <v>47.823</v>
      </c>
      <c r="D51" s="16" t="n">
        <v>46.867</v>
      </c>
      <c r="E51" s="16" t="n">
        <v>20.2374</v>
      </c>
      <c r="F51" s="16" t="n">
        <v>20.6177</v>
      </c>
      <c r="G51" s="17" t="n">
        <v>827.8</v>
      </c>
      <c r="H51" s="18" t="n">
        <v>0.2356</v>
      </c>
      <c r="I51" s="16" t="n">
        <f aca="false">AVERAGE(B51:D51)</f>
        <v>46.766</v>
      </c>
      <c r="J51" s="16" t="n">
        <f aca="false">AVERAGE(E51:F51)</f>
        <v>20.42755</v>
      </c>
      <c r="K51" s="16" t="n">
        <f aca="false">F51-E51</f>
        <v>0.380299999999998</v>
      </c>
      <c r="L51" s="16" t="n">
        <f aca="false">I51-J51</f>
        <v>26.33845</v>
      </c>
      <c r="M51" s="16" t="n">
        <f aca="false">H51/($J$8*1000)</f>
        <v>1.1717782685140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880893992997507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3473.70431535009</v>
      </c>
      <c r="U51" s="20" t="n">
        <f aca="false">1/T51</f>
        <v>0.000287877121717315</v>
      </c>
    </row>
    <row r="52" customFormat="false" ht="12.75" hidden="false" customHeight="false" outlineLevel="0" collapsed="false">
      <c r="A52" s="0" t="n">
        <v>195</v>
      </c>
      <c r="B52" s="16" t="n">
        <v>45.645</v>
      </c>
      <c r="C52" s="16" t="n">
        <v>47.836</v>
      </c>
      <c r="D52" s="16" t="n">
        <v>46.879</v>
      </c>
      <c r="E52" s="16" t="n">
        <v>20.2813</v>
      </c>
      <c r="F52" s="16" t="n">
        <v>20.6694</v>
      </c>
      <c r="G52" s="17" t="n">
        <v>829.6</v>
      </c>
      <c r="H52" s="18" t="n">
        <v>0.2364</v>
      </c>
      <c r="I52" s="16" t="n">
        <f aca="false">AVERAGE(B52:D52)</f>
        <v>46.7866666666667</v>
      </c>
      <c r="J52" s="16" t="n">
        <f aca="false">AVERAGE(E52:F52)</f>
        <v>20.47535</v>
      </c>
      <c r="K52" s="16" t="n">
        <f aca="false">F52-E52</f>
        <v>0.388099999999998</v>
      </c>
      <c r="L52" s="16" t="n">
        <f aca="false">I52-J52</f>
        <v>26.3113166666667</v>
      </c>
      <c r="M52" s="16" t="n">
        <f aca="false">H52/($J$8*1000)</f>
        <v>1.1757571420913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878508361863436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3484.84768987859</v>
      </c>
      <c r="U52" s="20" t="n">
        <f aca="false">1/T52</f>
        <v>0.000286956587200182</v>
      </c>
    </row>
    <row r="53" customFormat="false" ht="12.75" hidden="false" customHeight="false" outlineLevel="0" collapsed="false">
      <c r="A53" s="0" t="n">
        <v>200</v>
      </c>
      <c r="B53" s="16" t="n">
        <v>45.686</v>
      </c>
      <c r="C53" s="16" t="n">
        <v>47.875</v>
      </c>
      <c r="D53" s="16" t="n">
        <v>46.945</v>
      </c>
      <c r="E53" s="16" t="n">
        <v>20.3148</v>
      </c>
      <c r="F53" s="16" t="n">
        <v>20.7185</v>
      </c>
      <c r="G53" s="17" t="n">
        <v>828.9</v>
      </c>
      <c r="H53" s="18" t="n">
        <v>0.2354</v>
      </c>
      <c r="I53" s="16" t="n">
        <f aca="false">AVERAGE(B53:D53)</f>
        <v>46.8353333333333</v>
      </c>
      <c r="J53" s="16" t="n">
        <f aca="false">AVERAGE(E53:F53)</f>
        <v>20.51665</v>
      </c>
      <c r="K53" s="16" t="n">
        <f aca="false">F53-E53</f>
        <v>0.403699999999997</v>
      </c>
      <c r="L53" s="16" t="n">
        <f aca="false">I53-J53</f>
        <v>26.3186833333333</v>
      </c>
      <c r="M53" s="16" t="n">
        <f aca="false">H53/($J$8*1000)</f>
        <v>1.1707835501197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881492680627829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3480.93264989595</v>
      </c>
      <c r="U53" s="20" t="n">
        <f aca="false">1/T53</f>
        <v>0.000287279330161672</v>
      </c>
    </row>
    <row r="54" customFormat="false" ht="12.75" hidden="false" customHeight="false" outlineLevel="0" collapsed="false">
      <c r="A54" s="0" t="n">
        <v>205</v>
      </c>
      <c r="B54" s="16" t="n">
        <v>45.733</v>
      </c>
      <c r="C54" s="16" t="n">
        <v>47.945</v>
      </c>
      <c r="D54" s="16" t="n">
        <v>46.966</v>
      </c>
      <c r="E54" s="16" t="n">
        <v>20.3819</v>
      </c>
      <c r="F54" s="16" t="n">
        <v>20.7779</v>
      </c>
      <c r="G54" s="17" t="n">
        <v>828</v>
      </c>
      <c r="H54" s="18" t="n">
        <v>0.2362</v>
      </c>
      <c r="I54" s="16" t="n">
        <f aca="false">AVERAGE(B54:D54)</f>
        <v>46.8813333333333</v>
      </c>
      <c r="J54" s="16" t="n">
        <f aca="false">AVERAGE(E54:F54)</f>
        <v>20.5799</v>
      </c>
      <c r="K54" s="16" t="n">
        <f aca="false">F54-E54</f>
        <v>0.395999999999997</v>
      </c>
      <c r="L54" s="16" t="n">
        <f aca="false">I54-J54</f>
        <v>26.3014333333333</v>
      </c>
      <c r="M54" s="16" t="n">
        <f aca="false">H54/($J$8*1000)</f>
        <v>1.17476242369705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879103406063419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3479.43365359707</v>
      </c>
      <c r="U54" s="20" t="n">
        <f aca="false">1/T54</f>
        <v>0.000287403094743936</v>
      </c>
    </row>
    <row r="55" customFormat="false" ht="12.75" hidden="false" customHeight="false" outlineLevel="0" collapsed="false">
      <c r="A55" s="0" t="n">
        <v>210</v>
      </c>
      <c r="B55" s="16" t="n">
        <v>45.76</v>
      </c>
      <c r="C55" s="16" t="n">
        <v>47.971</v>
      </c>
      <c r="D55" s="16" t="n">
        <v>47.016</v>
      </c>
      <c r="E55" s="16" t="n">
        <v>20.4206</v>
      </c>
      <c r="F55" s="16" t="n">
        <v>20.8244</v>
      </c>
      <c r="G55" s="17" t="n">
        <v>828.4</v>
      </c>
      <c r="H55" s="18" t="n">
        <v>0.2361</v>
      </c>
      <c r="I55" s="16" t="n">
        <f aca="false">AVERAGE(B55:D55)</f>
        <v>46.9156666666667</v>
      </c>
      <c r="J55" s="16" t="n">
        <f aca="false">AVERAGE(E55:F55)</f>
        <v>20.6225</v>
      </c>
      <c r="K55" s="16" t="n">
        <f aca="false">F55-E55</f>
        <v>0.4038</v>
      </c>
      <c r="L55" s="16" t="n">
        <f aca="false">I55-J55</f>
        <v>26.2931666666667</v>
      </c>
      <c r="M55" s="16" t="n">
        <f aca="false">H55/($J$8*1000)</f>
        <v>1.1742650644998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879401268385487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3482.20901441772</v>
      </c>
      <c r="U55" s="20" t="n">
        <f aca="false">1/T55</f>
        <v>0.000287174031156546</v>
      </c>
    </row>
    <row r="56" customFormat="false" ht="12.75" hidden="false" customHeight="false" outlineLevel="0" collapsed="false">
      <c r="A56" s="0" t="n">
        <v>215</v>
      </c>
      <c r="B56" s="16" t="n">
        <v>45.789</v>
      </c>
      <c r="C56" s="16" t="n">
        <v>48.046</v>
      </c>
      <c r="D56" s="16" t="n">
        <v>47.068</v>
      </c>
      <c r="E56" s="16" t="n">
        <v>20.4464</v>
      </c>
      <c r="F56" s="16" t="n">
        <v>20.858</v>
      </c>
      <c r="G56" s="17" t="n">
        <v>829.9</v>
      </c>
      <c r="H56" s="18" t="n">
        <v>0.2367</v>
      </c>
      <c r="I56" s="16" t="n">
        <f aca="false">AVERAGE(B56:D56)</f>
        <v>46.9676666666667</v>
      </c>
      <c r="J56" s="16" t="n">
        <f aca="false">AVERAGE(E56:F56)</f>
        <v>20.6522</v>
      </c>
      <c r="K56" s="16" t="n">
        <f aca="false">F56-E56</f>
        <v>0.4116</v>
      </c>
      <c r="L56" s="16" t="n">
        <f aca="false">I56-J56</f>
        <v>26.3154666666667</v>
      </c>
      <c r="M56" s="16" t="n">
        <f aca="false">H56/($J$8*1000)</f>
        <v>1.1772492196828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877617492648852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3485.55811474526</v>
      </c>
      <c r="U56" s="20" t="n">
        <f aca="false">1/T56</f>
        <v>0.000286898099839338</v>
      </c>
    </row>
    <row r="57" customFormat="false" ht="12.75" hidden="false" customHeight="false" outlineLevel="0" collapsed="false">
      <c r="A57" s="0" t="n">
        <v>220</v>
      </c>
      <c r="B57" s="16" t="n">
        <v>45.849</v>
      </c>
      <c r="C57" s="16" t="n">
        <v>48.033</v>
      </c>
      <c r="D57" s="16" t="n">
        <v>47.102</v>
      </c>
      <c r="E57" s="16" t="n">
        <v>20.4929</v>
      </c>
      <c r="F57" s="16" t="n">
        <v>20.8916</v>
      </c>
      <c r="G57" s="17" t="n">
        <v>827.7</v>
      </c>
      <c r="H57" s="18" t="n">
        <v>0.2359</v>
      </c>
      <c r="I57" s="16" t="n">
        <f aca="false">AVERAGE(B57:D57)</f>
        <v>46.9946666666667</v>
      </c>
      <c r="J57" s="16" t="n">
        <f aca="false">AVERAGE(E57:F57)</f>
        <v>20.69225</v>
      </c>
      <c r="K57" s="16" t="n">
        <f aca="false">F57-E57</f>
        <v>0.398700000000002</v>
      </c>
      <c r="L57" s="16" t="n">
        <f aca="false">I57-J57</f>
        <v>26.3024166666667</v>
      </c>
      <c r="M57" s="16" t="n">
        <f aca="false">H57/($J$8*1000)</f>
        <v>1.1732703461055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879997674819762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3478.04295542028</v>
      </c>
      <c r="U57" s="20" t="n">
        <f aca="false">1/T57</f>
        <v>0.000287518013094568</v>
      </c>
    </row>
    <row r="58" customFormat="false" ht="12.75" hidden="false" customHeight="false" outlineLevel="0" collapsed="false">
      <c r="A58" s="0" t="n">
        <v>225</v>
      </c>
      <c r="B58" s="16" t="n">
        <v>45.887</v>
      </c>
      <c r="C58" s="16" t="n">
        <v>48.117</v>
      </c>
      <c r="D58" s="16" t="n">
        <v>47.139</v>
      </c>
      <c r="E58" s="16" t="n">
        <v>20.5316</v>
      </c>
      <c r="F58" s="16" t="n">
        <v>20.9252</v>
      </c>
      <c r="G58" s="17" t="n">
        <v>828.9</v>
      </c>
      <c r="H58" s="18" t="n">
        <v>0.2361</v>
      </c>
      <c r="I58" s="16" t="n">
        <f aca="false">AVERAGE(B58:D58)</f>
        <v>47.0476666666667</v>
      </c>
      <c r="J58" s="16" t="n">
        <f aca="false">AVERAGE(E58:F58)</f>
        <v>20.7284</v>
      </c>
      <c r="K58" s="16" t="n">
        <f aca="false">F58-E58</f>
        <v>0.393599999999999</v>
      </c>
      <c r="L58" s="16" t="n">
        <f aca="false">I58-J58</f>
        <v>26.3192666666667</v>
      </c>
      <c r="M58" s="16" t="n">
        <f aca="false">H58/($J$8*1000)</f>
        <v>1.1742650644998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879401268385487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3480.85549941636</v>
      </c>
      <c r="U58" s="20" t="n">
        <f aca="false">1/T58</f>
        <v>0.00028728569748663</v>
      </c>
    </row>
    <row r="59" customFormat="false" ht="12.75" hidden="false" customHeight="false" outlineLevel="0" collapsed="false">
      <c r="A59" s="0" t="n">
        <v>230</v>
      </c>
      <c r="B59" s="16" t="n">
        <v>45.904</v>
      </c>
      <c r="C59" s="16" t="n">
        <v>48.11</v>
      </c>
      <c r="D59" s="16" t="n">
        <v>47.155</v>
      </c>
      <c r="E59" s="16" t="n">
        <v>20.5497</v>
      </c>
      <c r="F59" s="16" t="n">
        <v>20.9587</v>
      </c>
      <c r="G59" s="17" t="n">
        <v>830.1</v>
      </c>
      <c r="H59" s="18" t="n">
        <v>0.2368</v>
      </c>
      <c r="I59" s="16" t="n">
        <f aca="false">AVERAGE(B59:D59)</f>
        <v>47.0563333333333</v>
      </c>
      <c r="J59" s="16" t="n">
        <f aca="false">AVERAGE(E59:F59)</f>
        <v>20.7542</v>
      </c>
      <c r="K59" s="16" t="n">
        <f aca="false">F59-E59</f>
        <v>0.408999999999999</v>
      </c>
      <c r="L59" s="16" t="n">
        <f aca="false">I59-J59</f>
        <v>26.3021333333333</v>
      </c>
      <c r="M59" s="16" t="n">
        <f aca="false">H59/($J$8*1000)</f>
        <v>1.1777465788800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877320987729777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3488.16546832128</v>
      </c>
      <c r="U59" s="20" t="n">
        <f aca="false">1/T59</f>
        <v>0.000286683647631332</v>
      </c>
    </row>
    <row r="60" customFormat="false" ht="12.75" hidden="false" customHeight="false" outlineLevel="0" collapsed="false">
      <c r="A60" s="0" t="n">
        <v>235</v>
      </c>
      <c r="B60" s="16" t="n">
        <v>45.945</v>
      </c>
      <c r="C60" s="16" t="n">
        <v>48.15</v>
      </c>
      <c r="D60" s="16" t="n">
        <v>47.195</v>
      </c>
      <c r="E60" s="16" t="n">
        <v>20.5832</v>
      </c>
      <c r="F60" s="16" t="n">
        <v>20.9768</v>
      </c>
      <c r="G60" s="17" t="n">
        <v>830.2</v>
      </c>
      <c r="H60" s="18" t="n">
        <v>0.2365</v>
      </c>
      <c r="I60" s="16" t="n">
        <f aca="false">AVERAGE(B60:D60)</f>
        <v>47.0966666666667</v>
      </c>
      <c r="J60" s="16" t="n">
        <f aca="false">AVERAGE(E60:F60)</f>
        <v>20.78</v>
      </c>
      <c r="K60" s="16" t="n">
        <f aca="false">F60-E60</f>
        <v>0.393599999999999</v>
      </c>
      <c r="L60" s="16" t="n">
        <f aca="false">I60-J60</f>
        <v>26.3166666666667</v>
      </c>
      <c r="M60" s="16" t="n">
        <f aca="false">H60/($J$8*1000)</f>
        <v>1.1762545012885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878211179448424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3486.65911322809</v>
      </c>
      <c r="U60" s="20" t="n">
        <f aca="false">1/T60</f>
        <v>0.00028680750469872</v>
      </c>
    </row>
    <row r="61" customFormat="false" ht="12.75" hidden="false" customHeight="false" outlineLevel="0" collapsed="false">
      <c r="A61" s="0" t="n">
        <v>240</v>
      </c>
      <c r="B61" s="16" t="n">
        <v>45.968</v>
      </c>
      <c r="C61" s="16" t="n">
        <v>48.172</v>
      </c>
      <c r="D61" s="16" t="n">
        <v>47.241</v>
      </c>
      <c r="E61" s="16" t="n">
        <v>20.6323</v>
      </c>
      <c r="F61" s="16" t="n">
        <v>21.0182</v>
      </c>
      <c r="G61" s="17" t="n">
        <v>829.7</v>
      </c>
      <c r="H61" s="18" t="n">
        <v>0.2371</v>
      </c>
      <c r="I61" s="16" t="n">
        <f aca="false">AVERAGE(B61:D61)</f>
        <v>47.127</v>
      </c>
      <c r="J61" s="16" t="n">
        <f aca="false">AVERAGE(E61:F61)</f>
        <v>20.82525</v>
      </c>
      <c r="K61" s="16" t="n">
        <f aca="false">F61-E61</f>
        <v>0.385899999999999</v>
      </c>
      <c r="L61" s="16" t="n">
        <f aca="false">I61-J61</f>
        <v>26.30175</v>
      </c>
      <c r="M61" s="16" t="n">
        <f aca="false">H61/($J$8*1000)</f>
        <v>1.1792386564715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87643282369731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3486.53544080151</v>
      </c>
      <c r="U61" s="20" t="n">
        <f aca="false">1/T61</f>
        <v>0.000286817678173411</v>
      </c>
    </row>
    <row r="62" customFormat="false" ht="12.75" hidden="false" customHeight="false" outlineLevel="0" collapsed="false">
      <c r="A62" s="0" t="n">
        <v>245</v>
      </c>
      <c r="B62" s="16" t="n">
        <v>46.015</v>
      </c>
      <c r="C62" s="16" t="n">
        <v>48.218</v>
      </c>
      <c r="D62" s="16" t="n">
        <v>47.287</v>
      </c>
      <c r="E62" s="16" t="n">
        <v>20.6684</v>
      </c>
      <c r="F62" s="16" t="n">
        <v>21.0518</v>
      </c>
      <c r="G62" s="17" t="n">
        <v>829.8</v>
      </c>
      <c r="H62" s="18" t="n">
        <v>0.2358</v>
      </c>
      <c r="I62" s="16" t="n">
        <f aca="false">AVERAGE(B62:D62)</f>
        <v>47.1733333333333</v>
      </c>
      <c r="J62" s="16" t="n">
        <f aca="false">AVERAGE(E62:F62)</f>
        <v>20.8601</v>
      </c>
      <c r="K62" s="16" t="n">
        <f aca="false">F62-E62</f>
        <v>0.383400000000002</v>
      </c>
      <c r="L62" s="16" t="n">
        <f aca="false">I62-J62</f>
        <v>26.3132333333333</v>
      </c>
      <c r="M62" s="16" t="n">
        <f aca="false">H62/($J$8*1000)</f>
        <v>1.172772986908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880296219471665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3485.43391816936</v>
      </c>
      <c r="U62" s="20" t="n">
        <f aca="false">1/T62</f>
        <v>0.000286908322888309</v>
      </c>
    </row>
    <row r="63" customFormat="false" ht="12.75" hidden="false" customHeight="false" outlineLevel="0" collapsed="false">
      <c r="A63" s="0" t="n">
        <v>250</v>
      </c>
      <c r="B63" s="16" t="n">
        <v>46.038</v>
      </c>
      <c r="C63" s="16" t="n">
        <v>48.263</v>
      </c>
      <c r="D63" s="16" t="n">
        <v>47.284</v>
      </c>
      <c r="E63" s="16" t="n">
        <v>20.6917</v>
      </c>
      <c r="F63" s="16" t="n">
        <v>21.0724</v>
      </c>
      <c r="G63" s="17" t="n">
        <v>833.4</v>
      </c>
      <c r="H63" s="18" t="n">
        <v>0.2363</v>
      </c>
      <c r="I63" s="16" t="n">
        <f aca="false">AVERAGE(B63:D63)</f>
        <v>47.195</v>
      </c>
      <c r="J63" s="16" t="n">
        <f aca="false">AVERAGE(E63:F63)</f>
        <v>20.88205</v>
      </c>
      <c r="K63" s="16" t="n">
        <f aca="false">F63-E63</f>
        <v>0.380699999999997</v>
      </c>
      <c r="L63" s="16" t="n">
        <f aca="false">I63-J63</f>
        <v>26.31295</v>
      </c>
      <c r="M63" s="16" t="n">
        <f aca="false">H63/($J$8*1000)</f>
        <v>1.1752597828942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878805770645657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3500.59279991162</v>
      </c>
      <c r="U63" s="20" t="n">
        <f aca="false">1/T63</f>
        <v>0.00028566590207957</v>
      </c>
    </row>
    <row r="64" customFormat="false" ht="12.75" hidden="false" customHeight="false" outlineLevel="0" collapsed="false">
      <c r="A64" s="0" t="n">
        <v>255</v>
      </c>
      <c r="B64" s="16" t="n">
        <v>46.061</v>
      </c>
      <c r="C64" s="16" t="n">
        <v>48.309</v>
      </c>
      <c r="D64" s="16" t="n">
        <v>47.331</v>
      </c>
      <c r="E64" s="16" t="n">
        <v>20.7175</v>
      </c>
      <c r="F64" s="16" t="n">
        <v>21.0982</v>
      </c>
      <c r="G64" s="17" t="n">
        <v>830.2</v>
      </c>
      <c r="H64" s="18" t="n">
        <v>0.2367</v>
      </c>
      <c r="I64" s="16" t="n">
        <f aca="false">AVERAGE(B64:D64)</f>
        <v>47.2336666666667</v>
      </c>
      <c r="J64" s="16" t="n">
        <f aca="false">AVERAGE(E64:F64)</f>
        <v>20.90785</v>
      </c>
      <c r="K64" s="16" t="n">
        <f aca="false">F64-E64</f>
        <v>0.380699999999997</v>
      </c>
      <c r="L64" s="16" t="n">
        <f aca="false">I64-J64</f>
        <v>26.3258166666667</v>
      </c>
      <c r="M64" s="16" t="n">
        <f aca="false">H64/($J$8*1000)</f>
        <v>1.1772492196828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877617492648852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3485.44726360952</v>
      </c>
      <c r="U64" s="20" t="n">
        <f aca="false">1/T64</f>
        <v>0.000286907224344116</v>
      </c>
    </row>
    <row r="65" customFormat="false" ht="12.75" hidden="false" customHeight="false" outlineLevel="0" collapsed="false">
      <c r="A65" s="0" t="n">
        <v>260</v>
      </c>
      <c r="B65" s="16" t="n">
        <v>46.107</v>
      </c>
      <c r="C65" s="16" t="n">
        <v>48.306</v>
      </c>
      <c r="D65" s="16" t="n">
        <v>47.351</v>
      </c>
      <c r="E65" s="16" t="n">
        <v>20.7278</v>
      </c>
      <c r="F65" s="16" t="n">
        <v>21.106</v>
      </c>
      <c r="G65" s="17" t="n">
        <v>831.5</v>
      </c>
      <c r="H65" s="18" t="n">
        <v>0.2363</v>
      </c>
      <c r="I65" s="16" t="n">
        <f aca="false">AVERAGE(B65:D65)</f>
        <v>47.2546666666667</v>
      </c>
      <c r="J65" s="16" t="n">
        <f aca="false">AVERAGE(E65:F65)</f>
        <v>20.9169</v>
      </c>
      <c r="K65" s="16" t="n">
        <f aca="false">F65-E65</f>
        <v>0.378200000000003</v>
      </c>
      <c r="L65" s="16" t="n">
        <f aca="false">I65-J65</f>
        <v>26.3377666666667</v>
      </c>
      <c r="M65" s="16" t="n">
        <f aca="false">H65/($J$8*1000)</f>
        <v>1.1752597828942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878805770645657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3489.32118550798</v>
      </c>
      <c r="U65" s="20" t="n">
        <f aca="false">1/T65</f>
        <v>0.000286588693569755</v>
      </c>
    </row>
    <row r="66" customFormat="false" ht="12.75" hidden="false" customHeight="false" outlineLevel="0" collapsed="false">
      <c r="A66" s="0" t="n">
        <v>265</v>
      </c>
      <c r="B66" s="16" t="n">
        <v>46.126</v>
      </c>
      <c r="C66" s="16" t="n">
        <v>48.348</v>
      </c>
      <c r="D66" s="16" t="n">
        <v>47.394</v>
      </c>
      <c r="E66" s="16" t="n">
        <v>20.751</v>
      </c>
      <c r="F66" s="16" t="n">
        <v>21.1267</v>
      </c>
      <c r="G66" s="17" t="n">
        <v>831.8</v>
      </c>
      <c r="H66" s="18" t="n">
        <v>0.2356</v>
      </c>
      <c r="I66" s="16" t="n">
        <f aca="false">AVERAGE(B66:D66)</f>
        <v>47.2893333333333</v>
      </c>
      <c r="J66" s="16" t="n">
        <f aca="false">AVERAGE(E66:F66)</f>
        <v>20.93885</v>
      </c>
      <c r="K66" s="16" t="n">
        <f aca="false">F66-E66</f>
        <v>0.375699999999998</v>
      </c>
      <c r="L66" s="16" t="n">
        <f aca="false">I66-J66</f>
        <v>26.3504833333333</v>
      </c>
      <c r="M66" s="16" t="n">
        <f aca="false">H66/($J$8*1000)</f>
        <v>1.17177826851408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880893992997507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3488.89556695456</v>
      </c>
      <c r="U66" s="20" t="n">
        <f aca="false">1/T66</f>
        <v>0.000286623655196677</v>
      </c>
    </row>
    <row r="67" customFormat="false" ht="12.75" hidden="false" customHeight="false" outlineLevel="0" collapsed="false">
      <c r="A67" s="0" t="n">
        <v>270</v>
      </c>
      <c r="B67" s="16" t="n">
        <v>46.164</v>
      </c>
      <c r="C67" s="16" t="n">
        <v>48.385</v>
      </c>
      <c r="D67" s="16" t="n">
        <v>47.406</v>
      </c>
      <c r="E67" s="16" t="n">
        <v>20.7794</v>
      </c>
      <c r="F67" s="16" t="n">
        <v>21.1499</v>
      </c>
      <c r="G67" s="17" t="n">
        <v>830.8</v>
      </c>
      <c r="H67" s="18" t="n">
        <v>0.2358</v>
      </c>
      <c r="I67" s="16" t="n">
        <f aca="false">AVERAGE(B67:D67)</f>
        <v>47.3183333333333</v>
      </c>
      <c r="J67" s="16" t="n">
        <f aca="false">AVERAGE(E67:F67)</f>
        <v>20.96465</v>
      </c>
      <c r="K67" s="16" t="n">
        <f aca="false">F67-E67</f>
        <v>0.3705</v>
      </c>
      <c r="L67" s="16" t="n">
        <f aca="false">I67-J67</f>
        <v>26.3536833333333</v>
      </c>
      <c r="M67" s="16" t="n">
        <f aca="false">H67/($J$8*1000)</f>
        <v>1.172772986908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880296219471665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3484.27804422307</v>
      </c>
      <c r="U67" s="20" t="n">
        <f aca="false">1/T67</f>
        <v>0.000287003501818117</v>
      </c>
    </row>
    <row r="68" customFormat="false" ht="12.75" hidden="false" customHeight="false" outlineLevel="0" collapsed="false">
      <c r="A68" s="0" t="n">
        <v>275</v>
      </c>
      <c r="B68" s="16" t="n">
        <v>46.153</v>
      </c>
      <c r="C68" s="16" t="n">
        <v>48.375</v>
      </c>
      <c r="D68" s="16" t="n">
        <v>47.396</v>
      </c>
      <c r="E68" s="16" t="n">
        <v>20.782</v>
      </c>
      <c r="F68" s="16" t="n">
        <v>21.1447</v>
      </c>
      <c r="G68" s="17" t="n">
        <v>830.5</v>
      </c>
      <c r="H68" s="18" t="n">
        <v>0.2361</v>
      </c>
      <c r="I68" s="16" t="n">
        <f aca="false">AVERAGE(B68:D68)</f>
        <v>47.308</v>
      </c>
      <c r="J68" s="16" t="n">
        <f aca="false">AVERAGE(E68:F68)</f>
        <v>20.96335</v>
      </c>
      <c r="K68" s="16" t="n">
        <f aca="false">F68-E68</f>
        <v>0.3627</v>
      </c>
      <c r="L68" s="16" t="n">
        <f aca="false">I68-J68</f>
        <v>26.34465</v>
      </c>
      <c r="M68" s="16" t="n">
        <f aca="false">H68/($J$8*1000)</f>
        <v>1.1742650644998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87940126838548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3484.21417414655</v>
      </c>
      <c r="U68" s="20" t="n">
        <f aca="false">1/T68</f>
        <v>0.000287008762957274</v>
      </c>
    </row>
    <row r="69" customFormat="false" ht="12.75" hidden="false" customHeight="false" outlineLevel="0" collapsed="false">
      <c r="A69" s="0" t="n">
        <v>280</v>
      </c>
      <c r="B69" s="16" t="n">
        <v>46.16</v>
      </c>
      <c r="C69" s="16" t="n">
        <v>48.406</v>
      </c>
      <c r="D69" s="16" t="n">
        <v>47.427</v>
      </c>
      <c r="E69" s="16" t="n">
        <v>20.7872</v>
      </c>
      <c r="F69" s="16" t="n">
        <v>21.137</v>
      </c>
      <c r="G69" s="17" t="n">
        <v>830.7</v>
      </c>
      <c r="H69" s="18" t="n">
        <v>0.2362</v>
      </c>
      <c r="I69" s="16" t="n">
        <f aca="false">AVERAGE(B69:D69)</f>
        <v>47.331</v>
      </c>
      <c r="J69" s="16" t="n">
        <f aca="false">AVERAGE(E69:F69)</f>
        <v>20.9621</v>
      </c>
      <c r="K69" s="16" t="n">
        <f aca="false">F69-E69</f>
        <v>0.349800000000002</v>
      </c>
      <c r="L69" s="16" t="n">
        <f aca="false">I69-J69</f>
        <v>26.3689</v>
      </c>
      <c r="M69" s="16" t="n">
        <f aca="false">H69/($J$8*1000)</f>
        <v>1.1747624236970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879103406063419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3481.84823015511</v>
      </c>
      <c r="U69" s="20" t="n">
        <f aca="false">1/T69</f>
        <v>0.000287203787729556</v>
      </c>
    </row>
    <row r="70" customFormat="false" ht="12.75" hidden="false" customHeight="false" outlineLevel="0" collapsed="false">
      <c r="A70" s="0" t="n">
        <v>285</v>
      </c>
      <c r="B70" s="16" t="n">
        <v>46.139</v>
      </c>
      <c r="C70" s="16" t="n">
        <v>48.409</v>
      </c>
      <c r="D70" s="16" t="n">
        <v>47.406</v>
      </c>
      <c r="E70" s="16" t="n">
        <v>20.7949</v>
      </c>
      <c r="F70" s="16" t="n">
        <v>21.1318</v>
      </c>
      <c r="G70" s="17" t="n">
        <v>830.7</v>
      </c>
      <c r="H70" s="18" t="n">
        <v>0.2354</v>
      </c>
      <c r="I70" s="16" t="n">
        <f aca="false">AVERAGE(B70:D70)</f>
        <v>47.318</v>
      </c>
      <c r="J70" s="16" t="n">
        <f aca="false">AVERAGE(E70:F70)</f>
        <v>20.96335</v>
      </c>
      <c r="K70" s="16" t="n">
        <f aca="false">F70-E70</f>
        <v>0.3369</v>
      </c>
      <c r="L70" s="16" t="n">
        <f aca="false">I70-J70</f>
        <v>26.35465</v>
      </c>
      <c r="M70" s="16" t="n">
        <f aca="false">H70/($J$8*1000)</f>
        <v>1.170783550119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881492680627829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3483.73087087619</v>
      </c>
      <c r="U70" s="20" t="n">
        <f aca="false">1/T70</f>
        <v>0.000287048580118501</v>
      </c>
    </row>
    <row r="71" customFormat="false" ht="12.75" hidden="false" customHeight="false" outlineLevel="0" collapsed="false">
      <c r="A71" s="0" t="n">
        <v>290</v>
      </c>
      <c r="B71" s="16" t="n">
        <v>46.159</v>
      </c>
      <c r="C71" s="16" t="n">
        <v>48.428</v>
      </c>
      <c r="D71" s="16" t="n">
        <v>47.425</v>
      </c>
      <c r="E71" s="16" t="n">
        <v>20.7975</v>
      </c>
      <c r="F71" s="16" t="n">
        <v>21.1267</v>
      </c>
      <c r="G71" s="17" t="n">
        <v>831.5</v>
      </c>
      <c r="H71" s="18" t="n">
        <v>0.2361</v>
      </c>
      <c r="I71" s="16" t="n">
        <f aca="false">AVERAGE(B71:D71)</f>
        <v>47.3373333333333</v>
      </c>
      <c r="J71" s="16" t="n">
        <f aca="false">AVERAGE(E71:F71)</f>
        <v>20.9621</v>
      </c>
      <c r="K71" s="16" t="n">
        <f aca="false">F71-E71</f>
        <v>0.3292</v>
      </c>
      <c r="L71" s="16" t="n">
        <f aca="false">I71-J71</f>
        <v>26.3752333333333</v>
      </c>
      <c r="M71" s="16" t="n">
        <f aca="false">H71/($J$8*1000)</f>
        <v>1.174265064499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879401268385487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3484.36451907405</v>
      </c>
      <c r="U71" s="20" t="n">
        <f aca="false">1/T71</f>
        <v>0.000286996378974076</v>
      </c>
    </row>
    <row r="72" customFormat="false" ht="12.75" hidden="false" customHeight="false" outlineLevel="0" collapsed="false">
      <c r="A72" s="0" t="n">
        <v>295</v>
      </c>
      <c r="B72" s="16" t="n">
        <v>46.151</v>
      </c>
      <c r="C72" s="16" t="n">
        <v>48.396</v>
      </c>
      <c r="D72" s="16" t="n">
        <v>47.442</v>
      </c>
      <c r="E72" s="16" t="n">
        <v>20.7975</v>
      </c>
      <c r="F72" s="16" t="n">
        <v>21.1189</v>
      </c>
      <c r="G72" s="17" t="n">
        <v>830.9</v>
      </c>
      <c r="H72" s="18" t="n">
        <v>0.2354</v>
      </c>
      <c r="I72" s="16" t="n">
        <f aca="false">AVERAGE(B72:D72)</f>
        <v>47.3296666666667</v>
      </c>
      <c r="J72" s="16" t="n">
        <f aca="false">AVERAGE(E72:F72)</f>
        <v>20.9582</v>
      </c>
      <c r="K72" s="16" t="n">
        <f aca="false">F72-E72</f>
        <v>0.321400000000001</v>
      </c>
      <c r="L72" s="16" t="n">
        <f aca="false">I72-J72</f>
        <v>26.3714666666667</v>
      </c>
      <c r="M72" s="16" t="n">
        <f aca="false">H72/($J$8*1000)</f>
        <v>1.170783550119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881492680627829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3482.3475618602</v>
      </c>
      <c r="U72" s="20" t="n">
        <f aca="false">1/T72</f>
        <v>0.000287162605752603</v>
      </c>
    </row>
    <row r="73" customFormat="false" ht="12.75" hidden="false" customHeight="false" outlineLevel="0" collapsed="false">
      <c r="A73" s="0" t="n">
        <v>300</v>
      </c>
      <c r="B73" s="16" t="n">
        <v>46.109</v>
      </c>
      <c r="C73" s="16" t="n">
        <v>48.38</v>
      </c>
      <c r="D73" s="16" t="n">
        <v>47.401</v>
      </c>
      <c r="E73" s="16" t="n">
        <v>20.782</v>
      </c>
      <c r="F73" s="16" t="n">
        <v>21.0982</v>
      </c>
      <c r="G73" s="17" t="n">
        <v>830.8</v>
      </c>
      <c r="H73" s="18" t="n">
        <v>0.236</v>
      </c>
      <c r="I73" s="16" t="n">
        <f aca="false">AVERAGE(B73:D73)</f>
        <v>47.2966666666667</v>
      </c>
      <c r="J73" s="16" t="n">
        <f aca="false">AVERAGE(E73:F73)</f>
        <v>20.9401</v>
      </c>
      <c r="K73" s="16" t="n">
        <f aca="false">F73-E73</f>
        <v>0.316199999999999</v>
      </c>
      <c r="L73" s="16" t="n">
        <f aca="false">I73-J73</f>
        <v>26.3565666666667</v>
      </c>
      <c r="M73" s="16" t="n">
        <f aca="false">H73/($J$8*1000)</f>
        <v>1.1737677053027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879699357881058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3483.89687412779</v>
      </c>
      <c r="U73" s="20" t="n">
        <f aca="false">1/T73</f>
        <v>0.000287034902619026</v>
      </c>
    </row>
    <row r="74" customFormat="false" ht="12.75" hidden="false" customHeight="false" outlineLevel="0" collapsed="false">
      <c r="A74" s="0" t="n">
        <v>305</v>
      </c>
      <c r="B74" s="16" t="n">
        <v>46.084</v>
      </c>
      <c r="C74" s="16" t="n">
        <v>48.356</v>
      </c>
      <c r="D74" s="16" t="n">
        <v>47.377</v>
      </c>
      <c r="E74" s="16" t="n">
        <v>20.7717</v>
      </c>
      <c r="F74" s="16" t="n">
        <v>21.0776</v>
      </c>
      <c r="G74" s="17" t="n">
        <v>831.2</v>
      </c>
      <c r="H74" s="18" t="n">
        <v>0.2361</v>
      </c>
      <c r="I74" s="16" t="n">
        <f aca="false">AVERAGE(B74:D74)</f>
        <v>47.2723333333333</v>
      </c>
      <c r="J74" s="16" t="n">
        <f aca="false">AVERAGE(E74:F74)</f>
        <v>20.92465</v>
      </c>
      <c r="K74" s="16" t="n">
        <f aca="false">F74-E74</f>
        <v>0.305900000000001</v>
      </c>
      <c r="L74" s="16" t="n">
        <f aca="false">I74-J74</f>
        <v>26.3476833333333</v>
      </c>
      <c r="M74" s="16" t="n">
        <f aca="false">H74/($J$8*1000)</f>
        <v>1.17426506449989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87940126838548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3486.74943321981</v>
      </c>
      <c r="U74" s="20" t="n">
        <f aca="false">1/T74</f>
        <v>0.000286800075300093</v>
      </c>
    </row>
    <row r="75" customFormat="false" ht="12.75" hidden="false" customHeight="false" outlineLevel="0" collapsed="false">
      <c r="A75" s="0" t="n">
        <v>310</v>
      </c>
      <c r="B75" s="16" t="n">
        <v>46.076</v>
      </c>
      <c r="C75" s="16" t="n">
        <v>48.372</v>
      </c>
      <c r="D75" s="16" t="n">
        <v>47.345</v>
      </c>
      <c r="E75" s="16" t="n">
        <v>20.7459</v>
      </c>
      <c r="F75" s="16" t="n">
        <v>21.044</v>
      </c>
      <c r="G75" s="17" t="n">
        <v>831.9</v>
      </c>
      <c r="H75" s="18" t="n">
        <v>0.2357</v>
      </c>
      <c r="I75" s="16" t="n">
        <f aca="false">AVERAGE(B75:D75)</f>
        <v>47.2643333333333</v>
      </c>
      <c r="J75" s="16" t="n">
        <f aca="false">AVERAGE(E75:F75)</f>
        <v>20.89495</v>
      </c>
      <c r="K75" s="16" t="n">
        <f aca="false">F75-E75</f>
        <v>0.298100000000002</v>
      </c>
      <c r="L75" s="16" t="n">
        <f aca="false">I75-J75</f>
        <v>26.3693833333333</v>
      </c>
      <c r="M75" s="16" t="n">
        <f aca="false">H75/($J$8*1000)</f>
        <v>1.1722756277112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880594992107268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3486.81407346956</v>
      </c>
      <c r="U75" s="20" t="n">
        <f aca="false">1/T75</f>
        <v>0.000286794758461253</v>
      </c>
    </row>
    <row r="76" customFormat="false" ht="12.75" hidden="false" customHeight="false" outlineLevel="0" collapsed="false">
      <c r="A76" s="0" t="n">
        <v>315</v>
      </c>
      <c r="B76" s="16" t="n">
        <v>46.006</v>
      </c>
      <c r="C76" s="16" t="n">
        <v>48.328</v>
      </c>
      <c r="D76" s="16" t="n">
        <v>47.302</v>
      </c>
      <c r="E76" s="16" t="n">
        <v>20.7175</v>
      </c>
      <c r="F76" s="16" t="n">
        <v>21.0001</v>
      </c>
      <c r="G76" s="17" t="n">
        <v>831.6</v>
      </c>
      <c r="H76" s="18" t="n">
        <v>0.237</v>
      </c>
      <c r="I76" s="16" t="n">
        <f aca="false">AVERAGE(B76:D76)</f>
        <v>47.212</v>
      </c>
      <c r="J76" s="16" t="n">
        <f aca="false">AVERAGE(E76:F76)</f>
        <v>20.8588</v>
      </c>
      <c r="K76" s="16" t="n">
        <f aca="false">F76-E76</f>
        <v>0.282599999999999</v>
      </c>
      <c r="L76" s="16" t="n">
        <f aca="false">I76-J76</f>
        <v>26.3532</v>
      </c>
      <c r="M76" s="16" t="n">
        <f aca="false">H76/($J$8*1000)</f>
        <v>1.1787412972743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876728653519982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3487.69711593164</v>
      </c>
      <c r="U76" s="20" t="n">
        <f aca="false">1/T76</f>
        <v>0.000286722145518901</v>
      </c>
    </row>
    <row r="77" customFormat="false" ht="12.75" hidden="false" customHeight="false" outlineLevel="0" collapsed="false">
      <c r="A77" s="0" t="n">
        <v>320</v>
      </c>
      <c r="B77" s="16" t="n">
        <v>45.927</v>
      </c>
      <c r="C77" s="16" t="n">
        <v>48.252</v>
      </c>
      <c r="D77" s="16" t="n">
        <v>47.25</v>
      </c>
      <c r="E77" s="16" t="n">
        <v>20.6787</v>
      </c>
      <c r="F77" s="16" t="n">
        <v>20.951</v>
      </c>
      <c r="G77" s="17" t="n">
        <v>831.3</v>
      </c>
      <c r="H77" s="18" t="n">
        <v>0.2363</v>
      </c>
      <c r="I77" s="16" t="n">
        <f aca="false">AVERAGE(B77:D77)</f>
        <v>47.143</v>
      </c>
      <c r="J77" s="16" t="n">
        <f aca="false">AVERAGE(E77:F77)</f>
        <v>20.81485</v>
      </c>
      <c r="K77" s="16" t="n">
        <f aca="false">F77-E77</f>
        <v>0.272300000000001</v>
      </c>
      <c r="L77" s="16" t="n">
        <f aca="false">I77-J77</f>
        <v>26.32815</v>
      </c>
      <c r="M77" s="16" t="n">
        <f aca="false">H77/($J$8*1000)</f>
        <v>1.175259782894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878805770645657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3489.75611107346</v>
      </c>
      <c r="U77" s="20" t="n">
        <f aca="false">1/T77</f>
        <v>0.00028655297624578</v>
      </c>
    </row>
    <row r="78" customFormat="false" ht="12.75" hidden="false" customHeight="false" outlineLevel="0" collapsed="false">
      <c r="A78" s="0" t="n">
        <v>325</v>
      </c>
      <c r="B78" s="16" t="n">
        <v>45.91</v>
      </c>
      <c r="C78" s="16" t="n">
        <v>48.235</v>
      </c>
      <c r="D78" s="16" t="n">
        <v>47.232</v>
      </c>
      <c r="E78" s="16" t="n">
        <v>20.6504</v>
      </c>
      <c r="F78" s="16" t="n">
        <v>20.9019</v>
      </c>
      <c r="G78" s="17" t="n">
        <v>833</v>
      </c>
      <c r="H78" s="18" t="n">
        <v>0.2356</v>
      </c>
      <c r="I78" s="16" t="n">
        <f aca="false">AVERAGE(B78:D78)</f>
        <v>47.1256666666667</v>
      </c>
      <c r="J78" s="16" t="n">
        <f aca="false">AVERAGE(E78:F78)</f>
        <v>20.77615</v>
      </c>
      <c r="K78" s="16" t="n">
        <f aca="false">F78-E78</f>
        <v>0.2515</v>
      </c>
      <c r="L78" s="16" t="n">
        <f aca="false">I78-J78</f>
        <v>26.3495166666667</v>
      </c>
      <c r="M78" s="16" t="n">
        <f aca="false">H78/($J$8*1000)</f>
        <v>1.1717782685140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88089399299750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3494.057017163</v>
      </c>
      <c r="U78" s="20" t="n">
        <f aca="false">1/T78</f>
        <v>0.000286200252339314</v>
      </c>
    </row>
    <row r="79" customFormat="false" ht="12.75" hidden="false" customHeight="false" outlineLevel="0" collapsed="false">
      <c r="A79" s="0" t="n">
        <v>330</v>
      </c>
      <c r="B79" s="16" t="n">
        <v>45.854</v>
      </c>
      <c r="C79" s="16" t="n">
        <v>48.157</v>
      </c>
      <c r="D79" s="16" t="n">
        <v>47.179</v>
      </c>
      <c r="E79" s="16" t="n">
        <v>20.6013</v>
      </c>
      <c r="F79" s="16" t="n">
        <v>20.8425</v>
      </c>
      <c r="G79" s="17" t="n">
        <v>831.6</v>
      </c>
      <c r="H79" s="18" t="n">
        <v>0.2357</v>
      </c>
      <c r="I79" s="16" t="n">
        <f aca="false">AVERAGE(B79:D79)</f>
        <v>47.0633333333333</v>
      </c>
      <c r="J79" s="16" t="n">
        <f aca="false">AVERAGE(E79:F79)</f>
        <v>20.7219</v>
      </c>
      <c r="K79" s="16" t="n">
        <f aca="false">F79-E79</f>
        <v>0.241200000000003</v>
      </c>
      <c r="L79" s="16" t="n">
        <f aca="false">I79-J79</f>
        <v>26.3414333333333</v>
      </c>
      <c r="M79" s="16" t="n">
        <f aca="false">H79/($J$8*1000)</f>
        <v>1.1722756277112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880594992107268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3489.25506340086</v>
      </c>
      <c r="U79" s="20" t="n">
        <f aca="false">1/T79</f>
        <v>0.000286594124484936</v>
      </c>
    </row>
    <row r="80" customFormat="false" ht="12.75" hidden="false" customHeight="false" outlineLevel="0" collapsed="false">
      <c r="A80" s="0" t="n">
        <v>335</v>
      </c>
      <c r="B80" s="16" t="n">
        <v>45.81</v>
      </c>
      <c r="C80" s="16" t="n">
        <v>48.139</v>
      </c>
      <c r="D80" s="16" t="n">
        <v>47.113</v>
      </c>
      <c r="E80" s="16" t="n">
        <v>20.56</v>
      </c>
      <c r="F80" s="16" t="n">
        <v>20.7805</v>
      </c>
      <c r="G80" s="17" t="n">
        <v>831.4</v>
      </c>
      <c r="H80" s="18" t="n">
        <v>0.2363</v>
      </c>
      <c r="I80" s="16" t="n">
        <f aca="false">AVERAGE(B80:D80)</f>
        <v>47.0206666666667</v>
      </c>
      <c r="J80" s="16" t="n">
        <f aca="false">AVERAGE(E80:F80)</f>
        <v>20.67025</v>
      </c>
      <c r="K80" s="16" t="n">
        <f aca="false">F80-E80</f>
        <v>0.220500000000001</v>
      </c>
      <c r="L80" s="16" t="n">
        <f aca="false">I80-J80</f>
        <v>26.3504166666667</v>
      </c>
      <c r="M80" s="16" t="n">
        <f aca="false">H80/($J$8*1000)</f>
        <v>1.17525978289421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878805770645657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3487.22663268559</v>
      </c>
      <c r="U80" s="20" t="n">
        <f aca="false">1/T80</f>
        <v>0.000286760828971382</v>
      </c>
    </row>
    <row r="81" customFormat="false" ht="12.75" hidden="false" customHeight="false" outlineLevel="0" collapsed="false">
      <c r="A81" s="0" t="n">
        <v>340</v>
      </c>
      <c r="B81" s="16" t="n">
        <v>45.749</v>
      </c>
      <c r="C81" s="16" t="n">
        <v>48.128</v>
      </c>
      <c r="D81" s="16" t="n">
        <v>47.101</v>
      </c>
      <c r="E81" s="16" t="n">
        <v>20.5058</v>
      </c>
      <c r="F81" s="16" t="n">
        <v>20.7107</v>
      </c>
      <c r="G81" s="17" t="n">
        <v>832.1</v>
      </c>
      <c r="H81" s="18" t="n">
        <v>0.2361</v>
      </c>
      <c r="I81" s="16" t="n">
        <f aca="false">AVERAGE(B81:D81)</f>
        <v>46.9926666666667</v>
      </c>
      <c r="J81" s="16" t="n">
        <f aca="false">AVERAGE(E81:F81)</f>
        <v>20.60825</v>
      </c>
      <c r="K81" s="16" t="n">
        <f aca="false">F81-E81</f>
        <v>0.204899999999999</v>
      </c>
      <c r="L81" s="16" t="n">
        <f aca="false">I81-J81</f>
        <v>26.3844166666667</v>
      </c>
      <c r="M81" s="16" t="n">
        <f aca="false">H81/($J$8*1000)</f>
        <v>1.1742650644998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879401268385487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3485.66515343037</v>
      </c>
      <c r="U81" s="20" t="n">
        <f aca="false">1/T81</f>
        <v>0.000286889289700091</v>
      </c>
    </row>
    <row r="82" customFormat="false" ht="12.75" hidden="false" customHeight="false" outlineLevel="0" collapsed="false">
      <c r="A82" s="0" t="n">
        <v>345</v>
      </c>
      <c r="B82" s="16" t="n">
        <v>45.725</v>
      </c>
      <c r="C82" s="16" t="n">
        <v>48.08</v>
      </c>
      <c r="D82" s="16" t="n">
        <v>47.03</v>
      </c>
      <c r="E82" s="16" t="n">
        <v>20.4697</v>
      </c>
      <c r="F82" s="16" t="n">
        <v>20.6617</v>
      </c>
      <c r="G82" s="17" t="n">
        <v>831.1</v>
      </c>
      <c r="H82" s="18" t="n">
        <v>0.2363</v>
      </c>
      <c r="I82" s="16" t="n">
        <f aca="false">AVERAGE(B82:D82)</f>
        <v>46.945</v>
      </c>
      <c r="J82" s="16" t="n">
        <f aca="false">AVERAGE(E82:F82)</f>
        <v>20.5657</v>
      </c>
      <c r="K82" s="16" t="n">
        <f aca="false">F82-E82</f>
        <v>0.192</v>
      </c>
      <c r="L82" s="16" t="n">
        <f aca="false">I82-J82</f>
        <v>26.3793</v>
      </c>
      <c r="M82" s="16" t="n">
        <f aca="false">H82/($J$8*1000)</f>
        <v>1.1752597828942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878805770645657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3482.15144080971</v>
      </c>
      <c r="U82" s="20" t="n">
        <f aca="false">1/T82</f>
        <v>0.000287178779268563</v>
      </c>
    </row>
    <row r="83" customFormat="false" ht="12.75" hidden="false" customHeight="false" outlineLevel="0" collapsed="false">
      <c r="A83" s="0" t="n">
        <v>350</v>
      </c>
      <c r="B83" s="16" t="n">
        <v>45.682</v>
      </c>
      <c r="C83" s="16" t="n">
        <v>48.015</v>
      </c>
      <c r="D83" s="16" t="n">
        <v>46.988</v>
      </c>
      <c r="E83" s="16" t="n">
        <v>20.4464</v>
      </c>
      <c r="F83" s="16" t="n">
        <v>20.6307</v>
      </c>
      <c r="G83" s="17" t="n">
        <v>831.2</v>
      </c>
      <c r="H83" s="18" t="n">
        <v>0.2363</v>
      </c>
      <c r="I83" s="16" t="n">
        <f aca="false">AVERAGE(B83:D83)</f>
        <v>46.895</v>
      </c>
      <c r="J83" s="16" t="n">
        <f aca="false">AVERAGE(E83:F83)</f>
        <v>20.53855</v>
      </c>
      <c r="K83" s="16" t="n">
        <f aca="false">F83-E83</f>
        <v>0.1843</v>
      </c>
      <c r="L83" s="16" t="n">
        <f aca="false">I83-J83</f>
        <v>26.35645</v>
      </c>
      <c r="M83" s="16" t="n">
        <f aca="false">H83/($J$8*1000)</f>
        <v>1.17525978289421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878805770645657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3485.5896727046</v>
      </c>
      <c r="U83" s="20" t="n">
        <f aca="false">1/T83</f>
        <v>0.000286895502310822</v>
      </c>
    </row>
    <row r="84" customFormat="false" ht="12.75" hidden="false" customHeight="false" outlineLevel="0" collapsed="false">
      <c r="A84" s="0" t="n">
        <v>355</v>
      </c>
      <c r="B84" s="16" t="n">
        <v>45.648</v>
      </c>
      <c r="C84" s="16" t="n">
        <v>48.005</v>
      </c>
      <c r="D84" s="16" t="n">
        <v>47.027</v>
      </c>
      <c r="E84" s="16" t="n">
        <v>20.4052</v>
      </c>
      <c r="F84" s="16" t="n">
        <v>20.5893</v>
      </c>
      <c r="G84" s="17" t="n">
        <v>831.1</v>
      </c>
      <c r="H84" s="18" t="n">
        <v>0.2355</v>
      </c>
      <c r="I84" s="16" t="n">
        <f aca="false">AVERAGE(B84:D84)</f>
        <v>46.8933333333333</v>
      </c>
      <c r="J84" s="16" t="n">
        <f aca="false">AVERAGE(E84:F84)</f>
        <v>20.49725</v>
      </c>
      <c r="K84" s="16" t="n">
        <f aca="false">F84-E84</f>
        <v>0.184100000000001</v>
      </c>
      <c r="L84" s="16" t="n">
        <f aca="false">I84-J84</f>
        <v>26.3960833333333</v>
      </c>
      <c r="M84" s="16" t="n">
        <f aca="false">H84/($J$8*1000)</f>
        <v>1.1712809093169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881193222413757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3479.93739611186</v>
      </c>
      <c r="U84" s="20" t="n">
        <f aca="false">1/T84</f>
        <v>0.000287361491363983</v>
      </c>
    </row>
    <row r="85" customFormat="false" ht="12.75" hidden="false" customHeight="false" outlineLevel="0" collapsed="false">
      <c r="A85" s="0" t="n">
        <v>360</v>
      </c>
      <c r="B85" s="16" t="n">
        <v>45.626</v>
      </c>
      <c r="C85" s="16" t="n">
        <v>47.985</v>
      </c>
      <c r="D85" s="16" t="n">
        <v>46.958</v>
      </c>
      <c r="E85" s="16" t="n">
        <v>20.369</v>
      </c>
      <c r="F85" s="16" t="n">
        <v>20.5428</v>
      </c>
      <c r="G85" s="17" t="n">
        <v>832.3</v>
      </c>
      <c r="H85" s="18" t="n">
        <v>0.2349</v>
      </c>
      <c r="I85" s="16" t="n">
        <f aca="false">AVERAGE(B85:D85)</f>
        <v>46.8563333333333</v>
      </c>
      <c r="J85" s="16" t="n">
        <f aca="false">AVERAGE(E85:F85)</f>
        <v>20.4559</v>
      </c>
      <c r="K85" s="16" t="n">
        <f aca="false">F85-E85</f>
        <v>0.1738</v>
      </c>
      <c r="L85" s="16" t="n">
        <f aca="false">I85-J85</f>
        <v>26.4004333333333</v>
      </c>
      <c r="M85" s="16" t="n">
        <f aca="false">H85/($J$8*1000)</f>
        <v>1.1682967541339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882993413209724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3484.38775456191</v>
      </c>
      <c r="U85" s="20" t="n">
        <f aca="false">1/T85</f>
        <v>0.000286994465151233</v>
      </c>
    </row>
    <row r="86" customFormat="false" ht="12.75" hidden="false" customHeight="false" outlineLevel="0" collapsed="false">
      <c r="A86" s="0" t="n">
        <v>365</v>
      </c>
      <c r="B86" s="16" t="n">
        <v>45.564</v>
      </c>
      <c r="C86" s="16" t="n">
        <v>47.972</v>
      </c>
      <c r="D86" s="16" t="n">
        <v>46.922</v>
      </c>
      <c r="E86" s="16" t="n">
        <v>20.32</v>
      </c>
      <c r="F86" s="16" t="n">
        <v>20.486</v>
      </c>
      <c r="G86" s="17" t="n">
        <v>832.6</v>
      </c>
      <c r="H86" s="18" t="n">
        <v>0.235</v>
      </c>
      <c r="I86" s="16" t="n">
        <f aca="false">AVERAGE(B86:D86)</f>
        <v>46.8193333333333</v>
      </c>
      <c r="J86" s="16" t="n">
        <f aca="false">AVERAGE(E86:F86)</f>
        <v>20.403</v>
      </c>
      <c r="K86" s="16" t="n">
        <f aca="false">F86-E86</f>
        <v>0.166</v>
      </c>
      <c r="L86" s="16" t="n">
        <f aca="false">I86-J86</f>
        <v>26.4163333333333</v>
      </c>
      <c r="M86" s="16" t="n">
        <f aca="false">H86/($J$8*1000)</f>
        <v>1.1687941133311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882692806913964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3483.5456813943</v>
      </c>
      <c r="U86" s="20" t="n">
        <f aca="false">1/T86</f>
        <v>0.000287063839966567</v>
      </c>
    </row>
    <row r="87" customFormat="false" ht="12.75" hidden="false" customHeight="false" outlineLevel="0" collapsed="false">
      <c r="A87" s="0" t="n">
        <v>370</v>
      </c>
      <c r="B87" s="16" t="n">
        <v>45.487</v>
      </c>
      <c r="C87" s="16" t="n">
        <v>47.922</v>
      </c>
      <c r="D87" s="16" t="n">
        <v>46.845</v>
      </c>
      <c r="E87" s="16" t="n">
        <v>20.271</v>
      </c>
      <c r="F87" s="16" t="n">
        <v>20.4214</v>
      </c>
      <c r="G87" s="17" t="n">
        <v>829.9</v>
      </c>
      <c r="H87" s="18" t="n">
        <v>0.2354</v>
      </c>
      <c r="I87" s="16" t="n">
        <f aca="false">AVERAGE(B87:D87)</f>
        <v>46.7513333333333</v>
      </c>
      <c r="J87" s="16" t="n">
        <f aca="false">AVERAGE(E87:F87)</f>
        <v>20.3462</v>
      </c>
      <c r="K87" s="16" t="n">
        <f aca="false">F87-E87</f>
        <v>0.150399999999998</v>
      </c>
      <c r="L87" s="16" t="n">
        <f aca="false">I87-J87</f>
        <v>26.4051333333333</v>
      </c>
      <c r="M87" s="16" t="n">
        <f aca="false">H87/($J$8*1000)</f>
        <v>1.1707835501197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881492680627829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3473.72184133293</v>
      </c>
      <c r="U87" s="20" t="n">
        <f aca="false">1/T87</f>
        <v>0.000287875669289709</v>
      </c>
    </row>
    <row r="88" customFormat="false" ht="12.75" hidden="false" customHeight="false" outlineLevel="0" collapsed="false">
      <c r="A88" s="0" t="n">
        <v>375</v>
      </c>
      <c r="B88" s="16" t="n">
        <v>45.421</v>
      </c>
      <c r="C88" s="16" t="n">
        <v>47.857</v>
      </c>
      <c r="D88" s="16" t="n">
        <v>46.778</v>
      </c>
      <c r="E88" s="16" t="n">
        <v>20.2348</v>
      </c>
      <c r="F88" s="16" t="n">
        <v>20.3646</v>
      </c>
      <c r="G88" s="17" t="n">
        <v>828.8</v>
      </c>
      <c r="H88" s="18" t="n">
        <v>0.2354</v>
      </c>
      <c r="I88" s="16" t="n">
        <f aca="false">AVERAGE(B88:D88)</f>
        <v>46.6853333333333</v>
      </c>
      <c r="J88" s="16" t="n">
        <f aca="false">AVERAGE(E88:F88)</f>
        <v>20.2997</v>
      </c>
      <c r="K88" s="16" t="n">
        <f aca="false">F88-E88</f>
        <v>0.129799999999999</v>
      </c>
      <c r="L88" s="16" t="n">
        <f aca="false">I88-J88</f>
        <v>26.3856333333333</v>
      </c>
      <c r="M88" s="16" t="n">
        <f aca="false">H88/($J$8*1000)</f>
        <v>1.1707835501197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881492680627829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3471.68137044283</v>
      </c>
      <c r="U88" s="20" t="n">
        <f aca="false">1/T88</f>
        <v>0.000288044867398774</v>
      </c>
    </row>
    <row r="89" customFormat="false" ht="12.75" hidden="false" customHeight="false" outlineLevel="0" collapsed="false">
      <c r="A89" s="0" t="n">
        <v>380</v>
      </c>
      <c r="B89" s="16" t="n">
        <v>45.395</v>
      </c>
      <c r="C89" s="16" t="n">
        <v>47.833</v>
      </c>
      <c r="D89" s="16" t="n">
        <v>46.728</v>
      </c>
      <c r="E89" s="16" t="n">
        <v>20.1858</v>
      </c>
      <c r="F89" s="16" t="n">
        <v>20.3104</v>
      </c>
      <c r="G89" s="17" t="n">
        <v>830</v>
      </c>
      <c r="H89" s="18" t="n">
        <v>0.2359</v>
      </c>
      <c r="I89" s="16" t="n">
        <f aca="false">AVERAGE(B89:D89)</f>
        <v>46.652</v>
      </c>
      <c r="J89" s="16" t="n">
        <f aca="false">AVERAGE(E89:F89)</f>
        <v>20.2481</v>
      </c>
      <c r="K89" s="16" t="n">
        <f aca="false">F89-E89</f>
        <v>0.124600000000001</v>
      </c>
      <c r="L89" s="16" t="n">
        <f aca="false">I89-J89</f>
        <v>26.4039</v>
      </c>
      <c r="M89" s="16" t="n">
        <f aca="false">H89/($J$8*1000)</f>
        <v>1.1732703461055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879997674819762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3474.30269050829</v>
      </c>
      <c r="U89" s="20" t="n">
        <f aca="false">1/T89</f>
        <v>0.000287827540971596</v>
      </c>
    </row>
    <row r="90" customFormat="false" ht="12.75" hidden="false" customHeight="false" outlineLevel="0" collapsed="false">
      <c r="A90" s="0" t="n">
        <v>385</v>
      </c>
      <c r="B90" s="16" t="n">
        <v>45.33</v>
      </c>
      <c r="C90" s="16" t="n">
        <v>47.77</v>
      </c>
      <c r="D90" s="16" t="n">
        <v>46.688</v>
      </c>
      <c r="E90" s="16" t="n">
        <v>20.1471</v>
      </c>
      <c r="F90" s="16" t="n">
        <v>20.2561</v>
      </c>
      <c r="G90" s="17" t="n">
        <v>830</v>
      </c>
      <c r="H90" s="18" t="n">
        <v>0.2358</v>
      </c>
      <c r="I90" s="16" t="n">
        <f aca="false">AVERAGE(B90:D90)</f>
        <v>46.596</v>
      </c>
      <c r="J90" s="16" t="n">
        <f aca="false">AVERAGE(E90:F90)</f>
        <v>20.2016</v>
      </c>
      <c r="K90" s="16" t="n">
        <f aca="false">F90-E90</f>
        <v>0.109000000000002</v>
      </c>
      <c r="L90" s="16" t="n">
        <f aca="false">I90-J90</f>
        <v>26.3944</v>
      </c>
      <c r="M90" s="16" t="n">
        <f aca="false">H90/($J$8*1000)</f>
        <v>1.172772986908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88029621947166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3475.55317832237</v>
      </c>
      <c r="U90" s="20" t="n">
        <f aca="false">1/T90</f>
        <v>0.000287723981965569</v>
      </c>
    </row>
    <row r="91" customFormat="false" ht="12.75" hidden="false" customHeight="false" outlineLevel="0" collapsed="false">
      <c r="A91" s="0" t="n">
        <v>390</v>
      </c>
      <c r="B91" s="16" t="n">
        <v>45.279</v>
      </c>
      <c r="C91" s="16" t="n">
        <v>47.745</v>
      </c>
      <c r="D91" s="16" t="n">
        <v>46.662</v>
      </c>
      <c r="E91" s="16" t="n">
        <v>20.098</v>
      </c>
      <c r="F91" s="16" t="n">
        <v>20.1916</v>
      </c>
      <c r="G91" s="17" t="n">
        <v>830</v>
      </c>
      <c r="H91" s="18" t="n">
        <v>0.2356</v>
      </c>
      <c r="I91" s="16" t="n">
        <f aca="false">AVERAGE(B91:D91)</f>
        <v>46.562</v>
      </c>
      <c r="J91" s="16" t="n">
        <f aca="false">AVERAGE(E91:F91)</f>
        <v>20.1448</v>
      </c>
      <c r="K91" s="16" t="n">
        <f aca="false">F91-E91</f>
        <v>0.0936000000000021</v>
      </c>
      <c r="L91" s="16" t="n">
        <f aca="false">I91-J91</f>
        <v>26.4172</v>
      </c>
      <c r="M91" s="16" t="n">
        <f aca="false">H91/($J$8*1000)</f>
        <v>1.1717782685140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880893992997507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3472.55351853762</v>
      </c>
      <c r="U91" s="20" t="n">
        <f aca="false">1/T91</f>
        <v>0.000287972523580033</v>
      </c>
    </row>
    <row r="92" customFormat="false" ht="12.75" hidden="false" customHeight="false" outlineLevel="0" collapsed="false">
      <c r="A92" s="0" t="n">
        <v>395</v>
      </c>
      <c r="B92" s="16" t="n">
        <v>45.222</v>
      </c>
      <c r="C92" s="16" t="n">
        <v>47.641</v>
      </c>
      <c r="D92" s="16" t="n">
        <v>46.604</v>
      </c>
      <c r="E92" s="16" t="n">
        <v>20.0464</v>
      </c>
      <c r="F92" s="16" t="n">
        <v>20.127</v>
      </c>
      <c r="G92" s="17" t="n">
        <v>830.2</v>
      </c>
      <c r="H92" s="18" t="n">
        <v>0.2355</v>
      </c>
      <c r="I92" s="16" t="n">
        <f aca="false">AVERAGE(B92:D92)</f>
        <v>46.489</v>
      </c>
      <c r="J92" s="16" t="n">
        <f aca="false">AVERAGE(E92:F92)</f>
        <v>20.0867</v>
      </c>
      <c r="K92" s="16" t="n">
        <f aca="false">F92-E92</f>
        <v>0.0806000000000005</v>
      </c>
      <c r="L92" s="16" t="n">
        <f aca="false">I92-J92</f>
        <v>26.4023</v>
      </c>
      <c r="M92" s="16" t="n">
        <f aca="false">H92/($J$8*1000)</f>
        <v>1.1712809093169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881193222413757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3475.35046806979</v>
      </c>
      <c r="U92" s="20" t="n">
        <f aca="false">1/T92</f>
        <v>0.000287740764330856</v>
      </c>
    </row>
    <row r="93" customFormat="false" ht="12.75" hidden="false" customHeight="false" outlineLevel="0" collapsed="false">
      <c r="A93" s="0" t="n">
        <v>400</v>
      </c>
      <c r="B93" s="16" t="n">
        <v>45.143</v>
      </c>
      <c r="C93" s="16" t="n">
        <v>47.613</v>
      </c>
      <c r="D93" s="16" t="n">
        <v>46.525</v>
      </c>
      <c r="E93" s="16" t="n">
        <v>19.9896</v>
      </c>
      <c r="F93" s="16" t="n">
        <v>20.0573</v>
      </c>
      <c r="G93" s="17" t="n">
        <v>832.2</v>
      </c>
      <c r="H93" s="18" t="n">
        <v>0.2369</v>
      </c>
      <c r="I93" s="16" t="n">
        <f aca="false">AVERAGE(B93:D93)</f>
        <v>46.427</v>
      </c>
      <c r="J93" s="16" t="n">
        <f aca="false">AVERAGE(E93:F93)</f>
        <v>20.02345</v>
      </c>
      <c r="K93" s="16" t="n">
        <f aca="false">F93-E93</f>
        <v>0.0677000000000021</v>
      </c>
      <c r="L93" s="16" t="n">
        <f aca="false">I93-J93</f>
        <v>26.40355</v>
      </c>
      <c r="M93" s="16" t="n">
        <f aca="false">H93/($J$8*1000)</f>
        <v>1.1782439380771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877024708108883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3483.55786230227</v>
      </c>
      <c r="U93" s="20" t="n">
        <f aca="false">1/T93</f>
        <v>0.00028706283619446</v>
      </c>
    </row>
    <row r="94" customFormat="false" ht="12.75" hidden="false" customHeight="false" outlineLevel="0" collapsed="false">
      <c r="A94" s="0" t="n">
        <v>405</v>
      </c>
      <c r="B94" s="16" t="n">
        <v>45.089</v>
      </c>
      <c r="C94" s="16" t="n">
        <v>47.537</v>
      </c>
      <c r="D94" s="16" t="n">
        <v>46.447</v>
      </c>
      <c r="E94" s="16" t="n">
        <v>19.9277</v>
      </c>
      <c r="F94" s="16" t="n">
        <v>19.985</v>
      </c>
      <c r="G94" s="17" t="n">
        <v>828.7</v>
      </c>
      <c r="H94" s="18" t="n">
        <v>0.236</v>
      </c>
      <c r="I94" s="16" t="n">
        <f aca="false">AVERAGE(B94:D94)</f>
        <v>46.3576666666667</v>
      </c>
      <c r="J94" s="16" t="n">
        <f aca="false">AVERAGE(E94:F94)</f>
        <v>19.95635</v>
      </c>
      <c r="K94" s="16" t="n">
        <f aca="false">F94-E94</f>
        <v>0.0572999999999979</v>
      </c>
      <c r="L94" s="16" t="n">
        <f aca="false">I94-J94</f>
        <v>26.4013166666667</v>
      </c>
      <c r="M94" s="16" t="n">
        <f aca="false">H94/($J$8*1000)</f>
        <v>1.1737677053027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879699357881058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3469.20043498077</v>
      </c>
      <c r="U94" s="20" t="n">
        <f aca="false">1/T94</f>
        <v>0.000288250857435841</v>
      </c>
    </row>
    <row r="95" customFormat="false" ht="12.75" hidden="false" customHeight="false" outlineLevel="0" collapsed="false">
      <c r="A95" s="0" t="n">
        <v>410</v>
      </c>
      <c r="B95" s="16" t="n">
        <v>45.017</v>
      </c>
      <c r="C95" s="16" t="n">
        <v>47.467</v>
      </c>
      <c r="D95" s="16" t="n">
        <v>46.375</v>
      </c>
      <c r="E95" s="16" t="n">
        <v>19.8812</v>
      </c>
      <c r="F95" s="16" t="n">
        <v>19.9256</v>
      </c>
      <c r="G95" s="17" t="n">
        <v>828.5</v>
      </c>
      <c r="H95" s="18" t="n">
        <v>0.2351</v>
      </c>
      <c r="I95" s="16" t="n">
        <f aca="false">AVERAGE(B95:D95)</f>
        <v>46.2863333333333</v>
      </c>
      <c r="J95" s="16" t="n">
        <f aca="false">AVERAGE(E95:F95)</f>
        <v>19.9034</v>
      </c>
      <c r="K95" s="16" t="n">
        <f aca="false">F95-E95</f>
        <v>0.0443999999999996</v>
      </c>
      <c r="L95" s="16" t="n">
        <f aca="false">I95-J95</f>
        <v>26.3829333333333</v>
      </c>
      <c r="M95" s="16" t="n">
        <f aca="false">H95/($J$8*1000)</f>
        <v>1.16929147252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88239243078168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3470.77988841996</v>
      </c>
      <c r="U95" s="20" t="n">
        <f aca="false">1/T95</f>
        <v>0.000288119682650127</v>
      </c>
    </row>
    <row r="96" customFormat="false" ht="12.75" hidden="false" customHeight="false" outlineLevel="0" collapsed="false">
      <c r="A96" s="0" t="n">
        <v>415</v>
      </c>
      <c r="B96" s="16" t="n">
        <v>44.95</v>
      </c>
      <c r="C96" s="16" t="n">
        <v>47.402</v>
      </c>
      <c r="D96" s="16" t="n">
        <v>46.332</v>
      </c>
      <c r="E96" s="16" t="n">
        <v>19.8193</v>
      </c>
      <c r="F96" s="16" t="n">
        <v>19.8507</v>
      </c>
      <c r="G96" s="17" t="n">
        <v>827.2</v>
      </c>
      <c r="H96" s="18" t="n">
        <v>0.2361</v>
      </c>
      <c r="I96" s="16" t="n">
        <f aca="false">AVERAGE(B96:D96)</f>
        <v>46.228</v>
      </c>
      <c r="J96" s="16" t="n">
        <f aca="false">AVERAGE(E96:F96)</f>
        <v>19.835</v>
      </c>
      <c r="K96" s="16" t="n">
        <f aca="false">F96-E96</f>
        <v>0.0314000000000014</v>
      </c>
      <c r="L96" s="16" t="n">
        <f aca="false">I96-J96</f>
        <v>26.393</v>
      </c>
      <c r="M96" s="16" t="n">
        <f aca="false">H96/($J$8*1000)</f>
        <v>1.1742650644998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879401268385487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3464.01215720119</v>
      </c>
      <c r="U96" s="20" t="n">
        <f aca="false">1/T96</f>
        <v>0.000288682589615381</v>
      </c>
    </row>
    <row r="97" customFormat="false" ht="12.75" hidden="false" customHeight="false" outlineLevel="0" collapsed="false">
      <c r="A97" s="0" t="n">
        <v>420</v>
      </c>
      <c r="B97" s="16" t="n">
        <v>44.848</v>
      </c>
      <c r="C97" s="16" t="n">
        <v>47.351</v>
      </c>
      <c r="D97" s="16" t="n">
        <v>46.23</v>
      </c>
      <c r="E97" s="16" t="n">
        <v>19.7548</v>
      </c>
      <c r="F97" s="16" t="n">
        <v>19.7758</v>
      </c>
      <c r="G97" s="17" t="n">
        <v>827.5</v>
      </c>
      <c r="H97" s="18" t="n">
        <v>0.2362</v>
      </c>
      <c r="I97" s="16" t="n">
        <f aca="false">AVERAGE(B97:D97)</f>
        <v>46.143</v>
      </c>
      <c r="J97" s="16" t="n">
        <f aca="false">AVERAGE(E97:F97)</f>
        <v>19.7653</v>
      </c>
      <c r="K97" s="16" t="n">
        <f aca="false">F97-E97</f>
        <v>0.0210000000000008</v>
      </c>
      <c r="L97" s="16" t="n">
        <f aca="false">I97-J97</f>
        <v>26.3777</v>
      </c>
      <c r="M97" s="16" t="n">
        <f aca="false">H97/($J$8*1000)</f>
        <v>1.1747624236970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879103406063419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3467.27842627757</v>
      </c>
      <c r="U97" s="20" t="n">
        <f aca="false">1/T97</f>
        <v>0.000288410642889613</v>
      </c>
    </row>
    <row r="98" customFormat="false" ht="12.75" hidden="false" customHeight="false" outlineLevel="0" collapsed="false">
      <c r="A98" s="0" t="n">
        <v>425</v>
      </c>
      <c r="B98" s="16" t="n">
        <v>44.778</v>
      </c>
      <c r="C98" s="16" t="n">
        <v>47.284</v>
      </c>
      <c r="D98" s="16" t="n">
        <v>46.16</v>
      </c>
      <c r="E98" s="16" t="n">
        <v>19.6903</v>
      </c>
      <c r="F98" s="16" t="n">
        <v>19.7035</v>
      </c>
      <c r="G98" s="17" t="n">
        <v>826.8</v>
      </c>
      <c r="H98" s="18" t="n">
        <v>0.2364</v>
      </c>
      <c r="I98" s="16" t="n">
        <f aca="false">AVERAGE(B98:D98)</f>
        <v>46.074</v>
      </c>
      <c r="J98" s="16" t="n">
        <f aca="false">AVERAGE(E98:F98)</f>
        <v>19.6969</v>
      </c>
      <c r="K98" s="16" t="n">
        <f aca="false">F98-E98</f>
        <v>0.0131999999999977</v>
      </c>
      <c r="L98" s="16" t="n">
        <f aca="false">I98-J98</f>
        <v>26.3771</v>
      </c>
      <c r="M98" s="16" t="n">
        <f aca="false">H98/($J$8*1000)</f>
        <v>1.1757571420913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878508361863436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3464.42418456148</v>
      </c>
      <c r="U98" s="20" t="n">
        <f aca="false">1/T98</f>
        <v>0.000288648256312348</v>
      </c>
    </row>
    <row r="99" customFormat="false" ht="12.75" hidden="false" customHeight="false" outlineLevel="0" collapsed="false">
      <c r="A99" s="0" t="n">
        <v>440</v>
      </c>
      <c r="B99" s="16" t="n">
        <v>44.566</v>
      </c>
      <c r="C99" s="16" t="n">
        <v>47.102</v>
      </c>
      <c r="D99" s="16" t="n">
        <v>45.972</v>
      </c>
      <c r="E99" s="16" t="n">
        <v>19.5277</v>
      </c>
      <c r="F99" s="16" t="n">
        <v>19.5124</v>
      </c>
      <c r="G99" s="17" t="n">
        <v>826.2</v>
      </c>
      <c r="H99" s="18" t="n">
        <v>0.2359</v>
      </c>
      <c r="I99" s="16" t="n">
        <f aca="false">AVERAGE(B99:D99)</f>
        <v>45.88</v>
      </c>
      <c r="J99" s="16" t="n">
        <f aca="false">AVERAGE(E99:F99)</f>
        <v>19.52005</v>
      </c>
      <c r="K99" s="16" t="n">
        <f aca="false">F99-E99</f>
        <v>-0.0152999999999999</v>
      </c>
      <c r="L99" s="16" t="n">
        <f aca="false">I99-J99</f>
        <v>26.35995</v>
      </c>
      <c r="M99" s="16" t="n">
        <f aca="false">H99/($J$8*1000)</f>
        <v>1.17327034610557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879997674819762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3464.16243577757</v>
      </c>
      <c r="U99" s="20" t="n">
        <f aca="false">1/T99</f>
        <v>0.000288670066297148</v>
      </c>
    </row>
    <row r="100" customFormat="false" ht="12.75" hidden="false" customHeight="false" outlineLevel="0" collapsed="false">
      <c r="A100" s="0" t="n">
        <v>445</v>
      </c>
      <c r="B100" s="16" t="n">
        <v>44.551</v>
      </c>
      <c r="C100" s="16" t="n">
        <v>47.088</v>
      </c>
      <c r="D100" s="16" t="n">
        <v>45.957</v>
      </c>
      <c r="E100" s="16" t="n">
        <v>19.4787</v>
      </c>
      <c r="F100" s="16" t="n">
        <v>19.4659</v>
      </c>
      <c r="G100" s="17" t="n">
        <v>828.4</v>
      </c>
      <c r="H100" s="18" t="n">
        <v>0.2347</v>
      </c>
      <c r="I100" s="16" t="n">
        <f aca="false">AVERAGE(B100:D100)</f>
        <v>45.8653333333333</v>
      </c>
      <c r="J100" s="16" t="n">
        <f aca="false">AVERAGE(E100:F100)</f>
        <v>19.4723</v>
      </c>
      <c r="K100" s="16" t="n">
        <f aca="false">F100-E100</f>
        <v>-0.0127999999999986</v>
      </c>
      <c r="L100" s="16" t="n">
        <f aca="false">I100-J100</f>
        <v>26.3930333333333</v>
      </c>
      <c r="M100" s="16" t="n">
        <f aca="false">H100/($J$8*1000)</f>
        <v>1.16730203573962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88359531738998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3469.03293865127</v>
      </c>
      <c r="U100" s="20" t="n">
        <f aca="false">1/T100</f>
        <v>0.000288264775136091</v>
      </c>
    </row>
    <row r="101" customFormat="false" ht="12.75" hidden="false" customHeight="false" outlineLevel="0" collapsed="false">
      <c r="A101" s="0" t="n">
        <v>450</v>
      </c>
      <c r="B101" s="16" t="n">
        <v>44.49</v>
      </c>
      <c r="C101" s="16" t="n">
        <v>47.029</v>
      </c>
      <c r="D101" s="16" t="n">
        <v>45.896</v>
      </c>
      <c r="E101" s="16" t="n">
        <v>19.4271</v>
      </c>
      <c r="F101" s="16" t="n">
        <v>19.4065</v>
      </c>
      <c r="G101" s="17" t="n">
        <v>817.2</v>
      </c>
      <c r="H101" s="18" t="n">
        <v>0.2358</v>
      </c>
      <c r="I101" s="16" t="n">
        <f aca="false">AVERAGE(B101:D101)</f>
        <v>45.805</v>
      </c>
      <c r="J101" s="16" t="n">
        <f aca="false">AVERAGE(E101:F101)</f>
        <v>19.4168</v>
      </c>
      <c r="K101" s="16" t="n">
        <f aca="false">F101-E101</f>
        <v>-0.0205999999999982</v>
      </c>
      <c r="L101" s="16" t="n">
        <f aca="false">I101-J101</f>
        <v>26.3882</v>
      </c>
      <c r="M101" s="16" t="n">
        <f aca="false">H101/($J$8*1000)</f>
        <v>1.172772986908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88029621947166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3422.75828607675</v>
      </c>
      <c r="U101" s="20" t="n">
        <f aca="false">1/T101</f>
        <v>0.000292162027353157</v>
      </c>
    </row>
    <row r="102" customFormat="false" ht="12.75" hidden="false" customHeight="false" outlineLevel="0" collapsed="false">
      <c r="A102" s="0" t="n">
        <v>455</v>
      </c>
      <c r="B102" s="16" t="n">
        <v>44.454</v>
      </c>
      <c r="C102" s="16" t="n">
        <v>47.018</v>
      </c>
      <c r="D102" s="16" t="n">
        <v>45.861</v>
      </c>
      <c r="E102" s="16" t="n">
        <v>19.3755</v>
      </c>
      <c r="F102" s="16" t="n">
        <v>19.3471</v>
      </c>
      <c r="G102" s="17" t="n">
        <v>826.7</v>
      </c>
      <c r="H102" s="18" t="n">
        <v>0.2349</v>
      </c>
      <c r="I102" s="16" t="n">
        <f aca="false">AVERAGE(B102:D102)</f>
        <v>45.7776666666667</v>
      </c>
      <c r="J102" s="16" t="n">
        <f aca="false">AVERAGE(E102:F102)</f>
        <v>19.3613</v>
      </c>
      <c r="K102" s="16" t="n">
        <f aca="false">F102-E102</f>
        <v>-0.0283999999999978</v>
      </c>
      <c r="L102" s="16" t="n">
        <f aca="false">I102-J102</f>
        <v>26.4163666666667</v>
      </c>
      <c r="M102" s="16" t="n">
        <f aca="false">H102/($J$8*1000)</f>
        <v>1.1682967541339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882993413209724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3458.85609042852</v>
      </c>
      <c r="U102" s="20" t="n">
        <f aca="false">1/T102</f>
        <v>0.000289112924578516</v>
      </c>
    </row>
    <row r="103" customFormat="false" ht="12.75" hidden="false" customHeight="false" outlineLevel="0" collapsed="false">
      <c r="A103" s="0" t="n">
        <v>460</v>
      </c>
      <c r="B103" s="16" t="n">
        <v>44.398</v>
      </c>
      <c r="C103" s="16" t="n">
        <v>46.94</v>
      </c>
      <c r="D103" s="16" t="n">
        <v>45.804</v>
      </c>
      <c r="E103" s="16" t="n">
        <v>19.3187</v>
      </c>
      <c r="F103" s="16" t="n">
        <v>19.2852</v>
      </c>
      <c r="G103" s="17" t="n">
        <v>825</v>
      </c>
      <c r="H103" s="18" t="n">
        <v>0.2352</v>
      </c>
      <c r="I103" s="16" t="n">
        <f aca="false">AVERAGE(B103:D103)</f>
        <v>45.714</v>
      </c>
      <c r="J103" s="16" t="n">
        <f aca="false">AVERAGE(E103:F103)</f>
        <v>19.30195</v>
      </c>
      <c r="K103" s="16" t="n">
        <f aca="false">F103-E103</f>
        <v>-0.0335000000000001</v>
      </c>
      <c r="L103" s="16" t="n">
        <f aca="false">I103-J103</f>
        <v>26.41205</v>
      </c>
      <c r="M103" s="16" t="n">
        <f aca="false">H103/($J$8*1000)</f>
        <v>1.1697888317254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882092284538884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3452.30754446291</v>
      </c>
      <c r="U103" s="20" t="n">
        <f aca="false">1/T103</f>
        <v>0.000289661331477805</v>
      </c>
    </row>
    <row r="104" customFormat="false" ht="12.75" hidden="false" customHeight="false" outlineLevel="0" collapsed="false">
      <c r="A104" s="0" t="n">
        <v>465</v>
      </c>
      <c r="B104" s="16" t="n">
        <v>44.344</v>
      </c>
      <c r="C104" s="16" t="n">
        <v>46.861</v>
      </c>
      <c r="D104" s="16" t="n">
        <v>45.726</v>
      </c>
      <c r="E104" s="16" t="n">
        <v>19.2645</v>
      </c>
      <c r="F104" s="16" t="n">
        <v>19.2258</v>
      </c>
      <c r="G104" s="17" t="n">
        <v>826.2</v>
      </c>
      <c r="H104" s="18" t="n">
        <v>0.2351</v>
      </c>
      <c r="I104" s="16" t="n">
        <f aca="false">AVERAGE(B104:D104)</f>
        <v>45.6436666666667</v>
      </c>
      <c r="J104" s="16" t="n">
        <f aca="false">AVERAGE(E104:F104)</f>
        <v>19.24515</v>
      </c>
      <c r="K104" s="16" t="n">
        <f aca="false">F104-E104</f>
        <v>-0.0387000000000022</v>
      </c>
      <c r="L104" s="16" t="n">
        <f aca="false">I104-J104</f>
        <v>26.3985166666667</v>
      </c>
      <c r="M104" s="16" t="n">
        <f aca="false">H104/($J$8*1000)</f>
        <v>1.1692914725282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882392430781689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3459.10149998232</v>
      </c>
      <c r="U104" s="20" t="n">
        <f aca="false">1/T104</f>
        <v>0.000289092413161369</v>
      </c>
    </row>
    <row r="105" customFormat="false" ht="12.75" hidden="false" customHeight="false" outlineLevel="0" collapsed="false">
      <c r="A105" s="0" t="n">
        <v>470</v>
      </c>
      <c r="B105" s="16" t="n">
        <v>44.296</v>
      </c>
      <c r="C105" s="16" t="n">
        <v>46.813</v>
      </c>
      <c r="D105" s="16" t="n">
        <v>45.702</v>
      </c>
      <c r="E105" s="16" t="n">
        <v>19.2</v>
      </c>
      <c r="F105" s="16" t="n">
        <v>19.1612</v>
      </c>
      <c r="G105" s="17" t="n">
        <v>827.1</v>
      </c>
      <c r="H105" s="18" t="n">
        <v>0.235</v>
      </c>
      <c r="I105" s="16" t="n">
        <f aca="false">AVERAGE(B105:D105)</f>
        <v>45.6036666666667</v>
      </c>
      <c r="J105" s="16" t="n">
        <f aca="false">AVERAGE(E105:F105)</f>
        <v>19.1806</v>
      </c>
      <c r="K105" s="16" t="n">
        <f aca="false">F105-E105</f>
        <v>-0.0387999999999984</v>
      </c>
      <c r="L105" s="16" t="n">
        <f aca="false">I105-J105</f>
        <v>26.4230666666667</v>
      </c>
      <c r="M105" s="16" t="n">
        <f aca="false">H105/($J$8*1000)</f>
        <v>1.1687941133311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882692806913964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3459.65218918851</v>
      </c>
      <c r="U105" s="20" t="n">
        <f aca="false">1/T105</f>
        <v>0.000289046396954301</v>
      </c>
    </row>
    <row r="106" customFormat="false" ht="12.75" hidden="false" customHeight="false" outlineLevel="0" collapsed="false">
      <c r="A106" s="0" t="n">
        <v>475</v>
      </c>
      <c r="B106" s="16" t="n">
        <v>44.219</v>
      </c>
      <c r="C106" s="16" t="n">
        <v>46.761</v>
      </c>
      <c r="D106" s="16" t="n">
        <v>45.65</v>
      </c>
      <c r="E106" s="16" t="n">
        <v>19.1458</v>
      </c>
      <c r="F106" s="16" t="n">
        <v>19.1018</v>
      </c>
      <c r="G106" s="17" t="n">
        <v>823.8</v>
      </c>
      <c r="H106" s="18" t="n">
        <v>0.235</v>
      </c>
      <c r="I106" s="16" t="n">
        <f aca="false">AVERAGE(B106:D106)</f>
        <v>45.5433333333333</v>
      </c>
      <c r="J106" s="16" t="n">
        <f aca="false">AVERAGE(E106:F106)</f>
        <v>19.1238</v>
      </c>
      <c r="K106" s="16" t="n">
        <f aca="false">F106-E106</f>
        <v>-0.0440000000000005</v>
      </c>
      <c r="L106" s="16" t="n">
        <f aca="false">I106-J106</f>
        <v>26.4195333333333</v>
      </c>
      <c r="M106" s="16" t="n">
        <f aca="false">H106/($J$8*1000)</f>
        <v>1.1687941133311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88269280691396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3446.30956238775</v>
      </c>
      <c r="U106" s="20" t="n">
        <f aca="false">1/T106</f>
        <v>0.000290165460153022</v>
      </c>
    </row>
    <row r="107" customFormat="false" ht="12.75" hidden="false" customHeight="false" outlineLevel="0" collapsed="false">
      <c r="A107" s="0" t="n">
        <v>480</v>
      </c>
      <c r="B107" s="16" t="n">
        <v>44.143</v>
      </c>
      <c r="C107" s="16" t="n">
        <v>46.71</v>
      </c>
      <c r="D107" s="16" t="n">
        <v>45.549</v>
      </c>
      <c r="E107" s="16" t="n">
        <v>19.0865</v>
      </c>
      <c r="F107" s="16" t="n">
        <v>19.0321</v>
      </c>
      <c r="G107" s="17" t="n">
        <v>825</v>
      </c>
      <c r="H107" s="18" t="n">
        <v>0.2356</v>
      </c>
      <c r="I107" s="16" t="n">
        <f aca="false">AVERAGE(B107:D107)</f>
        <v>45.4673333333333</v>
      </c>
      <c r="J107" s="16" t="n">
        <f aca="false">AVERAGE(E107:F107)</f>
        <v>19.0593</v>
      </c>
      <c r="K107" s="16" t="n">
        <f aca="false">F107-E107</f>
        <v>-0.0544000000000011</v>
      </c>
      <c r="L107" s="16" t="n">
        <f aca="false">I107-J107</f>
        <v>26.4080333333333</v>
      </c>
      <c r="M107" s="16" t="n">
        <f aca="false">H107/($J$8*1000)</f>
        <v>1.17177826851408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880893992997507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3452.83264106749</v>
      </c>
      <c r="U107" s="20" t="n">
        <f aca="false">1/T107</f>
        <v>0.000289617280636815</v>
      </c>
    </row>
    <row r="108" customFormat="false" ht="12.75" hidden="false" customHeight="false" outlineLevel="0" collapsed="false">
      <c r="A108" s="0" t="n">
        <v>485</v>
      </c>
      <c r="B108" s="16" t="n">
        <v>44.093</v>
      </c>
      <c r="C108" s="16" t="n">
        <v>46.635</v>
      </c>
      <c r="D108" s="16" t="n">
        <v>45.475</v>
      </c>
      <c r="E108" s="16" t="n">
        <v>19.0271</v>
      </c>
      <c r="F108" s="16" t="n">
        <v>18.965</v>
      </c>
      <c r="G108" s="17" t="n">
        <v>824.9</v>
      </c>
      <c r="H108" s="18" t="n">
        <v>0.2358</v>
      </c>
      <c r="I108" s="16" t="n">
        <f aca="false">AVERAGE(B108:D108)</f>
        <v>45.401</v>
      </c>
      <c r="J108" s="16" t="n">
        <f aca="false">AVERAGE(E108:F108)</f>
        <v>18.99605</v>
      </c>
      <c r="K108" s="16" t="n">
        <f aca="false">F108-E108</f>
        <v>-0.0621000000000009</v>
      </c>
      <c r="L108" s="16" t="n">
        <f aca="false">I108-J108</f>
        <v>26.40495</v>
      </c>
      <c r="M108" s="16" t="n">
        <f aca="false">H108/($J$8*1000)</f>
        <v>1.1727729869084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880296219471665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3452.81725786749</v>
      </c>
      <c r="U108" s="20" t="n">
        <f aca="false">1/T108</f>
        <v>0.000289618570957218</v>
      </c>
    </row>
    <row r="109" customFormat="false" ht="12.75" hidden="false" customHeight="false" outlineLevel="0" collapsed="false">
      <c r="A109" s="0" t="n">
        <v>490</v>
      </c>
      <c r="B109" s="16" t="n">
        <v>43.967</v>
      </c>
      <c r="C109" s="16" t="n">
        <v>46.533</v>
      </c>
      <c r="D109" s="16" t="n">
        <v>45.373</v>
      </c>
      <c r="E109" s="16" t="n">
        <v>18.9549</v>
      </c>
      <c r="F109" s="16" t="n">
        <v>18.8927</v>
      </c>
      <c r="G109" s="17" t="n">
        <v>823.8</v>
      </c>
      <c r="H109" s="18" t="n">
        <v>0.2357</v>
      </c>
      <c r="I109" s="16" t="n">
        <f aca="false">AVERAGE(B109:D109)</f>
        <v>45.291</v>
      </c>
      <c r="J109" s="16" t="n">
        <f aca="false">AVERAGE(E109:F109)</f>
        <v>18.9238</v>
      </c>
      <c r="K109" s="16" t="n">
        <f aca="false">F109-E109</f>
        <v>-0.0621999999999971</v>
      </c>
      <c r="L109" s="16" t="n">
        <f aca="false">I109-J109</f>
        <v>26.3672</v>
      </c>
      <c r="M109" s="16" t="n">
        <f aca="false">H109/($J$8*1000)</f>
        <v>1.1722756277112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880594992107268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3453.14976032679</v>
      </c>
      <c r="U109" s="20" t="n">
        <f aca="false">1/T109</f>
        <v>0.000289590683696662</v>
      </c>
    </row>
    <row r="110" customFormat="false" ht="12.75" hidden="false" customHeight="false" outlineLevel="0" collapsed="false">
      <c r="A110" s="0" t="n">
        <v>495</v>
      </c>
      <c r="B110" s="16" t="n">
        <v>43.914</v>
      </c>
      <c r="C110" s="16" t="n">
        <v>46.505</v>
      </c>
      <c r="D110" s="16" t="n">
        <v>45.344</v>
      </c>
      <c r="E110" s="16" t="n">
        <v>18.8956</v>
      </c>
      <c r="F110" s="16" t="n">
        <v>18.8282</v>
      </c>
      <c r="G110" s="17" t="n">
        <v>824.9</v>
      </c>
      <c r="H110" s="18" t="n">
        <v>0.2365</v>
      </c>
      <c r="I110" s="16" t="n">
        <f aca="false">AVERAGE(B110:D110)</f>
        <v>45.2543333333333</v>
      </c>
      <c r="J110" s="16" t="n">
        <f aca="false">AVERAGE(E110:F110)</f>
        <v>18.8619</v>
      </c>
      <c r="K110" s="16" t="n">
        <f aca="false">F110-E110</f>
        <v>-0.0674000000000028</v>
      </c>
      <c r="L110" s="16" t="n">
        <f aca="false">I110-J110</f>
        <v>26.3924333333333</v>
      </c>
      <c r="M110" s="16" t="n">
        <f aca="false">H110/($J$8*1000)</f>
        <v>1.1762545012885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878211179448424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3454.45476366818</v>
      </c>
      <c r="U110" s="20" t="n">
        <f aca="false">1/T110</f>
        <v>0.000289481283853355</v>
      </c>
    </row>
    <row r="111" customFormat="false" ht="12.75" hidden="false" customHeight="false" outlineLevel="0" collapsed="false">
      <c r="A111" s="0" t="n">
        <v>500</v>
      </c>
      <c r="B111" s="16" t="n">
        <v>43.858</v>
      </c>
      <c r="C111" s="16" t="n">
        <v>46.473</v>
      </c>
      <c r="D111" s="16" t="n">
        <v>45.288</v>
      </c>
      <c r="E111" s="16" t="n">
        <v>18.8336</v>
      </c>
      <c r="F111" s="16" t="n">
        <v>18.7637</v>
      </c>
      <c r="G111" s="17" t="n">
        <v>824.9</v>
      </c>
      <c r="H111" s="18" t="n">
        <v>0.2343</v>
      </c>
      <c r="I111" s="16" t="n">
        <f aca="false">AVERAGE(B111:D111)</f>
        <v>45.2063333333333</v>
      </c>
      <c r="J111" s="16" t="n">
        <f aca="false">AVERAGE(E111:F111)</f>
        <v>18.79865</v>
      </c>
      <c r="K111" s="16" t="n">
        <f aca="false">F111-E111</f>
        <v>-0.0699000000000005</v>
      </c>
      <c r="L111" s="16" t="n">
        <f aca="false">I111-J111</f>
        <v>26.4076833333333</v>
      </c>
      <c r="M111" s="16" t="n">
        <f aca="false">H111/($J$8*1000)</f>
        <v>1.16531259895097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884801899818342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3452.45987322357</v>
      </c>
      <c r="U111" s="20" t="n">
        <f aca="false">1/T111</f>
        <v>0.000289648551097076</v>
      </c>
    </row>
    <row r="112" customFormat="false" ht="12.75" hidden="false" customHeight="false" outlineLevel="0" collapsed="false">
      <c r="A112" s="0" t="n">
        <v>505</v>
      </c>
      <c r="B112" s="16" t="n">
        <v>43.849</v>
      </c>
      <c r="C112" s="16" t="n">
        <v>46.39</v>
      </c>
      <c r="D112" s="16" t="n">
        <v>45.23</v>
      </c>
      <c r="E112" s="16" t="n">
        <v>18.7769</v>
      </c>
      <c r="F112" s="16" t="n">
        <v>18.7017</v>
      </c>
      <c r="G112" s="17" t="n">
        <v>823.5</v>
      </c>
      <c r="H112" s="18" t="n">
        <v>0.235</v>
      </c>
      <c r="I112" s="16" t="n">
        <f aca="false">AVERAGE(B112:D112)</f>
        <v>45.1563333333333</v>
      </c>
      <c r="J112" s="16" t="n">
        <f aca="false">AVERAGE(E112:F112)</f>
        <v>18.7393</v>
      </c>
      <c r="K112" s="16" t="n">
        <f aca="false">F112-E112</f>
        <v>-0.0752000000000024</v>
      </c>
      <c r="L112" s="16" t="n">
        <f aca="false">I112-J112</f>
        <v>26.4170333333333</v>
      </c>
      <c r="M112" s="16" t="n">
        <f aca="false">H112/($J$8*1000)</f>
        <v>1.1687941133311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882692806913964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3445.38055928603</v>
      </c>
      <c r="U112" s="20" t="n">
        <f aca="false">1/T112</f>
        <v>0.000290243699583429</v>
      </c>
    </row>
    <row r="113" customFormat="false" ht="12.75" hidden="true" customHeight="false" outlineLevel="0" collapsed="false">
      <c r="A113" s="0" t="n">
        <v>510</v>
      </c>
      <c r="B113" s="16" t="n">
        <v>45.879</v>
      </c>
      <c r="C113" s="16" t="n">
        <v>48.347</v>
      </c>
      <c r="D113" s="16" t="n">
        <v>47.384</v>
      </c>
      <c r="E113" s="16" t="n">
        <v>17.3619</v>
      </c>
      <c r="F113" s="16" t="n">
        <v>17.8536</v>
      </c>
      <c r="G113" s="17" t="n">
        <v>823.4</v>
      </c>
      <c r="H113" s="18" t="n">
        <v>0.2353</v>
      </c>
      <c r="I113" s="16" t="n">
        <f aca="false">AVERAGE(B113:D113)</f>
        <v>47.2033333333333</v>
      </c>
      <c r="J113" s="16" t="n">
        <f aca="false">AVERAGE(E113:F113)</f>
        <v>17.60775</v>
      </c>
      <c r="K113" s="16" t="n">
        <f aca="false">F113-E113</f>
        <v>0.491700000000002</v>
      </c>
      <c r="L113" s="16" t="n">
        <f aca="false">I113-J113</f>
        <v>29.5955833333333</v>
      </c>
      <c r="M113" s="16" t="n">
        <f aca="false">H113/($J$8*1000)</f>
        <v>1.1702861909225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881792367911974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3074.97506060558</v>
      </c>
      <c r="U113" s="20" t="n">
        <f aca="false">1/T113</f>
        <v>0.000325205889573317</v>
      </c>
    </row>
    <row r="114" customFormat="false" ht="12.75" hidden="false" customHeight="false" outlineLevel="0" collapsed="false">
      <c r="A114" s="0" t="n">
        <v>515</v>
      </c>
      <c r="B114" s="16" t="n">
        <v>43.736</v>
      </c>
      <c r="C114" s="16" t="n">
        <v>46.302</v>
      </c>
      <c r="D114" s="16" t="n">
        <v>45.167</v>
      </c>
      <c r="E114" s="16" t="n">
        <v>18.7227</v>
      </c>
      <c r="F114" s="16" t="n">
        <v>18.6397</v>
      </c>
      <c r="G114" s="17" t="n">
        <v>822.5</v>
      </c>
      <c r="H114" s="18" t="n">
        <v>0.2355</v>
      </c>
      <c r="I114" s="16" t="n">
        <f aca="false">AVERAGE(B114:D114)</f>
        <v>45.0683333333333</v>
      </c>
      <c r="J114" s="16" t="n">
        <f aca="false">AVERAGE(E114:F114)</f>
        <v>18.6812</v>
      </c>
      <c r="K114" s="16" t="n">
        <f aca="false">F114-E114</f>
        <v>-0.0829999999999984</v>
      </c>
      <c r="L114" s="16" t="n">
        <f aca="false">I114-J114</f>
        <v>26.3871333333333</v>
      </c>
      <c r="M114" s="16" t="n">
        <f aca="false">H114/($J$8*1000)</f>
        <v>1.1712809093169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881193222413757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3445.09604989205</v>
      </c>
      <c r="U114" s="20" t="n">
        <f aca="false">1/T114</f>
        <v>0.000290267669033882</v>
      </c>
    </row>
    <row r="115" customFormat="false" ht="12.75" hidden="false" customHeight="false" outlineLevel="0" collapsed="false">
      <c r="A115" s="0" t="n">
        <v>520</v>
      </c>
      <c r="B115" s="16" t="n">
        <v>40.978</v>
      </c>
      <c r="C115" s="16" t="n">
        <v>43.292</v>
      </c>
      <c r="D115" s="16" t="n">
        <v>42.406</v>
      </c>
      <c r="E115" s="16" t="n">
        <v>13.3894</v>
      </c>
      <c r="F115" s="16" t="n">
        <v>13.9959</v>
      </c>
      <c r="G115" s="17" t="n">
        <v>810.7</v>
      </c>
      <c r="H115" s="18" t="n">
        <v>0.2327</v>
      </c>
      <c r="I115" s="16" t="n">
        <f aca="false">AVERAGE(B115:D115)</f>
        <v>42.2253333333333</v>
      </c>
      <c r="J115" s="16" t="n">
        <f aca="false">AVERAGE(E115:F115)</f>
        <v>13.69265</v>
      </c>
      <c r="K115" s="16" t="n">
        <f aca="false">F115-E115</f>
        <v>0.606500000000001</v>
      </c>
      <c r="L115" s="16" t="n">
        <f aca="false">I115-J115</f>
        <v>28.5326833333333</v>
      </c>
      <c r="M115" s="16" t="n">
        <f aca="false">H115/($J$8*1000)</f>
        <v>1.15735485179638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889665543344335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3140.32933491182</v>
      </c>
      <c r="U115" s="20" t="n">
        <f aca="false">1/T115</f>
        <v>0.00031843793862088</v>
      </c>
    </row>
    <row r="116" customFormat="false" ht="12.75" hidden="false" customHeight="false" outlineLevel="0" collapsed="false">
      <c r="A116" s="0" t="n">
        <v>525</v>
      </c>
      <c r="B116" s="16" t="n">
        <v>41.586</v>
      </c>
      <c r="C116" s="16" t="n">
        <v>43.876</v>
      </c>
      <c r="D116" s="16" t="n">
        <v>42.964</v>
      </c>
      <c r="E116" s="16" t="n">
        <v>13.5414</v>
      </c>
      <c r="F116" s="16" t="n">
        <v>14.2562</v>
      </c>
      <c r="G116" s="17" t="n">
        <v>809.2</v>
      </c>
      <c r="H116" s="18" t="n">
        <v>0.2335</v>
      </c>
      <c r="I116" s="16" t="n">
        <f aca="false">AVERAGE(B116:D116)</f>
        <v>42.8086666666667</v>
      </c>
      <c r="J116" s="16" t="n">
        <f aca="false">AVERAGE(E116:F116)</f>
        <v>13.8988</v>
      </c>
      <c r="K116" s="16" t="n">
        <f aca="false">F116-E116</f>
        <v>0.7148</v>
      </c>
      <c r="L116" s="16" t="n">
        <f aca="false">I116-J116</f>
        <v>28.9098666666667</v>
      </c>
      <c r="M116" s="16" t="n">
        <f aca="false">H116/($J$8*1000)</f>
        <v>1.161333725373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887226223026184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3093.62326390398</v>
      </c>
      <c r="U116" s="20" t="n">
        <f aca="false">1/T116</f>
        <v>0.000323245565052435</v>
      </c>
    </row>
    <row r="117" customFormat="false" ht="12.75" hidden="false" customHeight="false" outlineLevel="0" collapsed="false">
      <c r="A117" s="0" t="n">
        <v>530</v>
      </c>
      <c r="B117" s="16" t="n">
        <v>41.823</v>
      </c>
      <c r="C117" s="16" t="n">
        <v>44.089</v>
      </c>
      <c r="D117" s="16" t="n">
        <v>43.202</v>
      </c>
      <c r="E117" s="16" t="n">
        <v>13.7141</v>
      </c>
      <c r="F117" s="16" t="n">
        <v>14.4753</v>
      </c>
      <c r="G117" s="17" t="n">
        <v>809.9</v>
      </c>
      <c r="H117" s="18" t="n">
        <v>0.2337</v>
      </c>
      <c r="I117" s="16" t="n">
        <f aca="false">AVERAGE(B117:D117)</f>
        <v>43.038</v>
      </c>
      <c r="J117" s="16" t="n">
        <f aca="false">AVERAGE(E117:F117)</f>
        <v>14.0947</v>
      </c>
      <c r="K117" s="16" t="n">
        <f aca="false">F117-E117</f>
        <v>0.761200000000001</v>
      </c>
      <c r="L117" s="16" t="n">
        <f aca="false">I117-J117</f>
        <v>28.9433</v>
      </c>
      <c r="M117" s="16" t="n">
        <f aca="false">H117/($J$8*1000)</f>
        <v>1.16232844376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86618741860467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3092.72277392652</v>
      </c>
      <c r="U117" s="20" t="n">
        <f aca="false">1/T117</f>
        <v>0.000323339682570514</v>
      </c>
    </row>
    <row r="118" customFormat="false" ht="12.75" hidden="false" customHeight="false" outlineLevel="0" collapsed="false">
      <c r="A118" s="0" t="n">
        <v>535</v>
      </c>
      <c r="B118" s="16" t="n">
        <v>42.015</v>
      </c>
      <c r="C118" s="16" t="n">
        <v>44.281</v>
      </c>
      <c r="D118" s="16" t="n">
        <v>43.369</v>
      </c>
      <c r="E118" s="16" t="n">
        <v>13.9254</v>
      </c>
      <c r="F118" s="16" t="n">
        <v>14.7201</v>
      </c>
      <c r="G118" s="17" t="n">
        <v>810.3</v>
      </c>
      <c r="H118" s="18" t="n">
        <v>0.2343</v>
      </c>
      <c r="I118" s="16" t="n">
        <f aca="false">AVERAGE(B118:D118)</f>
        <v>43.2216666666667</v>
      </c>
      <c r="J118" s="16" t="n">
        <f aca="false">AVERAGE(E118:F118)</f>
        <v>14.32275</v>
      </c>
      <c r="K118" s="16" t="n">
        <f aca="false">F118-E118</f>
        <v>0.794700000000001</v>
      </c>
      <c r="L118" s="16" t="n">
        <f aca="false">I118-J118</f>
        <v>28.8989166666667</v>
      </c>
      <c r="M118" s="16" t="n">
        <f aca="false">H118/($J$8*1000)</f>
        <v>1.1653125989509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84801899818342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3099.00242289366</v>
      </c>
      <c r="U118" s="20" t="n">
        <f aca="false">1/T118</f>
        <v>0.000322684484727269</v>
      </c>
    </row>
    <row r="119" customFormat="false" ht="12.75" hidden="false" customHeight="false" outlineLevel="0" collapsed="false">
      <c r="A119" s="0" t="n">
        <v>540</v>
      </c>
      <c r="B119" s="16" t="n">
        <v>42.207</v>
      </c>
      <c r="C119" s="16" t="n">
        <v>44.473</v>
      </c>
      <c r="D119" s="16" t="n">
        <v>43.562</v>
      </c>
      <c r="E119" s="16" t="n">
        <v>14.1109</v>
      </c>
      <c r="F119" s="16" t="n">
        <v>14.9238</v>
      </c>
      <c r="G119" s="17" t="n">
        <v>811.5</v>
      </c>
      <c r="H119" s="18" t="n">
        <v>0.2341</v>
      </c>
      <c r="I119" s="16" t="n">
        <f aca="false">AVERAGE(B119:D119)</f>
        <v>43.414</v>
      </c>
      <c r="J119" s="16" t="n">
        <f aca="false">AVERAGE(E119:F119)</f>
        <v>14.51735</v>
      </c>
      <c r="K119" s="16" t="n">
        <f aca="false">F119-E119</f>
        <v>0.812899999999999</v>
      </c>
      <c r="L119" s="16" t="n">
        <f aca="false">I119-J119</f>
        <v>28.89665</v>
      </c>
      <c r="M119" s="16" t="n">
        <f aca="false">H119/($J$8*1000)</f>
        <v>1.1643178805566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85406582489918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3103.83528499827</v>
      </c>
      <c r="U119" s="20" t="n">
        <f aca="false">1/T119</f>
        <v>0.000322182045172722</v>
      </c>
    </row>
    <row r="120" customFormat="false" ht="12.75" hidden="false" customHeight="false" outlineLevel="0" collapsed="false">
      <c r="A120" s="0" t="n">
        <v>545</v>
      </c>
      <c r="B120" s="16" t="n">
        <v>42.353</v>
      </c>
      <c r="C120" s="16" t="n">
        <v>44.644</v>
      </c>
      <c r="D120" s="16" t="n">
        <v>43.733</v>
      </c>
      <c r="E120" s="16" t="n">
        <v>14.2784</v>
      </c>
      <c r="F120" s="16" t="n">
        <v>15.0939</v>
      </c>
      <c r="G120" s="17" t="n">
        <v>812</v>
      </c>
      <c r="H120" s="18" t="n">
        <v>0.2347</v>
      </c>
      <c r="I120" s="16" t="n">
        <f aca="false">AVERAGE(B120:D120)</f>
        <v>43.5766666666667</v>
      </c>
      <c r="J120" s="16" t="n">
        <f aca="false">AVERAGE(E120:F120)</f>
        <v>14.68615</v>
      </c>
      <c r="K120" s="16" t="n">
        <f aca="false">F120-E120</f>
        <v>0.8155</v>
      </c>
      <c r="L120" s="16" t="n">
        <f aca="false">I120-J120</f>
        <v>28.8905166666667</v>
      </c>
      <c r="M120" s="16" t="n">
        <f aca="false">H120/($J$8*1000)</f>
        <v>1.16730203573962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8359531738998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3106.40702818618</v>
      </c>
      <c r="U120" s="20" t="n">
        <f aca="false">1/T120</f>
        <v>0.000321915315966787</v>
      </c>
    </row>
    <row r="121" customFormat="false" ht="12.75" hidden="false" customHeight="false" outlineLevel="0" collapsed="false">
      <c r="A121" s="0" t="n">
        <v>550</v>
      </c>
      <c r="B121" s="16" t="n">
        <v>42.549</v>
      </c>
      <c r="C121" s="16" t="n">
        <v>44.791</v>
      </c>
      <c r="D121" s="16" t="n">
        <v>43.904</v>
      </c>
      <c r="E121" s="16" t="n">
        <v>14.4511</v>
      </c>
      <c r="F121" s="16" t="n">
        <v>15.2641</v>
      </c>
      <c r="G121" s="17" t="n">
        <v>812.4</v>
      </c>
      <c r="H121" s="18" t="n">
        <v>0.235</v>
      </c>
      <c r="I121" s="16" t="n">
        <f aca="false">AVERAGE(B121:D121)</f>
        <v>43.748</v>
      </c>
      <c r="J121" s="16" t="n">
        <f aca="false">AVERAGE(E121:F121)</f>
        <v>14.8576</v>
      </c>
      <c r="K121" s="16" t="n">
        <f aca="false">F121-E121</f>
        <v>0.812999999999999</v>
      </c>
      <c r="L121" s="16" t="n">
        <f aca="false">I121-J121</f>
        <v>28.8904</v>
      </c>
      <c r="M121" s="16" t="n">
        <f aca="false">H121/($J$8*1000)</f>
        <v>1.1687941133311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82692806913964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3107.94982858242</v>
      </c>
      <c r="U121" s="20" t="n">
        <f aca="false">1/T121</f>
        <v>0.000321755515743352</v>
      </c>
    </row>
    <row r="122" customFormat="false" ht="12.75" hidden="false" customHeight="false" outlineLevel="0" collapsed="false">
      <c r="A122" s="0" t="n">
        <v>555</v>
      </c>
      <c r="B122" s="16" t="n">
        <v>42.693</v>
      </c>
      <c r="C122" s="16" t="n">
        <v>44.96</v>
      </c>
      <c r="D122" s="16" t="n">
        <v>44.073</v>
      </c>
      <c r="E122" s="16" t="n">
        <v>14.6161</v>
      </c>
      <c r="F122" s="16" t="n">
        <v>15.4059</v>
      </c>
      <c r="G122" s="17" t="n">
        <v>813.9</v>
      </c>
      <c r="H122" s="18" t="n">
        <v>0.235</v>
      </c>
      <c r="I122" s="16" t="n">
        <f aca="false">AVERAGE(B122:D122)</f>
        <v>43.9086666666667</v>
      </c>
      <c r="J122" s="16" t="n">
        <f aca="false">AVERAGE(E122:F122)</f>
        <v>15.011</v>
      </c>
      <c r="K122" s="16" t="n">
        <f aca="false">F122-E122</f>
        <v>0.789800000000001</v>
      </c>
      <c r="L122" s="16" t="n">
        <f aca="false">I122-J122</f>
        <v>28.8976666666667</v>
      </c>
      <c r="M122" s="16" t="n">
        <f aca="false">H122/($J$8*1000)</f>
        <v>1.1687941133311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82692806913964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3112.9053139261</v>
      </c>
      <c r="U122" s="20" t="n">
        <f aca="false">1/T122</f>
        <v>0.000321243307827686</v>
      </c>
    </row>
    <row r="123" customFormat="false" ht="12.75" hidden="false" customHeight="false" outlineLevel="0" collapsed="false">
      <c r="A123" s="0" t="n">
        <v>560</v>
      </c>
      <c r="B123" s="16" t="n">
        <v>42.891</v>
      </c>
      <c r="C123" s="16" t="n">
        <v>45.157</v>
      </c>
      <c r="D123" s="16" t="n">
        <v>44.27</v>
      </c>
      <c r="E123" s="16" t="n">
        <v>14.8016</v>
      </c>
      <c r="F123" s="16" t="n">
        <v>15.576</v>
      </c>
      <c r="G123" s="17" t="n">
        <v>813.8</v>
      </c>
      <c r="H123" s="18" t="n">
        <v>0.2352</v>
      </c>
      <c r="I123" s="16" t="n">
        <f aca="false">AVERAGE(B123:D123)</f>
        <v>44.106</v>
      </c>
      <c r="J123" s="16" t="n">
        <f aca="false">AVERAGE(E123:F123)</f>
        <v>15.1888</v>
      </c>
      <c r="K123" s="16" t="n">
        <f aca="false">F123-E123</f>
        <v>0.7744</v>
      </c>
      <c r="L123" s="16" t="n">
        <f aca="false">I123-J123</f>
        <v>28.9172</v>
      </c>
      <c r="M123" s="16" t="n">
        <f aca="false">H123/($J$8*1000)</f>
        <v>1.16978883172543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82092284538884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3110.42036228017</v>
      </c>
      <c r="U123" s="20" t="n">
        <f aca="false">1/T123</f>
        <v>0.000321499952908914</v>
      </c>
    </row>
    <row r="124" customFormat="false" ht="12.75" hidden="false" customHeight="false" outlineLevel="0" collapsed="false">
      <c r="A124" s="0" t="n">
        <v>565</v>
      </c>
      <c r="B124" s="16" t="n">
        <v>43.088</v>
      </c>
      <c r="C124" s="16" t="n">
        <v>45.331</v>
      </c>
      <c r="D124" s="16" t="n">
        <v>44.443</v>
      </c>
      <c r="E124" s="16" t="n">
        <v>14.9434</v>
      </c>
      <c r="F124" s="16" t="n">
        <v>15.723</v>
      </c>
      <c r="G124" s="17" t="n">
        <v>815.3</v>
      </c>
      <c r="H124" s="18" t="n">
        <v>0.2346</v>
      </c>
      <c r="I124" s="16" t="n">
        <f aca="false">AVERAGE(B124:D124)</f>
        <v>44.2873333333333</v>
      </c>
      <c r="J124" s="16" t="n">
        <f aca="false">AVERAGE(E124:F124)</f>
        <v>15.3332</v>
      </c>
      <c r="K124" s="16" t="n">
        <f aca="false">F124-E124</f>
        <v>0.7796</v>
      </c>
      <c r="L124" s="16" t="n">
        <f aca="false">I124-J124</f>
        <v>28.9541333333333</v>
      </c>
      <c r="M124" s="16" t="n">
        <f aca="false">H124/($J$8*1000)</f>
        <v>1.16680467654246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83896615824729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3112.17859853684</v>
      </c>
      <c r="U124" s="20" t="n">
        <f aca="false">1/T124</f>
        <v>0.000321318320378573</v>
      </c>
    </row>
    <row r="125" customFormat="false" ht="12.75" hidden="false" customHeight="false" outlineLevel="0" collapsed="false">
      <c r="A125" s="0" t="n">
        <v>570</v>
      </c>
      <c r="B125" s="16" t="n">
        <v>43.236</v>
      </c>
      <c r="C125" s="16" t="n">
        <v>45.504</v>
      </c>
      <c r="D125" s="16" t="n">
        <v>44.616</v>
      </c>
      <c r="E125" s="16" t="n">
        <v>15.0955</v>
      </c>
      <c r="F125" s="16" t="n">
        <v>15.8829</v>
      </c>
      <c r="G125" s="17" t="n">
        <v>813.6</v>
      </c>
      <c r="H125" s="18" t="n">
        <v>0.2345</v>
      </c>
      <c r="I125" s="16" t="n">
        <f aca="false">AVERAGE(B125:D125)</f>
        <v>44.452</v>
      </c>
      <c r="J125" s="16" t="n">
        <f aca="false">AVERAGE(E125:F125)</f>
        <v>15.4892</v>
      </c>
      <c r="K125" s="16" t="n">
        <f aca="false">F125-E125</f>
        <v>0.7874</v>
      </c>
      <c r="L125" s="16" t="n">
        <f aca="false">I125-J125</f>
        <v>28.9628</v>
      </c>
      <c r="M125" s="16" t="n">
        <f aca="false">H125/($J$8*1000)</f>
        <v>1.166307317345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8419814552347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3104.75999720058</v>
      </c>
      <c r="U125" s="20" t="n">
        <f aca="false">1/T125</f>
        <v>0.000322086087459789</v>
      </c>
    </row>
    <row r="126" customFormat="false" ht="12.75" hidden="false" customHeight="false" outlineLevel="0" collapsed="false">
      <c r="A126" s="0" t="n">
        <v>575</v>
      </c>
      <c r="B126" s="16" t="n">
        <v>43.44</v>
      </c>
      <c r="C126" s="16" t="n">
        <v>45.707</v>
      </c>
      <c r="D126" s="16" t="n">
        <v>44.844</v>
      </c>
      <c r="E126" s="16" t="n">
        <v>15.2785</v>
      </c>
      <c r="F126" s="16" t="n">
        <v>16.0608</v>
      </c>
      <c r="G126" s="17" t="n">
        <v>816.4</v>
      </c>
      <c r="H126" s="18" t="n">
        <v>0.2346</v>
      </c>
      <c r="I126" s="16" t="n">
        <f aca="false">AVERAGE(B126:D126)</f>
        <v>44.6636666666667</v>
      </c>
      <c r="J126" s="16" t="n">
        <f aca="false">AVERAGE(E126:F126)</f>
        <v>15.66965</v>
      </c>
      <c r="K126" s="16" t="n">
        <f aca="false">F126-E126</f>
        <v>0.782300000000001</v>
      </c>
      <c r="L126" s="16" t="n">
        <f aca="false">I126-J126</f>
        <v>28.9940166666667</v>
      </c>
      <c r="M126" s="16" t="n">
        <f aca="false">H126/($J$8*1000)</f>
        <v>1.1668046765424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83896615824729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3112.09074027877</v>
      </c>
      <c r="U126" s="20" t="n">
        <f aca="false">1/T126</f>
        <v>0.000321327391601192</v>
      </c>
    </row>
    <row r="127" customFormat="false" ht="12.75" hidden="false" customHeight="false" outlineLevel="0" collapsed="false">
      <c r="A127" s="0" t="n">
        <v>580</v>
      </c>
      <c r="B127" s="16" t="n">
        <v>43.596</v>
      </c>
      <c r="C127" s="16" t="n">
        <v>45.864</v>
      </c>
      <c r="D127" s="16" t="n">
        <v>44.976</v>
      </c>
      <c r="E127" s="16" t="n">
        <v>15.4228</v>
      </c>
      <c r="F127" s="16" t="n">
        <v>16.2052</v>
      </c>
      <c r="G127" s="17" t="n">
        <v>816.8</v>
      </c>
      <c r="H127" s="18" t="n">
        <v>0.2344</v>
      </c>
      <c r="I127" s="16" t="n">
        <f aca="false">AVERAGE(B127:D127)</f>
        <v>44.812</v>
      </c>
      <c r="J127" s="16" t="n">
        <f aca="false">AVERAGE(E127:F127)</f>
        <v>15.814</v>
      </c>
      <c r="K127" s="16" t="n">
        <f aca="false">F127-E127</f>
        <v>0.782400000000001</v>
      </c>
      <c r="L127" s="16" t="n">
        <f aca="false">I127-J127</f>
        <v>28.998</v>
      </c>
      <c r="M127" s="16" t="n">
        <f aca="false">H127/($J$8*1000)</f>
        <v>1.1658099581481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84499906762444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3113.18782323733</v>
      </c>
      <c r="U127" s="20" t="n">
        <f aca="false">1/T127</f>
        <v>0.000321214156285669</v>
      </c>
    </row>
    <row r="128" customFormat="false" ht="12.75" hidden="false" customHeight="false" outlineLevel="0" collapsed="false">
      <c r="A128" s="0" t="n">
        <v>585</v>
      </c>
      <c r="B128" s="16" t="n">
        <v>43.78</v>
      </c>
      <c r="C128" s="16" t="n">
        <v>46.048</v>
      </c>
      <c r="D128" s="16" t="n">
        <v>45.136</v>
      </c>
      <c r="E128" s="16" t="n">
        <v>15.5517</v>
      </c>
      <c r="F128" s="16" t="n">
        <v>16.3496</v>
      </c>
      <c r="G128" s="17" t="n">
        <v>817.1</v>
      </c>
      <c r="H128" s="18" t="n">
        <v>0.234</v>
      </c>
      <c r="I128" s="16" t="n">
        <f aca="false">AVERAGE(B128:D128)</f>
        <v>44.988</v>
      </c>
      <c r="J128" s="16" t="n">
        <f aca="false">AVERAGE(E128:F128)</f>
        <v>15.95065</v>
      </c>
      <c r="K128" s="16" t="n">
        <f aca="false">F128-E128</f>
        <v>0.797899999999999</v>
      </c>
      <c r="L128" s="16" t="n">
        <f aca="false">I128-J128</f>
        <v>29.03735</v>
      </c>
      <c r="M128" s="16" t="n">
        <f aca="false">H128/($J$8*1000)</f>
        <v>1.1638205213594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85709272661223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3110.11086679904</v>
      </c>
      <c r="U128" s="20" t="n">
        <f aca="false">1/T128</f>
        <v>0.000321531946232262</v>
      </c>
    </row>
    <row r="129" customFormat="false" ht="12.75" hidden="false" customHeight="false" outlineLevel="0" collapsed="false">
      <c r="A129" s="0" t="n">
        <v>590</v>
      </c>
      <c r="B129" s="16" t="n">
        <v>43.967</v>
      </c>
      <c r="C129" s="16" t="n">
        <v>46.235</v>
      </c>
      <c r="D129" s="16" t="n">
        <v>45.323</v>
      </c>
      <c r="E129" s="16" t="n">
        <v>15.6961</v>
      </c>
      <c r="F129" s="16" t="n">
        <v>16.4812</v>
      </c>
      <c r="G129" s="17" t="n">
        <v>817.2</v>
      </c>
      <c r="H129" s="18" t="n">
        <v>0.2336</v>
      </c>
      <c r="I129" s="16" t="n">
        <f aca="false">AVERAGE(B129:D129)</f>
        <v>45.175</v>
      </c>
      <c r="J129" s="16" t="n">
        <f aca="false">AVERAGE(E129:F129)</f>
        <v>16.08865</v>
      </c>
      <c r="K129" s="16" t="n">
        <f aca="false">F129-E129</f>
        <v>0.785100000000002</v>
      </c>
      <c r="L129" s="16" t="n">
        <f aca="false">I129-J129</f>
        <v>29.08635</v>
      </c>
      <c r="M129" s="16" t="n">
        <f aca="false">H129/($J$8*1000)</f>
        <v>1.1618310845708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86922365419984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3105.25143940889</v>
      </c>
      <c r="U129" s="20" t="n">
        <f aca="false">1/T129</f>
        <v>0.000322035113584992</v>
      </c>
    </row>
    <row r="130" customFormat="false" ht="12.75" hidden="false" customHeight="false" outlineLevel="0" collapsed="false">
      <c r="A130" s="0" t="n">
        <v>595</v>
      </c>
      <c r="B130" s="16" t="n">
        <v>44.033</v>
      </c>
      <c r="C130" s="16" t="n">
        <v>46.325</v>
      </c>
      <c r="D130" s="16" t="n">
        <v>45.413</v>
      </c>
      <c r="E130" s="16" t="n">
        <v>15.8096</v>
      </c>
      <c r="F130" s="16" t="n">
        <v>16.5766</v>
      </c>
      <c r="G130" s="17" t="n">
        <v>819.1</v>
      </c>
      <c r="H130" s="18" t="n">
        <v>0.2336</v>
      </c>
      <c r="I130" s="16" t="n">
        <f aca="false">AVERAGE(B130:D130)</f>
        <v>45.257</v>
      </c>
      <c r="J130" s="16" t="n">
        <f aca="false">AVERAGE(E130:F130)</f>
        <v>16.1931</v>
      </c>
      <c r="K130" s="16" t="n">
        <f aca="false">F130-E130</f>
        <v>0.767</v>
      </c>
      <c r="L130" s="16" t="n">
        <f aca="false">I130-J130</f>
        <v>29.0639</v>
      </c>
      <c r="M130" s="16" t="n">
        <f aca="false">H130/($J$8*1000)</f>
        <v>1.1618310845708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86922365419984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3114.87537151308</v>
      </c>
      <c r="U130" s="20" t="n">
        <f aca="false">1/T130</f>
        <v>0.000321040131860634</v>
      </c>
    </row>
    <row r="131" customFormat="false" ht="12.75" hidden="false" customHeight="false" outlineLevel="0" collapsed="false">
      <c r="A131" s="0" t="n">
        <v>600</v>
      </c>
      <c r="B131" s="16" t="n">
        <v>44.174</v>
      </c>
      <c r="C131" s="16" t="n">
        <v>46.467</v>
      </c>
      <c r="D131" s="16" t="n">
        <v>45.555</v>
      </c>
      <c r="E131" s="16" t="n">
        <v>15.9385</v>
      </c>
      <c r="F131" s="16" t="n">
        <v>16.7236</v>
      </c>
      <c r="G131" s="17" t="n">
        <v>818.4</v>
      </c>
      <c r="H131" s="18" t="n">
        <v>0.2337</v>
      </c>
      <c r="I131" s="16" t="n">
        <f aca="false">AVERAGE(B131:D131)</f>
        <v>45.3986666666667</v>
      </c>
      <c r="J131" s="16" t="n">
        <f aca="false">AVERAGE(E131:F131)</f>
        <v>16.33105</v>
      </c>
      <c r="K131" s="16" t="n">
        <f aca="false">F131-E131</f>
        <v>0.785100000000002</v>
      </c>
      <c r="L131" s="16" t="n">
        <f aca="false">I131-J131</f>
        <v>29.0676166666667</v>
      </c>
      <c r="M131" s="16" t="n">
        <f aca="false">H131/($J$8*1000)</f>
        <v>1.16232844376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86618741860467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3111.81547359612</v>
      </c>
      <c r="U131" s="20" t="n">
        <f aca="false">1/T131</f>
        <v>0.00032135581575612</v>
      </c>
    </row>
    <row r="132" customFormat="false" ht="12.75" hidden="false" customHeight="false" outlineLevel="0" collapsed="false">
      <c r="A132" s="0" t="n">
        <v>605</v>
      </c>
      <c r="B132" s="16" t="n">
        <v>44.242</v>
      </c>
      <c r="C132" s="16" t="n">
        <v>46.535</v>
      </c>
      <c r="D132" s="16" t="n">
        <v>45.622</v>
      </c>
      <c r="E132" s="16" t="n">
        <v>16.0364</v>
      </c>
      <c r="F132" s="16" t="n">
        <v>16.7881</v>
      </c>
      <c r="G132" s="17" t="n">
        <v>819.1</v>
      </c>
      <c r="H132" s="18" t="n">
        <v>0.235</v>
      </c>
      <c r="I132" s="16" t="n">
        <f aca="false">AVERAGE(B132:D132)</f>
        <v>45.4663333333333</v>
      </c>
      <c r="J132" s="16" t="n">
        <f aca="false">AVERAGE(E132:F132)</f>
        <v>16.41225</v>
      </c>
      <c r="K132" s="16" t="n">
        <f aca="false">F132-E132</f>
        <v>0.7517</v>
      </c>
      <c r="L132" s="16" t="n">
        <f aca="false">I132-J132</f>
        <v>29.0540833333333</v>
      </c>
      <c r="M132" s="16" t="n">
        <f aca="false">H132/($J$8*1000)</f>
        <v>1.1687941133311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82692806913964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3115.92781198692</v>
      </c>
      <c r="U132" s="20" t="n">
        <f aca="false">1/T132</f>
        <v>0.000320931696861852</v>
      </c>
    </row>
    <row r="133" customFormat="false" ht="12.75" hidden="false" customHeight="false" outlineLevel="0" collapsed="false">
      <c r="A133" s="0" t="n">
        <v>610</v>
      </c>
      <c r="B133" s="16" t="n">
        <v>44.384</v>
      </c>
      <c r="C133" s="16" t="n">
        <v>46.726</v>
      </c>
      <c r="D133" s="16" t="n">
        <v>45.789</v>
      </c>
      <c r="E133" s="16" t="n">
        <v>16.1834</v>
      </c>
      <c r="F133" s="16" t="n">
        <v>16.9171</v>
      </c>
      <c r="G133" s="17" t="n">
        <v>819.8</v>
      </c>
      <c r="H133" s="18" t="n">
        <v>0.2336</v>
      </c>
      <c r="I133" s="16" t="n">
        <f aca="false">AVERAGE(B133:D133)</f>
        <v>45.633</v>
      </c>
      <c r="J133" s="16" t="n">
        <f aca="false">AVERAGE(E133:F133)</f>
        <v>16.55025</v>
      </c>
      <c r="K133" s="16" t="n">
        <f aca="false">F133-E133</f>
        <v>0.733700000000003</v>
      </c>
      <c r="L133" s="16" t="n">
        <f aca="false">I133-J133</f>
        <v>29.08275</v>
      </c>
      <c r="M133" s="16" t="n">
        <f aca="false">H133/($J$8*1000)</f>
        <v>1.1618310845708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86922365419984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3115.51669963619</v>
      </c>
      <c r="U133" s="20" t="n">
        <f aca="false">1/T133</f>
        <v>0.000320974045851455</v>
      </c>
    </row>
    <row r="134" customFormat="false" ht="12.75" hidden="false" customHeight="false" outlineLevel="0" collapsed="false">
      <c r="A134" s="0" t="n">
        <v>615</v>
      </c>
      <c r="B134" s="16" t="n">
        <v>44.53</v>
      </c>
      <c r="C134" s="16" t="n">
        <v>46.823</v>
      </c>
      <c r="D134" s="16" t="n">
        <v>45.911</v>
      </c>
      <c r="E134" s="16" t="n">
        <v>16.3046</v>
      </c>
      <c r="F134" s="16" t="n">
        <v>17.0719</v>
      </c>
      <c r="G134" s="17" t="n">
        <v>819.1</v>
      </c>
      <c r="H134" s="18" t="n">
        <v>0.2343</v>
      </c>
      <c r="I134" s="16" t="n">
        <f aca="false">AVERAGE(B134:D134)</f>
        <v>45.7546666666667</v>
      </c>
      <c r="J134" s="16" t="n">
        <f aca="false">AVERAGE(E134:F134)</f>
        <v>16.68825</v>
      </c>
      <c r="K134" s="16" t="n">
        <f aca="false">F134-E134</f>
        <v>0.767299999999999</v>
      </c>
      <c r="L134" s="16" t="n">
        <f aca="false">I134-J134</f>
        <v>29.0664166666667</v>
      </c>
      <c r="M134" s="16" t="n">
        <f aca="false">H134/($J$8*1000)</f>
        <v>1.1653125989509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84801899818342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3114.60567528227</v>
      </c>
      <c r="U134" s="20" t="n">
        <f aca="false">1/T134</f>
        <v>0.000321067930985958</v>
      </c>
    </row>
    <row r="135" customFormat="false" ht="12.75" hidden="false" customHeight="false" outlineLevel="0" collapsed="false">
      <c r="A135" s="0" t="n">
        <v>620</v>
      </c>
      <c r="B135" s="16" t="n">
        <v>44.629</v>
      </c>
      <c r="C135" s="16" t="n">
        <v>46.922</v>
      </c>
      <c r="D135" s="16" t="n">
        <v>46.009</v>
      </c>
      <c r="E135" s="16" t="n">
        <v>16.3974</v>
      </c>
      <c r="F135" s="16" t="n">
        <v>17.1544</v>
      </c>
      <c r="G135" s="17" t="n">
        <v>820</v>
      </c>
      <c r="H135" s="18" t="n">
        <v>0.2349</v>
      </c>
      <c r="I135" s="16" t="n">
        <f aca="false">AVERAGE(B135:D135)</f>
        <v>45.8533333333333</v>
      </c>
      <c r="J135" s="16" t="n">
        <f aca="false">AVERAGE(E135:F135)</f>
        <v>16.7759</v>
      </c>
      <c r="K135" s="16" t="n">
        <f aca="false">F135-E135</f>
        <v>0.756999999999998</v>
      </c>
      <c r="L135" s="16" t="n">
        <f aca="false">I135-J135</f>
        <v>29.0774333333333</v>
      </c>
      <c r="M135" s="16" t="n">
        <f aca="false">H135/($J$8*1000)</f>
        <v>1.16829675413394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82993413209724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3116.8465631269</v>
      </c>
      <c r="U135" s="20" t="n">
        <f aca="false">1/T135</f>
        <v>0.000320837096002819</v>
      </c>
    </row>
    <row r="136" customFormat="false" ht="12.75" hidden="false" customHeight="false" outlineLevel="0" collapsed="false">
      <c r="A136" s="0" t="n">
        <v>625</v>
      </c>
      <c r="B136" s="16" t="n">
        <v>44.804</v>
      </c>
      <c r="C136" s="16" t="n">
        <v>47.097</v>
      </c>
      <c r="D136" s="16" t="n">
        <v>46.16</v>
      </c>
      <c r="E136" s="16" t="n">
        <v>16.5212</v>
      </c>
      <c r="F136" s="16" t="n">
        <v>17.2576</v>
      </c>
      <c r="G136" s="17" t="n">
        <v>820</v>
      </c>
      <c r="H136" s="18" t="n">
        <v>0.2346</v>
      </c>
      <c r="I136" s="16" t="n">
        <f aca="false">AVERAGE(B136:D136)</f>
        <v>46.0203333333333</v>
      </c>
      <c r="J136" s="16" t="n">
        <f aca="false">AVERAGE(E136:F136)</f>
        <v>16.8894</v>
      </c>
      <c r="K136" s="16" t="n">
        <f aca="false">F136-E136</f>
        <v>0.7364</v>
      </c>
      <c r="L136" s="16" t="n">
        <f aca="false">I136-J136</f>
        <v>29.1309333333333</v>
      </c>
      <c r="M136" s="16" t="n">
        <f aca="false">H136/($J$8*1000)</f>
        <v>1.16680467654246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83896615824729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3111.12236303969</v>
      </c>
      <c r="U136" s="20" t="n">
        <f aca="false">1/T136</f>
        <v>0.000321427408924849</v>
      </c>
    </row>
    <row r="137" customFormat="false" ht="12.75" hidden="false" customHeight="false" outlineLevel="0" collapsed="false">
      <c r="A137" s="0" t="n">
        <v>630</v>
      </c>
      <c r="B137" s="16" t="n">
        <v>44.91</v>
      </c>
      <c r="C137" s="16" t="n">
        <v>47.204</v>
      </c>
      <c r="D137" s="16" t="n">
        <v>46.291</v>
      </c>
      <c r="E137" s="16" t="n">
        <v>16.632</v>
      </c>
      <c r="F137" s="16" t="n">
        <v>17.3789</v>
      </c>
      <c r="G137" s="17" t="n">
        <v>820.2</v>
      </c>
      <c r="H137" s="18" t="n">
        <v>0.2347</v>
      </c>
      <c r="I137" s="16" t="n">
        <f aca="false">AVERAGE(B137:D137)</f>
        <v>46.135</v>
      </c>
      <c r="J137" s="16" t="n">
        <f aca="false">AVERAGE(E137:F137)</f>
        <v>17.00545</v>
      </c>
      <c r="K137" s="16" t="n">
        <f aca="false">F137-E137</f>
        <v>0.7469</v>
      </c>
      <c r="L137" s="16" t="n">
        <f aca="false">I137-J137</f>
        <v>29.12955</v>
      </c>
      <c r="M137" s="16" t="n">
        <f aca="false">H137/($J$8*1000)</f>
        <v>1.1673020357396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8359531738998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3112.02895351143</v>
      </c>
      <c r="U137" s="20" t="n">
        <f aca="false">1/T137</f>
        <v>0.000321333771291447</v>
      </c>
    </row>
    <row r="138" customFormat="false" ht="12.75" hidden="false" customHeight="false" outlineLevel="0" collapsed="false">
      <c r="A138" s="0" t="n">
        <v>635</v>
      </c>
      <c r="B138" s="16" t="n">
        <v>45.019</v>
      </c>
      <c r="C138" s="16" t="n">
        <v>47.288</v>
      </c>
      <c r="D138" s="16" t="n">
        <v>46.399</v>
      </c>
      <c r="E138" s="16" t="n">
        <v>16.7275</v>
      </c>
      <c r="F138" s="16" t="n">
        <v>17.4717</v>
      </c>
      <c r="G138" s="17" t="n">
        <v>826.2</v>
      </c>
      <c r="H138" s="18" t="n">
        <v>0.2347</v>
      </c>
      <c r="I138" s="16" t="n">
        <f aca="false">AVERAGE(B138:D138)</f>
        <v>46.2353333333333</v>
      </c>
      <c r="J138" s="16" t="n">
        <f aca="false">AVERAGE(E138:F138)</f>
        <v>17.0996</v>
      </c>
      <c r="K138" s="16" t="n">
        <f aca="false">F138-E138</f>
        <v>0.744199999999999</v>
      </c>
      <c r="L138" s="16" t="n">
        <f aca="false">I138-J138</f>
        <v>29.1357333333333</v>
      </c>
      <c r="M138" s="16" t="n">
        <f aca="false">H138/($J$8*1000)</f>
        <v>1.1673020357396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8359531738998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3134.12906255921</v>
      </c>
      <c r="U138" s="20" t="n">
        <f aca="false">1/T138</f>
        <v>0.000319067906917477</v>
      </c>
    </row>
    <row r="139" customFormat="false" ht="12.75" hidden="false" customHeight="false" outlineLevel="0" collapsed="false">
      <c r="A139" s="0" t="n">
        <v>640</v>
      </c>
      <c r="B139" s="16" t="n">
        <v>45.157</v>
      </c>
      <c r="C139" s="16" t="n">
        <v>47.475</v>
      </c>
      <c r="D139" s="16" t="n">
        <v>46.538</v>
      </c>
      <c r="E139" s="16" t="n">
        <v>16.8409</v>
      </c>
      <c r="F139" s="16" t="n">
        <v>17.5827</v>
      </c>
      <c r="G139" s="17" t="n">
        <v>820.9</v>
      </c>
      <c r="H139" s="18" t="n">
        <v>0.2334</v>
      </c>
      <c r="I139" s="16" t="n">
        <f aca="false">AVERAGE(B139:D139)</f>
        <v>46.39</v>
      </c>
      <c r="J139" s="16" t="n">
        <f aca="false">AVERAGE(E139:F139)</f>
        <v>17.2118</v>
      </c>
      <c r="K139" s="16" t="n">
        <f aca="false">F139-E139</f>
        <v>0.741799999999998</v>
      </c>
      <c r="L139" s="16" t="n">
        <f aca="false">I139-J139</f>
        <v>29.1782</v>
      </c>
      <c r="M139" s="16" t="n">
        <f aca="false">H139/($J$8*1000)</f>
        <v>1.1608363661765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87530314959833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3109.49167491428</v>
      </c>
      <c r="U139" s="20" t="n">
        <f aca="false">1/T139</f>
        <v>0.000321595972765409</v>
      </c>
    </row>
    <row r="140" customFormat="false" ht="12.75" hidden="false" customHeight="false" outlineLevel="0" collapsed="false">
      <c r="A140" s="0" t="n">
        <v>645</v>
      </c>
      <c r="B140" s="16" t="n">
        <v>45.298</v>
      </c>
      <c r="C140" s="16" t="n">
        <v>47.592</v>
      </c>
      <c r="D140" s="16" t="n">
        <v>46.679</v>
      </c>
      <c r="E140" s="16" t="n">
        <v>16.9415</v>
      </c>
      <c r="F140" s="16" t="n">
        <v>17.7014</v>
      </c>
      <c r="G140" s="17" t="n">
        <v>821.3</v>
      </c>
      <c r="H140" s="18" t="n">
        <v>0.2344</v>
      </c>
      <c r="I140" s="16" t="n">
        <f aca="false">AVERAGE(B140:D140)</f>
        <v>46.523</v>
      </c>
      <c r="J140" s="16" t="n">
        <f aca="false">AVERAGE(E140:F140)</f>
        <v>17.32145</v>
      </c>
      <c r="K140" s="16" t="n">
        <f aca="false">F140-E140</f>
        <v>0.759899999999998</v>
      </c>
      <c r="L140" s="16" t="n">
        <f aca="false">I140-J140</f>
        <v>29.20155</v>
      </c>
      <c r="M140" s="16" t="n">
        <f aca="false">H140/($J$8*1000)</f>
        <v>1.1658099581481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84499906762444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3108.5192291299</v>
      </c>
      <c r="U140" s="20" t="n">
        <f aca="false">1/T140</f>
        <v>0.000321696578431624</v>
      </c>
    </row>
    <row r="141" customFormat="false" ht="12.75" hidden="false" customHeight="false" outlineLevel="0" collapsed="false">
      <c r="A141" s="0" t="n">
        <v>650</v>
      </c>
      <c r="B141" s="16" t="n">
        <v>45.424</v>
      </c>
      <c r="C141" s="16" t="n">
        <v>47.693</v>
      </c>
      <c r="D141" s="16" t="n">
        <v>46.78</v>
      </c>
      <c r="E141" s="16" t="n">
        <v>17.0447</v>
      </c>
      <c r="F141" s="16" t="n">
        <v>17.8149</v>
      </c>
      <c r="G141" s="17" t="n">
        <v>820.9</v>
      </c>
      <c r="H141" s="18" t="n">
        <v>0.2345</v>
      </c>
      <c r="I141" s="16" t="n">
        <f aca="false">AVERAGE(B141:D141)</f>
        <v>46.6323333333333</v>
      </c>
      <c r="J141" s="16" t="n">
        <f aca="false">AVERAGE(E141:F141)</f>
        <v>17.4298</v>
      </c>
      <c r="K141" s="16" t="n">
        <f aca="false">F141-E141</f>
        <v>0.770200000000003</v>
      </c>
      <c r="L141" s="16" t="n">
        <f aca="false">I141-J141</f>
        <v>29.2025333333333</v>
      </c>
      <c r="M141" s="16" t="n">
        <f aca="false">H141/($J$8*1000)</f>
        <v>1.166307317345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8419814552347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3106.9006566434</v>
      </c>
      <c r="U141" s="20" t="n">
        <f aca="false">1/T141</f>
        <v>0.000321864169638553</v>
      </c>
    </row>
    <row r="142" customFormat="false" ht="12.75" hidden="false" customHeight="false" outlineLevel="0" collapsed="false">
      <c r="A142" s="0" t="n">
        <v>655</v>
      </c>
      <c r="B142" s="16" t="n">
        <v>45.529</v>
      </c>
      <c r="C142" s="16" t="n">
        <v>47.798</v>
      </c>
      <c r="D142" s="16" t="n">
        <v>46.885</v>
      </c>
      <c r="E142" s="16" t="n">
        <v>17.1478</v>
      </c>
      <c r="F142" s="16" t="n">
        <v>17.9258</v>
      </c>
      <c r="G142" s="17" t="n">
        <v>822.6</v>
      </c>
      <c r="H142" s="18" t="n">
        <v>0.2349</v>
      </c>
      <c r="I142" s="16" t="n">
        <f aca="false">AVERAGE(B142:D142)</f>
        <v>46.7373333333333</v>
      </c>
      <c r="J142" s="16" t="n">
        <f aca="false">AVERAGE(E142:F142)</f>
        <v>17.5368</v>
      </c>
      <c r="K142" s="16" t="n">
        <f aca="false">F142-E142</f>
        <v>0.777999999999999</v>
      </c>
      <c r="L142" s="16" t="n">
        <f aca="false">I142-J142</f>
        <v>29.2005333333333</v>
      </c>
      <c r="M142" s="16" t="n">
        <f aca="false">H142/($J$8*1000)</f>
        <v>1.1682967541339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82993413209724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3113.5479685729</v>
      </c>
      <c r="U142" s="20" t="n">
        <f aca="false">1/T142</f>
        <v>0.000321177001316075</v>
      </c>
    </row>
    <row r="143" customFormat="false" ht="12.75" hidden="false" customHeight="false" outlineLevel="0" collapsed="false">
      <c r="A143" s="0" t="n">
        <v>660</v>
      </c>
      <c r="B143" s="16" t="n">
        <v>45.638</v>
      </c>
      <c r="C143" s="16" t="n">
        <v>47.908</v>
      </c>
      <c r="D143" s="16" t="n">
        <v>47.02</v>
      </c>
      <c r="E143" s="16" t="n">
        <v>17.2406</v>
      </c>
      <c r="F143" s="16" t="n">
        <v>18.0187</v>
      </c>
      <c r="G143" s="17" t="n">
        <v>823.3</v>
      </c>
      <c r="H143" s="18" t="n">
        <v>0.2348</v>
      </c>
      <c r="I143" s="16" t="n">
        <f aca="false">AVERAGE(B143:D143)</f>
        <v>46.8553333333333</v>
      </c>
      <c r="J143" s="16" t="n">
        <f aca="false">AVERAGE(E143:F143)</f>
        <v>17.62965</v>
      </c>
      <c r="K143" s="16" t="n">
        <f aca="false">F143-E143</f>
        <v>0.778099999999999</v>
      </c>
      <c r="L143" s="16" t="n">
        <f aca="false">I143-J143</f>
        <v>29.2256833333333</v>
      </c>
      <c r="M143" s="16" t="n">
        <f aca="false">H143/($J$8*1000)</f>
        <v>1.1677993949367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83294249943428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3113.51584801737</v>
      </c>
      <c r="U143" s="20" t="n">
        <f aca="false">1/T143</f>
        <v>0.00032118031473544</v>
      </c>
    </row>
    <row r="144" customFormat="false" ht="12.75" hidden="false" customHeight="false" outlineLevel="0" collapsed="false">
      <c r="A144" s="0" t="n">
        <v>665</v>
      </c>
      <c r="B144" s="16" t="n">
        <v>45.705</v>
      </c>
      <c r="C144" s="16" t="n">
        <v>47.975</v>
      </c>
      <c r="D144" s="16" t="n">
        <v>47.037</v>
      </c>
      <c r="E144" s="16" t="n">
        <v>17.3026</v>
      </c>
      <c r="F144" s="16" t="n">
        <v>18.0833</v>
      </c>
      <c r="G144" s="17" t="n">
        <v>823.9</v>
      </c>
      <c r="H144" s="18" t="n">
        <v>0.2343</v>
      </c>
      <c r="I144" s="16" t="n">
        <f aca="false">AVERAGE(B144:D144)</f>
        <v>46.9056666666667</v>
      </c>
      <c r="J144" s="16" t="n">
        <f aca="false">AVERAGE(E144:F144)</f>
        <v>17.69295</v>
      </c>
      <c r="K144" s="16" t="n">
        <f aca="false">F144-E144</f>
        <v>0.7807</v>
      </c>
      <c r="L144" s="16" t="n">
        <f aca="false">I144-J144</f>
        <v>29.2127166666667</v>
      </c>
      <c r="M144" s="16" t="n">
        <f aca="false">H144/($J$8*1000)</f>
        <v>1.1653125989509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84801899818342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3117.16790417502</v>
      </c>
      <c r="U144" s="20" t="n">
        <f aca="false">1/T144</f>
        <v>0.000320804021708499</v>
      </c>
    </row>
    <row r="145" customFormat="false" ht="12.75" hidden="false" customHeight="false" outlineLevel="0" collapsed="false">
      <c r="A145" s="0" t="n">
        <v>670</v>
      </c>
      <c r="B145" s="16" t="n">
        <v>45.804</v>
      </c>
      <c r="C145" s="16" t="n">
        <v>48.024</v>
      </c>
      <c r="D145" s="16" t="n">
        <v>47.16</v>
      </c>
      <c r="E145" s="16" t="n">
        <v>17.4006</v>
      </c>
      <c r="F145" s="16" t="n">
        <v>18.1658</v>
      </c>
      <c r="G145" s="17" t="n">
        <v>823.1</v>
      </c>
      <c r="H145" s="18" t="n">
        <v>0.2342</v>
      </c>
      <c r="I145" s="16" t="n">
        <f aca="false">AVERAGE(B145:D145)</f>
        <v>46.996</v>
      </c>
      <c r="J145" s="16" t="n">
        <f aca="false">AVERAGE(E145:F145)</f>
        <v>17.7832</v>
      </c>
      <c r="K145" s="16" t="n">
        <f aca="false">F145-E145</f>
        <v>0.7652</v>
      </c>
      <c r="L145" s="16" t="n">
        <f aca="false">I145-J145</f>
        <v>29.2128</v>
      </c>
      <c r="M145" s="16" t="n">
        <f aca="false">H145/($J$8*1000)</f>
        <v>1.16481523975381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85104124968304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3114.13227675071</v>
      </c>
      <c r="U145" s="20" t="n">
        <f aca="false">1/T145</f>
        <v>0.00032111673851035</v>
      </c>
    </row>
    <row r="146" customFormat="false" ht="12.75" hidden="false" customHeight="false" outlineLevel="0" collapsed="false">
      <c r="A146" s="0" t="n">
        <v>675</v>
      </c>
      <c r="B146" s="16" t="n">
        <v>45.882</v>
      </c>
      <c r="C146" s="16" t="n">
        <v>48.152</v>
      </c>
      <c r="D146" s="16" t="n">
        <v>47.264</v>
      </c>
      <c r="E146" s="16" t="n">
        <v>17.4857</v>
      </c>
      <c r="F146" s="16" t="n">
        <v>18.2742</v>
      </c>
      <c r="G146" s="17" t="n">
        <v>823.3</v>
      </c>
      <c r="H146" s="18" t="n">
        <v>0.2357</v>
      </c>
      <c r="I146" s="16" t="n">
        <f aca="false">AVERAGE(B146:D146)</f>
        <v>47.0993333333333</v>
      </c>
      <c r="J146" s="16" t="n">
        <f aca="false">AVERAGE(E146:F146)</f>
        <v>17.87995</v>
      </c>
      <c r="K146" s="16" t="n">
        <f aca="false">F146-E146</f>
        <v>0.788499999999999</v>
      </c>
      <c r="L146" s="16" t="n">
        <f aca="false">I146-J146</f>
        <v>29.2193833333333</v>
      </c>
      <c r="M146" s="16" t="n">
        <f aca="false">H146/($J$8*1000)</f>
        <v>1.1722756277112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80594992107268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3114.18715410274</v>
      </c>
      <c r="U146" s="20" t="n">
        <f aca="false">1/T146</f>
        <v>0.000321111079879244</v>
      </c>
    </row>
    <row r="147" customFormat="false" ht="12.75" hidden="false" customHeight="false" outlineLevel="0" collapsed="false">
      <c r="A147" s="0" t="n">
        <v>680</v>
      </c>
      <c r="B147" s="16" t="n">
        <v>45.941</v>
      </c>
      <c r="C147" s="16" t="n">
        <v>48.211</v>
      </c>
      <c r="D147" s="16" t="n">
        <v>47.298</v>
      </c>
      <c r="E147" s="16" t="n">
        <v>17.5476</v>
      </c>
      <c r="F147" s="16" t="n">
        <v>18.3413</v>
      </c>
      <c r="G147" s="17" t="n">
        <v>823.1</v>
      </c>
      <c r="H147" s="18" t="n">
        <v>0.2355</v>
      </c>
      <c r="I147" s="16" t="n">
        <f aca="false">AVERAGE(B147:D147)</f>
        <v>47.15</v>
      </c>
      <c r="J147" s="16" t="n">
        <f aca="false">AVERAGE(E147:F147)</f>
        <v>17.94445</v>
      </c>
      <c r="K147" s="16" t="n">
        <f aca="false">F147-E147</f>
        <v>0.793700000000001</v>
      </c>
      <c r="L147" s="16" t="n">
        <f aca="false">I147-J147</f>
        <v>29.20555</v>
      </c>
      <c r="M147" s="16" t="n">
        <f aca="false">H147/($J$8*1000)</f>
        <v>1.17128090931692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81193222413757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3114.90533046846</v>
      </c>
      <c r="U147" s="20" t="n">
        <f aca="false">1/T147</f>
        <v>0.00032103704411768</v>
      </c>
    </row>
    <row r="148" customFormat="false" ht="12.75" hidden="false" customHeight="false" outlineLevel="0" collapsed="false">
      <c r="A148" s="0" t="n">
        <v>685</v>
      </c>
      <c r="B148" s="16" t="n">
        <v>46.005</v>
      </c>
      <c r="C148" s="16" t="n">
        <v>48.25</v>
      </c>
      <c r="D148" s="16" t="n">
        <v>47.337</v>
      </c>
      <c r="E148" s="16" t="n">
        <v>17.6017</v>
      </c>
      <c r="F148" s="16" t="n">
        <v>18.3749</v>
      </c>
      <c r="G148" s="17" t="n">
        <v>824.2</v>
      </c>
      <c r="H148" s="18" t="n">
        <v>0.2361</v>
      </c>
      <c r="I148" s="16" t="n">
        <f aca="false">AVERAGE(B148:D148)</f>
        <v>47.1973333333333</v>
      </c>
      <c r="J148" s="16" t="n">
        <f aca="false">AVERAGE(E148:F148)</f>
        <v>17.9883</v>
      </c>
      <c r="K148" s="16" t="n">
        <f aca="false">F148-E148</f>
        <v>0.773199999999999</v>
      </c>
      <c r="L148" s="16" t="n">
        <f aca="false">I148-J148</f>
        <v>29.2090333333333</v>
      </c>
      <c r="M148" s="16" t="n">
        <f aca="false">H148/($J$8*1000)</f>
        <v>1.17426506449989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9401268385487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3118.69615907303</v>
      </c>
      <c r="U148" s="20" t="n">
        <f aca="false">1/T148</f>
        <v>0.000320646818091195</v>
      </c>
    </row>
    <row r="149" customFormat="false" ht="12.75" hidden="false" customHeight="false" outlineLevel="0" collapsed="false">
      <c r="A149" s="0" t="n">
        <v>690</v>
      </c>
      <c r="B149" s="16" t="n">
        <v>46.123</v>
      </c>
      <c r="C149" s="16" t="n">
        <v>48.368</v>
      </c>
      <c r="D149" s="16" t="n">
        <v>47.504</v>
      </c>
      <c r="E149" s="16" t="n">
        <v>17.6894</v>
      </c>
      <c r="F149" s="16" t="n">
        <v>18.4575</v>
      </c>
      <c r="G149" s="17" t="n">
        <v>824.3</v>
      </c>
      <c r="H149" s="18" t="n">
        <v>0.235</v>
      </c>
      <c r="I149" s="16" t="n">
        <f aca="false">AVERAGE(B149:D149)</f>
        <v>47.3316666666667</v>
      </c>
      <c r="J149" s="16" t="n">
        <f aca="false">AVERAGE(E149:F149)</f>
        <v>18.07345</v>
      </c>
      <c r="K149" s="16" t="n">
        <f aca="false">F149-E149</f>
        <v>0.7681</v>
      </c>
      <c r="L149" s="16" t="n">
        <f aca="false">I149-J149</f>
        <v>29.2582166666667</v>
      </c>
      <c r="M149" s="16" t="n">
        <f aca="false">H149/($J$8*1000)</f>
        <v>1.1687941133311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82692806913964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3113.83135655362</v>
      </c>
      <c r="U149" s="20" t="n">
        <f aca="false">1/T149</f>
        <v>0.000321147771183985</v>
      </c>
    </row>
    <row r="150" customFormat="false" ht="12.75" hidden="false" customHeight="false" outlineLevel="0" collapsed="false">
      <c r="A150" s="0" t="n">
        <v>695</v>
      </c>
      <c r="B150" s="16" t="n">
        <v>46.22</v>
      </c>
      <c r="C150" s="16" t="n">
        <v>48.466</v>
      </c>
      <c r="D150" s="16" t="n">
        <v>47.577</v>
      </c>
      <c r="E150" s="16" t="n">
        <v>17.7488</v>
      </c>
      <c r="F150" s="16" t="n">
        <v>18.5142</v>
      </c>
      <c r="G150" s="17" t="n">
        <v>825.5</v>
      </c>
      <c r="H150" s="18" t="n">
        <v>0.2346</v>
      </c>
      <c r="I150" s="16" t="n">
        <f aca="false">AVERAGE(B150:D150)</f>
        <v>47.421</v>
      </c>
      <c r="J150" s="16" t="n">
        <f aca="false">AVERAGE(E150:F150)</f>
        <v>18.1315</v>
      </c>
      <c r="K150" s="16" t="n">
        <f aca="false">F150-E150</f>
        <v>0.7654</v>
      </c>
      <c r="L150" s="16" t="n">
        <f aca="false">I150-J150</f>
        <v>29.2895</v>
      </c>
      <c r="M150" s="16" t="n">
        <f aca="false">H150/($J$8*1000)</f>
        <v>1.16680467654246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83896615824729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3115.03377021628</v>
      </c>
      <c r="U150" s="20" t="n">
        <f aca="false">1/T150</f>
        <v>0.000321023807048669</v>
      </c>
    </row>
    <row r="151" customFormat="false" ht="12.75" hidden="false" customHeight="false" outlineLevel="0" collapsed="false">
      <c r="A151" s="0" t="n">
        <v>700</v>
      </c>
      <c r="B151" s="16" t="n">
        <v>46.248</v>
      </c>
      <c r="C151" s="16" t="n">
        <v>48.518</v>
      </c>
      <c r="D151" s="16" t="n">
        <v>47.629</v>
      </c>
      <c r="E151" s="16" t="n">
        <v>17.7952</v>
      </c>
      <c r="F151" s="16" t="n">
        <v>18.5684</v>
      </c>
      <c r="G151" s="17" t="n">
        <v>826.5</v>
      </c>
      <c r="H151" s="18" t="n">
        <v>0.2342</v>
      </c>
      <c r="I151" s="16" t="n">
        <f aca="false">AVERAGE(B151:D151)</f>
        <v>47.465</v>
      </c>
      <c r="J151" s="16" t="n">
        <f aca="false">AVERAGE(E151:F151)</f>
        <v>18.1818</v>
      </c>
      <c r="K151" s="16" t="n">
        <f aca="false">F151-E151</f>
        <v>0.773199999999999</v>
      </c>
      <c r="L151" s="16" t="n">
        <f aca="false">I151-J151</f>
        <v>29.2832</v>
      </c>
      <c r="M151" s="16" t="n">
        <f aca="false">H151/($J$8*1000)</f>
        <v>1.1648152397538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85104124968304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3119.47826326309</v>
      </c>
      <c r="U151" s="20" t="n">
        <f aca="false">1/T151</f>
        <v>0.000320566426692764</v>
      </c>
    </row>
    <row r="152" customFormat="false" ht="12.75" hidden="false" customHeight="false" outlineLevel="0" collapsed="false">
      <c r="A152" s="0" t="n">
        <v>705</v>
      </c>
      <c r="B152" s="16" t="n">
        <v>46.327</v>
      </c>
      <c r="C152" s="16" t="n">
        <v>48.598</v>
      </c>
      <c r="D152" s="16" t="n">
        <v>47.684</v>
      </c>
      <c r="E152" s="16" t="n">
        <v>17.8597</v>
      </c>
      <c r="F152" s="16" t="n">
        <v>18.6226</v>
      </c>
      <c r="G152" s="17" t="n">
        <v>826.2</v>
      </c>
      <c r="H152" s="18" t="n">
        <v>0.2342</v>
      </c>
      <c r="I152" s="16" t="n">
        <f aca="false">AVERAGE(B152:D152)</f>
        <v>47.5363333333333</v>
      </c>
      <c r="J152" s="16" t="n">
        <f aca="false">AVERAGE(E152:F152)</f>
        <v>18.24115</v>
      </c>
      <c r="K152" s="16" t="n">
        <f aca="false">F152-E152</f>
        <v>0.762899999999998</v>
      </c>
      <c r="L152" s="16" t="n">
        <f aca="false">I152-J152</f>
        <v>29.2951833333333</v>
      </c>
      <c r="M152" s="16" t="n">
        <f aca="false">H152/($J$8*1000)</f>
        <v>1.1648152397538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85104124968304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3117.07039208294</v>
      </c>
      <c r="U152" s="20" t="n">
        <f aca="false">1/T152</f>
        <v>0.000320814057500884</v>
      </c>
    </row>
    <row r="153" customFormat="false" ht="12.75" hidden="false" customHeight="false" outlineLevel="0" collapsed="false">
      <c r="A153" s="0" t="n">
        <v>710</v>
      </c>
      <c r="B153" s="16" t="n">
        <v>46.311</v>
      </c>
      <c r="C153" s="16" t="n">
        <v>48.607</v>
      </c>
      <c r="D153" s="16" t="n">
        <v>47.668</v>
      </c>
      <c r="E153" s="16" t="n">
        <v>17.8855</v>
      </c>
      <c r="F153" s="16" t="n">
        <v>18.6355</v>
      </c>
      <c r="G153" s="17" t="n">
        <v>824.7</v>
      </c>
      <c r="H153" s="18" t="n">
        <v>0.2354</v>
      </c>
      <c r="I153" s="16" t="n">
        <f aca="false">AVERAGE(B153:D153)</f>
        <v>47.5286666666667</v>
      </c>
      <c r="J153" s="16" t="n">
        <f aca="false">AVERAGE(E153:F153)</f>
        <v>18.2605</v>
      </c>
      <c r="K153" s="16" t="n">
        <f aca="false">F153-E153</f>
        <v>0.75</v>
      </c>
      <c r="L153" s="16" t="n">
        <f aca="false">I153-J153</f>
        <v>29.2681666666667</v>
      </c>
      <c r="M153" s="16" t="n">
        <f aca="false">H153/($J$8*1000)</f>
        <v>1.17078355011976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81492680627829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3114.28328388366</v>
      </c>
      <c r="U153" s="20" t="n">
        <f aca="false">1/T153</f>
        <v>0.000321101168019935</v>
      </c>
    </row>
    <row r="154" customFormat="false" ht="12.75" hidden="false" customHeight="false" outlineLevel="0" collapsed="false">
      <c r="A154" s="0" t="n">
        <v>715</v>
      </c>
      <c r="B154" s="16" t="n">
        <v>46.297</v>
      </c>
      <c r="C154" s="16" t="n">
        <v>48.592</v>
      </c>
      <c r="D154" s="16" t="n">
        <v>47.678</v>
      </c>
      <c r="E154" s="16" t="n">
        <v>17.9035</v>
      </c>
      <c r="F154" s="16" t="n">
        <v>18.633</v>
      </c>
      <c r="G154" s="17" t="n">
        <v>823.5</v>
      </c>
      <c r="H154" s="18" t="n">
        <v>0.2355</v>
      </c>
      <c r="I154" s="16" t="n">
        <f aca="false">AVERAGE(B154:D154)</f>
        <v>47.5223333333333</v>
      </c>
      <c r="J154" s="16" t="n">
        <f aca="false">AVERAGE(E154:F154)</f>
        <v>18.26825</v>
      </c>
      <c r="K154" s="16" t="n">
        <f aca="false">F154-E154</f>
        <v>0.729499999999998</v>
      </c>
      <c r="L154" s="16" t="n">
        <f aca="false">I154-J154</f>
        <v>29.2540833333333</v>
      </c>
      <c r="M154" s="16" t="n">
        <f aca="false">H154/($J$8*1000)</f>
        <v>1.17128090931692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81193222413757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3111.24884836058</v>
      </c>
      <c r="U154" s="20" t="n">
        <f aca="false">1/T154</f>
        <v>0.000321414341551925</v>
      </c>
    </row>
    <row r="155" customFormat="false" ht="12.75" hidden="false" customHeight="false" outlineLevel="0" collapsed="false">
      <c r="A155" s="0" t="n">
        <v>720</v>
      </c>
      <c r="B155" s="16" t="n">
        <v>46.308</v>
      </c>
      <c r="C155" s="16" t="n">
        <v>48.579</v>
      </c>
      <c r="D155" s="16" t="n">
        <v>47.666</v>
      </c>
      <c r="E155" s="16" t="n">
        <v>17.9216</v>
      </c>
      <c r="F155" s="16" t="n">
        <v>18.6304</v>
      </c>
      <c r="G155" s="17" t="n">
        <v>823.8</v>
      </c>
      <c r="H155" s="18" t="n">
        <v>0.2363</v>
      </c>
      <c r="I155" s="16" t="n">
        <f aca="false">AVERAGE(B155:D155)</f>
        <v>47.5176666666667</v>
      </c>
      <c r="J155" s="16" t="n">
        <f aca="false">AVERAGE(E155:F155)</f>
        <v>18.276</v>
      </c>
      <c r="K155" s="16" t="n">
        <f aca="false">F155-E155</f>
        <v>0.7088</v>
      </c>
      <c r="L155" s="16" t="n">
        <f aca="false">I155-J155</f>
        <v>29.2416666666667</v>
      </c>
      <c r="M155" s="16" t="n">
        <f aca="false">H155/($J$8*1000)</f>
        <v>1.1752597828942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8805770645657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3113.70385957783</v>
      </c>
      <c r="U155" s="20" t="n">
        <f aca="false">1/T155</f>
        <v>0.000321160921236608</v>
      </c>
    </row>
    <row r="156" customFormat="false" ht="12.75" hidden="false" customHeight="false" outlineLevel="0" collapsed="false">
      <c r="A156" s="0" t="n">
        <v>725</v>
      </c>
      <c r="B156" s="16" t="n">
        <v>46.371</v>
      </c>
      <c r="C156" s="16" t="n">
        <v>48.666</v>
      </c>
      <c r="D156" s="16" t="n">
        <v>47.777</v>
      </c>
      <c r="E156" s="16" t="n">
        <v>17.9371</v>
      </c>
      <c r="F156" s="16" t="n">
        <v>18.6304</v>
      </c>
      <c r="G156" s="17" t="n">
        <v>824.3</v>
      </c>
      <c r="H156" s="18" t="n">
        <v>0.235</v>
      </c>
      <c r="I156" s="16" t="n">
        <f aca="false">AVERAGE(B156:D156)</f>
        <v>47.6046666666667</v>
      </c>
      <c r="J156" s="16" t="n">
        <f aca="false">AVERAGE(E156:F156)</f>
        <v>18.28375</v>
      </c>
      <c r="K156" s="16" t="n">
        <f aca="false">F156-E156</f>
        <v>0.693300000000001</v>
      </c>
      <c r="L156" s="16" t="n">
        <f aca="false">I156-J156</f>
        <v>29.3209166666667</v>
      </c>
      <c r="M156" s="16" t="n">
        <f aca="false">H156/($J$8*1000)</f>
        <v>1.16879411333111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82692806913964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3107.17272345987</v>
      </c>
      <c r="U156" s="20" t="n">
        <f aca="false">1/T156</f>
        <v>0.000321835986924631</v>
      </c>
    </row>
    <row r="157" customFormat="false" ht="12.75" hidden="false" customHeight="false" outlineLevel="0" collapsed="false">
      <c r="A157" s="0" t="n">
        <v>730</v>
      </c>
      <c r="B157" s="16" t="n">
        <v>46.332</v>
      </c>
      <c r="C157" s="16" t="n">
        <v>48.652</v>
      </c>
      <c r="D157" s="16" t="n">
        <v>47.739</v>
      </c>
      <c r="E157" s="16" t="n">
        <v>17.9422</v>
      </c>
      <c r="F157" s="16" t="n">
        <v>18.6278</v>
      </c>
      <c r="G157" s="17" t="n">
        <v>824.8</v>
      </c>
      <c r="H157" s="18" t="n">
        <v>0.2354</v>
      </c>
      <c r="I157" s="16" t="n">
        <f aca="false">AVERAGE(B157:D157)</f>
        <v>47.5743333333333</v>
      </c>
      <c r="J157" s="16" t="n">
        <f aca="false">AVERAGE(E157:F157)</f>
        <v>18.285</v>
      </c>
      <c r="K157" s="16" t="n">
        <f aca="false">F157-E157</f>
        <v>0.685600000000001</v>
      </c>
      <c r="L157" s="16" t="n">
        <f aca="false">I157-J157</f>
        <v>29.2893333333333</v>
      </c>
      <c r="M157" s="16" t="n">
        <f aca="false">H157/($J$8*1000)</f>
        <v>1.17078355011976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81492680627829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3112.41002275656</v>
      </c>
      <c r="U157" s="20" t="n">
        <f aca="false">1/T157</f>
        <v>0.000321294428654465</v>
      </c>
    </row>
    <row r="158" customFormat="false" ht="12.75" hidden="false" customHeight="false" outlineLevel="0" collapsed="false">
      <c r="A158" s="0" t="n">
        <v>735</v>
      </c>
      <c r="B158" s="16" t="n">
        <v>46.365</v>
      </c>
      <c r="C158" s="16" t="n">
        <v>48.71</v>
      </c>
      <c r="D158" s="16" t="n">
        <v>47.771</v>
      </c>
      <c r="E158" s="16" t="n">
        <v>17.9499</v>
      </c>
      <c r="F158" s="16" t="n">
        <v>18.6278</v>
      </c>
      <c r="G158" s="17" t="n">
        <v>825.2</v>
      </c>
      <c r="H158" s="18" t="n">
        <v>0.2347</v>
      </c>
      <c r="I158" s="16" t="n">
        <f aca="false">AVERAGE(B158:D158)</f>
        <v>47.6153333333333</v>
      </c>
      <c r="J158" s="16" t="n">
        <f aca="false">AVERAGE(E158:F158)</f>
        <v>18.28885</v>
      </c>
      <c r="K158" s="16" t="n">
        <f aca="false">F158-E158</f>
        <v>0.677900000000001</v>
      </c>
      <c r="L158" s="16" t="n">
        <f aca="false">I158-J158</f>
        <v>29.3264833333333</v>
      </c>
      <c r="M158" s="16" t="n">
        <f aca="false">H158/($J$8*1000)</f>
        <v>1.16730203573962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8359531738998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3109.97480660332</v>
      </c>
      <c r="U158" s="20" t="n">
        <f aca="false">1/T158</f>
        <v>0.00032154601313063</v>
      </c>
    </row>
    <row r="159" customFormat="false" ht="12.75" hidden="false" customHeight="false" outlineLevel="0" collapsed="false">
      <c r="A159" s="0" t="n">
        <v>740</v>
      </c>
      <c r="B159" s="16" t="n">
        <v>46.394</v>
      </c>
      <c r="C159" s="16" t="n">
        <v>48.69</v>
      </c>
      <c r="D159" s="16" t="n">
        <v>47.801</v>
      </c>
      <c r="E159" s="16" t="n">
        <v>17.9654</v>
      </c>
      <c r="F159" s="16" t="n">
        <v>18.6355</v>
      </c>
      <c r="G159" s="17" t="n">
        <v>824.4</v>
      </c>
      <c r="H159" s="18" t="n">
        <v>0.2346</v>
      </c>
      <c r="I159" s="16" t="n">
        <f aca="false">AVERAGE(B159:D159)</f>
        <v>47.6283333333333</v>
      </c>
      <c r="J159" s="16" t="n">
        <f aca="false">AVERAGE(E159:F159)</f>
        <v>18.30045</v>
      </c>
      <c r="K159" s="16" t="n">
        <f aca="false">F159-E159</f>
        <v>0.670100000000002</v>
      </c>
      <c r="L159" s="16" t="n">
        <f aca="false">I159-J159</f>
        <v>29.3278833333333</v>
      </c>
      <c r="M159" s="16" t="n">
        <f aca="false">H159/($J$8*1000)</f>
        <v>1.16680467654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83896615824729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3106.81149009311</v>
      </c>
      <c r="U159" s="20" t="n">
        <f aca="false">1/T159</f>
        <v>0.000321873407250091</v>
      </c>
    </row>
    <row r="160" customFormat="false" ht="12.75" hidden="false" customHeight="false" outlineLevel="0" collapsed="false">
      <c r="A160" s="0" t="n">
        <v>745</v>
      </c>
      <c r="B160" s="16" t="n">
        <v>46.42</v>
      </c>
      <c r="C160" s="16" t="n">
        <v>48.765</v>
      </c>
      <c r="D160" s="16" t="n">
        <v>47.827</v>
      </c>
      <c r="E160" s="16" t="n">
        <v>17.968</v>
      </c>
      <c r="F160" s="16" t="n">
        <v>18.6355</v>
      </c>
      <c r="G160" s="17" t="n">
        <v>824.7</v>
      </c>
      <c r="H160" s="18" t="n">
        <v>0.2339</v>
      </c>
      <c r="I160" s="16" t="n">
        <f aca="false">AVERAGE(B160:D160)</f>
        <v>47.6706666666667</v>
      </c>
      <c r="J160" s="16" t="n">
        <f aca="false">AVERAGE(E160:F160)</f>
        <v>18.30175</v>
      </c>
      <c r="K160" s="16" t="n">
        <f aca="false">F160-E160</f>
        <v>0.6675</v>
      </c>
      <c r="L160" s="16" t="n">
        <f aca="false">I160-J160</f>
        <v>29.3689166666667</v>
      </c>
      <c r="M160" s="16" t="n">
        <f aca="false">H160/($J$8*1000)</f>
        <v>1.1633231621623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86012195760712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3103.5997423553</v>
      </c>
      <c r="U160" s="20" t="n">
        <f aca="false">1/T160</f>
        <v>0.00032220649665382</v>
      </c>
    </row>
    <row r="161" customFormat="false" ht="12.75" hidden="false" customHeight="false" outlineLevel="0" collapsed="false">
      <c r="A161" s="0" t="n">
        <v>750</v>
      </c>
      <c r="B161" s="16" t="n">
        <v>46.466</v>
      </c>
      <c r="C161" s="16" t="n">
        <v>48.787</v>
      </c>
      <c r="D161" s="16" t="n">
        <v>47.848</v>
      </c>
      <c r="E161" s="16" t="n">
        <v>17.9758</v>
      </c>
      <c r="F161" s="16" t="n">
        <v>18.6355</v>
      </c>
      <c r="G161" s="17" t="n">
        <v>825.8</v>
      </c>
      <c r="H161" s="18" t="n">
        <v>0.2343</v>
      </c>
      <c r="I161" s="16" t="n">
        <f aca="false">AVERAGE(B161:D161)</f>
        <v>47.7003333333333</v>
      </c>
      <c r="J161" s="16" t="n">
        <f aca="false">AVERAGE(E161:F161)</f>
        <v>18.30565</v>
      </c>
      <c r="K161" s="16" t="n">
        <f aca="false">F161-E161</f>
        <v>0.659700000000001</v>
      </c>
      <c r="L161" s="16" t="n">
        <f aca="false">I161-J161</f>
        <v>29.3946833333333</v>
      </c>
      <c r="M161" s="16" t="n">
        <f aca="false">H161/($J$8*1000)</f>
        <v>1.1653125989509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84801899818342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3105.0152116815</v>
      </c>
      <c r="U161" s="20" t="n">
        <f aca="false">1/T161</f>
        <v>0.000322059613826645</v>
      </c>
    </row>
    <row r="162" customFormat="false" ht="12.75" hidden="false" customHeight="false" outlineLevel="0" collapsed="false">
      <c r="A162" s="0" t="n">
        <v>755</v>
      </c>
      <c r="B162" s="16" t="n">
        <v>46.432</v>
      </c>
      <c r="C162" s="16" t="n">
        <v>48.752</v>
      </c>
      <c r="D162" s="16" t="n">
        <v>47.838</v>
      </c>
      <c r="E162" s="16" t="n">
        <v>17.9809</v>
      </c>
      <c r="F162" s="16" t="n">
        <v>18.6304</v>
      </c>
      <c r="G162" s="17" t="n">
        <v>822.6</v>
      </c>
      <c r="H162" s="18" t="n">
        <v>0.2345</v>
      </c>
      <c r="I162" s="16" t="n">
        <f aca="false">AVERAGE(B162:D162)</f>
        <v>47.674</v>
      </c>
      <c r="J162" s="16" t="n">
        <f aca="false">AVERAGE(E162:F162)</f>
        <v>18.30565</v>
      </c>
      <c r="K162" s="16" t="n">
        <f aca="false">F162-E162</f>
        <v>0.649500000000003</v>
      </c>
      <c r="L162" s="16" t="n">
        <f aca="false">I162-J162</f>
        <v>29.36835</v>
      </c>
      <c r="M162" s="16" t="n">
        <f aca="false">H162/($J$8*1000)</f>
        <v>1.166307317345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8419814552347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3095.75652841393</v>
      </c>
      <c r="U162" s="20" t="n">
        <f aca="false">1/T162</f>
        <v>0.000323022818759051</v>
      </c>
    </row>
    <row r="163" customFormat="false" ht="12.75" hidden="false" customHeight="false" outlineLevel="0" collapsed="false">
      <c r="A163" s="0" t="n">
        <v>760</v>
      </c>
      <c r="B163" s="16" t="n">
        <v>46.345</v>
      </c>
      <c r="C163" s="16" t="n">
        <v>48.714</v>
      </c>
      <c r="D163" s="16" t="n">
        <v>47.751</v>
      </c>
      <c r="E163" s="16" t="n">
        <v>17.968</v>
      </c>
      <c r="F163" s="16" t="n">
        <v>18.5968</v>
      </c>
      <c r="G163" s="17" t="n">
        <v>824</v>
      </c>
      <c r="H163" s="18" t="n">
        <v>0.2355</v>
      </c>
      <c r="I163" s="16" t="n">
        <f aca="false">AVERAGE(B163:D163)</f>
        <v>47.6033333333333</v>
      </c>
      <c r="J163" s="16" t="n">
        <f aca="false">AVERAGE(E163:F163)</f>
        <v>18.2824</v>
      </c>
      <c r="K163" s="16" t="n">
        <f aca="false">F163-E163</f>
        <v>0.628800000000002</v>
      </c>
      <c r="L163" s="16" t="n">
        <f aca="false">I163-J163</f>
        <v>29.3209333333333</v>
      </c>
      <c r="M163" s="16" t="n">
        <f aca="false">H163/($J$8*1000)</f>
        <v>1.17128090931692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81193222413757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3106.04011742563</v>
      </c>
      <c r="U163" s="20" t="n">
        <f aca="false">1/T163</f>
        <v>0.000321953343226239</v>
      </c>
    </row>
    <row r="164" customFormat="false" ht="12.75" hidden="false" customHeight="false" outlineLevel="0" collapsed="false">
      <c r="A164" s="0" t="n">
        <v>765</v>
      </c>
      <c r="B164" s="16" t="n">
        <v>46.401</v>
      </c>
      <c r="C164" s="16" t="n">
        <v>48.746</v>
      </c>
      <c r="D164" s="16" t="n">
        <v>47.807</v>
      </c>
      <c r="E164" s="16" t="n">
        <v>17.9732</v>
      </c>
      <c r="F164" s="16" t="n">
        <v>18.5994</v>
      </c>
      <c r="G164" s="17" t="n">
        <v>824.3</v>
      </c>
      <c r="H164" s="18" t="n">
        <v>0.2353</v>
      </c>
      <c r="I164" s="16" t="n">
        <f aca="false">AVERAGE(B164:D164)</f>
        <v>47.6513333333333</v>
      </c>
      <c r="J164" s="16" t="n">
        <f aca="false">AVERAGE(E164:F164)</f>
        <v>18.2863</v>
      </c>
      <c r="K164" s="16" t="n">
        <f aca="false">F164-E164</f>
        <v>0.626200000000001</v>
      </c>
      <c r="L164" s="16" t="n">
        <f aca="false">I164-J164</f>
        <v>29.3650333333333</v>
      </c>
      <c r="M164" s="16" t="n">
        <f aca="false">H164/($J$8*1000)</f>
        <v>1.1702861909225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81792367911974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3102.50465100238</v>
      </c>
      <c r="U164" s="20" t="n">
        <f aca="false">1/T164</f>
        <v>0.000322320225910673</v>
      </c>
    </row>
    <row r="165" customFormat="false" ht="12.75" hidden="false" customHeight="false" outlineLevel="0" collapsed="false">
      <c r="A165" s="0" t="n">
        <v>770</v>
      </c>
      <c r="B165" s="16" t="n">
        <v>46.403</v>
      </c>
      <c r="C165" s="16" t="n">
        <v>48.748</v>
      </c>
      <c r="D165" s="16" t="n">
        <v>47.81</v>
      </c>
      <c r="E165" s="16" t="n">
        <v>17.9732</v>
      </c>
      <c r="F165" s="16" t="n">
        <v>18.602</v>
      </c>
      <c r="G165" s="17" t="n">
        <v>824.3</v>
      </c>
      <c r="H165" s="18" t="n">
        <v>0.2348</v>
      </c>
      <c r="I165" s="16" t="n">
        <f aca="false">AVERAGE(B165:D165)</f>
        <v>47.6536666666667</v>
      </c>
      <c r="J165" s="16" t="n">
        <f aca="false">AVERAGE(E165:F165)</f>
        <v>18.2876</v>
      </c>
      <c r="K165" s="16" t="n">
        <f aca="false">F165-E165</f>
        <v>0.628800000000002</v>
      </c>
      <c r="L165" s="16" t="n">
        <f aca="false">I165-J165</f>
        <v>29.3660666666667</v>
      </c>
      <c r="M165" s="16" t="n">
        <f aca="false">H165/($J$8*1000)</f>
        <v>1.1677993949367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83294249943428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3102.39548004976</v>
      </c>
      <c r="U165" s="20" t="n">
        <f aca="false">1/T165</f>
        <v>0.000322331568115862</v>
      </c>
    </row>
    <row r="166" customFormat="false" ht="12.75" hidden="false" customHeight="false" outlineLevel="0" collapsed="false">
      <c r="A166" s="0" t="n">
        <v>775</v>
      </c>
      <c r="B166" s="16" t="n">
        <v>46.398</v>
      </c>
      <c r="C166" s="16" t="n">
        <v>48.768</v>
      </c>
      <c r="D166" s="16" t="n">
        <v>47.829</v>
      </c>
      <c r="E166" s="16" t="n">
        <v>17.9732</v>
      </c>
      <c r="F166" s="16" t="n">
        <v>18.5968</v>
      </c>
      <c r="G166" s="17" t="n">
        <v>825.9</v>
      </c>
      <c r="H166" s="18" t="n">
        <v>0.2347</v>
      </c>
      <c r="I166" s="16" t="n">
        <f aca="false">AVERAGE(B166:D166)</f>
        <v>47.665</v>
      </c>
      <c r="J166" s="16" t="n">
        <f aca="false">AVERAGE(E166:F166)</f>
        <v>18.285</v>
      </c>
      <c r="K166" s="16" t="n">
        <f aca="false">F166-E166</f>
        <v>0.623600000000003</v>
      </c>
      <c r="L166" s="16" t="n">
        <f aca="false">I166-J166</f>
        <v>29.38</v>
      </c>
      <c r="M166" s="16" t="n">
        <f aca="false">H166/($J$8*1000)</f>
        <v>1.1673020357396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8359531738998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3106.94320351137</v>
      </c>
      <c r="U166" s="20" t="n">
        <f aca="false">1/T166</f>
        <v>0.000321859761990445</v>
      </c>
    </row>
    <row r="167" customFormat="false" ht="12.75" hidden="false" customHeight="false" outlineLevel="0" collapsed="false">
      <c r="A167" s="0" t="n">
        <v>780</v>
      </c>
      <c r="B167" s="16" t="n">
        <v>46.387</v>
      </c>
      <c r="C167" s="16" t="n">
        <v>48.756</v>
      </c>
      <c r="D167" s="16" t="n">
        <v>47.843</v>
      </c>
      <c r="E167" s="16" t="n">
        <v>17.9551</v>
      </c>
      <c r="F167" s="16" t="n">
        <v>18.5736</v>
      </c>
      <c r="G167" s="17" t="n">
        <v>825.1</v>
      </c>
      <c r="H167" s="18" t="n">
        <v>0.234</v>
      </c>
      <c r="I167" s="16" t="n">
        <f aca="false">AVERAGE(B167:D167)</f>
        <v>47.662</v>
      </c>
      <c r="J167" s="16" t="n">
        <f aca="false">AVERAGE(E167:F167)</f>
        <v>18.26435</v>
      </c>
      <c r="K167" s="16" t="n">
        <f aca="false">F167-E167</f>
        <v>0.618499999999997</v>
      </c>
      <c r="L167" s="16" t="n">
        <f aca="false">I167-J167</f>
        <v>29.39765</v>
      </c>
      <c r="M167" s="16" t="n">
        <f aca="false">H167/($J$8*1000)</f>
        <v>1.163820521359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85709272661223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3102.07012826996</v>
      </c>
      <c r="U167" s="20" t="n">
        <f aca="false">1/T167</f>
        <v>0.00032236537494325</v>
      </c>
    </row>
    <row r="168" customFormat="false" ht="12.75" hidden="false" customHeight="false" outlineLevel="0" collapsed="false">
      <c r="A168" s="0" t="n">
        <v>785</v>
      </c>
      <c r="B168" s="16" t="n">
        <v>46.418</v>
      </c>
      <c r="C168" s="16" t="n">
        <v>48.763</v>
      </c>
      <c r="D168" s="16" t="n">
        <v>47.849</v>
      </c>
      <c r="E168" s="16" t="n">
        <v>17.9474</v>
      </c>
      <c r="F168" s="16" t="n">
        <v>18.5581</v>
      </c>
      <c r="G168" s="17" t="n">
        <v>824.8</v>
      </c>
      <c r="H168" s="18" t="n">
        <v>0.2338</v>
      </c>
      <c r="I168" s="16" t="n">
        <f aca="false">AVERAGE(B168:D168)</f>
        <v>47.6766666666667</v>
      </c>
      <c r="J168" s="16" t="n">
        <f aca="false">AVERAGE(E168:F168)</f>
        <v>18.25275</v>
      </c>
      <c r="K168" s="16" t="n">
        <f aca="false">F168-E168</f>
        <v>0.610700000000001</v>
      </c>
      <c r="L168" s="16" t="n">
        <f aca="false">I168-J168</f>
        <v>29.4239166666667</v>
      </c>
      <c r="M168" s="16" t="n">
        <f aca="false">H168/($J$8*1000)</f>
        <v>1.1628258029651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86315352067327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3098.17403506301</v>
      </c>
      <c r="U168" s="20" t="n">
        <f aca="false">1/T168</f>
        <v>0.000322770763902442</v>
      </c>
    </row>
    <row r="169" customFormat="false" ht="12.75" hidden="false" customHeight="false" outlineLevel="0" collapsed="false">
      <c r="A169" s="0" t="n">
        <v>790</v>
      </c>
      <c r="B169" s="16" t="n">
        <v>46.419</v>
      </c>
      <c r="C169" s="16" t="n">
        <v>48.789</v>
      </c>
      <c r="D169" s="16" t="n">
        <v>47.851</v>
      </c>
      <c r="E169" s="16" t="n">
        <v>17.9499</v>
      </c>
      <c r="F169" s="16" t="n">
        <v>18.5581</v>
      </c>
      <c r="G169" s="17" t="n">
        <v>823.9</v>
      </c>
      <c r="H169" s="18" t="n">
        <v>0.234</v>
      </c>
      <c r="I169" s="16" t="n">
        <f aca="false">AVERAGE(B169:D169)</f>
        <v>47.6863333333333</v>
      </c>
      <c r="J169" s="16" t="n">
        <f aca="false">AVERAGE(E169:F169)</f>
        <v>18.254</v>
      </c>
      <c r="K169" s="16" t="n">
        <f aca="false">F169-E169</f>
        <v>0.6082</v>
      </c>
      <c r="L169" s="16" t="n">
        <f aca="false">I169-J169</f>
        <v>29.4323333333333</v>
      </c>
      <c r="M169" s="16" t="n">
        <f aca="false">H169/($J$8*1000)</f>
        <v>1.1638205213594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8570927266122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3093.90838149967</v>
      </c>
      <c r="U169" s="20" t="n">
        <f aca="false">1/T169</f>
        <v>0.000323215776517365</v>
      </c>
    </row>
    <row r="170" customFormat="false" ht="12.75" hidden="false" customHeight="false" outlineLevel="0" collapsed="false">
      <c r="A170" s="0" t="n">
        <v>795</v>
      </c>
      <c r="B170" s="16" t="n">
        <v>46.436</v>
      </c>
      <c r="C170" s="16" t="n">
        <v>48.806</v>
      </c>
      <c r="D170" s="16" t="n">
        <v>47.843</v>
      </c>
      <c r="E170" s="16" t="n">
        <v>17.9345</v>
      </c>
      <c r="F170" s="16" t="n">
        <v>18.5452</v>
      </c>
      <c r="G170" s="17" t="n">
        <v>824.1</v>
      </c>
      <c r="H170" s="18" t="n">
        <v>0.2337</v>
      </c>
      <c r="I170" s="16" t="n">
        <f aca="false">AVERAGE(B170:D170)</f>
        <v>47.695</v>
      </c>
      <c r="J170" s="16" t="n">
        <f aca="false">AVERAGE(E170:F170)</f>
        <v>18.23985</v>
      </c>
      <c r="K170" s="16" t="n">
        <f aca="false">F170-E170</f>
        <v>0.610700000000001</v>
      </c>
      <c r="L170" s="16" t="n">
        <f aca="false">I170-J170</f>
        <v>29.45515</v>
      </c>
      <c r="M170" s="16" t="n">
        <f aca="false">H170/($J$8*1000)</f>
        <v>1.16232844376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86618741860467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3092.2622237639</v>
      </c>
      <c r="U170" s="20" t="n">
        <f aca="false">1/T170</f>
        <v>0.000323387839593629</v>
      </c>
    </row>
    <row r="171" customFormat="false" ht="12.75" hidden="false" customHeight="false" outlineLevel="0" collapsed="false">
      <c r="A171" s="0" t="n">
        <v>800</v>
      </c>
      <c r="B171" s="16" t="n">
        <v>46.324</v>
      </c>
      <c r="C171" s="16" t="n">
        <v>48.718</v>
      </c>
      <c r="D171" s="16" t="n">
        <v>47.755</v>
      </c>
      <c r="E171" s="16" t="n">
        <v>17.9061</v>
      </c>
      <c r="F171" s="16" t="n">
        <v>18.5013</v>
      </c>
      <c r="G171" s="17" t="n">
        <v>824.2</v>
      </c>
      <c r="H171" s="18" t="n">
        <v>0.2354</v>
      </c>
      <c r="I171" s="16" t="n">
        <f aca="false">AVERAGE(B171:D171)</f>
        <v>47.599</v>
      </c>
      <c r="J171" s="16" t="n">
        <f aca="false">AVERAGE(E171:F171)</f>
        <v>18.2037</v>
      </c>
      <c r="K171" s="16" t="n">
        <f aca="false">F171-E171</f>
        <v>0.595200000000002</v>
      </c>
      <c r="L171" s="16" t="n">
        <f aca="false">I171-J171</f>
        <v>29.3953</v>
      </c>
      <c r="M171" s="16" t="n">
        <f aca="false">H171/($J$8*1000)</f>
        <v>1.1707835501197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81492680627829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3098.93418563181</v>
      </c>
      <c r="U171" s="20" t="n">
        <f aca="false">1/T171</f>
        <v>0.000322691590107493</v>
      </c>
    </row>
    <row r="172" customFormat="false" ht="12.75" hidden="false" customHeight="false" outlineLevel="0" collapsed="false">
      <c r="A172" s="0" t="n">
        <v>805</v>
      </c>
      <c r="B172" s="16" t="n">
        <v>46.28</v>
      </c>
      <c r="C172" s="16" t="n">
        <v>48.699</v>
      </c>
      <c r="D172" s="16" t="n">
        <v>47.711</v>
      </c>
      <c r="E172" s="16" t="n">
        <v>17.8829</v>
      </c>
      <c r="F172" s="16" t="n">
        <v>18.46</v>
      </c>
      <c r="G172" s="17" t="n">
        <v>823.6</v>
      </c>
      <c r="H172" s="18" t="n">
        <v>0.2359</v>
      </c>
      <c r="I172" s="16" t="n">
        <f aca="false">AVERAGE(B172:D172)</f>
        <v>47.5633333333333</v>
      </c>
      <c r="J172" s="16" t="n">
        <f aca="false">AVERAGE(E172:F172)</f>
        <v>18.17145</v>
      </c>
      <c r="K172" s="16" t="n">
        <f aca="false">F172-E172</f>
        <v>0.577100000000002</v>
      </c>
      <c r="L172" s="16" t="n">
        <f aca="false">I172-J172</f>
        <v>29.3918833333333</v>
      </c>
      <c r="M172" s="16" t="n">
        <f aca="false">H172/($J$8*1000)</f>
        <v>1.1732703461055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9997674819762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3097.0382018374</v>
      </c>
      <c r="U172" s="20" t="n">
        <f aca="false">1/T172</f>
        <v>0.00032288913950326</v>
      </c>
    </row>
    <row r="173" customFormat="false" ht="12.75" hidden="false" customHeight="false" outlineLevel="0" collapsed="false">
      <c r="A173" s="0" t="n">
        <v>810</v>
      </c>
      <c r="B173" s="16" t="n">
        <v>46.253</v>
      </c>
      <c r="C173" s="16" t="n">
        <v>48.647</v>
      </c>
      <c r="D173" s="16" t="n">
        <v>47.709</v>
      </c>
      <c r="E173" s="16" t="n">
        <v>17.8571</v>
      </c>
      <c r="F173" s="16" t="n">
        <v>18.4239</v>
      </c>
      <c r="G173" s="17" t="n">
        <v>821.7</v>
      </c>
      <c r="H173" s="18" t="n">
        <v>0.2357</v>
      </c>
      <c r="I173" s="16" t="n">
        <f aca="false">AVERAGE(B173:D173)</f>
        <v>47.5363333333333</v>
      </c>
      <c r="J173" s="16" t="n">
        <f aca="false">AVERAGE(E173:F173)</f>
        <v>18.1405</v>
      </c>
      <c r="K173" s="16" t="n">
        <f aca="false">F173-E173</f>
        <v>0.566800000000001</v>
      </c>
      <c r="L173" s="16" t="n">
        <f aca="false">I173-J173</f>
        <v>29.3958333333333</v>
      </c>
      <c r="M173" s="16" t="n">
        <f aca="false">H173/($J$8*1000)</f>
        <v>1.17227562771124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80594992107268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3089.47830707797</v>
      </c>
      <c r="U173" s="20" t="n">
        <f aca="false">1/T173</f>
        <v>0.00032367924309713</v>
      </c>
    </row>
    <row r="174" customFormat="false" ht="12.75" hidden="false" customHeight="false" outlineLevel="0" collapsed="false">
      <c r="A174" s="0" t="n">
        <v>815</v>
      </c>
      <c r="B174" s="16" t="n">
        <v>46.246</v>
      </c>
      <c r="C174" s="16" t="n">
        <v>48.64</v>
      </c>
      <c r="D174" s="16" t="n">
        <v>47.702</v>
      </c>
      <c r="E174" s="16" t="n">
        <v>17.8339</v>
      </c>
      <c r="F174" s="16" t="n">
        <v>18.3929</v>
      </c>
      <c r="G174" s="17" t="n">
        <v>825.3</v>
      </c>
      <c r="H174" s="18" t="n">
        <v>0.2343</v>
      </c>
      <c r="I174" s="16" t="n">
        <f aca="false">AVERAGE(B174:D174)</f>
        <v>47.5293333333333</v>
      </c>
      <c r="J174" s="16" t="n">
        <f aca="false">AVERAGE(E174:F174)</f>
        <v>18.1134</v>
      </c>
      <c r="K174" s="16" t="n">
        <f aca="false">F174-E174</f>
        <v>0.559000000000001</v>
      </c>
      <c r="L174" s="16" t="n">
        <f aca="false">I174-J174</f>
        <v>29.4159333333333</v>
      </c>
      <c r="M174" s="16" t="n">
        <f aca="false">H174/($J$8*1000)</f>
        <v>1.1653125989509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8480189981834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3100.89350985098</v>
      </c>
      <c r="U174" s="20" t="n">
        <f aca="false">1/T174</f>
        <v>0.000322487694860588</v>
      </c>
    </row>
    <row r="175" customFormat="false" ht="12.75" hidden="false" customHeight="false" outlineLevel="0" collapsed="false">
      <c r="A175" s="0" t="n">
        <v>820</v>
      </c>
      <c r="B175" s="16" t="n">
        <v>46.256</v>
      </c>
      <c r="C175" s="16" t="n">
        <v>48.65</v>
      </c>
      <c r="D175" s="16" t="n">
        <v>47.687</v>
      </c>
      <c r="E175" s="16" t="n">
        <v>17.8132</v>
      </c>
      <c r="F175" s="16" t="n">
        <v>18.362</v>
      </c>
      <c r="G175" s="17" t="n">
        <v>824.8</v>
      </c>
      <c r="H175" s="18" t="n">
        <v>0.235</v>
      </c>
      <c r="I175" s="16" t="n">
        <f aca="false">AVERAGE(B175:D175)</f>
        <v>47.531</v>
      </c>
      <c r="J175" s="16" t="n">
        <f aca="false">AVERAGE(E175:F175)</f>
        <v>18.0876</v>
      </c>
      <c r="K175" s="16" t="n">
        <f aca="false">F175-E175</f>
        <v>0.5488</v>
      </c>
      <c r="L175" s="16" t="n">
        <f aca="false">I175-J175</f>
        <v>29.4434</v>
      </c>
      <c r="M175" s="16" t="n">
        <f aca="false">H175/($J$8*1000)</f>
        <v>1.1687941133311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82692806913964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3096.12390642808</v>
      </c>
      <c r="U175" s="20" t="n">
        <f aca="false">1/T175</f>
        <v>0.000322984489711097</v>
      </c>
    </row>
    <row r="176" customFormat="false" ht="12.75" hidden="false" customHeight="false" outlineLevel="0" collapsed="false">
      <c r="A176" s="0" t="n">
        <v>825</v>
      </c>
      <c r="B176" s="16" t="n">
        <v>46.261</v>
      </c>
      <c r="C176" s="16" t="n">
        <v>48.68</v>
      </c>
      <c r="D176" s="16" t="n">
        <v>47.692</v>
      </c>
      <c r="E176" s="16" t="n">
        <v>17.7952</v>
      </c>
      <c r="F176" s="16" t="n">
        <v>18.3491</v>
      </c>
      <c r="G176" s="17" t="n">
        <v>825.8</v>
      </c>
      <c r="H176" s="18" t="n">
        <v>0.2343</v>
      </c>
      <c r="I176" s="16" t="n">
        <f aca="false">AVERAGE(B176:D176)</f>
        <v>47.5443333333333</v>
      </c>
      <c r="J176" s="16" t="n">
        <f aca="false">AVERAGE(E176:F176)</f>
        <v>18.07215</v>
      </c>
      <c r="K176" s="16" t="n">
        <f aca="false">F176-E176</f>
        <v>0.553899999999999</v>
      </c>
      <c r="L176" s="16" t="n">
        <f aca="false">I176-J176</f>
        <v>29.4721833333333</v>
      </c>
      <c r="M176" s="16" t="n">
        <f aca="false">H176/($J$8*1000)</f>
        <v>1.1653125989509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84801899818342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3096.85026929553</v>
      </c>
      <c r="U176" s="20" t="n">
        <f aca="false">1/T176</f>
        <v>0.0003229087340498</v>
      </c>
    </row>
    <row r="177" customFormat="false" ht="12.75" hidden="false" customHeight="false" outlineLevel="0" collapsed="false">
      <c r="A177" s="0" t="n">
        <v>830</v>
      </c>
      <c r="B177" s="16" t="n">
        <v>46.234</v>
      </c>
      <c r="C177" s="16" t="n">
        <v>48.628</v>
      </c>
      <c r="D177" s="16" t="n">
        <v>47.69</v>
      </c>
      <c r="E177" s="16" t="n">
        <v>17.7797</v>
      </c>
      <c r="F177" s="16" t="n">
        <v>18.331</v>
      </c>
      <c r="G177" s="17" t="n">
        <v>824.8</v>
      </c>
      <c r="H177" s="18" t="n">
        <v>0.2343</v>
      </c>
      <c r="I177" s="16" t="n">
        <f aca="false">AVERAGE(B177:D177)</f>
        <v>47.5173333333333</v>
      </c>
      <c r="J177" s="16" t="n">
        <f aca="false">AVERAGE(E177:F177)</f>
        <v>18.05535</v>
      </c>
      <c r="K177" s="16" t="n">
        <f aca="false">F177-E177</f>
        <v>0.551300000000001</v>
      </c>
      <c r="L177" s="16" t="n">
        <f aca="false">I177-J177</f>
        <v>29.4619833333333</v>
      </c>
      <c r="M177" s="16" t="n">
        <f aca="false">H177/($J$8*1000)</f>
        <v>1.1653125989509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84801899818342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3094.17100658615</v>
      </c>
      <c r="U177" s="20" t="n">
        <f aca="false">1/T177</f>
        <v>0.000323188342813449</v>
      </c>
    </row>
    <row r="178" customFormat="false" ht="12.75" hidden="false" customHeight="false" outlineLevel="0" collapsed="false">
      <c r="A178" s="0" t="n">
        <v>835</v>
      </c>
      <c r="B178" s="16" t="n">
        <v>46.204</v>
      </c>
      <c r="C178" s="16" t="n">
        <v>48.623</v>
      </c>
      <c r="D178" s="16" t="n">
        <v>47.66</v>
      </c>
      <c r="E178" s="16" t="n">
        <v>17.7513</v>
      </c>
      <c r="F178" s="16" t="n">
        <v>18.3</v>
      </c>
      <c r="G178" s="17" t="n">
        <v>823.7</v>
      </c>
      <c r="H178" s="18" t="n">
        <v>0.2354</v>
      </c>
      <c r="I178" s="16" t="n">
        <f aca="false">AVERAGE(B178:D178)</f>
        <v>47.4956666666667</v>
      </c>
      <c r="J178" s="16" t="n">
        <f aca="false">AVERAGE(E178:F178)</f>
        <v>18.02565</v>
      </c>
      <c r="K178" s="16" t="n">
        <f aca="false">F178-E178</f>
        <v>0.5487</v>
      </c>
      <c r="L178" s="16" t="n">
        <f aca="false">I178-J178</f>
        <v>29.4700166666667</v>
      </c>
      <c r="M178" s="16" t="n">
        <f aca="false">H178/($J$8*1000)</f>
        <v>1.1707835501197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81492680627829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3089.20211900858</v>
      </c>
      <c r="U178" s="20" t="n">
        <f aca="false">1/T178</f>
        <v>0.000323708181425478</v>
      </c>
    </row>
    <row r="179" customFormat="false" ht="12.75" hidden="false" customHeight="false" outlineLevel="0" collapsed="false">
      <c r="A179" s="0" t="n">
        <v>840</v>
      </c>
      <c r="B179" s="16" t="n">
        <v>46.165</v>
      </c>
      <c r="C179" s="16" t="n">
        <v>48.559</v>
      </c>
      <c r="D179" s="16" t="n">
        <v>47.621</v>
      </c>
      <c r="E179" s="16" t="n">
        <v>17.7307</v>
      </c>
      <c r="F179" s="16" t="n">
        <v>18.2742</v>
      </c>
      <c r="G179" s="17" t="n">
        <v>822.1</v>
      </c>
      <c r="H179" s="18" t="n">
        <v>0.235</v>
      </c>
      <c r="I179" s="16" t="n">
        <f aca="false">AVERAGE(B179:D179)</f>
        <v>47.4483333333333</v>
      </c>
      <c r="J179" s="16" t="n">
        <f aca="false">AVERAGE(E179:F179)</f>
        <v>18.00245</v>
      </c>
      <c r="K179" s="16" t="n">
        <f aca="false">F179-E179</f>
        <v>0.543500000000002</v>
      </c>
      <c r="L179" s="16" t="n">
        <f aca="false">I179-J179</f>
        <v>29.4458833333333</v>
      </c>
      <c r="M179" s="16" t="n">
        <f aca="false">H179/($J$8*1000)</f>
        <v>1.16879411333111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82692806913964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3085.72842185276</v>
      </c>
      <c r="U179" s="20" t="n">
        <f aca="false">1/T179</f>
        <v>0.00032407258944699</v>
      </c>
    </row>
    <row r="180" customFormat="false" ht="12.75" hidden="false" customHeight="false" outlineLevel="0" collapsed="false">
      <c r="A180" s="0" t="n">
        <v>845</v>
      </c>
      <c r="B180" s="16" t="n">
        <v>46.121</v>
      </c>
      <c r="C180" s="16" t="n">
        <v>48.564</v>
      </c>
      <c r="D180" s="16" t="n">
        <v>47.577</v>
      </c>
      <c r="E180" s="16" t="n">
        <v>17.7126</v>
      </c>
      <c r="F180" s="16" t="n">
        <v>18.2407</v>
      </c>
      <c r="G180" s="17" t="n">
        <v>823</v>
      </c>
      <c r="H180" s="18" t="n">
        <v>0.2347</v>
      </c>
      <c r="I180" s="16" t="n">
        <f aca="false">AVERAGE(B180:D180)</f>
        <v>47.4206666666667</v>
      </c>
      <c r="J180" s="16" t="n">
        <f aca="false">AVERAGE(E180:F180)</f>
        <v>17.97665</v>
      </c>
      <c r="K180" s="16" t="n">
        <f aca="false">F180-E180</f>
        <v>0.528100000000002</v>
      </c>
      <c r="L180" s="16" t="n">
        <f aca="false">I180-J180</f>
        <v>29.4440166666667</v>
      </c>
      <c r="M180" s="16" t="n">
        <f aca="false">H180/($J$8*1000)</f>
        <v>1.1673020357396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8359531738998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3089.30238620047</v>
      </c>
      <c r="U180" s="20" t="n">
        <f aca="false">1/T180</f>
        <v>0.000323697675069581</v>
      </c>
    </row>
    <row r="181" customFormat="false" ht="12.75" hidden="false" customHeight="false" outlineLevel="0" collapsed="false">
      <c r="A181" s="0" t="n">
        <v>850</v>
      </c>
      <c r="B181" s="16" t="n">
        <v>46.097</v>
      </c>
      <c r="C181" s="16" t="n">
        <v>48.491</v>
      </c>
      <c r="D181" s="16" t="n">
        <v>47.552</v>
      </c>
      <c r="E181" s="16" t="n">
        <v>17.6843</v>
      </c>
      <c r="F181" s="16" t="n">
        <v>18.2097</v>
      </c>
      <c r="G181" s="17" t="n">
        <v>823.6</v>
      </c>
      <c r="H181" s="18" t="n">
        <v>0.2348</v>
      </c>
      <c r="I181" s="16" t="n">
        <f aca="false">AVERAGE(B181:D181)</f>
        <v>47.38</v>
      </c>
      <c r="J181" s="16" t="n">
        <f aca="false">AVERAGE(E181:F181)</f>
        <v>17.947</v>
      </c>
      <c r="K181" s="16" t="n">
        <f aca="false">F181-E181</f>
        <v>0.525400000000001</v>
      </c>
      <c r="L181" s="16" t="n">
        <f aca="false">I181-J181</f>
        <v>29.433</v>
      </c>
      <c r="M181" s="16" t="n">
        <f aca="false">H181/($J$8*1000)</f>
        <v>1.1677993949367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83294249943428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3092.71176935009</v>
      </c>
      <c r="U181" s="20" t="n">
        <f aca="false">1/T181</f>
        <v>0.00032334083308712</v>
      </c>
    </row>
    <row r="182" customFormat="false" ht="12.75" hidden="false" customHeight="false" outlineLevel="0" collapsed="false">
      <c r="A182" s="0" t="n">
        <v>855</v>
      </c>
      <c r="B182" s="16" t="n">
        <v>46.066</v>
      </c>
      <c r="C182" s="16" t="n">
        <v>48.509</v>
      </c>
      <c r="D182" s="16" t="n">
        <v>47.546</v>
      </c>
      <c r="E182" s="16" t="n">
        <v>17.6714</v>
      </c>
      <c r="F182" s="16" t="n">
        <v>18.1917</v>
      </c>
      <c r="G182" s="17" t="n">
        <v>824.6</v>
      </c>
      <c r="H182" s="18" t="n">
        <v>0.2353</v>
      </c>
      <c r="I182" s="16" t="n">
        <f aca="false">AVERAGE(B182:D182)</f>
        <v>47.3736666666667</v>
      </c>
      <c r="J182" s="16" t="n">
        <f aca="false">AVERAGE(E182:F182)</f>
        <v>17.93155</v>
      </c>
      <c r="K182" s="16" t="n">
        <f aca="false">F182-E182</f>
        <v>0.520300000000002</v>
      </c>
      <c r="L182" s="16" t="n">
        <f aca="false">I182-J182</f>
        <v>29.4421166666667</v>
      </c>
      <c r="M182" s="16" t="n">
        <f aca="false">H182/($J$8*1000)</f>
        <v>1.1702861909225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81792367911974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3095.50807114697</v>
      </c>
      <c r="U182" s="20" t="n">
        <f aca="false">1/T182</f>
        <v>0.000323048745800709</v>
      </c>
    </row>
    <row r="183" customFormat="false" ht="12.75" hidden="false" customHeight="false" outlineLevel="0" collapsed="false">
      <c r="A183" s="0" t="n">
        <v>860</v>
      </c>
      <c r="B183" s="16" t="n">
        <v>46.081</v>
      </c>
      <c r="C183" s="16" t="n">
        <v>48.45</v>
      </c>
      <c r="D183" s="16" t="n">
        <v>47.511</v>
      </c>
      <c r="E183" s="16" t="n">
        <v>17.6482</v>
      </c>
      <c r="F183" s="16" t="n">
        <v>18.171</v>
      </c>
      <c r="G183" s="17" t="n">
        <v>822.4</v>
      </c>
      <c r="H183" s="18" t="n">
        <v>0.2354</v>
      </c>
      <c r="I183" s="16" t="n">
        <f aca="false">AVERAGE(B183:D183)</f>
        <v>47.3473333333333</v>
      </c>
      <c r="J183" s="16" t="n">
        <f aca="false">AVERAGE(E183:F183)</f>
        <v>17.9096</v>
      </c>
      <c r="K183" s="16" t="n">
        <f aca="false">F183-E183</f>
        <v>0.5228</v>
      </c>
      <c r="L183" s="16" t="n">
        <f aca="false">I183-J183</f>
        <v>29.4377333333333</v>
      </c>
      <c r="M183" s="16" t="n">
        <f aca="false">H183/($J$8*1000)</f>
        <v>1.1707835501197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81492680627829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3087.70907592652</v>
      </c>
      <c r="U183" s="20" t="n">
        <f aca="false">1/T183</f>
        <v>0.000323864708562264</v>
      </c>
    </row>
    <row r="184" customFormat="false" ht="12.75" hidden="false" customHeight="false" outlineLevel="0" collapsed="false">
      <c r="A184" s="0" t="n">
        <v>865</v>
      </c>
      <c r="B184" s="16" t="n">
        <v>45.99</v>
      </c>
      <c r="C184" s="16" t="n">
        <v>48.433</v>
      </c>
      <c r="D184" s="16" t="n">
        <v>47.47</v>
      </c>
      <c r="E184" s="16" t="n">
        <v>17.625</v>
      </c>
      <c r="F184" s="16" t="n">
        <v>18.1478</v>
      </c>
      <c r="G184" s="17" t="n">
        <v>823.9</v>
      </c>
      <c r="H184" s="18" t="n">
        <v>0.235</v>
      </c>
      <c r="I184" s="16" t="n">
        <f aca="false">AVERAGE(B184:D184)</f>
        <v>47.2976666666667</v>
      </c>
      <c r="J184" s="16" t="n">
        <f aca="false">AVERAGE(E184:F184)</f>
        <v>17.8864</v>
      </c>
      <c r="K184" s="16" t="n">
        <f aca="false">F184-E184</f>
        <v>0.5228</v>
      </c>
      <c r="L184" s="16" t="n">
        <f aca="false">I184-J184</f>
        <v>29.4112666666667</v>
      </c>
      <c r="M184" s="16" t="n">
        <f aca="false">H184/($J$8*1000)</f>
        <v>1.1687941133311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82692806913964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3096.12448246903</v>
      </c>
      <c r="U184" s="20" t="n">
        <f aca="false">1/T184</f>
        <v>0.000322984429619103</v>
      </c>
    </row>
    <row r="185" customFormat="false" ht="12.75" hidden="false" customHeight="false" outlineLevel="0" collapsed="false">
      <c r="A185" s="0" t="n">
        <v>870</v>
      </c>
      <c r="B185" s="16" t="n">
        <v>45.966</v>
      </c>
      <c r="C185" s="16" t="n">
        <v>48.409</v>
      </c>
      <c r="D185" s="16" t="n">
        <v>47.446</v>
      </c>
      <c r="E185" s="16" t="n">
        <v>17.6224</v>
      </c>
      <c r="F185" s="16" t="n">
        <v>18.1349</v>
      </c>
      <c r="G185" s="17" t="n">
        <v>822.7</v>
      </c>
      <c r="H185" s="18" t="n">
        <v>0.2354</v>
      </c>
      <c r="I185" s="16" t="n">
        <f aca="false">AVERAGE(B185:D185)</f>
        <v>47.2736666666667</v>
      </c>
      <c r="J185" s="16" t="n">
        <f aca="false">AVERAGE(E185:F185)</f>
        <v>17.87865</v>
      </c>
      <c r="K185" s="16" t="n">
        <f aca="false">F185-E185</f>
        <v>0.512499999999999</v>
      </c>
      <c r="L185" s="16" t="n">
        <f aca="false">I185-J185</f>
        <v>29.3950166666667</v>
      </c>
      <c r="M185" s="16" t="n">
        <f aca="false">H185/($J$8*1000)</f>
        <v>1.1707835501197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81492680627829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3093.32410656394</v>
      </c>
      <c r="U185" s="20" t="n">
        <f aca="false">1/T185</f>
        <v>0.000323276826336442</v>
      </c>
    </row>
    <row r="186" customFormat="false" ht="12.75" hidden="false" customHeight="false" outlineLevel="0" collapsed="false">
      <c r="A186" s="0" t="n">
        <v>875</v>
      </c>
      <c r="B186" s="16" t="n">
        <v>45.987</v>
      </c>
      <c r="C186" s="16" t="n">
        <v>48.405</v>
      </c>
      <c r="D186" s="16" t="n">
        <v>47.467</v>
      </c>
      <c r="E186" s="16" t="n">
        <v>17.6043</v>
      </c>
      <c r="F186" s="16" t="n">
        <v>18.1142</v>
      </c>
      <c r="G186" s="17" t="n">
        <v>822</v>
      </c>
      <c r="H186" s="18" t="n">
        <v>0.2352</v>
      </c>
      <c r="I186" s="16" t="n">
        <f aca="false">AVERAGE(B186:D186)</f>
        <v>47.2863333333333</v>
      </c>
      <c r="J186" s="16" t="n">
        <f aca="false">AVERAGE(E186:F186)</f>
        <v>17.85925</v>
      </c>
      <c r="K186" s="16" t="n">
        <f aca="false">F186-E186</f>
        <v>0.509900000000002</v>
      </c>
      <c r="L186" s="16" t="n">
        <f aca="false">I186-J186</f>
        <v>29.4270833333333</v>
      </c>
      <c r="M186" s="16" t="n">
        <f aca="false">H186/($J$8*1000)</f>
        <v>1.1697888317254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82092284538884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3087.32420581801</v>
      </c>
      <c r="U186" s="20" t="n">
        <f aca="false">1/T186</f>
        <v>0.000323905081985079</v>
      </c>
    </row>
    <row r="187" customFormat="false" ht="12.75" hidden="false" customHeight="false" outlineLevel="0" collapsed="false">
      <c r="A187" s="0" t="n">
        <v>880</v>
      </c>
      <c r="B187" s="16" t="n">
        <v>45.954</v>
      </c>
      <c r="C187" s="16" t="n">
        <v>48.422</v>
      </c>
      <c r="D187" s="16" t="n">
        <v>47.434</v>
      </c>
      <c r="E187" s="16" t="n">
        <v>17.5785</v>
      </c>
      <c r="F187" s="16" t="n">
        <v>18.091</v>
      </c>
      <c r="G187" s="17" t="n">
        <v>822.7</v>
      </c>
      <c r="H187" s="18" t="n">
        <v>0.2354</v>
      </c>
      <c r="I187" s="16" t="n">
        <f aca="false">AVERAGE(B187:D187)</f>
        <v>47.27</v>
      </c>
      <c r="J187" s="16" t="n">
        <f aca="false">AVERAGE(E187:F187)</f>
        <v>17.83475</v>
      </c>
      <c r="K187" s="16" t="n">
        <f aca="false">F187-E187</f>
        <v>0.512500000000003</v>
      </c>
      <c r="L187" s="16" t="n">
        <f aca="false">I187-J187</f>
        <v>29.43525</v>
      </c>
      <c r="M187" s="16" t="n">
        <f aca="false">H187/($J$8*1000)</f>
        <v>1.1707835501197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81492680627829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3089.09602153367</v>
      </c>
      <c r="U187" s="20" t="n">
        <f aca="false">1/T187</f>
        <v>0.000323719299442017</v>
      </c>
    </row>
    <row r="188" customFormat="false" ht="12.75" hidden="false" customHeight="false" outlineLevel="0" collapsed="false">
      <c r="A188" s="0" t="n">
        <v>885</v>
      </c>
      <c r="B188" s="16" t="n">
        <v>45.995</v>
      </c>
      <c r="C188" s="16" t="n">
        <v>48.438</v>
      </c>
      <c r="D188" s="16" t="n">
        <v>47.475</v>
      </c>
      <c r="E188" s="16" t="n">
        <v>17.5682</v>
      </c>
      <c r="F188" s="16" t="n">
        <v>18.0807</v>
      </c>
      <c r="G188" s="17" t="n">
        <v>822.8</v>
      </c>
      <c r="H188" s="18" t="n">
        <v>0.2343</v>
      </c>
      <c r="I188" s="16" t="n">
        <f aca="false">AVERAGE(B188:D188)</f>
        <v>47.3026666666667</v>
      </c>
      <c r="J188" s="16" t="n">
        <f aca="false">AVERAGE(E188:F188)</f>
        <v>17.82445</v>
      </c>
      <c r="K188" s="16" t="n">
        <f aca="false">F188-E188</f>
        <v>0.512499999999999</v>
      </c>
      <c r="L188" s="16" t="n">
        <f aca="false">I188-J188</f>
        <v>29.4782166666667</v>
      </c>
      <c r="M188" s="16" t="n">
        <f aca="false">H188/($J$8*1000)</f>
        <v>1.1653125989509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84801899818342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3084.96837250283</v>
      </c>
      <c r="U188" s="20" t="n">
        <f aca="false">1/T188</f>
        <v>0.000324152431808791</v>
      </c>
    </row>
    <row r="189" customFormat="false" ht="12.75" hidden="false" customHeight="false" outlineLevel="0" collapsed="false">
      <c r="A189" s="0" t="n">
        <v>890</v>
      </c>
      <c r="B189" s="16" t="n">
        <v>45.979</v>
      </c>
      <c r="C189" s="16" t="n">
        <v>48.446</v>
      </c>
      <c r="D189" s="16" t="n">
        <v>47.459</v>
      </c>
      <c r="E189" s="16" t="n">
        <v>17.5579</v>
      </c>
      <c r="F189" s="16" t="n">
        <v>18.0678</v>
      </c>
      <c r="G189" s="17" t="n">
        <v>822.9</v>
      </c>
      <c r="H189" s="18" t="n">
        <v>0.2345</v>
      </c>
      <c r="I189" s="16" t="n">
        <f aca="false">AVERAGE(B189:D189)</f>
        <v>47.2946666666667</v>
      </c>
      <c r="J189" s="16" t="n">
        <f aca="false">AVERAGE(E189:F189)</f>
        <v>17.81285</v>
      </c>
      <c r="K189" s="16" t="n">
        <f aca="false">F189-E189</f>
        <v>0.509899999999998</v>
      </c>
      <c r="L189" s="16" t="n">
        <f aca="false">I189-J189</f>
        <v>29.4818166666667</v>
      </c>
      <c r="M189" s="16" t="n">
        <f aca="false">H189/($J$8*1000)</f>
        <v>1.166307317345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8419814552347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3084.96655919743</v>
      </c>
      <c r="U189" s="20" t="n">
        <f aca="false">1/T189</f>
        <v>0.000324152622341604</v>
      </c>
    </row>
    <row r="190" customFormat="false" ht="12.75" hidden="false" customHeight="false" outlineLevel="0" collapsed="false">
      <c r="A190" s="0" t="n">
        <v>895</v>
      </c>
      <c r="B190" s="16" t="n">
        <v>45.983</v>
      </c>
      <c r="C190" s="16" t="n">
        <v>48.426</v>
      </c>
      <c r="D190" s="16" t="n">
        <v>47.463</v>
      </c>
      <c r="E190" s="16" t="n">
        <v>17.5373</v>
      </c>
      <c r="F190" s="16" t="n">
        <v>18.0445</v>
      </c>
      <c r="G190" s="17" t="n">
        <v>823.3</v>
      </c>
      <c r="H190" s="18" t="n">
        <v>0.2342</v>
      </c>
      <c r="I190" s="16" t="n">
        <f aca="false">AVERAGE(B190:D190)</f>
        <v>47.2906666666667</v>
      </c>
      <c r="J190" s="16" t="n">
        <f aca="false">AVERAGE(E190:F190)</f>
        <v>17.7909</v>
      </c>
      <c r="K190" s="16" t="n">
        <f aca="false">F190-E190</f>
        <v>0.507200000000001</v>
      </c>
      <c r="L190" s="16" t="n">
        <f aca="false">I190-J190</f>
        <v>29.4997666666667</v>
      </c>
      <c r="M190" s="16" t="n">
        <f aca="false">H190/($J$8*1000)</f>
        <v>1.1648152397538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85104124968304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3084.58806659952</v>
      </c>
      <c r="U190" s="20" t="n">
        <f aca="false">1/T190</f>
        <v>0.000324192397301987</v>
      </c>
    </row>
    <row r="191" customFormat="false" ht="12.75" hidden="false" customHeight="false" outlineLevel="0" collapsed="false">
      <c r="A191" s="0" t="n">
        <v>900</v>
      </c>
      <c r="B191" s="16" t="n">
        <v>45.938</v>
      </c>
      <c r="C191" s="16" t="n">
        <v>48.405</v>
      </c>
      <c r="D191" s="16" t="n">
        <v>47.418</v>
      </c>
      <c r="E191" s="16" t="n">
        <v>17.5192</v>
      </c>
      <c r="F191" s="16" t="n">
        <v>18.0265</v>
      </c>
      <c r="G191" s="17" t="n">
        <v>823.4</v>
      </c>
      <c r="H191" s="18" t="n">
        <v>0.2355</v>
      </c>
      <c r="I191" s="16" t="n">
        <f aca="false">AVERAGE(B191:D191)</f>
        <v>47.2536666666667</v>
      </c>
      <c r="J191" s="16" t="n">
        <f aca="false">AVERAGE(E191:F191)</f>
        <v>17.77285</v>
      </c>
      <c r="K191" s="16" t="n">
        <f aca="false">F191-E191</f>
        <v>0.507299999999997</v>
      </c>
      <c r="L191" s="16" t="n">
        <f aca="false">I191-J191</f>
        <v>29.4808166666667</v>
      </c>
      <c r="M191" s="16" t="n">
        <f aca="false">H191/($J$8*1000)</f>
        <v>1.17128090931692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81193222413757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3086.9457139894</v>
      </c>
      <c r="U191" s="20" t="n">
        <f aca="false">1/T191</f>
        <v>0.000323944796135612</v>
      </c>
    </row>
    <row r="192" customFormat="false" ht="12.75" hidden="false" customHeight="false" outlineLevel="0" collapsed="false">
      <c r="A192" s="0" t="n">
        <v>905</v>
      </c>
      <c r="B192" s="16" t="n">
        <v>45.912</v>
      </c>
      <c r="C192" s="16" t="n">
        <v>48.38</v>
      </c>
      <c r="D192" s="16" t="n">
        <v>47.417</v>
      </c>
      <c r="E192" s="16" t="n">
        <v>17.5037</v>
      </c>
      <c r="F192" s="16" t="n">
        <v>18.0058</v>
      </c>
      <c r="G192" s="17" t="n">
        <v>822</v>
      </c>
      <c r="H192" s="18" t="n">
        <v>0.2355</v>
      </c>
      <c r="I192" s="16" t="n">
        <f aca="false">AVERAGE(B192:D192)</f>
        <v>47.2363333333333</v>
      </c>
      <c r="J192" s="16" t="n">
        <f aca="false">AVERAGE(E192:F192)</f>
        <v>17.75475</v>
      </c>
      <c r="K192" s="16" t="n">
        <f aca="false">F192-E192</f>
        <v>0.502100000000002</v>
      </c>
      <c r="L192" s="16" t="n">
        <f aca="false">I192-J192</f>
        <v>29.4815833333333</v>
      </c>
      <c r="M192" s="16" t="n">
        <f aca="false">H192/($J$8*1000)</f>
        <v>1.17128090931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81193222413757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3081.61694215734</v>
      </c>
      <c r="U192" s="20" t="n">
        <f aca="false">1/T192</f>
        <v>0.000324504965662582</v>
      </c>
    </row>
    <row r="193" customFormat="false" ht="12.75" hidden="false" customHeight="false" outlineLevel="0" collapsed="false">
      <c r="A193" s="0" t="n">
        <v>910</v>
      </c>
      <c r="B193" s="16" t="n">
        <v>45.862</v>
      </c>
      <c r="C193" s="16" t="n">
        <v>48.305</v>
      </c>
      <c r="D193" s="16" t="n">
        <v>47.367</v>
      </c>
      <c r="E193" s="16" t="n">
        <v>17.4857</v>
      </c>
      <c r="F193" s="16" t="n">
        <v>17.9904</v>
      </c>
      <c r="G193" s="17" t="n">
        <v>822.3</v>
      </c>
      <c r="H193" s="18" t="n">
        <v>0.2358</v>
      </c>
      <c r="I193" s="16" t="n">
        <f aca="false">AVERAGE(B193:D193)</f>
        <v>47.178</v>
      </c>
      <c r="J193" s="16" t="n">
        <f aca="false">AVERAGE(E193:F193)</f>
        <v>17.73805</v>
      </c>
      <c r="K193" s="16" t="n">
        <f aca="false">F193-E193</f>
        <v>0.5047</v>
      </c>
      <c r="L193" s="16" t="n">
        <f aca="false">I193-J193</f>
        <v>29.43995</v>
      </c>
      <c r="M193" s="16" t="n">
        <f aca="false">H193/($J$8*1000)</f>
        <v>1.172772986908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80296219471665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3087.10116564174</v>
      </c>
      <c r="U193" s="20" t="n">
        <f aca="false">1/T193</f>
        <v>0.000323928483824768</v>
      </c>
    </row>
    <row r="194" customFormat="false" ht="12.75" hidden="false" customHeight="false" outlineLevel="0" collapsed="false">
      <c r="A194" s="0" t="n">
        <v>915</v>
      </c>
      <c r="B194" s="16" t="n">
        <v>45.88</v>
      </c>
      <c r="C194" s="16" t="n">
        <v>48.348</v>
      </c>
      <c r="D194" s="16" t="n">
        <v>47.36</v>
      </c>
      <c r="E194" s="16" t="n">
        <v>17.4754</v>
      </c>
      <c r="F194" s="16" t="n">
        <v>17.9775</v>
      </c>
      <c r="G194" s="17" t="n">
        <v>822.5</v>
      </c>
      <c r="H194" s="18" t="n">
        <v>0.2355</v>
      </c>
      <c r="I194" s="16" t="n">
        <f aca="false">AVERAGE(B194:D194)</f>
        <v>47.196</v>
      </c>
      <c r="J194" s="16" t="n">
        <f aca="false">AVERAGE(E194:F194)</f>
        <v>17.72645</v>
      </c>
      <c r="K194" s="16" t="n">
        <f aca="false">F194-E194</f>
        <v>0.502099999999999</v>
      </c>
      <c r="L194" s="16" t="n">
        <f aca="false">I194-J194</f>
        <v>29.46955</v>
      </c>
      <c r="M194" s="16" t="n">
        <f aca="false">H194/($J$8*1000)</f>
        <v>1.1712809093169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81193222413757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3084.75049040931</v>
      </c>
      <c r="U194" s="20" t="n">
        <f aca="false">1/T194</f>
        <v>0.000324175327343027</v>
      </c>
    </row>
    <row r="195" customFormat="false" ht="12.75" hidden="false" customHeight="false" outlineLevel="0" collapsed="false">
      <c r="A195" s="0" t="n">
        <v>920</v>
      </c>
      <c r="B195" s="16" t="n">
        <v>45.898</v>
      </c>
      <c r="C195" s="16" t="n">
        <v>48.341</v>
      </c>
      <c r="D195" s="16" t="n">
        <v>47.378</v>
      </c>
      <c r="E195" s="16" t="n">
        <v>17.4702</v>
      </c>
      <c r="F195" s="16" t="n">
        <v>17.9749</v>
      </c>
      <c r="G195" s="17" t="n">
        <v>822.3</v>
      </c>
      <c r="H195" s="18" t="n">
        <v>0.2344</v>
      </c>
      <c r="I195" s="16" t="n">
        <f aca="false">AVERAGE(B195:D195)</f>
        <v>47.2056666666667</v>
      </c>
      <c r="J195" s="16" t="n">
        <f aca="false">AVERAGE(E195:F195)</f>
        <v>17.72255</v>
      </c>
      <c r="K195" s="16" t="n">
        <f aca="false">F195-E195</f>
        <v>0.504700000000003</v>
      </c>
      <c r="L195" s="16" t="n">
        <f aca="false">I195-J195</f>
        <v>29.4831166666667</v>
      </c>
      <c r="M195" s="16" t="n">
        <f aca="false">H195/($J$8*1000)</f>
        <v>1.1658099581481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84499906762444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3082.58129521928</v>
      </c>
      <c r="U195" s="20" t="n">
        <f aca="false">1/T195</f>
        <v>0.000324403447704975</v>
      </c>
    </row>
    <row r="196" customFormat="false" ht="12.75" hidden="false" customHeight="false" outlineLevel="0" collapsed="false">
      <c r="A196" s="0" t="n">
        <v>925</v>
      </c>
      <c r="B196" s="16" t="n">
        <v>45.889</v>
      </c>
      <c r="C196" s="16" t="n">
        <v>48.332</v>
      </c>
      <c r="D196" s="16" t="n">
        <v>47.369</v>
      </c>
      <c r="E196" s="16" t="n">
        <v>17.4573</v>
      </c>
      <c r="F196" s="16" t="n">
        <v>17.9568</v>
      </c>
      <c r="G196" s="17" t="n">
        <v>824.6</v>
      </c>
      <c r="H196" s="18" t="n">
        <v>0.2356</v>
      </c>
      <c r="I196" s="16" t="n">
        <f aca="false">AVERAGE(B196:D196)</f>
        <v>47.1966666666667</v>
      </c>
      <c r="J196" s="16" t="n">
        <f aca="false">AVERAGE(E196:F196)</f>
        <v>17.70705</v>
      </c>
      <c r="K196" s="16" t="n">
        <f aca="false">F196-E196</f>
        <v>0.499500000000001</v>
      </c>
      <c r="L196" s="16" t="n">
        <f aca="false">I196-J196</f>
        <v>29.4896166666667</v>
      </c>
      <c r="M196" s="16" t="n">
        <f aca="false">H196/($J$8*1000)</f>
        <v>1.1717782685140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80893992997507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3090.52202351395</v>
      </c>
      <c r="U196" s="20" t="n">
        <f aca="false">1/T196</f>
        <v>0.000323569931678724</v>
      </c>
    </row>
    <row r="197" customFormat="false" ht="12.75" hidden="false" customHeight="false" outlineLevel="0" collapsed="false">
      <c r="A197" s="0" t="n">
        <v>930</v>
      </c>
      <c r="B197" s="16" t="n">
        <v>45.879</v>
      </c>
      <c r="C197" s="16" t="n">
        <v>48.321</v>
      </c>
      <c r="D197" s="16" t="n">
        <v>47.359</v>
      </c>
      <c r="E197" s="16" t="n">
        <v>17.4418</v>
      </c>
      <c r="F197" s="16" t="n">
        <v>17.9465</v>
      </c>
      <c r="G197" s="17" t="n">
        <v>822.4</v>
      </c>
      <c r="H197" s="18" t="n">
        <v>0.2357</v>
      </c>
      <c r="I197" s="16" t="n">
        <f aca="false">AVERAGE(B197:D197)</f>
        <v>47.1863333333333</v>
      </c>
      <c r="J197" s="16" t="n">
        <f aca="false">AVERAGE(E197:F197)</f>
        <v>17.69415</v>
      </c>
      <c r="K197" s="16" t="n">
        <f aca="false">F197-E197</f>
        <v>0.5047</v>
      </c>
      <c r="L197" s="16" t="n">
        <f aca="false">I197-J197</f>
        <v>29.4921833333333</v>
      </c>
      <c r="M197" s="16" t="n">
        <f aca="false">H197/($J$8*1000)</f>
        <v>1.1722756277112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80594992107268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3082.0083871276</v>
      </c>
      <c r="U197" s="20" t="n">
        <f aca="false">1/T197</f>
        <v>0.000324463750383233</v>
      </c>
    </row>
    <row r="198" customFormat="false" ht="12.75" hidden="false" customHeight="false" outlineLevel="0" collapsed="false">
      <c r="A198" s="0" t="n">
        <v>935</v>
      </c>
      <c r="B198" s="16" t="n">
        <v>45.891</v>
      </c>
      <c r="C198" s="16" t="n">
        <v>48.358</v>
      </c>
      <c r="D198" s="16" t="n">
        <v>47.371</v>
      </c>
      <c r="E198" s="16" t="n">
        <v>17.4392</v>
      </c>
      <c r="F198" s="16" t="n">
        <v>17.9362</v>
      </c>
      <c r="G198" s="17" t="n">
        <v>823.1</v>
      </c>
      <c r="H198" s="18" t="n">
        <v>0.2345</v>
      </c>
      <c r="I198" s="16" t="n">
        <f aca="false">AVERAGE(B198:D198)</f>
        <v>47.2066666666667</v>
      </c>
      <c r="J198" s="16" t="n">
        <f aca="false">AVERAGE(E198:F198)</f>
        <v>17.6877</v>
      </c>
      <c r="K198" s="16" t="n">
        <f aca="false">F198-E198</f>
        <v>0.497</v>
      </c>
      <c r="L198" s="16" t="n">
        <f aca="false">I198-J198</f>
        <v>29.5189666666667</v>
      </c>
      <c r="M198" s="16" t="n">
        <f aca="false">H198/($J$8*1000)</f>
        <v>1.166307317345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8419814552347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3081.83292462575</v>
      </c>
      <c r="U198" s="20" t="n">
        <f aca="false">1/T198</f>
        <v>0.000324482223552543</v>
      </c>
    </row>
    <row r="199" customFormat="false" ht="12.75" hidden="false" customHeight="false" outlineLevel="0" collapsed="false">
      <c r="A199" s="0" t="n">
        <v>940</v>
      </c>
      <c r="B199" s="16" t="n">
        <v>45.9</v>
      </c>
      <c r="C199" s="16" t="n">
        <v>48.318</v>
      </c>
      <c r="D199" s="16" t="n">
        <v>47.356</v>
      </c>
      <c r="E199" s="16" t="n">
        <v>17.4238</v>
      </c>
      <c r="F199" s="16" t="n">
        <v>17.9207</v>
      </c>
      <c r="G199" s="17" t="n">
        <v>823.7</v>
      </c>
      <c r="H199" s="18" t="n">
        <v>0.2352</v>
      </c>
      <c r="I199" s="16" t="n">
        <f aca="false">AVERAGE(B199:D199)</f>
        <v>47.1913333333333</v>
      </c>
      <c r="J199" s="16" t="n">
        <f aca="false">AVERAGE(E199:F199)</f>
        <v>17.67225</v>
      </c>
      <c r="K199" s="16" t="n">
        <f aca="false">F199-E199</f>
        <v>0.4969</v>
      </c>
      <c r="L199" s="16" t="n">
        <f aca="false">I199-J199</f>
        <v>29.5190833333333</v>
      </c>
      <c r="M199" s="16" t="n">
        <f aca="false">H199/($J$8*1000)</f>
        <v>1.1697888317254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82092284538884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3084.06724239579</v>
      </c>
      <c r="U199" s="20" t="n">
        <f aca="false">1/T199</f>
        <v>0.000324247145539918</v>
      </c>
    </row>
    <row r="200" customFormat="false" ht="12.75" hidden="false" customHeight="false" outlineLevel="0" collapsed="false">
      <c r="A200" s="0" t="n">
        <v>945</v>
      </c>
      <c r="B200" s="16" t="n">
        <v>45.862</v>
      </c>
      <c r="C200" s="16" t="n">
        <v>48.33</v>
      </c>
      <c r="D200" s="16" t="n">
        <v>47.342</v>
      </c>
      <c r="E200" s="16" t="n">
        <v>17.4057</v>
      </c>
      <c r="F200" s="16" t="n">
        <v>17.8975</v>
      </c>
      <c r="G200" s="17" t="n">
        <v>822.9</v>
      </c>
      <c r="H200" s="18" t="n">
        <v>0.2349</v>
      </c>
      <c r="I200" s="16" t="n">
        <f aca="false">AVERAGE(B200:D200)</f>
        <v>47.178</v>
      </c>
      <c r="J200" s="16" t="n">
        <f aca="false">AVERAGE(E200:F200)</f>
        <v>17.6516</v>
      </c>
      <c r="K200" s="16" t="n">
        <f aca="false">F200-E200</f>
        <v>0.491800000000001</v>
      </c>
      <c r="L200" s="16" t="n">
        <f aca="false">I200-J200</f>
        <v>29.5264</v>
      </c>
      <c r="M200" s="16" t="n">
        <f aca="false">H200/($J$8*1000)</f>
        <v>1.1682967541339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82993413209724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3080.3084196196</v>
      </c>
      <c r="U200" s="20" t="n">
        <f aca="false">1/T200</f>
        <v>0.000324642816164329</v>
      </c>
    </row>
    <row r="201" customFormat="false" ht="12.75" hidden="false" customHeight="false" outlineLevel="0" collapsed="false">
      <c r="A201" s="0" t="n">
        <v>950</v>
      </c>
      <c r="B201" s="16" t="n">
        <v>45.82</v>
      </c>
      <c r="C201" s="16" t="n">
        <v>48.288</v>
      </c>
      <c r="D201" s="16" t="n">
        <v>47.325</v>
      </c>
      <c r="E201" s="16" t="n">
        <v>17.3877</v>
      </c>
      <c r="F201" s="16" t="n">
        <v>17.8639</v>
      </c>
      <c r="G201" s="17" t="n">
        <v>810.5</v>
      </c>
      <c r="H201" s="18" t="n">
        <v>0.2352</v>
      </c>
      <c r="I201" s="16" t="n">
        <f aca="false">AVERAGE(B201:D201)</f>
        <v>47.1443333333333</v>
      </c>
      <c r="J201" s="16" t="n">
        <f aca="false">AVERAGE(E201:F201)</f>
        <v>17.6258</v>
      </c>
      <c r="K201" s="16" t="n">
        <f aca="false">F201-E201</f>
        <v>0.476200000000002</v>
      </c>
      <c r="L201" s="16" t="n">
        <f aca="false">I201-J201</f>
        <v>29.5185333333333</v>
      </c>
      <c r="M201" s="16" t="n">
        <f aca="false">H201/($J$8*1000)</f>
        <v>1.1697888317254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2092284538884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3034.70083051357</v>
      </c>
      <c r="U201" s="20" t="n">
        <f aca="false">1/T201</f>
        <v>0.000329521773594654</v>
      </c>
    </row>
    <row r="202" customFormat="false" ht="12.75" hidden="false" customHeight="false" outlineLevel="0" collapsed="false">
      <c r="A202" s="0" t="n">
        <v>955</v>
      </c>
      <c r="B202" s="16" t="n">
        <v>45.804</v>
      </c>
      <c r="C202" s="16" t="n">
        <v>48.296</v>
      </c>
      <c r="D202" s="16" t="n">
        <v>47.284</v>
      </c>
      <c r="E202" s="16" t="n">
        <v>17.3773</v>
      </c>
      <c r="F202" s="16" t="n">
        <v>17.851</v>
      </c>
      <c r="G202" s="17" t="n">
        <v>821.6</v>
      </c>
      <c r="H202" s="18" t="n">
        <v>0.235</v>
      </c>
      <c r="I202" s="16" t="n">
        <f aca="false">AVERAGE(B202:D202)</f>
        <v>47.128</v>
      </c>
      <c r="J202" s="16" t="n">
        <f aca="false">AVERAGE(E202:F202)</f>
        <v>17.61415</v>
      </c>
      <c r="K202" s="16" t="n">
        <f aca="false">F202-E202</f>
        <v>0.473699999999997</v>
      </c>
      <c r="L202" s="16" t="n">
        <f aca="false">I202-J202</f>
        <v>29.51385</v>
      </c>
      <c r="M202" s="16" t="n">
        <f aca="false">H202/($J$8*1000)</f>
        <v>1.1687941133311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2692806913964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3076.74996570116</v>
      </c>
      <c r="U202" s="20" t="n">
        <f aca="false">1/T202</f>
        <v>0.000325018285901601</v>
      </c>
    </row>
    <row r="203" customFormat="false" ht="12.75" hidden="false" customHeight="false" outlineLevel="0" collapsed="false">
      <c r="A203" s="0" t="n">
        <v>960</v>
      </c>
      <c r="B203" s="16" t="n">
        <v>45.789</v>
      </c>
      <c r="C203" s="16" t="n">
        <v>48.281</v>
      </c>
      <c r="D203" s="16" t="n">
        <v>47.294</v>
      </c>
      <c r="E203" s="16" t="n">
        <v>17.3619</v>
      </c>
      <c r="F203" s="16" t="n">
        <v>17.8381</v>
      </c>
      <c r="G203" s="17" t="n">
        <v>822.3</v>
      </c>
      <c r="H203" s="18" t="n">
        <v>0.2348</v>
      </c>
      <c r="I203" s="16" t="n">
        <f aca="false">AVERAGE(B203:D203)</f>
        <v>47.1213333333333</v>
      </c>
      <c r="J203" s="16" t="n">
        <f aca="false">AVERAGE(E203:F203)</f>
        <v>17.6</v>
      </c>
      <c r="K203" s="16" t="n">
        <f aca="false">F203-E203</f>
        <v>0.476200000000002</v>
      </c>
      <c r="L203" s="16" t="n">
        <f aca="false">I203-J203</f>
        <v>29.5213333333333</v>
      </c>
      <c r="M203" s="16" t="n">
        <f aca="false">H203/($J$8*1000)</f>
        <v>1.1677993949367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83294249943428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3078.5907579186</v>
      </c>
      <c r="U203" s="20" t="n">
        <f aca="false">1/T203</f>
        <v>0.000324823946615135</v>
      </c>
    </row>
    <row r="204" customFormat="false" ht="12.75" hidden="false" customHeight="false" outlineLevel="0" collapsed="false">
      <c r="A204" s="0" t="n">
        <v>965</v>
      </c>
      <c r="B204" s="16" t="n">
        <v>45.82</v>
      </c>
      <c r="C204" s="16" t="n">
        <v>48.312</v>
      </c>
      <c r="D204" s="16" t="n">
        <v>47.325</v>
      </c>
      <c r="E204" s="16" t="n">
        <v>17.3567</v>
      </c>
      <c r="F204" s="16" t="n">
        <v>17.8278</v>
      </c>
      <c r="G204" s="17" t="n">
        <v>822.7</v>
      </c>
      <c r="H204" s="18" t="n">
        <v>0.2349</v>
      </c>
      <c r="I204" s="16" t="n">
        <f aca="false">AVERAGE(B204:D204)</f>
        <v>47.1523333333333</v>
      </c>
      <c r="J204" s="16" t="n">
        <f aca="false">AVERAGE(E204:F204)</f>
        <v>17.59225</v>
      </c>
      <c r="K204" s="16" t="n">
        <f aca="false">F204-E204</f>
        <v>0.4711</v>
      </c>
      <c r="L204" s="16" t="n">
        <f aca="false">I204-J204</f>
        <v>29.5600833333333</v>
      </c>
      <c r="M204" s="16" t="n">
        <f aca="false">H204/($J$8*1000)</f>
        <v>1.1682967541339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82993413209724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3076.05065393418</v>
      </c>
      <c r="U204" s="20" t="n">
        <f aca="false">1/T204</f>
        <v>0.000325092175813499</v>
      </c>
    </row>
    <row r="205" customFormat="false" ht="12.75" hidden="false" customHeight="false" outlineLevel="0" collapsed="false">
      <c r="A205" s="0" t="n">
        <v>970</v>
      </c>
      <c r="B205" s="16" t="n">
        <v>45.826</v>
      </c>
      <c r="C205" s="16" t="n">
        <v>48.293</v>
      </c>
      <c r="D205" s="16" t="n">
        <v>47.33</v>
      </c>
      <c r="E205" s="16" t="n">
        <v>17.3567</v>
      </c>
      <c r="F205" s="16" t="n">
        <v>17.8304</v>
      </c>
      <c r="G205" s="17" t="n">
        <v>822</v>
      </c>
      <c r="H205" s="18" t="n">
        <v>0.2348</v>
      </c>
      <c r="I205" s="16" t="n">
        <f aca="false">AVERAGE(B205:D205)</f>
        <v>47.1496666666667</v>
      </c>
      <c r="J205" s="16" t="n">
        <f aca="false">AVERAGE(E205:F205)</f>
        <v>17.59355</v>
      </c>
      <c r="K205" s="16" t="n">
        <f aca="false">F205-E205</f>
        <v>0.473700000000001</v>
      </c>
      <c r="L205" s="16" t="n">
        <f aca="false">I205-J205</f>
        <v>29.5561166666667</v>
      </c>
      <c r="M205" s="16" t="n">
        <f aca="false">H205/($J$8*1000)</f>
        <v>1.1677993949367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83294249943428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3073.84585418439</v>
      </c>
      <c r="U205" s="20" t="n">
        <f aca="false">1/T205</f>
        <v>0.0003253253570405</v>
      </c>
    </row>
    <row r="206" customFormat="false" ht="12.75" hidden="false" customHeight="false" outlineLevel="0" collapsed="false">
      <c r="A206" s="0" t="n">
        <v>975</v>
      </c>
      <c r="B206" s="16" t="n">
        <v>45.83</v>
      </c>
      <c r="C206" s="16" t="n">
        <v>48.297</v>
      </c>
      <c r="D206" s="16" t="n">
        <v>47.31</v>
      </c>
      <c r="E206" s="16" t="n">
        <v>17.3464</v>
      </c>
      <c r="F206" s="16" t="n">
        <v>17.8252</v>
      </c>
      <c r="G206" s="17" t="n">
        <v>822.1</v>
      </c>
      <c r="H206" s="18" t="n">
        <v>0.2341</v>
      </c>
      <c r="I206" s="16" t="n">
        <f aca="false">AVERAGE(B206:D206)</f>
        <v>47.1456666666667</v>
      </c>
      <c r="J206" s="16" t="n">
        <f aca="false">AVERAGE(E206:F206)</f>
        <v>17.5858</v>
      </c>
      <c r="K206" s="16" t="n">
        <f aca="false">F206-E206</f>
        <v>0.4788</v>
      </c>
      <c r="L206" s="16" t="n">
        <f aca="false">I206-J206</f>
        <v>29.5598666666667</v>
      </c>
      <c r="M206" s="16" t="n">
        <f aca="false">H206/($J$8*1000)</f>
        <v>1.1643178805566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85406582489918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3073.82980217188</v>
      </c>
      <c r="U206" s="20" t="n">
        <f aca="false">1/T206</f>
        <v>0.000325327055939606</v>
      </c>
    </row>
    <row r="207" customFormat="false" ht="12.75" hidden="false" customHeight="false" outlineLevel="0" collapsed="false">
      <c r="A207" s="0" t="n">
        <v>980</v>
      </c>
      <c r="B207" s="16" t="n">
        <v>45.833</v>
      </c>
      <c r="C207" s="16" t="n">
        <v>48.276</v>
      </c>
      <c r="D207" s="16" t="n">
        <v>47.313</v>
      </c>
      <c r="E207" s="16" t="n">
        <v>17.3387</v>
      </c>
      <c r="F207" s="16" t="n">
        <v>17.8226</v>
      </c>
      <c r="G207" s="17" t="n">
        <v>822</v>
      </c>
      <c r="H207" s="18" t="n">
        <v>0.2347</v>
      </c>
      <c r="I207" s="16" t="n">
        <f aca="false">AVERAGE(B207:D207)</f>
        <v>47.1406666666667</v>
      </c>
      <c r="J207" s="16" t="n">
        <f aca="false">AVERAGE(E207:F207)</f>
        <v>17.58065</v>
      </c>
      <c r="K207" s="16" t="n">
        <f aca="false">F207-E207</f>
        <v>0.483900000000002</v>
      </c>
      <c r="L207" s="16" t="n">
        <f aca="false">I207-J207</f>
        <v>29.5600166666667</v>
      </c>
      <c r="M207" s="16" t="n">
        <f aca="false">H207/($J$8*1000)</f>
        <v>1.16730203573962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8359531738998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3073.4403064147</v>
      </c>
      <c r="U207" s="20" t="n">
        <f aca="false">1/T207</f>
        <v>0.000325368284496322</v>
      </c>
    </row>
    <row r="208" customFormat="false" ht="12.75" hidden="false" customHeight="false" outlineLevel="0" collapsed="false">
      <c r="A208" s="0" t="n">
        <v>985</v>
      </c>
      <c r="B208" s="16" t="n">
        <v>45.812</v>
      </c>
      <c r="C208" s="16" t="n">
        <v>48.279</v>
      </c>
      <c r="D208" s="16" t="n">
        <v>47.292</v>
      </c>
      <c r="E208" s="16" t="n">
        <v>17.3361</v>
      </c>
      <c r="F208" s="16" t="n">
        <v>17.8226</v>
      </c>
      <c r="G208" s="17" t="n">
        <v>821.6</v>
      </c>
      <c r="H208" s="18" t="n">
        <v>0.2355</v>
      </c>
      <c r="I208" s="16" t="n">
        <f aca="false">AVERAGE(B208:D208)</f>
        <v>47.1276666666667</v>
      </c>
      <c r="J208" s="16" t="n">
        <f aca="false">AVERAGE(E208:F208)</f>
        <v>17.57935</v>
      </c>
      <c r="K208" s="16" t="n">
        <f aca="false">F208-E208</f>
        <v>0.486500000000003</v>
      </c>
      <c r="L208" s="16" t="n">
        <f aca="false">I208-J208</f>
        <v>29.5483166666667</v>
      </c>
      <c r="M208" s="16" t="n">
        <f aca="false">H208/($J$8*1000)</f>
        <v>1.1712809093169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81193222413757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3073.1610872997</v>
      </c>
      <c r="U208" s="20" t="n">
        <f aca="false">1/T208</f>
        <v>0.000325397846579748</v>
      </c>
    </row>
    <row r="209" customFormat="false" ht="12.75" hidden="false" customHeight="false" outlineLevel="0" collapsed="false">
      <c r="A209" s="0" t="n">
        <v>990</v>
      </c>
      <c r="B209" s="16" t="n">
        <v>45.814</v>
      </c>
      <c r="C209" s="16" t="n">
        <v>48.282</v>
      </c>
      <c r="D209" s="16" t="n">
        <v>47.319</v>
      </c>
      <c r="E209" s="16" t="n">
        <v>17.3387</v>
      </c>
      <c r="F209" s="16" t="n">
        <v>17.8252</v>
      </c>
      <c r="G209" s="17" t="n">
        <v>821.7</v>
      </c>
      <c r="H209" s="18" t="n">
        <v>0.2347</v>
      </c>
      <c r="I209" s="16" t="n">
        <f aca="false">AVERAGE(B209:D209)</f>
        <v>47.1383333333333</v>
      </c>
      <c r="J209" s="16" t="n">
        <f aca="false">AVERAGE(E209:F209)</f>
        <v>17.58195</v>
      </c>
      <c r="K209" s="16" t="n">
        <f aca="false">F209-E209</f>
        <v>0.4865</v>
      </c>
      <c r="L209" s="16" t="n">
        <f aca="false">I209-J209</f>
        <v>29.5563833333333</v>
      </c>
      <c r="M209" s="16" t="n">
        <f aca="false">H209/($J$8*1000)</f>
        <v>1.1673020357396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8359531738998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3072.69628958255</v>
      </c>
      <c r="U209" s="20" t="n">
        <f aca="false">1/T209</f>
        <v>0.000325447068553547</v>
      </c>
    </row>
    <row r="210" customFormat="false" ht="12.75" hidden="false" customHeight="false" outlineLevel="0" collapsed="false">
      <c r="A210" s="0" t="n">
        <v>995</v>
      </c>
      <c r="B210" s="16" t="n">
        <v>45.814</v>
      </c>
      <c r="C210" s="16" t="n">
        <v>48.307</v>
      </c>
      <c r="D210" s="16" t="n">
        <v>47.319</v>
      </c>
      <c r="E210" s="16" t="n">
        <v>17.3335</v>
      </c>
      <c r="F210" s="16" t="n">
        <v>17.82</v>
      </c>
      <c r="G210" s="17" t="n">
        <v>821.3</v>
      </c>
      <c r="H210" s="18" t="n">
        <v>0.2347</v>
      </c>
      <c r="I210" s="16" t="n">
        <f aca="false">AVERAGE(B210:D210)</f>
        <v>47.1466666666667</v>
      </c>
      <c r="J210" s="16" t="n">
        <f aca="false">AVERAGE(E210:F210)</f>
        <v>17.57675</v>
      </c>
      <c r="K210" s="16" t="n">
        <f aca="false">F210-E210</f>
        <v>0.4865</v>
      </c>
      <c r="L210" s="16" t="n">
        <f aca="false">I210-J210</f>
        <v>29.5699166666667</v>
      </c>
      <c r="M210" s="16" t="n">
        <f aca="false">H210/($J$8*1000)</f>
        <v>1.1673020357396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8359531738998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3069.79491077582</v>
      </c>
      <c r="U210" s="20" t="n">
        <f aca="false">1/T210</f>
        <v>0.00032575466083735</v>
      </c>
    </row>
    <row r="211" customFormat="false" ht="12.75" hidden="false" customHeight="false" outlineLevel="0" collapsed="false">
      <c r="A211" s="0" t="n">
        <v>1000</v>
      </c>
      <c r="B211" s="16" t="n">
        <v>45.82</v>
      </c>
      <c r="C211" s="16" t="n">
        <v>48.263</v>
      </c>
      <c r="D211" s="16" t="n">
        <v>47.325</v>
      </c>
      <c r="E211" s="16" t="n">
        <v>17.3361</v>
      </c>
      <c r="F211" s="16" t="n">
        <v>17.8252</v>
      </c>
      <c r="G211" s="17" t="n">
        <v>822.4</v>
      </c>
      <c r="H211" s="18" t="n">
        <v>0.2346</v>
      </c>
      <c r="I211" s="16" t="n">
        <f aca="false">AVERAGE(B211:D211)</f>
        <v>47.136</v>
      </c>
      <c r="J211" s="16" t="n">
        <f aca="false">AVERAGE(E211:F211)</f>
        <v>17.58065</v>
      </c>
      <c r="K211" s="16" t="n">
        <f aca="false">F211-E211</f>
        <v>0.489100000000001</v>
      </c>
      <c r="L211" s="16" t="n">
        <f aca="false">I211-J211</f>
        <v>29.55535</v>
      </c>
      <c r="M211" s="16" t="n">
        <f aca="false">H211/($J$8*1000)</f>
        <v>1.1668046765424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83896615824729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3075.42141737581</v>
      </c>
      <c r="U211" s="20" t="n">
        <f aca="false">1/T211</f>
        <v>0.000325158690236761</v>
      </c>
    </row>
    <row r="212" customFormat="false" ht="12.75" hidden="false" customHeight="false" outlineLevel="0" collapsed="false">
      <c r="A212" s="0" t="n">
        <v>1005</v>
      </c>
      <c r="B212" s="16" t="n">
        <v>45.847</v>
      </c>
      <c r="C212" s="16" t="n">
        <v>48.314</v>
      </c>
      <c r="D212" s="16" t="n">
        <v>47.351</v>
      </c>
      <c r="E212" s="16" t="n">
        <v>17.3361</v>
      </c>
      <c r="F212" s="16" t="n">
        <v>17.8329</v>
      </c>
      <c r="G212" s="17" t="n">
        <v>821.3</v>
      </c>
      <c r="H212" s="18" t="n">
        <v>0.2338</v>
      </c>
      <c r="I212" s="16" t="n">
        <f aca="false">AVERAGE(B212:D212)</f>
        <v>47.1706666666667</v>
      </c>
      <c r="J212" s="16" t="n">
        <f aca="false">AVERAGE(E212:F212)</f>
        <v>17.5845</v>
      </c>
      <c r="K212" s="16" t="n">
        <f aca="false">F212-E212</f>
        <v>0.4968</v>
      </c>
      <c r="L212" s="16" t="n">
        <f aca="false">I212-J212</f>
        <v>29.5861666666667</v>
      </c>
      <c r="M212" s="16" t="n">
        <f aca="false">H212/($J$8*1000)</f>
        <v>1.1628258029651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6315352067327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3068.10884688447</v>
      </c>
      <c r="U212" s="20" t="n">
        <f aca="false">1/T212</f>
        <v>0.000325933677684042</v>
      </c>
    </row>
    <row r="213" customFormat="false" ht="12.75" hidden="false" customHeight="false" outlineLevel="0" collapsed="false">
      <c r="A213" s="0" t="n">
        <v>1010</v>
      </c>
      <c r="B213" s="16" t="n">
        <v>45.877</v>
      </c>
      <c r="C213" s="16" t="n">
        <v>48.32</v>
      </c>
      <c r="D213" s="16" t="n">
        <v>47.357</v>
      </c>
      <c r="E213" s="16" t="n">
        <v>17.3412</v>
      </c>
      <c r="F213" s="16" t="n">
        <v>17.8329</v>
      </c>
      <c r="G213" s="17" t="n">
        <v>824.2</v>
      </c>
      <c r="H213" s="18" t="n">
        <v>0.2341</v>
      </c>
      <c r="I213" s="16" t="n">
        <f aca="false">AVERAGE(B213:D213)</f>
        <v>47.1846666666667</v>
      </c>
      <c r="J213" s="16" t="n">
        <f aca="false">AVERAGE(E213:F213)</f>
        <v>17.58705</v>
      </c>
      <c r="K213" s="16" t="n">
        <f aca="false">F213-E213</f>
        <v>0.491699999999998</v>
      </c>
      <c r="L213" s="16" t="n">
        <f aca="false">I213-J213</f>
        <v>29.5976166666667</v>
      </c>
      <c r="M213" s="16" t="n">
        <f aca="false">H213/($J$8*1000)</f>
        <v>1.16431788055665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5406582489918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3077.75119506479</v>
      </c>
      <c r="U213" s="20" t="n">
        <f aca="false">1/T213</f>
        <v>0.000324912553556477</v>
      </c>
    </row>
    <row r="214" customFormat="false" ht="12.75" hidden="false" customHeight="false" outlineLevel="0" collapsed="false">
      <c r="A214" s="0" t="n">
        <v>1015</v>
      </c>
      <c r="B214" s="16" t="n">
        <v>45.832</v>
      </c>
      <c r="C214" s="16" t="n">
        <v>48.299</v>
      </c>
      <c r="D214" s="16" t="n">
        <v>47.312</v>
      </c>
      <c r="E214" s="16" t="n">
        <v>17.3412</v>
      </c>
      <c r="F214" s="16" t="n">
        <v>17.8304</v>
      </c>
      <c r="G214" s="17" t="n">
        <v>821.5</v>
      </c>
      <c r="H214" s="18" t="n">
        <v>0.2353</v>
      </c>
      <c r="I214" s="16" t="n">
        <f aca="false">AVERAGE(B214:D214)</f>
        <v>47.1476666666667</v>
      </c>
      <c r="J214" s="16" t="n">
        <f aca="false">AVERAGE(E214:F214)</f>
        <v>17.5858</v>
      </c>
      <c r="K214" s="16" t="n">
        <f aca="false">F214-E214</f>
        <v>0.4892</v>
      </c>
      <c r="L214" s="16" t="n">
        <f aca="false">I214-J214</f>
        <v>29.5618666666667</v>
      </c>
      <c r="M214" s="16" t="n">
        <f aca="false">H214/($J$8*1000)</f>
        <v>1.1702861909225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1792367911974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3071.37859636533</v>
      </c>
      <c r="U214" s="20" t="n">
        <f aca="false">1/T214</f>
        <v>0.000325586692953907</v>
      </c>
    </row>
    <row r="215" customFormat="false" ht="12.75" hidden="false" customHeight="false" outlineLevel="0" collapsed="false">
      <c r="A215" s="0" t="n">
        <v>1020</v>
      </c>
      <c r="B215" s="16" t="n">
        <v>45.837</v>
      </c>
      <c r="C215" s="16" t="n">
        <v>48.304</v>
      </c>
      <c r="D215" s="16" t="n">
        <v>47.342</v>
      </c>
      <c r="E215" s="16" t="n">
        <v>17.3567</v>
      </c>
      <c r="F215" s="16" t="n">
        <v>17.8433</v>
      </c>
      <c r="G215" s="17" t="n">
        <v>821.3</v>
      </c>
      <c r="H215" s="18" t="n">
        <v>0.2358</v>
      </c>
      <c r="I215" s="16" t="n">
        <f aca="false">AVERAGE(B215:D215)</f>
        <v>47.161</v>
      </c>
      <c r="J215" s="16" t="n">
        <f aca="false">AVERAGE(E215:F215)</f>
        <v>17.6</v>
      </c>
      <c r="K215" s="16" t="n">
        <f aca="false">F215-E215</f>
        <v>0.486599999999999</v>
      </c>
      <c r="L215" s="16" t="n">
        <f aca="false">I215-J215</f>
        <v>29.561</v>
      </c>
      <c r="M215" s="16" t="n">
        <f aca="false">H215/($J$8*1000)</f>
        <v>1.1727729869084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0296219471665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3070.72087193932</v>
      </c>
      <c r="U215" s="20" t="n">
        <f aca="false">1/T215</f>
        <v>0.000325656431080448</v>
      </c>
    </row>
    <row r="216" customFormat="false" ht="12.75" hidden="false" customHeight="false" outlineLevel="0" collapsed="false">
      <c r="A216" s="0" t="n">
        <v>1025</v>
      </c>
      <c r="B216" s="16" t="n">
        <v>45.87</v>
      </c>
      <c r="C216" s="16" t="n">
        <v>48.313</v>
      </c>
      <c r="D216" s="16" t="n">
        <v>47.35</v>
      </c>
      <c r="E216" s="16" t="n">
        <v>17.3567</v>
      </c>
      <c r="F216" s="16" t="n">
        <v>17.8459</v>
      </c>
      <c r="G216" s="17" t="n">
        <v>822.3</v>
      </c>
      <c r="H216" s="18" t="n">
        <v>0.235</v>
      </c>
      <c r="I216" s="16" t="n">
        <f aca="false">AVERAGE(B216:D216)</f>
        <v>47.1776666666667</v>
      </c>
      <c r="J216" s="16" t="n">
        <f aca="false">AVERAGE(E216:F216)</f>
        <v>17.6013</v>
      </c>
      <c r="K216" s="16" t="n">
        <f aca="false">F216-E216</f>
        <v>0.4892</v>
      </c>
      <c r="L216" s="16" t="n">
        <f aca="false">I216-J216</f>
        <v>29.5763666666667</v>
      </c>
      <c r="M216" s="16" t="n">
        <f aca="false">H216/($J$8*1000)</f>
        <v>1.1687941133311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82692806913964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3072.86236290352</v>
      </c>
      <c r="U216" s="20" t="n">
        <f aca="false">1/T216</f>
        <v>0.000325429479716465</v>
      </c>
    </row>
    <row r="217" customFormat="false" ht="12.75" hidden="false" customHeight="false" outlineLevel="0" collapsed="false">
      <c r="A217" s="0" t="n">
        <v>1030</v>
      </c>
      <c r="B217" s="16" t="n">
        <v>45.914</v>
      </c>
      <c r="C217" s="16" t="n">
        <v>48.357</v>
      </c>
      <c r="D217" s="16" t="n">
        <v>47.419</v>
      </c>
      <c r="E217" s="16" t="n">
        <v>17.3722</v>
      </c>
      <c r="F217" s="16" t="n">
        <v>17.8665</v>
      </c>
      <c r="G217" s="17" t="n">
        <v>822.8</v>
      </c>
      <c r="H217" s="18" t="n">
        <v>0.2342</v>
      </c>
      <c r="I217" s="16" t="n">
        <f aca="false">AVERAGE(B217:D217)</f>
        <v>47.23</v>
      </c>
      <c r="J217" s="16" t="n">
        <f aca="false">AVERAGE(E217:F217)</f>
        <v>17.61935</v>
      </c>
      <c r="K217" s="16" t="n">
        <f aca="false">F217-E217</f>
        <v>0.494299999999999</v>
      </c>
      <c r="L217" s="16" t="n">
        <f aca="false">I217-J217</f>
        <v>29.61065</v>
      </c>
      <c r="M217" s="16" t="n">
        <f aca="false">H217/($J$8*1000)</f>
        <v>1.1648152397538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85104124968304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3071.17088258625</v>
      </c>
      <c r="U217" s="20" t="n">
        <f aca="false">1/T217</f>
        <v>0.00032560871349428</v>
      </c>
    </row>
    <row r="218" customFormat="false" ht="12.75" hidden="false" customHeight="false" outlineLevel="0" collapsed="false">
      <c r="A218" s="0" t="n">
        <v>1035</v>
      </c>
      <c r="B218" s="16" t="n">
        <v>45.949</v>
      </c>
      <c r="C218" s="16" t="n">
        <v>48.417</v>
      </c>
      <c r="D218" s="16" t="n">
        <v>47.429</v>
      </c>
      <c r="E218" s="16" t="n">
        <v>17.3773</v>
      </c>
      <c r="F218" s="16" t="n">
        <v>17.8768</v>
      </c>
      <c r="G218" s="17" t="n">
        <v>824.6</v>
      </c>
      <c r="H218" s="18" t="n">
        <v>0.2341</v>
      </c>
      <c r="I218" s="16" t="n">
        <f aca="false">AVERAGE(B218:D218)</f>
        <v>47.265</v>
      </c>
      <c r="J218" s="16" t="n">
        <f aca="false">AVERAGE(E218:F218)</f>
        <v>17.62705</v>
      </c>
      <c r="K218" s="16" t="n">
        <f aca="false">F218-E218</f>
        <v>0.499499999999998</v>
      </c>
      <c r="L218" s="16" t="n">
        <f aca="false">I218-J218</f>
        <v>29.63795</v>
      </c>
      <c r="M218" s="16" t="n">
        <f aca="false">H218/($J$8*1000)</f>
        <v>1.1643178805566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85406582489918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3075.05444112421</v>
      </c>
      <c r="U218" s="20" t="n">
        <f aca="false">1/T218</f>
        <v>0.000325197494596034</v>
      </c>
    </row>
    <row r="219" customFormat="false" ht="12.75" hidden="false" customHeight="false" outlineLevel="0" collapsed="false">
      <c r="A219" s="0" t="n">
        <v>1040</v>
      </c>
      <c r="B219" s="16" t="n">
        <v>45.986</v>
      </c>
      <c r="C219" s="16" t="n">
        <v>48.454</v>
      </c>
      <c r="D219" s="16" t="n">
        <v>47.491</v>
      </c>
      <c r="E219" s="16" t="n">
        <v>17.3799</v>
      </c>
      <c r="F219" s="16" t="n">
        <v>17.8794</v>
      </c>
      <c r="G219" s="17" t="n">
        <v>822.8</v>
      </c>
      <c r="H219" s="18" t="n">
        <v>0.2344</v>
      </c>
      <c r="I219" s="16" t="n">
        <f aca="false">AVERAGE(B219:D219)</f>
        <v>47.3103333333333</v>
      </c>
      <c r="J219" s="16" t="n">
        <f aca="false">AVERAGE(E219:F219)</f>
        <v>17.62965</v>
      </c>
      <c r="K219" s="16" t="n">
        <f aca="false">F219-E219</f>
        <v>0.499500000000001</v>
      </c>
      <c r="L219" s="16" t="n">
        <f aca="false">I219-J219</f>
        <v>29.6806833333333</v>
      </c>
      <c r="M219" s="16" t="n">
        <f aca="false">H219/($J$8*1000)</f>
        <v>1.165809958148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84499906762444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3063.92427267069</v>
      </c>
      <c r="U219" s="20" t="n">
        <f aca="false">1/T219</f>
        <v>0.000326378823693427</v>
      </c>
    </row>
    <row r="220" customFormat="false" ht="12.75" hidden="false" customHeight="false" outlineLevel="0" collapsed="false">
      <c r="A220" s="0" t="n">
        <v>1045</v>
      </c>
      <c r="B220" s="16" t="n">
        <v>45.974</v>
      </c>
      <c r="C220" s="16" t="n">
        <v>48.441</v>
      </c>
      <c r="D220" s="16" t="n">
        <v>47.479</v>
      </c>
      <c r="E220" s="16" t="n">
        <v>17.3902</v>
      </c>
      <c r="F220" s="16" t="n">
        <v>17.882</v>
      </c>
      <c r="G220" s="17" t="n">
        <v>822.3</v>
      </c>
      <c r="H220" s="18" t="n">
        <v>0.2341</v>
      </c>
      <c r="I220" s="16" t="n">
        <f aca="false">AVERAGE(B220:D220)</f>
        <v>47.298</v>
      </c>
      <c r="J220" s="16" t="n">
        <f aca="false">AVERAGE(E220:F220)</f>
        <v>17.6361</v>
      </c>
      <c r="K220" s="16" t="n">
        <f aca="false">F220-E220</f>
        <v>0.491800000000001</v>
      </c>
      <c r="L220" s="16" t="n">
        <f aca="false">I220-J220</f>
        <v>29.6619</v>
      </c>
      <c r="M220" s="16" t="n">
        <f aca="false">H220/($J$8*1000)</f>
        <v>1.16431788055665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85406582489918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3064.00142814298</v>
      </c>
      <c r="U220" s="20" t="n">
        <f aca="false">1/T220</f>
        <v>0.000326370605057477</v>
      </c>
    </row>
    <row r="221" customFormat="false" ht="12.75" hidden="false" customHeight="false" outlineLevel="0" collapsed="false">
      <c r="A221" s="0" t="n">
        <v>1050</v>
      </c>
      <c r="B221" s="16" t="n">
        <v>46.038</v>
      </c>
      <c r="C221" s="16" t="n">
        <v>48.531</v>
      </c>
      <c r="D221" s="16" t="n">
        <v>47.543</v>
      </c>
      <c r="E221" s="16" t="n">
        <v>17.4006</v>
      </c>
      <c r="F221" s="16" t="n">
        <v>17.8975</v>
      </c>
      <c r="G221" s="17" t="n">
        <v>822.7</v>
      </c>
      <c r="H221" s="18" t="n">
        <v>0.2327</v>
      </c>
      <c r="I221" s="16" t="n">
        <f aca="false">AVERAGE(B221:D221)</f>
        <v>47.3706666666667</v>
      </c>
      <c r="J221" s="16" t="n">
        <f aca="false">AVERAGE(E221:F221)</f>
        <v>17.64905</v>
      </c>
      <c r="K221" s="16" t="n">
        <f aca="false">F221-E221</f>
        <v>0.4969</v>
      </c>
      <c r="L221" s="16" t="n">
        <f aca="false">I221-J221</f>
        <v>29.7216166666667</v>
      </c>
      <c r="M221" s="16" t="n">
        <f aca="false">H221/($J$8*1000)</f>
        <v>1.1573548517963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89665543344335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3059.33269672462</v>
      </c>
      <c r="U221" s="20" t="n">
        <f aca="false">1/T221</f>
        <v>0.000326868666840523</v>
      </c>
    </row>
    <row r="222" customFormat="false" ht="12.75" hidden="false" customHeight="false" outlineLevel="0" collapsed="false">
      <c r="A222" s="0" t="n">
        <v>1055</v>
      </c>
      <c r="B222" s="16" t="n">
        <v>46.03</v>
      </c>
      <c r="C222" s="16" t="n">
        <v>48.498</v>
      </c>
      <c r="D222" s="16" t="n">
        <v>47.51</v>
      </c>
      <c r="E222" s="16" t="n">
        <v>17.398</v>
      </c>
      <c r="F222" s="16" t="n">
        <v>17.9</v>
      </c>
      <c r="G222" s="17" t="n">
        <v>825.3</v>
      </c>
      <c r="H222" s="18" t="n">
        <v>0.2333</v>
      </c>
      <c r="I222" s="16" t="n">
        <f aca="false">AVERAGE(B222:D222)</f>
        <v>47.346</v>
      </c>
      <c r="J222" s="16" t="n">
        <f aca="false">AVERAGE(E222:F222)</f>
        <v>17.649</v>
      </c>
      <c r="K222" s="16" t="n">
        <f aca="false">F222-E222</f>
        <v>0.501999999999999</v>
      </c>
      <c r="L222" s="16" t="n">
        <f aca="false">I222-J222</f>
        <v>29.697</v>
      </c>
      <c r="M222" s="16" t="n">
        <f aca="false">H222/($J$8*1000)</f>
        <v>1.1603390069793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783464150215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3071.54516481606</v>
      </c>
      <c r="U222" s="20" t="n">
        <f aca="false">1/T222</f>
        <v>0.000325569036540567</v>
      </c>
    </row>
    <row r="223" customFormat="false" ht="12.75" hidden="false" customHeight="false" outlineLevel="0" collapsed="false">
      <c r="A223" s="0" t="n">
        <v>1060</v>
      </c>
      <c r="B223" s="16" t="n">
        <v>46.024</v>
      </c>
      <c r="C223" s="16" t="n">
        <v>48.467</v>
      </c>
      <c r="D223" s="16" t="n">
        <v>47.504</v>
      </c>
      <c r="E223" s="16" t="n">
        <v>17.4031</v>
      </c>
      <c r="F223" s="16" t="n">
        <v>17.8975</v>
      </c>
      <c r="G223" s="17" t="n">
        <v>822.7</v>
      </c>
      <c r="H223" s="18" t="n">
        <v>0.2345</v>
      </c>
      <c r="I223" s="16" t="n">
        <f aca="false">AVERAGE(B223:D223)</f>
        <v>47.3316666666667</v>
      </c>
      <c r="J223" s="16" t="n">
        <f aca="false">AVERAGE(E223:F223)</f>
        <v>17.6503</v>
      </c>
      <c r="K223" s="16" t="n">
        <f aca="false">F223-E223</f>
        <v>0.494400000000002</v>
      </c>
      <c r="L223" s="16" t="n">
        <f aca="false">I223-J223</f>
        <v>29.6813666666667</v>
      </c>
      <c r="M223" s="16" t="n">
        <f aca="false">H223/($J$8*1000)</f>
        <v>1.166307317345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419814552347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3063.48136489163</v>
      </c>
      <c r="U223" s="20" t="n">
        <f aca="false">1/T223</f>
        <v>0.000326426010440372</v>
      </c>
    </row>
    <row r="224" customFormat="false" ht="12.75" hidden="false" customHeight="false" outlineLevel="0" collapsed="false">
      <c r="A224" s="0" t="n">
        <v>1065</v>
      </c>
      <c r="B224" s="16" t="n">
        <v>45.997</v>
      </c>
      <c r="C224" s="16" t="n">
        <v>48.464</v>
      </c>
      <c r="D224" s="16" t="n">
        <v>47.502</v>
      </c>
      <c r="E224" s="16" t="n">
        <v>17.4135</v>
      </c>
      <c r="F224" s="16" t="n">
        <v>17.9052</v>
      </c>
      <c r="G224" s="17" t="n">
        <v>822</v>
      </c>
      <c r="H224" s="18" t="n">
        <v>0.2348</v>
      </c>
      <c r="I224" s="16" t="n">
        <f aca="false">AVERAGE(B224:D224)</f>
        <v>47.321</v>
      </c>
      <c r="J224" s="16" t="n">
        <f aca="false">AVERAGE(E224:F224)</f>
        <v>17.65935</v>
      </c>
      <c r="K224" s="16" t="n">
        <f aca="false">F224-E224</f>
        <v>0.491700000000002</v>
      </c>
      <c r="L224" s="16" t="n">
        <f aca="false">I224-J224</f>
        <v>29.66165</v>
      </c>
      <c r="M224" s="16" t="n">
        <f aca="false">H224/($J$8*1000)</f>
        <v>1.16779939493678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3294249943428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3062.90940259977</v>
      </c>
      <c r="U224" s="20" t="n">
        <f aca="false">1/T224</f>
        <v>0.000326486966656999</v>
      </c>
    </row>
    <row r="225" customFormat="false" ht="12.75" hidden="false" customHeight="false" outlineLevel="0" collapsed="false">
      <c r="A225" s="0" t="n">
        <v>1070</v>
      </c>
      <c r="B225" s="16" t="n">
        <v>45.97</v>
      </c>
      <c r="C225" s="16" t="n">
        <v>48.437</v>
      </c>
      <c r="D225" s="16" t="n">
        <v>47.499</v>
      </c>
      <c r="E225" s="16" t="n">
        <v>17.4135</v>
      </c>
      <c r="F225" s="16" t="n">
        <v>17.9052</v>
      </c>
      <c r="G225" s="17" t="n">
        <v>824.9</v>
      </c>
      <c r="H225" s="18" t="n">
        <v>0.2333</v>
      </c>
      <c r="I225" s="16" t="n">
        <f aca="false">AVERAGE(B225:D225)</f>
        <v>47.302</v>
      </c>
      <c r="J225" s="16" t="n">
        <f aca="false">AVERAGE(E225:F225)</f>
        <v>17.65935</v>
      </c>
      <c r="K225" s="16" t="n">
        <f aca="false">F225-E225</f>
        <v>0.491700000000002</v>
      </c>
      <c r="L225" s="16" t="n">
        <f aca="false">I225-J225</f>
        <v>29.64265</v>
      </c>
      <c r="M225" s="16" t="n">
        <f aca="false">H225/($J$8*1000)</f>
        <v>1.16033900697935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783464150215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3075.68544152186</v>
      </c>
      <c r="U225" s="20" t="n">
        <f aca="false">1/T225</f>
        <v>0.000325130777842221</v>
      </c>
    </row>
    <row r="226" customFormat="false" ht="12.75" hidden="false" customHeight="false" outlineLevel="0" collapsed="false">
      <c r="A226" s="0" t="n">
        <v>1075</v>
      </c>
      <c r="B226" s="16" t="n">
        <v>45.945</v>
      </c>
      <c r="C226" s="16" t="n">
        <v>48.412</v>
      </c>
      <c r="D226" s="16" t="n">
        <v>47.425</v>
      </c>
      <c r="E226" s="16" t="n">
        <v>17.4083</v>
      </c>
      <c r="F226" s="16" t="n">
        <v>17.8949</v>
      </c>
      <c r="G226" s="17" t="n">
        <v>821.8</v>
      </c>
      <c r="H226" s="18" t="n">
        <v>0.2358</v>
      </c>
      <c r="I226" s="16" t="n">
        <f aca="false">AVERAGE(B226:D226)</f>
        <v>47.2606666666667</v>
      </c>
      <c r="J226" s="16" t="n">
        <f aca="false">AVERAGE(E226:F226)</f>
        <v>17.6516</v>
      </c>
      <c r="K226" s="16" t="n">
        <f aca="false">F226-E226</f>
        <v>0.486599999999999</v>
      </c>
      <c r="L226" s="16" t="n">
        <f aca="false">I226-J226</f>
        <v>29.6090666666667</v>
      </c>
      <c r="M226" s="16" t="n">
        <f aca="false">H226/($J$8*1000)</f>
        <v>1.172772986908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80296219471665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3067.6023277245</v>
      </c>
      <c r="U226" s="20" t="n">
        <f aca="false">1/T226</f>
        <v>0.00032598749549841</v>
      </c>
    </row>
    <row r="227" customFormat="false" ht="12.75" hidden="false" customHeight="false" outlineLevel="0" collapsed="false">
      <c r="A227" s="0" t="n">
        <v>1080</v>
      </c>
      <c r="B227" s="16" t="n">
        <v>45.919</v>
      </c>
      <c r="C227" s="16" t="n">
        <v>48.362</v>
      </c>
      <c r="D227" s="16" t="n">
        <v>47.399</v>
      </c>
      <c r="E227" s="16" t="n">
        <v>17.416</v>
      </c>
      <c r="F227" s="16" t="n">
        <v>17.8949</v>
      </c>
      <c r="G227" s="17" t="n">
        <v>821</v>
      </c>
      <c r="H227" s="18" t="n">
        <v>0.2355</v>
      </c>
      <c r="I227" s="16" t="n">
        <f aca="false">AVERAGE(B227:D227)</f>
        <v>47.2266666666667</v>
      </c>
      <c r="J227" s="16" t="n">
        <f aca="false">AVERAGE(E227:F227)</f>
        <v>17.65545</v>
      </c>
      <c r="K227" s="16" t="n">
        <f aca="false">F227-E227</f>
        <v>0.478899999999999</v>
      </c>
      <c r="L227" s="16" t="n">
        <f aca="false">I227-J227</f>
        <v>29.5712166666667</v>
      </c>
      <c r="M227" s="16" t="n">
        <f aca="false">H227/($J$8*1000)</f>
        <v>1.1712809093169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81193222413757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3068.53868876732</v>
      </c>
      <c r="U227" s="20" t="n">
        <f aca="false">1/T227</f>
        <v>0.000325888020790025</v>
      </c>
    </row>
    <row r="228" customFormat="false" ht="12.75" hidden="false" customHeight="false" outlineLevel="0" collapsed="false">
      <c r="A228" s="0" t="n">
        <v>1085</v>
      </c>
      <c r="B228" s="16" t="n">
        <v>45.994</v>
      </c>
      <c r="C228" s="16" t="n">
        <v>48.487</v>
      </c>
      <c r="D228" s="16" t="n">
        <v>47.499</v>
      </c>
      <c r="E228" s="16" t="n">
        <v>17.416</v>
      </c>
      <c r="F228" s="16" t="n">
        <v>17.9052</v>
      </c>
      <c r="G228" s="17" t="n">
        <v>821.9</v>
      </c>
      <c r="H228" s="18" t="n">
        <v>0.2331</v>
      </c>
      <c r="I228" s="16" t="n">
        <f aca="false">AVERAGE(B228:D228)</f>
        <v>47.3266666666667</v>
      </c>
      <c r="J228" s="16" t="n">
        <f aca="false">AVERAGE(E228:F228)</f>
        <v>17.6606</v>
      </c>
      <c r="K228" s="16" t="n">
        <f aca="false">F228-E228</f>
        <v>0.4892</v>
      </c>
      <c r="L228" s="16" t="n">
        <f aca="false">I228-J228</f>
        <v>29.6660666666667</v>
      </c>
      <c r="M228" s="16" t="n">
        <f aca="false">H228/($J$8*1000)</f>
        <v>1.1593442885850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88443999539967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3062.08083719738</v>
      </c>
      <c r="U228" s="20" t="n">
        <f aca="false">1/T228</f>
        <v>0.000326575310439964</v>
      </c>
    </row>
    <row r="229" customFormat="false" ht="12.75" hidden="false" customHeight="false" outlineLevel="0" collapsed="false">
      <c r="A229" s="0" t="n">
        <v>1090</v>
      </c>
      <c r="B229" s="16" t="n">
        <v>46.044</v>
      </c>
      <c r="C229" s="16" t="n">
        <v>48.487</v>
      </c>
      <c r="D229" s="16" t="n">
        <v>47.549</v>
      </c>
      <c r="E229" s="16" t="n">
        <v>17.4083</v>
      </c>
      <c r="F229" s="16" t="n">
        <v>17.9052</v>
      </c>
      <c r="G229" s="17" t="n">
        <v>822.9</v>
      </c>
      <c r="H229" s="18" t="n">
        <v>0.2329</v>
      </c>
      <c r="I229" s="16" t="n">
        <f aca="false">AVERAGE(B229:D229)</f>
        <v>47.36</v>
      </c>
      <c r="J229" s="16" t="n">
        <f aca="false">AVERAGE(E229:F229)</f>
        <v>17.65675</v>
      </c>
      <c r="K229" s="16" t="n">
        <f aca="false">F229-E229</f>
        <v>0.4969</v>
      </c>
      <c r="L229" s="16" t="n">
        <f aca="false">I229-J229</f>
        <v>29.70325</v>
      </c>
      <c r="M229" s="16" t="n">
        <f aca="false">H229/($J$8*1000)</f>
        <v>1.1583495701907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89054299398587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3061.96859000466</v>
      </c>
      <c r="U229" s="20" t="n">
        <f aca="false">1/T229</f>
        <v>0.000326587282202812</v>
      </c>
    </row>
    <row r="230" customFormat="false" ht="12.75" hidden="false" customHeight="false" outlineLevel="0" collapsed="false">
      <c r="A230" s="0" t="n">
        <v>1095</v>
      </c>
      <c r="B230" s="16" t="n">
        <v>46.046</v>
      </c>
      <c r="C230" s="16" t="n">
        <v>48.489</v>
      </c>
      <c r="D230" s="16" t="n">
        <v>47.526</v>
      </c>
      <c r="E230" s="16" t="n">
        <v>17.4109</v>
      </c>
      <c r="F230" s="16" t="n">
        <v>17.9026</v>
      </c>
      <c r="G230" s="17" t="n">
        <v>821.9</v>
      </c>
      <c r="H230" s="18" t="n">
        <v>0.2338</v>
      </c>
      <c r="I230" s="16" t="n">
        <f aca="false">AVERAGE(B230:D230)</f>
        <v>47.3536666666667</v>
      </c>
      <c r="J230" s="16" t="n">
        <f aca="false">AVERAGE(E230:F230)</f>
        <v>17.65675</v>
      </c>
      <c r="K230" s="16" t="n">
        <f aca="false">F230-E230</f>
        <v>0.491699999999998</v>
      </c>
      <c r="L230" s="16" t="n">
        <f aca="false">I230-J230</f>
        <v>29.6969166666667</v>
      </c>
      <c r="M230" s="16" t="n">
        <f aca="false">H230/($J$8*1000)</f>
        <v>1.16282580296516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86315352067327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3058.89986070451</v>
      </c>
      <c r="U230" s="20" t="n">
        <f aca="false">1/T230</f>
        <v>0.000326914918937453</v>
      </c>
    </row>
    <row r="231" customFormat="false" ht="12.75" hidden="false" customHeight="false" outlineLevel="0" collapsed="false">
      <c r="A231" s="0" t="n">
        <v>1100</v>
      </c>
      <c r="B231" s="16" t="n">
        <v>45.996</v>
      </c>
      <c r="C231" s="16" t="n">
        <v>48.489</v>
      </c>
      <c r="D231" s="16" t="n">
        <v>47.501</v>
      </c>
      <c r="E231" s="16" t="n">
        <v>17.4057</v>
      </c>
      <c r="F231" s="16" t="n">
        <v>17.8923</v>
      </c>
      <c r="G231" s="17" t="n">
        <v>822.6</v>
      </c>
      <c r="H231" s="18" t="n">
        <v>0.234</v>
      </c>
      <c r="I231" s="16" t="n">
        <f aca="false">AVERAGE(B231:D231)</f>
        <v>47.3286666666667</v>
      </c>
      <c r="J231" s="16" t="n">
        <f aca="false">AVERAGE(E231:F231)</f>
        <v>17.649</v>
      </c>
      <c r="K231" s="16" t="n">
        <f aca="false">F231-E231</f>
        <v>0.486599999999999</v>
      </c>
      <c r="L231" s="16" t="n">
        <f aca="false">I231-J231</f>
        <v>29.6796666666667</v>
      </c>
      <c r="M231" s="16" t="n">
        <f aca="false">H231/($J$8*1000)</f>
        <v>1.16382052135948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5709272661223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3063.28444528505</v>
      </c>
      <c r="U231" s="20" t="n">
        <f aca="false">1/T231</f>
        <v>0.000326446994349213</v>
      </c>
    </row>
    <row r="232" customFormat="false" ht="12.75" hidden="false" customHeight="false" outlineLevel="0" collapsed="false">
      <c r="A232" s="0" t="n">
        <v>1105</v>
      </c>
      <c r="B232" s="16" t="n">
        <v>46.024</v>
      </c>
      <c r="C232" s="16" t="n">
        <v>48.491</v>
      </c>
      <c r="D232" s="16" t="n">
        <v>47.529</v>
      </c>
      <c r="E232" s="16" t="n">
        <v>17.4031</v>
      </c>
      <c r="F232" s="16" t="n">
        <v>17.8871</v>
      </c>
      <c r="G232" s="17" t="n">
        <v>822</v>
      </c>
      <c r="H232" s="18" t="n">
        <v>0.2343</v>
      </c>
      <c r="I232" s="16" t="n">
        <f aca="false">AVERAGE(B232:D232)</f>
        <v>47.348</v>
      </c>
      <c r="J232" s="16" t="n">
        <f aca="false">AVERAGE(E232:F232)</f>
        <v>17.6451</v>
      </c>
      <c r="K232" s="16" t="n">
        <f aca="false">F232-E232</f>
        <v>0.484000000000002</v>
      </c>
      <c r="L232" s="16" t="n">
        <f aca="false">I232-J232</f>
        <v>29.7029</v>
      </c>
      <c r="M232" s="16" t="n">
        <f aca="false">H232/($J$8*1000)</f>
        <v>1.1653125989509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4801899818342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3058.6557771</v>
      </c>
      <c r="U232" s="20" t="n">
        <f aca="false">1/T232</f>
        <v>0.000326941007055109</v>
      </c>
    </row>
    <row r="233" customFormat="false" ht="12.75" hidden="false" customHeight="false" outlineLevel="0" collapsed="false">
      <c r="A233" s="0" t="n">
        <v>1110</v>
      </c>
      <c r="B233" s="16" t="n">
        <v>46.024</v>
      </c>
      <c r="C233" s="16" t="n">
        <v>48.492</v>
      </c>
      <c r="D233" s="16" t="n">
        <v>47.554</v>
      </c>
      <c r="E233" s="16" t="n">
        <v>17.3928</v>
      </c>
      <c r="F233" s="16" t="n">
        <v>17.882</v>
      </c>
      <c r="G233" s="17" t="n">
        <v>821.8</v>
      </c>
      <c r="H233" s="18" t="n">
        <v>0.234</v>
      </c>
      <c r="I233" s="16" t="n">
        <f aca="false">AVERAGE(B233:D233)</f>
        <v>47.3566666666667</v>
      </c>
      <c r="J233" s="16" t="n">
        <f aca="false">AVERAGE(E233:F233)</f>
        <v>17.6374</v>
      </c>
      <c r="K233" s="16" t="n">
        <f aca="false">F233-E233</f>
        <v>0.4892</v>
      </c>
      <c r="L233" s="16" t="n">
        <f aca="false">I233-J233</f>
        <v>29.7192666666667</v>
      </c>
      <c r="M233" s="16" t="n">
        <f aca="false">H233/($J$8*1000)</f>
        <v>1.1638205213594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85709272661223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3056.22755928533</v>
      </c>
      <c r="U233" s="20" t="n">
        <f aca="false">1/T233</f>
        <v>0.000327200766501118</v>
      </c>
    </row>
    <row r="234" customFormat="false" ht="12.75" hidden="false" customHeight="false" outlineLevel="0" collapsed="false">
      <c r="A234" s="0" t="n">
        <v>1115</v>
      </c>
      <c r="B234" s="16" t="n">
        <v>46.026</v>
      </c>
      <c r="C234" s="16" t="n">
        <v>48.494</v>
      </c>
      <c r="D234" s="16" t="n">
        <v>47.531</v>
      </c>
      <c r="E234" s="16" t="n">
        <v>17.3928</v>
      </c>
      <c r="F234" s="16" t="n">
        <v>17.8768</v>
      </c>
      <c r="G234" s="17" t="n">
        <v>821</v>
      </c>
      <c r="H234" s="18" t="n">
        <v>0.2338</v>
      </c>
      <c r="I234" s="16" t="n">
        <f aca="false">AVERAGE(B234:D234)</f>
        <v>47.3503333333333</v>
      </c>
      <c r="J234" s="16" t="n">
        <f aca="false">AVERAGE(E234:F234)</f>
        <v>17.6348</v>
      </c>
      <c r="K234" s="16" t="n">
        <f aca="false">F234-E234</f>
        <v>0.483999999999998</v>
      </c>
      <c r="L234" s="16" t="n">
        <f aca="false">I234-J234</f>
        <v>29.7155333333333</v>
      </c>
      <c r="M234" s="16" t="n">
        <f aca="false">H234/($J$8*1000)</f>
        <v>1.1628258029651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6315352067327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3053.63600234628</v>
      </c>
      <c r="U234" s="20" t="n">
        <f aca="false">1/T234</f>
        <v>0.000327478454940813</v>
      </c>
    </row>
    <row r="235" customFormat="false" ht="12.75" hidden="false" customHeight="false" outlineLevel="0" collapsed="false">
      <c r="A235" s="0" t="n">
        <v>1120</v>
      </c>
      <c r="B235" s="16" t="n">
        <v>46.051</v>
      </c>
      <c r="C235" s="16" t="n">
        <v>48.494</v>
      </c>
      <c r="D235" s="16" t="n">
        <v>47.532</v>
      </c>
      <c r="E235" s="16" t="n">
        <v>17.3902</v>
      </c>
      <c r="F235" s="16" t="n">
        <v>17.8717</v>
      </c>
      <c r="G235" s="17" t="n">
        <v>822.6</v>
      </c>
      <c r="H235" s="18" t="n">
        <v>0.233</v>
      </c>
      <c r="I235" s="16" t="n">
        <f aca="false">AVERAGE(B235:D235)</f>
        <v>47.359</v>
      </c>
      <c r="J235" s="16" t="n">
        <f aca="false">AVERAGE(E235:F235)</f>
        <v>17.63095</v>
      </c>
      <c r="K235" s="16" t="n">
        <f aca="false">F235-E235</f>
        <v>0.481500000000001</v>
      </c>
      <c r="L235" s="16" t="n">
        <f aca="false">I235-J235</f>
        <v>29.72805</v>
      </c>
      <c r="M235" s="16" t="n">
        <f aca="false">H235/($J$8*1000)</f>
        <v>1.15884692938786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8749031600205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3058.29885381803</v>
      </c>
      <c r="U235" s="20" t="n">
        <f aca="false">1/T235</f>
        <v>0.000326979163187921</v>
      </c>
    </row>
    <row r="236" customFormat="false" ht="12.75" hidden="false" customHeight="false" outlineLevel="0" collapsed="false">
      <c r="A236" s="0" t="n">
        <v>1125</v>
      </c>
      <c r="B236" s="16" t="n">
        <v>46.005</v>
      </c>
      <c r="C236" s="16" t="n">
        <v>48.497</v>
      </c>
      <c r="D236" s="16" t="n">
        <v>47.51</v>
      </c>
      <c r="E236" s="16" t="n">
        <v>17.3799</v>
      </c>
      <c r="F236" s="16" t="n">
        <v>17.8613</v>
      </c>
      <c r="G236" s="17" t="n">
        <v>822</v>
      </c>
      <c r="H236" s="18" t="n">
        <v>0.2337</v>
      </c>
      <c r="I236" s="16" t="n">
        <f aca="false">AVERAGE(B236:D236)</f>
        <v>47.3373333333333</v>
      </c>
      <c r="J236" s="16" t="n">
        <f aca="false">AVERAGE(E236:F236)</f>
        <v>17.6206</v>
      </c>
      <c r="K236" s="16" t="n">
        <f aca="false">F236-E236</f>
        <v>0.481400000000001</v>
      </c>
      <c r="L236" s="16" t="n">
        <f aca="false">I236-J236</f>
        <v>29.7167333333333</v>
      </c>
      <c r="M236" s="16" t="n">
        <f aca="false">H236/($J$8*1000)</f>
        <v>1.16232844376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661874186046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3057.23195287134</v>
      </c>
      <c r="U236" s="20" t="n">
        <f aca="false">1/T236</f>
        <v>0.000327093271107808</v>
      </c>
    </row>
    <row r="237" customFormat="false" ht="12.75" hidden="false" customHeight="false" outlineLevel="0" collapsed="false">
      <c r="A237" s="0" t="n">
        <v>1130</v>
      </c>
      <c r="B237" s="16" t="n">
        <v>45.983</v>
      </c>
      <c r="C237" s="16" t="n">
        <v>48.45</v>
      </c>
      <c r="D237" s="16" t="n">
        <v>47.488</v>
      </c>
      <c r="E237" s="16" t="n">
        <v>17.3748</v>
      </c>
      <c r="F237" s="16" t="n">
        <v>17.8484</v>
      </c>
      <c r="G237" s="17" t="n">
        <v>814.6</v>
      </c>
      <c r="H237" s="18" t="n">
        <v>0.2356</v>
      </c>
      <c r="I237" s="16" t="n">
        <f aca="false">AVERAGE(B237:D237)</f>
        <v>47.307</v>
      </c>
      <c r="J237" s="16" t="n">
        <f aca="false">AVERAGE(E237:F237)</f>
        <v>17.6116</v>
      </c>
      <c r="K237" s="16" t="n">
        <f aca="false">F237-E237</f>
        <v>0.473600000000001</v>
      </c>
      <c r="L237" s="16" t="n">
        <f aca="false">I237-J237</f>
        <v>29.6954</v>
      </c>
      <c r="M237" s="16" t="n">
        <f aca="false">H237/($J$8*1000)</f>
        <v>1.1717782685140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0893992997507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3031.88598614455</v>
      </c>
      <c r="U237" s="20" t="n">
        <f aca="false">1/T237</f>
        <v>0.000329827706110952</v>
      </c>
    </row>
    <row r="238" customFormat="false" ht="12.75" hidden="false" customHeight="false" outlineLevel="0" collapsed="false">
      <c r="A238" s="0" t="n">
        <v>1135</v>
      </c>
      <c r="B238" s="16" t="n">
        <v>45.961</v>
      </c>
      <c r="C238" s="16" t="n">
        <v>48.428</v>
      </c>
      <c r="D238" s="16" t="n">
        <v>47.466</v>
      </c>
      <c r="E238" s="16" t="n">
        <v>17.3593</v>
      </c>
      <c r="F238" s="16" t="n">
        <v>17.8407</v>
      </c>
      <c r="G238" s="17" t="n">
        <v>822.2</v>
      </c>
      <c r="H238" s="18" t="n">
        <v>0.2349</v>
      </c>
      <c r="I238" s="16" t="n">
        <f aca="false">AVERAGE(B238:D238)</f>
        <v>47.285</v>
      </c>
      <c r="J238" s="16" t="n">
        <f aca="false">AVERAGE(E238:F238)</f>
        <v>17.6</v>
      </c>
      <c r="K238" s="16" t="n">
        <f aca="false">F238-E238</f>
        <v>0.481399999999997</v>
      </c>
      <c r="L238" s="16" t="n">
        <f aca="false">I238-J238</f>
        <v>29.685</v>
      </c>
      <c r="M238" s="16" t="n">
        <f aca="false">H238/($J$8*1000)</f>
        <v>1.1682967541339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82993413209724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3061.24478810277</v>
      </c>
      <c r="U238" s="20" t="n">
        <f aca="false">1/T238</f>
        <v>0.000326664500626151</v>
      </c>
    </row>
    <row r="239" customFormat="false" ht="12.75" hidden="false" customHeight="false" outlineLevel="0" collapsed="false">
      <c r="A239" s="0" t="n">
        <v>1140</v>
      </c>
      <c r="B239" s="16" t="n">
        <v>45.987</v>
      </c>
      <c r="C239" s="16" t="n">
        <v>48.479</v>
      </c>
      <c r="D239" s="16" t="n">
        <v>47.492</v>
      </c>
      <c r="E239" s="16" t="n">
        <v>17.3541</v>
      </c>
      <c r="F239" s="16" t="n">
        <v>17.8355</v>
      </c>
      <c r="G239" s="17" t="n">
        <v>821.9</v>
      </c>
      <c r="H239" s="18" t="n">
        <v>0.2344</v>
      </c>
      <c r="I239" s="16" t="n">
        <f aca="false">AVERAGE(B239:D239)</f>
        <v>47.3193333333333</v>
      </c>
      <c r="J239" s="16" t="n">
        <f aca="false">AVERAGE(E239:F239)</f>
        <v>17.5948</v>
      </c>
      <c r="K239" s="16" t="n">
        <f aca="false">F239-E239</f>
        <v>0.481400000000001</v>
      </c>
      <c r="L239" s="16" t="n">
        <f aca="false">I239-J239</f>
        <v>29.7245333333333</v>
      </c>
      <c r="M239" s="16" t="n">
        <f aca="false">H239/($J$8*1000)</f>
        <v>1.1658099581481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4499906762444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3056.05787772457</v>
      </c>
      <c r="U239" s="20" t="n">
        <f aca="false">1/T239</f>
        <v>0.000327218933675616</v>
      </c>
    </row>
    <row r="240" customFormat="false" ht="12.75" hidden="false" customHeight="false" outlineLevel="0" collapsed="false">
      <c r="A240" s="0" t="n">
        <v>1145</v>
      </c>
      <c r="B240" s="16" t="n">
        <v>45.966</v>
      </c>
      <c r="C240" s="16" t="n">
        <v>48.434</v>
      </c>
      <c r="D240" s="16" t="n">
        <v>47.471</v>
      </c>
      <c r="E240" s="16" t="n">
        <v>17.3412</v>
      </c>
      <c r="F240" s="16" t="n">
        <v>17.8252</v>
      </c>
      <c r="G240" s="17" t="n">
        <v>822</v>
      </c>
      <c r="H240" s="18" t="n">
        <v>0.2345</v>
      </c>
      <c r="I240" s="16" t="n">
        <f aca="false">AVERAGE(B240:D240)</f>
        <v>47.2903333333333</v>
      </c>
      <c r="J240" s="16" t="n">
        <f aca="false">AVERAGE(E240:F240)</f>
        <v>17.5832</v>
      </c>
      <c r="K240" s="16" t="n">
        <f aca="false">F240-E240</f>
        <v>0.483999999999998</v>
      </c>
      <c r="L240" s="16" t="n">
        <f aca="false">I240-J240</f>
        <v>29.7071333333333</v>
      </c>
      <c r="M240" s="16" t="n">
        <f aca="false">H240/($J$8*1000)</f>
        <v>1.166307317345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419814552347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3058.21991177058</v>
      </c>
      <c r="U240" s="20" t="n">
        <f aca="false">1/T240</f>
        <v>0.000326987603524248</v>
      </c>
    </row>
    <row r="241" customFormat="false" ht="12.75" hidden="false" customHeight="false" outlineLevel="0" collapsed="false">
      <c r="A241" s="0" t="n">
        <v>1150</v>
      </c>
      <c r="B241" s="16" t="n">
        <v>45.97</v>
      </c>
      <c r="C241" s="16" t="n">
        <v>48.462</v>
      </c>
      <c r="D241" s="16" t="n">
        <v>47.475</v>
      </c>
      <c r="E241" s="16" t="n">
        <v>17.3387</v>
      </c>
      <c r="F241" s="16" t="n">
        <v>17.8175</v>
      </c>
      <c r="G241" s="17" t="n">
        <v>822.5</v>
      </c>
      <c r="H241" s="18" t="n">
        <v>0.2356</v>
      </c>
      <c r="I241" s="16" t="n">
        <f aca="false">AVERAGE(B241:D241)</f>
        <v>47.3023333333333</v>
      </c>
      <c r="J241" s="16" t="n">
        <f aca="false">AVERAGE(E241:F241)</f>
        <v>17.5781</v>
      </c>
      <c r="K241" s="16" t="n">
        <f aca="false">F241-E241</f>
        <v>0.4788</v>
      </c>
      <c r="L241" s="16" t="n">
        <f aca="false">I241-J241</f>
        <v>29.7242333333333</v>
      </c>
      <c r="M241" s="16" t="n">
        <f aca="false">H241/($J$8*1000)</f>
        <v>1.1717782685140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0893992997507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3058.31971493433</v>
      </c>
      <c r="U241" s="20" t="n">
        <f aca="false">1/T241</f>
        <v>0.000326976932829101</v>
      </c>
    </row>
    <row r="242" customFormat="false" ht="12.75" hidden="false" customHeight="false" outlineLevel="0" collapsed="false">
      <c r="A242" s="0" t="n">
        <v>1155</v>
      </c>
      <c r="B242" s="16" t="n">
        <v>45.973</v>
      </c>
      <c r="C242" s="16" t="n">
        <v>48.466</v>
      </c>
      <c r="D242" s="16" t="n">
        <v>47.478</v>
      </c>
      <c r="E242" s="16" t="n">
        <v>17.3335</v>
      </c>
      <c r="F242" s="16" t="n">
        <v>17.8123</v>
      </c>
      <c r="G242" s="17" t="n">
        <v>823</v>
      </c>
      <c r="H242" s="18" t="n">
        <v>0.2344</v>
      </c>
      <c r="I242" s="16" t="n">
        <f aca="false">AVERAGE(B242:D242)</f>
        <v>47.3056666666667</v>
      </c>
      <c r="J242" s="16" t="n">
        <f aca="false">AVERAGE(E242:F242)</f>
        <v>17.5729</v>
      </c>
      <c r="K242" s="16" t="n">
        <f aca="false">F242-E242</f>
        <v>0.4788</v>
      </c>
      <c r="L242" s="16" t="n">
        <f aca="false">I242-J242</f>
        <v>29.7327666666667</v>
      </c>
      <c r="M242" s="16" t="n">
        <f aca="false">H242/($J$8*1000)</f>
        <v>1.16580995814813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4499906762444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3059.30060150226</v>
      </c>
      <c r="U242" s="20" t="n">
        <f aca="false">1/T242</f>
        <v>0.000326872096030365</v>
      </c>
    </row>
    <row r="243" customFormat="false" ht="12.75" hidden="false" customHeight="false" outlineLevel="0" collapsed="false">
      <c r="A243" s="0" t="n">
        <v>1160</v>
      </c>
      <c r="B243" s="16" t="n">
        <v>45.951</v>
      </c>
      <c r="C243" s="16" t="n">
        <v>48.444</v>
      </c>
      <c r="D243" s="16" t="n">
        <v>47.456</v>
      </c>
      <c r="E243" s="16" t="n">
        <v>17.3103</v>
      </c>
      <c r="F243" s="16" t="n">
        <v>17.7917</v>
      </c>
      <c r="G243" s="17" t="n">
        <v>821.8</v>
      </c>
      <c r="H243" s="18" t="n">
        <v>0.235</v>
      </c>
      <c r="I243" s="16" t="n">
        <f aca="false">AVERAGE(B243:D243)</f>
        <v>47.2836666666667</v>
      </c>
      <c r="J243" s="16" t="n">
        <f aca="false">AVERAGE(E243:F243)</f>
        <v>17.551</v>
      </c>
      <c r="K243" s="16" t="n">
        <f aca="false">F243-E243</f>
        <v>0.481399999999997</v>
      </c>
      <c r="L243" s="16" t="n">
        <f aca="false">I243-J243</f>
        <v>29.7326666666667</v>
      </c>
      <c r="M243" s="16" t="n">
        <f aca="false">H243/($J$8*1000)</f>
        <v>1.16879411333111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2692806913964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3054.85017024204</v>
      </c>
      <c r="U243" s="20" t="n">
        <f aca="false">1/T243</f>
        <v>0.000327348296731938</v>
      </c>
    </row>
    <row r="244" customFormat="false" ht="12.75" hidden="false" customHeight="false" outlineLevel="0" collapsed="false">
      <c r="A244" s="0" t="n">
        <v>1165</v>
      </c>
      <c r="B244" s="16" t="n">
        <v>45.956</v>
      </c>
      <c r="C244" s="16" t="n">
        <v>48.473</v>
      </c>
      <c r="D244" s="16" t="n">
        <v>47.486</v>
      </c>
      <c r="E244" s="16" t="n">
        <v>17.3051</v>
      </c>
      <c r="F244" s="16" t="n">
        <v>17.7865</v>
      </c>
      <c r="G244" s="17" t="n">
        <v>823.1</v>
      </c>
      <c r="H244" s="18" t="n">
        <v>0.2348</v>
      </c>
      <c r="I244" s="16" t="n">
        <f aca="false">AVERAGE(B244:D244)</f>
        <v>47.305</v>
      </c>
      <c r="J244" s="16" t="n">
        <f aca="false">AVERAGE(E244:F244)</f>
        <v>17.5458</v>
      </c>
      <c r="K244" s="16" t="n">
        <f aca="false">F244-E244</f>
        <v>0.481400000000001</v>
      </c>
      <c r="L244" s="16" t="n">
        <f aca="false">I244-J244</f>
        <v>29.7592</v>
      </c>
      <c r="M244" s="16" t="n">
        <f aca="false">H244/($J$8*1000)</f>
        <v>1.1677993949367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3294249943428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3056.95460140942</v>
      </c>
      <c r="U244" s="20" t="n">
        <f aca="false">1/T244</f>
        <v>0.000327122947635188</v>
      </c>
    </row>
    <row r="245" customFormat="false" ht="12.75" hidden="false" customHeight="false" outlineLevel="0" collapsed="false">
      <c r="A245" s="0" t="n">
        <v>1170</v>
      </c>
      <c r="B245" s="16" t="n">
        <v>45.963</v>
      </c>
      <c r="C245" s="16" t="n">
        <v>48.43</v>
      </c>
      <c r="D245" s="16" t="n">
        <v>47.468</v>
      </c>
      <c r="E245" s="16" t="n">
        <v>17.2948</v>
      </c>
      <c r="F245" s="16" t="n">
        <v>17.7736</v>
      </c>
      <c r="G245" s="17" t="n">
        <v>822</v>
      </c>
      <c r="H245" s="18" t="n">
        <v>0.2351</v>
      </c>
      <c r="I245" s="16" t="n">
        <f aca="false">AVERAGE(B245:D245)</f>
        <v>47.287</v>
      </c>
      <c r="J245" s="16" t="n">
        <f aca="false">AVERAGE(E245:F245)</f>
        <v>17.5342</v>
      </c>
      <c r="K245" s="16" t="n">
        <f aca="false">F245-E245</f>
        <v>0.4788</v>
      </c>
      <c r="L245" s="16" t="n">
        <f aca="false">I245-J245</f>
        <v>29.7528</v>
      </c>
      <c r="M245" s="16" t="n">
        <f aca="false">H245/($J$8*1000)</f>
        <v>1.16929147252827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2392430781689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3053.52594315908</v>
      </c>
      <c r="U245" s="20" t="n">
        <f aca="false">1/T245</f>
        <v>0.000327490258348822</v>
      </c>
    </row>
    <row r="246" customFormat="false" ht="12.75" hidden="false" customHeight="false" outlineLevel="0" collapsed="false">
      <c r="A246" s="0" t="n">
        <v>1175</v>
      </c>
      <c r="B246" s="16" t="n">
        <v>45.969</v>
      </c>
      <c r="C246" s="16" t="n">
        <v>48.437</v>
      </c>
      <c r="D246" s="16" t="n">
        <v>47.45</v>
      </c>
      <c r="E246" s="16" t="n">
        <v>17.2845</v>
      </c>
      <c r="F246" s="16" t="n">
        <v>17.7607</v>
      </c>
      <c r="G246" s="17" t="n">
        <v>823.3</v>
      </c>
      <c r="H246" s="18" t="n">
        <v>0.2351</v>
      </c>
      <c r="I246" s="16" t="n">
        <f aca="false">AVERAGE(B246:D246)</f>
        <v>47.2853333333333</v>
      </c>
      <c r="J246" s="16" t="n">
        <f aca="false">AVERAGE(E246:F246)</f>
        <v>17.5226</v>
      </c>
      <c r="K246" s="16" t="n">
        <f aca="false">F246-E246</f>
        <v>0.476199999999999</v>
      </c>
      <c r="L246" s="16" t="n">
        <f aca="false">I246-J246</f>
        <v>29.7627333333333</v>
      </c>
      <c r="M246" s="16" t="n">
        <f aca="false">H246/($J$8*1000)</f>
        <v>1.1692914725282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82392430781689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3057.33439225353</v>
      </c>
      <c r="U246" s="20" t="n">
        <f aca="false">1/T246</f>
        <v>0.000327082311484715</v>
      </c>
    </row>
    <row r="247" customFormat="false" ht="12.75" hidden="false" customHeight="false" outlineLevel="0" collapsed="false">
      <c r="A247" s="0" t="n">
        <v>1180</v>
      </c>
      <c r="B247" s="16" t="n">
        <v>45.953</v>
      </c>
      <c r="C247" s="16" t="n">
        <v>48.372</v>
      </c>
      <c r="D247" s="16" t="n">
        <v>47.458</v>
      </c>
      <c r="E247" s="16" t="n">
        <v>17.2742</v>
      </c>
      <c r="F247" s="16" t="n">
        <v>17.7504</v>
      </c>
      <c r="G247" s="17" t="n">
        <v>824.6</v>
      </c>
      <c r="H247" s="18" t="n">
        <v>0.235</v>
      </c>
      <c r="I247" s="16" t="n">
        <f aca="false">AVERAGE(B247:D247)</f>
        <v>47.261</v>
      </c>
      <c r="J247" s="16" t="n">
        <f aca="false">AVERAGE(E247:F247)</f>
        <v>17.5123</v>
      </c>
      <c r="K247" s="16" t="n">
        <f aca="false">F247-E247</f>
        <v>0.476199999999999</v>
      </c>
      <c r="L247" s="16" t="n">
        <f aca="false">I247-J247</f>
        <v>29.7487</v>
      </c>
      <c r="M247" s="16" t="n">
        <f aca="false">H247/($J$8*1000)</f>
        <v>1.1687941133311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82692806913964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3063.60646930176</v>
      </c>
      <c r="U247" s="20" t="n">
        <f aca="false">1/T247</f>
        <v>0.000326412680616879</v>
      </c>
    </row>
    <row r="248" customFormat="false" ht="12.75" hidden="false" customHeight="false" outlineLevel="0" collapsed="false">
      <c r="A248" s="0" t="n">
        <v>1185</v>
      </c>
      <c r="B248" s="16" t="n">
        <v>45.938</v>
      </c>
      <c r="C248" s="16" t="n">
        <v>48.406</v>
      </c>
      <c r="D248" s="16" t="n">
        <v>47.419</v>
      </c>
      <c r="E248" s="16" t="n">
        <v>17.2587</v>
      </c>
      <c r="F248" s="16" t="n">
        <v>17.7427</v>
      </c>
      <c r="G248" s="17" t="n">
        <v>821.7</v>
      </c>
      <c r="H248" s="18" t="n">
        <v>0.235</v>
      </c>
      <c r="I248" s="16" t="n">
        <f aca="false">AVERAGE(B248:D248)</f>
        <v>47.2543333333333</v>
      </c>
      <c r="J248" s="16" t="n">
        <f aca="false">AVERAGE(E248:F248)</f>
        <v>17.5007</v>
      </c>
      <c r="K248" s="16" t="n">
        <f aca="false">F248-E248</f>
        <v>0.483999999999998</v>
      </c>
      <c r="L248" s="16" t="n">
        <f aca="false">I248-J248</f>
        <v>29.7536333333333</v>
      </c>
      <c r="M248" s="16" t="n">
        <f aca="false">H248/($J$8*1000)</f>
        <v>1.16879411333111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82692806913964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3052.32602635015</v>
      </c>
      <c r="U248" s="20" t="n">
        <f aca="false">1/T248</f>
        <v>0.000327618999860169</v>
      </c>
    </row>
    <row r="249" customFormat="false" ht="12.75" hidden="false" customHeight="false" outlineLevel="0" collapsed="false">
      <c r="A249" s="0" t="n">
        <v>1190</v>
      </c>
      <c r="B249" s="16" t="n">
        <v>45.925</v>
      </c>
      <c r="C249" s="16" t="n">
        <v>48.418</v>
      </c>
      <c r="D249" s="16" t="n">
        <v>47.43</v>
      </c>
      <c r="E249" s="16" t="n">
        <v>17.251</v>
      </c>
      <c r="F249" s="16" t="n">
        <v>17.7323</v>
      </c>
      <c r="G249" s="17" t="n">
        <v>823.5</v>
      </c>
      <c r="H249" s="18" t="n">
        <v>0.2352</v>
      </c>
      <c r="I249" s="16" t="n">
        <f aca="false">AVERAGE(B249:D249)</f>
        <v>47.2576666666667</v>
      </c>
      <c r="J249" s="16" t="n">
        <f aca="false">AVERAGE(E249:F249)</f>
        <v>17.49165</v>
      </c>
      <c r="K249" s="16" t="n">
        <f aca="false">F249-E249</f>
        <v>0.481299999999997</v>
      </c>
      <c r="L249" s="16" t="n">
        <f aca="false">I249-J249</f>
        <v>29.7660166666667</v>
      </c>
      <c r="M249" s="16" t="n">
        <f aca="false">H249/($J$8*1000)</f>
        <v>1.16978883172543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82092284538884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3057.73977418357</v>
      </c>
      <c r="U249" s="20" t="n">
        <f aca="false">1/T249</f>
        <v>0.000327038948324831</v>
      </c>
    </row>
    <row r="250" customFormat="false" ht="12.75" hidden="false" customHeight="false" outlineLevel="0" collapsed="false">
      <c r="A250" s="0" t="n">
        <v>1195</v>
      </c>
      <c r="B250" s="16" t="n">
        <v>45.912</v>
      </c>
      <c r="C250" s="16" t="n">
        <v>48.379</v>
      </c>
      <c r="D250" s="16" t="n">
        <v>47.392</v>
      </c>
      <c r="E250" s="16" t="n">
        <v>17.2381</v>
      </c>
      <c r="F250" s="16" t="n">
        <v>17.7169</v>
      </c>
      <c r="G250" s="17" t="n">
        <v>823.3</v>
      </c>
      <c r="H250" s="18" t="n">
        <v>0.2359</v>
      </c>
      <c r="I250" s="16" t="n">
        <f aca="false">AVERAGE(B250:D250)</f>
        <v>47.2276666666667</v>
      </c>
      <c r="J250" s="16" t="n">
        <f aca="false">AVERAGE(E250:F250)</f>
        <v>17.4775</v>
      </c>
      <c r="K250" s="16" t="n">
        <f aca="false">F250-E250</f>
        <v>0.4788</v>
      </c>
      <c r="L250" s="16" t="n">
        <f aca="false">I250-J250</f>
        <v>29.7501666666667</v>
      </c>
      <c r="M250" s="16" t="n">
        <f aca="false">H250/($J$8*1000)</f>
        <v>1.17327034610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9997674819762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3058.62583047054</v>
      </c>
      <c r="U250" s="20" t="n">
        <f aca="false">1/T250</f>
        <v>0.000326944208094312</v>
      </c>
    </row>
    <row r="251" customFormat="false" ht="12.75" hidden="false" customHeight="false" outlineLevel="0" collapsed="false">
      <c r="A251" s="0" t="n">
        <v>1200</v>
      </c>
      <c r="B251" s="16" t="n">
        <v>45.923</v>
      </c>
      <c r="C251" s="16" t="n">
        <v>48.391</v>
      </c>
      <c r="D251" s="16" t="n">
        <v>47.428</v>
      </c>
      <c r="E251" s="16" t="n">
        <v>17.2406</v>
      </c>
      <c r="F251" s="16" t="n">
        <v>17.7169</v>
      </c>
      <c r="G251" s="17" t="n">
        <v>822.1</v>
      </c>
      <c r="H251" s="18" t="n">
        <v>0.2345</v>
      </c>
      <c r="I251" s="16" t="n">
        <f aca="false">AVERAGE(B251:D251)</f>
        <v>47.2473333333333</v>
      </c>
      <c r="J251" s="16" t="n">
        <f aca="false">AVERAGE(E251:F251)</f>
        <v>17.47875</v>
      </c>
      <c r="K251" s="16" t="n">
        <f aca="false">F251-E251</f>
        <v>0.476299999999998</v>
      </c>
      <c r="L251" s="16" t="n">
        <f aca="false">I251-J251</f>
        <v>29.7685833333333</v>
      </c>
      <c r="M251" s="16" t="n">
        <f aca="false">H251/($J$8*1000)</f>
        <v>1.166307317345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419814552347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3052.27823879965</v>
      </c>
      <c r="U251" s="20" t="n">
        <f aca="false">1/T251</f>
        <v>0.000327624129179411</v>
      </c>
    </row>
    <row r="252" customFormat="false" ht="12.75" hidden="false" customHeight="false" outlineLevel="0" collapsed="false">
      <c r="A252" s="0" t="n">
        <v>1205</v>
      </c>
      <c r="B252" s="16" t="n">
        <v>45.936</v>
      </c>
      <c r="C252" s="16" t="n">
        <v>48.403</v>
      </c>
      <c r="D252" s="16" t="n">
        <v>47.441</v>
      </c>
      <c r="E252" s="16" t="n">
        <v>17.2355</v>
      </c>
      <c r="F252" s="16" t="n">
        <v>17.7143</v>
      </c>
      <c r="G252" s="17" t="n">
        <v>824.8</v>
      </c>
      <c r="H252" s="18" t="n">
        <v>0.234</v>
      </c>
      <c r="I252" s="16" t="n">
        <f aca="false">AVERAGE(B252:D252)</f>
        <v>47.26</v>
      </c>
      <c r="J252" s="16" t="n">
        <f aca="false">AVERAGE(E252:F252)</f>
        <v>17.4749</v>
      </c>
      <c r="K252" s="16" t="n">
        <f aca="false">F252-E252</f>
        <v>0.478800000000003</v>
      </c>
      <c r="L252" s="16" t="n">
        <f aca="false">I252-J252</f>
        <v>29.7851</v>
      </c>
      <c r="M252" s="16" t="n">
        <f aca="false">H252/($J$8*1000)</f>
        <v>1.1638205213594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5709272661223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3060.60461863564</v>
      </c>
      <c r="U252" s="20" t="n">
        <f aca="false">1/T252</f>
        <v>0.000326732827203855</v>
      </c>
    </row>
    <row r="253" customFormat="false" ht="12.75" hidden="false" customHeight="false" outlineLevel="0" collapsed="false">
      <c r="A253" s="0" t="n">
        <v>1210</v>
      </c>
      <c r="B253" s="16" t="n">
        <v>45.95</v>
      </c>
      <c r="C253" s="16" t="n">
        <v>48.417</v>
      </c>
      <c r="D253" s="16" t="n">
        <v>47.43</v>
      </c>
      <c r="E253" s="16" t="n">
        <v>17.2252</v>
      </c>
      <c r="F253" s="16" t="n">
        <v>17.7065</v>
      </c>
      <c r="G253" s="17" t="n">
        <v>822.5</v>
      </c>
      <c r="H253" s="18" t="n">
        <v>0.2334</v>
      </c>
      <c r="I253" s="16" t="n">
        <f aca="false">AVERAGE(B253:D253)</f>
        <v>47.2656666666667</v>
      </c>
      <c r="J253" s="16" t="n">
        <f aca="false">AVERAGE(E253:F253)</f>
        <v>17.46585</v>
      </c>
      <c r="K253" s="16" t="n">
        <f aca="false">F253-E253</f>
        <v>0.481299999999997</v>
      </c>
      <c r="L253" s="16" t="n">
        <f aca="false">I253-J253</f>
        <v>29.7998166666667</v>
      </c>
      <c r="M253" s="16" t="n">
        <f aca="false">H253/($J$8*1000)</f>
        <v>1.16083636617651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7530314959833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3050.56268739824</v>
      </c>
      <c r="U253" s="20" t="n">
        <f aca="false">1/T253</f>
        <v>0.000327808375855039</v>
      </c>
    </row>
    <row r="254" customFormat="false" ht="12.75" hidden="false" customHeight="false" outlineLevel="0" collapsed="false">
      <c r="A254" s="0" t="n">
        <v>1215</v>
      </c>
      <c r="B254" s="16" t="n">
        <v>45.959</v>
      </c>
      <c r="C254" s="16" t="n">
        <v>48.402</v>
      </c>
      <c r="D254" s="16" t="n">
        <v>47.464</v>
      </c>
      <c r="E254" s="16" t="n">
        <v>17.2226</v>
      </c>
      <c r="F254" s="16" t="n">
        <v>17.7065</v>
      </c>
      <c r="G254" s="17" t="n">
        <v>822.4</v>
      </c>
      <c r="H254" s="18" t="n">
        <v>0.2342</v>
      </c>
      <c r="I254" s="16" t="n">
        <f aca="false">AVERAGE(B254:D254)</f>
        <v>47.275</v>
      </c>
      <c r="J254" s="16" t="n">
        <f aca="false">AVERAGE(E254:F254)</f>
        <v>17.46455</v>
      </c>
      <c r="K254" s="16" t="n">
        <f aca="false">F254-E254</f>
        <v>0.483899999999998</v>
      </c>
      <c r="L254" s="16" t="n">
        <f aca="false">I254-J254</f>
        <v>29.81045</v>
      </c>
      <c r="M254" s="16" t="n">
        <f aca="false">H254/($J$8*1000)</f>
        <v>1.16481523975381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8510412496830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3049.10380044709</v>
      </c>
      <c r="U254" s="20" t="n">
        <f aca="false">1/T254</f>
        <v>0.000327965220420954</v>
      </c>
    </row>
    <row r="255" customFormat="false" ht="12.75" hidden="false" customHeight="false" outlineLevel="0" collapsed="false">
      <c r="A255" s="0" t="n">
        <v>1220</v>
      </c>
      <c r="B255" s="16" t="n">
        <v>45.947</v>
      </c>
      <c r="C255" s="16" t="n">
        <v>48.39</v>
      </c>
      <c r="D255" s="16" t="n">
        <v>47.427</v>
      </c>
      <c r="E255" s="16" t="n">
        <v>17.2175</v>
      </c>
      <c r="F255" s="16" t="n">
        <v>17.6936</v>
      </c>
      <c r="G255" s="17" t="n">
        <v>821.5</v>
      </c>
      <c r="H255" s="18" t="n">
        <v>0.2335</v>
      </c>
      <c r="I255" s="16" t="n">
        <f aca="false">AVERAGE(B255:D255)</f>
        <v>47.2546666666667</v>
      </c>
      <c r="J255" s="16" t="n">
        <f aca="false">AVERAGE(E255:F255)</f>
        <v>17.45555</v>
      </c>
      <c r="K255" s="16" t="n">
        <f aca="false">F255-E255</f>
        <v>0.476099999999999</v>
      </c>
      <c r="L255" s="16" t="n">
        <f aca="false">I255-J255</f>
        <v>29.7991166666667</v>
      </c>
      <c r="M255" s="16" t="n">
        <f aca="false">H255/($J$8*1000)</f>
        <v>1.1613337253736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87226223026184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3046.92536910565</v>
      </c>
      <c r="U255" s="20" t="n">
        <f aca="false">1/T255</f>
        <v>0.000328199702604966</v>
      </c>
    </row>
    <row r="256" customFormat="false" ht="12.75" hidden="false" customHeight="false" outlineLevel="0" collapsed="false">
      <c r="A256" s="0" t="n">
        <v>1225</v>
      </c>
      <c r="B256" s="16" t="n">
        <v>45.934</v>
      </c>
      <c r="C256" s="16" t="n">
        <v>48.402</v>
      </c>
      <c r="D256" s="16" t="n">
        <v>47.439</v>
      </c>
      <c r="E256" s="16" t="n">
        <v>17.2123</v>
      </c>
      <c r="F256" s="16" t="n">
        <v>17.6885</v>
      </c>
      <c r="G256" s="17" t="n">
        <v>822.4</v>
      </c>
      <c r="H256" s="18" t="n">
        <v>0.2337</v>
      </c>
      <c r="I256" s="16" t="n">
        <f aca="false">AVERAGE(B256:D256)</f>
        <v>47.2583333333333</v>
      </c>
      <c r="J256" s="16" t="n">
        <f aca="false">AVERAGE(E256:F256)</f>
        <v>17.4504</v>
      </c>
      <c r="K256" s="16" t="n">
        <f aca="false">F256-E256</f>
        <v>0.476200000000002</v>
      </c>
      <c r="L256" s="16" t="n">
        <f aca="false">I256-J256</f>
        <v>29.8079333333333</v>
      </c>
      <c r="M256" s="16" t="n">
        <f aca="false">H256/($J$8*1000)</f>
        <v>1.16232844376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86618741860467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3049.36123452721</v>
      </c>
      <c r="U256" s="20" t="n">
        <f aca="false">1/T256</f>
        <v>0.000327937532843677</v>
      </c>
    </row>
    <row r="257" customFormat="false" ht="12.75" hidden="false" customHeight="false" outlineLevel="0" collapsed="false">
      <c r="A257" s="0" t="n">
        <v>1230</v>
      </c>
      <c r="B257" s="16" t="n">
        <v>45.919</v>
      </c>
      <c r="C257" s="16" t="n">
        <v>48.387</v>
      </c>
      <c r="D257" s="16" t="n">
        <v>47.424</v>
      </c>
      <c r="E257" s="16" t="n">
        <v>17.2071</v>
      </c>
      <c r="F257" s="16" t="n">
        <v>17.6807</v>
      </c>
      <c r="G257" s="17" t="n">
        <v>822.7</v>
      </c>
      <c r="H257" s="18" t="n">
        <v>0.2341</v>
      </c>
      <c r="I257" s="16" t="n">
        <f aca="false">AVERAGE(B257:D257)</f>
        <v>47.2433333333333</v>
      </c>
      <c r="J257" s="16" t="n">
        <f aca="false">AVERAGE(E257:F257)</f>
        <v>17.4439</v>
      </c>
      <c r="K257" s="16" t="n">
        <f aca="false">F257-E257</f>
        <v>0.473600000000001</v>
      </c>
      <c r="L257" s="16" t="n">
        <f aca="false">I257-J257</f>
        <v>29.7994333333333</v>
      </c>
      <c r="M257" s="16" t="n">
        <f aca="false">H257/($J$8*1000)</f>
        <v>1.1643178805566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5406582489918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3051.3437168665</v>
      </c>
      <c r="U257" s="20" t="n">
        <f aca="false">1/T257</f>
        <v>0.000327724469214148</v>
      </c>
    </row>
    <row r="258" customFormat="false" ht="12.75" hidden="false" customHeight="false" outlineLevel="0" collapsed="false">
      <c r="A258" s="0" t="n">
        <v>1235</v>
      </c>
      <c r="B258" s="16" t="n">
        <v>45.927</v>
      </c>
      <c r="C258" s="16" t="n">
        <v>48.444</v>
      </c>
      <c r="D258" s="16" t="n">
        <v>47.481</v>
      </c>
      <c r="E258" s="16" t="n">
        <v>17.202</v>
      </c>
      <c r="F258" s="16" t="n">
        <v>17.6781</v>
      </c>
      <c r="G258" s="17" t="n">
        <v>822.2</v>
      </c>
      <c r="H258" s="18" t="n">
        <v>0.2333</v>
      </c>
      <c r="I258" s="16" t="n">
        <f aca="false">AVERAGE(B258:D258)</f>
        <v>47.284</v>
      </c>
      <c r="J258" s="16" t="n">
        <f aca="false">AVERAGE(E258:F258)</f>
        <v>17.44005</v>
      </c>
      <c r="K258" s="16" t="n">
        <f aca="false">F258-E258</f>
        <v>0.476099999999999</v>
      </c>
      <c r="L258" s="16" t="n">
        <f aca="false">I258-J258</f>
        <v>29.84395</v>
      </c>
      <c r="M258" s="16" t="n">
        <f aca="false">H258/($J$8*1000)</f>
        <v>1.16033900697935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783464150215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3044.94048324135</v>
      </c>
      <c r="U258" s="20" t="n">
        <f aca="false">1/T258</f>
        <v>0.000328413644044528</v>
      </c>
    </row>
    <row r="259" customFormat="false" ht="12.75" hidden="false" customHeight="false" outlineLevel="0" collapsed="false">
      <c r="A259" s="0" t="n">
        <v>1240</v>
      </c>
      <c r="B259" s="16" t="n">
        <v>45.938</v>
      </c>
      <c r="C259" s="16" t="n">
        <v>48.405</v>
      </c>
      <c r="D259" s="16" t="n">
        <v>47.442</v>
      </c>
      <c r="E259" s="16" t="n">
        <v>17.1865</v>
      </c>
      <c r="F259" s="16" t="n">
        <v>17.6678</v>
      </c>
      <c r="G259" s="17" t="n">
        <v>822.1</v>
      </c>
      <c r="H259" s="18" t="n">
        <v>0.2337</v>
      </c>
      <c r="I259" s="16" t="n">
        <f aca="false">AVERAGE(B259:D259)</f>
        <v>47.2616666666667</v>
      </c>
      <c r="J259" s="16" t="n">
        <f aca="false">AVERAGE(E259:F259)</f>
        <v>17.42715</v>
      </c>
      <c r="K259" s="16" t="n">
        <f aca="false">F259-E259</f>
        <v>0.481300000000001</v>
      </c>
      <c r="L259" s="16" t="n">
        <f aca="false">I259-J259</f>
        <v>29.8345166666667</v>
      </c>
      <c r="M259" s="16" t="n">
        <f aca="false">H259/($J$8*1000)</f>
        <v>1.16232844376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86618741860467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3045.53280093004</v>
      </c>
      <c r="U259" s="20" t="n">
        <f aca="false">1/T259</f>
        <v>0.00032834977173604</v>
      </c>
    </row>
    <row r="260" customFormat="false" ht="12.75" hidden="false" customHeight="false" outlineLevel="0" collapsed="false">
      <c r="A260" s="0" t="n">
        <v>1245</v>
      </c>
      <c r="B260" s="16" t="n">
        <v>45.921</v>
      </c>
      <c r="C260" s="16" t="n">
        <v>48.388</v>
      </c>
      <c r="D260" s="16" t="n">
        <v>47.425</v>
      </c>
      <c r="E260" s="16" t="n">
        <v>17.1736</v>
      </c>
      <c r="F260" s="16" t="n">
        <v>17.6549</v>
      </c>
      <c r="G260" s="17" t="n">
        <v>822.2</v>
      </c>
      <c r="H260" s="18" t="n">
        <v>0.2338</v>
      </c>
      <c r="I260" s="16" t="n">
        <f aca="false">AVERAGE(B260:D260)</f>
        <v>47.2446666666667</v>
      </c>
      <c r="J260" s="16" t="n">
        <f aca="false">AVERAGE(E260:F260)</f>
        <v>17.41425</v>
      </c>
      <c r="K260" s="16" t="n">
        <f aca="false">F260-E260</f>
        <v>0.481300000000001</v>
      </c>
      <c r="L260" s="16" t="n">
        <f aca="false">I260-J260</f>
        <v>29.8304166666667</v>
      </c>
      <c r="M260" s="16" t="n">
        <f aca="false">H260/($J$8*1000)</f>
        <v>1.1628258029651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6315352067327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3046.32189855983</v>
      </c>
      <c r="U260" s="20" t="n">
        <f aca="false">1/T260</f>
        <v>0.00032826471833878</v>
      </c>
    </row>
    <row r="261" customFormat="false" ht="12.75" hidden="false" customHeight="false" outlineLevel="0" collapsed="false">
      <c r="A261" s="0" t="n">
        <v>1250</v>
      </c>
      <c r="B261" s="16" t="n">
        <v>45.93</v>
      </c>
      <c r="C261" s="16" t="n">
        <v>48.398</v>
      </c>
      <c r="D261" s="16" t="n">
        <v>47.435</v>
      </c>
      <c r="E261" s="16" t="n">
        <v>17.1788</v>
      </c>
      <c r="F261" s="16" t="n">
        <v>17.6549</v>
      </c>
      <c r="G261" s="17" t="n">
        <v>821.8</v>
      </c>
      <c r="H261" s="18" t="n">
        <v>0.2332</v>
      </c>
      <c r="I261" s="16" t="n">
        <f aca="false">AVERAGE(B261:D261)</f>
        <v>47.2543333333333</v>
      </c>
      <c r="J261" s="16" t="n">
        <f aca="false">AVERAGE(E261:F261)</f>
        <v>17.41685</v>
      </c>
      <c r="K261" s="16" t="n">
        <f aca="false">F261-E261</f>
        <v>0.476100000000002</v>
      </c>
      <c r="L261" s="16" t="n">
        <f aca="false">I261-J261</f>
        <v>29.8374833333333</v>
      </c>
      <c r="M261" s="16" t="n">
        <f aca="false">H261/($J$8*1000)</f>
        <v>1.1598416477821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8139202934816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3044.11872857071</v>
      </c>
      <c r="U261" s="20" t="n">
        <f aca="false">1/T261</f>
        <v>0.000328502298748882</v>
      </c>
    </row>
    <row r="262" customFormat="false" ht="12.75" hidden="false" customHeight="false" outlineLevel="0" collapsed="false">
      <c r="A262" s="0" t="n">
        <v>1255</v>
      </c>
      <c r="B262" s="16" t="n">
        <v>45.94</v>
      </c>
      <c r="C262" s="16" t="n">
        <v>48.432</v>
      </c>
      <c r="D262" s="16" t="n">
        <v>47.469</v>
      </c>
      <c r="E262" s="16" t="n">
        <v>17.171</v>
      </c>
      <c r="F262" s="16" t="n">
        <v>17.6498</v>
      </c>
      <c r="G262" s="17" t="n">
        <v>821.7</v>
      </c>
      <c r="H262" s="18" t="n">
        <v>0.2332</v>
      </c>
      <c r="I262" s="16" t="n">
        <f aca="false">AVERAGE(B262:D262)</f>
        <v>47.2803333333333</v>
      </c>
      <c r="J262" s="16" t="n">
        <f aca="false">AVERAGE(E262:F262)</f>
        <v>17.4104</v>
      </c>
      <c r="K262" s="16" t="n">
        <f aca="false">F262-E262</f>
        <v>0.4788</v>
      </c>
      <c r="L262" s="16" t="n">
        <f aca="false">I262-J262</f>
        <v>29.8699333333333</v>
      </c>
      <c r="M262" s="16" t="n">
        <f aca="false">H262/($J$8*1000)</f>
        <v>1.1598416477821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8139202934816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3040.4416504159</v>
      </c>
      <c r="U262" s="20" t="n">
        <f aca="false">1/T262</f>
        <v>0.000328899585974035</v>
      </c>
    </row>
    <row r="263" customFormat="false" ht="12.75" hidden="false" customHeight="false" outlineLevel="0" collapsed="false">
      <c r="A263" s="0" t="n">
        <v>1260</v>
      </c>
      <c r="B263" s="16" t="n">
        <v>45.948</v>
      </c>
      <c r="C263" s="16" t="n">
        <v>48.415</v>
      </c>
      <c r="D263" s="16" t="n">
        <v>47.452</v>
      </c>
      <c r="E263" s="16" t="n">
        <v>17.1607</v>
      </c>
      <c r="F263" s="16" t="n">
        <v>17.6394</v>
      </c>
      <c r="G263" s="17" t="n">
        <v>823</v>
      </c>
      <c r="H263" s="18" t="n">
        <v>0.2336</v>
      </c>
      <c r="I263" s="16" t="n">
        <f aca="false">AVERAGE(B263:D263)</f>
        <v>47.2716666666667</v>
      </c>
      <c r="J263" s="16" t="n">
        <f aca="false">AVERAGE(E263:F263)</f>
        <v>17.40005</v>
      </c>
      <c r="K263" s="16" t="n">
        <f aca="false">F263-E263</f>
        <v>0.4787</v>
      </c>
      <c r="L263" s="16" t="n">
        <f aca="false">I263-J263</f>
        <v>29.8716166666667</v>
      </c>
      <c r="M263" s="16" t="n">
        <f aca="false">H263/($J$8*1000)</f>
        <v>1.16183108457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6922365419984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3045.08028349073</v>
      </c>
      <c r="U263" s="20" t="n">
        <f aca="false">1/T263</f>
        <v>0.000328398566507958</v>
      </c>
    </row>
    <row r="264" customFormat="false" ht="12.75" hidden="false" customHeight="false" outlineLevel="0" collapsed="false">
      <c r="A264" s="0" t="n">
        <v>1265</v>
      </c>
      <c r="B264" s="16" t="n">
        <v>45.908</v>
      </c>
      <c r="C264" s="16" t="n">
        <v>48.375</v>
      </c>
      <c r="D264" s="16" t="n">
        <v>47.437</v>
      </c>
      <c r="E264" s="16" t="n">
        <v>17.1555</v>
      </c>
      <c r="F264" s="16" t="n">
        <v>17.6317</v>
      </c>
      <c r="G264" s="17" t="n">
        <v>822.5</v>
      </c>
      <c r="H264" s="18" t="n">
        <v>0.2337</v>
      </c>
      <c r="I264" s="16" t="n">
        <f aca="false">AVERAGE(B264:D264)</f>
        <v>47.24</v>
      </c>
      <c r="J264" s="16" t="n">
        <f aca="false">AVERAGE(E264:F264)</f>
        <v>17.3936</v>
      </c>
      <c r="K264" s="16" t="n">
        <f aca="false">F264-E264</f>
        <v>0.476199999999999</v>
      </c>
      <c r="L264" s="16" t="n">
        <f aca="false">I264-J264</f>
        <v>29.8464</v>
      </c>
      <c r="M264" s="16" t="n">
        <f aca="false">H264/($J$8*1000)</f>
        <v>1.162328443768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6618741860467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3045.80146398365</v>
      </c>
      <c r="U264" s="20" t="n">
        <f aca="false">1/T264</f>
        <v>0.000328320808767386</v>
      </c>
    </row>
    <row r="265" customFormat="false" ht="12.75" hidden="false" customHeight="false" outlineLevel="0" collapsed="false">
      <c r="A265" s="0" t="n">
        <v>1270</v>
      </c>
      <c r="B265" s="16" t="n">
        <v>45.941</v>
      </c>
      <c r="C265" s="16" t="n">
        <v>48.409</v>
      </c>
      <c r="D265" s="16" t="n">
        <v>47.471</v>
      </c>
      <c r="E265" s="16" t="n">
        <v>17.1504</v>
      </c>
      <c r="F265" s="16" t="n">
        <v>17.6265</v>
      </c>
      <c r="G265" s="17" t="n">
        <v>822.7</v>
      </c>
      <c r="H265" s="18" t="n">
        <v>0.2328</v>
      </c>
      <c r="I265" s="16" t="n">
        <f aca="false">AVERAGE(B265:D265)</f>
        <v>47.2736666666667</v>
      </c>
      <c r="J265" s="16" t="n">
        <f aca="false">AVERAGE(E265:F265)</f>
        <v>17.38845</v>
      </c>
      <c r="K265" s="16" t="n">
        <f aca="false">F265-E265</f>
        <v>0.476099999999999</v>
      </c>
      <c r="L265" s="16" t="n">
        <f aca="false">I265-J265</f>
        <v>29.8852166666667</v>
      </c>
      <c r="M265" s="16" t="n">
        <f aca="false">H265/($J$8*1000)</f>
        <v>1.1578522109935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89359803218635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3042.585057423</v>
      </c>
      <c r="U265" s="20" t="n">
        <f aca="false">1/T265</f>
        <v>0.000328667886394925</v>
      </c>
    </row>
    <row r="266" customFormat="false" ht="12.75" hidden="false" customHeight="false" outlineLevel="0" collapsed="false">
      <c r="A266" s="0" t="n">
        <v>1275</v>
      </c>
      <c r="B266" s="16" t="n">
        <v>45.949</v>
      </c>
      <c r="C266" s="16" t="n">
        <v>48.417</v>
      </c>
      <c r="D266" s="16" t="n">
        <v>47.478</v>
      </c>
      <c r="E266" s="16" t="n">
        <v>17.1375</v>
      </c>
      <c r="F266" s="16" t="n">
        <v>17.6162</v>
      </c>
      <c r="G266" s="17" t="n">
        <v>822.7</v>
      </c>
      <c r="H266" s="18" t="n">
        <v>0.2325</v>
      </c>
      <c r="I266" s="16" t="n">
        <f aca="false">AVERAGE(B266:D266)</f>
        <v>47.2813333333333</v>
      </c>
      <c r="J266" s="16" t="n">
        <f aca="false">AVERAGE(E266:F266)</f>
        <v>17.37685</v>
      </c>
      <c r="K266" s="16" t="n">
        <f aca="false">F266-E266</f>
        <v>0.4787</v>
      </c>
      <c r="L266" s="16" t="n">
        <f aca="false">I266-J266</f>
        <v>29.9044833333333</v>
      </c>
      <c r="M266" s="16" t="n">
        <f aca="false">H266/($J$8*1000)</f>
        <v>1.1563601334020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90277733650947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3040.62480044571</v>
      </c>
      <c r="U266" s="20" t="n">
        <f aca="false">1/T266</f>
        <v>0.000328879774924356</v>
      </c>
    </row>
    <row r="267" customFormat="false" ht="12.75" hidden="false" customHeight="false" outlineLevel="0" collapsed="false">
      <c r="A267" s="0" t="n">
        <v>1280</v>
      </c>
      <c r="B267" s="16" t="n">
        <v>45.934</v>
      </c>
      <c r="C267" s="16" t="n">
        <v>48.377</v>
      </c>
      <c r="D267" s="16" t="n">
        <v>47.439</v>
      </c>
      <c r="E267" s="16" t="n">
        <v>17.1246</v>
      </c>
      <c r="F267" s="16" t="n">
        <v>17.5956</v>
      </c>
      <c r="G267" s="17" t="n">
        <v>820.3</v>
      </c>
      <c r="H267" s="18" t="n">
        <v>0.2335</v>
      </c>
      <c r="I267" s="16" t="n">
        <f aca="false">AVERAGE(B267:D267)</f>
        <v>47.25</v>
      </c>
      <c r="J267" s="16" t="n">
        <f aca="false">AVERAGE(E267:F267)</f>
        <v>17.3601</v>
      </c>
      <c r="K267" s="16" t="n">
        <f aca="false">F267-E267</f>
        <v>0.471</v>
      </c>
      <c r="L267" s="16" t="n">
        <f aca="false">I267-J267</f>
        <v>29.8899</v>
      </c>
      <c r="M267" s="16" t="n">
        <f aca="false">H267/($J$8*1000)</f>
        <v>1.1613337253736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7226223026184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3033.23381574921</v>
      </c>
      <c r="U267" s="20" t="n">
        <f aca="false">1/T267</f>
        <v>0.000329681145847637</v>
      </c>
    </row>
    <row r="268" customFormat="false" ht="12.75" hidden="false" customHeight="false" outlineLevel="0" collapsed="false">
      <c r="A268" s="0" t="n">
        <v>1285</v>
      </c>
      <c r="B268" s="16" t="n">
        <v>45.894</v>
      </c>
      <c r="C268" s="16" t="n">
        <v>48.362</v>
      </c>
      <c r="D268" s="16" t="n">
        <v>47.399</v>
      </c>
      <c r="E268" s="16" t="n">
        <v>17.104</v>
      </c>
      <c r="F268" s="16" t="n">
        <v>17.5801</v>
      </c>
      <c r="G268" s="17" t="n">
        <v>821.8</v>
      </c>
      <c r="H268" s="18" t="n">
        <v>0.2336</v>
      </c>
      <c r="I268" s="16" t="n">
        <f aca="false">AVERAGE(B268:D268)</f>
        <v>47.2183333333333</v>
      </c>
      <c r="J268" s="16" t="n">
        <f aca="false">AVERAGE(E268:F268)</f>
        <v>17.34205</v>
      </c>
      <c r="K268" s="16" t="n">
        <f aca="false">F268-E268</f>
        <v>0.476100000000002</v>
      </c>
      <c r="L268" s="16" t="n">
        <f aca="false">I268-J268</f>
        <v>29.8762833333333</v>
      </c>
      <c r="M268" s="16" t="n">
        <f aca="false">H268/($J$8*1000)</f>
        <v>1.16183108457084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86922365419984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3040.1653651168</v>
      </c>
      <c r="U268" s="20" t="n">
        <f aca="false">1/T268</f>
        <v>0.000328929475835134</v>
      </c>
    </row>
    <row r="269" customFormat="false" ht="12.75" hidden="false" customHeight="false" outlineLevel="0" collapsed="false">
      <c r="A269" s="0" t="n">
        <v>1290</v>
      </c>
      <c r="B269" s="16" t="n">
        <v>45.88</v>
      </c>
      <c r="C269" s="16" t="n">
        <v>48.348</v>
      </c>
      <c r="D269" s="16" t="n">
        <v>47.41</v>
      </c>
      <c r="E269" s="16" t="n">
        <v>17.0911</v>
      </c>
      <c r="F269" s="16" t="n">
        <v>17.562</v>
      </c>
      <c r="G269" s="17" t="n">
        <v>822.6</v>
      </c>
      <c r="H269" s="18" t="n">
        <v>0.2335</v>
      </c>
      <c r="I269" s="16" t="n">
        <f aca="false">AVERAGE(B269:D269)</f>
        <v>47.2126666666667</v>
      </c>
      <c r="J269" s="16" t="n">
        <f aca="false">AVERAGE(E269:F269)</f>
        <v>17.32655</v>
      </c>
      <c r="K269" s="16" t="n">
        <f aca="false">F269-E269</f>
        <v>0.4709</v>
      </c>
      <c r="L269" s="16" t="n">
        <f aca="false">I269-J269</f>
        <v>29.8861166666667</v>
      </c>
      <c r="M269" s="16" t="n">
        <f aca="false">H269/($J$8*1000)</f>
        <v>1.161333725373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87226223026184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3042.1236139605</v>
      </c>
      <c r="U269" s="20" t="n">
        <f aca="false">1/T269</f>
        <v>0.00032871774026898</v>
      </c>
    </row>
    <row r="270" customFormat="false" ht="12.75" hidden="false" customHeight="false" outlineLevel="0" collapsed="false">
      <c r="A270" s="0" t="n">
        <v>1295</v>
      </c>
      <c r="B270" s="16" t="n">
        <v>45.89</v>
      </c>
      <c r="C270" s="16" t="n">
        <v>48.333</v>
      </c>
      <c r="D270" s="16" t="n">
        <v>47.395</v>
      </c>
      <c r="E270" s="16" t="n">
        <v>17.0704</v>
      </c>
      <c r="F270" s="16" t="n">
        <v>17.5466</v>
      </c>
      <c r="G270" s="17" t="n">
        <v>822.9</v>
      </c>
      <c r="H270" s="18" t="n">
        <v>0.2329</v>
      </c>
      <c r="I270" s="16" t="n">
        <f aca="false">AVERAGE(B270:D270)</f>
        <v>47.206</v>
      </c>
      <c r="J270" s="16" t="n">
        <f aca="false">AVERAGE(E270:F270)</f>
        <v>17.3085</v>
      </c>
      <c r="K270" s="16" t="n">
        <f aca="false">F270-E270</f>
        <v>0.476200000000002</v>
      </c>
      <c r="L270" s="16" t="n">
        <f aca="false">I270-J270</f>
        <v>29.8975</v>
      </c>
      <c r="M270" s="16" t="n">
        <f aca="false">H270/($J$8*1000)</f>
        <v>1.15834957019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89054299398587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3042.07437147106</v>
      </c>
      <c r="U270" s="20" t="n">
        <f aca="false">1/T270</f>
        <v>0.000328723061269678</v>
      </c>
    </row>
    <row r="271" customFormat="false" ht="12.75" hidden="false" customHeight="false" outlineLevel="0" collapsed="false">
      <c r="A271" s="0" t="n">
        <v>1300</v>
      </c>
      <c r="B271" s="16" t="n">
        <v>45.852</v>
      </c>
      <c r="C271" s="16" t="n">
        <v>48.32</v>
      </c>
      <c r="D271" s="16" t="n">
        <v>47.357</v>
      </c>
      <c r="E271" s="16" t="n">
        <v>17.0679</v>
      </c>
      <c r="F271" s="16" t="n">
        <v>17.5362</v>
      </c>
      <c r="G271" s="17" t="n">
        <v>826.2</v>
      </c>
      <c r="H271" s="18" t="n">
        <v>0.234</v>
      </c>
      <c r="I271" s="16" t="n">
        <f aca="false">AVERAGE(B271:D271)</f>
        <v>47.1763333333333</v>
      </c>
      <c r="J271" s="16" t="n">
        <f aca="false">AVERAGE(E271:F271)</f>
        <v>17.30205</v>
      </c>
      <c r="K271" s="16" t="n">
        <f aca="false">F271-E271</f>
        <v>0.468299999999999</v>
      </c>
      <c r="L271" s="16" t="n">
        <f aca="false">I271-J271</f>
        <v>29.8742833333333</v>
      </c>
      <c r="M271" s="16" t="n">
        <f aca="false">H271/($J$8*1000)</f>
        <v>1.1638205213594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85709272661223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3056.64733711241</v>
      </c>
      <c r="U271" s="20" t="n">
        <f aca="false">1/T271</f>
        <v>0.000327155831115503</v>
      </c>
    </row>
    <row r="272" customFormat="false" ht="12.75" hidden="false" customHeight="false" outlineLevel="0" collapsed="false">
      <c r="A272" s="0" t="n">
        <v>1305</v>
      </c>
      <c r="B272" s="16" t="n">
        <v>45.813</v>
      </c>
      <c r="C272" s="16" t="n">
        <v>48.329</v>
      </c>
      <c r="D272" s="16" t="n">
        <v>47.342</v>
      </c>
      <c r="E272" s="16" t="n">
        <v>17.0524</v>
      </c>
      <c r="F272" s="16" t="n">
        <v>17.5182</v>
      </c>
      <c r="G272" s="17" t="n">
        <v>822.4</v>
      </c>
      <c r="H272" s="18" t="n">
        <v>0.2336</v>
      </c>
      <c r="I272" s="16" t="n">
        <f aca="false">AVERAGE(B272:D272)</f>
        <v>47.1613333333333</v>
      </c>
      <c r="J272" s="16" t="n">
        <f aca="false">AVERAGE(E272:F272)</f>
        <v>17.2853</v>
      </c>
      <c r="K272" s="16" t="n">
        <f aca="false">F272-E272</f>
        <v>0.465800000000002</v>
      </c>
      <c r="L272" s="16" t="n">
        <f aca="false">I272-J272</f>
        <v>29.8760333333333</v>
      </c>
      <c r="M272" s="16" t="n">
        <f aca="false">H272/($J$8*1000)</f>
        <v>1.1618310845708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86922365419984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3042.41046238974</v>
      </c>
      <c r="U272" s="20" t="n">
        <f aca="false">1/T272</f>
        <v>0.000328686747683126</v>
      </c>
    </row>
    <row r="273" customFormat="false" ht="12.75" hidden="false" customHeight="false" outlineLevel="0" collapsed="false">
      <c r="A273" s="0" t="n">
        <v>1310</v>
      </c>
      <c r="B273" s="16" t="n">
        <v>45.798</v>
      </c>
      <c r="C273" s="16" t="n">
        <v>48.314</v>
      </c>
      <c r="D273" s="16" t="n">
        <v>47.352</v>
      </c>
      <c r="E273" s="16" t="n">
        <v>17.0343</v>
      </c>
      <c r="F273" s="16" t="n">
        <v>17.5027</v>
      </c>
      <c r="G273" s="17" t="n">
        <v>821.1</v>
      </c>
      <c r="H273" s="18" t="n">
        <v>0.2342</v>
      </c>
      <c r="I273" s="16" t="n">
        <f aca="false">AVERAGE(B273:D273)</f>
        <v>47.1546666666667</v>
      </c>
      <c r="J273" s="16" t="n">
        <f aca="false">AVERAGE(E273:F273)</f>
        <v>17.2685</v>
      </c>
      <c r="K273" s="16" t="n">
        <f aca="false">F273-E273</f>
        <v>0.468399999999999</v>
      </c>
      <c r="L273" s="16" t="n">
        <f aca="false">I273-J273</f>
        <v>29.8861666666667</v>
      </c>
      <c r="M273" s="16" t="n">
        <f aca="false">H273/($J$8*1000)</f>
        <v>1.1648152397538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5104124968304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3036.57126236301</v>
      </c>
      <c r="U273" s="20" t="n">
        <f aca="false">1/T273</f>
        <v>0.000329318798605048</v>
      </c>
    </row>
    <row r="274" customFormat="false" ht="12.75" hidden="false" customHeight="false" outlineLevel="0" collapsed="false">
      <c r="A274" s="0" t="n">
        <v>1315</v>
      </c>
      <c r="B274" s="16" t="n">
        <v>45.808</v>
      </c>
      <c r="C274" s="16" t="n">
        <v>48.3</v>
      </c>
      <c r="D274" s="16" t="n">
        <v>47.338</v>
      </c>
      <c r="E274" s="16" t="n">
        <v>17.0214</v>
      </c>
      <c r="F274" s="16" t="n">
        <v>17.4898</v>
      </c>
      <c r="G274" s="17" t="n">
        <v>823</v>
      </c>
      <c r="H274" s="18" t="n">
        <v>0.2337</v>
      </c>
      <c r="I274" s="16" t="n">
        <f aca="false">AVERAGE(B274:D274)</f>
        <v>47.1486666666667</v>
      </c>
      <c r="J274" s="16" t="n">
        <f aca="false">AVERAGE(E274:F274)</f>
        <v>17.2556</v>
      </c>
      <c r="K274" s="16" t="n">
        <f aca="false">F274-E274</f>
        <v>0.468399999999999</v>
      </c>
      <c r="L274" s="16" t="n">
        <f aca="false">I274-J274</f>
        <v>29.8930666666667</v>
      </c>
      <c r="M274" s="16" t="n">
        <f aca="false">H274/($J$8*1000)</f>
        <v>1.16232844376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6618741860467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3042.89526270282</v>
      </c>
      <c r="U274" s="20" t="n">
        <f aca="false">1/T274</f>
        <v>0.000328634380636473</v>
      </c>
    </row>
    <row r="275" customFormat="false" ht="12.75" hidden="false" customHeight="false" outlineLevel="0" collapsed="false">
      <c r="A275" s="0" t="n">
        <v>1320</v>
      </c>
      <c r="B275" s="16" t="n">
        <v>45.819</v>
      </c>
      <c r="C275" s="16" t="n">
        <v>48.286</v>
      </c>
      <c r="D275" s="16" t="n">
        <v>47.348</v>
      </c>
      <c r="E275" s="16" t="n">
        <v>17.0008</v>
      </c>
      <c r="F275" s="16" t="n">
        <v>17.4743</v>
      </c>
      <c r="G275" s="17" t="n">
        <v>822.3</v>
      </c>
      <c r="H275" s="18" t="n">
        <v>0.2337</v>
      </c>
      <c r="I275" s="16" t="n">
        <f aca="false">AVERAGE(B275:D275)</f>
        <v>47.151</v>
      </c>
      <c r="J275" s="16" t="n">
        <f aca="false">AVERAGE(E275:F275)</f>
        <v>17.23755</v>
      </c>
      <c r="K275" s="16" t="n">
        <f aca="false">F275-E275</f>
        <v>0.473499999999998</v>
      </c>
      <c r="L275" s="16" t="n">
        <f aca="false">I275-J275</f>
        <v>29.91345</v>
      </c>
      <c r="M275" s="16" t="n">
        <f aca="false">H275/($J$8*1000)</f>
        <v>1.162328443768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86618741860467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3038.23544129595</v>
      </c>
      <c r="U275" s="20" t="n">
        <f aca="false">1/T275</f>
        <v>0.000329138415808043</v>
      </c>
    </row>
    <row r="276" customFormat="false" ht="12.75" hidden="false" customHeight="false" outlineLevel="0" collapsed="false">
      <c r="A276" s="0" t="n">
        <v>1325</v>
      </c>
      <c r="B276" s="16" t="n">
        <v>45.803</v>
      </c>
      <c r="C276" s="16" t="n">
        <v>48.295</v>
      </c>
      <c r="D276" s="16" t="n">
        <v>47.332</v>
      </c>
      <c r="E276" s="16" t="n">
        <v>16.9879</v>
      </c>
      <c r="F276" s="16" t="n">
        <v>17.4537</v>
      </c>
      <c r="G276" s="17" t="n">
        <v>821.5</v>
      </c>
      <c r="H276" s="18" t="n">
        <v>0.2332</v>
      </c>
      <c r="I276" s="16" t="n">
        <f aca="false">AVERAGE(B276:D276)</f>
        <v>47.1433333333333</v>
      </c>
      <c r="J276" s="16" t="n">
        <f aca="false">AVERAGE(E276:F276)</f>
        <v>17.2208</v>
      </c>
      <c r="K276" s="16" t="n">
        <f aca="false">F276-E276</f>
        <v>0.465800000000002</v>
      </c>
      <c r="L276" s="16" t="n">
        <f aca="false">I276-J276</f>
        <v>29.9225333333333</v>
      </c>
      <c r="M276" s="16" t="n">
        <f aca="false">H276/($J$8*1000)</f>
        <v>1.15984164778219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8813920293481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3034.35820547521</v>
      </c>
      <c r="U276" s="20" t="n">
        <f aca="false">1/T276</f>
        <v>0.000329558981598018</v>
      </c>
    </row>
    <row r="277" customFormat="false" ht="12.75" hidden="false" customHeight="false" outlineLevel="0" collapsed="false">
      <c r="A277" s="0" t="n">
        <v>1330</v>
      </c>
      <c r="B277" s="16" t="n">
        <v>45.762</v>
      </c>
      <c r="C277" s="16" t="n">
        <v>48.254</v>
      </c>
      <c r="D277" s="16" t="n">
        <v>47.292</v>
      </c>
      <c r="E277" s="16" t="n">
        <v>16.9699</v>
      </c>
      <c r="F277" s="16" t="n">
        <v>17.433</v>
      </c>
      <c r="G277" s="17" t="n">
        <v>821.9</v>
      </c>
      <c r="H277" s="18" t="n">
        <v>0.234</v>
      </c>
      <c r="I277" s="16" t="n">
        <f aca="false">AVERAGE(B277:D277)</f>
        <v>47.1026666666667</v>
      </c>
      <c r="J277" s="16" t="n">
        <f aca="false">AVERAGE(E277:F277)</f>
        <v>17.20145</v>
      </c>
      <c r="K277" s="16" t="n">
        <f aca="false">F277-E277</f>
        <v>0.463100000000001</v>
      </c>
      <c r="L277" s="16" t="n">
        <f aca="false">I277-J277</f>
        <v>29.9012166666667</v>
      </c>
      <c r="M277" s="16" t="n">
        <f aca="false">H277/($J$8*1000)</f>
        <v>1.163820521359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85709272661223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3037.99993383837</v>
      </c>
      <c r="U277" s="20" t="n">
        <f aca="false">1/T277</f>
        <v>0.000329163930802509</v>
      </c>
    </row>
    <row r="278" customFormat="false" ht="12.75" hidden="false" customHeight="false" outlineLevel="0" collapsed="false">
      <c r="A278" s="0" t="n">
        <v>1335</v>
      </c>
      <c r="B278" s="16" t="n">
        <v>45.747</v>
      </c>
      <c r="C278" s="16" t="n">
        <v>48.239</v>
      </c>
      <c r="D278" s="16" t="n">
        <v>47.277</v>
      </c>
      <c r="E278" s="16" t="n">
        <v>16.9492</v>
      </c>
      <c r="F278" s="16" t="n">
        <v>17.4175</v>
      </c>
      <c r="G278" s="17" t="n">
        <v>821.1</v>
      </c>
      <c r="H278" s="18" t="n">
        <v>0.234</v>
      </c>
      <c r="I278" s="16" t="n">
        <f aca="false">AVERAGE(B278:D278)</f>
        <v>47.0876666666667</v>
      </c>
      <c r="J278" s="16" t="n">
        <f aca="false">AVERAGE(E278:F278)</f>
        <v>17.18335</v>
      </c>
      <c r="K278" s="16" t="n">
        <f aca="false">F278-E278</f>
        <v>0.468299999999999</v>
      </c>
      <c r="L278" s="16" t="n">
        <f aca="false">I278-J278</f>
        <v>29.9043166666667</v>
      </c>
      <c r="M278" s="16" t="n">
        <f aca="false">H278/($J$8*1000)</f>
        <v>1.1638205213594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85709272661223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3034.72825859113</v>
      </c>
      <c r="U278" s="20" t="n">
        <f aca="false">1/T278</f>
        <v>0.00032951879535476</v>
      </c>
    </row>
    <row r="279" customFormat="false" ht="12.75" hidden="false" customHeight="false" outlineLevel="0" collapsed="false">
      <c r="A279" s="0" t="n">
        <v>1340</v>
      </c>
      <c r="B279" s="16" t="n">
        <v>45.754</v>
      </c>
      <c r="C279" s="16" t="n">
        <v>48.271</v>
      </c>
      <c r="D279" s="16" t="n">
        <v>47.283</v>
      </c>
      <c r="E279" s="16" t="n">
        <v>16.9363</v>
      </c>
      <c r="F279" s="16" t="n">
        <v>17.3969</v>
      </c>
      <c r="G279" s="17" t="n">
        <v>822.2</v>
      </c>
      <c r="H279" s="18" t="n">
        <v>0.2351</v>
      </c>
      <c r="I279" s="16" t="n">
        <f aca="false">AVERAGE(B279:D279)</f>
        <v>47.1026666666667</v>
      </c>
      <c r="J279" s="16" t="n">
        <f aca="false">AVERAGE(E279:F279)</f>
        <v>17.1666</v>
      </c>
      <c r="K279" s="16" t="n">
        <f aca="false">F279-E279</f>
        <v>0.460599999999999</v>
      </c>
      <c r="L279" s="16" t="n">
        <f aca="false">I279-J279</f>
        <v>29.9360666666667</v>
      </c>
      <c r="M279" s="16" t="n">
        <f aca="false">H279/($J$8*1000)</f>
        <v>1.1692914725282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2392430781689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3035.57085660878</v>
      </c>
      <c r="U279" s="20" t="n">
        <f aca="false">1/T279</f>
        <v>0.000329427329236242</v>
      </c>
    </row>
    <row r="280" customFormat="false" ht="12.75" hidden="false" customHeight="false" outlineLevel="0" collapsed="false">
      <c r="A280" s="0" t="n">
        <v>1345</v>
      </c>
      <c r="B280" s="16" t="n">
        <v>45.737</v>
      </c>
      <c r="C280" s="16" t="n">
        <v>48.229</v>
      </c>
      <c r="D280" s="16" t="n">
        <v>47.242</v>
      </c>
      <c r="E280" s="16" t="n">
        <v>16.9157</v>
      </c>
      <c r="F280" s="16" t="n">
        <v>17.3789</v>
      </c>
      <c r="G280" s="17" t="n">
        <v>820.7</v>
      </c>
      <c r="H280" s="18" t="n">
        <v>0.2344</v>
      </c>
      <c r="I280" s="16" t="n">
        <f aca="false">AVERAGE(B280:D280)</f>
        <v>47.0693333333333</v>
      </c>
      <c r="J280" s="16" t="n">
        <f aca="false">AVERAGE(E280:F280)</f>
        <v>17.1473</v>
      </c>
      <c r="K280" s="16" t="n">
        <f aca="false">F280-E280</f>
        <v>0.463200000000001</v>
      </c>
      <c r="L280" s="16" t="n">
        <f aca="false">I280-J280</f>
        <v>29.9220333333333</v>
      </c>
      <c r="M280" s="16" t="n">
        <f aca="false">H280/($J$8*1000)</f>
        <v>1.1658099581481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4499906762444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3031.45391642647</v>
      </c>
      <c r="U280" s="20" t="n">
        <f aca="false">1/T280</f>
        <v>0.000329874716083039</v>
      </c>
    </row>
    <row r="281" customFormat="false" ht="12.75" hidden="false" customHeight="false" outlineLevel="0" collapsed="false">
      <c r="A281" s="0" t="n">
        <v>1350</v>
      </c>
      <c r="B281" s="16" t="n">
        <v>45.72</v>
      </c>
      <c r="C281" s="16" t="n">
        <v>48.212</v>
      </c>
      <c r="D281" s="16" t="n">
        <v>47.225</v>
      </c>
      <c r="E281" s="16" t="n">
        <v>16.9002</v>
      </c>
      <c r="F281" s="16" t="n">
        <v>17.3634</v>
      </c>
      <c r="G281" s="17" t="n">
        <v>823.7</v>
      </c>
      <c r="H281" s="18" t="n">
        <v>0.2343</v>
      </c>
      <c r="I281" s="16" t="n">
        <f aca="false">AVERAGE(B281:D281)</f>
        <v>47.0523333333333</v>
      </c>
      <c r="J281" s="16" t="n">
        <f aca="false">AVERAGE(E281:F281)</f>
        <v>17.1318</v>
      </c>
      <c r="K281" s="16" t="n">
        <f aca="false">F281-E281</f>
        <v>0.463199999999997</v>
      </c>
      <c r="L281" s="16" t="n">
        <f aca="false">I281-J281</f>
        <v>29.9205333333333</v>
      </c>
      <c r="M281" s="16" t="n">
        <f aca="false">H281/($J$8*1000)</f>
        <v>1.1653125989509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4801899818342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3042.68767269806</v>
      </c>
      <c r="U281" s="20" t="n">
        <f aca="false">1/T281</f>
        <v>0.000328656802002048</v>
      </c>
    </row>
    <row r="282" customFormat="false" ht="12.75" hidden="false" customHeight="false" outlineLevel="0" collapsed="false">
      <c r="A282" s="0" t="n">
        <v>1355</v>
      </c>
      <c r="B282" s="16" t="n">
        <v>45.728</v>
      </c>
      <c r="C282" s="16" t="n">
        <v>48.22</v>
      </c>
      <c r="D282" s="16" t="n">
        <v>47.257</v>
      </c>
      <c r="E282" s="16" t="n">
        <v>16.8874</v>
      </c>
      <c r="F282" s="16" t="n">
        <v>17.3531</v>
      </c>
      <c r="G282" s="17" t="n">
        <v>825</v>
      </c>
      <c r="H282" s="18" t="n">
        <v>0.234</v>
      </c>
      <c r="I282" s="16" t="n">
        <f aca="false">AVERAGE(B282:D282)</f>
        <v>47.0683333333333</v>
      </c>
      <c r="J282" s="16" t="n">
        <f aca="false">AVERAGE(E282:F282)</f>
        <v>17.12025</v>
      </c>
      <c r="K282" s="16" t="n">
        <f aca="false">F282-E282</f>
        <v>0.465700000000002</v>
      </c>
      <c r="L282" s="16" t="n">
        <f aca="false">I282-J282</f>
        <v>29.9480833333333</v>
      </c>
      <c r="M282" s="16" t="n">
        <f aca="false">H282/($J$8*1000)</f>
        <v>1.1638205213594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5709272661223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3044.68631480807</v>
      </c>
      <c r="U282" s="20" t="n">
        <f aca="false">1/T282</f>
        <v>0.000328441059801931</v>
      </c>
    </row>
    <row r="283" customFormat="false" ht="12.75" hidden="false" customHeight="false" outlineLevel="0" collapsed="false">
      <c r="A283" s="0" t="n">
        <v>1360</v>
      </c>
      <c r="B283" s="16" t="n">
        <v>45.71</v>
      </c>
      <c r="C283" s="16" t="n">
        <v>48.202</v>
      </c>
      <c r="D283" s="16" t="n">
        <v>47.239</v>
      </c>
      <c r="E283" s="16" t="n">
        <v>16.8719</v>
      </c>
      <c r="F283" s="16" t="n">
        <v>17.3324</v>
      </c>
      <c r="G283" s="17" t="n">
        <v>822.3</v>
      </c>
      <c r="H283" s="18" t="n">
        <v>0.2341</v>
      </c>
      <c r="I283" s="16" t="n">
        <f aca="false">AVERAGE(B283:D283)</f>
        <v>47.0503333333333</v>
      </c>
      <c r="J283" s="16" t="n">
        <f aca="false">AVERAGE(E283:F283)</f>
        <v>17.10215</v>
      </c>
      <c r="K283" s="16" t="n">
        <f aca="false">F283-E283</f>
        <v>0.4605</v>
      </c>
      <c r="L283" s="16" t="n">
        <f aca="false">I283-J283</f>
        <v>29.9481833333333</v>
      </c>
      <c r="M283" s="16" t="n">
        <f aca="false">H283/($J$8*1000)</f>
        <v>1.16431788055665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5406582489918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3034.71175362672</v>
      </c>
      <c r="U283" s="20" t="n">
        <f aca="false">1/T283</f>
        <v>0.000329520587517059</v>
      </c>
    </row>
    <row r="284" customFormat="false" ht="12.75" hidden="false" customHeight="false" outlineLevel="0" collapsed="false">
      <c r="A284" s="0" t="n">
        <v>1365</v>
      </c>
      <c r="B284" s="16" t="n">
        <v>45.644</v>
      </c>
      <c r="C284" s="16" t="n">
        <v>48.135</v>
      </c>
      <c r="D284" s="16" t="n">
        <v>47.222</v>
      </c>
      <c r="E284" s="16" t="n">
        <v>16.8487</v>
      </c>
      <c r="F284" s="16" t="n">
        <v>17.3092</v>
      </c>
      <c r="G284" s="17" t="n">
        <v>822.3</v>
      </c>
      <c r="H284" s="18" t="n">
        <v>0.2348</v>
      </c>
      <c r="I284" s="16" t="n">
        <f aca="false">AVERAGE(B284:D284)</f>
        <v>47.0003333333333</v>
      </c>
      <c r="J284" s="16" t="n">
        <f aca="false">AVERAGE(E284:F284)</f>
        <v>17.07895</v>
      </c>
      <c r="K284" s="16" t="n">
        <f aca="false">F284-E284</f>
        <v>0.4605</v>
      </c>
      <c r="L284" s="16" t="n">
        <f aca="false">I284-J284</f>
        <v>29.9213833333333</v>
      </c>
      <c r="M284" s="16" t="n">
        <f aca="false">H284/($J$8*1000)</f>
        <v>1.1677993949367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3294249943428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3037.42988580968</v>
      </c>
      <c r="U284" s="20" t="n">
        <f aca="false">1/T284</f>
        <v>0.000329225706467108</v>
      </c>
    </row>
    <row r="285" customFormat="false" ht="12.75" hidden="false" customHeight="false" outlineLevel="0" collapsed="false">
      <c r="A285" s="0" t="n">
        <v>1370</v>
      </c>
      <c r="B285" s="16" t="n">
        <v>45.651</v>
      </c>
      <c r="C285" s="16" t="n">
        <v>48.168</v>
      </c>
      <c r="D285" s="16" t="n">
        <v>47.18</v>
      </c>
      <c r="E285" s="16" t="n">
        <v>16.8306</v>
      </c>
      <c r="F285" s="16" t="n">
        <v>17.2937</v>
      </c>
      <c r="G285" s="17" t="n">
        <v>822.4</v>
      </c>
      <c r="H285" s="18" t="n">
        <v>0.2348</v>
      </c>
      <c r="I285" s="16" t="n">
        <f aca="false">AVERAGE(B285:D285)</f>
        <v>46.9996666666667</v>
      </c>
      <c r="J285" s="16" t="n">
        <f aca="false">AVERAGE(E285:F285)</f>
        <v>17.06215</v>
      </c>
      <c r="K285" s="16" t="n">
        <f aca="false">F285-E285</f>
        <v>0.463100000000001</v>
      </c>
      <c r="L285" s="16" t="n">
        <f aca="false">I285-J285</f>
        <v>29.9375166666667</v>
      </c>
      <c r="M285" s="16" t="n">
        <f aca="false">H285/($J$8*1000)</f>
        <v>1.1677993949367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329424994342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3036.16219742246</v>
      </c>
      <c r="U285" s="20" t="n">
        <f aca="false">1/T285</f>
        <v>0.000329363168031322</v>
      </c>
    </row>
    <row r="286" customFormat="false" ht="12.75" hidden="false" customHeight="false" outlineLevel="0" collapsed="false">
      <c r="A286" s="0" t="n">
        <v>1375</v>
      </c>
      <c r="B286" s="16" t="n">
        <v>45.634</v>
      </c>
      <c r="C286" s="16" t="n">
        <v>48.126</v>
      </c>
      <c r="D286" s="16" t="n">
        <v>47.139</v>
      </c>
      <c r="E286" s="16" t="n">
        <v>16.8074</v>
      </c>
      <c r="F286" s="16" t="n">
        <v>17.2705</v>
      </c>
      <c r="G286" s="17" t="n">
        <v>822.3</v>
      </c>
      <c r="H286" s="18" t="n">
        <v>0.2341</v>
      </c>
      <c r="I286" s="16" t="n">
        <f aca="false">AVERAGE(B286:D286)</f>
        <v>46.9663333333333</v>
      </c>
      <c r="J286" s="16" t="n">
        <f aca="false">AVERAGE(E286:F286)</f>
        <v>17.03895</v>
      </c>
      <c r="K286" s="16" t="n">
        <f aca="false">F286-E286</f>
        <v>0.463099999999997</v>
      </c>
      <c r="L286" s="16" t="n">
        <f aca="false">I286-J286</f>
        <v>29.9273833333333</v>
      </c>
      <c r="M286" s="16" t="n">
        <f aca="false">H286/($J$8*1000)</f>
        <v>1.1643178805566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5406582489918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3036.82092581101</v>
      </c>
      <c r="U286" s="20" t="n">
        <f aca="false">1/T286</f>
        <v>0.000329291724612619</v>
      </c>
    </row>
    <row r="287" customFormat="false" ht="12.75" hidden="false" customHeight="false" outlineLevel="0" collapsed="false">
      <c r="A287" s="0" t="n">
        <v>1380</v>
      </c>
      <c r="B287" s="16" t="n">
        <v>45.643</v>
      </c>
      <c r="C287" s="16" t="n">
        <v>48.135</v>
      </c>
      <c r="D287" s="16" t="n">
        <v>47.172</v>
      </c>
      <c r="E287" s="16" t="n">
        <v>16.7842</v>
      </c>
      <c r="F287" s="16" t="n">
        <v>17.2499</v>
      </c>
      <c r="G287" s="17" t="n">
        <v>821.7</v>
      </c>
      <c r="H287" s="18" t="n">
        <v>0.2336</v>
      </c>
      <c r="I287" s="16" t="n">
        <f aca="false">AVERAGE(B287:D287)</f>
        <v>46.9833333333333</v>
      </c>
      <c r="J287" s="16" t="n">
        <f aca="false">AVERAGE(E287:F287)</f>
        <v>17.01705</v>
      </c>
      <c r="K287" s="16" t="n">
        <f aca="false">F287-E287</f>
        <v>0.465700000000002</v>
      </c>
      <c r="L287" s="16" t="n">
        <f aca="false">I287-J287</f>
        <v>29.9662833333333</v>
      </c>
      <c r="M287" s="16" t="n">
        <f aca="false">H287/($J$8*1000)</f>
        <v>1.1618310845708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86922365419984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3030.66577832128</v>
      </c>
      <c r="U287" s="20" t="n">
        <f aca="false">1/T287</f>
        <v>0.000329960501469057</v>
      </c>
    </row>
    <row r="288" customFormat="false" ht="12.75" hidden="false" customHeight="false" outlineLevel="0" collapsed="false">
      <c r="A288" s="0" t="n">
        <v>1385</v>
      </c>
      <c r="B288" s="16" t="n">
        <v>45.65</v>
      </c>
      <c r="C288" s="16" t="n">
        <v>48.117</v>
      </c>
      <c r="D288" s="16" t="n">
        <v>47.154</v>
      </c>
      <c r="E288" s="16" t="n">
        <v>16.7661</v>
      </c>
      <c r="F288" s="16" t="n">
        <v>17.2318</v>
      </c>
      <c r="G288" s="17" t="n">
        <v>821.5</v>
      </c>
      <c r="H288" s="18" t="n">
        <v>0.2332</v>
      </c>
      <c r="I288" s="16" t="n">
        <f aca="false">AVERAGE(B288:D288)</f>
        <v>46.9736666666667</v>
      </c>
      <c r="J288" s="16" t="n">
        <f aca="false">AVERAGE(E288:F288)</f>
        <v>16.99895</v>
      </c>
      <c r="K288" s="16" t="n">
        <f aca="false">F288-E288</f>
        <v>0.465699999999998</v>
      </c>
      <c r="L288" s="16" t="n">
        <f aca="false">I288-J288</f>
        <v>29.9747166666667</v>
      </c>
      <c r="M288" s="16" t="n">
        <f aca="false">H288/($J$8*1000)</f>
        <v>1.1598416477821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8139202934816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3029.07565593688</v>
      </c>
      <c r="U288" s="20" t="n">
        <f aca="false">1/T288</f>
        <v>0.000330133715227626</v>
      </c>
    </row>
    <row r="289" customFormat="false" ht="12.75" hidden="false" customHeight="false" outlineLevel="0" collapsed="false">
      <c r="A289" s="0" t="n">
        <v>1390</v>
      </c>
      <c r="B289" s="16" t="n">
        <v>45.608</v>
      </c>
      <c r="C289" s="16" t="n">
        <v>48.075</v>
      </c>
      <c r="D289" s="16" t="n">
        <v>47.137</v>
      </c>
      <c r="E289" s="16" t="n">
        <v>16.7455</v>
      </c>
      <c r="F289" s="16" t="n">
        <v>17.2086</v>
      </c>
      <c r="G289" s="17" t="n">
        <v>822.3</v>
      </c>
      <c r="H289" s="18" t="n">
        <v>0.2334</v>
      </c>
      <c r="I289" s="16" t="n">
        <f aca="false">AVERAGE(B289:D289)</f>
        <v>46.94</v>
      </c>
      <c r="J289" s="16" t="n">
        <f aca="false">AVERAGE(E289:F289)</f>
        <v>16.97705</v>
      </c>
      <c r="K289" s="16" t="n">
        <f aca="false">F289-E289</f>
        <v>0.463100000000001</v>
      </c>
      <c r="L289" s="16" t="n">
        <f aca="false">I289-J289</f>
        <v>29.96295</v>
      </c>
      <c r="M289" s="16" t="n">
        <f aca="false">H289/($J$8*1000)</f>
        <v>1.16083636617651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7530314959833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033.216153998</v>
      </c>
      <c r="U289" s="20" t="n">
        <f aca="false">1/T289</f>
        <v>0.000329683065508512</v>
      </c>
    </row>
    <row r="290" customFormat="false" ht="12.75" hidden="false" customHeight="false" outlineLevel="0" collapsed="false">
      <c r="A290" s="0" t="n">
        <v>1395</v>
      </c>
      <c r="B290" s="16" t="n">
        <v>45.59</v>
      </c>
      <c r="C290" s="16" t="n">
        <v>48.106</v>
      </c>
      <c r="D290" s="16" t="n">
        <v>47.119</v>
      </c>
      <c r="E290" s="16" t="n">
        <v>16.73</v>
      </c>
      <c r="F290" s="16" t="n">
        <v>17.1931</v>
      </c>
      <c r="G290" s="17" t="n">
        <v>822.2</v>
      </c>
      <c r="H290" s="18" t="n">
        <v>0.2343</v>
      </c>
      <c r="I290" s="16" t="n">
        <f aca="false">AVERAGE(B290:D290)</f>
        <v>46.9383333333333</v>
      </c>
      <c r="J290" s="16" t="n">
        <f aca="false">AVERAGE(E290:F290)</f>
        <v>16.96155</v>
      </c>
      <c r="K290" s="16" t="n">
        <f aca="false">F290-E290</f>
        <v>0.463100000000001</v>
      </c>
      <c r="L290" s="16" t="n">
        <f aca="false">I290-J290</f>
        <v>29.9767833333333</v>
      </c>
      <c r="M290" s="16" t="n">
        <f aca="false">H290/($J$8*1000)</f>
        <v>1.1653125989509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4801899818342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031.44772153664</v>
      </c>
      <c r="U290" s="20" t="n">
        <f aca="false">1/T290</f>
        <v>0.000329875390195778</v>
      </c>
    </row>
    <row r="291" customFormat="false" ht="12.75" hidden="false" customHeight="false" outlineLevel="0" collapsed="false">
      <c r="A291" s="0" t="n">
        <v>1400</v>
      </c>
      <c r="B291" s="16" t="n">
        <v>45.571</v>
      </c>
      <c r="C291" s="16" t="n">
        <v>48.063</v>
      </c>
      <c r="D291" s="16" t="n">
        <v>47.1</v>
      </c>
      <c r="E291" s="16" t="n">
        <v>16.7094</v>
      </c>
      <c r="F291" s="16" t="n">
        <v>17.175</v>
      </c>
      <c r="G291" s="17" t="n">
        <v>823</v>
      </c>
      <c r="H291" s="18" t="n">
        <v>0.2337</v>
      </c>
      <c r="I291" s="16" t="n">
        <f aca="false">AVERAGE(B291:D291)</f>
        <v>46.9113333333333</v>
      </c>
      <c r="J291" s="16" t="n">
        <f aca="false">AVERAGE(E291:F291)</f>
        <v>16.9422</v>
      </c>
      <c r="K291" s="16" t="n">
        <f aca="false">F291-E291</f>
        <v>0.465600000000002</v>
      </c>
      <c r="L291" s="16" t="n">
        <f aca="false">I291-J291</f>
        <v>29.9691333333333</v>
      </c>
      <c r="M291" s="16" t="n">
        <f aca="false">H291/($J$8*1000)</f>
        <v>1.16232844376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6618741860467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035.17188621825</v>
      </c>
      <c r="U291" s="20" t="n">
        <f aca="false">1/T291</f>
        <v>0.000329470632138062</v>
      </c>
    </row>
    <row r="292" customFormat="false" ht="12.75" hidden="false" customHeight="false" outlineLevel="0" collapsed="false">
      <c r="A292" s="0" t="n">
        <v>1405</v>
      </c>
      <c r="B292" s="16" t="n">
        <v>45.551</v>
      </c>
      <c r="C292" s="16" t="n">
        <v>48.043</v>
      </c>
      <c r="D292" s="16" t="n">
        <v>47.105</v>
      </c>
      <c r="E292" s="16" t="n">
        <v>16.6888</v>
      </c>
      <c r="F292" s="16" t="n">
        <v>17.1544</v>
      </c>
      <c r="G292" s="17" t="n">
        <v>823</v>
      </c>
      <c r="H292" s="18" t="n">
        <v>0.2333</v>
      </c>
      <c r="I292" s="16" t="n">
        <f aca="false">AVERAGE(B292:D292)</f>
        <v>46.8996666666667</v>
      </c>
      <c r="J292" s="16" t="n">
        <f aca="false">AVERAGE(E292:F292)</f>
        <v>16.9216</v>
      </c>
      <c r="K292" s="16" t="n">
        <f aca="false">F292-E292</f>
        <v>0.465599999999998</v>
      </c>
      <c r="L292" s="16" t="n">
        <f aca="false">I292-J292</f>
        <v>29.9780666666667</v>
      </c>
      <c r="M292" s="16" t="n">
        <f aca="false">H292/($J$8*1000)</f>
        <v>1.1603390069793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8783464150215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034.26741821219</v>
      </c>
      <c r="U292" s="20" t="n">
        <f aca="false">1/T292</f>
        <v>0.000329568842218003</v>
      </c>
    </row>
    <row r="293" customFormat="false" ht="12.75" hidden="false" customHeight="false" outlineLevel="0" collapsed="false">
      <c r="A293" s="0" t="n">
        <v>1410</v>
      </c>
      <c r="B293" s="16" t="n">
        <v>45.581</v>
      </c>
      <c r="C293" s="16" t="n">
        <v>48.048</v>
      </c>
      <c r="D293" s="16" t="n">
        <v>47.086</v>
      </c>
      <c r="E293" s="16" t="n">
        <v>16.6681</v>
      </c>
      <c r="F293" s="16" t="n">
        <v>17.1338</v>
      </c>
      <c r="G293" s="17" t="n">
        <v>823.1</v>
      </c>
      <c r="H293" s="18" t="n">
        <v>0.2331</v>
      </c>
      <c r="I293" s="16" t="n">
        <f aca="false">AVERAGE(B293:D293)</f>
        <v>46.905</v>
      </c>
      <c r="J293" s="16" t="n">
        <f aca="false">AVERAGE(E293:F293)</f>
        <v>16.90095</v>
      </c>
      <c r="K293" s="16" t="n">
        <f aca="false">F293-E293</f>
        <v>0.465700000000002</v>
      </c>
      <c r="L293" s="16" t="n">
        <f aca="false">I293-J293</f>
        <v>30.00405</v>
      </c>
      <c r="M293" s="16" t="n">
        <f aca="false">H293/($J$8*1000)</f>
        <v>1.1593442885850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88443999539967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032.00812471194</v>
      </c>
      <c r="U293" s="20" t="n">
        <f aca="false">1/T293</f>
        <v>0.00032981441964144</v>
      </c>
    </row>
    <row r="294" customFormat="false" ht="12.75" hidden="false" customHeight="false" outlineLevel="0" collapsed="false">
      <c r="A294" s="0" t="n">
        <v>1415</v>
      </c>
      <c r="B294" s="16" t="n">
        <v>45.562</v>
      </c>
      <c r="C294" s="16" t="n">
        <v>48.029</v>
      </c>
      <c r="D294" s="16" t="n">
        <v>47.092</v>
      </c>
      <c r="E294" s="16" t="n">
        <v>16.6501</v>
      </c>
      <c r="F294" s="16" t="n">
        <v>17.1157</v>
      </c>
      <c r="G294" s="17" t="n">
        <v>821.9</v>
      </c>
      <c r="H294" s="18" t="n">
        <v>0.233</v>
      </c>
      <c r="I294" s="16" t="n">
        <f aca="false">AVERAGE(B294:D294)</f>
        <v>46.8943333333333</v>
      </c>
      <c r="J294" s="16" t="n">
        <f aca="false">AVERAGE(E294:F294)</f>
        <v>16.8829</v>
      </c>
      <c r="K294" s="16" t="n">
        <f aca="false">F294-E294</f>
        <v>0.465600000000002</v>
      </c>
      <c r="L294" s="16" t="n">
        <f aca="false">I294-J294</f>
        <v>30.0114333333333</v>
      </c>
      <c r="M294" s="16" t="n">
        <f aca="false">H294/($J$8*1000)</f>
        <v>1.15884692938786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88749031600205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026.8429117021</v>
      </c>
      <c r="U294" s="20" t="n">
        <f aca="false">1/T294</f>
        <v>0.000330377237660367</v>
      </c>
    </row>
    <row r="295" customFormat="false" ht="12.75" hidden="false" customHeight="false" outlineLevel="0" collapsed="false">
      <c r="A295" s="0" t="n">
        <v>1420</v>
      </c>
      <c r="B295" s="16" t="n">
        <v>45.544</v>
      </c>
      <c r="C295" s="16" t="n">
        <v>48.036</v>
      </c>
      <c r="D295" s="16" t="n">
        <v>47.098</v>
      </c>
      <c r="E295" s="16" t="n">
        <v>16.6346</v>
      </c>
      <c r="F295" s="16" t="n">
        <v>17.1028</v>
      </c>
      <c r="G295" s="17" t="n">
        <v>822.4</v>
      </c>
      <c r="H295" s="18" t="n">
        <v>0.2326</v>
      </c>
      <c r="I295" s="16" t="n">
        <f aca="false">AVERAGE(B295:D295)</f>
        <v>46.8926666666667</v>
      </c>
      <c r="J295" s="16" t="n">
        <f aca="false">AVERAGE(E295:F295)</f>
        <v>16.8687</v>
      </c>
      <c r="K295" s="16" t="n">
        <f aca="false">F295-E295</f>
        <v>0.4682</v>
      </c>
      <c r="L295" s="16" t="n">
        <f aca="false">I295-J295</f>
        <v>30.0239666666667</v>
      </c>
      <c r="M295" s="16" t="n">
        <f aca="false">H295/($J$8*1000)</f>
        <v>1.15685749259921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89971520060134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027.41997408863</v>
      </c>
      <c r="U295" s="20" t="n">
        <f aca="false">1/T295</f>
        <v>0.000330314263815029</v>
      </c>
    </row>
    <row r="296" customFormat="false" ht="12.75" hidden="false" customHeight="false" outlineLevel="0" collapsed="false">
      <c r="A296" s="0" t="n">
        <v>1425</v>
      </c>
      <c r="B296" s="16" t="n">
        <v>45.524</v>
      </c>
      <c r="C296" s="16" t="n">
        <v>48.016</v>
      </c>
      <c r="D296" s="16" t="n">
        <v>47.054</v>
      </c>
      <c r="E296" s="16" t="n">
        <v>16.614</v>
      </c>
      <c r="F296" s="16" t="n">
        <v>17.0873</v>
      </c>
      <c r="G296" s="17" t="n">
        <v>822.6</v>
      </c>
      <c r="H296" s="18" t="n">
        <v>0.2336</v>
      </c>
      <c r="I296" s="16" t="n">
        <f aca="false">AVERAGE(B296:D296)</f>
        <v>46.8646666666667</v>
      </c>
      <c r="J296" s="16" t="n">
        <f aca="false">AVERAGE(E296:F296)</f>
        <v>16.85065</v>
      </c>
      <c r="K296" s="16" t="n">
        <f aca="false">F296-E296</f>
        <v>0.473299999999998</v>
      </c>
      <c r="L296" s="16" t="n">
        <f aca="false">I296-J296</f>
        <v>30.0140166666667</v>
      </c>
      <c r="M296" s="16" t="n">
        <f aca="false">H296/($J$8*1000)</f>
        <v>1.1618310845708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86922365419984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029.16008380235</v>
      </c>
      <c r="U296" s="20" t="n">
        <f aca="false">1/T296</f>
        <v>0.0003301245138371</v>
      </c>
    </row>
    <row r="297" customFormat="false" ht="12.75" hidden="false" customHeight="false" outlineLevel="0" collapsed="false">
      <c r="A297" s="0" t="n">
        <v>1430</v>
      </c>
      <c r="B297" s="16" t="n">
        <v>45.48</v>
      </c>
      <c r="C297" s="16" t="n">
        <v>47.996</v>
      </c>
      <c r="D297" s="16" t="n">
        <v>47.034</v>
      </c>
      <c r="E297" s="16" t="n">
        <v>16.5959</v>
      </c>
      <c r="F297" s="16" t="n">
        <v>17.0667</v>
      </c>
      <c r="G297" s="17" t="n">
        <v>821.5</v>
      </c>
      <c r="H297" s="18" t="n">
        <v>0.2336</v>
      </c>
      <c r="I297" s="16" t="n">
        <f aca="false">AVERAGE(B297:D297)</f>
        <v>46.8366666666667</v>
      </c>
      <c r="J297" s="16" t="n">
        <f aca="false">AVERAGE(E297:F297)</f>
        <v>16.8313</v>
      </c>
      <c r="K297" s="16" t="n">
        <f aca="false">F297-E297</f>
        <v>0.470800000000001</v>
      </c>
      <c r="L297" s="16" t="n">
        <f aca="false">I297-J297</f>
        <v>30.0053666666667</v>
      </c>
      <c r="M297" s="16" t="n">
        <f aca="false">H297/($J$8*1000)</f>
        <v>1.1618310845708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8692236541998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025.98150381784</v>
      </c>
      <c r="U297" s="20" t="n">
        <f aca="false">1/T297</f>
        <v>0.000330471286337446</v>
      </c>
    </row>
    <row r="298" customFormat="false" ht="12.75" hidden="false" customHeight="false" outlineLevel="0" collapsed="false">
      <c r="A298" s="0" t="n">
        <v>1435</v>
      </c>
      <c r="B298" s="16" t="n">
        <v>45.485</v>
      </c>
      <c r="C298" s="16" t="n">
        <v>47.977</v>
      </c>
      <c r="D298" s="16" t="n">
        <v>47.015</v>
      </c>
      <c r="E298" s="16" t="n">
        <v>16.5831</v>
      </c>
      <c r="F298" s="16" t="n">
        <v>17.0538</v>
      </c>
      <c r="G298" s="17" t="n">
        <v>820.3</v>
      </c>
      <c r="H298" s="18" t="n">
        <v>0.2333</v>
      </c>
      <c r="I298" s="16" t="n">
        <f aca="false">AVERAGE(B298:D298)</f>
        <v>46.8256666666667</v>
      </c>
      <c r="J298" s="16" t="n">
        <f aca="false">AVERAGE(E298:F298)</f>
        <v>16.81845</v>
      </c>
      <c r="K298" s="16" t="n">
        <f aca="false">F298-E298</f>
        <v>0.470699999999997</v>
      </c>
      <c r="L298" s="16" t="n">
        <f aca="false">I298-J298</f>
        <v>30.0072166666667</v>
      </c>
      <c r="M298" s="16" t="n">
        <f aca="false">H298/($J$8*1000)</f>
        <v>1.16033900697935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783464150215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021.37503909434</v>
      </c>
      <c r="U298" s="20" t="n">
        <f aca="false">1/T298</f>
        <v>0.000330975131210375</v>
      </c>
    </row>
    <row r="299" customFormat="false" ht="12.75" hidden="false" customHeight="false" outlineLevel="0" collapsed="false">
      <c r="A299" s="0" t="n">
        <v>1440</v>
      </c>
      <c r="B299" s="16" t="n">
        <v>45.465</v>
      </c>
      <c r="C299" s="16" t="n">
        <v>47.957</v>
      </c>
      <c r="D299" s="16" t="n">
        <v>47.019</v>
      </c>
      <c r="E299" s="16" t="n">
        <v>16.5753</v>
      </c>
      <c r="F299" s="16" t="n">
        <v>17.0461</v>
      </c>
      <c r="G299" s="17" t="n">
        <v>822.2</v>
      </c>
      <c r="H299" s="18" t="n">
        <v>0.234</v>
      </c>
      <c r="I299" s="16" t="n">
        <f aca="false">AVERAGE(B299:D299)</f>
        <v>46.8136666666667</v>
      </c>
      <c r="J299" s="16" t="n">
        <f aca="false">AVERAGE(E299:F299)</f>
        <v>16.8107</v>
      </c>
      <c r="K299" s="16" t="n">
        <f aca="false">F299-E299</f>
        <v>0.470800000000001</v>
      </c>
      <c r="L299" s="16" t="n">
        <f aca="false">I299-J299</f>
        <v>30.0029666666667</v>
      </c>
      <c r="M299" s="16" t="n">
        <f aca="false">H299/($J$8*1000)</f>
        <v>1.1638205213594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5709272661223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028.80220294318</v>
      </c>
      <c r="U299" s="20" t="n">
        <f aca="false">1/T299</f>
        <v>0.000330163521087072</v>
      </c>
    </row>
    <row r="300" customFormat="false" ht="12.75" hidden="false" customHeight="false" outlineLevel="0" collapsed="false">
      <c r="A300" s="0" t="n">
        <v>1445</v>
      </c>
      <c r="B300" s="16" t="n">
        <v>45.495</v>
      </c>
      <c r="C300" s="16" t="n">
        <v>47.987</v>
      </c>
      <c r="D300" s="16" t="n">
        <v>47.024</v>
      </c>
      <c r="E300" s="16" t="n">
        <v>16.5624</v>
      </c>
      <c r="F300" s="16" t="n">
        <v>17.0383</v>
      </c>
      <c r="G300" s="17" t="n">
        <v>821.3</v>
      </c>
      <c r="H300" s="18" t="n">
        <v>0.2336</v>
      </c>
      <c r="I300" s="16" t="n">
        <f aca="false">AVERAGE(B300:D300)</f>
        <v>46.8353333333333</v>
      </c>
      <c r="J300" s="16" t="n">
        <f aca="false">AVERAGE(E300:F300)</f>
        <v>16.80035</v>
      </c>
      <c r="K300" s="16" t="n">
        <f aca="false">F300-E300</f>
        <v>0.475899999999999</v>
      </c>
      <c r="L300" s="16" t="n">
        <f aca="false">I300-J300</f>
        <v>30.0349833333333</v>
      </c>
      <c r="M300" s="16" t="n">
        <f aca="false">H300/($J$8*1000)</f>
        <v>1.1618310845708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6922365419984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022.26169690117</v>
      </c>
      <c r="U300" s="20" t="n">
        <f aca="false">1/T300</f>
        <v>0.000330878031186159</v>
      </c>
    </row>
    <row r="301" customFormat="false" ht="12.75" hidden="false" customHeight="false" outlineLevel="0" collapsed="false">
      <c r="A301" s="0" t="n">
        <v>1450</v>
      </c>
      <c r="B301" s="16" t="n">
        <v>45.475</v>
      </c>
      <c r="C301" s="16" t="n">
        <v>47.942</v>
      </c>
      <c r="D301" s="16" t="n">
        <v>47.004</v>
      </c>
      <c r="E301" s="16" t="n">
        <v>16.5521</v>
      </c>
      <c r="F301" s="16" t="n">
        <v>17.028</v>
      </c>
      <c r="G301" s="17" t="n">
        <v>821.4</v>
      </c>
      <c r="H301" s="18" t="n">
        <v>0.2329</v>
      </c>
      <c r="I301" s="16" t="n">
        <f aca="false">AVERAGE(B301:D301)</f>
        <v>46.807</v>
      </c>
      <c r="J301" s="16" t="n">
        <f aca="false">AVERAGE(E301:F301)</f>
        <v>16.79005</v>
      </c>
      <c r="K301" s="16" t="n">
        <f aca="false">F301-E301</f>
        <v>0.475899999999999</v>
      </c>
      <c r="L301" s="16" t="n">
        <f aca="false">I301-J301</f>
        <v>30.01695</v>
      </c>
      <c r="M301" s="16" t="n">
        <f aca="false">H301/($J$8*1000)</f>
        <v>1.15834957019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9054299398587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024.44559230708</v>
      </c>
      <c r="U301" s="20" t="n">
        <f aca="false">1/T301</f>
        <v>0.000330639110369048</v>
      </c>
    </row>
    <row r="302" customFormat="false" ht="12.75" hidden="false" customHeight="false" outlineLevel="0" collapsed="false">
      <c r="A302" s="0" t="n">
        <v>1455</v>
      </c>
      <c r="B302" s="16" t="n">
        <v>45.454</v>
      </c>
      <c r="C302" s="16" t="n">
        <v>47.921</v>
      </c>
      <c r="D302" s="16" t="n">
        <v>46.983</v>
      </c>
      <c r="E302" s="16" t="n">
        <v>16.547</v>
      </c>
      <c r="F302" s="16" t="n">
        <v>17.0254</v>
      </c>
      <c r="G302" s="17" t="n">
        <v>821.3</v>
      </c>
      <c r="H302" s="18" t="n">
        <v>0.2354</v>
      </c>
      <c r="I302" s="16" t="n">
        <f aca="false">AVERAGE(B302:D302)</f>
        <v>46.786</v>
      </c>
      <c r="J302" s="16" t="n">
        <f aca="false">AVERAGE(E302:F302)</f>
        <v>16.7862</v>
      </c>
      <c r="K302" s="16" t="n">
        <f aca="false">F302-E302</f>
        <v>0.478400000000001</v>
      </c>
      <c r="L302" s="16" t="n">
        <f aca="false">I302-J302</f>
        <v>29.9998</v>
      </c>
      <c r="M302" s="16" t="n">
        <f aca="false">H302/($J$8*1000)</f>
        <v>1.1707835501197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81492680627829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025.80616188769</v>
      </c>
      <c r="U302" s="20" t="n">
        <f aca="false">1/T302</f>
        <v>0.000330490436762194</v>
      </c>
    </row>
    <row r="303" customFormat="false" ht="12.75" hidden="false" customHeight="false" outlineLevel="0" collapsed="false">
      <c r="A303" s="0" t="n">
        <v>1460</v>
      </c>
      <c r="B303" s="16" t="n">
        <v>45.408</v>
      </c>
      <c r="C303" s="16" t="n">
        <v>47.9</v>
      </c>
      <c r="D303" s="16" t="n">
        <v>46.962</v>
      </c>
      <c r="E303" s="16" t="n">
        <v>16.5341</v>
      </c>
      <c r="F303" s="16" t="n">
        <v>17.0125</v>
      </c>
      <c r="G303" s="17" t="n">
        <v>820.9</v>
      </c>
      <c r="H303" s="18" t="n">
        <v>0.2348</v>
      </c>
      <c r="I303" s="16" t="n">
        <f aca="false">AVERAGE(B303:D303)</f>
        <v>46.7566666666667</v>
      </c>
      <c r="J303" s="16" t="n">
        <f aca="false">AVERAGE(E303:F303)</f>
        <v>16.7733</v>
      </c>
      <c r="K303" s="16" t="n">
        <f aca="false">F303-E303</f>
        <v>0.478400000000001</v>
      </c>
      <c r="L303" s="16" t="n">
        <f aca="false">I303-J303</f>
        <v>29.9833666666667</v>
      </c>
      <c r="M303" s="16" t="n">
        <f aca="false">H303/($J$8*1000)</f>
        <v>1.1677993949367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83294249943428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025.99007635291</v>
      </c>
      <c r="U303" s="20" t="n">
        <f aca="false">1/T303</f>
        <v>0.000330470350122647</v>
      </c>
    </row>
    <row r="304" customFormat="false" ht="12.75" hidden="false" customHeight="false" outlineLevel="0" collapsed="false">
      <c r="A304" s="0" t="n">
        <v>1465</v>
      </c>
      <c r="B304" s="16" t="n">
        <v>45.437</v>
      </c>
      <c r="C304" s="16" t="n">
        <v>47.904</v>
      </c>
      <c r="D304" s="16" t="n">
        <v>46.966</v>
      </c>
      <c r="E304" s="16" t="n">
        <v>16.5289</v>
      </c>
      <c r="F304" s="16" t="n">
        <v>17.0074</v>
      </c>
      <c r="G304" s="17" t="n">
        <v>820.5</v>
      </c>
      <c r="H304" s="18" t="n">
        <v>0.2343</v>
      </c>
      <c r="I304" s="16" t="n">
        <f aca="false">AVERAGE(B304:D304)</f>
        <v>46.769</v>
      </c>
      <c r="J304" s="16" t="n">
        <f aca="false">AVERAGE(E304:F304)</f>
        <v>16.76815</v>
      </c>
      <c r="K304" s="16" t="n">
        <f aca="false">F304-E304</f>
        <v>0.4785</v>
      </c>
      <c r="L304" s="16" t="n">
        <f aca="false">I304-J304</f>
        <v>30.00085</v>
      </c>
      <c r="M304" s="16" t="n">
        <f aca="false">H304/($J$8*1000)</f>
        <v>1.1653125989509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4801899818342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022.75303141643</v>
      </c>
      <c r="U304" s="20" t="n">
        <f aca="false">1/T304</f>
        <v>0.00033082424849357</v>
      </c>
    </row>
    <row r="305" customFormat="false" ht="12.75" hidden="false" customHeight="false" outlineLevel="0" collapsed="false">
      <c r="A305" s="0" t="n">
        <v>1470</v>
      </c>
      <c r="B305" s="16" t="n">
        <v>45.466</v>
      </c>
      <c r="C305" s="16" t="n">
        <v>47.958</v>
      </c>
      <c r="D305" s="16" t="n">
        <v>46.995</v>
      </c>
      <c r="E305" s="16" t="n">
        <v>16.5238</v>
      </c>
      <c r="F305" s="16" t="n">
        <v>17.0074</v>
      </c>
      <c r="G305" s="17" t="n">
        <v>822.8</v>
      </c>
      <c r="H305" s="18" t="n">
        <v>0.2337</v>
      </c>
      <c r="I305" s="16" t="n">
        <f aca="false">AVERAGE(B305:D305)</f>
        <v>46.8063333333333</v>
      </c>
      <c r="J305" s="16" t="n">
        <f aca="false">AVERAGE(E305:F305)</f>
        <v>16.7656</v>
      </c>
      <c r="K305" s="16" t="n">
        <f aca="false">F305-E305</f>
        <v>0.483599999999999</v>
      </c>
      <c r="L305" s="16" t="n">
        <f aca="false">I305-J305</f>
        <v>30.0407333333333</v>
      </c>
      <c r="M305" s="16" t="n">
        <f aca="false">H305/($J$8*1000)</f>
        <v>1.16232844376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661874186046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027.20193563137</v>
      </c>
      <c r="U305" s="20" t="n">
        <f aca="false">1/T305</f>
        <v>0.000330338055162295</v>
      </c>
    </row>
    <row r="306" customFormat="false" ht="12.75" hidden="false" customHeight="false" outlineLevel="0" collapsed="false">
      <c r="A306" s="0" t="n">
        <v>1475</v>
      </c>
      <c r="B306" s="16" t="n">
        <v>45.522</v>
      </c>
      <c r="C306" s="16" t="n">
        <v>47.989</v>
      </c>
      <c r="D306" s="16" t="n">
        <v>47.051</v>
      </c>
      <c r="E306" s="16" t="n">
        <v>16.5186</v>
      </c>
      <c r="F306" s="16" t="n">
        <v>17.0099</v>
      </c>
      <c r="G306" s="17" t="n">
        <v>822.6</v>
      </c>
      <c r="H306" s="18" t="n">
        <v>0.2315</v>
      </c>
      <c r="I306" s="16" t="n">
        <f aca="false">AVERAGE(B306:D306)</f>
        <v>46.854</v>
      </c>
      <c r="J306" s="16" t="n">
        <f aca="false">AVERAGE(E306:F306)</f>
        <v>16.76425</v>
      </c>
      <c r="K306" s="16" t="n">
        <f aca="false">F306-E306</f>
        <v>0.491299999999999</v>
      </c>
      <c r="L306" s="16" t="n">
        <f aca="false">I306-J306</f>
        <v>30.08975</v>
      </c>
      <c r="M306" s="16" t="n">
        <f aca="false">H306/($J$8*1000)</f>
        <v>1.15138654143043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93352960700083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021.53594633539</v>
      </c>
      <c r="U306" s="20" t="n">
        <f aca="false">1/T306</f>
        <v>0.00033095750563975</v>
      </c>
    </row>
    <row r="307" customFormat="false" ht="12.75" hidden="false" customHeight="false" outlineLevel="0" collapsed="false">
      <c r="A307" s="0" t="n">
        <v>1480</v>
      </c>
      <c r="B307" s="16" t="n">
        <v>45.528</v>
      </c>
      <c r="C307" s="16" t="n">
        <v>47.995</v>
      </c>
      <c r="D307" s="16" t="n">
        <v>47.057</v>
      </c>
      <c r="E307" s="16" t="n">
        <v>16.5109</v>
      </c>
      <c r="F307" s="16" t="n">
        <v>17.0022</v>
      </c>
      <c r="G307" s="17" t="n">
        <v>822.7</v>
      </c>
      <c r="H307" s="18" t="n">
        <v>0.2335</v>
      </c>
      <c r="I307" s="16" t="n">
        <f aca="false">AVERAGE(B307:D307)</f>
        <v>46.86</v>
      </c>
      <c r="J307" s="16" t="n">
        <f aca="false">AVERAGE(E307:F307)</f>
        <v>16.75655</v>
      </c>
      <c r="K307" s="16" t="n">
        <f aca="false">F307-E307</f>
        <v>0.491299999999999</v>
      </c>
      <c r="L307" s="16" t="n">
        <f aca="false">I307-J307</f>
        <v>30.10345</v>
      </c>
      <c r="M307" s="16" t="n">
        <f aca="false">H307/($J$8*1000)</f>
        <v>1.16133372537367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7226223026184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020.52800153633</v>
      </c>
      <c r="U307" s="20" t="n">
        <f aca="false">1/T307</f>
        <v>0.000331067945568248</v>
      </c>
    </row>
    <row r="308" customFormat="false" ht="12.75" hidden="false" customHeight="false" outlineLevel="0" collapsed="false">
      <c r="A308" s="0" t="n">
        <v>1485</v>
      </c>
      <c r="B308" s="16" t="n">
        <v>45.512</v>
      </c>
      <c r="C308" s="16" t="n">
        <v>47.979</v>
      </c>
      <c r="D308" s="16" t="n">
        <v>47.041</v>
      </c>
      <c r="E308" s="16" t="n">
        <v>16.5057</v>
      </c>
      <c r="F308" s="16" t="n">
        <v>16.9971</v>
      </c>
      <c r="G308" s="17" t="n">
        <v>821.8</v>
      </c>
      <c r="H308" s="18" t="n">
        <v>0.2331</v>
      </c>
      <c r="I308" s="16" t="n">
        <f aca="false">AVERAGE(B308:D308)</f>
        <v>46.844</v>
      </c>
      <c r="J308" s="16" t="n">
        <f aca="false">AVERAGE(E308:F308)</f>
        <v>16.7514</v>
      </c>
      <c r="K308" s="16" t="n">
        <f aca="false">F308-E308</f>
        <v>0.491399999999999</v>
      </c>
      <c r="L308" s="16" t="n">
        <f aca="false">I308-J308</f>
        <v>30.0926</v>
      </c>
      <c r="M308" s="16" t="n">
        <f aca="false">H308/($J$8*1000)</f>
        <v>1.1593442885850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88443999539967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018.31153932915</v>
      </c>
      <c r="U308" s="20" t="n">
        <f aca="false">1/T308</f>
        <v>0.00033131106148912</v>
      </c>
    </row>
    <row r="309" customFormat="false" ht="12.75" hidden="false" customHeight="false" outlineLevel="0" collapsed="false">
      <c r="A309" s="0" t="n">
        <v>1490</v>
      </c>
      <c r="B309" s="16" t="n">
        <v>45.496</v>
      </c>
      <c r="C309" s="16" t="n">
        <v>47.987</v>
      </c>
      <c r="D309" s="16" t="n">
        <v>47.025</v>
      </c>
      <c r="E309" s="16" t="n">
        <v>16.5109</v>
      </c>
      <c r="F309" s="16" t="n">
        <v>16.9996</v>
      </c>
      <c r="G309" s="17" t="n">
        <v>821</v>
      </c>
      <c r="H309" s="18" t="n">
        <v>0.2334</v>
      </c>
      <c r="I309" s="16" t="n">
        <f aca="false">AVERAGE(B309:D309)</f>
        <v>46.836</v>
      </c>
      <c r="J309" s="16" t="n">
        <f aca="false">AVERAGE(E309:F309)</f>
        <v>16.75525</v>
      </c>
      <c r="K309" s="16" t="n">
        <f aca="false">F309-E309</f>
        <v>0.488700000000001</v>
      </c>
      <c r="L309" s="16" t="n">
        <f aca="false">I309-J309</f>
        <v>30.08075</v>
      </c>
      <c r="M309" s="16" t="n">
        <f aca="false">H309/($J$8*1000)</f>
        <v>1.16083636617651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87530314959833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016.5611700369</v>
      </c>
      <c r="U309" s="20" t="n">
        <f aca="false">1/T309</f>
        <v>0.000331503305794978</v>
      </c>
    </row>
    <row r="310" customFormat="false" ht="12.75" hidden="false" customHeight="false" outlineLevel="0" collapsed="false">
      <c r="A310" s="0" t="n">
        <v>1495</v>
      </c>
      <c r="B310" s="16" t="n">
        <v>45.505</v>
      </c>
      <c r="C310" s="16" t="n">
        <v>47.948</v>
      </c>
      <c r="D310" s="16" t="n">
        <v>47.035</v>
      </c>
      <c r="E310" s="16" t="n">
        <v>16.5031</v>
      </c>
      <c r="F310" s="16" t="n">
        <v>16.9893</v>
      </c>
      <c r="G310" s="17" t="n">
        <v>822.9</v>
      </c>
      <c r="H310" s="18" t="n">
        <v>0.2338</v>
      </c>
      <c r="I310" s="16" t="n">
        <f aca="false">AVERAGE(B310:D310)</f>
        <v>46.8293333333333</v>
      </c>
      <c r="J310" s="16" t="n">
        <f aca="false">AVERAGE(E310:F310)</f>
        <v>16.7462</v>
      </c>
      <c r="K310" s="16" t="n">
        <f aca="false">F310-E310</f>
        <v>0.4862</v>
      </c>
      <c r="L310" s="16" t="n">
        <f aca="false">I310-J310</f>
        <v>30.0831333333333</v>
      </c>
      <c r="M310" s="16" t="n">
        <f aca="false">H310/($J$8*1000)</f>
        <v>1.16282580296516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86315352067327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023.30270963761</v>
      </c>
      <c r="U310" s="20" t="n">
        <f aca="false">1/T310</f>
        <v>0.000330764100072489</v>
      </c>
    </row>
    <row r="311" customFormat="false" ht="12.75" hidden="false" customHeight="false" outlineLevel="0" collapsed="false">
      <c r="A311" s="0" t="n">
        <v>1500</v>
      </c>
      <c r="B311" s="16" t="n">
        <v>45.489</v>
      </c>
      <c r="C311" s="16" t="n">
        <v>47.981</v>
      </c>
      <c r="D311" s="16" t="n">
        <v>47.043</v>
      </c>
      <c r="E311" s="16" t="n">
        <v>16.498</v>
      </c>
      <c r="F311" s="16" t="n">
        <v>16.9842</v>
      </c>
      <c r="G311" s="17" t="n">
        <v>822.4</v>
      </c>
      <c r="H311" s="18" t="n">
        <v>0.2332</v>
      </c>
      <c r="I311" s="16" t="n">
        <f aca="false">AVERAGE(B311:D311)</f>
        <v>46.8376666666667</v>
      </c>
      <c r="J311" s="16" t="n">
        <f aca="false">AVERAGE(E311:F311)</f>
        <v>16.7411</v>
      </c>
      <c r="K311" s="16" t="n">
        <f aca="false">F311-E311</f>
        <v>0.4862</v>
      </c>
      <c r="L311" s="16" t="n">
        <f aca="false">I311-J311</f>
        <v>30.0965666666667</v>
      </c>
      <c r="M311" s="16" t="n">
        <f aca="false">H311/($J$8*1000)</f>
        <v>1.1598416477821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8139202934816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020.11712481173</v>
      </c>
      <c r="U311" s="20" t="n">
        <f aca="false">1/T311</f>
        <v>0.000331112986242988</v>
      </c>
    </row>
    <row r="312" customFormat="false" ht="12.75" hidden="false" customHeight="false" outlineLevel="0" collapsed="false">
      <c r="A312" s="0" t="n">
        <v>1505</v>
      </c>
      <c r="B312" s="16" t="n">
        <v>45.502</v>
      </c>
      <c r="C312" s="16" t="n">
        <v>47.994</v>
      </c>
      <c r="D312" s="16" t="n">
        <v>47.056</v>
      </c>
      <c r="E312" s="16" t="n">
        <v>16.498</v>
      </c>
      <c r="F312" s="16" t="n">
        <v>16.9816</v>
      </c>
      <c r="G312" s="17" t="n">
        <v>823.3</v>
      </c>
      <c r="H312" s="18" t="n">
        <v>0.2332</v>
      </c>
      <c r="I312" s="16" t="n">
        <f aca="false">AVERAGE(B312:D312)</f>
        <v>46.8506666666667</v>
      </c>
      <c r="J312" s="16" t="n">
        <f aca="false">AVERAGE(E312:F312)</f>
        <v>16.7398</v>
      </c>
      <c r="K312" s="16" t="n">
        <f aca="false">F312-E312</f>
        <v>0.483599999999999</v>
      </c>
      <c r="L312" s="16" t="n">
        <f aca="false">I312-J312</f>
        <v>30.1108666666667</v>
      </c>
      <c r="M312" s="16" t="n">
        <f aca="false">H312/($J$8*1000)</f>
        <v>1.15984164778219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8139202934816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021.98635578309</v>
      </c>
      <c r="U312" s="20" t="n">
        <f aca="false">1/T312</f>
        <v>0.000330908178353065</v>
      </c>
    </row>
    <row r="313" customFormat="false" ht="12.75" hidden="false" customHeight="false" outlineLevel="0" collapsed="false">
      <c r="A313" s="0" t="n">
        <v>1510</v>
      </c>
      <c r="B313" s="16" t="n">
        <v>45.537</v>
      </c>
      <c r="C313" s="16" t="n">
        <v>48.004</v>
      </c>
      <c r="D313" s="16" t="n">
        <v>47.067</v>
      </c>
      <c r="E313" s="16" t="n">
        <v>16.4902</v>
      </c>
      <c r="F313" s="16" t="n">
        <v>16.9842</v>
      </c>
      <c r="G313" s="17" t="n">
        <v>823.1</v>
      </c>
      <c r="H313" s="18" t="n">
        <v>0.2324</v>
      </c>
      <c r="I313" s="16" t="n">
        <f aca="false">AVERAGE(B313:D313)</f>
        <v>46.8693333333333</v>
      </c>
      <c r="J313" s="16" t="n">
        <f aca="false">AVERAGE(E313:F313)</f>
        <v>16.7372</v>
      </c>
      <c r="K313" s="16" t="n">
        <f aca="false">F313-E313</f>
        <v>0.494</v>
      </c>
      <c r="L313" s="16" t="n">
        <f aca="false">I313-J313</f>
        <v>30.1321333333333</v>
      </c>
      <c r="M313" s="16" t="n">
        <f aca="false">H313/($J$8*1000)</f>
        <v>1.1558627742048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90584184402152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019.11989993838</v>
      </c>
      <c r="U313" s="20" t="n">
        <f aca="false">1/T313</f>
        <v>0.00033122235391195</v>
      </c>
    </row>
    <row r="314" customFormat="false" ht="12.75" hidden="false" customHeight="false" outlineLevel="0" collapsed="false">
      <c r="A314" s="0" t="n">
        <v>1515</v>
      </c>
      <c r="B314" s="16" t="n">
        <v>45.523</v>
      </c>
      <c r="C314" s="16" t="n">
        <v>48.015</v>
      </c>
      <c r="D314" s="16" t="n">
        <v>47.077</v>
      </c>
      <c r="E314" s="16" t="n">
        <v>16.4851</v>
      </c>
      <c r="F314" s="16" t="n">
        <v>16.9764</v>
      </c>
      <c r="G314" s="17" t="n">
        <v>823.9</v>
      </c>
      <c r="H314" s="18" t="n">
        <v>0.2333</v>
      </c>
      <c r="I314" s="16" t="n">
        <f aca="false">AVERAGE(B314:D314)</f>
        <v>46.8716666666667</v>
      </c>
      <c r="J314" s="16" t="n">
        <f aca="false">AVERAGE(E314:F314)</f>
        <v>16.73075</v>
      </c>
      <c r="K314" s="16" t="n">
        <f aca="false">F314-E314</f>
        <v>0.491300000000003</v>
      </c>
      <c r="L314" s="16" t="n">
        <f aca="false">I314-J314</f>
        <v>30.1409166666667</v>
      </c>
      <c r="M314" s="16" t="n">
        <f aca="false">H314/($J$8*1000)</f>
        <v>1.16033900697935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783464150215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021.17363563126</v>
      </c>
      <c r="U314" s="20" t="n">
        <f aca="false">1/T314</f>
        <v>0.000330997195330369</v>
      </c>
    </row>
    <row r="315" customFormat="false" ht="12.75" hidden="false" customHeight="false" outlineLevel="0" collapsed="false">
      <c r="A315" s="0" t="n">
        <v>1520</v>
      </c>
      <c r="B315" s="16" t="n">
        <v>45.533</v>
      </c>
      <c r="C315" s="16" t="n">
        <v>48</v>
      </c>
      <c r="D315" s="16" t="n">
        <v>47.062</v>
      </c>
      <c r="E315" s="16" t="n">
        <v>16.4773</v>
      </c>
      <c r="F315" s="16" t="n">
        <v>16.9661</v>
      </c>
      <c r="G315" s="17" t="n">
        <v>823</v>
      </c>
      <c r="H315" s="18" t="n">
        <v>0.233</v>
      </c>
      <c r="I315" s="16" t="n">
        <f aca="false">AVERAGE(B315:D315)</f>
        <v>46.865</v>
      </c>
      <c r="J315" s="16" t="n">
        <f aca="false">AVERAGE(E315:F315)</f>
        <v>16.7217</v>
      </c>
      <c r="K315" s="16" t="n">
        <f aca="false">F315-E315</f>
        <v>0.488800000000001</v>
      </c>
      <c r="L315" s="16" t="n">
        <f aca="false">I315-J315</f>
        <v>30.1433</v>
      </c>
      <c r="M315" s="16" t="n">
        <f aca="false">H315/($J$8*1000)</f>
        <v>1.1588469293878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88749031600205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017.63479604621</v>
      </c>
      <c r="U315" s="20" t="n">
        <f aca="false">1/T315</f>
        <v>0.000331385362241392</v>
      </c>
    </row>
    <row r="316" customFormat="false" ht="12.75" hidden="false" customHeight="false" outlineLevel="0" collapsed="false">
      <c r="A316" s="0" t="n">
        <v>1525</v>
      </c>
      <c r="B316" s="16" t="n">
        <v>45.54</v>
      </c>
      <c r="C316" s="16" t="n">
        <v>48.056</v>
      </c>
      <c r="D316" s="16" t="n">
        <v>47.094</v>
      </c>
      <c r="E316" s="16" t="n">
        <v>16.4773</v>
      </c>
      <c r="F316" s="16" t="n">
        <v>16.9661</v>
      </c>
      <c r="G316" s="17" t="n">
        <v>823.1</v>
      </c>
      <c r="H316" s="18" t="n">
        <v>0.2322</v>
      </c>
      <c r="I316" s="16" t="n">
        <f aca="false">AVERAGE(B316:D316)</f>
        <v>46.8966666666667</v>
      </c>
      <c r="J316" s="16" t="n">
        <f aca="false">AVERAGE(E316:F316)</f>
        <v>16.7217</v>
      </c>
      <c r="K316" s="16" t="n">
        <f aca="false">F316-E316</f>
        <v>0.488800000000001</v>
      </c>
      <c r="L316" s="16" t="n">
        <f aca="false">I316-J316</f>
        <v>30.1749666666667</v>
      </c>
      <c r="M316" s="16" t="n">
        <f aca="false">H316/($J$8*1000)</f>
        <v>1.1548680558105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91197798529592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014.83426242713</v>
      </c>
      <c r="U316" s="20" t="n">
        <f aca="false">1/T316</f>
        <v>0.000331693192047956</v>
      </c>
    </row>
    <row r="317" customFormat="false" ht="12.75" hidden="false" customHeight="false" outlineLevel="0" collapsed="false">
      <c r="A317" s="0" t="n">
        <v>1530</v>
      </c>
      <c r="B317" s="16" t="n">
        <v>45.525</v>
      </c>
      <c r="C317" s="16" t="n">
        <v>48.017</v>
      </c>
      <c r="D317" s="16" t="n">
        <v>47.079</v>
      </c>
      <c r="E317" s="16" t="n">
        <v>16.4696</v>
      </c>
      <c r="F317" s="16" t="n">
        <v>16.9635</v>
      </c>
      <c r="G317" s="17" t="n">
        <v>822.8</v>
      </c>
      <c r="H317" s="18" t="n">
        <v>0.2326</v>
      </c>
      <c r="I317" s="16" t="n">
        <f aca="false">AVERAGE(B317:D317)</f>
        <v>46.8736666666667</v>
      </c>
      <c r="J317" s="16" t="n">
        <f aca="false">AVERAGE(E317:F317)</f>
        <v>16.71655</v>
      </c>
      <c r="K317" s="16" t="n">
        <f aca="false">F317-E317</f>
        <v>0.4939</v>
      </c>
      <c r="L317" s="16" t="n">
        <f aca="false">I317-J317</f>
        <v>30.1571166666667</v>
      </c>
      <c r="M317" s="16" t="n">
        <f aca="false">H317/($J$8*1000)</f>
        <v>1.1568574925992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9971520060134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015.51925867534</v>
      </c>
      <c r="U317" s="20" t="n">
        <f aca="false">1/T317</f>
        <v>0.000331617845624133</v>
      </c>
    </row>
    <row r="318" customFormat="false" ht="12.75" hidden="false" customHeight="false" outlineLevel="0" collapsed="false">
      <c r="A318" s="0" t="n">
        <v>1535</v>
      </c>
      <c r="B318" s="16" t="n">
        <v>45.534</v>
      </c>
      <c r="C318" s="16" t="n">
        <v>48.026</v>
      </c>
      <c r="D318" s="16" t="n">
        <v>47.088</v>
      </c>
      <c r="E318" s="16" t="n">
        <v>16.4696</v>
      </c>
      <c r="F318" s="16" t="n">
        <v>16.9609</v>
      </c>
      <c r="G318" s="17" t="n">
        <v>823.5</v>
      </c>
      <c r="H318" s="18" t="n">
        <v>0.2321</v>
      </c>
      <c r="I318" s="16" t="n">
        <f aca="false">AVERAGE(B318:D318)</f>
        <v>46.8826666666667</v>
      </c>
      <c r="J318" s="16" t="n">
        <f aca="false">AVERAGE(E318:F318)</f>
        <v>16.71525</v>
      </c>
      <c r="K318" s="16" t="n">
        <f aca="false">F318-E318</f>
        <v>0.491299999999999</v>
      </c>
      <c r="L318" s="16" t="n">
        <f aca="false">I318-J318</f>
        <v>30.1674166666667</v>
      </c>
      <c r="M318" s="16" t="n">
        <f aca="false">H318/($J$8*1000)</f>
        <v>1.1543706966134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91504962478923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017.05426375624</v>
      </c>
      <c r="U318" s="20" t="n">
        <f aca="false">1/T318</f>
        <v>0.000331449126392244</v>
      </c>
    </row>
    <row r="319" customFormat="false" ht="12.75" hidden="false" customHeight="false" outlineLevel="0" collapsed="false">
      <c r="A319" s="0" t="n">
        <v>1540</v>
      </c>
      <c r="B319" s="16" t="n">
        <v>45.545</v>
      </c>
      <c r="C319" s="16" t="n">
        <v>48.012</v>
      </c>
      <c r="D319" s="16" t="n">
        <v>47.05</v>
      </c>
      <c r="E319" s="16" t="n">
        <v>16.4722</v>
      </c>
      <c r="F319" s="16" t="n">
        <v>16.9609</v>
      </c>
      <c r="G319" s="17" t="n">
        <v>822.1</v>
      </c>
      <c r="H319" s="18" t="n">
        <v>0.2327</v>
      </c>
      <c r="I319" s="16" t="n">
        <f aca="false">AVERAGE(B319:D319)</f>
        <v>46.869</v>
      </c>
      <c r="J319" s="16" t="n">
        <f aca="false">AVERAGE(E319:F319)</f>
        <v>16.71655</v>
      </c>
      <c r="K319" s="16" t="n">
        <f aca="false">F319-E319</f>
        <v>0.488699999999998</v>
      </c>
      <c r="L319" s="16" t="n">
        <f aca="false">I319-J319</f>
        <v>30.15245</v>
      </c>
      <c r="M319" s="16" t="n">
        <f aca="false">H319/($J$8*1000)</f>
        <v>1.1573548517963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9665543344335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013.42010709668</v>
      </c>
      <c r="U319" s="20" t="n">
        <f aca="false">1/T319</f>
        <v>0.000331848850960069</v>
      </c>
    </row>
    <row r="320" customFormat="false" ht="12.75" hidden="false" customHeight="false" outlineLevel="0" collapsed="false">
      <c r="A320" s="0" t="n">
        <v>1545</v>
      </c>
      <c r="B320" s="16" t="n">
        <v>45.529</v>
      </c>
      <c r="C320" s="16" t="n">
        <v>47.996</v>
      </c>
      <c r="D320" s="16" t="n">
        <v>47.058</v>
      </c>
      <c r="E320" s="16" t="n">
        <v>16.467</v>
      </c>
      <c r="F320" s="16" t="n">
        <v>16.9584</v>
      </c>
      <c r="G320" s="17" t="n">
        <v>823.9</v>
      </c>
      <c r="H320" s="18" t="n">
        <v>0.2334</v>
      </c>
      <c r="I320" s="16" t="n">
        <f aca="false">AVERAGE(B320:D320)</f>
        <v>46.861</v>
      </c>
      <c r="J320" s="16" t="n">
        <f aca="false">AVERAGE(E320:F320)</f>
        <v>16.7127</v>
      </c>
      <c r="K320" s="16" t="n">
        <f aca="false">F320-E320</f>
        <v>0.491400000000002</v>
      </c>
      <c r="L320" s="16" t="n">
        <f aca="false">I320-J320</f>
        <v>30.1483</v>
      </c>
      <c r="M320" s="16" t="n">
        <f aca="false">H320/($J$8*1000)</f>
        <v>1.16083636617651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87530314959833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020.43374873847</v>
      </c>
      <c r="U320" s="20" t="n">
        <f aca="false">1/T320</f>
        <v>0.000331078276561327</v>
      </c>
    </row>
    <row r="321" customFormat="false" ht="12.75" hidden="false" customHeight="false" outlineLevel="0" collapsed="false">
      <c r="A321" s="0" t="n">
        <v>1550</v>
      </c>
      <c r="B321" s="16" t="n">
        <v>45.54</v>
      </c>
      <c r="C321" s="16" t="n">
        <v>48.007</v>
      </c>
      <c r="D321" s="16" t="n">
        <v>47.044</v>
      </c>
      <c r="E321" s="16" t="n">
        <v>16.4593</v>
      </c>
      <c r="F321" s="16" t="n">
        <v>16.9558</v>
      </c>
      <c r="G321" s="17" t="n">
        <v>822.3</v>
      </c>
      <c r="H321" s="18" t="n">
        <v>0.2336</v>
      </c>
      <c r="I321" s="16" t="n">
        <f aca="false">AVERAGE(B321:D321)</f>
        <v>46.8636666666667</v>
      </c>
      <c r="J321" s="16" t="n">
        <f aca="false">AVERAGE(E321:F321)</f>
        <v>16.70755</v>
      </c>
      <c r="K321" s="16" t="n">
        <f aca="false">F321-E321</f>
        <v>0.496500000000001</v>
      </c>
      <c r="L321" s="16" t="n">
        <f aca="false">I321-J321</f>
        <v>30.1561166666667</v>
      </c>
      <c r="M321" s="16" t="n">
        <f aca="false">H321/($J$8*1000)</f>
        <v>1.16183108457084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6922365419984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013.78672081787</v>
      </c>
      <c r="U321" s="20" t="n">
        <f aca="false">1/T321</f>
        <v>0.000331808483026504</v>
      </c>
    </row>
    <row r="322" customFormat="false" ht="12.75" hidden="false" customHeight="false" outlineLevel="0" collapsed="false">
      <c r="A322" s="0" t="n">
        <v>1555</v>
      </c>
      <c r="B322" s="16" t="n">
        <v>45.502</v>
      </c>
      <c r="C322" s="16" t="n">
        <v>47.994</v>
      </c>
      <c r="D322" s="16" t="n">
        <v>47.031</v>
      </c>
      <c r="E322" s="16" t="n">
        <v>16.4593</v>
      </c>
      <c r="F322" s="16" t="n">
        <v>16.9532</v>
      </c>
      <c r="G322" s="17" t="n">
        <v>822.1</v>
      </c>
      <c r="H322" s="18" t="n">
        <v>0.2343</v>
      </c>
      <c r="I322" s="16" t="n">
        <f aca="false">AVERAGE(B322:D322)</f>
        <v>46.8423333333333</v>
      </c>
      <c r="J322" s="16" t="n">
        <f aca="false">AVERAGE(E322:F322)</f>
        <v>16.70625</v>
      </c>
      <c r="K322" s="16" t="n">
        <f aca="false">F322-E322</f>
        <v>0.4939</v>
      </c>
      <c r="L322" s="16" t="n">
        <f aca="false">I322-J322</f>
        <v>30.1360833333333</v>
      </c>
      <c r="M322" s="16" t="n">
        <f aca="false">H322/($J$8*1000)</f>
        <v>1.165312598950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84801899818342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015.05667153918</v>
      </c>
      <c r="U322" s="20" t="n">
        <f aca="false">1/T322</f>
        <v>0.000331668724319369</v>
      </c>
    </row>
    <row r="323" customFormat="false" ht="12.75" hidden="false" customHeight="false" outlineLevel="0" collapsed="false">
      <c r="A323" s="0" t="n">
        <v>1560</v>
      </c>
      <c r="B323" s="16" t="n">
        <v>45.486</v>
      </c>
      <c r="C323" s="16" t="n">
        <v>47.953</v>
      </c>
      <c r="D323" s="16" t="n">
        <v>47.015</v>
      </c>
      <c r="E323" s="16" t="n">
        <v>16.4619</v>
      </c>
      <c r="F323" s="16" t="n">
        <v>16.9506</v>
      </c>
      <c r="G323" s="17" t="n">
        <v>823.3</v>
      </c>
      <c r="H323" s="18" t="n">
        <v>0.2339</v>
      </c>
      <c r="I323" s="16" t="n">
        <f aca="false">AVERAGE(B323:D323)</f>
        <v>46.818</v>
      </c>
      <c r="J323" s="16" t="n">
        <f aca="false">AVERAGE(E323:F323)</f>
        <v>16.70625</v>
      </c>
      <c r="K323" s="16" t="n">
        <f aca="false">F323-E323</f>
        <v>0.488700000000001</v>
      </c>
      <c r="L323" s="16" t="n">
        <f aca="false">I323-J323</f>
        <v>30.11175</v>
      </c>
      <c r="M323" s="16" t="n">
        <f aca="false">H323/($J$8*1000)</f>
        <v>1.16332316216232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86012195760712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021.89770529678</v>
      </c>
      <c r="U323" s="20" t="n">
        <f aca="false">1/T323</f>
        <v>0.000330917885885813</v>
      </c>
    </row>
    <row r="324" customFormat="false" ht="12.75" hidden="false" customHeight="false" outlineLevel="0" collapsed="false">
      <c r="A324" s="0" t="n">
        <v>1565</v>
      </c>
      <c r="B324" s="16" t="n">
        <v>45.524</v>
      </c>
      <c r="C324" s="16" t="n">
        <v>47.991</v>
      </c>
      <c r="D324" s="16" t="n">
        <v>47.053</v>
      </c>
      <c r="E324" s="16" t="n">
        <v>16.4619</v>
      </c>
      <c r="F324" s="16" t="n">
        <v>16.9506</v>
      </c>
      <c r="G324" s="17" t="n">
        <v>823</v>
      </c>
      <c r="H324" s="18" t="n">
        <v>0.2333</v>
      </c>
      <c r="I324" s="16" t="n">
        <f aca="false">AVERAGE(B324:D324)</f>
        <v>46.856</v>
      </c>
      <c r="J324" s="16" t="n">
        <f aca="false">AVERAGE(E324:F324)</f>
        <v>16.70625</v>
      </c>
      <c r="K324" s="16" t="n">
        <f aca="false">F324-E324</f>
        <v>0.488700000000001</v>
      </c>
      <c r="L324" s="16" t="n">
        <f aca="false">I324-J324</f>
        <v>30.14975</v>
      </c>
      <c r="M324" s="16" t="n">
        <f aca="false">H324/($J$8*1000)</f>
        <v>1.1603390069793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8783464150215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016.9892270304</v>
      </c>
      <c r="U324" s="20" t="n">
        <f aca="false">1/T324</f>
        <v>0.000331456271384931</v>
      </c>
    </row>
    <row r="325" customFormat="false" ht="12.75" hidden="false" customHeight="false" outlineLevel="0" collapsed="false">
      <c r="A325" s="0" t="n">
        <v>1570</v>
      </c>
      <c r="B325" s="16" t="n">
        <v>45.511</v>
      </c>
      <c r="C325" s="16" t="n">
        <v>47.978</v>
      </c>
      <c r="D325" s="16" t="n">
        <v>47.04</v>
      </c>
      <c r="E325" s="16" t="n">
        <v>16.4541</v>
      </c>
      <c r="F325" s="16" t="n">
        <v>16.948</v>
      </c>
      <c r="G325" s="17" t="n">
        <v>828</v>
      </c>
      <c r="H325" s="18" t="n">
        <v>0.2338</v>
      </c>
      <c r="I325" s="16" t="n">
        <f aca="false">AVERAGE(B325:D325)</f>
        <v>46.843</v>
      </c>
      <c r="J325" s="16" t="n">
        <f aca="false">AVERAGE(E325:F325)</f>
        <v>16.70105</v>
      </c>
      <c r="K325" s="16" t="n">
        <f aca="false">F325-E325</f>
        <v>0.4939</v>
      </c>
      <c r="L325" s="16" t="n">
        <f aca="false">I325-J325</f>
        <v>30.14195</v>
      </c>
      <c r="M325" s="16" t="n">
        <f aca="false">H325/($J$8*1000)</f>
        <v>1.1628258029651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6315352067327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036.10391092281</v>
      </c>
      <c r="U325" s="20" t="n">
        <f aca="false">1/T325</f>
        <v>0.000329369491077812</v>
      </c>
    </row>
    <row r="326" customFormat="false" ht="12.75" hidden="false" customHeight="false" outlineLevel="0" collapsed="false">
      <c r="A326" s="0" t="n">
        <v>1575</v>
      </c>
      <c r="B326" s="16" t="n">
        <v>45.523</v>
      </c>
      <c r="C326" s="16" t="n">
        <v>47.99</v>
      </c>
      <c r="D326" s="16" t="n">
        <v>47.052</v>
      </c>
      <c r="E326" s="16" t="n">
        <v>16.4593</v>
      </c>
      <c r="F326" s="16" t="n">
        <v>16.9532</v>
      </c>
      <c r="G326" s="17" t="n">
        <v>821.5</v>
      </c>
      <c r="H326" s="18" t="n">
        <v>0.2331</v>
      </c>
      <c r="I326" s="16" t="n">
        <f aca="false">AVERAGE(B326:D326)</f>
        <v>46.855</v>
      </c>
      <c r="J326" s="16" t="n">
        <f aca="false">AVERAGE(E326:F326)</f>
        <v>16.70625</v>
      </c>
      <c r="K326" s="16" t="n">
        <f aca="false">F326-E326</f>
        <v>0.4939</v>
      </c>
      <c r="L326" s="16" t="n">
        <f aca="false">I326-J326</f>
        <v>30.14875</v>
      </c>
      <c r="M326" s="16" t="n">
        <f aca="false">H326/($J$8*1000)</f>
        <v>1.1593442885850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8443999539967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011.59034947073</v>
      </c>
      <c r="U326" s="20" t="n">
        <f aca="false">1/T326</f>
        <v>0.000332050472992034</v>
      </c>
    </row>
    <row r="327" customFormat="false" ht="12.75" hidden="false" customHeight="false" outlineLevel="0" collapsed="false">
      <c r="A327" s="0" t="n">
        <v>1580</v>
      </c>
      <c r="B327" s="16" t="n">
        <v>45.514</v>
      </c>
      <c r="C327" s="16" t="n">
        <v>47.957</v>
      </c>
      <c r="D327" s="16" t="n">
        <v>47.044</v>
      </c>
      <c r="E327" s="16" t="n">
        <v>16.4516</v>
      </c>
      <c r="F327" s="16" t="n">
        <v>16.9429</v>
      </c>
      <c r="G327" s="17" t="n">
        <v>823</v>
      </c>
      <c r="H327" s="18" t="n">
        <v>0.2342</v>
      </c>
      <c r="I327" s="16" t="n">
        <f aca="false">AVERAGE(B327:D327)</f>
        <v>46.8383333333333</v>
      </c>
      <c r="J327" s="16" t="n">
        <f aca="false">AVERAGE(E327:F327)</f>
        <v>16.69725</v>
      </c>
      <c r="K327" s="16" t="n">
        <f aca="false">F327-E327</f>
        <v>0.491300000000003</v>
      </c>
      <c r="L327" s="16" t="n">
        <f aca="false">I327-J327</f>
        <v>30.1410833333333</v>
      </c>
      <c r="M327" s="16" t="n">
        <f aca="false">H327/($J$8*1000)</f>
        <v>1.16481523975381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5104124968304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017.85672205964</v>
      </c>
      <c r="U327" s="20" t="n">
        <f aca="false">1/T327</f>
        <v>0.000331360992949167</v>
      </c>
    </row>
    <row r="328" customFormat="false" ht="12.75" hidden="false" customHeight="false" outlineLevel="0" collapsed="false">
      <c r="A328" s="0" t="n">
        <v>1585</v>
      </c>
      <c r="B328" s="16" t="n">
        <v>45.502</v>
      </c>
      <c r="C328" s="16" t="n">
        <v>47.969</v>
      </c>
      <c r="D328" s="16" t="n">
        <v>47.032</v>
      </c>
      <c r="E328" s="16" t="n">
        <v>16.4412</v>
      </c>
      <c r="F328" s="16" t="n">
        <v>16.9351</v>
      </c>
      <c r="G328" s="17" t="n">
        <v>821.9</v>
      </c>
      <c r="H328" s="18" t="n">
        <v>0.2331</v>
      </c>
      <c r="I328" s="16" t="n">
        <f aca="false">AVERAGE(B328:D328)</f>
        <v>46.8343333333333</v>
      </c>
      <c r="J328" s="16" t="n">
        <f aca="false">AVERAGE(E328:F328)</f>
        <v>16.68815</v>
      </c>
      <c r="K328" s="16" t="n">
        <f aca="false">F328-E328</f>
        <v>0.4939</v>
      </c>
      <c r="L328" s="16" t="n">
        <f aca="false">I328-J328</f>
        <v>30.1461833333333</v>
      </c>
      <c r="M328" s="16" t="n">
        <f aca="false">H328/($J$8*1000)</f>
        <v>1.1593442885850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88443999539967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013.31326923154</v>
      </c>
      <c r="U328" s="20" t="n">
        <f aca="false">1/T328</f>
        <v>0.000331860616753937</v>
      </c>
    </row>
    <row r="329" customFormat="false" ht="12.75" hidden="false" customHeight="false" outlineLevel="0" collapsed="false">
      <c r="A329" s="0" t="n">
        <v>1590</v>
      </c>
      <c r="B329" s="16" t="n">
        <v>45.516</v>
      </c>
      <c r="C329" s="16" t="n">
        <v>47.983</v>
      </c>
      <c r="D329" s="16" t="n">
        <v>47.045</v>
      </c>
      <c r="E329" s="16" t="n">
        <v>16.4387</v>
      </c>
      <c r="F329" s="16" t="n">
        <v>16.9351</v>
      </c>
      <c r="G329" s="17" t="n">
        <v>822.5</v>
      </c>
      <c r="H329" s="18" t="n">
        <v>0.234</v>
      </c>
      <c r="I329" s="16" t="n">
        <f aca="false">AVERAGE(B329:D329)</f>
        <v>46.848</v>
      </c>
      <c r="J329" s="16" t="n">
        <f aca="false">AVERAGE(E329:F329)</f>
        <v>16.6869</v>
      </c>
      <c r="K329" s="16" t="n">
        <f aca="false">F329-E329</f>
        <v>0.496399999999998</v>
      </c>
      <c r="L329" s="16" t="n">
        <f aca="false">I329-J329</f>
        <v>30.1611</v>
      </c>
      <c r="M329" s="16" t="n">
        <f aca="false">H329/($J$8*1000)</f>
        <v>1.1638205213594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85709272661223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014.02166415156</v>
      </c>
      <c r="U329" s="20" t="n">
        <f aca="false">1/T329</f>
        <v>0.000331782618517275</v>
      </c>
    </row>
    <row r="330" customFormat="false" ht="12.75" hidden="false" customHeight="false" outlineLevel="0" collapsed="false">
      <c r="A330" s="0" t="n">
        <v>1595</v>
      </c>
      <c r="B330" s="16" t="n">
        <v>45.532</v>
      </c>
      <c r="C330" s="16" t="n">
        <v>47.999</v>
      </c>
      <c r="D330" s="16" t="n">
        <v>47.036</v>
      </c>
      <c r="E330" s="16" t="n">
        <v>16.4516</v>
      </c>
      <c r="F330" s="16" t="n">
        <v>16.9429</v>
      </c>
      <c r="G330" s="17" t="n">
        <v>821.3</v>
      </c>
      <c r="H330" s="18" t="n">
        <v>0.2337</v>
      </c>
      <c r="I330" s="16" t="n">
        <f aca="false">AVERAGE(B330:D330)</f>
        <v>46.8556666666667</v>
      </c>
      <c r="J330" s="16" t="n">
        <f aca="false">AVERAGE(E330:F330)</f>
        <v>16.69725</v>
      </c>
      <c r="K330" s="16" t="n">
        <f aca="false">F330-E330</f>
        <v>0.491300000000003</v>
      </c>
      <c r="L330" s="16" t="n">
        <f aca="false">I330-J330</f>
        <v>30.1584166666667</v>
      </c>
      <c r="M330" s="16" t="n">
        <f aca="false">H330/($J$8*1000)</f>
        <v>1.162328443768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86618741860467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009.89208746254</v>
      </c>
      <c r="U330" s="20" t="n">
        <f aca="false">1/T330</f>
        <v>0.000332237824792928</v>
      </c>
    </row>
    <row r="331" customFormat="false" ht="12.75" hidden="false" customHeight="false" outlineLevel="0" collapsed="false">
      <c r="A331" s="0" t="n">
        <v>1600</v>
      </c>
      <c r="B331" s="16" t="n">
        <v>45.523</v>
      </c>
      <c r="C331" s="16" t="n">
        <v>48.014</v>
      </c>
      <c r="D331" s="16" t="n">
        <v>47.052</v>
      </c>
      <c r="E331" s="16" t="n">
        <v>16.4464</v>
      </c>
      <c r="F331" s="16" t="n">
        <v>16.948</v>
      </c>
      <c r="G331" s="17" t="n">
        <v>822.5</v>
      </c>
      <c r="H331" s="18" t="n">
        <v>0.2334</v>
      </c>
      <c r="I331" s="16" t="n">
        <f aca="false">AVERAGE(B331:D331)</f>
        <v>46.863</v>
      </c>
      <c r="J331" s="16" t="n">
        <f aca="false">AVERAGE(E331:F331)</f>
        <v>16.6972</v>
      </c>
      <c r="K331" s="16" t="n">
        <f aca="false">F331-E331</f>
        <v>0.5016</v>
      </c>
      <c r="L331" s="16" t="n">
        <f aca="false">I331-J331</f>
        <v>30.1658</v>
      </c>
      <c r="M331" s="16" t="n">
        <f aca="false">H331/($J$8*1000)</f>
        <v>1.1608363661765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7530314959833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013.55206275456</v>
      </c>
      <c r="U331" s="20" t="n">
        <f aca="false">1/T331</f>
        <v>0.000331834320156374</v>
      </c>
    </row>
    <row r="332" customFormat="false" ht="12.75" hidden="false" customHeight="false" outlineLevel="0" collapsed="false">
      <c r="A332" s="0" t="n">
        <v>1605</v>
      </c>
      <c r="B332" s="16" t="n">
        <v>45.515</v>
      </c>
      <c r="C332" s="16" t="n">
        <v>47.982</v>
      </c>
      <c r="D332" s="16" t="n">
        <v>47.044</v>
      </c>
      <c r="E332" s="16" t="n">
        <v>16.449</v>
      </c>
      <c r="F332" s="16" t="n">
        <v>16.9558</v>
      </c>
      <c r="G332" s="17" t="n">
        <v>822.5</v>
      </c>
      <c r="H332" s="18" t="n">
        <v>0.2331</v>
      </c>
      <c r="I332" s="16" t="n">
        <f aca="false">AVERAGE(B332:D332)</f>
        <v>46.847</v>
      </c>
      <c r="J332" s="16" t="n">
        <f aca="false">AVERAGE(E332:F332)</f>
        <v>16.7024</v>
      </c>
      <c r="K332" s="16" t="n">
        <f aca="false">F332-E332</f>
        <v>0.506799999999998</v>
      </c>
      <c r="L332" s="16" t="n">
        <f aca="false">I332-J332</f>
        <v>30.1446</v>
      </c>
      <c r="M332" s="16" t="n">
        <f aca="false">H332/($J$8*1000)</f>
        <v>1.1593442885850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8443999539967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015.6714242233</v>
      </c>
      <c r="U332" s="20" t="n">
        <f aca="false">1/T332</f>
        <v>0.000331601112762991</v>
      </c>
    </row>
    <row r="333" customFormat="false" ht="12.75" hidden="false" customHeight="false" outlineLevel="0" collapsed="false">
      <c r="A333" s="0" t="n">
        <v>1610</v>
      </c>
      <c r="B333" s="16" t="n">
        <v>45.555</v>
      </c>
      <c r="C333" s="16" t="n">
        <v>47.997</v>
      </c>
      <c r="D333" s="16" t="n">
        <v>47.084</v>
      </c>
      <c r="E333" s="16" t="n">
        <v>16.4593</v>
      </c>
      <c r="F333" s="16" t="n">
        <v>16.9713</v>
      </c>
      <c r="G333" s="17" t="n">
        <v>822</v>
      </c>
      <c r="H333" s="18" t="n">
        <v>0.233</v>
      </c>
      <c r="I333" s="16" t="n">
        <f aca="false">AVERAGE(B333:D333)</f>
        <v>46.8786666666667</v>
      </c>
      <c r="J333" s="16" t="n">
        <f aca="false">AVERAGE(E333:F333)</f>
        <v>16.7153</v>
      </c>
      <c r="K333" s="16" t="n">
        <f aca="false">F333-E333</f>
        <v>0.512000000000001</v>
      </c>
      <c r="L333" s="16" t="n">
        <f aca="false">I333-J333</f>
        <v>30.1633666666667</v>
      </c>
      <c r="M333" s="16" t="n">
        <f aca="false">H333/($J$8*1000)</f>
        <v>1.1588469293878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8749031600205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011.96307711972</v>
      </c>
      <c r="U333" s="20" t="n">
        <f aca="false">1/T333</f>
        <v>0.000332009382052678</v>
      </c>
    </row>
    <row r="334" customFormat="false" ht="12.75" hidden="false" customHeight="false" outlineLevel="0" collapsed="false">
      <c r="A334" s="0" t="n">
        <v>1615</v>
      </c>
      <c r="B334" s="16" t="n">
        <v>45.573</v>
      </c>
      <c r="C334" s="16" t="n">
        <v>48.04</v>
      </c>
      <c r="D334" s="16" t="n">
        <v>47.077</v>
      </c>
      <c r="E334" s="16" t="n">
        <v>16.467</v>
      </c>
      <c r="F334" s="16" t="n">
        <v>16.979</v>
      </c>
      <c r="G334" s="17" t="n">
        <v>822.3</v>
      </c>
      <c r="H334" s="18" t="n">
        <v>0.2333</v>
      </c>
      <c r="I334" s="16" t="n">
        <f aca="false">AVERAGE(B334:D334)</f>
        <v>46.8966666666667</v>
      </c>
      <c r="J334" s="16" t="n">
        <f aca="false">AVERAGE(E334:F334)</f>
        <v>16.723</v>
      </c>
      <c r="K334" s="16" t="n">
        <f aca="false">F334-E334</f>
        <v>0.512000000000001</v>
      </c>
      <c r="L334" s="16" t="n">
        <f aca="false">I334-J334</f>
        <v>30.1736666666667</v>
      </c>
      <c r="M334" s="16" t="n">
        <f aca="false">H334/($J$8*1000)</f>
        <v>1.1603390069793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783464150215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012.03380303248</v>
      </c>
      <c r="U334" s="20" t="n">
        <f aca="false">1/T334</f>
        <v>0.000332001586102125</v>
      </c>
    </row>
    <row r="335" customFormat="false" ht="12.75" hidden="false" customHeight="false" outlineLevel="0" collapsed="false">
      <c r="A335" s="0" t="n">
        <v>1620</v>
      </c>
      <c r="B335" s="16" t="n">
        <v>45.589</v>
      </c>
      <c r="C335" s="16" t="n">
        <v>48.057</v>
      </c>
      <c r="D335" s="16" t="n">
        <v>47.143</v>
      </c>
      <c r="E335" s="16" t="n">
        <v>16.4696</v>
      </c>
      <c r="F335" s="16" t="n">
        <v>16.9919</v>
      </c>
      <c r="G335" s="17" t="n">
        <v>823.6</v>
      </c>
      <c r="H335" s="18" t="n">
        <v>0.2327</v>
      </c>
      <c r="I335" s="16" t="n">
        <f aca="false">AVERAGE(B335:D335)</f>
        <v>46.9296666666667</v>
      </c>
      <c r="J335" s="16" t="n">
        <f aca="false">AVERAGE(E335:F335)</f>
        <v>16.73075</v>
      </c>
      <c r="K335" s="16" t="n">
        <f aca="false">F335-E335</f>
        <v>0.522300000000001</v>
      </c>
      <c r="L335" s="16" t="n">
        <f aca="false">I335-J335</f>
        <v>30.1989166666667</v>
      </c>
      <c r="M335" s="16" t="n">
        <f aca="false">H335/($J$8*1000)</f>
        <v>1.15735485179638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966554334433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014.27321092472</v>
      </c>
      <c r="U335" s="20" t="n">
        <f aca="false">1/T335</f>
        <v>0.000331754930633252</v>
      </c>
    </row>
    <row r="336" customFormat="false" ht="12.75" hidden="false" customHeight="false" outlineLevel="0" collapsed="false">
      <c r="A336" s="0" t="n">
        <v>1625</v>
      </c>
      <c r="B336" s="16" t="n">
        <v>45.632</v>
      </c>
      <c r="C336" s="16" t="n">
        <v>48.099</v>
      </c>
      <c r="D336" s="16" t="n">
        <v>47.186</v>
      </c>
      <c r="E336" s="16" t="n">
        <v>16.4851</v>
      </c>
      <c r="F336" s="16" t="n">
        <v>17.0074</v>
      </c>
      <c r="G336" s="17" t="n">
        <v>822.2</v>
      </c>
      <c r="H336" s="18" t="n">
        <v>0.2321</v>
      </c>
      <c r="I336" s="16" t="n">
        <f aca="false">AVERAGE(B336:D336)</f>
        <v>46.9723333333333</v>
      </c>
      <c r="J336" s="16" t="n">
        <f aca="false">AVERAGE(E336:F336)</f>
        <v>16.74625</v>
      </c>
      <c r="K336" s="16" t="n">
        <f aca="false">F336-E336</f>
        <v>0.522300000000001</v>
      </c>
      <c r="L336" s="16" t="n">
        <f aca="false">I336-J336</f>
        <v>30.2260833333333</v>
      </c>
      <c r="M336" s="16" t="n">
        <f aca="false">H336/($J$8*1000)</f>
        <v>1.1543706966134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91504962478923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006.44481564755</v>
      </c>
      <c r="U336" s="20" t="n">
        <f aca="false">1/T336</f>
        <v>0.000332618777765463</v>
      </c>
    </row>
    <row r="337" customFormat="false" ht="12.75" hidden="false" customHeight="false" outlineLevel="0" collapsed="false">
      <c r="A337" s="0" t="n">
        <v>1630</v>
      </c>
      <c r="B337" s="16" t="n">
        <v>45.649</v>
      </c>
      <c r="C337" s="16" t="n">
        <v>48.067</v>
      </c>
      <c r="D337" s="16" t="n">
        <v>47.179</v>
      </c>
      <c r="E337" s="16" t="n">
        <v>16.4825</v>
      </c>
      <c r="F337" s="16" t="n">
        <v>17.0074</v>
      </c>
      <c r="G337" s="17" t="n">
        <v>823</v>
      </c>
      <c r="H337" s="18" t="n">
        <v>0.2328</v>
      </c>
      <c r="I337" s="16" t="n">
        <f aca="false">AVERAGE(B337:D337)</f>
        <v>46.965</v>
      </c>
      <c r="J337" s="16" t="n">
        <f aca="false">AVERAGE(E337:F337)</f>
        <v>16.74495</v>
      </c>
      <c r="K337" s="16" t="n">
        <f aca="false">F337-E337</f>
        <v>0.524899999999999</v>
      </c>
      <c r="L337" s="16" t="n">
        <f aca="false">I337-J337</f>
        <v>30.22005</v>
      </c>
      <c r="M337" s="16" t="n">
        <f aca="false">H337/($J$8*1000)</f>
        <v>1.1578522109935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9359803218635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009.97089507329</v>
      </c>
      <c r="U337" s="20" t="n">
        <f aca="false">1/T337</f>
        <v>0.000332229126081184</v>
      </c>
    </row>
    <row r="338" customFormat="false" ht="12.75" hidden="false" customHeight="false" outlineLevel="0" collapsed="false">
      <c r="A338" s="0" t="n">
        <v>1635</v>
      </c>
      <c r="B338" s="16" t="n">
        <v>45.668</v>
      </c>
      <c r="C338" s="16" t="n">
        <v>48.086</v>
      </c>
      <c r="D338" s="16" t="n">
        <v>47.173</v>
      </c>
      <c r="E338" s="16" t="n">
        <v>16.4851</v>
      </c>
      <c r="F338" s="16" t="n">
        <v>17.0074</v>
      </c>
      <c r="G338" s="17" t="n">
        <v>823.8</v>
      </c>
      <c r="H338" s="18" t="n">
        <v>0.2329</v>
      </c>
      <c r="I338" s="16" t="n">
        <f aca="false">AVERAGE(B338:D338)</f>
        <v>46.9756666666667</v>
      </c>
      <c r="J338" s="16" t="n">
        <f aca="false">AVERAGE(E338:F338)</f>
        <v>16.74625</v>
      </c>
      <c r="K338" s="16" t="n">
        <f aca="false">F338-E338</f>
        <v>0.522300000000001</v>
      </c>
      <c r="L338" s="16" t="n">
        <f aca="false">I338-J338</f>
        <v>30.2294166666667</v>
      </c>
      <c r="M338" s="16" t="n">
        <f aca="false">H338/($J$8*1000)</f>
        <v>1.158349570190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9054299398587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011.96319348389</v>
      </c>
      <c r="U338" s="20" t="n">
        <f aca="false">1/T338</f>
        <v>0.000332009369225829</v>
      </c>
    </row>
    <row r="339" customFormat="false" ht="12.75" hidden="false" customHeight="false" outlineLevel="0" collapsed="false">
      <c r="A339" s="0" t="n">
        <v>1640</v>
      </c>
      <c r="B339" s="16" t="n">
        <v>45.637</v>
      </c>
      <c r="C339" s="16" t="n">
        <v>48.08</v>
      </c>
      <c r="D339" s="16" t="n">
        <v>47.142</v>
      </c>
      <c r="E339" s="16" t="n">
        <v>16.4825</v>
      </c>
      <c r="F339" s="16" t="n">
        <v>17.0099</v>
      </c>
      <c r="G339" s="17" t="n">
        <v>821.7</v>
      </c>
      <c r="H339" s="18" t="n">
        <v>0.2333</v>
      </c>
      <c r="I339" s="16" t="n">
        <f aca="false">AVERAGE(B339:D339)</f>
        <v>46.953</v>
      </c>
      <c r="J339" s="16" t="n">
        <f aca="false">AVERAGE(E339:F339)</f>
        <v>16.7462</v>
      </c>
      <c r="K339" s="16" t="n">
        <f aca="false">F339-E339</f>
        <v>0.527399999999997</v>
      </c>
      <c r="L339" s="16" t="n">
        <f aca="false">I339-J339</f>
        <v>30.2068</v>
      </c>
      <c r="M339" s="16" t="n">
        <f aca="false">H339/($J$8*1000)</f>
        <v>1.1603390069793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783464150215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006.53460154047</v>
      </c>
      <c r="U339" s="20" t="n">
        <f aca="false">1/T339</f>
        <v>0.000332608844577283</v>
      </c>
    </row>
    <row r="340" customFormat="false" ht="12.75" hidden="false" customHeight="false" outlineLevel="0" collapsed="false">
      <c r="A340" s="0" t="n">
        <v>1645</v>
      </c>
      <c r="B340" s="16" t="n">
        <v>45.635</v>
      </c>
      <c r="C340" s="16" t="n">
        <v>48.103</v>
      </c>
      <c r="D340" s="16" t="n">
        <v>47.14</v>
      </c>
      <c r="E340" s="16" t="n">
        <v>16.4902</v>
      </c>
      <c r="F340" s="16" t="n">
        <v>17.0177</v>
      </c>
      <c r="G340" s="17" t="n">
        <v>820.7</v>
      </c>
      <c r="H340" s="18" t="n">
        <v>0.2336</v>
      </c>
      <c r="I340" s="16" t="n">
        <f aca="false">AVERAGE(B340:D340)</f>
        <v>46.9593333333333</v>
      </c>
      <c r="J340" s="16" t="n">
        <f aca="false">AVERAGE(E340:F340)</f>
        <v>16.75395</v>
      </c>
      <c r="K340" s="16" t="n">
        <f aca="false">F340-E340</f>
        <v>0.5275</v>
      </c>
      <c r="L340" s="16" t="n">
        <f aca="false">I340-J340</f>
        <v>30.2053833333333</v>
      </c>
      <c r="M340" s="16" t="n">
        <f aca="false">H340/($J$8*1000)</f>
        <v>1.16183108457084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86922365419984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003.01651976309</v>
      </c>
      <c r="U340" s="20" t="n">
        <f aca="false">1/T340</f>
        <v>0.000332998501146737</v>
      </c>
    </row>
    <row r="341" customFormat="false" ht="12.75" hidden="false" customHeight="false" outlineLevel="0" collapsed="false">
      <c r="A341" s="0" t="n">
        <v>1650</v>
      </c>
      <c r="B341" s="16" t="n">
        <v>45.629</v>
      </c>
      <c r="C341" s="16" t="n">
        <v>48.072</v>
      </c>
      <c r="D341" s="16" t="n">
        <v>47.159</v>
      </c>
      <c r="E341" s="16" t="n">
        <v>16.4928</v>
      </c>
      <c r="F341" s="16" t="n">
        <v>17.0177</v>
      </c>
      <c r="G341" s="17" t="n">
        <v>821.3</v>
      </c>
      <c r="H341" s="18" t="n">
        <v>0.232</v>
      </c>
      <c r="I341" s="16" t="n">
        <f aca="false">AVERAGE(B341:D341)</f>
        <v>46.9533333333333</v>
      </c>
      <c r="J341" s="16" t="n">
        <f aca="false">AVERAGE(E341:F341)</f>
        <v>16.75525</v>
      </c>
      <c r="K341" s="16" t="n">
        <f aca="false">F341-E341</f>
        <v>0.524900000000002</v>
      </c>
      <c r="L341" s="16" t="n">
        <f aca="false">I341-J341</f>
        <v>30.1980833333333</v>
      </c>
      <c r="M341" s="16" t="n">
        <f aca="false">H341/($J$8*1000)</f>
        <v>1.15387333741624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91812364734842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005.9384462722</v>
      </c>
      <c r="U341" s="20" t="n">
        <f aca="false">1/T341</f>
        <v>0.000332674809505879</v>
      </c>
    </row>
    <row r="342" customFormat="false" ht="12.75" hidden="false" customHeight="false" outlineLevel="0" collapsed="false">
      <c r="A342" s="0" t="n">
        <v>1655</v>
      </c>
      <c r="B342" s="16" t="n">
        <v>45.628</v>
      </c>
      <c r="C342" s="16" t="n">
        <v>48.096</v>
      </c>
      <c r="D342" s="16" t="n">
        <v>47.182</v>
      </c>
      <c r="E342" s="16" t="n">
        <v>16.4954</v>
      </c>
      <c r="F342" s="16" t="n">
        <v>17.0228</v>
      </c>
      <c r="G342" s="17" t="n">
        <v>822.1</v>
      </c>
      <c r="H342" s="18" t="n">
        <v>0.2335</v>
      </c>
      <c r="I342" s="16" t="n">
        <f aca="false">AVERAGE(B342:D342)</f>
        <v>46.9686666666667</v>
      </c>
      <c r="J342" s="16" t="n">
        <f aca="false">AVERAGE(E342:F342)</f>
        <v>16.7591</v>
      </c>
      <c r="K342" s="16" t="n">
        <f aca="false">F342-E342</f>
        <v>0.5274</v>
      </c>
      <c r="L342" s="16" t="n">
        <f aca="false">I342-J342</f>
        <v>30.2095666666667</v>
      </c>
      <c r="M342" s="16" t="n">
        <f aca="false">H342/($J$8*1000)</f>
        <v>1.16133372537367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7226223026184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007.72268966323</v>
      </c>
      <c r="U342" s="20" t="n">
        <f aca="false">1/T342</f>
        <v>0.000332477459919009</v>
      </c>
    </row>
    <row r="343" customFormat="false" ht="12.75" hidden="false" customHeight="false" outlineLevel="0" collapsed="false">
      <c r="A343" s="0" t="n">
        <v>1660</v>
      </c>
      <c r="B343" s="16" t="n">
        <v>45.627</v>
      </c>
      <c r="C343" s="16" t="n">
        <v>48.07</v>
      </c>
      <c r="D343" s="16" t="n">
        <v>47.157</v>
      </c>
      <c r="E343" s="16" t="n">
        <v>16.5031</v>
      </c>
      <c r="F343" s="16" t="n">
        <v>17.028</v>
      </c>
      <c r="G343" s="17" t="n">
        <v>821.7</v>
      </c>
      <c r="H343" s="18" t="n">
        <v>0.2334</v>
      </c>
      <c r="I343" s="16" t="n">
        <f aca="false">AVERAGE(B343:D343)</f>
        <v>46.9513333333333</v>
      </c>
      <c r="J343" s="16" t="n">
        <f aca="false">AVERAGE(E343:F343)</f>
        <v>16.76555</v>
      </c>
      <c r="K343" s="16" t="n">
        <f aca="false">F343-E343</f>
        <v>0.524899999999999</v>
      </c>
      <c r="L343" s="16" t="n">
        <f aca="false">I343-J343</f>
        <v>30.1857833333333</v>
      </c>
      <c r="M343" s="16" t="n">
        <f aca="false">H343/($J$8*1000)</f>
        <v>1.16083636617651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87530314959833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008.62788283268</v>
      </c>
      <c r="U343" s="20" t="n">
        <f aca="false">1/T343</f>
        <v>0.000332377428829277</v>
      </c>
    </row>
    <row r="344" customFormat="false" ht="12.75" hidden="false" customHeight="false" outlineLevel="0" collapsed="false">
      <c r="A344" s="0" t="n">
        <v>1665</v>
      </c>
      <c r="B344" s="16" t="n">
        <v>45.649</v>
      </c>
      <c r="C344" s="16" t="n">
        <v>48.067</v>
      </c>
      <c r="D344" s="16" t="n">
        <v>47.178</v>
      </c>
      <c r="E344" s="16" t="n">
        <v>16.5031</v>
      </c>
      <c r="F344" s="16" t="n">
        <v>17.0357</v>
      </c>
      <c r="G344" s="17" t="n">
        <v>820.7</v>
      </c>
      <c r="H344" s="18" t="n">
        <v>0.2341</v>
      </c>
      <c r="I344" s="16" t="n">
        <f aca="false">AVERAGE(B344:D344)</f>
        <v>46.9646666666667</v>
      </c>
      <c r="J344" s="16" t="n">
        <f aca="false">AVERAGE(E344:F344)</f>
        <v>16.7694</v>
      </c>
      <c r="K344" s="16" t="n">
        <f aca="false">F344-E344</f>
        <v>0.532599999999999</v>
      </c>
      <c r="L344" s="16" t="n">
        <f aca="false">I344-J344</f>
        <v>30.1952666666667</v>
      </c>
      <c r="M344" s="16" t="n">
        <f aca="false">H344/($J$8*1000)</f>
        <v>1.16431788055665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5406582489918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004.0226548458</v>
      </c>
      <c r="U344" s="20" t="n">
        <f aca="false">1/T344</f>
        <v>0.0003328869702054</v>
      </c>
    </row>
    <row r="345" customFormat="false" ht="12.75" hidden="false" customHeight="false" outlineLevel="0" collapsed="false">
      <c r="A345" s="0" t="n">
        <v>1670</v>
      </c>
      <c r="B345" s="16" t="n">
        <v>45.674</v>
      </c>
      <c r="C345" s="16" t="n">
        <v>48.092</v>
      </c>
      <c r="D345" s="16" t="n">
        <v>47.154</v>
      </c>
      <c r="E345" s="16" t="n">
        <v>16.5057</v>
      </c>
      <c r="F345" s="16" t="n">
        <v>17.0383</v>
      </c>
      <c r="G345" s="17" t="n">
        <v>816.2</v>
      </c>
      <c r="H345" s="18" t="n">
        <v>0.2332</v>
      </c>
      <c r="I345" s="16" t="n">
        <f aca="false">AVERAGE(B345:D345)</f>
        <v>46.9733333333333</v>
      </c>
      <c r="J345" s="16" t="n">
        <f aca="false">AVERAGE(E345:F345)</f>
        <v>16.772</v>
      </c>
      <c r="K345" s="16" t="n">
        <f aca="false">F345-E345</f>
        <v>0.532599999999999</v>
      </c>
      <c r="L345" s="16" t="n">
        <f aca="false">I345-J345</f>
        <v>30.2013333333333</v>
      </c>
      <c r="M345" s="16" t="n">
        <f aca="false">H345/($J$8*1000)</f>
        <v>1.15984164778219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8139202934816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2986.9511038789</v>
      </c>
      <c r="U345" s="20" t="n">
        <f aca="false">1/T345</f>
        <v>0.000334789544663582</v>
      </c>
    </row>
    <row r="346" customFormat="false" ht="12.75" hidden="false" customHeight="false" outlineLevel="0" collapsed="false">
      <c r="A346" s="0" t="n">
        <v>1675</v>
      </c>
      <c r="B346" s="16" t="n">
        <v>45.676</v>
      </c>
      <c r="C346" s="16" t="n">
        <v>48.143</v>
      </c>
      <c r="D346" s="16" t="n">
        <v>47.205</v>
      </c>
      <c r="E346" s="16" t="n">
        <v>16.5031</v>
      </c>
      <c r="F346" s="16" t="n">
        <v>17.0357</v>
      </c>
      <c r="G346" s="17" t="n">
        <v>823.2</v>
      </c>
      <c r="H346" s="18" t="n">
        <v>0.2333</v>
      </c>
      <c r="I346" s="16" t="n">
        <f aca="false">AVERAGE(B346:D346)</f>
        <v>47.008</v>
      </c>
      <c r="J346" s="16" t="n">
        <f aca="false">AVERAGE(E346:F346)</f>
        <v>16.7694</v>
      </c>
      <c r="K346" s="16" t="n">
        <f aca="false">F346-E346</f>
        <v>0.532599999999999</v>
      </c>
      <c r="L346" s="16" t="n">
        <f aca="false">I346-J346</f>
        <v>30.2386</v>
      </c>
      <c r="M346" s="16" t="n">
        <f aca="false">H346/($J$8*1000)</f>
        <v>1.1603390069793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783464150215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008.85542984354</v>
      </c>
      <c r="U346" s="20" t="n">
        <f aca="false">1/T346</f>
        <v>0.000332352292530054</v>
      </c>
    </row>
    <row r="347" customFormat="false" ht="12.75" hidden="false" customHeight="false" outlineLevel="0" collapsed="false">
      <c r="A347" s="0" t="n">
        <v>1680</v>
      </c>
      <c r="B347" s="16" t="n">
        <v>45.727</v>
      </c>
      <c r="C347" s="16" t="n">
        <v>48.17</v>
      </c>
      <c r="D347" s="16" t="n">
        <v>47.256</v>
      </c>
      <c r="E347" s="16" t="n">
        <v>16.5212</v>
      </c>
      <c r="F347" s="16" t="n">
        <v>17.0512</v>
      </c>
      <c r="G347" s="17" t="n">
        <v>822.5</v>
      </c>
      <c r="H347" s="18" t="n">
        <v>0.2321</v>
      </c>
      <c r="I347" s="16" t="n">
        <f aca="false">AVERAGE(B347:D347)</f>
        <v>47.051</v>
      </c>
      <c r="J347" s="16" t="n">
        <f aca="false">AVERAGE(E347:F347)</f>
        <v>16.7862</v>
      </c>
      <c r="K347" s="16" t="n">
        <f aca="false">F347-E347</f>
        <v>0.530000000000001</v>
      </c>
      <c r="L347" s="16" t="n">
        <f aca="false">I347-J347</f>
        <v>30.2648</v>
      </c>
      <c r="M347" s="16" t="n">
        <f aca="false">H347/($J$8*1000)</f>
        <v>1.1543706966134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91504962478923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003.69435167725</v>
      </c>
      <c r="U347" s="20" t="n">
        <f aca="false">1/T347</f>
        <v>0.000332923354682078</v>
      </c>
    </row>
    <row r="348" customFormat="false" ht="12.75" hidden="false" customHeight="false" outlineLevel="0" collapsed="false">
      <c r="A348" s="0" t="n">
        <v>1685</v>
      </c>
      <c r="B348" s="16" t="n">
        <v>45.731</v>
      </c>
      <c r="C348" s="16" t="n">
        <v>48.174</v>
      </c>
      <c r="D348" s="16" t="n">
        <v>47.26</v>
      </c>
      <c r="E348" s="16" t="n">
        <v>16.5315</v>
      </c>
      <c r="F348" s="16" t="n">
        <v>17.0693</v>
      </c>
      <c r="G348" s="17" t="n">
        <v>822.6</v>
      </c>
      <c r="H348" s="18" t="n">
        <v>0.2322</v>
      </c>
      <c r="I348" s="16" t="n">
        <f aca="false">AVERAGE(B348:D348)</f>
        <v>47.055</v>
      </c>
      <c r="J348" s="16" t="n">
        <f aca="false">AVERAGE(E348:F348)</f>
        <v>16.8004</v>
      </c>
      <c r="K348" s="16" t="n">
        <f aca="false">F348-E348</f>
        <v>0.537799999999997</v>
      </c>
      <c r="L348" s="16" t="n">
        <f aca="false">I348-J348</f>
        <v>30.2546</v>
      </c>
      <c r="M348" s="16" t="n">
        <f aca="false">H348/($J$8*1000)</f>
        <v>1.15486805581057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91197798529592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005.07232755499</v>
      </c>
      <c r="U348" s="20" t="n">
        <f aca="false">1/T348</f>
        <v>0.000332770692682005</v>
      </c>
    </row>
    <row r="349" customFormat="false" ht="12.75" hidden="false" customHeight="false" outlineLevel="0" collapsed="false">
      <c r="A349" s="0" t="n">
        <v>1690</v>
      </c>
      <c r="B349" s="16" t="n">
        <v>45.734</v>
      </c>
      <c r="C349" s="16" t="n">
        <v>48.152</v>
      </c>
      <c r="D349" s="16" t="n">
        <v>47.239</v>
      </c>
      <c r="E349" s="16" t="n">
        <v>16.5392</v>
      </c>
      <c r="F349" s="16" t="n">
        <v>17.0925</v>
      </c>
      <c r="G349" s="17" t="n">
        <v>822.8</v>
      </c>
      <c r="H349" s="18" t="n">
        <v>0.2327</v>
      </c>
      <c r="I349" s="16" t="n">
        <f aca="false">AVERAGE(B349:D349)</f>
        <v>47.0416666666667</v>
      </c>
      <c r="J349" s="16" t="n">
        <f aca="false">AVERAGE(E349:F349)</f>
        <v>16.81585</v>
      </c>
      <c r="K349" s="16" t="n">
        <f aca="false">F349-E349</f>
        <v>0.5533</v>
      </c>
      <c r="L349" s="16" t="n">
        <f aca="false">I349-J349</f>
        <v>30.2258166666667</v>
      </c>
      <c r="M349" s="16" t="n">
        <f aca="false">H349/($J$8*1000)</f>
        <v>1.15735485179638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89665543344335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008.66531076202</v>
      </c>
      <c r="U349" s="20" t="n">
        <f aca="false">1/T349</f>
        <v>0.000332373294039385</v>
      </c>
    </row>
    <row r="350" customFormat="false" ht="12.75" hidden="false" customHeight="false" outlineLevel="0" collapsed="false">
      <c r="A350" s="0" t="n">
        <v>1695</v>
      </c>
      <c r="B350" s="16" t="n">
        <v>45.739</v>
      </c>
      <c r="C350" s="16" t="n">
        <v>48.157</v>
      </c>
      <c r="D350" s="16" t="n">
        <v>47.268</v>
      </c>
      <c r="E350" s="16" t="n">
        <v>16.5676</v>
      </c>
      <c r="F350" s="16" t="n">
        <v>17.1209</v>
      </c>
      <c r="G350" s="17" t="n">
        <v>821.8</v>
      </c>
      <c r="H350" s="18" t="n">
        <v>0.2336</v>
      </c>
      <c r="I350" s="16" t="n">
        <f aca="false">AVERAGE(B350:D350)</f>
        <v>47.0546666666667</v>
      </c>
      <c r="J350" s="16" t="n">
        <f aca="false">AVERAGE(E350:F350)</f>
        <v>16.84425</v>
      </c>
      <c r="K350" s="16" t="n">
        <f aca="false">F350-E350</f>
        <v>0.5533</v>
      </c>
      <c r="L350" s="16" t="n">
        <f aca="false">I350-J350</f>
        <v>30.2104166666667</v>
      </c>
      <c r="M350" s="16" t="n">
        <f aca="false">H350/($J$8*1000)</f>
        <v>1.16183108457084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86922365419984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006.54051980138</v>
      </c>
      <c r="U350" s="20" t="n">
        <f aca="false">1/T350</f>
        <v>0.000332608189849396</v>
      </c>
    </row>
    <row r="351" customFormat="false" ht="12.75" hidden="false" customHeight="false" outlineLevel="0" collapsed="false">
      <c r="A351" s="0" t="n">
        <v>1700</v>
      </c>
      <c r="B351" s="16" t="n">
        <v>45.744</v>
      </c>
      <c r="C351" s="16" t="n">
        <v>48.162</v>
      </c>
      <c r="D351" s="16" t="n">
        <v>47.249</v>
      </c>
      <c r="E351" s="16" t="n">
        <v>16.5779</v>
      </c>
      <c r="F351" s="16" t="n">
        <v>17.1467</v>
      </c>
      <c r="G351" s="17" t="n">
        <v>820.4</v>
      </c>
      <c r="H351" s="18" t="n">
        <v>0.2329</v>
      </c>
      <c r="I351" s="16" t="n">
        <f aca="false">AVERAGE(B351:D351)</f>
        <v>47.0516666666667</v>
      </c>
      <c r="J351" s="16" t="n">
        <f aca="false">AVERAGE(E351:F351)</f>
        <v>16.8623</v>
      </c>
      <c r="K351" s="16" t="n">
        <f aca="false">F351-E351</f>
        <v>0.5688</v>
      </c>
      <c r="L351" s="16" t="n">
        <f aca="false">I351-J351</f>
        <v>30.1893666666667</v>
      </c>
      <c r="M351" s="16" t="n">
        <f aca="false">H351/($J$8*1000)</f>
        <v>1.158349570190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89054299398587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003.51143027068</v>
      </c>
      <c r="U351" s="20" t="n">
        <f aca="false">1/T351</f>
        <v>0.000332943630552416</v>
      </c>
    </row>
    <row r="352" customFormat="false" ht="12.75" hidden="false" customHeight="false" outlineLevel="0" collapsed="false">
      <c r="A352" s="0" t="n">
        <v>1705</v>
      </c>
      <c r="B352" s="16" t="n">
        <v>45.751</v>
      </c>
      <c r="C352" s="16" t="n">
        <v>48.169</v>
      </c>
      <c r="D352" s="16" t="n">
        <v>47.256</v>
      </c>
      <c r="E352" s="16" t="n">
        <v>16.5985</v>
      </c>
      <c r="F352" s="16" t="n">
        <v>17.1776</v>
      </c>
      <c r="G352" s="17" t="n">
        <v>819.5</v>
      </c>
      <c r="H352" s="18" t="n">
        <v>0.2336</v>
      </c>
      <c r="I352" s="16" t="n">
        <f aca="false">AVERAGE(B352:D352)</f>
        <v>47.0586666666667</v>
      </c>
      <c r="J352" s="16" t="n">
        <f aca="false">AVERAGE(E352:F352)</f>
        <v>16.88805</v>
      </c>
      <c r="K352" s="16" t="n">
        <f aca="false">F352-E352</f>
        <v>0.5791</v>
      </c>
      <c r="L352" s="16" t="n">
        <f aca="false">I352-J352</f>
        <v>30.1706166666667</v>
      </c>
      <c r="M352" s="16" t="n">
        <f aca="false">H352/($J$8*1000)</f>
        <v>1.16183108457084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86922365419984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3002.08103192677</v>
      </c>
      <c r="U352" s="20" t="n">
        <f aca="false">1/T352</f>
        <v>0.000333102267848576</v>
      </c>
    </row>
    <row r="353" customFormat="false" ht="12.75" hidden="false" customHeight="false" outlineLevel="0" collapsed="false">
      <c r="A353" s="0" t="n">
        <v>1710</v>
      </c>
      <c r="B353" s="16" t="n">
        <v>45.761</v>
      </c>
      <c r="C353" s="16" t="n">
        <v>48.154</v>
      </c>
      <c r="D353" s="16" t="n">
        <v>47.266</v>
      </c>
      <c r="E353" s="16" t="n">
        <v>16.6192</v>
      </c>
      <c r="F353" s="16" t="n">
        <v>17.206</v>
      </c>
      <c r="G353" s="17" t="n">
        <v>821.6</v>
      </c>
      <c r="H353" s="18" t="n">
        <v>0.2339</v>
      </c>
      <c r="I353" s="16" t="n">
        <f aca="false">AVERAGE(B353:D353)</f>
        <v>47.0603333333333</v>
      </c>
      <c r="J353" s="16" t="n">
        <f aca="false">AVERAGE(E353:F353)</f>
        <v>16.9126</v>
      </c>
      <c r="K353" s="16" t="n">
        <f aca="false">F353-E353</f>
        <v>0.5868</v>
      </c>
      <c r="L353" s="16" t="n">
        <f aca="false">I353-J353</f>
        <v>30.1477333333333</v>
      </c>
      <c r="M353" s="16" t="n">
        <f aca="false">H353/($J$8*1000)</f>
        <v>1.16332316216232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6012195760712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3012.05851767327</v>
      </c>
      <c r="U353" s="20" t="n">
        <f aca="false">1/T353</f>
        <v>0.000331998861951882</v>
      </c>
    </row>
    <row r="354" customFormat="false" ht="12.75" hidden="false" customHeight="false" outlineLevel="0" collapsed="false">
      <c r="A354" s="0" t="n">
        <v>1715</v>
      </c>
      <c r="B354" s="16" t="n">
        <v>45.822</v>
      </c>
      <c r="C354" s="16" t="n">
        <v>48.216</v>
      </c>
      <c r="D354" s="16" t="n">
        <v>47.327</v>
      </c>
      <c r="E354" s="16" t="n">
        <v>16.6398</v>
      </c>
      <c r="F354" s="16" t="n">
        <v>17.2318</v>
      </c>
      <c r="G354" s="17" t="n">
        <v>822</v>
      </c>
      <c r="H354" s="18" t="n">
        <v>0.2337</v>
      </c>
      <c r="I354" s="16" t="n">
        <f aca="false">AVERAGE(B354:D354)</f>
        <v>47.1216666666667</v>
      </c>
      <c r="J354" s="16" t="n">
        <f aca="false">AVERAGE(E354:F354)</f>
        <v>16.9358</v>
      </c>
      <c r="K354" s="16" t="n">
        <f aca="false">F354-E354</f>
        <v>0.591999999999999</v>
      </c>
      <c r="L354" s="16" t="n">
        <f aca="false">I354-J354</f>
        <v>30.1858666666667</v>
      </c>
      <c r="M354" s="16" t="n">
        <f aca="false">H354/($J$8*1000)</f>
        <v>1.162328443768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86618741860467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009.71801422377</v>
      </c>
      <c r="U354" s="20" t="n">
        <f aca="false">1/T354</f>
        <v>0.000332257040451647</v>
      </c>
    </row>
    <row r="355" customFormat="false" ht="12.75" hidden="true" customHeight="false" outlineLevel="0" collapsed="false">
      <c r="A355" s="0" t="n">
        <v>1720</v>
      </c>
      <c r="B355" s="16" t="n">
        <v>62.545</v>
      </c>
      <c r="C355" s="16" t="n">
        <v>65.186</v>
      </c>
      <c r="D355" s="16" t="n">
        <v>64.105</v>
      </c>
      <c r="E355" s="16" t="n">
        <v>34.7851</v>
      </c>
      <c r="F355" s="16" t="n">
        <v>34.5049</v>
      </c>
      <c r="G355" s="17" t="n">
        <v>819.8</v>
      </c>
      <c r="H355" s="18" t="n">
        <v>0.2354</v>
      </c>
      <c r="I355" s="16" t="n">
        <f aca="false">AVERAGE(B355:D355)</f>
        <v>63.9453333333333</v>
      </c>
      <c r="J355" s="16" t="n">
        <f aca="false">AVERAGE(E355:F355)</f>
        <v>34.645</v>
      </c>
      <c r="K355" s="16" t="n">
        <f aca="false">F355-E355</f>
        <v>-0.280200000000001</v>
      </c>
      <c r="L355" s="16" t="n">
        <f aca="false">I355-J355</f>
        <v>29.3003333333333</v>
      </c>
      <c r="M355" s="16" t="n">
        <f aca="false">H355/($J$8*1000)</f>
        <v>1.17078355011976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81492680627829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092.38097278794</v>
      </c>
      <c r="U355" s="20" t="n">
        <f aca="false">1/T355</f>
        <v>0.000323375421333824</v>
      </c>
    </row>
    <row r="356" customFormat="false" ht="12.75" hidden="true" customHeight="false" outlineLevel="0" collapsed="false">
      <c r="A356" s="0" t="n">
        <v>1725</v>
      </c>
      <c r="B356" s="16" t="n">
        <v>62.634</v>
      </c>
      <c r="C356" s="16" t="n">
        <v>65.275</v>
      </c>
      <c r="D356" s="16" t="n">
        <v>64.195</v>
      </c>
      <c r="E356" s="16" t="n">
        <v>34.8887</v>
      </c>
      <c r="F356" s="16" t="n">
        <v>34.6087</v>
      </c>
      <c r="G356" s="17" t="n">
        <v>820.5</v>
      </c>
      <c r="H356" s="18" t="n">
        <v>0.2353</v>
      </c>
      <c r="I356" s="16" t="n">
        <f aca="false">AVERAGE(B356:D356)</f>
        <v>64.0346666666667</v>
      </c>
      <c r="J356" s="16" t="n">
        <f aca="false">AVERAGE(E356:F356)</f>
        <v>34.7487</v>
      </c>
      <c r="K356" s="16" t="n">
        <f aca="false">F356-E356</f>
        <v>-0.280000000000001</v>
      </c>
      <c r="L356" s="16" t="n">
        <f aca="false">I356-J356</f>
        <v>29.2859666666667</v>
      </c>
      <c r="M356" s="16" t="n">
        <f aca="false">H356/($J$8*1000)</f>
        <v>1.17028619092259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81792367911974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096.53976304588</v>
      </c>
      <c r="U356" s="20" t="n">
        <f aca="false">1/T356</f>
        <v>0.0003229411137987</v>
      </c>
    </row>
    <row r="357" customFormat="false" ht="12.75" hidden="false" customHeight="false" outlineLevel="0" collapsed="false">
      <c r="A357" s="0" t="n">
        <v>1730</v>
      </c>
      <c r="B357" s="16" t="n">
        <v>45.885</v>
      </c>
      <c r="C357" s="16" t="n">
        <v>48.253</v>
      </c>
      <c r="D357" s="16" t="n">
        <v>47.365</v>
      </c>
      <c r="E357" s="16" t="n">
        <v>16.6604</v>
      </c>
      <c r="F357" s="16" t="n">
        <v>17.2628</v>
      </c>
      <c r="G357" s="17" t="n">
        <v>821.9</v>
      </c>
      <c r="H357" s="18" t="n">
        <v>0.233</v>
      </c>
      <c r="I357" s="16" t="n">
        <f aca="false">AVERAGE(B357:D357)</f>
        <v>47.1676666666667</v>
      </c>
      <c r="J357" s="16" t="n">
        <f aca="false">AVERAGE(E357:F357)</f>
        <v>16.9616</v>
      </c>
      <c r="K357" s="16" t="n">
        <f aca="false">F357-E357</f>
        <v>0.602399999999999</v>
      </c>
      <c r="L357" s="16" t="n">
        <f aca="false">I357-J357</f>
        <v>30.2060666666667</v>
      </c>
      <c r="M357" s="16" t="n">
        <f aca="false">H357/($J$8*1000)</f>
        <v>1.1588469293878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88749031600205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007.33939501182</v>
      </c>
      <c r="U357" s="20" t="n">
        <f aca="false">1/T357</f>
        <v>0.000332519835193417</v>
      </c>
    </row>
    <row r="358" customFormat="false" ht="12.75" hidden="false" customHeight="false" outlineLevel="0" collapsed="false">
      <c r="A358" s="0" t="n">
        <v>1740</v>
      </c>
      <c r="B358" s="16" t="n">
        <v>45.632</v>
      </c>
      <c r="C358" s="16" t="n">
        <v>48.074</v>
      </c>
      <c r="D358" s="16" t="n">
        <v>47.186</v>
      </c>
      <c r="E358" s="16" t="n">
        <v>16.8564</v>
      </c>
      <c r="F358" s="16" t="n">
        <v>17.4924</v>
      </c>
      <c r="G358" s="17" t="n">
        <v>820.6</v>
      </c>
      <c r="H358" s="18" t="n">
        <v>0.2331</v>
      </c>
      <c r="I358" s="16" t="n">
        <f aca="false">AVERAGE(B358:D358)</f>
        <v>46.964</v>
      </c>
      <c r="J358" s="16" t="n">
        <f aca="false">AVERAGE(E358:F358)</f>
        <v>17.1744</v>
      </c>
      <c r="K358" s="16" t="n">
        <f aca="false">F358-E358</f>
        <v>0.635999999999999</v>
      </c>
      <c r="L358" s="16" t="n">
        <f aca="false">I358-J358</f>
        <v>29.7896</v>
      </c>
      <c r="M358" s="16" t="n">
        <f aca="false">H358/($J$8*1000)</f>
        <v>1.15934428858503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844399953996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044.55960164531</v>
      </c>
      <c r="U358" s="20" t="n">
        <f aca="false">1/T358</f>
        <v>0.000328454729366963</v>
      </c>
    </row>
    <row r="359" customFormat="false" ht="12.75" hidden="false" customHeight="false" outlineLevel="0" collapsed="false">
      <c r="A359" s="0" t="n">
        <v>1745</v>
      </c>
      <c r="B359" s="16" t="n">
        <v>46.058</v>
      </c>
      <c r="C359" s="16" t="n">
        <v>48.477</v>
      </c>
      <c r="D359" s="16" t="n">
        <v>47.563</v>
      </c>
      <c r="E359" s="16" t="n">
        <v>17.0704</v>
      </c>
      <c r="F359" s="16" t="n">
        <v>17.6111</v>
      </c>
      <c r="G359" s="17" t="n">
        <v>818.7</v>
      </c>
      <c r="H359" s="18" t="n">
        <v>0.2341</v>
      </c>
      <c r="I359" s="16" t="n">
        <f aca="false">AVERAGE(B359:D359)</f>
        <v>47.366</v>
      </c>
      <c r="J359" s="16" t="n">
        <f aca="false">AVERAGE(E359:F359)</f>
        <v>17.34075</v>
      </c>
      <c r="K359" s="16" t="n">
        <f aca="false">F359-E359</f>
        <v>0.540700000000001</v>
      </c>
      <c r="L359" s="16" t="n">
        <f aca="false">I359-J359</f>
        <v>30.02525</v>
      </c>
      <c r="M359" s="16" t="n">
        <f aca="false">H359/($J$8*1000)</f>
        <v>1.16431788055665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5406582489918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013.67071393926</v>
      </c>
      <c r="U359" s="20" t="n">
        <f aca="false">1/T359</f>
        <v>0.000331821255512309</v>
      </c>
    </row>
    <row r="360" customFormat="false" ht="12.75" hidden="false" customHeight="false" outlineLevel="0" collapsed="false">
      <c r="A360" s="0" t="n">
        <v>1750</v>
      </c>
      <c r="B360" s="16" t="n">
        <v>46.387</v>
      </c>
      <c r="C360" s="16" t="n">
        <v>48.805</v>
      </c>
      <c r="D360" s="16" t="n">
        <v>47.892</v>
      </c>
      <c r="E360" s="16" t="n">
        <v>17.3412</v>
      </c>
      <c r="F360" s="16" t="n">
        <v>17.851</v>
      </c>
      <c r="G360" s="17" t="n">
        <v>820.2</v>
      </c>
      <c r="H360" s="18" t="n">
        <v>0.2341</v>
      </c>
      <c r="I360" s="16" t="n">
        <f aca="false">AVERAGE(B360:D360)</f>
        <v>47.6946666666667</v>
      </c>
      <c r="J360" s="16" t="n">
        <f aca="false">AVERAGE(E360:F360)</f>
        <v>17.5961</v>
      </c>
      <c r="K360" s="16" t="n">
        <f aca="false">F360-E360</f>
        <v>0.509799999999999</v>
      </c>
      <c r="L360" s="16" t="n">
        <f aca="false">I360-J360</f>
        <v>30.0985666666667</v>
      </c>
      <c r="M360" s="16" t="n">
        <f aca="false">H360/($J$8*1000)</f>
        <v>1.16431788055665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5406582489918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3011.83787276998</v>
      </c>
      <c r="U360" s="20" t="n">
        <f aca="false">1/T360</f>
        <v>0.000332023183930649</v>
      </c>
    </row>
    <row r="361" customFormat="false" ht="12.75" hidden="false" customHeight="false" outlineLevel="0" collapsed="false">
      <c r="A361" s="0" t="n">
        <v>1755</v>
      </c>
      <c r="B361" s="16" t="n">
        <v>46.67</v>
      </c>
      <c r="C361" s="16" t="n">
        <v>49.079</v>
      </c>
      <c r="D361" s="16" t="n">
        <v>48.175</v>
      </c>
      <c r="E361" s="16" t="n">
        <v>17.594</v>
      </c>
      <c r="F361" s="16" t="n">
        <v>18.0858</v>
      </c>
      <c r="G361" s="17" t="n">
        <v>819.9</v>
      </c>
      <c r="H361" s="18" t="n">
        <v>0.2328</v>
      </c>
      <c r="I361" s="16" t="n">
        <f aca="false">AVERAGE(B361:D361)</f>
        <v>47.9746666666667</v>
      </c>
      <c r="J361" s="16" t="n">
        <f aca="false">AVERAGE(E361:F361)</f>
        <v>17.8399</v>
      </c>
      <c r="K361" s="16" t="n">
        <f aca="false">F361-E361</f>
        <v>0.491799999999998</v>
      </c>
      <c r="L361" s="16" t="n">
        <f aca="false">I361-J361</f>
        <v>30.1347666666667</v>
      </c>
      <c r="M361" s="16" t="n">
        <f aca="false">H361/($J$8*1000)</f>
        <v>1.15785221099354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9359803218635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007.11954153557</v>
      </c>
      <c r="U361" s="20" t="n">
        <f aca="false">1/T361</f>
        <v>0.000332544146046604</v>
      </c>
    </row>
    <row r="362" customFormat="false" ht="12.75" hidden="false" customHeight="false" outlineLevel="0" collapsed="false">
      <c r="A362" s="0" t="n">
        <v>1760</v>
      </c>
      <c r="B362" s="16" t="n">
        <v>46.96</v>
      </c>
      <c r="C362" s="16" t="n">
        <v>49.336</v>
      </c>
      <c r="D362" s="16" t="n">
        <v>48.441</v>
      </c>
      <c r="E362" s="16" t="n">
        <v>17.8777</v>
      </c>
      <c r="F362" s="16" t="n">
        <v>18.3491</v>
      </c>
      <c r="G362" s="17" t="n">
        <v>821.4</v>
      </c>
      <c r="H362" s="18" t="n">
        <v>0.2335</v>
      </c>
      <c r="I362" s="16" t="n">
        <f aca="false">AVERAGE(B362:D362)</f>
        <v>48.2456666666667</v>
      </c>
      <c r="J362" s="16" t="n">
        <f aca="false">AVERAGE(E362:F362)</f>
        <v>18.1134</v>
      </c>
      <c r="K362" s="16" t="n">
        <f aca="false">F362-E362</f>
        <v>0.471399999999999</v>
      </c>
      <c r="L362" s="16" t="n">
        <f aca="false">I362-J362</f>
        <v>30.1322666666667</v>
      </c>
      <c r="M362" s="16" t="n">
        <f aca="false">H362/($J$8*1000)</f>
        <v>1.16133372537367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7226223026184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012.87099063248</v>
      </c>
      <c r="U362" s="20" t="n">
        <f aca="false">1/T362</f>
        <v>0.000331909332696013</v>
      </c>
    </row>
    <row r="363" customFormat="false" ht="12.75" hidden="false" customHeight="false" outlineLevel="0" collapsed="false">
      <c r="A363" s="0" t="n">
        <v>1765</v>
      </c>
      <c r="B363" s="16" t="n">
        <v>47.183</v>
      </c>
      <c r="C363" s="16" t="n">
        <v>49.576</v>
      </c>
      <c r="D363" s="16" t="n">
        <v>48.689</v>
      </c>
      <c r="E363" s="16" t="n">
        <v>18.1279</v>
      </c>
      <c r="F363" s="16" t="n">
        <v>18.5865</v>
      </c>
      <c r="G363" s="17" t="n">
        <v>823.8</v>
      </c>
      <c r="H363" s="18" t="n">
        <v>0.2334</v>
      </c>
      <c r="I363" s="16" t="n">
        <f aca="false">AVERAGE(B363:D363)</f>
        <v>48.4826666666667</v>
      </c>
      <c r="J363" s="16" t="n">
        <f aca="false">AVERAGE(E363:F363)</f>
        <v>18.3572</v>
      </c>
      <c r="K363" s="16" t="n">
        <f aca="false">F363-E363</f>
        <v>0.458600000000001</v>
      </c>
      <c r="L363" s="16" t="n">
        <f aca="false">I363-J363</f>
        <v>30.1254666666667</v>
      </c>
      <c r="M363" s="16" t="n">
        <f aca="false">H363/($J$8*1000)</f>
        <v>1.16083636617651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7530314959833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022.35618016944</v>
      </c>
      <c r="U363" s="20" t="n">
        <f aca="false">1/T363</f>
        <v>0.000330867687455665</v>
      </c>
    </row>
    <row r="364" customFormat="false" ht="12.75" hidden="false" customHeight="false" outlineLevel="0" collapsed="false">
      <c r="A364" s="0" t="n">
        <v>1770</v>
      </c>
      <c r="B364" s="16" t="n">
        <v>47.439</v>
      </c>
      <c r="C364" s="16" t="n">
        <v>49.871</v>
      </c>
      <c r="D364" s="16" t="n">
        <v>48.964</v>
      </c>
      <c r="E364" s="16" t="n">
        <v>18.3704</v>
      </c>
      <c r="F364" s="16" t="n">
        <v>18.8214</v>
      </c>
      <c r="G364" s="17" t="n">
        <v>820.8</v>
      </c>
      <c r="H364" s="18" t="n">
        <v>0.2331</v>
      </c>
      <c r="I364" s="16" t="n">
        <f aca="false">AVERAGE(B364:D364)</f>
        <v>48.758</v>
      </c>
      <c r="J364" s="16" t="n">
        <f aca="false">AVERAGE(E364:F364)</f>
        <v>18.5959</v>
      </c>
      <c r="K364" s="16" t="n">
        <f aca="false">F364-E364</f>
        <v>0.451000000000001</v>
      </c>
      <c r="L364" s="16" t="n">
        <f aca="false">I364-J364</f>
        <v>30.1621</v>
      </c>
      <c r="M364" s="16" t="n">
        <f aca="false">H364/($J$8*1000)</f>
        <v>1.15934428858503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8443999539967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007.69235439112</v>
      </c>
      <c r="U364" s="20" t="n">
        <f aca="false">1/T364</f>
        <v>0.000332480813252073</v>
      </c>
    </row>
    <row r="365" customFormat="false" ht="12.75" hidden="false" customHeight="false" outlineLevel="0" collapsed="false">
      <c r="A365" s="0" t="n">
        <v>1775</v>
      </c>
      <c r="B365" s="16" t="n">
        <v>47.7</v>
      </c>
      <c r="C365" s="16" t="n">
        <v>50.075</v>
      </c>
      <c r="D365" s="16" t="n">
        <v>49.192</v>
      </c>
      <c r="E365" s="16" t="n">
        <v>18.6516</v>
      </c>
      <c r="F365" s="16" t="n">
        <v>19.0744</v>
      </c>
      <c r="G365" s="17" t="n">
        <v>819.5</v>
      </c>
      <c r="H365" s="18" t="n">
        <v>0.2332</v>
      </c>
      <c r="I365" s="16" t="n">
        <f aca="false">AVERAGE(B365:D365)</f>
        <v>48.989</v>
      </c>
      <c r="J365" s="16" t="n">
        <f aca="false">AVERAGE(E365:F365)</f>
        <v>18.863</v>
      </c>
      <c r="K365" s="16" t="n">
        <f aca="false">F365-E365</f>
        <v>0.422800000000002</v>
      </c>
      <c r="L365" s="16" t="n">
        <f aca="false">I365-J365</f>
        <v>30.126</v>
      </c>
      <c r="M365" s="16" t="n">
        <f aca="false">H365/($J$8*1000)</f>
        <v>1.15984164778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8139202934816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006.52711998053</v>
      </c>
      <c r="U365" s="20" t="n">
        <f aca="false">1/T365</f>
        <v>0.000332609672254171</v>
      </c>
    </row>
    <row r="366" customFormat="false" ht="12.75" hidden="false" customHeight="false" outlineLevel="0" collapsed="false">
      <c r="A366" s="0" t="n">
        <v>1780</v>
      </c>
      <c r="B366" s="16" t="n">
        <v>47.916</v>
      </c>
      <c r="C366" s="16" t="n">
        <v>50.332</v>
      </c>
      <c r="D366" s="16" t="n">
        <v>49.425</v>
      </c>
      <c r="E366" s="16" t="n">
        <v>18.8838</v>
      </c>
      <c r="F366" s="16" t="n">
        <v>19.2964</v>
      </c>
      <c r="G366" s="17" t="n">
        <v>820.3</v>
      </c>
      <c r="H366" s="18" t="n">
        <v>0.2344</v>
      </c>
      <c r="I366" s="16" t="n">
        <f aca="false">AVERAGE(B366:D366)</f>
        <v>49.2243333333333</v>
      </c>
      <c r="J366" s="16" t="n">
        <f aca="false">AVERAGE(E366:F366)</f>
        <v>19.0901</v>
      </c>
      <c r="K366" s="16" t="n">
        <f aca="false">F366-E366</f>
        <v>0.412599999999998</v>
      </c>
      <c r="L366" s="16" t="n">
        <f aca="false">I366-J366</f>
        <v>30.1342333333333</v>
      </c>
      <c r="M366" s="16" t="n">
        <f aca="false">H366/($J$8*1000)</f>
        <v>1.1658099581481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4499906762444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008.63985575748</v>
      </c>
      <c r="U366" s="20" t="n">
        <f aca="false">1/T366</f>
        <v>0.000332376106128605</v>
      </c>
    </row>
    <row r="367" customFormat="false" ht="12.75" hidden="false" customHeight="false" outlineLevel="0" collapsed="false">
      <c r="A367" s="0" t="n">
        <v>1785</v>
      </c>
      <c r="B367" s="16" t="n">
        <v>48.134</v>
      </c>
      <c r="C367" s="16" t="n">
        <v>50.544</v>
      </c>
      <c r="D367" s="16" t="n">
        <v>49.637</v>
      </c>
      <c r="E367" s="16" t="n">
        <v>19.147</v>
      </c>
      <c r="F367" s="16" t="n">
        <v>19.539</v>
      </c>
      <c r="G367" s="17" t="n">
        <v>820.6</v>
      </c>
      <c r="H367" s="18" t="n">
        <v>0.2342</v>
      </c>
      <c r="I367" s="16" t="n">
        <f aca="false">AVERAGE(B367:D367)</f>
        <v>49.4383333333333</v>
      </c>
      <c r="J367" s="16" t="n">
        <f aca="false">AVERAGE(E367:F367)</f>
        <v>19.343</v>
      </c>
      <c r="K367" s="16" t="n">
        <f aca="false">F367-E367</f>
        <v>0.392000000000003</v>
      </c>
      <c r="L367" s="16" t="n">
        <f aca="false">I367-J367</f>
        <v>30.0953333333333</v>
      </c>
      <c r="M367" s="16" t="n">
        <f aca="false">H367/($J$8*1000)</f>
        <v>1.16481523975381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85104124968304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013.6304424553</v>
      </c>
      <c r="U367" s="20" t="n">
        <f aca="false">1/T367</f>
        <v>0.000331825689677221</v>
      </c>
    </row>
    <row r="368" customFormat="false" ht="12.75" hidden="false" customHeight="false" outlineLevel="0" collapsed="false">
      <c r="A368" s="0" t="n">
        <v>1790</v>
      </c>
      <c r="B368" s="16" t="n">
        <v>48.407</v>
      </c>
      <c r="C368" s="16" t="n">
        <v>50.808</v>
      </c>
      <c r="D368" s="16" t="n">
        <v>49.9</v>
      </c>
      <c r="E368" s="16" t="n">
        <v>19.4128</v>
      </c>
      <c r="F368" s="16" t="n">
        <v>19.7843</v>
      </c>
      <c r="G368" s="17" t="n">
        <v>820.3</v>
      </c>
      <c r="H368" s="18" t="n">
        <v>0.2334</v>
      </c>
      <c r="I368" s="16" t="n">
        <f aca="false">AVERAGE(B368:D368)</f>
        <v>49.705</v>
      </c>
      <c r="J368" s="16" t="n">
        <f aca="false">AVERAGE(E368:F368)</f>
        <v>19.59855</v>
      </c>
      <c r="K368" s="16" t="n">
        <f aca="false">F368-E368</f>
        <v>0.371500000000001</v>
      </c>
      <c r="L368" s="16" t="n">
        <f aca="false">I368-J368</f>
        <v>30.10645</v>
      </c>
      <c r="M368" s="16" t="n">
        <f aca="false">H368/($J$8*1000)</f>
        <v>1.1608363661765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7530314959833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011.41633867036</v>
      </c>
      <c r="U368" s="20" t="n">
        <f aca="false">1/T368</f>
        <v>0.000332069660099385</v>
      </c>
    </row>
    <row r="369" customFormat="false" ht="12.75" hidden="false" customHeight="false" outlineLevel="0" collapsed="false">
      <c r="A369" s="0" t="n">
        <v>1795</v>
      </c>
      <c r="B369" s="16" t="n">
        <v>48.635</v>
      </c>
      <c r="C369" s="16" t="n">
        <v>51.028</v>
      </c>
      <c r="D369" s="16" t="n">
        <v>50.12</v>
      </c>
      <c r="E369" s="16" t="n">
        <v>19.6424</v>
      </c>
      <c r="F369" s="16" t="n">
        <v>20.0167</v>
      </c>
      <c r="G369" s="17" t="n">
        <v>821.5</v>
      </c>
      <c r="H369" s="18" t="n">
        <v>0.2336</v>
      </c>
      <c r="I369" s="16" t="n">
        <f aca="false">AVERAGE(B369:D369)</f>
        <v>49.9276666666667</v>
      </c>
      <c r="J369" s="16" t="n">
        <f aca="false">AVERAGE(E369:F369)</f>
        <v>19.82955</v>
      </c>
      <c r="K369" s="16" t="n">
        <f aca="false">F369-E369</f>
        <v>0.374300000000002</v>
      </c>
      <c r="L369" s="16" t="n">
        <f aca="false">I369-J369</f>
        <v>30.0981166666667</v>
      </c>
      <c r="M369" s="16" t="n">
        <f aca="false">H369/($J$8*1000)</f>
        <v>1.16183108457084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6922365419984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016.6566750391</v>
      </c>
      <c r="U369" s="20" t="n">
        <f aca="false">1/T369</f>
        <v>0.000331492810658355</v>
      </c>
    </row>
    <row r="370" customFormat="false" ht="12.75" hidden="false" customHeight="false" outlineLevel="0" collapsed="false">
      <c r="A370" s="0" t="n">
        <v>1800</v>
      </c>
      <c r="B370" s="16" t="n">
        <v>48.859</v>
      </c>
      <c r="C370" s="16" t="n">
        <v>51.27</v>
      </c>
      <c r="D370" s="16" t="n">
        <v>50.362</v>
      </c>
      <c r="E370" s="16" t="n">
        <v>19.9134</v>
      </c>
      <c r="F370" s="16" t="n">
        <v>20.2672</v>
      </c>
      <c r="G370" s="17" t="n">
        <v>820.8</v>
      </c>
      <c r="H370" s="18" t="n">
        <v>0.2335</v>
      </c>
      <c r="I370" s="16" t="n">
        <f aca="false">AVERAGE(B370:D370)</f>
        <v>50.1636666666667</v>
      </c>
      <c r="J370" s="16" t="n">
        <f aca="false">AVERAGE(E370:F370)</f>
        <v>20.0903</v>
      </c>
      <c r="K370" s="16" t="n">
        <f aca="false">F370-E370</f>
        <v>0.3538</v>
      </c>
      <c r="L370" s="16" t="n">
        <f aca="false">I370-J370</f>
        <v>30.0733666666667</v>
      </c>
      <c r="M370" s="16" t="n">
        <f aca="false">H370/($J$8*1000)</f>
        <v>1.1613337253736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87226223026184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016.56673720314</v>
      </c>
      <c r="U370" s="20" t="n">
        <f aca="false">1/T370</f>
        <v>0.000331502693995481</v>
      </c>
    </row>
    <row r="371" customFormat="false" ht="12.75" hidden="false" customHeight="false" outlineLevel="0" collapsed="false">
      <c r="A371" s="0" t="n">
        <v>1805</v>
      </c>
      <c r="B371" s="16" t="n">
        <v>49.079</v>
      </c>
      <c r="C371" s="16" t="n">
        <v>51.491</v>
      </c>
      <c r="D371" s="16" t="n">
        <v>50.559</v>
      </c>
      <c r="E371" s="16" t="n">
        <v>20.1534</v>
      </c>
      <c r="F371" s="16" t="n">
        <v>20.4971</v>
      </c>
      <c r="G371" s="17" t="n">
        <v>819</v>
      </c>
      <c r="H371" s="18" t="n">
        <v>0.2334</v>
      </c>
      <c r="I371" s="16" t="n">
        <f aca="false">AVERAGE(B371:D371)</f>
        <v>50.3763333333333</v>
      </c>
      <c r="J371" s="16" t="n">
        <f aca="false">AVERAGE(E371:F371)</f>
        <v>20.32525</v>
      </c>
      <c r="K371" s="16" t="n">
        <f aca="false">F371-E371</f>
        <v>0.343699999999998</v>
      </c>
      <c r="L371" s="16" t="n">
        <f aca="false">I371-J371</f>
        <v>30.0510833333333</v>
      </c>
      <c r="M371" s="16" t="n">
        <f aca="false">H371/($J$8*1000)</f>
        <v>1.16083636617651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7530314959833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012.18338385523</v>
      </c>
      <c r="U371" s="20" t="n">
        <f aca="false">1/T371</f>
        <v>0.000331985099366733</v>
      </c>
    </row>
    <row r="372" customFormat="false" ht="12.75" hidden="false" customHeight="false" outlineLevel="0" collapsed="false">
      <c r="A372" s="0" t="n">
        <v>1810</v>
      </c>
      <c r="B372" s="16" t="n">
        <v>49.347</v>
      </c>
      <c r="C372" s="16" t="n">
        <v>51.735</v>
      </c>
      <c r="D372" s="16" t="n">
        <v>50.803</v>
      </c>
      <c r="E372" s="16" t="n">
        <v>20.4141</v>
      </c>
      <c r="F372" s="16" t="n">
        <v>20.745</v>
      </c>
      <c r="G372" s="17" t="n">
        <v>819.7</v>
      </c>
      <c r="H372" s="18" t="n">
        <v>0.2334</v>
      </c>
      <c r="I372" s="16" t="n">
        <f aca="false">AVERAGE(B372:D372)</f>
        <v>50.6283333333333</v>
      </c>
      <c r="J372" s="16" t="n">
        <f aca="false">AVERAGE(E372:F372)</f>
        <v>20.57955</v>
      </c>
      <c r="K372" s="16" t="n">
        <f aca="false">F372-E372</f>
        <v>0.3309</v>
      </c>
      <c r="L372" s="16" t="n">
        <f aca="false">I372-J372</f>
        <v>30.0487833333333</v>
      </c>
      <c r="M372" s="16" t="n">
        <f aca="false">H372/($J$8*1000)</f>
        <v>1.16083636617651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87530314959833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014.98865577167</v>
      </c>
      <c r="U372" s="20" t="n">
        <f aca="false">1/T372</f>
        <v>0.000331676206504351</v>
      </c>
    </row>
    <row r="373" customFormat="false" ht="12.75" hidden="false" customHeight="false" outlineLevel="0" collapsed="false">
      <c r="A373" s="0" t="n">
        <v>1815</v>
      </c>
      <c r="B373" s="16" t="n">
        <v>49.568</v>
      </c>
      <c r="C373" s="16" t="n">
        <v>51.956</v>
      </c>
      <c r="D373" s="16" t="n">
        <v>51.048</v>
      </c>
      <c r="E373" s="16" t="n">
        <v>20.6438</v>
      </c>
      <c r="F373" s="16" t="n">
        <v>20.9697</v>
      </c>
      <c r="G373" s="17" t="n">
        <v>820.6</v>
      </c>
      <c r="H373" s="18" t="n">
        <v>0.233</v>
      </c>
      <c r="I373" s="16" t="n">
        <f aca="false">AVERAGE(B373:D373)</f>
        <v>50.8573333333333</v>
      </c>
      <c r="J373" s="16" t="n">
        <f aca="false">AVERAGE(E373:F373)</f>
        <v>20.80675</v>
      </c>
      <c r="K373" s="16" t="n">
        <f aca="false">F373-E373</f>
        <v>0.325900000000001</v>
      </c>
      <c r="L373" s="16" t="n">
        <f aca="false">I373-J373</f>
        <v>30.0505833333333</v>
      </c>
      <c r="M373" s="16" t="n">
        <f aca="false">H373/($J$8*1000)</f>
        <v>1.1588469293878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8749031600205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018.11820766119</v>
      </c>
      <c r="U373" s="20" t="n">
        <f aca="false">1/T373</f>
        <v>0.000331332284289463</v>
      </c>
    </row>
    <row r="374" customFormat="false" ht="12.75" hidden="false" customHeight="false" outlineLevel="0" collapsed="false">
      <c r="A374" s="0" t="n">
        <v>1820</v>
      </c>
      <c r="B374" s="16" t="n">
        <v>49.765</v>
      </c>
      <c r="C374" s="16" t="n">
        <v>52.177</v>
      </c>
      <c r="D374" s="16" t="n">
        <v>51.269</v>
      </c>
      <c r="E374" s="16" t="n">
        <v>20.8994</v>
      </c>
      <c r="F374" s="16" t="n">
        <v>21.2125</v>
      </c>
      <c r="G374" s="17" t="n">
        <v>822.2</v>
      </c>
      <c r="H374" s="18" t="n">
        <v>0.233</v>
      </c>
      <c r="I374" s="16" t="n">
        <f aca="false">AVERAGE(B374:D374)</f>
        <v>51.0703333333333</v>
      </c>
      <c r="J374" s="16" t="n">
        <f aca="false">AVERAGE(E374:F374)</f>
        <v>21.05595</v>
      </c>
      <c r="K374" s="16" t="n">
        <f aca="false">F374-E374</f>
        <v>0.313099999999999</v>
      </c>
      <c r="L374" s="16" t="n">
        <f aca="false">I374-J374</f>
        <v>30.0143833333333</v>
      </c>
      <c r="M374" s="16" t="n">
        <f aca="false">H374/($J$8*1000)</f>
        <v>1.1588469293878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88749031600205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027.6501277942</v>
      </c>
      <c r="U374" s="20" t="n">
        <f aca="false">1/T374</f>
        <v>0.000330289154225542</v>
      </c>
    </row>
    <row r="375" customFormat="false" ht="12.75" hidden="false" customHeight="false" outlineLevel="0" collapsed="false">
      <c r="A375" s="0" t="n">
        <v>1825</v>
      </c>
      <c r="B375" s="16" t="n">
        <v>50.009</v>
      </c>
      <c r="C375" s="16" t="n">
        <v>52.421</v>
      </c>
      <c r="D375" s="16" t="n">
        <v>51.489</v>
      </c>
      <c r="E375" s="16" t="n">
        <v>21.1343</v>
      </c>
      <c r="F375" s="16" t="n">
        <v>21.4347</v>
      </c>
      <c r="G375" s="17" t="n">
        <v>822.6</v>
      </c>
      <c r="H375" s="18" t="n">
        <v>0.2327</v>
      </c>
      <c r="I375" s="16" t="n">
        <f aca="false">AVERAGE(B375:D375)</f>
        <v>51.3063333333333</v>
      </c>
      <c r="J375" s="16" t="n">
        <f aca="false">AVERAGE(E375:F375)</f>
        <v>21.2845</v>
      </c>
      <c r="K375" s="16" t="n">
        <f aca="false">F375-E375</f>
        <v>0.3004</v>
      </c>
      <c r="L375" s="16" t="n">
        <f aca="false">I375-J375</f>
        <v>30.0218333333333</v>
      </c>
      <c r="M375" s="16" t="n">
        <f aca="false">H375/($J$8*1000)</f>
        <v>1.15735485179638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9665543344335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028.37139330527</v>
      </c>
      <c r="U375" s="20" t="n">
        <f aca="false">1/T375</f>
        <v>0.000330210489443491</v>
      </c>
    </row>
    <row r="376" customFormat="false" ht="12.75" hidden="false" customHeight="false" outlineLevel="0" collapsed="false">
      <c r="A376" s="0" t="n">
        <v>1830</v>
      </c>
      <c r="B376" s="16" t="n">
        <v>50.181</v>
      </c>
      <c r="C376" s="16" t="n">
        <v>52.618</v>
      </c>
      <c r="D376" s="16" t="n">
        <v>51.686</v>
      </c>
      <c r="E376" s="16" t="n">
        <v>21.3666</v>
      </c>
      <c r="F376" s="16" t="n">
        <v>21.6543</v>
      </c>
      <c r="G376" s="17" t="n">
        <v>821.8</v>
      </c>
      <c r="H376" s="18" t="n">
        <v>0.2333</v>
      </c>
      <c r="I376" s="16" t="n">
        <f aca="false">AVERAGE(B376:D376)</f>
        <v>51.495</v>
      </c>
      <c r="J376" s="16" t="n">
        <f aca="false">AVERAGE(E376:F376)</f>
        <v>21.51045</v>
      </c>
      <c r="K376" s="16" t="n">
        <f aca="false">F376-E376</f>
        <v>0.287700000000001</v>
      </c>
      <c r="L376" s="16" t="n">
        <f aca="false">I376-J376</f>
        <v>29.98455</v>
      </c>
      <c r="M376" s="16" t="n">
        <f aca="false">H376/($J$8*1000)</f>
        <v>1.16033900697935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8783464150215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029.18809281501</v>
      </c>
      <c r="U376" s="20" t="n">
        <f aca="false">1/T376</f>
        <v>0.000330121461381655</v>
      </c>
    </row>
    <row r="377" customFormat="false" ht="12.75" hidden="false" customHeight="false" outlineLevel="0" collapsed="false">
      <c r="A377" s="0" t="n">
        <v>1835</v>
      </c>
      <c r="B377" s="16" t="n">
        <v>50.377</v>
      </c>
      <c r="C377" s="16" t="n">
        <v>52.838</v>
      </c>
      <c r="D377" s="16" t="n">
        <v>51.882</v>
      </c>
      <c r="E377" s="16" t="n">
        <v>21.5783</v>
      </c>
      <c r="F377" s="16" t="n">
        <v>21.8558</v>
      </c>
      <c r="G377" s="17" t="n">
        <v>820.5</v>
      </c>
      <c r="H377" s="18" t="n">
        <v>0.2325</v>
      </c>
      <c r="I377" s="16" t="n">
        <f aca="false">AVERAGE(B377:D377)</f>
        <v>51.699</v>
      </c>
      <c r="J377" s="16" t="n">
        <f aca="false">AVERAGE(E377:F377)</f>
        <v>21.71705</v>
      </c>
      <c r="K377" s="16" t="n">
        <f aca="false">F377-E377</f>
        <v>0.2775</v>
      </c>
      <c r="L377" s="16" t="n">
        <f aca="false">I377-J377</f>
        <v>29.98195</v>
      </c>
      <c r="M377" s="16" t="n">
        <f aca="false">H377/($J$8*1000)</f>
        <v>1.1563601334020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90277733650947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024.65851229055</v>
      </c>
      <c r="U377" s="20" t="n">
        <f aca="false">1/T377</f>
        <v>0.000330615835122065</v>
      </c>
    </row>
    <row r="378" customFormat="false" ht="12.75" hidden="false" customHeight="false" outlineLevel="0" collapsed="false">
      <c r="A378" s="0" t="n">
        <v>1840</v>
      </c>
      <c r="B378" s="16" t="n">
        <v>50.598</v>
      </c>
      <c r="C378" s="16" t="n">
        <v>53.059</v>
      </c>
      <c r="D378" s="16" t="n">
        <v>52.079</v>
      </c>
      <c r="E378" s="16" t="n">
        <v>21.8029</v>
      </c>
      <c r="F378" s="16" t="n">
        <v>22.0677</v>
      </c>
      <c r="G378" s="17" t="n">
        <v>822</v>
      </c>
      <c r="H378" s="18" t="n">
        <v>0.2342</v>
      </c>
      <c r="I378" s="16" t="n">
        <f aca="false">AVERAGE(B378:D378)</f>
        <v>51.912</v>
      </c>
      <c r="J378" s="16" t="n">
        <f aca="false">AVERAGE(E378:F378)</f>
        <v>21.9353</v>
      </c>
      <c r="K378" s="16" t="n">
        <f aca="false">F378-E378</f>
        <v>0.264799999999998</v>
      </c>
      <c r="L378" s="16" t="n">
        <f aca="false">I378-J378</f>
        <v>29.9767</v>
      </c>
      <c r="M378" s="16" t="n">
        <f aca="false">H378/($J$8*1000)</f>
        <v>1.16481523975381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5104124968304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030.71874761477</v>
      </c>
      <c r="U378" s="20" t="n">
        <f aca="false">1/T378</f>
        <v>0.000329954734594564</v>
      </c>
    </row>
    <row r="379" customFormat="false" ht="12.75" hidden="false" customHeight="false" outlineLevel="0" collapsed="false">
      <c r="A379" s="0" t="n">
        <v>1845</v>
      </c>
      <c r="B379" s="16" t="n">
        <v>50.77</v>
      </c>
      <c r="C379" s="16" t="n">
        <v>53.207</v>
      </c>
      <c r="D379" s="16" t="n">
        <v>52.251</v>
      </c>
      <c r="E379" s="16" t="n">
        <v>22.0328</v>
      </c>
      <c r="F379" s="16" t="n">
        <v>22.2796</v>
      </c>
      <c r="G379" s="17" t="n">
        <v>821.7</v>
      </c>
      <c r="H379" s="18" t="n">
        <v>0.2353</v>
      </c>
      <c r="I379" s="16" t="n">
        <f aca="false">AVERAGE(B379:D379)</f>
        <v>52.076</v>
      </c>
      <c r="J379" s="16" t="n">
        <f aca="false">AVERAGE(E379:F379)</f>
        <v>22.1562</v>
      </c>
      <c r="K379" s="16" t="n">
        <f aca="false">F379-E379</f>
        <v>0.246799999999997</v>
      </c>
      <c r="L379" s="16" t="n">
        <f aca="false">I379-J379</f>
        <v>29.9198</v>
      </c>
      <c r="M379" s="16" t="n">
        <f aca="false">H379/($J$8*1000)</f>
        <v>1.1702861909225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81792367911974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035.37421379196</v>
      </c>
      <c r="U379" s="20" t="n">
        <f aca="false">1/T379</f>
        <v>0.000329448670762325</v>
      </c>
    </row>
    <row r="380" customFormat="false" ht="12.75" hidden="false" customHeight="false" outlineLevel="0" collapsed="false">
      <c r="A380" s="0" t="n">
        <v>1850</v>
      </c>
      <c r="B380" s="16" t="n">
        <v>51.011</v>
      </c>
      <c r="C380" s="16" t="n">
        <v>53.472</v>
      </c>
      <c r="D380" s="16" t="n">
        <v>52.492</v>
      </c>
      <c r="E380" s="16" t="n">
        <v>22.2832</v>
      </c>
      <c r="F380" s="16" t="n">
        <v>22.5122</v>
      </c>
      <c r="G380" s="17" t="n">
        <v>822</v>
      </c>
      <c r="H380" s="18" t="n">
        <v>0.2336</v>
      </c>
      <c r="I380" s="16" t="n">
        <f aca="false">AVERAGE(B380:D380)</f>
        <v>52.325</v>
      </c>
      <c r="J380" s="16" t="n">
        <f aca="false">AVERAGE(E380:F380)</f>
        <v>22.3977</v>
      </c>
      <c r="K380" s="16" t="n">
        <f aca="false">F380-E380</f>
        <v>0.228999999999999</v>
      </c>
      <c r="L380" s="16" t="n">
        <f aca="false">I380-J380</f>
        <v>29.9273</v>
      </c>
      <c r="M380" s="16" t="n">
        <f aca="false">H380/($J$8*1000)</f>
        <v>1.16183108457084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6922365419984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3035.72145437856</v>
      </c>
      <c r="U380" s="20" t="n">
        <f aca="false">1/T380</f>
        <v>0.000329410986820827</v>
      </c>
    </row>
    <row r="381" customFormat="false" ht="12.75" hidden="false" customHeight="false" outlineLevel="0" collapsed="false">
      <c r="A381" s="0" t="n">
        <v>1855</v>
      </c>
      <c r="B381" s="16" t="n">
        <v>51.181</v>
      </c>
      <c r="C381" s="16" t="n">
        <v>53.619</v>
      </c>
      <c r="D381" s="16" t="n">
        <v>52.686</v>
      </c>
      <c r="E381" s="16" t="n">
        <v>22.5001</v>
      </c>
      <c r="F381" s="16" t="n">
        <v>22.7293</v>
      </c>
      <c r="G381" s="17" t="n">
        <v>822.2</v>
      </c>
      <c r="H381" s="18" t="n">
        <v>0.2332</v>
      </c>
      <c r="I381" s="16" t="n">
        <f aca="false">AVERAGE(B381:D381)</f>
        <v>52.4953333333333</v>
      </c>
      <c r="J381" s="16" t="n">
        <f aca="false">AVERAGE(E381:F381)</f>
        <v>22.6147</v>
      </c>
      <c r="K381" s="16" t="n">
        <f aca="false">F381-E381</f>
        <v>0.229199999999999</v>
      </c>
      <c r="L381" s="16" t="n">
        <f aca="false">I381-J381</f>
        <v>29.8806333333333</v>
      </c>
      <c r="M381" s="16" t="n">
        <f aca="false">H381/($J$8*1000)</f>
        <v>1.15984164778219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8139202934816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3041.20232396338</v>
      </c>
      <c r="U381" s="20" t="n">
        <f aca="false">1/T381</f>
        <v>0.000328817320742006</v>
      </c>
    </row>
    <row r="382" customFormat="false" ht="12.75" hidden="false" customHeight="false" outlineLevel="0" collapsed="false">
      <c r="A382" s="0" t="n">
        <v>1860</v>
      </c>
      <c r="B382" s="16" t="n">
        <v>51.348</v>
      </c>
      <c r="C382" s="16" t="n">
        <v>53.833</v>
      </c>
      <c r="D382" s="16" t="n">
        <v>52.877</v>
      </c>
      <c r="E382" s="16" t="n">
        <v>22.7222</v>
      </c>
      <c r="F382" s="16" t="n">
        <v>22.9413</v>
      </c>
      <c r="G382" s="17" t="n">
        <v>822</v>
      </c>
      <c r="H382" s="18" t="n">
        <v>0.2337</v>
      </c>
      <c r="I382" s="16" t="n">
        <f aca="false">AVERAGE(B382:D382)</f>
        <v>52.686</v>
      </c>
      <c r="J382" s="16" t="n">
        <f aca="false">AVERAGE(E382:F382)</f>
        <v>22.83175</v>
      </c>
      <c r="K382" s="16" t="n">
        <f aca="false">F382-E382</f>
        <v>0.219099999999997</v>
      </c>
      <c r="L382" s="16" t="n">
        <f aca="false">I382-J382</f>
        <v>29.85425</v>
      </c>
      <c r="M382" s="16" t="n">
        <f aca="false">H382/($J$8*1000)</f>
        <v>1.162328443768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86618741860467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3043.14952415899</v>
      </c>
      <c r="U382" s="20" t="n">
        <f aca="false">1/T382</f>
        <v>0.000328606922552174</v>
      </c>
    </row>
    <row r="383" customFormat="false" ht="12.75" hidden="false" customHeight="false" outlineLevel="0" collapsed="false">
      <c r="A383" s="0" t="n">
        <v>1865</v>
      </c>
      <c r="B383" s="16" t="n">
        <v>51.567</v>
      </c>
      <c r="C383" s="16" t="n">
        <v>54.052</v>
      </c>
      <c r="D383" s="16" t="n">
        <v>53.072</v>
      </c>
      <c r="E383" s="16" t="n">
        <v>22.9624</v>
      </c>
      <c r="F383" s="16" t="n">
        <v>23.1687</v>
      </c>
      <c r="G383" s="17" t="n">
        <v>821.6</v>
      </c>
      <c r="H383" s="18" t="n">
        <v>0.2339</v>
      </c>
      <c r="I383" s="16" t="n">
        <f aca="false">AVERAGE(B383:D383)</f>
        <v>52.897</v>
      </c>
      <c r="J383" s="16" t="n">
        <f aca="false">AVERAGE(E383:F383)</f>
        <v>23.06555</v>
      </c>
      <c r="K383" s="16" t="n">
        <f aca="false">F383-E383</f>
        <v>0.206300000000002</v>
      </c>
      <c r="L383" s="16" t="n">
        <f aca="false">I383-J383</f>
        <v>29.83145</v>
      </c>
      <c r="M383" s="16" t="n">
        <f aca="false">H383/($J$8*1000)</f>
        <v>1.16332316216232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6012195760712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3043.99340210446</v>
      </c>
      <c r="U383" s="20" t="n">
        <f aca="false">1/T383</f>
        <v>0.000328515823755942</v>
      </c>
    </row>
    <row r="384" customFormat="false" ht="12.75" hidden="false" customHeight="false" outlineLevel="0" collapsed="false">
      <c r="A384" s="0" t="n">
        <v>1870</v>
      </c>
      <c r="B384" s="16" t="n">
        <v>51.781</v>
      </c>
      <c r="C384" s="16" t="n">
        <v>54.267</v>
      </c>
      <c r="D384" s="16" t="n">
        <v>53.287</v>
      </c>
      <c r="E384" s="16" t="n">
        <v>23.1949</v>
      </c>
      <c r="F384" s="16" t="n">
        <v>23.3936</v>
      </c>
      <c r="G384" s="17" t="n">
        <v>821.2</v>
      </c>
      <c r="H384" s="18" t="n">
        <v>0.2346</v>
      </c>
      <c r="I384" s="16" t="n">
        <f aca="false">AVERAGE(B384:D384)</f>
        <v>53.1116666666667</v>
      </c>
      <c r="J384" s="16" t="n">
        <f aca="false">AVERAGE(E384:F384)</f>
        <v>23.29425</v>
      </c>
      <c r="K384" s="16" t="n">
        <f aca="false">F384-E384</f>
        <v>0.198699999999999</v>
      </c>
      <c r="L384" s="16" t="n">
        <f aca="false">I384-J384</f>
        <v>29.8174166666667</v>
      </c>
      <c r="M384" s="16" t="n">
        <f aca="false">H384/($J$8*1000)</f>
        <v>1.16680467654246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83896615824729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3043.94335308932</v>
      </c>
      <c r="U384" s="20" t="n">
        <f aca="false">1/T384</f>
        <v>0.00032852122526692</v>
      </c>
    </row>
    <row r="385" customFormat="false" ht="12.75" hidden="false" customHeight="false" outlineLevel="0" collapsed="false">
      <c r="A385" s="0" t="n">
        <v>1875</v>
      </c>
      <c r="B385" s="16" t="n">
        <v>51.973</v>
      </c>
      <c r="C385" s="16" t="n">
        <v>54.411</v>
      </c>
      <c r="D385" s="16" t="n">
        <v>53.478</v>
      </c>
      <c r="E385" s="16" t="n">
        <v>23.3989</v>
      </c>
      <c r="F385" s="16" t="n">
        <v>23.5979</v>
      </c>
      <c r="G385" s="17" t="n">
        <v>821.6</v>
      </c>
      <c r="H385" s="18" t="n">
        <v>0.2348</v>
      </c>
      <c r="I385" s="16" t="n">
        <f aca="false">AVERAGE(B385:D385)</f>
        <v>53.2873333333333</v>
      </c>
      <c r="J385" s="16" t="n">
        <f aca="false">AVERAGE(E385:F385)</f>
        <v>23.4984</v>
      </c>
      <c r="K385" s="16" t="n">
        <f aca="false">F385-E385</f>
        <v>0.198999999999998</v>
      </c>
      <c r="L385" s="16" t="n">
        <f aca="false">I385-J385</f>
        <v>29.7889333333333</v>
      </c>
      <c r="M385" s="16" t="n">
        <f aca="false">H385/($J$8*1000)</f>
        <v>1.16779939493678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3294249943428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3048.33798374371</v>
      </c>
      <c r="U385" s="20" t="n">
        <f aca="false">1/T385</f>
        <v>0.00032804761326757</v>
      </c>
    </row>
    <row r="386" customFormat="false" ht="12.75" hidden="false" customHeight="false" outlineLevel="0" collapsed="false">
      <c r="A386" s="0" t="n">
        <v>1880</v>
      </c>
      <c r="B386" s="16" t="n">
        <v>52.189</v>
      </c>
      <c r="C386" s="16" t="n">
        <v>54.651</v>
      </c>
      <c r="D386" s="16" t="n">
        <v>53.695</v>
      </c>
      <c r="E386" s="16" t="n">
        <v>23.6365</v>
      </c>
      <c r="F386" s="16" t="n">
        <v>23.8254</v>
      </c>
      <c r="G386" s="17" t="n">
        <v>820.9</v>
      </c>
      <c r="H386" s="18" t="n">
        <v>0.2352</v>
      </c>
      <c r="I386" s="16" t="n">
        <f aca="false">AVERAGE(B386:D386)</f>
        <v>53.5116666666667</v>
      </c>
      <c r="J386" s="16" t="n">
        <f aca="false">AVERAGE(E386:F386)</f>
        <v>23.73095</v>
      </c>
      <c r="K386" s="16" t="n">
        <f aca="false">F386-E386</f>
        <v>0.188899999999997</v>
      </c>
      <c r="L386" s="16" t="n">
        <f aca="false">I386-J386</f>
        <v>29.7807166666667</v>
      </c>
      <c r="M386" s="16" t="n">
        <f aca="false">H386/($J$8*1000)</f>
        <v>1.16978883172543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2092284538884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3046.58114861744</v>
      </c>
      <c r="U386" s="20" t="n">
        <f aca="false">1/T386</f>
        <v>0.000328236784519528</v>
      </c>
    </row>
    <row r="387" customFormat="false" ht="12.75" hidden="false" customHeight="false" outlineLevel="0" collapsed="false">
      <c r="A387" s="0" t="n">
        <v>1885</v>
      </c>
      <c r="B387" s="16" t="n">
        <v>52.378</v>
      </c>
      <c r="C387" s="16" t="n">
        <v>54.841</v>
      </c>
      <c r="D387" s="16" t="n">
        <v>53.884</v>
      </c>
      <c r="E387" s="16" t="n">
        <v>23.8406</v>
      </c>
      <c r="F387" s="16" t="n">
        <v>24.0245</v>
      </c>
      <c r="G387" s="17" t="n">
        <v>822.3</v>
      </c>
      <c r="H387" s="18" t="n">
        <v>0.234</v>
      </c>
      <c r="I387" s="16" t="n">
        <f aca="false">AVERAGE(B387:D387)</f>
        <v>53.701</v>
      </c>
      <c r="J387" s="16" t="n">
        <f aca="false">AVERAGE(E387:F387)</f>
        <v>23.93255</v>
      </c>
      <c r="K387" s="16" t="n">
        <f aca="false">F387-E387</f>
        <v>0.183900000000001</v>
      </c>
      <c r="L387" s="16" t="n">
        <f aca="false">I387-J387</f>
        <v>29.76845</v>
      </c>
      <c r="M387" s="16" t="n">
        <f aca="false">H387/($J$8*1000)</f>
        <v>1.16382052135948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5709272661223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3053.03446976361</v>
      </c>
      <c r="U387" s="20" t="n">
        <f aca="false">1/T387</f>
        <v>0.000327542977291517</v>
      </c>
    </row>
    <row r="388" customFormat="false" ht="12.75" hidden="false" customHeight="false" outlineLevel="0" collapsed="false">
      <c r="A388" s="0" t="n">
        <v>1890</v>
      </c>
      <c r="B388" s="16" t="n">
        <v>52.572</v>
      </c>
      <c r="C388" s="16" t="n">
        <v>55.035</v>
      </c>
      <c r="D388" s="16" t="n">
        <v>54.078</v>
      </c>
      <c r="E388" s="16" t="n">
        <v>24.0731</v>
      </c>
      <c r="F388" s="16" t="n">
        <v>24.2417</v>
      </c>
      <c r="G388" s="17" t="n">
        <v>821.7</v>
      </c>
      <c r="H388" s="18" t="n">
        <v>0.235</v>
      </c>
      <c r="I388" s="16" t="n">
        <f aca="false">AVERAGE(B388:D388)</f>
        <v>53.895</v>
      </c>
      <c r="J388" s="16" t="n">
        <f aca="false">AVERAGE(E388:F388)</f>
        <v>24.1574</v>
      </c>
      <c r="K388" s="16" t="n">
        <f aca="false">F388-E388</f>
        <v>0.168600000000001</v>
      </c>
      <c r="L388" s="16" t="n">
        <f aca="false">I388-J388</f>
        <v>29.7376</v>
      </c>
      <c r="M388" s="16" t="n">
        <f aca="false">H388/($J$8*1000)</f>
        <v>1.1687941133311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2692806913964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3053.97171936581</v>
      </c>
      <c r="U388" s="20" t="n">
        <f aca="false">1/T388</f>
        <v>0.000327442455887463</v>
      </c>
    </row>
    <row r="389" customFormat="false" ht="12.75" hidden="false" customHeight="false" outlineLevel="0" collapsed="false">
      <c r="A389" s="0" t="n">
        <v>1895</v>
      </c>
      <c r="B389" s="16" t="n">
        <v>52.762</v>
      </c>
      <c r="C389" s="16" t="n">
        <v>55.225</v>
      </c>
      <c r="D389" s="16" t="n">
        <v>54.269</v>
      </c>
      <c r="E389" s="16" t="n">
        <v>24.2669</v>
      </c>
      <c r="F389" s="16" t="n">
        <v>24.4356</v>
      </c>
      <c r="G389" s="17" t="n">
        <v>821.9</v>
      </c>
      <c r="H389" s="18" t="n">
        <v>0.2338</v>
      </c>
      <c r="I389" s="16" t="n">
        <f aca="false">AVERAGE(B389:D389)</f>
        <v>54.0853333333333</v>
      </c>
      <c r="J389" s="16" t="n">
        <f aca="false">AVERAGE(E389:F389)</f>
        <v>24.35125</v>
      </c>
      <c r="K389" s="16" t="n">
        <f aca="false">F389-E389</f>
        <v>0.168700000000001</v>
      </c>
      <c r="L389" s="16" t="n">
        <f aca="false">I389-J389</f>
        <v>29.7340833333333</v>
      </c>
      <c r="M389" s="16" t="n">
        <f aca="false">H389/($J$8*1000)</f>
        <v>1.16282580296516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6315352067327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3055.07633232413</v>
      </c>
      <c r="U389" s="20" t="n">
        <f aca="false">1/T389</f>
        <v>0.000327324063696718</v>
      </c>
    </row>
    <row r="390" customFormat="false" ht="12.75" hidden="false" customHeight="false" outlineLevel="0" collapsed="false">
      <c r="A390" s="0" t="n">
        <v>1900</v>
      </c>
      <c r="B390" s="16" t="n">
        <v>52.977</v>
      </c>
      <c r="C390" s="16" t="n">
        <v>55.464</v>
      </c>
      <c r="D390" s="16" t="n">
        <v>54.483</v>
      </c>
      <c r="E390" s="16" t="n">
        <v>24.5071</v>
      </c>
      <c r="F390" s="16" t="n">
        <v>24.6529</v>
      </c>
      <c r="G390" s="17" t="n">
        <v>821.9</v>
      </c>
      <c r="H390" s="18" t="n">
        <v>0.2342</v>
      </c>
      <c r="I390" s="16" t="n">
        <f aca="false">AVERAGE(B390:D390)</f>
        <v>54.308</v>
      </c>
      <c r="J390" s="16" t="n">
        <f aca="false">AVERAGE(E390:F390)</f>
        <v>24.58</v>
      </c>
      <c r="K390" s="16" t="n">
        <f aca="false">F390-E390</f>
        <v>0.145799999999998</v>
      </c>
      <c r="L390" s="16" t="n">
        <f aca="false">I390-J390</f>
        <v>29.728</v>
      </c>
      <c r="M390" s="16" t="n">
        <f aca="false">H390/($J$8*1000)</f>
        <v>1.16481523975381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85104124968304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3055.70150211989</v>
      </c>
      <c r="U390" s="20" t="n">
        <f aca="false">1/T390</f>
        <v>0.000327257096056749</v>
      </c>
    </row>
    <row r="391" customFormat="false" ht="12.75" hidden="false" customHeight="false" outlineLevel="0" collapsed="false">
      <c r="A391" s="0" t="n">
        <v>1905</v>
      </c>
      <c r="B391" s="16" t="n">
        <v>53.168</v>
      </c>
      <c r="C391" s="16" t="n">
        <v>55.632</v>
      </c>
      <c r="D391" s="16" t="n">
        <v>54.675</v>
      </c>
      <c r="E391" s="16" t="n">
        <v>24.7113</v>
      </c>
      <c r="F391" s="16" t="n">
        <v>24.8624</v>
      </c>
      <c r="G391" s="17" t="n">
        <v>820.5</v>
      </c>
      <c r="H391" s="18" t="n">
        <v>0.234</v>
      </c>
      <c r="I391" s="16" t="n">
        <f aca="false">AVERAGE(B391:D391)</f>
        <v>54.4916666666667</v>
      </c>
      <c r="J391" s="16" t="n">
        <f aca="false">AVERAGE(E391:F391)</f>
        <v>24.78685</v>
      </c>
      <c r="K391" s="16" t="n">
        <f aca="false">F391-E391</f>
        <v>0.1511</v>
      </c>
      <c r="L391" s="16" t="n">
        <f aca="false">I391-J391</f>
        <v>29.7048166666667</v>
      </c>
      <c r="M391" s="16" t="n">
        <f aca="false">H391/($J$8*1000)</f>
        <v>1.16382052135948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5709272661223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3052.87729260191</v>
      </c>
      <c r="U391" s="20" t="n">
        <f aca="false">1/T391</f>
        <v>0.000327559840817486</v>
      </c>
    </row>
    <row r="392" customFormat="false" ht="12.75" hidden="false" customHeight="false" outlineLevel="0" collapsed="false">
      <c r="A392" s="0" t="n">
        <v>1910</v>
      </c>
      <c r="B392" s="16" t="n">
        <v>53.385</v>
      </c>
      <c r="C392" s="16" t="n">
        <v>55.824</v>
      </c>
      <c r="D392" s="16" t="n">
        <v>54.891</v>
      </c>
      <c r="E392" s="16" t="n">
        <v>24.9283</v>
      </c>
      <c r="F392" s="16" t="n">
        <v>25.0874</v>
      </c>
      <c r="G392" s="17" t="n">
        <v>822.5</v>
      </c>
      <c r="H392" s="18" t="n">
        <v>0.2341</v>
      </c>
      <c r="I392" s="16" t="n">
        <f aca="false">AVERAGE(B392:D392)</f>
        <v>54.7</v>
      </c>
      <c r="J392" s="16" t="n">
        <f aca="false">AVERAGE(E392:F392)</f>
        <v>25.00785</v>
      </c>
      <c r="K392" s="16" t="n">
        <f aca="false">F392-E392</f>
        <v>0.159099999999999</v>
      </c>
      <c r="L392" s="16" t="n">
        <f aca="false">I392-J392</f>
        <v>29.69215</v>
      </c>
      <c r="M392" s="16" t="n">
        <f aca="false">H392/($J$8*1000)</f>
        <v>1.1643178805566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85406582489918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3061.62432880885</v>
      </c>
      <c r="U392" s="20" t="n">
        <f aca="false">1/T392</f>
        <v>0.000326624004973549</v>
      </c>
    </row>
    <row r="393" customFormat="false" ht="12.75" hidden="false" customHeight="false" outlineLevel="0" collapsed="false">
      <c r="A393" s="0" t="n">
        <v>1915</v>
      </c>
      <c r="B393" s="16" t="n">
        <v>53.6</v>
      </c>
      <c r="C393" s="16" t="n">
        <v>56.064</v>
      </c>
      <c r="D393" s="16" t="n">
        <v>55.107</v>
      </c>
      <c r="E393" s="16" t="n">
        <v>25.1299</v>
      </c>
      <c r="F393" s="16" t="n">
        <v>25.2995</v>
      </c>
      <c r="G393" s="17" t="n">
        <v>822.3</v>
      </c>
      <c r="H393" s="18" t="n">
        <v>0.233</v>
      </c>
      <c r="I393" s="16" t="n">
        <f aca="false">AVERAGE(B393:D393)</f>
        <v>54.9236666666667</v>
      </c>
      <c r="J393" s="16" t="n">
        <f aca="false">AVERAGE(E393:F393)</f>
        <v>25.2147</v>
      </c>
      <c r="K393" s="16" t="n">
        <f aca="false">F393-E393</f>
        <v>0.169599999999999</v>
      </c>
      <c r="L393" s="16" t="n">
        <f aca="false">I393-J393</f>
        <v>29.7089666666667</v>
      </c>
      <c r="M393" s="16" t="n">
        <f aca="false">H393/($J$8*1000)</f>
        <v>1.1588469293878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88749031600205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3059.14725951765</v>
      </c>
      <c r="U393" s="20" t="n">
        <f aca="false">1/T393</f>
        <v>0.000326888480732267</v>
      </c>
    </row>
    <row r="394" customFormat="false" ht="12.75" hidden="false" customHeight="false" outlineLevel="0" collapsed="false">
      <c r="A394" s="0" t="n">
        <v>1920</v>
      </c>
      <c r="B394" s="16" t="n">
        <v>53.791</v>
      </c>
      <c r="C394" s="16" t="n">
        <v>56.231</v>
      </c>
      <c r="D394" s="16" t="n">
        <v>55.274</v>
      </c>
      <c r="E394" s="16" t="n">
        <v>25.3495</v>
      </c>
      <c r="F394" s="16" t="n">
        <v>25.5168</v>
      </c>
      <c r="G394" s="17" t="n">
        <v>820.6</v>
      </c>
      <c r="H394" s="18" t="n">
        <v>0.2339</v>
      </c>
      <c r="I394" s="16" t="n">
        <f aca="false">AVERAGE(B394:D394)</f>
        <v>55.0986666666667</v>
      </c>
      <c r="J394" s="16" t="n">
        <f aca="false">AVERAGE(E394:F394)</f>
        <v>25.43315</v>
      </c>
      <c r="K394" s="16" t="n">
        <f aca="false">F394-E394</f>
        <v>0.167300000000001</v>
      </c>
      <c r="L394" s="16" t="n">
        <f aca="false">I394-J394</f>
        <v>29.6655166666667</v>
      </c>
      <c r="M394" s="16" t="n">
        <f aca="false">H394/($J$8*1000)</f>
        <v>1.16332316216232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86012195760712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3057.29422238861</v>
      </c>
      <c r="U394" s="20" t="n">
        <f aca="false">1/T394</f>
        <v>0.00032708660902735</v>
      </c>
    </row>
    <row r="395" customFormat="false" ht="12.75" hidden="false" customHeight="false" outlineLevel="0" collapsed="false">
      <c r="A395" s="0" t="n">
        <v>1925</v>
      </c>
      <c r="B395" s="16" t="n">
        <v>53.937</v>
      </c>
      <c r="C395" s="16" t="n">
        <v>56.401</v>
      </c>
      <c r="D395" s="16" t="n">
        <v>55.444</v>
      </c>
      <c r="E395" s="16" t="n">
        <v>25.5356</v>
      </c>
      <c r="F395" s="16" t="n">
        <v>25.7031</v>
      </c>
      <c r="G395" s="17" t="n">
        <v>822</v>
      </c>
      <c r="H395" s="18" t="n">
        <v>0.2345</v>
      </c>
      <c r="I395" s="16" t="n">
        <f aca="false">AVERAGE(B395:D395)</f>
        <v>55.2606666666667</v>
      </c>
      <c r="J395" s="16" t="n">
        <f aca="false">AVERAGE(E395:F395)</f>
        <v>25.61935</v>
      </c>
      <c r="K395" s="16" t="n">
        <f aca="false">F395-E395</f>
        <v>0.1675</v>
      </c>
      <c r="L395" s="16" t="n">
        <f aca="false">I395-J395</f>
        <v>29.6413166666667</v>
      </c>
      <c r="M395" s="16" t="n">
        <f aca="false">H395/($J$8*1000)</f>
        <v>1.1663073173453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419814552347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3065.01049542751</v>
      </c>
      <c r="U395" s="20" t="n">
        <f aca="false">1/T395</f>
        <v>0.000326263156844597</v>
      </c>
    </row>
    <row r="396" customFormat="false" ht="12.75" hidden="false" customHeight="false" outlineLevel="0" collapsed="false">
      <c r="A396" s="0" t="n">
        <v>1930</v>
      </c>
      <c r="B396" s="16" t="n">
        <v>54.132</v>
      </c>
      <c r="C396" s="16" t="n">
        <v>56.573</v>
      </c>
      <c r="D396" s="16" t="n">
        <v>55.639</v>
      </c>
      <c r="E396" s="16" t="n">
        <v>25.7372</v>
      </c>
      <c r="F396" s="16" t="n">
        <v>25.8997</v>
      </c>
      <c r="G396" s="17" t="n">
        <v>821.5</v>
      </c>
      <c r="H396" s="18" t="n">
        <v>0.2351</v>
      </c>
      <c r="I396" s="16" t="n">
        <f aca="false">AVERAGE(B396:D396)</f>
        <v>55.448</v>
      </c>
      <c r="J396" s="16" t="n">
        <f aca="false">AVERAGE(E396:F396)</f>
        <v>25.81845</v>
      </c>
      <c r="K396" s="16" t="n">
        <f aca="false">F396-E396</f>
        <v>0.162499999999998</v>
      </c>
      <c r="L396" s="16" t="n">
        <f aca="false">I396-J396</f>
        <v>29.62955</v>
      </c>
      <c r="M396" s="16" t="n">
        <f aca="false">H396/($J$8*1000)</f>
        <v>1.16929147252827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82392430781689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3064.3625889899</v>
      </c>
      <c r="U396" s="20" t="n">
        <f aca="false">1/T396</f>
        <v>0.000326332139542804</v>
      </c>
    </row>
    <row r="397" customFormat="false" ht="12.75" hidden="false" customHeight="false" outlineLevel="0" collapsed="false">
      <c r="A397" s="0" t="n">
        <v>1935</v>
      </c>
      <c r="B397" s="16" t="n">
        <v>54.328</v>
      </c>
      <c r="C397" s="16" t="n">
        <v>56.768</v>
      </c>
      <c r="D397" s="16" t="n">
        <v>55.811</v>
      </c>
      <c r="E397" s="16" t="n">
        <v>25.9362</v>
      </c>
      <c r="F397" s="16" t="n">
        <v>26.1015</v>
      </c>
      <c r="G397" s="17" t="n">
        <v>822.1</v>
      </c>
      <c r="H397" s="18" t="n">
        <v>0.2342</v>
      </c>
      <c r="I397" s="16" t="n">
        <f aca="false">AVERAGE(B397:D397)</f>
        <v>55.6356666666667</v>
      </c>
      <c r="J397" s="16" t="n">
        <f aca="false">AVERAGE(E397:F397)</f>
        <v>26.01885</v>
      </c>
      <c r="K397" s="16" t="n">
        <f aca="false">F397-E397</f>
        <v>0.165300000000002</v>
      </c>
      <c r="L397" s="16" t="n">
        <f aca="false">I397-J397</f>
        <v>29.6168166666667</v>
      </c>
      <c r="M397" s="16" t="n">
        <f aca="false">H397/($J$8*1000)</f>
        <v>1.16481523975381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5104124968304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3067.91915319148</v>
      </c>
      <c r="U397" s="20" t="n">
        <f aca="false">1/T397</f>
        <v>0.000325953830615036</v>
      </c>
    </row>
    <row r="398" customFormat="false" ht="12.75" hidden="false" customHeight="false" outlineLevel="0" collapsed="false">
      <c r="A398" s="0" t="n">
        <v>1940</v>
      </c>
      <c r="B398" s="16" t="n">
        <v>54.499</v>
      </c>
      <c r="C398" s="16" t="n">
        <v>56.964</v>
      </c>
      <c r="D398" s="16" t="n">
        <v>56.006</v>
      </c>
      <c r="E398" s="16" t="n">
        <v>26.1352</v>
      </c>
      <c r="F398" s="16" t="n">
        <v>26.3034</v>
      </c>
      <c r="G398" s="17" t="n">
        <v>823.8</v>
      </c>
      <c r="H398" s="18" t="n">
        <v>0.2337</v>
      </c>
      <c r="I398" s="16" t="n">
        <f aca="false">AVERAGE(B398:D398)</f>
        <v>55.823</v>
      </c>
      <c r="J398" s="16" t="n">
        <f aca="false">AVERAGE(E398:F398)</f>
        <v>26.2193</v>
      </c>
      <c r="K398" s="16" t="n">
        <f aca="false">F398-E398</f>
        <v>0.168199999999999</v>
      </c>
      <c r="L398" s="16" t="n">
        <f aca="false">I398-J398</f>
        <v>29.6037</v>
      </c>
      <c r="M398" s="16" t="n">
        <f aca="false">H398/($J$8*1000)</f>
        <v>1.16232844376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661874186046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3075.62535630642</v>
      </c>
      <c r="U398" s="20" t="n">
        <f aca="false">1/T398</f>
        <v>0.000325137129575794</v>
      </c>
    </row>
    <row r="399" customFormat="false" ht="12.75" hidden="false" customHeight="false" outlineLevel="0" collapsed="false">
      <c r="A399" s="0" t="n">
        <v>1945</v>
      </c>
      <c r="B399" s="16" t="n">
        <v>54.723</v>
      </c>
      <c r="C399" s="16" t="n">
        <v>57.212</v>
      </c>
      <c r="D399" s="16" t="n">
        <v>56.231</v>
      </c>
      <c r="E399" s="16" t="n">
        <v>26.3316</v>
      </c>
      <c r="F399" s="16" t="n">
        <v>26.4897</v>
      </c>
      <c r="G399" s="17" t="n">
        <v>822.5</v>
      </c>
      <c r="H399" s="18" t="n">
        <v>0.2343</v>
      </c>
      <c r="I399" s="16" t="n">
        <f aca="false">AVERAGE(B399:D399)</f>
        <v>56.0553333333333</v>
      </c>
      <c r="J399" s="16" t="n">
        <f aca="false">AVERAGE(E399:F399)</f>
        <v>26.41065</v>
      </c>
      <c r="K399" s="16" t="n">
        <f aca="false">F399-E399</f>
        <v>0.158099999999997</v>
      </c>
      <c r="L399" s="16" t="n">
        <f aca="false">I399-J399</f>
        <v>29.6446833333333</v>
      </c>
      <c r="M399" s="16" t="n">
        <f aca="false">H399/($J$8*1000)</f>
        <v>1.16531259895097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4801899818342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3066.52656034359</v>
      </c>
      <c r="U399" s="20" t="n">
        <f aca="false">1/T399</f>
        <v>0.000326101855086478</v>
      </c>
    </row>
    <row r="400" customFormat="false" ht="12.75" hidden="false" customHeight="false" outlineLevel="0" collapsed="false">
      <c r="A400" s="0" t="n">
        <v>1950</v>
      </c>
      <c r="B400" s="16" t="n">
        <v>54.899</v>
      </c>
      <c r="C400" s="16" t="n">
        <v>57.364</v>
      </c>
      <c r="D400" s="16" t="n">
        <v>56.383</v>
      </c>
      <c r="E400" s="16" t="n">
        <v>26.5203</v>
      </c>
      <c r="F400" s="16" t="n">
        <v>26.6683</v>
      </c>
      <c r="G400" s="17" t="n">
        <v>820</v>
      </c>
      <c r="H400" s="18" t="n">
        <v>0.233</v>
      </c>
      <c r="I400" s="16" t="n">
        <f aca="false">AVERAGE(B400:D400)</f>
        <v>56.2153333333333</v>
      </c>
      <c r="J400" s="16" t="n">
        <f aca="false">AVERAGE(E400:F400)</f>
        <v>26.5943</v>
      </c>
      <c r="K400" s="16" t="n">
        <f aca="false">F400-E400</f>
        <v>0.148</v>
      </c>
      <c r="L400" s="16" t="n">
        <f aca="false">I400-J400</f>
        <v>29.6210333333333</v>
      </c>
      <c r="M400" s="16" t="n">
        <f aca="false">H400/($J$8*1000)</f>
        <v>1.15884692938786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8749031600205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3059.64674255855</v>
      </c>
      <c r="U400" s="20" t="n">
        <f aca="false">1/T400</f>
        <v>0.000326835116646106</v>
      </c>
    </row>
    <row r="401" customFormat="false" ht="12.75" hidden="false" customHeight="false" outlineLevel="0" collapsed="false">
      <c r="A401" s="0" t="n">
        <v>1955</v>
      </c>
      <c r="B401" s="16" t="n">
        <v>55.101</v>
      </c>
      <c r="C401" s="16" t="n">
        <v>57.591</v>
      </c>
      <c r="D401" s="16" t="n">
        <v>56.609</v>
      </c>
      <c r="E401" s="16" t="n">
        <v>26.7168</v>
      </c>
      <c r="F401" s="16" t="n">
        <v>26.852</v>
      </c>
      <c r="G401" s="17" t="n">
        <v>821.9</v>
      </c>
      <c r="H401" s="18" t="n">
        <v>0.2338</v>
      </c>
      <c r="I401" s="16" t="n">
        <f aca="false">AVERAGE(B401:D401)</f>
        <v>56.4336666666667</v>
      </c>
      <c r="J401" s="16" t="n">
        <f aca="false">AVERAGE(E401:F401)</f>
        <v>26.7844</v>
      </c>
      <c r="K401" s="16" t="n">
        <f aca="false">F401-E401</f>
        <v>0.135200000000001</v>
      </c>
      <c r="L401" s="16" t="n">
        <f aca="false">I401-J401</f>
        <v>29.6492666666667</v>
      </c>
      <c r="M401" s="16" t="n">
        <f aca="false">H401/($J$8*1000)</f>
        <v>1.1628258029651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6315352067327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3063.81588712773</v>
      </c>
      <c r="U401" s="20" t="n">
        <f aca="false">1/T401</f>
        <v>0.000326390369669857</v>
      </c>
    </row>
    <row r="402" customFormat="false" ht="12.75" hidden="false" customHeight="false" outlineLevel="0" collapsed="false">
      <c r="A402" s="0" t="n">
        <v>1960</v>
      </c>
      <c r="B402" s="16" t="n">
        <v>55.207</v>
      </c>
      <c r="C402" s="16" t="n">
        <v>57.696</v>
      </c>
      <c r="D402" s="16" t="n">
        <v>56.715</v>
      </c>
      <c r="E402" s="16" t="n">
        <v>26.8771</v>
      </c>
      <c r="F402" s="16" t="n">
        <v>27.0099</v>
      </c>
      <c r="G402" s="17" t="n">
        <v>819.3</v>
      </c>
      <c r="H402" s="18" t="n">
        <v>0.2345</v>
      </c>
      <c r="I402" s="16" t="n">
        <f aca="false">AVERAGE(B402:D402)</f>
        <v>56.5393333333333</v>
      </c>
      <c r="J402" s="16" t="n">
        <f aca="false">AVERAGE(E402:F402)</f>
        <v>26.9435</v>
      </c>
      <c r="K402" s="16" t="n">
        <f aca="false">F402-E402</f>
        <v>0.1328</v>
      </c>
      <c r="L402" s="16" t="n">
        <f aca="false">I402-J402</f>
        <v>29.5958333333333</v>
      </c>
      <c r="M402" s="16" t="n">
        <f aca="false">H402/($J$8*1000)</f>
        <v>1.1663073173453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419814552347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3059.63782615772</v>
      </c>
      <c r="U402" s="20" t="n">
        <f aca="false">1/T402</f>
        <v>0.000326836069109459</v>
      </c>
    </row>
    <row r="403" customFormat="false" ht="12.75" hidden="false" customHeight="false" outlineLevel="0" collapsed="false">
      <c r="A403" s="0" t="n">
        <v>1965</v>
      </c>
      <c r="B403" s="16" t="n">
        <v>55.41</v>
      </c>
      <c r="C403" s="16" t="n">
        <v>57.876</v>
      </c>
      <c r="D403" s="16" t="n">
        <v>56.894</v>
      </c>
      <c r="E403" s="16" t="n">
        <v>27.0735</v>
      </c>
      <c r="F403" s="16" t="n">
        <v>27.1704</v>
      </c>
      <c r="G403" s="17" t="n">
        <v>822.4</v>
      </c>
      <c r="H403" s="18" t="n">
        <v>0.2337</v>
      </c>
      <c r="I403" s="16" t="n">
        <f aca="false">AVERAGE(B403:D403)</f>
        <v>56.7266666666667</v>
      </c>
      <c r="J403" s="16" t="n">
        <f aca="false">AVERAGE(E403:F403)</f>
        <v>27.12195</v>
      </c>
      <c r="K403" s="16" t="n">
        <f aca="false">F403-E403</f>
        <v>0.0969000000000015</v>
      </c>
      <c r="L403" s="16" t="n">
        <f aca="false">I403-J403</f>
        <v>29.6047166666667</v>
      </c>
      <c r="M403" s="16" t="n">
        <f aca="false">H403/($J$8*1000)</f>
        <v>1.162328443768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6618741860467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3070.29306888727</v>
      </c>
      <c r="U403" s="20" t="n">
        <f aca="false">1/T403</f>
        <v>0.000325701806818858</v>
      </c>
    </row>
    <row r="404" customFormat="false" ht="12.75" hidden="false" customHeight="false" outlineLevel="0" collapsed="false">
      <c r="A404" s="0" t="n">
        <v>1970</v>
      </c>
      <c r="B404" s="16" t="n">
        <v>55.521</v>
      </c>
      <c r="C404" s="16" t="n">
        <v>58.011</v>
      </c>
      <c r="D404" s="16" t="n">
        <v>57.053</v>
      </c>
      <c r="E404" s="16" t="n">
        <v>27.2287</v>
      </c>
      <c r="F404" s="16" t="n">
        <v>27.3257</v>
      </c>
      <c r="G404" s="17" t="n">
        <v>821.6</v>
      </c>
      <c r="H404" s="18" t="n">
        <v>0.2343</v>
      </c>
      <c r="I404" s="16" t="n">
        <f aca="false">AVERAGE(B404:D404)</f>
        <v>56.8616666666667</v>
      </c>
      <c r="J404" s="16" t="n">
        <f aca="false">AVERAGE(E404:F404)</f>
        <v>27.2772</v>
      </c>
      <c r="K404" s="16" t="n">
        <f aca="false">F404-E404</f>
        <v>0.0970000000000013</v>
      </c>
      <c r="L404" s="16" t="n">
        <f aca="false">I404-J404</f>
        <v>29.5844666666667</v>
      </c>
      <c r="M404" s="16" t="n">
        <f aca="false">H404/($J$8*1000)</f>
        <v>1.1653125989509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4801899818342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3069.40591487906</v>
      </c>
      <c r="U404" s="20" t="n">
        <f aca="false">1/T404</f>
        <v>0.000325795944795852</v>
      </c>
    </row>
    <row r="405" customFormat="false" ht="12.75" hidden="false" customHeight="false" outlineLevel="0" collapsed="false">
      <c r="A405" s="0" t="n">
        <v>1975</v>
      </c>
      <c r="B405" s="16" t="n">
        <v>55.703</v>
      </c>
      <c r="C405" s="16" t="n">
        <v>58.193</v>
      </c>
      <c r="D405" s="16" t="n">
        <v>57.211</v>
      </c>
      <c r="E405" s="16" t="n">
        <v>27.4355</v>
      </c>
      <c r="F405" s="16" t="n">
        <v>27.5069</v>
      </c>
      <c r="G405" s="17" t="n">
        <v>822.7</v>
      </c>
      <c r="H405" s="18" t="n">
        <v>0.2348</v>
      </c>
      <c r="I405" s="16" t="n">
        <f aca="false">AVERAGE(B405:D405)</f>
        <v>57.0356666666667</v>
      </c>
      <c r="J405" s="16" t="n">
        <f aca="false">AVERAGE(E405:F405)</f>
        <v>27.4712</v>
      </c>
      <c r="K405" s="16" t="n">
        <f aca="false">F405-E405</f>
        <v>0.0714000000000006</v>
      </c>
      <c r="L405" s="16" t="n">
        <f aca="false">I405-J405</f>
        <v>29.5644666666667</v>
      </c>
      <c r="M405" s="16" t="n">
        <f aca="false">H405/($J$8*1000)</f>
        <v>1.1677993949367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3294249943428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3075.59458768687</v>
      </c>
      <c r="U405" s="20" t="n">
        <f aca="false">1/T405</f>
        <v>0.000325140382286891</v>
      </c>
    </row>
    <row r="406" customFormat="false" ht="12.75" hidden="false" customHeight="false" outlineLevel="0" collapsed="false">
      <c r="A406" s="0" t="n">
        <v>1980</v>
      </c>
      <c r="B406" s="16" t="n">
        <v>55.838</v>
      </c>
      <c r="C406" s="16" t="n">
        <v>58.352</v>
      </c>
      <c r="D406" s="16" t="n">
        <v>57.346</v>
      </c>
      <c r="E406" s="16" t="n">
        <v>27.5906</v>
      </c>
      <c r="F406" s="16" t="n">
        <v>27.6364</v>
      </c>
      <c r="G406" s="17" t="n">
        <v>820.7</v>
      </c>
      <c r="H406" s="18" t="n">
        <v>0.2351</v>
      </c>
      <c r="I406" s="16" t="n">
        <f aca="false">AVERAGE(B406:D406)</f>
        <v>57.1786666666667</v>
      </c>
      <c r="J406" s="16" t="n">
        <f aca="false">AVERAGE(E406:F406)</f>
        <v>27.6135</v>
      </c>
      <c r="K406" s="16" t="n">
        <f aca="false">F406-E406</f>
        <v>0.0457999999999998</v>
      </c>
      <c r="L406" s="16" t="n">
        <f aca="false">I406-J406</f>
        <v>29.5651666666667</v>
      </c>
      <c r="M406" s="16" t="n">
        <f aca="false">H406/($J$8*1000)</f>
        <v>1.1692914725282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2392430781689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3068.04511398358</v>
      </c>
      <c r="U406" s="20" t="n">
        <f aca="false">1/T406</f>
        <v>0.000325940448346795</v>
      </c>
    </row>
    <row r="407" customFormat="false" ht="12.75" hidden="false" customHeight="false" outlineLevel="0" collapsed="false">
      <c r="A407" s="0" t="n">
        <v>1985</v>
      </c>
      <c r="B407" s="16" t="n">
        <v>56.046</v>
      </c>
      <c r="C407" s="16" t="n">
        <v>58.536</v>
      </c>
      <c r="D407" s="16" t="n">
        <v>57.53</v>
      </c>
      <c r="E407" s="16" t="n">
        <v>27.7716</v>
      </c>
      <c r="F407" s="16" t="n">
        <v>27.8176</v>
      </c>
      <c r="G407" s="17" t="n">
        <v>822.4</v>
      </c>
      <c r="H407" s="18" t="n">
        <v>0.2344</v>
      </c>
      <c r="I407" s="16" t="n">
        <f aca="false">AVERAGE(B407:D407)</f>
        <v>57.3706666666667</v>
      </c>
      <c r="J407" s="16" t="n">
        <f aca="false">AVERAGE(E407:F407)</f>
        <v>27.7946</v>
      </c>
      <c r="K407" s="16" t="n">
        <f aca="false">F407-E407</f>
        <v>0.0459999999999994</v>
      </c>
      <c r="L407" s="16" t="n">
        <f aca="false">I407-J407</f>
        <v>29.5760666666667</v>
      </c>
      <c r="M407" s="16" t="n">
        <f aca="false">H407/($J$8*1000)</f>
        <v>1.1658099581481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4499906762444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3073.26722692576</v>
      </c>
      <c r="U407" s="20" t="n">
        <f aca="false">1/T407</f>
        <v>0.000325386608505345</v>
      </c>
    </row>
    <row r="408" customFormat="false" ht="12.75" hidden="false" customHeight="false" outlineLevel="0" collapsed="false">
      <c r="A408" s="0" t="n">
        <v>1990</v>
      </c>
      <c r="B408" s="16" t="n">
        <v>56.133</v>
      </c>
      <c r="C408" s="16" t="n">
        <v>58.647</v>
      </c>
      <c r="D408" s="16" t="n">
        <v>57.641</v>
      </c>
      <c r="E408" s="16" t="n">
        <v>27.9526</v>
      </c>
      <c r="F408" s="16" t="n">
        <v>27.9988</v>
      </c>
      <c r="G408" s="17" t="n">
        <v>821</v>
      </c>
      <c r="H408" s="18" t="n">
        <v>0.2349</v>
      </c>
      <c r="I408" s="16" t="n">
        <f aca="false">AVERAGE(B408:D408)</f>
        <v>57.4736666666667</v>
      </c>
      <c r="J408" s="16" t="n">
        <f aca="false">AVERAGE(E408:F408)</f>
        <v>27.9757</v>
      </c>
      <c r="K408" s="16" t="n">
        <f aca="false">F408-E408</f>
        <v>0.0461999999999989</v>
      </c>
      <c r="L408" s="16" t="n">
        <f aca="false">I408-J408</f>
        <v>29.4979666666667</v>
      </c>
      <c r="M408" s="16" t="n">
        <f aca="false">H408/($J$8*1000)</f>
        <v>1.16829675413394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993413209724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3076.1585515698</v>
      </c>
      <c r="U408" s="20" t="n">
        <f aca="false">1/T408</f>
        <v>0.000325080773060182</v>
      </c>
    </row>
    <row r="409" customFormat="false" ht="12.75" hidden="false" customHeight="false" outlineLevel="0" collapsed="false">
      <c r="A409" s="0" t="n">
        <v>1995</v>
      </c>
      <c r="B409" s="16" t="n">
        <v>56.316</v>
      </c>
      <c r="C409" s="16" t="n">
        <v>58.855</v>
      </c>
      <c r="D409" s="16" t="n">
        <v>57.825</v>
      </c>
      <c r="E409" s="16" t="n">
        <v>28.1078</v>
      </c>
      <c r="F409" s="16" t="n">
        <v>28.1542</v>
      </c>
      <c r="G409" s="17" t="n">
        <v>822.2</v>
      </c>
      <c r="H409" s="18" t="n">
        <v>0.2346</v>
      </c>
      <c r="I409" s="16" t="n">
        <f aca="false">AVERAGE(B409:D409)</f>
        <v>57.6653333333333</v>
      </c>
      <c r="J409" s="16" t="n">
        <f aca="false">AVERAGE(E409:F409)</f>
        <v>28.131</v>
      </c>
      <c r="K409" s="16" t="n">
        <f aca="false">F409-E409</f>
        <v>0.0463999999999984</v>
      </c>
      <c r="L409" s="16" t="n">
        <f aca="false">I409-J409</f>
        <v>29.5343333333333</v>
      </c>
      <c r="M409" s="16" t="n">
        <f aca="false">H409/($J$8*1000)</f>
        <v>1.16680467654246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3896615824729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3076.86144492277</v>
      </c>
      <c r="U409" s="20" t="n">
        <f aca="false">1/T409</f>
        <v>0.00032500651001043</v>
      </c>
    </row>
    <row r="410" customFormat="false" ht="12.75" hidden="false" customHeight="false" outlineLevel="0" collapsed="false">
      <c r="A410" s="0" t="n">
        <v>2000</v>
      </c>
      <c r="B410" s="16" t="n">
        <v>56.428</v>
      </c>
      <c r="C410" s="16" t="n">
        <v>58.966</v>
      </c>
      <c r="D410" s="16" t="n">
        <v>57.96</v>
      </c>
      <c r="E410" s="16" t="n">
        <v>28.2888</v>
      </c>
      <c r="F410" s="16" t="n">
        <v>28.3096</v>
      </c>
      <c r="G410" s="17" t="n">
        <v>822.1</v>
      </c>
      <c r="H410" s="18" t="n">
        <v>0.2353</v>
      </c>
      <c r="I410" s="16" t="n">
        <f aca="false">AVERAGE(B410:D410)</f>
        <v>57.7846666666667</v>
      </c>
      <c r="J410" s="16" t="n">
        <f aca="false">AVERAGE(E410:F410)</f>
        <v>28.2992</v>
      </c>
      <c r="K410" s="16" t="n">
        <f aca="false">F410-E410</f>
        <v>0.0208000000000013</v>
      </c>
      <c r="L410" s="16" t="n">
        <f aca="false">I410-J410</f>
        <v>29.4854666666667</v>
      </c>
      <c r="M410" s="16" t="n">
        <f aca="false">H410/($J$8*1000)</f>
        <v>1.17028619092259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179236791197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3081.58592622672</v>
      </c>
      <c r="U410" s="20" t="n">
        <f aca="false">1/T410</f>
        <v>0.000324508231780659</v>
      </c>
    </row>
    <row r="411" customFormat="false" ht="12.75" hidden="false" customHeight="false" outlineLevel="0" collapsed="false">
      <c r="A411" s="0" t="n">
        <v>2010</v>
      </c>
      <c r="B411" s="16" t="n">
        <v>56.77</v>
      </c>
      <c r="C411" s="16" t="n">
        <v>59.309</v>
      </c>
      <c r="D411" s="16" t="n">
        <v>58.278</v>
      </c>
      <c r="E411" s="16" t="n">
        <v>28.5733</v>
      </c>
      <c r="F411" s="16" t="n">
        <v>28.5944</v>
      </c>
      <c r="G411" s="17" t="n">
        <v>822.8</v>
      </c>
      <c r="H411" s="18" t="n">
        <v>0.2343</v>
      </c>
      <c r="I411" s="16" t="n">
        <f aca="false">AVERAGE(B411:D411)</f>
        <v>58.119</v>
      </c>
      <c r="J411" s="16" t="n">
        <f aca="false">AVERAGE(E411:F411)</f>
        <v>28.58385</v>
      </c>
      <c r="K411" s="16" t="n">
        <f aca="false">F411-E411</f>
        <v>0.0211000000000006</v>
      </c>
      <c r="L411" s="16" t="n">
        <f aca="false">I411-J411</f>
        <v>29.53515</v>
      </c>
      <c r="M411" s="16" t="n">
        <f aca="false">H411/($J$8*1000)</f>
        <v>1.16531259895097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4801899818342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3079.02164351467</v>
      </c>
      <c r="U411" s="20" t="n">
        <f aca="false">1/T411</f>
        <v>0.000324778489981158</v>
      </c>
    </row>
    <row r="412" customFormat="false" ht="12.75" hidden="false" customHeight="false" outlineLevel="0" collapsed="false">
      <c r="A412" s="0" t="n">
        <v>2015</v>
      </c>
      <c r="B412" s="16" t="n">
        <v>56.881</v>
      </c>
      <c r="C412" s="16" t="n">
        <v>59.42</v>
      </c>
      <c r="D412" s="16" t="n">
        <v>58.414</v>
      </c>
      <c r="E412" s="16" t="n">
        <v>28.7543</v>
      </c>
      <c r="F412" s="16" t="n">
        <v>28.7239</v>
      </c>
      <c r="G412" s="17" t="n">
        <v>823.3</v>
      </c>
      <c r="H412" s="18" t="n">
        <v>0.234</v>
      </c>
      <c r="I412" s="16" t="n">
        <f aca="false">AVERAGE(B412:D412)</f>
        <v>58.2383333333333</v>
      </c>
      <c r="J412" s="16" t="n">
        <f aca="false">AVERAGE(E412:F412)</f>
        <v>28.7391</v>
      </c>
      <c r="K412" s="16" t="n">
        <f aca="false">F412-E412</f>
        <v>-0.0304000000000002</v>
      </c>
      <c r="L412" s="16" t="n">
        <f aca="false">I412-J412</f>
        <v>29.4992333333333</v>
      </c>
      <c r="M412" s="16" t="n">
        <f aca="false">H412/($J$8*1000)</f>
        <v>1.16382052135948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5709272661223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3084.64383461278</v>
      </c>
      <c r="U412" s="20" t="n">
        <f aca="false">1/T412</f>
        <v>0.000324186536150139</v>
      </c>
    </row>
    <row r="413" customFormat="false" ht="12.75" hidden="false" customHeight="false" outlineLevel="0" collapsed="false">
      <c r="A413" s="0" t="n">
        <v>2020</v>
      </c>
      <c r="B413" s="16" t="n">
        <v>57.041</v>
      </c>
      <c r="C413" s="16" t="n">
        <v>59.604</v>
      </c>
      <c r="D413" s="16" t="n">
        <v>58.55</v>
      </c>
      <c r="E413" s="16" t="n">
        <v>28.9095</v>
      </c>
      <c r="F413" s="16" t="n">
        <v>28.8793</v>
      </c>
      <c r="G413" s="17" t="n">
        <v>821.4</v>
      </c>
      <c r="H413" s="18" t="n">
        <v>0.2338</v>
      </c>
      <c r="I413" s="16" t="n">
        <f aca="false">AVERAGE(B413:D413)</f>
        <v>58.3983333333333</v>
      </c>
      <c r="J413" s="16" t="n">
        <f aca="false">AVERAGE(E413:F413)</f>
        <v>28.8944</v>
      </c>
      <c r="K413" s="16" t="n">
        <f aca="false">F413-E413</f>
        <v>-0.0302000000000007</v>
      </c>
      <c r="L413" s="16" t="n">
        <f aca="false">I413-J413</f>
        <v>29.5039333333333</v>
      </c>
      <c r="M413" s="16" t="n">
        <f aca="false">H413/($J$8*1000)</f>
        <v>1.16282580296516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8631535206732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3077.03488535999</v>
      </c>
      <c r="U413" s="20" t="n">
        <f aca="false">1/T413</f>
        <v>0.000324988190662976</v>
      </c>
    </row>
    <row r="414" customFormat="false" ht="12.75" hidden="false" customHeight="false" outlineLevel="0" collapsed="false">
      <c r="A414" s="0" t="n">
        <v>2025</v>
      </c>
      <c r="B414" s="16" t="n">
        <v>57.217</v>
      </c>
      <c r="C414" s="16" t="n">
        <v>59.781</v>
      </c>
      <c r="D414" s="16" t="n">
        <v>58.75</v>
      </c>
      <c r="E414" s="16" t="n">
        <v>29.0647</v>
      </c>
      <c r="F414" s="16" t="n">
        <v>29.0088</v>
      </c>
      <c r="G414" s="17" t="n">
        <v>823.4</v>
      </c>
      <c r="H414" s="18" t="n">
        <v>0.2337</v>
      </c>
      <c r="I414" s="16" t="n">
        <f aca="false">AVERAGE(B414:D414)</f>
        <v>58.5826666666667</v>
      </c>
      <c r="J414" s="16" t="n">
        <f aca="false">AVERAGE(E414:F414)</f>
        <v>29.03675</v>
      </c>
      <c r="K414" s="16" t="n">
        <f aca="false">F414-E414</f>
        <v>-0.0558999999999976</v>
      </c>
      <c r="L414" s="16" t="n">
        <f aca="false">I414-J414</f>
        <v>29.5459166666667</v>
      </c>
      <c r="M414" s="16" t="n">
        <f aca="false">H414/($J$8*1000)</f>
        <v>1.162328443768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6618741860467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3080.14409167902</v>
      </c>
      <c r="U414" s="20" t="n">
        <f aca="false">1/T414</f>
        <v>0.000324660136096065</v>
      </c>
    </row>
    <row r="415" customFormat="false" ht="12.75" hidden="false" customHeight="false" outlineLevel="0" collapsed="false">
      <c r="A415" s="0" t="n">
        <v>2030</v>
      </c>
      <c r="B415" s="16" t="n">
        <v>57.347</v>
      </c>
      <c r="C415" s="16" t="n">
        <v>59.935</v>
      </c>
      <c r="D415" s="16" t="n">
        <v>58.88</v>
      </c>
      <c r="E415" s="16" t="n">
        <v>29.2458</v>
      </c>
      <c r="F415" s="16" t="n">
        <v>29.1642</v>
      </c>
      <c r="G415" s="17" t="n">
        <v>823</v>
      </c>
      <c r="H415" s="18" t="n">
        <v>0.2342</v>
      </c>
      <c r="I415" s="16" t="n">
        <f aca="false">AVERAGE(B415:D415)</f>
        <v>58.7206666666667</v>
      </c>
      <c r="J415" s="16" t="n">
        <f aca="false">AVERAGE(E415:F415)</f>
        <v>29.205</v>
      </c>
      <c r="K415" s="16" t="n">
        <f aca="false">F415-E415</f>
        <v>-0.0815999999999981</v>
      </c>
      <c r="L415" s="16" t="n">
        <f aca="false">I415-J415</f>
        <v>29.5156666666667</v>
      </c>
      <c r="M415" s="16" t="n">
        <f aca="false">H415/($J$8*1000)</f>
        <v>1.16481523975381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5104124968304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3081.80302938529</v>
      </c>
      <c r="U415" s="20" t="n">
        <f aca="false">1/T415</f>
        <v>0.000324485371214482</v>
      </c>
    </row>
    <row r="416" customFormat="false" ht="12.75" hidden="false" customHeight="false" outlineLevel="0" collapsed="false">
      <c r="A416" s="0" t="n">
        <v>2035</v>
      </c>
      <c r="B416" s="16" t="n">
        <v>57.474</v>
      </c>
      <c r="C416" s="16" t="n">
        <v>60.062</v>
      </c>
      <c r="D416" s="16" t="n">
        <v>59.007</v>
      </c>
      <c r="E416" s="16" t="n">
        <v>29.3751</v>
      </c>
      <c r="F416" s="16" t="n">
        <v>29.2937</v>
      </c>
      <c r="G416" s="17" t="n">
        <v>821.6</v>
      </c>
      <c r="H416" s="18" t="n">
        <v>0.2337</v>
      </c>
      <c r="I416" s="16" t="n">
        <f aca="false">AVERAGE(B416:D416)</f>
        <v>58.8476666666667</v>
      </c>
      <c r="J416" s="16" t="n">
        <f aca="false">AVERAGE(E416:F416)</f>
        <v>29.3344</v>
      </c>
      <c r="K416" s="16" t="n">
        <f aca="false">F416-E416</f>
        <v>-0.0813999999999986</v>
      </c>
      <c r="L416" s="16" t="n">
        <f aca="false">I416-J416</f>
        <v>29.5132666666667</v>
      </c>
      <c r="M416" s="16" t="n">
        <f aca="false">H416/($J$8*1000)</f>
        <v>1.16232844376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6618741860467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3076.81077804137</v>
      </c>
      <c r="U416" s="20" t="n">
        <f aca="false">1/T416</f>
        <v>0.000325011862002309</v>
      </c>
    </row>
    <row r="417" customFormat="false" ht="12.75" hidden="false" customHeight="false" outlineLevel="0" collapsed="false">
      <c r="A417" s="0" t="n">
        <v>2040</v>
      </c>
      <c r="B417" s="16" t="n">
        <v>57.647</v>
      </c>
      <c r="C417" s="16" t="n">
        <v>60.235</v>
      </c>
      <c r="D417" s="16" t="n">
        <v>59.204</v>
      </c>
      <c r="E417" s="16" t="n">
        <v>29.5303</v>
      </c>
      <c r="F417" s="16" t="n">
        <v>29.4492</v>
      </c>
      <c r="G417" s="17" t="n">
        <v>822.1</v>
      </c>
      <c r="H417" s="18" t="n">
        <v>0.2343</v>
      </c>
      <c r="I417" s="16" t="n">
        <f aca="false">AVERAGE(B417:D417)</f>
        <v>59.0286666666667</v>
      </c>
      <c r="J417" s="16" t="n">
        <f aca="false">AVERAGE(E417:F417)</f>
        <v>29.48975</v>
      </c>
      <c r="K417" s="16" t="n">
        <f aca="false">F417-E417</f>
        <v>-0.0810999999999993</v>
      </c>
      <c r="L417" s="16" t="n">
        <f aca="false">I417-J417</f>
        <v>29.5389166666667</v>
      </c>
      <c r="M417" s="16" t="n">
        <f aca="false">H417/($J$8*1000)</f>
        <v>1.16531259895097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4801899818342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3076.00986635914</v>
      </c>
      <c r="U417" s="20" t="n">
        <f aca="false">1/T417</f>
        <v>0.000325096486502376</v>
      </c>
    </row>
    <row r="418" customFormat="false" ht="12.75" hidden="false" customHeight="false" outlineLevel="0" collapsed="false">
      <c r="A418" s="0" t="n">
        <v>2045</v>
      </c>
      <c r="B418" s="16" t="n">
        <v>57.746</v>
      </c>
      <c r="C418" s="16" t="n">
        <v>60.334</v>
      </c>
      <c r="D418" s="16" t="n">
        <v>59.279</v>
      </c>
      <c r="E418" s="16" t="n">
        <v>29.6855</v>
      </c>
      <c r="F418" s="16" t="n">
        <v>29.5787</v>
      </c>
      <c r="G418" s="17" t="n">
        <v>822.8</v>
      </c>
      <c r="H418" s="18" t="n">
        <v>0.2344</v>
      </c>
      <c r="I418" s="16" t="n">
        <f aca="false">AVERAGE(B418:D418)</f>
        <v>59.1196666666667</v>
      </c>
      <c r="J418" s="16" t="n">
        <f aca="false">AVERAGE(E418:F418)</f>
        <v>29.6321</v>
      </c>
      <c r="K418" s="16" t="n">
        <f aca="false">F418-E418</f>
        <v>-0.1068</v>
      </c>
      <c r="L418" s="16" t="n">
        <f aca="false">I418-J418</f>
        <v>29.4875666666667</v>
      </c>
      <c r="M418" s="16" t="n">
        <f aca="false">H418/($J$8*1000)</f>
        <v>1.1658099581481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4499906762444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3083.99018211469</v>
      </c>
      <c r="U418" s="20" t="n">
        <f aca="false">1/T418</f>
        <v>0.000324255247568363</v>
      </c>
    </row>
    <row r="419" customFormat="false" ht="12.75" hidden="false" customHeight="false" outlineLevel="0" collapsed="false">
      <c r="A419" s="0" t="n">
        <v>2050</v>
      </c>
      <c r="B419" s="16" t="n">
        <v>57.866</v>
      </c>
      <c r="C419" s="16" t="n">
        <v>60.454</v>
      </c>
      <c r="D419" s="16" t="n">
        <v>59.423</v>
      </c>
      <c r="E419" s="16" t="n">
        <v>29.8408</v>
      </c>
      <c r="F419" s="16" t="n">
        <v>29.7341</v>
      </c>
      <c r="G419" s="17" t="n">
        <v>820.7</v>
      </c>
      <c r="H419" s="18" t="n">
        <v>0.2353</v>
      </c>
      <c r="I419" s="16" t="n">
        <f aca="false">AVERAGE(B419:D419)</f>
        <v>59.2476666666667</v>
      </c>
      <c r="J419" s="16" t="n">
        <f aca="false">AVERAGE(E419:F419)</f>
        <v>29.78745</v>
      </c>
      <c r="K419" s="16" t="n">
        <f aca="false">F419-E419</f>
        <v>-0.1067</v>
      </c>
      <c r="L419" s="16" t="n">
        <f aca="false">I419-J419</f>
        <v>29.4602166666667</v>
      </c>
      <c r="M419" s="16" t="n">
        <f aca="false">H419/($J$8*1000)</f>
        <v>1.17028619092259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81792367911974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3078.97481414009</v>
      </c>
      <c r="U419" s="20" t="n">
        <f aca="false">1/T419</f>
        <v>0.000324783429668711</v>
      </c>
    </row>
    <row r="420" customFormat="false" ht="12.75" hidden="false" customHeight="false" outlineLevel="0" collapsed="false">
      <c r="A420" s="0" t="n">
        <v>2055</v>
      </c>
      <c r="B420" s="16" t="n">
        <v>58.006</v>
      </c>
      <c r="C420" s="16" t="n">
        <v>60.618</v>
      </c>
      <c r="D420" s="16" t="n">
        <v>59.539</v>
      </c>
      <c r="E420" s="16" t="n">
        <v>29.9701</v>
      </c>
      <c r="F420" s="16" t="n">
        <v>29.8637</v>
      </c>
      <c r="G420" s="17" t="n">
        <v>821.8</v>
      </c>
      <c r="H420" s="18" t="n">
        <v>0.235</v>
      </c>
      <c r="I420" s="16" t="n">
        <f aca="false">AVERAGE(B420:D420)</f>
        <v>59.3876666666667</v>
      </c>
      <c r="J420" s="16" t="n">
        <f aca="false">AVERAGE(E420:F420)</f>
        <v>29.9169</v>
      </c>
      <c r="K420" s="16" t="n">
        <f aca="false">F420-E420</f>
        <v>-0.106399999999997</v>
      </c>
      <c r="L420" s="16" t="n">
        <f aca="false">I420-J420</f>
        <v>29.4707666666667</v>
      </c>
      <c r="M420" s="16" t="n">
        <f aca="false">H420/($J$8*1000)</f>
        <v>1.16879411333111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82692806913964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3081.99792885435</v>
      </c>
      <c r="U420" s="20" t="n">
        <f aca="false">1/T420</f>
        <v>0.00032446485139973</v>
      </c>
    </row>
    <row r="421" customFormat="false" ht="12.75" hidden="false" customHeight="false" outlineLevel="0" collapsed="false">
      <c r="A421" s="0" t="n">
        <v>2060</v>
      </c>
      <c r="B421" s="16" t="n">
        <v>58.12</v>
      </c>
      <c r="C421" s="16" t="n">
        <v>60.757</v>
      </c>
      <c r="D421" s="16" t="n">
        <v>59.678</v>
      </c>
      <c r="E421" s="16" t="n">
        <v>30.1512</v>
      </c>
      <c r="F421" s="16" t="n">
        <v>30.0191</v>
      </c>
      <c r="G421" s="17" t="n">
        <v>822.5</v>
      </c>
      <c r="H421" s="18" t="n">
        <v>0.2352</v>
      </c>
      <c r="I421" s="16" t="n">
        <f aca="false">AVERAGE(B421:D421)</f>
        <v>59.5183333333333</v>
      </c>
      <c r="J421" s="16" t="n">
        <f aca="false">AVERAGE(E421:F421)</f>
        <v>30.08515</v>
      </c>
      <c r="K421" s="16" t="n">
        <f aca="false">F421-E421</f>
        <v>-0.132099999999998</v>
      </c>
      <c r="L421" s="16" t="n">
        <f aca="false">I421-J421</f>
        <v>29.4331833333333</v>
      </c>
      <c r="M421" s="16" t="n">
        <f aca="false">H421/($J$8*1000)</f>
        <v>1.1697888317254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82092284538884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3088.56190596583</v>
      </c>
      <c r="U421" s="20" t="n">
        <f aca="false">1/T421</f>
        <v>0.000323775281327019</v>
      </c>
    </row>
    <row r="422" customFormat="false" ht="12.75" hidden="false" customHeight="false" outlineLevel="0" collapsed="false">
      <c r="A422" s="0" t="n">
        <v>2065</v>
      </c>
      <c r="B422" s="16" t="n">
        <v>58.28</v>
      </c>
      <c r="C422" s="16" t="n">
        <v>60.892</v>
      </c>
      <c r="D422" s="16" t="n">
        <v>59.813</v>
      </c>
      <c r="E422" s="16" t="n">
        <v>30.3064</v>
      </c>
      <c r="F422" s="16" t="n">
        <v>30.1746</v>
      </c>
      <c r="G422" s="17" t="n">
        <v>820.6</v>
      </c>
      <c r="H422" s="18" t="n">
        <v>0.2346</v>
      </c>
      <c r="I422" s="16" t="n">
        <f aca="false">AVERAGE(B422:D422)</f>
        <v>59.6616666666667</v>
      </c>
      <c r="J422" s="16" t="n">
        <f aca="false">AVERAGE(E422:F422)</f>
        <v>30.2405</v>
      </c>
      <c r="K422" s="16" t="n">
        <f aca="false">F422-E422</f>
        <v>-0.131799999999998</v>
      </c>
      <c r="L422" s="16" t="n">
        <f aca="false">I422-J422</f>
        <v>29.4211666666667</v>
      </c>
      <c r="M422" s="16" t="n">
        <f aca="false">H422/($J$8*1000)</f>
        <v>1.16680467654246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3896615824729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3082.68580021775</v>
      </c>
      <c r="U422" s="20" t="n">
        <f aca="false">1/T422</f>
        <v>0.000324392450222907</v>
      </c>
    </row>
    <row r="423" customFormat="false" ht="12.75" hidden="false" customHeight="false" outlineLevel="0" collapsed="false">
      <c r="A423" s="0" t="n">
        <v>2070</v>
      </c>
      <c r="B423" s="16" t="n">
        <v>58.439</v>
      </c>
      <c r="C423" s="16" t="n">
        <v>61.027</v>
      </c>
      <c r="D423" s="16" t="n">
        <v>59.973</v>
      </c>
      <c r="E423" s="16" t="n">
        <v>30.4358</v>
      </c>
      <c r="F423" s="16" t="n">
        <v>30.3301</v>
      </c>
      <c r="G423" s="17" t="n">
        <v>822.8</v>
      </c>
      <c r="H423" s="18" t="n">
        <v>0.2347</v>
      </c>
      <c r="I423" s="16" t="n">
        <f aca="false">AVERAGE(B423:D423)</f>
        <v>59.813</v>
      </c>
      <c r="J423" s="16" t="n">
        <f aca="false">AVERAGE(E423:F423)</f>
        <v>30.38295</v>
      </c>
      <c r="K423" s="16" t="n">
        <f aca="false">F423-E423</f>
        <v>-0.105699999999999</v>
      </c>
      <c r="L423" s="16" t="n">
        <f aca="false">I423-J423</f>
        <v>29.43005</v>
      </c>
      <c r="M423" s="16" t="n">
        <f aca="false">H423/($J$8*1000)</f>
        <v>1.16730203573962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8359531738998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3090.01738340412</v>
      </c>
      <c r="U423" s="20" t="n">
        <f aca="false">1/T423</f>
        <v>0.000323622774865541</v>
      </c>
    </row>
    <row r="424" customFormat="false" ht="12.75" hidden="false" customHeight="false" outlineLevel="0" collapsed="false">
      <c r="A424" s="0" t="n">
        <v>2075</v>
      </c>
      <c r="B424" s="16" t="n">
        <v>58.572</v>
      </c>
      <c r="C424" s="16" t="n">
        <v>61.137</v>
      </c>
      <c r="D424" s="16" t="n">
        <v>60.082</v>
      </c>
      <c r="E424" s="16" t="n">
        <v>30.5911</v>
      </c>
      <c r="F424" s="16" t="n">
        <v>30.4596</v>
      </c>
      <c r="G424" s="17" t="n">
        <v>821</v>
      </c>
      <c r="H424" s="18" t="n">
        <v>0.2341</v>
      </c>
      <c r="I424" s="16" t="n">
        <f aca="false">AVERAGE(B424:D424)</f>
        <v>59.9303333333333</v>
      </c>
      <c r="J424" s="16" t="n">
        <f aca="false">AVERAGE(E424:F424)</f>
        <v>30.52535</v>
      </c>
      <c r="K424" s="16" t="n">
        <f aca="false">F424-E424</f>
        <v>-0.131500000000003</v>
      </c>
      <c r="L424" s="16" t="n">
        <f aca="false">I424-J424</f>
        <v>29.4049833333333</v>
      </c>
      <c r="M424" s="16" t="n">
        <f aca="false">H424/($J$8*1000)</f>
        <v>1.16431788055665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5406582489918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3085.88586454748</v>
      </c>
      <c r="U424" s="20" t="n">
        <f aca="false">1/T424</f>
        <v>0.000324056055179682</v>
      </c>
    </row>
    <row r="425" customFormat="false" ht="12.75" hidden="false" customHeight="false" outlineLevel="0" collapsed="false">
      <c r="A425" s="0" t="n">
        <v>2080</v>
      </c>
      <c r="B425" s="16" t="n">
        <v>58.68</v>
      </c>
      <c r="C425" s="16" t="n">
        <v>61.269</v>
      </c>
      <c r="D425" s="16" t="n">
        <v>60.214</v>
      </c>
      <c r="E425" s="16" t="n">
        <v>30.7463</v>
      </c>
      <c r="F425" s="16" t="n">
        <v>30.641</v>
      </c>
      <c r="G425" s="17" t="n">
        <v>819.8</v>
      </c>
      <c r="H425" s="18" t="n">
        <v>0.2353</v>
      </c>
      <c r="I425" s="16" t="n">
        <f aca="false">AVERAGE(B425:D425)</f>
        <v>60.0543333333333</v>
      </c>
      <c r="J425" s="16" t="n">
        <f aca="false">AVERAGE(E425:F425)</f>
        <v>30.69365</v>
      </c>
      <c r="K425" s="16" t="n">
        <f aca="false">F425-E425</f>
        <v>-0.105300000000003</v>
      </c>
      <c r="L425" s="16" t="n">
        <f aca="false">I425-J425</f>
        <v>29.3606833333333</v>
      </c>
      <c r="M425" s="16" t="n">
        <f aca="false">H425/($J$8*1000)</f>
        <v>1.17028619092259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81792367911974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3086.024676867</v>
      </c>
      <c r="U425" s="20" t="n">
        <f aca="false">1/T425</f>
        <v>0.000324041478830695</v>
      </c>
    </row>
    <row r="426" customFormat="false" ht="12.75" hidden="false" customHeight="false" outlineLevel="0" collapsed="false">
      <c r="A426" s="0" t="n">
        <v>2085</v>
      </c>
      <c r="B426" s="16" t="n">
        <v>58.858</v>
      </c>
      <c r="C426" s="16" t="n">
        <v>61.423</v>
      </c>
      <c r="D426" s="16" t="n">
        <v>60.392</v>
      </c>
      <c r="E426" s="16" t="n">
        <v>30.8757</v>
      </c>
      <c r="F426" s="16" t="n">
        <v>30.7706</v>
      </c>
      <c r="G426" s="17" t="n">
        <v>821.2</v>
      </c>
      <c r="H426" s="18" t="n">
        <v>0.2342</v>
      </c>
      <c r="I426" s="16" t="n">
        <f aca="false">AVERAGE(B426:D426)</f>
        <v>60.2243333333333</v>
      </c>
      <c r="J426" s="16" t="n">
        <f aca="false">AVERAGE(E426:F426)</f>
        <v>30.82315</v>
      </c>
      <c r="K426" s="16" t="n">
        <f aca="false">F426-E426</f>
        <v>-0.105099999999997</v>
      </c>
      <c r="L426" s="16" t="n">
        <f aca="false">I426-J426</f>
        <v>29.4011833333333</v>
      </c>
      <c r="M426" s="16" t="n">
        <f aca="false">H426/($J$8*1000)</f>
        <v>1.16481523975381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5104124968304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3087.03653998489</v>
      </c>
      <c r="U426" s="20" t="n">
        <f aca="false">1/T426</f>
        <v>0.000323935265115098</v>
      </c>
    </row>
    <row r="427" customFormat="false" ht="12.75" hidden="false" customHeight="false" outlineLevel="0" collapsed="false">
      <c r="A427" s="0" t="n">
        <v>2090</v>
      </c>
      <c r="B427" s="16" t="n">
        <v>58.965</v>
      </c>
      <c r="C427" s="16" t="n">
        <v>61.554</v>
      </c>
      <c r="D427" s="16" t="n">
        <v>60.499</v>
      </c>
      <c r="E427" s="16" t="n">
        <v>31.031</v>
      </c>
      <c r="F427" s="16" t="n">
        <v>30.9002</v>
      </c>
      <c r="G427" s="17" t="n">
        <v>823.2</v>
      </c>
      <c r="H427" s="18" t="n">
        <v>0.2342</v>
      </c>
      <c r="I427" s="16" t="n">
        <f aca="false">AVERAGE(B427:D427)</f>
        <v>60.3393333333333</v>
      </c>
      <c r="J427" s="16" t="n">
        <f aca="false">AVERAGE(E427:F427)</f>
        <v>30.9656</v>
      </c>
      <c r="K427" s="16" t="n">
        <f aca="false">F427-E427</f>
        <v>-0.130799999999997</v>
      </c>
      <c r="L427" s="16" t="n">
        <f aca="false">I427-J427</f>
        <v>29.3737333333333</v>
      </c>
      <c r="M427" s="16" t="n">
        <f aca="false">H427/($J$8*1000)</f>
        <v>1.1648152397538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5104124968304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3097.44678241559</v>
      </c>
      <c r="U427" s="20" t="n">
        <f aca="false">1/T427</f>
        <v>0.000322846547574947</v>
      </c>
    </row>
    <row r="428" customFormat="false" ht="12.75" hidden="false" customHeight="false" outlineLevel="0" collapsed="false">
      <c r="A428" s="0" t="n">
        <v>2095</v>
      </c>
      <c r="B428" s="16" t="n">
        <v>59.142</v>
      </c>
      <c r="C428" s="16" t="n">
        <v>61.707</v>
      </c>
      <c r="D428" s="16" t="n">
        <v>60.676</v>
      </c>
      <c r="E428" s="16" t="n">
        <v>31.1345</v>
      </c>
      <c r="F428" s="16" t="n">
        <v>31.0298</v>
      </c>
      <c r="G428" s="17" t="n">
        <v>821.5</v>
      </c>
      <c r="H428" s="18" t="n">
        <v>0.2344</v>
      </c>
      <c r="I428" s="16" t="n">
        <f aca="false">AVERAGE(B428:D428)</f>
        <v>60.5083333333333</v>
      </c>
      <c r="J428" s="16" t="n">
        <f aca="false">AVERAGE(E428:F428)</f>
        <v>31.08215</v>
      </c>
      <c r="K428" s="16" t="n">
        <f aca="false">F428-E428</f>
        <v>-0.104699999999998</v>
      </c>
      <c r="L428" s="16" t="n">
        <f aca="false">I428-J428</f>
        <v>29.4261833333333</v>
      </c>
      <c r="M428" s="16" t="n">
        <f aca="false">H428/($J$8*1000)</f>
        <v>1.1658099581481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4499906762444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3085.54063977962</v>
      </c>
      <c r="U428" s="20" t="n">
        <f aca="false">1/T428</f>
        <v>0.000324092312091999</v>
      </c>
    </row>
    <row r="429" customFormat="false" ht="12.75" hidden="false" customHeight="false" outlineLevel="0" collapsed="false">
      <c r="A429" s="0" t="n">
        <v>2100</v>
      </c>
      <c r="B429" s="16" t="n">
        <v>59.296</v>
      </c>
      <c r="C429" s="16" t="n">
        <v>61.885</v>
      </c>
      <c r="D429" s="16" t="n">
        <v>60.83</v>
      </c>
      <c r="E429" s="16" t="n">
        <v>31.2898</v>
      </c>
      <c r="F429" s="16" t="n">
        <v>31.1853</v>
      </c>
      <c r="G429" s="17" t="n">
        <v>822.4</v>
      </c>
      <c r="H429" s="18" t="n">
        <v>0.2343</v>
      </c>
      <c r="I429" s="16" t="n">
        <f aca="false">AVERAGE(B429:D429)</f>
        <v>60.6703333333333</v>
      </c>
      <c r="J429" s="16" t="n">
        <f aca="false">AVERAGE(E429:F429)</f>
        <v>31.23755</v>
      </c>
      <c r="K429" s="16" t="n">
        <f aca="false">F429-E429</f>
        <v>-0.104499999999998</v>
      </c>
      <c r="L429" s="16" t="n">
        <f aca="false">I429-J429</f>
        <v>29.4327833333333</v>
      </c>
      <c r="M429" s="16" t="n">
        <f aca="false">H429/($J$8*1000)</f>
        <v>1.16531259895097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4801899818342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3088.22836626182</v>
      </c>
      <c r="U429" s="20" t="n">
        <f aca="false">1/T429</f>
        <v>0.000323810250214903</v>
      </c>
    </row>
    <row r="430" customFormat="false" ht="12.75" hidden="false" customHeight="false" outlineLevel="0" collapsed="false">
      <c r="A430" s="0" t="n">
        <v>2105</v>
      </c>
      <c r="B430" s="16" t="n">
        <v>59.377</v>
      </c>
      <c r="C430" s="16" t="n">
        <v>61.991</v>
      </c>
      <c r="D430" s="16" t="n">
        <v>60.911</v>
      </c>
      <c r="E430" s="16" t="n">
        <v>31.4192</v>
      </c>
      <c r="F430" s="16" t="n">
        <v>31.3149</v>
      </c>
      <c r="G430" s="17" t="n">
        <v>821.3</v>
      </c>
      <c r="H430" s="18" t="n">
        <v>0.2344</v>
      </c>
      <c r="I430" s="16" t="n">
        <f aca="false">AVERAGE(B430:D430)</f>
        <v>60.7596666666667</v>
      </c>
      <c r="J430" s="16" t="n">
        <f aca="false">AVERAGE(E430:F430)</f>
        <v>31.36705</v>
      </c>
      <c r="K430" s="16" t="n">
        <f aca="false">F430-E430</f>
        <v>-0.104299999999999</v>
      </c>
      <c r="L430" s="16" t="n">
        <f aca="false">I430-J430</f>
        <v>29.3926166666667</v>
      </c>
      <c r="M430" s="16" t="n">
        <f aca="false">H430/($J$8*1000)</f>
        <v>1.16580995814813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4499906762444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3088.31230389712</v>
      </c>
      <c r="U430" s="20" t="n">
        <f aca="false">1/T430</f>
        <v>0.000323801449334676</v>
      </c>
    </row>
    <row r="431" customFormat="false" ht="12.75" hidden="false" customHeight="false" outlineLevel="0" collapsed="false">
      <c r="A431" s="0" t="n">
        <v>2110</v>
      </c>
      <c r="B431" s="16" t="n">
        <v>59.531</v>
      </c>
      <c r="C431" s="16" t="n">
        <v>62.096</v>
      </c>
      <c r="D431" s="16" t="n">
        <v>61.041</v>
      </c>
      <c r="E431" s="16" t="n">
        <v>31.5744</v>
      </c>
      <c r="F431" s="16" t="n">
        <v>31.4704</v>
      </c>
      <c r="G431" s="17" t="n">
        <v>820.1</v>
      </c>
      <c r="H431" s="18" t="n">
        <v>0.2345</v>
      </c>
      <c r="I431" s="16" t="n">
        <f aca="false">AVERAGE(B431:D431)</f>
        <v>60.8893333333333</v>
      </c>
      <c r="J431" s="16" t="n">
        <f aca="false">AVERAGE(E431:F431)</f>
        <v>31.5224</v>
      </c>
      <c r="K431" s="16" t="n">
        <f aca="false">F431-E431</f>
        <v>-0.103999999999999</v>
      </c>
      <c r="L431" s="16" t="n">
        <f aca="false">I431-J431</f>
        <v>29.3669333333333</v>
      </c>
      <c r="M431" s="16" t="n">
        <f aca="false">H431/($J$8*1000)</f>
        <v>1.166307317345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19814552347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3086.49696402831</v>
      </c>
      <c r="U431" s="20" t="n">
        <f aca="false">1/T431</f>
        <v>0.000323991894906924</v>
      </c>
    </row>
    <row r="432" customFormat="false" ht="12.75" hidden="false" customHeight="false" outlineLevel="0" collapsed="false">
      <c r="A432" s="0" t="n">
        <v>2115</v>
      </c>
      <c r="B432" s="16" t="n">
        <v>59.707</v>
      </c>
      <c r="C432" s="16" t="n">
        <v>62.249</v>
      </c>
      <c r="D432" s="16" t="n">
        <v>61.194</v>
      </c>
      <c r="E432" s="16" t="n">
        <v>31.7039</v>
      </c>
      <c r="F432" s="16" t="n">
        <v>31.6</v>
      </c>
      <c r="G432" s="17" t="n">
        <v>821.6</v>
      </c>
      <c r="H432" s="18" t="n">
        <v>0.2344</v>
      </c>
      <c r="I432" s="16" t="n">
        <f aca="false">AVERAGE(B432:D432)</f>
        <v>61.05</v>
      </c>
      <c r="J432" s="16" t="n">
        <f aca="false">AVERAGE(E432:F432)</f>
        <v>31.65195</v>
      </c>
      <c r="K432" s="16" t="n">
        <f aca="false">F432-E432</f>
        <v>-0.103899999999999</v>
      </c>
      <c r="L432" s="16" t="n">
        <f aca="false">I432-J432</f>
        <v>29.39805</v>
      </c>
      <c r="M432" s="16" t="n">
        <f aca="false">H432/($J$8*1000)</f>
        <v>1.16580995814813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4499906762444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3088.86939695691</v>
      </c>
      <c r="U432" s="20" t="n">
        <f aca="false">1/T432</f>
        <v>0.000323743050122216</v>
      </c>
    </row>
    <row r="433" customFormat="false" ht="12.75" hidden="false" customHeight="false" outlineLevel="0" collapsed="false">
      <c r="A433" s="0" t="n">
        <v>2120</v>
      </c>
      <c r="B433" s="16" t="n">
        <v>59.767</v>
      </c>
      <c r="C433" s="16" t="n">
        <v>62.309</v>
      </c>
      <c r="D433" s="16" t="n">
        <v>61.277</v>
      </c>
      <c r="E433" s="16" t="n">
        <v>31.8074</v>
      </c>
      <c r="F433" s="16" t="n">
        <v>31.7037</v>
      </c>
      <c r="G433" s="17" t="n">
        <v>821.2</v>
      </c>
      <c r="H433" s="18" t="n">
        <v>0.2344</v>
      </c>
      <c r="I433" s="16" t="n">
        <f aca="false">AVERAGE(B433:D433)</f>
        <v>61.1176666666667</v>
      </c>
      <c r="J433" s="16" t="n">
        <f aca="false">AVERAGE(E433:F433)</f>
        <v>31.75555</v>
      </c>
      <c r="K433" s="16" t="n">
        <f aca="false">F433-E433</f>
        <v>-0.1037</v>
      </c>
      <c r="L433" s="16" t="n">
        <f aca="false">I433-J433</f>
        <v>29.362116666666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3091.14388104836</v>
      </c>
      <c r="U433" s="20" t="n">
        <f aca="false">1/T433</f>
        <v>0.000323504837846904</v>
      </c>
    </row>
    <row r="434" customFormat="false" ht="12.75" hidden="false" customHeight="false" outlineLevel="0" collapsed="false">
      <c r="A434" s="0" t="n">
        <v>2125</v>
      </c>
      <c r="B434" s="16" t="n">
        <v>59.876</v>
      </c>
      <c r="C434" s="16" t="n">
        <v>62.466</v>
      </c>
      <c r="D434" s="16" t="n">
        <v>61.411</v>
      </c>
      <c r="E434" s="16" t="n">
        <v>31.9368</v>
      </c>
      <c r="F434" s="16" t="n">
        <v>31.8334</v>
      </c>
      <c r="G434" s="17" t="n">
        <v>817.6</v>
      </c>
      <c r="H434" s="18" t="n">
        <v>0.2343</v>
      </c>
      <c r="I434" s="16" t="n">
        <f aca="false">AVERAGE(B434:D434)</f>
        <v>61.251</v>
      </c>
      <c r="J434" s="16" t="n">
        <f aca="false">AVERAGE(E434:F434)</f>
        <v>31.8851</v>
      </c>
      <c r="K434" s="16" t="n">
        <f aca="false">F434-E434</f>
        <v>-0.103400000000001</v>
      </c>
      <c r="L434" s="16" t="n">
        <f aca="false">I434-J434</f>
        <v>29.3659</v>
      </c>
      <c r="M434" s="16" t="n">
        <f aca="false">H434/($J$8*1000)</f>
        <v>1.16531259895097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4801899818342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3077.19633694404</v>
      </c>
      <c r="U434" s="20" t="n">
        <f aca="false">1/T434</f>
        <v>0.000324971139473375</v>
      </c>
    </row>
    <row r="435" customFormat="false" ht="12.75" hidden="false" customHeight="false" outlineLevel="0" collapsed="false">
      <c r="A435" s="0" t="n">
        <v>2130</v>
      </c>
      <c r="B435" s="16" t="n">
        <v>60.032</v>
      </c>
      <c r="C435" s="16" t="n">
        <v>62.598</v>
      </c>
      <c r="D435" s="16" t="n">
        <v>61.566</v>
      </c>
      <c r="E435" s="16" t="n">
        <v>32.0921</v>
      </c>
      <c r="F435" s="16" t="n">
        <v>31.963</v>
      </c>
      <c r="G435" s="17" t="n">
        <v>821.8</v>
      </c>
      <c r="H435" s="18" t="n">
        <v>0.2348</v>
      </c>
      <c r="I435" s="16" t="n">
        <f aca="false">AVERAGE(B435:D435)</f>
        <v>61.3986666666667</v>
      </c>
      <c r="J435" s="16" t="n">
        <f aca="false">AVERAGE(E435:F435)</f>
        <v>32.02755</v>
      </c>
      <c r="K435" s="16" t="n">
        <f aca="false">F435-E435</f>
        <v>-0.129100000000001</v>
      </c>
      <c r="L435" s="16" t="n">
        <f aca="false">I435-J435</f>
        <v>29.3711166666667</v>
      </c>
      <c r="M435" s="16" t="n">
        <f aca="false">H435/($J$8*1000)</f>
        <v>1.16779939493678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3294249943428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3092.45449736333</v>
      </c>
      <c r="U435" s="20" t="n">
        <f aca="false">1/T435</f>
        <v>0.000323367732929495</v>
      </c>
    </row>
    <row r="436" customFormat="false" ht="12.75" hidden="false" customHeight="false" outlineLevel="0" collapsed="false">
      <c r="A436" s="0" t="n">
        <v>2135</v>
      </c>
      <c r="B436" s="16" t="n">
        <v>60.118</v>
      </c>
      <c r="C436" s="16" t="n">
        <v>62.685</v>
      </c>
      <c r="D436" s="16" t="n">
        <v>61.653</v>
      </c>
      <c r="E436" s="16" t="n">
        <v>32.2215</v>
      </c>
      <c r="F436" s="16" t="n">
        <v>32.0926</v>
      </c>
      <c r="G436" s="17" t="n">
        <v>820.2</v>
      </c>
      <c r="H436" s="18" t="n">
        <v>0.2344</v>
      </c>
      <c r="I436" s="16" t="n">
        <f aca="false">AVERAGE(B436:D436)</f>
        <v>61.4853333333333</v>
      </c>
      <c r="J436" s="16" t="n">
        <f aca="false">AVERAGE(E436:F436)</f>
        <v>32.15705</v>
      </c>
      <c r="K436" s="16" t="n">
        <f aca="false">F436-E436</f>
        <v>-0.128900000000002</v>
      </c>
      <c r="L436" s="16" t="n">
        <f aca="false">I436-J436</f>
        <v>29.3282833333333</v>
      </c>
      <c r="M436" s="16" t="n">
        <f aca="false">H436/($J$8*1000)</f>
        <v>1.1658099581481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449990676244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3090.94132692476</v>
      </c>
      <c r="U436" s="20" t="n">
        <f aca="false">1/T436</f>
        <v>0.000323526037614865</v>
      </c>
    </row>
    <row r="437" customFormat="false" ht="12.75" hidden="false" customHeight="false" outlineLevel="0" collapsed="false">
      <c r="A437" s="0" t="n">
        <v>2140</v>
      </c>
      <c r="B437" s="16" t="n">
        <v>60.206</v>
      </c>
      <c r="C437" s="16" t="n">
        <v>62.796</v>
      </c>
      <c r="D437" s="16" t="n">
        <v>61.741</v>
      </c>
      <c r="E437" s="16" t="n">
        <v>32.351</v>
      </c>
      <c r="F437" s="16" t="n">
        <v>32.2223</v>
      </c>
      <c r="G437" s="17" t="n">
        <v>819.4</v>
      </c>
      <c r="H437" s="18" t="n">
        <v>0.2353</v>
      </c>
      <c r="I437" s="16" t="n">
        <f aca="false">AVERAGE(B437:D437)</f>
        <v>61.581</v>
      </c>
      <c r="J437" s="16" t="n">
        <f aca="false">AVERAGE(E437:F437)</f>
        <v>32.28665</v>
      </c>
      <c r="K437" s="16" t="n">
        <f aca="false">F437-E437</f>
        <v>-0.128700000000002</v>
      </c>
      <c r="L437" s="16" t="n">
        <f aca="false">I437-J437</f>
        <v>29.29435</v>
      </c>
      <c r="M437" s="16" t="n">
        <f aca="false">H437/($J$8*1000)</f>
        <v>1.1702861909225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1792367911974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3091.50343291215</v>
      </c>
      <c r="U437" s="20" t="n">
        <f aca="false">1/T437</f>
        <v>0.000323467213186309</v>
      </c>
    </row>
    <row r="438" customFormat="false" ht="12.75" hidden="false" customHeight="false" outlineLevel="0" collapsed="false">
      <c r="A438" s="0" t="n">
        <v>2145</v>
      </c>
      <c r="B438" s="16" t="n">
        <v>60.393</v>
      </c>
      <c r="C438" s="16" t="n">
        <v>63.008</v>
      </c>
      <c r="D438" s="16" t="n">
        <v>61.952</v>
      </c>
      <c r="E438" s="16" t="n">
        <v>32.5063</v>
      </c>
      <c r="F438" s="16" t="n">
        <v>32.3779</v>
      </c>
      <c r="G438" s="17" t="n">
        <v>820.8</v>
      </c>
      <c r="H438" s="18" t="n">
        <v>0.2348</v>
      </c>
      <c r="I438" s="16" t="n">
        <f aca="false">AVERAGE(B438:D438)</f>
        <v>61.7843333333333</v>
      </c>
      <c r="J438" s="16" t="n">
        <f aca="false">AVERAGE(E438:F438)</f>
        <v>32.4421</v>
      </c>
      <c r="K438" s="16" t="n">
        <f aca="false">F438-E438</f>
        <v>-0.128400000000006</v>
      </c>
      <c r="L438" s="16" t="n">
        <f aca="false">I438-J438</f>
        <v>29.3422333333333</v>
      </c>
      <c r="M438" s="16" t="n">
        <f aca="false">H438/($J$8*1000)</f>
        <v>1.1677993949367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8329424994342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3091.73185734716</v>
      </c>
      <c r="U438" s="20" t="n">
        <f aca="false">1/T438</f>
        <v>0.000323443314666377</v>
      </c>
    </row>
    <row r="439" customFormat="false" ht="12.75" hidden="false" customHeight="false" outlineLevel="0" collapsed="false">
      <c r="A439" s="0" t="n">
        <v>2150</v>
      </c>
      <c r="B439" s="16" t="n">
        <v>60.507</v>
      </c>
      <c r="C439" s="16" t="n">
        <v>63.122</v>
      </c>
      <c r="D439" s="16" t="n">
        <v>62.042</v>
      </c>
      <c r="E439" s="16" t="n">
        <v>32.6099</v>
      </c>
      <c r="F439" s="16" t="n">
        <v>32.4816</v>
      </c>
      <c r="G439" s="17" t="n">
        <v>821.5</v>
      </c>
      <c r="H439" s="18" t="n">
        <v>0.2342</v>
      </c>
      <c r="I439" s="16" t="n">
        <f aca="false">AVERAGE(B439:D439)</f>
        <v>61.8903333333333</v>
      </c>
      <c r="J439" s="16" t="n">
        <f aca="false">AVERAGE(E439:F439)</f>
        <v>32.54575</v>
      </c>
      <c r="K439" s="16" t="n">
        <f aca="false">F439-E439</f>
        <v>-0.128300000000003</v>
      </c>
      <c r="L439" s="16" t="n">
        <f aca="false">I439-J439</f>
        <v>29.3445833333333</v>
      </c>
      <c r="M439" s="16" t="n">
        <f aca="false">H439/($J$8*1000)</f>
        <v>1.1648152397538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85104124968304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3094.12076216016</v>
      </c>
      <c r="U439" s="20" t="n">
        <f aca="false">1/T439</f>
        <v>0.000323193590964385</v>
      </c>
    </row>
    <row r="440" customFormat="false" ht="12.75" hidden="false" customHeight="false" outlineLevel="0" collapsed="false">
      <c r="A440" s="0" t="n">
        <v>2155</v>
      </c>
      <c r="B440" s="16" t="n">
        <v>60.623</v>
      </c>
      <c r="C440" s="16" t="n">
        <v>63.214</v>
      </c>
      <c r="D440" s="16" t="n">
        <v>62.158</v>
      </c>
      <c r="E440" s="16" t="n">
        <v>32.7393</v>
      </c>
      <c r="F440" s="16" t="n">
        <v>32.6112</v>
      </c>
      <c r="G440" s="17" t="n">
        <v>820.1</v>
      </c>
      <c r="H440" s="18" t="n">
        <v>0.2341</v>
      </c>
      <c r="I440" s="16" t="n">
        <f aca="false">AVERAGE(B440:D440)</f>
        <v>61.9983333333333</v>
      </c>
      <c r="J440" s="16" t="n">
        <f aca="false">AVERAGE(E440:F440)</f>
        <v>32.67525</v>
      </c>
      <c r="K440" s="16" t="n">
        <f aca="false">F440-E440</f>
        <v>-0.128100000000003</v>
      </c>
      <c r="L440" s="16" t="n">
        <f aca="false">I440-J440</f>
        <v>29.3230833333333</v>
      </c>
      <c r="M440" s="16" t="n">
        <f aca="false">H440/($J$8*1000)</f>
        <v>1.1643178805566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540658248991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3091.11253908002</v>
      </c>
      <c r="U440" s="20" t="n">
        <f aca="false">1/T440</f>
        <v>0.000323508117985772</v>
      </c>
    </row>
    <row r="441" customFormat="false" ht="12.75" hidden="false" customHeight="false" outlineLevel="0" collapsed="false">
      <c r="A441" s="0" t="n">
        <v>2160</v>
      </c>
      <c r="B441" s="16" t="n">
        <v>60.762</v>
      </c>
      <c r="C441" s="16" t="n">
        <v>63.329</v>
      </c>
      <c r="D441" s="16" t="n">
        <v>62.297</v>
      </c>
      <c r="E441" s="16" t="n">
        <v>32.8687</v>
      </c>
      <c r="F441" s="16" t="n">
        <v>32.7409</v>
      </c>
      <c r="G441" s="17" t="n">
        <v>820.8</v>
      </c>
      <c r="H441" s="18" t="n">
        <v>0.2341</v>
      </c>
      <c r="I441" s="16" t="n">
        <f aca="false">AVERAGE(B441:D441)</f>
        <v>62.1293333333333</v>
      </c>
      <c r="J441" s="16" t="n">
        <f aca="false">AVERAGE(E441:F441)</f>
        <v>32.8048</v>
      </c>
      <c r="K441" s="16" t="n">
        <f aca="false">F441-E441</f>
        <v>-0.127799999999993</v>
      </c>
      <c r="L441" s="16" t="n">
        <f aca="false">I441-J441</f>
        <v>29.3245333333333</v>
      </c>
      <c r="M441" s="16" t="n">
        <f aca="false">H441/($J$8*1000)</f>
        <v>1.16431788055665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85406582489918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3093.59799629822</v>
      </c>
      <c r="U441" s="20" t="n">
        <f aca="false">1/T441</f>
        <v>0.000323248205227891</v>
      </c>
    </row>
    <row r="442" customFormat="false" ht="12.75" hidden="false" customHeight="false" outlineLevel="0" collapsed="false">
      <c r="A442" s="0" t="n">
        <v>2165</v>
      </c>
      <c r="B442" s="16" t="n">
        <v>60.858</v>
      </c>
      <c r="C442" s="16" t="n">
        <v>63.449</v>
      </c>
      <c r="D442" s="16" t="n">
        <v>62.394</v>
      </c>
      <c r="E442" s="16" t="n">
        <v>33.0241</v>
      </c>
      <c r="F442" s="16" t="n">
        <v>32.8706</v>
      </c>
      <c r="G442" s="17" t="n">
        <v>820.9</v>
      </c>
      <c r="H442" s="18" t="n">
        <v>0.2354</v>
      </c>
      <c r="I442" s="16" t="n">
        <f aca="false">AVERAGE(B442:D442)</f>
        <v>62.2336666666667</v>
      </c>
      <c r="J442" s="16" t="n">
        <f aca="false">AVERAGE(E442:F442)</f>
        <v>32.94735</v>
      </c>
      <c r="K442" s="16" t="n">
        <f aca="false">F442-E442</f>
        <v>-0.153499999999994</v>
      </c>
      <c r="L442" s="16" t="n">
        <f aca="false">I442-J442</f>
        <v>29.2863166666667</v>
      </c>
      <c r="M442" s="16" t="n">
        <f aca="false">H442/($J$8*1000)</f>
        <v>1.17078355011976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1492680627829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3098.01232506138</v>
      </c>
      <c r="U442" s="20" t="n">
        <f aca="false">1/T442</f>
        <v>0.000322787611886013</v>
      </c>
    </row>
    <row r="443" customFormat="false" ht="12.75" hidden="false" customHeight="false" outlineLevel="0" collapsed="false">
      <c r="A443" s="0" t="n">
        <v>2170</v>
      </c>
      <c r="B443" s="16" t="n">
        <v>60.977</v>
      </c>
      <c r="C443" s="16" t="n">
        <v>63.568</v>
      </c>
      <c r="D443" s="16" t="n">
        <v>62.512</v>
      </c>
      <c r="E443" s="16" t="n">
        <v>33.1535</v>
      </c>
      <c r="F443" s="16" t="n">
        <v>32.9743</v>
      </c>
      <c r="G443" s="17" t="n">
        <v>822.5</v>
      </c>
      <c r="H443" s="18" t="n">
        <v>0.2362</v>
      </c>
      <c r="I443" s="16" t="n">
        <f aca="false">AVERAGE(B443:D443)</f>
        <v>62.3523333333333</v>
      </c>
      <c r="J443" s="16" t="n">
        <f aca="false">AVERAGE(E443:F443)</f>
        <v>33.0639</v>
      </c>
      <c r="K443" s="16" t="n">
        <f aca="false">F443-E443</f>
        <v>-0.179200000000002</v>
      </c>
      <c r="L443" s="16" t="n">
        <f aca="false">I443-J443</f>
        <v>29.2884333333333</v>
      </c>
      <c r="M443" s="16" t="n">
        <f aca="false">H443/($J$8*1000)</f>
        <v>1.1747624236970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9103406063419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3103.82627093887</v>
      </c>
      <c r="U443" s="20" t="n">
        <f aca="false">1/T443</f>
        <v>0.000322182980846255</v>
      </c>
    </row>
    <row r="444" customFormat="false" ht="12.75" hidden="false" customHeight="false" outlineLevel="0" collapsed="false">
      <c r="A444" s="0" t="n">
        <v>2175</v>
      </c>
      <c r="B444" s="16" t="n">
        <v>61.121</v>
      </c>
      <c r="C444" s="16" t="n">
        <v>63.688</v>
      </c>
      <c r="D444" s="16" t="n">
        <v>62.632</v>
      </c>
      <c r="E444" s="16" t="n">
        <v>33.2571</v>
      </c>
      <c r="F444" s="16" t="n">
        <v>33.104</v>
      </c>
      <c r="G444" s="17" t="n">
        <v>821.1</v>
      </c>
      <c r="H444" s="18" t="n">
        <v>0.2356</v>
      </c>
      <c r="I444" s="16" t="n">
        <f aca="false">AVERAGE(B444:D444)</f>
        <v>62.4803333333333</v>
      </c>
      <c r="J444" s="16" t="n">
        <f aca="false">AVERAGE(E444:F444)</f>
        <v>33.18055</v>
      </c>
      <c r="K444" s="16" t="n">
        <f aca="false">F444-E444</f>
        <v>-0.153100000000002</v>
      </c>
      <c r="L444" s="16" t="n">
        <f aca="false">I444-J444</f>
        <v>29.2997833333333</v>
      </c>
      <c r="M444" s="16" t="n">
        <f aca="false">H444/($J$8*1000)</f>
        <v>1.17177826851408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0893992997507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3097.34286461246</v>
      </c>
      <c r="U444" s="20" t="n">
        <f aca="false">1/T444</f>
        <v>0.000322857379279875</v>
      </c>
    </row>
    <row r="445" customFormat="false" ht="12.75" hidden="false" customHeight="false" outlineLevel="0" collapsed="false">
      <c r="A445" s="0" t="n">
        <v>2180</v>
      </c>
      <c r="B445" s="16" t="n">
        <v>61.244</v>
      </c>
      <c r="C445" s="16" t="n">
        <v>63.86</v>
      </c>
      <c r="D445" s="16" t="n">
        <v>62.803</v>
      </c>
      <c r="E445" s="16" t="n">
        <v>33.4125</v>
      </c>
      <c r="F445" s="16" t="n">
        <v>33.2337</v>
      </c>
      <c r="G445" s="17" t="n">
        <v>820</v>
      </c>
      <c r="H445" s="18" t="n">
        <v>0.2347</v>
      </c>
      <c r="I445" s="16" t="n">
        <f aca="false">AVERAGE(B445:D445)</f>
        <v>62.6356666666667</v>
      </c>
      <c r="J445" s="16" t="n">
        <f aca="false">AVERAGE(E445:F445)</f>
        <v>33.3231</v>
      </c>
      <c r="K445" s="16" t="n">
        <f aca="false">F445-E445</f>
        <v>-0.178800000000003</v>
      </c>
      <c r="L445" s="16" t="n">
        <f aca="false">I445-J445</f>
        <v>29.3125666666667</v>
      </c>
      <c r="M445" s="16" t="n">
        <f aca="false">H445/($J$8*1000)</f>
        <v>1.16730203573962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8359531738998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3091.84450410523</v>
      </c>
      <c r="U445" s="20" t="n">
        <f aca="false">1/T445</f>
        <v>0.000323431530490049</v>
      </c>
    </row>
    <row r="446" customFormat="false" ht="12.75" hidden="false" customHeight="false" outlineLevel="0" collapsed="false">
      <c r="A446" s="0" t="n">
        <v>2185</v>
      </c>
      <c r="B446" s="16" t="n">
        <v>61.343</v>
      </c>
      <c r="C446" s="16" t="n">
        <v>63.959</v>
      </c>
      <c r="D446" s="16" t="n">
        <v>62.903</v>
      </c>
      <c r="E446" s="16" t="n">
        <v>33.5161</v>
      </c>
      <c r="F446" s="16" t="n">
        <v>33.3374</v>
      </c>
      <c r="G446" s="17" t="n">
        <v>819.5</v>
      </c>
      <c r="H446" s="18" t="n">
        <v>0.2348</v>
      </c>
      <c r="I446" s="16" t="n">
        <f aca="false">AVERAGE(B446:D446)</f>
        <v>62.735</v>
      </c>
      <c r="J446" s="16" t="n">
        <f aca="false">AVERAGE(E446:F446)</f>
        <v>33.42675</v>
      </c>
      <c r="K446" s="16" t="n">
        <f aca="false">F446-E446</f>
        <v>-0.178699999999999</v>
      </c>
      <c r="L446" s="16" t="n">
        <f aca="false">I446-J446</f>
        <v>29.30825</v>
      </c>
      <c r="M446" s="16" t="n">
        <f aca="false">H446/($J$8*1000)</f>
        <v>1.16779939493678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3294249943428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3090.41433782411</v>
      </c>
      <c r="U446" s="20" t="n">
        <f aca="false">1/T446</f>
        <v>0.000323581206494168</v>
      </c>
    </row>
    <row r="447" customFormat="false" ht="12.75" hidden="false" customHeight="false" outlineLevel="0" collapsed="false">
      <c r="A447" s="0" t="n">
        <v>2190</v>
      </c>
      <c r="B447" s="16" t="n">
        <v>61.488</v>
      </c>
      <c r="C447" s="16" t="n">
        <v>64.104</v>
      </c>
      <c r="D447" s="16" t="n">
        <v>63.024</v>
      </c>
      <c r="E447" s="16" t="n">
        <v>33.6455</v>
      </c>
      <c r="F447" s="16" t="n">
        <v>33.4671</v>
      </c>
      <c r="G447" s="17" t="n">
        <v>822.4</v>
      </c>
      <c r="H447" s="18" t="n">
        <v>0.2353</v>
      </c>
      <c r="I447" s="16" t="n">
        <f aca="false">AVERAGE(B447:D447)</f>
        <v>62.872</v>
      </c>
      <c r="J447" s="16" t="n">
        <f aca="false">AVERAGE(E447:F447)</f>
        <v>33.5563</v>
      </c>
      <c r="K447" s="16" t="n">
        <f aca="false">F447-E447</f>
        <v>-0.178399999999996</v>
      </c>
      <c r="L447" s="16" t="n">
        <f aca="false">I447-J447</f>
        <v>29.3157</v>
      </c>
      <c r="M447" s="16" t="n">
        <f aca="false">H447/($J$8*1000)</f>
        <v>1.17028619092259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1792367911974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3100.56237401932</v>
      </c>
      <c r="U447" s="20" t="n">
        <f aca="false">1/T447</f>
        <v>0.000322522136106452</v>
      </c>
    </row>
    <row r="448" customFormat="false" ht="12.75" hidden="false" customHeight="false" outlineLevel="0" collapsed="false">
      <c r="A448" s="0" t="n">
        <v>2195</v>
      </c>
      <c r="B448" s="16" t="n">
        <v>61.589</v>
      </c>
      <c r="C448" s="16" t="n">
        <v>64.156</v>
      </c>
      <c r="D448" s="16" t="n">
        <v>63.124</v>
      </c>
      <c r="E448" s="16" t="n">
        <v>33.7491</v>
      </c>
      <c r="F448" s="16" t="n">
        <v>33.5709</v>
      </c>
      <c r="G448" s="17" t="n">
        <v>820.6</v>
      </c>
      <c r="H448" s="18" t="n">
        <v>0.2337</v>
      </c>
      <c r="I448" s="16" t="n">
        <f aca="false">AVERAGE(B448:D448)</f>
        <v>62.9563333333333</v>
      </c>
      <c r="J448" s="16" t="n">
        <f aca="false">AVERAGE(E448:F448)</f>
        <v>33.66</v>
      </c>
      <c r="K448" s="16" t="n">
        <f aca="false">F448-E448</f>
        <v>-0.178199999999997</v>
      </c>
      <c r="L448" s="16" t="n">
        <f aca="false">I448-J448</f>
        <v>29.2963333333333</v>
      </c>
      <c r="M448" s="16" t="n">
        <f aca="false">H448/($J$8*1000)</f>
        <v>1.16232844376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6618741860467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3095.82129876912</v>
      </c>
      <c r="U448" s="20" t="n">
        <f aca="false">1/T448</f>
        <v>0.000323016060519253</v>
      </c>
    </row>
    <row r="449" customFormat="false" ht="12.75" hidden="false" customHeight="false" outlineLevel="0" collapsed="false">
      <c r="A449" s="0" t="n">
        <v>2200</v>
      </c>
      <c r="B449" s="16" t="n">
        <v>61.736</v>
      </c>
      <c r="C449" s="16" t="n">
        <v>64.352</v>
      </c>
      <c r="D449" s="16" t="n">
        <v>63.271</v>
      </c>
      <c r="E449" s="16" t="n">
        <v>33.8786</v>
      </c>
      <c r="F449" s="16" t="n">
        <v>33.6747</v>
      </c>
      <c r="G449" s="17" t="n">
        <v>822.2</v>
      </c>
      <c r="H449" s="18" t="n">
        <v>0.2344</v>
      </c>
      <c r="I449" s="16" t="n">
        <f aca="false">AVERAGE(B449:D449)</f>
        <v>63.1196666666667</v>
      </c>
      <c r="J449" s="16" t="n">
        <f aca="false">AVERAGE(E449:F449)</f>
        <v>33.77665</v>
      </c>
      <c r="K449" s="16" t="n">
        <f aca="false">F449-E449</f>
        <v>-0.203899999999997</v>
      </c>
      <c r="L449" s="16" t="n">
        <f aca="false">I449-J449</f>
        <v>29.3430166666667</v>
      </c>
      <c r="M449" s="16" t="n">
        <f aca="false">H449/($J$8*1000)</f>
        <v>1.16580995814813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4499906762444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3096.92260230563</v>
      </c>
      <c r="U449" s="20" t="n">
        <f aca="false">1/T449</f>
        <v>0.00032290119205934</v>
      </c>
    </row>
    <row r="450" customFormat="false" ht="12.75" hidden="false" customHeight="false" outlineLevel="0" collapsed="false">
      <c r="A450" s="0" t="n">
        <v>2205</v>
      </c>
      <c r="B450" s="16" t="n">
        <v>61.835</v>
      </c>
      <c r="C450" s="16" t="n">
        <v>64.427</v>
      </c>
      <c r="D450" s="16" t="n">
        <v>63.347</v>
      </c>
      <c r="E450" s="16" t="n">
        <v>33.9563</v>
      </c>
      <c r="F450" s="16" t="n">
        <v>33.7525</v>
      </c>
      <c r="G450" s="17" t="n">
        <v>819.8</v>
      </c>
      <c r="H450" s="18" t="n">
        <v>0.2353</v>
      </c>
      <c r="I450" s="16" t="n">
        <f aca="false">AVERAGE(B450:D450)</f>
        <v>63.203</v>
      </c>
      <c r="J450" s="16" t="n">
        <f aca="false">AVERAGE(E450:F450)</f>
        <v>33.8544</v>
      </c>
      <c r="K450" s="16" t="n">
        <f aca="false">F450-E450</f>
        <v>-0.203800000000001</v>
      </c>
      <c r="L450" s="16" t="n">
        <f aca="false">I450-J450</f>
        <v>29.3486</v>
      </c>
      <c r="M450" s="16" t="n">
        <f aca="false">H450/($J$8*1000)</f>
        <v>1.17028619092259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179236791197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3087.29524734891</v>
      </c>
      <c r="U450" s="20" t="n">
        <f aca="false">1/T450</f>
        <v>0.000323908120176944</v>
      </c>
    </row>
    <row r="451" customFormat="false" ht="12.75" hidden="false" customHeight="false" outlineLevel="0" collapsed="false">
      <c r="A451" s="0" t="n">
        <v>2210</v>
      </c>
      <c r="B451" s="16" t="n">
        <v>61.91</v>
      </c>
      <c r="C451" s="16" t="n">
        <v>64.55</v>
      </c>
      <c r="D451" s="16" t="n">
        <v>63.47</v>
      </c>
      <c r="E451" s="16" t="n">
        <v>34.1117</v>
      </c>
      <c r="F451" s="16" t="n">
        <v>33.8822</v>
      </c>
      <c r="G451" s="17" t="n">
        <v>821.6</v>
      </c>
      <c r="H451" s="18" t="n">
        <v>0.2345</v>
      </c>
      <c r="I451" s="16" t="n">
        <f aca="false">AVERAGE(B451:D451)</f>
        <v>63.31</v>
      </c>
      <c r="J451" s="16" t="n">
        <f aca="false">AVERAGE(E451:F451)</f>
        <v>33.99695</v>
      </c>
      <c r="K451" s="16" t="n">
        <f aca="false">F451-E451</f>
        <v>-0.229500000000002</v>
      </c>
      <c r="L451" s="16" t="n">
        <f aca="false">I451-J451</f>
        <v>29.31305</v>
      </c>
      <c r="M451" s="16" t="n">
        <f aca="false">H451/($J$8*1000)</f>
        <v>1.1663073173453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841981455234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3097.82629153941</v>
      </c>
      <c r="U451" s="20" t="n">
        <f aca="false">1/T451</f>
        <v>0.00032280699622543</v>
      </c>
    </row>
    <row r="452" customFormat="false" ht="12.75" hidden="false" customHeight="false" outlineLevel="0" collapsed="false">
      <c r="A452" s="0" t="n">
        <v>2215</v>
      </c>
      <c r="B452" s="16" t="n">
        <v>61.984</v>
      </c>
      <c r="C452" s="16" t="n">
        <v>64.6</v>
      </c>
      <c r="D452" s="16" t="n">
        <v>63.543</v>
      </c>
      <c r="E452" s="16" t="n">
        <v>34.1893</v>
      </c>
      <c r="F452" s="16" t="n">
        <v>33.9601</v>
      </c>
      <c r="G452" s="17" t="n">
        <v>820</v>
      </c>
      <c r="H452" s="18" t="n">
        <v>0.2349</v>
      </c>
      <c r="I452" s="16" t="n">
        <f aca="false">AVERAGE(B452:D452)</f>
        <v>63.3756666666667</v>
      </c>
      <c r="J452" s="16" t="n">
        <f aca="false">AVERAGE(E452:F452)</f>
        <v>34.0747</v>
      </c>
      <c r="K452" s="16" t="n">
        <f aca="false">F452-E452</f>
        <v>-0.229200000000006</v>
      </c>
      <c r="L452" s="16" t="n">
        <f aca="false">I452-J452</f>
        <v>29.3009666666667</v>
      </c>
      <c r="M452" s="16" t="n">
        <f aca="false">H452/($J$8*1000)</f>
        <v>1.1682967541339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2993413209724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3093.06853867909</v>
      </c>
      <c r="U452" s="20" t="n">
        <f aca="false">1/T452</f>
        <v>0.000323303537407889</v>
      </c>
    </row>
    <row r="453" customFormat="false" ht="12.75" hidden="false" customHeight="false" outlineLevel="0" collapsed="false">
      <c r="A453" s="0" t="n">
        <v>2220</v>
      </c>
      <c r="B453" s="16" t="n">
        <v>62.082</v>
      </c>
      <c r="C453" s="16" t="n">
        <v>64.722</v>
      </c>
      <c r="D453" s="16" t="n">
        <v>63.642</v>
      </c>
      <c r="E453" s="16" t="n">
        <v>34.2671</v>
      </c>
      <c r="F453" s="16" t="n">
        <v>34.0379</v>
      </c>
      <c r="G453" s="17" t="n">
        <v>820.2</v>
      </c>
      <c r="H453" s="18" t="n">
        <v>0.2359</v>
      </c>
      <c r="I453" s="16" t="n">
        <f aca="false">AVERAGE(B453:D453)</f>
        <v>63.482</v>
      </c>
      <c r="J453" s="16" t="n">
        <f aca="false">AVERAGE(E453:F453)</f>
        <v>34.1525</v>
      </c>
      <c r="K453" s="16" t="n">
        <f aca="false">F453-E453</f>
        <v>-0.229199999999999</v>
      </c>
      <c r="L453" s="16" t="n">
        <f aca="false">I453-J453</f>
        <v>29.3295</v>
      </c>
      <c r="M453" s="16" t="n">
        <f aca="false">H453/($J$8*1000)</f>
        <v>1.17327034610557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79997674819762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3090.81310635226</v>
      </c>
      <c r="U453" s="20" t="n">
        <f aca="false">1/T453</f>
        <v>0.000323539458903158</v>
      </c>
    </row>
    <row r="454" customFormat="false" ht="12.75" hidden="false" customHeight="false" outlineLevel="0" collapsed="false">
      <c r="A454" s="0" t="n">
        <v>2225</v>
      </c>
      <c r="B454" s="16" t="n">
        <v>62.104</v>
      </c>
      <c r="C454" s="16" t="n">
        <v>64.745</v>
      </c>
      <c r="D454" s="16" t="n">
        <v>63.664</v>
      </c>
      <c r="E454" s="16" t="n">
        <v>34.3707</v>
      </c>
      <c r="F454" s="16" t="n">
        <v>34.1157</v>
      </c>
      <c r="G454" s="17" t="n">
        <v>821.6</v>
      </c>
      <c r="H454" s="18" t="n">
        <v>0.2356</v>
      </c>
      <c r="I454" s="16" t="n">
        <f aca="false">AVERAGE(B454:D454)</f>
        <v>63.5043333333333</v>
      </c>
      <c r="J454" s="16" t="n">
        <f aca="false">AVERAGE(E454:F454)</f>
        <v>34.2432</v>
      </c>
      <c r="K454" s="16" t="n">
        <f aca="false">F454-E454</f>
        <v>-0.255000000000003</v>
      </c>
      <c r="L454" s="16" t="n">
        <f aca="false">I454-J454</f>
        <v>29.2611333333333</v>
      </c>
      <c r="M454" s="16" t="n">
        <f aca="false">H454/($J$8*1000)</f>
        <v>1.17177826851408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0893992997507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3103.32262051399</v>
      </c>
      <c r="U454" s="20" t="n">
        <f aca="false">1/T454</f>
        <v>0.000322235269188472</v>
      </c>
    </row>
    <row r="455" customFormat="false" ht="12.75" hidden="false" customHeight="false" outlineLevel="0" collapsed="false">
      <c r="A455" s="0" t="n">
        <v>2230</v>
      </c>
      <c r="B455" s="16" t="n">
        <v>62.248</v>
      </c>
      <c r="C455" s="16" t="n">
        <v>64.865</v>
      </c>
      <c r="D455" s="16" t="n">
        <v>63.808</v>
      </c>
      <c r="E455" s="16" t="n">
        <v>34.4742</v>
      </c>
      <c r="F455" s="16" t="n">
        <v>34.2195</v>
      </c>
      <c r="G455" s="17" t="n">
        <v>821</v>
      </c>
      <c r="H455" s="18" t="n">
        <v>0.2352</v>
      </c>
      <c r="I455" s="16" t="n">
        <f aca="false">AVERAGE(B455:D455)</f>
        <v>63.6403333333333</v>
      </c>
      <c r="J455" s="16" t="n">
        <f aca="false">AVERAGE(E455:F455)</f>
        <v>34.34685</v>
      </c>
      <c r="K455" s="16" t="n">
        <f aca="false">F455-E455</f>
        <v>-0.254700000000007</v>
      </c>
      <c r="L455" s="16" t="n">
        <f aca="false">I455-J455</f>
        <v>29.2934833333333</v>
      </c>
      <c r="M455" s="16" t="n">
        <f aca="false">H455/($J$8*1000)</f>
        <v>1.16978883172543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2092284538884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3097.63169449818</v>
      </c>
      <c r="U455" s="20" t="n">
        <f aca="false">1/T455</f>
        <v>0.000322827275358829</v>
      </c>
    </row>
    <row r="456" customFormat="false" ht="12.75" hidden="false" customHeight="false" outlineLevel="0" collapsed="false">
      <c r="A456" s="0" t="n">
        <v>2235</v>
      </c>
      <c r="B456" s="16" t="n">
        <v>62.316</v>
      </c>
      <c r="C456" s="16" t="n">
        <v>64.957</v>
      </c>
      <c r="D456" s="16" t="n">
        <v>63.876</v>
      </c>
      <c r="E456" s="16" t="n">
        <v>34.5778</v>
      </c>
      <c r="F456" s="16" t="n">
        <v>34.3233</v>
      </c>
      <c r="G456" s="17" t="n">
        <v>820.4</v>
      </c>
      <c r="H456" s="18" t="n">
        <v>0.2349</v>
      </c>
      <c r="I456" s="16" t="n">
        <f aca="false">AVERAGE(B456:D456)</f>
        <v>63.7163333333333</v>
      </c>
      <c r="J456" s="16" t="n">
        <f aca="false">AVERAGE(E456:F456)</f>
        <v>34.45055</v>
      </c>
      <c r="K456" s="16" t="n">
        <f aca="false">F456-E456</f>
        <v>-0.2545</v>
      </c>
      <c r="L456" s="16" t="n">
        <f aca="false">I456-J456</f>
        <v>29.2657833333333</v>
      </c>
      <c r="M456" s="16" t="n">
        <f aca="false">H456/($J$8*1000)</f>
        <v>1.16829675413394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2993413209724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3098.29765440412</v>
      </c>
      <c r="U456" s="20" t="n">
        <f aca="false">1/T456</f>
        <v>0.000322757885633917</v>
      </c>
    </row>
    <row r="457" customFormat="false" ht="12.75" hidden="false" customHeight="false" outlineLevel="0" collapsed="false">
      <c r="A457" s="0" t="n">
        <v>2240</v>
      </c>
      <c r="B457" s="16" t="n">
        <v>62.454</v>
      </c>
      <c r="C457" s="16" t="n">
        <v>65.095</v>
      </c>
      <c r="D457" s="16" t="n">
        <v>64.038</v>
      </c>
      <c r="E457" s="16" t="n">
        <v>34.7074</v>
      </c>
      <c r="F457" s="16" t="n">
        <v>34.4271</v>
      </c>
      <c r="G457" s="17" t="n">
        <v>821.2</v>
      </c>
      <c r="H457" s="18" t="n">
        <v>0.2349</v>
      </c>
      <c r="I457" s="16" t="n">
        <f aca="false">AVERAGE(B457:D457)</f>
        <v>63.8623333333333</v>
      </c>
      <c r="J457" s="16" t="n">
        <f aca="false">AVERAGE(E457:F457)</f>
        <v>34.56725</v>
      </c>
      <c r="K457" s="16" t="n">
        <f aca="false">F457-E457</f>
        <v>-0.280299999999997</v>
      </c>
      <c r="L457" s="16" t="n">
        <f aca="false">I457-J457</f>
        <v>29.2950833333333</v>
      </c>
      <c r="M457" s="16" t="n">
        <f aca="false">H457/($J$8*1000)</f>
        <v>1.16829675413394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2993413209724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3098.21707062771</v>
      </c>
      <c r="U457" s="20" t="n">
        <f aca="false">1/T457</f>
        <v>0.000322766280478015</v>
      </c>
    </row>
    <row r="458" customFormat="false" ht="12.75" hidden="false" customHeight="false" outlineLevel="0" collapsed="false">
      <c r="A458" s="0" t="n">
        <v>2245</v>
      </c>
      <c r="B458" s="16" t="n">
        <v>62.675</v>
      </c>
      <c r="C458" s="16" t="n">
        <v>65.316</v>
      </c>
      <c r="D458" s="16" t="n">
        <v>64.235</v>
      </c>
      <c r="E458" s="16" t="n">
        <v>34.9664</v>
      </c>
      <c r="F458" s="16" t="n">
        <v>34.6606</v>
      </c>
      <c r="G458" s="17" t="n">
        <v>820</v>
      </c>
      <c r="H458" s="18" t="n">
        <v>0.2359</v>
      </c>
      <c r="I458" s="16" t="n">
        <f aca="false">AVERAGE(B458:D458)</f>
        <v>64.0753333333333</v>
      </c>
      <c r="J458" s="16" t="n">
        <f aca="false">AVERAGE(E458:F458)</f>
        <v>34.8135</v>
      </c>
      <c r="K458" s="16" t="n">
        <f aca="false">F458-E458</f>
        <v>-0.305799999999998</v>
      </c>
      <c r="L458" s="16" t="n">
        <f aca="false">I458-J458</f>
        <v>29.2618333333333</v>
      </c>
      <c r="M458" s="16" t="n">
        <f aca="false">H458/($J$8*1000)</f>
        <v>1.17327034610557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79997674819762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3097.20505605886</v>
      </c>
      <c r="U458" s="20" t="n">
        <f aca="false">1/T458</f>
        <v>0.000322871744653705</v>
      </c>
    </row>
    <row r="459" customFormat="false" ht="12.75" hidden="false" customHeight="false" outlineLevel="0" collapsed="false">
      <c r="A459" s="0" t="n">
        <v>2250</v>
      </c>
      <c r="B459" s="16" t="n">
        <v>62.809</v>
      </c>
      <c r="C459" s="16" t="n">
        <v>65.474</v>
      </c>
      <c r="D459" s="16" t="n">
        <v>64.369</v>
      </c>
      <c r="E459" s="16" t="n">
        <v>35.0441</v>
      </c>
      <c r="F459" s="16" t="n">
        <v>34.7385</v>
      </c>
      <c r="G459" s="17" t="n">
        <v>821.5</v>
      </c>
      <c r="H459" s="18" t="n">
        <v>0.2355</v>
      </c>
      <c r="I459" s="16" t="n">
        <f aca="false">AVERAGE(B459:D459)</f>
        <v>64.2173333333333</v>
      </c>
      <c r="J459" s="16" t="n">
        <f aca="false">AVERAGE(E459:F459)</f>
        <v>34.8913</v>
      </c>
      <c r="K459" s="16" t="n">
        <f aca="false">F459-E459</f>
        <v>-0.305599999999998</v>
      </c>
      <c r="L459" s="16" t="n">
        <f aca="false">I459-J459</f>
        <v>29.3260333333333</v>
      </c>
      <c r="M459" s="16" t="n">
        <f aca="false">H459/($J$8*1000)</f>
        <v>1.17128090931692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193222413757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3096.07792900525</v>
      </c>
      <c r="U459" s="20" t="n">
        <f aca="false">1/T459</f>
        <v>0.000322989286100203</v>
      </c>
    </row>
    <row r="460" customFormat="false" ht="12.75" hidden="false" customHeight="false" outlineLevel="0" collapsed="false">
      <c r="A460" s="0" t="n">
        <v>2255</v>
      </c>
      <c r="B460" s="16" t="n">
        <v>62.87</v>
      </c>
      <c r="C460" s="16" t="n">
        <v>65.535</v>
      </c>
      <c r="D460" s="16" t="n">
        <v>64.431</v>
      </c>
      <c r="E460" s="16" t="n">
        <v>35.1477</v>
      </c>
      <c r="F460" s="16" t="n">
        <v>34.8163</v>
      </c>
      <c r="G460" s="17" t="n">
        <v>821.2</v>
      </c>
      <c r="H460" s="18" t="n">
        <v>0.2348</v>
      </c>
      <c r="I460" s="16" t="n">
        <f aca="false">AVERAGE(B460:D460)</f>
        <v>64.2786666666667</v>
      </c>
      <c r="J460" s="16" t="n">
        <f aca="false">AVERAGE(E460:F460)</f>
        <v>34.982</v>
      </c>
      <c r="K460" s="16" t="n">
        <f aca="false">F460-E460</f>
        <v>-0.331400000000002</v>
      </c>
      <c r="L460" s="16" t="n">
        <f aca="false">I460-J460</f>
        <v>29.2966666666667</v>
      </c>
      <c r="M460" s="16" t="n">
        <f aca="false">H460/($J$8*1000)</f>
        <v>1.1677993949367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3294249943428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3098.04962801666</v>
      </c>
      <c r="U460" s="20" t="n">
        <f aca="false">1/T460</f>
        <v>0.000322783725269175</v>
      </c>
    </row>
    <row r="461" customFormat="false" ht="12.75" hidden="false" customHeight="false" outlineLevel="0" collapsed="false">
      <c r="A461" s="0" t="n">
        <v>2260</v>
      </c>
      <c r="B461" s="16" t="n">
        <v>62.999</v>
      </c>
      <c r="C461" s="16" t="n">
        <v>65.664</v>
      </c>
      <c r="D461" s="16" t="n">
        <v>64.583</v>
      </c>
      <c r="E461" s="16" t="n">
        <v>35.2254</v>
      </c>
      <c r="F461" s="16" t="n">
        <v>34.8942</v>
      </c>
      <c r="G461" s="17" t="n">
        <v>821.5</v>
      </c>
      <c r="H461" s="18" t="n">
        <v>0.2342</v>
      </c>
      <c r="I461" s="16" t="n">
        <f aca="false">AVERAGE(B461:D461)</f>
        <v>64.4153333333333</v>
      </c>
      <c r="J461" s="16" t="n">
        <f aca="false">AVERAGE(E461:F461)</f>
        <v>35.0598</v>
      </c>
      <c r="K461" s="16" t="n">
        <f aca="false">F461-E461</f>
        <v>-0.331200000000003</v>
      </c>
      <c r="L461" s="16" t="n">
        <f aca="false">I461-J461</f>
        <v>29.3555333333333</v>
      </c>
      <c r="M461" s="16" t="n">
        <f aca="false">H461/($J$8*1000)</f>
        <v>1.1648152397538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5104124968304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3092.96661442382</v>
      </c>
      <c r="U461" s="20" t="n">
        <f aca="false">1/T461</f>
        <v>0.000323314191409818</v>
      </c>
    </row>
    <row r="462" customFormat="false" ht="12.75" hidden="false" customHeight="false" outlineLevel="0" collapsed="false">
      <c r="A462" s="0" t="n">
        <v>2265</v>
      </c>
      <c r="B462" s="16" t="n">
        <v>63.058</v>
      </c>
      <c r="C462" s="16" t="n">
        <v>65.723</v>
      </c>
      <c r="D462" s="16" t="n">
        <v>64.618</v>
      </c>
      <c r="E462" s="16" t="n">
        <v>35.3031</v>
      </c>
      <c r="F462" s="16" t="n">
        <v>34.9721</v>
      </c>
      <c r="G462" s="17" t="n">
        <v>820.3</v>
      </c>
      <c r="H462" s="18" t="n">
        <v>0.2355</v>
      </c>
      <c r="I462" s="16" t="n">
        <f aca="false">AVERAGE(B462:D462)</f>
        <v>64.4663333333333</v>
      </c>
      <c r="J462" s="16" t="n">
        <f aca="false">AVERAGE(E462:F462)</f>
        <v>35.1376</v>
      </c>
      <c r="K462" s="16" t="n">
        <f aca="false">F462-E462</f>
        <v>-0.331000000000003</v>
      </c>
      <c r="L462" s="16" t="n">
        <f aca="false">I462-J462</f>
        <v>29.3287333333333</v>
      </c>
      <c r="M462" s="16" t="n">
        <f aca="false">H462/($J$8*1000)</f>
        <v>1.1712809093169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1193222413757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3091.27074800465</v>
      </c>
      <c r="U462" s="20" t="n">
        <f aca="false">1/T462</f>
        <v>0.000323491561082276</v>
      </c>
    </row>
    <row r="463" customFormat="false" ht="12.75" hidden="false" customHeight="false" outlineLevel="0" collapsed="false">
      <c r="A463" s="0" t="n">
        <v>2270</v>
      </c>
      <c r="B463" s="16" t="n">
        <v>63.183</v>
      </c>
      <c r="C463" s="16" t="n">
        <v>65.849</v>
      </c>
      <c r="D463" s="16" t="n">
        <v>64.744</v>
      </c>
      <c r="E463" s="16" t="n">
        <v>35.4068</v>
      </c>
      <c r="F463" s="16" t="n">
        <v>35.0759</v>
      </c>
      <c r="G463" s="17" t="n">
        <v>822.3</v>
      </c>
      <c r="H463" s="18" t="n">
        <v>0.2349</v>
      </c>
      <c r="I463" s="16" t="n">
        <f aca="false">AVERAGE(B463:D463)</f>
        <v>64.592</v>
      </c>
      <c r="J463" s="16" t="n">
        <f aca="false">AVERAGE(E463:F463)</f>
        <v>35.24135</v>
      </c>
      <c r="K463" s="16" t="n">
        <f aca="false">F463-E463</f>
        <v>-0.3309</v>
      </c>
      <c r="L463" s="16" t="n">
        <f aca="false">I463-J463</f>
        <v>29.35065</v>
      </c>
      <c r="M463" s="16" t="n">
        <f aca="false">H463/($J$8*1000)</f>
        <v>1.16829675413394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299341320972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3096.4937390291</v>
      </c>
      <c r="U463" s="20" t="n">
        <f aca="false">1/T463</f>
        <v>0.000322945913759073</v>
      </c>
    </row>
    <row r="464" customFormat="false" ht="12.75" hidden="false" customHeight="false" outlineLevel="0" collapsed="false">
      <c r="A464" s="0" t="n">
        <v>2275</v>
      </c>
      <c r="B464" s="16" t="n">
        <v>63.214</v>
      </c>
      <c r="C464" s="16" t="n">
        <v>65.904</v>
      </c>
      <c r="D464" s="16" t="n">
        <v>64.799</v>
      </c>
      <c r="E464" s="16" t="n">
        <v>35.4845</v>
      </c>
      <c r="F464" s="16" t="n">
        <v>35.1278</v>
      </c>
      <c r="G464" s="17" t="n">
        <v>820.8</v>
      </c>
      <c r="H464" s="18" t="n">
        <v>0.2355</v>
      </c>
      <c r="I464" s="16" t="n">
        <f aca="false">AVERAGE(B464:D464)</f>
        <v>64.639</v>
      </c>
      <c r="J464" s="16" t="n">
        <f aca="false">AVERAGE(E464:F464)</f>
        <v>35.30615</v>
      </c>
      <c r="K464" s="16" t="n">
        <f aca="false">F464-E464</f>
        <v>-0.356699999999996</v>
      </c>
      <c r="L464" s="16" t="n">
        <f aca="false">I464-J464</f>
        <v>29.33285</v>
      </c>
      <c r="M464" s="16" t="n">
        <f aca="false">H464/($J$8*1000)</f>
        <v>1.17128090931692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1193222413757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3092.72087650468</v>
      </c>
      <c r="U464" s="20" t="n">
        <f aca="false">1/T464</f>
        <v>0.000323339880943338</v>
      </c>
    </row>
    <row r="465" customFormat="false" ht="12.75" hidden="false" customHeight="false" outlineLevel="0" collapsed="false">
      <c r="A465" s="0" t="n">
        <v>2280</v>
      </c>
      <c r="B465" s="16" t="n">
        <v>63.289</v>
      </c>
      <c r="C465" s="16" t="n">
        <v>65.979</v>
      </c>
      <c r="D465" s="16" t="n">
        <v>64.874</v>
      </c>
      <c r="E465" s="16" t="n">
        <v>35.5363</v>
      </c>
      <c r="F465" s="16" t="n">
        <v>35.1797</v>
      </c>
      <c r="G465" s="17" t="n">
        <v>821.8</v>
      </c>
      <c r="H465" s="18" t="n">
        <v>0.2349</v>
      </c>
      <c r="I465" s="16" t="n">
        <f aca="false">AVERAGE(B465:D465)</f>
        <v>64.714</v>
      </c>
      <c r="J465" s="16" t="n">
        <f aca="false">AVERAGE(E465:F465)</f>
        <v>35.358</v>
      </c>
      <c r="K465" s="16" t="n">
        <f aca="false">F465-E465</f>
        <v>-0.3566</v>
      </c>
      <c r="L465" s="16" t="n">
        <f aca="false">I465-J465</f>
        <v>29.356</v>
      </c>
      <c r="M465" s="16" t="n">
        <f aca="false">H465/($J$8*1000)</f>
        <v>1.16829675413394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2993413209724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3094.04693515521</v>
      </c>
      <c r="U465" s="20" t="n">
        <f aca="false">1/T465</f>
        <v>0.000323201302681543</v>
      </c>
    </row>
    <row r="466" customFormat="false" ht="12.75" hidden="false" customHeight="false" outlineLevel="0" collapsed="false">
      <c r="A466" s="0" t="n">
        <v>2285</v>
      </c>
      <c r="B466" s="16" t="n">
        <v>63.339</v>
      </c>
      <c r="C466" s="16" t="n">
        <v>66.029</v>
      </c>
      <c r="D466" s="16" t="n">
        <v>64.924</v>
      </c>
      <c r="E466" s="16" t="n">
        <v>35.614</v>
      </c>
      <c r="F466" s="16" t="n">
        <v>35.2576</v>
      </c>
      <c r="G466" s="17" t="n">
        <v>821.3</v>
      </c>
      <c r="H466" s="18" t="n">
        <v>0.235</v>
      </c>
      <c r="I466" s="16" t="n">
        <f aca="false">AVERAGE(B466:D466)</f>
        <v>64.764</v>
      </c>
      <c r="J466" s="16" t="n">
        <f aca="false">AVERAGE(E466:F466)</f>
        <v>35.4358</v>
      </c>
      <c r="K466" s="16" t="n">
        <f aca="false">F466-E466</f>
        <v>-0.356400000000001</v>
      </c>
      <c r="L466" s="16" t="n">
        <f aca="false">I466-J466</f>
        <v>29.3282</v>
      </c>
      <c r="M466" s="16" t="n">
        <f aca="false">H466/($J$8*1000)</f>
        <v>1.16879411333111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2692806913964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3095.09549496384</v>
      </c>
      <c r="U466" s="20" t="n">
        <f aca="false">1/T466</f>
        <v>0.000323091808193687</v>
      </c>
    </row>
    <row r="467" customFormat="false" ht="12.75" hidden="false" customHeight="false" outlineLevel="0" collapsed="false">
      <c r="A467" s="0" t="n">
        <v>2290</v>
      </c>
      <c r="B467" s="16" t="n">
        <v>63.46</v>
      </c>
      <c r="C467" s="16" t="n">
        <v>66.15</v>
      </c>
      <c r="D467" s="16" t="n">
        <v>65.045</v>
      </c>
      <c r="E467" s="16" t="n">
        <v>35.7177</v>
      </c>
      <c r="F467" s="16" t="n">
        <v>35.3354</v>
      </c>
      <c r="G467" s="17" t="n">
        <v>821.3</v>
      </c>
      <c r="H467" s="18" t="n">
        <v>0.2352</v>
      </c>
      <c r="I467" s="16" t="n">
        <f aca="false">AVERAGE(B467:D467)</f>
        <v>64.885</v>
      </c>
      <c r="J467" s="16" t="n">
        <f aca="false">AVERAGE(E467:F467)</f>
        <v>35.52655</v>
      </c>
      <c r="K467" s="16" t="n">
        <f aca="false">F467-E467</f>
        <v>-0.382300000000001</v>
      </c>
      <c r="L467" s="16" t="n">
        <f aca="false">I467-J467</f>
        <v>29.35845</v>
      </c>
      <c r="M467" s="16" t="n">
        <f aca="false">H467/($J$8*1000)</f>
        <v>1.16978883172543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2092284538884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3091.90640839003</v>
      </c>
      <c r="U467" s="20" t="n">
        <f aca="false">1/T467</f>
        <v>0.000323425054939067</v>
      </c>
    </row>
    <row r="468" customFormat="false" ht="12.75" hidden="false" customHeight="false" outlineLevel="0" collapsed="false">
      <c r="A468" s="0" t="n">
        <v>2295</v>
      </c>
      <c r="B468" s="16" t="n">
        <v>63.507</v>
      </c>
      <c r="C468" s="16" t="n">
        <v>66.221</v>
      </c>
      <c r="D468" s="16" t="n">
        <v>65.092</v>
      </c>
      <c r="E468" s="16" t="n">
        <v>35.7954</v>
      </c>
      <c r="F468" s="16" t="n">
        <v>35.4133</v>
      </c>
      <c r="G468" s="17" t="n">
        <v>820.6</v>
      </c>
      <c r="H468" s="18" t="n">
        <v>0.235</v>
      </c>
      <c r="I468" s="16" t="n">
        <f aca="false">AVERAGE(B468:D468)</f>
        <v>64.94</v>
      </c>
      <c r="J468" s="16" t="n">
        <f aca="false">AVERAGE(E468:F468)</f>
        <v>35.60435</v>
      </c>
      <c r="K468" s="16" t="n">
        <f aca="false">F468-E468</f>
        <v>-0.382100000000001</v>
      </c>
      <c r="L468" s="16" t="n">
        <f aca="false">I468-J468</f>
        <v>29.33565</v>
      </c>
      <c r="M468" s="16" t="n">
        <f aca="false">H468/($J$8*1000)</f>
        <v>1.16879411333111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2692806913964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3091.67217052198</v>
      </c>
      <c r="U468" s="20" t="n">
        <f aca="false">1/T468</f>
        <v>0.000323449558958628</v>
      </c>
    </row>
    <row r="469" customFormat="false" ht="12.75" hidden="false" customHeight="false" outlineLevel="0" collapsed="false">
      <c r="A469" s="0" t="n">
        <v>2300</v>
      </c>
      <c r="B469" s="16" t="n">
        <v>63.623</v>
      </c>
      <c r="C469" s="16" t="n">
        <v>66.337</v>
      </c>
      <c r="D469" s="16" t="n">
        <v>65.184</v>
      </c>
      <c r="E469" s="16" t="n">
        <v>35.8731</v>
      </c>
      <c r="F469" s="16" t="n">
        <v>35.4912</v>
      </c>
      <c r="G469" s="17" t="n">
        <v>820.2</v>
      </c>
      <c r="H469" s="18" t="n">
        <v>0.2346</v>
      </c>
      <c r="I469" s="16" t="n">
        <f aca="false">AVERAGE(B469:D469)</f>
        <v>65.048</v>
      </c>
      <c r="J469" s="16" t="n">
        <f aca="false">AVERAGE(E469:F469)</f>
        <v>35.68215</v>
      </c>
      <c r="K469" s="16" t="n">
        <f aca="false">F469-E469</f>
        <v>-0.381900000000002</v>
      </c>
      <c r="L469" s="16" t="n">
        <f aca="false">I469-J469</f>
        <v>29.36585</v>
      </c>
      <c r="M469" s="16" t="n">
        <f aca="false">H469/($J$8*1000)</f>
        <v>1.16680467654246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3896615824729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3086.9871978083</v>
      </c>
      <c r="U469" s="20" t="n">
        <f aca="false">1/T469</f>
        <v>0.000323940442872579</v>
      </c>
    </row>
    <row r="470" customFormat="false" ht="12.75" hidden="false" customHeight="false" outlineLevel="0" collapsed="false">
      <c r="A470" s="0" t="n">
        <v>2305</v>
      </c>
      <c r="B470" s="16" t="n">
        <v>63.666</v>
      </c>
      <c r="C470" s="16" t="n">
        <v>66.381</v>
      </c>
      <c r="D470" s="16" t="n">
        <v>65.275</v>
      </c>
      <c r="E470" s="16" t="n">
        <v>35.9508</v>
      </c>
      <c r="F470" s="16" t="n">
        <v>35.5691</v>
      </c>
      <c r="G470" s="17" t="n">
        <v>821</v>
      </c>
      <c r="H470" s="18" t="n">
        <v>0.2348</v>
      </c>
      <c r="I470" s="16" t="n">
        <f aca="false">AVERAGE(B470:D470)</f>
        <v>65.1073333333333</v>
      </c>
      <c r="J470" s="16" t="n">
        <f aca="false">AVERAGE(E470:F470)</f>
        <v>35.75995</v>
      </c>
      <c r="K470" s="16" t="n">
        <f aca="false">F470-E470</f>
        <v>-0.381700000000002</v>
      </c>
      <c r="L470" s="16" t="n">
        <f aca="false">I470-J470</f>
        <v>29.3473833333333</v>
      </c>
      <c r="M470" s="16" t="n">
        <f aca="false">H470/($J$8*1000)</f>
        <v>1.16779939493678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3294249943428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3091.94252124423</v>
      </c>
      <c r="U470" s="20" t="n">
        <f aca="false">1/T470</f>
        <v>0.000323421277442632</v>
      </c>
    </row>
    <row r="471" customFormat="false" ht="12.75" hidden="false" customHeight="false" outlineLevel="0" collapsed="false">
      <c r="A471" s="0" t="n">
        <v>2310</v>
      </c>
      <c r="B471" s="16" t="n">
        <v>63.756</v>
      </c>
      <c r="C471" s="16" t="n">
        <v>66.47</v>
      </c>
      <c r="D471" s="16" t="n">
        <v>65.341</v>
      </c>
      <c r="E471" s="16" t="n">
        <v>36.0286</v>
      </c>
      <c r="F471" s="16" t="n">
        <v>35.621</v>
      </c>
      <c r="G471" s="17" t="n">
        <v>820.3</v>
      </c>
      <c r="H471" s="18" t="n">
        <v>0.2349</v>
      </c>
      <c r="I471" s="16" t="n">
        <f aca="false">AVERAGE(B471:D471)</f>
        <v>65.189</v>
      </c>
      <c r="J471" s="16" t="n">
        <f aca="false">AVERAGE(E471:F471)</f>
        <v>35.8248</v>
      </c>
      <c r="K471" s="16" t="n">
        <f aca="false">F471-E471</f>
        <v>-0.407599999999995</v>
      </c>
      <c r="L471" s="16" t="n">
        <f aca="false">I471-J471</f>
        <v>29.3642</v>
      </c>
      <c r="M471" s="16" t="n">
        <f aca="false">H471/($J$8*1000)</f>
        <v>1.16829675413394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2993413209724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3087.53704951479</v>
      </c>
      <c r="U471" s="20" t="n">
        <f aca="false">1/T471</f>
        <v>0.000323882753133975</v>
      </c>
    </row>
    <row r="472" customFormat="false" ht="12.75" hidden="false" customHeight="false" outlineLevel="0" collapsed="false">
      <c r="A472" s="0" t="n">
        <v>2315</v>
      </c>
      <c r="B472" s="16" t="n">
        <v>63.773</v>
      </c>
      <c r="C472" s="16" t="n">
        <v>66.511</v>
      </c>
      <c r="D472" s="16" t="n">
        <v>65.382</v>
      </c>
      <c r="E472" s="16" t="n">
        <v>36.1063</v>
      </c>
      <c r="F472" s="16" t="n">
        <v>35.6988</v>
      </c>
      <c r="G472" s="17" t="n">
        <v>821.1</v>
      </c>
      <c r="H472" s="18" t="n">
        <v>0.2353</v>
      </c>
      <c r="I472" s="16" t="n">
        <f aca="false">AVERAGE(B472:D472)</f>
        <v>65.222</v>
      </c>
      <c r="J472" s="16" t="n">
        <f aca="false">AVERAGE(E472:F472)</f>
        <v>35.90255</v>
      </c>
      <c r="K472" s="16" t="n">
        <f aca="false">F472-E472</f>
        <v>-0.407499999999999</v>
      </c>
      <c r="L472" s="16" t="n">
        <f aca="false">I472-J472</f>
        <v>29.31945</v>
      </c>
      <c r="M472" s="16" t="n">
        <f aca="false">H472/($J$8*1000)</f>
        <v>1.17028619092259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1792367911974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3095.26525368625</v>
      </c>
      <c r="U472" s="20" t="n">
        <f aca="false">1/T472</f>
        <v>0.000323074088338332</v>
      </c>
    </row>
    <row r="473" customFormat="false" ht="12.75" hidden="false" customHeight="false" outlineLevel="0" collapsed="false">
      <c r="A473" s="0" t="n">
        <v>2320</v>
      </c>
      <c r="B473" s="16" t="n">
        <v>63.861</v>
      </c>
      <c r="C473" s="16" t="n">
        <v>66.575</v>
      </c>
      <c r="D473" s="16" t="n">
        <v>65.446</v>
      </c>
      <c r="E473" s="16" t="n">
        <v>36.184</v>
      </c>
      <c r="F473" s="16" t="n">
        <v>35.7508</v>
      </c>
      <c r="G473" s="17" t="n">
        <v>820.7</v>
      </c>
      <c r="H473" s="18" t="n">
        <v>0.2359</v>
      </c>
      <c r="I473" s="16" t="n">
        <f aca="false">AVERAGE(B473:D473)</f>
        <v>65.294</v>
      </c>
      <c r="J473" s="16" t="n">
        <f aca="false">AVERAGE(E473:F473)</f>
        <v>35.9674</v>
      </c>
      <c r="K473" s="16" t="n">
        <f aca="false">F473-E473</f>
        <v>-0.433199999999999</v>
      </c>
      <c r="L473" s="16" t="n">
        <f aca="false">I473-J473</f>
        <v>29.3266</v>
      </c>
      <c r="M473" s="16" t="n">
        <f aca="false">H473/($J$8*1000)</f>
        <v>1.17327034610557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79997674819762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3093.00311443457</v>
      </c>
      <c r="U473" s="20" t="n">
        <f aca="false">1/T473</f>
        <v>0.000323310376033298</v>
      </c>
    </row>
    <row r="474" customFormat="false" ht="12.75" hidden="false" customHeight="false" outlineLevel="0" collapsed="false">
      <c r="A474" s="0" t="n">
        <v>2325</v>
      </c>
      <c r="B474" s="16" t="n">
        <v>63.947</v>
      </c>
      <c r="C474" s="16" t="n">
        <v>66.662</v>
      </c>
      <c r="D474" s="16" t="n">
        <v>65.556</v>
      </c>
      <c r="E474" s="16" t="n">
        <v>36.2358</v>
      </c>
      <c r="F474" s="16" t="n">
        <v>35.8287</v>
      </c>
      <c r="G474" s="17" t="n">
        <v>821.5</v>
      </c>
      <c r="H474" s="18" t="n">
        <v>0.2355</v>
      </c>
      <c r="I474" s="16" t="n">
        <f aca="false">AVERAGE(B474:D474)</f>
        <v>65.3883333333333</v>
      </c>
      <c r="J474" s="16" t="n">
        <f aca="false">AVERAGE(E474:F474)</f>
        <v>36.03225</v>
      </c>
      <c r="K474" s="16" t="n">
        <f aca="false">F474-E474</f>
        <v>-0.4071</v>
      </c>
      <c r="L474" s="16" t="n">
        <f aca="false">I474-J474</f>
        <v>29.3560833333333</v>
      </c>
      <c r="M474" s="16" t="n">
        <f aca="false">H474/($J$8*1000)</f>
        <v>1.1712809093169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1193222413757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3092.90866624256</v>
      </c>
      <c r="U474" s="20" t="n">
        <f aca="false">1/T474</f>
        <v>0.000323320248966438</v>
      </c>
    </row>
    <row r="475" customFormat="false" ht="12.75" hidden="false" customHeight="false" outlineLevel="0" collapsed="false">
      <c r="A475" s="0" t="n">
        <v>2330</v>
      </c>
      <c r="B475" s="16" t="n">
        <v>63.962</v>
      </c>
      <c r="C475" s="16" t="n">
        <v>66.676</v>
      </c>
      <c r="D475" s="16" t="n">
        <v>65.571</v>
      </c>
      <c r="E475" s="16" t="n">
        <v>36.2618</v>
      </c>
      <c r="F475" s="16" t="n">
        <v>35.8287</v>
      </c>
      <c r="G475" s="17" t="n">
        <v>821.5</v>
      </c>
      <c r="H475" s="18" t="n">
        <v>0.2349</v>
      </c>
      <c r="I475" s="16" t="n">
        <f aca="false">AVERAGE(B475:D475)</f>
        <v>65.403</v>
      </c>
      <c r="J475" s="16" t="n">
        <f aca="false">AVERAGE(E475:F475)</f>
        <v>36.04525</v>
      </c>
      <c r="K475" s="16" t="n">
        <f aca="false">F475-E475</f>
        <v>-0.433100000000003</v>
      </c>
      <c r="L475" s="16" t="n">
        <f aca="false">I475-J475</f>
        <v>29.35775</v>
      </c>
      <c r="M475" s="16" t="n">
        <f aca="false">H475/($J$8*1000)</f>
        <v>1.16829675413394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82993413209724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3092.73307895208</v>
      </c>
      <c r="U475" s="20" t="n">
        <f aca="false">1/T475</f>
        <v>0.00032333860519862</v>
      </c>
    </row>
    <row r="476" customFormat="false" ht="12.75" hidden="false" customHeight="false" outlineLevel="0" collapsed="false">
      <c r="A476" s="0" t="n">
        <v>2335</v>
      </c>
      <c r="B476" s="16" t="n">
        <v>64.071</v>
      </c>
      <c r="C476" s="16" t="n">
        <v>66.81</v>
      </c>
      <c r="D476" s="16" t="n">
        <v>65.68</v>
      </c>
      <c r="E476" s="16" t="n">
        <v>36.3395</v>
      </c>
      <c r="F476" s="16" t="n">
        <v>35.9325</v>
      </c>
      <c r="G476" s="17" t="n">
        <v>821.5</v>
      </c>
      <c r="H476" s="18" t="n">
        <v>0.2343</v>
      </c>
      <c r="I476" s="16" t="n">
        <f aca="false">AVERAGE(B476:D476)</f>
        <v>65.5203333333333</v>
      </c>
      <c r="J476" s="16" t="n">
        <f aca="false">AVERAGE(E476:F476)</f>
        <v>36.136</v>
      </c>
      <c r="K476" s="16" t="n">
        <f aca="false">F476-E476</f>
        <v>-0.407000000000004</v>
      </c>
      <c r="L476" s="16" t="n">
        <f aca="false">I476-J476</f>
        <v>29.3843333333333</v>
      </c>
      <c r="M476" s="16" t="n">
        <f aca="false">H476/($J$8*1000)</f>
        <v>1.16531259895097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4801899818342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3089.93515417305</v>
      </c>
      <c r="U476" s="20" t="n">
        <f aca="false">1/T476</f>
        <v>0.000323631387101917</v>
      </c>
    </row>
    <row r="477" customFormat="false" ht="12.75" hidden="false" customHeight="false" outlineLevel="0" collapsed="false">
      <c r="A477" s="0" t="n">
        <v>2340</v>
      </c>
      <c r="B477" s="16" t="n">
        <v>64.129</v>
      </c>
      <c r="C477" s="16" t="n">
        <v>66.844</v>
      </c>
      <c r="D477" s="16" t="n">
        <v>65.739</v>
      </c>
      <c r="E477" s="16" t="n">
        <v>36.4172</v>
      </c>
      <c r="F477" s="16" t="n">
        <v>35.9844</v>
      </c>
      <c r="G477" s="17" t="n">
        <v>820.2</v>
      </c>
      <c r="H477" s="18" t="n">
        <v>0.2358</v>
      </c>
      <c r="I477" s="16" t="n">
        <f aca="false">AVERAGE(B477:D477)</f>
        <v>65.5706666666667</v>
      </c>
      <c r="J477" s="16" t="n">
        <f aca="false">AVERAGE(E477:F477)</f>
        <v>36.2008</v>
      </c>
      <c r="K477" s="16" t="n">
        <f aca="false">F477-E477</f>
        <v>-0.4328</v>
      </c>
      <c r="L477" s="16" t="n">
        <f aca="false">I477-J477</f>
        <v>29.3698666666667</v>
      </c>
      <c r="M477" s="16" t="n">
        <f aca="false">H477/($J$8*1000)</f>
        <v>1.1727729869084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80296219471665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3086.56501684579</v>
      </c>
      <c r="U477" s="20" t="n">
        <f aca="false">1/T477</f>
        <v>0.000323984751509273</v>
      </c>
    </row>
    <row r="478" customFormat="false" ht="12.75" hidden="false" customHeight="false" outlineLevel="0" collapsed="false">
      <c r="A478" s="0" t="n">
        <v>2345</v>
      </c>
      <c r="B478" s="16" t="n">
        <v>64.093</v>
      </c>
      <c r="C478" s="16" t="n">
        <v>66.831</v>
      </c>
      <c r="D478" s="16" t="n">
        <v>65.726</v>
      </c>
      <c r="E478" s="16" t="n">
        <v>36.4432</v>
      </c>
      <c r="F478" s="16" t="n">
        <v>36.0104</v>
      </c>
      <c r="G478" s="17" t="n">
        <v>822.3</v>
      </c>
      <c r="H478" s="18" t="n">
        <v>0.2351</v>
      </c>
      <c r="I478" s="16" t="n">
        <f aca="false">AVERAGE(B478:D478)</f>
        <v>65.55</v>
      </c>
      <c r="J478" s="16" t="n">
        <f aca="false">AVERAGE(E478:F478)</f>
        <v>36.2268</v>
      </c>
      <c r="K478" s="16" t="n">
        <f aca="false">F478-E478</f>
        <v>-0.4328</v>
      </c>
      <c r="L478" s="16" t="n">
        <f aca="false">I478-J478</f>
        <v>29.3232</v>
      </c>
      <c r="M478" s="16" t="n">
        <f aca="false">H478/($J$8*1000)</f>
        <v>1.1692914725282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392430781689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3099.39242515941</v>
      </c>
      <c r="U478" s="20" t="n">
        <f aca="false">1/T478</f>
        <v>0.000322643880743358</v>
      </c>
    </row>
    <row r="479" customFormat="false" ht="12.75" hidden="false" customHeight="false" outlineLevel="0" collapsed="false">
      <c r="A479" s="0" t="n">
        <v>2350</v>
      </c>
      <c r="B479" s="16" t="n">
        <v>64.199</v>
      </c>
      <c r="C479" s="16" t="n">
        <v>66.938</v>
      </c>
      <c r="D479" s="16" t="n">
        <v>65.808</v>
      </c>
      <c r="E479" s="16" t="n">
        <v>36.5468</v>
      </c>
      <c r="F479" s="16" t="n">
        <v>36.0883</v>
      </c>
      <c r="G479" s="17" t="n">
        <v>821.2</v>
      </c>
      <c r="H479" s="18" t="n">
        <v>0.2352</v>
      </c>
      <c r="I479" s="16" t="n">
        <f aca="false">AVERAGE(B479:D479)</f>
        <v>65.6483333333333</v>
      </c>
      <c r="J479" s="16" t="n">
        <f aca="false">AVERAGE(E479:F479)</f>
        <v>36.31755</v>
      </c>
      <c r="K479" s="16" t="n">
        <f aca="false">F479-E479</f>
        <v>-0.458500000000001</v>
      </c>
      <c r="L479" s="16" t="n">
        <f aca="false">I479-J479</f>
        <v>29.3307833333333</v>
      </c>
      <c r="M479" s="16" t="n">
        <f aca="false">H479/($J$8*1000)</f>
        <v>1.1697888317254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82092284538884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3094.44607180493</v>
      </c>
      <c r="U479" s="20" t="n">
        <f aca="false">1/T479</f>
        <v>0.000323159614611322</v>
      </c>
    </row>
    <row r="480" customFormat="false" ht="12.75" hidden="false" customHeight="false" outlineLevel="0" collapsed="false">
      <c r="A480" s="0" t="n">
        <v>2355</v>
      </c>
      <c r="B480" s="16" t="n">
        <v>64.305</v>
      </c>
      <c r="C480" s="16" t="n">
        <v>67.019</v>
      </c>
      <c r="D480" s="16" t="n">
        <v>65.914</v>
      </c>
      <c r="E480" s="16" t="n">
        <v>36.5986</v>
      </c>
      <c r="F480" s="16" t="n">
        <v>36.1662</v>
      </c>
      <c r="G480" s="17" t="n">
        <v>824.5</v>
      </c>
      <c r="H480" s="18" t="n">
        <v>0.2352</v>
      </c>
      <c r="I480" s="16" t="n">
        <f aca="false">AVERAGE(B480:D480)</f>
        <v>65.746</v>
      </c>
      <c r="J480" s="16" t="n">
        <f aca="false">AVERAGE(E480:F480)</f>
        <v>36.3824</v>
      </c>
      <c r="K480" s="16" t="n">
        <f aca="false">F480-E480</f>
        <v>-0.432399999999994</v>
      </c>
      <c r="L480" s="16" t="n">
        <f aca="false">I480-J480</f>
        <v>29.3636</v>
      </c>
      <c r="M480" s="16" t="n">
        <f aca="false">H480/($J$8*1000)</f>
        <v>1.1697888317254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2092284538884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3103.40889219012</v>
      </c>
      <c r="U480" s="20" t="n">
        <f aca="false">1/T480</f>
        <v>0.000322226311368943</v>
      </c>
    </row>
    <row r="481" customFormat="false" ht="12.75" hidden="false" customHeight="false" outlineLevel="0" collapsed="false">
      <c r="A481" s="0" t="n">
        <v>2360</v>
      </c>
      <c r="B481" s="16" t="n">
        <v>64.312</v>
      </c>
      <c r="C481" s="16" t="n">
        <v>67.027</v>
      </c>
      <c r="D481" s="16" t="n">
        <v>65.897</v>
      </c>
      <c r="E481" s="16" t="n">
        <v>36.6505</v>
      </c>
      <c r="F481" s="16" t="n">
        <v>36.2181</v>
      </c>
      <c r="G481" s="17" t="n">
        <v>821.3</v>
      </c>
      <c r="H481" s="18" t="n">
        <v>0.2356</v>
      </c>
      <c r="I481" s="16" t="n">
        <f aca="false">AVERAGE(B481:D481)</f>
        <v>65.7453333333333</v>
      </c>
      <c r="J481" s="16" t="n">
        <f aca="false">AVERAGE(E481:F481)</f>
        <v>36.4343</v>
      </c>
      <c r="K481" s="16" t="n">
        <f aca="false">F481-E481</f>
        <v>-0.432400000000001</v>
      </c>
      <c r="L481" s="16" t="n">
        <f aca="false">I481-J481</f>
        <v>29.3110333333333</v>
      </c>
      <c r="M481" s="16" t="n">
        <f aca="false">H481/($J$8*1000)</f>
        <v>1.17177826851408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0893992997507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3096.90820733256</v>
      </c>
      <c r="U481" s="20" t="n">
        <f aca="false">1/T481</f>
        <v>0.000322902692960771</v>
      </c>
    </row>
    <row r="482" customFormat="false" ht="12.75" hidden="false" customHeight="false" outlineLevel="0" collapsed="false">
      <c r="A482" s="0" t="n">
        <v>2365</v>
      </c>
      <c r="B482" s="16" t="n">
        <v>64.34</v>
      </c>
      <c r="C482" s="16" t="n">
        <v>67.078</v>
      </c>
      <c r="D482" s="16" t="n">
        <v>65.949</v>
      </c>
      <c r="E482" s="16" t="n">
        <v>36.6764</v>
      </c>
      <c r="F482" s="16" t="n">
        <v>36.2441</v>
      </c>
      <c r="G482" s="17" t="n">
        <v>819.2</v>
      </c>
      <c r="H482" s="18" t="n">
        <v>0.2352</v>
      </c>
      <c r="I482" s="16" t="n">
        <f aca="false">AVERAGE(B482:D482)</f>
        <v>65.789</v>
      </c>
      <c r="J482" s="16" t="n">
        <f aca="false">AVERAGE(E482:F482)</f>
        <v>36.46025</v>
      </c>
      <c r="K482" s="16" t="n">
        <f aca="false">F482-E482</f>
        <v>-0.432299999999998</v>
      </c>
      <c r="L482" s="16" t="n">
        <f aca="false">I482-J482</f>
        <v>29.32875</v>
      </c>
      <c r="M482" s="16" t="n">
        <f aca="false">H482/($J$8*1000)</f>
        <v>1.1697888317254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2092284538884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3087.12368364566</v>
      </c>
      <c r="U482" s="20" t="n">
        <f aca="false">1/T482</f>
        <v>0.000323926121035447</v>
      </c>
    </row>
    <row r="483" customFormat="false" ht="12.75" hidden="false" customHeight="false" outlineLevel="0" collapsed="false">
      <c r="A483" s="0" t="n">
        <v>2370</v>
      </c>
      <c r="B483" s="16" t="n">
        <v>64.392</v>
      </c>
      <c r="C483" s="16" t="n">
        <v>67.131</v>
      </c>
      <c r="D483" s="16" t="n">
        <v>66.001</v>
      </c>
      <c r="E483" s="16" t="n">
        <v>36.7541</v>
      </c>
      <c r="F483" s="16" t="n">
        <v>36.27</v>
      </c>
      <c r="G483" s="17" t="n">
        <v>820.5</v>
      </c>
      <c r="H483" s="18" t="n">
        <v>0.2355</v>
      </c>
      <c r="I483" s="16" t="n">
        <f aca="false">AVERAGE(B483:D483)</f>
        <v>65.8413333333333</v>
      </c>
      <c r="J483" s="16" t="n">
        <f aca="false">AVERAGE(E483:F483)</f>
        <v>36.51205</v>
      </c>
      <c r="K483" s="16" t="n">
        <f aca="false">F483-E483</f>
        <v>-0.484099999999998</v>
      </c>
      <c r="L483" s="16" t="n">
        <f aca="false">I483-J483</f>
        <v>29.3292833333333</v>
      </c>
      <c r="M483" s="16" t="n">
        <f aca="false">H483/($J$8*1000)</f>
        <v>1.17128090931692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1193222413757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3091.9664572746</v>
      </c>
      <c r="U483" s="20" t="n">
        <f aca="false">1/T483</f>
        <v>0.000323418773721577</v>
      </c>
    </row>
    <row r="484" customFormat="false" ht="12.75" hidden="false" customHeight="false" outlineLevel="0" collapsed="false">
      <c r="A484" s="0" t="n">
        <v>2375</v>
      </c>
      <c r="B484" s="16" t="n">
        <v>64.419</v>
      </c>
      <c r="C484" s="16" t="n">
        <v>67.158</v>
      </c>
      <c r="D484" s="16" t="n">
        <v>66.028</v>
      </c>
      <c r="E484" s="16" t="n">
        <v>36.78</v>
      </c>
      <c r="F484" s="16" t="n">
        <v>36.322</v>
      </c>
      <c r="G484" s="17" t="n">
        <v>821.7</v>
      </c>
      <c r="H484" s="18" t="n">
        <v>0.2357</v>
      </c>
      <c r="I484" s="16" t="n">
        <f aca="false">AVERAGE(B484:D484)</f>
        <v>65.8683333333333</v>
      </c>
      <c r="J484" s="16" t="n">
        <f aca="false">AVERAGE(E484:F484)</f>
        <v>36.551</v>
      </c>
      <c r="K484" s="16" t="n">
        <f aca="false">F484-E484</f>
        <v>-0.457999999999998</v>
      </c>
      <c r="L484" s="16" t="n">
        <f aca="false">I484-J484</f>
        <v>29.3173333333333</v>
      </c>
      <c r="M484" s="16" t="n">
        <f aca="false">H484/($J$8*1000)</f>
        <v>1.17227562771124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0594992107268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3097.75068452609</v>
      </c>
      <c r="U484" s="20" t="n">
        <f aca="false">1/T484</f>
        <v>0.000322814874997917</v>
      </c>
    </row>
    <row r="485" customFormat="false" ht="12.75" hidden="false" customHeight="false" outlineLevel="0" collapsed="false">
      <c r="A485" s="0" t="n">
        <v>2380</v>
      </c>
      <c r="B485" s="16" t="n">
        <v>64.49</v>
      </c>
      <c r="C485" s="16" t="n">
        <v>67.229</v>
      </c>
      <c r="D485" s="16" t="n">
        <v>66.1</v>
      </c>
      <c r="E485" s="16" t="n">
        <v>36.8059</v>
      </c>
      <c r="F485" s="16" t="n">
        <v>36.3479</v>
      </c>
      <c r="G485" s="17" t="n">
        <v>820.2</v>
      </c>
      <c r="H485" s="18" t="n">
        <v>0.2352</v>
      </c>
      <c r="I485" s="16" t="n">
        <f aca="false">AVERAGE(B485:D485)</f>
        <v>65.9396666666667</v>
      </c>
      <c r="J485" s="16" t="n">
        <f aca="false">AVERAGE(E485:F485)</f>
        <v>36.5769</v>
      </c>
      <c r="K485" s="16" t="n">
        <f aca="false">F485-E485</f>
        <v>-0.457999999999998</v>
      </c>
      <c r="L485" s="16" t="n">
        <f aca="false">I485-J485</f>
        <v>29.3627666666667</v>
      </c>
      <c r="M485" s="16" t="n">
        <f aca="false">H485/($J$8*1000)</f>
        <v>1.169788831725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2092284538884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087.31135699379</v>
      </c>
      <c r="U485" s="20" t="n">
        <f aca="false">1/T485</f>
        <v>0.000323906430018685</v>
      </c>
    </row>
    <row r="486" customFormat="false" ht="12.75" hidden="false" customHeight="false" outlineLevel="0" collapsed="false">
      <c r="A486" s="0" t="n">
        <v>2385</v>
      </c>
      <c r="B486" s="16" t="n">
        <v>64.54</v>
      </c>
      <c r="C486" s="16" t="n">
        <v>67.279</v>
      </c>
      <c r="D486" s="16" t="n">
        <v>66.15</v>
      </c>
      <c r="E486" s="16" t="n">
        <v>36.8578</v>
      </c>
      <c r="F486" s="16" t="n">
        <v>36.3739</v>
      </c>
      <c r="G486" s="17" t="n">
        <v>820.8</v>
      </c>
      <c r="H486" s="18" t="n">
        <v>0.2353</v>
      </c>
      <c r="I486" s="16" t="n">
        <f aca="false">AVERAGE(B486:D486)</f>
        <v>65.9896666666667</v>
      </c>
      <c r="J486" s="16" t="n">
        <f aca="false">AVERAGE(E486:F486)</f>
        <v>36.61585</v>
      </c>
      <c r="K486" s="16" t="n">
        <f aca="false">F486-E486</f>
        <v>-0.483899999999998</v>
      </c>
      <c r="L486" s="16" t="n">
        <f aca="false">I486-J486</f>
        <v>29.3738166666667</v>
      </c>
      <c r="M486" s="16" t="n">
        <f aca="false">H486/($J$8*1000)</f>
        <v>1.17028619092259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1792367911974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088.40756350629</v>
      </c>
      <c r="U486" s="20" t="n">
        <f aca="false">1/T486</f>
        <v>0.000323791461922433</v>
      </c>
    </row>
    <row r="487" customFormat="false" ht="12.75" hidden="false" customHeight="false" outlineLevel="0" collapsed="false">
      <c r="A487" s="0" t="n">
        <v>2390</v>
      </c>
      <c r="B487" s="16" t="n">
        <v>64.539</v>
      </c>
      <c r="C487" s="16" t="n">
        <v>67.278</v>
      </c>
      <c r="D487" s="16" t="n">
        <v>66.148</v>
      </c>
      <c r="E487" s="16" t="n">
        <v>36.9096</v>
      </c>
      <c r="F487" s="16" t="n">
        <v>36.4258</v>
      </c>
      <c r="G487" s="17" t="n">
        <v>820.7</v>
      </c>
      <c r="H487" s="18" t="n">
        <v>0.2346</v>
      </c>
      <c r="I487" s="16" t="n">
        <f aca="false">AVERAGE(B487:D487)</f>
        <v>65.9883333333333</v>
      </c>
      <c r="J487" s="16" t="n">
        <f aca="false">AVERAGE(E487:F487)</f>
        <v>36.6677</v>
      </c>
      <c r="K487" s="16" t="n">
        <f aca="false">F487-E487</f>
        <v>-0.483799999999995</v>
      </c>
      <c r="L487" s="16" t="n">
        <f aca="false">I487-J487</f>
        <v>29.3206333333333</v>
      </c>
      <c r="M487" s="16" t="n">
        <f aca="false">H487/($J$8*1000)</f>
        <v>1.16680467654246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3896615824729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093.6325318954</v>
      </c>
      <c r="U487" s="20" t="n">
        <f aca="false">1/T487</f>
        <v>0.000323244596664272</v>
      </c>
    </row>
    <row r="488" customFormat="false" ht="12.75" hidden="false" customHeight="false" outlineLevel="0" collapsed="false">
      <c r="A488" s="0" t="n">
        <v>2395</v>
      </c>
      <c r="B488" s="16" t="n">
        <v>64.538</v>
      </c>
      <c r="C488" s="16" t="n">
        <v>67.277</v>
      </c>
      <c r="D488" s="16" t="n">
        <v>66.172</v>
      </c>
      <c r="E488" s="16" t="n">
        <v>36.9096</v>
      </c>
      <c r="F488" s="16" t="n">
        <v>36.4258</v>
      </c>
      <c r="G488" s="17" t="n">
        <v>816.5</v>
      </c>
      <c r="H488" s="18" t="n">
        <v>0.2354</v>
      </c>
      <c r="I488" s="16" t="n">
        <f aca="false">AVERAGE(B488:D488)</f>
        <v>65.9956666666667</v>
      </c>
      <c r="J488" s="16" t="n">
        <f aca="false">AVERAGE(E488:F488)</f>
        <v>36.6677</v>
      </c>
      <c r="K488" s="16" t="n">
        <f aca="false">F488-E488</f>
        <v>-0.483799999999995</v>
      </c>
      <c r="L488" s="16" t="n">
        <f aca="false">I488-J488</f>
        <v>29.3279666666667</v>
      </c>
      <c r="M488" s="16" t="n">
        <f aca="false">H488/($J$8*1000)</f>
        <v>1.1707835501197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1492680627829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077.03102107631</v>
      </c>
      <c r="U488" s="20" t="n">
        <f aca="false">1/T488</f>
        <v>0.00032498859879879</v>
      </c>
    </row>
    <row r="489" customFormat="false" ht="12.75" hidden="false" customHeight="false" outlineLevel="0" collapsed="false">
      <c r="A489" s="0" t="n">
        <v>2400</v>
      </c>
      <c r="B489" s="16" t="n">
        <v>64.631</v>
      </c>
      <c r="C489" s="16" t="n">
        <v>67.346</v>
      </c>
      <c r="D489" s="16" t="n">
        <v>66.241</v>
      </c>
      <c r="E489" s="16" t="n">
        <v>36.9614</v>
      </c>
      <c r="F489" s="16" t="n">
        <v>36.4778</v>
      </c>
      <c r="G489" s="17" t="n">
        <v>821.3</v>
      </c>
      <c r="H489" s="18" t="n">
        <v>0.2357</v>
      </c>
      <c r="I489" s="16" t="n">
        <f aca="false">AVERAGE(B489:D489)</f>
        <v>66.0726666666667</v>
      </c>
      <c r="J489" s="16" t="n">
        <f aca="false">AVERAGE(E489:F489)</f>
        <v>36.7196</v>
      </c>
      <c r="K489" s="16" t="n">
        <f aca="false">F489-E489</f>
        <v>-0.483599999999996</v>
      </c>
      <c r="L489" s="16" t="n">
        <f aca="false">I489-J489</f>
        <v>29.3530666666667</v>
      </c>
      <c r="M489" s="16" t="n">
        <f aca="false">H489/($J$8*1000)</f>
        <v>1.17227562771124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0594992107268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092.47346201413</v>
      </c>
      <c r="U489" s="20" t="n">
        <f aca="false">1/T489</f>
        <v>0.000323365749870881</v>
      </c>
    </row>
    <row r="490" customFormat="false" ht="12.75" hidden="false" customHeight="false" outlineLevel="0" collapsed="false">
      <c r="A490" s="0" t="n">
        <v>2405</v>
      </c>
      <c r="B490" s="16" t="n">
        <v>64.627</v>
      </c>
      <c r="C490" s="16" t="n">
        <v>67.414</v>
      </c>
      <c r="D490" s="16" t="n">
        <v>66.261</v>
      </c>
      <c r="E490" s="16" t="n">
        <v>37.0133</v>
      </c>
      <c r="F490" s="16" t="n">
        <v>36.5297</v>
      </c>
      <c r="G490" s="17" t="n">
        <v>819.8</v>
      </c>
      <c r="H490" s="18" t="n">
        <v>0.2353</v>
      </c>
      <c r="I490" s="16" t="n">
        <f aca="false">AVERAGE(B490:D490)</f>
        <v>66.1006666666667</v>
      </c>
      <c r="J490" s="16" t="n">
        <f aca="false">AVERAGE(E490:F490)</f>
        <v>36.7715</v>
      </c>
      <c r="K490" s="16" t="n">
        <f aca="false">F490-E490</f>
        <v>-0.483600000000003</v>
      </c>
      <c r="L490" s="16" t="n">
        <f aca="false">I490-J490</f>
        <v>29.3291666666667</v>
      </c>
      <c r="M490" s="16" t="n">
        <f aca="false">H490/($J$8*1000)</f>
        <v>1.1702861909225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1792367911974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089.34087102183</v>
      </c>
      <c r="U490" s="20" t="n">
        <f aca="false">1/T490</f>
        <v>0.000323693642673119</v>
      </c>
    </row>
    <row r="491" customFormat="false" ht="12.75" hidden="false" customHeight="false" outlineLevel="0" collapsed="false">
      <c r="A491" s="0" t="n">
        <v>2410</v>
      </c>
      <c r="B491" s="16" t="n">
        <v>64.696</v>
      </c>
      <c r="C491" s="16" t="n">
        <v>67.435</v>
      </c>
      <c r="D491" s="16" t="n">
        <v>66.305</v>
      </c>
      <c r="E491" s="16" t="n">
        <v>37.0651</v>
      </c>
      <c r="F491" s="16" t="n">
        <v>36.5816</v>
      </c>
      <c r="G491" s="17" t="n">
        <v>819</v>
      </c>
      <c r="H491" s="18" t="n">
        <v>0.2359</v>
      </c>
      <c r="I491" s="16" t="n">
        <f aca="false">AVERAGE(B491:D491)</f>
        <v>66.1453333333333</v>
      </c>
      <c r="J491" s="16" t="n">
        <f aca="false">AVERAGE(E491:F491)</f>
        <v>36.82335</v>
      </c>
      <c r="K491" s="16" t="n">
        <f aca="false">F491-E491</f>
        <v>-0.483499999999999</v>
      </c>
      <c r="L491" s="16" t="n">
        <f aca="false">I491-J491</f>
        <v>29.3219833333333</v>
      </c>
      <c r="M491" s="16" t="n">
        <f aca="false">H491/($J$8*1000)</f>
        <v>1.17327034610557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79997674819762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087.08223637153</v>
      </c>
      <c r="U491" s="20" t="n">
        <f aca="false">1/T491</f>
        <v>0.000323930470078883</v>
      </c>
    </row>
    <row r="492" customFormat="false" ht="12.75" hidden="false" customHeight="false" outlineLevel="0" collapsed="false">
      <c r="A492" s="0" t="n">
        <v>2415</v>
      </c>
      <c r="B492" s="16" t="n">
        <v>64.69</v>
      </c>
      <c r="C492" s="16" t="n">
        <v>67.477</v>
      </c>
      <c r="D492" s="16" t="n">
        <v>66.323</v>
      </c>
      <c r="E492" s="16" t="n">
        <v>37.0651</v>
      </c>
      <c r="F492" s="16" t="n">
        <v>36.5816</v>
      </c>
      <c r="G492" s="17" t="n">
        <v>819.9</v>
      </c>
      <c r="H492" s="18" t="n">
        <v>0.2361</v>
      </c>
      <c r="I492" s="16" t="n">
        <f aca="false">AVERAGE(B492:D492)</f>
        <v>66.1633333333333</v>
      </c>
      <c r="J492" s="16" t="n">
        <f aca="false">AVERAGE(E492:F492)</f>
        <v>36.82335</v>
      </c>
      <c r="K492" s="16" t="n">
        <f aca="false">F492-E492</f>
        <v>-0.483499999999999</v>
      </c>
      <c r="L492" s="16" t="n">
        <f aca="false">I492-J492</f>
        <v>29.3399833333333</v>
      </c>
      <c r="M492" s="16" t="n">
        <f aca="false">H492/($J$8*1000)</f>
        <v>1.1742650644998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79401268385487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088.57863664821</v>
      </c>
      <c r="U492" s="20" t="n">
        <f aca="false">1/T492</f>
        <v>0.000323773527451845</v>
      </c>
    </row>
    <row r="493" customFormat="false" ht="12.75" hidden="false" customHeight="false" outlineLevel="0" collapsed="false">
      <c r="A493" s="0" t="n">
        <v>2420</v>
      </c>
      <c r="B493" s="16" t="n">
        <v>64.733</v>
      </c>
      <c r="C493" s="16" t="n">
        <v>67.473</v>
      </c>
      <c r="D493" s="16" t="n">
        <v>66.343</v>
      </c>
      <c r="E493" s="16" t="n">
        <v>37.1169</v>
      </c>
      <c r="F493" s="16" t="n">
        <v>36.6076</v>
      </c>
      <c r="G493" s="17" t="n">
        <v>821.8</v>
      </c>
      <c r="H493" s="18" t="n">
        <v>0.2354</v>
      </c>
      <c r="I493" s="16" t="n">
        <f aca="false">AVERAGE(B493:D493)</f>
        <v>66.183</v>
      </c>
      <c r="J493" s="16" t="n">
        <f aca="false">AVERAGE(E493:F493)</f>
        <v>36.86225</v>
      </c>
      <c r="K493" s="16" t="n">
        <f aca="false">F493-E493</f>
        <v>-0.509300000000003</v>
      </c>
      <c r="L493" s="16" t="n">
        <f aca="false">I493-J493</f>
        <v>29.32075</v>
      </c>
      <c r="M493" s="16" t="n">
        <f aca="false">H493/($J$8*1000)</f>
        <v>1.17078355011976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1492680627829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097.76666109893</v>
      </c>
      <c r="U493" s="20" t="n">
        <f aca="false">1/T493</f>
        <v>0.000322813210096739</v>
      </c>
    </row>
    <row r="494" customFormat="false" ht="12.75" hidden="false" customHeight="false" outlineLevel="0" collapsed="false">
      <c r="A494" s="0" t="n">
        <v>2425</v>
      </c>
      <c r="B494" s="16" t="n">
        <v>64.777</v>
      </c>
      <c r="C494" s="16" t="n">
        <v>67.541</v>
      </c>
      <c r="D494" s="16" t="n">
        <v>66.411</v>
      </c>
      <c r="E494" s="16" t="n">
        <v>37.1429</v>
      </c>
      <c r="F494" s="16" t="n">
        <v>36.6595</v>
      </c>
      <c r="G494" s="17" t="n">
        <v>818.1</v>
      </c>
      <c r="H494" s="18" t="n">
        <v>0.2353</v>
      </c>
      <c r="I494" s="16" t="n">
        <f aca="false">AVERAGE(B494:D494)</f>
        <v>66.243</v>
      </c>
      <c r="J494" s="16" t="n">
        <f aca="false">AVERAGE(E494:F494)</f>
        <v>36.9012</v>
      </c>
      <c r="K494" s="16" t="n">
        <f aca="false">F494-E494</f>
        <v>-0.483399999999996</v>
      </c>
      <c r="L494" s="16" t="n">
        <f aca="false">I494-J494</f>
        <v>29.3418</v>
      </c>
      <c r="M494" s="16" t="n">
        <f aca="false">H494/($J$8*1000)</f>
        <v>1.1702861909225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1792367911974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081.60719669833</v>
      </c>
      <c r="U494" s="20" t="n">
        <f aca="false">1/T494</f>
        <v>0.000324505991896505</v>
      </c>
    </row>
    <row r="495" customFormat="false" ht="12.75" hidden="false" customHeight="false" outlineLevel="0" collapsed="false">
      <c r="A495" s="0" t="n">
        <v>2430</v>
      </c>
      <c r="B495" s="16" t="n">
        <v>64.796</v>
      </c>
      <c r="C495" s="16" t="n">
        <v>67.583</v>
      </c>
      <c r="D495" s="16" t="n">
        <v>66.43</v>
      </c>
      <c r="E495" s="16" t="n">
        <v>37.1688</v>
      </c>
      <c r="F495" s="16" t="n">
        <v>36.6595</v>
      </c>
      <c r="G495" s="17" t="n">
        <v>821</v>
      </c>
      <c r="H495" s="18" t="n">
        <v>0.2363</v>
      </c>
      <c r="I495" s="16" t="n">
        <f aca="false">AVERAGE(B495:D495)</f>
        <v>66.2696666666667</v>
      </c>
      <c r="J495" s="16" t="n">
        <f aca="false">AVERAGE(E495:F495)</f>
        <v>36.91415</v>
      </c>
      <c r="K495" s="16" t="n">
        <f aca="false">F495-E495</f>
        <v>-0.509299999999996</v>
      </c>
      <c r="L495" s="16" t="n">
        <f aca="false">I495-J495</f>
        <v>29.3555166666667</v>
      </c>
      <c r="M495" s="16" t="n">
        <f aca="false">H495/($J$8*1000)</f>
        <v>1.17525978289421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8805770645657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091.08585776055</v>
      </c>
      <c r="U495" s="20" t="n">
        <f aca="false">1/T495</f>
        <v>0.000323510910410132</v>
      </c>
    </row>
    <row r="496" customFormat="false" ht="12.75" hidden="false" customHeight="false" outlineLevel="0" collapsed="false">
      <c r="A496" s="0" t="n">
        <v>2435</v>
      </c>
      <c r="B496" s="16" t="n">
        <v>64.839</v>
      </c>
      <c r="C496" s="16" t="n">
        <v>67.602</v>
      </c>
      <c r="D496" s="16" t="n">
        <v>66.472</v>
      </c>
      <c r="E496" s="16" t="n">
        <v>37.2206</v>
      </c>
      <c r="F496" s="16" t="n">
        <v>36.7115</v>
      </c>
      <c r="G496" s="17" t="n">
        <v>820.8</v>
      </c>
      <c r="H496" s="18" t="n">
        <v>0.2358</v>
      </c>
      <c r="I496" s="16" t="n">
        <f aca="false">AVERAGE(B496:D496)</f>
        <v>66.3043333333333</v>
      </c>
      <c r="J496" s="16" t="n">
        <f aca="false">AVERAGE(E496:F496)</f>
        <v>36.96605</v>
      </c>
      <c r="K496" s="16" t="n">
        <f aca="false">F496-E496</f>
        <v>-0.509099999999997</v>
      </c>
      <c r="L496" s="16" t="n">
        <f aca="false">I496-J496</f>
        <v>29.3382833333333</v>
      </c>
      <c r="M496" s="16" t="n">
        <f aca="false">H496/($J$8*1000)</f>
        <v>1.1727729869084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0296219471665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092.1481169046</v>
      </c>
      <c r="U496" s="20" t="n">
        <f aca="false">1/T496</f>
        <v>0.000323399773294512</v>
      </c>
    </row>
    <row r="497" customFormat="false" ht="12.75" hidden="false" customHeight="false" outlineLevel="0" collapsed="false">
      <c r="A497" s="0" t="n">
        <v>2440</v>
      </c>
      <c r="B497" s="16" t="n">
        <v>64.931</v>
      </c>
      <c r="C497" s="16" t="n">
        <v>67.694</v>
      </c>
      <c r="D497" s="16" t="n">
        <v>66.54</v>
      </c>
      <c r="E497" s="16" t="n">
        <v>37.2724</v>
      </c>
      <c r="F497" s="16" t="n">
        <v>36.7634</v>
      </c>
      <c r="G497" s="17" t="n">
        <v>821.3</v>
      </c>
      <c r="H497" s="18" t="n">
        <v>0.2352</v>
      </c>
      <c r="I497" s="16" t="n">
        <f aca="false">AVERAGE(B497:D497)</f>
        <v>66.3883333333333</v>
      </c>
      <c r="J497" s="16" t="n">
        <f aca="false">AVERAGE(E497:F497)</f>
        <v>37.0179</v>
      </c>
      <c r="K497" s="16" t="n">
        <f aca="false">F497-E497</f>
        <v>-0.509</v>
      </c>
      <c r="L497" s="16" t="n">
        <f aca="false">I497-J497</f>
        <v>29.3704333333333</v>
      </c>
      <c r="M497" s="16" t="n">
        <f aca="false">H497/($J$8*1000)</f>
        <v>1.16978883172543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82092284538884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090.6448898858</v>
      </c>
      <c r="U497" s="20" t="n">
        <f aca="false">1/T497</f>
        <v>0.000323557068388063</v>
      </c>
    </row>
    <row r="498" customFormat="false" ht="12.75" hidden="false" customHeight="false" outlineLevel="0" collapsed="false">
      <c r="A498" s="0" t="n">
        <v>2445</v>
      </c>
      <c r="B498" s="16" t="n">
        <v>64.951</v>
      </c>
      <c r="C498" s="16" t="n">
        <v>67.715</v>
      </c>
      <c r="D498" s="16" t="n">
        <v>66.585</v>
      </c>
      <c r="E498" s="16" t="n">
        <v>37.2724</v>
      </c>
      <c r="F498" s="16" t="n">
        <v>36.7894</v>
      </c>
      <c r="G498" s="17" t="n">
        <v>821.3</v>
      </c>
      <c r="H498" s="18" t="n">
        <v>0.2348</v>
      </c>
      <c r="I498" s="16" t="n">
        <f aca="false">AVERAGE(B498:D498)</f>
        <v>66.417</v>
      </c>
      <c r="J498" s="16" t="n">
        <f aca="false">AVERAGE(E498:F498)</f>
        <v>37.0309</v>
      </c>
      <c r="K498" s="16" t="n">
        <f aca="false">F498-E498</f>
        <v>-0.482999999999997</v>
      </c>
      <c r="L498" s="16" t="n">
        <f aca="false">I498-J498</f>
        <v>29.3861</v>
      </c>
      <c r="M498" s="16" t="n">
        <f aca="false">H498/($J$8*1000)</f>
        <v>1.16779939493678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83294249943428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088.99716857284</v>
      </c>
      <c r="U498" s="20" t="n">
        <f aca="false">1/T498</f>
        <v>0.000323729658988976</v>
      </c>
    </row>
    <row r="499" customFormat="false" ht="12.75" hidden="false" customHeight="false" outlineLevel="0" collapsed="false">
      <c r="A499" s="0" t="n">
        <v>2450</v>
      </c>
      <c r="B499" s="16" t="n">
        <v>65.041</v>
      </c>
      <c r="C499" s="16" t="n">
        <v>67.805</v>
      </c>
      <c r="D499" s="16" t="n">
        <v>66.651</v>
      </c>
      <c r="E499" s="16" t="n">
        <v>37.3243</v>
      </c>
      <c r="F499" s="16" t="n">
        <v>36.8153</v>
      </c>
      <c r="G499" s="17" t="n">
        <v>821.4</v>
      </c>
      <c r="H499" s="18" t="n">
        <v>0.2336</v>
      </c>
      <c r="I499" s="16" t="n">
        <f aca="false">AVERAGE(B499:D499)</f>
        <v>66.499</v>
      </c>
      <c r="J499" s="16" t="n">
        <f aca="false">AVERAGE(E499:F499)</f>
        <v>37.0698</v>
      </c>
      <c r="K499" s="16" t="n">
        <f aca="false">F499-E499</f>
        <v>-0.509</v>
      </c>
      <c r="L499" s="16" t="n">
        <f aca="false">I499-J499</f>
        <v>29.4292</v>
      </c>
      <c r="M499" s="16" t="n">
        <f aca="false">H499/($J$8*1000)</f>
        <v>1.16183108457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86922365419984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084.84879378311</v>
      </c>
      <c r="U499" s="20" t="n">
        <f aca="false">1/T499</f>
        <v>0.000324164997005784</v>
      </c>
    </row>
    <row r="500" customFormat="false" ht="12.75" hidden="false" customHeight="false" outlineLevel="0" collapsed="false">
      <c r="A500" s="0" t="n">
        <v>2455</v>
      </c>
      <c r="B500" s="16" t="n">
        <v>65.061</v>
      </c>
      <c r="C500" s="16" t="n">
        <v>67.849</v>
      </c>
      <c r="D500" s="16" t="n">
        <v>66.695</v>
      </c>
      <c r="E500" s="16" t="n">
        <v>37.402</v>
      </c>
      <c r="F500" s="16" t="n">
        <v>36.8933</v>
      </c>
      <c r="G500" s="17" t="n">
        <v>820.3</v>
      </c>
      <c r="H500" s="18" t="n">
        <v>0.2364</v>
      </c>
      <c r="I500" s="16" t="n">
        <f aca="false">AVERAGE(B500:D500)</f>
        <v>66.535</v>
      </c>
      <c r="J500" s="16" t="n">
        <f aca="false">AVERAGE(E500:F500)</f>
        <v>37.14765</v>
      </c>
      <c r="K500" s="16" t="n">
        <f aca="false">F500-E500</f>
        <v>-0.508699999999998</v>
      </c>
      <c r="L500" s="16" t="n">
        <f aca="false">I500-J500</f>
        <v>29.38735</v>
      </c>
      <c r="M500" s="16" t="n">
        <f aca="false">H500/($J$8*1000)</f>
        <v>1.17575714209138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78508361863436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085.1048301178</v>
      </c>
      <c r="U500" s="20" t="n">
        <f aca="false">1/T500</f>
        <v>0.000324138094186517</v>
      </c>
    </row>
    <row r="501" customFormat="false" ht="12.75" hidden="false" customHeight="false" outlineLevel="0" collapsed="false">
      <c r="A501" s="0" t="n">
        <v>2460</v>
      </c>
      <c r="B501" s="16" t="n">
        <v>65.056</v>
      </c>
      <c r="C501" s="16" t="n">
        <v>67.82</v>
      </c>
      <c r="D501" s="16" t="n">
        <v>66.69</v>
      </c>
      <c r="E501" s="16" t="n">
        <v>37.428</v>
      </c>
      <c r="F501" s="16" t="n">
        <v>36.9192</v>
      </c>
      <c r="G501" s="17" t="n">
        <v>820.2</v>
      </c>
      <c r="H501" s="18" t="n">
        <v>0.2368</v>
      </c>
      <c r="I501" s="16" t="n">
        <f aca="false">AVERAGE(B501:D501)</f>
        <v>66.522</v>
      </c>
      <c r="J501" s="16" t="n">
        <f aca="false">AVERAGE(E501:F501)</f>
        <v>37.1736</v>
      </c>
      <c r="K501" s="16" t="n">
        <f aca="false">F501-E501</f>
        <v>-0.508800000000001</v>
      </c>
      <c r="L501" s="16" t="n">
        <f aca="false">I501-J501</f>
        <v>29.3484</v>
      </c>
      <c r="M501" s="16" t="n">
        <f aca="false">H501/($J$8*1000)</f>
        <v>1.17774657888003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7320987729777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088.82266163603</v>
      </c>
      <c r="U501" s="20" t="n">
        <f aca="false">1/T501</f>
        <v>0.000323747948504865</v>
      </c>
    </row>
    <row r="502" customFormat="false" ht="12.75" hidden="false" customHeight="false" outlineLevel="0" collapsed="false">
      <c r="A502" s="0" t="n">
        <v>2465</v>
      </c>
      <c r="B502" s="16" t="n">
        <v>65.028</v>
      </c>
      <c r="C502" s="16" t="n">
        <v>67.815</v>
      </c>
      <c r="D502" s="16" t="n">
        <v>66.637</v>
      </c>
      <c r="E502" s="16" t="n">
        <v>37.4539</v>
      </c>
      <c r="F502" s="16" t="n">
        <v>36.9452</v>
      </c>
      <c r="G502" s="17" t="n">
        <v>820.7</v>
      </c>
      <c r="H502" s="18" t="n">
        <v>0.2372</v>
      </c>
      <c r="I502" s="16" t="n">
        <f aca="false">AVERAGE(B502:D502)</f>
        <v>66.4933333333333</v>
      </c>
      <c r="J502" s="16" t="n">
        <f aca="false">AVERAGE(E502:F502)</f>
        <v>37.19955</v>
      </c>
      <c r="K502" s="16" t="n">
        <f aca="false">F502-E502</f>
        <v>-0.508699999999998</v>
      </c>
      <c r="L502" s="16" t="n">
        <f aca="false">I502-J502</f>
        <v>29.2937833333333</v>
      </c>
      <c r="M502" s="16" t="n">
        <f aca="false">H502/($J$8*1000)</f>
        <v>1.1797360156686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7613721837555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096.46808347084</v>
      </c>
      <c r="U502" s="20" t="n">
        <f aca="false">1/T502</f>
        <v>0.000322948589503657</v>
      </c>
    </row>
    <row r="503" customFormat="false" ht="12.75" hidden="false" customHeight="false" outlineLevel="0" collapsed="false">
      <c r="A503" s="0" t="n">
        <v>2470</v>
      </c>
      <c r="B503" s="16" t="n">
        <v>65.118</v>
      </c>
      <c r="C503" s="16" t="n">
        <v>67.881</v>
      </c>
      <c r="D503" s="16" t="n">
        <v>66.727</v>
      </c>
      <c r="E503" s="16" t="n">
        <v>37.4798</v>
      </c>
      <c r="F503" s="16" t="n">
        <v>36.9712</v>
      </c>
      <c r="G503" s="17" t="n">
        <v>820</v>
      </c>
      <c r="H503" s="18" t="n">
        <v>0.2358</v>
      </c>
      <c r="I503" s="16" t="n">
        <f aca="false">AVERAGE(B503:D503)</f>
        <v>66.5753333333333</v>
      </c>
      <c r="J503" s="16" t="n">
        <f aca="false">AVERAGE(E503:F503)</f>
        <v>37.2255</v>
      </c>
      <c r="K503" s="16" t="n">
        <f aca="false">F503-E503</f>
        <v>-0.508599999999994</v>
      </c>
      <c r="L503" s="16" t="n">
        <f aca="false">I503-J503</f>
        <v>29.3498333333333</v>
      </c>
      <c r="M503" s="16" t="n">
        <f aca="false">H503/($J$8*1000)</f>
        <v>1.172772986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80296219471665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087.91866448594</v>
      </c>
      <c r="U503" s="20" t="n">
        <f aca="false">1/T503</f>
        <v>0.000323842726656298</v>
      </c>
    </row>
    <row r="504" customFormat="false" ht="12.75" hidden="false" customHeight="false" outlineLevel="0" collapsed="false">
      <c r="A504" s="0" t="n">
        <v>2475</v>
      </c>
      <c r="B504" s="16" t="n">
        <v>65.183</v>
      </c>
      <c r="C504" s="16" t="n">
        <v>67.947</v>
      </c>
      <c r="D504" s="16" t="n">
        <v>66.817</v>
      </c>
      <c r="E504" s="16" t="n">
        <v>37.5835</v>
      </c>
      <c r="F504" s="16" t="n">
        <v>37.0491</v>
      </c>
      <c r="G504" s="17" t="n">
        <v>820.7</v>
      </c>
      <c r="H504" s="18" t="n">
        <v>0.2353</v>
      </c>
      <c r="I504" s="16" t="n">
        <f aca="false">AVERAGE(B504:D504)</f>
        <v>66.649</v>
      </c>
      <c r="J504" s="16" t="n">
        <f aca="false">AVERAGE(E504:F504)</f>
        <v>37.3163</v>
      </c>
      <c r="K504" s="16" t="n">
        <f aca="false">F504-E504</f>
        <v>-0.534399999999998</v>
      </c>
      <c r="L504" s="16" t="n">
        <f aca="false">I504-J504</f>
        <v>29.3327</v>
      </c>
      <c r="M504" s="16" t="n">
        <f aca="false">H504/($J$8*1000)</f>
        <v>1.1702861909225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1792367911974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092.35989649015</v>
      </c>
      <c r="U504" s="20" t="n">
        <f aca="false">1/T504</f>
        <v>0.000323377625332357</v>
      </c>
    </row>
    <row r="505" customFormat="false" ht="12.75" hidden="false" customHeight="false" outlineLevel="0" collapsed="false">
      <c r="A505" s="0" t="n">
        <v>2480</v>
      </c>
      <c r="B505" s="16" t="n">
        <v>65.203</v>
      </c>
      <c r="C505" s="16" t="n">
        <v>67.967</v>
      </c>
      <c r="D505" s="16" t="n">
        <v>66.837</v>
      </c>
      <c r="E505" s="16" t="n">
        <v>37.5835</v>
      </c>
      <c r="F505" s="16" t="n">
        <v>37.0751</v>
      </c>
      <c r="G505" s="17" t="n">
        <v>818.9</v>
      </c>
      <c r="H505" s="18" t="n">
        <v>0.2347</v>
      </c>
      <c r="I505" s="16" t="n">
        <f aca="false">AVERAGE(B505:D505)</f>
        <v>66.669</v>
      </c>
      <c r="J505" s="16" t="n">
        <f aca="false">AVERAGE(E505:F505)</f>
        <v>37.3293</v>
      </c>
      <c r="K505" s="16" t="n">
        <f aca="false">F505-E505</f>
        <v>-0.508400000000002</v>
      </c>
      <c r="L505" s="16" t="n">
        <f aca="false">I505-J505</f>
        <v>29.3397</v>
      </c>
      <c r="M505" s="16" t="n">
        <f aca="false">H505/($J$8*1000)</f>
        <v>1.1673020357396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8359531738998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084.84140795277</v>
      </c>
      <c r="U505" s="20" t="n">
        <f aca="false">1/T505</f>
        <v>0.000324165773132448</v>
      </c>
    </row>
    <row r="506" customFormat="false" ht="12.75" hidden="false" customHeight="false" outlineLevel="0" collapsed="false">
      <c r="A506" s="0" t="n">
        <v>2485</v>
      </c>
      <c r="B506" s="16" t="n">
        <v>65.247</v>
      </c>
      <c r="C506" s="16" t="n">
        <v>68.035</v>
      </c>
      <c r="D506" s="16" t="n">
        <v>66.857</v>
      </c>
      <c r="E506" s="16" t="n">
        <v>37.6353</v>
      </c>
      <c r="F506" s="16" t="n">
        <v>37.127</v>
      </c>
      <c r="G506" s="17" t="n">
        <v>820.5</v>
      </c>
      <c r="H506" s="18" t="n">
        <v>0.2357</v>
      </c>
      <c r="I506" s="16" t="n">
        <f aca="false">AVERAGE(B506:D506)</f>
        <v>66.713</v>
      </c>
      <c r="J506" s="16" t="n">
        <f aca="false">AVERAGE(E506:F506)</f>
        <v>37.38115</v>
      </c>
      <c r="K506" s="16" t="n">
        <f aca="false">F506-E506</f>
        <v>-0.508299999999998</v>
      </c>
      <c r="L506" s="16" t="n">
        <f aca="false">I506-J506</f>
        <v>29.33185</v>
      </c>
      <c r="M506" s="16" t="n">
        <f aca="false">H506/($J$8*1000)</f>
        <v>1.17227562771124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0594992107268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091.69589652782</v>
      </c>
      <c r="U506" s="20" t="n">
        <f aca="false">1/T506</f>
        <v>0.000323447076772029</v>
      </c>
    </row>
    <row r="507" customFormat="false" ht="12.75" hidden="false" customHeight="false" outlineLevel="0" collapsed="false">
      <c r="A507" s="0" t="n">
        <v>2490</v>
      </c>
      <c r="B507" s="16" t="n">
        <v>65.313</v>
      </c>
      <c r="C507" s="16" t="n">
        <v>68.077</v>
      </c>
      <c r="D507" s="16" t="n">
        <v>66.947</v>
      </c>
      <c r="E507" s="16" t="n">
        <v>37.7131</v>
      </c>
      <c r="F507" s="16" t="n">
        <v>37.179</v>
      </c>
      <c r="G507" s="17" t="n">
        <v>820.6</v>
      </c>
      <c r="H507" s="18" t="n">
        <v>0.2362</v>
      </c>
      <c r="I507" s="16" t="n">
        <f aca="false">AVERAGE(B507:D507)</f>
        <v>66.779</v>
      </c>
      <c r="J507" s="16" t="n">
        <f aca="false">AVERAGE(E507:F507)</f>
        <v>37.44605</v>
      </c>
      <c r="K507" s="16" t="n">
        <f aca="false">F507-E507</f>
        <v>-0.534099999999995</v>
      </c>
      <c r="L507" s="16" t="n">
        <f aca="false">I507-J507</f>
        <v>29.33295</v>
      </c>
      <c r="M507" s="16" t="n">
        <f aca="false">H507/($J$8*1000)</f>
        <v>1.17476242369705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79103406063419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091.95674861114</v>
      </c>
      <c r="U507" s="20" t="n">
        <f aca="false">1/T507</f>
        <v>0.000323419789248082</v>
      </c>
    </row>
    <row r="508" customFormat="false" ht="12.75" hidden="false" customHeight="false" outlineLevel="0" collapsed="false">
      <c r="A508" s="0" t="n">
        <v>2495</v>
      </c>
      <c r="B508" s="16" t="n">
        <v>65.334</v>
      </c>
      <c r="C508" s="16" t="n">
        <v>68.122</v>
      </c>
      <c r="D508" s="16" t="n">
        <v>66.968</v>
      </c>
      <c r="E508" s="16" t="n">
        <v>37.739</v>
      </c>
      <c r="F508" s="16" t="n">
        <v>37.2049</v>
      </c>
      <c r="G508" s="17" t="n">
        <v>819.6</v>
      </c>
      <c r="H508" s="18" t="n">
        <v>0.2367</v>
      </c>
      <c r="I508" s="16" t="n">
        <f aca="false">AVERAGE(B508:D508)</f>
        <v>66.808</v>
      </c>
      <c r="J508" s="16" t="n">
        <f aca="false">AVERAGE(E508:F508)</f>
        <v>37.47195</v>
      </c>
      <c r="K508" s="16" t="n">
        <f aca="false">F508-E508</f>
        <v>-0.534099999999995</v>
      </c>
      <c r="L508" s="16" t="n">
        <f aca="false">I508-J508</f>
        <v>29.33605</v>
      </c>
      <c r="M508" s="16" t="n">
        <f aca="false">H508/($J$8*1000)</f>
        <v>1.17724921968286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7617492648852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087.86249147847</v>
      </c>
      <c r="U508" s="20" t="n">
        <f aca="false">1/T508</f>
        <v>0.00032384861785772</v>
      </c>
    </row>
    <row r="509" customFormat="false" ht="12.75" hidden="false" customHeight="false" outlineLevel="0" collapsed="false">
      <c r="A509" s="0" t="n">
        <v>2500</v>
      </c>
      <c r="B509" s="16" t="n">
        <v>65.451</v>
      </c>
      <c r="C509" s="16" t="n">
        <v>68.239</v>
      </c>
      <c r="D509" s="16" t="n">
        <v>67.109</v>
      </c>
      <c r="E509" s="16" t="n">
        <v>37.7649</v>
      </c>
      <c r="F509" s="16" t="n">
        <v>37.2309</v>
      </c>
      <c r="G509" s="17" t="n">
        <v>820.5</v>
      </c>
      <c r="H509" s="18" t="n">
        <v>0.234</v>
      </c>
      <c r="I509" s="16" t="n">
        <f aca="false">AVERAGE(B509:D509)</f>
        <v>66.933</v>
      </c>
      <c r="J509" s="16" t="n">
        <f aca="false">AVERAGE(E509:F509)</f>
        <v>37.4979</v>
      </c>
      <c r="K509" s="16" t="n">
        <f aca="false">F509-E509</f>
        <v>-0.533999999999999</v>
      </c>
      <c r="L509" s="16" t="n">
        <f aca="false">I509-J509</f>
        <v>29.4351</v>
      </c>
      <c r="M509" s="16" t="n">
        <f aca="false">H509/($J$8*1000)</f>
        <v>1.16382052135948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5709272661223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080.85110234277</v>
      </c>
      <c r="U509" s="20" t="n">
        <f aca="false">1/T509</f>
        <v>0.000324585631301549</v>
      </c>
    </row>
    <row r="510" customFormat="false" ht="12.75" hidden="false" customHeight="false" outlineLevel="0" collapsed="false">
      <c r="A510" s="0" t="n">
        <v>2505</v>
      </c>
      <c r="B510" s="16" t="n">
        <v>65.517</v>
      </c>
      <c r="C510" s="16" t="n">
        <v>68.306</v>
      </c>
      <c r="D510" s="16" t="n">
        <v>67.152</v>
      </c>
      <c r="E510" s="16" t="n">
        <v>37.8168</v>
      </c>
      <c r="F510" s="16" t="n">
        <v>37.3088</v>
      </c>
      <c r="G510" s="17" t="n">
        <v>821</v>
      </c>
      <c r="H510" s="18" t="n">
        <v>0.2342</v>
      </c>
      <c r="I510" s="16" t="n">
        <f aca="false">AVERAGE(B510:D510)</f>
        <v>66.9916666666667</v>
      </c>
      <c r="J510" s="16" t="n">
        <f aca="false">AVERAGE(E510:F510)</f>
        <v>37.5628</v>
      </c>
      <c r="K510" s="16" t="n">
        <f aca="false">F510-E510</f>
        <v>-0.508000000000003</v>
      </c>
      <c r="L510" s="16" t="n">
        <f aca="false">I510-J510</f>
        <v>29.4288666666667</v>
      </c>
      <c r="M510" s="16" t="n">
        <f aca="false">H510/($J$8*1000)</f>
        <v>1.16481523975381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85104124968304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083.38147857957</v>
      </c>
      <c r="U510" s="20" t="n">
        <f aca="false">1/T510</f>
        <v>0.000324319260184657</v>
      </c>
    </row>
    <row r="511" customFormat="false" ht="12.75" hidden="false" customHeight="false" outlineLevel="0" collapsed="false">
      <c r="A511" s="0" t="n">
        <v>2510</v>
      </c>
      <c r="B511" s="16" t="n">
        <v>65.564</v>
      </c>
      <c r="C511" s="16" t="n">
        <v>68.352</v>
      </c>
      <c r="D511" s="16" t="n">
        <v>67.222</v>
      </c>
      <c r="E511" s="16" t="n">
        <v>37.8686</v>
      </c>
      <c r="F511" s="16" t="n">
        <v>37.3348</v>
      </c>
      <c r="G511" s="17" t="n">
        <v>821.2</v>
      </c>
      <c r="H511" s="18" t="n">
        <v>0.2341</v>
      </c>
      <c r="I511" s="16" t="n">
        <f aca="false">AVERAGE(B511:D511)</f>
        <v>67.046</v>
      </c>
      <c r="J511" s="16" t="n">
        <f aca="false">AVERAGE(E511:F511)</f>
        <v>37.6017</v>
      </c>
      <c r="K511" s="16" t="n">
        <f aca="false">F511-E511</f>
        <v>-0.533799999999999</v>
      </c>
      <c r="L511" s="16" t="n">
        <f aca="false">I511-J511</f>
        <v>29.4443</v>
      </c>
      <c r="M511" s="16" t="n">
        <f aca="false">H511/($J$8*1000)</f>
        <v>1.1643178805566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5406582489918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082.51604788685</v>
      </c>
      <c r="U511" s="20" t="n">
        <f aca="false">1/T511</f>
        <v>0.000324410314322784</v>
      </c>
    </row>
    <row r="512" customFormat="false" ht="12.75" hidden="false" customHeight="false" outlineLevel="0" collapsed="false">
      <c r="A512" s="0" t="n">
        <v>2515</v>
      </c>
      <c r="B512" s="16" t="n">
        <v>65.584</v>
      </c>
      <c r="C512" s="16" t="n">
        <v>68.372</v>
      </c>
      <c r="D512" s="16" t="n">
        <v>67.218</v>
      </c>
      <c r="E512" s="16" t="n">
        <v>37.8945</v>
      </c>
      <c r="F512" s="16" t="n">
        <v>37.3608</v>
      </c>
      <c r="G512" s="17" t="n">
        <v>822.5</v>
      </c>
      <c r="H512" s="18" t="n">
        <v>0.2332</v>
      </c>
      <c r="I512" s="16" t="n">
        <f aca="false">AVERAGE(B512:D512)</f>
        <v>67.058</v>
      </c>
      <c r="J512" s="16" t="n">
        <f aca="false">AVERAGE(E512:F512)</f>
        <v>37.62765</v>
      </c>
      <c r="K512" s="16" t="n">
        <f aca="false">F512-E512</f>
        <v>-0.533700000000003</v>
      </c>
      <c r="L512" s="16" t="n">
        <f aca="false">I512-J512</f>
        <v>29.43035</v>
      </c>
      <c r="M512" s="16" t="n">
        <f aca="false">H512/($J$8*1000)</f>
        <v>1.15984164778219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8139202934816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088.85924953803</v>
      </c>
      <c r="U512" s="20" t="n">
        <f aca="false">1/T512</f>
        <v>0.000323744113672243</v>
      </c>
    </row>
    <row r="513" customFormat="false" ht="12.75" hidden="false" customHeight="false" outlineLevel="0" collapsed="false">
      <c r="A513" s="0" t="n">
        <v>2520</v>
      </c>
      <c r="B513" s="16" t="n">
        <v>65.629</v>
      </c>
      <c r="C513" s="16" t="n">
        <v>68.393</v>
      </c>
      <c r="D513" s="16" t="n">
        <v>67.239</v>
      </c>
      <c r="E513" s="16" t="n">
        <v>37.9464</v>
      </c>
      <c r="F513" s="16" t="n">
        <v>37.4127</v>
      </c>
      <c r="G513" s="17" t="n">
        <v>820.7</v>
      </c>
      <c r="H513" s="18" t="n">
        <v>0.2357</v>
      </c>
      <c r="I513" s="16" t="n">
        <f aca="false">AVERAGE(B513:D513)</f>
        <v>67.087</v>
      </c>
      <c r="J513" s="16" t="n">
        <f aca="false">AVERAGE(E513:F513)</f>
        <v>37.67955</v>
      </c>
      <c r="K513" s="16" t="n">
        <f aca="false">F513-E513</f>
        <v>-0.533699999999996</v>
      </c>
      <c r="L513" s="16" t="n">
        <f aca="false">I513-J513</f>
        <v>29.40745</v>
      </c>
      <c r="M513" s="16" t="n">
        <f aca="false">H513/($J$8*1000)</f>
        <v>1.17227562771124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0594992107268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084.49951069463</v>
      </c>
      <c r="U513" s="20" t="n">
        <f aca="false">1/T513</f>
        <v>0.00032420170485772</v>
      </c>
    </row>
    <row r="514" customFormat="false" ht="12.75" hidden="false" customHeight="false" outlineLevel="0" collapsed="false">
      <c r="A514" s="0" t="n">
        <v>2525</v>
      </c>
      <c r="B514" s="16" t="n">
        <v>65.627</v>
      </c>
      <c r="C514" s="16" t="n">
        <v>68.439</v>
      </c>
      <c r="D514" s="16" t="n">
        <v>67.285</v>
      </c>
      <c r="E514" s="16" t="n">
        <v>37.9982</v>
      </c>
      <c r="F514" s="16" t="n">
        <v>37.4387</v>
      </c>
      <c r="G514" s="17" t="n">
        <v>820.6</v>
      </c>
      <c r="H514" s="18" t="n">
        <v>0.235</v>
      </c>
      <c r="I514" s="16" t="n">
        <f aca="false">AVERAGE(B514:D514)</f>
        <v>67.117</v>
      </c>
      <c r="J514" s="16" t="n">
        <f aca="false">AVERAGE(E514:F514)</f>
        <v>37.71845</v>
      </c>
      <c r="K514" s="16" t="n">
        <f aca="false">F514-E514</f>
        <v>-0.5595</v>
      </c>
      <c r="L514" s="16" t="n">
        <f aca="false">I514-J514</f>
        <v>29.39855</v>
      </c>
      <c r="M514" s="16" t="n">
        <f aca="false">H514/($J$8*1000)</f>
        <v>1.1687941133311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2692806913964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085.05734837851</v>
      </c>
      <c r="U514" s="20" t="n">
        <f aca="false">1/T514</f>
        <v>0.000324143082956171</v>
      </c>
    </row>
    <row r="515" customFormat="false" ht="12.75" hidden="false" customHeight="false" outlineLevel="0" collapsed="false">
      <c r="A515" s="0" t="n">
        <v>2530</v>
      </c>
      <c r="B515" s="16" t="n">
        <v>65.693</v>
      </c>
      <c r="C515" s="16" t="n">
        <v>68.458</v>
      </c>
      <c r="D515" s="16" t="n">
        <v>67.328</v>
      </c>
      <c r="E515" s="16" t="n">
        <v>38.0242</v>
      </c>
      <c r="F515" s="16" t="n">
        <v>37.4906</v>
      </c>
      <c r="G515" s="17" t="n">
        <v>820</v>
      </c>
      <c r="H515" s="18" t="n">
        <v>0.2354</v>
      </c>
      <c r="I515" s="16" t="n">
        <f aca="false">AVERAGE(B515:D515)</f>
        <v>67.1596666666667</v>
      </c>
      <c r="J515" s="16" t="n">
        <f aca="false">AVERAGE(E515:F515)</f>
        <v>37.7574</v>
      </c>
      <c r="K515" s="16" t="n">
        <f aca="false">F515-E515</f>
        <v>-0.5336</v>
      </c>
      <c r="L515" s="16" t="n">
        <f aca="false">I515-J515</f>
        <v>29.4022666666667</v>
      </c>
      <c r="M515" s="16" t="n">
        <f aca="false">H515/($J$8*1000)</f>
        <v>1.17078355011976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1492680627829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082.41195065068</v>
      </c>
      <c r="U515" s="20" t="n">
        <f aca="false">1/T515</f>
        <v>0.000324421270099509</v>
      </c>
    </row>
    <row r="516" customFormat="false" ht="12.75" hidden="false" customHeight="false" outlineLevel="0" collapsed="false">
      <c r="A516" s="0" t="n">
        <v>2535</v>
      </c>
      <c r="B516" s="16" t="n">
        <v>65.715</v>
      </c>
      <c r="C516" s="16" t="n">
        <v>68.504</v>
      </c>
      <c r="D516" s="16" t="n">
        <v>67.349</v>
      </c>
      <c r="E516" s="16" t="n">
        <v>38.0501</v>
      </c>
      <c r="F516" s="16" t="n">
        <v>37.5166</v>
      </c>
      <c r="G516" s="17" t="n">
        <v>821.4</v>
      </c>
      <c r="H516" s="18" t="n">
        <v>0.2359</v>
      </c>
      <c r="I516" s="16" t="n">
        <f aca="false">AVERAGE(B516:D516)</f>
        <v>67.1893333333333</v>
      </c>
      <c r="J516" s="16" t="n">
        <f aca="false">AVERAGE(E516:F516)</f>
        <v>37.78335</v>
      </c>
      <c r="K516" s="16" t="n">
        <f aca="false">F516-E516</f>
        <v>-0.533500000000004</v>
      </c>
      <c r="L516" s="16" t="n">
        <f aca="false">I516-J516</f>
        <v>29.4059833333333</v>
      </c>
      <c r="M516" s="16" t="n">
        <f aca="false">H516/($J$8*1000)</f>
        <v>1.1732703461055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79997674819762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087.28434934167</v>
      </c>
      <c r="U516" s="20" t="n">
        <f aca="false">1/T516</f>
        <v>0.000323909263561434</v>
      </c>
    </row>
    <row r="517" customFormat="false" ht="12.75" hidden="false" customHeight="false" outlineLevel="0" collapsed="false">
      <c r="A517" s="0" t="n">
        <v>2540</v>
      </c>
      <c r="B517" s="16" t="n">
        <v>65.782</v>
      </c>
      <c r="C517" s="16" t="n">
        <v>68.571</v>
      </c>
      <c r="D517" s="16" t="n">
        <v>67.392</v>
      </c>
      <c r="E517" s="16" t="n">
        <v>38.1278</v>
      </c>
      <c r="F517" s="16" t="n">
        <v>37.5686</v>
      </c>
      <c r="G517" s="17" t="n">
        <v>821.6</v>
      </c>
      <c r="H517" s="18" t="n">
        <v>0.2353</v>
      </c>
      <c r="I517" s="16" t="n">
        <f aca="false">AVERAGE(B517:D517)</f>
        <v>67.2483333333333</v>
      </c>
      <c r="J517" s="16" t="n">
        <f aca="false">AVERAGE(E517:F517)</f>
        <v>37.8482</v>
      </c>
      <c r="K517" s="16" t="n">
        <f aca="false">F517-E517</f>
        <v>-0.559199999999997</v>
      </c>
      <c r="L517" s="16" t="n">
        <f aca="false">I517-J517</f>
        <v>29.4001333333333</v>
      </c>
      <c r="M517" s="16" t="n">
        <f aca="false">H517/($J$8*1000)</f>
        <v>1.17028619092259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1792367911974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088.65051548097</v>
      </c>
      <c r="U517" s="20" t="n">
        <f aca="false">1/T517</f>
        <v>0.000323765992619686</v>
      </c>
    </row>
    <row r="518" customFormat="false" ht="12.75" hidden="false" customHeight="false" outlineLevel="0" collapsed="false">
      <c r="A518" s="0" t="n">
        <v>2545</v>
      </c>
      <c r="B518" s="16" t="n">
        <v>65.804</v>
      </c>
      <c r="C518" s="16" t="n">
        <v>68.592</v>
      </c>
      <c r="D518" s="16" t="n">
        <v>67.438</v>
      </c>
      <c r="E518" s="16" t="n">
        <v>38.1278</v>
      </c>
      <c r="F518" s="16" t="n">
        <v>37.5945</v>
      </c>
      <c r="G518" s="17" t="n">
        <v>821.7</v>
      </c>
      <c r="H518" s="18" t="n">
        <v>0.2355</v>
      </c>
      <c r="I518" s="16" t="n">
        <f aca="false">AVERAGE(B518:D518)</f>
        <v>67.278</v>
      </c>
      <c r="J518" s="16" t="n">
        <f aca="false">AVERAGE(E518:F518)</f>
        <v>37.86115</v>
      </c>
      <c r="K518" s="16" t="n">
        <f aca="false">F518-E518</f>
        <v>-0.533300000000004</v>
      </c>
      <c r="L518" s="16" t="n">
        <f aca="false">I518-J518</f>
        <v>29.41685</v>
      </c>
      <c r="M518" s="16" t="n">
        <f aca="false">H518/($J$8*1000)</f>
        <v>1.17128090931692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1193222413757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087.271050497</v>
      </c>
      <c r="U518" s="20" t="n">
        <f aca="false">1/T518</f>
        <v>0.000323910658845136</v>
      </c>
    </row>
    <row r="519" customFormat="false" ht="12.75" hidden="false" customHeight="false" outlineLevel="0" collapsed="false">
      <c r="A519" s="0" t="n">
        <v>2550</v>
      </c>
      <c r="B519" s="16" t="n">
        <v>65.85</v>
      </c>
      <c r="C519" s="16" t="n">
        <v>68.614</v>
      </c>
      <c r="D519" s="16" t="n">
        <v>67.46</v>
      </c>
      <c r="E519" s="16" t="n">
        <v>38.1538</v>
      </c>
      <c r="F519" s="16" t="n">
        <v>37.6205</v>
      </c>
      <c r="G519" s="17" t="n">
        <v>822</v>
      </c>
      <c r="H519" s="18" t="n">
        <v>0.235</v>
      </c>
      <c r="I519" s="16" t="n">
        <f aca="false">AVERAGE(B519:D519)</f>
        <v>67.308</v>
      </c>
      <c r="J519" s="16" t="n">
        <f aca="false">AVERAGE(E519:F519)</f>
        <v>37.88715</v>
      </c>
      <c r="K519" s="16" t="n">
        <f aca="false">F519-E519</f>
        <v>-0.533299999999997</v>
      </c>
      <c r="L519" s="16" t="n">
        <f aca="false">I519-J519</f>
        <v>29.42085</v>
      </c>
      <c r="M519" s="16" t="n">
        <f aca="false">H519/($J$8*1000)</f>
        <v>1.16879411333111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2692806913964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087.97831067504</v>
      </c>
      <c r="U519" s="20" t="n">
        <f aca="false">1/T519</f>
        <v>0.000323836471436031</v>
      </c>
    </row>
    <row r="520" customFormat="false" ht="12.75" hidden="false" customHeight="false" outlineLevel="0" collapsed="false">
      <c r="A520" s="0" t="n">
        <v>2555</v>
      </c>
      <c r="B520" s="16" t="n">
        <v>65.919</v>
      </c>
      <c r="C520" s="16" t="n">
        <v>68.708</v>
      </c>
      <c r="D520" s="16" t="n">
        <v>67.554</v>
      </c>
      <c r="E520" s="16" t="n">
        <v>38.2056</v>
      </c>
      <c r="F520" s="16" t="n">
        <v>37.6725</v>
      </c>
      <c r="G520" s="17" t="n">
        <v>822.1</v>
      </c>
      <c r="H520" s="18" t="n">
        <v>0.2344</v>
      </c>
      <c r="I520" s="16" t="n">
        <f aca="false">AVERAGE(B520:D520)</f>
        <v>67.3936666666667</v>
      </c>
      <c r="J520" s="16" t="n">
        <f aca="false">AVERAGE(E520:F520)</f>
        <v>37.93905</v>
      </c>
      <c r="K520" s="16" t="n">
        <f aca="false">F520-E520</f>
        <v>-0.533099999999998</v>
      </c>
      <c r="L520" s="16" t="n">
        <f aca="false">I520-J520</f>
        <v>29.4546166666667</v>
      </c>
      <c r="M520" s="16" t="n">
        <f aca="false">H520/($J$8*1000)</f>
        <v>1.16580995814813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449990676244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084.81349923845</v>
      </c>
      <c r="U520" s="20" t="n">
        <f aca="false">1/T520</f>
        <v>0.000324168705902924</v>
      </c>
    </row>
    <row r="521" customFormat="false" ht="12.75" hidden="false" customHeight="false" outlineLevel="0" collapsed="false">
      <c r="A521" s="0" t="n">
        <v>2560</v>
      </c>
      <c r="B521" s="16" t="n">
        <v>65.967</v>
      </c>
      <c r="C521" s="16" t="n">
        <v>68.756</v>
      </c>
      <c r="D521" s="16" t="n">
        <v>67.626</v>
      </c>
      <c r="E521" s="16" t="n">
        <v>38.2834</v>
      </c>
      <c r="F521" s="16" t="n">
        <v>37.7244</v>
      </c>
      <c r="G521" s="17" t="n">
        <v>821.3</v>
      </c>
      <c r="H521" s="18" t="n">
        <v>0.2354</v>
      </c>
      <c r="I521" s="16" t="n">
        <f aca="false">AVERAGE(B521:D521)</f>
        <v>67.4496666666667</v>
      </c>
      <c r="J521" s="16" t="n">
        <f aca="false">AVERAGE(E521:F521)</f>
        <v>38.0039</v>
      </c>
      <c r="K521" s="16" t="n">
        <f aca="false">F521-E521</f>
        <v>-0.558999999999998</v>
      </c>
      <c r="L521" s="16" t="n">
        <f aca="false">I521-J521</f>
        <v>29.4457666666667</v>
      </c>
      <c r="M521" s="16" t="n">
        <f aca="false">H521/($J$8*1000)</f>
        <v>1.17078355011976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1492680627829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082.7378591625</v>
      </c>
      <c r="U521" s="20" t="n">
        <f aca="false">1/T521</f>
        <v>0.000324386972128624</v>
      </c>
    </row>
    <row r="522" customFormat="false" ht="12.75" hidden="false" customHeight="false" outlineLevel="0" collapsed="false">
      <c r="A522" s="0" t="n">
        <v>2565</v>
      </c>
      <c r="B522" s="16" t="n">
        <v>65.966</v>
      </c>
      <c r="C522" s="16" t="n">
        <v>68.731</v>
      </c>
      <c r="D522" s="16" t="n">
        <v>67.576</v>
      </c>
      <c r="E522" s="16" t="n">
        <v>38.2834</v>
      </c>
      <c r="F522" s="16" t="n">
        <v>37.7244</v>
      </c>
      <c r="G522" s="17" t="n">
        <v>820.6</v>
      </c>
      <c r="H522" s="18" t="n">
        <v>0.2361</v>
      </c>
      <c r="I522" s="16" t="n">
        <f aca="false">AVERAGE(B522:D522)</f>
        <v>67.4243333333333</v>
      </c>
      <c r="J522" s="16" t="n">
        <f aca="false">AVERAGE(E522:F522)</f>
        <v>38.0039</v>
      </c>
      <c r="K522" s="16" t="n">
        <f aca="false">F522-E522</f>
        <v>-0.558999999999998</v>
      </c>
      <c r="L522" s="16" t="n">
        <f aca="false">I522-J522</f>
        <v>29.4204333333333</v>
      </c>
      <c r="M522" s="16" t="n">
        <f aca="false">H522/($J$8*1000)</f>
        <v>1.17426506449989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79401268385487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082.76263920336</v>
      </c>
      <c r="U522" s="20" t="n">
        <f aca="false">1/T522</f>
        <v>0.000324384364622512</v>
      </c>
    </row>
    <row r="523" customFormat="false" ht="12.75" hidden="false" customHeight="false" outlineLevel="0" collapsed="false">
      <c r="A523" s="0" t="n">
        <v>2570</v>
      </c>
      <c r="B523" s="16" t="n">
        <v>65.99</v>
      </c>
      <c r="C523" s="16" t="n">
        <v>68.754</v>
      </c>
      <c r="D523" s="16" t="n">
        <v>67.624</v>
      </c>
      <c r="E523" s="16" t="n">
        <v>38.3093</v>
      </c>
      <c r="F523" s="16" t="n">
        <v>37.7764</v>
      </c>
      <c r="G523" s="17" t="n">
        <v>820.5</v>
      </c>
      <c r="H523" s="18" t="n">
        <v>0.2357</v>
      </c>
      <c r="I523" s="16" t="n">
        <f aca="false">AVERAGE(B523:D523)</f>
        <v>67.456</v>
      </c>
      <c r="J523" s="16" t="n">
        <f aca="false">AVERAGE(E523:F523)</f>
        <v>38.04285</v>
      </c>
      <c r="K523" s="16" t="n">
        <f aca="false">F523-E523</f>
        <v>-0.532899999999998</v>
      </c>
      <c r="L523" s="16" t="n">
        <f aca="false">I523-J523</f>
        <v>29.41315</v>
      </c>
      <c r="M523" s="16" t="n">
        <f aca="false">H523/($J$8*1000)</f>
        <v>1.17227562771124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0594992107268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083.15023323138</v>
      </c>
      <c r="U523" s="20" t="n">
        <f aca="false">1/T523</f>
        <v>0.000324343585084378</v>
      </c>
    </row>
    <row r="524" customFormat="false" ht="12.75" hidden="false" customHeight="false" outlineLevel="0" collapsed="false">
      <c r="A524" s="0" t="n">
        <v>2575</v>
      </c>
      <c r="B524" s="16" t="n">
        <v>66.064</v>
      </c>
      <c r="C524" s="16" t="n">
        <v>68.829</v>
      </c>
      <c r="D524" s="16" t="n">
        <v>67.699</v>
      </c>
      <c r="E524" s="16" t="n">
        <v>38.3612</v>
      </c>
      <c r="F524" s="16" t="n">
        <v>37.8283</v>
      </c>
      <c r="G524" s="17" t="n">
        <v>820.6</v>
      </c>
      <c r="H524" s="18" t="n">
        <v>0.2358</v>
      </c>
      <c r="I524" s="16" t="n">
        <f aca="false">AVERAGE(B524:D524)</f>
        <v>67.5306666666667</v>
      </c>
      <c r="J524" s="16" t="n">
        <f aca="false">AVERAGE(E524:F524)</f>
        <v>38.09475</v>
      </c>
      <c r="K524" s="16" t="n">
        <f aca="false">F524-E524</f>
        <v>-0.532899999999998</v>
      </c>
      <c r="L524" s="16" t="n">
        <f aca="false">I524-J524</f>
        <v>29.4359166666667</v>
      </c>
      <c r="M524" s="16" t="n">
        <f aca="false">H524/($J$8*1000)</f>
        <v>1.1727729869084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0296219471665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081.14110174384</v>
      </c>
      <c r="U524" s="20" t="n">
        <f aca="false">1/T524</f>
        <v>0.00032455508104904</v>
      </c>
    </row>
    <row r="525" customFormat="false" ht="12.75" hidden="false" customHeight="false" outlineLevel="0" collapsed="false">
      <c r="A525" s="0" t="n">
        <v>2580</v>
      </c>
      <c r="B525" s="16" t="n">
        <v>66.089</v>
      </c>
      <c r="C525" s="16" t="n">
        <v>68.854</v>
      </c>
      <c r="D525" s="16" t="n">
        <v>67.723</v>
      </c>
      <c r="E525" s="16" t="n">
        <v>38.3871</v>
      </c>
      <c r="F525" s="16" t="n">
        <v>37.8283</v>
      </c>
      <c r="G525" s="17" t="n">
        <v>821.3</v>
      </c>
      <c r="H525" s="18" t="n">
        <v>0.2361</v>
      </c>
      <c r="I525" s="16" t="n">
        <f aca="false">AVERAGE(B525:D525)</f>
        <v>67.5553333333333</v>
      </c>
      <c r="J525" s="16" t="n">
        <f aca="false">AVERAGE(E525:F525)</f>
        <v>38.1077</v>
      </c>
      <c r="K525" s="16" t="n">
        <f aca="false">F525-E525</f>
        <v>-0.558799999999998</v>
      </c>
      <c r="L525" s="16" t="n">
        <f aca="false">I525-J525</f>
        <v>29.4476333333333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082.54244637877</v>
      </c>
      <c r="U525" s="20" t="n">
        <f aca="false">1/T525</f>
        <v>0.000324407536115116</v>
      </c>
    </row>
    <row r="526" customFormat="false" ht="12.75" hidden="false" customHeight="false" outlineLevel="0" collapsed="false">
      <c r="A526" s="0" t="n">
        <v>2585</v>
      </c>
      <c r="B526" s="16" t="n">
        <v>66.117</v>
      </c>
      <c r="C526" s="16" t="n">
        <v>68.881</v>
      </c>
      <c r="D526" s="16" t="n">
        <v>67.751</v>
      </c>
      <c r="E526" s="16" t="n">
        <v>38.413</v>
      </c>
      <c r="F526" s="16" t="n">
        <v>37.8543</v>
      </c>
      <c r="G526" s="17" t="n">
        <v>822.2</v>
      </c>
      <c r="H526" s="18" t="n">
        <v>0.2356</v>
      </c>
      <c r="I526" s="16" t="n">
        <f aca="false">AVERAGE(B526:D526)</f>
        <v>67.583</v>
      </c>
      <c r="J526" s="16" t="n">
        <f aca="false">AVERAGE(E526:F526)</f>
        <v>38.13365</v>
      </c>
      <c r="K526" s="16" t="n">
        <f aca="false">F526-E526</f>
        <v>-0.558699999999995</v>
      </c>
      <c r="L526" s="16" t="n">
        <f aca="false">I526-J526</f>
        <v>29.44935</v>
      </c>
      <c r="M526" s="16" t="n">
        <f aca="false">H526/($J$8*1000)</f>
        <v>1.1717782685140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0893992997507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085.74048441921</v>
      </c>
      <c r="U526" s="20" t="n">
        <f aca="false">1/T526</f>
        <v>0.000324071322604506</v>
      </c>
    </row>
    <row r="527" customFormat="false" ht="12.75" hidden="false" customHeight="false" outlineLevel="0" collapsed="false">
      <c r="A527" s="0" t="n">
        <v>2590</v>
      </c>
      <c r="B527" s="16" t="n">
        <v>66.191</v>
      </c>
      <c r="C527" s="16" t="n">
        <v>68.956</v>
      </c>
      <c r="D527" s="16" t="n">
        <v>67.826</v>
      </c>
      <c r="E527" s="16" t="n">
        <v>38.4649</v>
      </c>
      <c r="F527" s="16" t="n">
        <v>37.9063</v>
      </c>
      <c r="G527" s="17" t="n">
        <v>822.5</v>
      </c>
      <c r="H527" s="18" t="n">
        <v>0.2348</v>
      </c>
      <c r="I527" s="16" t="n">
        <f aca="false">AVERAGE(B527:D527)</f>
        <v>67.6576666666667</v>
      </c>
      <c r="J527" s="16" t="n">
        <f aca="false">AVERAGE(E527:F527)</f>
        <v>38.1856</v>
      </c>
      <c r="K527" s="16" t="n">
        <f aca="false">F527-E527</f>
        <v>-0.558599999999998</v>
      </c>
      <c r="L527" s="16" t="n">
        <f aca="false">I527-J527</f>
        <v>29.4720666666667</v>
      </c>
      <c r="M527" s="16" t="n">
        <f aca="false">H527/($J$8*1000)</f>
        <v>1.16779939493678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3294249943428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084.48707865668</v>
      </c>
      <c r="U527" s="20" t="n">
        <f aca="false">1/T527</f>
        <v>0.000324203011554034</v>
      </c>
    </row>
    <row r="528" customFormat="false" ht="12.75" hidden="false" customHeight="false" outlineLevel="0" collapsed="false">
      <c r="A528" s="0" t="n">
        <v>2595</v>
      </c>
      <c r="B528" s="16" t="n">
        <v>66.218</v>
      </c>
      <c r="C528" s="16" t="n">
        <v>69.007</v>
      </c>
      <c r="D528" s="16" t="n">
        <v>67.852</v>
      </c>
      <c r="E528" s="16" t="n">
        <v>38.5167</v>
      </c>
      <c r="F528" s="16" t="n">
        <v>37.9582</v>
      </c>
      <c r="G528" s="17" t="n">
        <v>821.2</v>
      </c>
      <c r="H528" s="18" t="n">
        <v>0.2352</v>
      </c>
      <c r="I528" s="16" t="n">
        <f aca="false">AVERAGE(B528:D528)</f>
        <v>67.6923333333333</v>
      </c>
      <c r="J528" s="16" t="n">
        <f aca="false">AVERAGE(E528:F528)</f>
        <v>38.23745</v>
      </c>
      <c r="K528" s="16" t="n">
        <f aca="false">F528-E528</f>
        <v>-0.558500000000002</v>
      </c>
      <c r="L528" s="16" t="n">
        <f aca="false">I528-J528</f>
        <v>29.4548833333333</v>
      </c>
      <c r="M528" s="16" t="n">
        <f aca="false">H528/($J$8*1000)</f>
        <v>1.16978883172543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2092284538884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081.40847959432</v>
      </c>
      <c r="U528" s="20" t="n">
        <f aca="false">1/T528</f>
        <v>0.000324526918979484</v>
      </c>
    </row>
    <row r="529" customFormat="false" ht="12.75" hidden="false" customHeight="false" outlineLevel="0" collapsed="false">
      <c r="A529" s="0" t="n">
        <v>2600</v>
      </c>
      <c r="B529" s="16" t="n">
        <v>66.246</v>
      </c>
      <c r="C529" s="16" t="n">
        <v>69.036</v>
      </c>
      <c r="D529" s="16" t="n">
        <v>67.881</v>
      </c>
      <c r="E529" s="16" t="n">
        <v>38.5426</v>
      </c>
      <c r="F529" s="16" t="n">
        <v>37.9842</v>
      </c>
      <c r="G529" s="17" t="n">
        <v>821.9</v>
      </c>
      <c r="H529" s="18" t="n">
        <v>0.2349</v>
      </c>
      <c r="I529" s="16" t="n">
        <f aca="false">AVERAGE(B529:D529)</f>
        <v>67.721</v>
      </c>
      <c r="J529" s="16" t="n">
        <f aca="false">AVERAGE(E529:F529)</f>
        <v>38.2634</v>
      </c>
      <c r="K529" s="16" t="n">
        <f aca="false">F529-E529</f>
        <v>-0.558399999999999</v>
      </c>
      <c r="L529" s="16" t="n">
        <f aca="false">I529-J529</f>
        <v>29.4576</v>
      </c>
      <c r="M529" s="16" t="n">
        <f aca="false">H529/($J$8*1000)</f>
        <v>1.16829675413394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2993413209724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083.75068759913</v>
      </c>
      <c r="U529" s="20" t="n">
        <f aca="false">1/T529</f>
        <v>0.000324280430328353</v>
      </c>
    </row>
    <row r="530" customFormat="false" ht="12.75" hidden="false" customHeight="false" outlineLevel="0" collapsed="false">
      <c r="A530" s="0" t="n">
        <v>2605</v>
      </c>
      <c r="B530" s="16" t="n">
        <v>66.298</v>
      </c>
      <c r="C530" s="16" t="n">
        <v>69.063</v>
      </c>
      <c r="D530" s="16" t="n">
        <v>67.909</v>
      </c>
      <c r="E530" s="16" t="n">
        <v>38.5686</v>
      </c>
      <c r="F530" s="16" t="n">
        <v>38.0102</v>
      </c>
      <c r="G530" s="17" t="n">
        <v>820.3</v>
      </c>
      <c r="H530" s="18" t="n">
        <v>0.2351</v>
      </c>
      <c r="I530" s="16" t="n">
        <f aca="false">AVERAGE(B530:D530)</f>
        <v>67.7566666666667</v>
      </c>
      <c r="J530" s="16" t="n">
        <f aca="false">AVERAGE(E530:F530)</f>
        <v>38.2894</v>
      </c>
      <c r="K530" s="16" t="n">
        <f aca="false">F530-E530</f>
        <v>-0.558400000000006</v>
      </c>
      <c r="L530" s="16" t="n">
        <f aca="false">I530-J530</f>
        <v>29.4672666666667</v>
      </c>
      <c r="M530" s="16" t="n">
        <f aca="false">H530/($J$8*1000)</f>
        <v>1.16929147252827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2392430781689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076.73787511212</v>
      </c>
      <c r="U530" s="20" t="n">
        <f aca="false">1/T530</f>
        <v>0.000325019563118798</v>
      </c>
    </row>
    <row r="531" customFormat="false" ht="12.75" hidden="false" customHeight="false" outlineLevel="0" collapsed="false">
      <c r="A531" s="0" t="n">
        <v>2610</v>
      </c>
      <c r="B531" s="16" t="n">
        <v>66.376</v>
      </c>
      <c r="C531" s="16" t="n">
        <v>69.189</v>
      </c>
      <c r="D531" s="16" t="n">
        <v>68.01</v>
      </c>
      <c r="E531" s="16" t="n">
        <v>38.6464</v>
      </c>
      <c r="F531" s="16" t="n">
        <v>38.0881</v>
      </c>
      <c r="G531" s="17" t="n">
        <v>822.6</v>
      </c>
      <c r="H531" s="18" t="n">
        <v>0.2357</v>
      </c>
      <c r="I531" s="16" t="n">
        <f aca="false">AVERAGE(B531:D531)</f>
        <v>67.8583333333333</v>
      </c>
      <c r="J531" s="16" t="n">
        <f aca="false">AVERAGE(E531:F531)</f>
        <v>38.36725</v>
      </c>
      <c r="K531" s="16" t="n">
        <f aca="false">F531-E531</f>
        <v>-0.558300000000003</v>
      </c>
      <c r="L531" s="16" t="n">
        <f aca="false">I531-J531</f>
        <v>29.4910833333333</v>
      </c>
      <c r="M531" s="16" t="n">
        <f aca="false">H531/($J$8*1000)</f>
        <v>1.17227562771124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0594992107268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082.87288783599</v>
      </c>
      <c r="U531" s="20" t="n">
        <f aca="false">1/T531</f>
        <v>0.000324372764101197</v>
      </c>
    </row>
    <row r="532" customFormat="false" ht="12.75" hidden="false" customHeight="false" outlineLevel="0" collapsed="false">
      <c r="A532" s="0" t="n">
        <v>2615</v>
      </c>
      <c r="B532" s="16" t="n">
        <v>66.405</v>
      </c>
      <c r="C532" s="16" t="n">
        <v>69.17</v>
      </c>
      <c r="D532" s="16" t="n">
        <v>68.04</v>
      </c>
      <c r="E532" s="16" t="n">
        <v>38.6464</v>
      </c>
      <c r="F532" s="16" t="n">
        <v>38.0881</v>
      </c>
      <c r="G532" s="17" t="n">
        <v>820.3</v>
      </c>
      <c r="H532" s="18" t="n">
        <v>0.235</v>
      </c>
      <c r="I532" s="16" t="n">
        <f aca="false">AVERAGE(B532:D532)</f>
        <v>67.8716666666667</v>
      </c>
      <c r="J532" s="16" t="n">
        <f aca="false">AVERAGE(E532:F532)</f>
        <v>38.36725</v>
      </c>
      <c r="K532" s="16" t="n">
        <f aca="false">F532-E532</f>
        <v>-0.558300000000003</v>
      </c>
      <c r="L532" s="16" t="n">
        <f aca="false">I532-J532</f>
        <v>29.5044166666667</v>
      </c>
      <c r="M532" s="16" t="n">
        <f aca="false">H532/($J$8*1000)</f>
        <v>1.1687941133311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69280691396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072.86385132268</v>
      </c>
      <c r="U532" s="20" t="n">
        <f aca="false">1/T532</f>
        <v>0.000325429322086484</v>
      </c>
    </row>
    <row r="533" customFormat="false" ht="12.75" hidden="false" customHeight="false" outlineLevel="0" collapsed="false">
      <c r="A533" s="0" t="n">
        <v>2620</v>
      </c>
      <c r="B533" s="16" t="n">
        <v>66.461</v>
      </c>
      <c r="C533" s="16" t="n">
        <v>69.226</v>
      </c>
      <c r="D533" s="16" t="n">
        <v>68.096</v>
      </c>
      <c r="E533" s="16" t="n">
        <v>38.6982</v>
      </c>
      <c r="F533" s="16" t="n">
        <v>38.1401</v>
      </c>
      <c r="G533" s="17" t="n">
        <v>820.3</v>
      </c>
      <c r="H533" s="18" t="n">
        <v>0.2343</v>
      </c>
      <c r="I533" s="16" t="n">
        <f aca="false">AVERAGE(B533:D533)</f>
        <v>67.9276666666667</v>
      </c>
      <c r="J533" s="16" t="n">
        <f aca="false">AVERAGE(E533:F533)</f>
        <v>38.41915</v>
      </c>
      <c r="K533" s="16" t="n">
        <f aca="false">F533-E533</f>
        <v>-0.558100000000003</v>
      </c>
      <c r="L533" s="16" t="n">
        <f aca="false">I533-J533</f>
        <v>29.5085166666667</v>
      </c>
      <c r="M533" s="16" t="n">
        <f aca="false">H533/($J$8*1000)</f>
        <v>1.16531259895097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4801899818342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072.43689859128</v>
      </c>
      <c r="U533" s="20" t="n">
        <f aca="false">1/T533</f>
        <v>0.000325474544475919</v>
      </c>
    </row>
    <row r="534" customFormat="false" ht="12.75" hidden="false" customHeight="false" outlineLevel="0" collapsed="false">
      <c r="A534" s="0" t="n">
        <v>2625</v>
      </c>
      <c r="B534" s="16" t="n">
        <v>66.514</v>
      </c>
      <c r="C534" s="16" t="n">
        <v>69.304</v>
      </c>
      <c r="D534" s="16" t="n">
        <v>68.149</v>
      </c>
      <c r="E534" s="16" t="n">
        <v>38.776</v>
      </c>
      <c r="F534" s="16" t="n">
        <v>38.1921</v>
      </c>
      <c r="G534" s="17" t="n">
        <v>820.7</v>
      </c>
      <c r="H534" s="18" t="n">
        <v>0.2341</v>
      </c>
      <c r="I534" s="16" t="n">
        <f aca="false">AVERAGE(B534:D534)</f>
        <v>67.989</v>
      </c>
      <c r="J534" s="16" t="n">
        <f aca="false">AVERAGE(E534:F534)</f>
        <v>38.48405</v>
      </c>
      <c r="K534" s="16" t="n">
        <f aca="false">F534-E534</f>
        <v>-0.5839</v>
      </c>
      <c r="L534" s="16" t="n">
        <f aca="false">I534-J534</f>
        <v>29.50495</v>
      </c>
      <c r="M534" s="16" t="n">
        <f aca="false">H534/($J$8*1000)</f>
        <v>1.16431788055665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5406582489918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074.30668873449</v>
      </c>
      <c r="U534" s="20" t="n">
        <f aca="false">1/T534</f>
        <v>0.000325276591195148</v>
      </c>
    </row>
    <row r="535" customFormat="false" ht="12.75" hidden="false" customHeight="false" outlineLevel="0" collapsed="false">
      <c r="A535" s="0" t="n">
        <v>2630</v>
      </c>
      <c r="B535" s="16" t="n">
        <v>66.523</v>
      </c>
      <c r="C535" s="16" t="n">
        <v>69.288</v>
      </c>
      <c r="D535" s="16" t="n">
        <v>68.182</v>
      </c>
      <c r="E535" s="16" t="n">
        <v>38.8019</v>
      </c>
      <c r="F535" s="16" t="n">
        <v>38.244</v>
      </c>
      <c r="G535" s="17" t="n">
        <v>821.1</v>
      </c>
      <c r="H535" s="18" t="n">
        <v>0.2354</v>
      </c>
      <c r="I535" s="16" t="n">
        <f aca="false">AVERAGE(B535:D535)</f>
        <v>67.9976666666667</v>
      </c>
      <c r="J535" s="16" t="n">
        <f aca="false">AVERAGE(E535:F535)</f>
        <v>38.52295</v>
      </c>
      <c r="K535" s="16" t="n">
        <f aca="false">F535-E535</f>
        <v>-0.557900000000004</v>
      </c>
      <c r="L535" s="16" t="n">
        <f aca="false">I535-J535</f>
        <v>29.4747166666667</v>
      </c>
      <c r="M535" s="16" t="n">
        <f aca="false">H535/($J$8*1000)</f>
        <v>1.1707835501197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1492680627829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078.96004119433</v>
      </c>
      <c r="U535" s="20" t="n">
        <f aca="false">1/T535</f>
        <v>0.000324784987989678</v>
      </c>
    </row>
    <row r="536" customFormat="false" ht="12.75" hidden="false" customHeight="false" outlineLevel="0" collapsed="false">
      <c r="A536" s="0" t="n">
        <v>2635</v>
      </c>
      <c r="B536" s="16" t="n">
        <v>66.554</v>
      </c>
      <c r="C536" s="16" t="n">
        <v>69.32</v>
      </c>
      <c r="D536" s="16" t="n">
        <v>68.165</v>
      </c>
      <c r="E536" s="16" t="n">
        <v>38.8019</v>
      </c>
      <c r="F536" s="16" t="n">
        <v>38.244</v>
      </c>
      <c r="G536" s="17" t="n">
        <v>821.8</v>
      </c>
      <c r="H536" s="18" t="n">
        <v>0.2353</v>
      </c>
      <c r="I536" s="16" t="n">
        <f aca="false">AVERAGE(B536:D536)</f>
        <v>68.013</v>
      </c>
      <c r="J536" s="16" t="n">
        <f aca="false">AVERAGE(E536:F536)</f>
        <v>38.52295</v>
      </c>
      <c r="K536" s="16" t="n">
        <f aca="false">F536-E536</f>
        <v>-0.557900000000004</v>
      </c>
      <c r="L536" s="16" t="n">
        <f aca="false">I536-J536</f>
        <v>29.49005</v>
      </c>
      <c r="M536" s="16" t="n">
        <f aca="false">H536/($J$8*1000)</f>
        <v>1.17028619092259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1792367911974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079.98263239352</v>
      </c>
      <c r="U536" s="20" t="n">
        <f aca="false">1/T536</f>
        <v>0.000324677155475672</v>
      </c>
    </row>
    <row r="537" customFormat="false" ht="12.75" hidden="false" customHeight="false" outlineLevel="0" collapsed="false">
      <c r="A537" s="0" t="n">
        <v>2640</v>
      </c>
      <c r="B537" s="16" t="n">
        <v>66.613</v>
      </c>
      <c r="C537" s="16" t="n">
        <v>69.378</v>
      </c>
      <c r="D537" s="16" t="n">
        <v>68.224</v>
      </c>
      <c r="E537" s="16" t="n">
        <v>38.8538</v>
      </c>
      <c r="F537" s="16" t="n">
        <v>38.296</v>
      </c>
      <c r="G537" s="17" t="n">
        <v>821.4</v>
      </c>
      <c r="H537" s="18" t="n">
        <v>0.2354</v>
      </c>
      <c r="I537" s="16" t="n">
        <f aca="false">AVERAGE(B537:D537)</f>
        <v>68.0716666666667</v>
      </c>
      <c r="J537" s="16" t="n">
        <f aca="false">AVERAGE(E537:F537)</f>
        <v>38.5749</v>
      </c>
      <c r="K537" s="16" t="n">
        <f aca="false">F537-E537</f>
        <v>-0.5578</v>
      </c>
      <c r="L537" s="16" t="n">
        <f aca="false">I537-J537</f>
        <v>29.4967666666667</v>
      </c>
      <c r="M537" s="16" t="n">
        <f aca="false">H537/($J$8*1000)</f>
        <v>1.1707835501197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1492680627829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077.78249555043</v>
      </c>
      <c r="U537" s="20" t="n">
        <f aca="false">1/T537</f>
        <v>0.000324909249255172</v>
      </c>
    </row>
    <row r="538" customFormat="false" ht="12.75" hidden="false" customHeight="false" outlineLevel="0" collapsed="false">
      <c r="A538" s="0" t="n">
        <v>2645</v>
      </c>
      <c r="B538" s="16" t="n">
        <v>66.646</v>
      </c>
      <c r="C538" s="16" t="n">
        <v>69.412</v>
      </c>
      <c r="D538" s="16" t="n">
        <v>68.281</v>
      </c>
      <c r="E538" s="16" t="n">
        <v>38.8797</v>
      </c>
      <c r="F538" s="16" t="n">
        <v>38.322</v>
      </c>
      <c r="G538" s="17" t="n">
        <v>821</v>
      </c>
      <c r="H538" s="18" t="n">
        <v>0.2337</v>
      </c>
      <c r="I538" s="16" t="n">
        <f aca="false">AVERAGE(B538:D538)</f>
        <v>68.113</v>
      </c>
      <c r="J538" s="16" t="n">
        <f aca="false">AVERAGE(E538:F538)</f>
        <v>38.60085</v>
      </c>
      <c r="K538" s="16" t="n">
        <f aca="false">F538-E538</f>
        <v>-0.557699999999997</v>
      </c>
      <c r="L538" s="16" t="n">
        <f aca="false">I538-J538</f>
        <v>29.51215</v>
      </c>
      <c r="M538" s="16" t="n">
        <f aca="false">H538/($J$8*1000)</f>
        <v>1.162328443768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6618741860467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074.68017123753</v>
      </c>
      <c r="U538" s="20" t="n">
        <f aca="false">1/T538</f>
        <v>0.000325237079730966</v>
      </c>
    </row>
    <row r="539" customFormat="false" ht="12.75" hidden="false" customHeight="false" outlineLevel="0" collapsed="false">
      <c r="A539" s="0" t="n">
        <v>2650</v>
      </c>
      <c r="B539" s="16" t="n">
        <v>66.631</v>
      </c>
      <c r="C539" s="16" t="n">
        <v>69.396</v>
      </c>
      <c r="D539" s="16" t="n">
        <v>68.266</v>
      </c>
      <c r="E539" s="16" t="n">
        <v>38.8797</v>
      </c>
      <c r="F539" s="16" t="n">
        <v>38.296</v>
      </c>
      <c r="G539" s="17" t="n">
        <v>820.9</v>
      </c>
      <c r="H539" s="18" t="n">
        <v>0.2345</v>
      </c>
      <c r="I539" s="16" t="n">
        <f aca="false">AVERAGE(B539:D539)</f>
        <v>68.0976666666667</v>
      </c>
      <c r="J539" s="16" t="n">
        <f aca="false">AVERAGE(E539:F539)</f>
        <v>38.58785</v>
      </c>
      <c r="K539" s="16" t="n">
        <f aca="false">F539-E539</f>
        <v>-0.5837</v>
      </c>
      <c r="L539" s="16" t="n">
        <f aca="false">I539-J539</f>
        <v>29.5098166666667</v>
      </c>
      <c r="M539" s="16" t="n">
        <f aca="false">H539/($J$8*1000)</f>
        <v>1.1663073173453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41981455234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074.54875148272</v>
      </c>
      <c r="U539" s="20" t="n">
        <f aca="false">1/T539</f>
        <v>0.000325250981796189</v>
      </c>
    </row>
    <row r="540" customFormat="false" ht="12.75" hidden="false" customHeight="false" outlineLevel="0" collapsed="false">
      <c r="A540" s="0" t="n">
        <v>2655</v>
      </c>
      <c r="B540" s="16" t="n">
        <v>66.665</v>
      </c>
      <c r="C540" s="16" t="n">
        <v>69.431</v>
      </c>
      <c r="D540" s="16" t="n">
        <v>68.3</v>
      </c>
      <c r="E540" s="16" t="n">
        <v>38.9056</v>
      </c>
      <c r="F540" s="16" t="n">
        <v>38.3479</v>
      </c>
      <c r="G540" s="17" t="n">
        <v>821.7</v>
      </c>
      <c r="H540" s="18" t="n">
        <v>0.2336</v>
      </c>
      <c r="I540" s="16" t="n">
        <f aca="false">AVERAGE(B540:D540)</f>
        <v>68.132</v>
      </c>
      <c r="J540" s="16" t="n">
        <f aca="false">AVERAGE(E540:F540)</f>
        <v>38.62675</v>
      </c>
      <c r="K540" s="16" t="n">
        <f aca="false">F540-E540</f>
        <v>-0.557699999999997</v>
      </c>
      <c r="L540" s="16" t="n">
        <f aca="false">I540-J540</f>
        <v>29.50525</v>
      </c>
      <c r="M540" s="16" t="n">
        <f aca="false">H540/($J$8*1000)</f>
        <v>1.1618310845708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6922365419984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078.02134880446</v>
      </c>
      <c r="U540" s="20" t="n">
        <f aca="false">1/T540</f>
        <v>0.000324884036424378</v>
      </c>
    </row>
    <row r="541" customFormat="false" ht="12.75" hidden="false" customHeight="false" outlineLevel="0" collapsed="false">
      <c r="A541" s="0" t="n">
        <v>2660</v>
      </c>
      <c r="B541" s="16" t="n">
        <v>66.7</v>
      </c>
      <c r="C541" s="16" t="n">
        <v>69.513</v>
      </c>
      <c r="D541" s="16" t="n">
        <v>68.334</v>
      </c>
      <c r="E541" s="16" t="n">
        <v>38.9575</v>
      </c>
      <c r="F541" s="16" t="n">
        <v>38.374</v>
      </c>
      <c r="G541" s="17" t="n">
        <v>819.8</v>
      </c>
      <c r="H541" s="18" t="n">
        <v>0.2345</v>
      </c>
      <c r="I541" s="16" t="n">
        <f aca="false">AVERAGE(B541:D541)</f>
        <v>68.1823333333334</v>
      </c>
      <c r="J541" s="16" t="n">
        <f aca="false">AVERAGE(E541:F541)</f>
        <v>38.66575</v>
      </c>
      <c r="K541" s="16" t="n">
        <f aca="false">F541-E541</f>
        <v>-0.583500000000001</v>
      </c>
      <c r="L541" s="16" t="n">
        <f aca="false">I541-J541</f>
        <v>29.5165833333333</v>
      </c>
      <c r="M541" s="16" t="n">
        <f aca="false">H541/($J$8*1000)</f>
        <v>1.1663073173453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41981455234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069.72498385408</v>
      </c>
      <c r="U541" s="20" t="n">
        <f aca="false">1/T541</f>
        <v>0.000325762081378537</v>
      </c>
    </row>
    <row r="542" customFormat="false" ht="12.75" hidden="false" customHeight="false" outlineLevel="0" collapsed="false">
      <c r="A542" s="0" t="n">
        <v>2665</v>
      </c>
      <c r="B542" s="16" t="n">
        <v>66.736</v>
      </c>
      <c r="C542" s="16" t="n">
        <v>69.526</v>
      </c>
      <c r="D542" s="16" t="n">
        <v>68.347</v>
      </c>
      <c r="E542" s="16" t="n">
        <v>38.9575</v>
      </c>
      <c r="F542" s="16" t="n">
        <v>38.3999</v>
      </c>
      <c r="G542" s="17" t="n">
        <v>821.5</v>
      </c>
      <c r="H542" s="18" t="n">
        <v>0.235</v>
      </c>
      <c r="I542" s="16" t="n">
        <f aca="false">AVERAGE(B542:D542)</f>
        <v>68.203</v>
      </c>
      <c r="J542" s="16" t="n">
        <f aca="false">AVERAGE(E542:F542)</f>
        <v>38.6787</v>
      </c>
      <c r="K542" s="16" t="n">
        <f aca="false">F542-E542</f>
        <v>-0.557600000000001</v>
      </c>
      <c r="L542" s="16" t="n">
        <f aca="false">I542-J542</f>
        <v>29.5243</v>
      </c>
      <c r="M542" s="16" t="n">
        <f aca="false">H542/($J$8*1000)</f>
        <v>1.16879411333111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82692806913964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075.28661301388</v>
      </c>
      <c r="U542" s="20" t="n">
        <f aca="false">1/T542</f>
        <v>0.000325172943480533</v>
      </c>
    </row>
    <row r="543" customFormat="false" ht="12.75" hidden="false" customHeight="false" outlineLevel="0" collapsed="false">
      <c r="A543" s="0" t="n">
        <v>2670</v>
      </c>
      <c r="B543" s="16" t="n">
        <v>66.725</v>
      </c>
      <c r="C543" s="16" t="n">
        <v>69.491</v>
      </c>
      <c r="D543" s="16" t="n">
        <v>68.36</v>
      </c>
      <c r="E543" s="16" t="n">
        <v>38.9575</v>
      </c>
      <c r="F543" s="16" t="n">
        <v>38.3999</v>
      </c>
      <c r="G543" s="17" t="n">
        <v>822.2</v>
      </c>
      <c r="H543" s="18" t="n">
        <v>0.2352</v>
      </c>
      <c r="I543" s="16" t="n">
        <f aca="false">AVERAGE(B543:D543)</f>
        <v>68.192</v>
      </c>
      <c r="J543" s="16" t="n">
        <f aca="false">AVERAGE(E543:F543)</f>
        <v>38.6787</v>
      </c>
      <c r="K543" s="16" t="n">
        <f aca="false">F543-E543</f>
        <v>-0.557600000000001</v>
      </c>
      <c r="L543" s="16" t="n">
        <f aca="false">I543-J543</f>
        <v>29.5133</v>
      </c>
      <c r="M543" s="16" t="n">
        <f aca="false">H543/($J$8*1000)</f>
        <v>1.1697888317254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2092284538884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079.05424113301</v>
      </c>
      <c r="U543" s="20" t="n">
        <f aca="false">1/T543</f>
        <v>0.000324775051585979</v>
      </c>
    </row>
    <row r="544" customFormat="false" ht="12.75" hidden="false" customHeight="false" outlineLevel="0" collapsed="false">
      <c r="A544" s="0" t="n">
        <v>2675</v>
      </c>
      <c r="B544" s="16" t="n">
        <v>66.763</v>
      </c>
      <c r="C544" s="16" t="n">
        <v>69.528</v>
      </c>
      <c r="D544" s="16" t="n">
        <v>68.374</v>
      </c>
      <c r="E544" s="16" t="n">
        <v>38.9834</v>
      </c>
      <c r="F544" s="16" t="n">
        <v>38.3999</v>
      </c>
      <c r="G544" s="17" t="n">
        <v>820.9</v>
      </c>
      <c r="H544" s="18" t="n">
        <v>0.2346</v>
      </c>
      <c r="I544" s="16" t="n">
        <f aca="false">AVERAGE(B544:D544)</f>
        <v>68.2216666666667</v>
      </c>
      <c r="J544" s="16" t="n">
        <f aca="false">AVERAGE(E544:F544)</f>
        <v>38.69165</v>
      </c>
      <c r="K544" s="16" t="n">
        <f aca="false">F544-E544</f>
        <v>-0.583500000000001</v>
      </c>
      <c r="L544" s="16" t="n">
        <f aca="false">I544-J544</f>
        <v>29.5300166666667</v>
      </c>
      <c r="M544" s="16" t="n">
        <f aca="false">H544/($J$8*1000)</f>
        <v>1.16680467654246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3896615824729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072.44560723187</v>
      </c>
      <c r="U544" s="20" t="n">
        <f aca="false">1/T544</f>
        <v>0.000325473621940195</v>
      </c>
    </row>
    <row r="545" customFormat="false" ht="12.75" hidden="false" customHeight="false" outlineLevel="0" collapsed="false">
      <c r="A545" s="0" t="n">
        <v>2680</v>
      </c>
      <c r="B545" s="16" t="n">
        <v>66.802</v>
      </c>
      <c r="C545" s="16" t="n">
        <v>69.568</v>
      </c>
      <c r="D545" s="16" t="n">
        <v>68.413</v>
      </c>
      <c r="E545" s="16" t="n">
        <v>39.0093</v>
      </c>
      <c r="F545" s="16" t="n">
        <v>38.4519</v>
      </c>
      <c r="G545" s="17" t="n">
        <v>822.4</v>
      </c>
      <c r="H545" s="18" t="n">
        <v>0.2344</v>
      </c>
      <c r="I545" s="16" t="n">
        <f aca="false">AVERAGE(B545:D545)</f>
        <v>68.261</v>
      </c>
      <c r="J545" s="16" t="n">
        <f aca="false">AVERAGE(E545:F545)</f>
        <v>38.7306</v>
      </c>
      <c r="K545" s="16" t="n">
        <f aca="false">F545-E545</f>
        <v>-0.557400000000001</v>
      </c>
      <c r="L545" s="16" t="n">
        <f aca="false">I545-J545</f>
        <v>29.5304</v>
      </c>
      <c r="M545" s="16" t="n">
        <f aca="false">H545/($J$8*1000)</f>
        <v>1.16580995814813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4499906762444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078.01981646161</v>
      </c>
      <c r="U545" s="20" t="n">
        <f aca="false">1/T545</f>
        <v>0.00032488419816269</v>
      </c>
    </row>
    <row r="546" customFormat="false" ht="12.75" hidden="false" customHeight="false" outlineLevel="0" collapsed="false">
      <c r="A546" s="0" t="n">
        <v>2685</v>
      </c>
      <c r="B546" s="16" t="n">
        <v>66.767</v>
      </c>
      <c r="C546" s="16" t="n">
        <v>69.581</v>
      </c>
      <c r="D546" s="16" t="n">
        <v>68.426</v>
      </c>
      <c r="E546" s="16" t="n">
        <v>39.0353</v>
      </c>
      <c r="F546" s="16" t="n">
        <v>38.4519</v>
      </c>
      <c r="G546" s="17" t="n">
        <v>821.8</v>
      </c>
      <c r="H546" s="18" t="n">
        <v>0.2353</v>
      </c>
      <c r="I546" s="16" t="n">
        <f aca="false">AVERAGE(B546:D546)</f>
        <v>68.258</v>
      </c>
      <c r="J546" s="16" t="n">
        <f aca="false">AVERAGE(E546:F546)</f>
        <v>38.7436</v>
      </c>
      <c r="K546" s="16" t="n">
        <f aca="false">F546-E546</f>
        <v>-0.583399999999998</v>
      </c>
      <c r="L546" s="16" t="n">
        <f aca="false">I546-J546</f>
        <v>29.5144</v>
      </c>
      <c r="M546" s="16" t="n">
        <f aca="false">H546/($J$8*1000)</f>
        <v>1.17028619092259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179236791197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077.44158202154</v>
      </c>
      <c r="U546" s="20" t="n">
        <f aca="false">1/T546</f>
        <v>0.000324945242126452</v>
      </c>
    </row>
    <row r="547" customFormat="false" ht="12.75" hidden="false" customHeight="false" outlineLevel="0" collapsed="false">
      <c r="A547" s="0" t="n">
        <v>2690</v>
      </c>
      <c r="B547" s="16" t="n">
        <v>66.807</v>
      </c>
      <c r="C547" s="16" t="n">
        <v>69.621</v>
      </c>
      <c r="D547" s="16" t="n">
        <v>68.442</v>
      </c>
      <c r="E547" s="16" t="n">
        <v>39.0353</v>
      </c>
      <c r="F547" s="16" t="n">
        <v>38.4519</v>
      </c>
      <c r="G547" s="17" t="n">
        <v>821.8</v>
      </c>
      <c r="H547" s="18" t="n">
        <v>0.2344</v>
      </c>
      <c r="I547" s="16" t="n">
        <f aca="false">AVERAGE(B547:D547)</f>
        <v>68.29</v>
      </c>
      <c r="J547" s="16" t="n">
        <f aca="false">AVERAGE(E547:F547)</f>
        <v>38.7436</v>
      </c>
      <c r="K547" s="16" t="n">
        <f aca="false">F547-E547</f>
        <v>-0.583399999999998</v>
      </c>
      <c r="L547" s="16" t="n">
        <f aca="false">I547-J547</f>
        <v>29.5464</v>
      </c>
      <c r="M547" s="16" t="n">
        <f aca="false">H547/($J$8*1000)</f>
        <v>1.16580995814813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4499906762444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074.10858271791</v>
      </c>
      <c r="U547" s="20" t="n">
        <f aca="false">1/T547</f>
        <v>0.000325297553125424</v>
      </c>
    </row>
    <row r="548" customFormat="false" ht="12.75" hidden="false" customHeight="false" outlineLevel="0" collapsed="false">
      <c r="A548" s="0" t="n">
        <v>2695</v>
      </c>
      <c r="B548" s="16" t="n">
        <v>66.848</v>
      </c>
      <c r="C548" s="16" t="n">
        <v>69.637</v>
      </c>
      <c r="D548" s="16" t="n">
        <v>68.483</v>
      </c>
      <c r="E548" s="16" t="n">
        <v>39.0612</v>
      </c>
      <c r="F548" s="16" t="n">
        <v>38.5039</v>
      </c>
      <c r="G548" s="17" t="n">
        <v>820.7</v>
      </c>
      <c r="H548" s="18" t="n">
        <v>0.2345</v>
      </c>
      <c r="I548" s="16" t="n">
        <f aca="false">AVERAGE(B548:D548)</f>
        <v>68.3226666666667</v>
      </c>
      <c r="J548" s="16" t="n">
        <f aca="false">AVERAGE(E548:F548)</f>
        <v>38.78255</v>
      </c>
      <c r="K548" s="16" t="n">
        <f aca="false">F548-E548</f>
        <v>-0.557299999999998</v>
      </c>
      <c r="L548" s="16" t="n">
        <f aca="false">I548-J548</f>
        <v>29.5401166666667</v>
      </c>
      <c r="M548" s="16" t="n">
        <f aca="false">H548/($J$8*1000)</f>
        <v>1.166307317345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419814552347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070.64681427381</v>
      </c>
      <c r="U548" s="20" t="n">
        <f aca="false">1/T548</f>
        <v>0.00032566428524164</v>
      </c>
    </row>
    <row r="549" customFormat="false" ht="12.75" hidden="false" customHeight="false" outlineLevel="0" collapsed="false">
      <c r="A549" s="0" t="n">
        <v>2700</v>
      </c>
      <c r="B549" s="16" t="n">
        <v>66.84</v>
      </c>
      <c r="C549" s="16" t="n">
        <v>69.654</v>
      </c>
      <c r="D549" s="16" t="n">
        <v>68.499</v>
      </c>
      <c r="E549" s="16" t="n">
        <v>39.0612</v>
      </c>
      <c r="F549" s="16" t="n">
        <v>38.4779</v>
      </c>
      <c r="G549" s="17" t="n">
        <v>821.5</v>
      </c>
      <c r="H549" s="18" t="n">
        <v>0.2336</v>
      </c>
      <c r="I549" s="16" t="n">
        <f aca="false">AVERAGE(B549:D549)</f>
        <v>68.331</v>
      </c>
      <c r="J549" s="16" t="n">
        <f aca="false">AVERAGE(E549:F549)</f>
        <v>38.76955</v>
      </c>
      <c r="K549" s="16" t="n">
        <f aca="false">F549-E549</f>
        <v>-0.583300000000001</v>
      </c>
      <c r="L549" s="16" t="n">
        <f aca="false">I549-J549</f>
        <v>29.56145</v>
      </c>
      <c r="M549" s="16" t="n">
        <f aca="false">H549/($J$8*1000)</f>
        <v>1.16183108457084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692236541998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071.42188724185</v>
      </c>
      <c r="U549" s="20" t="n">
        <f aca="false">1/T549</f>
        <v>0.000325582103895862</v>
      </c>
    </row>
    <row r="550" customFormat="false" ht="12.75" hidden="false" customHeight="false" outlineLevel="0" collapsed="false">
      <c r="A550" s="0" t="n">
        <v>2705</v>
      </c>
      <c r="B550" s="16" t="n">
        <v>66.858</v>
      </c>
      <c r="C550" s="16" t="n">
        <v>69.672</v>
      </c>
      <c r="D550" s="16" t="n">
        <v>68.517</v>
      </c>
      <c r="E550" s="16" t="n">
        <v>39.0871</v>
      </c>
      <c r="F550" s="16" t="n">
        <v>38.5039</v>
      </c>
      <c r="G550" s="17" t="n">
        <v>821.7</v>
      </c>
      <c r="H550" s="18" t="n">
        <v>0.235</v>
      </c>
      <c r="I550" s="16" t="n">
        <f aca="false">AVERAGE(B550:D550)</f>
        <v>68.349</v>
      </c>
      <c r="J550" s="16" t="n">
        <f aca="false">AVERAGE(E550:F550)</f>
        <v>38.7955</v>
      </c>
      <c r="K550" s="16" t="n">
        <f aca="false">F550-E550</f>
        <v>-0.583199999999998</v>
      </c>
      <c r="L550" s="16" t="n">
        <f aca="false">I550-J550</f>
        <v>29.5535</v>
      </c>
      <c r="M550" s="16" t="n">
        <f aca="false">H550/($J$8*1000)</f>
        <v>1.16879411333111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2692806913964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072.99607159263</v>
      </c>
      <c r="U550" s="20" t="n">
        <f aca="false">1/T550</f>
        <v>0.000325415320001283</v>
      </c>
    </row>
    <row r="551" customFormat="false" ht="12.75" hidden="false" customHeight="false" outlineLevel="0" collapsed="false">
      <c r="A551" s="0" t="n">
        <v>2710</v>
      </c>
      <c r="B551" s="16" t="n">
        <v>66.922</v>
      </c>
      <c r="C551" s="16" t="n">
        <v>69.688</v>
      </c>
      <c r="D551" s="16" t="n">
        <v>68.557</v>
      </c>
      <c r="E551" s="16" t="n">
        <v>39.139</v>
      </c>
      <c r="F551" s="16" t="n">
        <v>38.5558</v>
      </c>
      <c r="G551" s="17" t="n">
        <v>822.3</v>
      </c>
      <c r="H551" s="18" t="n">
        <v>0.2352</v>
      </c>
      <c r="I551" s="16" t="n">
        <f aca="false">AVERAGE(B551:D551)</f>
        <v>68.389</v>
      </c>
      <c r="J551" s="16" t="n">
        <f aca="false">AVERAGE(E551:F551)</f>
        <v>38.8474</v>
      </c>
      <c r="K551" s="16" t="n">
        <f aca="false">F551-E551</f>
        <v>-0.583200000000005</v>
      </c>
      <c r="L551" s="16" t="n">
        <f aca="false">I551-J551</f>
        <v>29.5416</v>
      </c>
      <c r="M551" s="16" t="n">
        <f aca="false">H551/($J$8*1000)</f>
        <v>1.16978883172543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2092284538884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076.47872699632</v>
      </c>
      <c r="U551" s="20" t="n">
        <f aca="false">1/T551</f>
        <v>0.000325046941239973</v>
      </c>
    </row>
    <row r="552" customFormat="false" ht="12.75" hidden="false" customHeight="false" outlineLevel="0" collapsed="false">
      <c r="A552" s="0" t="n">
        <v>2715</v>
      </c>
      <c r="B552" s="16" t="n">
        <v>66.941</v>
      </c>
      <c r="C552" s="16" t="n">
        <v>69.755</v>
      </c>
      <c r="D552" s="16" t="n">
        <v>68.6</v>
      </c>
      <c r="E552" s="16" t="n">
        <v>39.1649</v>
      </c>
      <c r="F552" s="16" t="n">
        <v>38.5818</v>
      </c>
      <c r="G552" s="17" t="n">
        <v>822.2</v>
      </c>
      <c r="H552" s="18" t="n">
        <v>0.2352</v>
      </c>
      <c r="I552" s="16" t="n">
        <f aca="false">AVERAGE(B552:D552)</f>
        <v>68.432</v>
      </c>
      <c r="J552" s="16" t="n">
        <f aca="false">AVERAGE(E552:F552)</f>
        <v>38.87335</v>
      </c>
      <c r="K552" s="16" t="n">
        <f aca="false">F552-E552</f>
        <v>-0.583100000000002</v>
      </c>
      <c r="L552" s="16" t="n">
        <f aca="false">I552-J552</f>
        <v>29.55865</v>
      </c>
      <c r="M552" s="16" t="n">
        <f aca="false">H552/($J$8*1000)</f>
        <v>1.16978883172543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2092284538884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074.33023953499</v>
      </c>
      <c r="U552" s="20" t="n">
        <f aca="false">1/T552</f>
        <v>0.000325274099425069</v>
      </c>
    </row>
    <row r="553" customFormat="false" ht="12.75" hidden="false" customHeight="false" outlineLevel="0" collapsed="false">
      <c r="A553" s="0" t="n">
        <v>2720</v>
      </c>
      <c r="B553" s="16" t="n">
        <v>66.91</v>
      </c>
      <c r="C553" s="16" t="n">
        <v>69.748</v>
      </c>
      <c r="D553" s="16" t="n">
        <v>68.569</v>
      </c>
      <c r="E553" s="16" t="n">
        <v>39.139</v>
      </c>
      <c r="F553" s="16" t="n">
        <v>38.5558</v>
      </c>
      <c r="G553" s="17" t="n">
        <v>822.7</v>
      </c>
      <c r="H553" s="18" t="n">
        <v>0.2343</v>
      </c>
      <c r="I553" s="16" t="n">
        <f aca="false">AVERAGE(B553:D553)</f>
        <v>68.409</v>
      </c>
      <c r="J553" s="16" t="n">
        <f aca="false">AVERAGE(E553:F553)</f>
        <v>38.8474</v>
      </c>
      <c r="K553" s="16" t="n">
        <f aca="false">F553-E553</f>
        <v>-0.583200000000005</v>
      </c>
      <c r="L553" s="16" t="n">
        <f aca="false">I553-J553</f>
        <v>29.5616</v>
      </c>
      <c r="M553" s="16" t="n">
        <f aca="false">H553/($J$8*1000)</f>
        <v>1.16531259895097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4801899818342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075.89283624191</v>
      </c>
      <c r="U553" s="20" t="n">
        <f aca="false">1/T553</f>
        <v>0.000325108855619882</v>
      </c>
    </row>
    <row r="554" customFormat="false" ht="12.75" hidden="false" customHeight="false" outlineLevel="0" collapsed="false">
      <c r="A554" s="0" t="n">
        <v>2725</v>
      </c>
      <c r="B554" s="16" t="n">
        <v>66.954</v>
      </c>
      <c r="C554" s="16" t="n">
        <v>69.744</v>
      </c>
      <c r="D554" s="16" t="n">
        <v>68.589</v>
      </c>
      <c r="E554" s="16" t="n">
        <v>39.1909</v>
      </c>
      <c r="F554" s="16" t="n">
        <v>38.5818</v>
      </c>
      <c r="G554" s="17" t="n">
        <v>821.5</v>
      </c>
      <c r="H554" s="18" t="n">
        <v>0.2354</v>
      </c>
      <c r="I554" s="16" t="n">
        <f aca="false">AVERAGE(B554:D554)</f>
        <v>68.429</v>
      </c>
      <c r="J554" s="16" t="n">
        <f aca="false">AVERAGE(E554:F554)</f>
        <v>38.88635</v>
      </c>
      <c r="K554" s="16" t="n">
        <f aca="false">F554-E554</f>
        <v>-0.609099999999998</v>
      </c>
      <c r="L554" s="16" t="n">
        <f aca="false">I554-J554</f>
        <v>29.54265</v>
      </c>
      <c r="M554" s="16" t="n">
        <f aca="false">H554/($J$8*1000)</f>
        <v>1.17078355011976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1492680627829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073.37644214739</v>
      </c>
      <c r="U554" s="20" t="n">
        <f aca="false">1/T554</f>
        <v>0.000325375045596853</v>
      </c>
    </row>
    <row r="555" customFormat="false" ht="12.75" hidden="false" customHeight="false" outlineLevel="0" collapsed="false">
      <c r="A555" s="0" t="n">
        <v>2730</v>
      </c>
      <c r="B555" s="16" t="n">
        <v>66.971</v>
      </c>
      <c r="C555" s="16" t="n">
        <v>69.785</v>
      </c>
      <c r="D555" s="16" t="n">
        <v>68.63</v>
      </c>
      <c r="E555" s="16" t="n">
        <v>39.2168</v>
      </c>
      <c r="F555" s="16" t="n">
        <v>38.6078</v>
      </c>
      <c r="G555" s="17" t="n">
        <v>823.2</v>
      </c>
      <c r="H555" s="18" t="n">
        <v>0.2352</v>
      </c>
      <c r="I555" s="16" t="n">
        <f aca="false">AVERAGE(B555:D555)</f>
        <v>68.462</v>
      </c>
      <c r="J555" s="16" t="n">
        <f aca="false">AVERAGE(E555:F555)</f>
        <v>38.9123</v>
      </c>
      <c r="K555" s="16" t="n">
        <f aca="false">F555-E555</f>
        <v>-0.609000000000002</v>
      </c>
      <c r="L555" s="16" t="n">
        <f aca="false">I555-J555</f>
        <v>29.5497</v>
      </c>
      <c r="M555" s="16" t="n">
        <f aca="false">H555/($J$8*1000)</f>
        <v>1.16978883172543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209228453888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079.00167517325</v>
      </c>
      <c r="U555" s="20" t="n">
        <f aca="false">1/T555</f>
        <v>0.000324780596276789</v>
      </c>
    </row>
    <row r="556" customFormat="false" ht="12.75" hidden="false" customHeight="false" outlineLevel="0" collapsed="false">
      <c r="A556" s="0" t="n">
        <v>2735</v>
      </c>
      <c r="B556" s="16" t="n">
        <v>66.942</v>
      </c>
      <c r="C556" s="16" t="n">
        <v>69.756</v>
      </c>
      <c r="D556" s="16" t="n">
        <v>68.601</v>
      </c>
      <c r="E556" s="16" t="n">
        <v>39.1909</v>
      </c>
      <c r="F556" s="16" t="n">
        <v>38.5818</v>
      </c>
      <c r="G556" s="17" t="n">
        <v>820.8</v>
      </c>
      <c r="H556" s="18" t="n">
        <v>0.2351</v>
      </c>
      <c r="I556" s="16" t="n">
        <f aca="false">AVERAGE(B556:D556)</f>
        <v>68.433</v>
      </c>
      <c r="J556" s="16" t="n">
        <f aca="false">AVERAGE(E556:F556)</f>
        <v>38.88635</v>
      </c>
      <c r="K556" s="16" t="n">
        <f aca="false">F556-E556</f>
        <v>-0.609099999999998</v>
      </c>
      <c r="L556" s="16" t="n">
        <f aca="false">I556-J556</f>
        <v>29.54665</v>
      </c>
      <c r="M556" s="16" t="n">
        <f aca="false">H556/($J$8*1000)</f>
        <v>1.1692914725282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2392430781689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070.3419021236</v>
      </c>
      <c r="U556" s="20" t="n">
        <f aca="false">1/T556</f>
        <v>0.000325696626590136</v>
      </c>
    </row>
    <row r="557" customFormat="false" ht="12.75" hidden="false" customHeight="false" outlineLevel="0" collapsed="false">
      <c r="A557" s="0" t="n">
        <v>2740</v>
      </c>
      <c r="B557" s="16" t="n">
        <v>67.035</v>
      </c>
      <c r="C557" s="16" t="n">
        <v>69.849</v>
      </c>
      <c r="D557" s="16" t="n">
        <v>68.67</v>
      </c>
      <c r="E557" s="16" t="n">
        <v>39.1909</v>
      </c>
      <c r="F557" s="16" t="n">
        <v>38.6078</v>
      </c>
      <c r="G557" s="17" t="n">
        <v>822.1</v>
      </c>
      <c r="H557" s="18" t="n">
        <v>0.2339</v>
      </c>
      <c r="I557" s="16" t="n">
        <f aca="false">AVERAGE(B557:D557)</f>
        <v>68.518</v>
      </c>
      <c r="J557" s="16" t="n">
        <f aca="false">AVERAGE(E557:F557)</f>
        <v>38.89935</v>
      </c>
      <c r="K557" s="16" t="n">
        <f aca="false">F557-E557</f>
        <v>-0.583100000000002</v>
      </c>
      <c r="L557" s="16" t="n">
        <f aca="false">I557-J557</f>
        <v>29.61865</v>
      </c>
      <c r="M557" s="16" t="n">
        <f aca="false">H557/($J$8*1000)</f>
        <v>1.1633231621623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6012195760712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067.72925532484</v>
      </c>
      <c r="U557" s="20" t="n">
        <f aca="false">1/T557</f>
        <v>0.000325974007733648</v>
      </c>
    </row>
    <row r="558" customFormat="false" ht="12.75" hidden="false" customHeight="false" outlineLevel="0" collapsed="false">
      <c r="A558" s="0" t="n">
        <v>2745</v>
      </c>
      <c r="B558" s="16" t="n">
        <v>67.055</v>
      </c>
      <c r="C558" s="16" t="n">
        <v>69.845</v>
      </c>
      <c r="D558" s="16" t="n">
        <v>68.714</v>
      </c>
      <c r="E558" s="16" t="n">
        <v>39.2427</v>
      </c>
      <c r="F558" s="16" t="n">
        <v>38.6338</v>
      </c>
      <c r="G558" s="17" t="n">
        <v>820.9</v>
      </c>
      <c r="H558" s="18" t="n">
        <v>0.2341</v>
      </c>
      <c r="I558" s="16" t="n">
        <f aca="false">AVERAGE(B558:D558)</f>
        <v>68.538</v>
      </c>
      <c r="J558" s="16" t="n">
        <f aca="false">AVERAGE(E558:F558)</f>
        <v>38.93825</v>
      </c>
      <c r="K558" s="16" t="n">
        <f aca="false">F558-E558</f>
        <v>-0.608899999999998</v>
      </c>
      <c r="L558" s="16" t="n">
        <f aca="false">I558-J558</f>
        <v>29.59975</v>
      </c>
      <c r="M558" s="16" t="n">
        <f aca="false">H558/($J$8*1000)</f>
        <v>1.16431788055665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540658248991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065.20730712198</v>
      </c>
      <c r="U558" s="20" t="n">
        <f aca="false">1/T558</f>
        <v>0.000326242208047889</v>
      </c>
    </row>
    <row r="559" customFormat="false" ht="12.75" hidden="false" customHeight="false" outlineLevel="0" collapsed="false">
      <c r="A559" s="0" t="n">
        <v>2750</v>
      </c>
      <c r="B559" s="16" t="n">
        <v>67.05</v>
      </c>
      <c r="C559" s="16" t="n">
        <v>69.864</v>
      </c>
      <c r="D559" s="16" t="n">
        <v>68.685</v>
      </c>
      <c r="E559" s="16" t="n">
        <v>39.2168</v>
      </c>
      <c r="F559" s="16" t="n">
        <v>38.6338</v>
      </c>
      <c r="G559" s="17" t="n">
        <v>820.9</v>
      </c>
      <c r="H559" s="18" t="n">
        <v>0.2334</v>
      </c>
      <c r="I559" s="16" t="n">
        <f aca="false">AVERAGE(B559:D559)</f>
        <v>68.533</v>
      </c>
      <c r="J559" s="16" t="n">
        <f aca="false">AVERAGE(E559:F559)</f>
        <v>38.9253</v>
      </c>
      <c r="K559" s="16" t="n">
        <f aca="false">F559-E559</f>
        <v>-0.582999999999998</v>
      </c>
      <c r="L559" s="16" t="n">
        <f aca="false">I559-J559</f>
        <v>29.6077</v>
      </c>
      <c r="M559" s="16" t="n">
        <f aca="false">H559/($J$8*1000)</f>
        <v>1.1608363661765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7530314959833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064.384264532</v>
      </c>
      <c r="U559" s="20" t="n">
        <f aca="false">1/T559</f>
        <v>0.000326329831272882</v>
      </c>
    </row>
    <row r="560" customFormat="false" ht="12.75" hidden="false" customHeight="false" outlineLevel="0" collapsed="false">
      <c r="A560" s="0" t="n">
        <v>2755</v>
      </c>
      <c r="B560" s="16" t="n">
        <v>67.046</v>
      </c>
      <c r="C560" s="16" t="n">
        <v>69.86</v>
      </c>
      <c r="D560" s="16" t="n">
        <v>68.681</v>
      </c>
      <c r="E560" s="16" t="n">
        <v>39.2687</v>
      </c>
      <c r="F560" s="16" t="n">
        <v>38.6598</v>
      </c>
      <c r="G560" s="17" t="n">
        <v>820.6</v>
      </c>
      <c r="H560" s="18" t="n">
        <v>0.2341</v>
      </c>
      <c r="I560" s="16" t="n">
        <f aca="false">AVERAGE(B560:D560)</f>
        <v>68.529</v>
      </c>
      <c r="J560" s="16" t="n">
        <f aca="false">AVERAGE(E560:F560)</f>
        <v>38.96425</v>
      </c>
      <c r="K560" s="16" t="n">
        <f aca="false">F560-E560</f>
        <v>-0.608900000000006</v>
      </c>
      <c r="L560" s="16" t="n">
        <f aca="false">I560-J560</f>
        <v>29.56475</v>
      </c>
      <c r="M560" s="16" t="n">
        <f aca="false">H560/($J$8*1000)</f>
        <v>1.16431788055665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5406582489918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067.71451506179</v>
      </c>
      <c r="U560" s="20" t="n">
        <f aca="false">1/T560</f>
        <v>0.000325975574027578</v>
      </c>
    </row>
    <row r="561" customFormat="false" ht="12.75" hidden="false" customHeight="false" outlineLevel="0" collapsed="false">
      <c r="A561" s="0" t="n">
        <v>2760</v>
      </c>
      <c r="B561" s="16" t="n">
        <v>67.091</v>
      </c>
      <c r="C561" s="16" t="n">
        <v>69.881</v>
      </c>
      <c r="D561" s="16" t="n">
        <v>68.726</v>
      </c>
      <c r="E561" s="16" t="n">
        <v>39.2687</v>
      </c>
      <c r="F561" s="16" t="n">
        <v>38.6598</v>
      </c>
      <c r="G561" s="17" t="n">
        <v>822.7</v>
      </c>
      <c r="H561" s="18" t="n">
        <v>0.2348</v>
      </c>
      <c r="I561" s="16" t="n">
        <f aca="false">AVERAGE(B561:D561)</f>
        <v>68.566</v>
      </c>
      <c r="J561" s="16" t="n">
        <f aca="false">AVERAGE(E561:F561)</f>
        <v>38.96425</v>
      </c>
      <c r="K561" s="16" t="n">
        <f aca="false">F561-E561</f>
        <v>-0.608900000000006</v>
      </c>
      <c r="L561" s="16" t="n">
        <f aca="false">I561-J561</f>
        <v>29.60175</v>
      </c>
      <c r="M561" s="16" t="n">
        <f aca="false">H561/($J$8*1000)</f>
        <v>1.16779939493678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3294249943428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071.72088365887</v>
      </c>
      <c r="U561" s="20" t="n">
        <f aca="false">1/T561</f>
        <v>0.000325550412252579</v>
      </c>
    </row>
    <row r="562" customFormat="false" ht="12.75" hidden="false" customHeight="false" outlineLevel="0" collapsed="false">
      <c r="A562" s="0" t="n">
        <v>2765</v>
      </c>
      <c r="B562" s="16" t="n">
        <v>67.11</v>
      </c>
      <c r="C562" s="16" t="n">
        <v>69.924</v>
      </c>
      <c r="D562" s="16" t="n">
        <v>68.769</v>
      </c>
      <c r="E562" s="16" t="n">
        <v>39.3205</v>
      </c>
      <c r="F562" s="16" t="n">
        <v>38.7118</v>
      </c>
      <c r="G562" s="17" t="n">
        <v>821.8</v>
      </c>
      <c r="H562" s="18" t="n">
        <v>0.2336</v>
      </c>
      <c r="I562" s="16" t="n">
        <f aca="false">AVERAGE(B562:D562)</f>
        <v>68.601</v>
      </c>
      <c r="J562" s="16" t="n">
        <f aca="false">AVERAGE(E562:F562)</f>
        <v>39.01615</v>
      </c>
      <c r="K562" s="16" t="n">
        <f aca="false">F562-E562</f>
        <v>-0.608700000000006</v>
      </c>
      <c r="L562" s="16" t="n">
        <f aca="false">I562-J562</f>
        <v>29.58485</v>
      </c>
      <c r="M562" s="16" t="n">
        <f aca="false">H562/($J$8*1000)</f>
        <v>1.16183108457084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6922365419984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070.1133123344</v>
      </c>
      <c r="U562" s="20" t="n">
        <f aca="false">1/T562</f>
        <v>0.000325720876810126</v>
      </c>
    </row>
    <row r="563" customFormat="false" ht="12.75" hidden="false" customHeight="false" outlineLevel="0" collapsed="false">
      <c r="A563" s="0" t="n">
        <v>2770</v>
      </c>
      <c r="B563" s="16" t="n">
        <v>67.105</v>
      </c>
      <c r="C563" s="16" t="n">
        <v>69.895</v>
      </c>
      <c r="D563" s="16" t="n">
        <v>68.741</v>
      </c>
      <c r="E563" s="16" t="n">
        <v>39.3205</v>
      </c>
      <c r="F563" s="16" t="n">
        <v>38.6858</v>
      </c>
      <c r="G563" s="17" t="n">
        <v>821.3</v>
      </c>
      <c r="H563" s="18" t="n">
        <v>0.2345</v>
      </c>
      <c r="I563" s="16" t="n">
        <f aca="false">AVERAGE(B563:D563)</f>
        <v>68.5803333333333</v>
      </c>
      <c r="J563" s="16" t="n">
        <f aca="false">AVERAGE(E563:F563)</f>
        <v>39.00315</v>
      </c>
      <c r="K563" s="16" t="n">
        <f aca="false">F563-E563</f>
        <v>-0.634700000000002</v>
      </c>
      <c r="L563" s="16" t="n">
        <f aca="false">I563-J563</f>
        <v>29.5771833333333</v>
      </c>
      <c r="M563" s="16" t="n">
        <f aca="false">H563/($J$8*1000)</f>
        <v>1.1663073173453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419814552347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069.04070858894</v>
      </c>
      <c r="U563" s="20" t="n">
        <f aca="false">1/T563</f>
        <v>0.00032583471349905</v>
      </c>
    </row>
    <row r="564" customFormat="false" ht="12.75" hidden="false" customHeight="false" outlineLevel="0" collapsed="false">
      <c r="A564" s="0" t="n">
        <v>2775</v>
      </c>
      <c r="B564" s="16" t="n">
        <v>67.128</v>
      </c>
      <c r="C564" s="16" t="n">
        <v>69.942</v>
      </c>
      <c r="D564" s="16" t="n">
        <v>68.763</v>
      </c>
      <c r="E564" s="16" t="n">
        <v>39.3465</v>
      </c>
      <c r="F564" s="16" t="n">
        <v>38.7118</v>
      </c>
      <c r="G564" s="17" t="n">
        <v>822</v>
      </c>
      <c r="H564" s="18" t="n">
        <v>0.2351</v>
      </c>
      <c r="I564" s="16" t="n">
        <f aca="false">AVERAGE(B564:D564)</f>
        <v>68.611</v>
      </c>
      <c r="J564" s="16" t="n">
        <f aca="false">AVERAGE(E564:F564)</f>
        <v>39.02915</v>
      </c>
      <c r="K564" s="16" t="n">
        <f aca="false">F564-E564</f>
        <v>-0.634700000000002</v>
      </c>
      <c r="L564" s="16" t="n">
        <f aca="false">I564-J564</f>
        <v>29.58185</v>
      </c>
      <c r="M564" s="16" t="n">
        <f aca="false">H564/($J$8*1000)</f>
        <v>1.16929147252827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2392430781689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071.17190715333</v>
      </c>
      <c r="U564" s="20" t="n">
        <f aca="false">1/T564</f>
        <v>0.000325608604868655</v>
      </c>
    </row>
    <row r="565" customFormat="false" ht="12.75" hidden="false" customHeight="false" outlineLevel="0" collapsed="false">
      <c r="A565" s="0" t="n">
        <v>2780</v>
      </c>
      <c r="B565" s="16" t="n">
        <v>67.149</v>
      </c>
      <c r="C565" s="16" t="n">
        <v>69.963</v>
      </c>
      <c r="D565" s="16" t="n">
        <v>68.808</v>
      </c>
      <c r="E565" s="16" t="n">
        <v>39.3724</v>
      </c>
      <c r="F565" s="16" t="n">
        <v>38.7637</v>
      </c>
      <c r="G565" s="17" t="n">
        <v>820.7</v>
      </c>
      <c r="H565" s="18" t="n">
        <v>0.2351</v>
      </c>
      <c r="I565" s="16" t="n">
        <f aca="false">AVERAGE(B565:D565)</f>
        <v>68.64</v>
      </c>
      <c r="J565" s="16" t="n">
        <f aca="false">AVERAGE(E565:F565)</f>
        <v>39.06805</v>
      </c>
      <c r="K565" s="16" t="n">
        <f aca="false">F565-E565</f>
        <v>-0.608699999999999</v>
      </c>
      <c r="L565" s="16" t="n">
        <f aca="false">I565-J565</f>
        <v>29.57195</v>
      </c>
      <c r="M565" s="16" t="n">
        <f aca="false">H565/($J$8*1000)</f>
        <v>1.16929147252827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2392430781689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067.34135340337</v>
      </c>
      <c r="U565" s="20" t="n">
        <f aca="false">1/T565</f>
        <v>0.000326015231037279</v>
      </c>
    </row>
    <row r="566" customFormat="false" ht="12.75" hidden="false" customHeight="false" outlineLevel="0" collapsed="false">
      <c r="A566" s="0" t="n">
        <v>2785</v>
      </c>
      <c r="B566" s="16" t="n">
        <v>67.145</v>
      </c>
      <c r="C566" s="16" t="n">
        <v>69.959</v>
      </c>
      <c r="D566" s="16" t="n">
        <v>68.804</v>
      </c>
      <c r="E566" s="16" t="n">
        <v>39.3465</v>
      </c>
      <c r="F566" s="16" t="n">
        <v>38.7377</v>
      </c>
      <c r="G566" s="17" t="n">
        <v>820.6</v>
      </c>
      <c r="H566" s="18" t="n">
        <v>0.2344</v>
      </c>
      <c r="I566" s="16" t="n">
        <f aca="false">AVERAGE(B566:D566)</f>
        <v>68.636</v>
      </c>
      <c r="J566" s="16" t="n">
        <f aca="false">AVERAGE(E566:F566)</f>
        <v>39.0421</v>
      </c>
      <c r="K566" s="16" t="n">
        <f aca="false">F566-E566</f>
        <v>-0.608800000000002</v>
      </c>
      <c r="L566" s="16" t="n">
        <f aca="false">I566-J566</f>
        <v>29.5939</v>
      </c>
      <c r="M566" s="16" t="n">
        <f aca="false">H566/($J$8*1000)</f>
        <v>1.1658099581481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4499906762444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064.69281538334</v>
      </c>
      <c r="U566" s="20" t="n">
        <f aca="false">1/T566</f>
        <v>0.000326296976643291</v>
      </c>
    </row>
    <row r="567" customFormat="false" ht="12.75" hidden="false" customHeight="false" outlineLevel="0" collapsed="false">
      <c r="A567" s="0" t="n">
        <v>2790</v>
      </c>
      <c r="B567" s="16" t="n">
        <v>67.165</v>
      </c>
      <c r="C567" s="16" t="n">
        <v>69.979</v>
      </c>
      <c r="D567" s="16" t="n">
        <v>68.824</v>
      </c>
      <c r="E567" s="16" t="n">
        <v>39.3983</v>
      </c>
      <c r="F567" s="16" t="n">
        <v>38.7637</v>
      </c>
      <c r="G567" s="17" t="n">
        <v>821.8</v>
      </c>
      <c r="H567" s="18" t="n">
        <v>0.2348</v>
      </c>
      <c r="I567" s="16" t="n">
        <f aca="false">AVERAGE(B567:D567)</f>
        <v>68.656</v>
      </c>
      <c r="J567" s="16" t="n">
        <f aca="false">AVERAGE(E567:F567)</f>
        <v>39.081</v>
      </c>
      <c r="K567" s="16" t="n">
        <f aca="false">F567-E567</f>
        <v>-0.634599999999999</v>
      </c>
      <c r="L567" s="16" t="n">
        <f aca="false">I567-J567</f>
        <v>29.575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071.13581837418</v>
      </c>
      <c r="U567" s="20" t="n">
        <f aca="false">1/T567</f>
        <v>0.000325612431080755</v>
      </c>
    </row>
    <row r="568" customFormat="false" ht="12.75" hidden="false" customHeight="false" outlineLevel="0" collapsed="false">
      <c r="A568" s="0" t="n">
        <v>2795</v>
      </c>
      <c r="B568" s="16" t="n">
        <v>67.185</v>
      </c>
      <c r="C568" s="16" t="n">
        <v>69.999</v>
      </c>
      <c r="D568" s="16" t="n">
        <v>68.844</v>
      </c>
      <c r="E568" s="16" t="n">
        <v>39.3983</v>
      </c>
      <c r="F568" s="16" t="n">
        <v>38.7897</v>
      </c>
      <c r="G568" s="17" t="n">
        <v>820.9</v>
      </c>
      <c r="H568" s="18" t="n">
        <v>0.2343</v>
      </c>
      <c r="I568" s="16" t="n">
        <f aca="false">AVERAGE(B568:D568)</f>
        <v>68.676</v>
      </c>
      <c r="J568" s="16" t="n">
        <f aca="false">AVERAGE(E568:F568)</f>
        <v>39.094</v>
      </c>
      <c r="K568" s="16" t="n">
        <f aca="false">F568-E568</f>
        <v>-0.608599999999996</v>
      </c>
      <c r="L568" s="16" t="n">
        <f aca="false">I568-J568</f>
        <v>29.582</v>
      </c>
      <c r="M568" s="16" t="n">
        <f aca="false">H568/($J$8*1000)</f>
        <v>1.1653125989509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4801899818342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067.04651440011</v>
      </c>
      <c r="U568" s="20" t="n">
        <f aca="false">1/T568</f>
        <v>0.000326046571287685</v>
      </c>
    </row>
    <row r="569" customFormat="false" ht="12.75" hidden="false" customHeight="false" outlineLevel="0" collapsed="false">
      <c r="A569" s="0" t="n">
        <v>2800</v>
      </c>
      <c r="B569" s="16" t="n">
        <v>67.23</v>
      </c>
      <c r="C569" s="16" t="n">
        <v>70.068</v>
      </c>
      <c r="D569" s="16" t="n">
        <v>68.889</v>
      </c>
      <c r="E569" s="16" t="n">
        <v>39.4242</v>
      </c>
      <c r="F569" s="16" t="n">
        <v>38.8157</v>
      </c>
      <c r="G569" s="17" t="n">
        <v>821.1</v>
      </c>
      <c r="H569" s="18" t="n">
        <v>0.2336</v>
      </c>
      <c r="I569" s="16" t="n">
        <f aca="false">AVERAGE(B569:D569)</f>
        <v>68.729</v>
      </c>
      <c r="J569" s="16" t="n">
        <f aca="false">AVERAGE(E569:F569)</f>
        <v>39.11995</v>
      </c>
      <c r="K569" s="16" t="n">
        <f aca="false">F569-E569</f>
        <v>-0.608499999999999</v>
      </c>
      <c r="L569" s="16" t="n">
        <f aca="false">I569-J569</f>
        <v>29.60905</v>
      </c>
      <c r="M569" s="16" t="n">
        <f aca="false">H569/($J$8*1000)</f>
        <v>1.16183108457084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6922365419984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064.99110380749</v>
      </c>
      <c r="U569" s="20" t="n">
        <f aca="false">1/T569</f>
        <v>0.000326265221049989</v>
      </c>
    </row>
    <row r="570" customFormat="false" ht="12.75" hidden="false" customHeight="false" outlineLevel="0" collapsed="false">
      <c r="A570" s="0" t="n">
        <v>2805</v>
      </c>
      <c r="B570" s="16" t="n">
        <v>67.25</v>
      </c>
      <c r="C570" s="16" t="n">
        <v>70.04</v>
      </c>
      <c r="D570" s="16" t="n">
        <v>68.91</v>
      </c>
      <c r="E570" s="16" t="n">
        <v>39.4242</v>
      </c>
      <c r="F570" s="16" t="n">
        <v>38.8157</v>
      </c>
      <c r="G570" s="17" t="n">
        <v>820.9</v>
      </c>
      <c r="H570" s="18" t="n">
        <v>0.2343</v>
      </c>
      <c r="I570" s="16" t="n">
        <f aca="false">AVERAGE(B570:D570)</f>
        <v>68.7333333333333</v>
      </c>
      <c r="J570" s="16" t="n">
        <f aca="false">AVERAGE(E570:F570)</f>
        <v>39.11995</v>
      </c>
      <c r="K570" s="16" t="n">
        <f aca="false">F570-E570</f>
        <v>-0.608499999999999</v>
      </c>
      <c r="L570" s="16" t="n">
        <f aca="false">I570-J570</f>
        <v>29.6133833333333</v>
      </c>
      <c r="M570" s="16" t="n">
        <f aca="false">H570/($J$8*1000)</f>
        <v>1.16531259895097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4801899818342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063.79615485737</v>
      </c>
      <c r="U570" s="20" t="n">
        <f aca="false">1/T570</f>
        <v>0.000326392471775445</v>
      </c>
    </row>
    <row r="571" customFormat="false" ht="12.75" hidden="false" customHeight="false" outlineLevel="0" collapsed="false">
      <c r="A571" s="0" t="n">
        <v>2810</v>
      </c>
      <c r="B571" s="16" t="n">
        <v>67.245</v>
      </c>
      <c r="C571" s="16" t="n">
        <v>70.084</v>
      </c>
      <c r="D571" s="16" t="n">
        <v>68.929</v>
      </c>
      <c r="E571" s="16" t="n">
        <v>39.4502</v>
      </c>
      <c r="F571" s="16" t="n">
        <v>38.8417</v>
      </c>
      <c r="G571" s="17" t="n">
        <v>820.8</v>
      </c>
      <c r="H571" s="18" t="n">
        <v>0.2344</v>
      </c>
      <c r="I571" s="16" t="n">
        <f aca="false">AVERAGE(B571:D571)</f>
        <v>68.7526666666667</v>
      </c>
      <c r="J571" s="16" t="n">
        <f aca="false">AVERAGE(E571:F571)</f>
        <v>39.14595</v>
      </c>
      <c r="K571" s="16" t="n">
        <f aca="false">F571-E571</f>
        <v>-0.608499999999999</v>
      </c>
      <c r="L571" s="16" t="n">
        <f aca="false">I571-J571</f>
        <v>29.6067166666667</v>
      </c>
      <c r="M571" s="16" t="n">
        <f aca="false">H571/($J$8*1000)</f>
        <v>1.165809958148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499906762444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064.11273440926</v>
      </c>
      <c r="U571" s="20" t="n">
        <f aca="false">1/T571</f>
        <v>0.000326358749392682</v>
      </c>
    </row>
    <row r="572" customFormat="false" ht="12.75" hidden="false" customHeight="false" outlineLevel="0" collapsed="false">
      <c r="A572" s="0" t="n">
        <v>2815</v>
      </c>
      <c r="B572" s="16" t="n">
        <v>67.266</v>
      </c>
      <c r="C572" s="16" t="n">
        <v>70.08</v>
      </c>
      <c r="D572" s="16" t="n">
        <v>68.901</v>
      </c>
      <c r="E572" s="16" t="n">
        <v>39.4761</v>
      </c>
      <c r="F572" s="16" t="n">
        <v>38.8417</v>
      </c>
      <c r="G572" s="17" t="n">
        <v>821.5</v>
      </c>
      <c r="H572" s="18" t="n">
        <v>0.2349</v>
      </c>
      <c r="I572" s="16" t="n">
        <f aca="false">AVERAGE(B572:D572)</f>
        <v>68.749</v>
      </c>
      <c r="J572" s="16" t="n">
        <f aca="false">AVERAGE(E572:F572)</f>
        <v>39.1589</v>
      </c>
      <c r="K572" s="16" t="n">
        <f aca="false">F572-E572</f>
        <v>-0.634399999999999</v>
      </c>
      <c r="L572" s="16" t="n">
        <f aca="false">I572-J572</f>
        <v>29.5901</v>
      </c>
      <c r="M572" s="16" t="n">
        <f aca="false">H572/($J$8*1000)</f>
        <v>1.1682967541339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299341320972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068.44804676583</v>
      </c>
      <c r="U572" s="20" t="n">
        <f aca="false">1/T572</f>
        <v>0.000325897647527065</v>
      </c>
    </row>
    <row r="573" customFormat="false" ht="12.75" hidden="false" customHeight="false" outlineLevel="0" collapsed="false">
      <c r="A573" s="0" t="n">
        <v>2820</v>
      </c>
      <c r="B573" s="16" t="n">
        <v>67.237</v>
      </c>
      <c r="C573" s="16" t="n">
        <v>70.027</v>
      </c>
      <c r="D573" s="16" t="n">
        <v>68.872</v>
      </c>
      <c r="E573" s="16" t="n">
        <v>39.4502</v>
      </c>
      <c r="F573" s="16" t="n">
        <v>38.8417</v>
      </c>
      <c r="G573" s="17" t="n">
        <v>822.5</v>
      </c>
      <c r="H573" s="18" t="n">
        <v>0.2349</v>
      </c>
      <c r="I573" s="16" t="n">
        <f aca="false">AVERAGE(B573:D573)</f>
        <v>68.712</v>
      </c>
      <c r="J573" s="16" t="n">
        <f aca="false">AVERAGE(E573:F573)</f>
        <v>39.14595</v>
      </c>
      <c r="K573" s="16" t="n">
        <f aca="false">F573-E573</f>
        <v>-0.608499999999999</v>
      </c>
      <c r="L573" s="16" t="n">
        <f aca="false">I573-J573</f>
        <v>29.56605</v>
      </c>
      <c r="M573" s="16" t="n">
        <f aca="false">H573/($J$8*1000)</f>
        <v>1.16829675413394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2993413209724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074.68223907629</v>
      </c>
      <c r="U573" s="20" t="n">
        <f aca="false">1/T573</f>
        <v>0.00032523686099687</v>
      </c>
    </row>
    <row r="574" customFormat="false" ht="12.75" hidden="false" customHeight="false" outlineLevel="0" collapsed="false">
      <c r="A574" s="0" t="n">
        <v>2825</v>
      </c>
      <c r="B574" s="16" t="n">
        <v>67.258</v>
      </c>
      <c r="C574" s="16" t="n">
        <v>70.048</v>
      </c>
      <c r="D574" s="16" t="n">
        <v>68.917</v>
      </c>
      <c r="E574" s="16" t="n">
        <v>39.4761</v>
      </c>
      <c r="F574" s="16" t="n">
        <v>38.8417</v>
      </c>
      <c r="G574" s="17" t="n">
        <v>820</v>
      </c>
      <c r="H574" s="18" t="n">
        <v>0.2351</v>
      </c>
      <c r="I574" s="16" t="n">
        <f aca="false">AVERAGE(B574:D574)</f>
        <v>68.741</v>
      </c>
      <c r="J574" s="16" t="n">
        <f aca="false">AVERAGE(E574:F574)</f>
        <v>39.1589</v>
      </c>
      <c r="K574" s="16" t="n">
        <f aca="false">F574-E574</f>
        <v>-0.634399999999999</v>
      </c>
      <c r="L574" s="16" t="n">
        <f aca="false">I574-J574</f>
        <v>29.5821</v>
      </c>
      <c r="M574" s="16" t="n">
        <f aca="false">H574/($J$8*1000)</f>
        <v>1.16929147252827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2392430781689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063.67357792555</v>
      </c>
      <c r="U574" s="20" t="n">
        <f aca="false">1/T574</f>
        <v>0.000326405530669201</v>
      </c>
    </row>
    <row r="575" customFormat="false" ht="12.75" hidden="false" customHeight="false" outlineLevel="0" collapsed="false">
      <c r="A575" s="0" t="n">
        <v>2830</v>
      </c>
      <c r="B575" s="16" t="n">
        <v>67.253</v>
      </c>
      <c r="C575" s="16" t="n">
        <v>70.091</v>
      </c>
      <c r="D575" s="16" t="n">
        <v>68.936</v>
      </c>
      <c r="E575" s="16" t="n">
        <v>39.4761</v>
      </c>
      <c r="F575" s="16" t="n">
        <v>38.8417</v>
      </c>
      <c r="G575" s="17" t="n">
        <v>821.3</v>
      </c>
      <c r="H575" s="18" t="n">
        <v>0.2344</v>
      </c>
      <c r="I575" s="16" t="n">
        <f aca="false">AVERAGE(B575:D575)</f>
        <v>68.76</v>
      </c>
      <c r="J575" s="16" t="n">
        <f aca="false">AVERAGE(E575:F575)</f>
        <v>39.1589</v>
      </c>
      <c r="K575" s="16" t="n">
        <f aca="false">F575-E575</f>
        <v>-0.634399999999999</v>
      </c>
      <c r="L575" s="16" t="n">
        <f aca="false">I575-J575</f>
        <v>29.6011</v>
      </c>
      <c r="M575" s="16" t="n">
        <f aca="false">H575/($J$8*1000)</f>
        <v>1.16580995814813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4499906762444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066.56102967114</v>
      </c>
      <c r="U575" s="20" t="n">
        <f aca="false">1/T575</f>
        <v>0.000326098189575976</v>
      </c>
    </row>
    <row r="576" customFormat="false" ht="12.75" hidden="false" customHeight="false" outlineLevel="0" collapsed="false">
      <c r="A576" s="0" t="n">
        <v>2835</v>
      </c>
      <c r="B576" s="16" t="n">
        <v>67.296</v>
      </c>
      <c r="C576" s="16" t="n">
        <v>70.11</v>
      </c>
      <c r="D576" s="16" t="n">
        <v>68.931</v>
      </c>
      <c r="E576" s="16" t="n">
        <v>39.4761</v>
      </c>
      <c r="F576" s="16" t="n">
        <v>38.8417</v>
      </c>
      <c r="G576" s="17" t="n">
        <v>821.7</v>
      </c>
      <c r="H576" s="18" t="n">
        <v>0.2357</v>
      </c>
      <c r="I576" s="16" t="n">
        <f aca="false">AVERAGE(B576:D576)</f>
        <v>68.779</v>
      </c>
      <c r="J576" s="16" t="n">
        <f aca="false">AVERAGE(E576:F576)</f>
        <v>39.1589</v>
      </c>
      <c r="K576" s="16" t="n">
        <f aca="false">F576-E576</f>
        <v>-0.634399999999999</v>
      </c>
      <c r="L576" s="16" t="n">
        <f aca="false">I576-J576</f>
        <v>29.6201</v>
      </c>
      <c r="M576" s="16" t="n">
        <f aca="false">H576/($J$8*1000)</f>
        <v>1.1722756277112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0594992107268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066.08652238895</v>
      </c>
      <c r="U576" s="20" t="n">
        <f aca="false">1/T576</f>
        <v>0.00032614865650329</v>
      </c>
    </row>
    <row r="577" customFormat="false" ht="12.75" hidden="false" customHeight="false" outlineLevel="0" collapsed="false">
      <c r="A577" s="0" t="n">
        <v>2840</v>
      </c>
      <c r="B577" s="16" t="n">
        <v>67.269</v>
      </c>
      <c r="C577" s="16" t="n">
        <v>70.083</v>
      </c>
      <c r="D577" s="16" t="n">
        <v>68.904</v>
      </c>
      <c r="E577" s="16" t="n">
        <v>39.4761</v>
      </c>
      <c r="F577" s="16" t="n">
        <v>38.8417</v>
      </c>
      <c r="G577" s="17" t="n">
        <v>820.9</v>
      </c>
      <c r="H577" s="18" t="n">
        <v>0.2354</v>
      </c>
      <c r="I577" s="16" t="n">
        <f aca="false">AVERAGE(B577:D577)</f>
        <v>68.752</v>
      </c>
      <c r="J577" s="16" t="n">
        <f aca="false">AVERAGE(E577:F577)</f>
        <v>39.1589</v>
      </c>
      <c r="K577" s="16" t="n">
        <f aca="false">F577-E577</f>
        <v>-0.634399999999999</v>
      </c>
      <c r="L577" s="16" t="n">
        <f aca="false">I577-J577</f>
        <v>29.5931</v>
      </c>
      <c r="M577" s="16" t="n">
        <f aca="false">H577/($J$8*1000)</f>
        <v>1.17078355011976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1492680627829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065.89610378717</v>
      </c>
      <c r="U577" s="20" t="n">
        <f aca="false">1/T577</f>
        <v>0.000326168913148996</v>
      </c>
    </row>
    <row r="578" customFormat="false" ht="12.75" hidden="false" customHeight="false" outlineLevel="0" collapsed="false">
      <c r="A578" s="0" t="n">
        <v>2845</v>
      </c>
      <c r="B578" s="16" t="n">
        <v>67.287</v>
      </c>
      <c r="C578" s="16" t="n">
        <v>70.102</v>
      </c>
      <c r="D578" s="16" t="n">
        <v>68.971</v>
      </c>
      <c r="E578" s="16" t="n">
        <v>39.502</v>
      </c>
      <c r="F578" s="16" t="n">
        <v>38.8677</v>
      </c>
      <c r="G578" s="17" t="n">
        <v>822.5</v>
      </c>
      <c r="H578" s="18" t="n">
        <v>0.2353</v>
      </c>
      <c r="I578" s="16" t="n">
        <f aca="false">AVERAGE(B578:D578)</f>
        <v>68.7866666666667</v>
      </c>
      <c r="J578" s="16" t="n">
        <f aca="false">AVERAGE(E578:F578)</f>
        <v>39.18485</v>
      </c>
      <c r="K578" s="16" t="n">
        <f aca="false">F578-E578</f>
        <v>-0.634300000000003</v>
      </c>
      <c r="L578" s="16" t="n">
        <f aca="false">I578-J578</f>
        <v>29.6018166666667</v>
      </c>
      <c r="M578" s="16" t="n">
        <f aca="false">H578/($J$8*1000)</f>
        <v>1.17028619092259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1792367911974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070.96722604215</v>
      </c>
      <c r="U578" s="20" t="n">
        <f aca="false">1/T578</f>
        <v>0.000325630306803631</v>
      </c>
    </row>
    <row r="579" customFormat="false" ht="12.75" hidden="false" customHeight="false" outlineLevel="0" collapsed="false">
      <c r="A579" s="0" t="n">
        <v>2850</v>
      </c>
      <c r="B579" s="16" t="n">
        <v>67.333</v>
      </c>
      <c r="C579" s="16" t="n">
        <v>70.147</v>
      </c>
      <c r="D579" s="16" t="n">
        <v>68.992</v>
      </c>
      <c r="E579" s="16" t="n">
        <v>39.502</v>
      </c>
      <c r="F579" s="16" t="n">
        <v>38.8937</v>
      </c>
      <c r="G579" s="17" t="n">
        <v>822.7</v>
      </c>
      <c r="H579" s="18" t="n">
        <v>0.2346</v>
      </c>
      <c r="I579" s="16" t="n">
        <f aca="false">AVERAGE(B579:D579)</f>
        <v>68.824</v>
      </c>
      <c r="J579" s="16" t="n">
        <f aca="false">AVERAGE(E579:F579)</f>
        <v>39.19785</v>
      </c>
      <c r="K579" s="16" t="n">
        <f aca="false">F579-E579</f>
        <v>-0.6083</v>
      </c>
      <c r="L579" s="16" t="n">
        <f aca="false">I579-J579</f>
        <v>29.62615</v>
      </c>
      <c r="M579" s="16" t="n">
        <f aca="false">H579/($J$8*1000)</f>
        <v>1.1668046765424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3896615824729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069.19102441083</v>
      </c>
      <c r="U579" s="20" t="n">
        <f aca="false">1/T579</f>
        <v>0.000325818755511304</v>
      </c>
    </row>
    <row r="580" customFormat="false" ht="12.75" hidden="false" customHeight="false" outlineLevel="0" collapsed="false">
      <c r="A580" s="0" t="n">
        <v>2855</v>
      </c>
      <c r="B580" s="16" t="n">
        <v>67.353</v>
      </c>
      <c r="C580" s="16" t="n">
        <v>70.167</v>
      </c>
      <c r="D580" s="16" t="n">
        <v>69.012</v>
      </c>
      <c r="E580" s="16" t="n">
        <v>39.502</v>
      </c>
      <c r="F580" s="16" t="n">
        <v>38.8937</v>
      </c>
      <c r="G580" s="17" t="n">
        <v>823.3</v>
      </c>
      <c r="H580" s="18" t="n">
        <v>0.2349</v>
      </c>
      <c r="I580" s="16" t="n">
        <f aca="false">AVERAGE(B580:D580)</f>
        <v>68.844</v>
      </c>
      <c r="J580" s="16" t="n">
        <f aca="false">AVERAGE(E580:F580)</f>
        <v>39.19785</v>
      </c>
      <c r="K580" s="16" t="n">
        <f aca="false">F580-E580</f>
        <v>-0.6083</v>
      </c>
      <c r="L580" s="16" t="n">
        <f aca="false">I580-J580</f>
        <v>29.64615</v>
      </c>
      <c r="M580" s="16" t="n">
        <f aca="false">H580/($J$8*1000)</f>
        <v>1.16829675413394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2993413209724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069.35734412295</v>
      </c>
      <c r="U580" s="20" t="n">
        <f aca="false">1/T580</f>
        <v>0.000325801100323086</v>
      </c>
    </row>
    <row r="581" customFormat="false" ht="12.75" hidden="false" customHeight="false" outlineLevel="0" collapsed="false">
      <c r="A581" s="0" t="n">
        <v>2860</v>
      </c>
      <c r="B581" s="16" t="n">
        <v>67.35</v>
      </c>
      <c r="C581" s="16" t="n">
        <v>70.164</v>
      </c>
      <c r="D581" s="16" t="n">
        <v>69.009</v>
      </c>
      <c r="E581" s="16" t="n">
        <v>39.528</v>
      </c>
      <c r="F581" s="16" t="n">
        <v>38.9196</v>
      </c>
      <c r="G581" s="17" t="n">
        <v>821.2</v>
      </c>
      <c r="H581" s="18" t="n">
        <v>0.2346</v>
      </c>
      <c r="I581" s="16" t="n">
        <f aca="false">AVERAGE(B581:D581)</f>
        <v>68.841</v>
      </c>
      <c r="J581" s="16" t="n">
        <f aca="false">AVERAGE(E581:F581)</f>
        <v>39.2238</v>
      </c>
      <c r="K581" s="16" t="n">
        <f aca="false">F581-E581</f>
        <v>-0.608399999999996</v>
      </c>
      <c r="L581" s="16" t="n">
        <f aca="false">I581-J581</f>
        <v>29.6172</v>
      </c>
      <c r="M581" s="16" t="n">
        <f aca="false">H581/($J$8*1000)</f>
        <v>1.16680467654246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3896615824729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064.52086182336</v>
      </c>
      <c r="U581" s="20" t="n">
        <f aca="false">1/T581</f>
        <v>0.000326315285517427</v>
      </c>
    </row>
    <row r="582" customFormat="false" ht="12.75" hidden="false" customHeight="false" outlineLevel="0" collapsed="false">
      <c r="A582" s="0" t="n">
        <v>2865</v>
      </c>
      <c r="B582" s="16" t="n">
        <v>67.372</v>
      </c>
      <c r="C582" s="16" t="n">
        <v>70.186</v>
      </c>
      <c r="D582" s="16" t="n">
        <v>69.007</v>
      </c>
      <c r="E582" s="16" t="n">
        <v>39.528</v>
      </c>
      <c r="F582" s="16" t="n">
        <v>38.9196</v>
      </c>
      <c r="G582" s="17" t="n">
        <v>822.3</v>
      </c>
      <c r="H582" s="18" t="n">
        <v>0.2352</v>
      </c>
      <c r="I582" s="16" t="n">
        <f aca="false">AVERAGE(B582:D582)</f>
        <v>68.855</v>
      </c>
      <c r="J582" s="16" t="n">
        <f aca="false">AVERAGE(E582:F582)</f>
        <v>39.2238</v>
      </c>
      <c r="K582" s="16" t="n">
        <f aca="false">F582-E582</f>
        <v>-0.608399999999996</v>
      </c>
      <c r="L582" s="16" t="n">
        <f aca="false">I582-J582</f>
        <v>29.6312</v>
      </c>
      <c r="M582" s="16" t="n">
        <f aca="false">H582/($J$8*1000)</f>
        <v>1.16978883172543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2092284538884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067.17594837315</v>
      </c>
      <c r="U582" s="20" t="n">
        <f aca="false">1/T582</f>
        <v>0.000326032812212944</v>
      </c>
    </row>
    <row r="583" customFormat="false" ht="12.75" hidden="false" customHeight="false" outlineLevel="0" collapsed="false">
      <c r="A583" s="0" t="n">
        <v>2870</v>
      </c>
      <c r="B583" s="16" t="n">
        <v>67.344</v>
      </c>
      <c r="C583" s="16" t="n">
        <v>70.11</v>
      </c>
      <c r="D583" s="16" t="n">
        <v>68.979</v>
      </c>
      <c r="E583" s="16" t="n">
        <v>39.528</v>
      </c>
      <c r="F583" s="16" t="n">
        <v>38.9196</v>
      </c>
      <c r="G583" s="17" t="n">
        <v>821.2</v>
      </c>
      <c r="H583" s="18" t="n">
        <v>0.2357</v>
      </c>
      <c r="I583" s="16" t="n">
        <f aca="false">AVERAGE(B583:D583)</f>
        <v>68.811</v>
      </c>
      <c r="J583" s="16" t="n">
        <f aca="false">AVERAGE(E583:F583)</f>
        <v>39.2238</v>
      </c>
      <c r="K583" s="16" t="n">
        <f aca="false">F583-E583</f>
        <v>-0.608399999999996</v>
      </c>
      <c r="L583" s="16" t="n">
        <f aca="false">I583-J583</f>
        <v>29.5872</v>
      </c>
      <c r="M583" s="16" t="n">
        <f aca="false">H583/($J$8*1000)</f>
        <v>1.1722756277112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0594992107268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067.62813881661</v>
      </c>
      <c r="U583" s="20" t="n">
        <f aca="false">1/T583</f>
        <v>0.000325984752632295</v>
      </c>
    </row>
    <row r="584" customFormat="false" ht="12.75" hidden="false" customHeight="false" outlineLevel="0" collapsed="false">
      <c r="A584" s="0" t="n">
        <v>2875</v>
      </c>
      <c r="B584" s="16" t="n">
        <v>67.388</v>
      </c>
      <c r="C584" s="16" t="n">
        <v>70.178</v>
      </c>
      <c r="D584" s="16" t="n">
        <v>69.023</v>
      </c>
      <c r="E584" s="16" t="n">
        <v>39.5798</v>
      </c>
      <c r="F584" s="16" t="n">
        <v>38.9456</v>
      </c>
      <c r="G584" s="17" t="n">
        <v>823</v>
      </c>
      <c r="H584" s="18" t="n">
        <v>0.2356</v>
      </c>
      <c r="I584" s="16" t="n">
        <f aca="false">AVERAGE(B584:D584)</f>
        <v>68.863</v>
      </c>
      <c r="J584" s="16" t="n">
        <f aca="false">AVERAGE(E584:F584)</f>
        <v>39.2627</v>
      </c>
      <c r="K584" s="16" t="n">
        <f aca="false">F584-E584</f>
        <v>-0.6342</v>
      </c>
      <c r="L584" s="16" t="n">
        <f aca="false">I584-J584</f>
        <v>29.6003</v>
      </c>
      <c r="M584" s="16" t="n">
        <f aca="false">H584/($J$8*1000)</f>
        <v>1.17177826851408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0893992997507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072.99152196632</v>
      </c>
      <c r="U584" s="20" t="n">
        <f aca="false">1/T584</f>
        <v>0.000325415801785268</v>
      </c>
    </row>
    <row r="585" customFormat="false" ht="12.75" hidden="false" customHeight="false" outlineLevel="0" collapsed="false">
      <c r="A585" s="0" t="n">
        <v>2880</v>
      </c>
      <c r="B585" s="16" t="n">
        <v>67.41</v>
      </c>
      <c r="C585" s="16" t="n">
        <v>70.225</v>
      </c>
      <c r="D585" s="16" t="n">
        <v>69.07</v>
      </c>
      <c r="E585" s="16" t="n">
        <v>39.6058</v>
      </c>
      <c r="F585" s="16" t="n">
        <v>38.9976</v>
      </c>
      <c r="G585" s="17" t="n">
        <v>822.9</v>
      </c>
      <c r="H585" s="18" t="n">
        <v>0.2355</v>
      </c>
      <c r="I585" s="16" t="n">
        <f aca="false">AVERAGE(B585:D585)</f>
        <v>68.9016666666667</v>
      </c>
      <c r="J585" s="16" t="n">
        <f aca="false">AVERAGE(E585:F585)</f>
        <v>39.3017</v>
      </c>
      <c r="K585" s="16" t="n">
        <f aca="false">F585-E585</f>
        <v>-0.608200000000004</v>
      </c>
      <c r="L585" s="16" t="n">
        <f aca="false">I585-J585</f>
        <v>29.5999666666667</v>
      </c>
      <c r="M585" s="16" t="n">
        <f aca="false">H585/($J$8*1000)</f>
        <v>1.17128090931692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1193222413757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072.65273455452</v>
      </c>
      <c r="U585" s="20" t="n">
        <f aca="false">1/T585</f>
        <v>0.000325451681784333</v>
      </c>
    </row>
    <row r="586" customFormat="false" ht="12.75" hidden="false" customHeight="false" outlineLevel="0" collapsed="false">
      <c r="A586" s="0" t="n">
        <v>2885</v>
      </c>
      <c r="B586" s="16" t="n">
        <v>67.431</v>
      </c>
      <c r="C586" s="16" t="n">
        <v>70.246</v>
      </c>
      <c r="D586" s="16" t="n">
        <v>69.091</v>
      </c>
      <c r="E586" s="16" t="n">
        <v>39.6058</v>
      </c>
      <c r="F586" s="16" t="n">
        <v>38.9976</v>
      </c>
      <c r="G586" s="17" t="n">
        <v>820.4</v>
      </c>
      <c r="H586" s="18" t="n">
        <v>0.2344</v>
      </c>
      <c r="I586" s="16" t="n">
        <f aca="false">AVERAGE(B586:D586)</f>
        <v>68.9226666666667</v>
      </c>
      <c r="J586" s="16" t="n">
        <f aca="false">AVERAGE(E586:F586)</f>
        <v>39.3017</v>
      </c>
      <c r="K586" s="16" t="n">
        <f aca="false">F586-E586</f>
        <v>-0.608200000000004</v>
      </c>
      <c r="L586" s="16" t="n">
        <f aca="false">I586-J586</f>
        <v>29.6209666666667</v>
      </c>
      <c r="M586" s="16" t="n">
        <f aca="false">H586/($J$8*1000)</f>
        <v>1.16580995814813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4499906762444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061.14614274234</v>
      </c>
      <c r="U586" s="20" t="n">
        <f aca="false">1/T586</f>
        <v>0.000326675027381786</v>
      </c>
    </row>
    <row r="587" customFormat="false" ht="12.75" hidden="false" customHeight="false" outlineLevel="0" collapsed="false">
      <c r="A587" s="0" t="n">
        <v>2890</v>
      </c>
      <c r="B587" s="16" t="n">
        <v>67.478</v>
      </c>
      <c r="C587" s="16" t="n">
        <v>70.269</v>
      </c>
      <c r="D587" s="16" t="n">
        <v>69.114</v>
      </c>
      <c r="E587" s="16" t="n">
        <v>39.6058</v>
      </c>
      <c r="F587" s="16" t="n">
        <v>38.9976</v>
      </c>
      <c r="G587" s="17" t="n">
        <v>822.9</v>
      </c>
      <c r="H587" s="18" t="n">
        <v>0.235</v>
      </c>
      <c r="I587" s="16" t="n">
        <f aca="false">AVERAGE(B587:D587)</f>
        <v>68.9536666666667</v>
      </c>
      <c r="J587" s="16" t="n">
        <f aca="false">AVERAGE(E587:F587)</f>
        <v>39.3017</v>
      </c>
      <c r="K587" s="16" t="n">
        <f aca="false">F587-E587</f>
        <v>-0.608200000000004</v>
      </c>
      <c r="L587" s="16" t="n">
        <f aca="false">I587-J587</f>
        <v>29.6519666666667</v>
      </c>
      <c r="M587" s="16" t="n">
        <f aca="false">H587/($J$8*1000)</f>
        <v>1.16879411333111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2692806913964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067.2642912181</v>
      </c>
      <c r="U587" s="20" t="n">
        <f aca="false">1/T587</f>
        <v>0.000326023421869157</v>
      </c>
    </row>
    <row r="588" customFormat="false" ht="12.75" hidden="false" customHeight="false" outlineLevel="0" collapsed="false">
      <c r="A588" s="0" t="n">
        <v>2895</v>
      </c>
      <c r="B588" s="16" t="n">
        <v>67.503</v>
      </c>
      <c r="C588" s="16" t="n">
        <v>70.318</v>
      </c>
      <c r="D588" s="16" t="n">
        <v>69.139</v>
      </c>
      <c r="E588" s="16" t="n">
        <v>39.6317</v>
      </c>
      <c r="F588" s="16" t="n">
        <v>39.0496</v>
      </c>
      <c r="G588" s="17" t="n">
        <v>822.3</v>
      </c>
      <c r="H588" s="18" t="n">
        <v>0.2339</v>
      </c>
      <c r="I588" s="16" t="n">
        <f aca="false">AVERAGE(B588:D588)</f>
        <v>68.9866666666667</v>
      </c>
      <c r="J588" s="16" t="n">
        <f aca="false">AVERAGE(E588:F588)</f>
        <v>39.34065</v>
      </c>
      <c r="K588" s="16" t="n">
        <f aca="false">F588-E588</f>
        <v>-0.582100000000004</v>
      </c>
      <c r="L588" s="16" t="n">
        <f aca="false">I588-J588</f>
        <v>29.6460166666667</v>
      </c>
      <c r="M588" s="16" t="n">
        <f aca="false">H588/($J$8*1000)</f>
        <v>1.1633231621623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6012195760712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065.64301650759</v>
      </c>
      <c r="U588" s="20" t="n">
        <f aca="false">1/T588</f>
        <v>0.000326195840355609</v>
      </c>
    </row>
    <row r="589" customFormat="false" ht="12.75" hidden="false" customHeight="false" outlineLevel="0" collapsed="false">
      <c r="A589" s="0" t="n">
        <v>2900</v>
      </c>
      <c r="B589" s="16" t="n">
        <v>67.55</v>
      </c>
      <c r="C589" s="16" t="n">
        <v>70.34</v>
      </c>
      <c r="D589" s="16" t="n">
        <v>69.185</v>
      </c>
      <c r="E589" s="16" t="n">
        <v>39.6576</v>
      </c>
      <c r="F589" s="16" t="n">
        <v>39.0756</v>
      </c>
      <c r="G589" s="17" t="n">
        <v>821.6</v>
      </c>
      <c r="H589" s="18" t="n">
        <v>0.2339</v>
      </c>
      <c r="I589" s="16" t="n">
        <f aca="false">AVERAGE(B589:D589)</f>
        <v>69.025</v>
      </c>
      <c r="J589" s="16" t="n">
        <f aca="false">AVERAGE(E589:F589)</f>
        <v>39.3666</v>
      </c>
      <c r="K589" s="16" t="n">
        <f aca="false">F589-E589</f>
        <v>-0.582000000000001</v>
      </c>
      <c r="L589" s="16" t="n">
        <f aca="false">I589-J589</f>
        <v>29.6584</v>
      </c>
      <c r="M589" s="16" t="n">
        <f aca="false">H589/($J$8*1000)</f>
        <v>1.16332316216232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6012195760712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061.7544093818</v>
      </c>
      <c r="U589" s="20" t="n">
        <f aca="false">1/T589</f>
        <v>0.000326610128146075</v>
      </c>
    </row>
    <row r="590" customFormat="false" ht="12.75" hidden="false" customHeight="false" outlineLevel="0" collapsed="false">
      <c r="A590" s="0" t="n">
        <v>2905</v>
      </c>
      <c r="B590" s="16" t="n">
        <v>67.526</v>
      </c>
      <c r="C590" s="16" t="n">
        <v>70.316</v>
      </c>
      <c r="D590" s="16" t="n">
        <v>69.161</v>
      </c>
      <c r="E590" s="16" t="n">
        <v>39.6317</v>
      </c>
      <c r="F590" s="16" t="n">
        <v>39.0496</v>
      </c>
      <c r="G590" s="17" t="n">
        <v>821.8</v>
      </c>
      <c r="H590" s="18" t="n">
        <v>0.2341</v>
      </c>
      <c r="I590" s="16" t="n">
        <f aca="false">AVERAGE(B590:D590)</f>
        <v>69.001</v>
      </c>
      <c r="J590" s="16" t="n">
        <f aca="false">AVERAGE(E590:F590)</f>
        <v>39.34065</v>
      </c>
      <c r="K590" s="16" t="n">
        <f aca="false">F590-E590</f>
        <v>-0.582100000000004</v>
      </c>
      <c r="L590" s="16" t="n">
        <f aca="false">I590-J590</f>
        <v>29.66035</v>
      </c>
      <c r="M590" s="16" t="n">
        <f aca="false">H590/($J$8*1000)</f>
        <v>1.16431788055665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85406582489918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062.29838246738</v>
      </c>
      <c r="U590" s="20" t="n">
        <f aca="false">1/T590</f>
        <v>0.000326552110573324</v>
      </c>
    </row>
    <row r="591" customFormat="false" ht="12.75" hidden="false" customHeight="false" outlineLevel="0" collapsed="false">
      <c r="A591" s="0" t="n">
        <v>2910</v>
      </c>
      <c r="B591" s="16" t="n">
        <v>67.528</v>
      </c>
      <c r="C591" s="16" t="n">
        <v>70.295</v>
      </c>
      <c r="D591" s="16" t="n">
        <v>69.188</v>
      </c>
      <c r="E591" s="16" t="n">
        <v>39.6576</v>
      </c>
      <c r="F591" s="16" t="n">
        <v>39.0756</v>
      </c>
      <c r="G591" s="17" t="n">
        <v>823</v>
      </c>
      <c r="H591" s="18" t="n">
        <v>0.2356</v>
      </c>
      <c r="I591" s="16" t="n">
        <f aca="false">AVERAGE(B591:D591)</f>
        <v>69.0036666666667</v>
      </c>
      <c r="J591" s="16" t="n">
        <f aca="false">AVERAGE(E591:F591)</f>
        <v>39.3666</v>
      </c>
      <c r="K591" s="16" t="n">
        <f aca="false">F591-E591</f>
        <v>-0.582000000000001</v>
      </c>
      <c r="L591" s="16" t="n">
        <f aca="false">I591-J591</f>
        <v>29.6370666666667</v>
      </c>
      <c r="M591" s="16" t="n">
        <f aca="false">H591/($J$8*1000)</f>
        <v>1.17177826851408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0893992997507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069.17928048411</v>
      </c>
      <c r="U591" s="20" t="n">
        <f aca="false">1/T591</f>
        <v>0.00032582000222622</v>
      </c>
    </row>
    <row r="592" customFormat="false" ht="12.75" hidden="false" customHeight="false" outlineLevel="0" collapsed="false">
      <c r="A592" s="0" t="n">
        <v>2915</v>
      </c>
      <c r="B592" s="16" t="n">
        <v>67.506</v>
      </c>
      <c r="C592" s="16" t="n">
        <v>70.297</v>
      </c>
      <c r="D592" s="16" t="n">
        <v>69.142</v>
      </c>
      <c r="E592" s="16" t="n">
        <v>39.6576</v>
      </c>
      <c r="F592" s="16" t="n">
        <v>39.0496</v>
      </c>
      <c r="G592" s="17" t="n">
        <v>822.2</v>
      </c>
      <c r="H592" s="18" t="n">
        <v>0.2367</v>
      </c>
      <c r="I592" s="16" t="n">
        <f aca="false">AVERAGE(B592:D592)</f>
        <v>68.9816666666667</v>
      </c>
      <c r="J592" s="16" t="n">
        <f aca="false">AVERAGE(E592:F592)</f>
        <v>39.3536</v>
      </c>
      <c r="K592" s="16" t="n">
        <f aca="false">F592-E592</f>
        <v>-0.608000000000004</v>
      </c>
      <c r="L592" s="16" t="n">
        <f aca="false">I592-J592</f>
        <v>29.6280666666667</v>
      </c>
      <c r="M592" s="16" t="n">
        <f aca="false">H592/($J$8*1000)</f>
        <v>1.17724921968286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7617492648852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067.12728026457</v>
      </c>
      <c r="U592" s="20" t="n">
        <f aca="false">1/T592</f>
        <v>0.000326037985588175</v>
      </c>
    </row>
    <row r="593" customFormat="false" ht="12.75" hidden="false" customHeight="false" outlineLevel="0" collapsed="false">
      <c r="A593" s="0" t="n">
        <v>2920</v>
      </c>
      <c r="B593" s="16" t="n">
        <v>67.51</v>
      </c>
      <c r="C593" s="16" t="n">
        <v>70.277</v>
      </c>
      <c r="D593" s="16" t="n">
        <v>69.17</v>
      </c>
      <c r="E593" s="16" t="n">
        <v>39.6317</v>
      </c>
      <c r="F593" s="16" t="n">
        <v>39.0496</v>
      </c>
      <c r="G593" s="17" t="n">
        <v>823.4</v>
      </c>
      <c r="H593" s="18" t="n">
        <v>0.2362</v>
      </c>
      <c r="I593" s="16" t="n">
        <f aca="false">AVERAGE(B593:D593)</f>
        <v>68.9856666666667</v>
      </c>
      <c r="J593" s="16" t="n">
        <f aca="false">AVERAGE(E593:F593)</f>
        <v>39.34065</v>
      </c>
      <c r="K593" s="16" t="n">
        <f aca="false">F593-E593</f>
        <v>-0.582100000000004</v>
      </c>
      <c r="L593" s="16" t="n">
        <f aca="false">I593-J593</f>
        <v>29.6450166666667</v>
      </c>
      <c r="M593" s="16" t="n">
        <f aca="false">H593/($J$8*1000)</f>
        <v>1.17476242369705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79103406063419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069.84751188898</v>
      </c>
      <c r="U593" s="20" t="n">
        <f aca="false">1/T593</f>
        <v>0.000325749079108058</v>
      </c>
    </row>
    <row r="594" customFormat="false" ht="12.75" hidden="false" customHeight="false" outlineLevel="0" collapsed="false">
      <c r="A594" s="0" t="n">
        <v>2925</v>
      </c>
      <c r="B594" s="16" t="n">
        <v>67.56</v>
      </c>
      <c r="C594" s="16" t="n">
        <v>70.327</v>
      </c>
      <c r="D594" s="16" t="n">
        <v>69.196</v>
      </c>
      <c r="E594" s="16" t="n">
        <v>39.6576</v>
      </c>
      <c r="F594" s="16" t="n">
        <v>39.0756</v>
      </c>
      <c r="G594" s="17" t="n">
        <v>822.1</v>
      </c>
      <c r="H594" s="18" t="n">
        <v>0.2348</v>
      </c>
      <c r="I594" s="16" t="n">
        <f aca="false">AVERAGE(B594:D594)</f>
        <v>69.0276666666667</v>
      </c>
      <c r="J594" s="16" t="n">
        <f aca="false">AVERAGE(E594:F594)</f>
        <v>39.3666</v>
      </c>
      <c r="K594" s="16" t="n">
        <f aca="false">F594-E594</f>
        <v>-0.582000000000001</v>
      </c>
      <c r="L594" s="16" t="n">
        <f aca="false">I594-J594</f>
        <v>29.6610666666667</v>
      </c>
      <c r="M594" s="16" t="n">
        <f aca="false">H594/($J$8*1000)</f>
        <v>1.16779939493678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329424994342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063.34226376082</v>
      </c>
      <c r="U594" s="20" t="n">
        <f aca="false">1/T594</f>
        <v>0.00032644083288699</v>
      </c>
    </row>
    <row r="595" customFormat="false" ht="12.75" hidden="false" customHeight="false" outlineLevel="0" collapsed="false">
      <c r="A595" s="0" t="n">
        <v>2930</v>
      </c>
      <c r="B595" s="16" t="n">
        <v>67.589</v>
      </c>
      <c r="C595" s="16" t="n">
        <v>70.38</v>
      </c>
      <c r="D595" s="16" t="n">
        <v>69.249</v>
      </c>
      <c r="E595" s="16" t="n">
        <v>39.6576</v>
      </c>
      <c r="F595" s="16" t="n">
        <v>39.0756</v>
      </c>
      <c r="G595" s="17" t="n">
        <v>821.8</v>
      </c>
      <c r="H595" s="18" t="n">
        <v>0.2341</v>
      </c>
      <c r="I595" s="16" t="n">
        <f aca="false">AVERAGE(B595:D595)</f>
        <v>69.0726666666667</v>
      </c>
      <c r="J595" s="16" t="n">
        <f aca="false">AVERAGE(E595:F595)</f>
        <v>39.3666</v>
      </c>
      <c r="K595" s="16" t="n">
        <f aca="false">F595-E595</f>
        <v>-0.582000000000001</v>
      </c>
      <c r="L595" s="16" t="n">
        <f aca="false">I595-J595</f>
        <v>29.7060666666667</v>
      </c>
      <c r="M595" s="16" t="n">
        <f aca="false">H595/($J$8*1000)</f>
        <v>1.16431788055665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5406582489918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057.58560524393</v>
      </c>
      <c r="U595" s="20" t="n">
        <f aca="false">1/T595</f>
        <v>0.000327055438214042</v>
      </c>
    </row>
    <row r="596" customFormat="false" ht="12.75" hidden="false" customHeight="false" outlineLevel="0" collapsed="false">
      <c r="A596" s="0" t="n">
        <v>2935</v>
      </c>
      <c r="B596" s="16" t="n">
        <v>67.596</v>
      </c>
      <c r="C596" s="16" t="n">
        <v>70.435</v>
      </c>
      <c r="D596" s="16" t="n">
        <v>69.28</v>
      </c>
      <c r="E596" s="16" t="n">
        <v>39.6836</v>
      </c>
      <c r="F596" s="16" t="n">
        <v>39.1016</v>
      </c>
      <c r="G596" s="17" t="n">
        <v>823</v>
      </c>
      <c r="H596" s="18" t="n">
        <v>0.2335</v>
      </c>
      <c r="I596" s="16" t="n">
        <f aca="false">AVERAGE(B596:D596)</f>
        <v>69.1036666666667</v>
      </c>
      <c r="J596" s="16" t="n">
        <f aca="false">AVERAGE(E596:F596)</f>
        <v>39.3926</v>
      </c>
      <c r="K596" s="16" t="n">
        <f aca="false">F596-E596</f>
        <v>-0.582000000000001</v>
      </c>
      <c r="L596" s="16" t="n">
        <f aca="false">I596-J596</f>
        <v>29.7110666666667</v>
      </c>
      <c r="M596" s="16" t="n">
        <f aca="false">H596/($J$8*1000)</f>
        <v>1.16133372537367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7226223026184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061.53501549343</v>
      </c>
      <c r="U596" s="20" t="n">
        <f aca="false">1/T596</f>
        <v>0.000326633533485433</v>
      </c>
    </row>
    <row r="597" customFormat="false" ht="12.75" hidden="false" customHeight="false" outlineLevel="0" collapsed="false">
      <c r="A597" s="0" t="n">
        <v>2940</v>
      </c>
      <c r="B597" s="16" t="n">
        <v>67.624</v>
      </c>
      <c r="C597" s="16" t="n">
        <v>70.414</v>
      </c>
      <c r="D597" s="16" t="n">
        <v>69.259</v>
      </c>
      <c r="E597" s="16" t="n">
        <v>39.6576</v>
      </c>
      <c r="F597" s="16" t="n">
        <v>39.0756</v>
      </c>
      <c r="G597" s="17" t="n">
        <v>822.3</v>
      </c>
      <c r="H597" s="18" t="n">
        <v>0.2341</v>
      </c>
      <c r="I597" s="16" t="n">
        <f aca="false">AVERAGE(B597:D597)</f>
        <v>69.099</v>
      </c>
      <c r="J597" s="16" t="n">
        <f aca="false">AVERAGE(E597:F597)</f>
        <v>39.3666</v>
      </c>
      <c r="K597" s="16" t="n">
        <f aca="false">F597-E597</f>
        <v>-0.582000000000001</v>
      </c>
      <c r="L597" s="16" t="n">
        <f aca="false">I597-J597</f>
        <v>29.7324</v>
      </c>
      <c r="M597" s="16" t="n">
        <f aca="false">H597/($J$8*1000)</f>
        <v>1.16431788055665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540658248991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056.73621912239</v>
      </c>
      <c r="U597" s="20" t="n">
        <f aca="false">1/T597</f>
        <v>0.000327146318267236</v>
      </c>
    </row>
    <row r="598" customFormat="false" ht="12.75" hidden="false" customHeight="false" outlineLevel="0" collapsed="false">
      <c r="A598" s="0" t="n">
        <v>2945</v>
      </c>
      <c r="B598" s="16" t="n">
        <v>67.63</v>
      </c>
      <c r="C598" s="16" t="n">
        <v>70.372</v>
      </c>
      <c r="D598" s="16" t="n">
        <v>69.265</v>
      </c>
      <c r="E598" s="16" t="n">
        <v>39.6836</v>
      </c>
      <c r="F598" s="16" t="n">
        <v>39.1016</v>
      </c>
      <c r="G598" s="17" t="n">
        <v>822.1</v>
      </c>
      <c r="H598" s="18" t="n">
        <v>0.234</v>
      </c>
      <c r="I598" s="16" t="n">
        <f aca="false">AVERAGE(B598:D598)</f>
        <v>69.089</v>
      </c>
      <c r="J598" s="16" t="n">
        <f aca="false">AVERAGE(E598:F598)</f>
        <v>39.3926</v>
      </c>
      <c r="K598" s="16" t="n">
        <f aca="false">F598-E598</f>
        <v>-0.582000000000001</v>
      </c>
      <c r="L598" s="16" t="n">
        <f aca="false">I598-J598</f>
        <v>29.6964</v>
      </c>
      <c r="M598" s="16" t="n">
        <f aca="false">H598/($J$8*1000)</f>
        <v>1.16382052135948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709272661223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059.69744171776</v>
      </c>
      <c r="U598" s="20" t="n">
        <f aca="false">1/T598</f>
        <v>0.00032682970099115</v>
      </c>
    </row>
    <row r="599" customFormat="false" ht="12.75" hidden="false" customHeight="false" outlineLevel="0" collapsed="false">
      <c r="A599" s="0" t="n">
        <v>2950</v>
      </c>
      <c r="B599" s="16" t="n">
        <v>67.636</v>
      </c>
      <c r="C599" s="16" t="n">
        <v>70.426</v>
      </c>
      <c r="D599" s="16" t="n">
        <v>69.271</v>
      </c>
      <c r="E599" s="16" t="n">
        <v>39.6836</v>
      </c>
      <c r="F599" s="16" t="n">
        <v>39.1016</v>
      </c>
      <c r="G599" s="17" t="n">
        <v>821.5</v>
      </c>
      <c r="H599" s="18" t="n">
        <v>0.2341</v>
      </c>
      <c r="I599" s="16" t="n">
        <f aca="false">AVERAGE(B599:D599)</f>
        <v>69.111</v>
      </c>
      <c r="J599" s="16" t="n">
        <f aca="false">AVERAGE(E599:F599)</f>
        <v>39.3926</v>
      </c>
      <c r="K599" s="16" t="n">
        <f aca="false">F599-E599</f>
        <v>-0.582000000000001</v>
      </c>
      <c r="L599" s="16" t="n">
        <f aca="false">I599-J599</f>
        <v>29.7184</v>
      </c>
      <c r="M599" s="16" t="n">
        <f aca="false">H599/($J$8*1000)</f>
        <v>1.16431788055665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540658248991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055.20097140511</v>
      </c>
      <c r="U599" s="20" t="n">
        <f aca="false">1/T599</f>
        <v>0.000327310710280409</v>
      </c>
    </row>
    <row r="600" customFormat="false" ht="12.75" hidden="false" customHeight="false" outlineLevel="0" collapsed="false">
      <c r="A600" s="0" t="n">
        <v>2955</v>
      </c>
      <c r="B600" s="16" t="n">
        <v>67.618</v>
      </c>
      <c r="C600" s="16" t="n">
        <v>70.385</v>
      </c>
      <c r="D600" s="16" t="n">
        <v>69.254</v>
      </c>
      <c r="E600" s="16" t="n">
        <v>39.6576</v>
      </c>
      <c r="F600" s="16" t="n">
        <v>39.1016</v>
      </c>
      <c r="G600" s="17" t="n">
        <v>821.8</v>
      </c>
      <c r="H600" s="18" t="n">
        <v>0.2346</v>
      </c>
      <c r="I600" s="16" t="n">
        <f aca="false">AVERAGE(B600:D600)</f>
        <v>69.0856666666667</v>
      </c>
      <c r="J600" s="16" t="n">
        <f aca="false">AVERAGE(E600:F600)</f>
        <v>39.3796</v>
      </c>
      <c r="K600" s="16" t="n">
        <f aca="false">F600-E600</f>
        <v>-0.556000000000005</v>
      </c>
      <c r="L600" s="16" t="n">
        <f aca="false">I600-J600</f>
        <v>29.7060666666667</v>
      </c>
      <c r="M600" s="16" t="n">
        <f aca="false">H600/($J$8*1000)</f>
        <v>1.16680467654246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3896615824729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057.58560524392</v>
      </c>
      <c r="U600" s="20" t="n">
        <f aca="false">1/T600</f>
        <v>0.000327055438214043</v>
      </c>
    </row>
    <row r="601" customFormat="false" ht="12.75" hidden="false" customHeight="false" outlineLevel="0" collapsed="false">
      <c r="A601" s="0" t="n">
        <v>2960</v>
      </c>
      <c r="B601" s="16" t="n">
        <v>67.601</v>
      </c>
      <c r="C601" s="16" t="n">
        <v>70.392</v>
      </c>
      <c r="D601" s="16" t="n">
        <v>69.261</v>
      </c>
      <c r="E601" s="16" t="n">
        <v>39.6576</v>
      </c>
      <c r="F601" s="16" t="n">
        <v>39.1016</v>
      </c>
      <c r="G601" s="17" t="n">
        <v>822</v>
      </c>
      <c r="H601" s="18" t="n">
        <v>0.2353</v>
      </c>
      <c r="I601" s="16" t="n">
        <f aca="false">AVERAGE(B601:D601)</f>
        <v>69.0846666666667</v>
      </c>
      <c r="J601" s="16" t="n">
        <f aca="false">AVERAGE(E601:F601)</f>
        <v>39.3796</v>
      </c>
      <c r="K601" s="16" t="n">
        <f aca="false">F601-E601</f>
        <v>-0.556000000000005</v>
      </c>
      <c r="L601" s="16" t="n">
        <f aca="false">I601-J601</f>
        <v>29.7050666666667</v>
      </c>
      <c r="M601" s="16" t="n">
        <f aca="false">H601/($J$8*1000)</f>
        <v>1.17028619092259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1792367911974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058.43268089923</v>
      </c>
      <c r="U601" s="20" t="n">
        <f aca="false">1/T601</f>
        <v>0.000326964855641676</v>
      </c>
    </row>
    <row r="602" customFormat="false" ht="12.75" hidden="false" customHeight="false" outlineLevel="0" collapsed="false">
      <c r="A602" s="0" t="n">
        <v>2965</v>
      </c>
      <c r="B602" s="16" t="n">
        <v>67.607</v>
      </c>
      <c r="C602" s="16" t="n">
        <v>70.349</v>
      </c>
      <c r="D602" s="16" t="n">
        <v>69.218</v>
      </c>
      <c r="E602" s="16" t="n">
        <v>39.6836</v>
      </c>
      <c r="F602" s="16" t="n">
        <v>39.1016</v>
      </c>
      <c r="G602" s="17" t="n">
        <v>821.9</v>
      </c>
      <c r="H602" s="18" t="n">
        <v>0.2354</v>
      </c>
      <c r="I602" s="16" t="n">
        <f aca="false">AVERAGE(B602:D602)</f>
        <v>69.058</v>
      </c>
      <c r="J602" s="16" t="n">
        <f aca="false">AVERAGE(E602:F602)</f>
        <v>39.3926</v>
      </c>
      <c r="K602" s="16" t="n">
        <f aca="false">F602-E602</f>
        <v>-0.582000000000001</v>
      </c>
      <c r="L602" s="16" t="n">
        <f aca="false">I602-J602</f>
        <v>29.6654</v>
      </c>
      <c r="M602" s="16" t="n">
        <f aca="false">H602/($J$8*1000)</f>
        <v>1.17078355011976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1492680627829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062.14965094083</v>
      </c>
      <c r="U602" s="20" t="n">
        <f aca="false">1/T602</f>
        <v>0.000326567971520516</v>
      </c>
    </row>
    <row r="603" customFormat="false" ht="12.75" hidden="false" customHeight="false" outlineLevel="0" collapsed="false">
      <c r="A603" s="0" t="n">
        <v>2970</v>
      </c>
      <c r="B603" s="16" t="n">
        <v>67.565</v>
      </c>
      <c r="C603" s="16" t="n">
        <v>70.379</v>
      </c>
      <c r="D603" s="16" t="n">
        <v>69.224</v>
      </c>
      <c r="E603" s="16" t="n">
        <v>39.6836</v>
      </c>
      <c r="F603" s="16" t="n">
        <v>39.1276</v>
      </c>
      <c r="G603" s="17" t="n">
        <v>822.4</v>
      </c>
      <c r="H603" s="18" t="n">
        <v>0.2355</v>
      </c>
      <c r="I603" s="16" t="n">
        <f aca="false">AVERAGE(B603:D603)</f>
        <v>69.056</v>
      </c>
      <c r="J603" s="16" t="n">
        <f aca="false">AVERAGE(E603:F603)</f>
        <v>39.4056</v>
      </c>
      <c r="K603" s="16" t="n">
        <f aca="false">F603-E603</f>
        <v>-0.555999999999997</v>
      </c>
      <c r="L603" s="16" t="n">
        <f aca="false">I603-J603</f>
        <v>29.6504</v>
      </c>
      <c r="M603" s="16" t="n">
        <f aca="false">H603/($J$8*1000)</f>
        <v>1.17128090931692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119322241375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065.5625687356</v>
      </c>
      <c r="U603" s="20" t="n">
        <f aca="false">1/T603</f>
        <v>0.000326204400522953</v>
      </c>
    </row>
    <row r="604" customFormat="false" ht="12.75" hidden="false" customHeight="false" outlineLevel="0" collapsed="false">
      <c r="A604" s="0" t="n">
        <v>2975</v>
      </c>
      <c r="B604" s="16" t="n">
        <v>67.574</v>
      </c>
      <c r="C604" s="16" t="n">
        <v>70.364</v>
      </c>
      <c r="D604" s="16" t="n">
        <v>69.233</v>
      </c>
      <c r="E604" s="16" t="n">
        <v>39.6576</v>
      </c>
      <c r="F604" s="16" t="n">
        <v>39.1016</v>
      </c>
      <c r="G604" s="17" t="n">
        <v>822.5</v>
      </c>
      <c r="H604" s="18" t="n">
        <v>0.2357</v>
      </c>
      <c r="I604" s="16" t="n">
        <f aca="false">AVERAGE(B604:D604)</f>
        <v>69.057</v>
      </c>
      <c r="J604" s="16" t="n">
        <f aca="false">AVERAGE(E604:F604)</f>
        <v>39.3796</v>
      </c>
      <c r="K604" s="16" t="n">
        <f aca="false">F604-E604</f>
        <v>-0.556000000000005</v>
      </c>
      <c r="L604" s="16" t="n">
        <f aca="false">I604-J604</f>
        <v>29.6774</v>
      </c>
      <c r="M604" s="16" t="n">
        <f aca="false">H604/($J$8*1000)</f>
        <v>1.17227562771124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0594992107268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063.14599037118</v>
      </c>
      <c r="U604" s="20" t="n">
        <f aca="false">1/T604</f>
        <v>0.000326461749829568</v>
      </c>
    </row>
    <row r="605" customFormat="false" ht="12.75" hidden="false" customHeight="false" outlineLevel="0" collapsed="false">
      <c r="A605" s="0" t="n">
        <v>2980</v>
      </c>
      <c r="B605" s="16" t="n">
        <v>67.655</v>
      </c>
      <c r="C605" s="16" t="n">
        <v>70.422</v>
      </c>
      <c r="D605" s="16" t="n">
        <v>69.291</v>
      </c>
      <c r="E605" s="16" t="n">
        <v>39.6836</v>
      </c>
      <c r="F605" s="16" t="n">
        <v>39.1016</v>
      </c>
      <c r="G605" s="17" t="n">
        <v>823.3</v>
      </c>
      <c r="H605" s="18" t="n">
        <v>0.2342</v>
      </c>
      <c r="I605" s="16" t="n">
        <f aca="false">AVERAGE(B605:D605)</f>
        <v>69.1226666666667</v>
      </c>
      <c r="J605" s="16" t="n">
        <f aca="false">AVERAGE(E605:F605)</f>
        <v>39.3926</v>
      </c>
      <c r="K605" s="16" t="n">
        <f aca="false">F605-E605</f>
        <v>-0.582000000000001</v>
      </c>
      <c r="L605" s="16" t="n">
        <f aca="false">I605-J605</f>
        <v>29.7300666666667</v>
      </c>
      <c r="M605" s="16" t="n">
        <f aca="false">H605/($J$8*1000)</f>
        <v>1.16481523975381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5104124968304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060.6937161528</v>
      </c>
      <c r="U605" s="20" t="n">
        <f aca="false">1/T605</f>
        <v>0.000326723315934066</v>
      </c>
    </row>
    <row r="606" customFormat="false" ht="12.75" hidden="false" customHeight="false" outlineLevel="0" collapsed="false">
      <c r="A606" s="0" t="n">
        <v>2985</v>
      </c>
      <c r="B606" s="16" t="n">
        <v>67.691</v>
      </c>
      <c r="C606" s="16" t="n">
        <v>70.434</v>
      </c>
      <c r="D606" s="16" t="n">
        <v>69.351</v>
      </c>
      <c r="E606" s="16" t="n">
        <v>39.7095</v>
      </c>
      <c r="F606" s="16" t="n">
        <v>39.1536</v>
      </c>
      <c r="G606" s="17" t="n">
        <v>822.4</v>
      </c>
      <c r="H606" s="18" t="n">
        <v>0.2333</v>
      </c>
      <c r="I606" s="16" t="n">
        <f aca="false">AVERAGE(B606:D606)</f>
        <v>69.1586666666667</v>
      </c>
      <c r="J606" s="16" t="n">
        <f aca="false">AVERAGE(E606:F606)</f>
        <v>39.43155</v>
      </c>
      <c r="K606" s="16" t="n">
        <f aca="false">F606-E606</f>
        <v>-0.555900000000001</v>
      </c>
      <c r="L606" s="16" t="n">
        <f aca="false">I606-J606</f>
        <v>29.7271166666667</v>
      </c>
      <c r="M606" s="16" t="n">
        <f aca="false">H606/($J$8*1000)</f>
        <v>1.16033900697935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783464150215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057.65128206866</v>
      </c>
      <c r="U606" s="20" t="n">
        <f aca="false">1/T606</f>
        <v>0.000327048413226327</v>
      </c>
    </row>
    <row r="607" customFormat="false" ht="12.75" hidden="false" customHeight="false" outlineLevel="0" collapsed="false">
      <c r="A607" s="0" t="n">
        <v>2990</v>
      </c>
      <c r="B607" s="16" t="n">
        <v>67.655</v>
      </c>
      <c r="C607" s="16" t="n">
        <v>70.421</v>
      </c>
      <c r="D607" s="16" t="n">
        <v>69.314</v>
      </c>
      <c r="E607" s="16" t="n">
        <v>39.6836</v>
      </c>
      <c r="F607" s="16" t="n">
        <v>39.1536</v>
      </c>
      <c r="G607" s="17" t="n">
        <v>821.4</v>
      </c>
      <c r="H607" s="18" t="n">
        <v>0.2339</v>
      </c>
      <c r="I607" s="16" t="n">
        <f aca="false">AVERAGE(B607:D607)</f>
        <v>69.13</v>
      </c>
      <c r="J607" s="16" t="n">
        <f aca="false">AVERAGE(E607:F607)</f>
        <v>39.4186</v>
      </c>
      <c r="K607" s="16" t="n">
        <f aca="false">F607-E607</f>
        <v>-0.530000000000001</v>
      </c>
      <c r="L607" s="16" t="n">
        <f aca="false">I607-J607</f>
        <v>29.7114</v>
      </c>
      <c r="M607" s="16" t="n">
        <f aca="false">H607/($J$8*1000)</f>
        <v>1.16332316216232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6012195760712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055.54878336268</v>
      </c>
      <c r="U607" s="20" t="n">
        <f aca="false">1/T607</f>
        <v>0.000327273452626563</v>
      </c>
    </row>
    <row r="608" customFormat="false" ht="12.75" hidden="false" customHeight="false" outlineLevel="0" collapsed="false">
      <c r="A608" s="0" t="n">
        <v>2995</v>
      </c>
      <c r="B608" s="16" t="n">
        <v>67.667</v>
      </c>
      <c r="C608" s="16" t="n">
        <v>70.434</v>
      </c>
      <c r="D608" s="16" t="n">
        <v>69.327</v>
      </c>
      <c r="E608" s="16" t="n">
        <v>39.7095</v>
      </c>
      <c r="F608" s="16" t="n">
        <v>39.1536</v>
      </c>
      <c r="G608" s="17" t="n">
        <v>822.1</v>
      </c>
      <c r="H608" s="18" t="n">
        <v>0.2341</v>
      </c>
      <c r="I608" s="16" t="n">
        <f aca="false">AVERAGE(B608:D608)</f>
        <v>69.1426666666667</v>
      </c>
      <c r="J608" s="16" t="n">
        <f aca="false">AVERAGE(E608:F608)</f>
        <v>39.43155</v>
      </c>
      <c r="K608" s="16" t="n">
        <f aca="false">F608-E608</f>
        <v>-0.555900000000001</v>
      </c>
      <c r="L608" s="16" t="n">
        <f aca="false">I608-J608</f>
        <v>29.7111166666667</v>
      </c>
      <c r="M608" s="16" t="n">
        <f aca="false">H608/($J$8*1000)</f>
        <v>1.16431788055665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406582489918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058.1818962788</v>
      </c>
      <c r="U608" s="20" t="n">
        <f aca="false">1/T608</f>
        <v>0.000326991668225099</v>
      </c>
    </row>
    <row r="609" customFormat="false" ht="12.75" hidden="false" customHeight="false" outlineLevel="0" collapsed="false">
      <c r="A609" s="0" t="n">
        <v>3000</v>
      </c>
      <c r="B609" s="16" t="n">
        <v>67.705</v>
      </c>
      <c r="C609" s="16" t="n">
        <v>70.472</v>
      </c>
      <c r="D609" s="16" t="n">
        <v>69.341</v>
      </c>
      <c r="E609" s="16" t="n">
        <v>39.7614</v>
      </c>
      <c r="F609" s="16" t="n">
        <v>39.2055</v>
      </c>
      <c r="G609" s="17" t="n">
        <v>821.7</v>
      </c>
      <c r="H609" s="18" t="n">
        <v>0.2355</v>
      </c>
      <c r="I609" s="16" t="n">
        <f aca="false">AVERAGE(B609:D609)</f>
        <v>69.1726666666667</v>
      </c>
      <c r="J609" s="16" t="n">
        <f aca="false">AVERAGE(E609:F609)</f>
        <v>39.48345</v>
      </c>
      <c r="K609" s="16" t="n">
        <f aca="false">F609-E609</f>
        <v>-0.555900000000001</v>
      </c>
      <c r="L609" s="16" t="n">
        <f aca="false">I609-J609</f>
        <v>29.6892166666667</v>
      </c>
      <c r="M609" s="16" t="n">
        <f aca="false">H609/($J$8*1000)</f>
        <v>1.17128090931692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1193222413757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058.94865538092</v>
      </c>
      <c r="U609" s="20" t="n">
        <f aca="false">1/T609</f>
        <v>0.000326909704169413</v>
      </c>
    </row>
    <row r="610" customFormat="false" ht="12.75" hidden="false" customHeight="false" outlineLevel="0" collapsed="false">
      <c r="A610" s="0" t="n">
        <v>3005</v>
      </c>
      <c r="B610" s="16" t="n">
        <v>67.696</v>
      </c>
      <c r="C610" s="16" t="n">
        <v>70.462</v>
      </c>
      <c r="D610" s="16" t="n">
        <v>69.331</v>
      </c>
      <c r="E610" s="16" t="n">
        <v>39.7614</v>
      </c>
      <c r="F610" s="16" t="n">
        <v>39.2055</v>
      </c>
      <c r="G610" s="17" t="n">
        <v>822</v>
      </c>
      <c r="H610" s="18" t="n">
        <v>0.235</v>
      </c>
      <c r="I610" s="16" t="n">
        <f aca="false">AVERAGE(B610:D610)</f>
        <v>69.163</v>
      </c>
      <c r="J610" s="16" t="n">
        <f aca="false">AVERAGE(E610:F610)</f>
        <v>39.48345</v>
      </c>
      <c r="K610" s="16" t="n">
        <f aca="false">F610-E610</f>
        <v>-0.555900000000001</v>
      </c>
      <c r="L610" s="16" t="n">
        <f aca="false">I610-J610</f>
        <v>29.67955</v>
      </c>
      <c r="M610" s="16" t="n">
        <f aca="false">H610/($J$8*1000)</f>
        <v>1.16879411333111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2692806913964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061.06213475688</v>
      </c>
      <c r="U610" s="20" t="n">
        <f aca="false">1/T610</f>
        <v>0.000326683992672178</v>
      </c>
    </row>
    <row r="611" customFormat="false" ht="12.75" hidden="false" customHeight="false" outlineLevel="0" collapsed="false">
      <c r="A611" s="0" t="n">
        <v>3010</v>
      </c>
      <c r="B611" s="16" t="n">
        <v>67.691</v>
      </c>
      <c r="C611" s="16" t="n">
        <v>70.458</v>
      </c>
      <c r="D611" s="16" t="n">
        <v>69.327</v>
      </c>
      <c r="E611" s="16" t="n">
        <v>39.7095</v>
      </c>
      <c r="F611" s="16" t="n">
        <v>39.1795</v>
      </c>
      <c r="G611" s="17" t="n">
        <v>821.3</v>
      </c>
      <c r="H611" s="18" t="n">
        <v>0.2356</v>
      </c>
      <c r="I611" s="16" t="n">
        <f aca="false">AVERAGE(B611:D611)</f>
        <v>69.1586666666667</v>
      </c>
      <c r="J611" s="16" t="n">
        <f aca="false">AVERAGE(E611:F611)</f>
        <v>39.4445</v>
      </c>
      <c r="K611" s="16" t="n">
        <f aca="false">F611-E611</f>
        <v>-0.530000000000001</v>
      </c>
      <c r="L611" s="16" t="n">
        <f aca="false">I611-J611</f>
        <v>29.7141666666667</v>
      </c>
      <c r="M611" s="16" t="n">
        <f aca="false">H611/($J$8*1000)</f>
        <v>1.17177826851408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0893992997507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054.89232505477</v>
      </c>
      <c r="U611" s="20" t="n">
        <f aca="false">1/T611</f>
        <v>0.000327343779614907</v>
      </c>
    </row>
    <row r="612" customFormat="false" ht="12.75" hidden="false" customHeight="false" outlineLevel="0" collapsed="false">
      <c r="A612" s="0" t="n">
        <v>3015</v>
      </c>
      <c r="B612" s="16" t="n">
        <v>67.732</v>
      </c>
      <c r="C612" s="16" t="n">
        <v>70.45</v>
      </c>
      <c r="D612" s="16" t="n">
        <v>69.391</v>
      </c>
      <c r="E612" s="16" t="n">
        <v>39.7354</v>
      </c>
      <c r="F612" s="16" t="n">
        <v>39.2055</v>
      </c>
      <c r="G612" s="17" t="n">
        <v>823.5</v>
      </c>
      <c r="H612" s="18" t="n">
        <v>0.2348</v>
      </c>
      <c r="I612" s="16" t="n">
        <f aca="false">AVERAGE(B612:D612)</f>
        <v>69.191</v>
      </c>
      <c r="J612" s="16" t="n">
        <f aca="false">AVERAGE(E612:F612)</f>
        <v>39.47045</v>
      </c>
      <c r="K612" s="16" t="n">
        <f aca="false">F612-E612</f>
        <v>-0.529899999999998</v>
      </c>
      <c r="L612" s="16" t="n">
        <f aca="false">I612-J612</f>
        <v>29.72055</v>
      </c>
      <c r="M612" s="16" t="n">
        <f aca="false">H612/($J$8*1000)</f>
        <v>1.16779939493678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3294249943428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062.41752190581</v>
      </c>
      <c r="U612" s="20" t="n">
        <f aca="false">1/T612</f>
        <v>0.000326539406480955</v>
      </c>
    </row>
    <row r="613" customFormat="false" ht="12.75" hidden="false" customHeight="false" outlineLevel="0" collapsed="false">
      <c r="A613" s="0" t="n">
        <v>3020</v>
      </c>
      <c r="B613" s="16" t="n">
        <v>67.774</v>
      </c>
      <c r="C613" s="16" t="n">
        <v>70.517</v>
      </c>
      <c r="D613" s="16" t="n">
        <v>69.41</v>
      </c>
      <c r="E613" s="16" t="n">
        <v>39.7873</v>
      </c>
      <c r="F613" s="16" t="n">
        <v>39.2575</v>
      </c>
      <c r="G613" s="17" t="n">
        <v>821.4</v>
      </c>
      <c r="H613" s="18" t="n">
        <v>0.2349</v>
      </c>
      <c r="I613" s="16" t="n">
        <f aca="false">AVERAGE(B613:D613)</f>
        <v>69.2336666666667</v>
      </c>
      <c r="J613" s="16" t="n">
        <f aca="false">AVERAGE(E613:F613)</f>
        <v>39.5224</v>
      </c>
      <c r="K613" s="16" t="n">
        <f aca="false">F613-E613</f>
        <v>-0.529800000000002</v>
      </c>
      <c r="L613" s="16" t="n">
        <f aca="false">I613-J613</f>
        <v>29.7112666666667</v>
      </c>
      <c r="M613" s="16" t="n">
        <f aca="false">H613/($J$8*1000)</f>
        <v>1.16829675413394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299341320972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055.5624955517</v>
      </c>
      <c r="U613" s="20" t="n">
        <f aca="false">1/T613</f>
        <v>0.000327271983949209</v>
      </c>
    </row>
    <row r="614" customFormat="false" ht="12.75" hidden="false" customHeight="false" outlineLevel="0" collapsed="false">
      <c r="A614" s="0" t="n">
        <v>3025</v>
      </c>
      <c r="B614" s="16" t="n">
        <v>67.796</v>
      </c>
      <c r="C614" s="16" t="n">
        <v>70.538</v>
      </c>
      <c r="D614" s="16" t="n">
        <v>69.431</v>
      </c>
      <c r="E614" s="16" t="n">
        <v>39.7614</v>
      </c>
      <c r="F614" s="16" t="n">
        <v>39.2575</v>
      </c>
      <c r="G614" s="17" t="n">
        <v>820.8</v>
      </c>
      <c r="H614" s="18" t="n">
        <v>0.2345</v>
      </c>
      <c r="I614" s="16" t="n">
        <f aca="false">AVERAGE(B614:D614)</f>
        <v>69.255</v>
      </c>
      <c r="J614" s="16" t="n">
        <f aca="false">AVERAGE(E614:F614)</f>
        <v>39.50945</v>
      </c>
      <c r="K614" s="16" t="n">
        <f aca="false">F614-E614</f>
        <v>-0.503900000000002</v>
      </c>
      <c r="L614" s="16" t="n">
        <f aca="false">I614-J614</f>
        <v>29.74555</v>
      </c>
      <c r="M614" s="16" t="n">
        <f aca="false">H614/($J$8*1000)</f>
        <v>1.166307317345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41981455234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049.81140245786</v>
      </c>
      <c r="U614" s="20" t="n">
        <f aca="false">1/T614</f>
        <v>0.000327889127568379</v>
      </c>
    </row>
    <row r="615" customFormat="false" ht="12.75" hidden="false" customHeight="false" outlineLevel="0" collapsed="false">
      <c r="A615" s="0" t="n">
        <v>3030</v>
      </c>
      <c r="B615" s="16" t="n">
        <v>67.818</v>
      </c>
      <c r="C615" s="16" t="n">
        <v>70.561</v>
      </c>
      <c r="D615" s="16" t="n">
        <v>69.454</v>
      </c>
      <c r="E615" s="16" t="n">
        <v>39.7614</v>
      </c>
      <c r="F615" s="16" t="n">
        <v>39.2575</v>
      </c>
      <c r="G615" s="17" t="n">
        <v>822.1</v>
      </c>
      <c r="H615" s="18" t="n">
        <v>0.235</v>
      </c>
      <c r="I615" s="16" t="n">
        <f aca="false">AVERAGE(B615:D615)</f>
        <v>69.2776666666667</v>
      </c>
      <c r="J615" s="16" t="n">
        <f aca="false">AVERAGE(E615:F615)</f>
        <v>39.50945</v>
      </c>
      <c r="K615" s="16" t="n">
        <f aca="false">F615-E615</f>
        <v>-0.503900000000002</v>
      </c>
      <c r="L615" s="16" t="n">
        <f aca="false">I615-J615</f>
        <v>29.7682166666667</v>
      </c>
      <c r="M615" s="16" t="n">
        <f aca="false">H615/($J$8*1000)</f>
        <v>1.16879411333111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269280691396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052.31583489417</v>
      </c>
      <c r="U615" s="20" t="n">
        <f aca="false">1/T615</f>
        <v>0.000327620093755688</v>
      </c>
    </row>
    <row r="616" customFormat="false" ht="12.75" hidden="false" customHeight="false" outlineLevel="0" collapsed="false">
      <c r="A616" s="0" t="n">
        <v>3035</v>
      </c>
      <c r="B616" s="16" t="n">
        <v>67.815</v>
      </c>
      <c r="C616" s="16" t="n">
        <v>70.582</v>
      </c>
      <c r="D616" s="16" t="n">
        <v>69.475</v>
      </c>
      <c r="E616" s="16" t="n">
        <v>39.7873</v>
      </c>
      <c r="F616" s="16" t="n">
        <v>39.2575</v>
      </c>
      <c r="G616" s="17" t="n">
        <v>820.5</v>
      </c>
      <c r="H616" s="18" t="n">
        <v>0.2344</v>
      </c>
      <c r="I616" s="16" t="n">
        <f aca="false">AVERAGE(B616:D616)</f>
        <v>69.2906666666667</v>
      </c>
      <c r="J616" s="16" t="n">
        <f aca="false">AVERAGE(E616:F616)</f>
        <v>39.5224</v>
      </c>
      <c r="K616" s="16" t="n">
        <f aca="false">F616-E616</f>
        <v>-0.529800000000002</v>
      </c>
      <c r="L616" s="16" t="n">
        <f aca="false">I616-J616</f>
        <v>29.7682666666667</v>
      </c>
      <c r="M616" s="16" t="n">
        <f aca="false">H616/($J$8*1000)</f>
        <v>1.16580995814813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4499906762444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046.3701934018</v>
      </c>
      <c r="U616" s="20" t="n">
        <f aca="false">1/T616</f>
        <v>0.000328259514278968</v>
      </c>
    </row>
    <row r="617" customFormat="false" ht="12.75" hidden="false" customHeight="false" outlineLevel="0" collapsed="false">
      <c r="A617" s="0" t="n">
        <v>3040</v>
      </c>
      <c r="B617" s="16" t="n">
        <v>67.835</v>
      </c>
      <c r="C617" s="16" t="n">
        <v>70.578</v>
      </c>
      <c r="D617" s="16" t="n">
        <v>69.447</v>
      </c>
      <c r="E617" s="16" t="n">
        <v>39.7873</v>
      </c>
      <c r="F617" s="16" t="n">
        <v>39.2575</v>
      </c>
      <c r="G617" s="17" t="n">
        <v>823.1</v>
      </c>
      <c r="H617" s="18" t="n">
        <v>0.235</v>
      </c>
      <c r="I617" s="16" t="n">
        <f aca="false">AVERAGE(B617:D617)</f>
        <v>69.2866666666667</v>
      </c>
      <c r="J617" s="16" t="n">
        <f aca="false">AVERAGE(E617:F617)</f>
        <v>39.5224</v>
      </c>
      <c r="K617" s="16" t="n">
        <f aca="false">F617-E617</f>
        <v>-0.529800000000002</v>
      </c>
      <c r="L617" s="16" t="n">
        <f aca="false">I617-J617</f>
        <v>29.7642666666667</v>
      </c>
      <c r="M617" s="16" t="n">
        <f aca="false">H617/($J$8*1000)</f>
        <v>1.16879411333111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2692806913964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056.43422675501</v>
      </c>
      <c r="U617" s="20" t="n">
        <f aca="false">1/T617</f>
        <v>0.000327178642107307</v>
      </c>
    </row>
    <row r="618" customFormat="false" ht="12.75" hidden="false" customHeight="false" outlineLevel="0" collapsed="false">
      <c r="A618" s="0" t="n">
        <v>3045</v>
      </c>
      <c r="B618" s="16" t="n">
        <v>67.786</v>
      </c>
      <c r="C618" s="16" t="n">
        <v>70.529</v>
      </c>
      <c r="D618" s="16" t="n">
        <v>69.422</v>
      </c>
      <c r="E618" s="16" t="n">
        <v>39.7614</v>
      </c>
      <c r="F618" s="16" t="n">
        <v>39.2315</v>
      </c>
      <c r="G618" s="17" t="n">
        <v>821.6</v>
      </c>
      <c r="H618" s="18" t="n">
        <v>0.234</v>
      </c>
      <c r="I618" s="16" t="n">
        <f aca="false">AVERAGE(B618:D618)</f>
        <v>69.2456666666667</v>
      </c>
      <c r="J618" s="16" t="n">
        <f aca="false">AVERAGE(E618:F618)</f>
        <v>39.49645</v>
      </c>
      <c r="K618" s="16" t="n">
        <f aca="false">F618-E618</f>
        <v>-0.529900000000005</v>
      </c>
      <c r="L618" s="16" t="n">
        <f aca="false">I618-J618</f>
        <v>29.7492166666667</v>
      </c>
      <c r="M618" s="16" t="n">
        <f aca="false">H618/($J$8*1000)</f>
        <v>1.16382052135948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5709272661223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052.40766480269</v>
      </c>
      <c r="U618" s="20" t="n">
        <f aca="false">1/T618</f>
        <v>0.000327610237495797</v>
      </c>
    </row>
    <row r="619" customFormat="false" ht="12.75" hidden="false" customHeight="false" outlineLevel="0" collapsed="false">
      <c r="A619" s="0" t="n">
        <v>3050</v>
      </c>
      <c r="B619" s="16" t="n">
        <v>67.834</v>
      </c>
      <c r="C619" s="16" t="n">
        <v>70.576</v>
      </c>
      <c r="D619" s="16" t="n">
        <v>69.469</v>
      </c>
      <c r="E619" s="16" t="n">
        <v>39.7614</v>
      </c>
      <c r="F619" s="16" t="n">
        <v>39.2315</v>
      </c>
      <c r="G619" s="17" t="n">
        <v>822.3</v>
      </c>
      <c r="H619" s="18" t="n">
        <v>0.2342</v>
      </c>
      <c r="I619" s="16" t="n">
        <f aca="false">AVERAGE(B619:D619)</f>
        <v>69.293</v>
      </c>
      <c r="J619" s="16" t="n">
        <f aca="false">AVERAGE(E619:F619)</f>
        <v>39.49645</v>
      </c>
      <c r="K619" s="16" t="n">
        <f aca="false">F619-E619</f>
        <v>-0.529900000000005</v>
      </c>
      <c r="L619" s="16" t="n">
        <f aca="false">I619-J619</f>
        <v>29.79655</v>
      </c>
      <c r="M619" s="16" t="n">
        <f aca="false">H619/($J$8*1000)</f>
        <v>1.16481523975381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510412496830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050.1552683594</v>
      </c>
      <c r="U619" s="20" t="n">
        <f aca="false">1/T619</f>
        <v>0.000327852162272996</v>
      </c>
    </row>
    <row r="620" customFormat="false" ht="12.75" hidden="false" customHeight="false" outlineLevel="0" collapsed="false">
      <c r="A620" s="0" t="n">
        <v>3055</v>
      </c>
      <c r="B620" s="16" t="n">
        <v>67.834</v>
      </c>
      <c r="C620" s="16" t="n">
        <v>70.553</v>
      </c>
      <c r="D620" s="16" t="n">
        <v>69.445</v>
      </c>
      <c r="E620" s="16" t="n">
        <v>39.7614</v>
      </c>
      <c r="F620" s="16" t="n">
        <v>39.2575</v>
      </c>
      <c r="G620" s="17" t="n">
        <v>822</v>
      </c>
      <c r="H620" s="18" t="n">
        <v>0.2333</v>
      </c>
      <c r="I620" s="16" t="n">
        <f aca="false">AVERAGE(B620:D620)</f>
        <v>69.2773333333333</v>
      </c>
      <c r="J620" s="16" t="n">
        <f aca="false">AVERAGE(E620:F620)</f>
        <v>39.50945</v>
      </c>
      <c r="K620" s="16" t="n">
        <f aca="false">F620-E620</f>
        <v>-0.503900000000002</v>
      </c>
      <c r="L620" s="16" t="n">
        <f aca="false">I620-J620</f>
        <v>29.7678833333333</v>
      </c>
      <c r="M620" s="16" t="n">
        <f aca="false">H620/($J$8*1000)</f>
        <v>1.16033900697935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783464150215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051.97872701587</v>
      </c>
      <c r="U620" s="20" t="n">
        <f aca="false">1/T620</f>
        <v>0.000327656281201465</v>
      </c>
    </row>
    <row r="621" customFormat="false" ht="12.75" hidden="false" customHeight="false" outlineLevel="0" collapsed="false">
      <c r="A621" s="0" t="n">
        <v>3060</v>
      </c>
      <c r="B621" s="16" t="n">
        <v>67.807</v>
      </c>
      <c r="C621" s="16" t="n">
        <v>70.55</v>
      </c>
      <c r="D621" s="16" t="n">
        <v>69.443</v>
      </c>
      <c r="E621" s="16" t="n">
        <v>39.7873</v>
      </c>
      <c r="F621" s="16" t="n">
        <v>39.2575</v>
      </c>
      <c r="G621" s="17" t="n">
        <v>820.9</v>
      </c>
      <c r="H621" s="18" t="n">
        <v>0.2341</v>
      </c>
      <c r="I621" s="16" t="n">
        <f aca="false">AVERAGE(B621:D621)</f>
        <v>69.2666666666667</v>
      </c>
      <c r="J621" s="16" t="n">
        <f aca="false">AVERAGE(E621:F621)</f>
        <v>39.5224</v>
      </c>
      <c r="K621" s="16" t="n">
        <f aca="false">F621-E621</f>
        <v>-0.529800000000002</v>
      </c>
      <c r="L621" s="16" t="n">
        <f aca="false">I621-J621</f>
        <v>29.7442666666667</v>
      </c>
      <c r="M621" s="16" t="n">
        <f aca="false">H621/($J$8*1000)</f>
        <v>1.16431788055665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5406582489918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050.31457005666</v>
      </c>
      <c r="U621" s="20" t="n">
        <f aca="false">1/T621</f>
        <v>0.000327835040299278</v>
      </c>
    </row>
    <row r="622" customFormat="false" ht="12.75" hidden="false" customHeight="false" outlineLevel="0" collapsed="false">
      <c r="A622" s="0" t="n">
        <v>3065</v>
      </c>
      <c r="B622" s="16" t="n">
        <v>67.785</v>
      </c>
      <c r="C622" s="16" t="n">
        <v>70.551</v>
      </c>
      <c r="D622" s="16" t="n">
        <v>69.42</v>
      </c>
      <c r="E622" s="16" t="n">
        <v>39.7873</v>
      </c>
      <c r="F622" s="16" t="n">
        <v>39.2835</v>
      </c>
      <c r="G622" s="17" t="n">
        <v>820.1</v>
      </c>
      <c r="H622" s="18" t="n">
        <v>0.2345</v>
      </c>
      <c r="I622" s="16" t="n">
        <f aca="false">AVERAGE(B622:D622)</f>
        <v>69.252</v>
      </c>
      <c r="J622" s="16" t="n">
        <f aca="false">AVERAGE(E622:F622)</f>
        <v>39.5354</v>
      </c>
      <c r="K622" s="16" t="n">
        <f aca="false">F622-E622</f>
        <v>-0.503800000000005</v>
      </c>
      <c r="L622" s="16" t="n">
        <f aca="false">I622-J622</f>
        <v>29.7166</v>
      </c>
      <c r="M622" s="16" t="n">
        <f aca="false">H622/($J$8*1000)</f>
        <v>1.1663073173453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419814552347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050.17904390661</v>
      </c>
      <c r="U622" s="20" t="n">
        <f aca="false">1/T622</f>
        <v>0.000327849606729715</v>
      </c>
    </row>
    <row r="623" customFormat="false" ht="12.75" hidden="false" customHeight="false" outlineLevel="0" collapsed="false">
      <c r="A623" s="0" t="n">
        <v>3070</v>
      </c>
      <c r="B623" s="16" t="n">
        <v>67.833</v>
      </c>
      <c r="C623" s="16" t="n">
        <v>70.576</v>
      </c>
      <c r="D623" s="16" t="n">
        <v>69.444</v>
      </c>
      <c r="E623" s="16" t="n">
        <v>39.8132</v>
      </c>
      <c r="F623" s="16" t="n">
        <v>39.3095</v>
      </c>
      <c r="G623" s="17" t="n">
        <v>822.1</v>
      </c>
      <c r="H623" s="18" t="n">
        <v>0.2336</v>
      </c>
      <c r="I623" s="16" t="n">
        <f aca="false">AVERAGE(B623:D623)</f>
        <v>69.2843333333333</v>
      </c>
      <c r="J623" s="16" t="n">
        <f aca="false">AVERAGE(E623:F623)</f>
        <v>39.56135</v>
      </c>
      <c r="K623" s="16" t="n">
        <f aca="false">F623-E623</f>
        <v>-0.503700000000002</v>
      </c>
      <c r="L623" s="16" t="n">
        <f aca="false">I623-J623</f>
        <v>29.7229833333333</v>
      </c>
      <c r="M623" s="16" t="n">
        <f aca="false">H623/($J$8*1000)</f>
        <v>1.16183108457084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6922365419984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056.960941277</v>
      </c>
      <c r="U623" s="20" t="n">
        <f aca="false">1/T623</f>
        <v>0.000327122269211024</v>
      </c>
    </row>
    <row r="624" customFormat="false" ht="12.75" hidden="false" customHeight="false" outlineLevel="0" collapsed="false">
      <c r="A624" s="0" t="n">
        <v>3075</v>
      </c>
      <c r="B624" s="16" t="n">
        <v>67.882</v>
      </c>
      <c r="C624" s="16" t="n">
        <v>70.625</v>
      </c>
      <c r="D624" s="16" t="n">
        <v>69.518</v>
      </c>
      <c r="E624" s="16" t="n">
        <v>39.8651</v>
      </c>
      <c r="F624" s="16" t="n">
        <v>39.3615</v>
      </c>
      <c r="G624" s="17" t="n">
        <v>822.6</v>
      </c>
      <c r="H624" s="18" t="n">
        <v>0.2348</v>
      </c>
      <c r="I624" s="16" t="n">
        <f aca="false">AVERAGE(B624:D624)</f>
        <v>69.3416666666667</v>
      </c>
      <c r="J624" s="16" t="n">
        <f aca="false">AVERAGE(E624:F624)</f>
        <v>39.6133</v>
      </c>
      <c r="K624" s="16" t="n">
        <f aca="false">F624-E624</f>
        <v>-0.503599999999999</v>
      </c>
      <c r="L624" s="16" t="n">
        <f aca="false">I624-J624</f>
        <v>29.7283666666667</v>
      </c>
      <c r="M624" s="16" t="n">
        <f aca="false">H624/($J$8*1000)</f>
        <v>1.16779939493678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3294249943428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058.26627680785</v>
      </c>
      <c r="U624" s="20" t="n">
        <f aca="false">1/T624</f>
        <v>0.000326982646208223</v>
      </c>
    </row>
    <row r="625" customFormat="false" ht="12.75" hidden="false" customHeight="false" outlineLevel="0" collapsed="false">
      <c r="A625" s="0" t="n">
        <v>3080</v>
      </c>
      <c r="B625" s="16" t="n">
        <v>67.933</v>
      </c>
      <c r="C625" s="16" t="n">
        <v>70.627</v>
      </c>
      <c r="D625" s="16" t="n">
        <v>69.52</v>
      </c>
      <c r="E625" s="16" t="n">
        <v>39.8651</v>
      </c>
      <c r="F625" s="16" t="n">
        <v>39.3615</v>
      </c>
      <c r="G625" s="17" t="n">
        <v>821.4</v>
      </c>
      <c r="H625" s="18" t="n">
        <v>0.2345</v>
      </c>
      <c r="I625" s="16" t="n">
        <f aca="false">AVERAGE(B625:D625)</f>
        <v>69.36</v>
      </c>
      <c r="J625" s="16" t="n">
        <f aca="false">AVERAGE(E625:F625)</f>
        <v>39.6133</v>
      </c>
      <c r="K625" s="16" t="n">
        <f aca="false">F625-E625</f>
        <v>-0.503599999999999</v>
      </c>
      <c r="L625" s="16" t="n">
        <f aca="false">I625-J625</f>
        <v>29.7467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051.9228056222</v>
      </c>
      <c r="U625" s="20" t="n">
        <f aca="false">1/T625</f>
        <v>0.000327662284956165</v>
      </c>
    </row>
    <row r="626" customFormat="false" ht="12.75" hidden="false" customHeight="false" outlineLevel="0" collapsed="false">
      <c r="A626" s="0" t="n">
        <v>3085</v>
      </c>
      <c r="B626" s="16" t="n">
        <v>67.915</v>
      </c>
      <c r="C626" s="16" t="n">
        <v>70.633</v>
      </c>
      <c r="D626" s="16" t="n">
        <v>69.55</v>
      </c>
      <c r="E626" s="16" t="n">
        <v>39.8651</v>
      </c>
      <c r="F626" s="16" t="n">
        <v>39.3615</v>
      </c>
      <c r="G626" s="17" t="n">
        <v>822.1</v>
      </c>
      <c r="H626" s="18" t="n">
        <v>0.2343</v>
      </c>
      <c r="I626" s="16" t="n">
        <f aca="false">AVERAGE(B626:D626)</f>
        <v>69.366</v>
      </c>
      <c r="J626" s="16" t="n">
        <f aca="false">AVERAGE(E626:F626)</f>
        <v>39.6133</v>
      </c>
      <c r="K626" s="16" t="n">
        <f aca="false">F626-E626</f>
        <v>-0.503599999999999</v>
      </c>
      <c r="L626" s="16" t="n">
        <f aca="false">I626-J626</f>
        <v>29.7527</v>
      </c>
      <c r="M626" s="16" t="n">
        <f aca="false">H626/($J$8*1000)</f>
        <v>1.16531259895097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4801899818342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053.90768260451</v>
      </c>
      <c r="U626" s="20" t="n">
        <f aca="false">1/T626</f>
        <v>0.00032744932196089</v>
      </c>
    </row>
    <row r="627" customFormat="false" ht="12.75" hidden="false" customHeight="false" outlineLevel="0" collapsed="false">
      <c r="A627" s="0" t="n">
        <v>3090</v>
      </c>
      <c r="B627" s="16" t="n">
        <v>67.917</v>
      </c>
      <c r="C627" s="16" t="n">
        <v>70.66</v>
      </c>
      <c r="D627" s="16" t="n">
        <v>69.553</v>
      </c>
      <c r="E627" s="16" t="n">
        <v>39.8651</v>
      </c>
      <c r="F627" s="16" t="n">
        <v>39.3615</v>
      </c>
      <c r="G627" s="17" t="n">
        <v>822.8</v>
      </c>
      <c r="H627" s="18" t="n">
        <v>0.2345</v>
      </c>
      <c r="I627" s="16" t="n">
        <f aca="false">AVERAGE(B627:D627)</f>
        <v>69.3766666666667</v>
      </c>
      <c r="J627" s="16" t="n">
        <f aca="false">AVERAGE(E627:F627)</f>
        <v>39.6133</v>
      </c>
      <c r="K627" s="16" t="n">
        <f aca="false">F627-E627</f>
        <v>-0.503599999999999</v>
      </c>
      <c r="L627" s="16" t="n">
        <f aca="false">I627-J627</f>
        <v>29.7633666666667</v>
      </c>
      <c r="M627" s="16" t="n">
        <f aca="false">H627/($J$8*1000)</f>
        <v>1.1663073173453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419814552347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055.41261890576</v>
      </c>
      <c r="U627" s="20" t="n">
        <f aca="false">1/T627</f>
        <v>0.00032728803756729</v>
      </c>
    </row>
    <row r="628" customFormat="false" ht="12.75" hidden="false" customHeight="false" outlineLevel="0" collapsed="false">
      <c r="A628" s="0" t="n">
        <v>3095</v>
      </c>
      <c r="B628" s="16" t="n">
        <v>67.925</v>
      </c>
      <c r="C628" s="16" t="n">
        <v>70.668</v>
      </c>
      <c r="D628" s="16" t="n">
        <v>69.561</v>
      </c>
      <c r="E628" s="16" t="n">
        <v>39.8651</v>
      </c>
      <c r="F628" s="16" t="n">
        <v>39.3615</v>
      </c>
      <c r="G628" s="17" t="n">
        <v>821.8</v>
      </c>
      <c r="H628" s="18" t="n">
        <v>0.2334</v>
      </c>
      <c r="I628" s="16" t="n">
        <f aca="false">AVERAGE(B628:D628)</f>
        <v>69.3846666666667</v>
      </c>
      <c r="J628" s="16" t="n">
        <f aca="false">AVERAGE(E628:F628)</f>
        <v>39.6133</v>
      </c>
      <c r="K628" s="16" t="n">
        <f aca="false">F628-E628</f>
        <v>-0.503599999999999</v>
      </c>
      <c r="L628" s="16" t="n">
        <f aca="false">I628-J628</f>
        <v>29.7713666666667</v>
      </c>
      <c r="M628" s="16" t="n">
        <f aca="false">H628/($J$8*1000)</f>
        <v>1.16083636617651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7530314959833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050.87914993544</v>
      </c>
      <c r="U628" s="20" t="n">
        <f aca="false">1/T628</f>
        <v>0.000327774372846319</v>
      </c>
    </row>
    <row r="629" customFormat="false" ht="12.75" hidden="false" customHeight="false" outlineLevel="0" collapsed="false">
      <c r="A629" s="0" t="n">
        <v>3100</v>
      </c>
      <c r="B629" s="16" t="n">
        <v>67.93</v>
      </c>
      <c r="C629" s="16" t="n">
        <v>70.673</v>
      </c>
      <c r="D629" s="16" t="n">
        <v>69.566</v>
      </c>
      <c r="E629" s="16" t="n">
        <v>39.8392</v>
      </c>
      <c r="F629" s="16" t="n">
        <v>39.3615</v>
      </c>
      <c r="G629" s="17" t="n">
        <v>821.9</v>
      </c>
      <c r="H629" s="18" t="n">
        <v>0.2336</v>
      </c>
      <c r="I629" s="16" t="n">
        <f aca="false">AVERAGE(B629:D629)</f>
        <v>69.3896666666667</v>
      </c>
      <c r="J629" s="16" t="n">
        <f aca="false">AVERAGE(E629:F629)</f>
        <v>39.60035</v>
      </c>
      <c r="K629" s="16" t="n">
        <f aca="false">F629-E629</f>
        <v>-0.477699999999999</v>
      </c>
      <c r="L629" s="16" t="n">
        <f aca="false">I629-J629</f>
        <v>29.7893166666667</v>
      </c>
      <c r="M629" s="16" t="n">
        <f aca="false">H629/($J$8*1000)</f>
        <v>1.16183108457084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692236541998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049.41181670901</v>
      </c>
      <c r="U629" s="20" t="n">
        <f aca="false">1/T629</f>
        <v>0.000327932093173044</v>
      </c>
    </row>
    <row r="630" customFormat="false" ht="12.75" hidden="false" customHeight="false" outlineLevel="0" collapsed="false">
      <c r="A630" s="0" t="n">
        <v>3105</v>
      </c>
      <c r="B630" s="16" t="n">
        <v>67.935</v>
      </c>
      <c r="C630" s="16" t="n">
        <v>70.653</v>
      </c>
      <c r="D630" s="16" t="n">
        <v>69.57</v>
      </c>
      <c r="E630" s="16" t="n">
        <v>39.8651</v>
      </c>
      <c r="F630" s="16" t="n">
        <v>39.3615</v>
      </c>
      <c r="G630" s="17" t="n">
        <v>820.3</v>
      </c>
      <c r="H630" s="18" t="n">
        <v>0.234</v>
      </c>
      <c r="I630" s="16" t="n">
        <f aca="false">AVERAGE(B630:D630)</f>
        <v>69.386</v>
      </c>
      <c r="J630" s="16" t="n">
        <f aca="false">AVERAGE(E630:F630)</f>
        <v>39.6133</v>
      </c>
      <c r="K630" s="16" t="n">
        <f aca="false">F630-E630</f>
        <v>-0.503599999999999</v>
      </c>
      <c r="L630" s="16" t="n">
        <f aca="false">I630-J630</f>
        <v>29.7727</v>
      </c>
      <c r="M630" s="16" t="n">
        <f aca="false">H630/($J$8*1000)</f>
        <v>1.16382052135948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5709272661223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045.1741168709</v>
      </c>
      <c r="U630" s="20" t="n">
        <f aca="false">1/T630</f>
        <v>0.000328388447300859</v>
      </c>
    </row>
    <row r="631" customFormat="false" ht="12.75" hidden="false" customHeight="false" outlineLevel="0" collapsed="false">
      <c r="A631" s="0" t="n">
        <v>3110</v>
      </c>
      <c r="B631" s="16" t="n">
        <v>67.966</v>
      </c>
      <c r="C631" s="16" t="n">
        <v>70.684</v>
      </c>
      <c r="D631" s="16" t="n">
        <v>69.577</v>
      </c>
      <c r="E631" s="16" t="n">
        <v>39.891</v>
      </c>
      <c r="F631" s="16" t="n">
        <v>39.3615</v>
      </c>
      <c r="G631" s="17" t="n">
        <v>822.1</v>
      </c>
      <c r="H631" s="18" t="n">
        <v>0.2339</v>
      </c>
      <c r="I631" s="16" t="n">
        <f aca="false">AVERAGE(B631:D631)</f>
        <v>69.409</v>
      </c>
      <c r="J631" s="16" t="n">
        <f aca="false">AVERAGE(E631:F631)</f>
        <v>39.62625</v>
      </c>
      <c r="K631" s="16" t="n">
        <f aca="false">F631-E631</f>
        <v>-0.529499999999999</v>
      </c>
      <c r="L631" s="16" t="n">
        <f aca="false">I631-J631</f>
        <v>29.78275</v>
      </c>
      <c r="M631" s="16" t="n">
        <f aca="false">H631/($J$8*1000)</f>
        <v>1.16332316216232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6012195760712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050.82637124601</v>
      </c>
      <c r="U631" s="20" t="n">
        <f aca="false">1/T631</f>
        <v>0.000327780043277776</v>
      </c>
    </row>
    <row r="632" customFormat="false" ht="12.75" hidden="false" customHeight="false" outlineLevel="0" collapsed="false">
      <c r="A632" s="0" t="n">
        <v>3115</v>
      </c>
      <c r="B632" s="16" t="n">
        <v>67.946</v>
      </c>
      <c r="C632" s="16" t="n">
        <v>70.665</v>
      </c>
      <c r="D632" s="16" t="n">
        <v>69.582</v>
      </c>
      <c r="E632" s="16" t="n">
        <v>39.8651</v>
      </c>
      <c r="F632" s="16" t="n">
        <v>39.3355</v>
      </c>
      <c r="G632" s="17" t="n">
        <v>822.8</v>
      </c>
      <c r="H632" s="18" t="n">
        <v>0.2336</v>
      </c>
      <c r="I632" s="16" t="n">
        <f aca="false">AVERAGE(B632:D632)</f>
        <v>69.3976666666667</v>
      </c>
      <c r="J632" s="16" t="n">
        <f aca="false">AVERAGE(E632:F632)</f>
        <v>39.6003</v>
      </c>
      <c r="K632" s="16" t="n">
        <f aca="false">F632-E632</f>
        <v>-0.529599999999995</v>
      </c>
      <c r="L632" s="16" t="n">
        <f aca="false">I632-J632</f>
        <v>29.7973666666667</v>
      </c>
      <c r="M632" s="16" t="n">
        <f aca="false">H632/($J$8*1000)</f>
        <v>1.16183108457084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92236541998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051.92626958487</v>
      </c>
      <c r="U632" s="20" t="n">
        <f aca="false">1/T632</f>
        <v>0.000327661913056643</v>
      </c>
    </row>
    <row r="633" customFormat="false" ht="12.75" hidden="false" customHeight="false" outlineLevel="0" collapsed="false">
      <c r="A633" s="0" t="n">
        <v>3120</v>
      </c>
      <c r="B633" s="16" t="n">
        <v>67.927</v>
      </c>
      <c r="C633" s="16" t="n">
        <v>70.718</v>
      </c>
      <c r="D633" s="16" t="n">
        <v>69.587</v>
      </c>
      <c r="E633" s="16" t="n">
        <v>39.8392</v>
      </c>
      <c r="F633" s="16" t="n">
        <v>39.3355</v>
      </c>
      <c r="G633" s="17" t="n">
        <v>822.2</v>
      </c>
      <c r="H633" s="18" t="n">
        <v>0.2338</v>
      </c>
      <c r="I633" s="16" t="n">
        <f aca="false">AVERAGE(B633:D633)</f>
        <v>69.4106666666667</v>
      </c>
      <c r="J633" s="16" t="n">
        <f aca="false">AVERAGE(E633:F633)</f>
        <v>39.58735</v>
      </c>
      <c r="K633" s="16" t="n">
        <f aca="false">F633-E633</f>
        <v>-0.503699999999995</v>
      </c>
      <c r="L633" s="16" t="n">
        <f aca="false">I633-J633</f>
        <v>29.8233166666667</v>
      </c>
      <c r="M633" s="16" t="n">
        <f aca="false">H633/($J$8*1000)</f>
        <v>1.16282580296516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631535206732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047.04713263495</v>
      </c>
      <c r="U633" s="20" t="n">
        <f aca="false">1/T633</f>
        <v>0.000328186587365075</v>
      </c>
    </row>
    <row r="634" customFormat="false" ht="12.75" hidden="false" customHeight="false" outlineLevel="0" collapsed="false">
      <c r="A634" s="0" t="n">
        <v>3125</v>
      </c>
      <c r="B634" s="16" t="n">
        <v>67.93</v>
      </c>
      <c r="C634" s="16" t="n">
        <v>70.673</v>
      </c>
      <c r="D634" s="16" t="n">
        <v>69.566</v>
      </c>
      <c r="E634" s="16" t="n">
        <v>39.8651</v>
      </c>
      <c r="F634" s="16" t="n">
        <v>39.3355</v>
      </c>
      <c r="G634" s="17" t="n">
        <v>819.8</v>
      </c>
      <c r="H634" s="18" t="n">
        <v>0.2344</v>
      </c>
      <c r="I634" s="16" t="n">
        <f aca="false">AVERAGE(B634:D634)</f>
        <v>69.3896666666667</v>
      </c>
      <c r="J634" s="16" t="n">
        <f aca="false">AVERAGE(E634:F634)</f>
        <v>39.6003</v>
      </c>
      <c r="K634" s="16" t="n">
        <f aca="false">F634-E634</f>
        <v>-0.529599999999995</v>
      </c>
      <c r="L634" s="16" t="n">
        <f aca="false">I634-J634</f>
        <v>29.7893666666667</v>
      </c>
      <c r="M634" s="16" t="n">
        <f aca="false">H634/($J$8*1000)</f>
        <v>1.16580995814813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4499906762444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041.61529549171</v>
      </c>
      <c r="U634" s="20" t="n">
        <f aca="false">1/T634</f>
        <v>0.000328772675979833</v>
      </c>
    </row>
    <row r="635" customFormat="false" ht="12.75" hidden="false" customHeight="false" outlineLevel="0" collapsed="false">
      <c r="A635" s="0" t="n">
        <v>3130</v>
      </c>
      <c r="B635" s="16" t="n">
        <v>67.911</v>
      </c>
      <c r="C635" s="16" t="n">
        <v>70.653</v>
      </c>
      <c r="D635" s="16" t="n">
        <v>69.546</v>
      </c>
      <c r="E635" s="16" t="n">
        <v>39.8392</v>
      </c>
      <c r="F635" s="16" t="n">
        <v>39.3095</v>
      </c>
      <c r="G635" s="17" t="n">
        <v>821.5</v>
      </c>
      <c r="H635" s="18" t="n">
        <v>0.2351</v>
      </c>
      <c r="I635" s="16" t="n">
        <f aca="false">AVERAGE(B635:D635)</f>
        <v>69.37</v>
      </c>
      <c r="J635" s="16" t="n">
        <f aca="false">AVERAGE(E635:F635)</f>
        <v>39.57435</v>
      </c>
      <c r="K635" s="16" t="n">
        <f aca="false">F635-E635</f>
        <v>-0.529699999999998</v>
      </c>
      <c r="L635" s="16" t="n">
        <f aca="false">I635-J635</f>
        <v>29.79565</v>
      </c>
      <c r="M635" s="16" t="n">
        <f aca="false">H635/($J$8*1000)</f>
        <v>1.16929147252827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2392430781689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047.27987302192</v>
      </c>
      <c r="U635" s="20" t="n">
        <f aca="false">1/T635</f>
        <v>0.000328161521642028</v>
      </c>
    </row>
    <row r="636" customFormat="false" ht="12.75" hidden="false" customHeight="false" outlineLevel="0" collapsed="false">
      <c r="A636" s="0" t="n">
        <v>3135</v>
      </c>
      <c r="B636" s="16" t="n">
        <v>67.864</v>
      </c>
      <c r="C636" s="16" t="n">
        <v>70.63</v>
      </c>
      <c r="D636" s="16" t="n">
        <v>69.523</v>
      </c>
      <c r="E636" s="16" t="n">
        <v>39.8132</v>
      </c>
      <c r="F636" s="16" t="n">
        <v>39.2835</v>
      </c>
      <c r="G636" s="17" t="n">
        <v>823.2</v>
      </c>
      <c r="H636" s="18" t="n">
        <v>0.2346</v>
      </c>
      <c r="I636" s="16" t="n">
        <f aca="false">AVERAGE(B636:D636)</f>
        <v>69.339</v>
      </c>
      <c r="J636" s="16" t="n">
        <f aca="false">AVERAGE(E636:F636)</f>
        <v>39.54835</v>
      </c>
      <c r="K636" s="16" t="n">
        <f aca="false">F636-E636</f>
        <v>-0.529700000000005</v>
      </c>
      <c r="L636" s="16" t="n">
        <f aca="false">I636-J636</f>
        <v>29.79065</v>
      </c>
      <c r="M636" s="16" t="n">
        <f aca="false">H636/($J$8*1000)</f>
        <v>1.16680467654246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3896615824729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054.09837653314</v>
      </c>
      <c r="U636" s="20" t="n">
        <f aca="false">1/T636</f>
        <v>0.000327428876451305</v>
      </c>
    </row>
    <row r="637" customFormat="false" ht="12.75" hidden="false" customHeight="false" outlineLevel="0" collapsed="false">
      <c r="A637" s="0" t="n">
        <v>3140</v>
      </c>
      <c r="B637" s="16" t="n">
        <v>67.891</v>
      </c>
      <c r="C637" s="16" t="n">
        <v>70.634</v>
      </c>
      <c r="D637" s="16" t="n">
        <v>69.527</v>
      </c>
      <c r="E637" s="16" t="n">
        <v>39.8132</v>
      </c>
      <c r="F637" s="16" t="n">
        <v>39.2835</v>
      </c>
      <c r="G637" s="17" t="n">
        <v>823.3</v>
      </c>
      <c r="H637" s="18" t="n">
        <v>0.2352</v>
      </c>
      <c r="I637" s="16" t="n">
        <f aca="false">AVERAGE(B637:D637)</f>
        <v>69.3506666666667</v>
      </c>
      <c r="J637" s="16" t="n">
        <f aca="false">AVERAGE(E637:F637)</f>
        <v>39.54835</v>
      </c>
      <c r="K637" s="16" t="n">
        <f aca="false">F637-E637</f>
        <v>-0.529700000000005</v>
      </c>
      <c r="L637" s="16" t="n">
        <f aca="false">I637-J637</f>
        <v>29.8023166666667</v>
      </c>
      <c r="M637" s="16" t="n">
        <f aca="false">H637/($J$8*1000)</f>
        <v>1.16978883172543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2092284538884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053.27365134826</v>
      </c>
      <c r="U637" s="20" t="n">
        <f aca="false">1/T637</f>
        <v>0.000327517318848385</v>
      </c>
    </row>
    <row r="638" customFormat="false" ht="12.75" hidden="false" customHeight="false" outlineLevel="0" collapsed="false">
      <c r="A638" s="0" t="n">
        <v>3145</v>
      </c>
      <c r="B638" s="16" t="n">
        <v>67.915</v>
      </c>
      <c r="C638" s="16" t="n">
        <v>70.634</v>
      </c>
      <c r="D638" s="16" t="n">
        <v>69.551</v>
      </c>
      <c r="E638" s="16" t="n">
        <v>39.8132</v>
      </c>
      <c r="F638" s="16" t="n">
        <v>39.2835</v>
      </c>
      <c r="G638" s="17" t="n">
        <v>821.8</v>
      </c>
      <c r="H638" s="18" t="n">
        <v>0.2341</v>
      </c>
      <c r="I638" s="16" t="n">
        <f aca="false">AVERAGE(B638:D638)</f>
        <v>69.3666666666667</v>
      </c>
      <c r="J638" s="16" t="n">
        <f aca="false">AVERAGE(E638:F638)</f>
        <v>39.54835</v>
      </c>
      <c r="K638" s="16" t="n">
        <f aca="false">F638-E638</f>
        <v>-0.529700000000005</v>
      </c>
      <c r="L638" s="16" t="n">
        <f aca="false">I638-J638</f>
        <v>29.8183166666667</v>
      </c>
      <c r="M638" s="16" t="n">
        <f aca="false">H638/($J$8*1000)</f>
        <v>1.16431788055665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5406582489918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046.07543221755</v>
      </c>
      <c r="U638" s="20" t="n">
        <f aca="false">1/T638</f>
        <v>0.000328291279140123</v>
      </c>
    </row>
    <row r="639" customFormat="false" ht="12.75" hidden="false" customHeight="false" outlineLevel="0" collapsed="false">
      <c r="A639" s="0" t="n">
        <v>3150</v>
      </c>
      <c r="B639" s="16" t="n">
        <v>67.894</v>
      </c>
      <c r="C639" s="16" t="n">
        <v>70.636</v>
      </c>
      <c r="D639" s="16" t="n">
        <v>69.529</v>
      </c>
      <c r="E639" s="16" t="n">
        <v>39.8132</v>
      </c>
      <c r="F639" s="16" t="n">
        <v>39.2835</v>
      </c>
      <c r="G639" s="17" t="n">
        <v>821.2</v>
      </c>
      <c r="H639" s="18" t="n">
        <v>0.2346</v>
      </c>
      <c r="I639" s="16" t="n">
        <f aca="false">AVERAGE(B639:D639)</f>
        <v>69.353</v>
      </c>
      <c r="J639" s="16" t="n">
        <f aca="false">AVERAGE(E639:F639)</f>
        <v>39.54835</v>
      </c>
      <c r="K639" s="16" t="n">
        <f aca="false">F639-E639</f>
        <v>-0.529700000000005</v>
      </c>
      <c r="L639" s="16" t="n">
        <f aca="false">I639-J639</f>
        <v>29.80465</v>
      </c>
      <c r="M639" s="16" t="n">
        <f aca="false">H639/($J$8*1000)</f>
        <v>1.16680467654246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3896615824729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045.24721037807</v>
      </c>
      <c r="U639" s="20" t="n">
        <f aca="false">1/T639</f>
        <v>0.000328380565161358</v>
      </c>
    </row>
    <row r="640" customFormat="false" ht="12.75" hidden="false" customHeight="false" outlineLevel="0" collapsed="false">
      <c r="A640" s="0" t="n">
        <v>3155</v>
      </c>
      <c r="B640" s="16" t="n">
        <v>67.821</v>
      </c>
      <c r="C640" s="16" t="n">
        <v>70.563</v>
      </c>
      <c r="D640" s="16" t="n">
        <v>69.48</v>
      </c>
      <c r="E640" s="16" t="n">
        <v>39.7873</v>
      </c>
      <c r="F640" s="16" t="n">
        <v>39.2575</v>
      </c>
      <c r="G640" s="17" t="n">
        <v>822.8</v>
      </c>
      <c r="H640" s="18" t="n">
        <v>0.2352</v>
      </c>
      <c r="I640" s="16" t="n">
        <f aca="false">AVERAGE(B640:D640)</f>
        <v>69.288</v>
      </c>
      <c r="J640" s="16" t="n">
        <f aca="false">AVERAGE(E640:F640)</f>
        <v>39.5224</v>
      </c>
      <c r="K640" s="16" t="n">
        <f aca="false">F640-E640</f>
        <v>-0.529800000000002</v>
      </c>
      <c r="L640" s="16" t="n">
        <f aca="false">I640-J640</f>
        <v>29.7656</v>
      </c>
      <c r="M640" s="16" t="n">
        <f aca="false">H640/($J$8*1000)</f>
        <v>1.1697888317254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209228453888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055.18336920648</v>
      </c>
      <c r="U640" s="20" t="n">
        <f aca="false">1/T640</f>
        <v>0.000327312596055316</v>
      </c>
    </row>
    <row r="641" customFormat="false" ht="12.75" hidden="false" customHeight="false" outlineLevel="0" collapsed="false">
      <c r="A641" s="0" t="n">
        <v>3160</v>
      </c>
      <c r="B641" s="16" t="n">
        <v>67.864</v>
      </c>
      <c r="C641" s="16" t="n">
        <v>70.607</v>
      </c>
      <c r="D641" s="16" t="n">
        <v>69.5</v>
      </c>
      <c r="E641" s="16" t="n">
        <v>39.7873</v>
      </c>
      <c r="F641" s="16" t="n">
        <v>39.2575</v>
      </c>
      <c r="G641" s="17" t="n">
        <v>821.9</v>
      </c>
      <c r="H641" s="18" t="n">
        <v>0.2344</v>
      </c>
      <c r="I641" s="16" t="n">
        <f aca="false">AVERAGE(B641:D641)</f>
        <v>69.3236666666667</v>
      </c>
      <c r="J641" s="16" t="n">
        <f aca="false">AVERAGE(E641:F641)</f>
        <v>39.5224</v>
      </c>
      <c r="K641" s="16" t="n">
        <f aca="false">F641-E641</f>
        <v>-0.529800000000002</v>
      </c>
      <c r="L641" s="16" t="n">
        <f aca="false">I641-J641</f>
        <v>29.8012666666667</v>
      </c>
      <c r="M641" s="16" t="n">
        <f aca="false">H641/($J$8*1000)</f>
        <v>1.16580995814813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4499906762444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048.18903407976</v>
      </c>
      <c r="U641" s="20" t="n">
        <f aca="false">1/T641</f>
        <v>0.000328063643304162</v>
      </c>
    </row>
    <row r="642" customFormat="false" ht="12.75" hidden="false" customHeight="false" outlineLevel="0" collapsed="false">
      <c r="A642" s="0" t="n">
        <v>3165</v>
      </c>
      <c r="B642" s="16" t="n">
        <v>67.887</v>
      </c>
      <c r="C642" s="16" t="n">
        <v>70.629</v>
      </c>
      <c r="D642" s="16" t="n">
        <v>69.522</v>
      </c>
      <c r="E642" s="16" t="n">
        <v>39.7873</v>
      </c>
      <c r="F642" s="16" t="n">
        <v>39.2835</v>
      </c>
      <c r="G642" s="17" t="n">
        <v>822.3</v>
      </c>
      <c r="H642" s="18" t="n">
        <v>0.2345</v>
      </c>
      <c r="I642" s="16" t="n">
        <f aca="false">AVERAGE(B642:D642)</f>
        <v>69.346</v>
      </c>
      <c r="J642" s="16" t="n">
        <f aca="false">AVERAGE(E642:F642)</f>
        <v>39.5354</v>
      </c>
      <c r="K642" s="16" t="n">
        <f aca="false">F642-E642</f>
        <v>-0.503800000000005</v>
      </c>
      <c r="L642" s="16" t="n">
        <f aca="false">I642-J642</f>
        <v>29.8106</v>
      </c>
      <c r="M642" s="16" t="n">
        <f aca="false">H642/($J$8*1000)</f>
        <v>1.166307317345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419814552347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048.71770314701</v>
      </c>
      <c r="U642" s="20" t="n">
        <f aca="false">1/T642</f>
        <v>0.000328006754763735</v>
      </c>
    </row>
    <row r="643" customFormat="false" ht="12.75" hidden="false" customHeight="false" outlineLevel="0" collapsed="false">
      <c r="A643" s="0" t="n">
        <v>3170</v>
      </c>
      <c r="B643" s="16" t="n">
        <v>67.835</v>
      </c>
      <c r="C643" s="16" t="n">
        <v>70.554</v>
      </c>
      <c r="D643" s="16" t="n">
        <v>69.471</v>
      </c>
      <c r="E643" s="16" t="n">
        <v>39.7614</v>
      </c>
      <c r="F643" s="16" t="n">
        <v>39.2315</v>
      </c>
      <c r="G643" s="17" t="n">
        <v>822</v>
      </c>
      <c r="H643" s="18" t="n">
        <v>0.2348</v>
      </c>
      <c r="I643" s="16" t="n">
        <f aca="false">AVERAGE(B643:D643)</f>
        <v>69.2866666666667</v>
      </c>
      <c r="J643" s="16" t="n">
        <f aca="false">AVERAGE(E643:F643)</f>
        <v>39.49645</v>
      </c>
      <c r="K643" s="16" t="n">
        <f aca="false">F643-E643</f>
        <v>-0.529900000000005</v>
      </c>
      <c r="L643" s="16" t="n">
        <f aca="false">I643-J643</f>
        <v>29.7902166666667</v>
      </c>
      <c r="M643" s="16" t="n">
        <f aca="false">H643/($J$8*1000)</f>
        <v>1.16779939493678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3294249943428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049.69069873466</v>
      </c>
      <c r="U643" s="20" t="n">
        <f aca="false">1/T643</f>
        <v>0.000327902105093775</v>
      </c>
    </row>
    <row r="644" customFormat="false" ht="12.75" hidden="false" customHeight="false" outlineLevel="0" collapsed="false">
      <c r="A644" s="0" t="n">
        <v>3175</v>
      </c>
      <c r="B644" s="16" t="n">
        <v>67.853</v>
      </c>
      <c r="C644" s="16" t="n">
        <v>70.547</v>
      </c>
      <c r="D644" s="16" t="n">
        <v>69.464</v>
      </c>
      <c r="E644" s="16" t="n">
        <v>39.7354</v>
      </c>
      <c r="F644" s="16" t="n">
        <v>39.2315</v>
      </c>
      <c r="G644" s="17" t="n">
        <v>822.2</v>
      </c>
      <c r="H644" s="18" t="n">
        <v>0.2339</v>
      </c>
      <c r="I644" s="16" t="n">
        <f aca="false">AVERAGE(B644:D644)</f>
        <v>69.288</v>
      </c>
      <c r="J644" s="16" t="n">
        <f aca="false">AVERAGE(E644:F644)</f>
        <v>39.48345</v>
      </c>
      <c r="K644" s="16" t="n">
        <f aca="false">F644-E644</f>
        <v>-0.503900000000002</v>
      </c>
      <c r="L644" s="16" t="n">
        <f aca="false">I644-J644</f>
        <v>29.80455</v>
      </c>
      <c r="M644" s="16" t="n">
        <f aca="false">H644/($J$8*1000)</f>
        <v>1.16332316216232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6012195760712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048.96572955575</v>
      </c>
      <c r="U644" s="20" t="n">
        <f aca="false">1/T644</f>
        <v>0.000327980072162276</v>
      </c>
    </row>
    <row r="645" customFormat="false" ht="12.75" hidden="false" customHeight="false" outlineLevel="0" collapsed="false">
      <c r="A645" s="0" t="n">
        <v>3180</v>
      </c>
      <c r="B645" s="16" t="n">
        <v>67.875</v>
      </c>
      <c r="C645" s="16" t="n">
        <v>70.594</v>
      </c>
      <c r="D645" s="16" t="n">
        <v>69.487</v>
      </c>
      <c r="E645" s="16" t="n">
        <v>39.7873</v>
      </c>
      <c r="F645" s="16" t="n">
        <v>39.2575</v>
      </c>
      <c r="G645" s="17" t="n">
        <v>821.5</v>
      </c>
      <c r="H645" s="18" t="n">
        <v>0.2349</v>
      </c>
      <c r="I645" s="16" t="n">
        <f aca="false">AVERAGE(B645:D645)</f>
        <v>69.3186666666667</v>
      </c>
      <c r="J645" s="16" t="n">
        <f aca="false">AVERAGE(E645:F645)</f>
        <v>39.5224</v>
      </c>
      <c r="K645" s="16" t="n">
        <f aca="false">F645-E645</f>
        <v>-0.529800000000002</v>
      </c>
      <c r="L645" s="16" t="n">
        <f aca="false">I645-J645</f>
        <v>29.7962666666667</v>
      </c>
      <c r="M645" s="16" t="n">
        <f aca="false">H645/($J$8*1000)</f>
        <v>1.16829675413394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2993413209724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047.21680619739</v>
      </c>
      <c r="U645" s="20" t="n">
        <f aca="false">1/T645</f>
        <v>0.000328168313447935</v>
      </c>
    </row>
    <row r="646" customFormat="false" ht="12.75" hidden="false" customHeight="false" outlineLevel="0" collapsed="false">
      <c r="A646" s="0" t="n">
        <v>3185</v>
      </c>
      <c r="B646" s="16" t="n">
        <v>67.82</v>
      </c>
      <c r="C646" s="16" t="n">
        <v>70.538</v>
      </c>
      <c r="D646" s="16" t="n">
        <v>69.431</v>
      </c>
      <c r="E646" s="16" t="n">
        <v>39.7354</v>
      </c>
      <c r="F646" s="16" t="n">
        <v>39.2315</v>
      </c>
      <c r="G646" s="17" t="n">
        <v>820.5</v>
      </c>
      <c r="H646" s="18" t="n">
        <v>0.2348</v>
      </c>
      <c r="I646" s="16" t="n">
        <f aca="false">AVERAGE(B646:D646)</f>
        <v>69.263</v>
      </c>
      <c r="J646" s="16" t="n">
        <f aca="false">AVERAGE(E646:F646)</f>
        <v>39.48345</v>
      </c>
      <c r="K646" s="16" t="n">
        <f aca="false">F646-E646</f>
        <v>-0.503900000000002</v>
      </c>
      <c r="L646" s="16" t="n">
        <f aca="false">I646-J646</f>
        <v>29.77955</v>
      </c>
      <c r="M646" s="16" t="n">
        <f aca="false">H646/($J$8*1000)</f>
        <v>1.1677993949367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3294249943428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045.21593786909</v>
      </c>
      <c r="U646" s="20" t="n">
        <f aca="false">1/T646</f>
        <v>0.000328383937429329</v>
      </c>
    </row>
    <row r="647" customFormat="false" ht="12.75" hidden="false" customHeight="false" outlineLevel="0" collapsed="false">
      <c r="A647" s="0" t="n">
        <v>3190</v>
      </c>
      <c r="B647" s="16" t="n">
        <v>67.839</v>
      </c>
      <c r="C647" s="16" t="n">
        <v>70.534</v>
      </c>
      <c r="D647" s="16" t="n">
        <v>69.427</v>
      </c>
      <c r="E647" s="16" t="n">
        <v>39.7095</v>
      </c>
      <c r="F647" s="16" t="n">
        <v>39.2575</v>
      </c>
      <c r="G647" s="17" t="n">
        <v>821.1</v>
      </c>
      <c r="H647" s="18" t="n">
        <v>0.2347</v>
      </c>
      <c r="I647" s="16" t="n">
        <f aca="false">AVERAGE(B647:D647)</f>
        <v>69.2666666666667</v>
      </c>
      <c r="J647" s="16" t="n">
        <f aca="false">AVERAGE(E647:F647)</f>
        <v>39.4835</v>
      </c>
      <c r="K647" s="16" t="n">
        <f aca="false">F647-E647</f>
        <v>-0.451999999999998</v>
      </c>
      <c r="L647" s="16" t="n">
        <f aca="false">I647-J647</f>
        <v>29.7831666666667</v>
      </c>
      <c r="M647" s="16" t="n">
        <f aca="false">H647/($J$8*1000)</f>
        <v>1.16730203573962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359531738998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047.07272594221</v>
      </c>
      <c r="U647" s="20" t="n">
        <f aca="false">1/T647</f>
        <v>0.000328183830824314</v>
      </c>
    </row>
    <row r="648" customFormat="false" ht="12.75" hidden="false" customHeight="false" outlineLevel="0" collapsed="false">
      <c r="A648" s="0" t="n">
        <v>3195</v>
      </c>
      <c r="B648" s="16" t="n">
        <v>67.785</v>
      </c>
      <c r="C648" s="16" t="n">
        <v>70.528</v>
      </c>
      <c r="D648" s="16" t="n">
        <v>69.421</v>
      </c>
      <c r="E648" s="16" t="n">
        <v>39.7354</v>
      </c>
      <c r="F648" s="16" t="n">
        <v>39.2575</v>
      </c>
      <c r="G648" s="17" t="n">
        <v>821.4</v>
      </c>
      <c r="H648" s="18" t="n">
        <v>0.2345</v>
      </c>
      <c r="I648" s="16" t="n">
        <f aca="false">AVERAGE(B648:D648)</f>
        <v>69.2446666666667</v>
      </c>
      <c r="J648" s="16" t="n">
        <f aca="false">AVERAGE(E648:F648)</f>
        <v>39.49645</v>
      </c>
      <c r="K648" s="16" t="n">
        <f aca="false">F648-E648</f>
        <v>-0.477899999999998</v>
      </c>
      <c r="L648" s="16" t="n">
        <f aca="false">I648-J648</f>
        <v>29.7482166666667</v>
      </c>
      <c r="M648" s="16" t="n">
        <f aca="false">H648/($J$8*1000)</f>
        <v>1.1663073173453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419814552347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051.7672080736</v>
      </c>
      <c r="U648" s="20" t="n">
        <f aca="false">1/T648</f>
        <v>0.000327678991161072</v>
      </c>
    </row>
    <row r="649" customFormat="false" ht="12.75" hidden="false" customHeight="false" outlineLevel="0" collapsed="false">
      <c r="A649" s="0" t="n">
        <v>3200</v>
      </c>
      <c r="B649" s="16" t="n">
        <v>67.853</v>
      </c>
      <c r="C649" s="16" t="n">
        <v>70.572</v>
      </c>
      <c r="D649" s="16" t="n">
        <v>69.465</v>
      </c>
      <c r="E649" s="16" t="n">
        <v>39.7354</v>
      </c>
      <c r="F649" s="16" t="n">
        <v>39.2835</v>
      </c>
      <c r="G649" s="17" t="n">
        <v>821.6</v>
      </c>
      <c r="H649" s="18" t="n">
        <v>0.2342</v>
      </c>
      <c r="I649" s="16" t="n">
        <f aca="false">AVERAGE(B649:D649)</f>
        <v>69.2966666666667</v>
      </c>
      <c r="J649" s="16" t="n">
        <f aca="false">AVERAGE(E649:F649)</f>
        <v>39.50945</v>
      </c>
      <c r="K649" s="16" t="n">
        <f aca="false">F649-E649</f>
        <v>-0.451900000000002</v>
      </c>
      <c r="L649" s="16" t="n">
        <f aca="false">I649-J649</f>
        <v>29.7872166666667</v>
      </c>
      <c r="M649" s="16" t="n">
        <f aca="false">H649/($J$8*1000)</f>
        <v>1.16481523975381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5104124968304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048.51366246737</v>
      </c>
      <c r="U649" s="20" t="n">
        <f aca="false">1/T649</f>
        <v>0.000328028708649654</v>
      </c>
    </row>
    <row r="650" customFormat="false" ht="12.75" hidden="false" customHeight="false" outlineLevel="0" collapsed="false">
      <c r="A650" s="0" t="n">
        <v>3205</v>
      </c>
      <c r="B650" s="16" t="n">
        <v>67.873</v>
      </c>
      <c r="C650" s="16" t="n">
        <v>70.567</v>
      </c>
      <c r="D650" s="16" t="n">
        <v>69.484</v>
      </c>
      <c r="E650" s="16" t="n">
        <v>39.7614</v>
      </c>
      <c r="F650" s="16" t="n">
        <v>39.2835</v>
      </c>
      <c r="G650" s="17" t="n">
        <v>823.3</v>
      </c>
      <c r="H650" s="18" t="n">
        <v>0.2349</v>
      </c>
      <c r="I650" s="16" t="n">
        <f aca="false">AVERAGE(B650:D650)</f>
        <v>69.308</v>
      </c>
      <c r="J650" s="16" t="n">
        <f aca="false">AVERAGE(E650:F650)</f>
        <v>39.52245</v>
      </c>
      <c r="K650" s="16" t="n">
        <f aca="false">F650-E650</f>
        <v>-0.477900000000005</v>
      </c>
      <c r="L650" s="16" t="n">
        <f aca="false">I650-J650</f>
        <v>29.78555</v>
      </c>
      <c r="M650" s="16" t="n">
        <f aca="false">H650/($J$8*1000)</f>
        <v>1.16829675413394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2993413209724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054.99237809846</v>
      </c>
      <c r="U650" s="20" t="n">
        <f aca="false">1/T650</f>
        <v>0.000327333058887184</v>
      </c>
    </row>
    <row r="651" customFormat="false" ht="12.75" hidden="false" customHeight="false" outlineLevel="0" collapsed="false">
      <c r="A651" s="0" t="n">
        <v>3210</v>
      </c>
      <c r="B651" s="16" t="n">
        <v>67.894</v>
      </c>
      <c r="C651" s="16" t="n">
        <v>70.589</v>
      </c>
      <c r="D651" s="16" t="n">
        <v>69.506</v>
      </c>
      <c r="E651" s="16" t="n">
        <v>39.7873</v>
      </c>
      <c r="F651" s="16" t="n">
        <v>39.3355</v>
      </c>
      <c r="G651" s="17" t="n">
        <v>822.1</v>
      </c>
      <c r="H651" s="18" t="n">
        <v>0.2353</v>
      </c>
      <c r="I651" s="16" t="n">
        <f aca="false">AVERAGE(B651:D651)</f>
        <v>69.3296666666667</v>
      </c>
      <c r="J651" s="16" t="n">
        <f aca="false">AVERAGE(E651:F651)</f>
        <v>39.5614</v>
      </c>
      <c r="K651" s="16" t="n">
        <f aca="false">F651-E651</f>
        <v>-0.451799999999999</v>
      </c>
      <c r="L651" s="16" t="n">
        <f aca="false">I651-J651</f>
        <v>29.7682666666667</v>
      </c>
      <c r="M651" s="16" t="n">
        <f aca="false">H651/($J$8*1000)</f>
        <v>1.17028619092259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1792367911974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052.31070809947</v>
      </c>
      <c r="U651" s="20" t="n">
        <f aca="false">1/T651</f>
        <v>0.000327620644040741</v>
      </c>
    </row>
    <row r="652" customFormat="false" ht="12.75" hidden="false" customHeight="false" outlineLevel="0" collapsed="false">
      <c r="A652" s="0" t="n">
        <v>3215</v>
      </c>
      <c r="B652" s="16" t="n">
        <v>67.893</v>
      </c>
      <c r="C652" s="16" t="n">
        <v>70.588</v>
      </c>
      <c r="D652" s="16" t="n">
        <v>69.529</v>
      </c>
      <c r="E652" s="16" t="n">
        <v>39.7873</v>
      </c>
      <c r="F652" s="16" t="n">
        <v>39.3355</v>
      </c>
      <c r="G652" s="17" t="n">
        <v>822.3</v>
      </c>
      <c r="H652" s="18" t="n">
        <v>0.2355</v>
      </c>
      <c r="I652" s="16" t="n">
        <f aca="false">AVERAGE(B652:D652)</f>
        <v>69.3366666666667</v>
      </c>
      <c r="J652" s="16" t="n">
        <f aca="false">AVERAGE(E652:F652)</f>
        <v>39.5614</v>
      </c>
      <c r="K652" s="16" t="n">
        <f aca="false">F652-E652</f>
        <v>-0.451799999999999</v>
      </c>
      <c r="L652" s="16" t="n">
        <f aca="false">I652-J652</f>
        <v>29.7752666666667</v>
      </c>
      <c r="M652" s="16" t="n">
        <f aca="false">H652/($J$8*1000)</f>
        <v>1.17128090931692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1193222413757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052.33551655069</v>
      </c>
      <c r="U652" s="20" t="n">
        <f aca="false">1/T652</f>
        <v>0.000327617981240168</v>
      </c>
    </row>
    <row r="653" customFormat="false" ht="12.75" hidden="false" customHeight="false" outlineLevel="0" collapsed="false">
      <c r="A653" s="0" t="n">
        <v>3220</v>
      </c>
      <c r="B653" s="16" t="n">
        <v>67.915</v>
      </c>
      <c r="C653" s="16" t="n">
        <v>70.609</v>
      </c>
      <c r="D653" s="16" t="n">
        <v>69.526</v>
      </c>
      <c r="E653" s="16" t="n">
        <v>39.7614</v>
      </c>
      <c r="F653" s="16" t="n">
        <v>39.3095</v>
      </c>
      <c r="G653" s="17" t="n">
        <v>822</v>
      </c>
      <c r="H653" s="18" t="n">
        <v>0.2344</v>
      </c>
      <c r="I653" s="16" t="n">
        <f aca="false">AVERAGE(B653:D653)</f>
        <v>69.35</v>
      </c>
      <c r="J653" s="16" t="n">
        <f aca="false">AVERAGE(E653:F653)</f>
        <v>39.53545</v>
      </c>
      <c r="K653" s="16" t="n">
        <f aca="false">F653-E653</f>
        <v>-0.451900000000002</v>
      </c>
      <c r="L653" s="16" t="n">
        <f aca="false">I653-J653</f>
        <v>29.81455</v>
      </c>
      <c r="M653" s="16" t="n">
        <f aca="false">H653/($J$8*1000)</f>
        <v>1.16580995814813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499906762444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047.20167440473</v>
      </c>
      <c r="U653" s="20" t="n">
        <f aca="false">1/T653</f>
        <v>0.000328169943065993</v>
      </c>
    </row>
    <row r="654" customFormat="false" ht="12.75" hidden="false" customHeight="false" outlineLevel="0" collapsed="false">
      <c r="A654" s="0" t="n">
        <v>3225</v>
      </c>
      <c r="B654" s="16" t="n">
        <v>67.89</v>
      </c>
      <c r="C654" s="16" t="n">
        <v>70.609</v>
      </c>
      <c r="D654" s="16" t="n">
        <v>69.502</v>
      </c>
      <c r="E654" s="16" t="n">
        <v>39.7614</v>
      </c>
      <c r="F654" s="16" t="n">
        <v>39.3095</v>
      </c>
      <c r="G654" s="17" t="n">
        <v>822</v>
      </c>
      <c r="H654" s="18" t="n">
        <v>0.2342</v>
      </c>
      <c r="I654" s="16" t="n">
        <f aca="false">AVERAGE(B654:D654)</f>
        <v>69.3336666666667</v>
      </c>
      <c r="J654" s="16" t="n">
        <f aca="false">AVERAGE(E654:F654)</f>
        <v>39.53545</v>
      </c>
      <c r="K654" s="16" t="n">
        <f aca="false">F654-E654</f>
        <v>-0.451900000000002</v>
      </c>
      <c r="L654" s="16" t="n">
        <f aca="false">I654-J654</f>
        <v>29.7982166666667</v>
      </c>
      <c r="M654" s="16" t="n">
        <f aca="false">H654/($J$8*1000)</f>
        <v>1.16481523975381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510412496830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048.87194082499</v>
      </c>
      <c r="U654" s="20" t="n">
        <f aca="false">1/T654</f>
        <v>0.000327990161413408</v>
      </c>
    </row>
    <row r="655" customFormat="false" ht="12.75" hidden="false" customHeight="false" outlineLevel="0" collapsed="false">
      <c r="A655" s="0" t="n">
        <v>3230</v>
      </c>
      <c r="B655" s="16" t="n">
        <v>67.914</v>
      </c>
      <c r="C655" s="16" t="n">
        <v>70.632</v>
      </c>
      <c r="D655" s="16" t="n">
        <v>69.525</v>
      </c>
      <c r="E655" s="16" t="n">
        <v>39.7873</v>
      </c>
      <c r="F655" s="16" t="n">
        <v>39.3095</v>
      </c>
      <c r="G655" s="17" t="n">
        <v>821.9</v>
      </c>
      <c r="H655" s="18" t="n">
        <v>0.2351</v>
      </c>
      <c r="I655" s="16" t="n">
        <f aca="false">AVERAGE(B655:D655)</f>
        <v>69.357</v>
      </c>
      <c r="J655" s="16" t="n">
        <f aca="false">AVERAGE(E655:F655)</f>
        <v>39.5484</v>
      </c>
      <c r="K655" s="16" t="n">
        <f aca="false">F655-E655</f>
        <v>-0.477800000000002</v>
      </c>
      <c r="L655" s="16" t="n">
        <f aca="false">I655-J655</f>
        <v>29.8086</v>
      </c>
      <c r="M655" s="16" t="n">
        <f aca="false">H655/($J$8*1000)</f>
        <v>1.1692914725282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2392430781689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047.4391368605</v>
      </c>
      <c r="U655" s="20" t="n">
        <f aca="false">1/T655</f>
        <v>0.000328144371418098</v>
      </c>
    </row>
    <row r="656" customFormat="false" ht="12.75" hidden="false" customHeight="false" outlineLevel="0" collapsed="false">
      <c r="A656" s="0" t="n">
        <v>3235</v>
      </c>
      <c r="B656" s="16" t="n">
        <v>67.891</v>
      </c>
      <c r="C656" s="16" t="n">
        <v>70.609</v>
      </c>
      <c r="D656" s="16" t="n">
        <v>69.502</v>
      </c>
      <c r="E656" s="16" t="n">
        <v>39.7873</v>
      </c>
      <c r="F656" s="16" t="n">
        <v>39.3095</v>
      </c>
      <c r="G656" s="17" t="n">
        <v>820.9</v>
      </c>
      <c r="H656" s="18" t="n">
        <v>0.2349</v>
      </c>
      <c r="I656" s="16" t="n">
        <f aca="false">AVERAGE(B656:D656)</f>
        <v>69.334</v>
      </c>
      <c r="J656" s="16" t="n">
        <f aca="false">AVERAGE(E656:F656)</f>
        <v>39.5484</v>
      </c>
      <c r="K656" s="16" t="n">
        <f aca="false">F656-E656</f>
        <v>-0.477800000000002</v>
      </c>
      <c r="L656" s="16" t="n">
        <f aca="false">I656-J656</f>
        <v>29.7856</v>
      </c>
      <c r="M656" s="16" t="n">
        <f aca="false">H656/($J$8*1000)</f>
        <v>1.16829675413394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299341320972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046.08166325285</v>
      </c>
      <c r="U656" s="20" t="n">
        <f aca="false">1/T656</f>
        <v>0.000328290607590645</v>
      </c>
    </row>
    <row r="657" customFormat="false" ht="12.75" hidden="false" customHeight="false" outlineLevel="0" collapsed="false">
      <c r="A657" s="0" t="n">
        <v>3240</v>
      </c>
      <c r="B657" s="16" t="n">
        <v>67.867</v>
      </c>
      <c r="C657" s="16" t="n">
        <v>70.586</v>
      </c>
      <c r="D657" s="16" t="n">
        <v>69.503</v>
      </c>
      <c r="E657" s="16" t="n">
        <v>39.7354</v>
      </c>
      <c r="F657" s="16" t="n">
        <v>39.2575</v>
      </c>
      <c r="G657" s="17" t="n">
        <v>822.8</v>
      </c>
      <c r="H657" s="18" t="n">
        <v>0.2343</v>
      </c>
      <c r="I657" s="16" t="n">
        <f aca="false">AVERAGE(B657:D657)</f>
        <v>69.3186666666667</v>
      </c>
      <c r="J657" s="16" t="n">
        <f aca="false">AVERAGE(E657:F657)</f>
        <v>39.49645</v>
      </c>
      <c r="K657" s="16" t="n">
        <f aca="false">F657-E657</f>
        <v>-0.477899999999998</v>
      </c>
      <c r="L657" s="16" t="n">
        <f aca="false">I657-J657</f>
        <v>29.8222166666667</v>
      </c>
      <c r="M657" s="16" t="n">
        <f aca="false">H657/($J$8*1000)</f>
        <v>1.1653125989509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4801899818342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049.38318673335</v>
      </c>
      <c r="U657" s="20" t="n">
        <f aca="false">1/T657</f>
        <v>0.000327935172054008</v>
      </c>
    </row>
    <row r="658" customFormat="false" ht="12.75" hidden="false" customHeight="false" outlineLevel="0" collapsed="false">
      <c r="A658" s="0" t="n">
        <v>3250</v>
      </c>
      <c r="B658" s="16" t="n">
        <v>51.526</v>
      </c>
      <c r="C658" s="16" t="n">
        <v>53.772</v>
      </c>
      <c r="D658" s="16" t="n">
        <v>53.27</v>
      </c>
      <c r="E658" s="16" t="n">
        <v>15.1594</v>
      </c>
      <c r="F658" s="16" t="n">
        <v>16.5309</v>
      </c>
      <c r="G658" s="17" t="n">
        <v>811.1</v>
      </c>
      <c r="H658" s="18" t="n">
        <v>0.0958</v>
      </c>
      <c r="I658" s="16" t="n">
        <f aca="false">AVERAGE(B658:D658)</f>
        <v>52.856</v>
      </c>
      <c r="J658" s="16" t="n">
        <f aca="false">AVERAGE(E658:F658)</f>
        <v>15.84515</v>
      </c>
      <c r="K658" s="16" t="n">
        <f aca="false">F658-E658</f>
        <v>1.3715</v>
      </c>
      <c r="L658" s="16" t="n">
        <f aca="false">I658-J658</f>
        <v>37.01085</v>
      </c>
      <c r="M658" s="16" t="n">
        <f aca="false">H658/($J$8*1000)</f>
        <v>0.476470110881362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180955367665353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2422.1608577439</v>
      </c>
      <c r="U658" s="20" t="n">
        <f aca="false">1/T658</f>
        <v>0.000412854495936096</v>
      </c>
    </row>
    <row r="659" customFormat="false" ht="12.75" hidden="false" customHeight="false" outlineLevel="0" collapsed="false">
      <c r="A659" s="0" t="n">
        <v>3255</v>
      </c>
      <c r="B659" s="16" t="n">
        <v>52.821</v>
      </c>
      <c r="C659" s="16" t="n">
        <v>55.069</v>
      </c>
      <c r="D659" s="16" t="n">
        <v>54.519</v>
      </c>
      <c r="E659" s="16" t="n">
        <v>15.4636</v>
      </c>
      <c r="F659" s="16" t="n">
        <v>17.1216</v>
      </c>
      <c r="G659" s="17" t="n">
        <v>811.3</v>
      </c>
      <c r="H659" s="18" t="n">
        <v>0.0955</v>
      </c>
      <c r="I659" s="16" t="n">
        <f aca="false">AVERAGE(B659:D659)</f>
        <v>54.1363333333333</v>
      </c>
      <c r="J659" s="16" t="n">
        <f aca="false">AVERAGE(E659:F659)</f>
        <v>16.2926</v>
      </c>
      <c r="K659" s="16" t="n">
        <f aca="false">F659-E659</f>
        <v>1.658</v>
      </c>
      <c r="L659" s="16" t="n">
        <f aca="false">I659-J659</f>
        <v>37.8437333333333</v>
      </c>
      <c r="M659" s="16" t="n">
        <f aca="false">H659/($J$8*1000)</f>
        <v>0.474978033289875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181409981933882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2369.4368693814</v>
      </c>
      <c r="U659" s="20" t="n">
        <f aca="false">1/T659</f>
        <v>0.000422041208576734</v>
      </c>
    </row>
    <row r="660" customFormat="false" ht="12.75" hidden="false" customHeight="false" outlineLevel="0" collapsed="false">
      <c r="A660" s="0" t="n">
        <v>3260</v>
      </c>
      <c r="B660" s="16" t="n">
        <v>53.246</v>
      </c>
      <c r="C660" s="16" t="n">
        <v>55.47</v>
      </c>
      <c r="D660" s="16" t="n">
        <v>54.967</v>
      </c>
      <c r="E660" s="16" t="n">
        <v>15.7034</v>
      </c>
      <c r="F660" s="16" t="n">
        <v>17.4183</v>
      </c>
      <c r="G660" s="17" t="n">
        <v>811.7</v>
      </c>
      <c r="H660" s="18" t="n">
        <v>0.0964</v>
      </c>
      <c r="I660" s="16" t="n">
        <f aca="false">AVERAGE(B660:D660)</f>
        <v>54.561</v>
      </c>
      <c r="J660" s="16" t="n">
        <f aca="false">AVERAGE(E660:F660)</f>
        <v>16.56085</v>
      </c>
      <c r="K660" s="16" t="n">
        <f aca="false">F660-E660</f>
        <v>1.7149</v>
      </c>
      <c r="L660" s="16" t="n">
        <f aca="false">I660-J660</f>
        <v>38.00015</v>
      </c>
      <c r="M660" s="16" t="n">
        <f aca="false">H660/($J$8*1000)</f>
        <v>0.479454266064335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180053782884345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2360.84717406253</v>
      </c>
      <c r="U660" s="20" t="n">
        <f aca="false">1/T660</f>
        <v>0.000423576761336569</v>
      </c>
    </row>
    <row r="661" customFormat="false" ht="12.75" hidden="false" customHeight="false" outlineLevel="0" collapsed="false">
      <c r="A661" s="0" t="n">
        <v>3265</v>
      </c>
      <c r="B661" s="16" t="n">
        <v>53.51</v>
      </c>
      <c r="C661" s="16" t="n">
        <v>55.783</v>
      </c>
      <c r="D661" s="16" t="n">
        <v>55.232</v>
      </c>
      <c r="E661" s="16" t="n">
        <v>15.8967</v>
      </c>
      <c r="F661" s="16" t="n">
        <v>17.6376</v>
      </c>
      <c r="G661" s="17" t="n">
        <v>811</v>
      </c>
      <c r="H661" s="18" t="n">
        <v>0.0957</v>
      </c>
      <c r="I661" s="16" t="n">
        <f aca="false">AVERAGE(B661:D661)</f>
        <v>54.8416666666667</v>
      </c>
      <c r="J661" s="16" t="n">
        <f aca="false">AVERAGE(E661:F661)</f>
        <v>16.76715</v>
      </c>
      <c r="K661" s="16" t="n">
        <f aca="false">F661-E661</f>
        <v>1.7409</v>
      </c>
      <c r="L661" s="16" t="n">
        <f aca="false">I661-J661</f>
        <v>38.0745166666667</v>
      </c>
      <c r="M661" s="16" t="n">
        <f aca="false">H661/($J$8*1000)</f>
        <v>0.4759727516842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181106620720281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2354.20400841754</v>
      </c>
      <c r="U661" s="20" t="n">
        <f aca="false">1/T661</f>
        <v>0.000424772023335473</v>
      </c>
    </row>
    <row r="662" customFormat="false" ht="12.75" hidden="false" customHeight="false" outlineLevel="0" collapsed="false">
      <c r="A662" s="0" t="n">
        <v>3270</v>
      </c>
      <c r="B662" s="16" t="n">
        <v>53.732</v>
      </c>
      <c r="C662" s="16" t="n">
        <v>55.981</v>
      </c>
      <c r="D662" s="16" t="n">
        <v>55.454</v>
      </c>
      <c r="E662" s="16" t="n">
        <v>16.0849</v>
      </c>
      <c r="F662" s="16" t="n">
        <v>17.8362</v>
      </c>
      <c r="G662" s="17" t="n">
        <v>814.1</v>
      </c>
      <c r="H662" s="18" t="n">
        <v>0.0968</v>
      </c>
      <c r="I662" s="16" t="n">
        <f aca="false">AVERAGE(B662:D662)</f>
        <v>55.0556666666667</v>
      </c>
      <c r="J662" s="16" t="n">
        <f aca="false">AVERAGE(E662:F662)</f>
        <v>16.96055</v>
      </c>
      <c r="K662" s="16" t="n">
        <f aca="false">F662-E662</f>
        <v>1.7513</v>
      </c>
      <c r="L662" s="16" t="n">
        <f aca="false">I662-J662</f>
        <v>38.0951166666667</v>
      </c>
      <c r="M662" s="16" t="n">
        <f aca="false">H662/($J$8*1000)</f>
        <v>0.48144370285298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17945831740159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2361.92490935904</v>
      </c>
      <c r="U662" s="20" t="n">
        <f aca="false">1/T662</f>
        <v>0.000423383485240168</v>
      </c>
    </row>
    <row r="663" customFormat="false" ht="12.75" hidden="false" customHeight="false" outlineLevel="0" collapsed="false">
      <c r="A663" s="0" t="n">
        <v>3275</v>
      </c>
      <c r="B663" s="16" t="n">
        <v>54.009</v>
      </c>
      <c r="C663" s="16" t="n">
        <v>56.233</v>
      </c>
      <c r="D663" s="16" t="n">
        <v>55.707</v>
      </c>
      <c r="E663" s="16" t="n">
        <v>16.3144</v>
      </c>
      <c r="F663" s="16" t="n">
        <v>18.0556</v>
      </c>
      <c r="G663" s="17" t="n">
        <v>813.6</v>
      </c>
      <c r="H663" s="18" t="n">
        <v>0.0965</v>
      </c>
      <c r="I663" s="16" t="n">
        <f aca="false">AVERAGE(B663:D663)</f>
        <v>55.3163333333333</v>
      </c>
      <c r="J663" s="16" t="n">
        <f aca="false">AVERAGE(E663:F663)</f>
        <v>17.185</v>
      </c>
      <c r="K663" s="16" t="n">
        <f aca="false">F663-E663</f>
        <v>1.7412</v>
      </c>
      <c r="L663" s="16" t="n">
        <f aca="false">I663-J663</f>
        <v>38.1313333333333</v>
      </c>
      <c r="M663" s="16" t="n">
        <f aca="false">H663/($J$8*1000)</f>
        <v>0.479951625261497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179904500025032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2358.23232460411</v>
      </c>
      <c r="U663" s="20" t="n">
        <f aca="false">1/T663</f>
        <v>0.000424046430695871</v>
      </c>
    </row>
    <row r="664" customFormat="false" ht="12.75" hidden="false" customHeight="false" outlineLevel="0" collapsed="false">
      <c r="A664" s="0" t="n">
        <v>3280</v>
      </c>
      <c r="B664" s="16" t="n">
        <v>54.263</v>
      </c>
      <c r="C664" s="16" t="n">
        <v>56.44</v>
      </c>
      <c r="D664" s="16" t="n">
        <v>55.938</v>
      </c>
      <c r="E664" s="16" t="n">
        <v>16.5104</v>
      </c>
      <c r="F664" s="16" t="n">
        <v>18.2569</v>
      </c>
      <c r="G664" s="17" t="n">
        <v>813.8</v>
      </c>
      <c r="H664" s="18" t="n">
        <v>0.0959</v>
      </c>
      <c r="I664" s="16" t="n">
        <f aca="false">AVERAGE(B664:D664)</f>
        <v>55.547</v>
      </c>
      <c r="J664" s="16" t="n">
        <f aca="false">AVERAGE(E664:F664)</f>
        <v>17.38365</v>
      </c>
      <c r="K664" s="16" t="n">
        <f aca="false">F664-E664</f>
        <v>1.7465</v>
      </c>
      <c r="L664" s="16" t="n">
        <f aca="false">I664-J664</f>
        <v>38.16335</v>
      </c>
      <c r="M664" s="16" t="n">
        <f aca="false">H664/($J$8*1000)</f>
        <v>0.476967470078524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180804398535248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2356.83313179079</v>
      </c>
      <c r="U664" s="20" t="n">
        <f aca="false">1/T664</f>
        <v>0.000424298176443307</v>
      </c>
    </row>
    <row r="665" customFormat="false" ht="12.75" hidden="false" customHeight="false" outlineLevel="0" collapsed="false">
      <c r="A665" s="0" t="n">
        <v>3285</v>
      </c>
      <c r="B665" s="16" t="n">
        <v>54.406</v>
      </c>
      <c r="C665" s="16" t="n">
        <v>56.679</v>
      </c>
      <c r="D665" s="16" t="n">
        <v>56.152</v>
      </c>
      <c r="E665" s="16" t="n">
        <v>16.7115</v>
      </c>
      <c r="F665" s="16" t="n">
        <v>18.453</v>
      </c>
      <c r="G665" s="17" t="n">
        <v>814.5</v>
      </c>
      <c r="H665" s="18" t="n">
        <v>0.0961</v>
      </c>
      <c r="I665" s="16" t="n">
        <f aca="false">AVERAGE(B665:D665)</f>
        <v>55.7456666666667</v>
      </c>
      <c r="J665" s="16" t="n">
        <f aca="false">AVERAGE(E665:F665)</f>
        <v>17.58225</v>
      </c>
      <c r="K665" s="16" t="n">
        <f aca="false">F665-E665</f>
        <v>1.7415</v>
      </c>
      <c r="L665" s="16" t="n">
        <f aca="false">I665-J665</f>
        <v>38.1634166666667</v>
      </c>
      <c r="M665" s="16" t="n">
        <f aca="false">H665/($J$8*1000)</f>
        <v>0.477962188472848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180503308739981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2358.85626993617</v>
      </c>
      <c r="U665" s="20" t="n">
        <f aca="false">1/T665</f>
        <v>0.000423934265408659</v>
      </c>
    </row>
    <row r="666" customFormat="false" ht="12.75" hidden="false" customHeight="false" outlineLevel="0" collapsed="false">
      <c r="A666" s="0" t="n">
        <v>3290</v>
      </c>
      <c r="B666" s="16" t="n">
        <v>54.576</v>
      </c>
      <c r="C666" s="16" t="n">
        <v>56.849</v>
      </c>
      <c r="D666" s="16" t="n">
        <v>56.323</v>
      </c>
      <c r="E666" s="16" t="n">
        <v>16.8688</v>
      </c>
      <c r="F666" s="16" t="n">
        <v>18.5692</v>
      </c>
      <c r="G666" s="17" t="n">
        <v>815.9</v>
      </c>
      <c r="H666" s="18" t="n">
        <v>0.096</v>
      </c>
      <c r="I666" s="16" t="n">
        <f aca="false">AVERAGE(B666:D666)</f>
        <v>55.916</v>
      </c>
      <c r="J666" s="16" t="n">
        <f aca="false">AVERAGE(E666:F666)</f>
        <v>17.719</v>
      </c>
      <c r="K666" s="16" t="n">
        <f aca="false">F666-E666</f>
        <v>1.7004</v>
      </c>
      <c r="L666" s="16" t="n">
        <f aca="false">I666-J666</f>
        <v>38.197</v>
      </c>
      <c r="M666" s="16" t="n">
        <f aca="false">H666/($J$8*1000)</f>
        <v>0.477464829275686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180653712501766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2360.833276404</v>
      </c>
      <c r="U666" s="20" t="n">
        <f aca="false">1/T666</f>
        <v>0.000423579254831239</v>
      </c>
    </row>
    <row r="667" customFormat="false" ht="12.75" hidden="false" customHeight="false" outlineLevel="0" collapsed="false">
      <c r="A667" s="0" t="n">
        <v>3295</v>
      </c>
      <c r="B667" s="16" t="n">
        <v>54.749</v>
      </c>
      <c r="C667" s="16" t="n">
        <v>57.046</v>
      </c>
      <c r="D667" s="16" t="n">
        <v>56.495</v>
      </c>
      <c r="E667" s="16" t="n">
        <v>16.9823</v>
      </c>
      <c r="F667" s="16" t="n">
        <v>18.6801</v>
      </c>
      <c r="G667" s="17" t="n">
        <v>816.4</v>
      </c>
      <c r="H667" s="18" t="n">
        <v>0.0955</v>
      </c>
      <c r="I667" s="16" t="n">
        <f aca="false">AVERAGE(B667:D667)</f>
        <v>56.0966666666667</v>
      </c>
      <c r="J667" s="16" t="n">
        <f aca="false">AVERAGE(E667:F667)</f>
        <v>17.8312</v>
      </c>
      <c r="K667" s="16" t="n">
        <f aca="false">F667-E667</f>
        <v>1.6978</v>
      </c>
      <c r="L667" s="16" t="n">
        <f aca="false">I667-J667</f>
        <v>38.2654666666667</v>
      </c>
      <c r="M667" s="16" t="n">
        <f aca="false">H667/($J$8*1000)</f>
        <v>0.474978033289875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181409981933882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2358.05332201589</v>
      </c>
      <c r="U667" s="20" t="n">
        <f aca="false">1/T667</f>
        <v>0.000424078620556851</v>
      </c>
    </row>
    <row r="668" customFormat="false" ht="12.75" hidden="false" customHeight="false" outlineLevel="0" collapsed="false">
      <c r="A668" s="0" t="n">
        <v>3300</v>
      </c>
      <c r="B668" s="16" t="n">
        <v>54.901</v>
      </c>
      <c r="C668" s="16" t="n">
        <v>57.198</v>
      </c>
      <c r="D668" s="16" t="n">
        <v>56.648</v>
      </c>
      <c r="E668" s="16" t="n">
        <v>17.1112</v>
      </c>
      <c r="F668" s="16" t="n">
        <v>18.7756</v>
      </c>
      <c r="G668" s="17" t="n">
        <v>817.4</v>
      </c>
      <c r="H668" s="18" t="n">
        <v>0.0961</v>
      </c>
      <c r="I668" s="16" t="n">
        <f aca="false">AVERAGE(B668:D668)</f>
        <v>56.249</v>
      </c>
      <c r="J668" s="16" t="n">
        <f aca="false">AVERAGE(E668:F668)</f>
        <v>17.9434</v>
      </c>
      <c r="K668" s="16" t="n">
        <f aca="false">F668-E668</f>
        <v>1.6644</v>
      </c>
      <c r="L668" s="16" t="n">
        <f aca="false">I668-J668</f>
        <v>38.3056</v>
      </c>
      <c r="M668" s="16" t="n">
        <f aca="false">H668/($J$8*1000)</f>
        <v>0.47796218847284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180503308739981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2358.46808450613</v>
      </c>
      <c r="U668" s="20" t="n">
        <f aca="false">1/T668</f>
        <v>0.000424004041678353</v>
      </c>
    </row>
    <row r="669" customFormat="false" ht="12.75" hidden="false" customHeight="false" outlineLevel="0" collapsed="false">
      <c r="A669" s="0" t="n">
        <v>3305</v>
      </c>
      <c r="B669" s="16" t="n">
        <v>55.034</v>
      </c>
      <c r="C669" s="16" t="n">
        <v>57.356</v>
      </c>
      <c r="D669" s="16" t="n">
        <v>56.781</v>
      </c>
      <c r="E669" s="16" t="n">
        <v>17.2324</v>
      </c>
      <c r="F669" s="16" t="n">
        <v>18.9073</v>
      </c>
      <c r="G669" s="17" t="n">
        <v>817.3</v>
      </c>
      <c r="H669" s="18" t="n">
        <v>0.0957</v>
      </c>
      <c r="I669" s="16" t="n">
        <f aca="false">AVERAGE(B669:D669)</f>
        <v>56.3903333333333</v>
      </c>
      <c r="J669" s="16" t="n">
        <f aca="false">AVERAGE(E669:F669)</f>
        <v>18.06985</v>
      </c>
      <c r="K669" s="16" t="n">
        <f aca="false">F669-E669</f>
        <v>1.6749</v>
      </c>
      <c r="L669" s="16" t="n">
        <f aca="false">I669-J669</f>
        <v>38.3204833333333</v>
      </c>
      <c r="M669" s="16" t="n">
        <f aca="false">H669/($J$8*1000)</f>
        <v>0.4759727516842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181106620720281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2357.26365571905</v>
      </c>
      <c r="U669" s="20" t="n">
        <f aca="false">1/T669</f>
        <v>0.000424220683831383</v>
      </c>
    </row>
    <row r="670" customFormat="false" ht="12.75" hidden="false" customHeight="false" outlineLevel="0" collapsed="false">
      <c r="A670" s="0" t="n">
        <v>3310</v>
      </c>
      <c r="B670" s="16" t="n">
        <v>55.195</v>
      </c>
      <c r="C670" s="16" t="n">
        <v>57.493</v>
      </c>
      <c r="D670" s="16" t="n">
        <v>56.966</v>
      </c>
      <c r="E670" s="16" t="n">
        <v>17.3665</v>
      </c>
      <c r="F670" s="16" t="n">
        <v>19.0518</v>
      </c>
      <c r="G670" s="17" t="n">
        <v>818.7</v>
      </c>
      <c r="H670" s="18" t="n">
        <v>0.096</v>
      </c>
      <c r="I670" s="16" t="n">
        <f aca="false">AVERAGE(B670:D670)</f>
        <v>56.5513333333333</v>
      </c>
      <c r="J670" s="16" t="n">
        <f aca="false">AVERAGE(E670:F670)</f>
        <v>18.20915</v>
      </c>
      <c r="K670" s="16" t="n">
        <f aca="false">F670-E670</f>
        <v>1.6853</v>
      </c>
      <c r="L670" s="16" t="n">
        <f aca="false">I670-J670</f>
        <v>38.3421833333333</v>
      </c>
      <c r="M670" s="16" t="n">
        <f aca="false">H670/($J$8*1000)</f>
        <v>0.477464829275686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180653712501766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2359.96515422843</v>
      </c>
      <c r="U670" s="20" t="n">
        <f aca="false">1/T670</f>
        <v>0.000423735070074347</v>
      </c>
    </row>
    <row r="671" customFormat="false" ht="12.75" hidden="false" customHeight="false" outlineLevel="0" collapsed="false">
      <c r="A671" s="0" t="n">
        <v>3315</v>
      </c>
      <c r="B671" s="16" t="n">
        <v>55.382</v>
      </c>
      <c r="C671" s="16" t="n">
        <v>57.703</v>
      </c>
      <c r="D671" s="16" t="n">
        <v>57.129</v>
      </c>
      <c r="E671" s="16" t="n">
        <v>17.5342</v>
      </c>
      <c r="F671" s="16" t="n">
        <v>19.2326</v>
      </c>
      <c r="G671" s="17" t="n">
        <v>819.2</v>
      </c>
      <c r="H671" s="18" t="n">
        <v>0.0956</v>
      </c>
      <c r="I671" s="16" t="n">
        <f aca="false">AVERAGE(B671:D671)</f>
        <v>56.738</v>
      </c>
      <c r="J671" s="16" t="n">
        <f aca="false">AVERAGE(E671:F671)</f>
        <v>18.3834</v>
      </c>
      <c r="K671" s="16" t="n">
        <f aca="false">F671-E671</f>
        <v>1.6984</v>
      </c>
      <c r="L671" s="16" t="n">
        <f aca="false">I671-J671</f>
        <v>38.3546</v>
      </c>
      <c r="M671" s="16" t="n">
        <f aca="false">H671/($J$8*1000)</f>
        <v>0.475475392487037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181258158531524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2360.64197610515</v>
      </c>
      <c r="U671" s="20" t="n">
        <f aca="false">1/T671</f>
        <v>0.000423613580594678</v>
      </c>
    </row>
    <row r="672" customFormat="false" ht="12.75" hidden="false" customHeight="false" outlineLevel="0" collapsed="false">
      <c r="A672" s="0" t="n">
        <v>3320</v>
      </c>
      <c r="B672" s="16" t="n">
        <v>55.571</v>
      </c>
      <c r="C672" s="16" t="n">
        <v>57.845</v>
      </c>
      <c r="D672" s="16" t="n">
        <v>57.318</v>
      </c>
      <c r="E672" s="16" t="n">
        <v>17.6683</v>
      </c>
      <c r="F672" s="16" t="n">
        <v>19.3797</v>
      </c>
      <c r="G672" s="17" t="n">
        <v>819.5</v>
      </c>
      <c r="H672" s="18" t="n">
        <v>0.0954</v>
      </c>
      <c r="I672" s="16" t="n">
        <f aca="false">AVERAGE(B672:D672)</f>
        <v>56.9113333333333</v>
      </c>
      <c r="J672" s="16" t="n">
        <f aca="false">AVERAGE(E672:F672)</f>
        <v>18.524</v>
      </c>
      <c r="K672" s="16" t="n">
        <f aca="false">F672-E672</f>
        <v>1.7114</v>
      </c>
      <c r="L672" s="16" t="n">
        <f aca="false">I672-J672</f>
        <v>38.3873333333333</v>
      </c>
      <c r="M672" s="16" t="n">
        <f aca="false">H672/($J$8*1000)</f>
        <v>0.474480674092713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18156209176548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2359.49278450878</v>
      </c>
      <c r="U672" s="20" t="n">
        <f aca="false">1/T672</f>
        <v>0.000423819901703233</v>
      </c>
    </row>
    <row r="673" customFormat="false" ht="12.75" hidden="false" customHeight="false" outlineLevel="0" collapsed="false">
      <c r="A673" s="0" t="n">
        <v>3325</v>
      </c>
      <c r="B673" s="16" t="n">
        <v>55.74</v>
      </c>
      <c r="C673" s="16" t="n">
        <v>58.038</v>
      </c>
      <c r="D673" s="16" t="n">
        <v>57.487</v>
      </c>
      <c r="E673" s="16" t="n">
        <v>17.8334</v>
      </c>
      <c r="F673" s="16" t="n">
        <v>19.5527</v>
      </c>
      <c r="G673" s="17" t="n">
        <v>819.7</v>
      </c>
      <c r="H673" s="18" t="n">
        <v>0.0961</v>
      </c>
      <c r="I673" s="16" t="n">
        <f aca="false">AVERAGE(B673:D673)</f>
        <v>57.0883333333333</v>
      </c>
      <c r="J673" s="16" t="n">
        <f aca="false">AVERAGE(E673:F673)</f>
        <v>18.69305</v>
      </c>
      <c r="K673" s="16" t="n">
        <f aca="false">F673-E673</f>
        <v>1.7193</v>
      </c>
      <c r="L673" s="16" t="n">
        <f aca="false">I673-J673</f>
        <v>38.3952833333333</v>
      </c>
      <c r="M673" s="16" t="n">
        <f aca="false">H673/($J$8*1000)</f>
        <v>0.477962188472848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180503308739981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2359.57995369416</v>
      </c>
      <c r="U673" s="20" t="n">
        <f aca="false">1/T673</f>
        <v>0.000423804244664141</v>
      </c>
    </row>
    <row r="674" customFormat="false" ht="12.75" hidden="false" customHeight="false" outlineLevel="0" collapsed="false">
      <c r="A674" s="0" t="n">
        <v>3330</v>
      </c>
      <c r="B674" s="16" t="n">
        <v>55.908</v>
      </c>
      <c r="C674" s="16" t="n">
        <v>58.23</v>
      </c>
      <c r="D674" s="16" t="n">
        <v>57.655</v>
      </c>
      <c r="E674" s="16" t="n">
        <v>17.9623</v>
      </c>
      <c r="F674" s="16" t="n">
        <v>19.6818</v>
      </c>
      <c r="G674" s="17" t="n">
        <v>820.8</v>
      </c>
      <c r="H674" s="18" t="n">
        <v>0.0952</v>
      </c>
      <c r="I674" s="16" t="n">
        <f aca="false">AVERAGE(B674:D674)</f>
        <v>57.2643333333333</v>
      </c>
      <c r="J674" s="16" t="n">
        <f aca="false">AVERAGE(E674:F674)</f>
        <v>18.82205</v>
      </c>
      <c r="K674" s="16" t="n">
        <f aca="false">F674-E674</f>
        <v>1.7195</v>
      </c>
      <c r="L674" s="16" t="n">
        <f aca="false">I674-J674</f>
        <v>38.4422833333333</v>
      </c>
      <c r="M674" s="16" t="n">
        <f aca="false">H674/($J$8*1000)</f>
        <v>0.473485955698389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181867174085623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2359.85768003844</v>
      </c>
      <c r="U674" s="20" t="n">
        <f aca="false">1/T674</f>
        <v>0.000423754368095499</v>
      </c>
    </row>
    <row r="675" customFormat="false" ht="12.75" hidden="false" customHeight="false" outlineLevel="0" collapsed="false">
      <c r="A675" s="0" t="n">
        <v>3335</v>
      </c>
      <c r="B675" s="16" t="n">
        <v>56.079</v>
      </c>
      <c r="C675" s="16" t="n">
        <v>58.378</v>
      </c>
      <c r="D675" s="16" t="n">
        <v>57.803</v>
      </c>
      <c r="E675" s="16" t="n">
        <v>18.0733</v>
      </c>
      <c r="F675" s="16" t="n">
        <v>19.8005</v>
      </c>
      <c r="G675" s="17" t="n">
        <v>822.6</v>
      </c>
      <c r="H675" s="18" t="n">
        <v>0.0954</v>
      </c>
      <c r="I675" s="16" t="n">
        <f aca="false">AVERAGE(B675:D675)</f>
        <v>57.42</v>
      </c>
      <c r="J675" s="16" t="n">
        <f aca="false">AVERAGE(E675:F675)</f>
        <v>18.9369</v>
      </c>
      <c r="K675" s="16" t="n">
        <f aca="false">F675-E675</f>
        <v>1.7272</v>
      </c>
      <c r="L675" s="16" t="n">
        <f aca="false">I675-J675</f>
        <v>38.4831</v>
      </c>
      <c r="M675" s="16" t="n">
        <f aca="false">H675/($J$8*1000)</f>
        <v>0.474480674092713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18156209176548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2362.52436111553</v>
      </c>
      <c r="U675" s="20" t="n">
        <f aca="false">1/T675</f>
        <v>0.000423276058634088</v>
      </c>
    </row>
    <row r="676" customFormat="false" ht="12.75" hidden="false" customHeight="false" outlineLevel="0" collapsed="false">
      <c r="A676" s="0" t="n">
        <v>3340</v>
      </c>
      <c r="B676" s="16" t="n">
        <v>56.206</v>
      </c>
      <c r="C676" s="16" t="n">
        <v>58.48</v>
      </c>
      <c r="D676" s="16" t="n">
        <v>57.929</v>
      </c>
      <c r="E676" s="16" t="n">
        <v>18.1584</v>
      </c>
      <c r="F676" s="16" t="n">
        <v>19.8729</v>
      </c>
      <c r="G676" s="17" t="n">
        <v>822.3</v>
      </c>
      <c r="H676" s="18" t="n">
        <v>0.0956</v>
      </c>
      <c r="I676" s="16" t="n">
        <f aca="false">AVERAGE(B676:D676)</f>
        <v>57.5383333333333</v>
      </c>
      <c r="J676" s="16" t="n">
        <f aca="false">AVERAGE(E676:F676)</f>
        <v>19.01565</v>
      </c>
      <c r="K676" s="16" t="n">
        <f aca="false">F676-E676</f>
        <v>1.7145</v>
      </c>
      <c r="L676" s="16" t="n">
        <f aca="false">I676-J676</f>
        <v>38.5226833333333</v>
      </c>
      <c r="M676" s="16" t="n">
        <f aca="false">H676/($J$8*1000)</f>
        <v>0.475475392487037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181258158531524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2359.23606813737</v>
      </c>
      <c r="U676" s="20" t="n">
        <f aca="false">1/T676</f>
        <v>0.000423866018964988</v>
      </c>
    </row>
    <row r="677" customFormat="false" ht="12.75" hidden="false" customHeight="false" outlineLevel="0" collapsed="false">
      <c r="A677" s="0" t="n">
        <v>3345</v>
      </c>
      <c r="B677" s="16" t="n">
        <v>56.288</v>
      </c>
      <c r="C677" s="16" t="n">
        <v>58.562</v>
      </c>
      <c r="D677" s="16" t="n">
        <v>58.011</v>
      </c>
      <c r="E677" s="16" t="n">
        <v>18.2177</v>
      </c>
      <c r="F677" s="16" t="n">
        <v>19.9348</v>
      </c>
      <c r="G677" s="17" t="n">
        <v>823.5</v>
      </c>
      <c r="H677" s="18" t="n">
        <v>0.0955</v>
      </c>
      <c r="I677" s="16" t="n">
        <f aca="false">AVERAGE(B677:D677)</f>
        <v>57.6203333333333</v>
      </c>
      <c r="J677" s="16" t="n">
        <f aca="false">AVERAGE(E677:F677)</f>
        <v>19.07625</v>
      </c>
      <c r="K677" s="16" t="n">
        <f aca="false">F677-E677</f>
        <v>1.7171</v>
      </c>
      <c r="L677" s="16" t="n">
        <f aca="false">I677-J677</f>
        <v>38.5440833333333</v>
      </c>
      <c r="M677" s="16" t="n">
        <f aca="false">H677/($J$8*1000)</f>
        <v>0.474978033289875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181409981933882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2361.36717258406</v>
      </c>
      <c r="U677" s="20" t="n">
        <f aca="false">1/T677</f>
        <v>0.00042348348516495</v>
      </c>
    </row>
    <row r="678" customFormat="false" ht="12.75" hidden="false" customHeight="false" outlineLevel="0" collapsed="false">
      <c r="A678" s="0" t="n">
        <v>3350</v>
      </c>
      <c r="B678" s="16" t="n">
        <v>56.351</v>
      </c>
      <c r="C678" s="16" t="n">
        <v>58.697</v>
      </c>
      <c r="D678" s="16" t="n">
        <v>58.098</v>
      </c>
      <c r="E678" s="16" t="n">
        <v>18.2874</v>
      </c>
      <c r="F678" s="16" t="n">
        <v>19.9736</v>
      </c>
      <c r="G678" s="17" t="n">
        <v>822.1</v>
      </c>
      <c r="H678" s="18" t="n">
        <v>0.0953</v>
      </c>
      <c r="I678" s="16" t="n">
        <f aca="false">AVERAGE(B678:D678)</f>
        <v>57.7153333333333</v>
      </c>
      <c r="J678" s="16" t="n">
        <f aca="false">AVERAGE(E678:F678)</f>
        <v>19.1305</v>
      </c>
      <c r="K678" s="16" t="n">
        <f aca="false">F678-E678</f>
        <v>1.6862</v>
      </c>
      <c r="L678" s="16" t="n">
        <f aca="false">I678-J678</f>
        <v>38.5848333333333</v>
      </c>
      <c r="M678" s="16" t="n">
        <f aca="false">H678/($J$8*1000)</f>
        <v>0.473983314895551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181714488867785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2354.8630707634</v>
      </c>
      <c r="U678" s="20" t="n">
        <f aca="false">1/T678</f>
        <v>0.000424653141159423</v>
      </c>
    </row>
    <row r="679" customFormat="false" ht="12.75" hidden="false" customHeight="false" outlineLevel="0" collapsed="false">
      <c r="A679" s="0" t="n">
        <v>3355</v>
      </c>
      <c r="B679" s="16" t="n">
        <v>56.415</v>
      </c>
      <c r="C679" s="16" t="n">
        <v>58.713</v>
      </c>
      <c r="D679" s="16" t="n">
        <v>58.162</v>
      </c>
      <c r="E679" s="16" t="n">
        <v>18.3209</v>
      </c>
      <c r="F679" s="16" t="n">
        <v>20.02</v>
      </c>
      <c r="G679" s="17" t="n">
        <v>824.3</v>
      </c>
      <c r="H679" s="18" t="n">
        <v>0.0957</v>
      </c>
      <c r="I679" s="16" t="n">
        <f aca="false">AVERAGE(B679:D679)</f>
        <v>57.7633333333333</v>
      </c>
      <c r="J679" s="16" t="n">
        <f aca="false">AVERAGE(E679:F679)</f>
        <v>19.17045</v>
      </c>
      <c r="K679" s="16" t="n">
        <f aca="false">F679-E679</f>
        <v>1.6991</v>
      </c>
      <c r="L679" s="16" t="n">
        <f aca="false">I679-J679</f>
        <v>38.5928833333333</v>
      </c>
      <c r="M679" s="16" t="n">
        <f aca="false">H679/($J$8*1000)</f>
        <v>0.4759727516842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181106620720281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2360.67234745369</v>
      </c>
      <c r="U679" s="20" t="n">
        <f aca="false">1/T679</f>
        <v>0.000423608130572901</v>
      </c>
    </row>
    <row r="680" customFormat="false" ht="12.75" hidden="false" customHeight="false" outlineLevel="0" collapsed="false">
      <c r="A680" s="0" t="n">
        <v>3360</v>
      </c>
      <c r="B680" s="16" t="n">
        <v>56.433</v>
      </c>
      <c r="C680" s="16" t="n">
        <v>58.755</v>
      </c>
      <c r="D680" s="16" t="n">
        <v>58.204</v>
      </c>
      <c r="E680" s="16" t="n">
        <v>18.3518</v>
      </c>
      <c r="F680" s="16" t="n">
        <v>20.0355</v>
      </c>
      <c r="G680" s="17" t="n">
        <v>823.1</v>
      </c>
      <c r="H680" s="18" t="n">
        <v>0.0953</v>
      </c>
      <c r="I680" s="16" t="n">
        <f aca="false">AVERAGE(B680:D680)</f>
        <v>57.7973333333333</v>
      </c>
      <c r="J680" s="16" t="n">
        <f aca="false">AVERAGE(E680:F680)</f>
        <v>19.19365</v>
      </c>
      <c r="K680" s="16" t="n">
        <f aca="false">F680-E680</f>
        <v>1.6837</v>
      </c>
      <c r="L680" s="16" t="n">
        <f aca="false">I680-J680</f>
        <v>38.6036833333333</v>
      </c>
      <c r="M680" s="16" t="n">
        <f aca="false">H680/($J$8*1000)</f>
        <v>0.473983314895551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181714488867785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2356.57625177209</v>
      </c>
      <c r="U680" s="20" t="n">
        <f aca="false">1/T680</f>
        <v>0.000424344427322487</v>
      </c>
    </row>
    <row r="681" customFormat="false" ht="12.75" hidden="false" customHeight="false" outlineLevel="0" collapsed="false">
      <c r="A681" s="0" t="n">
        <v>3365</v>
      </c>
      <c r="B681" s="16" t="n">
        <v>56.454</v>
      </c>
      <c r="C681" s="16" t="n">
        <v>58.8</v>
      </c>
      <c r="D681" s="16" t="n">
        <v>58.225</v>
      </c>
      <c r="E681" s="16" t="n">
        <v>18.4086</v>
      </c>
      <c r="F681" s="16" t="n">
        <v>20.0665</v>
      </c>
      <c r="G681" s="17" t="n">
        <v>823.2</v>
      </c>
      <c r="H681" s="18" t="n">
        <v>0.0964</v>
      </c>
      <c r="I681" s="16" t="n">
        <f aca="false">AVERAGE(B681:D681)</f>
        <v>57.8263333333333</v>
      </c>
      <c r="J681" s="16" t="n">
        <f aca="false">AVERAGE(E681:F681)</f>
        <v>19.23755</v>
      </c>
      <c r="K681" s="16" t="n">
        <f aca="false">F681-E681</f>
        <v>1.6579</v>
      </c>
      <c r="L681" s="16" t="n">
        <f aca="false">I681-J681</f>
        <v>38.5887833333333</v>
      </c>
      <c r="M681" s="16" t="n">
        <f aca="false">H681/($J$8*1000)</f>
        <v>0.479454266064335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180053782884345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2357.77259456311</v>
      </c>
      <c r="U681" s="20" t="n">
        <f aca="false">1/T681</f>
        <v>0.000424129113344495</v>
      </c>
    </row>
    <row r="682" customFormat="false" ht="12.75" hidden="false" customHeight="false" outlineLevel="0" collapsed="false">
      <c r="A682" s="0" t="n">
        <v>3370</v>
      </c>
      <c r="B682" s="16" t="n">
        <v>56.571</v>
      </c>
      <c r="C682" s="16" t="n">
        <v>58.894</v>
      </c>
      <c r="D682" s="16" t="n">
        <v>58.343</v>
      </c>
      <c r="E682" s="16" t="n">
        <v>18.455</v>
      </c>
      <c r="F682" s="16" t="n">
        <v>20.1104</v>
      </c>
      <c r="G682" s="17" t="n">
        <v>823.9</v>
      </c>
      <c r="H682" s="18" t="n">
        <v>0.0951</v>
      </c>
      <c r="I682" s="16" t="n">
        <f aca="false">AVERAGE(B682:D682)</f>
        <v>57.936</v>
      </c>
      <c r="J682" s="16" t="n">
        <f aca="false">AVERAGE(E682:F682)</f>
        <v>19.2827</v>
      </c>
      <c r="K682" s="16" t="n">
        <f aca="false">F682-E682</f>
        <v>1.6554</v>
      </c>
      <c r="L682" s="16" t="n">
        <f aca="false">I682-J682</f>
        <v>38.6533</v>
      </c>
      <c r="M682" s="16" t="n">
        <f aca="false">H682/($J$8*1000)</f>
        <v>0.472988596501227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182020148267193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2355.83877151736</v>
      </c>
      <c r="U682" s="20" t="n">
        <f aca="false">1/T682</f>
        <v>0.000424477265630497</v>
      </c>
    </row>
    <row r="683" customFormat="false" ht="12.75" hidden="false" customHeight="false" outlineLevel="0" collapsed="false">
      <c r="A683" s="0" t="n">
        <v>3375</v>
      </c>
      <c r="B683" s="16" t="n">
        <v>56.615</v>
      </c>
      <c r="C683" s="16" t="n">
        <v>58.962</v>
      </c>
      <c r="D683" s="16" t="n">
        <v>58.363</v>
      </c>
      <c r="E683" s="16" t="n">
        <v>18.4679</v>
      </c>
      <c r="F683" s="16" t="n">
        <v>20.1078</v>
      </c>
      <c r="G683" s="17" t="n">
        <v>823.5</v>
      </c>
      <c r="H683" s="18" t="n">
        <v>0.0959</v>
      </c>
      <c r="I683" s="16" t="n">
        <f aca="false">AVERAGE(B683:D683)</f>
        <v>57.98</v>
      </c>
      <c r="J683" s="16" t="n">
        <f aca="false">AVERAGE(E683:F683)</f>
        <v>19.28785</v>
      </c>
      <c r="K683" s="16" t="n">
        <f aca="false">F683-E683</f>
        <v>1.6399</v>
      </c>
      <c r="L683" s="16" t="n">
        <f aca="false">I683-J683</f>
        <v>38.69215</v>
      </c>
      <c r="M683" s="16" t="n">
        <f aca="false">H683/($J$8*1000)</f>
        <v>0.476967470078524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180804398535248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2352.33072033158</v>
      </c>
      <c r="U683" s="20" t="n">
        <f aca="false">1/T683</f>
        <v>0.000425110292254756</v>
      </c>
    </row>
    <row r="684" customFormat="false" ht="12.75" hidden="false" customHeight="false" outlineLevel="0" collapsed="false">
      <c r="A684" s="0" t="n">
        <v>3380</v>
      </c>
      <c r="B684" s="16" t="n">
        <v>56.66</v>
      </c>
      <c r="C684" s="16" t="n">
        <v>59.031</v>
      </c>
      <c r="D684" s="16" t="n">
        <v>58.432</v>
      </c>
      <c r="E684" s="16" t="n">
        <v>18.5066</v>
      </c>
      <c r="F684" s="16" t="n">
        <v>20.1311</v>
      </c>
      <c r="G684" s="17" t="n">
        <v>824.5</v>
      </c>
      <c r="H684" s="18" t="n">
        <v>0.0956</v>
      </c>
      <c r="I684" s="16" t="n">
        <f aca="false">AVERAGE(B684:D684)</f>
        <v>58.041</v>
      </c>
      <c r="J684" s="16" t="n">
        <f aca="false">AVERAGE(E684:F684)</f>
        <v>19.31885</v>
      </c>
      <c r="K684" s="16" t="n">
        <f aca="false">F684-E684</f>
        <v>1.6245</v>
      </c>
      <c r="L684" s="16" t="n">
        <f aca="false">I684-J684</f>
        <v>38.72215</v>
      </c>
      <c r="M684" s="16" t="n">
        <f aca="false">H684/($J$8*1000)</f>
        <v>0.475475392487037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181258158531524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2353.36254176779</v>
      </c>
      <c r="U684" s="20" t="n">
        <f aca="false">1/T684</f>
        <v>0.00042492390452039</v>
      </c>
    </row>
    <row r="685" customFormat="false" ht="12.75" hidden="false" customHeight="false" outlineLevel="0" collapsed="false">
      <c r="A685" s="0" t="n">
        <v>3385</v>
      </c>
      <c r="B685" s="16" t="n">
        <v>56.703</v>
      </c>
      <c r="C685" s="16" t="n">
        <v>59.098</v>
      </c>
      <c r="D685" s="16" t="n">
        <v>58.523</v>
      </c>
      <c r="E685" s="16" t="n">
        <v>18.5324</v>
      </c>
      <c r="F685" s="16" t="n">
        <v>20.1569</v>
      </c>
      <c r="G685" s="17" t="n">
        <v>824.3</v>
      </c>
      <c r="H685" s="18" t="n">
        <v>0.0956</v>
      </c>
      <c r="I685" s="16" t="n">
        <f aca="false">AVERAGE(B685:D685)</f>
        <v>58.108</v>
      </c>
      <c r="J685" s="16" t="n">
        <f aca="false">AVERAGE(E685:F685)</f>
        <v>19.34465</v>
      </c>
      <c r="K685" s="16" t="n">
        <f aca="false">F685-E685</f>
        <v>1.6245</v>
      </c>
      <c r="L685" s="16" t="n">
        <f aca="false">I685-J685</f>
        <v>38.76335</v>
      </c>
      <c r="M685" s="16" t="n">
        <f aca="false">H685/($J$8*1000)</f>
        <v>0.475475392487037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181258158531524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2350.29099635368</v>
      </c>
      <c r="U685" s="20" t="n">
        <f aca="false">1/T685</f>
        <v>0.000425479228551457</v>
      </c>
    </row>
    <row r="686" customFormat="false" ht="12.75" hidden="false" customHeight="false" outlineLevel="0" collapsed="false">
      <c r="A686" s="0" t="n">
        <v>3390</v>
      </c>
      <c r="B686" s="16" t="n">
        <v>56.816</v>
      </c>
      <c r="C686" s="16" t="n">
        <v>59.187</v>
      </c>
      <c r="D686" s="16" t="n">
        <v>58.588</v>
      </c>
      <c r="E686" s="16" t="n">
        <v>18.5737</v>
      </c>
      <c r="F686" s="16" t="n">
        <v>20.2189</v>
      </c>
      <c r="G686" s="17" t="n">
        <v>825.9</v>
      </c>
      <c r="H686" s="18" t="n">
        <v>0.0949</v>
      </c>
      <c r="I686" s="16" t="n">
        <f aca="false">AVERAGE(B686:D686)</f>
        <v>58.197</v>
      </c>
      <c r="J686" s="16" t="n">
        <f aca="false">AVERAGE(E686:F686)</f>
        <v>19.3963</v>
      </c>
      <c r="K686" s="16" t="n">
        <f aca="false">F686-E686</f>
        <v>1.6452</v>
      </c>
      <c r="L686" s="16" t="n">
        <f aca="false">I686-J686</f>
        <v>38.8007</v>
      </c>
      <c r="M686" s="16" t="n">
        <f aca="false">H686/($J$8*1000)</f>
        <v>0.471993878106902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182326966931314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2352.58619868106</v>
      </c>
      <c r="U686" s="20" t="n">
        <f aca="false">1/T686</f>
        <v>0.000425064127537871</v>
      </c>
    </row>
    <row r="687" customFormat="false" ht="12.75" hidden="false" customHeight="false" outlineLevel="0" collapsed="false">
      <c r="A687" s="0" t="n">
        <v>3395</v>
      </c>
      <c r="B687" s="16" t="n">
        <v>56.903</v>
      </c>
      <c r="C687" s="16" t="n">
        <v>59.275</v>
      </c>
      <c r="D687" s="16" t="n">
        <v>58.676</v>
      </c>
      <c r="E687" s="16" t="n">
        <v>18.6537</v>
      </c>
      <c r="F687" s="16" t="n">
        <v>20.3067</v>
      </c>
      <c r="G687" s="17" t="n">
        <v>825.1</v>
      </c>
      <c r="H687" s="18" t="n">
        <v>0.0954</v>
      </c>
      <c r="I687" s="16" t="n">
        <f aca="false">AVERAGE(B687:D687)</f>
        <v>58.2846666666667</v>
      </c>
      <c r="J687" s="16" t="n">
        <f aca="false">AVERAGE(E687:F687)</f>
        <v>19.4802</v>
      </c>
      <c r="K687" s="16" t="n">
        <f aca="false">F687-E687</f>
        <v>1.653</v>
      </c>
      <c r="L687" s="16" t="n">
        <f aca="false">I687-J687</f>
        <v>38.8044666666667</v>
      </c>
      <c r="M687" s="16" t="n">
        <f aca="false">H687/($J$8*1000)</f>
        <v>0.474480674092713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18156209176548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2350.07924963111</v>
      </c>
      <c r="U687" s="20" t="n">
        <f aca="false">1/T687</f>
        <v>0.000425517565059549</v>
      </c>
    </row>
    <row r="688" customFormat="false" ht="12.75" hidden="false" customHeight="false" outlineLevel="0" collapsed="false">
      <c r="A688" s="0" t="n">
        <v>3400</v>
      </c>
      <c r="B688" s="16" t="n">
        <v>56.894</v>
      </c>
      <c r="C688" s="16" t="n">
        <v>59.241</v>
      </c>
      <c r="D688" s="16" t="n">
        <v>58.666</v>
      </c>
      <c r="E688" s="16" t="n">
        <v>18.695</v>
      </c>
      <c r="F688" s="16" t="n">
        <v>20.3299</v>
      </c>
      <c r="G688" s="17" t="n">
        <v>824.3</v>
      </c>
      <c r="H688" s="18" t="n">
        <v>0.0953</v>
      </c>
      <c r="I688" s="16" t="n">
        <f aca="false">AVERAGE(B688:D688)</f>
        <v>58.267</v>
      </c>
      <c r="J688" s="16" t="n">
        <f aca="false">AVERAGE(E688:F688)</f>
        <v>19.51245</v>
      </c>
      <c r="K688" s="16" t="n">
        <f aca="false">F688-E688</f>
        <v>1.6349</v>
      </c>
      <c r="L688" s="16" t="n">
        <f aca="false">I688-J688</f>
        <v>38.75455</v>
      </c>
      <c r="M688" s="16" t="n">
        <f aca="false">H688/($J$8*1000)</f>
        <v>0.473983314895551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181714488867785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2350.82467719291</v>
      </c>
      <c r="U688" s="20" t="n">
        <f aca="false">1/T688</f>
        <v>0.000425382636868559</v>
      </c>
    </row>
    <row r="689" customFormat="false" ht="12.75" hidden="false" customHeight="false" outlineLevel="0" collapsed="false">
      <c r="A689" s="0" t="n">
        <v>3405</v>
      </c>
      <c r="B689" s="16" t="n">
        <v>56.906</v>
      </c>
      <c r="C689" s="16" t="n">
        <v>59.301</v>
      </c>
      <c r="D689" s="16" t="n">
        <v>58.702</v>
      </c>
      <c r="E689" s="16" t="n">
        <v>18.7053</v>
      </c>
      <c r="F689" s="16" t="n">
        <v>20.3351</v>
      </c>
      <c r="G689" s="17" t="n">
        <v>825.6</v>
      </c>
      <c r="H689" s="18" t="n">
        <v>0.0953</v>
      </c>
      <c r="I689" s="16" t="n">
        <f aca="false">AVERAGE(B689:D689)</f>
        <v>58.303</v>
      </c>
      <c r="J689" s="16" t="n">
        <f aca="false">AVERAGE(E689:F689)</f>
        <v>19.5202</v>
      </c>
      <c r="K689" s="16" t="n">
        <f aca="false">F689-E689</f>
        <v>1.6298</v>
      </c>
      <c r="L689" s="16" t="n">
        <f aca="false">I689-J689</f>
        <v>38.7828</v>
      </c>
      <c r="M689" s="16" t="n">
        <f aca="false">H689/($J$8*1000)</f>
        <v>0.473983314895551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181714488867785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2352.81707456278</v>
      </c>
      <c r="U689" s="20" t="n">
        <f aca="false">1/T689</f>
        <v>0.00042502241708945</v>
      </c>
    </row>
    <row r="690" customFormat="false" ht="12.75" hidden="false" customHeight="false" outlineLevel="0" collapsed="false">
      <c r="A690" s="0" t="n">
        <v>3410</v>
      </c>
      <c r="B690" s="16" t="n">
        <v>56.986</v>
      </c>
      <c r="C690" s="16" t="n">
        <v>59.382</v>
      </c>
      <c r="D690" s="16" t="n">
        <v>58.759</v>
      </c>
      <c r="E690" s="16" t="n">
        <v>18.7362</v>
      </c>
      <c r="F690" s="16" t="n">
        <v>20.3248</v>
      </c>
      <c r="G690" s="17" t="n">
        <v>824.2</v>
      </c>
      <c r="H690" s="18" t="n">
        <v>0.0957</v>
      </c>
      <c r="I690" s="16" t="n">
        <f aca="false">AVERAGE(B690:D690)</f>
        <v>58.3756666666667</v>
      </c>
      <c r="J690" s="16" t="n">
        <f aca="false">AVERAGE(E690:F690)</f>
        <v>19.5305</v>
      </c>
      <c r="K690" s="16" t="n">
        <f aca="false">F690-E690</f>
        <v>1.5886</v>
      </c>
      <c r="L690" s="16" t="n">
        <f aca="false">I690-J690</f>
        <v>38.8451666666667</v>
      </c>
      <c r="M690" s="16" t="n">
        <f aca="false">H690/($J$8*1000)</f>
        <v>0.4759727516842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181106620720281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2345.05622922379</v>
      </c>
      <c r="U690" s="20" t="n">
        <f aca="false">1/T690</f>
        <v>0.00042642900734666</v>
      </c>
    </row>
    <row r="691" customFormat="false" ht="12.75" hidden="false" customHeight="false" outlineLevel="0" collapsed="false">
      <c r="A691" s="0" t="n">
        <v>3415</v>
      </c>
      <c r="B691" s="16" t="n">
        <v>57.015</v>
      </c>
      <c r="C691" s="16" t="n">
        <v>59.41</v>
      </c>
      <c r="D691" s="16" t="n">
        <v>58.811</v>
      </c>
      <c r="E691" s="16" t="n">
        <v>18.7337</v>
      </c>
      <c r="F691" s="16" t="n">
        <v>20.3144</v>
      </c>
      <c r="G691" s="17" t="n">
        <v>824.2</v>
      </c>
      <c r="H691" s="18" t="n">
        <v>0.0951</v>
      </c>
      <c r="I691" s="16" t="n">
        <f aca="false">AVERAGE(B691:D691)</f>
        <v>58.412</v>
      </c>
      <c r="J691" s="16" t="n">
        <f aca="false">AVERAGE(E691:F691)</f>
        <v>19.52405</v>
      </c>
      <c r="K691" s="16" t="n">
        <f aca="false">F691-E691</f>
        <v>1.5807</v>
      </c>
      <c r="L691" s="16" t="n">
        <f aca="false">I691-J691</f>
        <v>38.88795</v>
      </c>
      <c r="M691" s="16" t="n">
        <f aca="false">H691/($J$8*1000)</f>
        <v>0.472988596501227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182020148267193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2342.47627007602</v>
      </c>
      <c r="U691" s="20" t="n">
        <f aca="false">1/T691</f>
        <v>0.000426898668206165</v>
      </c>
    </row>
    <row r="692" customFormat="false" ht="12.75" hidden="false" customHeight="false" outlineLevel="0" collapsed="false">
      <c r="A692" s="0" t="n">
        <v>3420</v>
      </c>
      <c r="B692" s="16" t="n">
        <v>56.993</v>
      </c>
      <c r="C692" s="16" t="n">
        <v>59.388</v>
      </c>
      <c r="D692" s="16" t="n">
        <v>58.813</v>
      </c>
      <c r="E692" s="16" t="n">
        <v>18.7079</v>
      </c>
      <c r="F692" s="16" t="n">
        <v>20.286</v>
      </c>
      <c r="G692" s="17" t="n">
        <v>825.6</v>
      </c>
      <c r="H692" s="18" t="n">
        <v>0.0956</v>
      </c>
      <c r="I692" s="16" t="n">
        <f aca="false">AVERAGE(B692:D692)</f>
        <v>58.398</v>
      </c>
      <c r="J692" s="16" t="n">
        <f aca="false">AVERAGE(E692:F692)</f>
        <v>19.49695</v>
      </c>
      <c r="K692" s="16" t="n">
        <f aca="false">F692-E692</f>
        <v>1.5781</v>
      </c>
      <c r="L692" s="16" t="n">
        <f aca="false">I692-J692</f>
        <v>38.90105</v>
      </c>
      <c r="M692" s="16" t="n">
        <f aca="false">H692/($J$8*1000)</f>
        <v>0.475475392487037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181258158531524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2345.66506660754</v>
      </c>
      <c r="U692" s="20" t="n">
        <f aca="false">1/T692</f>
        <v>0.000426318324059055</v>
      </c>
    </row>
    <row r="693" customFormat="false" ht="12.75" hidden="false" customHeight="false" outlineLevel="0" collapsed="false">
      <c r="A693" s="0" t="n">
        <v>3425</v>
      </c>
      <c r="B693" s="16" t="n">
        <v>56.969</v>
      </c>
      <c r="C693" s="16" t="n">
        <v>59.364</v>
      </c>
      <c r="D693" s="16" t="n">
        <v>58.789</v>
      </c>
      <c r="E693" s="16" t="n">
        <v>18.6846</v>
      </c>
      <c r="F693" s="16" t="n">
        <v>20.2525</v>
      </c>
      <c r="G693" s="17" t="n">
        <v>824.2</v>
      </c>
      <c r="H693" s="18" t="n">
        <v>0.0952</v>
      </c>
      <c r="I693" s="16" t="n">
        <f aca="false">AVERAGE(B693:D693)</f>
        <v>58.374</v>
      </c>
      <c r="J693" s="16" t="n">
        <f aca="false">AVERAGE(E693:F693)</f>
        <v>19.46855</v>
      </c>
      <c r="K693" s="16" t="n">
        <f aca="false">F693-E693</f>
        <v>1.5679</v>
      </c>
      <c r="L693" s="16" t="n">
        <f aca="false">I693-J693</f>
        <v>38.90545</v>
      </c>
      <c r="M693" s="16" t="n">
        <f aca="false">H693/($J$8*1000)</f>
        <v>0.473485955698389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181867174085623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2341.42260446552</v>
      </c>
      <c r="U693" s="20" t="n">
        <f aca="false">1/T693</f>
        <v>0.000427090777244919</v>
      </c>
    </row>
    <row r="694" customFormat="false" ht="12.75" hidden="false" customHeight="false" outlineLevel="0" collapsed="false">
      <c r="A694" s="0" t="n">
        <v>3430</v>
      </c>
      <c r="B694" s="16" t="n">
        <v>56.963</v>
      </c>
      <c r="C694" s="16" t="n">
        <v>59.406</v>
      </c>
      <c r="D694" s="16" t="n">
        <v>58.783</v>
      </c>
      <c r="E694" s="16" t="n">
        <v>18.6614</v>
      </c>
      <c r="F694" s="16" t="n">
        <v>20.224</v>
      </c>
      <c r="G694" s="17" t="n">
        <v>825.2</v>
      </c>
      <c r="H694" s="18" t="n">
        <v>0.0948</v>
      </c>
      <c r="I694" s="16" t="n">
        <f aca="false">AVERAGE(B694:D694)</f>
        <v>58.384</v>
      </c>
      <c r="J694" s="16" t="n">
        <f aca="false">AVERAGE(E694:F694)</f>
        <v>19.4427</v>
      </c>
      <c r="K694" s="16" t="n">
        <f aca="false">F694-E694</f>
        <v>1.5626</v>
      </c>
      <c r="L694" s="16" t="n">
        <f aca="false">I694-J694</f>
        <v>38.9413</v>
      </c>
      <c r="M694" s="16" t="n">
        <f aca="false">H694/($J$8*1000)</f>
        <v>0.47149651890974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182480813127297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2342.10527981703</v>
      </c>
      <c r="U694" s="20" t="n">
        <f aca="false">1/T694</f>
        <v>0.000426966289097867</v>
      </c>
    </row>
    <row r="695" customFormat="false" ht="12.75" hidden="false" customHeight="false" outlineLevel="0" collapsed="false">
      <c r="A695" s="0" t="n">
        <v>3435</v>
      </c>
      <c r="B695" s="16" t="n">
        <v>56.95</v>
      </c>
      <c r="C695" s="16" t="n">
        <v>59.393</v>
      </c>
      <c r="D695" s="16" t="n">
        <v>58.746</v>
      </c>
      <c r="E695" s="16" t="n">
        <v>18.6047</v>
      </c>
      <c r="F695" s="16" t="n">
        <v>20.144</v>
      </c>
      <c r="G695" s="17" t="n">
        <v>824.7</v>
      </c>
      <c r="H695" s="18" t="n">
        <v>0.096</v>
      </c>
      <c r="I695" s="16" t="n">
        <f aca="false">AVERAGE(B695:D695)</f>
        <v>58.363</v>
      </c>
      <c r="J695" s="16" t="n">
        <f aca="false">AVERAGE(E695:F695)</f>
        <v>19.37435</v>
      </c>
      <c r="K695" s="16" t="n">
        <f aca="false">F695-E695</f>
        <v>1.5393</v>
      </c>
      <c r="L695" s="16" t="n">
        <f aca="false">I695-J695</f>
        <v>38.98865</v>
      </c>
      <c r="M695" s="16" t="n">
        <f aca="false">H695/($J$8*1000)</f>
        <v>0.477464829275686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180653712501766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2337.84350573618</v>
      </c>
      <c r="U695" s="20" t="n">
        <f aca="false">1/T695</f>
        <v>0.000427744627707706</v>
      </c>
    </row>
    <row r="696" customFormat="false" ht="12.75" hidden="false" customHeight="false" outlineLevel="0" collapsed="false">
      <c r="A696" s="0" t="n">
        <v>3440</v>
      </c>
      <c r="B696" s="16" t="n">
        <v>56.957</v>
      </c>
      <c r="C696" s="16" t="n">
        <v>59.376</v>
      </c>
      <c r="D696" s="16" t="n">
        <v>58.777</v>
      </c>
      <c r="E696" s="16" t="n">
        <v>18.5763</v>
      </c>
      <c r="F696" s="16" t="n">
        <v>20.0769</v>
      </c>
      <c r="G696" s="17" t="n">
        <v>824.8</v>
      </c>
      <c r="H696" s="18" t="n">
        <v>0.0947</v>
      </c>
      <c r="I696" s="16" t="n">
        <f aca="false">AVERAGE(B696:D696)</f>
        <v>58.37</v>
      </c>
      <c r="J696" s="16" t="n">
        <f aca="false">AVERAGE(E696:F696)</f>
        <v>19.3266</v>
      </c>
      <c r="K696" s="16" t="n">
        <f aca="false">F696-E696</f>
        <v>1.5006</v>
      </c>
      <c r="L696" s="16" t="n">
        <f aca="false">I696-J696</f>
        <v>39.0434</v>
      </c>
      <c r="M696" s="16" t="n">
        <f aca="false">H696/($J$8*1000)</f>
        <v>0.470999159712578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182634951713911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2334.84826184514</v>
      </c>
      <c r="U696" s="20" t="n">
        <f aca="false">1/T696</f>
        <v>0.000428293356935212</v>
      </c>
    </row>
    <row r="697" customFormat="false" ht="12.75" hidden="false" customHeight="false" outlineLevel="0" collapsed="false">
      <c r="A697" s="0" t="n">
        <v>3445</v>
      </c>
      <c r="B697" s="16" t="n">
        <v>56.886</v>
      </c>
      <c r="C697" s="16" t="n">
        <v>59.329</v>
      </c>
      <c r="D697" s="16" t="n">
        <v>58.706</v>
      </c>
      <c r="E697" s="16" t="n">
        <v>18.5195</v>
      </c>
      <c r="F697" s="16" t="n">
        <v>20.0071</v>
      </c>
      <c r="G697" s="17" t="n">
        <v>824.2</v>
      </c>
      <c r="H697" s="18" t="n">
        <v>0.095</v>
      </c>
      <c r="I697" s="16" t="n">
        <f aca="false">AVERAGE(B697:D697)</f>
        <v>58.307</v>
      </c>
      <c r="J697" s="16" t="n">
        <f aca="false">AVERAGE(E697:F697)</f>
        <v>19.2633</v>
      </c>
      <c r="K697" s="16" t="n">
        <f aca="false">F697-E697</f>
        <v>1.4876</v>
      </c>
      <c r="L697" s="16" t="n">
        <f aca="false">I697-J697</f>
        <v>39.0437</v>
      </c>
      <c r="M697" s="16" t="n">
        <f aca="false">H697/($J$8*1000)</f>
        <v>0.472491237304064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18217341226409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2333.13185141016</v>
      </c>
      <c r="U697" s="20" t="n">
        <f aca="false">1/T697</f>
        <v>0.000428608438651075</v>
      </c>
    </row>
    <row r="698" customFormat="false" ht="12.75" hidden="false" customHeight="false" outlineLevel="0" collapsed="false">
      <c r="A698" s="0" t="n">
        <v>3450</v>
      </c>
      <c r="B698" s="16" t="n">
        <v>56.806</v>
      </c>
      <c r="C698" s="16" t="n">
        <v>59.273</v>
      </c>
      <c r="D698" s="16" t="n">
        <v>58.626</v>
      </c>
      <c r="E698" s="16" t="n">
        <v>18.4705</v>
      </c>
      <c r="F698" s="16" t="n">
        <v>19.9529</v>
      </c>
      <c r="G698" s="17" t="n">
        <v>824.4</v>
      </c>
      <c r="H698" s="18" t="n">
        <v>0.0954</v>
      </c>
      <c r="I698" s="16" t="n">
        <f aca="false">AVERAGE(B698:D698)</f>
        <v>58.235</v>
      </c>
      <c r="J698" s="16" t="n">
        <f aca="false">AVERAGE(E698:F698)</f>
        <v>19.2117</v>
      </c>
      <c r="K698" s="16" t="n">
        <f aca="false">F698-E698</f>
        <v>1.4824</v>
      </c>
      <c r="L698" s="16" t="n">
        <f aca="false">I698-J698</f>
        <v>39.0233</v>
      </c>
      <c r="M698" s="16" t="n">
        <f aca="false">H698/($J$8*1000)</f>
        <v>0.474480674092713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18156209176548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2334.91798284897</v>
      </c>
      <c r="U698" s="20" t="n">
        <f aca="false">1/T698</f>
        <v>0.000428280568030849</v>
      </c>
    </row>
    <row r="699" customFormat="false" ht="12.75" hidden="false" customHeight="false" outlineLevel="0" collapsed="false">
      <c r="A699" s="0" t="n">
        <v>3455</v>
      </c>
      <c r="B699" s="16" t="n">
        <v>56.813</v>
      </c>
      <c r="C699" s="16" t="n">
        <v>59.304</v>
      </c>
      <c r="D699" s="16" t="n">
        <v>58.657</v>
      </c>
      <c r="E699" s="16" t="n">
        <v>18.4525</v>
      </c>
      <c r="F699" s="16" t="n">
        <v>19.9323</v>
      </c>
      <c r="G699" s="17" t="n">
        <v>824.6</v>
      </c>
      <c r="H699" s="18" t="n">
        <v>0.0954</v>
      </c>
      <c r="I699" s="16" t="n">
        <f aca="false">AVERAGE(B699:D699)</f>
        <v>58.258</v>
      </c>
      <c r="J699" s="16" t="n">
        <f aca="false">AVERAGE(E699:F699)</f>
        <v>19.1924</v>
      </c>
      <c r="K699" s="16" t="n">
        <f aca="false">F699-E699</f>
        <v>1.4798</v>
      </c>
      <c r="L699" s="16" t="n">
        <f aca="false">I699-J699</f>
        <v>39.0656</v>
      </c>
      <c r="M699" s="16" t="n">
        <f aca="false">H699/($J$8*1000)</f>
        <v>0.474480674092713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18156209176548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2332.95558684155</v>
      </c>
      <c r="U699" s="20" t="n">
        <f aca="false">1/T699</f>
        <v>0.000428640821814289</v>
      </c>
    </row>
    <row r="700" customFormat="false" ht="12.75" hidden="false" customHeight="false" outlineLevel="0" collapsed="false">
      <c r="A700" s="0" t="n">
        <v>3460</v>
      </c>
      <c r="B700" s="16" t="n">
        <v>56.789</v>
      </c>
      <c r="C700" s="16" t="n">
        <v>59.28</v>
      </c>
      <c r="D700" s="16" t="n">
        <v>58.657</v>
      </c>
      <c r="E700" s="16" t="n">
        <v>18.4344</v>
      </c>
      <c r="F700" s="16" t="n">
        <v>19.9167</v>
      </c>
      <c r="G700" s="17" t="n">
        <v>824.1</v>
      </c>
      <c r="H700" s="18" t="n">
        <v>0.0959</v>
      </c>
      <c r="I700" s="16" t="n">
        <f aca="false">AVERAGE(B700:D700)</f>
        <v>58.242</v>
      </c>
      <c r="J700" s="16" t="n">
        <f aca="false">AVERAGE(E700:F700)</f>
        <v>19.17555</v>
      </c>
      <c r="K700" s="16" t="n">
        <f aca="false">F700-E700</f>
        <v>1.4823</v>
      </c>
      <c r="L700" s="16" t="n">
        <f aca="false">I700-J700</f>
        <v>39.06645</v>
      </c>
      <c r="M700" s="16" t="n">
        <f aca="false">H700/($J$8*1000)</f>
        <v>0.476967470078524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180804398535248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2331.49025929664</v>
      </c>
      <c r="U700" s="20" t="n">
        <f aca="false">1/T700</f>
        <v>0.000428910219981651</v>
      </c>
    </row>
    <row r="701" customFormat="false" ht="12.75" hidden="false" customHeight="false" outlineLevel="0" collapsed="false">
      <c r="A701" s="0" t="n">
        <v>3465</v>
      </c>
      <c r="B701" s="16" t="n">
        <v>56.802</v>
      </c>
      <c r="C701" s="16" t="n">
        <v>59.293</v>
      </c>
      <c r="D701" s="16" t="n">
        <v>58.646</v>
      </c>
      <c r="E701" s="16" t="n">
        <v>18.437</v>
      </c>
      <c r="F701" s="16" t="n">
        <v>19.9116</v>
      </c>
      <c r="G701" s="17" t="n">
        <v>824.7</v>
      </c>
      <c r="H701" s="18" t="n">
        <v>0.095</v>
      </c>
      <c r="I701" s="16" t="n">
        <f aca="false">AVERAGE(B701:D701)</f>
        <v>58.247</v>
      </c>
      <c r="J701" s="16" t="n">
        <f aca="false">AVERAGE(E701:F701)</f>
        <v>19.1743</v>
      </c>
      <c r="K701" s="16" t="n">
        <f aca="false">F701-E701</f>
        <v>1.4746</v>
      </c>
      <c r="L701" s="16" t="n">
        <f aca="false">I701-J701</f>
        <v>39.0727</v>
      </c>
      <c r="M701" s="16" t="n">
        <f aca="false">H701/($J$8*1000)</f>
        <v>0.472491237304064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18217341226409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2332.81452778848</v>
      </c>
      <c r="U701" s="20" t="n">
        <f aca="false">1/T701</f>
        <v>0.00042866674057796</v>
      </c>
    </row>
    <row r="702" customFormat="false" ht="12.75" hidden="false" customHeight="false" outlineLevel="0" collapsed="false">
      <c r="A702" s="0" t="n">
        <v>3470</v>
      </c>
      <c r="B702" s="16" t="n">
        <v>56.857</v>
      </c>
      <c r="C702" s="16" t="n">
        <v>59.324</v>
      </c>
      <c r="D702" s="16" t="n">
        <v>58.701</v>
      </c>
      <c r="E702" s="16" t="n">
        <v>18.4447</v>
      </c>
      <c r="F702" s="16" t="n">
        <v>19.9116</v>
      </c>
      <c r="G702" s="17" t="n">
        <v>823.1</v>
      </c>
      <c r="H702" s="18" t="n">
        <v>0.0952</v>
      </c>
      <c r="I702" s="16" t="n">
        <f aca="false">AVERAGE(B702:D702)</f>
        <v>58.294</v>
      </c>
      <c r="J702" s="16" t="n">
        <f aca="false">AVERAGE(E702:F702)</f>
        <v>19.17815</v>
      </c>
      <c r="K702" s="16" t="n">
        <f aca="false">F702-E702</f>
        <v>1.4669</v>
      </c>
      <c r="L702" s="16" t="n">
        <f aca="false">I702-J702</f>
        <v>39.11585</v>
      </c>
      <c r="M702" s="16" t="n">
        <f aca="false">H702/($J$8*1000)</f>
        <v>0.473485955698389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181867174085623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2325.72022272974</v>
      </c>
      <c r="U702" s="20" t="n">
        <f aca="false">1/T702</f>
        <v>0.000429974332349521</v>
      </c>
    </row>
    <row r="703" customFormat="false" ht="12.75" hidden="false" customHeight="false" outlineLevel="0" collapsed="false">
      <c r="A703" s="0" t="n">
        <v>3475</v>
      </c>
      <c r="B703" s="16" t="n">
        <v>56.879</v>
      </c>
      <c r="C703" s="16" t="n">
        <v>59.347</v>
      </c>
      <c r="D703" s="16" t="n">
        <v>58.724</v>
      </c>
      <c r="E703" s="16" t="n">
        <v>18.4525</v>
      </c>
      <c r="F703" s="16" t="n">
        <v>19.909</v>
      </c>
      <c r="G703" s="17" t="n">
        <v>823</v>
      </c>
      <c r="H703" s="18" t="n">
        <v>0.0951</v>
      </c>
      <c r="I703" s="16" t="n">
        <f aca="false">AVERAGE(B703:D703)</f>
        <v>58.3166666666667</v>
      </c>
      <c r="J703" s="16" t="n">
        <f aca="false">AVERAGE(E703:F703)</f>
        <v>19.18075</v>
      </c>
      <c r="K703" s="16" t="n">
        <f aca="false">F703-E703</f>
        <v>1.4565</v>
      </c>
      <c r="L703" s="16" t="n">
        <f aca="false">I703-J703</f>
        <v>39.1359166666667</v>
      </c>
      <c r="M703" s="16" t="n">
        <f aca="false">H703/($J$8*1000)</f>
        <v>0.472988596501227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182020148267193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2324.24531466602</v>
      </c>
      <c r="U703" s="20" t="n">
        <f aca="false">1/T703</f>
        <v>0.000430247183328708</v>
      </c>
    </row>
    <row r="704" customFormat="false" ht="12.75" hidden="false" customHeight="false" outlineLevel="0" collapsed="false">
      <c r="A704" s="0" t="n">
        <v>3480</v>
      </c>
      <c r="B704" s="16" t="n">
        <v>56.874</v>
      </c>
      <c r="C704" s="16" t="n">
        <v>59.365</v>
      </c>
      <c r="D704" s="16" t="n">
        <v>58.718</v>
      </c>
      <c r="E704" s="16" t="n">
        <v>18.455</v>
      </c>
      <c r="F704" s="16" t="n">
        <v>19.9038</v>
      </c>
      <c r="G704" s="17" t="n">
        <v>824.8</v>
      </c>
      <c r="H704" s="18" t="n">
        <v>0.0952</v>
      </c>
      <c r="I704" s="16" t="n">
        <f aca="false">AVERAGE(B704:D704)</f>
        <v>58.319</v>
      </c>
      <c r="J704" s="16" t="n">
        <f aca="false">AVERAGE(E704:F704)</f>
        <v>19.1794</v>
      </c>
      <c r="K704" s="16" t="n">
        <f aca="false">F704-E704</f>
        <v>1.4488</v>
      </c>
      <c r="L704" s="16" t="n">
        <f aca="false">I704-J704</f>
        <v>39.1396</v>
      </c>
      <c r="M704" s="16" t="n">
        <f aca="false">H704/($J$8*1000)</f>
        <v>0.473485955698389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181867174085623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2329.1095112501</v>
      </c>
      <c r="U704" s="20" t="n">
        <f aca="false">1/T704</f>
        <v>0.000429348639542187</v>
      </c>
    </row>
    <row r="705" customFormat="false" ht="12.75" hidden="false" customHeight="false" outlineLevel="0" collapsed="false">
      <c r="A705" s="0" t="n">
        <v>3485</v>
      </c>
      <c r="B705" s="16" t="n">
        <v>56.905</v>
      </c>
      <c r="C705" s="16" t="n">
        <v>59.42</v>
      </c>
      <c r="D705" s="16" t="n">
        <v>58.75</v>
      </c>
      <c r="E705" s="16" t="n">
        <v>18.4396</v>
      </c>
      <c r="F705" s="16" t="n">
        <v>19.8961</v>
      </c>
      <c r="G705" s="17" t="n">
        <v>823.9</v>
      </c>
      <c r="H705" s="18" t="n">
        <v>0.0953</v>
      </c>
      <c r="I705" s="16" t="n">
        <f aca="false">AVERAGE(B705:D705)</f>
        <v>58.3583333333333</v>
      </c>
      <c r="J705" s="16" t="n">
        <f aca="false">AVERAGE(E705:F705)</f>
        <v>19.16785</v>
      </c>
      <c r="K705" s="16" t="n">
        <f aca="false">F705-E705</f>
        <v>1.4565</v>
      </c>
      <c r="L705" s="16" t="n">
        <f aca="false">I705-J705</f>
        <v>39.1904833333333</v>
      </c>
      <c r="M705" s="16" t="n">
        <f aca="false">H705/($J$8*1000)</f>
        <v>0.473983314895551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181714488867785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2323.54732684913</v>
      </c>
      <c r="U705" s="20" t="n">
        <f aca="false">1/T705</f>
        <v>0.000430376428508586</v>
      </c>
    </row>
    <row r="706" customFormat="false" ht="12.75" hidden="false" customHeight="false" outlineLevel="0" collapsed="false">
      <c r="A706" s="0" t="n">
        <v>3490</v>
      </c>
      <c r="B706" s="16" t="n">
        <v>56.886</v>
      </c>
      <c r="C706" s="16" t="n">
        <v>59.401</v>
      </c>
      <c r="D706" s="16" t="n">
        <v>58.754</v>
      </c>
      <c r="E706" s="16" t="n">
        <v>18.4576</v>
      </c>
      <c r="F706" s="16" t="n">
        <v>19.8909</v>
      </c>
      <c r="G706" s="17" t="n">
        <v>824.5</v>
      </c>
      <c r="H706" s="18" t="n">
        <v>0.0947</v>
      </c>
      <c r="I706" s="16" t="n">
        <f aca="false">AVERAGE(B706:D706)</f>
        <v>58.347</v>
      </c>
      <c r="J706" s="16" t="n">
        <f aca="false">AVERAGE(E706:F706)</f>
        <v>19.17425</v>
      </c>
      <c r="K706" s="16" t="n">
        <f aca="false">F706-E706</f>
        <v>1.4333</v>
      </c>
      <c r="L706" s="16" t="n">
        <f aca="false">I706-J706</f>
        <v>39.17275</v>
      </c>
      <c r="M706" s="16" t="n">
        <f aca="false">H706/($J$8*1000)</f>
        <v>0.470999159712578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182634951713911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2326.29206136188</v>
      </c>
      <c r="U706" s="20" t="n">
        <f aca="false">1/T706</f>
        <v>0.000429868637996628</v>
      </c>
    </row>
    <row r="707" customFormat="false" ht="12.75" hidden="false" customHeight="false" outlineLevel="0" collapsed="false">
      <c r="A707" s="0" t="n">
        <v>3495</v>
      </c>
      <c r="B707" s="16" t="n">
        <v>56.953</v>
      </c>
      <c r="C707" s="16" t="n">
        <v>59.492</v>
      </c>
      <c r="D707" s="16" t="n">
        <v>58.821</v>
      </c>
      <c r="E707" s="16" t="n">
        <v>18.4602</v>
      </c>
      <c r="F707" s="16" t="n">
        <v>19.9013</v>
      </c>
      <c r="G707" s="17" t="n">
        <v>824.3</v>
      </c>
      <c r="H707" s="18" t="n">
        <v>0.0945</v>
      </c>
      <c r="I707" s="16" t="n">
        <f aca="false">AVERAGE(B707:D707)</f>
        <v>58.422</v>
      </c>
      <c r="J707" s="16" t="n">
        <f aca="false">AVERAGE(E707:F707)</f>
        <v>19.18075</v>
      </c>
      <c r="K707" s="16" t="n">
        <f aca="false">F707-E707</f>
        <v>1.4411</v>
      </c>
      <c r="L707" s="16" t="n">
        <f aca="false">I707-J707</f>
        <v>39.24125</v>
      </c>
      <c r="M707" s="16" t="n">
        <f aca="false">H707/($J$8*1000)</f>
        <v>0.470004441318254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182944109523855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2321.66795128867</v>
      </c>
      <c r="U707" s="20" t="n">
        <f aca="false">1/T707</f>
        <v>0.000430724815512459</v>
      </c>
    </row>
    <row r="708" customFormat="false" ht="12.75" hidden="false" customHeight="false" outlineLevel="0" collapsed="false">
      <c r="A708" s="0" t="n">
        <v>3500</v>
      </c>
      <c r="B708" s="16" t="n">
        <v>56.992</v>
      </c>
      <c r="C708" s="16" t="n">
        <v>59.483</v>
      </c>
      <c r="D708" s="16" t="n">
        <v>58.836</v>
      </c>
      <c r="E708" s="16" t="n">
        <v>18.4602</v>
      </c>
      <c r="F708" s="16" t="n">
        <v>19.9038</v>
      </c>
      <c r="G708" s="17" t="n">
        <v>824.3</v>
      </c>
      <c r="H708" s="18" t="n">
        <v>0.0953</v>
      </c>
      <c r="I708" s="16" t="n">
        <f aca="false">AVERAGE(B708:D708)</f>
        <v>58.437</v>
      </c>
      <c r="J708" s="16" t="n">
        <f aca="false">AVERAGE(E708:F708)</f>
        <v>19.182</v>
      </c>
      <c r="K708" s="16" t="n">
        <f aca="false">F708-E708</f>
        <v>1.4436</v>
      </c>
      <c r="L708" s="16" t="n">
        <f aca="false">I708-J708</f>
        <v>39.255</v>
      </c>
      <c r="M708" s="16" t="n">
        <f aca="false">H708/($J$8*1000)</f>
        <v>0.47398331489555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18171448886778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2320.85473171587</v>
      </c>
      <c r="U708" s="20" t="n">
        <f aca="false">1/T708</f>
        <v>0.000430875740016986</v>
      </c>
    </row>
    <row r="709" customFormat="false" ht="12.75" hidden="false" customHeight="false" outlineLevel="0" collapsed="false">
      <c r="A709" s="0" t="n">
        <v>3505</v>
      </c>
      <c r="B709" s="16" t="n">
        <v>56.953</v>
      </c>
      <c r="C709" s="16" t="n">
        <v>59.444</v>
      </c>
      <c r="D709" s="16" t="n">
        <v>58.797</v>
      </c>
      <c r="E709" s="16" t="n">
        <v>18.4654</v>
      </c>
      <c r="F709" s="16" t="n">
        <v>19.8858</v>
      </c>
      <c r="G709" s="17" t="n">
        <v>823</v>
      </c>
      <c r="H709" s="18" t="n">
        <v>0.0955</v>
      </c>
      <c r="I709" s="16" t="n">
        <f aca="false">AVERAGE(B709:D709)</f>
        <v>58.398</v>
      </c>
      <c r="J709" s="16" t="n">
        <f aca="false">AVERAGE(E709:F709)</f>
        <v>19.1756</v>
      </c>
      <c r="K709" s="16" t="n">
        <f aca="false">F709-E709</f>
        <v>1.4204</v>
      </c>
      <c r="L709" s="16" t="n">
        <f aca="false">I709-J709</f>
        <v>39.2224</v>
      </c>
      <c r="M709" s="16" t="n">
        <f aca="false">H709/($J$8*1000)</f>
        <v>0.474978033289875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181409981933882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2319.12047573987</v>
      </c>
      <c r="U709" s="20" t="n">
        <f aca="false">1/T709</f>
        <v>0.000431197952180974</v>
      </c>
    </row>
    <row r="710" customFormat="false" ht="12.75" hidden="false" customHeight="false" outlineLevel="0" collapsed="false">
      <c r="A710" s="0" t="n">
        <v>3510</v>
      </c>
      <c r="B710" s="16" t="n">
        <v>56.885</v>
      </c>
      <c r="C710" s="16" t="n">
        <v>59.352</v>
      </c>
      <c r="D710" s="16" t="n">
        <v>58.753</v>
      </c>
      <c r="E710" s="16" t="n">
        <v>18.4292</v>
      </c>
      <c r="F710" s="16" t="n">
        <v>19.8522</v>
      </c>
      <c r="G710" s="17" t="n">
        <v>822.8</v>
      </c>
      <c r="H710" s="18" t="n">
        <v>0.0953</v>
      </c>
      <c r="I710" s="16" t="n">
        <f aca="false">AVERAGE(B710:D710)</f>
        <v>58.33</v>
      </c>
      <c r="J710" s="16" t="n">
        <f aca="false">AVERAGE(E710:F710)</f>
        <v>19.1407</v>
      </c>
      <c r="K710" s="16" t="n">
        <f aca="false">F710-E710</f>
        <v>1.423</v>
      </c>
      <c r="L710" s="16" t="n">
        <f aca="false">I710-J710</f>
        <v>39.1893</v>
      </c>
      <c r="M710" s="16" t="n">
        <f aca="false">H710/($J$8*1000)</f>
        <v>0.473983314895551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181714488867785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2320.51519405686</v>
      </c>
      <c r="U710" s="20" t="n">
        <f aca="false">1/T710</f>
        <v>0.000430938785732208</v>
      </c>
    </row>
    <row r="711" customFormat="false" ht="12.75" hidden="false" customHeight="false" outlineLevel="0" collapsed="false">
      <c r="A711" s="0" t="n">
        <v>3515</v>
      </c>
      <c r="B711" s="16" t="n">
        <v>56.859</v>
      </c>
      <c r="C711" s="16" t="n">
        <v>59.374</v>
      </c>
      <c r="D711" s="16" t="n">
        <v>58.727</v>
      </c>
      <c r="E711" s="16" t="n">
        <v>18.4163</v>
      </c>
      <c r="F711" s="16" t="n">
        <v>19.8367</v>
      </c>
      <c r="G711" s="17" t="n">
        <v>823.4</v>
      </c>
      <c r="H711" s="18" t="n">
        <v>0.0948</v>
      </c>
      <c r="I711" s="16" t="n">
        <f aca="false">AVERAGE(B711:D711)</f>
        <v>58.32</v>
      </c>
      <c r="J711" s="16" t="n">
        <f aca="false">AVERAGE(E711:F711)</f>
        <v>19.1265</v>
      </c>
      <c r="K711" s="16" t="n">
        <f aca="false">F711-E711</f>
        <v>1.4204</v>
      </c>
      <c r="L711" s="16" t="n">
        <f aca="false">I711-J711</f>
        <v>39.1935</v>
      </c>
      <c r="M711" s="16" t="n">
        <f aca="false">H711/($J$8*1000)</f>
        <v>0.47149651890974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182480813127297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2321.95850470292</v>
      </c>
      <c r="U711" s="20" t="n">
        <f aca="false">1/T711</f>
        <v>0.000430670917664802</v>
      </c>
    </row>
    <row r="712" customFormat="false" ht="12.75" hidden="false" customHeight="false" outlineLevel="0" collapsed="false">
      <c r="A712" s="0" t="n">
        <v>3520</v>
      </c>
      <c r="B712" s="16" t="n">
        <v>56.878</v>
      </c>
      <c r="C712" s="16" t="n">
        <v>59.393</v>
      </c>
      <c r="D712" s="16" t="n">
        <v>58.746</v>
      </c>
      <c r="E712" s="16" t="n">
        <v>18.4189</v>
      </c>
      <c r="F712" s="16" t="n">
        <v>19.8264</v>
      </c>
      <c r="G712" s="17" t="n">
        <v>822.7</v>
      </c>
      <c r="H712" s="18" t="n">
        <v>0.0953</v>
      </c>
      <c r="I712" s="16" t="n">
        <f aca="false">AVERAGE(B712:D712)</f>
        <v>58.339</v>
      </c>
      <c r="J712" s="16" t="n">
        <f aca="false">AVERAGE(E712:F712)</f>
        <v>19.12265</v>
      </c>
      <c r="K712" s="16" t="n">
        <f aca="false">F712-E712</f>
        <v>1.4075</v>
      </c>
      <c r="L712" s="16" t="n">
        <f aca="false">I712-J712</f>
        <v>39.21635</v>
      </c>
      <c r="M712" s="16" t="n">
        <f aca="false">H712/($J$8*1000)</f>
        <v>0.473983314895551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181714488867785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2318.63275567076</v>
      </c>
      <c r="U712" s="20" t="n">
        <f aca="false">1/T712</f>
        <v>0.000431288653864769</v>
      </c>
    </row>
    <row r="713" customFormat="false" ht="12.75" hidden="false" customHeight="false" outlineLevel="0" collapsed="false">
      <c r="A713" s="0" t="n">
        <v>3525</v>
      </c>
      <c r="B713" s="16" t="n">
        <v>56.844</v>
      </c>
      <c r="C713" s="16" t="n">
        <v>59.383</v>
      </c>
      <c r="D713" s="16" t="n">
        <v>58.736</v>
      </c>
      <c r="E713" s="16" t="n">
        <v>18.4009</v>
      </c>
      <c r="F713" s="16" t="n">
        <v>19.8005</v>
      </c>
      <c r="G713" s="17" t="n">
        <v>823.1</v>
      </c>
      <c r="H713" s="18" t="n">
        <v>0.0957</v>
      </c>
      <c r="I713" s="16" t="n">
        <f aca="false">AVERAGE(B713:D713)</f>
        <v>58.321</v>
      </c>
      <c r="J713" s="16" t="n">
        <f aca="false">AVERAGE(E713:F713)</f>
        <v>19.1007</v>
      </c>
      <c r="K713" s="16" t="n">
        <f aca="false">F713-E713</f>
        <v>1.3996</v>
      </c>
      <c r="L713" s="16" t="n">
        <f aca="false">I713-J713</f>
        <v>39.2203</v>
      </c>
      <c r="M713" s="16" t="n">
        <f aca="false">H713/($J$8*1000)</f>
        <v>0.4759727516842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181106620720281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2319.52645375643</v>
      </c>
      <c r="U713" s="20" t="n">
        <f aca="false">1/T713</f>
        <v>0.000431122481220475</v>
      </c>
    </row>
    <row r="714" customFormat="false" ht="12.75" hidden="false" customHeight="false" outlineLevel="0" collapsed="false">
      <c r="A714" s="0" t="n">
        <v>3530</v>
      </c>
      <c r="B714" s="16" t="n">
        <v>56.855</v>
      </c>
      <c r="C714" s="16" t="n">
        <v>59.37</v>
      </c>
      <c r="D714" s="16" t="n">
        <v>58.747</v>
      </c>
      <c r="E714" s="16" t="n">
        <v>18.3854</v>
      </c>
      <c r="F714" s="16" t="n">
        <v>19.7825</v>
      </c>
      <c r="G714" s="17" t="n">
        <v>823.8</v>
      </c>
      <c r="H714" s="18" t="n">
        <v>0.0953</v>
      </c>
      <c r="I714" s="16" t="n">
        <f aca="false">AVERAGE(B714:D714)</f>
        <v>58.324</v>
      </c>
      <c r="J714" s="16" t="n">
        <f aca="false">AVERAGE(E714:F714)</f>
        <v>19.08395</v>
      </c>
      <c r="K714" s="16" t="n">
        <f aca="false">F714-E714</f>
        <v>1.3971</v>
      </c>
      <c r="L714" s="16" t="n">
        <f aca="false">I714-J714</f>
        <v>39.24005</v>
      </c>
      <c r="M714" s="16" t="n">
        <f aca="false">H714/($J$8*1000)</f>
        <v>0.473983314895551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181714488867785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2320.33064077361</v>
      </c>
      <c r="U714" s="20" t="n">
        <f aca="false">1/T714</f>
        <v>0.000430973061523075</v>
      </c>
    </row>
    <row r="715" customFormat="false" ht="12.75" hidden="false" customHeight="false" outlineLevel="0" collapsed="false">
      <c r="A715" s="0" t="n">
        <v>3535</v>
      </c>
      <c r="B715" s="16" t="n">
        <v>56.886</v>
      </c>
      <c r="C715" s="16" t="n">
        <v>59.401</v>
      </c>
      <c r="D715" s="16" t="n">
        <v>58.73</v>
      </c>
      <c r="E715" s="16" t="n">
        <v>18.3415</v>
      </c>
      <c r="F715" s="16" t="n">
        <v>19.7567</v>
      </c>
      <c r="G715" s="17" t="n">
        <v>823.5</v>
      </c>
      <c r="H715" s="18" t="n">
        <v>0.095</v>
      </c>
      <c r="I715" s="16" t="n">
        <f aca="false">AVERAGE(B715:D715)</f>
        <v>58.339</v>
      </c>
      <c r="J715" s="16" t="n">
        <f aca="false">AVERAGE(E715:F715)</f>
        <v>19.0491</v>
      </c>
      <c r="K715" s="16" t="n">
        <f aca="false">F715-E715</f>
        <v>1.4152</v>
      </c>
      <c r="L715" s="16" t="n">
        <f aca="false">I715-J715</f>
        <v>39.2899</v>
      </c>
      <c r="M715" s="16" t="n">
        <f aca="false">H715/($J$8*1000)</f>
        <v>0.472491237304064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18217341226409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2316.54275222583</v>
      </c>
      <c r="U715" s="20" t="n">
        <f aca="false">1/T715</f>
        <v>0.000431677765946326</v>
      </c>
    </row>
    <row r="716" customFormat="false" ht="12.75" hidden="false" customHeight="false" outlineLevel="0" collapsed="false">
      <c r="A716" s="0" t="n">
        <v>3540</v>
      </c>
      <c r="B716" s="16" t="n">
        <v>56.817</v>
      </c>
      <c r="C716" s="16" t="n">
        <v>59.356</v>
      </c>
      <c r="D716" s="16" t="n">
        <v>58.685</v>
      </c>
      <c r="E716" s="16" t="n">
        <v>18.308</v>
      </c>
      <c r="F716" s="16" t="n">
        <v>19.705</v>
      </c>
      <c r="G716" s="17" t="n">
        <v>823.3</v>
      </c>
      <c r="H716" s="18" t="n">
        <v>0.0952</v>
      </c>
      <c r="I716" s="16" t="n">
        <f aca="false">AVERAGE(B716:D716)</f>
        <v>58.286</v>
      </c>
      <c r="J716" s="16" t="n">
        <f aca="false">AVERAGE(E716:F716)</f>
        <v>19.0065</v>
      </c>
      <c r="K716" s="16" t="n">
        <f aca="false">F716-E716</f>
        <v>1.397</v>
      </c>
      <c r="L716" s="16" t="n">
        <f aca="false">I716-J716</f>
        <v>39.2795</v>
      </c>
      <c r="M716" s="16" t="n">
        <f aca="false">H716/($J$8*1000)</f>
        <v>0.473485955698389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181867174085623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2316.59334328264</v>
      </c>
      <c r="U716" s="20" t="n">
        <f aca="false">1/T716</f>
        <v>0.000431668338726636</v>
      </c>
    </row>
    <row r="717" customFormat="false" ht="12.75" hidden="false" customHeight="false" outlineLevel="0" collapsed="false">
      <c r="A717" s="0" t="n">
        <v>3545</v>
      </c>
      <c r="B717" s="16" t="n">
        <v>56.771</v>
      </c>
      <c r="C717" s="16" t="n">
        <v>59.31</v>
      </c>
      <c r="D717" s="16" t="n">
        <v>58.687</v>
      </c>
      <c r="E717" s="16" t="n">
        <v>18.2641</v>
      </c>
      <c r="F717" s="16" t="n">
        <v>19.6663</v>
      </c>
      <c r="G717" s="17" t="n">
        <v>823.6</v>
      </c>
      <c r="H717" s="18" t="n">
        <v>0.0957</v>
      </c>
      <c r="I717" s="16" t="n">
        <f aca="false">AVERAGE(B717:D717)</f>
        <v>58.256</v>
      </c>
      <c r="J717" s="16" t="n">
        <f aca="false">AVERAGE(E717:F717)</f>
        <v>18.9652</v>
      </c>
      <c r="K717" s="16" t="n">
        <f aca="false">F717-E717</f>
        <v>1.4022</v>
      </c>
      <c r="L717" s="16" t="n">
        <f aca="false">I717-J717</f>
        <v>39.2908</v>
      </c>
      <c r="M717" s="16" t="n">
        <f aca="false">H717/($J$8*1000)</f>
        <v>0.4759727516842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181106620720281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2316.77098728662</v>
      </c>
      <c r="U717" s="20" t="n">
        <f aca="false">1/T717</f>
        <v>0.00043163523951549</v>
      </c>
    </row>
    <row r="718" customFormat="false" ht="12.75" hidden="false" customHeight="false" outlineLevel="0" collapsed="false">
      <c r="A718" s="0" t="n">
        <v>3550</v>
      </c>
      <c r="B718" s="16" t="n">
        <v>56.768</v>
      </c>
      <c r="C718" s="16" t="n">
        <v>59.307</v>
      </c>
      <c r="D718" s="16" t="n">
        <v>58.684</v>
      </c>
      <c r="E718" s="16" t="n">
        <v>18.2616</v>
      </c>
      <c r="F718" s="16" t="n">
        <v>19.6431</v>
      </c>
      <c r="G718" s="17" t="n">
        <v>823.2</v>
      </c>
      <c r="H718" s="18" t="n">
        <v>0.0954</v>
      </c>
      <c r="I718" s="16" t="n">
        <f aca="false">AVERAGE(B718:D718)</f>
        <v>58.253</v>
      </c>
      <c r="J718" s="16" t="n">
        <f aca="false">AVERAGE(E718:F718)</f>
        <v>18.95235</v>
      </c>
      <c r="K718" s="16" t="n">
        <f aca="false">F718-E718</f>
        <v>1.3815</v>
      </c>
      <c r="L718" s="16" t="n">
        <f aca="false">I718-J718</f>
        <v>39.30065</v>
      </c>
      <c r="M718" s="16" t="n">
        <f aca="false">H718/($J$8*1000)</f>
        <v>0.474480674092713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18156209176548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2315.06542005964</v>
      </c>
      <c r="U718" s="20" t="n">
        <f aca="false">1/T718</f>
        <v>0.000431953236109517</v>
      </c>
    </row>
    <row r="719" customFormat="false" ht="12.75" hidden="false" customHeight="false" outlineLevel="0" collapsed="false">
      <c r="A719" s="0" t="n">
        <v>3555</v>
      </c>
      <c r="B719" s="16" t="n">
        <v>56.786</v>
      </c>
      <c r="C719" s="16" t="n">
        <v>59.324</v>
      </c>
      <c r="D719" s="16" t="n">
        <v>58.678</v>
      </c>
      <c r="E719" s="16" t="n">
        <v>18.2435</v>
      </c>
      <c r="F719" s="16" t="n">
        <v>19.6276</v>
      </c>
      <c r="G719" s="17" t="n">
        <v>824.8</v>
      </c>
      <c r="H719" s="18" t="n">
        <v>0.0953</v>
      </c>
      <c r="I719" s="16" t="n">
        <f aca="false">AVERAGE(B719:D719)</f>
        <v>58.2626666666667</v>
      </c>
      <c r="J719" s="16" t="n">
        <f aca="false">AVERAGE(E719:F719)</f>
        <v>18.93555</v>
      </c>
      <c r="K719" s="16" t="n">
        <f aca="false">F719-E719</f>
        <v>1.3841</v>
      </c>
      <c r="L719" s="16" t="n">
        <f aca="false">I719-J719</f>
        <v>39.3271166666667</v>
      </c>
      <c r="M719" s="16" t="n">
        <f aca="false">H719/($J$8*1000)</f>
        <v>0.473983314895551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181714488867785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2318.00402249655</v>
      </c>
      <c r="U719" s="20" t="n">
        <f aca="false">1/T719</f>
        <v>0.000431405636183053</v>
      </c>
    </row>
    <row r="720" customFormat="false" ht="12.75" hidden="false" customHeight="false" outlineLevel="0" collapsed="false">
      <c r="A720" s="0" t="n">
        <v>3560</v>
      </c>
      <c r="B720" s="16" t="n">
        <v>56.895</v>
      </c>
      <c r="C720" s="16" t="n">
        <v>59.458</v>
      </c>
      <c r="D720" s="16" t="n">
        <v>58.787</v>
      </c>
      <c r="E720" s="16" t="n">
        <v>18.2435</v>
      </c>
      <c r="F720" s="16" t="n">
        <v>19.6276</v>
      </c>
      <c r="G720" s="17" t="n">
        <v>823.7</v>
      </c>
      <c r="H720" s="18" t="n">
        <v>0.0941</v>
      </c>
      <c r="I720" s="16" t="n">
        <f aca="false">AVERAGE(B720:D720)</f>
        <v>58.38</v>
      </c>
      <c r="J720" s="16" t="n">
        <f aca="false">AVERAGE(E720:F720)</f>
        <v>18.93555</v>
      </c>
      <c r="K720" s="16" t="n">
        <f aca="false">F720-E720</f>
        <v>1.3841</v>
      </c>
      <c r="L720" s="16" t="n">
        <f aca="false">I720-J720</f>
        <v>39.44445</v>
      </c>
      <c r="M720" s="16" t="n">
        <f aca="false">H720/($J$8*1000)</f>
        <v>0.468015004529605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183565972140185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2308.02655212292</v>
      </c>
      <c r="U720" s="20" t="n">
        <f aca="false">1/T720</f>
        <v>0.000433270578746246</v>
      </c>
    </row>
    <row r="721" customFormat="false" ht="12.75" hidden="false" customHeight="false" outlineLevel="0" collapsed="false">
      <c r="A721" s="0" t="n">
        <v>3565</v>
      </c>
      <c r="B721" s="16" t="n">
        <v>56.858</v>
      </c>
      <c r="C721" s="16" t="n">
        <v>59.421</v>
      </c>
      <c r="D721" s="16" t="n">
        <v>58.774</v>
      </c>
      <c r="E721" s="16" t="n">
        <v>18.2254</v>
      </c>
      <c r="F721" s="16" t="n">
        <v>19.6017</v>
      </c>
      <c r="G721" s="17" t="n">
        <v>823.1</v>
      </c>
      <c r="H721" s="18" t="n">
        <v>0.0949</v>
      </c>
      <c r="I721" s="16" t="n">
        <f aca="false">AVERAGE(B721:D721)</f>
        <v>58.351</v>
      </c>
      <c r="J721" s="16" t="n">
        <f aca="false">AVERAGE(E721:F721)</f>
        <v>18.91355</v>
      </c>
      <c r="K721" s="16" t="n">
        <f aca="false">F721-E721</f>
        <v>1.3763</v>
      </c>
      <c r="L721" s="16" t="n">
        <f aca="false">I721-J721</f>
        <v>39.43745</v>
      </c>
      <c r="M721" s="16" t="n">
        <f aca="false">H721/($J$8*1000)</f>
        <v>0.471993878106902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18232696693131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2306.75470585099</v>
      </c>
      <c r="U721" s="20" t="n">
        <f aca="false">1/T721</f>
        <v>0.000433509465685077</v>
      </c>
    </row>
    <row r="722" customFormat="false" ht="12.75" hidden="false" customHeight="false" outlineLevel="0" collapsed="false">
      <c r="A722" s="0" t="n">
        <v>3570</v>
      </c>
      <c r="B722" s="16" t="n">
        <v>56.843</v>
      </c>
      <c r="C722" s="16" t="n">
        <v>59.43</v>
      </c>
      <c r="D722" s="16" t="n">
        <v>58.759</v>
      </c>
      <c r="E722" s="16" t="n">
        <v>18.2177</v>
      </c>
      <c r="F722" s="16" t="n">
        <v>19.5914</v>
      </c>
      <c r="G722" s="17" t="n">
        <v>823.7</v>
      </c>
      <c r="H722" s="18" t="n">
        <v>0.0945</v>
      </c>
      <c r="I722" s="16" t="n">
        <f aca="false">AVERAGE(B722:D722)</f>
        <v>58.344</v>
      </c>
      <c r="J722" s="16" t="n">
        <f aca="false">AVERAGE(E722:F722)</f>
        <v>18.90455</v>
      </c>
      <c r="K722" s="16" t="n">
        <f aca="false">F722-E722</f>
        <v>1.3737</v>
      </c>
      <c r="L722" s="16" t="n">
        <f aca="false">I722-J722</f>
        <v>39.43945</v>
      </c>
      <c r="M722" s="16" t="n">
        <f aca="false">H722/($J$8*1000)</f>
        <v>0.470004441318254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182944109523855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2308.31915591837</v>
      </c>
      <c r="U722" s="20" t="n">
        <f aca="false">1/T722</f>
        <v>0.000433215657131324</v>
      </c>
    </row>
    <row r="723" customFormat="false" ht="12.75" hidden="false" customHeight="false" outlineLevel="0" collapsed="false">
      <c r="A723" s="0" t="n">
        <v>3575</v>
      </c>
      <c r="B723" s="16" t="n">
        <v>56.873</v>
      </c>
      <c r="C723" s="16" t="n">
        <v>59.46</v>
      </c>
      <c r="D723" s="16" t="n">
        <v>58.789</v>
      </c>
      <c r="E723" s="16" t="n">
        <v>18.2151</v>
      </c>
      <c r="F723" s="16" t="n">
        <v>19.5785</v>
      </c>
      <c r="G723" s="17" t="n">
        <v>824.7</v>
      </c>
      <c r="H723" s="18" t="n">
        <v>0.0944</v>
      </c>
      <c r="I723" s="16" t="n">
        <f aca="false">AVERAGE(B723:D723)</f>
        <v>58.374</v>
      </c>
      <c r="J723" s="16" t="n">
        <f aca="false">AVERAGE(E723:F723)</f>
        <v>18.8968</v>
      </c>
      <c r="K723" s="16" t="n">
        <f aca="false">F723-E723</f>
        <v>1.3634</v>
      </c>
      <c r="L723" s="16" t="n">
        <f aca="false">I723-J723</f>
        <v>39.4772</v>
      </c>
      <c r="M723" s="16" t="n">
        <f aca="false">H723/($J$8*1000)</f>
        <v>0.469507082121091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183099130488311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2308.91152867784</v>
      </c>
      <c r="U723" s="20" t="n">
        <f aca="false">1/T723</f>
        <v>0.000433104511619219</v>
      </c>
    </row>
    <row r="724" customFormat="false" ht="12.75" hidden="false" customHeight="false" outlineLevel="0" collapsed="false">
      <c r="A724" s="0" t="n">
        <v>3580</v>
      </c>
      <c r="B724" s="16" t="n">
        <v>56.901</v>
      </c>
      <c r="C724" s="16" t="n">
        <v>59.44</v>
      </c>
      <c r="D724" s="16" t="n">
        <v>58.793</v>
      </c>
      <c r="E724" s="16" t="n">
        <v>18.1971</v>
      </c>
      <c r="F724" s="16" t="n">
        <v>19.563</v>
      </c>
      <c r="G724" s="17" t="n">
        <v>822.2</v>
      </c>
      <c r="H724" s="18" t="n">
        <v>0.0945</v>
      </c>
      <c r="I724" s="16" t="n">
        <f aca="false">AVERAGE(B724:D724)</f>
        <v>58.378</v>
      </c>
      <c r="J724" s="16" t="n">
        <f aca="false">AVERAGE(E724:F724)</f>
        <v>18.88005</v>
      </c>
      <c r="K724" s="16" t="n">
        <f aca="false">F724-E724</f>
        <v>1.3659</v>
      </c>
      <c r="L724" s="16" t="n">
        <f aca="false">I724-J724</f>
        <v>39.49795</v>
      </c>
      <c r="M724" s="16" t="n">
        <f aca="false">H724/($J$8*1000)</f>
        <v>0.470004441318254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182944109523855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2300.702986733</v>
      </c>
      <c r="U724" s="20" t="n">
        <f aca="false">1/T724</f>
        <v>0.000434649759558925</v>
      </c>
    </row>
    <row r="725" customFormat="false" ht="12.75" hidden="false" customHeight="false" outlineLevel="0" collapsed="false">
      <c r="A725" s="0" t="n">
        <v>3585</v>
      </c>
      <c r="B725" s="16" t="n">
        <v>56.828</v>
      </c>
      <c r="C725" s="16" t="n">
        <v>59.391</v>
      </c>
      <c r="D725" s="16" t="n">
        <v>58.744</v>
      </c>
      <c r="E725" s="16" t="n">
        <v>18.1713</v>
      </c>
      <c r="F725" s="16" t="n">
        <v>19.5243</v>
      </c>
      <c r="G725" s="17" t="n">
        <v>822.6</v>
      </c>
      <c r="H725" s="18" t="n">
        <v>0.0943</v>
      </c>
      <c r="I725" s="16" t="n">
        <f aca="false">AVERAGE(B725:D725)</f>
        <v>58.321</v>
      </c>
      <c r="J725" s="16" t="n">
        <f aca="false">AVERAGE(E725:F725)</f>
        <v>18.8478</v>
      </c>
      <c r="K725" s="16" t="n">
        <f aca="false">F725-E725</f>
        <v>1.353</v>
      </c>
      <c r="L725" s="16" t="n">
        <f aca="false">I725-J725</f>
        <v>39.4732</v>
      </c>
      <c r="M725" s="16" t="n">
        <f aca="false">H725/($J$8*1000)</f>
        <v>0.469009722923929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183254447325687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2303.26553816881</v>
      </c>
      <c r="U725" s="20" t="n">
        <f aca="false">1/T725</f>
        <v>0.000434166179899101</v>
      </c>
    </row>
    <row r="726" customFormat="false" ht="12.75" hidden="false" customHeight="false" outlineLevel="0" collapsed="false">
      <c r="A726" s="0" t="n">
        <v>3590</v>
      </c>
      <c r="B726" s="16" t="n">
        <v>56.8</v>
      </c>
      <c r="C726" s="16" t="n">
        <v>59.363</v>
      </c>
      <c r="D726" s="16" t="n">
        <v>58.692</v>
      </c>
      <c r="E726" s="16" t="n">
        <v>18.1429</v>
      </c>
      <c r="F726" s="16" t="n">
        <v>19.4881</v>
      </c>
      <c r="G726" s="17" t="n">
        <v>822.5</v>
      </c>
      <c r="H726" s="18" t="n">
        <v>0.0946</v>
      </c>
      <c r="I726" s="16" t="n">
        <f aca="false">AVERAGE(B726:D726)</f>
        <v>58.285</v>
      </c>
      <c r="J726" s="16" t="n">
        <f aca="false">AVERAGE(E726:F726)</f>
        <v>18.8155</v>
      </c>
      <c r="K726" s="16" t="n">
        <f aca="false">F726-E726</f>
        <v>1.3452</v>
      </c>
      <c r="L726" s="16" t="n">
        <f aca="false">I726-J726</f>
        <v>39.4695</v>
      </c>
      <c r="M726" s="16" t="n">
        <f aca="false">H726/($J$8*1000)</f>
        <v>0.470501800515416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182789383556492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2303.20142932243</v>
      </c>
      <c r="U726" s="20" t="n">
        <f aca="false">1/T726</f>
        <v>0.000434178264770436</v>
      </c>
    </row>
    <row r="727" customFormat="false" ht="12.75" hidden="false" customHeight="false" outlineLevel="0" collapsed="false">
      <c r="A727" s="0" t="n">
        <v>3595</v>
      </c>
      <c r="B727" s="16" t="n">
        <v>56.724</v>
      </c>
      <c r="C727" s="16" t="n">
        <v>59.311</v>
      </c>
      <c r="D727" s="16" t="n">
        <v>58.64</v>
      </c>
      <c r="E727" s="16" t="n">
        <v>18.1197</v>
      </c>
      <c r="F727" s="16" t="n">
        <v>19.452</v>
      </c>
      <c r="G727" s="17" t="n">
        <v>827</v>
      </c>
      <c r="H727" s="18" t="n">
        <v>0.0945</v>
      </c>
      <c r="I727" s="16" t="n">
        <f aca="false">AVERAGE(B727:D727)</f>
        <v>58.225</v>
      </c>
      <c r="J727" s="16" t="n">
        <f aca="false">AVERAGE(E727:F727)</f>
        <v>18.78585</v>
      </c>
      <c r="K727" s="16" t="n">
        <f aca="false">F727-E727</f>
        <v>1.3323</v>
      </c>
      <c r="L727" s="16" t="n">
        <f aca="false">I727-J727</f>
        <v>39.43915</v>
      </c>
      <c r="M727" s="16" t="n">
        <f aca="false">H727/($J$8*1000)</f>
        <v>0.470004441318254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182944109523855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2317.58463384236</v>
      </c>
      <c r="U727" s="20" t="n">
        <f aca="false">1/T727</f>
        <v>0.000431483703074992</v>
      </c>
    </row>
    <row r="728" customFormat="false" ht="12.75" hidden="false" customHeight="false" outlineLevel="0" collapsed="false">
      <c r="A728" s="0" t="n">
        <v>3600</v>
      </c>
      <c r="B728" s="16" t="n">
        <v>56.692</v>
      </c>
      <c r="C728" s="16" t="n">
        <v>59.255</v>
      </c>
      <c r="D728" s="16" t="n">
        <v>58.584</v>
      </c>
      <c r="E728" s="16" t="n">
        <v>18.081</v>
      </c>
      <c r="F728" s="16" t="n">
        <v>19.4081</v>
      </c>
      <c r="G728" s="17" t="n">
        <v>821.9</v>
      </c>
      <c r="H728" s="18" t="n">
        <v>0.0953</v>
      </c>
      <c r="I728" s="16" t="n">
        <f aca="false">AVERAGE(B728:D728)</f>
        <v>58.177</v>
      </c>
      <c r="J728" s="16" t="n">
        <f aca="false">AVERAGE(E728:F728)</f>
        <v>18.74455</v>
      </c>
      <c r="K728" s="16" t="n">
        <f aca="false">F728-E728</f>
        <v>1.3271</v>
      </c>
      <c r="L728" s="16" t="n">
        <f aca="false">I728-J728</f>
        <v>39.43245</v>
      </c>
      <c r="M728" s="16" t="n">
        <f aca="false">H728/($J$8*1000)</f>
        <v>0.473983314895551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181714488867785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2303.68374917156</v>
      </c>
      <c r="U728" s="20" t="n">
        <f aca="false">1/T728</f>
        <v>0.000434087361322758</v>
      </c>
    </row>
    <row r="729" customFormat="false" ht="12.75" hidden="false" customHeight="false" outlineLevel="0" collapsed="false">
      <c r="A729" s="0" t="n">
        <v>3605</v>
      </c>
      <c r="B729" s="16" t="n">
        <v>56.755</v>
      </c>
      <c r="C729" s="16" t="n">
        <v>59.365</v>
      </c>
      <c r="D729" s="16" t="n">
        <v>58.695</v>
      </c>
      <c r="E729" s="16" t="n">
        <v>18.081</v>
      </c>
      <c r="F729" s="16" t="n">
        <v>19.4004</v>
      </c>
      <c r="G729" s="17" t="n">
        <v>822.8</v>
      </c>
      <c r="H729" s="18" t="n">
        <v>0.0948</v>
      </c>
      <c r="I729" s="16" t="n">
        <f aca="false">AVERAGE(B729:D729)</f>
        <v>58.2716666666667</v>
      </c>
      <c r="J729" s="16" t="n">
        <f aca="false">AVERAGE(E729:F729)</f>
        <v>18.7407</v>
      </c>
      <c r="K729" s="16" t="n">
        <f aca="false">F729-E729</f>
        <v>1.3194</v>
      </c>
      <c r="L729" s="16" t="n">
        <f aca="false">I729-J729</f>
        <v>39.5309666666667</v>
      </c>
      <c r="M729" s="16" t="n">
        <f aca="false">H729/($J$8*1000)</f>
        <v>0.47149651890974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182480813127297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2300.4589506063</v>
      </c>
      <c r="U729" s="20" t="n">
        <f aca="false">1/T729</f>
        <v>0.000434695867855606</v>
      </c>
    </row>
    <row r="730" customFormat="false" ht="12.75" hidden="false" customHeight="false" outlineLevel="0" collapsed="false">
      <c r="A730" s="0" t="n">
        <v>3610</v>
      </c>
      <c r="B730" s="16" t="n">
        <v>56.812</v>
      </c>
      <c r="C730" s="16" t="n">
        <v>59.399</v>
      </c>
      <c r="D730" s="16" t="n">
        <v>58.728</v>
      </c>
      <c r="E730" s="16" t="n">
        <v>18.0397</v>
      </c>
      <c r="F730" s="16" t="n">
        <v>19.3823</v>
      </c>
      <c r="G730" s="17" t="n">
        <v>822.4</v>
      </c>
      <c r="H730" s="18" t="n">
        <v>0.0944</v>
      </c>
      <c r="I730" s="16" t="n">
        <f aca="false">AVERAGE(B730:D730)</f>
        <v>58.313</v>
      </c>
      <c r="J730" s="16" t="n">
        <f aca="false">AVERAGE(E730:F730)</f>
        <v>18.711</v>
      </c>
      <c r="K730" s="16" t="n">
        <f aca="false">F730-E730</f>
        <v>1.3426</v>
      </c>
      <c r="L730" s="16" t="n">
        <f aca="false">I730-J730</f>
        <v>39.602</v>
      </c>
      <c r="M730" s="16" t="n">
        <f aca="false">H730/($J$8*1000)</f>
        <v>0.469507082121091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183099130488311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2295.2163120054</v>
      </c>
      <c r="U730" s="20" t="n">
        <f aca="false">1/T730</f>
        <v>0.000435688782259598</v>
      </c>
    </row>
    <row r="731" customFormat="false" ht="12.75" hidden="false" customHeight="false" outlineLevel="0" collapsed="false">
      <c r="A731" s="0" t="n">
        <v>3615</v>
      </c>
      <c r="B731" s="16" t="n">
        <v>56.748</v>
      </c>
      <c r="C731" s="16" t="n">
        <v>59.335</v>
      </c>
      <c r="D731" s="16" t="n">
        <v>58.688</v>
      </c>
      <c r="E731" s="16" t="n">
        <v>18.0242</v>
      </c>
      <c r="F731" s="16" t="n">
        <v>19.3513</v>
      </c>
      <c r="G731" s="17" t="n">
        <v>825.3</v>
      </c>
      <c r="H731" s="18" t="n">
        <v>0.0948</v>
      </c>
      <c r="I731" s="16" t="n">
        <f aca="false">AVERAGE(B731:D731)</f>
        <v>58.257</v>
      </c>
      <c r="J731" s="16" t="n">
        <f aca="false">AVERAGE(E731:F731)</f>
        <v>18.68775</v>
      </c>
      <c r="K731" s="16" t="n">
        <f aca="false">F731-E731</f>
        <v>1.3271</v>
      </c>
      <c r="L731" s="16" t="n">
        <f aca="false">I731-J731</f>
        <v>39.56925</v>
      </c>
      <c r="M731" s="16" t="n">
        <f aca="false">H731/($J$8*1000)</f>
        <v>0.47149651890974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182480813127297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2305.21621611586</v>
      </c>
      <c r="U731" s="20" t="n">
        <f aca="false">1/T731</f>
        <v>0.000433798787727138</v>
      </c>
    </row>
    <row r="732" customFormat="false" ht="12.75" hidden="false" customHeight="false" outlineLevel="0" collapsed="false">
      <c r="A732" s="0" t="n">
        <v>3620</v>
      </c>
      <c r="B732" s="16" t="n">
        <v>56.73</v>
      </c>
      <c r="C732" s="16" t="n">
        <v>59.293</v>
      </c>
      <c r="D732" s="16" t="n">
        <v>58.646</v>
      </c>
      <c r="E732" s="16" t="n">
        <v>18.001</v>
      </c>
      <c r="F732" s="16" t="n">
        <v>19.3255</v>
      </c>
      <c r="G732" s="17" t="n">
        <v>823.2</v>
      </c>
      <c r="H732" s="18" t="n">
        <v>0.0942</v>
      </c>
      <c r="I732" s="16" t="n">
        <f aca="false">AVERAGE(B732:D732)</f>
        <v>58.223</v>
      </c>
      <c r="J732" s="16" t="n">
        <f aca="false">AVERAGE(E732:F732)</f>
        <v>18.66325</v>
      </c>
      <c r="K732" s="16" t="n">
        <f aca="false">F732-E732</f>
        <v>1.3245</v>
      </c>
      <c r="L732" s="16" t="n">
        <f aca="false">I732-J732</f>
        <v>39.55975</v>
      </c>
      <c r="M732" s="16" t="n">
        <f aca="false">H732/($J$8*1000)</f>
        <v>0.468512363726767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183410060915341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2299.90269910368</v>
      </c>
      <c r="U732" s="20" t="n">
        <f aca="false">1/T732</f>
        <v>0.000434801002837955</v>
      </c>
    </row>
    <row r="733" customFormat="false" ht="12.75" hidden="false" customHeight="false" outlineLevel="0" collapsed="false">
      <c r="A733" s="0" t="n">
        <v>3625</v>
      </c>
      <c r="B733" s="16" t="n">
        <v>56.637</v>
      </c>
      <c r="C733" s="16" t="n">
        <v>59.272</v>
      </c>
      <c r="D733" s="16" t="n">
        <v>58.577</v>
      </c>
      <c r="E733" s="16" t="n">
        <v>17.983</v>
      </c>
      <c r="F733" s="16" t="n">
        <v>19.2971</v>
      </c>
      <c r="G733" s="17" t="n">
        <v>822.7</v>
      </c>
      <c r="H733" s="18" t="n">
        <v>0.0954</v>
      </c>
      <c r="I733" s="16" t="n">
        <f aca="false">AVERAGE(B733:D733)</f>
        <v>58.162</v>
      </c>
      <c r="J733" s="16" t="n">
        <f aca="false">AVERAGE(E733:F733)</f>
        <v>18.64005</v>
      </c>
      <c r="K733" s="16" t="n">
        <f aca="false">F733-E733</f>
        <v>1.3141</v>
      </c>
      <c r="L733" s="16" t="n">
        <f aca="false">I733-J733</f>
        <v>39.52195</v>
      </c>
      <c r="M733" s="16" t="n">
        <f aca="false">H733/($J$8*1000)</f>
        <v>0.474480674092713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18156209176548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2300.70413195323</v>
      </c>
      <c r="U733" s="20" t="n">
        <f aca="false">1/T733</f>
        <v>0.000434649543203554</v>
      </c>
    </row>
    <row r="734" customFormat="false" ht="12.75" hidden="false" customHeight="false" outlineLevel="0" collapsed="false">
      <c r="A734" s="0" t="n">
        <v>3630</v>
      </c>
      <c r="B734" s="16" t="n">
        <v>56.635</v>
      </c>
      <c r="C734" s="16" t="n">
        <v>59.246</v>
      </c>
      <c r="D734" s="16" t="n">
        <v>58.551</v>
      </c>
      <c r="E734" s="16" t="n">
        <v>17.952</v>
      </c>
      <c r="F734" s="16" t="n">
        <v>19.2764</v>
      </c>
      <c r="G734" s="17" t="n">
        <v>821.7</v>
      </c>
      <c r="H734" s="18" t="n">
        <v>0.0944</v>
      </c>
      <c r="I734" s="16" t="n">
        <f aca="false">AVERAGE(B734:D734)</f>
        <v>58.144</v>
      </c>
      <c r="J734" s="16" t="n">
        <f aca="false">AVERAGE(E734:F734)</f>
        <v>18.6142</v>
      </c>
      <c r="K734" s="16" t="n">
        <f aca="false">F734-E734</f>
        <v>1.3244</v>
      </c>
      <c r="L734" s="16" t="n">
        <f aca="false">I734-J734</f>
        <v>39.5298</v>
      </c>
      <c r="M734" s="16" t="n">
        <f aca="false">H734/($J$8*1000)</f>
        <v>0.469507082121091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183099130488311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2297.45127478036</v>
      </c>
      <c r="U734" s="20" t="n">
        <f aca="false">1/T734</f>
        <v>0.000435264943799777</v>
      </c>
    </row>
    <row r="735" customFormat="false" ht="12.75" hidden="false" customHeight="false" outlineLevel="0" collapsed="false">
      <c r="A735" s="0" t="n">
        <v>3635</v>
      </c>
      <c r="B735" s="16" t="n">
        <v>56.632</v>
      </c>
      <c r="C735" s="16" t="n">
        <v>59.219</v>
      </c>
      <c r="D735" s="16" t="n">
        <v>58.548</v>
      </c>
      <c r="E735" s="16" t="n">
        <v>17.9443</v>
      </c>
      <c r="F735" s="16" t="n">
        <v>19.2558</v>
      </c>
      <c r="G735" s="17" t="n">
        <v>821.7</v>
      </c>
      <c r="H735" s="18" t="n">
        <v>0.0953</v>
      </c>
      <c r="I735" s="16" t="n">
        <f aca="false">AVERAGE(B735:D735)</f>
        <v>58.133</v>
      </c>
      <c r="J735" s="16" t="n">
        <f aca="false">AVERAGE(E735:F735)</f>
        <v>18.60005</v>
      </c>
      <c r="K735" s="16" t="n">
        <f aca="false">F735-E735</f>
        <v>1.3115</v>
      </c>
      <c r="L735" s="16" t="n">
        <f aca="false">I735-J735</f>
        <v>39.53295</v>
      </c>
      <c r="M735" s="16" t="n">
        <f aca="false">H735/($J$8*1000)</f>
        <v>0.473983314895551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181714488867785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2297.26821301757</v>
      </c>
      <c r="U735" s="20" t="n">
        <f aca="false">1/T735</f>
        <v>0.000435299628634331</v>
      </c>
    </row>
    <row r="736" customFormat="false" ht="12.75" hidden="false" customHeight="false" outlineLevel="0" collapsed="false">
      <c r="A736" s="0" t="n">
        <v>3640</v>
      </c>
      <c r="B736" s="16" t="n">
        <v>56.602</v>
      </c>
      <c r="C736" s="16" t="n">
        <v>59.189</v>
      </c>
      <c r="D736" s="16" t="n">
        <v>58.518</v>
      </c>
      <c r="E736" s="16" t="n">
        <v>17.9107</v>
      </c>
      <c r="F736" s="16" t="n">
        <v>19.2196</v>
      </c>
      <c r="G736" s="17" t="n">
        <v>822.5</v>
      </c>
      <c r="H736" s="18" t="n">
        <v>0.0957</v>
      </c>
      <c r="I736" s="16" t="n">
        <f aca="false">AVERAGE(B736:D736)</f>
        <v>58.103</v>
      </c>
      <c r="J736" s="16" t="n">
        <f aca="false">AVERAGE(E736:F736)</f>
        <v>18.56515</v>
      </c>
      <c r="K736" s="16" t="n">
        <f aca="false">F736-E736</f>
        <v>1.3089</v>
      </c>
      <c r="L736" s="16" t="n">
        <f aca="false">I736-J736</f>
        <v>39.53785</v>
      </c>
      <c r="M736" s="16" t="n">
        <f aca="false">H736/($J$8*1000)</f>
        <v>0.4759727516842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181106620720281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2299.21983149417</v>
      </c>
      <c r="U736" s="20" t="n">
        <f aca="false">1/T736</f>
        <v>0.000434930138607122</v>
      </c>
    </row>
    <row r="737" customFormat="false" ht="12.75" hidden="false" customHeight="false" outlineLevel="0" collapsed="false">
      <c r="A737" s="0" t="n">
        <v>3645</v>
      </c>
      <c r="B737" s="16" t="n">
        <v>56.616</v>
      </c>
      <c r="C737" s="16" t="n">
        <v>59.251</v>
      </c>
      <c r="D737" s="16" t="n">
        <v>58.556</v>
      </c>
      <c r="E737" s="16" t="n">
        <v>17.9107</v>
      </c>
      <c r="F737" s="16" t="n">
        <v>19.2042</v>
      </c>
      <c r="G737" s="17" t="n">
        <v>823.4</v>
      </c>
      <c r="H737" s="18" t="n">
        <v>0.0945</v>
      </c>
      <c r="I737" s="16" t="n">
        <f aca="false">AVERAGE(B737:D737)</f>
        <v>58.141</v>
      </c>
      <c r="J737" s="16" t="n">
        <f aca="false">AVERAGE(E737:F737)</f>
        <v>18.55745</v>
      </c>
      <c r="K737" s="16" t="n">
        <f aca="false">F737-E737</f>
        <v>1.2935</v>
      </c>
      <c r="L737" s="16" t="n">
        <f aca="false">I737-J737</f>
        <v>39.58355</v>
      </c>
      <c r="M737" s="16" t="n">
        <f aca="false">H737/($J$8*1000)</f>
        <v>0.470004441318254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182944109523855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2299.07829525331</v>
      </c>
      <c r="U737" s="20" t="n">
        <f aca="false">1/T737</f>
        <v>0.00043495691384874</v>
      </c>
    </row>
    <row r="738" customFormat="false" ht="12.75" hidden="false" customHeight="false" outlineLevel="0" collapsed="false">
      <c r="A738" s="0" t="n">
        <v>3650</v>
      </c>
      <c r="B738" s="16" t="n">
        <v>56.653</v>
      </c>
      <c r="C738" s="16" t="n">
        <v>59.288</v>
      </c>
      <c r="D738" s="16" t="n">
        <v>58.593</v>
      </c>
      <c r="E738" s="16" t="n">
        <v>17.8746</v>
      </c>
      <c r="F738" s="16" t="n">
        <v>19.1758</v>
      </c>
      <c r="G738" s="17" t="n">
        <v>821.3</v>
      </c>
      <c r="H738" s="18" t="n">
        <v>0.0951</v>
      </c>
      <c r="I738" s="16" t="n">
        <f aca="false">AVERAGE(B738:D738)</f>
        <v>58.178</v>
      </c>
      <c r="J738" s="16" t="n">
        <f aca="false">AVERAGE(E738:F738)</f>
        <v>18.5252</v>
      </c>
      <c r="K738" s="16" t="n">
        <f aca="false">F738-E738</f>
        <v>1.3012</v>
      </c>
      <c r="L738" s="16" t="n">
        <f aca="false">I738-J738</f>
        <v>39.6528</v>
      </c>
      <c r="M738" s="16" t="n">
        <f aca="false">H738/($J$8*1000)</f>
        <v>0.472988596501227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182020148267193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2289.20983374184</v>
      </c>
      <c r="U738" s="20" t="n">
        <f aca="false">1/T738</f>
        <v>0.00043683195190781</v>
      </c>
    </row>
    <row r="739" customFormat="false" ht="12.75" hidden="false" customHeight="false" outlineLevel="0" collapsed="false">
      <c r="A739" s="0" t="n">
        <v>3655</v>
      </c>
      <c r="B739" s="16" t="n">
        <v>56.569</v>
      </c>
      <c r="C739" s="16" t="n">
        <v>59.179</v>
      </c>
      <c r="D739" s="16" t="n">
        <v>58.509</v>
      </c>
      <c r="E739" s="16" t="n">
        <v>17.8437</v>
      </c>
      <c r="F739" s="16" t="n">
        <v>19.1422</v>
      </c>
      <c r="G739" s="17" t="n">
        <v>821.8</v>
      </c>
      <c r="H739" s="18" t="n">
        <v>0.0944</v>
      </c>
      <c r="I739" s="16" t="n">
        <f aca="false">AVERAGE(B739:D739)</f>
        <v>58.0856666666667</v>
      </c>
      <c r="J739" s="16" t="n">
        <f aca="false">AVERAGE(E739:F739)</f>
        <v>18.49295</v>
      </c>
      <c r="K739" s="16" t="n">
        <f aca="false">F739-E739</f>
        <v>1.2985</v>
      </c>
      <c r="L739" s="16" t="n">
        <f aca="false">I739-J739</f>
        <v>39.5927166666667</v>
      </c>
      <c r="M739" s="16" t="n">
        <f aca="false">H739/($J$8*1000)</f>
        <v>0.469507082121091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183099130488311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2294.07955491182</v>
      </c>
      <c r="U739" s="20" t="n">
        <f aca="false">1/T739</f>
        <v>0.000435904673775988</v>
      </c>
    </row>
    <row r="740" customFormat="false" ht="12.75" hidden="false" customHeight="false" outlineLevel="0" collapsed="false">
      <c r="A740" s="0" t="n">
        <v>3660</v>
      </c>
      <c r="B740" s="16" t="n">
        <v>56.482</v>
      </c>
      <c r="C740" s="16" t="n">
        <v>59.141</v>
      </c>
      <c r="D740" s="16" t="n">
        <v>58.422</v>
      </c>
      <c r="E740" s="16" t="n">
        <v>17.8153</v>
      </c>
      <c r="F740" s="16" t="n">
        <v>19.1035</v>
      </c>
      <c r="G740" s="17" t="n">
        <v>821.3</v>
      </c>
      <c r="H740" s="18" t="n">
        <v>0.0954</v>
      </c>
      <c r="I740" s="16" t="n">
        <f aca="false">AVERAGE(B740:D740)</f>
        <v>58.015</v>
      </c>
      <c r="J740" s="16" t="n">
        <f aca="false">AVERAGE(E740:F740)</f>
        <v>18.4594</v>
      </c>
      <c r="K740" s="16" t="n">
        <f aca="false">F740-E740</f>
        <v>1.2882</v>
      </c>
      <c r="L740" s="16" t="n">
        <f aca="false">I740-J740</f>
        <v>39.5556</v>
      </c>
      <c r="M740" s="16" t="n">
        <f aca="false">H740/($J$8*1000)</f>
        <v>0.474480674092713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18156209176548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2294.83511046219</v>
      </c>
      <c r="U740" s="20" t="n">
        <f aca="false">1/T740</f>
        <v>0.000435761155754059</v>
      </c>
    </row>
    <row r="741" customFormat="false" ht="12.75" hidden="false" customHeight="false" outlineLevel="0" collapsed="false">
      <c r="A741" s="0" t="n">
        <v>3665</v>
      </c>
      <c r="B741" s="16" t="n">
        <v>56.468</v>
      </c>
      <c r="C741" s="16" t="n">
        <v>59.078</v>
      </c>
      <c r="D741" s="16" t="n">
        <v>58.407</v>
      </c>
      <c r="E741" s="16" t="n">
        <v>17.7843</v>
      </c>
      <c r="F741" s="16" t="n">
        <v>19.0699</v>
      </c>
      <c r="G741" s="17" t="n">
        <v>821.4</v>
      </c>
      <c r="H741" s="18" t="n">
        <v>0.0955</v>
      </c>
      <c r="I741" s="16" t="n">
        <f aca="false">AVERAGE(B741:D741)</f>
        <v>57.9843333333333</v>
      </c>
      <c r="J741" s="16" t="n">
        <f aca="false">AVERAGE(E741:F741)</f>
        <v>18.4271</v>
      </c>
      <c r="K741" s="16" t="n">
        <f aca="false">F741-E741</f>
        <v>1.2856</v>
      </c>
      <c r="L741" s="16" t="n">
        <f aca="false">I741-J741</f>
        <v>39.5572333333333</v>
      </c>
      <c r="M741" s="16" t="n">
        <f aca="false">H741/($J$8*1000)</f>
        <v>0.47497803328987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181409981933882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2295.01975926869</v>
      </c>
      <c r="U741" s="20" t="n">
        <f aca="false">1/T741</f>
        <v>0.00043572609602222</v>
      </c>
    </row>
    <row r="742" customFormat="false" ht="12.75" hidden="false" customHeight="false" outlineLevel="0" collapsed="false">
      <c r="A742" s="0" t="n">
        <v>3670</v>
      </c>
      <c r="B742" s="16" t="n">
        <v>56.571</v>
      </c>
      <c r="C742" s="16" t="n">
        <v>59.205</v>
      </c>
      <c r="D742" s="16" t="n">
        <v>58.535</v>
      </c>
      <c r="E742" s="16" t="n">
        <v>17.7895</v>
      </c>
      <c r="F742" s="16" t="n">
        <v>19.0647</v>
      </c>
      <c r="G742" s="17" t="n">
        <v>821.7</v>
      </c>
      <c r="H742" s="18" t="n">
        <v>0.0944</v>
      </c>
      <c r="I742" s="16" t="n">
        <f aca="false">AVERAGE(B742:D742)</f>
        <v>58.1036666666667</v>
      </c>
      <c r="J742" s="16" t="n">
        <f aca="false">AVERAGE(E742:F742)</f>
        <v>18.4271</v>
      </c>
      <c r="K742" s="16" t="n">
        <f aca="false">F742-E742</f>
        <v>1.2752</v>
      </c>
      <c r="L742" s="16" t="n">
        <f aca="false">I742-J742</f>
        <v>39.6765666666667</v>
      </c>
      <c r="M742" s="16" t="n">
        <f aca="false">H742/($J$8*1000)</f>
        <v>0.4695070821210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183099130488311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2288.95282610507</v>
      </c>
      <c r="U742" s="20" t="n">
        <f aca="false">1/T742</f>
        <v>0.000436881000165312</v>
      </c>
    </row>
    <row r="743" customFormat="false" ht="12.75" hidden="false" customHeight="false" outlineLevel="0" collapsed="false">
      <c r="A743" s="0" t="n">
        <v>3675</v>
      </c>
      <c r="B743" s="16" t="n">
        <v>56.602</v>
      </c>
      <c r="C743" s="16" t="n">
        <v>59.213</v>
      </c>
      <c r="D743" s="16" t="n">
        <v>58.542</v>
      </c>
      <c r="E743" s="16" t="n">
        <v>17.7482</v>
      </c>
      <c r="F743" s="16" t="n">
        <v>19.0415</v>
      </c>
      <c r="G743" s="17" t="n">
        <v>821.5</v>
      </c>
      <c r="H743" s="18" t="n">
        <v>0.0939</v>
      </c>
      <c r="I743" s="16" t="n">
        <f aca="false">AVERAGE(B743:D743)</f>
        <v>58.119</v>
      </c>
      <c r="J743" s="16" t="n">
        <f aca="false">AVERAGE(E743:F743)</f>
        <v>18.39485</v>
      </c>
      <c r="K743" s="16" t="n">
        <f aca="false">F743-E743</f>
        <v>1.2933</v>
      </c>
      <c r="L743" s="16" t="n">
        <f aca="false">I743-J743</f>
        <v>39.72415</v>
      </c>
      <c r="M743" s="16" t="n">
        <f aca="false">H743/($J$8*1000)</f>
        <v>0.46702028613528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18387869104494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2285.65455896742</v>
      </c>
      <c r="U743" s="20" t="n">
        <f aca="false">1/T743</f>
        <v>0.000437511432371376</v>
      </c>
    </row>
    <row r="744" customFormat="false" ht="12.75" hidden="false" customHeight="false" outlineLevel="0" collapsed="false">
      <c r="A744" s="0" t="n">
        <v>3680</v>
      </c>
      <c r="B744" s="16" t="n">
        <v>56.536</v>
      </c>
      <c r="C744" s="16" t="n">
        <v>59.194</v>
      </c>
      <c r="D744" s="16" t="n">
        <v>58.499</v>
      </c>
      <c r="E744" s="16" t="n">
        <v>17.7147</v>
      </c>
      <c r="F744" s="16" t="n">
        <v>19.0028</v>
      </c>
      <c r="G744" s="17" t="n">
        <v>821.8</v>
      </c>
      <c r="H744" s="18" t="n">
        <v>0.0949</v>
      </c>
      <c r="I744" s="16" t="n">
        <f aca="false">AVERAGE(B744:D744)</f>
        <v>58.0763333333333</v>
      </c>
      <c r="J744" s="16" t="n">
        <f aca="false">AVERAGE(E744:F744)</f>
        <v>18.35875</v>
      </c>
      <c r="K744" s="16" t="n">
        <f aca="false">F744-E744</f>
        <v>1.2881</v>
      </c>
      <c r="L744" s="16" t="n">
        <f aca="false">I744-J744</f>
        <v>39.7175833333333</v>
      </c>
      <c r="M744" s="16" t="n">
        <f aca="false">H744/($J$8*1000)</f>
        <v>0.471993878106902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182326966931314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2286.86728157973</v>
      </c>
      <c r="U744" s="20" t="n">
        <f aca="false">1/T744</f>
        <v>0.000437279420653225</v>
      </c>
    </row>
    <row r="745" customFormat="false" ht="12.75" hidden="false" customHeight="false" outlineLevel="0" collapsed="false">
      <c r="A745" s="0" t="n">
        <v>3685</v>
      </c>
      <c r="B745" s="16" t="n">
        <v>56.423</v>
      </c>
      <c r="C745" s="16" t="n">
        <v>59.033</v>
      </c>
      <c r="D745" s="16" t="n">
        <v>58.362</v>
      </c>
      <c r="E745" s="16" t="n">
        <v>17.6786</v>
      </c>
      <c r="F745" s="16" t="n">
        <v>18.9563</v>
      </c>
      <c r="G745" s="17" t="n">
        <v>819.1</v>
      </c>
      <c r="H745" s="18" t="n">
        <v>0.0951</v>
      </c>
      <c r="I745" s="16" t="n">
        <f aca="false">AVERAGE(B745:D745)</f>
        <v>57.9393333333333</v>
      </c>
      <c r="J745" s="16" t="n">
        <f aca="false">AVERAGE(E745:F745)</f>
        <v>18.31745</v>
      </c>
      <c r="K745" s="16" t="n">
        <f aca="false">F745-E745</f>
        <v>1.2777</v>
      </c>
      <c r="L745" s="16" t="n">
        <f aca="false">I745-J745</f>
        <v>39.6218833333333</v>
      </c>
      <c r="M745" s="16" t="n">
        <f aca="false">H745/($J$8*1000)</f>
        <v>0.472988596501227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182020148267193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2284.8592417604</v>
      </c>
      <c r="U745" s="20" t="n">
        <f aca="false">1/T745</f>
        <v>0.000437663722002208</v>
      </c>
    </row>
    <row r="746" customFormat="false" ht="12.75" hidden="false" customHeight="false" outlineLevel="0" collapsed="false">
      <c r="A746" s="0" t="n">
        <v>3690</v>
      </c>
      <c r="B746" s="16" t="n">
        <v>56.354</v>
      </c>
      <c r="C746" s="16" t="n">
        <v>58.989</v>
      </c>
      <c r="D746" s="16" t="n">
        <v>58.294</v>
      </c>
      <c r="E746" s="16" t="n">
        <v>17.6476</v>
      </c>
      <c r="F746" s="16" t="n">
        <v>18.9228</v>
      </c>
      <c r="G746" s="17" t="n">
        <v>821.6</v>
      </c>
      <c r="H746" s="18" t="n">
        <v>0.0947</v>
      </c>
      <c r="I746" s="16" t="n">
        <f aca="false">AVERAGE(B746:D746)</f>
        <v>57.879</v>
      </c>
      <c r="J746" s="16" t="n">
        <f aca="false">AVERAGE(E746:F746)</f>
        <v>18.2852</v>
      </c>
      <c r="K746" s="16" t="n">
        <f aca="false">F746-E746</f>
        <v>1.2752</v>
      </c>
      <c r="L746" s="16" t="n">
        <f aca="false">I746-J746</f>
        <v>39.5938</v>
      </c>
      <c r="M746" s="16" t="n">
        <f aca="false">H746/($J$8*1000)</f>
        <v>0.47099915971257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182634951713911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2293.45849540103</v>
      </c>
      <c r="U746" s="20" t="n">
        <f aca="false">1/T746</f>
        <v>0.000436022715041609</v>
      </c>
    </row>
    <row r="747" customFormat="false" ht="12.75" hidden="false" customHeight="false" outlineLevel="0" collapsed="false">
      <c r="A747" s="0" t="n">
        <v>3695</v>
      </c>
      <c r="B747" s="16" t="n">
        <v>56.364</v>
      </c>
      <c r="C747" s="16" t="n">
        <v>58.974</v>
      </c>
      <c r="D747" s="16" t="n">
        <v>58.303</v>
      </c>
      <c r="E747" s="16" t="n">
        <v>17.6012</v>
      </c>
      <c r="F747" s="16" t="n">
        <v>18.8944</v>
      </c>
      <c r="G747" s="17" t="n">
        <v>821.5</v>
      </c>
      <c r="H747" s="18" t="n">
        <v>0.0954</v>
      </c>
      <c r="I747" s="16" t="n">
        <f aca="false">AVERAGE(B747:D747)</f>
        <v>57.8803333333333</v>
      </c>
      <c r="J747" s="16" t="n">
        <f aca="false">AVERAGE(E747:F747)</f>
        <v>18.2478</v>
      </c>
      <c r="K747" s="16" t="n">
        <f aca="false">F747-E747</f>
        <v>1.2932</v>
      </c>
      <c r="L747" s="16" t="n">
        <f aca="false">I747-J747</f>
        <v>39.6325333333333</v>
      </c>
      <c r="M747" s="16" t="n">
        <f aca="false">H747/($J$8*1000)</f>
        <v>0.474480674092713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18156209176548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2290.9381993061</v>
      </c>
      <c r="U747" s="20" t="n">
        <f aca="false">1/T747</f>
        <v>0.00043650239028835</v>
      </c>
    </row>
    <row r="748" customFormat="false" ht="12.75" hidden="false" customHeight="false" outlineLevel="0" collapsed="false">
      <c r="A748" s="0" t="n">
        <v>3700</v>
      </c>
      <c r="B748" s="16" t="n">
        <v>56.395</v>
      </c>
      <c r="C748" s="16" t="n">
        <v>59.029</v>
      </c>
      <c r="D748" s="16" t="n">
        <v>58.335</v>
      </c>
      <c r="E748" s="16" t="n">
        <v>17.5651</v>
      </c>
      <c r="F748" s="16" t="n">
        <v>18.8686</v>
      </c>
      <c r="G748" s="17" t="n">
        <v>822.4</v>
      </c>
      <c r="H748" s="18" t="n">
        <v>0.0956</v>
      </c>
      <c r="I748" s="16" t="n">
        <f aca="false">AVERAGE(B748:D748)</f>
        <v>57.9196666666667</v>
      </c>
      <c r="J748" s="16" t="n">
        <f aca="false">AVERAGE(E748:F748)</f>
        <v>18.21685</v>
      </c>
      <c r="K748" s="16" t="n">
        <f aca="false">F748-E748</f>
        <v>1.3035</v>
      </c>
      <c r="L748" s="16" t="n">
        <f aca="false">I748-J748</f>
        <v>39.7028166666667</v>
      </c>
      <c r="M748" s="16" t="n">
        <f aca="false">H748/($J$8*1000)</f>
        <v>0.47547539248703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181258158531524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2289.38810944239</v>
      </c>
      <c r="U748" s="20" t="n">
        <f aca="false">1/T748</f>
        <v>0.000436797935603658</v>
      </c>
    </row>
    <row r="749" customFormat="false" ht="12.75" hidden="false" customHeight="false" outlineLevel="0" collapsed="false">
      <c r="A749" s="0" t="n">
        <v>3705</v>
      </c>
      <c r="B749" s="16" t="n">
        <v>56.405</v>
      </c>
      <c r="C749" s="16" t="n">
        <v>59.016</v>
      </c>
      <c r="D749" s="16" t="n">
        <v>58.345</v>
      </c>
      <c r="E749" s="16" t="n">
        <v>17.5471</v>
      </c>
      <c r="F749" s="16" t="n">
        <v>18.8324</v>
      </c>
      <c r="G749" s="17" t="n">
        <v>821.6</v>
      </c>
      <c r="H749" s="18" t="n">
        <v>0.0947</v>
      </c>
      <c r="I749" s="16" t="n">
        <f aca="false">AVERAGE(B749:D749)</f>
        <v>57.922</v>
      </c>
      <c r="J749" s="16" t="n">
        <f aca="false">AVERAGE(E749:F749)</f>
        <v>18.18975</v>
      </c>
      <c r="K749" s="16" t="n">
        <f aca="false">F749-E749</f>
        <v>1.2853</v>
      </c>
      <c r="L749" s="16" t="n">
        <f aca="false">I749-J749</f>
        <v>39.73225</v>
      </c>
      <c r="M749" s="16" t="n">
        <f aca="false">H749/($J$8*1000)</f>
        <v>0.470999159712578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182634951713911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2285.46676755555</v>
      </c>
      <c r="U749" s="20" t="n">
        <f aca="false">1/T749</f>
        <v>0.000437547381653491</v>
      </c>
    </row>
    <row r="750" customFormat="false" ht="12.75" hidden="false" customHeight="false" outlineLevel="0" collapsed="false">
      <c r="A750" s="0" t="n">
        <v>3710</v>
      </c>
      <c r="B750" s="16" t="n">
        <v>56.371</v>
      </c>
      <c r="C750" s="16" t="n">
        <v>59.029</v>
      </c>
      <c r="D750" s="16" t="n">
        <v>58.334</v>
      </c>
      <c r="E750" s="16" t="n">
        <v>17.5058</v>
      </c>
      <c r="F750" s="16" t="n">
        <v>18.7989</v>
      </c>
      <c r="G750" s="17" t="n">
        <v>821.7</v>
      </c>
      <c r="H750" s="18" t="n">
        <v>0.0947</v>
      </c>
      <c r="I750" s="16" t="n">
        <f aca="false">AVERAGE(B750:D750)</f>
        <v>57.9113333333333</v>
      </c>
      <c r="J750" s="16" t="n">
        <f aca="false">AVERAGE(E750:F750)</f>
        <v>18.15235</v>
      </c>
      <c r="K750" s="16" t="n">
        <f aca="false">F750-E750</f>
        <v>1.2931</v>
      </c>
      <c r="L750" s="16" t="n">
        <f aca="false">I750-J750</f>
        <v>39.7589833333333</v>
      </c>
      <c r="M750" s="16" t="n">
        <f aca="false">H750/($J$8*1000)</f>
        <v>0.470999159712578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182634951713911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2284.20804024112</v>
      </c>
      <c r="U750" s="20" t="n">
        <f aca="false">1/T750</f>
        <v>0.000437788494910665</v>
      </c>
    </row>
    <row r="751" customFormat="false" ht="12.75" hidden="false" customHeight="false" outlineLevel="0" collapsed="false">
      <c r="A751" s="0" t="n">
        <v>3715</v>
      </c>
      <c r="B751" s="16" t="n">
        <v>56.383</v>
      </c>
      <c r="C751" s="16" t="n">
        <v>58.993</v>
      </c>
      <c r="D751" s="16" t="n">
        <v>58.323</v>
      </c>
      <c r="E751" s="16" t="n">
        <v>17.4903</v>
      </c>
      <c r="F751" s="16" t="n">
        <v>18.7679</v>
      </c>
      <c r="G751" s="17" t="n">
        <v>822.3</v>
      </c>
      <c r="H751" s="18" t="n">
        <v>0.0951</v>
      </c>
      <c r="I751" s="16" t="n">
        <f aca="false">AVERAGE(B751:D751)</f>
        <v>57.8996666666667</v>
      </c>
      <c r="J751" s="16" t="n">
        <f aca="false">AVERAGE(E751:F751)</f>
        <v>18.1291</v>
      </c>
      <c r="K751" s="16" t="n">
        <f aca="false">F751-E751</f>
        <v>1.2776</v>
      </c>
      <c r="L751" s="16" t="n">
        <f aca="false">I751-J751</f>
        <v>39.7705666666667</v>
      </c>
      <c r="M751" s="16" t="n">
        <f aca="false">H751/($J$8*1000)</f>
        <v>0.472988596501227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182020148267193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2285.21018378167</v>
      </c>
      <c r="U751" s="20" t="n">
        <f aca="false">1/T751</f>
        <v>0.000437596509545199</v>
      </c>
    </row>
    <row r="752" customFormat="false" ht="12.75" hidden="false" customHeight="false" outlineLevel="0" collapsed="false">
      <c r="A752" s="0" t="n">
        <v>3720</v>
      </c>
      <c r="B752" s="16" t="n">
        <v>56.325</v>
      </c>
      <c r="C752" s="16" t="n">
        <v>58.984</v>
      </c>
      <c r="D752" s="16" t="n">
        <v>58.289</v>
      </c>
      <c r="E752" s="16" t="n">
        <v>17.4697</v>
      </c>
      <c r="F752" s="16" t="n">
        <v>18.7473</v>
      </c>
      <c r="G752" s="17" t="n">
        <v>821.8</v>
      </c>
      <c r="H752" s="18" t="n">
        <v>0.0954</v>
      </c>
      <c r="I752" s="16" t="n">
        <f aca="false">AVERAGE(B752:D752)</f>
        <v>57.866</v>
      </c>
      <c r="J752" s="16" t="n">
        <f aca="false">AVERAGE(E752:F752)</f>
        <v>18.1085</v>
      </c>
      <c r="K752" s="16" t="n">
        <f aca="false">F752-E752</f>
        <v>1.2776</v>
      </c>
      <c r="L752" s="16" t="n">
        <f aca="false">I752-J752</f>
        <v>39.7575</v>
      </c>
      <c r="M752" s="16" t="n">
        <f aca="false">H752/($J$8*1000)</f>
        <v>0.474480674092713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18156209176548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2284.5712589679</v>
      </c>
      <c r="U752" s="20" t="n">
        <f aca="false">1/T752</f>
        <v>0.00043771889192538</v>
      </c>
    </row>
    <row r="753" customFormat="false" ht="12.75" hidden="false" customHeight="false" outlineLevel="0" collapsed="false">
      <c r="A753" s="0" t="n">
        <v>3725</v>
      </c>
      <c r="B753" s="16" t="n">
        <v>56.391</v>
      </c>
      <c r="C753" s="16" t="n">
        <v>59.001</v>
      </c>
      <c r="D753" s="16" t="n">
        <v>58.33</v>
      </c>
      <c r="E753" s="16" t="n">
        <v>17.4516</v>
      </c>
      <c r="F753" s="16" t="n">
        <v>18.7369</v>
      </c>
      <c r="G753" s="17" t="n">
        <v>821.7</v>
      </c>
      <c r="H753" s="18" t="n">
        <v>0.0942</v>
      </c>
      <c r="I753" s="16" t="n">
        <f aca="false">AVERAGE(B753:D753)</f>
        <v>57.9073333333333</v>
      </c>
      <c r="J753" s="16" t="n">
        <f aca="false">AVERAGE(E753:F753)</f>
        <v>18.09425</v>
      </c>
      <c r="K753" s="16" t="n">
        <f aca="false">F753-E753</f>
        <v>1.2853</v>
      </c>
      <c r="L753" s="16" t="n">
        <f aca="false">I753-J753</f>
        <v>39.8130833333333</v>
      </c>
      <c r="M753" s="16" t="n">
        <f aca="false">H753/($J$8*1000)</f>
        <v>0.468512363726767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183410060915341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2281.10414462112</v>
      </c>
      <c r="U753" s="20" t="n">
        <f aca="false">1/T753</f>
        <v>0.000438384193180314</v>
      </c>
    </row>
    <row r="754" customFormat="false" ht="12.75" hidden="false" customHeight="false" outlineLevel="0" collapsed="false">
      <c r="A754" s="0" t="n">
        <v>3730</v>
      </c>
      <c r="B754" s="16" t="n">
        <v>56.479</v>
      </c>
      <c r="C754" s="16" t="n">
        <v>59.114</v>
      </c>
      <c r="D754" s="16" t="n">
        <v>58.419</v>
      </c>
      <c r="E754" s="16" t="n">
        <v>17.4542</v>
      </c>
      <c r="F754" s="16" t="n">
        <v>18.7421</v>
      </c>
      <c r="G754" s="17" t="n">
        <v>823</v>
      </c>
      <c r="H754" s="18" t="n">
        <v>0.0945</v>
      </c>
      <c r="I754" s="16" t="n">
        <f aca="false">AVERAGE(B754:D754)</f>
        <v>58.004</v>
      </c>
      <c r="J754" s="16" t="n">
        <f aca="false">AVERAGE(E754:F754)</f>
        <v>18.09815</v>
      </c>
      <c r="K754" s="16" t="n">
        <f aca="false">F754-E754</f>
        <v>1.2879</v>
      </c>
      <c r="L754" s="16" t="n">
        <f aca="false">I754-J754</f>
        <v>39.90585</v>
      </c>
      <c r="M754" s="16" t="n">
        <f aca="false">H754/($J$8*1000)</f>
        <v>0.470004441318254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182944109523855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2279.40191595116</v>
      </c>
      <c r="U754" s="20" t="n">
        <f aca="false">1/T754</f>
        <v>0.000438711572979755</v>
      </c>
    </row>
    <row r="755" customFormat="false" ht="12.75" hidden="false" customHeight="false" outlineLevel="0" collapsed="false">
      <c r="A755" s="0" t="n">
        <v>3735</v>
      </c>
      <c r="B755" s="16" t="n">
        <v>56.448</v>
      </c>
      <c r="C755" s="16" t="n">
        <v>59.106</v>
      </c>
      <c r="D755" s="16" t="n">
        <v>58.387</v>
      </c>
      <c r="E755" s="16" t="n">
        <v>17.4413</v>
      </c>
      <c r="F755" s="16" t="n">
        <v>18.724</v>
      </c>
      <c r="G755" s="17" t="n">
        <v>821</v>
      </c>
      <c r="H755" s="18" t="n">
        <v>0.095</v>
      </c>
      <c r="I755" s="16" t="n">
        <f aca="false">AVERAGE(B755:D755)</f>
        <v>57.9803333333333</v>
      </c>
      <c r="J755" s="16" t="n">
        <f aca="false">AVERAGE(E755:F755)</f>
        <v>18.08265</v>
      </c>
      <c r="K755" s="16" t="n">
        <f aca="false">F755-E755</f>
        <v>1.2827</v>
      </c>
      <c r="L755" s="16" t="n">
        <f aca="false">I755-J755</f>
        <v>39.8976833333333</v>
      </c>
      <c r="M755" s="16" t="n">
        <f aca="false">H755/($J$8*1000)</f>
        <v>0.472491237304064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18217341226409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2274.32810214764</v>
      </c>
      <c r="U755" s="20" t="n">
        <f aca="false">1/T755</f>
        <v>0.000439690297567753</v>
      </c>
    </row>
    <row r="756" customFormat="false" ht="12.75" hidden="false" customHeight="false" outlineLevel="0" collapsed="false">
      <c r="A756" s="0" t="n">
        <v>3740</v>
      </c>
      <c r="B756" s="16" t="n">
        <v>56.416</v>
      </c>
      <c r="C756" s="16" t="n">
        <v>59.05</v>
      </c>
      <c r="D756" s="16" t="n">
        <v>58.356</v>
      </c>
      <c r="E756" s="16" t="n">
        <v>17.4284</v>
      </c>
      <c r="F756" s="16" t="n">
        <v>18.7137</v>
      </c>
      <c r="G756" s="17" t="n">
        <v>820.6</v>
      </c>
      <c r="H756" s="18" t="n">
        <v>0.0946</v>
      </c>
      <c r="I756" s="16" t="n">
        <f aca="false">AVERAGE(B756:D756)</f>
        <v>57.9406666666667</v>
      </c>
      <c r="J756" s="16" t="n">
        <f aca="false">AVERAGE(E756:F756)</f>
        <v>18.07105</v>
      </c>
      <c r="K756" s="16" t="n">
        <f aca="false">F756-E756</f>
        <v>1.2853</v>
      </c>
      <c r="L756" s="16" t="n">
        <f aca="false">I756-J756</f>
        <v>39.8696166666667</v>
      </c>
      <c r="M756" s="16" t="n">
        <f aca="false">H756/($J$8*1000)</f>
        <v>0.470501800515416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182789383556492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2274.82028401343</v>
      </c>
      <c r="U756" s="20" t="n">
        <f aca="false">1/T756</f>
        <v>0.000439595165836888</v>
      </c>
    </row>
    <row r="757" customFormat="false" ht="12.75" hidden="false" customHeight="false" outlineLevel="0" collapsed="false">
      <c r="A757" s="0" t="n">
        <v>3745</v>
      </c>
      <c r="B757" s="16" t="n">
        <v>56.408</v>
      </c>
      <c r="C757" s="16" t="n">
        <v>58.995</v>
      </c>
      <c r="D757" s="16" t="n">
        <v>58.324</v>
      </c>
      <c r="E757" s="16" t="n">
        <v>17.4078</v>
      </c>
      <c r="F757" s="16" t="n">
        <v>18.6982</v>
      </c>
      <c r="G757" s="17" t="n">
        <v>820</v>
      </c>
      <c r="H757" s="18" t="n">
        <v>0.095</v>
      </c>
      <c r="I757" s="16" t="n">
        <f aca="false">AVERAGE(B757:D757)</f>
        <v>57.909</v>
      </c>
      <c r="J757" s="16" t="n">
        <f aca="false">AVERAGE(E757:F757)</f>
        <v>18.053</v>
      </c>
      <c r="K757" s="16" t="n">
        <f aca="false">F757-E757</f>
        <v>1.2904</v>
      </c>
      <c r="L757" s="16" t="n">
        <f aca="false">I757-J757</f>
        <v>39.856</v>
      </c>
      <c r="M757" s="16" t="n">
        <f aca="false">H757/($J$8*1000)</f>
        <v>0.472491237304064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18217341226409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2273.9336147519</v>
      </c>
      <c r="U757" s="20" t="n">
        <f aca="false">1/T757</f>
        <v>0.000439766576083228</v>
      </c>
    </row>
    <row r="758" customFormat="false" ht="12.75" hidden="false" customHeight="false" outlineLevel="0" collapsed="false">
      <c r="A758" s="0" t="n">
        <v>3750</v>
      </c>
      <c r="B758" s="16" t="n">
        <v>56.33</v>
      </c>
      <c r="C758" s="16" t="n">
        <v>58.964</v>
      </c>
      <c r="D758" s="16" t="n">
        <v>58.269</v>
      </c>
      <c r="E758" s="16" t="n">
        <v>17.4026</v>
      </c>
      <c r="F758" s="16" t="n">
        <v>18.6827</v>
      </c>
      <c r="G758" s="17" t="n">
        <v>822</v>
      </c>
      <c r="H758" s="18" t="n">
        <v>0.0944</v>
      </c>
      <c r="I758" s="16" t="n">
        <f aca="false">AVERAGE(B758:D758)</f>
        <v>57.8543333333333</v>
      </c>
      <c r="J758" s="16" t="n">
        <f aca="false">AVERAGE(E758:F758)</f>
        <v>18.04265</v>
      </c>
      <c r="K758" s="16" t="n">
        <f aca="false">F758-E758</f>
        <v>1.2801</v>
      </c>
      <c r="L758" s="16" t="n">
        <f aca="false">I758-J758</f>
        <v>39.8116833333333</v>
      </c>
      <c r="M758" s="16" t="n">
        <f aca="false">H758/($J$8*1000)</f>
        <v>0.469507082121091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183099130488311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2282.0172139156</v>
      </c>
      <c r="U758" s="20" t="n">
        <f aca="false">1/T758</f>
        <v>0.00043820878909329</v>
      </c>
    </row>
    <row r="759" customFormat="false" ht="12.75" hidden="false" customHeight="false" outlineLevel="0" collapsed="false">
      <c r="A759" s="0" t="n">
        <v>3755</v>
      </c>
      <c r="B759" s="16" t="n">
        <v>56.346</v>
      </c>
      <c r="C759" s="16" t="n">
        <v>58.932</v>
      </c>
      <c r="D759" s="16" t="n">
        <v>58.262</v>
      </c>
      <c r="E759" s="16" t="n">
        <v>17.3768</v>
      </c>
      <c r="F759" s="16" t="n">
        <v>18.6647</v>
      </c>
      <c r="G759" s="17" t="n">
        <v>824</v>
      </c>
      <c r="H759" s="18" t="n">
        <v>0.095</v>
      </c>
      <c r="I759" s="16" t="n">
        <f aca="false">AVERAGE(B759:D759)</f>
        <v>57.8466666666667</v>
      </c>
      <c r="J759" s="16" t="n">
        <f aca="false">AVERAGE(E759:F759)</f>
        <v>18.02075</v>
      </c>
      <c r="K759" s="16" t="n">
        <f aca="false">F759-E759</f>
        <v>1.2879</v>
      </c>
      <c r="L759" s="16" t="n">
        <f aca="false">I759-J759</f>
        <v>39.8259166666667</v>
      </c>
      <c r="M759" s="16" t="n">
        <f aca="false">H759/($J$8*1000)</f>
        <v>0.472491237304064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18217341226409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2286.75201567729</v>
      </c>
      <c r="U759" s="20" t="n">
        <f aca="false">1/T759</f>
        <v>0.000437301462136821</v>
      </c>
    </row>
    <row r="760" customFormat="false" ht="12.75" hidden="false" customHeight="false" outlineLevel="0" collapsed="false">
      <c r="A760" s="0" t="n">
        <v>3760</v>
      </c>
      <c r="B760" s="16" t="n">
        <v>56.34</v>
      </c>
      <c r="C760" s="16" t="n">
        <v>58.975</v>
      </c>
      <c r="D760" s="16" t="n">
        <v>58.304</v>
      </c>
      <c r="E760" s="16" t="n">
        <v>17.3665</v>
      </c>
      <c r="F760" s="16" t="n">
        <v>18.6492</v>
      </c>
      <c r="G760" s="17" t="n">
        <v>821</v>
      </c>
      <c r="H760" s="18" t="n">
        <v>0.0944</v>
      </c>
      <c r="I760" s="16" t="n">
        <f aca="false">AVERAGE(B760:D760)</f>
        <v>57.873</v>
      </c>
      <c r="J760" s="16" t="n">
        <f aca="false">AVERAGE(E760:F760)</f>
        <v>18.00785</v>
      </c>
      <c r="K760" s="16" t="n">
        <f aca="false">F760-E760</f>
        <v>1.2827</v>
      </c>
      <c r="L760" s="16" t="n">
        <f aca="false">I760-J760</f>
        <v>39.86515</v>
      </c>
      <c r="M760" s="16" t="n">
        <f aca="false">H760/($J$8*1000)</f>
        <v>0.469507082121091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183099130488311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2276.18414619254</v>
      </c>
      <c r="U760" s="20" t="n">
        <f aca="false">1/T760</f>
        <v>0.000439331765697753</v>
      </c>
    </row>
    <row r="761" customFormat="false" ht="12.75" hidden="false" customHeight="false" outlineLevel="0" collapsed="false">
      <c r="A761" s="0" t="n">
        <v>3765</v>
      </c>
      <c r="B761" s="16" t="n">
        <v>56.337</v>
      </c>
      <c r="C761" s="16" t="n">
        <v>58.948</v>
      </c>
      <c r="D761" s="16" t="n">
        <v>58.253</v>
      </c>
      <c r="E761" s="16" t="n">
        <v>17.3382</v>
      </c>
      <c r="F761" s="16" t="n">
        <v>18.6234</v>
      </c>
      <c r="G761" s="17" t="n">
        <v>821.5</v>
      </c>
      <c r="H761" s="18" t="n">
        <v>0.0942</v>
      </c>
      <c r="I761" s="16" t="n">
        <f aca="false">AVERAGE(B761:D761)</f>
        <v>57.846</v>
      </c>
      <c r="J761" s="16" t="n">
        <f aca="false">AVERAGE(E761:F761)</f>
        <v>17.9808</v>
      </c>
      <c r="K761" s="16" t="n">
        <f aca="false">F761-E761</f>
        <v>1.2852</v>
      </c>
      <c r="L761" s="16" t="n">
        <f aca="false">I761-J761</f>
        <v>39.8652</v>
      </c>
      <c r="M761" s="16" t="n">
        <f aca="false">H761/($J$8*1000)</f>
        <v>0.468512363726767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183410060915341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2277.56751624488</v>
      </c>
      <c r="U761" s="20" t="n">
        <f aca="false">1/T761</f>
        <v>0.000439064920300909</v>
      </c>
    </row>
    <row r="762" customFormat="false" ht="12.75" hidden="false" customHeight="false" outlineLevel="0" collapsed="false">
      <c r="A762" s="0" t="n">
        <v>3770</v>
      </c>
      <c r="B762" s="16" t="n">
        <v>56.332</v>
      </c>
      <c r="C762" s="16" t="n">
        <v>58.942</v>
      </c>
      <c r="D762" s="16" t="n">
        <v>58.271</v>
      </c>
      <c r="E762" s="16" t="n">
        <v>17.333</v>
      </c>
      <c r="F762" s="16" t="n">
        <v>18.6079</v>
      </c>
      <c r="G762" s="17" t="n">
        <v>821.4</v>
      </c>
      <c r="H762" s="18" t="n">
        <v>0.0948</v>
      </c>
      <c r="I762" s="16" t="n">
        <f aca="false">AVERAGE(B762:D762)</f>
        <v>57.8483333333333</v>
      </c>
      <c r="J762" s="16" t="n">
        <f aca="false">AVERAGE(E762:F762)</f>
        <v>17.97045</v>
      </c>
      <c r="K762" s="16" t="n">
        <f aca="false">F762-E762</f>
        <v>1.2749</v>
      </c>
      <c r="L762" s="16" t="n">
        <f aca="false">I762-J762</f>
        <v>39.8778833333333</v>
      </c>
      <c r="M762" s="16" t="n">
        <f aca="false">H762/($J$8*1000)</f>
        <v>0.47149651890974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182480813127297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2276.56596924031</v>
      </c>
      <c r="U762" s="20" t="n">
        <f aca="false">1/T762</f>
        <v>0.0004392580814751</v>
      </c>
    </row>
    <row r="763" customFormat="false" ht="12.75" hidden="false" customHeight="false" outlineLevel="0" collapsed="false">
      <c r="A763" s="0" t="n">
        <v>3775</v>
      </c>
      <c r="B763" s="16" t="n">
        <v>56.301</v>
      </c>
      <c r="C763" s="16" t="n">
        <v>58.935</v>
      </c>
      <c r="D763" s="16" t="n">
        <v>58.24</v>
      </c>
      <c r="E763" s="16" t="n">
        <v>17.3278</v>
      </c>
      <c r="F763" s="16" t="n">
        <v>18.6053</v>
      </c>
      <c r="G763" s="17" t="n">
        <v>821.3</v>
      </c>
      <c r="H763" s="18" t="n">
        <v>0.0947</v>
      </c>
      <c r="I763" s="16" t="n">
        <f aca="false">AVERAGE(B763:D763)</f>
        <v>57.8253333333333</v>
      </c>
      <c r="J763" s="16" t="n">
        <f aca="false">AVERAGE(E763:F763)</f>
        <v>17.96655</v>
      </c>
      <c r="K763" s="16" t="n">
        <f aca="false">F763-E763</f>
        <v>1.2775</v>
      </c>
      <c r="L763" s="16" t="n">
        <f aca="false">I763-J763</f>
        <v>39.8587833333333</v>
      </c>
      <c r="M763" s="16" t="n">
        <f aca="false">H763/($J$8*1000)</f>
        <v>0.470999159712578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182634951713911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2277.37959125024</v>
      </c>
      <c r="U763" s="20" t="n">
        <f aca="false">1/T763</f>
        <v>0.000439101151095773</v>
      </c>
    </row>
    <row r="764" customFormat="false" ht="12.75" hidden="false" customHeight="false" outlineLevel="0" collapsed="false">
      <c r="A764" s="0" t="n">
        <v>3780</v>
      </c>
      <c r="B764" s="16" t="n">
        <v>56.346</v>
      </c>
      <c r="C764" s="16" t="n">
        <v>58.956</v>
      </c>
      <c r="D764" s="16" t="n">
        <v>58.286</v>
      </c>
      <c r="E764" s="16" t="n">
        <v>17.3098</v>
      </c>
      <c r="F764" s="16" t="n">
        <v>18.5975</v>
      </c>
      <c r="G764" s="17" t="n">
        <v>821.7</v>
      </c>
      <c r="H764" s="18" t="n">
        <v>0.0944</v>
      </c>
      <c r="I764" s="16" t="n">
        <f aca="false">AVERAGE(B764:D764)</f>
        <v>57.8626666666667</v>
      </c>
      <c r="J764" s="16" t="n">
        <f aca="false">AVERAGE(E764:F764)</f>
        <v>17.95365</v>
      </c>
      <c r="K764" s="16" t="n">
        <f aca="false">F764-E764</f>
        <v>1.2877</v>
      </c>
      <c r="L764" s="16" t="n">
        <f aca="false">I764-J764</f>
        <v>39.9090166666667</v>
      </c>
      <c r="M764" s="16" t="n">
        <f aca="false">H764/($J$8*1000)</f>
        <v>0.469507082121091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183099130488311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2275.62082424513</v>
      </c>
      <c r="U764" s="20" t="n">
        <f aca="false">1/T764</f>
        <v>0.000439440520734257</v>
      </c>
    </row>
    <row r="765" customFormat="false" ht="12.75" hidden="false" customHeight="false" outlineLevel="0" collapsed="false">
      <c r="A765" s="0" t="n">
        <v>3785</v>
      </c>
      <c r="B765" s="16" t="n">
        <v>56.369</v>
      </c>
      <c r="C765" s="16" t="n">
        <v>59.003</v>
      </c>
      <c r="D765" s="16" t="n">
        <v>58.333</v>
      </c>
      <c r="E765" s="16" t="n">
        <v>17.2943</v>
      </c>
      <c r="F765" s="16" t="n">
        <v>18.5821</v>
      </c>
      <c r="G765" s="17" t="n">
        <v>821.7</v>
      </c>
      <c r="H765" s="18" t="n">
        <v>0.0946</v>
      </c>
      <c r="I765" s="16" t="n">
        <f aca="false">AVERAGE(B765:D765)</f>
        <v>57.9016666666667</v>
      </c>
      <c r="J765" s="16" t="n">
        <f aca="false">AVERAGE(E765:F765)</f>
        <v>17.9382</v>
      </c>
      <c r="K765" s="16" t="n">
        <f aca="false">F765-E765</f>
        <v>1.2878</v>
      </c>
      <c r="L765" s="16" t="n">
        <f aca="false">I765-J765</f>
        <v>39.9634666666667</v>
      </c>
      <c r="M765" s="16" t="n">
        <f aca="false">H765/($J$8*1000)</f>
        <v>0.470501800515416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182789383556492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2272.52030358926</v>
      </c>
      <c r="U765" s="20" t="n">
        <f aca="false">1/T765</f>
        <v>0.000440040072874412</v>
      </c>
    </row>
    <row r="766" customFormat="false" ht="12.75" hidden="false" customHeight="false" outlineLevel="0" collapsed="false">
      <c r="A766" s="0" t="n">
        <v>3790</v>
      </c>
      <c r="B766" s="16" t="n">
        <v>56.39</v>
      </c>
      <c r="C766" s="16" t="n">
        <v>59.048</v>
      </c>
      <c r="D766" s="16" t="n">
        <v>58.354</v>
      </c>
      <c r="E766" s="16" t="n">
        <v>17.2892</v>
      </c>
      <c r="F766" s="16" t="n">
        <v>18.5795</v>
      </c>
      <c r="G766" s="17" t="n">
        <v>821.2</v>
      </c>
      <c r="H766" s="18" t="n">
        <v>0.0944</v>
      </c>
      <c r="I766" s="16" t="n">
        <f aca="false">AVERAGE(B766:D766)</f>
        <v>57.9306666666667</v>
      </c>
      <c r="J766" s="16" t="n">
        <f aca="false">AVERAGE(E766:F766)</f>
        <v>17.93435</v>
      </c>
      <c r="K766" s="16" t="n">
        <f aca="false">F766-E766</f>
        <v>1.2903</v>
      </c>
      <c r="L766" s="16" t="n">
        <f aca="false">I766-J766</f>
        <v>39.9963166666667</v>
      </c>
      <c r="M766" s="16" t="n">
        <f aca="false">H766/($J$8*1000)</f>
        <v>0.469507082121091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183099130488311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2269.27214386312</v>
      </c>
      <c r="U766" s="20" t="n">
        <f aca="false">1/T766</f>
        <v>0.000440669931415824</v>
      </c>
    </row>
    <row r="767" customFormat="false" ht="12.75" hidden="false" customHeight="false" outlineLevel="0" collapsed="false">
      <c r="A767" s="0" t="n">
        <v>3795</v>
      </c>
      <c r="B767" s="16" t="n">
        <v>56.418</v>
      </c>
      <c r="C767" s="16" t="n">
        <v>59.052</v>
      </c>
      <c r="D767" s="16" t="n">
        <v>58.358</v>
      </c>
      <c r="E767" s="16" t="n">
        <v>17.2892</v>
      </c>
      <c r="F767" s="16" t="n">
        <v>18.5743</v>
      </c>
      <c r="G767" s="17" t="n">
        <v>819.3</v>
      </c>
      <c r="H767" s="18" t="n">
        <v>0.0944</v>
      </c>
      <c r="I767" s="16" t="n">
        <f aca="false">AVERAGE(B767:D767)</f>
        <v>57.9426666666667</v>
      </c>
      <c r="J767" s="16" t="n">
        <f aca="false">AVERAGE(E767:F767)</f>
        <v>17.93175</v>
      </c>
      <c r="K767" s="16" t="n">
        <f aca="false">F767-E767</f>
        <v>1.2851</v>
      </c>
      <c r="L767" s="16" t="n">
        <f aca="false">I767-J767</f>
        <v>40.0109166666667</v>
      </c>
      <c r="M767" s="16" t="n">
        <f aca="false">H767/($J$8*1000)</f>
        <v>0.469507082121091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183099130488311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2263.19561527982</v>
      </c>
      <c r="U767" s="20" t="n">
        <f aca="false">1/T767</f>
        <v>0.000441853100654916</v>
      </c>
    </row>
    <row r="768" customFormat="false" ht="12.75" hidden="false" customHeight="false" outlineLevel="0" collapsed="false">
      <c r="A768" s="0" t="n">
        <v>3800</v>
      </c>
      <c r="B768" s="16" t="n">
        <v>56.371</v>
      </c>
      <c r="C768" s="16" t="n">
        <v>59.006</v>
      </c>
      <c r="D768" s="16" t="n">
        <v>58.311</v>
      </c>
      <c r="E768" s="16" t="n">
        <v>17.2763</v>
      </c>
      <c r="F768" s="16" t="n">
        <v>18.564</v>
      </c>
      <c r="G768" s="17" t="n">
        <v>821.4</v>
      </c>
      <c r="H768" s="18" t="n">
        <v>0.0945</v>
      </c>
      <c r="I768" s="16" t="n">
        <f aca="false">AVERAGE(B768:D768)</f>
        <v>57.896</v>
      </c>
      <c r="J768" s="16" t="n">
        <f aca="false">AVERAGE(E768:F768)</f>
        <v>17.92015</v>
      </c>
      <c r="K768" s="16" t="n">
        <f aca="false">F768-E768</f>
        <v>1.2877</v>
      </c>
      <c r="L768" s="16" t="n">
        <f aca="false">I768-J768</f>
        <v>39.97585</v>
      </c>
      <c r="M768" s="16" t="n">
        <f aca="false">H768/($J$8*1000)</f>
        <v>0.470004441318254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182944109523855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2270.98691139781</v>
      </c>
      <c r="U768" s="20" t="n">
        <f aca="false">1/T768</f>
        <v>0.000440337192161312</v>
      </c>
    </row>
    <row r="769" customFormat="false" ht="12.75" hidden="false" customHeight="false" outlineLevel="0" collapsed="false">
      <c r="A769" s="0" t="n">
        <v>3805</v>
      </c>
      <c r="B769" s="16" t="n">
        <v>56.351</v>
      </c>
      <c r="C769" s="16" t="n">
        <v>59.009</v>
      </c>
      <c r="D769" s="16" t="n">
        <v>58.315</v>
      </c>
      <c r="E769" s="16" t="n">
        <v>17.2633</v>
      </c>
      <c r="F769" s="16" t="n">
        <v>18.5588</v>
      </c>
      <c r="G769" s="17" t="n">
        <v>821.6</v>
      </c>
      <c r="H769" s="18" t="n">
        <v>0.0944</v>
      </c>
      <c r="I769" s="16" t="n">
        <f aca="false">AVERAGE(B769:D769)</f>
        <v>57.8916666666667</v>
      </c>
      <c r="J769" s="16" t="n">
        <f aca="false">AVERAGE(E769:F769)</f>
        <v>17.91105</v>
      </c>
      <c r="K769" s="16" t="n">
        <f aca="false">F769-E769</f>
        <v>1.2955</v>
      </c>
      <c r="L769" s="16" t="n">
        <f aca="false">I769-J769</f>
        <v>39.9806166666667</v>
      </c>
      <c r="M769" s="16" t="n">
        <f aca="false">H769/($J$8*1000)</f>
        <v>0.469507082121091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183099130488311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2271.26904350423</v>
      </c>
      <c r="U769" s="20" t="n">
        <f aca="false">1/T769</f>
        <v>0.000440282494431901</v>
      </c>
    </row>
    <row r="770" customFormat="false" ht="12.75" hidden="false" customHeight="false" outlineLevel="0" collapsed="false">
      <c r="A770" s="0" t="n">
        <v>3810</v>
      </c>
      <c r="B770" s="16" t="n">
        <v>56.38</v>
      </c>
      <c r="C770" s="16" t="n">
        <v>58.99</v>
      </c>
      <c r="D770" s="16" t="n">
        <v>58.32</v>
      </c>
      <c r="E770" s="16" t="n">
        <v>17.2711</v>
      </c>
      <c r="F770" s="16" t="n">
        <v>18.5692</v>
      </c>
      <c r="G770" s="17" t="n">
        <v>820.8</v>
      </c>
      <c r="H770" s="18" t="n">
        <v>0.0949</v>
      </c>
      <c r="I770" s="16" t="n">
        <f aca="false">AVERAGE(B770:D770)</f>
        <v>57.8966666666667</v>
      </c>
      <c r="J770" s="16" t="n">
        <f aca="false">AVERAGE(E770:F770)</f>
        <v>17.92015</v>
      </c>
      <c r="K770" s="16" t="n">
        <f aca="false">F770-E770</f>
        <v>1.2981</v>
      </c>
      <c r="L770" s="16" t="n">
        <f aca="false">I770-J770</f>
        <v>39.9765166666667</v>
      </c>
      <c r="M770" s="16" t="n">
        <f aca="false">H770/($J$8*1000)</f>
        <v>0.471993878106902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182326966931314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2269.29020151531</v>
      </c>
      <c r="U770" s="20" t="n">
        <f aca="false">1/T770</f>
        <v>0.000440666424828456</v>
      </c>
    </row>
    <row r="771" customFormat="false" ht="12.75" hidden="false" customHeight="false" outlineLevel="0" collapsed="false">
      <c r="A771" s="0" t="n">
        <v>3815</v>
      </c>
      <c r="B771" s="16" t="n">
        <v>56.36</v>
      </c>
      <c r="C771" s="16" t="n">
        <v>59.018</v>
      </c>
      <c r="D771" s="16" t="n">
        <v>58.348</v>
      </c>
      <c r="E771" s="16" t="n">
        <v>17.2788</v>
      </c>
      <c r="F771" s="16" t="n">
        <v>18.5692</v>
      </c>
      <c r="G771" s="17" t="n">
        <v>820.9</v>
      </c>
      <c r="H771" s="18" t="n">
        <v>0.0944</v>
      </c>
      <c r="I771" s="16" t="n">
        <f aca="false">AVERAGE(B771:D771)</f>
        <v>57.9086666666667</v>
      </c>
      <c r="J771" s="16" t="n">
        <f aca="false">AVERAGE(E771:F771)</f>
        <v>17.924</v>
      </c>
      <c r="K771" s="16" t="n">
        <f aca="false">F771-E771</f>
        <v>1.2904</v>
      </c>
      <c r="L771" s="16" t="n">
        <f aca="false">I771-J771</f>
        <v>39.9846666666667</v>
      </c>
      <c r="M771" s="16" t="n">
        <f aca="false">H771/($J$8*1000)</f>
        <v>0.469507082121091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183099130488311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2269.10407295256</v>
      </c>
      <c r="U771" s="20" t="n">
        <f aca="false">1/T771</f>
        <v>0.000440702571521454</v>
      </c>
    </row>
    <row r="772" customFormat="false" ht="12.75" hidden="false" customHeight="false" outlineLevel="0" collapsed="false">
      <c r="A772" s="0" t="n">
        <v>3820</v>
      </c>
      <c r="B772" s="16" t="n">
        <v>56.394</v>
      </c>
      <c r="C772" s="16" t="n">
        <v>59.028</v>
      </c>
      <c r="D772" s="16" t="n">
        <v>58.357</v>
      </c>
      <c r="E772" s="16" t="n">
        <v>17.2866</v>
      </c>
      <c r="F772" s="16" t="n">
        <v>18.5717</v>
      </c>
      <c r="G772" s="17" t="n">
        <v>821.4</v>
      </c>
      <c r="H772" s="18" t="n">
        <v>0.0946</v>
      </c>
      <c r="I772" s="16" t="n">
        <f aca="false">AVERAGE(B772:D772)</f>
        <v>57.9263333333333</v>
      </c>
      <c r="J772" s="16" t="n">
        <f aca="false">AVERAGE(E772:F772)</f>
        <v>17.92915</v>
      </c>
      <c r="K772" s="16" t="n">
        <f aca="false">F772-E772</f>
        <v>1.2851</v>
      </c>
      <c r="L772" s="16" t="n">
        <f aca="false">I772-J772</f>
        <v>39.9971833333333</v>
      </c>
      <c r="M772" s="16" t="n">
        <f aca="false">H772/($J$8*1000)</f>
        <v>0.470501800515416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182789383556492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2269.77563308421</v>
      </c>
      <c r="U772" s="20" t="n">
        <f aca="false">1/T772</f>
        <v>0.00044057218053803</v>
      </c>
    </row>
    <row r="773" customFormat="false" ht="12.75" hidden="false" customHeight="false" outlineLevel="0" collapsed="false">
      <c r="A773" s="0" t="n">
        <v>3825</v>
      </c>
      <c r="B773" s="16" t="n">
        <v>56.381</v>
      </c>
      <c r="C773" s="16" t="n">
        <v>59.015</v>
      </c>
      <c r="D773" s="16" t="n">
        <v>58.344</v>
      </c>
      <c r="E773" s="16" t="n">
        <v>17.2788</v>
      </c>
      <c r="F773" s="16" t="n">
        <v>18.564</v>
      </c>
      <c r="G773" s="17" t="n">
        <v>822.1</v>
      </c>
      <c r="H773" s="18" t="n">
        <v>0.0945</v>
      </c>
      <c r="I773" s="16" t="n">
        <f aca="false">AVERAGE(B773:D773)</f>
        <v>57.9133333333333</v>
      </c>
      <c r="J773" s="16" t="n">
        <f aca="false">AVERAGE(E773:F773)</f>
        <v>17.9214</v>
      </c>
      <c r="K773" s="16" t="n">
        <f aca="false">F773-E773</f>
        <v>1.2852</v>
      </c>
      <c r="L773" s="16" t="n">
        <f aca="false">I773-J773</f>
        <v>39.9919333333333</v>
      </c>
      <c r="M773" s="16" t="n">
        <f aca="false">H773/($J$8*1000)</f>
        <v>0.470004441318254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182944109523855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2272.00816601916</v>
      </c>
      <c r="U773" s="20" t="n">
        <f aca="false">1/T773</f>
        <v>0.000440139263122511</v>
      </c>
    </row>
    <row r="774" customFormat="false" ht="12.75" hidden="false" customHeight="false" outlineLevel="0" collapsed="false">
      <c r="A774" s="0" t="n">
        <v>3830</v>
      </c>
      <c r="B774" s="16" t="n">
        <v>56.392</v>
      </c>
      <c r="C774" s="16" t="n">
        <v>59.051</v>
      </c>
      <c r="D774" s="16" t="n">
        <v>58.38</v>
      </c>
      <c r="E774" s="16" t="n">
        <v>17.2737</v>
      </c>
      <c r="F774" s="16" t="n">
        <v>18.5588</v>
      </c>
      <c r="G774" s="17" t="n">
        <v>821.1</v>
      </c>
      <c r="H774" s="18" t="n">
        <v>0.0942</v>
      </c>
      <c r="I774" s="16" t="n">
        <f aca="false">AVERAGE(B774:D774)</f>
        <v>57.941</v>
      </c>
      <c r="J774" s="16" t="n">
        <f aca="false">AVERAGE(E774:F774)</f>
        <v>17.91625</v>
      </c>
      <c r="K774" s="16" t="n">
        <f aca="false">F774-E774</f>
        <v>1.2851</v>
      </c>
      <c r="L774" s="16" t="n">
        <f aca="false">I774-J774</f>
        <v>40.02475</v>
      </c>
      <c r="M774" s="16" t="n">
        <f aca="false">H774/($J$8*1000)</f>
        <v>0.468512363726767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183410060915341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2267.38392724979</v>
      </c>
      <c r="U774" s="20" t="n">
        <f aca="false">1/T774</f>
        <v>0.000441036909533421</v>
      </c>
    </row>
    <row r="775" customFormat="false" ht="12.75" hidden="false" customHeight="false" outlineLevel="0" collapsed="false">
      <c r="A775" s="0" t="n">
        <v>3835</v>
      </c>
      <c r="B775" s="16" t="n">
        <v>56.405</v>
      </c>
      <c r="C775" s="16" t="n">
        <v>59.063</v>
      </c>
      <c r="D775" s="16" t="n">
        <v>58.393</v>
      </c>
      <c r="E775" s="16" t="n">
        <v>17.2788</v>
      </c>
      <c r="F775" s="16" t="n">
        <v>18.5588</v>
      </c>
      <c r="G775" s="17" t="n">
        <v>821.9</v>
      </c>
      <c r="H775" s="18" t="n">
        <v>0.0947</v>
      </c>
      <c r="I775" s="16" t="n">
        <f aca="false">AVERAGE(B775:D775)</f>
        <v>57.9536666666667</v>
      </c>
      <c r="J775" s="16" t="n">
        <f aca="false">AVERAGE(E775:F775)</f>
        <v>17.9188</v>
      </c>
      <c r="K775" s="16" t="n">
        <f aca="false">F775-E775</f>
        <v>1.28</v>
      </c>
      <c r="L775" s="16" t="n">
        <f aca="false">I775-J775</f>
        <v>40.0348666666667</v>
      </c>
      <c r="M775" s="16" t="n">
        <f aca="false">H775/($J$8*1000)</f>
        <v>0.470999159712578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182634951713911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2269.0195276872</v>
      </c>
      <c r="U775" s="20" t="n">
        <f aca="false">1/T775</f>
        <v>0.000440718992409596</v>
      </c>
    </row>
    <row r="776" customFormat="false" ht="12.75" hidden="false" customHeight="false" outlineLevel="0" collapsed="false">
      <c r="A776" s="0" t="n">
        <v>3840</v>
      </c>
      <c r="B776" s="16" t="n">
        <v>56.399</v>
      </c>
      <c r="C776" s="16" t="n">
        <v>59.057</v>
      </c>
      <c r="D776" s="16" t="n">
        <v>58.362</v>
      </c>
      <c r="E776" s="16" t="n">
        <v>17.2633</v>
      </c>
      <c r="F776" s="16" t="n">
        <v>18.5511</v>
      </c>
      <c r="G776" s="17" t="n">
        <v>821.3</v>
      </c>
      <c r="H776" s="18" t="n">
        <v>0.0945</v>
      </c>
      <c r="I776" s="16" t="n">
        <f aca="false">AVERAGE(B776:D776)</f>
        <v>57.9393333333333</v>
      </c>
      <c r="J776" s="16" t="n">
        <f aca="false">AVERAGE(E776:F776)</f>
        <v>17.9072</v>
      </c>
      <c r="K776" s="16" t="n">
        <f aca="false">F776-E776</f>
        <v>1.2878</v>
      </c>
      <c r="L776" s="16" t="n">
        <f aca="false">I776-J776</f>
        <v>40.0321333333333</v>
      </c>
      <c r="M776" s="16" t="n">
        <f aca="false">H776/($J$8*1000)</f>
        <v>0.47000444131825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182944109523855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2267.51791965617</v>
      </c>
      <c r="U776" s="20" t="n">
        <f aca="false">1/T776</f>
        <v>0.000441010847734175</v>
      </c>
    </row>
    <row r="777" customFormat="false" ht="12.75" hidden="false" customHeight="false" outlineLevel="0" collapsed="false">
      <c r="A777" s="0" t="n">
        <v>3845</v>
      </c>
      <c r="B777" s="16" t="n">
        <v>56.438</v>
      </c>
      <c r="C777" s="16" t="n">
        <v>59.097</v>
      </c>
      <c r="D777" s="16" t="n">
        <v>58.402</v>
      </c>
      <c r="E777" s="16" t="n">
        <v>17.2737</v>
      </c>
      <c r="F777" s="16" t="n">
        <v>18.5511</v>
      </c>
      <c r="G777" s="17" t="n">
        <v>822.2</v>
      </c>
      <c r="H777" s="18" t="n">
        <v>0.0944</v>
      </c>
      <c r="I777" s="16" t="n">
        <f aca="false">AVERAGE(B777:D777)</f>
        <v>57.979</v>
      </c>
      <c r="J777" s="16" t="n">
        <f aca="false">AVERAGE(E777:F777)</f>
        <v>17.9124</v>
      </c>
      <c r="K777" s="16" t="n">
        <f aca="false">F777-E777</f>
        <v>1.2774</v>
      </c>
      <c r="L777" s="16" t="n">
        <f aca="false">I777-J777</f>
        <v>40.0666</v>
      </c>
      <c r="M777" s="16" t="n">
        <f aca="false">H777/($J$8*1000)</f>
        <v>0.469507082121091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183099130488311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2268.0499851455</v>
      </c>
      <c r="U777" s="20" t="n">
        <f aca="false">1/T777</f>
        <v>0.00044090739029098</v>
      </c>
    </row>
    <row r="778" customFormat="false" ht="12.75" hidden="false" customHeight="false" outlineLevel="0" collapsed="false">
      <c r="A778" s="0" t="n">
        <v>3850</v>
      </c>
      <c r="B778" s="16" t="n">
        <v>56.434</v>
      </c>
      <c r="C778" s="16" t="n">
        <v>59.116</v>
      </c>
      <c r="D778" s="16" t="n">
        <v>58.421</v>
      </c>
      <c r="E778" s="16" t="n">
        <v>17.253</v>
      </c>
      <c r="F778" s="16" t="n">
        <v>18.5537</v>
      </c>
      <c r="G778" s="17" t="n">
        <v>820.7</v>
      </c>
      <c r="H778" s="18" t="n">
        <v>0.0944</v>
      </c>
      <c r="I778" s="16" t="n">
        <f aca="false">AVERAGE(B778:D778)</f>
        <v>57.9903333333333</v>
      </c>
      <c r="J778" s="16" t="n">
        <f aca="false">AVERAGE(E778:F778)</f>
        <v>17.90335</v>
      </c>
      <c r="K778" s="16" t="n">
        <f aca="false">F778-E778</f>
        <v>1.3007</v>
      </c>
      <c r="L778" s="16" t="n">
        <f aca="false">I778-J778</f>
        <v>40.0869833333333</v>
      </c>
      <c r="M778" s="16" t="n">
        <f aca="false">H778/($J$8*1000)</f>
        <v>0.469507082121091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183099130488311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2262.76106589321</v>
      </c>
      <c r="U778" s="20" t="n">
        <f aca="false">1/T778</f>
        <v>0.000441937955833289</v>
      </c>
    </row>
    <row r="779" customFormat="false" ht="12.75" hidden="false" customHeight="false" outlineLevel="0" collapsed="false">
      <c r="A779" s="0" t="n">
        <v>3855</v>
      </c>
      <c r="B779" s="16" t="n">
        <v>56.478</v>
      </c>
      <c r="C779" s="16" t="n">
        <v>59.113</v>
      </c>
      <c r="D779" s="16" t="n">
        <v>58.442</v>
      </c>
      <c r="E779" s="16" t="n">
        <v>17.2763</v>
      </c>
      <c r="F779" s="16" t="n">
        <v>18.5537</v>
      </c>
      <c r="G779" s="17" t="n">
        <v>819.9</v>
      </c>
      <c r="H779" s="18" t="n">
        <v>0.0945</v>
      </c>
      <c r="I779" s="16" t="n">
        <f aca="false">AVERAGE(B779:D779)</f>
        <v>58.011</v>
      </c>
      <c r="J779" s="16" t="n">
        <f aca="false">AVERAGE(E779:F779)</f>
        <v>17.915</v>
      </c>
      <c r="K779" s="16" t="n">
        <f aca="false">F779-E779</f>
        <v>1.2774</v>
      </c>
      <c r="L779" s="16" t="n">
        <f aca="false">I779-J779</f>
        <v>40.096</v>
      </c>
      <c r="M779" s="16" t="n">
        <f aca="false">H779/($J$8*1000)</f>
        <v>0.47000444131825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182944109523855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2260.04703020122</v>
      </c>
      <c r="U779" s="20" t="n">
        <f aca="false">1/T779</f>
        <v>0.00044246866841128</v>
      </c>
    </row>
    <row r="780" customFormat="false" ht="12.75" hidden="false" customHeight="false" outlineLevel="0" collapsed="false">
      <c r="A780" s="0" t="n">
        <v>3860</v>
      </c>
      <c r="B780" s="16" t="n">
        <v>56.454</v>
      </c>
      <c r="C780" s="16" t="n">
        <v>59.088</v>
      </c>
      <c r="D780" s="16" t="n">
        <v>58.417</v>
      </c>
      <c r="E780" s="16" t="n">
        <v>17.2685</v>
      </c>
      <c r="F780" s="16" t="n">
        <v>18.5485</v>
      </c>
      <c r="G780" s="17" t="n">
        <v>820.5</v>
      </c>
      <c r="H780" s="18" t="n">
        <v>0.0943</v>
      </c>
      <c r="I780" s="16" t="n">
        <f aca="false">AVERAGE(B780:D780)</f>
        <v>57.9863333333333</v>
      </c>
      <c r="J780" s="16" t="n">
        <f aca="false">AVERAGE(E780:F780)</f>
        <v>17.9085</v>
      </c>
      <c r="K780" s="16" t="n">
        <f aca="false">F780-E780</f>
        <v>1.28</v>
      </c>
      <c r="L780" s="16" t="n">
        <f aca="false">I780-J780</f>
        <v>40.0778333333333</v>
      </c>
      <c r="M780" s="16" t="n">
        <f aca="false">H780/($J$8*1000)</f>
        <v>0.469009722923929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183254447325687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2262.72611915738</v>
      </c>
      <c r="U780" s="20" t="n">
        <f aca="false">1/T780</f>
        <v>0.000441944781356213</v>
      </c>
    </row>
    <row r="781" customFormat="false" ht="12.75" hidden="false" customHeight="false" outlineLevel="0" collapsed="false">
      <c r="A781" s="0" t="n">
        <v>3865</v>
      </c>
      <c r="B781" s="16" t="n">
        <v>56.453</v>
      </c>
      <c r="C781" s="16" t="n">
        <v>59.112</v>
      </c>
      <c r="D781" s="16" t="n">
        <v>58.441</v>
      </c>
      <c r="E781" s="16" t="n">
        <v>17.2608</v>
      </c>
      <c r="F781" s="16" t="n">
        <v>18.5459</v>
      </c>
      <c r="G781" s="17" t="n">
        <v>821.5</v>
      </c>
      <c r="H781" s="18" t="n">
        <v>0.0944</v>
      </c>
      <c r="I781" s="16" t="n">
        <f aca="false">AVERAGE(B781:D781)</f>
        <v>58.002</v>
      </c>
      <c r="J781" s="16" t="n">
        <f aca="false">AVERAGE(E781:F781)</f>
        <v>17.90335</v>
      </c>
      <c r="K781" s="16" t="n">
        <f aca="false">F781-E781</f>
        <v>1.2851</v>
      </c>
      <c r="L781" s="16" t="n">
        <f aca="false">I781-J781</f>
        <v>40.09865</v>
      </c>
      <c r="M781" s="16" t="n">
        <f aca="false">H781/($J$8*1000)</f>
        <v>0.469507082121091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183099130488311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2264.30776469047</v>
      </c>
      <c r="U781" s="20" t="n">
        <f aca="false">1/T781</f>
        <v>0.000441636077742594</v>
      </c>
    </row>
    <row r="782" customFormat="false" ht="12.75" hidden="false" customHeight="false" outlineLevel="0" collapsed="false">
      <c r="A782" s="0" t="n">
        <v>3870</v>
      </c>
      <c r="B782" s="16" t="n">
        <v>56.48</v>
      </c>
      <c r="C782" s="16" t="n">
        <v>59.114</v>
      </c>
      <c r="D782" s="16" t="n">
        <v>58.443</v>
      </c>
      <c r="E782" s="16" t="n">
        <v>17.2866</v>
      </c>
      <c r="F782" s="16" t="n">
        <v>18.5537</v>
      </c>
      <c r="G782" s="17" t="n">
        <v>821.4</v>
      </c>
      <c r="H782" s="18" t="n">
        <v>0.0947</v>
      </c>
      <c r="I782" s="16" t="n">
        <f aca="false">AVERAGE(B782:D782)</f>
        <v>58.0123333333333</v>
      </c>
      <c r="J782" s="16" t="n">
        <f aca="false">AVERAGE(E782:F782)</f>
        <v>17.92015</v>
      </c>
      <c r="K782" s="16" t="n">
        <f aca="false">F782-E782</f>
        <v>1.2671</v>
      </c>
      <c r="L782" s="16" t="n">
        <f aca="false">I782-J782</f>
        <v>40.0921833333333</v>
      </c>
      <c r="M782" s="16" t="n">
        <f aca="false">H782/($J$8*1000)</f>
        <v>0.470999159712578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182634951713911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2264.39731074766</v>
      </c>
      <c r="U782" s="20" t="n">
        <f aca="false">1/T782</f>
        <v>0.000441618613153105</v>
      </c>
    </row>
    <row r="783" customFormat="false" ht="12.75" hidden="false" customHeight="false" outlineLevel="0" collapsed="false">
      <c r="A783" s="0" t="n">
        <v>3875</v>
      </c>
      <c r="B783" s="16" t="n">
        <v>56.483</v>
      </c>
      <c r="C783" s="16" t="n">
        <v>59.117</v>
      </c>
      <c r="D783" s="16" t="n">
        <v>58.446</v>
      </c>
      <c r="E783" s="16" t="n">
        <v>17.2788</v>
      </c>
      <c r="F783" s="16" t="n">
        <v>18.5614</v>
      </c>
      <c r="G783" s="17" t="n">
        <v>821.7</v>
      </c>
      <c r="H783" s="18" t="n">
        <v>0.0941</v>
      </c>
      <c r="I783" s="16" t="n">
        <f aca="false">AVERAGE(B783:D783)</f>
        <v>58.0153333333333</v>
      </c>
      <c r="J783" s="16" t="n">
        <f aca="false">AVERAGE(E783:F783)</f>
        <v>17.9201</v>
      </c>
      <c r="K783" s="16" t="n">
        <f aca="false">F783-E783</f>
        <v>1.2826</v>
      </c>
      <c r="L783" s="16" t="n">
        <f aca="false">I783-J783</f>
        <v>40.0952333333333</v>
      </c>
      <c r="M783" s="16" t="n">
        <f aca="false">H783/($J$8*1000)</f>
        <v>0.468015004529605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183565972140185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2265.0520236856</v>
      </c>
      <c r="U783" s="20" t="n">
        <f aca="false">1/T783</f>
        <v>0.000441490963361117</v>
      </c>
    </row>
    <row r="784" customFormat="false" ht="12.75" hidden="false" customHeight="false" outlineLevel="0" collapsed="false">
      <c r="A784" s="0" t="n">
        <v>3880</v>
      </c>
      <c r="B784" s="16" t="n">
        <v>56.488</v>
      </c>
      <c r="C784" s="16" t="n">
        <v>59.123</v>
      </c>
      <c r="D784" s="16" t="n">
        <v>58.476</v>
      </c>
      <c r="E784" s="16" t="n">
        <v>17.2892</v>
      </c>
      <c r="F784" s="16" t="n">
        <v>18.5692</v>
      </c>
      <c r="G784" s="17" t="n">
        <v>821.3</v>
      </c>
      <c r="H784" s="18" t="n">
        <v>0.0946</v>
      </c>
      <c r="I784" s="16" t="n">
        <f aca="false">AVERAGE(B784:D784)</f>
        <v>58.029</v>
      </c>
      <c r="J784" s="16" t="n">
        <f aca="false">AVERAGE(E784:F784)</f>
        <v>17.9292</v>
      </c>
      <c r="K784" s="16" t="n">
        <f aca="false">F784-E784</f>
        <v>1.28</v>
      </c>
      <c r="L784" s="16" t="n">
        <f aca="false">I784-J784</f>
        <v>40.0998</v>
      </c>
      <c r="M784" s="16" t="n">
        <f aca="false">H784/($J$8*1000)</f>
        <v>0.470501800515416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182789383556492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2263.69158188815</v>
      </c>
      <c r="U784" s="20" t="n">
        <f aca="false">1/T784</f>
        <v>0.000441756292244502</v>
      </c>
    </row>
    <row r="785" customFormat="false" ht="12.75" hidden="false" customHeight="false" outlineLevel="0" collapsed="false">
      <c r="A785" s="0" t="n">
        <v>3885</v>
      </c>
      <c r="B785" s="16" t="n">
        <v>56.543</v>
      </c>
      <c r="C785" s="16" t="n">
        <v>59.178</v>
      </c>
      <c r="D785" s="16" t="n">
        <v>58.483</v>
      </c>
      <c r="E785" s="16" t="n">
        <v>17.2892</v>
      </c>
      <c r="F785" s="16" t="n">
        <v>18.5769</v>
      </c>
      <c r="G785" s="17" t="n">
        <v>820.9</v>
      </c>
      <c r="H785" s="18" t="n">
        <v>0.0946</v>
      </c>
      <c r="I785" s="16" t="n">
        <f aca="false">AVERAGE(B785:D785)</f>
        <v>58.068</v>
      </c>
      <c r="J785" s="16" t="n">
        <f aca="false">AVERAGE(E785:F785)</f>
        <v>17.93305</v>
      </c>
      <c r="K785" s="16" t="n">
        <f aca="false">F785-E785</f>
        <v>1.2877</v>
      </c>
      <c r="L785" s="16" t="n">
        <f aca="false">I785-J785</f>
        <v>40.13495</v>
      </c>
      <c r="M785" s="16" t="n">
        <f aca="false">H785/($J$8*1000)</f>
        <v>0.470501800515416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182789383556492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2260.60752508684</v>
      </c>
      <c r="U785" s="20" t="n">
        <f aca="false">1/T785</f>
        <v>0.000442358962757848</v>
      </c>
    </row>
    <row r="786" customFormat="false" ht="12.75" hidden="false" customHeight="false" outlineLevel="0" collapsed="false">
      <c r="A786" s="0" t="n">
        <v>3890</v>
      </c>
      <c r="B786" s="16" t="n">
        <v>56.53</v>
      </c>
      <c r="C786" s="16" t="n">
        <v>59.165</v>
      </c>
      <c r="D786" s="16" t="n">
        <v>58.47</v>
      </c>
      <c r="E786" s="16" t="n">
        <v>17.2943</v>
      </c>
      <c r="F786" s="16" t="n">
        <v>18.5821</v>
      </c>
      <c r="G786" s="17" t="n">
        <v>821.4</v>
      </c>
      <c r="H786" s="18" t="n">
        <v>0.0939</v>
      </c>
      <c r="I786" s="16" t="n">
        <f aca="false">AVERAGE(B786:D786)</f>
        <v>58.055</v>
      </c>
      <c r="J786" s="16" t="n">
        <f aca="false">AVERAGE(E786:F786)</f>
        <v>17.9382</v>
      </c>
      <c r="K786" s="16" t="n">
        <f aca="false">F786-E786</f>
        <v>1.2878</v>
      </c>
      <c r="L786" s="16" t="n">
        <f aca="false">I786-J786</f>
        <v>40.1168</v>
      </c>
      <c r="M786" s="16" t="n">
        <f aca="false">H786/($J$8*1000)</f>
        <v>0.46702028613528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18387869104494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2263.00782021502</v>
      </c>
      <c r="U786" s="20" t="n">
        <f aca="false">1/T786</f>
        <v>0.000441889767709678</v>
      </c>
    </row>
    <row r="787" customFormat="false" ht="12.75" hidden="false" customHeight="false" outlineLevel="0" collapsed="false">
      <c r="A787" s="0" t="n">
        <v>3895</v>
      </c>
      <c r="B787" s="16" t="n">
        <v>56.566</v>
      </c>
      <c r="C787" s="16" t="n">
        <v>59.201</v>
      </c>
      <c r="D787" s="16" t="n">
        <v>58.53</v>
      </c>
      <c r="E787" s="16" t="n">
        <v>17.302</v>
      </c>
      <c r="F787" s="16" t="n">
        <v>18.5924</v>
      </c>
      <c r="G787" s="17" t="n">
        <v>820.3</v>
      </c>
      <c r="H787" s="18" t="n">
        <v>0.0949</v>
      </c>
      <c r="I787" s="16" t="n">
        <f aca="false">AVERAGE(B787:D787)</f>
        <v>58.099</v>
      </c>
      <c r="J787" s="16" t="n">
        <f aca="false">AVERAGE(E787:F787)</f>
        <v>17.9472</v>
      </c>
      <c r="K787" s="16" t="n">
        <f aca="false">F787-E787</f>
        <v>1.2904</v>
      </c>
      <c r="L787" s="16" t="n">
        <f aca="false">I787-J787</f>
        <v>40.1518</v>
      </c>
      <c r="M787" s="16" t="n">
        <f aca="false">H787/($J$8*1000)</f>
        <v>0.471993878106902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182326966931314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2258.00724822704</v>
      </c>
      <c r="U787" s="20" t="n">
        <f aca="false">1/T787</f>
        <v>0.000442868374663186</v>
      </c>
    </row>
    <row r="788" customFormat="false" ht="12.75" hidden="false" customHeight="false" outlineLevel="0" collapsed="false">
      <c r="A788" s="0" t="n">
        <v>3900</v>
      </c>
      <c r="B788" s="16" t="n">
        <v>56.553</v>
      </c>
      <c r="C788" s="16" t="n">
        <v>59.164</v>
      </c>
      <c r="D788" s="16" t="n">
        <v>58.493</v>
      </c>
      <c r="E788" s="16" t="n">
        <v>17.2892</v>
      </c>
      <c r="F788" s="16" t="n">
        <v>18.6027</v>
      </c>
      <c r="G788" s="17" t="n">
        <v>821.1</v>
      </c>
      <c r="H788" s="18" t="n">
        <v>0.0944</v>
      </c>
      <c r="I788" s="16" t="n">
        <f aca="false">AVERAGE(B788:D788)</f>
        <v>58.07</v>
      </c>
      <c r="J788" s="16" t="n">
        <f aca="false">AVERAGE(E788:F788)</f>
        <v>17.94595</v>
      </c>
      <c r="K788" s="16" t="n">
        <f aca="false">F788-E788</f>
        <v>1.3135</v>
      </c>
      <c r="L788" s="16" t="n">
        <f aca="false">I788-J788</f>
        <v>40.12405</v>
      </c>
      <c r="M788" s="16" t="n">
        <f aca="false">H788/($J$8*1000)</f>
        <v>0.469507082121091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183099130488311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2261.77254893739</v>
      </c>
      <c r="U788" s="20" t="n">
        <f aca="false">1/T788</f>
        <v>0.000442131106626886</v>
      </c>
    </row>
    <row r="789" customFormat="false" ht="12.75" hidden="false" customHeight="false" outlineLevel="0" collapsed="false">
      <c r="A789" s="0" t="n">
        <v>3905</v>
      </c>
      <c r="B789" s="16" t="n">
        <v>56.594</v>
      </c>
      <c r="C789" s="16" t="n">
        <v>59.229</v>
      </c>
      <c r="D789" s="16" t="n">
        <v>58.558</v>
      </c>
      <c r="E789" s="16" t="n">
        <v>17.3124</v>
      </c>
      <c r="F789" s="16" t="n">
        <v>18.6182</v>
      </c>
      <c r="G789" s="17" t="n">
        <v>821</v>
      </c>
      <c r="H789" s="18" t="n">
        <v>0.0941</v>
      </c>
      <c r="I789" s="16" t="n">
        <f aca="false">AVERAGE(B789:D789)</f>
        <v>58.127</v>
      </c>
      <c r="J789" s="16" t="n">
        <f aca="false">AVERAGE(E789:F789)</f>
        <v>17.9653</v>
      </c>
      <c r="K789" s="16" t="n">
        <f aca="false">F789-E789</f>
        <v>1.3058</v>
      </c>
      <c r="L789" s="16" t="n">
        <f aca="false">I789-J789</f>
        <v>40.1617</v>
      </c>
      <c r="M789" s="16" t="n">
        <f aca="false">H789/($J$8*1000)</f>
        <v>0.468015004529605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183565972140185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2259.37702875096</v>
      </c>
      <c r="U789" s="20" t="n">
        <f aca="false">1/T789</f>
        <v>0.00044259987920335</v>
      </c>
    </row>
    <row r="790" customFormat="false" ht="12.75" hidden="false" customHeight="false" outlineLevel="0" collapsed="false">
      <c r="A790" s="0" t="n">
        <v>3910</v>
      </c>
      <c r="B790" s="16" t="n">
        <v>56.634</v>
      </c>
      <c r="C790" s="16" t="n">
        <v>59.245</v>
      </c>
      <c r="D790" s="16" t="n">
        <v>58.598</v>
      </c>
      <c r="E790" s="16" t="n">
        <v>17.3149</v>
      </c>
      <c r="F790" s="16" t="n">
        <v>18.6259</v>
      </c>
      <c r="G790" s="17" t="n">
        <v>821.1</v>
      </c>
      <c r="H790" s="18" t="n">
        <v>0.0945</v>
      </c>
      <c r="I790" s="16" t="n">
        <f aca="false">AVERAGE(B790:D790)</f>
        <v>58.159</v>
      </c>
      <c r="J790" s="16" t="n">
        <f aca="false">AVERAGE(E790:F790)</f>
        <v>17.9704</v>
      </c>
      <c r="K790" s="16" t="n">
        <f aca="false">F790-E790</f>
        <v>1.311</v>
      </c>
      <c r="L790" s="16" t="n">
        <f aca="false">I790-J790</f>
        <v>40.1886</v>
      </c>
      <c r="M790" s="16" t="n">
        <f aca="false">H790/($J$8*1000)</f>
        <v>0.470004441318254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182944109523855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2258.13974217045</v>
      </c>
      <c r="U790" s="20" t="n">
        <f aca="false">1/T790</f>
        <v>0.000442842389833162</v>
      </c>
    </row>
    <row r="791" customFormat="false" ht="12.75" hidden="false" customHeight="false" outlineLevel="0" collapsed="false">
      <c r="A791" s="0" t="n">
        <v>3915</v>
      </c>
      <c r="B791" s="16" t="n">
        <v>56.653</v>
      </c>
      <c r="C791" s="16" t="n">
        <v>59.264</v>
      </c>
      <c r="D791" s="16" t="n">
        <v>58.617</v>
      </c>
      <c r="E791" s="16" t="n">
        <v>17.3124</v>
      </c>
      <c r="F791" s="16" t="n">
        <v>18.6337</v>
      </c>
      <c r="G791" s="17" t="n">
        <v>820.9</v>
      </c>
      <c r="H791" s="18" t="n">
        <v>0.0948</v>
      </c>
      <c r="I791" s="16" t="n">
        <f aca="false">AVERAGE(B791:D791)</f>
        <v>58.178</v>
      </c>
      <c r="J791" s="16" t="n">
        <f aca="false">AVERAGE(E791:F791)</f>
        <v>17.97305</v>
      </c>
      <c r="K791" s="16" t="n">
        <f aca="false">F791-E791</f>
        <v>1.3213</v>
      </c>
      <c r="L791" s="16" t="n">
        <f aca="false">I791-J791</f>
        <v>40.20495</v>
      </c>
      <c r="M791" s="16" t="n">
        <f aca="false">H791/($J$8*1000)</f>
        <v>0.47149651890974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182480813127297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2256.67162846823</v>
      </c>
      <c r="U791" s="20" t="n">
        <f aca="false">1/T791</f>
        <v>0.000443130488009357</v>
      </c>
    </row>
    <row r="792" customFormat="false" ht="12.75" hidden="false" customHeight="false" outlineLevel="0" collapsed="false">
      <c r="A792" s="0" t="n">
        <v>3920</v>
      </c>
      <c r="B792" s="16" t="n">
        <v>56.65</v>
      </c>
      <c r="C792" s="16" t="n">
        <v>59.284</v>
      </c>
      <c r="D792" s="16" t="n">
        <v>58.614</v>
      </c>
      <c r="E792" s="16" t="n">
        <v>17.3382</v>
      </c>
      <c r="F792" s="16" t="n">
        <v>18.6518</v>
      </c>
      <c r="G792" s="17" t="n">
        <v>820.2</v>
      </c>
      <c r="H792" s="18" t="n">
        <v>0.0942</v>
      </c>
      <c r="I792" s="16" t="n">
        <f aca="false">AVERAGE(B792:D792)</f>
        <v>58.1826666666667</v>
      </c>
      <c r="J792" s="16" t="n">
        <f aca="false">AVERAGE(E792:F792)</f>
        <v>17.995</v>
      </c>
      <c r="K792" s="16" t="n">
        <f aca="false">F792-E792</f>
        <v>1.3136</v>
      </c>
      <c r="L792" s="16" t="n">
        <f aca="false">I792-J792</f>
        <v>40.1876666666667</v>
      </c>
      <c r="M792" s="16" t="n">
        <f aca="false">H792/($J$8*1000)</f>
        <v>0.468512363726767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183410060915341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2255.71700279751</v>
      </c>
      <c r="U792" s="20" t="n">
        <f aca="false">1/T792</f>
        <v>0.000443318022056762</v>
      </c>
    </row>
    <row r="793" customFormat="false" ht="12.75" hidden="false" customHeight="false" outlineLevel="0" collapsed="false">
      <c r="A793" s="0" t="n">
        <v>3925</v>
      </c>
      <c r="B793" s="16" t="n">
        <v>56.673</v>
      </c>
      <c r="C793" s="16" t="n">
        <v>59.307</v>
      </c>
      <c r="D793" s="16" t="n">
        <v>58.636</v>
      </c>
      <c r="E793" s="16" t="n">
        <v>17.3459</v>
      </c>
      <c r="F793" s="16" t="n">
        <v>18.6647</v>
      </c>
      <c r="G793" s="17" t="n">
        <v>821.1</v>
      </c>
      <c r="H793" s="18" t="n">
        <v>0.095</v>
      </c>
      <c r="I793" s="16" t="n">
        <f aca="false">AVERAGE(B793:D793)</f>
        <v>58.2053333333333</v>
      </c>
      <c r="J793" s="16" t="n">
        <f aca="false">AVERAGE(E793:F793)</f>
        <v>18.0053</v>
      </c>
      <c r="K793" s="16" t="n">
        <f aca="false">F793-E793</f>
        <v>1.3188</v>
      </c>
      <c r="L793" s="16" t="n">
        <f aca="false">I793-J793</f>
        <v>40.2000333333333</v>
      </c>
      <c r="M793" s="16" t="n">
        <f aca="false">H793/($J$8*1000)</f>
        <v>0.47249123730406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18217341226409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2257.49750229538</v>
      </c>
      <c r="U793" s="20" t="n">
        <f aca="false">1/T793</f>
        <v>0.000442968374929858</v>
      </c>
    </row>
    <row r="794" customFormat="false" ht="12.75" hidden="false" customHeight="false" outlineLevel="0" collapsed="false">
      <c r="A794" s="0" t="n">
        <v>3930</v>
      </c>
      <c r="B794" s="16" t="n">
        <v>56.672</v>
      </c>
      <c r="C794" s="16" t="n">
        <v>59.283</v>
      </c>
      <c r="D794" s="16" t="n">
        <v>58.66</v>
      </c>
      <c r="E794" s="16" t="n">
        <v>17.3665</v>
      </c>
      <c r="F794" s="16" t="n">
        <v>18.6724</v>
      </c>
      <c r="G794" s="17" t="n">
        <v>821.4</v>
      </c>
      <c r="H794" s="18" t="n">
        <v>0.0949</v>
      </c>
      <c r="I794" s="16" t="n">
        <f aca="false">AVERAGE(B794:D794)</f>
        <v>58.205</v>
      </c>
      <c r="J794" s="16" t="n">
        <f aca="false">AVERAGE(E794:F794)</f>
        <v>18.01945</v>
      </c>
      <c r="K794" s="16" t="n">
        <f aca="false">F794-E794</f>
        <v>1.3059</v>
      </c>
      <c r="L794" s="16" t="n">
        <f aca="false">I794-J794</f>
        <v>40.18555</v>
      </c>
      <c r="M794" s="16" t="n">
        <f aca="false">H794/($J$8*1000)</f>
        <v>0.471993878106902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182326966931314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2259.13623484068</v>
      </c>
      <c r="U794" s="20" t="n">
        <f aca="false">1/T794</f>
        <v>0.000442647054470587</v>
      </c>
    </row>
    <row r="795" customFormat="false" ht="12.75" hidden="false" customHeight="false" outlineLevel="0" collapsed="false">
      <c r="A795" s="0" t="n">
        <v>3935</v>
      </c>
      <c r="B795" s="16" t="n">
        <v>56.672</v>
      </c>
      <c r="C795" s="16" t="n">
        <v>59.307</v>
      </c>
      <c r="D795" s="16" t="n">
        <v>58.66</v>
      </c>
      <c r="E795" s="16" t="n">
        <v>17.3536</v>
      </c>
      <c r="F795" s="16" t="n">
        <v>18.675</v>
      </c>
      <c r="G795" s="17" t="n">
        <v>821.3</v>
      </c>
      <c r="H795" s="18" t="n">
        <v>0.095</v>
      </c>
      <c r="I795" s="16" t="n">
        <f aca="false">AVERAGE(B795:D795)</f>
        <v>58.213</v>
      </c>
      <c r="J795" s="16" t="n">
        <f aca="false">AVERAGE(E795:F795)</f>
        <v>18.0143</v>
      </c>
      <c r="K795" s="16" t="n">
        <f aca="false">F795-E795</f>
        <v>1.3214</v>
      </c>
      <c r="L795" s="16" t="n">
        <f aca="false">I795-J795</f>
        <v>40.1987</v>
      </c>
      <c r="M795" s="16" t="n">
        <f aca="false">H795/($J$8*1000)</f>
        <v>0.472491237304064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18217341226409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2258.12227000869</v>
      </c>
      <c r="U795" s="20" t="n">
        <f aca="false">1/T795</f>
        <v>0.000442845816314522</v>
      </c>
    </row>
    <row r="796" customFormat="false" ht="12.75" hidden="false" customHeight="false" outlineLevel="0" collapsed="false">
      <c r="A796" s="0" t="n">
        <v>3940</v>
      </c>
      <c r="B796" s="16" t="n">
        <v>56.748</v>
      </c>
      <c r="C796" s="16" t="n">
        <v>59.335</v>
      </c>
      <c r="D796" s="16" t="n">
        <v>58.688</v>
      </c>
      <c r="E796" s="16" t="n">
        <v>17.3897</v>
      </c>
      <c r="F796" s="16" t="n">
        <v>18.7034</v>
      </c>
      <c r="G796" s="17" t="n">
        <v>820.5</v>
      </c>
      <c r="H796" s="18" t="n">
        <v>0.0945</v>
      </c>
      <c r="I796" s="16" t="n">
        <f aca="false">AVERAGE(B796:D796)</f>
        <v>58.257</v>
      </c>
      <c r="J796" s="16" t="n">
        <f aca="false">AVERAGE(E796:F796)</f>
        <v>18.04655</v>
      </c>
      <c r="K796" s="16" t="n">
        <f aca="false">F796-E796</f>
        <v>1.3137</v>
      </c>
      <c r="L796" s="16" t="n">
        <f aca="false">I796-J796</f>
        <v>40.21045</v>
      </c>
      <c r="M796" s="16" t="n">
        <f aca="false">H796/($J$8*1000)</f>
        <v>0.470004441318254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182944109523855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2255.26350196453</v>
      </c>
      <c r="U796" s="20" t="n">
        <f aca="false">1/T796</f>
        <v>0.000443407166891547</v>
      </c>
    </row>
    <row r="797" customFormat="false" ht="12.75" hidden="false" customHeight="false" outlineLevel="0" collapsed="false">
      <c r="A797" s="0" t="n">
        <v>3945</v>
      </c>
      <c r="B797" s="16" t="n">
        <v>56.728</v>
      </c>
      <c r="C797" s="16" t="n">
        <v>59.387</v>
      </c>
      <c r="D797" s="16" t="n">
        <v>58.716</v>
      </c>
      <c r="E797" s="16" t="n">
        <v>17.3923</v>
      </c>
      <c r="F797" s="16" t="n">
        <v>18.7137</v>
      </c>
      <c r="G797" s="17" t="n">
        <v>820.7</v>
      </c>
      <c r="H797" s="18" t="n">
        <v>0.0953</v>
      </c>
      <c r="I797" s="16" t="n">
        <f aca="false">AVERAGE(B797:D797)</f>
        <v>58.277</v>
      </c>
      <c r="J797" s="16" t="n">
        <f aca="false">AVERAGE(E797:F797)</f>
        <v>18.053</v>
      </c>
      <c r="K797" s="16" t="n">
        <f aca="false">F797-E797</f>
        <v>1.3214</v>
      </c>
      <c r="L797" s="16" t="n">
        <f aca="false">I797-J797</f>
        <v>40.224</v>
      </c>
      <c r="M797" s="16" t="n">
        <f aca="false">H797/($J$8*1000)</f>
        <v>0.473983314895551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181714488867785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2255.05332974783</v>
      </c>
      <c r="U797" s="20" t="n">
        <f aca="false">1/T797</f>
        <v>0.000443448492684572</v>
      </c>
    </row>
    <row r="798" customFormat="false" ht="12.75" hidden="false" customHeight="false" outlineLevel="0" collapsed="false">
      <c r="A798" s="0" t="n">
        <v>3950</v>
      </c>
      <c r="B798" s="16" t="n">
        <v>56.782</v>
      </c>
      <c r="C798" s="16" t="n">
        <v>59.369</v>
      </c>
      <c r="D798" s="16" t="n">
        <v>58.722</v>
      </c>
      <c r="E798" s="16" t="n">
        <v>17.4</v>
      </c>
      <c r="F798" s="16" t="n">
        <v>18.7266</v>
      </c>
      <c r="G798" s="17" t="n">
        <v>825.2</v>
      </c>
      <c r="H798" s="18" t="n">
        <v>0.0944</v>
      </c>
      <c r="I798" s="16" t="n">
        <f aca="false">AVERAGE(B798:D798)</f>
        <v>58.291</v>
      </c>
      <c r="J798" s="16" t="n">
        <f aca="false">AVERAGE(E798:F798)</f>
        <v>18.0633</v>
      </c>
      <c r="K798" s="16" t="n">
        <f aca="false">F798-E798</f>
        <v>1.3266</v>
      </c>
      <c r="L798" s="16" t="n">
        <f aca="false">I798-J798</f>
        <v>40.2277</v>
      </c>
      <c r="M798" s="16" t="n">
        <f aca="false">H798/($J$8*1000)</f>
        <v>0.469507082121091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183099130488311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2267.20951814145</v>
      </c>
      <c r="U798" s="20" t="n">
        <f aca="false">1/T798</f>
        <v>0.000441070837078944</v>
      </c>
    </row>
    <row r="799" customFormat="false" ht="12.75" hidden="false" customHeight="false" outlineLevel="0" collapsed="false">
      <c r="A799" s="0" t="n">
        <v>3955</v>
      </c>
      <c r="B799" s="16" t="n">
        <v>56.768</v>
      </c>
      <c r="C799" s="16" t="n">
        <v>59.379</v>
      </c>
      <c r="D799" s="16" t="n">
        <v>58.708</v>
      </c>
      <c r="E799" s="16" t="n">
        <v>17.4078</v>
      </c>
      <c r="F799" s="16" t="n">
        <v>18.7266</v>
      </c>
      <c r="G799" s="17" t="n">
        <v>822.8</v>
      </c>
      <c r="H799" s="18" t="n">
        <v>0.0941</v>
      </c>
      <c r="I799" s="16" t="n">
        <f aca="false">AVERAGE(B799:D799)</f>
        <v>58.285</v>
      </c>
      <c r="J799" s="16" t="n">
        <f aca="false">AVERAGE(E799:F799)</f>
        <v>18.0672</v>
      </c>
      <c r="K799" s="16" t="n">
        <f aca="false">F799-E799</f>
        <v>1.3188</v>
      </c>
      <c r="L799" s="16" t="n">
        <f aca="false">I799-J799</f>
        <v>40.2178</v>
      </c>
      <c r="M799" s="16" t="n">
        <f aca="false">H799/($J$8*1000)</f>
        <v>0.468015004529605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183565972140185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2261.17207043778</v>
      </c>
      <c r="U799" s="20" t="n">
        <f aca="false">1/T799</f>
        <v>0.000442248519285131</v>
      </c>
    </row>
    <row r="800" customFormat="false" ht="12.75" hidden="false" customHeight="false" outlineLevel="0" collapsed="false">
      <c r="A800" s="0" t="n">
        <v>3960</v>
      </c>
      <c r="B800" s="16" t="n">
        <v>56.776</v>
      </c>
      <c r="C800" s="16" t="n">
        <v>59.411</v>
      </c>
      <c r="D800" s="16" t="n">
        <v>58.764</v>
      </c>
      <c r="E800" s="16" t="n">
        <v>17.4207</v>
      </c>
      <c r="F800" s="16" t="n">
        <v>18.7344</v>
      </c>
      <c r="G800" s="17" t="n">
        <v>822</v>
      </c>
      <c r="H800" s="18" t="n">
        <v>0.0947</v>
      </c>
      <c r="I800" s="16" t="n">
        <f aca="false">AVERAGE(B800:D800)</f>
        <v>58.317</v>
      </c>
      <c r="J800" s="16" t="n">
        <f aca="false">AVERAGE(E800:F800)</f>
        <v>18.07755</v>
      </c>
      <c r="K800" s="16" t="n">
        <f aca="false">F800-E800</f>
        <v>1.3137</v>
      </c>
      <c r="L800" s="16" t="n">
        <f aca="false">I800-J800</f>
        <v>40.23945</v>
      </c>
      <c r="M800" s="16" t="n">
        <f aca="false">H800/($J$8*1000)</f>
        <v>0.470999159712578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182634951713911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2257.75816224187</v>
      </c>
      <c r="U800" s="20" t="n">
        <f aca="false">1/T800</f>
        <v>0.000442917233884358</v>
      </c>
    </row>
    <row r="801" customFormat="false" ht="12.75" hidden="false" customHeight="false" outlineLevel="0" collapsed="false">
      <c r="A801" s="0" t="n">
        <v>3965</v>
      </c>
      <c r="B801" s="16" t="n">
        <v>56.787</v>
      </c>
      <c r="C801" s="16" t="n">
        <v>59.397</v>
      </c>
      <c r="D801" s="16" t="n">
        <v>58.727</v>
      </c>
      <c r="E801" s="16" t="n">
        <v>17.4207</v>
      </c>
      <c r="F801" s="16" t="n">
        <v>18.7421</v>
      </c>
      <c r="G801" s="17" t="n">
        <v>818.8</v>
      </c>
      <c r="H801" s="18" t="n">
        <v>0.0946</v>
      </c>
      <c r="I801" s="16" t="n">
        <f aca="false">AVERAGE(B801:D801)</f>
        <v>58.3036666666667</v>
      </c>
      <c r="J801" s="16" t="n">
        <f aca="false">AVERAGE(E801:F801)</f>
        <v>18.0814</v>
      </c>
      <c r="K801" s="16" t="n">
        <f aca="false">F801-E801</f>
        <v>1.3214</v>
      </c>
      <c r="L801" s="16" t="n">
        <f aca="false">I801-J801</f>
        <v>40.2222666666667</v>
      </c>
      <c r="M801" s="16" t="n">
        <f aca="false">H801/($J$8*1000)</f>
        <v>0.470501800515416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182789383556492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2249.92961685339</v>
      </c>
      <c r="U801" s="20" t="n">
        <f aca="false">1/T801</f>
        <v>0.000444458347723133</v>
      </c>
    </row>
    <row r="802" customFormat="false" ht="12.75" hidden="false" customHeight="false" outlineLevel="0" collapsed="false">
      <c r="A802" s="0" t="n">
        <v>3970</v>
      </c>
      <c r="B802" s="16" t="n">
        <v>56.773</v>
      </c>
      <c r="C802" s="16" t="n">
        <v>59.408</v>
      </c>
      <c r="D802" s="16" t="n">
        <v>58.737</v>
      </c>
      <c r="E802" s="16" t="n">
        <v>17.4336</v>
      </c>
      <c r="F802" s="16" t="n">
        <v>18.7447</v>
      </c>
      <c r="G802" s="17" t="n">
        <v>821</v>
      </c>
      <c r="H802" s="18" t="n">
        <v>0.0951</v>
      </c>
      <c r="I802" s="16" t="n">
        <f aca="false">AVERAGE(B802:D802)</f>
        <v>58.306</v>
      </c>
      <c r="J802" s="16" t="n">
        <f aca="false">AVERAGE(E802:F802)</f>
        <v>18.08915</v>
      </c>
      <c r="K802" s="16" t="n">
        <f aca="false">F802-E802</f>
        <v>1.3111</v>
      </c>
      <c r="L802" s="16" t="n">
        <f aca="false">I802-J802</f>
        <v>40.21685</v>
      </c>
      <c r="M802" s="16" t="n">
        <f aca="false">H802/($J$8*1000)</f>
        <v>0.47298859650122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182020148267193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2256.27870943616</v>
      </c>
      <c r="U802" s="20" t="n">
        <f aca="false">1/T802</f>
        <v>0.000443207656845683</v>
      </c>
    </row>
    <row r="803" customFormat="false" ht="12.75" hidden="false" customHeight="false" outlineLevel="0" collapsed="false">
      <c r="A803" s="0" t="n">
        <v>3975</v>
      </c>
      <c r="B803" s="16" t="n">
        <v>56.834</v>
      </c>
      <c r="C803" s="16" t="n">
        <v>59.445</v>
      </c>
      <c r="D803" s="16" t="n">
        <v>58.798</v>
      </c>
      <c r="E803" s="16" t="n">
        <v>17.4387</v>
      </c>
      <c r="F803" s="16" t="n">
        <v>18.7576</v>
      </c>
      <c r="G803" s="17" t="n">
        <v>821.6</v>
      </c>
      <c r="H803" s="18" t="n">
        <v>0.095</v>
      </c>
      <c r="I803" s="16" t="n">
        <f aca="false">AVERAGE(B803:D803)</f>
        <v>58.359</v>
      </c>
      <c r="J803" s="16" t="n">
        <f aca="false">AVERAGE(E803:F803)</f>
        <v>18.09815</v>
      </c>
      <c r="K803" s="16" t="n">
        <f aca="false">F803-E803</f>
        <v>1.3189</v>
      </c>
      <c r="L803" s="16" t="n">
        <f aca="false">I803-J803</f>
        <v>40.26085</v>
      </c>
      <c r="M803" s="16" t="n">
        <f aca="false">H803/($J$8*1000)</f>
        <v>0.472491237304064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18217341226409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2255.46000581729</v>
      </c>
      <c r="U803" s="20" t="n">
        <f aca="false">1/T803</f>
        <v>0.000443368535651617</v>
      </c>
    </row>
    <row r="804" customFormat="false" ht="12.75" hidden="false" customHeight="false" outlineLevel="0" collapsed="false">
      <c r="A804" s="0" t="n">
        <v>3980</v>
      </c>
      <c r="B804" s="16" t="n">
        <v>56.8</v>
      </c>
      <c r="C804" s="16" t="n">
        <v>59.434</v>
      </c>
      <c r="D804" s="16" t="n">
        <v>58.764</v>
      </c>
      <c r="E804" s="16" t="n">
        <v>17.4465</v>
      </c>
      <c r="F804" s="16" t="n">
        <v>18.7602</v>
      </c>
      <c r="G804" s="17" t="n">
        <v>821.8</v>
      </c>
      <c r="H804" s="18" t="n">
        <v>0.0945</v>
      </c>
      <c r="I804" s="16" t="n">
        <f aca="false">AVERAGE(B804:D804)</f>
        <v>58.3326666666667</v>
      </c>
      <c r="J804" s="16" t="n">
        <f aca="false">AVERAGE(E804:F804)</f>
        <v>18.10335</v>
      </c>
      <c r="K804" s="16" t="n">
        <f aca="false">F804-E804</f>
        <v>1.3137</v>
      </c>
      <c r="L804" s="16" t="n">
        <f aca="false">I804-J804</f>
        <v>40.2293166666667</v>
      </c>
      <c r="M804" s="16" t="n">
        <f aca="false">H804/($J$8*1000)</f>
        <v>0.470004441318254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182944109523855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2257.77739604699</v>
      </c>
      <c r="U804" s="20" t="n">
        <f aca="false">1/T804</f>
        <v>0.000442913460711779</v>
      </c>
    </row>
    <row r="805" customFormat="false" ht="12.75" hidden="false" customHeight="false" outlineLevel="0" collapsed="false">
      <c r="A805" s="0" t="n">
        <v>3985</v>
      </c>
      <c r="B805" s="16" t="n">
        <v>56.79</v>
      </c>
      <c r="C805" s="16" t="n">
        <v>59.425</v>
      </c>
      <c r="D805" s="16" t="n">
        <v>58.754</v>
      </c>
      <c r="E805" s="16" t="n">
        <v>17.4439</v>
      </c>
      <c r="F805" s="16" t="n">
        <v>18.7576</v>
      </c>
      <c r="G805" s="17" t="n">
        <v>821.1</v>
      </c>
      <c r="H805" s="18" t="n">
        <v>0.0944</v>
      </c>
      <c r="I805" s="16" t="n">
        <f aca="false">AVERAGE(B805:D805)</f>
        <v>58.323</v>
      </c>
      <c r="J805" s="16" t="n">
        <f aca="false">AVERAGE(E805:F805)</f>
        <v>18.10075</v>
      </c>
      <c r="K805" s="16" t="n">
        <f aca="false">F805-E805</f>
        <v>1.3137</v>
      </c>
      <c r="L805" s="16" t="n">
        <f aca="false">I805-J805</f>
        <v>40.22225</v>
      </c>
      <c r="M805" s="16" t="n">
        <f aca="false">H805/($J$8*1000)</f>
        <v>0.469507082121091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183099130488311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2256.25057877645</v>
      </c>
      <c r="U805" s="20" t="n">
        <f aca="false">1/T805</f>
        <v>0.000443213182705217</v>
      </c>
    </row>
    <row r="806" customFormat="false" ht="12.75" hidden="false" customHeight="false" outlineLevel="0" collapsed="false">
      <c r="A806" s="0" t="n">
        <v>3990</v>
      </c>
      <c r="B806" s="16" t="n">
        <v>56.808</v>
      </c>
      <c r="C806" s="16" t="n">
        <v>59.443</v>
      </c>
      <c r="D806" s="16" t="n">
        <v>58.772</v>
      </c>
      <c r="E806" s="16" t="n">
        <v>17.4645</v>
      </c>
      <c r="F806" s="16" t="n">
        <v>18.7653</v>
      </c>
      <c r="G806" s="17" t="n">
        <v>820.8</v>
      </c>
      <c r="H806" s="18" t="n">
        <v>0.0945</v>
      </c>
      <c r="I806" s="16" t="n">
        <f aca="false">AVERAGE(B806:D806)</f>
        <v>58.341</v>
      </c>
      <c r="J806" s="16" t="n">
        <f aca="false">AVERAGE(E806:F806)</f>
        <v>18.1149</v>
      </c>
      <c r="K806" s="16" t="n">
        <f aca="false">F806-E806</f>
        <v>1.3008</v>
      </c>
      <c r="L806" s="16" t="n">
        <f aca="false">I806-J806</f>
        <v>40.2261</v>
      </c>
      <c r="M806" s="16" t="n">
        <f aca="false">H806/($J$8*1000)</f>
        <v>0.470004441318254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182944109523855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2255.21036248556</v>
      </c>
      <c r="U806" s="20" t="n">
        <f aca="false">1/T806</f>
        <v>0.000443417614886205</v>
      </c>
    </row>
    <row r="807" customFormat="false" ht="12.75" hidden="false" customHeight="false" outlineLevel="0" collapsed="false">
      <c r="A807" s="0" t="n">
        <v>3995</v>
      </c>
      <c r="B807" s="16" t="n">
        <v>56.847</v>
      </c>
      <c r="C807" s="16" t="n">
        <v>59.434</v>
      </c>
      <c r="D807" s="16" t="n">
        <v>58.787</v>
      </c>
      <c r="E807" s="16" t="n">
        <v>17.4619</v>
      </c>
      <c r="F807" s="16" t="n">
        <v>18.7602</v>
      </c>
      <c r="G807" s="17" t="n">
        <v>821.3</v>
      </c>
      <c r="H807" s="18" t="n">
        <v>0.0935</v>
      </c>
      <c r="I807" s="16" t="n">
        <f aca="false">AVERAGE(B807:D807)</f>
        <v>58.356</v>
      </c>
      <c r="J807" s="16" t="n">
        <f aca="false">AVERAGE(E807:F807)</f>
        <v>18.11105</v>
      </c>
      <c r="K807" s="16" t="n">
        <f aca="false">F807-E807</f>
        <v>1.2983</v>
      </c>
      <c r="L807" s="16" t="n">
        <f aca="false">I807-J807</f>
        <v>40.24495</v>
      </c>
      <c r="M807" s="16" t="n">
        <f aca="false">H807/($J$8*1000)</f>
        <v>0.465030849346632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184507739723141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2255.52720764713</v>
      </c>
      <c r="U807" s="20" t="n">
        <f aca="false">1/T807</f>
        <v>0.00044335532580126</v>
      </c>
    </row>
    <row r="808" customFormat="false" ht="12.75" hidden="false" customHeight="false" outlineLevel="0" collapsed="false">
      <c r="A808" s="0" t="n">
        <v>4000</v>
      </c>
      <c r="B808" s="16" t="n">
        <v>56.842</v>
      </c>
      <c r="C808" s="16" t="n">
        <v>59.452</v>
      </c>
      <c r="D808" s="16" t="n">
        <v>58.805</v>
      </c>
      <c r="E808" s="16" t="n">
        <v>17.4619</v>
      </c>
      <c r="F808" s="16" t="n">
        <v>18.7524</v>
      </c>
      <c r="G808" s="17" t="n">
        <v>821.9</v>
      </c>
      <c r="H808" s="18" t="n">
        <v>0.0939</v>
      </c>
      <c r="I808" s="16" t="n">
        <f aca="false">AVERAGE(B808:D808)</f>
        <v>58.3663333333333</v>
      </c>
      <c r="J808" s="16" t="n">
        <f aca="false">AVERAGE(E808:F808)</f>
        <v>18.10715</v>
      </c>
      <c r="K808" s="16" t="n">
        <f aca="false">F808-E808</f>
        <v>1.2905</v>
      </c>
      <c r="L808" s="16" t="n">
        <f aca="false">I808-J808</f>
        <v>40.2591833333333</v>
      </c>
      <c r="M808" s="16" t="n">
        <f aca="false">H808/($J$8*1000)</f>
        <v>0.46702028613528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18387869104494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2256.37697374272</v>
      </c>
      <c r="U808" s="20" t="n">
        <f aca="false">1/T808</f>
        <v>0.0004431883553311</v>
      </c>
    </row>
    <row r="809" customFormat="false" ht="12.75" hidden="false" customHeight="false" outlineLevel="0" collapsed="false">
      <c r="A809" s="0" t="n">
        <v>4005</v>
      </c>
      <c r="B809" s="16" t="n">
        <v>56.861</v>
      </c>
      <c r="C809" s="16" t="n">
        <v>59.495</v>
      </c>
      <c r="D809" s="16" t="n">
        <v>58.825</v>
      </c>
      <c r="E809" s="16" t="n">
        <v>17.4465</v>
      </c>
      <c r="F809" s="16" t="n">
        <v>18.7369</v>
      </c>
      <c r="G809" s="17" t="n">
        <v>821.1</v>
      </c>
      <c r="H809" s="18" t="n">
        <v>0.0943</v>
      </c>
      <c r="I809" s="16" t="n">
        <f aca="false">AVERAGE(B809:D809)</f>
        <v>58.3936666666667</v>
      </c>
      <c r="J809" s="16" t="n">
        <f aca="false">AVERAGE(E809:F809)</f>
        <v>18.0917</v>
      </c>
      <c r="K809" s="16" t="n">
        <f aca="false">F809-E809</f>
        <v>1.2904</v>
      </c>
      <c r="L809" s="16" t="n">
        <f aca="false">I809-J809</f>
        <v>40.3019666666667</v>
      </c>
      <c r="M809" s="16" t="n">
        <f aca="false">H809/($J$8*1000)</f>
        <v>0.469009722923929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183254447325687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2251.78775003183</v>
      </c>
      <c r="U809" s="20" t="n">
        <f aca="false">1/T809</f>
        <v>0.000444091588998947</v>
      </c>
    </row>
    <row r="810" customFormat="false" ht="12.75" hidden="false" customHeight="false" outlineLevel="0" collapsed="false">
      <c r="A810" s="0" t="n">
        <v>4010</v>
      </c>
      <c r="B810" s="16" t="n">
        <v>56.807</v>
      </c>
      <c r="C810" s="16" t="n">
        <v>59.442</v>
      </c>
      <c r="D810" s="16" t="n">
        <v>58.771</v>
      </c>
      <c r="E810" s="16" t="n">
        <v>17.4233</v>
      </c>
      <c r="F810" s="16" t="n">
        <v>18.7344</v>
      </c>
      <c r="G810" s="17" t="n">
        <v>820</v>
      </c>
      <c r="H810" s="18" t="n">
        <v>0.0949</v>
      </c>
      <c r="I810" s="16" t="n">
        <f aca="false">AVERAGE(B810:D810)</f>
        <v>58.34</v>
      </c>
      <c r="J810" s="16" t="n">
        <f aca="false">AVERAGE(E810:F810)</f>
        <v>18.07885</v>
      </c>
      <c r="K810" s="16" t="n">
        <f aca="false">F810-E810</f>
        <v>1.3111</v>
      </c>
      <c r="L810" s="16" t="n">
        <f aca="false">I810-J810</f>
        <v>40.26115</v>
      </c>
      <c r="M810" s="16" t="n">
        <f aca="false">H810/($J$8*1000)</f>
        <v>0.471993878106902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182326966931314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2251.05090514184</v>
      </c>
      <c r="U810" s="20" t="n">
        <f aca="false">1/T810</f>
        <v>0.000444236955155391</v>
      </c>
    </row>
    <row r="811" customFormat="false" ht="12.75" hidden="false" customHeight="false" outlineLevel="0" collapsed="false">
      <c r="A811" s="0" t="n">
        <v>4015</v>
      </c>
      <c r="B811" s="16" t="n">
        <v>56.827</v>
      </c>
      <c r="C811" s="16" t="n">
        <v>59.438</v>
      </c>
      <c r="D811" s="16" t="n">
        <v>58.767</v>
      </c>
      <c r="E811" s="16" t="n">
        <v>17.4387</v>
      </c>
      <c r="F811" s="16" t="n">
        <v>18.7318</v>
      </c>
      <c r="G811" s="17" t="n">
        <v>822.4</v>
      </c>
      <c r="H811" s="18" t="n">
        <v>0.0947</v>
      </c>
      <c r="I811" s="16" t="n">
        <f aca="false">AVERAGE(B811:D811)</f>
        <v>58.344</v>
      </c>
      <c r="J811" s="16" t="n">
        <f aca="false">AVERAGE(E811:F811)</f>
        <v>18.08525</v>
      </c>
      <c r="K811" s="16" t="n">
        <f aca="false">F811-E811</f>
        <v>1.2931</v>
      </c>
      <c r="L811" s="16" t="n">
        <f aca="false">I811-J811</f>
        <v>40.25875</v>
      </c>
      <c r="M811" s="16" t="n">
        <f aca="false">H811/($J$8*1000)</f>
        <v>0.470999159712578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182634951713911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2257.77393456175</v>
      </c>
      <c r="U811" s="20" t="n">
        <f aca="false">1/T811</f>
        <v>0.000442914139760456</v>
      </c>
    </row>
    <row r="812" customFormat="false" ht="12.75" hidden="false" customHeight="false" outlineLevel="0" collapsed="false">
      <c r="A812" s="0" t="n">
        <v>4020</v>
      </c>
      <c r="B812" s="16" t="n">
        <v>56.8</v>
      </c>
      <c r="C812" s="16" t="n">
        <v>59.435</v>
      </c>
      <c r="D812" s="16" t="n">
        <v>58.764</v>
      </c>
      <c r="E812" s="16" t="n">
        <v>17.4181</v>
      </c>
      <c r="F812" s="16" t="n">
        <v>18.7163</v>
      </c>
      <c r="G812" s="17" t="n">
        <v>820.4</v>
      </c>
      <c r="H812" s="18" t="n">
        <v>0.0947</v>
      </c>
      <c r="I812" s="16" t="n">
        <f aca="false">AVERAGE(B812:D812)</f>
        <v>58.333</v>
      </c>
      <c r="J812" s="16" t="n">
        <f aca="false">AVERAGE(E812:F812)</f>
        <v>18.0672</v>
      </c>
      <c r="K812" s="16" t="n">
        <f aca="false">F812-E812</f>
        <v>1.2982</v>
      </c>
      <c r="L812" s="16" t="n">
        <f aca="false">I812-J812</f>
        <v>40.2658</v>
      </c>
      <c r="M812" s="16" t="n">
        <f aca="false">H812/($J$8*1000)</f>
        <v>0.470999159712578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182634951713911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2251.88889469391</v>
      </c>
      <c r="U812" s="20" t="n">
        <f aca="false">1/T812</f>
        <v>0.000444071642413747</v>
      </c>
    </row>
    <row r="813" customFormat="false" ht="12.75" hidden="false" customHeight="false" outlineLevel="0" collapsed="false">
      <c r="A813" s="0" t="n">
        <v>4025</v>
      </c>
      <c r="B813" s="16" t="n">
        <v>56.798</v>
      </c>
      <c r="C813" s="16" t="n">
        <v>59.433</v>
      </c>
      <c r="D813" s="16" t="n">
        <v>58.762</v>
      </c>
      <c r="E813" s="16" t="n">
        <v>17.4362</v>
      </c>
      <c r="F813" s="16" t="n">
        <v>18.7292</v>
      </c>
      <c r="G813" s="17" t="n">
        <v>820.2</v>
      </c>
      <c r="H813" s="18" t="n">
        <v>0.0949</v>
      </c>
      <c r="I813" s="16" t="n">
        <f aca="false">AVERAGE(B813:D813)</f>
        <v>58.331</v>
      </c>
      <c r="J813" s="16" t="n">
        <f aca="false">AVERAGE(E813:F813)</f>
        <v>18.0827</v>
      </c>
      <c r="K813" s="16" t="n">
        <f aca="false">F813-E813</f>
        <v>1.293</v>
      </c>
      <c r="L813" s="16" t="n">
        <f aca="false">I813-J813</f>
        <v>40.2483</v>
      </c>
      <c r="M813" s="16" t="n">
        <f aca="false">H813/($J$8*1000)</f>
        <v>0.47199387810690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18232696693131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2252.31880608023</v>
      </c>
      <c r="U813" s="20" t="n">
        <f aca="false">1/T813</f>
        <v>0.000443986880232257</v>
      </c>
    </row>
    <row r="814" customFormat="false" ht="12.75" hidden="false" customHeight="false" outlineLevel="0" collapsed="false">
      <c r="A814" s="0" t="n">
        <v>4030</v>
      </c>
      <c r="B814" s="16" t="n">
        <v>56.772</v>
      </c>
      <c r="C814" s="16" t="n">
        <v>59.407</v>
      </c>
      <c r="D814" s="16" t="n">
        <v>58.76</v>
      </c>
      <c r="E814" s="16" t="n">
        <v>17.4181</v>
      </c>
      <c r="F814" s="16" t="n">
        <v>18.7163</v>
      </c>
      <c r="G814" s="17" t="n">
        <v>821.5</v>
      </c>
      <c r="H814" s="18" t="n">
        <v>0.0953</v>
      </c>
      <c r="I814" s="16" t="n">
        <f aca="false">AVERAGE(B814:D814)</f>
        <v>58.313</v>
      </c>
      <c r="J814" s="16" t="n">
        <f aca="false">AVERAGE(E814:F814)</f>
        <v>18.0672</v>
      </c>
      <c r="K814" s="16" t="n">
        <f aca="false">F814-E814</f>
        <v>1.2982</v>
      </c>
      <c r="L814" s="16" t="n">
        <f aca="false">I814-J814</f>
        <v>40.2458</v>
      </c>
      <c r="M814" s="16" t="n">
        <f aca="false">H814/($J$8*1000)</f>
        <v>0.473983314895551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181714488867785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2256.02881663691</v>
      </c>
      <c r="U814" s="20" t="n">
        <f aca="false">1/T814</f>
        <v>0.000443256749481912</v>
      </c>
    </row>
    <row r="815" customFormat="false" ht="12.75" hidden="false" customHeight="false" outlineLevel="0" collapsed="false">
      <c r="A815" s="0" t="n">
        <v>4035</v>
      </c>
      <c r="B815" s="16" t="n">
        <v>56.792</v>
      </c>
      <c r="C815" s="16" t="n">
        <v>59.427</v>
      </c>
      <c r="D815" s="16" t="n">
        <v>58.756</v>
      </c>
      <c r="E815" s="16" t="n">
        <v>17.4284</v>
      </c>
      <c r="F815" s="16" t="n">
        <v>18.7111</v>
      </c>
      <c r="G815" s="17" t="n">
        <v>821.3</v>
      </c>
      <c r="H815" s="18" t="n">
        <v>0.0949</v>
      </c>
      <c r="I815" s="16" t="n">
        <f aca="false">AVERAGE(B815:D815)</f>
        <v>58.325</v>
      </c>
      <c r="J815" s="16" t="n">
        <f aca="false">AVERAGE(E815:F815)</f>
        <v>18.06975</v>
      </c>
      <c r="K815" s="16" t="n">
        <f aca="false">F815-E815</f>
        <v>1.2827</v>
      </c>
      <c r="L815" s="16" t="n">
        <f aca="false">I815-J815</f>
        <v>40.25525</v>
      </c>
      <c r="M815" s="16" t="n">
        <f aca="false">H815/($J$8*1000)</f>
        <v>0.471993878106902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182326966931314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2254.95009210968</v>
      </c>
      <c r="U815" s="20" t="n">
        <f aca="false">1/T815</f>
        <v>0.00044346879494101</v>
      </c>
    </row>
    <row r="816" customFormat="false" ht="12.75" hidden="false" customHeight="false" outlineLevel="0" collapsed="false">
      <c r="A816" s="0" t="n">
        <v>4040</v>
      </c>
      <c r="B816" s="16" t="n">
        <v>56.791</v>
      </c>
      <c r="C816" s="16" t="n">
        <v>59.401</v>
      </c>
      <c r="D816" s="16" t="n">
        <v>58.73</v>
      </c>
      <c r="E816" s="16" t="n">
        <v>17.4181</v>
      </c>
      <c r="F816" s="16" t="n">
        <v>18.7008</v>
      </c>
      <c r="G816" s="17" t="n">
        <v>820</v>
      </c>
      <c r="H816" s="18" t="n">
        <v>0.0949</v>
      </c>
      <c r="I816" s="16" t="n">
        <f aca="false">AVERAGE(B816:D816)</f>
        <v>58.3073333333333</v>
      </c>
      <c r="J816" s="16" t="n">
        <f aca="false">AVERAGE(E816:F816)</f>
        <v>18.05945</v>
      </c>
      <c r="K816" s="16" t="n">
        <f aca="false">F816-E816</f>
        <v>1.2827</v>
      </c>
      <c r="L816" s="16" t="n">
        <f aca="false">I816-J816</f>
        <v>40.2478833333333</v>
      </c>
      <c r="M816" s="16" t="n">
        <f aca="false">H816/($J$8*1000)</f>
        <v>0.471993878106902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182326966931314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2251.79290545428</v>
      </c>
      <c r="U816" s="20" t="n">
        <f aca="false">1/T816</f>
        <v>0.000444090572262576</v>
      </c>
    </row>
    <row r="817" customFormat="false" ht="12.75" hidden="false" customHeight="false" outlineLevel="0" collapsed="false">
      <c r="A817" s="0" t="n">
        <v>4045</v>
      </c>
      <c r="B817" s="16" t="n">
        <v>56.789</v>
      </c>
      <c r="C817" s="16" t="n">
        <v>59.447</v>
      </c>
      <c r="D817" s="16" t="n">
        <v>58.752</v>
      </c>
      <c r="E817" s="16" t="n">
        <v>17.4233</v>
      </c>
      <c r="F817" s="16" t="n">
        <v>18.7034</v>
      </c>
      <c r="G817" s="17" t="n">
        <v>822</v>
      </c>
      <c r="H817" s="18" t="n">
        <v>0.0949</v>
      </c>
      <c r="I817" s="16" t="n">
        <f aca="false">AVERAGE(B817:D817)</f>
        <v>58.3293333333333</v>
      </c>
      <c r="J817" s="16" t="n">
        <f aca="false">AVERAGE(E817:F817)</f>
        <v>18.06335</v>
      </c>
      <c r="K817" s="16" t="n">
        <f aca="false">F817-E817</f>
        <v>1.2801</v>
      </c>
      <c r="L817" s="16" t="n">
        <f aca="false">I817-J817</f>
        <v>40.2659833333333</v>
      </c>
      <c r="M817" s="16" t="n">
        <f aca="false">H817/($J$8*1000)</f>
        <v>0.471993878106902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182326966931314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2256.27040893385</v>
      </c>
      <c r="U817" s="20" t="n">
        <f aca="false">1/T817</f>
        <v>0.000443209287344475</v>
      </c>
    </row>
    <row r="818" customFormat="false" ht="12.75" hidden="false" customHeight="false" outlineLevel="0" collapsed="false">
      <c r="A818" s="0" t="n">
        <v>4050</v>
      </c>
      <c r="B818" s="16" t="n">
        <v>56.808</v>
      </c>
      <c r="C818" s="16" t="n">
        <v>59.466</v>
      </c>
      <c r="D818" s="16" t="n">
        <v>58.795</v>
      </c>
      <c r="E818" s="16" t="n">
        <v>17.4155</v>
      </c>
      <c r="F818" s="16" t="n">
        <v>18.7034</v>
      </c>
      <c r="G818" s="17" t="n">
        <v>821.5</v>
      </c>
      <c r="H818" s="18" t="n">
        <v>0.0948</v>
      </c>
      <c r="I818" s="16" t="n">
        <f aca="false">AVERAGE(B818:D818)</f>
        <v>58.3563333333333</v>
      </c>
      <c r="J818" s="16" t="n">
        <f aca="false">AVERAGE(E818:F818)</f>
        <v>18.05945</v>
      </c>
      <c r="K818" s="16" t="n">
        <f aca="false">F818-E818</f>
        <v>1.2879</v>
      </c>
      <c r="L818" s="16" t="n">
        <f aca="false">I818-J818</f>
        <v>40.2968833333333</v>
      </c>
      <c r="M818" s="16" t="n">
        <f aca="false">H818/($J$8*1000)</f>
        <v>0.47149651890974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182480813127297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2253.16890632829</v>
      </c>
      <c r="U818" s="20" t="n">
        <f aca="false">1/T818</f>
        <v>0.00044381936799828</v>
      </c>
    </row>
    <row r="819" customFormat="false" ht="12.75" hidden="false" customHeight="false" outlineLevel="0" collapsed="false">
      <c r="A819" s="0" t="n">
        <v>4055</v>
      </c>
      <c r="B819" s="16" t="n">
        <v>56.854</v>
      </c>
      <c r="C819" s="16" t="n">
        <v>59.512</v>
      </c>
      <c r="D819" s="16" t="n">
        <v>58.841</v>
      </c>
      <c r="E819" s="16" t="n">
        <v>17.4258</v>
      </c>
      <c r="F819" s="16" t="n">
        <v>18.706</v>
      </c>
      <c r="G819" s="17" t="n">
        <v>820.7</v>
      </c>
      <c r="H819" s="18" t="n">
        <v>0.095</v>
      </c>
      <c r="I819" s="16" t="n">
        <f aca="false">AVERAGE(B819:D819)</f>
        <v>58.4023333333333</v>
      </c>
      <c r="J819" s="16" t="n">
        <f aca="false">AVERAGE(E819:F819)</f>
        <v>18.0659</v>
      </c>
      <c r="K819" s="16" t="n">
        <f aca="false">F819-E819</f>
        <v>1.2802</v>
      </c>
      <c r="L819" s="16" t="n">
        <f aca="false">I819-J819</f>
        <v>40.3364333333333</v>
      </c>
      <c r="M819" s="16" t="n">
        <f aca="false">H819/($J$8*1000)</f>
        <v>0.472491237304064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18217341226409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2248.76761874774</v>
      </c>
      <c r="U819" s="20" t="n">
        <f aca="false">1/T819</f>
        <v>0.000444688011185819</v>
      </c>
    </row>
    <row r="820" customFormat="false" ht="12.75" hidden="false" customHeight="false" outlineLevel="0" collapsed="false">
      <c r="A820" s="0" t="n">
        <v>4060</v>
      </c>
      <c r="B820" s="16" t="n">
        <v>56.898</v>
      </c>
      <c r="C820" s="16" t="n">
        <v>59.532</v>
      </c>
      <c r="D820" s="16" t="n">
        <v>58.885</v>
      </c>
      <c r="E820" s="16" t="n">
        <v>17.4078</v>
      </c>
      <c r="F820" s="16" t="n">
        <v>18.7137</v>
      </c>
      <c r="G820" s="17" t="n">
        <v>820.8</v>
      </c>
      <c r="H820" s="18" t="n">
        <v>0.0947</v>
      </c>
      <c r="I820" s="16" t="n">
        <f aca="false">AVERAGE(B820:D820)</f>
        <v>58.4383333333333</v>
      </c>
      <c r="J820" s="16" t="n">
        <f aca="false">AVERAGE(E820:F820)</f>
        <v>18.06075</v>
      </c>
      <c r="K820" s="16" t="n">
        <f aca="false">F820-E820</f>
        <v>1.3059</v>
      </c>
      <c r="L820" s="16" t="n">
        <f aca="false">I820-J820</f>
        <v>40.3775833333333</v>
      </c>
      <c r="M820" s="16" t="n">
        <f aca="false">H820/($J$8*1000)</f>
        <v>0.470999159712578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182634951713911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2246.74955936476</v>
      </c>
      <c r="U820" s="20" t="n">
        <f aca="false">1/T820</f>
        <v>0.000445087435683192</v>
      </c>
    </row>
    <row r="821" customFormat="false" ht="12.75" hidden="false" customHeight="false" outlineLevel="0" collapsed="false">
      <c r="A821" s="0" t="n">
        <v>4065</v>
      </c>
      <c r="B821" s="16" t="n">
        <v>56.92</v>
      </c>
      <c r="C821" s="16" t="n">
        <v>59.531</v>
      </c>
      <c r="D821" s="16" t="n">
        <v>58.908</v>
      </c>
      <c r="E821" s="16" t="n">
        <v>17.4155</v>
      </c>
      <c r="F821" s="16" t="n">
        <v>18.7266</v>
      </c>
      <c r="G821" s="17" t="n">
        <v>819.7</v>
      </c>
      <c r="H821" s="18" t="n">
        <v>0.0946</v>
      </c>
      <c r="I821" s="16" t="n">
        <f aca="false">AVERAGE(B821:D821)</f>
        <v>58.453</v>
      </c>
      <c r="J821" s="16" t="n">
        <f aca="false">AVERAGE(E821:F821)</f>
        <v>18.07105</v>
      </c>
      <c r="K821" s="16" t="n">
        <f aca="false">F821-E821</f>
        <v>1.3111</v>
      </c>
      <c r="L821" s="16" t="n">
        <f aca="false">I821-J821</f>
        <v>40.38195</v>
      </c>
      <c r="M821" s="16" t="n">
        <f aca="false">H821/($J$8*1000)</f>
        <v>0.470501800515416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182789383556492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2243.49593988752</v>
      </c>
      <c r="U821" s="20" t="n">
        <f aca="false">1/T821</f>
        <v>0.000445732921651794</v>
      </c>
    </row>
    <row r="822" customFormat="false" ht="12.75" hidden="false" customHeight="false" outlineLevel="0" collapsed="false">
      <c r="A822" s="0" t="n">
        <v>4070</v>
      </c>
      <c r="B822" s="16" t="n">
        <v>56.918</v>
      </c>
      <c r="C822" s="16" t="n">
        <v>59.577</v>
      </c>
      <c r="D822" s="16" t="n">
        <v>58.93</v>
      </c>
      <c r="E822" s="16" t="n">
        <v>17.4181</v>
      </c>
      <c r="F822" s="16" t="n">
        <v>18.724</v>
      </c>
      <c r="G822" s="17" t="n">
        <v>817.6</v>
      </c>
      <c r="H822" s="18" t="n">
        <v>0.0948</v>
      </c>
      <c r="I822" s="16" t="n">
        <f aca="false">AVERAGE(B822:D822)</f>
        <v>58.475</v>
      </c>
      <c r="J822" s="16" t="n">
        <f aca="false">AVERAGE(E822:F822)</f>
        <v>18.07105</v>
      </c>
      <c r="K822" s="16" t="n">
        <f aca="false">F822-E822</f>
        <v>1.3059</v>
      </c>
      <c r="L822" s="16" t="n">
        <f aca="false">I822-J822</f>
        <v>40.40395</v>
      </c>
      <c r="M822" s="16" t="n">
        <f aca="false">H822/($J$8*1000)</f>
        <v>0.47149651890974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182480813127297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2236.52984203438</v>
      </c>
      <c r="U822" s="20" t="n">
        <f aca="false">1/T822</f>
        <v>0.000447121241668917</v>
      </c>
    </row>
    <row r="823" customFormat="false" ht="12.75" hidden="false" customHeight="false" outlineLevel="0" collapsed="false">
      <c r="A823" s="0" t="n">
        <v>4075</v>
      </c>
      <c r="B823" s="16" t="n">
        <v>56.913</v>
      </c>
      <c r="C823" s="16" t="n">
        <v>59.572</v>
      </c>
      <c r="D823" s="16" t="n">
        <v>58.877</v>
      </c>
      <c r="E823" s="16" t="n">
        <v>17.4181</v>
      </c>
      <c r="F823" s="16" t="n">
        <v>18.7214</v>
      </c>
      <c r="G823" s="17" t="n">
        <v>819.9</v>
      </c>
      <c r="H823" s="18" t="n">
        <v>0.095</v>
      </c>
      <c r="I823" s="16" t="n">
        <f aca="false">AVERAGE(B823:D823)</f>
        <v>58.454</v>
      </c>
      <c r="J823" s="16" t="n">
        <f aca="false">AVERAGE(E823:F823)</f>
        <v>18.06975</v>
      </c>
      <c r="K823" s="16" t="n">
        <f aca="false">F823-E823</f>
        <v>1.3033</v>
      </c>
      <c r="L823" s="16" t="n">
        <f aca="false">I823-J823</f>
        <v>40.38425</v>
      </c>
      <c r="M823" s="16" t="n">
        <f aca="false">H823/($J$8*1000)</f>
        <v>0.472491237304064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18217341226409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2243.91552951826</v>
      </c>
      <c r="U823" s="20" t="n">
        <f aca="false">1/T823</f>
        <v>0.000445649574079415</v>
      </c>
    </row>
    <row r="824" customFormat="false" ht="12.75" hidden="false" customHeight="false" outlineLevel="0" collapsed="false">
      <c r="A824" s="0" t="n">
        <v>4080</v>
      </c>
      <c r="B824" s="16" t="n">
        <v>56.933</v>
      </c>
      <c r="C824" s="16" t="n">
        <v>59.568</v>
      </c>
      <c r="D824" s="16" t="n">
        <v>58.897</v>
      </c>
      <c r="E824" s="16" t="n">
        <v>17.4413</v>
      </c>
      <c r="F824" s="16" t="n">
        <v>18.724</v>
      </c>
      <c r="G824" s="17" t="n">
        <v>821.3</v>
      </c>
      <c r="H824" s="18" t="n">
        <v>0.0942</v>
      </c>
      <c r="I824" s="16" t="n">
        <f aca="false">AVERAGE(B824:D824)</f>
        <v>58.466</v>
      </c>
      <c r="J824" s="16" t="n">
        <f aca="false">AVERAGE(E824:F824)</f>
        <v>18.08265</v>
      </c>
      <c r="K824" s="16" t="n">
        <f aca="false">F824-E824</f>
        <v>1.2827</v>
      </c>
      <c r="L824" s="16" t="n">
        <f aca="false">I824-J824</f>
        <v>40.38335</v>
      </c>
      <c r="M824" s="16" t="n">
        <f aca="false">H824/($J$8*1000)</f>
        <v>0.468512363726767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183410060915341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2247.7971662925</v>
      </c>
      <c r="U824" s="20" t="n">
        <f aca="false">1/T824</f>
        <v>0.000444879998514008</v>
      </c>
    </row>
    <row r="825" customFormat="false" ht="12.75" hidden="false" customHeight="false" outlineLevel="0" collapsed="false">
      <c r="A825" s="0" t="n">
        <v>4085</v>
      </c>
      <c r="B825" s="16" t="n">
        <v>56.953</v>
      </c>
      <c r="C825" s="16" t="n">
        <v>59.588</v>
      </c>
      <c r="D825" s="16" t="n">
        <v>58.917</v>
      </c>
      <c r="E825" s="16" t="n">
        <v>17.4284</v>
      </c>
      <c r="F825" s="16" t="n">
        <v>18.7369</v>
      </c>
      <c r="G825" s="17" t="n">
        <v>822.2</v>
      </c>
      <c r="H825" s="18" t="n">
        <v>0.0944</v>
      </c>
      <c r="I825" s="16" t="n">
        <f aca="false">AVERAGE(B825:D825)</f>
        <v>58.486</v>
      </c>
      <c r="J825" s="16" t="n">
        <f aca="false">AVERAGE(E825:F825)</f>
        <v>18.08265</v>
      </c>
      <c r="K825" s="16" t="n">
        <f aca="false">F825-E825</f>
        <v>1.3085</v>
      </c>
      <c r="L825" s="16" t="n">
        <f aca="false">I825-J825</f>
        <v>40.40335</v>
      </c>
      <c r="M825" s="16" t="n">
        <f aca="false">H825/($J$8*1000)</f>
        <v>0.469507082121091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183099130488311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2249.14645777716</v>
      </c>
      <c r="U825" s="20" t="n">
        <f aca="false">1/T825</f>
        <v>0.000444613109360741</v>
      </c>
    </row>
    <row r="826" customFormat="false" ht="12.75" hidden="false" customHeight="false" outlineLevel="0" collapsed="false">
      <c r="A826" s="0" t="n">
        <v>4090</v>
      </c>
      <c r="B826" s="16" t="n">
        <v>56.997</v>
      </c>
      <c r="C826" s="16" t="n">
        <v>59.608</v>
      </c>
      <c r="D826" s="16" t="n">
        <v>58.985</v>
      </c>
      <c r="E826" s="16" t="n">
        <v>17.4362</v>
      </c>
      <c r="F826" s="16" t="n">
        <v>18.7498</v>
      </c>
      <c r="G826" s="17" t="n">
        <v>821.4</v>
      </c>
      <c r="H826" s="18" t="n">
        <v>0.0947</v>
      </c>
      <c r="I826" s="16" t="n">
        <f aca="false">AVERAGE(B826:D826)</f>
        <v>58.53</v>
      </c>
      <c r="J826" s="16" t="n">
        <f aca="false">AVERAGE(E826:F826)</f>
        <v>18.093</v>
      </c>
      <c r="K826" s="16" t="n">
        <f aca="false">F826-E826</f>
        <v>1.3136</v>
      </c>
      <c r="L826" s="16" t="n">
        <f aca="false">I826-J826</f>
        <v>40.437</v>
      </c>
      <c r="M826" s="16" t="n">
        <f aca="false">H826/($J$8*1000)</f>
        <v>0.470999159712578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182634951713911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2245.08821430873</v>
      </c>
      <c r="U826" s="20" t="n">
        <f aca="false">1/T826</f>
        <v>0.000445416796376487</v>
      </c>
    </row>
    <row r="827" customFormat="false" ht="12.75" hidden="false" customHeight="false" outlineLevel="0" collapsed="false">
      <c r="A827" s="0" t="n">
        <v>4095</v>
      </c>
      <c r="B827" s="16" t="n">
        <v>56.994</v>
      </c>
      <c r="C827" s="16" t="n">
        <v>59.629</v>
      </c>
      <c r="D827" s="16" t="n">
        <v>58.982</v>
      </c>
      <c r="E827" s="16" t="n">
        <v>17.4516</v>
      </c>
      <c r="F827" s="16" t="n">
        <v>18.755</v>
      </c>
      <c r="G827" s="17" t="n">
        <v>822.1</v>
      </c>
      <c r="H827" s="18" t="n">
        <v>0.0947</v>
      </c>
      <c r="I827" s="16" t="n">
        <f aca="false">AVERAGE(B827:D827)</f>
        <v>58.535</v>
      </c>
      <c r="J827" s="16" t="n">
        <f aca="false">AVERAGE(E827:F827)</f>
        <v>18.1033</v>
      </c>
      <c r="K827" s="16" t="n">
        <f aca="false">F827-E827</f>
        <v>1.3034</v>
      </c>
      <c r="L827" s="16" t="n">
        <f aca="false">I827-J827</f>
        <v>40.4317</v>
      </c>
      <c r="M827" s="16" t="n">
        <f aca="false">H827/($J$8*1000)</f>
        <v>0.470999159712578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182634951713911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2247.2960352453</v>
      </c>
      <c r="U827" s="20" t="n">
        <f aca="false">1/T827</f>
        <v>0.000444979203592485</v>
      </c>
    </row>
    <row r="828" customFormat="false" ht="12.75" hidden="false" customHeight="false" outlineLevel="0" collapsed="false">
      <c r="A828" s="0" t="n">
        <v>4100</v>
      </c>
      <c r="B828" s="16" t="n">
        <v>56.989</v>
      </c>
      <c r="C828" s="16" t="n">
        <v>59.624</v>
      </c>
      <c r="D828" s="16" t="n">
        <v>58.977</v>
      </c>
      <c r="E828" s="16" t="n">
        <v>17.4413</v>
      </c>
      <c r="F828" s="16" t="n">
        <v>18.7602</v>
      </c>
      <c r="G828" s="17" t="n">
        <v>819</v>
      </c>
      <c r="H828" s="18" t="n">
        <v>0.0951</v>
      </c>
      <c r="I828" s="16" t="n">
        <f aca="false">AVERAGE(B828:D828)</f>
        <v>58.53</v>
      </c>
      <c r="J828" s="16" t="n">
        <f aca="false">AVERAGE(E828:F828)</f>
        <v>18.10075</v>
      </c>
      <c r="K828" s="16" t="n">
        <f aca="false">F828-E828</f>
        <v>1.3189</v>
      </c>
      <c r="L828" s="16" t="n">
        <f aca="false">I828-J828</f>
        <v>40.42925</v>
      </c>
      <c r="M828" s="16" t="n">
        <f aca="false">H828/($J$8*1000)</f>
        <v>0.472988596501227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182020148267193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2238.95753405061</v>
      </c>
      <c r="U828" s="20" t="n">
        <f aca="false">1/T828</f>
        <v>0.00044663643003128</v>
      </c>
    </row>
    <row r="829" customFormat="false" ht="12.75" hidden="false" customHeight="false" outlineLevel="0" collapsed="false">
      <c r="A829" s="0" t="n">
        <v>4105</v>
      </c>
      <c r="B829" s="16" t="n">
        <v>57.011</v>
      </c>
      <c r="C829" s="16" t="n">
        <v>59.646</v>
      </c>
      <c r="D829" s="16" t="n">
        <v>58.999</v>
      </c>
      <c r="E829" s="16" t="n">
        <v>17.4516</v>
      </c>
      <c r="F829" s="16" t="n">
        <v>18.7731</v>
      </c>
      <c r="G829" s="17" t="n">
        <v>821.6</v>
      </c>
      <c r="H829" s="18" t="n">
        <v>0.094</v>
      </c>
      <c r="I829" s="16" t="n">
        <f aca="false">AVERAGE(B829:D829)</f>
        <v>58.552</v>
      </c>
      <c r="J829" s="16" t="n">
        <f aca="false">AVERAGE(E829:F829)</f>
        <v>18.11235</v>
      </c>
      <c r="K829" s="16" t="n">
        <f aca="false">F829-E829</f>
        <v>1.3215</v>
      </c>
      <c r="L829" s="16" t="n">
        <f aca="false">I829-J829</f>
        <v>40.43965</v>
      </c>
      <c r="M829" s="16" t="n">
        <f aca="false">H829/($J$8*1000)</f>
        <v>0.467517645332443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183722181886696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2245.48770761392</v>
      </c>
      <c r="U829" s="20" t="n">
        <f aca="false">1/T829</f>
        <v>0.000445337552554501</v>
      </c>
    </row>
    <row r="830" customFormat="false" ht="12.75" hidden="false" customHeight="false" outlineLevel="0" collapsed="false">
      <c r="A830" s="0" t="n">
        <v>4110</v>
      </c>
      <c r="B830" s="16" t="n">
        <v>57.033</v>
      </c>
      <c r="C830" s="16" t="n">
        <v>59.668</v>
      </c>
      <c r="D830" s="16" t="n">
        <v>59.021</v>
      </c>
      <c r="E830" s="16" t="n">
        <v>17.4465</v>
      </c>
      <c r="F830" s="16" t="n">
        <v>18.786</v>
      </c>
      <c r="G830" s="17" t="n">
        <v>821.3</v>
      </c>
      <c r="H830" s="18" t="n">
        <v>0.0945</v>
      </c>
      <c r="I830" s="16" t="n">
        <f aca="false">AVERAGE(B830:D830)</f>
        <v>58.574</v>
      </c>
      <c r="J830" s="16" t="n">
        <f aca="false">AVERAGE(E830:F830)</f>
        <v>18.11625</v>
      </c>
      <c r="K830" s="16" t="n">
        <f aca="false">F830-E830</f>
        <v>1.3395</v>
      </c>
      <c r="L830" s="16" t="n">
        <f aca="false">I830-J830</f>
        <v>40.45775</v>
      </c>
      <c r="M830" s="16" t="n">
        <f aca="false">H830/($J$8*1000)</f>
        <v>0.470004441318254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182944109523855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2243.66356743512</v>
      </c>
      <c r="U830" s="20" t="n">
        <f aca="false">1/T830</f>
        <v>0.000445699620261323</v>
      </c>
    </row>
    <row r="831" customFormat="false" ht="12.75" hidden="false" customHeight="false" outlineLevel="0" collapsed="false">
      <c r="A831" s="0" t="n">
        <v>4115</v>
      </c>
      <c r="B831" s="16" t="n">
        <v>57.055</v>
      </c>
      <c r="C831" s="16" t="n">
        <v>59.714</v>
      </c>
      <c r="D831" s="16" t="n">
        <v>59.043</v>
      </c>
      <c r="E831" s="16" t="n">
        <v>17.4594</v>
      </c>
      <c r="F831" s="16" t="n">
        <v>18.8015</v>
      </c>
      <c r="G831" s="17" t="n">
        <v>821.3</v>
      </c>
      <c r="H831" s="18" t="n">
        <v>0.0939</v>
      </c>
      <c r="I831" s="16" t="n">
        <f aca="false">AVERAGE(B831:D831)</f>
        <v>58.604</v>
      </c>
      <c r="J831" s="16" t="n">
        <f aca="false">AVERAGE(E831:F831)</f>
        <v>18.13045</v>
      </c>
      <c r="K831" s="16" t="n">
        <f aca="false">F831-E831</f>
        <v>1.3421</v>
      </c>
      <c r="L831" s="16" t="n">
        <f aca="false">I831-J831</f>
        <v>40.47355</v>
      </c>
      <c r="M831" s="16" t="n">
        <f aca="false">H831/($J$8*1000)</f>
        <v>0.46702028613528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18387869104494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2242.78768962442</v>
      </c>
      <c r="U831" s="20" t="n">
        <f aca="false">1/T831</f>
        <v>0.000445873679718414</v>
      </c>
    </row>
    <row r="832" customFormat="false" ht="12.75" hidden="false" customHeight="false" outlineLevel="0" collapsed="false">
      <c r="A832" s="0" t="n">
        <v>4120</v>
      </c>
      <c r="B832" s="16" t="n">
        <v>57.079</v>
      </c>
      <c r="C832" s="16" t="n">
        <v>59.69</v>
      </c>
      <c r="D832" s="16" t="n">
        <v>59.043</v>
      </c>
      <c r="E832" s="16" t="n">
        <v>17.4877</v>
      </c>
      <c r="F832" s="16" t="n">
        <v>18.8195</v>
      </c>
      <c r="G832" s="17" t="n">
        <v>820.9</v>
      </c>
      <c r="H832" s="18" t="n">
        <v>0.0936</v>
      </c>
      <c r="I832" s="16" t="n">
        <f aca="false">AVERAGE(B832:D832)</f>
        <v>58.604</v>
      </c>
      <c r="J832" s="16" t="n">
        <f aca="false">AVERAGE(E832:F832)</f>
        <v>18.1536</v>
      </c>
      <c r="K832" s="16" t="n">
        <f aca="false">F832-E832</f>
        <v>1.3318</v>
      </c>
      <c r="L832" s="16" t="n">
        <f aca="false">I832-J832</f>
        <v>40.4504</v>
      </c>
      <c r="M832" s="16" t="n">
        <f aca="false">H832/($J$8*1000)</f>
        <v>0.465528208543794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18435002394492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2242.97831390997</v>
      </c>
      <c r="U832" s="20" t="n">
        <f aca="false">1/T832</f>
        <v>0.000445835786194827</v>
      </c>
    </row>
    <row r="833" customFormat="false" ht="12.75" hidden="false" customHeight="false" outlineLevel="0" collapsed="false">
      <c r="A833" s="0" t="n">
        <v>4125</v>
      </c>
      <c r="B833" s="16" t="n">
        <v>57.102</v>
      </c>
      <c r="C833" s="16" t="n">
        <v>59.737</v>
      </c>
      <c r="D833" s="16" t="n">
        <v>59.114</v>
      </c>
      <c r="E833" s="16" t="n">
        <v>17.5084</v>
      </c>
      <c r="F833" s="16" t="n">
        <v>18.8402</v>
      </c>
      <c r="G833" s="17" t="n">
        <v>826</v>
      </c>
      <c r="H833" s="18" t="n">
        <v>0.0948</v>
      </c>
      <c r="I833" s="16" t="n">
        <f aca="false">AVERAGE(B833:D833)</f>
        <v>58.651</v>
      </c>
      <c r="J833" s="16" t="n">
        <f aca="false">AVERAGE(E833:F833)</f>
        <v>18.1743</v>
      </c>
      <c r="K833" s="16" t="n">
        <f aca="false">F833-E833</f>
        <v>1.3318</v>
      </c>
      <c r="L833" s="16" t="n">
        <f aca="false">I833-J833</f>
        <v>40.4767</v>
      </c>
      <c r="M833" s="16" t="n">
        <f aca="false">H833/($J$8*1000)</f>
        <v>0.47149651890974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182480813127297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2255.44680632976</v>
      </c>
      <c r="U833" s="20" t="n">
        <f aca="false">1/T833</f>
        <v>0.000443371130364754</v>
      </c>
    </row>
    <row r="834" customFormat="false" ht="12.75" hidden="false" customHeight="false" outlineLevel="0" collapsed="false">
      <c r="A834" s="0" t="n">
        <v>4130</v>
      </c>
      <c r="B834" s="16" t="n">
        <v>57.391</v>
      </c>
      <c r="C834" s="16" t="n">
        <v>60.003</v>
      </c>
      <c r="D834" s="16" t="n">
        <v>59.38</v>
      </c>
      <c r="E834" s="16" t="n">
        <v>17.5574</v>
      </c>
      <c r="F834" s="16" t="n">
        <v>18.9279</v>
      </c>
      <c r="G834" s="17" t="n">
        <v>821.8</v>
      </c>
      <c r="H834" s="18" t="n">
        <v>0.0937</v>
      </c>
      <c r="I834" s="16" t="n">
        <f aca="false">AVERAGE(B834:D834)</f>
        <v>58.9246666666667</v>
      </c>
      <c r="J834" s="16" t="n">
        <f aca="false">AVERAGE(E834:F834)</f>
        <v>18.24265</v>
      </c>
      <c r="K834" s="16" t="n">
        <f aca="false">F834-E834</f>
        <v>1.3705</v>
      </c>
      <c r="L834" s="16" t="n">
        <f aca="false">I834-J834</f>
        <v>40.6820166666667</v>
      </c>
      <c r="M834" s="16" t="n">
        <f aca="false">H834/($J$8*1000)</f>
        <v>0.466025567740956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184192611174936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2232.65337538781</v>
      </c>
      <c r="U834" s="20" t="n">
        <f aca="false">1/T834</f>
        <v>0.000447897560375355</v>
      </c>
    </row>
    <row r="835" customFormat="false" ht="12.75" hidden="false" customHeight="false" outlineLevel="0" collapsed="false">
      <c r="A835" s="0" t="n">
        <v>4135</v>
      </c>
      <c r="B835" s="16" t="n">
        <v>57.442</v>
      </c>
      <c r="C835" s="16" t="n">
        <v>60.054</v>
      </c>
      <c r="D835" s="16" t="n">
        <v>59.431</v>
      </c>
      <c r="E835" s="16" t="n">
        <v>17.5909</v>
      </c>
      <c r="F835" s="16" t="n">
        <v>18.9589</v>
      </c>
      <c r="G835" s="17" t="n">
        <v>821.2</v>
      </c>
      <c r="H835" s="18" t="n">
        <v>0.0931</v>
      </c>
      <c r="I835" s="16" t="n">
        <f aca="false">AVERAGE(B835:D835)</f>
        <v>58.9756666666667</v>
      </c>
      <c r="J835" s="16" t="n">
        <f aca="false">AVERAGE(E835:F835)</f>
        <v>18.2749</v>
      </c>
      <c r="K835" s="16" t="n">
        <f aca="false">F835-E835</f>
        <v>1.368</v>
      </c>
      <c r="L835" s="16" t="n">
        <f aca="false">I835-J835</f>
        <v>40.7007666666667</v>
      </c>
      <c r="M835" s="16" t="n">
        <f aca="false">H835/($J$8*1000)</f>
        <v>0.463041412557983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185141651139549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2229.99551856422</v>
      </c>
      <c r="U835" s="20" t="n">
        <f aca="false">1/T835</f>
        <v>0.000448431394446859</v>
      </c>
    </row>
    <row r="836" customFormat="false" ht="12.75" hidden="false" customHeight="false" outlineLevel="0" collapsed="false">
      <c r="A836" s="0" t="n">
        <v>4140</v>
      </c>
      <c r="B836" s="16" t="n">
        <v>57.208</v>
      </c>
      <c r="C836" s="16" t="n">
        <v>59.819</v>
      </c>
      <c r="D836" s="16" t="n">
        <v>59.172</v>
      </c>
      <c r="E836" s="16" t="n">
        <v>17.578</v>
      </c>
      <c r="F836" s="16" t="n">
        <v>18.9305</v>
      </c>
      <c r="G836" s="17" t="n">
        <v>821.3</v>
      </c>
      <c r="H836" s="18" t="n">
        <v>0.095</v>
      </c>
      <c r="I836" s="16" t="n">
        <f aca="false">AVERAGE(B836:D836)</f>
        <v>58.733</v>
      </c>
      <c r="J836" s="16" t="n">
        <f aca="false">AVERAGE(E836:F836)</f>
        <v>18.25425</v>
      </c>
      <c r="K836" s="16" t="n">
        <f aca="false">F836-E836</f>
        <v>1.3525</v>
      </c>
      <c r="L836" s="16" t="n">
        <f aca="false">I836-J836</f>
        <v>40.47875</v>
      </c>
      <c r="M836" s="16" t="n">
        <f aca="false">H836/($J$8*1000)</f>
        <v>0.472491237304064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18217341226409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2242.49957558962</v>
      </c>
      <c r="U836" s="20" t="n">
        <f aca="false">1/T836</f>
        <v>0.000445930965109356</v>
      </c>
    </row>
    <row r="837" customFormat="false" ht="12.75" hidden="false" customHeight="false" outlineLevel="0" collapsed="false">
      <c r="A837" s="0" t="n">
        <v>4145</v>
      </c>
      <c r="B837" s="16" t="n">
        <v>57.212</v>
      </c>
      <c r="C837" s="16" t="n">
        <v>59.8</v>
      </c>
      <c r="D837" s="16" t="n">
        <v>59.201</v>
      </c>
      <c r="E837" s="16" t="n">
        <v>17.6038</v>
      </c>
      <c r="F837" s="16" t="n">
        <v>18.9538</v>
      </c>
      <c r="G837" s="17" t="n">
        <v>822.7</v>
      </c>
      <c r="H837" s="18" t="n">
        <v>0.0941</v>
      </c>
      <c r="I837" s="16" t="n">
        <f aca="false">AVERAGE(B837:D837)</f>
        <v>58.7376666666667</v>
      </c>
      <c r="J837" s="16" t="n">
        <f aca="false">AVERAGE(E837:F837)</f>
        <v>18.2788</v>
      </c>
      <c r="K837" s="16" t="n">
        <f aca="false">F837-E837</f>
        <v>1.35</v>
      </c>
      <c r="L837" s="16" t="n">
        <f aca="false">I837-J837</f>
        <v>40.4588666666667</v>
      </c>
      <c r="M837" s="16" t="n">
        <f aca="false">H837/($J$8*1000)</f>
        <v>0.468015004529605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183565972140185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2247.42611840789</v>
      </c>
      <c r="U837" s="20" t="n">
        <f aca="false">1/T837</f>
        <v>0.000444953447772698</v>
      </c>
    </row>
    <row r="838" customFormat="false" ht="12.75" hidden="false" customHeight="false" outlineLevel="0" collapsed="false">
      <c r="A838" s="0" t="n">
        <v>4150</v>
      </c>
      <c r="B838" s="16" t="n">
        <v>57.267</v>
      </c>
      <c r="C838" s="16" t="n">
        <v>59.854</v>
      </c>
      <c r="D838" s="16" t="n">
        <v>59.255</v>
      </c>
      <c r="E838" s="16" t="n">
        <v>17.6244</v>
      </c>
      <c r="F838" s="16" t="n">
        <v>18.9899</v>
      </c>
      <c r="G838" s="17" t="n">
        <v>821.3</v>
      </c>
      <c r="H838" s="18" t="n">
        <v>0.0949</v>
      </c>
      <c r="I838" s="16" t="n">
        <f aca="false">AVERAGE(B838:D838)</f>
        <v>58.792</v>
      </c>
      <c r="J838" s="16" t="n">
        <f aca="false">AVERAGE(E838:F838)</f>
        <v>18.30715</v>
      </c>
      <c r="K838" s="16" t="n">
        <f aca="false">F838-E838</f>
        <v>1.3655</v>
      </c>
      <c r="L838" s="16" t="n">
        <f aca="false">I838-J838</f>
        <v>40.48485</v>
      </c>
      <c r="M838" s="16" t="n">
        <f aca="false">H838/($J$8*1000)</f>
        <v>0.471993878106902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182326966931314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2242.16169000005</v>
      </c>
      <c r="U838" s="20" t="n">
        <f aca="false">1/T838</f>
        <v>0.000445998165279498</v>
      </c>
    </row>
    <row r="839" customFormat="false" ht="12.75" hidden="false" customHeight="false" outlineLevel="0" collapsed="false">
      <c r="A839" s="0" t="n">
        <v>4155</v>
      </c>
      <c r="B839" s="16" t="n">
        <v>57.326</v>
      </c>
      <c r="C839" s="16" t="n">
        <v>59.913</v>
      </c>
      <c r="D839" s="16" t="n">
        <v>59.29</v>
      </c>
      <c r="E839" s="16" t="n">
        <v>17.6554</v>
      </c>
      <c r="F839" s="16" t="n">
        <v>19.0209</v>
      </c>
      <c r="G839" s="17" t="n">
        <v>820.9</v>
      </c>
      <c r="H839" s="18" t="n">
        <v>0.0948</v>
      </c>
      <c r="I839" s="16" t="n">
        <f aca="false">AVERAGE(B839:D839)</f>
        <v>58.843</v>
      </c>
      <c r="J839" s="16" t="n">
        <f aca="false">AVERAGE(E839:F839)</f>
        <v>18.33815</v>
      </c>
      <c r="K839" s="16" t="n">
        <f aca="false">F839-E839</f>
        <v>1.3655</v>
      </c>
      <c r="L839" s="16" t="n">
        <f aca="false">I839-J839</f>
        <v>40.50485</v>
      </c>
      <c r="M839" s="16" t="n">
        <f aca="false">H839/($J$8*1000)</f>
        <v>0.47149651890974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18248081312729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2239.96311525617</v>
      </c>
      <c r="U839" s="20" t="n">
        <f aca="false">1/T839</f>
        <v>0.000446435922622608</v>
      </c>
    </row>
    <row r="840" customFormat="false" ht="12.75" hidden="false" customHeight="false" outlineLevel="0" collapsed="false">
      <c r="A840" s="0" t="n">
        <v>4160</v>
      </c>
      <c r="B840" s="16" t="n">
        <v>57.384</v>
      </c>
      <c r="C840" s="16" t="n">
        <v>59.948</v>
      </c>
      <c r="D840" s="16" t="n">
        <v>59.325</v>
      </c>
      <c r="E840" s="16" t="n">
        <v>17.6863</v>
      </c>
      <c r="F840" s="16" t="n">
        <v>19.057</v>
      </c>
      <c r="G840" s="17" t="n">
        <v>821.6</v>
      </c>
      <c r="H840" s="18" t="n">
        <v>0.0938</v>
      </c>
      <c r="I840" s="16" t="n">
        <f aca="false">AVERAGE(B840:D840)</f>
        <v>58.8856666666667</v>
      </c>
      <c r="J840" s="16" t="n">
        <f aca="false">AVERAGE(E840:F840)</f>
        <v>18.37165</v>
      </c>
      <c r="K840" s="16" t="n">
        <f aca="false">F840-E840</f>
        <v>1.3707</v>
      </c>
      <c r="L840" s="16" t="n">
        <f aca="false">I840-J840</f>
        <v>40.5140166666667</v>
      </c>
      <c r="M840" s="16" t="n">
        <f aca="false">H840/($J$8*1000)</f>
        <v>0.466522926938118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184035500508588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2241.36593817224</v>
      </c>
      <c r="U840" s="20" t="n">
        <f aca="false">1/T840</f>
        <v>0.000446156507944199</v>
      </c>
    </row>
    <row r="841" customFormat="false" ht="12.75" hidden="false" customHeight="false" outlineLevel="0" collapsed="false">
      <c r="A841" s="0" t="n">
        <v>4165</v>
      </c>
      <c r="B841" s="16" t="n">
        <v>57.394</v>
      </c>
      <c r="C841" s="16" t="n">
        <v>59.981</v>
      </c>
      <c r="D841" s="16" t="n">
        <v>59.358</v>
      </c>
      <c r="E841" s="16" t="n">
        <v>17.7121</v>
      </c>
      <c r="F841" s="16" t="n">
        <v>19.0906</v>
      </c>
      <c r="G841" s="17" t="n">
        <v>821.9</v>
      </c>
      <c r="H841" s="18" t="n">
        <v>0.0941</v>
      </c>
      <c r="I841" s="16" t="n">
        <f aca="false">AVERAGE(B841:D841)</f>
        <v>58.911</v>
      </c>
      <c r="J841" s="16" t="n">
        <f aca="false">AVERAGE(E841:F841)</f>
        <v>18.40135</v>
      </c>
      <c r="K841" s="16" t="n">
        <f aca="false">F841-E841</f>
        <v>1.3785</v>
      </c>
      <c r="L841" s="16" t="n">
        <f aca="false">I841-J841</f>
        <v>40.50965</v>
      </c>
      <c r="M841" s="16" t="n">
        <f aca="false">H841/($J$8*1000)</f>
        <v>0.468015004529605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183565972140185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2242.42604552298</v>
      </c>
      <c r="U841" s="20" t="n">
        <f aca="false">1/T841</f>
        <v>0.000445945587367979</v>
      </c>
    </row>
    <row r="842" customFormat="false" ht="12.75" hidden="false" customHeight="false" outlineLevel="0" collapsed="false">
      <c r="A842" s="0" t="n">
        <v>4170</v>
      </c>
      <c r="B842" s="16" t="n">
        <v>57.431</v>
      </c>
      <c r="C842" s="16" t="n">
        <v>59.995</v>
      </c>
      <c r="D842" s="16" t="n">
        <v>59.396</v>
      </c>
      <c r="E842" s="16" t="n">
        <v>17.7353</v>
      </c>
      <c r="F842" s="16" t="n">
        <v>19.119</v>
      </c>
      <c r="G842" s="17" t="n">
        <v>819</v>
      </c>
      <c r="H842" s="18" t="n">
        <v>0.094</v>
      </c>
      <c r="I842" s="16" t="n">
        <f aca="false">AVERAGE(B842:D842)</f>
        <v>58.9406666666667</v>
      </c>
      <c r="J842" s="16" t="n">
        <f aca="false">AVERAGE(E842:F842)</f>
        <v>18.42715</v>
      </c>
      <c r="K842" s="16" t="n">
        <f aca="false">F842-E842</f>
        <v>1.3837</v>
      </c>
      <c r="L842" s="16" t="n">
        <f aca="false">I842-J842</f>
        <v>40.5135166666667</v>
      </c>
      <c r="M842" s="16" t="n">
        <f aca="false">H842/($J$8*1000)</f>
        <v>0.467517645332443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183722181886696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2234.30058240272</v>
      </c>
      <c r="U842" s="20" t="n">
        <f aca="false">1/T842</f>
        <v>0.000447567354131297</v>
      </c>
    </row>
    <row r="843" customFormat="false" ht="12.75" hidden="false" customHeight="false" outlineLevel="0" collapsed="false">
      <c r="A843" s="0" t="n">
        <v>4175</v>
      </c>
      <c r="B843" s="16" t="n">
        <v>57.445</v>
      </c>
      <c r="C843" s="16" t="n">
        <v>60.008</v>
      </c>
      <c r="D843" s="16" t="n">
        <v>59.361</v>
      </c>
      <c r="E843" s="16" t="n">
        <v>17.7663</v>
      </c>
      <c r="F843" s="16" t="n">
        <v>19.1551</v>
      </c>
      <c r="G843" s="17" t="n">
        <v>821.8</v>
      </c>
      <c r="H843" s="18" t="n">
        <v>0.095</v>
      </c>
      <c r="I843" s="16" t="n">
        <f aca="false">AVERAGE(B843:D843)</f>
        <v>58.938</v>
      </c>
      <c r="J843" s="16" t="n">
        <f aca="false">AVERAGE(E843:F843)</f>
        <v>18.4607</v>
      </c>
      <c r="K843" s="16" t="n">
        <f aca="false">F843-E843</f>
        <v>1.3888</v>
      </c>
      <c r="L843" s="16" t="n">
        <f aca="false">I843-J843</f>
        <v>40.4773</v>
      </c>
      <c r="M843" s="16" t="n">
        <f aca="false">H843/($J$8*1000)</f>
        <v>0.472491237304064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18217341226409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2243.94516996975</v>
      </c>
      <c r="U843" s="20" t="n">
        <f aca="false">1/T843</f>
        <v>0.000445643687458496</v>
      </c>
    </row>
    <row r="844" customFormat="false" ht="12.75" hidden="false" customHeight="false" outlineLevel="0" collapsed="false">
      <c r="A844" s="0" t="n">
        <v>4180</v>
      </c>
      <c r="B844" s="16" t="n">
        <v>57.412</v>
      </c>
      <c r="C844" s="16" t="n">
        <v>59.999</v>
      </c>
      <c r="D844" s="16" t="n">
        <v>59.376</v>
      </c>
      <c r="E844" s="16" t="n">
        <v>17.7973</v>
      </c>
      <c r="F844" s="16" t="n">
        <v>19.1758</v>
      </c>
      <c r="G844" s="17" t="n">
        <v>821.9</v>
      </c>
      <c r="H844" s="18" t="n">
        <v>0.0943</v>
      </c>
      <c r="I844" s="16" t="n">
        <f aca="false">AVERAGE(B844:D844)</f>
        <v>58.929</v>
      </c>
      <c r="J844" s="16" t="n">
        <f aca="false">AVERAGE(E844:F844)</f>
        <v>18.48655</v>
      </c>
      <c r="K844" s="16" t="n">
        <f aca="false">F844-E844</f>
        <v>1.3785</v>
      </c>
      <c r="L844" s="16" t="n">
        <f aca="false">I844-J844</f>
        <v>40.44245</v>
      </c>
      <c r="M844" s="16" t="n">
        <f aca="false">H844/($J$8*1000)</f>
        <v>0.469009722923929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183254447325687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2246.15210638871</v>
      </c>
      <c r="U844" s="20" t="n">
        <f aca="false">1/T844</f>
        <v>0.000445205824287549</v>
      </c>
    </row>
    <row r="845" customFormat="false" ht="12.75" hidden="false" customHeight="false" outlineLevel="0" collapsed="false">
      <c r="A845" s="0" t="n">
        <v>4185</v>
      </c>
      <c r="B845" s="16" t="n">
        <v>57.451</v>
      </c>
      <c r="C845" s="16" t="n">
        <v>60.015</v>
      </c>
      <c r="D845" s="16" t="n">
        <v>59.415</v>
      </c>
      <c r="E845" s="16" t="n">
        <v>17.8256</v>
      </c>
      <c r="F845" s="16" t="n">
        <v>19.2171</v>
      </c>
      <c r="G845" s="17" t="n">
        <v>821.2</v>
      </c>
      <c r="H845" s="18" t="n">
        <v>0.0947</v>
      </c>
      <c r="I845" s="16" t="n">
        <f aca="false">AVERAGE(B845:D845)</f>
        <v>58.9603333333333</v>
      </c>
      <c r="J845" s="16" t="n">
        <f aca="false">AVERAGE(E845:F845)</f>
        <v>18.52135</v>
      </c>
      <c r="K845" s="16" t="n">
        <f aca="false">F845-E845</f>
        <v>1.3915</v>
      </c>
      <c r="L845" s="16" t="n">
        <f aca="false">I845-J845</f>
        <v>40.4389833333333</v>
      </c>
      <c r="M845" s="16" t="n">
        <f aca="false">H845/($J$8*1000)</f>
        <v>0.470999159712578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182634951713911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2244.43148139138</v>
      </c>
      <c r="U845" s="20" t="n">
        <f aca="false">1/T845</f>
        <v>0.000445547127765323</v>
      </c>
    </row>
    <row r="846" customFormat="false" ht="12.75" hidden="false" customHeight="false" outlineLevel="0" collapsed="false">
      <c r="A846" s="0" t="n">
        <v>4190</v>
      </c>
      <c r="B846" s="16" t="n">
        <v>57.54</v>
      </c>
      <c r="C846" s="16" t="n">
        <v>60.104</v>
      </c>
      <c r="D846" s="16" t="n">
        <v>59.481</v>
      </c>
      <c r="E846" s="16" t="n">
        <v>17.8746</v>
      </c>
      <c r="F846" s="16" t="n">
        <v>19.2919</v>
      </c>
      <c r="G846" s="17" t="n">
        <v>821.2</v>
      </c>
      <c r="H846" s="18" t="n">
        <v>0.0947</v>
      </c>
      <c r="I846" s="16" t="n">
        <f aca="false">AVERAGE(B846:D846)</f>
        <v>59.0416666666667</v>
      </c>
      <c r="J846" s="16" t="n">
        <f aca="false">AVERAGE(E846:F846)</f>
        <v>18.58325</v>
      </c>
      <c r="K846" s="16" t="n">
        <f aca="false">F846-E846</f>
        <v>1.4173</v>
      </c>
      <c r="L846" s="16" t="n">
        <f aca="false">I846-J846</f>
        <v>40.4584166666667</v>
      </c>
      <c r="M846" s="16" t="n">
        <f aca="false">H846/($J$8*1000)</f>
        <v>0.470999159712578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182634951713911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2243.35341683238</v>
      </c>
      <c r="U846" s="20" t="n">
        <f aca="false">1/T846</f>
        <v>0.000445761239623136</v>
      </c>
    </row>
    <row r="847" customFormat="false" ht="12.75" hidden="false" customHeight="false" outlineLevel="0" collapsed="false">
      <c r="A847" s="0" t="n">
        <v>4195</v>
      </c>
      <c r="B847" s="16" t="n">
        <v>57.633</v>
      </c>
      <c r="C847" s="16" t="n">
        <v>60.173</v>
      </c>
      <c r="D847" s="16" t="n">
        <v>59.574</v>
      </c>
      <c r="E847" s="16" t="n">
        <v>17.9133</v>
      </c>
      <c r="F847" s="16" t="n">
        <v>19.3513</v>
      </c>
      <c r="G847" s="17" t="n">
        <v>823.3</v>
      </c>
      <c r="H847" s="18" t="n">
        <v>0.0947</v>
      </c>
      <c r="I847" s="16" t="n">
        <f aca="false">AVERAGE(B847:D847)</f>
        <v>59.1266666666667</v>
      </c>
      <c r="J847" s="16" t="n">
        <f aca="false">AVERAGE(E847:F847)</f>
        <v>18.6323</v>
      </c>
      <c r="K847" s="16" t="n">
        <f aca="false">F847-E847</f>
        <v>1.438</v>
      </c>
      <c r="L847" s="16" t="n">
        <f aca="false">I847-J847</f>
        <v>40.4943666666667</v>
      </c>
      <c r="M847" s="16" t="n">
        <f aca="false">H847/($J$8*1000)</f>
        <v>0.470999159712578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182634951713911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2247.09350257288</v>
      </c>
      <c r="U847" s="20" t="n">
        <f aca="false">1/T847</f>
        <v>0.000445019309990892</v>
      </c>
    </row>
    <row r="848" customFormat="false" ht="12.75" hidden="false" customHeight="false" outlineLevel="0" collapsed="false">
      <c r="A848" s="0" t="n">
        <v>4200</v>
      </c>
      <c r="B848" s="16" t="n">
        <v>57.724</v>
      </c>
      <c r="C848" s="16" t="n">
        <v>60.264</v>
      </c>
      <c r="D848" s="16" t="n">
        <v>59.64</v>
      </c>
      <c r="E848" s="16" t="n">
        <v>17.9701</v>
      </c>
      <c r="F848" s="16" t="n">
        <v>19.4184</v>
      </c>
      <c r="G848" s="17" t="n">
        <v>822.7</v>
      </c>
      <c r="H848" s="18" t="n">
        <v>0.0943</v>
      </c>
      <c r="I848" s="16" t="n">
        <f aca="false">AVERAGE(B848:D848)</f>
        <v>59.2093333333333</v>
      </c>
      <c r="J848" s="16" t="n">
        <f aca="false">AVERAGE(E848:F848)</f>
        <v>18.69425</v>
      </c>
      <c r="K848" s="16" t="n">
        <f aca="false">F848-E848</f>
        <v>1.4483</v>
      </c>
      <c r="L848" s="16" t="n">
        <f aca="false">I848-J848</f>
        <v>40.5150833333333</v>
      </c>
      <c r="M848" s="16" t="n">
        <f aca="false">H848/($J$8*1000)</f>
        <v>0.469009722923929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183254447325687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2244.30770436152</v>
      </c>
      <c r="U848" s="20" t="n">
        <f aca="false">1/T848</f>
        <v>0.000445571700376304</v>
      </c>
    </row>
    <row r="849" customFormat="false" ht="12.75" hidden="false" customHeight="false" outlineLevel="0" collapsed="false">
      <c r="A849" s="0" t="n">
        <v>4205</v>
      </c>
      <c r="B849" s="16" t="n">
        <v>57.774</v>
      </c>
      <c r="C849" s="16" t="n">
        <v>60.266</v>
      </c>
      <c r="D849" s="16" t="n">
        <v>59.69</v>
      </c>
      <c r="E849" s="16" t="n">
        <v>18.0216</v>
      </c>
      <c r="F849" s="16" t="n">
        <v>19.4933</v>
      </c>
      <c r="G849" s="17" t="n">
        <v>822</v>
      </c>
      <c r="H849" s="18" t="n">
        <v>0.0945</v>
      </c>
      <c r="I849" s="16" t="n">
        <f aca="false">AVERAGE(B849:D849)</f>
        <v>59.2433333333333</v>
      </c>
      <c r="J849" s="16" t="n">
        <f aca="false">AVERAGE(E849:F849)</f>
        <v>18.75745</v>
      </c>
      <c r="K849" s="16" t="n">
        <f aca="false">F849-E849</f>
        <v>1.4717</v>
      </c>
      <c r="L849" s="16" t="n">
        <f aca="false">I849-J849</f>
        <v>40.4858833333333</v>
      </c>
      <c r="M849" s="16" t="n">
        <f aca="false">H849/($J$8*1000)</f>
        <v>0.470004441318254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182944109523855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2244.01542467577</v>
      </c>
      <c r="U849" s="20" t="n">
        <f aca="false">1/T849</f>
        <v>0.0004456297354304</v>
      </c>
    </row>
    <row r="850" customFormat="false" ht="12.75" hidden="false" customHeight="false" outlineLevel="0" collapsed="false">
      <c r="A850" s="0" t="n">
        <v>4210</v>
      </c>
      <c r="B850" s="16" t="n">
        <v>57.774</v>
      </c>
      <c r="C850" s="16" t="n">
        <v>60.338</v>
      </c>
      <c r="D850" s="16" t="n">
        <v>59.715</v>
      </c>
      <c r="E850" s="16" t="n">
        <v>18.0604</v>
      </c>
      <c r="F850" s="16" t="n">
        <v>19.5269</v>
      </c>
      <c r="G850" s="17" t="n">
        <v>823.1</v>
      </c>
      <c r="H850" s="18" t="n">
        <v>0.0949</v>
      </c>
      <c r="I850" s="16" t="n">
        <f aca="false">AVERAGE(B850:D850)</f>
        <v>59.2756666666667</v>
      </c>
      <c r="J850" s="16" t="n">
        <f aca="false">AVERAGE(E850:F850)</f>
        <v>18.79365</v>
      </c>
      <c r="K850" s="16" t="n">
        <f aca="false">F850-E850</f>
        <v>1.4665</v>
      </c>
      <c r="L850" s="16" t="n">
        <f aca="false">I850-J850</f>
        <v>40.4820166666667</v>
      </c>
      <c r="M850" s="16" t="n">
        <f aca="false">H850/($J$8*1000)</f>
        <v>0.471993878106902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182326966931314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2247.23299047429</v>
      </c>
      <c r="U850" s="20" t="n">
        <f aca="false">1/T850</f>
        <v>0.000444991687216619</v>
      </c>
    </row>
    <row r="851" customFormat="false" ht="12.75" hidden="false" customHeight="false" outlineLevel="0" collapsed="false">
      <c r="A851" s="0" t="n">
        <v>4215</v>
      </c>
      <c r="B851" s="16" t="n">
        <v>57.85</v>
      </c>
      <c r="C851" s="16" t="n">
        <v>60.342</v>
      </c>
      <c r="D851" s="16" t="n">
        <v>59.767</v>
      </c>
      <c r="E851" s="16" t="n">
        <v>18.0887</v>
      </c>
      <c r="F851" s="16" t="n">
        <v>19.563</v>
      </c>
      <c r="G851" s="17" t="n">
        <v>822.5</v>
      </c>
      <c r="H851" s="18" t="n">
        <v>0.094</v>
      </c>
      <c r="I851" s="16" t="n">
        <f aca="false">AVERAGE(B851:D851)</f>
        <v>59.3196666666667</v>
      </c>
      <c r="J851" s="16" t="n">
        <f aca="false">AVERAGE(E851:F851)</f>
        <v>18.82585</v>
      </c>
      <c r="K851" s="16" t="n">
        <f aca="false">F851-E851</f>
        <v>1.4743</v>
      </c>
      <c r="L851" s="16" t="n">
        <f aca="false">I851-J851</f>
        <v>40.4938166666667</v>
      </c>
      <c r="M851" s="16" t="n">
        <f aca="false">H851/($J$8*1000)</f>
        <v>0.467517645332443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183722181886696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2244.94049456872</v>
      </c>
      <c r="U851" s="20" t="n">
        <f aca="false">1/T851</f>
        <v>0.000445446105328557</v>
      </c>
    </row>
    <row r="852" customFormat="false" ht="12.75" hidden="false" customHeight="false" outlineLevel="0" collapsed="false">
      <c r="A852" s="0" t="n">
        <v>4220</v>
      </c>
      <c r="B852" s="16" t="n">
        <v>57.878</v>
      </c>
      <c r="C852" s="16" t="n">
        <v>60.394</v>
      </c>
      <c r="D852" s="16" t="n">
        <v>59.795</v>
      </c>
      <c r="E852" s="16" t="n">
        <v>18.1377</v>
      </c>
      <c r="F852" s="16" t="n">
        <v>19.6069</v>
      </c>
      <c r="G852" s="17" t="n">
        <v>822</v>
      </c>
      <c r="H852" s="18" t="n">
        <v>0.0947</v>
      </c>
      <c r="I852" s="16" t="n">
        <f aca="false">AVERAGE(B852:D852)</f>
        <v>59.3556666666667</v>
      </c>
      <c r="J852" s="16" t="n">
        <f aca="false">AVERAGE(E852:F852)</f>
        <v>18.8723</v>
      </c>
      <c r="K852" s="16" t="n">
        <f aca="false">F852-E852</f>
        <v>1.4692</v>
      </c>
      <c r="L852" s="16" t="n">
        <f aca="false">I852-J852</f>
        <v>40.4833666666667</v>
      </c>
      <c r="M852" s="16" t="n">
        <f aca="false">H852/($J$8*1000)</f>
        <v>0.470999159712578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182634951713911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2244.15492490225</v>
      </c>
      <c r="U852" s="20" t="n">
        <f aca="false">1/T852</f>
        <v>0.000445602034379849</v>
      </c>
    </row>
    <row r="853" customFormat="false" ht="12.75" hidden="false" customHeight="false" outlineLevel="0" collapsed="false">
      <c r="A853" s="0" t="n">
        <v>4225</v>
      </c>
      <c r="B853" s="16" t="n">
        <v>57.911</v>
      </c>
      <c r="C853" s="16" t="n">
        <v>60.475</v>
      </c>
      <c r="D853" s="16" t="n">
        <v>59.852</v>
      </c>
      <c r="E853" s="16" t="n">
        <v>18.1893</v>
      </c>
      <c r="F853" s="16" t="n">
        <v>19.6405</v>
      </c>
      <c r="G853" s="17" t="n">
        <v>821.3</v>
      </c>
      <c r="H853" s="18" t="n">
        <v>0.094</v>
      </c>
      <c r="I853" s="16" t="n">
        <f aca="false">AVERAGE(B853:D853)</f>
        <v>59.4126666666667</v>
      </c>
      <c r="J853" s="16" t="n">
        <f aca="false">AVERAGE(E853:F853)</f>
        <v>18.9149</v>
      </c>
      <c r="K853" s="16" t="n">
        <f aca="false">F853-E853</f>
        <v>1.4512</v>
      </c>
      <c r="L853" s="16" t="n">
        <f aca="false">I853-J853</f>
        <v>40.4977666666667</v>
      </c>
      <c r="M853" s="16" t="n">
        <f aca="false">H853/($J$8*1000)</f>
        <v>0.467517645332443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183722181886696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2241.44655784471</v>
      </c>
      <c r="U853" s="20" t="n">
        <f aca="false">1/T853</f>
        <v>0.000446140460721741</v>
      </c>
    </row>
    <row r="854" customFormat="false" ht="12.75" hidden="false" customHeight="false" outlineLevel="0" collapsed="false">
      <c r="A854" s="0" t="n">
        <v>4230</v>
      </c>
      <c r="B854" s="16" t="n">
        <v>57.346</v>
      </c>
      <c r="C854" s="16" t="n">
        <v>59.886</v>
      </c>
      <c r="D854" s="16" t="n">
        <v>59.263</v>
      </c>
      <c r="E854" s="16" t="n">
        <v>17.253</v>
      </c>
      <c r="F854" s="16" t="n">
        <v>19.0286</v>
      </c>
      <c r="G854" s="17" t="n">
        <v>818.4</v>
      </c>
      <c r="H854" s="18" t="n">
        <v>0.0946</v>
      </c>
      <c r="I854" s="16" t="n">
        <f aca="false">AVERAGE(B854:D854)</f>
        <v>58.8316666666667</v>
      </c>
      <c r="J854" s="16" t="n">
        <f aca="false">AVERAGE(E854:F854)</f>
        <v>18.1408</v>
      </c>
      <c r="K854" s="16" t="n">
        <f aca="false">F854-E854</f>
        <v>1.7756</v>
      </c>
      <c r="L854" s="16" t="n">
        <f aca="false">I854-J854</f>
        <v>40.6908666666667</v>
      </c>
      <c r="M854" s="16" t="n">
        <f aca="false">H854/($J$8*1000)</f>
        <v>0.470501800515416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18278938355649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2222.932729963</v>
      </c>
      <c r="U854" s="20" t="n">
        <f aca="false">1/T854</f>
        <v>0.000449856168169625</v>
      </c>
    </row>
    <row r="855" customFormat="false" ht="12.75" hidden="false" customHeight="false" outlineLevel="0" collapsed="false">
      <c r="A855" s="0" t="n">
        <v>4235</v>
      </c>
      <c r="B855" s="16" t="n">
        <v>56.495</v>
      </c>
      <c r="C855" s="16" t="n">
        <v>59.01</v>
      </c>
      <c r="D855" s="16" t="n">
        <v>58.459</v>
      </c>
      <c r="E855" s="16" t="n">
        <v>16.3428</v>
      </c>
      <c r="F855" s="16" t="n">
        <v>18.1149</v>
      </c>
      <c r="G855" s="17" t="n">
        <v>820.4</v>
      </c>
      <c r="H855" s="18" t="n">
        <v>0.0943</v>
      </c>
      <c r="I855" s="16" t="n">
        <f aca="false">AVERAGE(B855:D855)</f>
        <v>57.988</v>
      </c>
      <c r="J855" s="16" t="n">
        <f aca="false">AVERAGE(E855:F855)</f>
        <v>17.22885</v>
      </c>
      <c r="K855" s="16" t="n">
        <f aca="false">F855-E855</f>
        <v>1.7721</v>
      </c>
      <c r="L855" s="16" t="n">
        <f aca="false">I855-J855</f>
        <v>40.75915</v>
      </c>
      <c r="M855" s="16" t="n">
        <f aca="false">H855/($J$8*1000)</f>
        <v>0.469009722923929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183254447325687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2224.63196254009</v>
      </c>
      <c r="U855" s="20" t="n">
        <f aca="false">1/T855</f>
        <v>0.000449512556161513</v>
      </c>
    </row>
    <row r="856" customFormat="false" ht="12.75" hidden="false" customHeight="false" outlineLevel="0" collapsed="false">
      <c r="A856" s="0" t="n">
        <v>4240</v>
      </c>
      <c r="B856" s="16" t="n">
        <v>56.413</v>
      </c>
      <c r="C856" s="16" t="n">
        <v>58.928</v>
      </c>
      <c r="D856" s="16" t="n">
        <v>58.353</v>
      </c>
      <c r="E856" s="16" t="n">
        <v>16.2164</v>
      </c>
      <c r="F856" s="16" t="n">
        <v>17.9214</v>
      </c>
      <c r="G856" s="17" t="n">
        <v>818.6</v>
      </c>
      <c r="H856" s="18" t="n">
        <v>0.0949</v>
      </c>
      <c r="I856" s="16" t="n">
        <f aca="false">AVERAGE(B856:D856)</f>
        <v>57.898</v>
      </c>
      <c r="J856" s="16" t="n">
        <f aca="false">AVERAGE(E856:F856)</f>
        <v>17.0689</v>
      </c>
      <c r="K856" s="16" t="n">
        <f aca="false">F856-E856</f>
        <v>1.705</v>
      </c>
      <c r="L856" s="16" t="n">
        <f aca="false">I856-J856</f>
        <v>40.8291</v>
      </c>
      <c r="M856" s="16" t="n">
        <f aca="false">H856/($J$8*1000)</f>
        <v>0.471993878106902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182326966931314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2215.94804139942</v>
      </c>
      <c r="U856" s="20" t="n">
        <f aca="false">1/T856</f>
        <v>0.000451274118940297</v>
      </c>
    </row>
    <row r="857" customFormat="false" ht="12.75" hidden="false" customHeight="false" outlineLevel="0" collapsed="false">
      <c r="A857" s="0" t="n">
        <v>4245</v>
      </c>
      <c r="B857" s="16" t="n">
        <v>56.403</v>
      </c>
      <c r="C857" s="16" t="n">
        <v>58.894</v>
      </c>
      <c r="D857" s="16" t="n">
        <v>58.343</v>
      </c>
      <c r="E857" s="16" t="n">
        <v>16.1881</v>
      </c>
      <c r="F857" s="16" t="n">
        <v>17.8698</v>
      </c>
      <c r="G857" s="17" t="n">
        <v>819.4</v>
      </c>
      <c r="H857" s="18" t="n">
        <v>0.094</v>
      </c>
      <c r="I857" s="16" t="n">
        <f aca="false">AVERAGE(B857:D857)</f>
        <v>57.88</v>
      </c>
      <c r="J857" s="16" t="n">
        <f aca="false">AVERAGE(E857:F857)</f>
        <v>17.02895</v>
      </c>
      <c r="K857" s="16" t="n">
        <f aca="false">F857-E857</f>
        <v>1.6817</v>
      </c>
      <c r="L857" s="16" t="n">
        <f aca="false">I857-J857</f>
        <v>40.85105</v>
      </c>
      <c r="M857" s="16" t="n">
        <f aca="false">H857/($J$8*1000)</f>
        <v>0.467517645332443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183722181886696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2216.9218071489</v>
      </c>
      <c r="U857" s="20" t="n">
        <f aca="false">1/T857</f>
        <v>0.000451075900275465</v>
      </c>
    </row>
    <row r="858" customFormat="false" ht="12.75" hidden="false" customHeight="false" outlineLevel="0" collapsed="false">
      <c r="A858" s="0" t="n">
        <v>4250</v>
      </c>
      <c r="B858" s="16" t="n">
        <v>56.398</v>
      </c>
      <c r="C858" s="16" t="n">
        <v>58.913</v>
      </c>
      <c r="D858" s="16" t="n">
        <v>58.338</v>
      </c>
      <c r="E858" s="16" t="n">
        <v>16.1803</v>
      </c>
      <c r="F858" s="16" t="n">
        <v>17.8491</v>
      </c>
      <c r="G858" s="17" t="n">
        <v>820.6</v>
      </c>
      <c r="H858" s="18" t="n">
        <v>0.0935</v>
      </c>
      <c r="I858" s="16" t="n">
        <f aca="false">AVERAGE(B858:D858)</f>
        <v>57.883</v>
      </c>
      <c r="J858" s="16" t="n">
        <f aca="false">AVERAGE(E858:F858)</f>
        <v>17.0147</v>
      </c>
      <c r="K858" s="16" t="n">
        <f aca="false">F858-E858</f>
        <v>1.6688</v>
      </c>
      <c r="L858" s="16" t="n">
        <f aca="false">I858-J858</f>
        <v>40.8683</v>
      </c>
      <c r="M858" s="16" t="n">
        <f aca="false">H858/($J$8*1000)</f>
        <v>0.465030849346632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184507739723141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2219.23135313123</v>
      </c>
      <c r="U858" s="20" t="n">
        <f aca="false">1/T858</f>
        <v>0.000450606467229767</v>
      </c>
    </row>
    <row r="859" customFormat="false" ht="12.75" hidden="false" customHeight="false" outlineLevel="0" collapsed="false">
      <c r="A859" s="0" t="n">
        <v>4255</v>
      </c>
      <c r="B859" s="16" t="n">
        <v>56.419</v>
      </c>
      <c r="C859" s="16" t="n">
        <v>58.885</v>
      </c>
      <c r="D859" s="16" t="n">
        <v>58.358</v>
      </c>
      <c r="E859" s="16" t="n">
        <v>16.1829</v>
      </c>
      <c r="F859" s="16" t="n">
        <v>17.8517</v>
      </c>
      <c r="G859" s="17" t="n">
        <v>820.5</v>
      </c>
      <c r="H859" s="18" t="n">
        <v>0.0942</v>
      </c>
      <c r="I859" s="16" t="n">
        <f aca="false">AVERAGE(B859:D859)</f>
        <v>57.8873333333333</v>
      </c>
      <c r="J859" s="16" t="n">
        <f aca="false">AVERAGE(E859:F859)</f>
        <v>17.0173</v>
      </c>
      <c r="K859" s="16" t="n">
        <f aca="false">F859-E859</f>
        <v>1.6688</v>
      </c>
      <c r="L859" s="16" t="n">
        <f aca="false">I859-J859</f>
        <v>40.8700333333333</v>
      </c>
      <c r="M859" s="16" t="n">
        <f aca="false">H859/($J$8*1000)</f>
        <v>0.468512363726767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183410060915341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2218.86680499982</v>
      </c>
      <c r="U859" s="20" t="n">
        <f aca="false">1/T859</f>
        <v>0.000450680499499419</v>
      </c>
    </row>
    <row r="860" customFormat="false" ht="12.75" hidden="false" customHeight="false" outlineLevel="0" collapsed="false">
      <c r="A860" s="0" t="n">
        <v>4260</v>
      </c>
      <c r="B860" s="16" t="n">
        <v>56.463</v>
      </c>
      <c r="C860" s="16" t="n">
        <v>58.954</v>
      </c>
      <c r="D860" s="16" t="n">
        <v>58.403</v>
      </c>
      <c r="E860" s="16" t="n">
        <v>16.1752</v>
      </c>
      <c r="F860" s="16" t="n">
        <v>17.8491</v>
      </c>
      <c r="G860" s="17" t="n">
        <v>820.3</v>
      </c>
      <c r="H860" s="18" t="n">
        <v>0.0942</v>
      </c>
      <c r="I860" s="16" t="n">
        <f aca="false">AVERAGE(B860:D860)</f>
        <v>57.94</v>
      </c>
      <c r="J860" s="16" t="n">
        <f aca="false">AVERAGE(E860:F860)</f>
        <v>17.01215</v>
      </c>
      <c r="K860" s="16" t="n">
        <f aca="false">F860-E860</f>
        <v>1.6739</v>
      </c>
      <c r="L860" s="16" t="n">
        <f aca="false">I860-J860</f>
        <v>40.92785</v>
      </c>
      <c r="M860" s="16" t="n">
        <f aca="false">H860/($J$8*1000)</f>
        <v>0.468512363726767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183410060915341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2215.19223290161</v>
      </c>
      <c r="U860" s="20" t="n">
        <f aca="false">1/T860</f>
        <v>0.000451428090595158</v>
      </c>
    </row>
    <row r="861" customFormat="false" ht="12.75" hidden="false" customHeight="false" outlineLevel="0" collapsed="false">
      <c r="A861" s="0" t="n">
        <v>4265</v>
      </c>
      <c r="B861" s="16" t="n">
        <v>56.46</v>
      </c>
      <c r="C861" s="16" t="n">
        <v>58.974</v>
      </c>
      <c r="D861" s="16" t="n">
        <v>58.4</v>
      </c>
      <c r="E861" s="16" t="n">
        <v>16.1803</v>
      </c>
      <c r="F861" s="16" t="n">
        <v>17.8543</v>
      </c>
      <c r="G861" s="17" t="n">
        <v>820</v>
      </c>
      <c r="H861" s="18" t="n">
        <v>0.094</v>
      </c>
      <c r="I861" s="16" t="n">
        <f aca="false">AVERAGE(B861:D861)</f>
        <v>57.9446666666667</v>
      </c>
      <c r="J861" s="16" t="n">
        <f aca="false">AVERAGE(E861:F861)</f>
        <v>17.0173</v>
      </c>
      <c r="K861" s="16" t="n">
        <f aca="false">F861-E861</f>
        <v>1.674</v>
      </c>
      <c r="L861" s="16" t="n">
        <f aca="false">I861-J861</f>
        <v>40.9273666666667</v>
      </c>
      <c r="M861" s="16" t="n">
        <f aca="false">H861/($J$8*1000)</f>
        <v>0.467517645332443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183722181886696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2214.40824394317</v>
      </c>
      <c r="U861" s="20" t="n">
        <f aca="false">1/T861</f>
        <v>0.000451587914168578</v>
      </c>
    </row>
    <row r="862" customFormat="false" ht="12.75" hidden="false" customHeight="false" outlineLevel="0" collapsed="false">
      <c r="A862" s="0" t="n">
        <v>4270</v>
      </c>
      <c r="B862" s="16" t="n">
        <v>56.459</v>
      </c>
      <c r="C862" s="16" t="n">
        <v>58.973</v>
      </c>
      <c r="D862" s="16" t="n">
        <v>58.422</v>
      </c>
      <c r="E862" s="16" t="n">
        <v>16.1829</v>
      </c>
      <c r="F862" s="16" t="n">
        <v>17.8595</v>
      </c>
      <c r="G862" s="17" t="n">
        <v>819.9</v>
      </c>
      <c r="H862" s="18" t="n">
        <v>0.0939</v>
      </c>
      <c r="I862" s="16" t="n">
        <f aca="false">AVERAGE(B862:D862)</f>
        <v>57.9513333333333</v>
      </c>
      <c r="J862" s="16" t="n">
        <f aca="false">AVERAGE(E862:F862)</f>
        <v>17.0212</v>
      </c>
      <c r="K862" s="16" t="n">
        <f aca="false">F862-E862</f>
        <v>1.6766</v>
      </c>
      <c r="L862" s="16" t="n">
        <f aca="false">I862-J862</f>
        <v>40.9301333333333</v>
      </c>
      <c r="M862" s="16" t="n">
        <f aca="false">H862/($J$8*1000)</f>
        <v>0.46702028613528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18387869104494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2213.98852979422</v>
      </c>
      <c r="U862" s="20" t="n">
        <f aca="false">1/T862</f>
        <v>0.000451673523391265</v>
      </c>
    </row>
    <row r="863" customFormat="false" ht="12.75" hidden="false" customHeight="false" outlineLevel="0" collapsed="false">
      <c r="A863" s="0" t="n">
        <v>4275</v>
      </c>
      <c r="B863" s="16" t="n">
        <v>56.46</v>
      </c>
      <c r="C863" s="16" t="n">
        <v>58.951</v>
      </c>
      <c r="D863" s="16" t="n">
        <v>58.424</v>
      </c>
      <c r="E863" s="16" t="n">
        <v>16.1906</v>
      </c>
      <c r="F863" s="16" t="n">
        <v>17.8543</v>
      </c>
      <c r="G863" s="17" t="n">
        <v>821.2</v>
      </c>
      <c r="H863" s="18" t="n">
        <v>0.094</v>
      </c>
      <c r="I863" s="16" t="n">
        <f aca="false">AVERAGE(B863:D863)</f>
        <v>57.945</v>
      </c>
      <c r="J863" s="16" t="n">
        <f aca="false">AVERAGE(E863:F863)</f>
        <v>17.02245</v>
      </c>
      <c r="K863" s="16" t="n">
        <f aca="false">F863-E863</f>
        <v>1.6637</v>
      </c>
      <c r="L863" s="16" t="n">
        <f aca="false">I863-J863</f>
        <v>40.92255</v>
      </c>
      <c r="M863" s="16" t="n">
        <f aca="false">H863/($J$8*1000)</f>
        <v>0.467517645332443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183722181886696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2217.90986311446</v>
      </c>
      <c r="U863" s="20" t="n">
        <f aca="false">1/T863</f>
        <v>0.000450874950614885</v>
      </c>
    </row>
    <row r="864" customFormat="false" ht="12.75" hidden="false" customHeight="false" outlineLevel="0" collapsed="false">
      <c r="A864" s="0" t="n">
        <v>4280</v>
      </c>
      <c r="B864" s="16" t="n">
        <v>56.461</v>
      </c>
      <c r="C864" s="16" t="n">
        <v>58.999</v>
      </c>
      <c r="D864" s="16" t="n">
        <v>58.424</v>
      </c>
      <c r="E864" s="16" t="n">
        <v>16.1881</v>
      </c>
      <c r="F864" s="16" t="n">
        <v>17.8569</v>
      </c>
      <c r="G864" s="17" t="n">
        <v>820.4</v>
      </c>
      <c r="H864" s="18" t="n">
        <v>0.0948</v>
      </c>
      <c r="I864" s="16" t="n">
        <f aca="false">AVERAGE(B864:D864)</f>
        <v>57.9613333333333</v>
      </c>
      <c r="J864" s="16" t="n">
        <f aca="false">AVERAGE(E864:F864)</f>
        <v>17.0225</v>
      </c>
      <c r="K864" s="16" t="n">
        <f aca="false">F864-E864</f>
        <v>1.6688</v>
      </c>
      <c r="L864" s="16" t="n">
        <f aca="false">I864-J864</f>
        <v>40.9388333333333</v>
      </c>
      <c r="M864" s="16" t="n">
        <f aca="false">H864/($J$8*1000)</f>
        <v>0.47149651890974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18248081312729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2214.86790103852</v>
      </c>
      <c r="U864" s="20" t="n">
        <f aca="false">1/T864</f>
        <v>0.000451494194995157</v>
      </c>
    </row>
    <row r="865" customFormat="false" ht="12.75" hidden="false" customHeight="false" outlineLevel="0" collapsed="false">
      <c r="A865" s="0" t="n">
        <v>4285</v>
      </c>
      <c r="B865" s="16" t="n">
        <v>56.487</v>
      </c>
      <c r="C865" s="16" t="n">
        <v>59.002</v>
      </c>
      <c r="D865" s="16" t="n">
        <v>58.427</v>
      </c>
      <c r="E865" s="16" t="n">
        <v>16.2009</v>
      </c>
      <c r="F865" s="16" t="n">
        <v>17.8775</v>
      </c>
      <c r="G865" s="17" t="n">
        <v>820.1</v>
      </c>
      <c r="H865" s="18" t="n">
        <v>0.0945</v>
      </c>
      <c r="I865" s="16" t="n">
        <f aca="false">AVERAGE(B865:D865)</f>
        <v>57.972</v>
      </c>
      <c r="J865" s="16" t="n">
        <f aca="false">AVERAGE(E865:F865)</f>
        <v>17.0392</v>
      </c>
      <c r="K865" s="16" t="n">
        <f aca="false">F865-E865</f>
        <v>1.6766</v>
      </c>
      <c r="L865" s="16" t="n">
        <f aca="false">I865-J865</f>
        <v>40.9328</v>
      </c>
      <c r="M865" s="16" t="n">
        <f aca="false">H865/($J$8*1000)</f>
        <v>0.470004441318254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182944109523855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2214.3843220145</v>
      </c>
      <c r="U865" s="20" t="n">
        <f aca="false">1/T865</f>
        <v>0.000451592792659526</v>
      </c>
    </row>
    <row r="866" customFormat="false" ht="12.75" hidden="false" customHeight="false" outlineLevel="0" collapsed="false">
      <c r="A866" s="0" t="n">
        <v>4290</v>
      </c>
      <c r="B866" s="16" t="n">
        <v>56.491</v>
      </c>
      <c r="C866" s="16" t="n">
        <v>58.981</v>
      </c>
      <c r="D866" s="16" t="n">
        <v>58.43</v>
      </c>
      <c r="E866" s="16" t="n">
        <v>16.2267</v>
      </c>
      <c r="F866" s="16" t="n">
        <v>17.9085</v>
      </c>
      <c r="G866" s="17" t="n">
        <v>819.5</v>
      </c>
      <c r="H866" s="18" t="n">
        <v>0.0946</v>
      </c>
      <c r="I866" s="16" t="n">
        <f aca="false">AVERAGE(B866:D866)</f>
        <v>57.9673333333333</v>
      </c>
      <c r="J866" s="16" t="n">
        <f aca="false">AVERAGE(E866:F866)</f>
        <v>17.0676</v>
      </c>
      <c r="K866" s="16" t="n">
        <f aca="false">F866-E866</f>
        <v>1.6818</v>
      </c>
      <c r="L866" s="16" t="n">
        <f aca="false">I866-J866</f>
        <v>40.8997333333333</v>
      </c>
      <c r="M866" s="16" t="n">
        <f aca="false">H866/($J$8*1000)</f>
        <v>0.470501800515416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182789383556492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2214.55321672513</v>
      </c>
      <c r="U866" s="20" t="n">
        <f aca="false">1/T866</f>
        <v>0.000451558351566188</v>
      </c>
    </row>
    <row r="867" customFormat="false" ht="12.75" hidden="false" customHeight="false" outlineLevel="0" collapsed="false">
      <c r="A867" s="0" t="n">
        <v>4295</v>
      </c>
      <c r="B867" s="16" t="n">
        <v>56.541</v>
      </c>
      <c r="C867" s="16" t="n">
        <v>59.032</v>
      </c>
      <c r="D867" s="16" t="n">
        <v>58.481</v>
      </c>
      <c r="E867" s="16" t="n">
        <v>16.2422</v>
      </c>
      <c r="F867" s="16" t="n">
        <v>17.9317</v>
      </c>
      <c r="G867" s="17" t="n">
        <v>820.4</v>
      </c>
      <c r="H867" s="18" t="n">
        <v>0.0938</v>
      </c>
      <c r="I867" s="16" t="n">
        <f aca="false">AVERAGE(B867:D867)</f>
        <v>58.018</v>
      </c>
      <c r="J867" s="16" t="n">
        <f aca="false">AVERAGE(E867:F867)</f>
        <v>17.08695</v>
      </c>
      <c r="K867" s="16" t="n">
        <f aca="false">F867-E867</f>
        <v>1.6895</v>
      </c>
      <c r="L867" s="16" t="n">
        <f aca="false">I867-J867</f>
        <v>40.93105</v>
      </c>
      <c r="M867" s="16" t="n">
        <f aca="false">H867/($J$8*1000)</f>
        <v>0.466522926938118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184035500508588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2215.2890740884</v>
      </c>
      <c r="U867" s="20" t="n">
        <f aca="false">1/T867</f>
        <v>0.000451408356451857</v>
      </c>
    </row>
    <row r="868" customFormat="false" ht="12.75" hidden="false" customHeight="false" outlineLevel="0" collapsed="false">
      <c r="A868" s="0" t="n">
        <v>4300</v>
      </c>
      <c r="B868" s="16" t="n">
        <v>56.613</v>
      </c>
      <c r="C868" s="16" t="n">
        <v>59.08</v>
      </c>
      <c r="D868" s="16" t="n">
        <v>58.553</v>
      </c>
      <c r="E868" s="16" t="n">
        <v>16.2551</v>
      </c>
      <c r="F868" s="16" t="n">
        <v>17.9524</v>
      </c>
      <c r="G868" s="17" t="n">
        <v>820.6</v>
      </c>
      <c r="H868" s="18" t="n">
        <v>0.0943</v>
      </c>
      <c r="I868" s="16" t="n">
        <f aca="false">AVERAGE(B868:D868)</f>
        <v>58.082</v>
      </c>
      <c r="J868" s="16" t="n">
        <f aca="false">AVERAGE(E868:F868)</f>
        <v>17.10375</v>
      </c>
      <c r="K868" s="16" t="n">
        <f aca="false">F868-E868</f>
        <v>1.6973</v>
      </c>
      <c r="L868" s="16" t="n">
        <f aca="false">I868-J868</f>
        <v>40.97825</v>
      </c>
      <c r="M868" s="16" t="n">
        <f aca="false">H868/($J$8*1000)</f>
        <v>0.469009722923929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183254447325687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2213.27686539013</v>
      </c>
      <c r="U868" s="20" t="n">
        <f aca="false">1/T868</f>
        <v>0.000451818755998126</v>
      </c>
    </row>
    <row r="869" customFormat="false" ht="12.75" hidden="false" customHeight="false" outlineLevel="0" collapsed="false">
      <c r="A869" s="0" t="n">
        <v>4305</v>
      </c>
      <c r="B869" s="16" t="n">
        <v>56.62</v>
      </c>
      <c r="C869" s="16" t="n">
        <v>59.062</v>
      </c>
      <c r="D869" s="16" t="n">
        <v>58.535</v>
      </c>
      <c r="E869" s="16" t="n">
        <v>16.2809</v>
      </c>
      <c r="F869" s="16" t="n">
        <v>17.9833</v>
      </c>
      <c r="G869" s="17" t="n">
        <v>820.8</v>
      </c>
      <c r="H869" s="18" t="n">
        <v>0.0945</v>
      </c>
      <c r="I869" s="16" t="n">
        <f aca="false">AVERAGE(B869:D869)</f>
        <v>58.0723333333333</v>
      </c>
      <c r="J869" s="16" t="n">
        <f aca="false">AVERAGE(E869:F869)</f>
        <v>17.1321</v>
      </c>
      <c r="K869" s="16" t="n">
        <f aca="false">F869-E869</f>
        <v>1.7024</v>
      </c>
      <c r="L869" s="16" t="n">
        <f aca="false">I869-J869</f>
        <v>40.9402333333333</v>
      </c>
      <c r="M869" s="16" t="n">
        <f aca="false">H869/($J$8*1000)</f>
        <v>0.470004441318254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182944109523855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2215.87202065402</v>
      </c>
      <c r="U869" s="20" t="n">
        <f aca="false">1/T869</f>
        <v>0.000451289600969305</v>
      </c>
    </row>
    <row r="870" customFormat="false" ht="12.75" hidden="false" customHeight="false" outlineLevel="0" collapsed="false">
      <c r="A870" s="0" t="n">
        <v>4310</v>
      </c>
      <c r="B870" s="16" t="n">
        <v>56.646</v>
      </c>
      <c r="C870" s="16" t="n">
        <v>59.137</v>
      </c>
      <c r="D870" s="16" t="n">
        <v>58.586</v>
      </c>
      <c r="E870" s="16" t="n">
        <v>16.2938</v>
      </c>
      <c r="F870" s="16" t="n">
        <v>18.004</v>
      </c>
      <c r="G870" s="17" t="n">
        <v>819.8</v>
      </c>
      <c r="H870" s="18" t="n">
        <v>0.0941</v>
      </c>
      <c r="I870" s="16" t="n">
        <f aca="false">AVERAGE(B870:D870)</f>
        <v>58.123</v>
      </c>
      <c r="J870" s="16" t="n">
        <f aca="false">AVERAGE(E870:F870)</f>
        <v>17.1489</v>
      </c>
      <c r="K870" s="16" t="n">
        <f aca="false">F870-E870</f>
        <v>1.7102</v>
      </c>
      <c r="L870" s="16" t="n">
        <f aca="false">I870-J870</f>
        <v>40.9741</v>
      </c>
      <c r="M870" s="16" t="n">
        <f aca="false">H870/($J$8*1000)</f>
        <v>0.468015004529605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183565972140185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2211.34309957618</v>
      </c>
      <c r="U870" s="20" t="n">
        <f aca="false">1/T870</f>
        <v>0.000452213860522891</v>
      </c>
    </row>
    <row r="871" customFormat="false" ht="12.75" hidden="false" customHeight="false" outlineLevel="0" collapsed="false">
      <c r="A871" s="0" t="n">
        <v>4315</v>
      </c>
      <c r="B871" s="16" t="n">
        <v>56.673</v>
      </c>
      <c r="C871" s="16" t="n">
        <v>59.163</v>
      </c>
      <c r="D871" s="16" t="n">
        <v>58.612</v>
      </c>
      <c r="E871" s="16" t="n">
        <v>16.3144</v>
      </c>
      <c r="F871" s="16" t="n">
        <v>18.022</v>
      </c>
      <c r="G871" s="17" t="n">
        <v>820.3</v>
      </c>
      <c r="H871" s="18" t="n">
        <v>0.0941</v>
      </c>
      <c r="I871" s="16" t="n">
        <f aca="false">AVERAGE(B871:D871)</f>
        <v>58.1493333333333</v>
      </c>
      <c r="J871" s="16" t="n">
        <f aca="false">AVERAGE(E871:F871)</f>
        <v>17.1682</v>
      </c>
      <c r="K871" s="16" t="n">
        <f aca="false">F871-E871</f>
        <v>1.7076</v>
      </c>
      <c r="L871" s="16" t="n">
        <f aca="false">I871-J871</f>
        <v>40.9811333333333</v>
      </c>
      <c r="M871" s="16" t="n">
        <f aca="false">H871/($J$8*1000)</f>
        <v>0.46801500452960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183565972140185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2212.31205813478</v>
      </c>
      <c r="U871" s="20" t="n">
        <f aca="false">1/T871</f>
        <v>0.000452015797826963</v>
      </c>
    </row>
    <row r="872" customFormat="false" ht="12.75" hidden="false" customHeight="false" outlineLevel="0" collapsed="false">
      <c r="A872" s="0" t="n">
        <v>4320</v>
      </c>
      <c r="B872" s="16" t="n">
        <v>56.702</v>
      </c>
      <c r="C872" s="16" t="n">
        <v>59.169</v>
      </c>
      <c r="D872" s="16" t="n">
        <v>58.618</v>
      </c>
      <c r="E872" s="16" t="n">
        <v>16.3299</v>
      </c>
      <c r="F872" s="16" t="n">
        <v>18.0453</v>
      </c>
      <c r="G872" s="17" t="n">
        <v>821.2</v>
      </c>
      <c r="H872" s="18" t="n">
        <v>0.0943</v>
      </c>
      <c r="I872" s="16" t="n">
        <f aca="false">AVERAGE(B872:D872)</f>
        <v>58.163</v>
      </c>
      <c r="J872" s="16" t="n">
        <f aca="false">AVERAGE(E872:F872)</f>
        <v>17.1876</v>
      </c>
      <c r="K872" s="16" t="n">
        <f aca="false">F872-E872</f>
        <v>1.7154</v>
      </c>
      <c r="L872" s="16" t="n">
        <f aca="false">I872-J872</f>
        <v>40.9754</v>
      </c>
      <c r="M872" s="16" t="n">
        <f aca="false">H872/($J$8*1000)</f>
        <v>0.469009722923929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183254447325687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2215.04920681176</v>
      </c>
      <c r="U872" s="20" t="n">
        <f aca="false">1/T872</f>
        <v>0.000451457239380859</v>
      </c>
    </row>
    <row r="873" customFormat="false" ht="12.75" hidden="false" customHeight="false" outlineLevel="0" collapsed="false">
      <c r="A873" s="0" t="n">
        <v>4325</v>
      </c>
      <c r="B873" s="16" t="n">
        <v>56.706</v>
      </c>
      <c r="C873" s="16" t="n">
        <v>59.149</v>
      </c>
      <c r="D873" s="16" t="n">
        <v>58.646</v>
      </c>
      <c r="E873" s="16" t="n">
        <v>16.3402</v>
      </c>
      <c r="F873" s="16" t="n">
        <v>18.0685</v>
      </c>
      <c r="G873" s="17" t="n">
        <v>818.1</v>
      </c>
      <c r="H873" s="18" t="n">
        <v>0.0945</v>
      </c>
      <c r="I873" s="16" t="n">
        <f aca="false">AVERAGE(B873:D873)</f>
        <v>58.167</v>
      </c>
      <c r="J873" s="16" t="n">
        <f aca="false">AVERAGE(E873:F873)</f>
        <v>17.20435</v>
      </c>
      <c r="K873" s="16" t="n">
        <f aca="false">F873-E873</f>
        <v>1.7283</v>
      </c>
      <c r="L873" s="16" t="n">
        <f aca="false">I873-J873</f>
        <v>40.96265</v>
      </c>
      <c r="M873" s="16" t="n">
        <f aca="false">H873/($J$8*1000)</f>
        <v>0.470004441318254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182944109523855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2207.37432866485</v>
      </c>
      <c r="U873" s="20" t="n">
        <f aca="false">1/T873</f>
        <v>0.000453026922989025</v>
      </c>
    </row>
    <row r="874" customFormat="false" ht="12.75" hidden="false" customHeight="false" outlineLevel="0" collapsed="false">
      <c r="A874" s="0" t="n">
        <v>4330</v>
      </c>
      <c r="B874" s="16" t="n">
        <v>56.762</v>
      </c>
      <c r="C874" s="16" t="n">
        <v>59.229</v>
      </c>
      <c r="D874" s="16" t="n">
        <v>58.677</v>
      </c>
      <c r="E874" s="16" t="n">
        <v>16.366</v>
      </c>
      <c r="F874" s="16" t="n">
        <v>18.1046</v>
      </c>
      <c r="G874" s="17" t="n">
        <v>820.1</v>
      </c>
      <c r="H874" s="18" t="n">
        <v>0.0938</v>
      </c>
      <c r="I874" s="16" t="n">
        <f aca="false">AVERAGE(B874:D874)</f>
        <v>58.2226666666667</v>
      </c>
      <c r="J874" s="16" t="n">
        <f aca="false">AVERAGE(E874:F874)</f>
        <v>17.2353</v>
      </c>
      <c r="K874" s="16" t="n">
        <f aca="false">F874-E874</f>
        <v>1.7386</v>
      </c>
      <c r="L874" s="16" t="n">
        <f aca="false">I874-J874</f>
        <v>40.9873666666667</v>
      </c>
      <c r="M874" s="16" t="n">
        <f aca="false">H874/($J$8*1000)</f>
        <v>0.466522926938118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184035500508588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2211.43630214892</v>
      </c>
      <c r="U874" s="20" t="n">
        <f aca="false">1/T874</f>
        <v>0.000452194801644646</v>
      </c>
    </row>
    <row r="875" customFormat="false" ht="12.75" hidden="false" customHeight="false" outlineLevel="0" collapsed="false">
      <c r="A875" s="0" t="n">
        <v>4335</v>
      </c>
      <c r="B875" s="16" t="n">
        <v>56.793</v>
      </c>
      <c r="C875" s="16" t="n">
        <v>59.236</v>
      </c>
      <c r="D875" s="16" t="n">
        <v>58.733</v>
      </c>
      <c r="E875" s="16" t="n">
        <v>16.4098</v>
      </c>
      <c r="F875" s="16" t="n">
        <v>18.1614</v>
      </c>
      <c r="G875" s="17" t="n">
        <v>820.2</v>
      </c>
      <c r="H875" s="18" t="n">
        <v>0.0941</v>
      </c>
      <c r="I875" s="16" t="n">
        <f aca="false">AVERAGE(B875:D875)</f>
        <v>58.254</v>
      </c>
      <c r="J875" s="16" t="n">
        <f aca="false">AVERAGE(E875:F875)</f>
        <v>17.2856</v>
      </c>
      <c r="K875" s="16" t="n">
        <f aca="false">F875-E875</f>
        <v>1.7516</v>
      </c>
      <c r="L875" s="16" t="n">
        <f aca="false">I875-J875</f>
        <v>40.9684</v>
      </c>
      <c r="M875" s="16" t="n">
        <f aca="false">H875/($J$8*1000)</f>
        <v>0.468015004529605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183565972140185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2212.72988456368</v>
      </c>
      <c r="U875" s="20" t="n">
        <f aca="false">1/T875</f>
        <v>0.000451930444369257</v>
      </c>
    </row>
    <row r="876" customFormat="false" ht="12.75" hidden="false" customHeight="false" outlineLevel="0" collapsed="false">
      <c r="A876" s="0" t="n">
        <v>4340</v>
      </c>
      <c r="B876" s="16" t="n">
        <v>56.799</v>
      </c>
      <c r="C876" s="16" t="n">
        <v>59.266</v>
      </c>
      <c r="D876" s="16" t="n">
        <v>58.715</v>
      </c>
      <c r="E876" s="16" t="n">
        <v>16.4304</v>
      </c>
      <c r="F876" s="16" t="n">
        <v>18.1898</v>
      </c>
      <c r="G876" s="17" t="n">
        <v>820.2</v>
      </c>
      <c r="H876" s="18" t="n">
        <v>0.094</v>
      </c>
      <c r="I876" s="16" t="n">
        <f aca="false">AVERAGE(B876:D876)</f>
        <v>58.26</v>
      </c>
      <c r="J876" s="16" t="n">
        <f aca="false">AVERAGE(E876:F876)</f>
        <v>17.3101</v>
      </c>
      <c r="K876" s="16" t="n">
        <f aca="false">F876-E876</f>
        <v>1.7594</v>
      </c>
      <c r="L876" s="16" t="n">
        <f aca="false">I876-J876</f>
        <v>40.9499</v>
      </c>
      <c r="M876" s="16" t="n">
        <f aca="false">H876/($J$8*1000)</f>
        <v>0.46751764533244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183722181886696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2213.72953298442</v>
      </c>
      <c r="U876" s="20" t="n">
        <f aca="false">1/T876</f>
        <v>0.000451726367245893</v>
      </c>
    </row>
    <row r="877" customFormat="false" ht="12.75" hidden="false" customHeight="false" outlineLevel="0" collapsed="false">
      <c r="A877" s="0" t="n">
        <v>4345</v>
      </c>
      <c r="B877" s="16" t="n">
        <v>56.81</v>
      </c>
      <c r="C877" s="16" t="n">
        <v>59.277</v>
      </c>
      <c r="D877" s="16" t="n">
        <v>58.749</v>
      </c>
      <c r="E877" s="16" t="n">
        <v>16.4614</v>
      </c>
      <c r="F877" s="16" t="n">
        <v>18.2259</v>
      </c>
      <c r="G877" s="17" t="n">
        <v>821.5</v>
      </c>
      <c r="H877" s="18" t="n">
        <v>0.0946</v>
      </c>
      <c r="I877" s="16" t="n">
        <f aca="false">AVERAGE(B877:D877)</f>
        <v>58.2786666666667</v>
      </c>
      <c r="J877" s="16" t="n">
        <f aca="false">AVERAGE(E877:F877)</f>
        <v>17.34365</v>
      </c>
      <c r="K877" s="16" t="n">
        <f aca="false">F877-E877</f>
        <v>1.7645</v>
      </c>
      <c r="L877" s="16" t="n">
        <f aca="false">I877-J877</f>
        <v>40.9350166666667</v>
      </c>
      <c r="M877" s="16" t="n">
        <f aca="false">H877/($J$8*1000)</f>
        <v>0.470501800515416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182789383556492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2218.0444016416</v>
      </c>
      <c r="U877" s="20" t="n">
        <f aca="false">1/T877</f>
        <v>0.000450847602175993</v>
      </c>
    </row>
    <row r="878" customFormat="false" ht="12.75" hidden="false" customHeight="false" outlineLevel="0" collapsed="false">
      <c r="A878" s="0" t="n">
        <v>4350</v>
      </c>
      <c r="B878" s="16" t="n">
        <v>56.894</v>
      </c>
      <c r="C878" s="16" t="n">
        <v>59.337</v>
      </c>
      <c r="D878" s="16" t="n">
        <v>58.834</v>
      </c>
      <c r="E878" s="16" t="n">
        <v>16.4897</v>
      </c>
      <c r="F878" s="16" t="n">
        <v>18.2594</v>
      </c>
      <c r="G878" s="17" t="n">
        <v>820.8</v>
      </c>
      <c r="H878" s="18" t="n">
        <v>0.0941</v>
      </c>
      <c r="I878" s="16" t="n">
        <f aca="false">AVERAGE(B878:D878)</f>
        <v>58.355</v>
      </c>
      <c r="J878" s="16" t="n">
        <f aca="false">AVERAGE(E878:F878)</f>
        <v>17.37455</v>
      </c>
      <c r="K878" s="16" t="n">
        <f aca="false">F878-E878</f>
        <v>1.7697</v>
      </c>
      <c r="L878" s="16" t="n">
        <f aca="false">I878-J878</f>
        <v>40.98045</v>
      </c>
      <c r="M878" s="16" t="n">
        <f aca="false">H878/($J$8*1000)</f>
        <v>0.468015004529605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183565972140185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2213.69744749949</v>
      </c>
      <c r="U878" s="20" t="n">
        <f aca="false">1/T878</f>
        <v>0.000451732914599312</v>
      </c>
    </row>
    <row r="879" customFormat="false" ht="12.75" hidden="false" customHeight="false" outlineLevel="0" collapsed="false">
      <c r="A879" s="0" t="n">
        <v>4355</v>
      </c>
      <c r="B879" s="16" t="n">
        <v>57.026</v>
      </c>
      <c r="C879" s="16" t="n">
        <v>59.445</v>
      </c>
      <c r="D879" s="16" t="n">
        <v>58.942</v>
      </c>
      <c r="E879" s="16" t="n">
        <v>16.5284</v>
      </c>
      <c r="F879" s="16" t="n">
        <v>18.3085</v>
      </c>
      <c r="G879" s="17" t="n">
        <v>819.3</v>
      </c>
      <c r="H879" s="18" t="n">
        <v>0.0929</v>
      </c>
      <c r="I879" s="16" t="n">
        <f aca="false">AVERAGE(B879:D879)</f>
        <v>58.471</v>
      </c>
      <c r="J879" s="16" t="n">
        <f aca="false">AVERAGE(E879:F879)</f>
        <v>17.41845</v>
      </c>
      <c r="K879" s="16" t="n">
        <f aca="false">F879-E879</f>
        <v>1.7801</v>
      </c>
      <c r="L879" s="16" t="n">
        <f aca="false">I879-J879</f>
        <v>41.05255</v>
      </c>
      <c r="M879" s="16" t="n">
        <f aca="false">H879/($J$8*1000)</f>
        <v>0.462046694163659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185460448689009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2205.77116801091</v>
      </c>
      <c r="U879" s="20" t="n">
        <f aca="false">1/T879</f>
        <v>0.000453356184223664</v>
      </c>
    </row>
    <row r="880" customFormat="false" ht="12.75" hidden="false" customHeight="false" outlineLevel="0" collapsed="false">
      <c r="A880" s="0" t="n">
        <v>4360</v>
      </c>
      <c r="B880" s="16" t="n">
        <v>57.086</v>
      </c>
      <c r="C880" s="16" t="n">
        <v>59.505</v>
      </c>
      <c r="D880" s="16" t="n">
        <v>59.002</v>
      </c>
      <c r="E880" s="16" t="n">
        <v>16.5568</v>
      </c>
      <c r="F880" s="16" t="n">
        <v>18.3498</v>
      </c>
      <c r="G880" s="17" t="n">
        <v>819.5</v>
      </c>
      <c r="H880" s="18" t="n">
        <v>0.0937</v>
      </c>
      <c r="I880" s="16" t="n">
        <f aca="false">AVERAGE(B880:D880)</f>
        <v>58.531</v>
      </c>
      <c r="J880" s="16" t="n">
        <f aca="false">AVERAGE(E880:F880)</f>
        <v>17.4533</v>
      </c>
      <c r="K880" s="16" t="n">
        <f aca="false">F880-E880</f>
        <v>1.793</v>
      </c>
      <c r="L880" s="16" t="n">
        <f aca="false">I880-J880</f>
        <v>41.0777</v>
      </c>
      <c r="M880" s="16" t="n">
        <f aca="false">H880/($J$8*1000)</f>
        <v>0.466025567740956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184192611174936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2204.95879799827</v>
      </c>
      <c r="U880" s="20" t="n">
        <f aca="false">1/T880</f>
        <v>0.000453523213634573</v>
      </c>
    </row>
    <row r="881" customFormat="false" ht="12.75" hidden="false" customHeight="false" outlineLevel="0" collapsed="false">
      <c r="A881" s="0" t="n">
        <v>4365</v>
      </c>
      <c r="B881" s="16" t="n">
        <v>57.123</v>
      </c>
      <c r="C881" s="16" t="n">
        <v>59.518</v>
      </c>
      <c r="D881" s="16" t="n">
        <v>59.015</v>
      </c>
      <c r="E881" s="16" t="n">
        <v>16.5851</v>
      </c>
      <c r="F881" s="16" t="n">
        <v>18.3859</v>
      </c>
      <c r="G881" s="17" t="n">
        <v>819.7</v>
      </c>
      <c r="H881" s="18" t="n">
        <v>0.0937</v>
      </c>
      <c r="I881" s="16" t="n">
        <f aca="false">AVERAGE(B881:D881)</f>
        <v>58.552</v>
      </c>
      <c r="J881" s="16" t="n">
        <f aca="false">AVERAGE(E881:F881)</f>
        <v>17.4855</v>
      </c>
      <c r="K881" s="16" t="n">
        <f aca="false">F881-E881</f>
        <v>1.8008</v>
      </c>
      <c r="L881" s="16" t="n">
        <f aca="false">I881-J881</f>
        <v>41.0665</v>
      </c>
      <c r="M881" s="16" t="n">
        <f aca="false">H881/($J$8*1000)</f>
        <v>0.466025567740956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184192611174936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2206.09842255222</v>
      </c>
      <c r="U881" s="20" t="n">
        <f aca="false">1/T881</f>
        <v>0.000453288932976575</v>
      </c>
    </row>
    <row r="882" customFormat="false" ht="12.75" hidden="false" customHeight="false" outlineLevel="0" collapsed="false">
      <c r="A882" s="0" t="n">
        <v>4370</v>
      </c>
      <c r="B882" s="16" t="n">
        <v>57.138</v>
      </c>
      <c r="C882" s="16" t="n">
        <v>59.557</v>
      </c>
      <c r="D882" s="16" t="n">
        <v>59.054</v>
      </c>
      <c r="E882" s="16" t="n">
        <v>16.6006</v>
      </c>
      <c r="F882" s="16" t="n">
        <v>18.404</v>
      </c>
      <c r="G882" s="17" t="n">
        <v>820</v>
      </c>
      <c r="H882" s="18" t="n">
        <v>0.0939</v>
      </c>
      <c r="I882" s="16" t="n">
        <f aca="false">AVERAGE(B882:D882)</f>
        <v>58.583</v>
      </c>
      <c r="J882" s="16" t="n">
        <f aca="false">AVERAGE(E882:F882)</f>
        <v>17.5023</v>
      </c>
      <c r="K882" s="16" t="n">
        <f aca="false">F882-E882</f>
        <v>1.8034</v>
      </c>
      <c r="L882" s="16" t="n">
        <f aca="false">I882-J882</f>
        <v>41.0807</v>
      </c>
      <c r="M882" s="16" t="n">
        <f aca="false">H882/($J$8*1000)</f>
        <v>0.4670202861352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18387869104494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2206.14298562467</v>
      </c>
      <c r="U882" s="20" t="n">
        <f aca="false">1/T882</f>
        <v>0.000453279776748853</v>
      </c>
    </row>
    <row r="883" customFormat="false" ht="12.75" hidden="false" customHeight="false" outlineLevel="0" collapsed="false">
      <c r="A883" s="0" t="n">
        <v>4375</v>
      </c>
      <c r="B883" s="16" t="n">
        <v>57.179</v>
      </c>
      <c r="C883" s="16" t="n">
        <v>59.598</v>
      </c>
      <c r="D883" s="16" t="n">
        <v>59.095</v>
      </c>
      <c r="E883" s="16" t="n">
        <v>16.6135</v>
      </c>
      <c r="F883" s="16" t="n">
        <v>18.4091</v>
      </c>
      <c r="G883" s="17" t="n">
        <v>819.2</v>
      </c>
      <c r="H883" s="18" t="n">
        <v>0.0934</v>
      </c>
      <c r="I883" s="16" t="n">
        <f aca="false">AVERAGE(B883:D883)</f>
        <v>58.624</v>
      </c>
      <c r="J883" s="16" t="n">
        <f aca="false">AVERAGE(E883:F883)</f>
        <v>17.5113</v>
      </c>
      <c r="K883" s="16" t="n">
        <f aca="false">F883-E883</f>
        <v>1.7956</v>
      </c>
      <c r="L883" s="16" t="n">
        <f aca="false">I883-J883</f>
        <v>41.1127</v>
      </c>
      <c r="M883" s="16" t="n">
        <f aca="false">H883/($J$8*1000)</f>
        <v>0.46453349014947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184665759417875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2202.27517863635</v>
      </c>
      <c r="U883" s="20" t="n">
        <f aca="false">1/T883</f>
        <v>0.000454075861954363</v>
      </c>
    </row>
    <row r="884" customFormat="false" ht="12.75" hidden="false" customHeight="false" outlineLevel="0" collapsed="false">
      <c r="A884" s="0" t="n">
        <v>4380</v>
      </c>
      <c r="B884" s="16" t="n">
        <v>57.172</v>
      </c>
      <c r="C884" s="16" t="n">
        <v>59.639</v>
      </c>
      <c r="D884" s="16" t="n">
        <v>59.088</v>
      </c>
      <c r="E884" s="16" t="n">
        <v>16.6135</v>
      </c>
      <c r="F884" s="16" t="n">
        <v>18.3962</v>
      </c>
      <c r="G884" s="17" t="n">
        <v>820.8</v>
      </c>
      <c r="H884" s="18" t="n">
        <v>0.0934</v>
      </c>
      <c r="I884" s="16" t="n">
        <f aca="false">AVERAGE(B884:D884)</f>
        <v>58.633</v>
      </c>
      <c r="J884" s="16" t="n">
        <f aca="false">AVERAGE(E884:F884)</f>
        <v>17.50485</v>
      </c>
      <c r="K884" s="16" t="n">
        <f aca="false">F884-E884</f>
        <v>1.7827</v>
      </c>
      <c r="L884" s="16" t="n">
        <f aca="false">I884-J884</f>
        <v>41.12815</v>
      </c>
      <c r="M884" s="16" t="n">
        <f aca="false">H884/($J$8*1000)</f>
        <v>0.46453349014947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184665759417875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2205.74758559236</v>
      </c>
      <c r="U884" s="20" t="n">
        <f aca="false">1/T884</f>
        <v>0.00045336103121312</v>
      </c>
    </row>
    <row r="885" customFormat="false" ht="12.75" hidden="false" customHeight="false" outlineLevel="0" collapsed="false">
      <c r="A885" s="0" t="n">
        <v>4385</v>
      </c>
      <c r="B885" s="16" t="n">
        <v>57.218</v>
      </c>
      <c r="C885" s="16" t="n">
        <v>59.661</v>
      </c>
      <c r="D885" s="16" t="n">
        <v>59.134</v>
      </c>
      <c r="E885" s="16" t="n">
        <v>16.6109</v>
      </c>
      <c r="F885" s="16" t="n">
        <v>18.3808</v>
      </c>
      <c r="G885" s="17" t="n">
        <v>820.6</v>
      </c>
      <c r="H885" s="18" t="n">
        <v>0.0935</v>
      </c>
      <c r="I885" s="16" t="n">
        <f aca="false">AVERAGE(B885:D885)</f>
        <v>58.671</v>
      </c>
      <c r="J885" s="16" t="n">
        <f aca="false">AVERAGE(E885:F885)</f>
        <v>17.49585</v>
      </c>
      <c r="K885" s="16" t="n">
        <f aca="false">F885-E885</f>
        <v>1.7699</v>
      </c>
      <c r="L885" s="16" t="n">
        <f aca="false">I885-J885</f>
        <v>41.17515</v>
      </c>
      <c r="M885" s="16" t="n">
        <f aca="false">H885/($J$8*1000)</f>
        <v>0.465030849346632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184507739723141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2202.69295216103</v>
      </c>
      <c r="U885" s="20" t="n">
        <f aca="false">1/T885</f>
        <v>0.000453989739704263</v>
      </c>
    </row>
    <row r="886" customFormat="false" ht="12.75" hidden="false" customHeight="false" outlineLevel="0" collapsed="false">
      <c r="A886" s="0" t="n">
        <v>4390</v>
      </c>
      <c r="B886" s="16" t="n">
        <v>57.262</v>
      </c>
      <c r="C886" s="16" t="n">
        <v>59.681</v>
      </c>
      <c r="D886" s="16" t="n">
        <v>59.178</v>
      </c>
      <c r="E886" s="16" t="n">
        <v>16.6109</v>
      </c>
      <c r="F886" s="16" t="n">
        <v>18.3756</v>
      </c>
      <c r="G886" s="17" t="n">
        <v>821</v>
      </c>
      <c r="H886" s="18" t="n">
        <v>0.0932</v>
      </c>
      <c r="I886" s="16" t="n">
        <f aca="false">AVERAGE(B886:D886)</f>
        <v>58.707</v>
      </c>
      <c r="J886" s="16" t="n">
        <f aca="false">AVERAGE(E886:F886)</f>
        <v>17.49325</v>
      </c>
      <c r="K886" s="16" t="n">
        <f aca="false">F886-E886</f>
        <v>1.7647</v>
      </c>
      <c r="L886" s="16" t="n">
        <f aca="false">I886-J886</f>
        <v>41.21375</v>
      </c>
      <c r="M886" s="16" t="n">
        <f aca="false">H886/($J$8*1000)</f>
        <v>0.463538771755145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184982714208515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2201.70264573322</v>
      </c>
      <c r="U886" s="20" t="n">
        <f aca="false">1/T886</f>
        <v>0.000454193940284327</v>
      </c>
    </row>
    <row r="887" customFormat="false" ht="12.75" hidden="false" customHeight="false" outlineLevel="0" collapsed="false">
      <c r="A887" s="0" t="n">
        <v>4395</v>
      </c>
      <c r="B887" s="16" t="n">
        <v>57.257</v>
      </c>
      <c r="C887" s="16" t="n">
        <v>59.748</v>
      </c>
      <c r="D887" s="16" t="n">
        <v>59.197</v>
      </c>
      <c r="E887" s="16" t="n">
        <v>16.6238</v>
      </c>
      <c r="F887" s="16" t="n">
        <v>18.373</v>
      </c>
      <c r="G887" s="17" t="n">
        <v>821.6</v>
      </c>
      <c r="H887" s="18" t="n">
        <v>0.0928</v>
      </c>
      <c r="I887" s="16" t="n">
        <f aca="false">AVERAGE(B887:D887)</f>
        <v>58.734</v>
      </c>
      <c r="J887" s="16" t="n">
        <f aca="false">AVERAGE(E887:F887)</f>
        <v>17.4984</v>
      </c>
      <c r="K887" s="16" t="n">
        <f aca="false">F887-E887</f>
        <v>1.7492</v>
      </c>
      <c r="L887" s="16" t="n">
        <f aca="false">I887-J887</f>
        <v>41.2356</v>
      </c>
      <c r="M887" s="16" t="n">
        <f aca="false">H887/($J$8*1000)</f>
        <v>0.461549334966496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185620311165161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2202.14419034061</v>
      </c>
      <c r="U887" s="20" t="n">
        <f aca="false">1/T887</f>
        <v>0.000454102871367987</v>
      </c>
    </row>
    <row r="888" customFormat="false" ht="12.75" hidden="false" customHeight="false" outlineLevel="0" collapsed="false">
      <c r="A888" s="0" t="n">
        <v>4400</v>
      </c>
      <c r="B888" s="16" t="n">
        <v>57.278</v>
      </c>
      <c r="C888" s="16" t="n">
        <v>59.722</v>
      </c>
      <c r="D888" s="16" t="n">
        <v>59.218</v>
      </c>
      <c r="E888" s="16" t="n">
        <v>16.6315</v>
      </c>
      <c r="F888" s="16" t="n">
        <v>18.3833</v>
      </c>
      <c r="G888" s="17" t="n">
        <v>819.6</v>
      </c>
      <c r="H888" s="18" t="n">
        <v>0.0932</v>
      </c>
      <c r="I888" s="16" t="n">
        <f aca="false">AVERAGE(B888:D888)</f>
        <v>58.7393333333333</v>
      </c>
      <c r="J888" s="16" t="n">
        <f aca="false">AVERAGE(E888:F888)</f>
        <v>17.5074</v>
      </c>
      <c r="K888" s="16" t="n">
        <f aca="false">F888-E888</f>
        <v>1.7518</v>
      </c>
      <c r="L888" s="16" t="n">
        <f aca="false">I888-J888</f>
        <v>41.2319333333333</v>
      </c>
      <c r="M888" s="16" t="n">
        <f aca="false">H888/($J$8*1000)</f>
        <v>0.463538771755145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184982714208515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2196.97892191498</v>
      </c>
      <c r="U888" s="20" t="n">
        <f aca="false">1/T888</f>
        <v>0.000455170502559195</v>
      </c>
    </row>
    <row r="889" customFormat="false" ht="12.75" hidden="false" customHeight="false" outlineLevel="0" collapsed="false">
      <c r="A889" s="0" t="n">
        <v>4405</v>
      </c>
      <c r="B889" s="16" t="n">
        <v>57.273</v>
      </c>
      <c r="C889" s="16" t="n">
        <v>59.789</v>
      </c>
      <c r="D889" s="16" t="n">
        <v>59.213</v>
      </c>
      <c r="E889" s="16" t="n">
        <v>16.6315</v>
      </c>
      <c r="F889" s="16" t="n">
        <v>18.3782</v>
      </c>
      <c r="G889" s="17" t="n">
        <v>821</v>
      </c>
      <c r="H889" s="18" t="n">
        <v>0.0933</v>
      </c>
      <c r="I889" s="16" t="n">
        <f aca="false">AVERAGE(B889:D889)</f>
        <v>58.7583333333333</v>
      </c>
      <c r="J889" s="16" t="n">
        <f aca="false">AVERAGE(E889:F889)</f>
        <v>17.50485</v>
      </c>
      <c r="K889" s="16" t="n">
        <f aca="false">F889-E889</f>
        <v>1.7467</v>
      </c>
      <c r="L889" s="16" t="n">
        <f aca="false">I889-J889</f>
        <v>41.2534833333333</v>
      </c>
      <c r="M889" s="16" t="n">
        <f aca="false">H889/($J$8*1000)</f>
        <v>0.464036130952307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184824083941101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2199.58207364924</v>
      </c>
      <c r="U889" s="20" t="n">
        <f aca="false">1/T889</f>
        <v>0.00045463181937146</v>
      </c>
    </row>
    <row r="890" customFormat="false" ht="12.75" hidden="false" customHeight="false" outlineLevel="0" collapsed="false">
      <c r="A890" s="0" t="n">
        <v>4410</v>
      </c>
      <c r="B890" s="16" t="n">
        <v>57.269</v>
      </c>
      <c r="C890" s="16" t="n">
        <v>59.713</v>
      </c>
      <c r="D890" s="16" t="n">
        <v>59.186</v>
      </c>
      <c r="E890" s="16" t="n">
        <v>16.6367</v>
      </c>
      <c r="F890" s="16" t="n">
        <v>18.373</v>
      </c>
      <c r="G890" s="17" t="n">
        <v>820.8</v>
      </c>
      <c r="H890" s="18" t="n">
        <v>0.0933</v>
      </c>
      <c r="I890" s="16" t="n">
        <f aca="false">AVERAGE(B890:D890)</f>
        <v>58.7226666666667</v>
      </c>
      <c r="J890" s="16" t="n">
        <f aca="false">AVERAGE(E890:F890)</f>
        <v>17.50485</v>
      </c>
      <c r="K890" s="16" t="n">
        <f aca="false">F890-E890</f>
        <v>1.7363</v>
      </c>
      <c r="L890" s="16" t="n">
        <f aca="false">I890-J890</f>
        <v>41.2178166666667</v>
      </c>
      <c r="M890" s="16" t="n">
        <f aca="false">H890/($J$8*1000)</f>
        <v>0.46403613095230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184824083941101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2200.94912586055</v>
      </c>
      <c r="U890" s="20" t="n">
        <f aca="false">1/T890</f>
        <v>0.000454349438726354</v>
      </c>
    </row>
    <row r="891" customFormat="false" ht="12.75" hidden="false" customHeight="false" outlineLevel="0" collapsed="false">
      <c r="A891" s="0" t="n">
        <v>4415</v>
      </c>
      <c r="B891" s="16" t="n">
        <v>57.238</v>
      </c>
      <c r="C891" s="16" t="n">
        <v>59.682</v>
      </c>
      <c r="D891" s="16" t="n">
        <v>59.179</v>
      </c>
      <c r="E891" s="16" t="n">
        <v>16.6599</v>
      </c>
      <c r="F891" s="16" t="n">
        <v>18.4014</v>
      </c>
      <c r="G891" s="17" t="n">
        <v>821</v>
      </c>
      <c r="H891" s="18" t="n">
        <v>0.0945</v>
      </c>
      <c r="I891" s="16" t="n">
        <f aca="false">AVERAGE(B891:D891)</f>
        <v>58.6996666666667</v>
      </c>
      <c r="J891" s="16" t="n">
        <f aca="false">AVERAGE(E891:F891)</f>
        <v>17.53065</v>
      </c>
      <c r="K891" s="16" t="n">
        <f aca="false">F891-E891</f>
        <v>1.7415</v>
      </c>
      <c r="L891" s="16" t="n">
        <f aca="false">I891-J891</f>
        <v>41.1690166666667</v>
      </c>
      <c r="M891" s="16" t="n">
        <f aca="false">H891/($J$8*1000)</f>
        <v>0.470004441318254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182944109523855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2204.09496661739</v>
      </c>
      <c r="U891" s="20" t="n">
        <f aca="false">1/T891</f>
        <v>0.000453700958963076</v>
      </c>
    </row>
    <row r="892" customFormat="false" ht="12.75" hidden="false" customHeight="false" outlineLevel="0" collapsed="false">
      <c r="A892" s="0" t="n">
        <v>4420</v>
      </c>
      <c r="B892" s="16" t="n">
        <v>57.306</v>
      </c>
      <c r="C892" s="16" t="n">
        <v>59.774</v>
      </c>
      <c r="D892" s="16" t="n">
        <v>59.223</v>
      </c>
      <c r="E892" s="16" t="n">
        <v>16.6934</v>
      </c>
      <c r="F892" s="16" t="n">
        <v>18.4453</v>
      </c>
      <c r="G892" s="17" t="n">
        <v>820</v>
      </c>
      <c r="H892" s="18" t="n">
        <v>0.0935</v>
      </c>
      <c r="I892" s="16" t="n">
        <f aca="false">AVERAGE(B892:D892)</f>
        <v>58.7676666666667</v>
      </c>
      <c r="J892" s="16" t="n">
        <f aca="false">AVERAGE(E892:F892)</f>
        <v>17.56935</v>
      </c>
      <c r="K892" s="16" t="n">
        <f aca="false">F892-E892</f>
        <v>1.7519</v>
      </c>
      <c r="L892" s="16" t="n">
        <f aca="false">I892-J892</f>
        <v>41.1983166666667</v>
      </c>
      <c r="M892" s="16" t="n">
        <f aca="false">H892/($J$8*1000)</f>
        <v>0.465030849346632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184507739723141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2199.84468984092</v>
      </c>
      <c r="U892" s="20" t="n">
        <f aca="false">1/T892</f>
        <v>0.000454577545686788</v>
      </c>
    </row>
    <row r="893" customFormat="false" ht="12.75" hidden="false" customHeight="false" outlineLevel="0" collapsed="false">
      <c r="A893" s="0" t="n">
        <v>4425</v>
      </c>
      <c r="B893" s="16" t="n">
        <v>57.418</v>
      </c>
      <c r="C893" s="16" t="n">
        <v>59.838</v>
      </c>
      <c r="D893" s="16" t="n">
        <v>59.311</v>
      </c>
      <c r="E893" s="16" t="n">
        <v>16.7321</v>
      </c>
      <c r="F893" s="16" t="n">
        <v>18.5124</v>
      </c>
      <c r="G893" s="17" t="n">
        <v>820.8</v>
      </c>
      <c r="H893" s="18" t="n">
        <v>0.0933</v>
      </c>
      <c r="I893" s="16" t="n">
        <f aca="false">AVERAGE(B893:D893)</f>
        <v>58.8556666666667</v>
      </c>
      <c r="J893" s="16" t="n">
        <f aca="false">AVERAGE(E893:F893)</f>
        <v>17.62225</v>
      </c>
      <c r="K893" s="16" t="n">
        <f aca="false">F893-E893</f>
        <v>1.7803</v>
      </c>
      <c r="L893" s="16" t="n">
        <f aca="false">I893-J893</f>
        <v>41.2334166666667</v>
      </c>
      <c r="M893" s="16" t="n">
        <f aca="false">H893/($J$8*1000)</f>
        <v>0.464036130952307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184824083941101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2200.11643215871</v>
      </c>
      <c r="U893" s="20" t="n">
        <f aca="false">1/T893</f>
        <v>0.000454521399587393</v>
      </c>
    </row>
    <row r="894" customFormat="false" ht="12.75" hidden="false" customHeight="false" outlineLevel="0" collapsed="false">
      <c r="A894" s="0" t="n">
        <v>4430</v>
      </c>
      <c r="B894" s="16" t="n">
        <v>57.481</v>
      </c>
      <c r="C894" s="16" t="n">
        <v>59.877</v>
      </c>
      <c r="D894" s="16" t="n">
        <v>59.398</v>
      </c>
      <c r="E894" s="16" t="n">
        <v>16.7785</v>
      </c>
      <c r="F894" s="16" t="n">
        <v>18.5898</v>
      </c>
      <c r="G894" s="17" t="n">
        <v>821.4</v>
      </c>
      <c r="H894" s="18" t="n">
        <v>0.093</v>
      </c>
      <c r="I894" s="16" t="n">
        <f aca="false">AVERAGE(B894:D894)</f>
        <v>58.9186666666667</v>
      </c>
      <c r="J894" s="16" t="n">
        <f aca="false">AVERAGE(E894:F894)</f>
        <v>17.68415</v>
      </c>
      <c r="K894" s="16" t="n">
        <f aca="false">F894-E894</f>
        <v>1.8113</v>
      </c>
      <c r="L894" s="16" t="n">
        <f aca="false">I894-J894</f>
        <v>41.2345166666667</v>
      </c>
      <c r="M894" s="16" t="n">
        <f aca="false">H894/($J$8*1000)</f>
        <v>0.462544053360821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185300895657392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2201.66596969938</v>
      </c>
      <c r="U894" s="20" t="n">
        <f aca="false">1/T894</f>
        <v>0.000454201506387702</v>
      </c>
    </row>
    <row r="895" customFormat="false" ht="12.75" hidden="false" customHeight="false" outlineLevel="0" collapsed="false">
      <c r="A895" s="0" t="n">
        <v>4435</v>
      </c>
      <c r="B895" s="16" t="n">
        <v>57.497</v>
      </c>
      <c r="C895" s="16" t="n">
        <v>59.892</v>
      </c>
      <c r="D895" s="16" t="n">
        <v>59.413</v>
      </c>
      <c r="E895" s="16" t="n">
        <v>16.794</v>
      </c>
      <c r="F895" s="16" t="n">
        <v>18.6027</v>
      </c>
      <c r="G895" s="17" t="n">
        <v>820.4</v>
      </c>
      <c r="H895" s="18" t="n">
        <v>0.0933</v>
      </c>
      <c r="I895" s="16" t="n">
        <f aca="false">AVERAGE(B895:D895)</f>
        <v>58.934</v>
      </c>
      <c r="J895" s="16" t="n">
        <f aca="false">AVERAGE(E895:F895)</f>
        <v>17.69835</v>
      </c>
      <c r="K895" s="16" t="n">
        <f aca="false">F895-E895</f>
        <v>1.8087</v>
      </c>
      <c r="L895" s="16" t="n">
        <f aca="false">I895-J895</f>
        <v>41.23565</v>
      </c>
      <c r="M895" s="16" t="n">
        <f aca="false">H895/($J$8*1000)</f>
        <v>0.464036130952307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184824083941101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2198.92514986343</v>
      </c>
      <c r="U895" s="20" t="n">
        <f aca="false">1/T895</f>
        <v>0.000454767639572501</v>
      </c>
    </row>
    <row r="896" customFormat="false" ht="12.75" hidden="false" customHeight="false" outlineLevel="0" collapsed="false">
      <c r="A896" s="0" t="n">
        <v>4440</v>
      </c>
      <c r="B896" s="16" t="n">
        <v>57.417</v>
      </c>
      <c r="C896" s="16" t="n">
        <v>59.885</v>
      </c>
      <c r="D896" s="16" t="n">
        <v>59.381</v>
      </c>
      <c r="E896" s="16" t="n">
        <v>16.8017</v>
      </c>
      <c r="F896" s="16" t="n">
        <v>18.5846</v>
      </c>
      <c r="G896" s="17" t="n">
        <v>820.7</v>
      </c>
      <c r="H896" s="18" t="n">
        <v>0.0942</v>
      </c>
      <c r="I896" s="16" t="n">
        <f aca="false">AVERAGE(B896:D896)</f>
        <v>58.8943333333333</v>
      </c>
      <c r="J896" s="16" t="n">
        <f aca="false">AVERAGE(E896:F896)</f>
        <v>17.69315</v>
      </c>
      <c r="K896" s="16" t="n">
        <f aca="false">F896-E896</f>
        <v>1.7829</v>
      </c>
      <c r="L896" s="16" t="n">
        <f aca="false">I896-J896</f>
        <v>41.2011833333333</v>
      </c>
      <c r="M896" s="16" t="n">
        <f aca="false">H896/($J$8*1000)</f>
        <v>0.468512363726767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183410060915341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2201.56941614808</v>
      </c>
      <c r="U896" s="20" t="n">
        <f aca="false">1/T896</f>
        <v>0.00045422142616317</v>
      </c>
    </row>
    <row r="897" customFormat="false" ht="12.75" hidden="false" customHeight="false" outlineLevel="0" collapsed="false">
      <c r="A897" s="0" t="n">
        <v>4445</v>
      </c>
      <c r="B897" s="16" t="n">
        <v>57.454</v>
      </c>
      <c r="C897" s="16" t="n">
        <v>59.898</v>
      </c>
      <c r="D897" s="16" t="n">
        <v>59.395</v>
      </c>
      <c r="E897" s="16" t="n">
        <v>16.8146</v>
      </c>
      <c r="F897" s="16" t="n">
        <v>18.5717</v>
      </c>
      <c r="G897" s="17" t="n">
        <v>821.7</v>
      </c>
      <c r="H897" s="18" t="n">
        <v>0.0936</v>
      </c>
      <c r="I897" s="16" t="n">
        <f aca="false">AVERAGE(B897:D897)</f>
        <v>58.9156666666667</v>
      </c>
      <c r="J897" s="16" t="n">
        <f aca="false">AVERAGE(E897:F897)</f>
        <v>17.69315</v>
      </c>
      <c r="K897" s="16" t="n">
        <f aca="false">F897-E897</f>
        <v>1.7571</v>
      </c>
      <c r="L897" s="16" t="n">
        <f aca="false">I897-J897</f>
        <v>41.2225166666667</v>
      </c>
      <c r="M897" s="16" t="n">
        <f aca="false">H897/($J$8*1000)</f>
        <v>0.46552820854379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18435002394492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2203.11123011201</v>
      </c>
      <c r="U897" s="20" t="n">
        <f aca="false">1/T897</f>
        <v>0.00045390354619052</v>
      </c>
    </row>
    <row r="898" customFormat="false" ht="12.75" hidden="false" customHeight="false" outlineLevel="0" collapsed="false">
      <c r="A898" s="0" t="n">
        <v>4450</v>
      </c>
      <c r="B898" s="16" t="n">
        <v>57.445</v>
      </c>
      <c r="C898" s="16" t="n">
        <v>59.937</v>
      </c>
      <c r="D898" s="16" t="n">
        <v>59.41</v>
      </c>
      <c r="E898" s="16" t="n">
        <v>16.8353</v>
      </c>
      <c r="F898" s="16" t="n">
        <v>18.595</v>
      </c>
      <c r="G898" s="17" t="n">
        <v>820.9</v>
      </c>
      <c r="H898" s="18" t="n">
        <v>0.0937</v>
      </c>
      <c r="I898" s="16" t="n">
        <f aca="false">AVERAGE(B898:D898)</f>
        <v>58.9306666666667</v>
      </c>
      <c r="J898" s="16" t="n">
        <f aca="false">AVERAGE(E898:F898)</f>
        <v>17.71515</v>
      </c>
      <c r="K898" s="16" t="n">
        <f aca="false">F898-E898</f>
        <v>1.7597</v>
      </c>
      <c r="L898" s="16" t="n">
        <f aca="false">I898-J898</f>
        <v>41.2155166666667</v>
      </c>
      <c r="M898" s="16" t="n">
        <f aca="false">H898/($J$8*1000)</f>
        <v>0.466025567740956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184192611174936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2201.34010990967</v>
      </c>
      <c r="U898" s="20" t="n">
        <f aca="false">1/T898</f>
        <v>0.000454268740890308</v>
      </c>
    </row>
    <row r="899" customFormat="false" ht="12.75" hidden="false" customHeight="false" outlineLevel="0" collapsed="false">
      <c r="A899" s="0" t="n">
        <v>4460</v>
      </c>
      <c r="B899" s="16" t="n">
        <v>56.155</v>
      </c>
      <c r="C899" s="16" t="n">
        <v>58.598</v>
      </c>
      <c r="D899" s="16" t="n">
        <v>58.095</v>
      </c>
      <c r="E899" s="16" t="n">
        <v>16.843</v>
      </c>
      <c r="F899" s="16" t="n">
        <v>18.4659</v>
      </c>
      <c r="G899" s="17" t="n">
        <v>817.1</v>
      </c>
      <c r="H899" s="18" t="n">
        <v>0.0932</v>
      </c>
      <c r="I899" s="16" t="n">
        <f aca="false">AVERAGE(B899:D899)</f>
        <v>57.616</v>
      </c>
      <c r="J899" s="16" t="n">
        <f aca="false">AVERAGE(E899:F899)</f>
        <v>17.65445</v>
      </c>
      <c r="K899" s="16" t="n">
        <f aca="false">F899-E899</f>
        <v>1.6229</v>
      </c>
      <c r="L899" s="16" t="n">
        <f aca="false">I899-J899</f>
        <v>39.96155</v>
      </c>
      <c r="M899" s="16" t="n">
        <f aca="false">H899/($J$8*1000)</f>
        <v>0.463538771755145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184982714208515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2259.9067798433</v>
      </c>
      <c r="U899" s="20" t="n">
        <f aca="false">1/T899</f>
        <v>0.000442496128123187</v>
      </c>
    </row>
    <row r="900" customFormat="false" ht="12.75" hidden="false" customHeight="false" outlineLevel="0" collapsed="false">
      <c r="A900" s="0" t="n">
        <v>4465</v>
      </c>
      <c r="B900" s="16" t="n">
        <v>57.388</v>
      </c>
      <c r="C900" s="16" t="n">
        <v>59.831</v>
      </c>
      <c r="D900" s="16" t="n">
        <v>59.328</v>
      </c>
      <c r="E900" s="16" t="n">
        <v>16.7734</v>
      </c>
      <c r="F900" s="16" t="n">
        <v>18.5072</v>
      </c>
      <c r="G900" s="17" t="n">
        <v>820.4</v>
      </c>
      <c r="H900" s="18" t="n">
        <v>0.0941</v>
      </c>
      <c r="I900" s="16" t="n">
        <f aca="false">AVERAGE(B900:D900)</f>
        <v>58.849</v>
      </c>
      <c r="J900" s="16" t="n">
        <f aca="false">AVERAGE(E900:F900)</f>
        <v>17.6403</v>
      </c>
      <c r="K900" s="16" t="n">
        <f aca="false">F900-E900</f>
        <v>1.7338</v>
      </c>
      <c r="L900" s="16" t="n">
        <f aca="false">I900-J900</f>
        <v>41.2087</v>
      </c>
      <c r="M900" s="16" t="n">
        <f aca="false">H900/($J$8*1000)</f>
        <v>0.468015004529605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183565972140185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2200.36322077537</v>
      </c>
      <c r="U900" s="20" t="n">
        <f aca="false">1/T900</f>
        <v>0.000454470421318721</v>
      </c>
    </row>
    <row r="901" customFormat="false" ht="12.75" hidden="false" customHeight="false" outlineLevel="0" collapsed="false">
      <c r="A901" s="0" t="n">
        <v>4470</v>
      </c>
      <c r="B901" s="16" t="n">
        <v>57.396</v>
      </c>
      <c r="C901" s="16" t="n">
        <v>59.912</v>
      </c>
      <c r="D901" s="16" t="n">
        <v>59.336</v>
      </c>
      <c r="E901" s="16" t="n">
        <v>16.7166</v>
      </c>
      <c r="F901" s="16" t="n">
        <v>18.4453</v>
      </c>
      <c r="G901" s="17" t="n">
        <v>819.7</v>
      </c>
      <c r="H901" s="18" t="n">
        <v>0.0935</v>
      </c>
      <c r="I901" s="16" t="n">
        <f aca="false">AVERAGE(B901:D901)</f>
        <v>58.8813333333333</v>
      </c>
      <c r="J901" s="16" t="n">
        <f aca="false">AVERAGE(E901:F901)</f>
        <v>17.58095</v>
      </c>
      <c r="K901" s="16" t="n">
        <f aca="false">F901-E901</f>
        <v>1.7287</v>
      </c>
      <c r="L901" s="16" t="n">
        <f aca="false">I901-J901</f>
        <v>41.3003833333333</v>
      </c>
      <c r="M901" s="16" t="n">
        <f aca="false">H901/($J$8*1000)</f>
        <v>0.465030849346632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184507739723141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2193.60532657866</v>
      </c>
      <c r="U901" s="20" t="n">
        <f aca="false">1/T901</f>
        <v>0.00045587051958872</v>
      </c>
    </row>
    <row r="902" customFormat="false" ht="12.75" hidden="false" customHeight="false" outlineLevel="0" collapsed="false">
      <c r="A902" s="0" t="n">
        <v>4475</v>
      </c>
      <c r="B902" s="16" t="n">
        <v>57.406</v>
      </c>
      <c r="C902" s="16" t="n">
        <v>59.874</v>
      </c>
      <c r="D902" s="16" t="n">
        <v>59.371</v>
      </c>
      <c r="E902" s="16" t="n">
        <v>16.7037</v>
      </c>
      <c r="F902" s="16" t="n">
        <v>18.4246</v>
      </c>
      <c r="G902" s="17" t="n">
        <v>820.5</v>
      </c>
      <c r="H902" s="18" t="n">
        <v>0.0927</v>
      </c>
      <c r="I902" s="16" t="n">
        <f aca="false">AVERAGE(B902:D902)</f>
        <v>58.8836666666667</v>
      </c>
      <c r="J902" s="16" t="n">
        <f aca="false">AVERAGE(E902:F902)</f>
        <v>17.56415</v>
      </c>
      <c r="K902" s="16" t="n">
        <f aca="false">F902-E902</f>
        <v>1.7209</v>
      </c>
      <c r="L902" s="16" t="n">
        <f aca="false">I902-J902</f>
        <v>41.3195166666667</v>
      </c>
      <c r="M902" s="16" t="n">
        <f aca="false">H902/($J$8*1000)</f>
        <v>0.461051975769334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185780484020422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2194.7294547065</v>
      </c>
      <c r="U902" s="20" t="n">
        <f aca="false">1/T902</f>
        <v>0.000455637025263202</v>
      </c>
    </row>
    <row r="903" customFormat="false" ht="12.75" hidden="false" customHeight="false" outlineLevel="0" collapsed="false">
      <c r="A903" s="0" t="n">
        <v>4480</v>
      </c>
      <c r="B903" s="16" t="n">
        <v>57.416</v>
      </c>
      <c r="C903" s="16" t="n">
        <v>59.907</v>
      </c>
      <c r="D903" s="16" t="n">
        <v>59.38</v>
      </c>
      <c r="E903" s="16" t="n">
        <v>16.6986</v>
      </c>
      <c r="F903" s="16" t="n">
        <v>18.404</v>
      </c>
      <c r="G903" s="17" t="n">
        <v>819.2</v>
      </c>
      <c r="H903" s="18" t="n">
        <v>0.0932</v>
      </c>
      <c r="I903" s="16" t="n">
        <f aca="false">AVERAGE(B903:D903)</f>
        <v>58.901</v>
      </c>
      <c r="J903" s="16" t="n">
        <f aca="false">AVERAGE(E903:F903)</f>
        <v>17.5513</v>
      </c>
      <c r="K903" s="16" t="n">
        <f aca="false">F903-E903</f>
        <v>1.7054</v>
      </c>
      <c r="L903" s="16" t="n">
        <f aca="false">I903-J903</f>
        <v>41.3497</v>
      </c>
      <c r="M903" s="16" t="n">
        <f aca="false">H903/($J$8*1000)</f>
        <v>0.463538771755145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184982714208515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2189.65261505459</v>
      </c>
      <c r="U903" s="20" t="n">
        <f aca="false">1/T903</f>
        <v>0.000456693446770811</v>
      </c>
    </row>
    <row r="904" customFormat="false" ht="12.75" hidden="false" customHeight="false" outlineLevel="0" collapsed="false">
      <c r="A904" s="0" t="n">
        <v>4485</v>
      </c>
      <c r="B904" s="16" t="n">
        <v>57.42</v>
      </c>
      <c r="C904" s="16" t="n">
        <v>59.936</v>
      </c>
      <c r="D904" s="16" t="n">
        <v>59.385</v>
      </c>
      <c r="E904" s="16" t="n">
        <v>16.696</v>
      </c>
      <c r="F904" s="16" t="n">
        <v>18.3988</v>
      </c>
      <c r="G904" s="17" t="n">
        <v>819</v>
      </c>
      <c r="H904" s="18" t="n">
        <v>0.0931</v>
      </c>
      <c r="I904" s="16" t="n">
        <f aca="false">AVERAGE(B904:D904)</f>
        <v>58.9136666666667</v>
      </c>
      <c r="J904" s="16" t="n">
        <f aca="false">AVERAGE(E904:F904)</f>
        <v>17.5474</v>
      </c>
      <c r="K904" s="16" t="n">
        <f aca="false">F904-E904</f>
        <v>1.7028</v>
      </c>
      <c r="L904" s="16" t="n">
        <f aca="false">I904-J904</f>
        <v>41.3662666666667</v>
      </c>
      <c r="M904" s="16" t="n">
        <f aca="false">H904/($J$8*1000)</f>
        <v>0.463041412557983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185141651139549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2188.24131780925</v>
      </c>
      <c r="U904" s="20" t="n">
        <f aca="false">1/T904</f>
        <v>0.000456987989332523</v>
      </c>
    </row>
    <row r="905" customFormat="false" ht="12.75" hidden="false" customHeight="false" outlineLevel="0" collapsed="false">
      <c r="A905" s="0" t="n">
        <v>4490</v>
      </c>
      <c r="B905" s="16" t="n">
        <v>57.47</v>
      </c>
      <c r="C905" s="16" t="n">
        <v>59.937</v>
      </c>
      <c r="D905" s="16" t="n">
        <v>59.434</v>
      </c>
      <c r="E905" s="16" t="n">
        <v>16.7063</v>
      </c>
      <c r="F905" s="16" t="n">
        <v>18.4117</v>
      </c>
      <c r="G905" s="17" t="n">
        <v>820.9</v>
      </c>
      <c r="H905" s="18" t="n">
        <v>0.0924</v>
      </c>
      <c r="I905" s="16" t="n">
        <f aca="false">AVERAGE(B905:D905)</f>
        <v>58.947</v>
      </c>
      <c r="J905" s="16" t="n">
        <f aca="false">AVERAGE(E905:F905)</f>
        <v>17.559</v>
      </c>
      <c r="K905" s="16" t="n">
        <f aca="false">F905-E905</f>
        <v>1.7054</v>
      </c>
      <c r="L905" s="16" t="n">
        <f aca="false">I905-J905</f>
        <v>41.388</v>
      </c>
      <c r="M905" s="16" t="n">
        <f aca="false">H905/($J$8*1000)</f>
        <v>0.459559898177848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186262874264259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2192.16608652228</v>
      </c>
      <c r="U905" s="20" t="n">
        <f aca="false">1/T905</f>
        <v>0.000456169815849324</v>
      </c>
    </row>
    <row r="906" customFormat="false" ht="12.75" hidden="false" customHeight="false" outlineLevel="0" collapsed="false">
      <c r="A906" s="0" t="n">
        <v>4495</v>
      </c>
      <c r="B906" s="16" t="n">
        <v>57.493</v>
      </c>
      <c r="C906" s="16" t="n">
        <v>60.033</v>
      </c>
      <c r="D906" s="16" t="n">
        <v>59.482</v>
      </c>
      <c r="E906" s="16" t="n">
        <v>16.7295</v>
      </c>
      <c r="F906" s="16" t="n">
        <v>18.4349</v>
      </c>
      <c r="G906" s="17" t="n">
        <v>820.3</v>
      </c>
      <c r="H906" s="18" t="n">
        <v>0.0928</v>
      </c>
      <c r="I906" s="16" t="n">
        <f aca="false">AVERAGE(B906:D906)</f>
        <v>59.0026666666667</v>
      </c>
      <c r="J906" s="16" t="n">
        <f aca="false">AVERAGE(E906:F906)</f>
        <v>17.5822</v>
      </c>
      <c r="K906" s="16" t="n">
        <f aca="false">F906-E906</f>
        <v>1.7054</v>
      </c>
      <c r="L906" s="16" t="n">
        <f aca="false">I906-J906</f>
        <v>41.4204666666667</v>
      </c>
      <c r="M906" s="16" t="n">
        <f aca="false">H906/($J$8*1000)</f>
        <v>0.461549334966496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185620311165161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2188.84678820685</v>
      </c>
      <c r="U906" s="20" t="n">
        <f aca="false">1/T906</f>
        <v>0.000456861579068867</v>
      </c>
    </row>
    <row r="907" customFormat="false" ht="12.75" hidden="false" customHeight="false" outlineLevel="0" collapsed="false">
      <c r="A907" s="0" t="n">
        <v>4500</v>
      </c>
      <c r="B907" s="16" t="n">
        <v>57.612</v>
      </c>
      <c r="C907" s="16" t="n">
        <v>60.08</v>
      </c>
      <c r="D907" s="16" t="n">
        <v>59.576</v>
      </c>
      <c r="E907" s="16" t="n">
        <v>16.8172</v>
      </c>
      <c r="F907" s="16" t="n">
        <v>18.5614</v>
      </c>
      <c r="G907" s="17" t="n">
        <v>819.3</v>
      </c>
      <c r="H907" s="18" t="n">
        <v>0.093</v>
      </c>
      <c r="I907" s="16" t="n">
        <f aca="false">AVERAGE(B907:D907)</f>
        <v>59.0893333333333</v>
      </c>
      <c r="J907" s="16" t="n">
        <f aca="false">AVERAGE(E907:F907)</f>
        <v>17.6893</v>
      </c>
      <c r="K907" s="16" t="n">
        <f aca="false">F907-E907</f>
        <v>1.7442</v>
      </c>
      <c r="L907" s="16" t="n">
        <f aca="false">I907-J907</f>
        <v>41.4000333333333</v>
      </c>
      <c r="M907" s="16" t="n">
        <f aca="false">H907/($J$8*1000)</f>
        <v>0.46254405336082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185300895657392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2187.25744576678</v>
      </c>
      <c r="U907" s="20" t="n">
        <f aca="false">1/T907</f>
        <v>0.000457193551648618</v>
      </c>
    </row>
    <row r="908" customFormat="false" ht="12.75" hidden="false" customHeight="false" outlineLevel="0" collapsed="false">
      <c r="A908" s="0" t="n">
        <v>4505</v>
      </c>
      <c r="B908" s="16" t="n">
        <v>57.703</v>
      </c>
      <c r="C908" s="16" t="n">
        <v>60.123</v>
      </c>
      <c r="D908" s="16" t="n">
        <v>59.619</v>
      </c>
      <c r="E908" s="16" t="n">
        <v>16.8997</v>
      </c>
      <c r="F908" s="16" t="n">
        <v>18.706</v>
      </c>
      <c r="G908" s="17" t="n">
        <v>819.8</v>
      </c>
      <c r="H908" s="18" t="n">
        <v>0.0935</v>
      </c>
      <c r="I908" s="16" t="n">
        <f aca="false">AVERAGE(B908:D908)</f>
        <v>59.1483333333333</v>
      </c>
      <c r="J908" s="16" t="n">
        <f aca="false">AVERAGE(E908:F908)</f>
        <v>17.80285</v>
      </c>
      <c r="K908" s="16" t="n">
        <f aca="false">F908-E908</f>
        <v>1.8063</v>
      </c>
      <c r="L908" s="16" t="n">
        <f aca="false">I908-J908</f>
        <v>41.3454833333333</v>
      </c>
      <c r="M908" s="16" t="n">
        <f aca="false">H908/($J$8*1000)</f>
        <v>0.465030849346632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184507739723141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2191.47984232887</v>
      </c>
      <c r="U908" s="20" t="n">
        <f aca="false">1/T908</f>
        <v>0.000456312661738794</v>
      </c>
    </row>
    <row r="909" customFormat="false" ht="12.75" hidden="false" customHeight="false" outlineLevel="0" collapsed="false">
      <c r="A909" s="0" t="n">
        <v>4510</v>
      </c>
      <c r="B909" s="16" t="n">
        <v>57.743</v>
      </c>
      <c r="C909" s="16" t="n">
        <v>60.139</v>
      </c>
      <c r="D909" s="16" t="n">
        <v>59.636</v>
      </c>
      <c r="E909" s="16" t="n">
        <v>16.9436</v>
      </c>
      <c r="F909" s="16" t="n">
        <v>18.7937</v>
      </c>
      <c r="G909" s="17" t="n">
        <v>820.4</v>
      </c>
      <c r="H909" s="18" t="n">
        <v>0.0927</v>
      </c>
      <c r="I909" s="16" t="n">
        <f aca="false">AVERAGE(B909:D909)</f>
        <v>59.1726666666667</v>
      </c>
      <c r="J909" s="16" t="n">
        <f aca="false">AVERAGE(E909:F909)</f>
        <v>17.86865</v>
      </c>
      <c r="K909" s="16" t="n">
        <f aca="false">F909-E909</f>
        <v>1.8501</v>
      </c>
      <c r="L909" s="16" t="n">
        <f aca="false">I909-J909</f>
        <v>41.3040166666667</v>
      </c>
      <c r="M909" s="16" t="n">
        <f aca="false">H909/($J$8*1000)</f>
        <v>0.461051975769334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18578048402042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2195.28547520518</v>
      </c>
      <c r="U909" s="20" t="n">
        <f aca="false">1/T909</f>
        <v>0.000455521621809363</v>
      </c>
    </row>
    <row r="910" customFormat="false" ht="12.75" hidden="false" customHeight="false" outlineLevel="0" collapsed="false">
      <c r="A910" s="0" t="n">
        <v>4515</v>
      </c>
      <c r="B910" s="16" t="n">
        <v>57.757</v>
      </c>
      <c r="C910" s="16" t="n">
        <v>60.153</v>
      </c>
      <c r="D910" s="16" t="n">
        <v>59.674</v>
      </c>
      <c r="E910" s="16" t="n">
        <v>16.9591</v>
      </c>
      <c r="F910" s="16" t="n">
        <v>18.7937</v>
      </c>
      <c r="G910" s="17" t="n">
        <v>820.2</v>
      </c>
      <c r="H910" s="18" t="n">
        <v>0.0939</v>
      </c>
      <c r="I910" s="16" t="n">
        <f aca="false">AVERAGE(B910:D910)</f>
        <v>59.1946666666667</v>
      </c>
      <c r="J910" s="16" t="n">
        <f aca="false">AVERAGE(E910:F910)</f>
        <v>17.8764</v>
      </c>
      <c r="K910" s="16" t="n">
        <f aca="false">F910-E910</f>
        <v>1.8346</v>
      </c>
      <c r="L910" s="16" t="n">
        <f aca="false">I910-J910</f>
        <v>41.3182666666667</v>
      </c>
      <c r="M910" s="16" t="n">
        <f aca="false">H910/($J$8*1000)</f>
        <v>0.46702028613528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18387869104494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2193.99336700375</v>
      </c>
      <c r="U910" s="20" t="n">
        <f aca="false">1/T910</f>
        <v>0.000455789892093275</v>
      </c>
    </row>
    <row r="911" customFormat="false" ht="12.75" hidden="false" customHeight="false" outlineLevel="0" collapsed="false">
      <c r="A911" s="0" t="n">
        <v>4520</v>
      </c>
      <c r="B911" s="16" t="n">
        <v>57.77</v>
      </c>
      <c r="C911" s="16" t="n">
        <v>60.238</v>
      </c>
      <c r="D911" s="16" t="n">
        <v>59.711</v>
      </c>
      <c r="E911" s="16" t="n">
        <v>16.9823</v>
      </c>
      <c r="F911" s="16" t="n">
        <v>18.7808</v>
      </c>
      <c r="G911" s="17" t="n">
        <v>820.6</v>
      </c>
      <c r="H911" s="18" t="n">
        <v>0.093</v>
      </c>
      <c r="I911" s="16" t="n">
        <f aca="false">AVERAGE(B911:D911)</f>
        <v>59.2396666666667</v>
      </c>
      <c r="J911" s="16" t="n">
        <f aca="false">AVERAGE(E911:F911)</f>
        <v>17.88155</v>
      </c>
      <c r="K911" s="16" t="n">
        <f aca="false">F911-E911</f>
        <v>1.7985</v>
      </c>
      <c r="L911" s="16" t="n">
        <f aca="false">I911-J911</f>
        <v>41.3581166666667</v>
      </c>
      <c r="M911" s="16" t="n">
        <f aca="false">H911/($J$8*1000)</f>
        <v>0.462544053360821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185300895657392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2192.94832596358</v>
      </c>
      <c r="U911" s="20" t="n">
        <f aca="false">1/T911</f>
        <v>0.00045600709700289</v>
      </c>
    </row>
    <row r="912" customFormat="false" ht="12.75" hidden="false" customHeight="false" outlineLevel="0" collapsed="false">
      <c r="A912" s="0" t="n">
        <v>4525</v>
      </c>
      <c r="B912" s="16" t="n">
        <v>57.808</v>
      </c>
      <c r="C912" s="16" t="n">
        <v>60.252</v>
      </c>
      <c r="D912" s="16" t="n">
        <v>59.725</v>
      </c>
      <c r="E912" s="16" t="n">
        <v>17.008</v>
      </c>
      <c r="F912" s="16" t="n">
        <v>18.7885</v>
      </c>
      <c r="G912" s="17" t="n">
        <v>820</v>
      </c>
      <c r="H912" s="18" t="n">
        <v>0.0934</v>
      </c>
      <c r="I912" s="16" t="n">
        <f aca="false">AVERAGE(B912:D912)</f>
        <v>59.2616666666667</v>
      </c>
      <c r="J912" s="16" t="n">
        <f aca="false">AVERAGE(E912:F912)</f>
        <v>17.89825</v>
      </c>
      <c r="K912" s="16" t="n">
        <f aca="false">F912-E912</f>
        <v>1.7805</v>
      </c>
      <c r="L912" s="16" t="n">
        <f aca="false">I912-J912</f>
        <v>41.3634166666667</v>
      </c>
      <c r="M912" s="16" t="n">
        <f aca="false">H912/($J$8*1000)</f>
        <v>0.46453349014947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184665759417875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2191.06412025646</v>
      </c>
      <c r="U912" s="20" t="n">
        <f aca="false">1/T912</f>
        <v>0.000456399240330288</v>
      </c>
    </row>
    <row r="913" customFormat="false" ht="12.75" hidden="false" customHeight="false" outlineLevel="0" collapsed="false">
      <c r="A913" s="0" t="n">
        <v>4530</v>
      </c>
      <c r="B913" s="16" t="n">
        <v>57.797</v>
      </c>
      <c r="C913" s="16" t="n">
        <v>60.265</v>
      </c>
      <c r="D913" s="16" t="n">
        <v>59.738</v>
      </c>
      <c r="E913" s="16" t="n">
        <v>17.0209</v>
      </c>
      <c r="F913" s="16" t="n">
        <v>18.7963</v>
      </c>
      <c r="G913" s="17" t="n">
        <v>820.2</v>
      </c>
      <c r="H913" s="18" t="n">
        <v>0.0934</v>
      </c>
      <c r="I913" s="16" t="n">
        <f aca="false">AVERAGE(B913:D913)</f>
        <v>59.2666666666667</v>
      </c>
      <c r="J913" s="16" t="n">
        <f aca="false">AVERAGE(E913:F913)</f>
        <v>17.9086</v>
      </c>
      <c r="K913" s="16" t="n">
        <f aca="false">F913-E913</f>
        <v>1.7754</v>
      </c>
      <c r="L913" s="16" t="n">
        <f aca="false">I913-J913</f>
        <v>41.3580666666667</v>
      </c>
      <c r="M913" s="16" t="n">
        <f aca="false">H913/($J$8*1000)</f>
        <v>0.46453349014947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184665759417875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2191.88202711181</v>
      </c>
      <c r="U913" s="20" t="n">
        <f aca="false">1/T913</f>
        <v>0.000456228933688405</v>
      </c>
    </row>
    <row r="914" customFormat="false" ht="12.75" hidden="false" customHeight="false" outlineLevel="0" collapsed="false">
      <c r="A914" s="0" t="n">
        <v>4535</v>
      </c>
      <c r="B914" s="16" t="n">
        <v>57.81</v>
      </c>
      <c r="C914" s="16" t="n">
        <v>60.23</v>
      </c>
      <c r="D914" s="16" t="n">
        <v>59.727</v>
      </c>
      <c r="E914" s="16" t="n">
        <v>17.0158</v>
      </c>
      <c r="F914" s="16" t="n">
        <v>18.7756</v>
      </c>
      <c r="G914" s="17" t="n">
        <v>821.1</v>
      </c>
      <c r="H914" s="18" t="n">
        <v>0.0932</v>
      </c>
      <c r="I914" s="16" t="n">
        <f aca="false">AVERAGE(B914:D914)</f>
        <v>59.2556666666667</v>
      </c>
      <c r="J914" s="16" t="n">
        <f aca="false">AVERAGE(E914:F914)</f>
        <v>17.8957</v>
      </c>
      <c r="K914" s="16" t="n">
        <f aca="false">F914-E914</f>
        <v>1.7598</v>
      </c>
      <c r="L914" s="16" t="n">
        <f aca="false">I914-J914</f>
        <v>41.3599666666667</v>
      </c>
      <c r="M914" s="16" t="n">
        <f aca="false">H914/($J$8*1000)</f>
        <v>0.463538771755145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184982714208515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2194.18636319479</v>
      </c>
      <c r="U914" s="20" t="n">
        <f aca="false">1/T914</f>
        <v>0.000455749801736975</v>
      </c>
    </row>
    <row r="915" customFormat="false" ht="12.75" hidden="false" customHeight="false" outlineLevel="0" collapsed="false">
      <c r="A915" s="0" t="n">
        <v>4540</v>
      </c>
      <c r="B915" s="16" t="n">
        <v>57.798</v>
      </c>
      <c r="C915" s="16" t="n">
        <v>60.29</v>
      </c>
      <c r="D915" s="16" t="n">
        <v>59.763</v>
      </c>
      <c r="E915" s="16" t="n">
        <v>17.0158</v>
      </c>
      <c r="F915" s="16" t="n">
        <v>18.7627</v>
      </c>
      <c r="G915" s="17" t="n">
        <v>823.6</v>
      </c>
      <c r="H915" s="18" t="n">
        <v>0.0935</v>
      </c>
      <c r="I915" s="16" t="n">
        <f aca="false">AVERAGE(B915:D915)</f>
        <v>59.2836666666667</v>
      </c>
      <c r="J915" s="16" t="n">
        <f aca="false">AVERAGE(E915:F915)</f>
        <v>17.88925</v>
      </c>
      <c r="K915" s="16" t="n">
        <f aca="false">F915-E915</f>
        <v>1.7469</v>
      </c>
      <c r="L915" s="16" t="n">
        <f aca="false">I915-J915</f>
        <v>41.3944166666667</v>
      </c>
      <c r="M915" s="16" t="n">
        <f aca="false">H915/($J$8*1000)</f>
        <v>0.465030849346632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184507739723141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2199.03534914607</v>
      </c>
      <c r="U915" s="20" t="n">
        <f aca="false">1/T915</f>
        <v>0.00045474485000358</v>
      </c>
    </row>
    <row r="916" customFormat="false" ht="12.75" hidden="false" customHeight="false" outlineLevel="0" collapsed="false">
      <c r="A916" s="0" t="n">
        <v>4545</v>
      </c>
      <c r="B916" s="16" t="n">
        <v>57.881</v>
      </c>
      <c r="C916" s="16" t="n">
        <v>60.325</v>
      </c>
      <c r="D916" s="16" t="n">
        <v>59.798</v>
      </c>
      <c r="E916" s="16" t="n">
        <v>17.0132</v>
      </c>
      <c r="F916" s="16" t="n">
        <v>18.7498</v>
      </c>
      <c r="G916" s="17" t="n">
        <v>822</v>
      </c>
      <c r="H916" s="18" t="n">
        <v>0.0929</v>
      </c>
      <c r="I916" s="16" t="n">
        <f aca="false">AVERAGE(B916:D916)</f>
        <v>59.3346666666667</v>
      </c>
      <c r="J916" s="16" t="n">
        <f aca="false">AVERAGE(E916:F916)</f>
        <v>17.8815</v>
      </c>
      <c r="K916" s="16" t="n">
        <f aca="false">F916-E916</f>
        <v>1.7366</v>
      </c>
      <c r="L916" s="16" t="n">
        <f aca="false">I916-J916</f>
        <v>41.4531666666667</v>
      </c>
      <c r="M916" s="16" t="n">
        <f aca="false">H916/($J$8*1000)</f>
        <v>0.462046694163659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185460448689009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2191.65274904507</v>
      </c>
      <c r="U916" s="20" t="n">
        <f aca="false">1/T916</f>
        <v>0.000456276661727416</v>
      </c>
    </row>
    <row r="917" customFormat="false" ht="12.75" hidden="false" customHeight="false" outlineLevel="0" collapsed="false">
      <c r="A917" s="0" t="n">
        <v>4550</v>
      </c>
      <c r="B917" s="16" t="n">
        <v>57.915</v>
      </c>
      <c r="C917" s="16" t="n">
        <v>60.359</v>
      </c>
      <c r="D917" s="16" t="n">
        <v>59.832</v>
      </c>
      <c r="E917" s="16" t="n">
        <v>17.0416</v>
      </c>
      <c r="F917" s="16" t="n">
        <v>18.786</v>
      </c>
      <c r="G917" s="17" t="n">
        <v>820.5</v>
      </c>
      <c r="H917" s="18" t="n">
        <v>0.0931</v>
      </c>
      <c r="I917" s="16" t="n">
        <f aca="false">AVERAGE(B917:D917)</f>
        <v>59.3686666666667</v>
      </c>
      <c r="J917" s="16" t="n">
        <f aca="false">AVERAGE(E917:F917)</f>
        <v>17.9138</v>
      </c>
      <c r="K917" s="16" t="n">
        <f aca="false">F917-E917</f>
        <v>1.7444</v>
      </c>
      <c r="L917" s="16" t="n">
        <f aca="false">I917-J917</f>
        <v>41.4548666666667</v>
      </c>
      <c r="M917" s="16" t="n">
        <f aca="false">H917/($J$8*1000)</f>
        <v>0.463041412557983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185141651139549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2187.56367043121</v>
      </c>
      <c r="U917" s="20" t="n">
        <f aca="false">1/T917</f>
        <v>0.000457129551709406</v>
      </c>
    </row>
    <row r="918" customFormat="false" ht="12.75" hidden="false" customHeight="false" outlineLevel="0" collapsed="false">
      <c r="A918" s="0" t="n">
        <v>4555</v>
      </c>
      <c r="B918" s="16" t="n">
        <v>57.925</v>
      </c>
      <c r="C918" s="16" t="n">
        <v>60.417</v>
      </c>
      <c r="D918" s="16" t="n">
        <v>59.866</v>
      </c>
      <c r="E918" s="16" t="n">
        <v>17.0622</v>
      </c>
      <c r="F918" s="16" t="n">
        <v>18.8376</v>
      </c>
      <c r="G918" s="17" t="n">
        <v>820</v>
      </c>
      <c r="H918" s="18" t="n">
        <v>0.0925</v>
      </c>
      <c r="I918" s="16" t="n">
        <f aca="false">AVERAGE(B918:D918)</f>
        <v>59.4026666666667</v>
      </c>
      <c r="J918" s="16" t="n">
        <f aca="false">AVERAGE(E918:F918)</f>
        <v>17.9499</v>
      </c>
      <c r="K918" s="16" t="n">
        <f aca="false">F918-E918</f>
        <v>1.7754</v>
      </c>
      <c r="L918" s="16" t="n">
        <f aca="false">I918-J918</f>
        <v>41.4527666666667</v>
      </c>
      <c r="M918" s="16" t="n">
        <f aca="false">H918/($J$8*1000)</f>
        <v>0.46005725737501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186101764625769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2186.34135758252</v>
      </c>
      <c r="U918" s="20" t="n">
        <f aca="false">1/T918</f>
        <v>0.000457385118079511</v>
      </c>
    </row>
    <row r="919" customFormat="false" ht="12.75" hidden="false" customHeight="false" outlineLevel="0" collapsed="false">
      <c r="A919" s="0" t="n">
        <v>4560</v>
      </c>
      <c r="B919" s="16" t="n">
        <v>57.959</v>
      </c>
      <c r="C919" s="16" t="n">
        <v>60.403</v>
      </c>
      <c r="D919" s="16" t="n">
        <v>59.9</v>
      </c>
      <c r="E919" s="16" t="n">
        <v>17.1086</v>
      </c>
      <c r="F919" s="16" t="n">
        <v>18.8866</v>
      </c>
      <c r="G919" s="17" t="n">
        <v>821.6</v>
      </c>
      <c r="H919" s="18" t="n">
        <v>0.0925</v>
      </c>
      <c r="I919" s="16" t="n">
        <f aca="false">AVERAGE(B919:D919)</f>
        <v>59.4206666666667</v>
      </c>
      <c r="J919" s="16" t="n">
        <f aca="false">AVERAGE(E919:F919)</f>
        <v>17.9976</v>
      </c>
      <c r="K919" s="16" t="n">
        <f aca="false">F919-E919</f>
        <v>1.778</v>
      </c>
      <c r="L919" s="16" t="n">
        <f aca="false">I919-J919</f>
        <v>41.4230666666667</v>
      </c>
      <c r="M919" s="16" t="n">
        <f aca="false">H919/($J$8*1000)</f>
        <v>0.46005725737501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186101764625769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2192.17803708101</v>
      </c>
      <c r="U919" s="20" t="n">
        <f aca="false">1/T919</f>
        <v>0.000456167329060348</v>
      </c>
    </row>
    <row r="920" customFormat="false" ht="12.75" hidden="false" customHeight="false" outlineLevel="0" collapsed="false">
      <c r="A920" s="0" t="n">
        <v>4565</v>
      </c>
      <c r="B920" s="16" t="n">
        <v>58.037</v>
      </c>
      <c r="C920" s="16" t="n">
        <v>60.457</v>
      </c>
      <c r="D920" s="16" t="n">
        <v>59.978</v>
      </c>
      <c r="E920" s="16" t="n">
        <v>17.1396</v>
      </c>
      <c r="F920" s="16" t="n">
        <v>18.9408</v>
      </c>
      <c r="G920" s="17" t="n">
        <v>820.3</v>
      </c>
      <c r="H920" s="18" t="n">
        <v>0.093</v>
      </c>
      <c r="I920" s="16" t="n">
        <f aca="false">AVERAGE(B920:D920)</f>
        <v>59.4906666666667</v>
      </c>
      <c r="J920" s="16" t="n">
        <f aca="false">AVERAGE(E920:F920)</f>
        <v>18.0402</v>
      </c>
      <c r="K920" s="16" t="n">
        <f aca="false">F920-E920</f>
        <v>1.8012</v>
      </c>
      <c r="L920" s="16" t="n">
        <f aca="false">I920-J920</f>
        <v>41.4504666666667</v>
      </c>
      <c r="M920" s="16" t="n">
        <f aca="false">H920/($J$8*1000)</f>
        <v>0.462544053360821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185300895657392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2187.26259847567</v>
      </c>
      <c r="U920" s="20" t="n">
        <f aca="false">1/T920</f>
        <v>0.000457192474601319</v>
      </c>
    </row>
    <row r="921" customFormat="false" ht="12.75" hidden="false" customHeight="false" outlineLevel="0" collapsed="false">
      <c r="A921" s="0" t="n">
        <v>4570</v>
      </c>
      <c r="B921" s="16" t="n">
        <v>58.069</v>
      </c>
      <c r="C921" s="16" t="n">
        <v>60.49</v>
      </c>
      <c r="D921" s="16" t="n">
        <v>59.986</v>
      </c>
      <c r="E921" s="16" t="n">
        <v>17.1525</v>
      </c>
      <c r="F921" s="16" t="n">
        <v>18.9512</v>
      </c>
      <c r="G921" s="17" t="n">
        <v>819.8</v>
      </c>
      <c r="H921" s="18" t="n">
        <v>0.0932</v>
      </c>
      <c r="I921" s="16" t="n">
        <f aca="false">AVERAGE(B921:D921)</f>
        <v>59.515</v>
      </c>
      <c r="J921" s="16" t="n">
        <f aca="false">AVERAGE(E921:F921)</f>
        <v>18.05185</v>
      </c>
      <c r="K921" s="16" t="n">
        <f aca="false">F921-E921</f>
        <v>1.7987</v>
      </c>
      <c r="L921" s="16" t="n">
        <f aca="false">I921-J921</f>
        <v>41.46315</v>
      </c>
      <c r="M921" s="16" t="n">
        <f aca="false">H921/($J$8*1000)</f>
        <v>0.463538771755145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184982714208515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2185.26072660529</v>
      </c>
      <c r="U921" s="20" t="n">
        <f aca="false">1/T921</f>
        <v>0.000457611299111871</v>
      </c>
    </row>
    <row r="922" customFormat="false" ht="12.75" hidden="false" customHeight="false" outlineLevel="0" collapsed="false">
      <c r="A922" s="0" t="n">
        <v>4575</v>
      </c>
      <c r="B922" s="16" t="n">
        <v>58.005</v>
      </c>
      <c r="C922" s="16" t="n">
        <v>60.497</v>
      </c>
      <c r="D922" s="16" t="n">
        <v>59.945</v>
      </c>
      <c r="E922" s="16" t="n">
        <v>17.1679</v>
      </c>
      <c r="F922" s="16" t="n">
        <v>18.9538</v>
      </c>
      <c r="G922" s="17" t="n">
        <v>820.2</v>
      </c>
      <c r="H922" s="18" t="n">
        <v>0.0932</v>
      </c>
      <c r="I922" s="16" t="n">
        <f aca="false">AVERAGE(B922:D922)</f>
        <v>59.4823333333333</v>
      </c>
      <c r="J922" s="16" t="n">
        <f aca="false">AVERAGE(E922:F922)</f>
        <v>18.06085</v>
      </c>
      <c r="K922" s="16" t="n">
        <f aca="false">F922-E922</f>
        <v>1.7859</v>
      </c>
      <c r="L922" s="16" t="n">
        <f aca="false">I922-J922</f>
        <v>41.4214833333333</v>
      </c>
      <c r="M922" s="16" t="n">
        <f aca="false">H922/($J$8*1000)</f>
        <v>0.46353877175514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184982714208515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2188.52623584844</v>
      </c>
      <c r="U922" s="20" t="n">
        <f aca="false">1/T922</f>
        <v>0.000456928495359036</v>
      </c>
    </row>
    <row r="923" customFormat="false" ht="12.75" hidden="false" customHeight="false" outlineLevel="0" collapsed="false">
      <c r="A923" s="0" t="n">
        <v>4580</v>
      </c>
      <c r="B923" s="16" t="n">
        <v>58.036</v>
      </c>
      <c r="C923" s="16" t="n">
        <v>60.456</v>
      </c>
      <c r="D923" s="16" t="n">
        <v>59.953</v>
      </c>
      <c r="E923" s="16" t="n">
        <v>17.1937</v>
      </c>
      <c r="F923" s="16" t="n">
        <v>18.9641</v>
      </c>
      <c r="G923" s="17" t="n">
        <v>820.2</v>
      </c>
      <c r="H923" s="18" t="n">
        <v>0.093</v>
      </c>
      <c r="I923" s="16" t="n">
        <f aca="false">AVERAGE(B923:D923)</f>
        <v>59.4816666666667</v>
      </c>
      <c r="J923" s="16" t="n">
        <f aca="false">AVERAGE(E923:F923)</f>
        <v>18.0789</v>
      </c>
      <c r="K923" s="16" t="n">
        <f aca="false">F923-E923</f>
        <v>1.7704</v>
      </c>
      <c r="L923" s="16" t="n">
        <f aca="false">I923-J923</f>
        <v>41.4027666666667</v>
      </c>
      <c r="M923" s="16" t="n">
        <f aca="false">H923/($J$8*1000)</f>
        <v>0.462544053360821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185300895657392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2189.51558799433</v>
      </c>
      <c r="U923" s="20" t="n">
        <f aca="false">1/T923</f>
        <v>0.000456722028143236</v>
      </c>
    </row>
    <row r="924" customFormat="false" ht="12.75" hidden="false" customHeight="false" outlineLevel="0" collapsed="false">
      <c r="A924" s="0" t="n">
        <v>4585</v>
      </c>
      <c r="B924" s="16" t="n">
        <v>58.091</v>
      </c>
      <c r="C924" s="16" t="n">
        <v>60.535</v>
      </c>
      <c r="D924" s="16" t="n">
        <v>60.008</v>
      </c>
      <c r="E924" s="16" t="n">
        <v>17.2015</v>
      </c>
      <c r="F924" s="16" t="n">
        <v>18.9641</v>
      </c>
      <c r="G924" s="17" t="n">
        <v>821</v>
      </c>
      <c r="H924" s="18" t="n">
        <v>0.0926</v>
      </c>
      <c r="I924" s="16" t="n">
        <f aca="false">AVERAGE(B924:D924)</f>
        <v>59.5446666666667</v>
      </c>
      <c r="J924" s="16" t="n">
        <f aca="false">AVERAGE(E924:F924)</f>
        <v>18.0828</v>
      </c>
      <c r="K924" s="16" t="n">
        <f aca="false">F924-E924</f>
        <v>1.7626</v>
      </c>
      <c r="L924" s="16" t="n">
        <f aca="false">I924-J924</f>
        <v>41.4618666666667</v>
      </c>
      <c r="M924" s="16" t="n">
        <f aca="false">H924/($J$8*1000)</f>
        <v>0.460554616572172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185940968193203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2188.52718680267</v>
      </c>
      <c r="U924" s="20" t="n">
        <f aca="false">1/T924</f>
        <v>0.000456928296815425</v>
      </c>
    </row>
    <row r="925" customFormat="false" ht="12.75" hidden="false" customHeight="false" outlineLevel="0" collapsed="false">
      <c r="A925" s="0" t="n">
        <v>4590</v>
      </c>
      <c r="B925" s="16" t="n">
        <v>58.076</v>
      </c>
      <c r="C925" s="16" t="n">
        <v>60.544</v>
      </c>
      <c r="D925" s="16" t="n">
        <v>60.017</v>
      </c>
      <c r="E925" s="16" t="n">
        <v>17.2118</v>
      </c>
      <c r="F925" s="16" t="n">
        <v>18.977</v>
      </c>
      <c r="G925" s="17" t="n">
        <v>820.3</v>
      </c>
      <c r="H925" s="18" t="n">
        <v>0.0933</v>
      </c>
      <c r="I925" s="16" t="n">
        <f aca="false">AVERAGE(B925:D925)</f>
        <v>59.5456666666667</v>
      </c>
      <c r="J925" s="16" t="n">
        <f aca="false">AVERAGE(E925:F925)</f>
        <v>18.0944</v>
      </c>
      <c r="K925" s="16" t="n">
        <f aca="false">F925-E925</f>
        <v>1.7652</v>
      </c>
      <c r="L925" s="16" t="n">
        <f aca="false">I925-J925</f>
        <v>41.4512666666667</v>
      </c>
      <c r="M925" s="16" t="n">
        <f aca="false">H925/($J$8*1000)</f>
        <v>0.464036130952307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184824083941101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2187.22038480599</v>
      </c>
      <c r="U925" s="20" t="n">
        <f aca="false">1/T925</f>
        <v>0.000457201298482184</v>
      </c>
    </row>
    <row r="926" customFormat="false" ht="12.75" hidden="false" customHeight="false" outlineLevel="0" collapsed="false">
      <c r="A926" s="0" t="n">
        <v>4595</v>
      </c>
      <c r="B926" s="16" t="n">
        <v>58.106</v>
      </c>
      <c r="C926" s="16" t="n">
        <v>60.55</v>
      </c>
      <c r="D926" s="16" t="n">
        <v>60.023</v>
      </c>
      <c r="E926" s="16" t="n">
        <v>17.2169</v>
      </c>
      <c r="F926" s="16" t="n">
        <v>18.9744</v>
      </c>
      <c r="G926" s="17" t="n">
        <v>821.3</v>
      </c>
      <c r="H926" s="18" t="n">
        <v>0.093</v>
      </c>
      <c r="I926" s="16" t="n">
        <f aca="false">AVERAGE(B926:D926)</f>
        <v>59.5596666666667</v>
      </c>
      <c r="J926" s="16" t="n">
        <f aca="false">AVERAGE(E926:F926)</f>
        <v>18.09565</v>
      </c>
      <c r="K926" s="16" t="n">
        <f aca="false">F926-E926</f>
        <v>1.7575</v>
      </c>
      <c r="L926" s="16" t="n">
        <f aca="false">I926-J926</f>
        <v>41.4640166666667</v>
      </c>
      <c r="M926" s="16" t="n">
        <f aca="false">H926/($J$8*1000)</f>
        <v>0.462544053360821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85300895657392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189.21337083998</v>
      </c>
      <c r="U926" s="20" t="n">
        <f aca="false">1/T926</f>
        <v>0.00045678507783657</v>
      </c>
    </row>
    <row r="927" customFormat="false" ht="12.75" hidden="false" customHeight="false" outlineLevel="0" collapsed="false">
      <c r="A927" s="0" t="n">
        <v>4600</v>
      </c>
      <c r="B927" s="16" t="n">
        <v>58.091</v>
      </c>
      <c r="C927" s="16" t="n">
        <v>60.607</v>
      </c>
      <c r="D927" s="16" t="n">
        <v>60.056</v>
      </c>
      <c r="E927" s="16" t="n">
        <v>17.2298</v>
      </c>
      <c r="F927" s="16" t="n">
        <v>18.9796</v>
      </c>
      <c r="G927" s="17" t="n">
        <v>820.3</v>
      </c>
      <c r="H927" s="18" t="n">
        <v>0.0931</v>
      </c>
      <c r="I927" s="16" t="n">
        <f aca="false">AVERAGE(B927:D927)</f>
        <v>59.5846666666667</v>
      </c>
      <c r="J927" s="16" t="n">
        <f aca="false">AVERAGE(E927:F927)</f>
        <v>18.1047</v>
      </c>
      <c r="K927" s="16" t="n">
        <f aca="false">F927-E927</f>
        <v>1.7498</v>
      </c>
      <c r="L927" s="16" t="n">
        <f aca="false">I927-J927</f>
        <v>41.4799666666667</v>
      </c>
      <c r="M927" s="16" t="n">
        <f aca="false">H927/($J$8*1000)</f>
        <v>0.463041412557983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85141651139549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185.70704643838</v>
      </c>
      <c r="U927" s="20" t="n">
        <f aca="false">1/T927</f>
        <v>0.000457517855208229</v>
      </c>
    </row>
    <row r="928" customFormat="false" ht="12.75" hidden="false" customHeight="false" outlineLevel="0" collapsed="false">
      <c r="A928" s="0" t="n">
        <v>4605</v>
      </c>
      <c r="B928" s="16" t="n">
        <v>58.125</v>
      </c>
      <c r="C928" s="16" t="n">
        <v>60.593</v>
      </c>
      <c r="D928" s="16" t="n">
        <v>60.066</v>
      </c>
      <c r="E928" s="16" t="n">
        <v>17.2608</v>
      </c>
      <c r="F928" s="16" t="n">
        <v>18.9925</v>
      </c>
      <c r="G928" s="17" t="n">
        <v>820.3</v>
      </c>
      <c r="H928" s="18" t="n">
        <v>0.0931</v>
      </c>
      <c r="I928" s="16" t="n">
        <f aca="false">AVERAGE(B928:D928)</f>
        <v>59.5946666666667</v>
      </c>
      <c r="J928" s="16" t="n">
        <f aca="false">AVERAGE(E928:F928)</f>
        <v>18.12665</v>
      </c>
      <c r="K928" s="16" t="n">
        <f aca="false">F928-E928</f>
        <v>1.7317</v>
      </c>
      <c r="L928" s="16" t="n">
        <f aca="false">I928-J928</f>
        <v>41.4680166666667</v>
      </c>
      <c r="M928" s="16" t="n">
        <f aca="false">H928/($J$8*1000)</f>
        <v>0.463041412557983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85141651139549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186.33691015756</v>
      </c>
      <c r="U928" s="20" t="n">
        <f aca="false">1/T928</f>
        <v>0.000457386048487803</v>
      </c>
    </row>
    <row r="929" customFormat="false" ht="12.75" hidden="false" customHeight="false" outlineLevel="0" collapsed="false">
      <c r="A929" s="0" t="n">
        <v>4610</v>
      </c>
      <c r="B929" s="16" t="n">
        <v>58.132</v>
      </c>
      <c r="C929" s="16" t="n">
        <v>60.625</v>
      </c>
      <c r="D929" s="16" t="n">
        <v>60.097</v>
      </c>
      <c r="E929" s="16" t="n">
        <v>17.2917</v>
      </c>
      <c r="F929" s="16" t="n">
        <v>19.0286</v>
      </c>
      <c r="G929" s="17" t="n">
        <v>820.5</v>
      </c>
      <c r="H929" s="18" t="n">
        <v>0.0931</v>
      </c>
      <c r="I929" s="16" t="n">
        <f aca="false">AVERAGE(B929:D929)</f>
        <v>59.618</v>
      </c>
      <c r="J929" s="16" t="n">
        <f aca="false">AVERAGE(E929:F929)</f>
        <v>18.16015</v>
      </c>
      <c r="K929" s="16" t="n">
        <f aca="false">F929-E929</f>
        <v>1.7369</v>
      </c>
      <c r="L929" s="16" t="n">
        <f aca="false">I929-J929</f>
        <v>41.45785</v>
      </c>
      <c r="M929" s="16" t="n">
        <f aca="false">H929/($J$8*1000)</f>
        <v>0.463041412557983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85141651139549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187.40625195396</v>
      </c>
      <c r="U929" s="20" t="n">
        <f aca="false">1/T929</f>
        <v>0.000457162449410905</v>
      </c>
    </row>
    <row r="930" customFormat="false" ht="12.75" hidden="false" customHeight="false" outlineLevel="0" collapsed="false">
      <c r="A930" s="0" t="n">
        <v>4615</v>
      </c>
      <c r="B930" s="16" t="n">
        <v>58.209</v>
      </c>
      <c r="C930" s="16" t="n">
        <v>60.678</v>
      </c>
      <c r="D930" s="16" t="n">
        <v>60.15</v>
      </c>
      <c r="E930" s="16" t="n">
        <v>17.3356</v>
      </c>
      <c r="F930" s="16" t="n">
        <v>19.0957</v>
      </c>
      <c r="G930" s="17" t="n">
        <v>820.4</v>
      </c>
      <c r="H930" s="18" t="n">
        <v>0.0933</v>
      </c>
      <c r="I930" s="16" t="n">
        <f aca="false">AVERAGE(B930:D930)</f>
        <v>59.679</v>
      </c>
      <c r="J930" s="16" t="n">
        <f aca="false">AVERAGE(E930:F930)</f>
        <v>18.21565</v>
      </c>
      <c r="K930" s="16" t="n">
        <f aca="false">F930-E930</f>
        <v>1.7601</v>
      </c>
      <c r="L930" s="16" t="n">
        <f aca="false">I930-J930</f>
        <v>41.46335</v>
      </c>
      <c r="M930" s="16" t="n">
        <f aca="false">H930/($J$8*1000)</f>
        <v>0.464036130952307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84824083941101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186.8495395564</v>
      </c>
      <c r="U930" s="20" t="n">
        <f aca="false">1/T930</f>
        <v>0.000457278830533009</v>
      </c>
    </row>
    <row r="931" customFormat="false" ht="12.75" hidden="false" customHeight="false" outlineLevel="0" collapsed="false">
      <c r="A931" s="0" t="n">
        <v>4620</v>
      </c>
      <c r="B931" s="16" t="n">
        <v>58.241</v>
      </c>
      <c r="C931" s="16" t="n">
        <v>60.661</v>
      </c>
      <c r="D931" s="16" t="n">
        <v>60.181</v>
      </c>
      <c r="E931" s="16" t="n">
        <v>17.3923</v>
      </c>
      <c r="F931" s="16" t="n">
        <v>19.168</v>
      </c>
      <c r="G931" s="17" t="n">
        <v>820.5</v>
      </c>
      <c r="H931" s="18" t="n">
        <v>0.0937</v>
      </c>
      <c r="I931" s="16" t="n">
        <f aca="false">AVERAGE(B931:D931)</f>
        <v>59.6943333333333</v>
      </c>
      <c r="J931" s="16" t="n">
        <f aca="false">AVERAGE(E931:F931)</f>
        <v>18.28015</v>
      </c>
      <c r="K931" s="16" t="n">
        <f aca="false">F931-E931</f>
        <v>1.7757</v>
      </c>
      <c r="L931" s="16" t="n">
        <f aca="false">I931-J931</f>
        <v>41.4141833333333</v>
      </c>
      <c r="M931" s="16" t="n">
        <f aca="false">H931/($J$8*1000)</f>
        <v>0.46602556774095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8419261117493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189.71262943097</v>
      </c>
      <c r="U931" s="20" t="n">
        <f aca="false">1/T931</f>
        <v>0.000456680929981148</v>
      </c>
    </row>
    <row r="932" customFormat="false" ht="12.75" hidden="false" customHeight="false" outlineLevel="0" collapsed="false">
      <c r="A932" s="0" t="n">
        <v>4625</v>
      </c>
      <c r="B932" s="16" t="n">
        <v>58.343</v>
      </c>
      <c r="C932" s="16" t="n">
        <v>60.739</v>
      </c>
      <c r="D932" s="16" t="n">
        <v>60.26</v>
      </c>
      <c r="E932" s="16" t="n">
        <v>17.4258</v>
      </c>
      <c r="F932" s="16" t="n">
        <v>19.2171</v>
      </c>
      <c r="G932" s="17" t="n">
        <v>820.8</v>
      </c>
      <c r="H932" s="18" t="n">
        <v>0.0929</v>
      </c>
      <c r="I932" s="16" t="n">
        <f aca="false">AVERAGE(B932:D932)</f>
        <v>59.7806666666667</v>
      </c>
      <c r="J932" s="16" t="n">
        <f aca="false">AVERAGE(E932:F932)</f>
        <v>18.32145</v>
      </c>
      <c r="K932" s="16" t="n">
        <f aca="false">F932-E932</f>
        <v>1.7913</v>
      </c>
      <c r="L932" s="16" t="n">
        <f aca="false">I932-J932</f>
        <v>41.4592166666667</v>
      </c>
      <c r="M932" s="16" t="n">
        <f aca="false">H932/($J$8*1000)</f>
        <v>0.462046694163659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85460448689009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188.13390257125</v>
      </c>
      <c r="U932" s="20" t="n">
        <f aca="false">1/T932</f>
        <v>0.000457010422819605</v>
      </c>
    </row>
    <row r="933" customFormat="false" ht="12.75" hidden="false" customHeight="false" outlineLevel="0" collapsed="false">
      <c r="A933" s="0" t="n">
        <v>4630</v>
      </c>
      <c r="B933" s="16" t="n">
        <v>58.302</v>
      </c>
      <c r="C933" s="16" t="n">
        <v>60.746</v>
      </c>
      <c r="D933" s="16" t="n">
        <v>60.243</v>
      </c>
      <c r="E933" s="16" t="n">
        <v>17.4439</v>
      </c>
      <c r="F933" s="16" t="n">
        <v>19.2196</v>
      </c>
      <c r="G933" s="17" t="n">
        <v>819.8</v>
      </c>
      <c r="H933" s="18" t="n">
        <v>0.0932</v>
      </c>
      <c r="I933" s="16" t="n">
        <f aca="false">AVERAGE(B933:D933)</f>
        <v>59.7636666666667</v>
      </c>
      <c r="J933" s="16" t="n">
        <f aca="false">AVERAGE(E933:F933)</f>
        <v>18.33175</v>
      </c>
      <c r="K933" s="16" t="n">
        <f aca="false">F933-E933</f>
        <v>1.7757</v>
      </c>
      <c r="L933" s="16" t="n">
        <f aca="false">I933-J933</f>
        <v>41.4319166666667</v>
      </c>
      <c r="M933" s="16" t="n">
        <f aca="false">H933/($J$8*1000)</f>
        <v>0.463538771755145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84982714208515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186.90807923065</v>
      </c>
      <c r="U933" s="20" t="n">
        <f aca="false">1/T933</f>
        <v>0.000457266589984797</v>
      </c>
    </row>
    <row r="934" customFormat="false" ht="12.75" hidden="false" customHeight="false" outlineLevel="0" collapsed="false">
      <c r="A934" s="0" t="n">
        <v>4635</v>
      </c>
      <c r="B934" s="16" t="n">
        <v>58.354</v>
      </c>
      <c r="C934" s="16" t="n">
        <v>60.798</v>
      </c>
      <c r="D934" s="16" t="n">
        <v>60.319</v>
      </c>
      <c r="E934" s="16" t="n">
        <v>17.4697</v>
      </c>
      <c r="F934" s="16" t="n">
        <v>19.23</v>
      </c>
      <c r="G934" s="17" t="n">
        <v>820.5</v>
      </c>
      <c r="H934" s="18" t="n">
        <v>0.0925</v>
      </c>
      <c r="I934" s="16" t="n">
        <f aca="false">AVERAGE(B934:D934)</f>
        <v>59.8236666666667</v>
      </c>
      <c r="J934" s="16" t="n">
        <f aca="false">AVERAGE(E934:F934)</f>
        <v>18.34985</v>
      </c>
      <c r="K934" s="16" t="n">
        <f aca="false">F934-E934</f>
        <v>1.7603</v>
      </c>
      <c r="L934" s="16" t="n">
        <f aca="false">I934-J934</f>
        <v>41.4738166666667</v>
      </c>
      <c r="M934" s="16" t="n">
        <f aca="false">H934/($J$8*1000)</f>
        <v>0.46005725737501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86101764625769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186.5641402484</v>
      </c>
      <c r="U934" s="20" t="n">
        <f aca="false">1/T934</f>
        <v>0.000457338516439037</v>
      </c>
    </row>
    <row r="935" customFormat="false" ht="12.75" hidden="false" customHeight="false" outlineLevel="0" collapsed="false">
      <c r="A935" s="0" t="n">
        <v>4640</v>
      </c>
      <c r="B935" s="16" t="n">
        <v>58.407</v>
      </c>
      <c r="C935" s="16" t="n">
        <v>60.852</v>
      </c>
      <c r="D935" s="16" t="n">
        <v>60.324</v>
      </c>
      <c r="E935" s="16" t="n">
        <v>17.5084</v>
      </c>
      <c r="F935" s="16" t="n">
        <v>19.2739</v>
      </c>
      <c r="G935" s="17" t="n">
        <v>820.3</v>
      </c>
      <c r="H935" s="18" t="n">
        <v>0.0938</v>
      </c>
      <c r="I935" s="16" t="n">
        <f aca="false">AVERAGE(B935:D935)</f>
        <v>59.861</v>
      </c>
      <c r="J935" s="16" t="n">
        <f aca="false">AVERAGE(E935:F935)</f>
        <v>18.39115</v>
      </c>
      <c r="K935" s="16" t="n">
        <f aca="false">F935-E935</f>
        <v>1.7655</v>
      </c>
      <c r="L935" s="16" t="n">
        <f aca="false">I935-J935</f>
        <v>41.46985</v>
      </c>
      <c r="M935" s="16" t="n">
        <f aca="false">H935/($J$8*1000)</f>
        <v>0.466522926938118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84035500508588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186.24025477214</v>
      </c>
      <c r="U935" s="20" t="n">
        <f aca="false">1/T935</f>
        <v>0.000457406269881453</v>
      </c>
    </row>
    <row r="936" customFormat="false" ht="12.75" hidden="false" customHeight="false" outlineLevel="0" collapsed="false">
      <c r="A936" s="0" t="n">
        <v>4645</v>
      </c>
      <c r="B936" s="16" t="n">
        <v>58.438</v>
      </c>
      <c r="C936" s="16" t="n">
        <v>60.883</v>
      </c>
      <c r="D936" s="16" t="n">
        <v>60.403</v>
      </c>
      <c r="E936" s="16" t="n">
        <v>17.5187</v>
      </c>
      <c r="F936" s="16" t="n">
        <v>19.2868</v>
      </c>
      <c r="G936" s="17" t="n">
        <v>820.9</v>
      </c>
      <c r="H936" s="18" t="n">
        <v>0.0931</v>
      </c>
      <c r="I936" s="16" t="n">
        <f aca="false">AVERAGE(B936:D936)</f>
        <v>59.908</v>
      </c>
      <c r="J936" s="16" t="n">
        <f aca="false">AVERAGE(E936:F936)</f>
        <v>18.40275</v>
      </c>
      <c r="K936" s="16" t="n">
        <f aca="false">F936-E936</f>
        <v>1.7681</v>
      </c>
      <c r="L936" s="16" t="n">
        <f aca="false">I936-J936</f>
        <v>41.50525</v>
      </c>
      <c r="M936" s="16" t="n">
        <f aca="false">H936/($J$8*1000)</f>
        <v>0.463041412557983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85141651139549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185.97334045654</v>
      </c>
      <c r="U936" s="20" t="n">
        <f aca="false">1/T936</f>
        <v>0.000457462120645602</v>
      </c>
    </row>
    <row r="937" customFormat="false" ht="12.75" hidden="false" customHeight="false" outlineLevel="0" collapsed="false">
      <c r="A937" s="0" t="n">
        <v>4650</v>
      </c>
      <c r="B937" s="16" t="n">
        <v>58.442</v>
      </c>
      <c r="C937" s="16" t="n">
        <v>60.911</v>
      </c>
      <c r="D937" s="16" t="n">
        <v>60.408</v>
      </c>
      <c r="E937" s="16" t="n">
        <v>17.5187</v>
      </c>
      <c r="F937" s="16" t="n">
        <v>19.2739</v>
      </c>
      <c r="G937" s="17" t="n">
        <v>821.3</v>
      </c>
      <c r="H937" s="18" t="n">
        <v>0.0936</v>
      </c>
      <c r="I937" s="16" t="n">
        <f aca="false">AVERAGE(B937:D937)</f>
        <v>59.9203333333333</v>
      </c>
      <c r="J937" s="16" t="n">
        <f aca="false">AVERAGE(E937:F937)</f>
        <v>18.3963</v>
      </c>
      <c r="K937" s="16" t="n">
        <f aca="false">F937-E937</f>
        <v>1.7552</v>
      </c>
      <c r="L937" s="16" t="n">
        <f aca="false">I937-J937</f>
        <v>41.5240333333333</v>
      </c>
      <c r="M937" s="16" t="n">
        <f aca="false">H937/($J$8*1000)</f>
        <v>0.465528208543794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8435002394492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186.04919629833</v>
      </c>
      <c r="U937" s="20" t="n">
        <f aca="false">1/T937</f>
        <v>0.000457446246723686</v>
      </c>
    </row>
    <row r="938" customFormat="false" ht="12.75" hidden="false" customHeight="false" outlineLevel="0" collapsed="false">
      <c r="A938" s="0" t="n">
        <v>4655</v>
      </c>
      <c r="B938" s="16" t="n">
        <v>58.472</v>
      </c>
      <c r="C938" s="16" t="n">
        <v>60.94</v>
      </c>
      <c r="D938" s="16" t="n">
        <v>60.437</v>
      </c>
      <c r="E938" s="16" t="n">
        <v>17.5213</v>
      </c>
      <c r="F938" s="16" t="n">
        <v>19.2558</v>
      </c>
      <c r="G938" s="17" t="n">
        <v>820.6</v>
      </c>
      <c r="H938" s="18" t="n">
        <v>0.0932</v>
      </c>
      <c r="I938" s="16" t="n">
        <f aca="false">AVERAGE(B938:D938)</f>
        <v>59.9496666666667</v>
      </c>
      <c r="J938" s="16" t="n">
        <f aca="false">AVERAGE(E938:F938)</f>
        <v>18.38855</v>
      </c>
      <c r="K938" s="16" t="n">
        <f aca="false">F938-E938</f>
        <v>1.7345</v>
      </c>
      <c r="L938" s="16" t="n">
        <f aca="false">I938-J938</f>
        <v>41.5611166666667</v>
      </c>
      <c r="M938" s="16" t="n">
        <f aca="false">H938/($J$8*1000)</f>
        <v>0.463538771755145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84982714208515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182.23714816388</v>
      </c>
      <c r="U938" s="20" t="n">
        <f aca="false">1/T938</f>
        <v>0.000458245338203225</v>
      </c>
    </row>
    <row r="939" customFormat="false" ht="12.75" hidden="false" customHeight="false" outlineLevel="0" collapsed="false">
      <c r="A939" s="0" t="n">
        <v>4660</v>
      </c>
      <c r="B939" s="16" t="n">
        <v>58.524</v>
      </c>
      <c r="C939" s="16" t="n">
        <v>60.992</v>
      </c>
      <c r="D939" s="16" t="n">
        <v>60.489</v>
      </c>
      <c r="E939" s="16" t="n">
        <v>17.578</v>
      </c>
      <c r="F939" s="16" t="n">
        <v>19.3203</v>
      </c>
      <c r="G939" s="17" t="n">
        <v>821.5</v>
      </c>
      <c r="H939" s="18" t="n">
        <v>0.093</v>
      </c>
      <c r="I939" s="16" t="n">
        <f aca="false">AVERAGE(B939:D939)</f>
        <v>60.0016666666667</v>
      </c>
      <c r="J939" s="16" t="n">
        <f aca="false">AVERAGE(E939:F939)</f>
        <v>18.44915</v>
      </c>
      <c r="K939" s="16" t="n">
        <f aca="false">F939-E939</f>
        <v>1.7423</v>
      </c>
      <c r="L939" s="16" t="n">
        <f aca="false">I939-J939</f>
        <v>41.5525166666667</v>
      </c>
      <c r="M939" s="16" t="n">
        <f aca="false">H939/($J$8*1000)</f>
        <v>0.462544053360821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85300895657392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185.08268168127</v>
      </c>
      <c r="U939" s="20" t="n">
        <f aca="false">1/T939</f>
        <v>0.000457648586199297</v>
      </c>
    </row>
    <row r="940" customFormat="false" ht="12.75" hidden="false" customHeight="false" outlineLevel="0" collapsed="false">
      <c r="A940" s="0" t="n">
        <v>4665</v>
      </c>
      <c r="B940" s="16" t="n">
        <v>58.574</v>
      </c>
      <c r="C940" s="16" t="n">
        <v>61.043</v>
      </c>
      <c r="D940" s="16" t="n">
        <v>60.515</v>
      </c>
      <c r="E940" s="16" t="n">
        <v>17.5986</v>
      </c>
      <c r="F940" s="16" t="n">
        <v>19.372</v>
      </c>
      <c r="G940" s="17" t="n">
        <v>822.3</v>
      </c>
      <c r="H940" s="18" t="n">
        <v>0.0934</v>
      </c>
      <c r="I940" s="16" t="n">
        <f aca="false">AVERAGE(B940:D940)</f>
        <v>60.044</v>
      </c>
      <c r="J940" s="16" t="n">
        <f aca="false">AVERAGE(E940:F940)</f>
        <v>18.4853</v>
      </c>
      <c r="K940" s="16" t="n">
        <f aca="false">F940-E940</f>
        <v>1.7734</v>
      </c>
      <c r="L940" s="16" t="n">
        <f aca="false">I940-J940</f>
        <v>41.5587</v>
      </c>
      <c r="M940" s="16" t="n">
        <f aca="false">H940/($J$8*1000)</f>
        <v>0.46453349014947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84665759417875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186.88515187998</v>
      </c>
      <c r="U940" s="20" t="n">
        <f aca="false">1/T940</f>
        <v>0.000457271383977499</v>
      </c>
    </row>
    <row r="941" customFormat="false" ht="12.75" hidden="false" customHeight="false" outlineLevel="0" collapsed="false">
      <c r="A941" s="0" t="n">
        <v>4670</v>
      </c>
      <c r="B941" s="16" t="n">
        <v>58.599</v>
      </c>
      <c r="C941" s="16" t="n">
        <v>61.044</v>
      </c>
      <c r="D941" s="16" t="n">
        <v>60.54</v>
      </c>
      <c r="E941" s="16" t="n">
        <v>17.6167</v>
      </c>
      <c r="F941" s="16" t="n">
        <v>19.3875</v>
      </c>
      <c r="G941" s="17" t="n">
        <v>820.9</v>
      </c>
      <c r="H941" s="18" t="n">
        <v>0.0925</v>
      </c>
      <c r="I941" s="16" t="n">
        <f aca="false">AVERAGE(B941:D941)</f>
        <v>60.061</v>
      </c>
      <c r="J941" s="16" t="n">
        <f aca="false">AVERAGE(E941:F941)</f>
        <v>18.5021</v>
      </c>
      <c r="K941" s="16" t="n">
        <f aca="false">F941-E941</f>
        <v>1.7708</v>
      </c>
      <c r="L941" s="16" t="n">
        <f aca="false">I941-J941</f>
        <v>41.5589</v>
      </c>
      <c r="M941" s="16" t="n">
        <f aca="false">H941/($J$8*1000)</f>
        <v>0.46005725737501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86101764625769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183.15138247124</v>
      </c>
      <c r="U941" s="20" t="n">
        <f aca="false">1/T941</f>
        <v>0.000458053439641937</v>
      </c>
    </row>
    <row r="942" customFormat="false" ht="12.75" hidden="false" customHeight="false" outlineLevel="0" collapsed="false">
      <c r="A942" s="0" t="n">
        <v>4675</v>
      </c>
      <c r="B942" s="16" t="n">
        <v>58.673</v>
      </c>
      <c r="C942" s="16" t="n">
        <v>61.094</v>
      </c>
      <c r="D942" s="16" t="n">
        <v>60.615</v>
      </c>
      <c r="E942" s="16" t="n">
        <v>17.6399</v>
      </c>
      <c r="F942" s="16" t="n">
        <v>19.4158</v>
      </c>
      <c r="G942" s="17" t="n">
        <v>819.3</v>
      </c>
      <c r="H942" s="18" t="n">
        <v>0.0931</v>
      </c>
      <c r="I942" s="16" t="n">
        <f aca="false">AVERAGE(B942:D942)</f>
        <v>60.1273333333333</v>
      </c>
      <c r="J942" s="16" t="n">
        <f aca="false">AVERAGE(E942:F942)</f>
        <v>18.52785</v>
      </c>
      <c r="K942" s="16" t="n">
        <f aca="false">F942-E942</f>
        <v>1.7759</v>
      </c>
      <c r="L942" s="16" t="n">
        <f aca="false">I942-J942</f>
        <v>41.5994833333333</v>
      </c>
      <c r="M942" s="16" t="n">
        <f aca="false">H942/($J$8*1000)</f>
        <v>0.463041412557983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85141651139549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176.7705727914</v>
      </c>
      <c r="U942" s="20" t="n">
        <f aca="false">1/T942</f>
        <v>0.000459396140548538</v>
      </c>
    </row>
    <row r="943" customFormat="false" ht="12.75" hidden="false" customHeight="false" outlineLevel="0" collapsed="false">
      <c r="A943" s="0" t="n">
        <v>4680</v>
      </c>
      <c r="B943" s="16" t="n">
        <v>58.674</v>
      </c>
      <c r="C943" s="16" t="n">
        <v>61.119</v>
      </c>
      <c r="D943" s="16" t="n">
        <v>60.615</v>
      </c>
      <c r="E943" s="16" t="n">
        <v>17.6554</v>
      </c>
      <c r="F943" s="16" t="n">
        <v>19.4339</v>
      </c>
      <c r="G943" s="17" t="n">
        <v>821</v>
      </c>
      <c r="H943" s="18" t="n">
        <v>0.0933</v>
      </c>
      <c r="I943" s="16" t="n">
        <f aca="false">AVERAGE(B943:D943)</f>
        <v>60.136</v>
      </c>
      <c r="J943" s="16" t="n">
        <f aca="false">AVERAGE(E943:F943)</f>
        <v>18.54465</v>
      </c>
      <c r="K943" s="16" t="n">
        <f aca="false">F943-E943</f>
        <v>1.7785</v>
      </c>
      <c r="L943" s="16" t="n">
        <f aca="false">I943-J943</f>
        <v>41.59135</v>
      </c>
      <c r="M943" s="16" t="n">
        <f aca="false">H943/($J$8*1000)</f>
        <v>0.464036130952307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84824083941101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181.71380384593</v>
      </c>
      <c r="U943" s="20" t="n">
        <f aca="false">1/T943</f>
        <v>0.000458355261004994</v>
      </c>
    </row>
    <row r="944" customFormat="false" ht="12.75" hidden="false" customHeight="false" outlineLevel="0" collapsed="false">
      <c r="A944" s="0" t="n">
        <v>4685</v>
      </c>
      <c r="B944" s="16" t="n">
        <v>58.721</v>
      </c>
      <c r="C944" s="16" t="n">
        <v>61.166</v>
      </c>
      <c r="D944" s="16" t="n">
        <v>60.662</v>
      </c>
      <c r="E944" s="16" t="n">
        <v>17.7018</v>
      </c>
      <c r="F944" s="16" t="n">
        <v>19.4752</v>
      </c>
      <c r="G944" s="17" t="n">
        <v>822.7</v>
      </c>
      <c r="H944" s="18" t="n">
        <v>0.0931</v>
      </c>
      <c r="I944" s="16" t="n">
        <f aca="false">AVERAGE(B944:D944)</f>
        <v>60.183</v>
      </c>
      <c r="J944" s="16" t="n">
        <f aca="false">AVERAGE(E944:F944)</f>
        <v>18.5885</v>
      </c>
      <c r="K944" s="16" t="n">
        <f aca="false">F944-E944</f>
        <v>1.7734</v>
      </c>
      <c r="L944" s="16" t="n">
        <f aca="false">I944-J944</f>
        <v>41.5945</v>
      </c>
      <c r="M944" s="16" t="n">
        <f aca="false">H944/($J$8*1000)</f>
        <v>0.463041412557983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85141651139549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186.06579398355</v>
      </c>
      <c r="U944" s="20" t="n">
        <f aca="false">1/T944</f>
        <v>0.0004574427735671</v>
      </c>
    </row>
    <row r="945" customFormat="false" ht="12.75" hidden="false" customHeight="false" outlineLevel="0" collapsed="false">
      <c r="A945" s="0" t="n">
        <v>4690</v>
      </c>
      <c r="B945" s="16" t="n">
        <v>58.745</v>
      </c>
      <c r="C945" s="16" t="n">
        <v>61.166</v>
      </c>
      <c r="D945" s="16" t="n">
        <v>60.687</v>
      </c>
      <c r="E945" s="16" t="n">
        <v>17.7173</v>
      </c>
      <c r="F945" s="16" t="n">
        <v>19.5036</v>
      </c>
      <c r="G945" s="17" t="n">
        <v>820.1</v>
      </c>
      <c r="H945" s="18" t="n">
        <v>0.0933</v>
      </c>
      <c r="I945" s="16" t="n">
        <f aca="false">AVERAGE(B945:D945)</f>
        <v>60.1993333333333</v>
      </c>
      <c r="J945" s="16" t="n">
        <f aca="false">AVERAGE(E945:F945)</f>
        <v>18.61045</v>
      </c>
      <c r="K945" s="16" t="n">
        <f aca="false">F945-E945</f>
        <v>1.7863</v>
      </c>
      <c r="L945" s="16" t="n">
        <f aca="false">I945-J945</f>
        <v>41.5888833333333</v>
      </c>
      <c r="M945" s="16" t="n">
        <f aca="false">H945/($J$8*1000)</f>
        <v>0.464036130952307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84824083941101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179.45141372687</v>
      </c>
      <c r="U945" s="20" t="n">
        <f aca="false">1/T945</f>
        <v>0.000458831058908534</v>
      </c>
    </row>
    <row r="946" customFormat="false" ht="12.75" hidden="false" customHeight="false" outlineLevel="0" collapsed="false">
      <c r="A946" s="0" t="n">
        <v>4695</v>
      </c>
      <c r="B946" s="16" t="n">
        <v>58.77</v>
      </c>
      <c r="C946" s="16" t="n">
        <v>61.215</v>
      </c>
      <c r="D946" s="16" t="n">
        <v>60.735</v>
      </c>
      <c r="E946" s="16" t="n">
        <v>17.7302</v>
      </c>
      <c r="F946" s="16" t="n">
        <v>19.514</v>
      </c>
      <c r="G946" s="17" t="n">
        <v>822</v>
      </c>
      <c r="H946" s="18" t="n">
        <v>0.0933</v>
      </c>
      <c r="I946" s="16" t="n">
        <f aca="false">AVERAGE(B946:D946)</f>
        <v>60.24</v>
      </c>
      <c r="J946" s="16" t="n">
        <f aca="false">AVERAGE(E946:F946)</f>
        <v>18.6221</v>
      </c>
      <c r="K946" s="16" t="n">
        <f aca="false">F946-E946</f>
        <v>1.7838</v>
      </c>
      <c r="L946" s="16" t="n">
        <f aca="false">I946-J946</f>
        <v>41.6179</v>
      </c>
      <c r="M946" s="16" t="n">
        <f aca="false">H946/($J$8*1000)</f>
        <v>0.464036130952307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84824083941101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182.97767743263</v>
      </c>
      <c r="U946" s="20" t="n">
        <f aca="false">1/T946</f>
        <v>0.000458089888109202</v>
      </c>
    </row>
    <row r="947" customFormat="false" ht="12.75" hidden="false" customHeight="false" outlineLevel="0" collapsed="false">
      <c r="A947" s="0" t="n">
        <v>4700</v>
      </c>
      <c r="B947" s="16" t="n">
        <v>58.795</v>
      </c>
      <c r="C947" s="16" t="n">
        <v>61.264</v>
      </c>
      <c r="D947" s="16" t="n">
        <v>60.736</v>
      </c>
      <c r="E947" s="16" t="n">
        <v>17.7353</v>
      </c>
      <c r="F947" s="16" t="n">
        <v>19.5114</v>
      </c>
      <c r="G947" s="17" t="n">
        <v>821.6</v>
      </c>
      <c r="H947" s="18" t="n">
        <v>0.0926</v>
      </c>
      <c r="I947" s="16" t="n">
        <f aca="false">AVERAGE(B947:D947)</f>
        <v>60.265</v>
      </c>
      <c r="J947" s="16" t="n">
        <f aca="false">AVERAGE(E947:F947)</f>
        <v>18.62335</v>
      </c>
      <c r="K947" s="16" t="n">
        <f aca="false">F947-E947</f>
        <v>1.7761</v>
      </c>
      <c r="L947" s="16" t="n">
        <f aca="false">I947-J947</f>
        <v>41.64165</v>
      </c>
      <c r="M947" s="16" t="n">
        <f aca="false">H947/($J$8*1000)</f>
        <v>0.460554616572172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85940968193203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180.67096225076</v>
      </c>
      <c r="U947" s="20" t="n">
        <f aca="false">1/T947</f>
        <v>0.000458574455894924</v>
      </c>
    </row>
    <row r="948" customFormat="false" ht="12.75" hidden="false" customHeight="false" outlineLevel="0" collapsed="false">
      <c r="A948" s="0" t="n">
        <v>4705</v>
      </c>
      <c r="B948" s="16" t="n">
        <v>58.821</v>
      </c>
      <c r="C948" s="16" t="n">
        <v>61.29</v>
      </c>
      <c r="D948" s="16" t="n">
        <v>60.763</v>
      </c>
      <c r="E948" s="16" t="n">
        <v>17.7457</v>
      </c>
      <c r="F948" s="16" t="n">
        <v>19.5166</v>
      </c>
      <c r="G948" s="17" t="n">
        <v>821.7</v>
      </c>
      <c r="H948" s="18" t="n">
        <v>0.0924</v>
      </c>
      <c r="I948" s="16" t="n">
        <f aca="false">AVERAGE(B948:D948)</f>
        <v>60.2913333333333</v>
      </c>
      <c r="J948" s="16" t="n">
        <f aca="false">AVERAGE(E948:F948)</f>
        <v>18.63115</v>
      </c>
      <c r="K948" s="16" t="n">
        <f aca="false">F948-E948</f>
        <v>1.7709</v>
      </c>
      <c r="L948" s="16" t="n">
        <f aca="false">I948-J948</f>
        <v>41.6601833333333</v>
      </c>
      <c r="M948" s="16" t="n">
        <f aca="false">H948/($J$8*1000)</f>
        <v>0.459559898177848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86262874264259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179.96614837619</v>
      </c>
      <c r="U948" s="20" t="n">
        <f aca="false">1/T948</f>
        <v>0.00045872271949951</v>
      </c>
    </row>
    <row r="949" customFormat="false" ht="12.75" hidden="false" customHeight="false" outlineLevel="0" collapsed="false">
      <c r="A949" s="0" t="n">
        <v>4710</v>
      </c>
      <c r="B949" s="16" t="n">
        <v>58.823</v>
      </c>
      <c r="C949" s="16" t="n">
        <v>61.292</v>
      </c>
      <c r="D949" s="16" t="n">
        <v>60.812</v>
      </c>
      <c r="E949" s="16" t="n">
        <v>17.756</v>
      </c>
      <c r="F949" s="16" t="n">
        <v>19.5191</v>
      </c>
      <c r="G949" s="17" t="n">
        <v>821.8</v>
      </c>
      <c r="H949" s="18" t="n">
        <v>0.0927</v>
      </c>
      <c r="I949" s="16" t="n">
        <f aca="false">AVERAGE(B949:D949)</f>
        <v>60.309</v>
      </c>
      <c r="J949" s="16" t="n">
        <f aca="false">AVERAGE(E949:F949)</f>
        <v>18.63755</v>
      </c>
      <c r="K949" s="16" t="n">
        <f aca="false">F949-E949</f>
        <v>1.7631</v>
      </c>
      <c r="L949" s="16" t="n">
        <f aca="false">I949-J949</f>
        <v>41.67145</v>
      </c>
      <c r="M949" s="16" t="n">
        <f aca="false">H949/($J$8*1000)</f>
        <v>0.461051975769334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85780484020422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179.64198098258</v>
      </c>
      <c r="U949" s="20" t="n">
        <f aca="false">1/T949</f>
        <v>0.000458790943065431</v>
      </c>
    </row>
    <row r="950" customFormat="false" ht="12.75" hidden="false" customHeight="false" outlineLevel="0" collapsed="false">
      <c r="A950" s="0" t="n">
        <v>4715</v>
      </c>
      <c r="B950" s="16" t="n">
        <v>58.825</v>
      </c>
      <c r="C950" s="16" t="n">
        <v>61.342</v>
      </c>
      <c r="D950" s="16" t="n">
        <v>60.79</v>
      </c>
      <c r="E950" s="16" t="n">
        <v>17.7637</v>
      </c>
      <c r="F950" s="16" t="n">
        <v>19.5217</v>
      </c>
      <c r="G950" s="17" t="n">
        <v>821.2</v>
      </c>
      <c r="H950" s="18" t="n">
        <v>0.0926</v>
      </c>
      <c r="I950" s="16" t="n">
        <f aca="false">AVERAGE(B950:D950)</f>
        <v>60.319</v>
      </c>
      <c r="J950" s="16" t="n">
        <f aca="false">AVERAGE(E950:F950)</f>
        <v>18.6427</v>
      </c>
      <c r="K950" s="16" t="n">
        <f aca="false">F950-E950</f>
        <v>1.758</v>
      </c>
      <c r="L950" s="16" t="n">
        <f aca="false">I950-J950</f>
        <v>41.6763</v>
      </c>
      <c r="M950" s="16" t="n">
        <f aca="false">H950/($J$8*1000)</f>
        <v>0.460554616572172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8594096819320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177.79714775052</v>
      </c>
      <c r="U950" s="20" t="n">
        <f aca="false">1/T950</f>
        <v>0.000459179589353819</v>
      </c>
    </row>
    <row r="951" customFormat="false" ht="12.75" hidden="false" customHeight="false" outlineLevel="0" collapsed="false">
      <c r="A951" s="0" t="n">
        <v>4720</v>
      </c>
      <c r="B951" s="16" t="n">
        <v>58.876</v>
      </c>
      <c r="C951" s="16" t="n">
        <v>61.321</v>
      </c>
      <c r="D951" s="16" t="n">
        <v>60.818</v>
      </c>
      <c r="E951" s="16" t="n">
        <v>17.774</v>
      </c>
      <c r="F951" s="16" t="n">
        <v>19.5269</v>
      </c>
      <c r="G951" s="17" t="n">
        <v>821.2</v>
      </c>
      <c r="H951" s="18" t="n">
        <v>0.0934</v>
      </c>
      <c r="I951" s="16" t="n">
        <f aca="false">AVERAGE(B951:D951)</f>
        <v>60.3383333333333</v>
      </c>
      <c r="J951" s="16" t="n">
        <f aca="false">AVERAGE(E951:F951)</f>
        <v>18.65045</v>
      </c>
      <c r="K951" s="16" t="n">
        <f aca="false">F951-E951</f>
        <v>1.7529</v>
      </c>
      <c r="L951" s="16" t="n">
        <f aca="false">I951-J951</f>
        <v>41.6878833333333</v>
      </c>
      <c r="M951" s="16" t="n">
        <f aca="false">H951/($J$8*1000)</f>
        <v>0.46453349014947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84665759417875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177.19202827028</v>
      </c>
      <c r="U951" s="20" t="n">
        <f aca="false">1/T951</f>
        <v>0.000459307211773356</v>
      </c>
    </row>
    <row r="952" customFormat="false" ht="12.75" hidden="false" customHeight="false" outlineLevel="0" collapsed="false">
      <c r="A952" s="0" t="n">
        <v>4725</v>
      </c>
      <c r="B952" s="16" t="n">
        <v>58.879</v>
      </c>
      <c r="C952" s="16" t="n">
        <v>61.348</v>
      </c>
      <c r="D952" s="16" t="n">
        <v>60.821</v>
      </c>
      <c r="E952" s="16" t="n">
        <v>17.7947</v>
      </c>
      <c r="F952" s="16" t="n">
        <v>19.5475</v>
      </c>
      <c r="G952" s="17" t="n">
        <v>821.7</v>
      </c>
      <c r="H952" s="18" t="n">
        <v>0.0924</v>
      </c>
      <c r="I952" s="16" t="n">
        <f aca="false">AVERAGE(B952:D952)</f>
        <v>60.3493333333333</v>
      </c>
      <c r="J952" s="16" t="n">
        <f aca="false">AVERAGE(E952:F952)</f>
        <v>18.6711</v>
      </c>
      <c r="K952" s="16" t="n">
        <f aca="false">F952-E952</f>
        <v>1.7528</v>
      </c>
      <c r="L952" s="16" t="n">
        <f aca="false">I952-J952</f>
        <v>41.6782333333333</v>
      </c>
      <c r="M952" s="16" t="n">
        <f aca="false">H952/($J$8*1000)</f>
        <v>0.459559898177848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86262874264259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179.02204912267</v>
      </c>
      <c r="U952" s="20" t="n">
        <f aca="false">1/T952</f>
        <v>0.000458921469107036</v>
      </c>
    </row>
    <row r="953" customFormat="false" ht="12.75" hidden="false" customHeight="false" outlineLevel="0" collapsed="false">
      <c r="A953" s="0" t="n">
        <v>4730</v>
      </c>
      <c r="B953" s="16" t="n">
        <v>58.855</v>
      </c>
      <c r="C953" s="16" t="n">
        <v>61.348</v>
      </c>
      <c r="D953" s="16" t="n">
        <v>60.82</v>
      </c>
      <c r="E953" s="16" t="n">
        <v>17.8024</v>
      </c>
      <c r="F953" s="16" t="n">
        <v>19.563</v>
      </c>
      <c r="G953" s="17" t="n">
        <v>821.2</v>
      </c>
      <c r="H953" s="18" t="n">
        <v>0.094</v>
      </c>
      <c r="I953" s="16" t="n">
        <f aca="false">AVERAGE(B953:D953)</f>
        <v>60.341</v>
      </c>
      <c r="J953" s="16" t="n">
        <f aca="false">AVERAGE(E953:F953)</f>
        <v>18.6827</v>
      </c>
      <c r="K953" s="16" t="n">
        <f aca="false">F953-E953</f>
        <v>1.7606</v>
      </c>
      <c r="L953" s="16" t="n">
        <f aca="false">I953-J953</f>
        <v>41.6583</v>
      </c>
      <c r="M953" s="16" t="n">
        <f aca="false">H953/($J$8*1000)</f>
        <v>0.467517645332443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83722181886696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178.7381450706</v>
      </c>
      <c r="U953" s="20" t="n">
        <f aca="false">1/T953</f>
        <v>0.00045898126962274</v>
      </c>
    </row>
    <row r="954" customFormat="false" ht="12.75" hidden="false" customHeight="false" outlineLevel="0" collapsed="false">
      <c r="A954" s="0" t="n">
        <v>4735</v>
      </c>
      <c r="B954" s="16" t="n">
        <v>58.904</v>
      </c>
      <c r="C954" s="16" t="n">
        <v>61.373</v>
      </c>
      <c r="D954" s="16" t="n">
        <v>60.846</v>
      </c>
      <c r="E954" s="16" t="n">
        <v>17.8102</v>
      </c>
      <c r="F954" s="16" t="n">
        <v>19.5682</v>
      </c>
      <c r="G954" s="17" t="n">
        <v>821.1</v>
      </c>
      <c r="H954" s="18" t="n">
        <v>0.0929</v>
      </c>
      <c r="I954" s="16" t="n">
        <f aca="false">AVERAGE(B954:D954)</f>
        <v>60.3743333333333</v>
      </c>
      <c r="J954" s="16" t="n">
        <f aca="false">AVERAGE(E954:F954)</f>
        <v>18.6892</v>
      </c>
      <c r="K954" s="16" t="n">
        <f aca="false">F954-E954</f>
        <v>1.758</v>
      </c>
      <c r="L954" s="16" t="n">
        <f aca="false">I954-J954</f>
        <v>41.6851333333333</v>
      </c>
      <c r="M954" s="16" t="n">
        <f aca="false">H954/($J$8*1000)</f>
        <v>0.462046694163659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85460448689009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177.07051855876</v>
      </c>
      <c r="U954" s="20" t="n">
        <f aca="false">1/T954</f>
        <v>0.000459332847271299</v>
      </c>
    </row>
    <row r="955" customFormat="false" ht="12.75" hidden="false" customHeight="false" outlineLevel="0" collapsed="false">
      <c r="A955" s="0" t="n">
        <v>4740</v>
      </c>
      <c r="B955" s="16" t="n">
        <v>58.858</v>
      </c>
      <c r="C955" s="16" t="n">
        <v>61.351</v>
      </c>
      <c r="D955" s="16" t="n">
        <v>60.823</v>
      </c>
      <c r="E955" s="16" t="n">
        <v>17.8205</v>
      </c>
      <c r="F955" s="16" t="n">
        <v>19.5785</v>
      </c>
      <c r="G955" s="17" t="n">
        <v>822</v>
      </c>
      <c r="H955" s="18" t="n">
        <v>0.0922</v>
      </c>
      <c r="I955" s="16" t="n">
        <f aca="false">AVERAGE(B955:D955)</f>
        <v>60.344</v>
      </c>
      <c r="J955" s="16" t="n">
        <f aca="false">AVERAGE(E955:F955)</f>
        <v>18.6995</v>
      </c>
      <c r="K955" s="16" t="n">
        <f aca="false">F955-E955</f>
        <v>1.758</v>
      </c>
      <c r="L955" s="16" t="n">
        <f aca="false">I955-J955</f>
        <v>41.6445</v>
      </c>
      <c r="M955" s="16" t="n">
        <f aca="false">H955/($J$8*1000)</f>
        <v>0.458565179783524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86586036963064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181.58332268664</v>
      </c>
      <c r="U955" s="20" t="n">
        <f aca="false">1/T955</f>
        <v>0.000458382675371983</v>
      </c>
    </row>
    <row r="956" customFormat="false" ht="12.75" hidden="false" customHeight="false" outlineLevel="0" collapsed="false">
      <c r="A956" s="0" t="n">
        <v>4745</v>
      </c>
      <c r="B956" s="16" t="n">
        <v>58.881</v>
      </c>
      <c r="C956" s="16" t="n">
        <v>61.35</v>
      </c>
      <c r="D956" s="16" t="n">
        <v>60.846</v>
      </c>
      <c r="E956" s="16" t="n">
        <v>17.8205</v>
      </c>
      <c r="F956" s="16" t="n">
        <v>19.5708</v>
      </c>
      <c r="G956" s="17" t="n">
        <v>821.2</v>
      </c>
      <c r="H956" s="18" t="n">
        <v>0.0932</v>
      </c>
      <c r="I956" s="16" t="n">
        <f aca="false">AVERAGE(B956:D956)</f>
        <v>60.359</v>
      </c>
      <c r="J956" s="16" t="n">
        <f aca="false">AVERAGE(E956:F956)</f>
        <v>18.69565</v>
      </c>
      <c r="K956" s="16" t="n">
        <f aca="false">F956-E956</f>
        <v>1.7503</v>
      </c>
      <c r="L956" s="16" t="n">
        <f aca="false">I956-J956</f>
        <v>41.66335</v>
      </c>
      <c r="M956" s="16" t="n">
        <f aca="false">H956/($J$8*1000)</f>
        <v>0.463538771755145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8498271420851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178.47406098633</v>
      </c>
      <c r="U956" s="20" t="n">
        <f aca="false">1/T956</f>
        <v>0.000459036909325071</v>
      </c>
    </row>
    <row r="957" customFormat="false" ht="12.75" hidden="false" customHeight="false" outlineLevel="0" collapsed="false">
      <c r="A957" s="0" t="n">
        <v>4750</v>
      </c>
      <c r="B957" s="16" t="n">
        <v>58.902</v>
      </c>
      <c r="C957" s="16" t="n">
        <v>61.347</v>
      </c>
      <c r="D957" s="16" t="n">
        <v>60.868</v>
      </c>
      <c r="E957" s="16" t="n">
        <v>17.8256</v>
      </c>
      <c r="F957" s="16" t="n">
        <v>19.5708</v>
      </c>
      <c r="G957" s="17" t="n">
        <v>822.3</v>
      </c>
      <c r="H957" s="18" t="n">
        <v>0.0933</v>
      </c>
      <c r="I957" s="16" t="n">
        <f aca="false">AVERAGE(B957:D957)</f>
        <v>60.3723333333333</v>
      </c>
      <c r="J957" s="16" t="n">
        <f aca="false">AVERAGE(E957:F957)</f>
        <v>18.6982</v>
      </c>
      <c r="K957" s="16" t="n">
        <f aca="false">F957-E957</f>
        <v>1.7452</v>
      </c>
      <c r="L957" s="16" t="n">
        <f aca="false">I957-J957</f>
        <v>41.6741333333333</v>
      </c>
      <c r="M957" s="16" t="n">
        <f aca="false">H957/($J$8*1000)</f>
        <v>0.464036130952307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84824083941101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180.82769075224</v>
      </c>
      <c r="U957" s="20" t="n">
        <f aca="false">1/T957</f>
        <v>0.000458541499743643</v>
      </c>
    </row>
    <row r="958" customFormat="false" ht="12.75" hidden="false" customHeight="false" outlineLevel="0" collapsed="false">
      <c r="A958" s="0" t="n">
        <v>4755</v>
      </c>
      <c r="B958" s="16" t="n">
        <v>58.899</v>
      </c>
      <c r="C958" s="16" t="n">
        <v>61.368</v>
      </c>
      <c r="D958" s="16" t="n">
        <v>60.864</v>
      </c>
      <c r="E958" s="16" t="n">
        <v>17.8076</v>
      </c>
      <c r="F958" s="16" t="n">
        <v>19.5346</v>
      </c>
      <c r="G958" s="17" t="n">
        <v>821.7</v>
      </c>
      <c r="H958" s="18" t="n">
        <v>0.0921</v>
      </c>
      <c r="I958" s="16" t="n">
        <f aca="false">AVERAGE(B958:D958)</f>
        <v>60.377</v>
      </c>
      <c r="J958" s="16" t="n">
        <f aca="false">AVERAGE(E958:F958)</f>
        <v>18.6711</v>
      </c>
      <c r="K958" s="16" t="n">
        <f aca="false">F958-E958</f>
        <v>1.727</v>
      </c>
      <c r="L958" s="16" t="n">
        <f aca="false">I958-J958</f>
        <v>41.7059</v>
      </c>
      <c r="M958" s="16" t="n">
        <f aca="false">H958/($J$8*1000)</f>
        <v>0.458067820586361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86748091935213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177.57653957384</v>
      </c>
      <c r="U958" s="20" t="n">
        <f aca="false">1/T958</f>
        <v>0.000459226108394657</v>
      </c>
    </row>
    <row r="959" customFormat="false" ht="12.75" hidden="false" customHeight="false" outlineLevel="0" collapsed="false">
      <c r="A959" s="0" t="n">
        <v>4760</v>
      </c>
      <c r="B959" s="16" t="n">
        <v>58.895</v>
      </c>
      <c r="C959" s="16" t="n">
        <v>61.388</v>
      </c>
      <c r="D959" s="16" t="n">
        <v>60.885</v>
      </c>
      <c r="E959" s="16" t="n">
        <v>17.7766</v>
      </c>
      <c r="F959" s="16" t="n">
        <v>19.4752</v>
      </c>
      <c r="G959" s="17" t="n">
        <v>821.1</v>
      </c>
      <c r="H959" s="18" t="n">
        <v>0.0926</v>
      </c>
      <c r="I959" s="16" t="n">
        <f aca="false">AVERAGE(B959:D959)</f>
        <v>60.3893333333333</v>
      </c>
      <c r="J959" s="16" t="n">
        <f aca="false">AVERAGE(E959:F959)</f>
        <v>18.6259</v>
      </c>
      <c r="K959" s="16" t="n">
        <f aca="false">F959-E959</f>
        <v>1.6986</v>
      </c>
      <c r="L959" s="16" t="n">
        <f aca="false">I959-J959</f>
        <v>41.7634333333333</v>
      </c>
      <c r="M959" s="16" t="n">
        <f aca="false">H959/($J$8*1000)</f>
        <v>0.460554616572172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85940968193203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172.98884691451</v>
      </c>
      <c r="U959" s="20" t="n">
        <f aca="false">1/T959</f>
        <v>0.00046019564316675</v>
      </c>
    </row>
    <row r="960" customFormat="false" ht="12.75" hidden="false" customHeight="false" outlineLevel="0" collapsed="false">
      <c r="A960" s="0" t="n">
        <v>4765</v>
      </c>
      <c r="B960" s="16" t="n">
        <v>58.891</v>
      </c>
      <c r="C960" s="16" t="n">
        <v>61.36</v>
      </c>
      <c r="D960" s="16" t="n">
        <v>60.856</v>
      </c>
      <c r="E960" s="16" t="n">
        <v>17.7663</v>
      </c>
      <c r="F960" s="16" t="n">
        <v>19.4572</v>
      </c>
      <c r="G960" s="17" t="n">
        <v>820.7</v>
      </c>
      <c r="H960" s="18" t="n">
        <v>0.093</v>
      </c>
      <c r="I960" s="16" t="n">
        <f aca="false">AVERAGE(B960:D960)</f>
        <v>60.369</v>
      </c>
      <c r="J960" s="16" t="n">
        <f aca="false">AVERAGE(E960:F960)</f>
        <v>18.61175</v>
      </c>
      <c r="K960" s="16" t="n">
        <f aca="false">F960-E960</f>
        <v>1.6909</v>
      </c>
      <c r="L960" s="16" t="n">
        <f aca="false">I960-J960</f>
        <v>41.75725</v>
      </c>
      <c r="M960" s="16" t="n">
        <f aca="false">H960/($J$8*1000)</f>
        <v>0.462544053360821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85300895657392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172.25188765488</v>
      </c>
      <c r="U960" s="20" t="n">
        <f aca="false">1/T960</f>
        <v>0.000460351769370347</v>
      </c>
    </row>
    <row r="961" customFormat="false" ht="12.75" hidden="false" customHeight="false" outlineLevel="0" collapsed="false">
      <c r="A961" s="0" t="n">
        <v>4770</v>
      </c>
      <c r="B961" s="16" t="n">
        <v>58.884</v>
      </c>
      <c r="C961" s="16" t="n">
        <v>61.425</v>
      </c>
      <c r="D961" s="16" t="n">
        <v>60.874</v>
      </c>
      <c r="E961" s="16" t="n">
        <v>17.7766</v>
      </c>
      <c r="F961" s="16" t="n">
        <v>19.4727</v>
      </c>
      <c r="G961" s="17" t="n">
        <v>821.5</v>
      </c>
      <c r="H961" s="18" t="n">
        <v>0.0928</v>
      </c>
      <c r="I961" s="16" t="n">
        <f aca="false">AVERAGE(B961:D961)</f>
        <v>60.3943333333333</v>
      </c>
      <c r="J961" s="16" t="n">
        <f aca="false">AVERAGE(E961:F961)</f>
        <v>18.62465</v>
      </c>
      <c r="K961" s="16" t="n">
        <f aca="false">F961-E961</f>
        <v>1.6961</v>
      </c>
      <c r="L961" s="16" t="n">
        <f aca="false">I961-J961</f>
        <v>41.7696833333333</v>
      </c>
      <c r="M961" s="16" t="n">
        <f aca="false">H961/($J$8*1000)</f>
        <v>0.461549334966496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85620311165161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173.72211860051</v>
      </c>
      <c r="U961" s="20" t="n">
        <f aca="false">1/T961</f>
        <v>0.000460040403252567</v>
      </c>
    </row>
    <row r="962" customFormat="false" ht="12.75" hidden="false" customHeight="false" outlineLevel="0" collapsed="false">
      <c r="A962" s="0" t="n">
        <v>4775</v>
      </c>
      <c r="B962" s="16" t="n">
        <v>58.9</v>
      </c>
      <c r="C962" s="16" t="n">
        <v>61.369</v>
      </c>
      <c r="D962" s="16" t="n">
        <v>60.865</v>
      </c>
      <c r="E962" s="16" t="n">
        <v>17.7766</v>
      </c>
      <c r="F962" s="16" t="n">
        <v>19.4804</v>
      </c>
      <c r="G962" s="17" t="n">
        <v>822.3</v>
      </c>
      <c r="H962" s="18" t="n">
        <v>0.0937</v>
      </c>
      <c r="I962" s="16" t="n">
        <f aca="false">AVERAGE(B962:D962)</f>
        <v>60.378</v>
      </c>
      <c r="J962" s="16" t="n">
        <f aca="false">AVERAGE(E962:F962)</f>
        <v>18.6285</v>
      </c>
      <c r="K962" s="16" t="n">
        <f aca="false">F962-E962</f>
        <v>1.7038</v>
      </c>
      <c r="L962" s="16" t="n">
        <f aca="false">I962-J962</f>
        <v>41.7495</v>
      </c>
      <c r="M962" s="16" t="n">
        <f aca="false">H962/($J$8*1000)</f>
        <v>0.466025567740956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84192611174936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176.89083609227</v>
      </c>
      <c r="U962" s="20" t="n">
        <f aca="false">1/T962</f>
        <v>0.000459370761004762</v>
      </c>
    </row>
    <row r="963" customFormat="false" ht="12.75" hidden="false" customHeight="false" outlineLevel="0" collapsed="false">
      <c r="A963" s="0" t="n">
        <v>4780</v>
      </c>
      <c r="B963" s="16" t="n">
        <v>58.891</v>
      </c>
      <c r="C963" s="16" t="n">
        <v>61.384</v>
      </c>
      <c r="D963" s="16" t="n">
        <v>60.881</v>
      </c>
      <c r="E963" s="16" t="n">
        <v>17.7895</v>
      </c>
      <c r="F963" s="16" t="n">
        <v>19.4985</v>
      </c>
      <c r="G963" s="17" t="n">
        <v>820.6</v>
      </c>
      <c r="H963" s="18" t="n">
        <v>0.0934</v>
      </c>
      <c r="I963" s="16" t="n">
        <f aca="false">AVERAGE(B963:D963)</f>
        <v>60.3853333333333</v>
      </c>
      <c r="J963" s="16" t="n">
        <f aca="false">AVERAGE(E963:F963)</f>
        <v>18.644</v>
      </c>
      <c r="K963" s="16" t="n">
        <f aca="false">F963-E963</f>
        <v>1.709</v>
      </c>
      <c r="L963" s="16" t="n">
        <f aca="false">I963-J963</f>
        <v>41.7413333333333</v>
      </c>
      <c r="M963" s="16" t="n">
        <f aca="false">H963/($J$8*1000)</f>
        <v>0.46453349014947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84665759417875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172.8154197879</v>
      </c>
      <c r="U963" s="20" t="n">
        <f aca="false">1/T963</f>
        <v>0.000460232374500369</v>
      </c>
    </row>
    <row r="964" customFormat="false" ht="12.75" hidden="false" customHeight="false" outlineLevel="0" collapsed="false">
      <c r="A964" s="0" t="n">
        <v>4785</v>
      </c>
      <c r="B964" s="16" t="n">
        <v>58.878</v>
      </c>
      <c r="C964" s="16" t="n">
        <v>61.371</v>
      </c>
      <c r="D964" s="16" t="n">
        <v>60.868</v>
      </c>
      <c r="E964" s="16" t="n">
        <v>17.7869</v>
      </c>
      <c r="F964" s="16" t="n">
        <v>19.4907</v>
      </c>
      <c r="G964" s="17" t="n">
        <v>820.6</v>
      </c>
      <c r="H964" s="18" t="n">
        <v>0.0922</v>
      </c>
      <c r="I964" s="16" t="n">
        <f aca="false">AVERAGE(B964:D964)</f>
        <v>60.3723333333333</v>
      </c>
      <c r="J964" s="16" t="n">
        <f aca="false">AVERAGE(E964:F964)</f>
        <v>18.6388</v>
      </c>
      <c r="K964" s="16" t="n">
        <f aca="false">F964-E964</f>
        <v>1.7038</v>
      </c>
      <c r="L964" s="16" t="n">
        <f aca="false">I964-J964</f>
        <v>41.7335333333333</v>
      </c>
      <c r="M964" s="16" t="n">
        <f aca="false">H964/($J$8*1000)</f>
        <v>0.458565179783524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86586036963064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173.22151912626</v>
      </c>
      <c r="U964" s="20" t="n">
        <f aca="false">1/T964</f>
        <v>0.000460146373114347</v>
      </c>
    </row>
    <row r="965" customFormat="false" ht="12.75" hidden="false" customHeight="false" outlineLevel="0" collapsed="false">
      <c r="A965" s="0" t="n">
        <v>4790</v>
      </c>
      <c r="B965" s="16" t="n">
        <v>58.89</v>
      </c>
      <c r="C965" s="16" t="n">
        <v>61.407</v>
      </c>
      <c r="D965" s="16" t="n">
        <v>60.879</v>
      </c>
      <c r="E965" s="16" t="n">
        <v>17.7895</v>
      </c>
      <c r="F965" s="16" t="n">
        <v>19.4933</v>
      </c>
      <c r="G965" s="17" t="n">
        <v>823.7</v>
      </c>
      <c r="H965" s="18" t="n">
        <v>0.0925</v>
      </c>
      <c r="I965" s="16" t="n">
        <f aca="false">AVERAGE(B965:D965)</f>
        <v>60.392</v>
      </c>
      <c r="J965" s="16" t="n">
        <f aca="false">AVERAGE(E965:F965)</f>
        <v>18.6414</v>
      </c>
      <c r="K965" s="16" t="n">
        <f aca="false">F965-E965</f>
        <v>1.7038</v>
      </c>
      <c r="L965" s="16" t="n">
        <f aca="false">I965-J965</f>
        <v>41.7506</v>
      </c>
      <c r="M965" s="16" t="n">
        <f aca="false">H965/($J$8*1000)</f>
        <v>0.46005725737501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86101764625769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180.53963137979</v>
      </c>
      <c r="U965" s="20" t="n">
        <f aca="false">1/T965</f>
        <v>0.000458602075196967</v>
      </c>
    </row>
    <row r="966" customFormat="false" ht="12.75" hidden="false" customHeight="false" outlineLevel="0" collapsed="false">
      <c r="A966" s="0" t="n">
        <v>4795</v>
      </c>
      <c r="B966" s="16" t="n">
        <v>58.924</v>
      </c>
      <c r="C966" s="16" t="n">
        <v>61.441</v>
      </c>
      <c r="D966" s="16" t="n">
        <v>60.889</v>
      </c>
      <c r="E966" s="16" t="n">
        <v>17.7973</v>
      </c>
      <c r="F966" s="16" t="n">
        <v>19.514</v>
      </c>
      <c r="G966" s="17" t="n">
        <v>822.1</v>
      </c>
      <c r="H966" s="18" t="n">
        <v>0.0928</v>
      </c>
      <c r="I966" s="16" t="n">
        <f aca="false">AVERAGE(B966:D966)</f>
        <v>60.418</v>
      </c>
      <c r="J966" s="16" t="n">
        <f aca="false">AVERAGE(E966:F966)</f>
        <v>18.65565</v>
      </c>
      <c r="K966" s="16" t="n">
        <f aca="false">F966-E966</f>
        <v>1.7167</v>
      </c>
      <c r="L966" s="16" t="n">
        <f aca="false">I966-J966</f>
        <v>41.76235</v>
      </c>
      <c r="M966" s="16" t="n">
        <f aca="false">H966/($J$8*1000)</f>
        <v>0.461549334966496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85620311165161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175.69172013134</v>
      </c>
      <c r="U966" s="20" t="n">
        <f aca="false">1/T966</f>
        <v>0.000459623939709451</v>
      </c>
    </row>
    <row r="967" customFormat="false" ht="12.75" hidden="false" customHeight="false" outlineLevel="0" collapsed="false">
      <c r="A967" s="0" t="n">
        <v>4800</v>
      </c>
      <c r="B967" s="16" t="n">
        <v>58.933</v>
      </c>
      <c r="C967" s="16" t="n">
        <v>61.45</v>
      </c>
      <c r="D967" s="16" t="n">
        <v>60.947</v>
      </c>
      <c r="E967" s="16" t="n">
        <v>17.8102</v>
      </c>
      <c r="F967" s="16" t="n">
        <v>19.532</v>
      </c>
      <c r="G967" s="17" t="n">
        <v>821.7</v>
      </c>
      <c r="H967" s="18" t="n">
        <v>0.0928</v>
      </c>
      <c r="I967" s="16" t="n">
        <f aca="false">AVERAGE(B967:D967)</f>
        <v>60.4433333333333</v>
      </c>
      <c r="J967" s="16" t="n">
        <f aca="false">AVERAGE(E967:F967)</f>
        <v>18.6711</v>
      </c>
      <c r="K967" s="16" t="n">
        <f aca="false">F967-E967</f>
        <v>1.7218</v>
      </c>
      <c r="L967" s="16" t="n">
        <f aca="false">I967-J967</f>
        <v>41.7722333333333</v>
      </c>
      <c r="M967" s="16" t="n">
        <f aca="false">H967/($J$8*1000)</f>
        <v>0.46154933496649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85620311165161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174.11859876168</v>
      </c>
      <c r="U967" s="20" t="n">
        <f aca="false">1/T967</f>
        <v>0.000459956508614374</v>
      </c>
    </row>
    <row r="968" customFormat="false" ht="12.75" hidden="false" customHeight="false" outlineLevel="0" collapsed="false">
      <c r="A968" s="0" t="n">
        <v>4805</v>
      </c>
      <c r="B968" s="16" t="n">
        <v>58.99</v>
      </c>
      <c r="C968" s="16" t="n">
        <v>61.507</v>
      </c>
      <c r="D968" s="16" t="n">
        <v>60.979</v>
      </c>
      <c r="E968" s="16" t="n">
        <v>17.805</v>
      </c>
      <c r="F968" s="16" t="n">
        <v>19.532</v>
      </c>
      <c r="G968" s="17" t="n">
        <v>824</v>
      </c>
      <c r="H968" s="18" t="n">
        <v>0.0926</v>
      </c>
      <c r="I968" s="16" t="n">
        <f aca="false">AVERAGE(B968:D968)</f>
        <v>60.492</v>
      </c>
      <c r="J968" s="16" t="n">
        <f aca="false">AVERAGE(E968:F968)</f>
        <v>18.6685</v>
      </c>
      <c r="K968" s="16" t="n">
        <f aca="false">F968-E968</f>
        <v>1.727</v>
      </c>
      <c r="L968" s="16" t="n">
        <f aca="false">I968-J968</f>
        <v>41.8235</v>
      </c>
      <c r="M968" s="16" t="n">
        <f aca="false">H968/($J$8*1000)</f>
        <v>0.46055461657217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85940968193203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177.5316559756</v>
      </c>
      <c r="U968" s="20" t="n">
        <f aca="false">1/T968</f>
        <v>0.000459235574029792</v>
      </c>
    </row>
    <row r="969" customFormat="false" ht="12.75" hidden="false" customHeight="false" outlineLevel="0" collapsed="false">
      <c r="A969" s="0" t="n">
        <v>4810</v>
      </c>
      <c r="B969" s="16" t="n">
        <v>59.019</v>
      </c>
      <c r="C969" s="16" t="n">
        <v>61.536</v>
      </c>
      <c r="D969" s="16" t="n">
        <v>61.008</v>
      </c>
      <c r="E969" s="16" t="n">
        <v>17.8179</v>
      </c>
      <c r="F969" s="16" t="n">
        <v>19.5372</v>
      </c>
      <c r="G969" s="17" t="n">
        <v>821.3</v>
      </c>
      <c r="H969" s="18" t="n">
        <v>0.0924</v>
      </c>
      <c r="I969" s="16" t="n">
        <f aca="false">AVERAGE(B969:D969)</f>
        <v>60.521</v>
      </c>
      <c r="J969" s="16" t="n">
        <f aca="false">AVERAGE(E969:F969)</f>
        <v>18.67755</v>
      </c>
      <c r="K969" s="16" t="n">
        <f aca="false">F969-E969</f>
        <v>1.7193</v>
      </c>
      <c r="L969" s="16" t="n">
        <f aca="false">I969-J969</f>
        <v>41.84345</v>
      </c>
      <c r="M969" s="16" t="n">
        <f aca="false">H969/($J$8*1000)</f>
        <v>0.459559898177848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86262874264259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169.36174467924</v>
      </c>
      <c r="U969" s="20" t="n">
        <f aca="false">1/T969</f>
        <v>0.000460965075305069</v>
      </c>
    </row>
    <row r="970" customFormat="false" ht="12.75" hidden="false" customHeight="false" outlineLevel="0" collapsed="false">
      <c r="A970" s="0" t="n">
        <v>4815</v>
      </c>
      <c r="B970" s="16" t="n">
        <v>59.073</v>
      </c>
      <c r="C970" s="16" t="n">
        <v>61.542</v>
      </c>
      <c r="D970" s="16" t="n">
        <v>61.038</v>
      </c>
      <c r="E970" s="16" t="n">
        <v>17.854</v>
      </c>
      <c r="F970" s="16" t="n">
        <v>19.5914</v>
      </c>
      <c r="G970" s="17" t="n">
        <v>822.2</v>
      </c>
      <c r="H970" s="18" t="n">
        <v>0.0929</v>
      </c>
      <c r="I970" s="16" t="n">
        <f aca="false">AVERAGE(B970:D970)</f>
        <v>60.551</v>
      </c>
      <c r="J970" s="16" t="n">
        <f aca="false">AVERAGE(E970:F970)</f>
        <v>18.7227</v>
      </c>
      <c r="K970" s="16" t="n">
        <f aca="false">F970-E970</f>
        <v>1.7374</v>
      </c>
      <c r="L970" s="16" t="n">
        <f aca="false">I970-J970</f>
        <v>41.8283</v>
      </c>
      <c r="M970" s="16" t="n">
        <f aca="false">H970/($J$8*1000)</f>
        <v>0.462046694163659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85460448689009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172.52557562298</v>
      </c>
      <c r="U970" s="20" t="n">
        <f aca="false">1/T970</f>
        <v>0.000460293775696171</v>
      </c>
    </row>
    <row r="971" customFormat="false" ht="12.75" hidden="false" customHeight="false" outlineLevel="0" collapsed="false">
      <c r="A971" s="0" t="n">
        <v>4820</v>
      </c>
      <c r="B971" s="16" t="n">
        <v>59.149</v>
      </c>
      <c r="C971" s="16" t="n">
        <v>61.595</v>
      </c>
      <c r="D971" s="16" t="n">
        <v>61.115</v>
      </c>
      <c r="E971" s="16" t="n">
        <v>17.8978</v>
      </c>
      <c r="F971" s="16" t="n">
        <v>19.6663</v>
      </c>
      <c r="G971" s="17" t="n">
        <v>820.6</v>
      </c>
      <c r="H971" s="18" t="n">
        <v>0.093</v>
      </c>
      <c r="I971" s="16" t="n">
        <f aca="false">AVERAGE(B971:D971)</f>
        <v>60.6196666666667</v>
      </c>
      <c r="J971" s="16" t="n">
        <f aca="false">AVERAGE(E971:F971)</f>
        <v>18.78205</v>
      </c>
      <c r="K971" s="16" t="n">
        <f aca="false">F971-E971</f>
        <v>1.7685</v>
      </c>
      <c r="L971" s="16" t="n">
        <f aca="false">I971-J971</f>
        <v>41.8376166666667</v>
      </c>
      <c r="M971" s="16" t="n">
        <f aca="false">H971/($J$8*1000)</f>
        <v>0.462544053360821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85300895657392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167.81499366415</v>
      </c>
      <c r="U971" s="20" t="n">
        <f aca="false">1/T971</f>
        <v>0.000461293977079543</v>
      </c>
    </row>
    <row r="972" customFormat="false" ht="12.75" hidden="false" customHeight="false" outlineLevel="0" collapsed="false">
      <c r="A972" s="0" t="n">
        <v>4825</v>
      </c>
      <c r="B972" s="16" t="n">
        <v>59.15</v>
      </c>
      <c r="C972" s="16" t="n">
        <v>61.596</v>
      </c>
      <c r="D972" s="16" t="n">
        <v>61.116</v>
      </c>
      <c r="E972" s="16" t="n">
        <v>17.9211</v>
      </c>
      <c r="F972" s="16" t="n">
        <v>19.7153</v>
      </c>
      <c r="G972" s="17" t="n">
        <v>821.8</v>
      </c>
      <c r="H972" s="18" t="n">
        <v>0.0939</v>
      </c>
      <c r="I972" s="16" t="n">
        <f aca="false">AVERAGE(B972:D972)</f>
        <v>60.6206666666667</v>
      </c>
      <c r="J972" s="16" t="n">
        <f aca="false">AVERAGE(E972:F972)</f>
        <v>18.8182</v>
      </c>
      <c r="K972" s="16" t="n">
        <f aca="false">F972-E972</f>
        <v>1.7942</v>
      </c>
      <c r="L972" s="16" t="n">
        <f aca="false">I972-J972</f>
        <v>41.8024666666667</v>
      </c>
      <c r="M972" s="16" t="n">
        <f aca="false">H972/($J$8*1000)</f>
        <v>0.46702028613528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8387869104494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172.81057964083</v>
      </c>
      <c r="U972" s="20" t="n">
        <f aca="false">1/T972</f>
        <v>0.000460233399712783</v>
      </c>
    </row>
    <row r="973" customFormat="false" ht="12.75" hidden="false" customHeight="false" outlineLevel="0" collapsed="false">
      <c r="A973" s="0" t="n">
        <v>4830</v>
      </c>
      <c r="B973" s="16" t="n">
        <v>59.154</v>
      </c>
      <c r="C973" s="16" t="n">
        <v>61.624</v>
      </c>
      <c r="D973" s="16" t="n">
        <v>61.12</v>
      </c>
      <c r="E973" s="16" t="n">
        <v>17.9623</v>
      </c>
      <c r="F973" s="16" t="n">
        <v>19.7489</v>
      </c>
      <c r="G973" s="17" t="n">
        <v>820.8</v>
      </c>
      <c r="H973" s="18" t="n">
        <v>0.0932</v>
      </c>
      <c r="I973" s="16" t="n">
        <f aca="false">AVERAGE(B973:D973)</f>
        <v>60.6326666666667</v>
      </c>
      <c r="J973" s="16" t="n">
        <f aca="false">AVERAGE(E973:F973)</f>
        <v>18.8556</v>
      </c>
      <c r="K973" s="16" t="n">
        <f aca="false">F973-E973</f>
        <v>1.7866</v>
      </c>
      <c r="L973" s="16" t="n">
        <f aca="false">I973-J973</f>
        <v>41.7770666666667</v>
      </c>
      <c r="M973" s="16" t="n">
        <f aca="false">H973/($J$8*1000)</f>
        <v>0.463538771755145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84982714208515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171.48605205361</v>
      </c>
      <c r="U973" s="20" t="n">
        <f aca="false">1/T973</f>
        <v>0.000460514125363267</v>
      </c>
    </row>
    <row r="974" customFormat="false" ht="12.75" hidden="false" customHeight="false" outlineLevel="0" collapsed="false">
      <c r="A974" s="0" t="n">
        <v>4835</v>
      </c>
      <c r="B974" s="16" t="n">
        <v>59.256</v>
      </c>
      <c r="C974" s="16" t="n">
        <v>61.677</v>
      </c>
      <c r="D974" s="16" t="n">
        <v>61.222</v>
      </c>
      <c r="E974" s="16" t="n">
        <v>18.0113</v>
      </c>
      <c r="F974" s="16" t="n">
        <v>19.8186</v>
      </c>
      <c r="G974" s="17" t="n">
        <v>822.3</v>
      </c>
      <c r="H974" s="18" t="n">
        <v>0.0924</v>
      </c>
      <c r="I974" s="16" t="n">
        <f aca="false">AVERAGE(B974:D974)</f>
        <v>60.7183333333333</v>
      </c>
      <c r="J974" s="16" t="n">
        <f aca="false">AVERAGE(E974:F974)</f>
        <v>18.91495</v>
      </c>
      <c r="K974" s="16" t="n">
        <f aca="false">F974-E974</f>
        <v>1.8073</v>
      </c>
      <c r="L974" s="16" t="n">
        <f aca="false">I974-J974</f>
        <v>41.8033833333333</v>
      </c>
      <c r="M974" s="16" t="n">
        <f aca="false">H974/($J$8*1000)</f>
        <v>0.459559898177848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86262874264259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174.08488774077</v>
      </c>
      <c r="U974" s="20" t="n">
        <f aca="false">1/T974</f>
        <v>0.000459963640628202</v>
      </c>
    </row>
    <row r="975" customFormat="false" ht="12.75" hidden="false" customHeight="false" outlineLevel="0" collapsed="false">
      <c r="A975" s="0" t="n">
        <v>4840</v>
      </c>
      <c r="B975" s="16" t="n">
        <v>59.311</v>
      </c>
      <c r="C975" s="16" t="n">
        <v>61.732</v>
      </c>
      <c r="D975" s="16" t="n">
        <v>61.252</v>
      </c>
      <c r="E975" s="16" t="n">
        <v>18.0294</v>
      </c>
      <c r="F975" s="16" t="n">
        <v>19.847</v>
      </c>
      <c r="G975" s="17" t="n">
        <v>820.4</v>
      </c>
      <c r="H975" s="18" t="n">
        <v>0.0924</v>
      </c>
      <c r="I975" s="16" t="n">
        <f aca="false">AVERAGE(B975:D975)</f>
        <v>60.765</v>
      </c>
      <c r="J975" s="16" t="n">
        <f aca="false">AVERAGE(E975:F975)</f>
        <v>18.9382</v>
      </c>
      <c r="K975" s="16" t="n">
        <f aca="false">F975-E975</f>
        <v>1.8176</v>
      </c>
      <c r="L975" s="16" t="n">
        <f aca="false">I975-J975</f>
        <v>41.8268</v>
      </c>
      <c r="M975" s="16" t="n">
        <f aca="false">H975/($J$8*1000)</f>
        <v>0.459559898177848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86262874264259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167.84711849737</v>
      </c>
      <c r="U975" s="20" t="n">
        <f aca="false">1/T975</f>
        <v>0.00046128714126905</v>
      </c>
    </row>
    <row r="976" customFormat="false" ht="12.75" hidden="false" customHeight="false" outlineLevel="0" collapsed="false">
      <c r="A976" s="0" t="n">
        <v>4845</v>
      </c>
      <c r="B976" s="16" t="n">
        <v>59.317</v>
      </c>
      <c r="C976" s="16" t="n">
        <v>61.739</v>
      </c>
      <c r="D976" s="16" t="n">
        <v>61.259</v>
      </c>
      <c r="E976" s="16" t="n">
        <v>18.0526</v>
      </c>
      <c r="F976" s="16" t="n">
        <v>19.8496</v>
      </c>
      <c r="G976" s="17" t="n">
        <v>821.1</v>
      </c>
      <c r="H976" s="18" t="n">
        <v>0.093</v>
      </c>
      <c r="I976" s="16" t="n">
        <f aca="false">AVERAGE(B976:D976)</f>
        <v>60.7716666666667</v>
      </c>
      <c r="J976" s="16" t="n">
        <f aca="false">AVERAGE(E976:F976)</f>
        <v>18.9511</v>
      </c>
      <c r="K976" s="16" t="n">
        <f aca="false">F976-E976</f>
        <v>1.797</v>
      </c>
      <c r="L976" s="16" t="n">
        <f aca="false">I976-J976</f>
        <v>41.8205666666667</v>
      </c>
      <c r="M976" s="16" t="n">
        <f aca="false">H976/($J$8*1000)</f>
        <v>0.462544053360821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85300895657392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170.02020956653</v>
      </c>
      <c r="U976" s="20" t="n">
        <f aca="false">1/T976</f>
        <v>0.000460825201346743</v>
      </c>
    </row>
    <row r="977" customFormat="false" ht="12.75" hidden="false" customHeight="false" outlineLevel="0" collapsed="false">
      <c r="A977" s="0" t="n">
        <v>4850</v>
      </c>
      <c r="B977" s="16" t="n">
        <v>59.304</v>
      </c>
      <c r="C977" s="16" t="n">
        <v>61.726</v>
      </c>
      <c r="D977" s="16" t="n">
        <v>61.246</v>
      </c>
      <c r="E977" s="16" t="n">
        <v>18.0423</v>
      </c>
      <c r="F977" s="16" t="n">
        <v>19.829</v>
      </c>
      <c r="G977" s="17" t="n">
        <v>821</v>
      </c>
      <c r="H977" s="18" t="n">
        <v>0.0925</v>
      </c>
      <c r="I977" s="16" t="n">
        <f aca="false">AVERAGE(B977:D977)</f>
        <v>60.7586666666667</v>
      </c>
      <c r="J977" s="16" t="n">
        <f aca="false">AVERAGE(E977:F977)</f>
        <v>18.93565</v>
      </c>
      <c r="K977" s="16" t="n">
        <f aca="false">F977-E977</f>
        <v>1.7867</v>
      </c>
      <c r="L977" s="16" t="n">
        <f aca="false">I977-J977</f>
        <v>41.8230166666667</v>
      </c>
      <c r="M977" s="16" t="n">
        <f aca="false">H977/($J$8*1000)</f>
        <v>0.46005725737501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86101764625769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169.6288227795</v>
      </c>
      <c r="U977" s="20" t="n">
        <f aca="false">1/T977</f>
        <v>0.00046090833118584</v>
      </c>
    </row>
    <row r="978" customFormat="false" ht="12.75" hidden="false" customHeight="false" outlineLevel="0" collapsed="false">
      <c r="A978" s="0" t="n">
        <v>4855</v>
      </c>
      <c r="B978" s="16" t="n">
        <v>59.291</v>
      </c>
      <c r="C978" s="16" t="n">
        <v>61.784</v>
      </c>
      <c r="D978" s="16" t="n">
        <v>61.281</v>
      </c>
      <c r="E978" s="16" t="n">
        <v>18.0268</v>
      </c>
      <c r="F978" s="16" t="n">
        <v>19.8031</v>
      </c>
      <c r="G978" s="17" t="n">
        <v>820.9</v>
      </c>
      <c r="H978" s="18" t="n">
        <v>0.0931</v>
      </c>
      <c r="I978" s="16" t="n">
        <f aca="false">AVERAGE(B978:D978)</f>
        <v>60.7853333333333</v>
      </c>
      <c r="J978" s="16" t="n">
        <f aca="false">AVERAGE(E978:F978)</f>
        <v>18.91495</v>
      </c>
      <c r="K978" s="16" t="n">
        <f aca="false">F978-E978</f>
        <v>1.7763</v>
      </c>
      <c r="L978" s="16" t="n">
        <f aca="false">I978-J978</f>
        <v>41.8703833333333</v>
      </c>
      <c r="M978" s="16" t="n">
        <f aca="false">H978/($J$8*1000)</f>
        <v>0.463041412557983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85141651139549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166.91042130378</v>
      </c>
      <c r="U978" s="20" t="n">
        <f aca="false">1/T978</f>
        <v>0.000461486543314663</v>
      </c>
    </row>
    <row r="979" customFormat="false" ht="12.75" hidden="false" customHeight="false" outlineLevel="0" collapsed="false">
      <c r="A979" s="0" t="n">
        <v>4860</v>
      </c>
      <c r="B979" s="16" t="n">
        <v>59.232</v>
      </c>
      <c r="C979" s="16" t="n">
        <v>61.725</v>
      </c>
      <c r="D979" s="16" t="n">
        <v>61.245</v>
      </c>
      <c r="E979" s="16" t="n">
        <v>17.9881</v>
      </c>
      <c r="F979" s="16" t="n">
        <v>19.7412</v>
      </c>
      <c r="G979" s="17" t="n">
        <v>820.7</v>
      </c>
      <c r="H979" s="18" t="n">
        <v>0.0933</v>
      </c>
      <c r="I979" s="16" t="n">
        <f aca="false">AVERAGE(B979:D979)</f>
        <v>60.734</v>
      </c>
      <c r="J979" s="16" t="n">
        <f aca="false">AVERAGE(E979:F979)</f>
        <v>18.86465</v>
      </c>
      <c r="K979" s="16" t="n">
        <f aca="false">F979-E979</f>
        <v>1.7531</v>
      </c>
      <c r="L979" s="16" t="n">
        <f aca="false">I979-J979</f>
        <v>41.86935</v>
      </c>
      <c r="M979" s="16" t="n">
        <f aca="false">H979/($J$8*1000)</f>
        <v>0.464036130952307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84824083941101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166.4359522127</v>
      </c>
      <c r="U979" s="20" t="n">
        <f aca="false">1/T979</f>
        <v>0.000461587613046509</v>
      </c>
    </row>
    <row r="980" customFormat="false" ht="12.75" hidden="false" customHeight="false" outlineLevel="0" collapsed="false">
      <c r="A980" s="0" t="n">
        <v>4865</v>
      </c>
      <c r="B980" s="16" t="n">
        <v>59.197</v>
      </c>
      <c r="C980" s="16" t="n">
        <v>61.691</v>
      </c>
      <c r="D980" s="16" t="n">
        <v>61.163</v>
      </c>
      <c r="E980" s="16" t="n">
        <v>17.9391</v>
      </c>
      <c r="F980" s="16" t="n">
        <v>19.6663</v>
      </c>
      <c r="G980" s="17" t="n">
        <v>821.6</v>
      </c>
      <c r="H980" s="18" t="n">
        <v>0.0933</v>
      </c>
      <c r="I980" s="16" t="n">
        <f aca="false">AVERAGE(B980:D980)</f>
        <v>60.6836666666667</v>
      </c>
      <c r="J980" s="16" t="n">
        <f aca="false">AVERAGE(E980:F980)</f>
        <v>18.8027</v>
      </c>
      <c r="K980" s="16" t="n">
        <f aca="false">F980-E980</f>
        <v>1.7272</v>
      </c>
      <c r="L980" s="16" t="n">
        <f aca="false">I980-J980</f>
        <v>41.8809666666667</v>
      </c>
      <c r="M980" s="16" t="n">
        <f aca="false">H980/($J$8*1000)</f>
        <v>0.464036130952307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84824083941101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168.21014896685</v>
      </c>
      <c r="U980" s="20" t="n">
        <f aca="false">1/T980</f>
        <v>0.000461209906464324</v>
      </c>
    </row>
    <row r="981" customFormat="false" ht="12.75" hidden="false" customHeight="false" outlineLevel="0" collapsed="false">
      <c r="A981" s="0" t="n">
        <v>4870</v>
      </c>
      <c r="B981" s="16" t="n">
        <v>59.165</v>
      </c>
      <c r="C981" s="16" t="n">
        <v>61.682</v>
      </c>
      <c r="D981" s="16" t="n">
        <v>61.155</v>
      </c>
      <c r="E981" s="16" t="n">
        <v>17.8978</v>
      </c>
      <c r="F981" s="16" t="n">
        <v>19.6198</v>
      </c>
      <c r="G981" s="17" t="n">
        <v>821.5</v>
      </c>
      <c r="H981" s="18" t="n">
        <v>0.0929</v>
      </c>
      <c r="I981" s="16" t="n">
        <f aca="false">AVERAGE(B981:D981)</f>
        <v>60.6673333333333</v>
      </c>
      <c r="J981" s="16" t="n">
        <f aca="false">AVERAGE(E981:F981)</f>
        <v>18.7588</v>
      </c>
      <c r="K981" s="16" t="n">
        <f aca="false">F981-E981</f>
        <v>1.722</v>
      </c>
      <c r="L981" s="16" t="n">
        <f aca="false">I981-J981</f>
        <v>41.9085333333333</v>
      </c>
      <c r="M981" s="16" t="n">
        <f aca="false">H981/($J$8*1000)</f>
        <v>0.46204669416365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85460448689009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166.52021263622</v>
      </c>
      <c r="U981" s="20" t="n">
        <f aca="false">1/T981</f>
        <v>0.00046156966095562</v>
      </c>
    </row>
    <row r="982" customFormat="false" ht="12.75" hidden="false" customHeight="false" outlineLevel="0" collapsed="false">
      <c r="A982" s="0" t="n">
        <v>4875</v>
      </c>
      <c r="B982" s="16" t="n">
        <v>59.178</v>
      </c>
      <c r="C982" s="16" t="n">
        <v>61.671</v>
      </c>
      <c r="D982" s="16" t="n">
        <v>61.167</v>
      </c>
      <c r="E982" s="16" t="n">
        <v>17.8592</v>
      </c>
      <c r="F982" s="16" t="n">
        <v>19.5837</v>
      </c>
      <c r="G982" s="17" t="n">
        <v>821.7</v>
      </c>
      <c r="H982" s="18" t="n">
        <v>0.0927</v>
      </c>
      <c r="I982" s="16" t="n">
        <f aca="false">AVERAGE(B982:D982)</f>
        <v>60.672</v>
      </c>
      <c r="J982" s="16" t="n">
        <f aca="false">AVERAGE(E982:F982)</f>
        <v>18.72145</v>
      </c>
      <c r="K982" s="16" t="n">
        <f aca="false">F982-E982</f>
        <v>1.7245</v>
      </c>
      <c r="L982" s="16" t="n">
        <f aca="false">I982-J982</f>
        <v>41.95055</v>
      </c>
      <c r="M982" s="16" t="n">
        <f aca="false">H982/($J$8*1000)</f>
        <v>0.461051975769334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85780484020422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164.87720427534</v>
      </c>
      <c r="U982" s="20" t="n">
        <f aca="false">1/T982</f>
        <v>0.000461919963878383</v>
      </c>
    </row>
    <row r="983" customFormat="false" ht="12.75" hidden="false" customHeight="false" outlineLevel="0" collapsed="false">
      <c r="A983" s="0" t="n">
        <v>4880</v>
      </c>
      <c r="B983" s="16" t="n">
        <v>59.12</v>
      </c>
      <c r="C983" s="16" t="n">
        <v>61.638</v>
      </c>
      <c r="D983" s="16" t="n">
        <v>61.11</v>
      </c>
      <c r="E983" s="16" t="n">
        <v>17.8256</v>
      </c>
      <c r="F983" s="16" t="n">
        <v>19.5501</v>
      </c>
      <c r="G983" s="17" t="n">
        <v>821.3</v>
      </c>
      <c r="H983" s="18" t="n">
        <v>0.093</v>
      </c>
      <c r="I983" s="16" t="n">
        <f aca="false">AVERAGE(B983:D983)</f>
        <v>60.6226666666667</v>
      </c>
      <c r="J983" s="16" t="n">
        <f aca="false">AVERAGE(E983:F983)</f>
        <v>18.68785</v>
      </c>
      <c r="K983" s="16" t="n">
        <f aca="false">F983-E983</f>
        <v>1.7245</v>
      </c>
      <c r="L983" s="16" t="n">
        <f aca="false">I983-J983</f>
        <v>41.9348166666667</v>
      </c>
      <c r="M983" s="16" t="n">
        <f aca="false">H983/($J$8*1000)</f>
        <v>0.462544053360821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85300895657392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164.63518648343</v>
      </c>
      <c r="U983" s="20" t="n">
        <f aca="false">1/T983</f>
        <v>0.000461971609001033</v>
      </c>
    </row>
    <row r="984" customFormat="false" ht="12.75" hidden="false" customHeight="false" outlineLevel="0" collapsed="false">
      <c r="A984" s="0" t="n">
        <v>4885</v>
      </c>
      <c r="B984" s="16" t="n">
        <v>59.11</v>
      </c>
      <c r="C984" s="16" t="n">
        <v>61.603</v>
      </c>
      <c r="D984" s="16" t="n">
        <v>61.1</v>
      </c>
      <c r="E984" s="16" t="n">
        <v>17.805</v>
      </c>
      <c r="F984" s="16" t="n">
        <v>19.5295</v>
      </c>
      <c r="G984" s="17" t="n">
        <v>820.3</v>
      </c>
      <c r="H984" s="18" t="n">
        <v>0.0925</v>
      </c>
      <c r="I984" s="16" t="n">
        <f aca="false">AVERAGE(B984:D984)</f>
        <v>60.6043333333333</v>
      </c>
      <c r="J984" s="16" t="n">
        <f aca="false">AVERAGE(E984:F984)</f>
        <v>18.66725</v>
      </c>
      <c r="K984" s="16" t="n">
        <f aca="false">F984-E984</f>
        <v>1.7245</v>
      </c>
      <c r="L984" s="16" t="n">
        <f aca="false">I984-J984</f>
        <v>41.9370833333333</v>
      </c>
      <c r="M984" s="16" t="n">
        <f aca="false">H984/($J$8*1000)</f>
        <v>0.46005725737501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86101764625769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161.88271150702</v>
      </c>
      <c r="U984" s="20" t="n">
        <f aca="false">1/T984</f>
        <v>0.000462559783968537</v>
      </c>
    </row>
    <row r="985" customFormat="false" ht="12.75" hidden="false" customHeight="false" outlineLevel="0" collapsed="false">
      <c r="A985" s="0" t="n">
        <v>4890</v>
      </c>
      <c r="B985" s="16" t="n">
        <v>59.098</v>
      </c>
      <c r="C985" s="16" t="n">
        <v>61.615</v>
      </c>
      <c r="D985" s="16" t="n">
        <v>61.063</v>
      </c>
      <c r="E985" s="16" t="n">
        <v>17.8024</v>
      </c>
      <c r="F985" s="16" t="n">
        <v>19.5114</v>
      </c>
      <c r="G985" s="17" t="n">
        <v>819.5</v>
      </c>
      <c r="H985" s="18" t="n">
        <v>0.0932</v>
      </c>
      <c r="I985" s="16" t="n">
        <f aca="false">AVERAGE(B985:D985)</f>
        <v>60.592</v>
      </c>
      <c r="J985" s="16" t="n">
        <f aca="false">AVERAGE(E985:F985)</f>
        <v>18.6569</v>
      </c>
      <c r="K985" s="16" t="n">
        <f aca="false">F985-E985</f>
        <v>1.709</v>
      </c>
      <c r="L985" s="16" t="n">
        <f aca="false">I985-J985</f>
        <v>41.9351</v>
      </c>
      <c r="M985" s="16" t="n">
        <f aca="false">H985/($J$8*1000)</f>
        <v>0.463538771755145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84982714208515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159.87647618662</v>
      </c>
      <c r="U985" s="20" t="n">
        <f aca="false">1/T985</f>
        <v>0.00046298943991721</v>
      </c>
    </row>
    <row r="986" customFormat="false" ht="12.75" hidden="false" customHeight="false" outlineLevel="0" collapsed="false">
      <c r="A986" s="0" t="n">
        <v>4895</v>
      </c>
      <c r="B986" s="16" t="n">
        <v>59.109</v>
      </c>
      <c r="C986" s="16" t="n">
        <v>61.602</v>
      </c>
      <c r="D986" s="16" t="n">
        <v>61.098</v>
      </c>
      <c r="E986" s="16" t="n">
        <v>17.7998</v>
      </c>
      <c r="F986" s="16" t="n">
        <v>19.4933</v>
      </c>
      <c r="G986" s="17" t="n">
        <v>820.2</v>
      </c>
      <c r="H986" s="18" t="n">
        <v>0.0932</v>
      </c>
      <c r="I986" s="16" t="n">
        <f aca="false">AVERAGE(B986:D986)</f>
        <v>60.603</v>
      </c>
      <c r="J986" s="16" t="n">
        <f aca="false">AVERAGE(E986:F986)</f>
        <v>18.64655</v>
      </c>
      <c r="K986" s="16" t="n">
        <f aca="false">F986-E986</f>
        <v>1.6935</v>
      </c>
      <c r="L986" s="16" t="n">
        <f aca="false">I986-J986</f>
        <v>41.95645</v>
      </c>
      <c r="M986" s="16" t="n">
        <f aca="false">H986/($J$8*1000)</f>
        <v>0.463538771755145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84982714208515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160.62138247537</v>
      </c>
      <c r="U986" s="20" t="n">
        <f aca="false">1/T986</f>
        <v>0.000462829817436281</v>
      </c>
    </row>
    <row r="987" customFormat="false" ht="12.75" hidden="false" customHeight="false" outlineLevel="0" collapsed="false">
      <c r="A987" s="0" t="n">
        <v>4900</v>
      </c>
      <c r="B987" s="16" t="n">
        <v>59.093</v>
      </c>
      <c r="C987" s="16" t="n">
        <v>61.635</v>
      </c>
      <c r="D987" s="16" t="n">
        <v>61.107</v>
      </c>
      <c r="E987" s="16" t="n">
        <v>17.805</v>
      </c>
      <c r="F987" s="16" t="n">
        <v>19.4881</v>
      </c>
      <c r="G987" s="17" t="n">
        <v>821</v>
      </c>
      <c r="H987" s="18" t="n">
        <v>0.0927</v>
      </c>
      <c r="I987" s="16" t="n">
        <f aca="false">AVERAGE(B987:D987)</f>
        <v>60.6116666666667</v>
      </c>
      <c r="J987" s="16" t="n">
        <f aca="false">AVERAGE(E987:F987)</f>
        <v>18.64655</v>
      </c>
      <c r="K987" s="16" t="n">
        <f aca="false">F987-E987</f>
        <v>1.6831</v>
      </c>
      <c r="L987" s="16" t="n">
        <f aca="false">I987-J987</f>
        <v>41.9651166666667</v>
      </c>
      <c r="M987" s="16" t="n">
        <f aca="false">H987/($J$8*1000)</f>
        <v>0.461051975769334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85780484020422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162.28214343709</v>
      </c>
      <c r="U987" s="20" t="n">
        <f aca="false">1/T987</f>
        <v>0.000462474336679502</v>
      </c>
    </row>
    <row r="988" customFormat="false" ht="12.75" hidden="false" customHeight="false" outlineLevel="0" collapsed="false">
      <c r="A988" s="0" t="n">
        <v>4905</v>
      </c>
      <c r="B988" s="16" t="n">
        <v>59.124</v>
      </c>
      <c r="C988" s="16" t="n">
        <v>61.665</v>
      </c>
      <c r="D988" s="16" t="n">
        <v>61.114</v>
      </c>
      <c r="E988" s="16" t="n">
        <v>17.7895</v>
      </c>
      <c r="F988" s="16" t="n">
        <v>19.4727</v>
      </c>
      <c r="G988" s="17" t="n">
        <v>821.1</v>
      </c>
      <c r="H988" s="18" t="n">
        <v>0.0929</v>
      </c>
      <c r="I988" s="16" t="n">
        <f aca="false">AVERAGE(B988:D988)</f>
        <v>60.6343333333333</v>
      </c>
      <c r="J988" s="16" t="n">
        <f aca="false">AVERAGE(E988:F988)</f>
        <v>18.6311</v>
      </c>
      <c r="K988" s="16" t="n">
        <f aca="false">F988-E988</f>
        <v>1.6832</v>
      </c>
      <c r="L988" s="16" t="n">
        <f aca="false">I988-J988</f>
        <v>42.0032333333333</v>
      </c>
      <c r="M988" s="16" t="n">
        <f aca="false">H988/($J$8*1000)</f>
        <v>0.462046694163659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85460448689009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160.5830704031</v>
      </c>
      <c r="U988" s="20" t="n">
        <f aca="false">1/T988</f>
        <v>0.000462838024465974</v>
      </c>
    </row>
    <row r="989" customFormat="false" ht="12.75" hidden="false" customHeight="false" outlineLevel="0" collapsed="false">
      <c r="A989" s="0" t="n">
        <v>4910</v>
      </c>
      <c r="B989" s="16" t="n">
        <v>59.129</v>
      </c>
      <c r="C989" s="16" t="n">
        <v>61.67</v>
      </c>
      <c r="D989" s="16" t="n">
        <v>61.167</v>
      </c>
      <c r="E989" s="16" t="n">
        <v>17.7689</v>
      </c>
      <c r="F989" s="16" t="n">
        <v>19.4468</v>
      </c>
      <c r="G989" s="17" t="n">
        <v>820.8</v>
      </c>
      <c r="H989" s="18" t="n">
        <v>0.0924</v>
      </c>
      <c r="I989" s="16" t="n">
        <f aca="false">AVERAGE(B989:D989)</f>
        <v>60.6553333333333</v>
      </c>
      <c r="J989" s="16" t="n">
        <f aca="false">AVERAGE(E989:F989)</f>
        <v>18.60785</v>
      </c>
      <c r="K989" s="16" t="n">
        <f aca="false">F989-E989</f>
        <v>1.6779</v>
      </c>
      <c r="L989" s="16" t="n">
        <f aca="false">I989-J989</f>
        <v>42.0474833333333</v>
      </c>
      <c r="M989" s="16" t="n">
        <f aca="false">H989/($J$8*1000)</f>
        <v>0.459559898177848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86262874264259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157.52074489707</v>
      </c>
      <c r="U989" s="20" t="n">
        <f aca="false">1/T989</f>
        <v>0.000463494964006805</v>
      </c>
    </row>
    <row r="990" customFormat="false" ht="12.75" hidden="false" customHeight="false" outlineLevel="0" collapsed="false">
      <c r="A990" s="0" t="n">
        <v>4915</v>
      </c>
      <c r="B990" s="16" t="n">
        <v>59.133</v>
      </c>
      <c r="C990" s="16" t="n">
        <v>61.65</v>
      </c>
      <c r="D990" s="16" t="n">
        <v>61.146</v>
      </c>
      <c r="E990" s="16" t="n">
        <v>17.7353</v>
      </c>
      <c r="F990" s="16" t="n">
        <v>19.4133</v>
      </c>
      <c r="G990" s="17" t="n">
        <v>820.8</v>
      </c>
      <c r="H990" s="18" t="n">
        <v>0.0927</v>
      </c>
      <c r="I990" s="16" t="n">
        <f aca="false">AVERAGE(B990:D990)</f>
        <v>60.643</v>
      </c>
      <c r="J990" s="16" t="n">
        <f aca="false">AVERAGE(E990:F990)</f>
        <v>18.5743</v>
      </c>
      <c r="K990" s="16" t="n">
        <f aca="false">F990-E990</f>
        <v>1.678</v>
      </c>
      <c r="L990" s="16" t="n">
        <f aca="false">I990-J990</f>
        <v>42.0687</v>
      </c>
      <c r="M990" s="16" t="n">
        <f aca="false">H990/($J$8*1000)</f>
        <v>0.461051975769334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85780484020422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156.43263429534</v>
      </c>
      <c r="U990" s="20" t="n">
        <f aca="false">1/T990</f>
        <v>0.000463728838126572</v>
      </c>
    </row>
    <row r="991" customFormat="false" ht="12.75" hidden="false" customHeight="false" outlineLevel="0" collapsed="false">
      <c r="A991" s="0" t="n">
        <v>4920</v>
      </c>
      <c r="B991" s="16" t="n">
        <v>59.111</v>
      </c>
      <c r="C991" s="16" t="n">
        <v>61.676</v>
      </c>
      <c r="D991" s="16" t="n">
        <v>61.124</v>
      </c>
      <c r="E991" s="16" t="n">
        <v>17.707</v>
      </c>
      <c r="F991" s="16" t="n">
        <v>19.3746</v>
      </c>
      <c r="G991" s="17" t="n">
        <v>821.5</v>
      </c>
      <c r="H991" s="18" t="n">
        <v>0.0927</v>
      </c>
      <c r="I991" s="16" t="n">
        <f aca="false">AVERAGE(B991:D991)</f>
        <v>60.637</v>
      </c>
      <c r="J991" s="16" t="n">
        <f aca="false">AVERAGE(E991:F991)</f>
        <v>18.5408</v>
      </c>
      <c r="K991" s="16" t="n">
        <f aca="false">F991-E991</f>
        <v>1.6676</v>
      </c>
      <c r="L991" s="16" t="n">
        <f aca="false">I991-J991</f>
        <v>42.0962</v>
      </c>
      <c r="M991" s="16" t="n">
        <f aca="false">H991/($J$8*1000)</f>
        <v>0.461051975769334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85780484020422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156.86177252592</v>
      </c>
      <c r="U991" s="20" t="n">
        <f aca="false">1/T991</f>
        <v>0.000463636572699275</v>
      </c>
    </row>
    <row r="992" customFormat="false" ht="12.75" hidden="false" customHeight="false" outlineLevel="0" collapsed="false">
      <c r="A992" s="0" t="n">
        <v>4925</v>
      </c>
      <c r="B992" s="16" t="n">
        <v>59.067</v>
      </c>
      <c r="C992" s="16" t="n">
        <v>61.608</v>
      </c>
      <c r="D992" s="16" t="n">
        <v>61.104</v>
      </c>
      <c r="E992" s="16" t="n">
        <v>17.6657</v>
      </c>
      <c r="F992" s="16" t="n">
        <v>19.3332</v>
      </c>
      <c r="G992" s="17" t="n">
        <v>820.5</v>
      </c>
      <c r="H992" s="18" t="n">
        <v>0.092</v>
      </c>
      <c r="I992" s="16" t="n">
        <f aca="false">AVERAGE(B992:D992)</f>
        <v>60.593</v>
      </c>
      <c r="J992" s="16" t="n">
        <f aca="false">AVERAGE(E992:F992)</f>
        <v>18.49945</v>
      </c>
      <c r="K992" s="16" t="n">
        <f aca="false">F992-E992</f>
        <v>1.6675</v>
      </c>
      <c r="L992" s="16" t="n">
        <f aca="false">I992-J992</f>
        <v>42.09355</v>
      </c>
      <c r="M992" s="16" t="n">
        <f aca="false">H992/($J$8*1000)</f>
        <v>0.457570461389199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8691046393699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154.37187603729</v>
      </c>
      <c r="U992" s="20" t="n">
        <f aca="false">1/T992</f>
        <v>0.000464172416620746</v>
      </c>
    </row>
    <row r="993" customFormat="false" ht="12.75" hidden="false" customHeight="false" outlineLevel="0" collapsed="false">
      <c r="A993" s="0" t="n">
        <v>4930</v>
      </c>
      <c r="B993" s="16" t="n">
        <v>59.042</v>
      </c>
      <c r="C993" s="16" t="n">
        <v>61.583</v>
      </c>
      <c r="D993" s="16" t="n">
        <v>61.079</v>
      </c>
      <c r="E993" s="16" t="n">
        <v>17.6167</v>
      </c>
      <c r="F993" s="16" t="n">
        <v>19.2816</v>
      </c>
      <c r="G993" s="17" t="n">
        <v>822.2</v>
      </c>
      <c r="H993" s="18" t="n">
        <v>0.0924</v>
      </c>
      <c r="I993" s="16" t="n">
        <f aca="false">AVERAGE(B993:D993)</f>
        <v>60.568</v>
      </c>
      <c r="J993" s="16" t="n">
        <f aca="false">AVERAGE(E993:F993)</f>
        <v>18.44915</v>
      </c>
      <c r="K993" s="16" t="n">
        <f aca="false">F993-E993</f>
        <v>1.6649</v>
      </c>
      <c r="L993" s="16" t="n">
        <f aca="false">I993-J993</f>
        <v>42.11885</v>
      </c>
      <c r="M993" s="16" t="n">
        <f aca="false">H993/($J$8*1000)</f>
        <v>0.459559898177848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86262874264259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157.53876316259</v>
      </c>
      <c r="U993" s="20" t="n">
        <f aca="false">1/T993</f>
        <v>0.000463491093218722</v>
      </c>
    </row>
    <row r="994" customFormat="false" ht="12.75" hidden="false" customHeight="false" outlineLevel="0" collapsed="false">
      <c r="A994" s="0" t="n">
        <v>4935</v>
      </c>
      <c r="B994" s="16" t="n">
        <v>59.041</v>
      </c>
      <c r="C994" s="16" t="n">
        <v>61.582</v>
      </c>
      <c r="D994" s="16" t="n">
        <v>61.078</v>
      </c>
      <c r="E994" s="16" t="n">
        <v>17.5832</v>
      </c>
      <c r="F994" s="16" t="n">
        <v>19.248</v>
      </c>
      <c r="G994" s="17" t="n">
        <v>820.9</v>
      </c>
      <c r="H994" s="18" t="n">
        <v>0.0923</v>
      </c>
      <c r="I994" s="16" t="n">
        <f aca="false">AVERAGE(B994:D994)</f>
        <v>60.567</v>
      </c>
      <c r="J994" s="16" t="n">
        <f aca="false">AVERAGE(E994:F994)</f>
        <v>18.4156</v>
      </c>
      <c r="K994" s="16" t="n">
        <f aca="false">F994-E994</f>
        <v>1.6648</v>
      </c>
      <c r="L994" s="16" t="n">
        <f aca="false">I994-J994</f>
        <v>42.1514</v>
      </c>
      <c r="M994" s="16" t="n">
        <f aca="false">H994/($J$8*1000)</f>
        <v>0.459062538980686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86424298058708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152.46397483794</v>
      </c>
      <c r="U994" s="20" t="n">
        <f aca="false">1/T994</f>
        <v>0.000464583849806495</v>
      </c>
    </row>
    <row r="995" customFormat="false" ht="12.75" hidden="false" customHeight="false" outlineLevel="0" collapsed="false">
      <c r="A995" s="0" t="n">
        <v>4940</v>
      </c>
      <c r="B995" s="16" t="n">
        <v>59.012</v>
      </c>
      <c r="C995" s="16" t="n">
        <v>61.553</v>
      </c>
      <c r="D995" s="16" t="n">
        <v>61.002</v>
      </c>
      <c r="E995" s="16" t="n">
        <v>17.5445</v>
      </c>
      <c r="F995" s="16" t="n">
        <v>19.2119</v>
      </c>
      <c r="G995" s="17" t="n">
        <v>820.5</v>
      </c>
      <c r="H995" s="18" t="n">
        <v>0.0928</v>
      </c>
      <c r="I995" s="16" t="n">
        <f aca="false">AVERAGE(B995:D995)</f>
        <v>60.5223333333333</v>
      </c>
      <c r="J995" s="16" t="n">
        <f aca="false">AVERAGE(E995:F995)</f>
        <v>18.3782</v>
      </c>
      <c r="K995" s="16" t="n">
        <f aca="false">F995-E995</f>
        <v>1.6674</v>
      </c>
      <c r="L995" s="16" t="n">
        <f aca="false">I995-J995</f>
        <v>42.1441333333333</v>
      </c>
      <c r="M995" s="16" t="n">
        <f aca="false">H995/($J$8*1000)</f>
        <v>0.461549334966496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85620311165161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151.78609951016</v>
      </c>
      <c r="U995" s="20" t="n">
        <f aca="false">1/T995</f>
        <v>0.000464730207257888</v>
      </c>
    </row>
    <row r="996" customFormat="false" ht="12.75" hidden="false" customHeight="false" outlineLevel="0" collapsed="false">
      <c r="A996" s="0" t="n">
        <v>4945</v>
      </c>
      <c r="B996" s="16" t="n">
        <v>58.986</v>
      </c>
      <c r="C996" s="16" t="n">
        <v>61.503</v>
      </c>
      <c r="D996" s="16" t="n">
        <v>60.976</v>
      </c>
      <c r="E996" s="16" t="n">
        <v>17.4955</v>
      </c>
      <c r="F996" s="16" t="n">
        <v>19.1577</v>
      </c>
      <c r="G996" s="17" t="n">
        <v>821</v>
      </c>
      <c r="H996" s="18" t="n">
        <v>0.0918</v>
      </c>
      <c r="I996" s="16" t="n">
        <f aca="false">AVERAGE(B996:D996)</f>
        <v>60.4883333333333</v>
      </c>
      <c r="J996" s="16" t="n">
        <f aca="false">AVERAGE(E996:F996)</f>
        <v>18.3266</v>
      </c>
      <c r="K996" s="16" t="n">
        <f aca="false">F996-E996</f>
        <v>1.6622</v>
      </c>
      <c r="L996" s="16" t="n">
        <f aca="false">I996-J996</f>
        <v>42.1617333333333</v>
      </c>
      <c r="M996" s="16" t="n">
        <f aca="false">H996/($J$8*1000)</f>
        <v>0.456575742994875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87236162896729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152.19857538086</v>
      </c>
      <c r="U996" s="20" t="n">
        <f aca="false">1/T996</f>
        <v>0.000464641140199175</v>
      </c>
    </row>
    <row r="997" customFormat="false" ht="12.75" hidden="false" customHeight="false" outlineLevel="0" collapsed="false">
      <c r="A997" s="0" t="n">
        <v>4950</v>
      </c>
      <c r="B997" s="16" t="n">
        <v>58.931</v>
      </c>
      <c r="C997" s="16" t="n">
        <v>61.472</v>
      </c>
      <c r="D997" s="16" t="n">
        <v>60.969</v>
      </c>
      <c r="E997" s="16" t="n">
        <v>17.4619</v>
      </c>
      <c r="F997" s="16" t="n">
        <v>19.1164</v>
      </c>
      <c r="G997" s="17" t="n">
        <v>820.6</v>
      </c>
      <c r="H997" s="18" t="n">
        <v>0.0923</v>
      </c>
      <c r="I997" s="16" t="n">
        <f aca="false">AVERAGE(B997:D997)</f>
        <v>60.4573333333333</v>
      </c>
      <c r="J997" s="16" t="n">
        <f aca="false">AVERAGE(E997:F997)</f>
        <v>18.28915</v>
      </c>
      <c r="K997" s="16" t="n">
        <f aca="false">F997-E997</f>
        <v>1.6545</v>
      </c>
      <c r="L997" s="16" t="n">
        <f aca="false">I997-J997</f>
        <v>42.1681833333333</v>
      </c>
      <c r="M997" s="16" t="n">
        <f aca="false">H997/($J$8*1000)</f>
        <v>0.459062538980686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86424298058708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150.82096357419</v>
      </c>
      <c r="U997" s="20" t="n">
        <f aca="false">1/T997</f>
        <v>0.000464938745221369</v>
      </c>
    </row>
    <row r="998" customFormat="false" ht="12.75" hidden="false" customHeight="false" outlineLevel="0" collapsed="false">
      <c r="A998" s="0" t="n">
        <v>4955</v>
      </c>
      <c r="B998" s="16" t="n">
        <v>58.874</v>
      </c>
      <c r="C998" s="16" t="n">
        <v>61.439</v>
      </c>
      <c r="D998" s="16" t="n">
        <v>60.911</v>
      </c>
      <c r="E998" s="16" t="n">
        <v>17.4258</v>
      </c>
      <c r="F998" s="16" t="n">
        <v>19.0725</v>
      </c>
      <c r="G998" s="17" t="n">
        <v>820.6</v>
      </c>
      <c r="H998" s="18" t="n">
        <v>0.0939</v>
      </c>
      <c r="I998" s="16" t="n">
        <f aca="false">AVERAGE(B998:D998)</f>
        <v>60.408</v>
      </c>
      <c r="J998" s="16" t="n">
        <f aca="false">AVERAGE(E998:F998)</f>
        <v>18.24915</v>
      </c>
      <c r="K998" s="16" t="n">
        <f aca="false">F998-E998</f>
        <v>1.6467</v>
      </c>
      <c r="L998" s="16" t="n">
        <f aca="false">I998-J998</f>
        <v>42.15885</v>
      </c>
      <c r="M998" s="16" t="n">
        <f aca="false">H998/($J$8*1000)</f>
        <v>0.46702028613528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8387869104494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151.29712288578</v>
      </c>
      <c r="U998" s="20" t="n">
        <f aca="false">1/T998</f>
        <v>0.000464835837579974</v>
      </c>
    </row>
    <row r="999" customFormat="false" ht="12.75" hidden="false" customHeight="false" outlineLevel="0" collapsed="false">
      <c r="A999" s="0" t="n">
        <v>4960</v>
      </c>
      <c r="B999" s="16" t="n">
        <v>58.864</v>
      </c>
      <c r="C999" s="16" t="n">
        <v>61.429</v>
      </c>
      <c r="D999" s="16" t="n">
        <v>60.901</v>
      </c>
      <c r="E999" s="16" t="n">
        <v>17.3975</v>
      </c>
      <c r="F999" s="16" t="n">
        <v>19.0518</v>
      </c>
      <c r="G999" s="17" t="n">
        <v>820.6</v>
      </c>
      <c r="H999" s="18" t="n">
        <v>0.0921</v>
      </c>
      <c r="I999" s="16" t="n">
        <f aca="false">AVERAGE(B999:D999)</f>
        <v>60.398</v>
      </c>
      <c r="J999" s="16" t="n">
        <f aca="false">AVERAGE(E999:F999)</f>
        <v>18.22465</v>
      </c>
      <c r="K999" s="16" t="n">
        <f aca="false">F999-E999</f>
        <v>1.6543</v>
      </c>
      <c r="L999" s="16" t="n">
        <f aca="false">I999-J999</f>
        <v>42.17335</v>
      </c>
      <c r="M999" s="16" t="n">
        <f aca="false">H999/($J$8*1000)</f>
        <v>0.458067820586361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86748091935213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150.55746601048</v>
      </c>
      <c r="U999" s="20" t="n">
        <f aca="false">1/T999</f>
        <v>0.000464995711951427</v>
      </c>
    </row>
    <row r="1000" customFormat="false" ht="12.75" hidden="false" customHeight="false" outlineLevel="0" collapsed="false">
      <c r="A1000" s="0" t="n">
        <v>4965</v>
      </c>
      <c r="B1000" s="16" t="n">
        <v>58.875</v>
      </c>
      <c r="C1000" s="16" t="n">
        <v>61.416</v>
      </c>
      <c r="D1000" s="16" t="n">
        <v>60.913</v>
      </c>
      <c r="E1000" s="16" t="n">
        <v>17.3794</v>
      </c>
      <c r="F1000" s="16" t="n">
        <v>19.0415</v>
      </c>
      <c r="G1000" s="17" t="n">
        <v>821</v>
      </c>
      <c r="H1000" s="18" t="n">
        <v>0.0923</v>
      </c>
      <c r="I1000" s="16" t="n">
        <f aca="false">AVERAGE(B1000:D1000)</f>
        <v>60.4013333333333</v>
      </c>
      <c r="J1000" s="16" t="n">
        <f aca="false">AVERAGE(E1000:F1000)</f>
        <v>18.21045</v>
      </c>
      <c r="K1000" s="16" t="n">
        <f aca="false">F1000-E1000</f>
        <v>1.6621</v>
      </c>
      <c r="L1000" s="16" t="n">
        <f aca="false">I1000-J1000</f>
        <v>42.1908833333333</v>
      </c>
      <c r="M1000" s="16" t="n">
        <f aca="false">H1000/($J$8*1000)</f>
        <v>0.459062538980686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86424298058708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150.71160512767</v>
      </c>
      <c r="U1000" s="20" t="n">
        <f aca="false">1/T1000</f>
        <v>0.000464962386224088</v>
      </c>
    </row>
    <row r="1001" customFormat="false" ht="12.75" hidden="false" customHeight="false" outlineLevel="0" collapsed="false">
      <c r="A1001" s="0" t="n">
        <v>4970</v>
      </c>
      <c r="B1001" s="16" t="n">
        <v>58.909</v>
      </c>
      <c r="C1001" s="16" t="n">
        <v>61.426</v>
      </c>
      <c r="D1001" s="16" t="n">
        <v>60.922</v>
      </c>
      <c r="E1001" s="16" t="n">
        <v>17.3562</v>
      </c>
      <c r="F1001" s="16" t="n">
        <v>19.0183</v>
      </c>
      <c r="G1001" s="17" t="n">
        <v>820.6</v>
      </c>
      <c r="H1001" s="18" t="n">
        <v>0.0929</v>
      </c>
      <c r="I1001" s="16" t="n">
        <f aca="false">AVERAGE(B1001:D1001)</f>
        <v>60.419</v>
      </c>
      <c r="J1001" s="16" t="n">
        <f aca="false">AVERAGE(E1001:F1001)</f>
        <v>18.18725</v>
      </c>
      <c r="K1001" s="16" t="n">
        <f aca="false">F1001-E1001</f>
        <v>1.6621</v>
      </c>
      <c r="L1001" s="16" t="n">
        <f aca="false">I1001-J1001</f>
        <v>42.23175</v>
      </c>
      <c r="M1001" s="16" t="n">
        <f aca="false">H1001/($J$8*1000)</f>
        <v>0.462046694163659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85460448689009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147.58357655492</v>
      </c>
      <c r="U1001" s="20" t="n">
        <f aca="false">1/T1001</f>
        <v>0.000465639619764725</v>
      </c>
    </row>
    <row r="1002" customFormat="false" ht="12.75" hidden="false" customHeight="false" outlineLevel="0" collapsed="false">
      <c r="A1002" s="0" t="n">
        <v>4975</v>
      </c>
      <c r="B1002" s="16" t="n">
        <v>58.82</v>
      </c>
      <c r="C1002" s="16" t="n">
        <v>61.385</v>
      </c>
      <c r="D1002" s="16" t="n">
        <v>60.858</v>
      </c>
      <c r="E1002" s="16" t="n">
        <v>17.3304</v>
      </c>
      <c r="F1002" s="16" t="n">
        <v>18.9873</v>
      </c>
      <c r="G1002" s="17" t="n">
        <v>820.4</v>
      </c>
      <c r="H1002" s="18" t="n">
        <v>0.0931</v>
      </c>
      <c r="I1002" s="16" t="n">
        <f aca="false">AVERAGE(B1002:D1002)</f>
        <v>60.3543333333333</v>
      </c>
      <c r="J1002" s="16" t="n">
        <f aca="false">AVERAGE(E1002:F1002)</f>
        <v>18.15885</v>
      </c>
      <c r="K1002" s="16" t="n">
        <f aca="false">F1002-E1002</f>
        <v>1.6569</v>
      </c>
      <c r="L1002" s="16" t="n">
        <f aca="false">I1002-J1002</f>
        <v>42.1954833333333</v>
      </c>
      <c r="M1002" s="16" t="n">
        <f aca="false">H1002/($J$8*1000)</f>
        <v>0.46304141255798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85141651139549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148.90553900436</v>
      </c>
      <c r="U1002" s="20" t="n">
        <f aca="false">1/T1002</f>
        <v>0.000465353167856474</v>
      </c>
    </row>
    <row r="1003" customFormat="false" ht="12.75" hidden="false" customHeight="false" outlineLevel="0" collapsed="false">
      <c r="A1003" s="0" t="n">
        <v>4980</v>
      </c>
      <c r="B1003" s="16" t="n">
        <v>58.823</v>
      </c>
      <c r="C1003" s="16" t="n">
        <v>61.364</v>
      </c>
      <c r="D1003" s="16" t="n">
        <v>60.86</v>
      </c>
      <c r="E1003" s="16" t="n">
        <v>17.3046</v>
      </c>
      <c r="F1003" s="16" t="n">
        <v>18.9615</v>
      </c>
      <c r="G1003" s="17" t="n">
        <v>821.3</v>
      </c>
      <c r="H1003" s="18" t="n">
        <v>0.092</v>
      </c>
      <c r="I1003" s="16" t="n">
        <f aca="false">AVERAGE(B1003:D1003)</f>
        <v>60.349</v>
      </c>
      <c r="J1003" s="16" t="n">
        <f aca="false">AVERAGE(E1003:F1003)</f>
        <v>18.13305</v>
      </c>
      <c r="K1003" s="16" t="n">
        <f aca="false">F1003-E1003</f>
        <v>1.6569</v>
      </c>
      <c r="L1003" s="16" t="n">
        <f aca="false">I1003-J1003</f>
        <v>42.21595</v>
      </c>
      <c r="M1003" s="16" t="n">
        <f aca="false">H1003/($J$8*1000)</f>
        <v>0.457570461389199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86910463936995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150.21999257149</v>
      </c>
      <c r="U1003" s="20" t="n">
        <f aca="false">1/T1003</f>
        <v>0.000465068692252313</v>
      </c>
    </row>
    <row r="1004" customFormat="false" ht="12.75" hidden="false" customHeight="false" outlineLevel="0" collapsed="false">
      <c r="A1004" s="0" t="n">
        <v>4985</v>
      </c>
      <c r="B1004" s="16" t="n">
        <v>58.8</v>
      </c>
      <c r="C1004" s="16" t="n">
        <v>61.341</v>
      </c>
      <c r="D1004" s="16" t="n">
        <v>60.838</v>
      </c>
      <c r="E1004" s="16" t="n">
        <v>17.2866</v>
      </c>
      <c r="F1004" s="16" t="n">
        <v>18.9383</v>
      </c>
      <c r="G1004" s="17" t="n">
        <v>818.7</v>
      </c>
      <c r="H1004" s="18" t="n">
        <v>0.0921</v>
      </c>
      <c r="I1004" s="16" t="n">
        <f aca="false">AVERAGE(B1004:D1004)</f>
        <v>60.3263333333333</v>
      </c>
      <c r="J1004" s="16" t="n">
        <f aca="false">AVERAGE(E1004:F1004)</f>
        <v>18.11245</v>
      </c>
      <c r="K1004" s="16" t="n">
        <f aca="false">F1004-E1004</f>
        <v>1.6517</v>
      </c>
      <c r="L1004" s="16" t="n">
        <f aca="false">I1004-J1004</f>
        <v>42.2138833333333</v>
      </c>
      <c r="M1004" s="16" t="n">
        <f aca="false">H1004/($J$8*1000)</f>
        <v>0.458067820586361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86748091935213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143.5179485668</v>
      </c>
      <c r="U1004" s="20" t="n">
        <f aca="false">1/T1004</f>
        <v>0.000466522802232014</v>
      </c>
    </row>
    <row r="1005" customFormat="false" ht="12.75" hidden="false" customHeight="false" outlineLevel="0" collapsed="false">
      <c r="A1005" s="0" t="n">
        <v>4990</v>
      </c>
      <c r="B1005" s="16" t="n">
        <v>58.823</v>
      </c>
      <c r="C1005" s="16" t="n">
        <v>61.364</v>
      </c>
      <c r="D1005" s="16" t="n">
        <v>60.836</v>
      </c>
      <c r="E1005" s="16" t="n">
        <v>17.2582</v>
      </c>
      <c r="F1005" s="16" t="n">
        <v>18.9021</v>
      </c>
      <c r="G1005" s="17" t="n">
        <v>819.7</v>
      </c>
      <c r="H1005" s="18" t="n">
        <v>0.0927</v>
      </c>
      <c r="I1005" s="16" t="n">
        <f aca="false">AVERAGE(B1005:D1005)</f>
        <v>60.341</v>
      </c>
      <c r="J1005" s="16" t="n">
        <f aca="false">AVERAGE(E1005:F1005)</f>
        <v>18.08015</v>
      </c>
      <c r="K1005" s="16" t="n">
        <f aca="false">F1005-E1005</f>
        <v>1.6439</v>
      </c>
      <c r="L1005" s="16" t="n">
        <f aca="false">I1005-J1005</f>
        <v>42.26085</v>
      </c>
      <c r="M1005" s="16" t="n">
        <f aca="false">H1005/($J$8*1000)</f>
        <v>0.46105197576933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8578048402042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143.75103363375</v>
      </c>
      <c r="U1005" s="20" t="n">
        <f aca="false">1/T1005</f>
        <v>0.000466472078292113</v>
      </c>
    </row>
    <row r="1006" customFormat="false" ht="12.75" hidden="false" customHeight="false" outlineLevel="0" collapsed="false">
      <c r="A1006" s="0" t="n">
        <v>4995</v>
      </c>
      <c r="B1006" s="16" t="n">
        <v>58.746</v>
      </c>
      <c r="C1006" s="16" t="n">
        <v>61.311</v>
      </c>
      <c r="D1006" s="16" t="n">
        <v>60.783</v>
      </c>
      <c r="E1006" s="16" t="n">
        <v>17.2221</v>
      </c>
      <c r="F1006" s="16" t="n">
        <v>18.8557</v>
      </c>
      <c r="G1006" s="17" t="n">
        <v>819.5</v>
      </c>
      <c r="H1006" s="18" t="n">
        <v>0.0922</v>
      </c>
      <c r="I1006" s="16" t="n">
        <f aca="false">AVERAGE(B1006:D1006)</f>
        <v>60.28</v>
      </c>
      <c r="J1006" s="16" t="n">
        <f aca="false">AVERAGE(E1006:F1006)</f>
        <v>18.0389</v>
      </c>
      <c r="K1006" s="16" t="n">
        <f aca="false">F1006-E1006</f>
        <v>1.6336</v>
      </c>
      <c r="L1006" s="16" t="n">
        <f aca="false">I1006-J1006</f>
        <v>42.2411</v>
      </c>
      <c r="M1006" s="16" t="n">
        <f aca="false">H1006/($J$8*1000)</f>
        <v>0.458565179783524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8658603696306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144.23005121868</v>
      </c>
      <c r="U1006" s="20" t="n">
        <f aca="false">1/T1006</f>
        <v>0.000466367869171335</v>
      </c>
    </row>
    <row r="1007" customFormat="false" ht="12.75" hidden="false" customHeight="false" outlineLevel="0" collapsed="false">
      <c r="A1007" s="0" t="n">
        <v>5000</v>
      </c>
      <c r="B1007" s="16" t="n">
        <v>58.715</v>
      </c>
      <c r="C1007" s="16" t="n">
        <v>61.28</v>
      </c>
      <c r="D1007" s="16" t="n">
        <v>60.752</v>
      </c>
      <c r="E1007" s="16" t="n">
        <v>17.1834</v>
      </c>
      <c r="F1007" s="16" t="n">
        <v>18.8066</v>
      </c>
      <c r="G1007" s="17" t="n">
        <v>819.8</v>
      </c>
      <c r="H1007" s="18" t="n">
        <v>0.0932</v>
      </c>
      <c r="I1007" s="16" t="n">
        <f aca="false">AVERAGE(B1007:D1007)</f>
        <v>60.249</v>
      </c>
      <c r="J1007" s="16" t="n">
        <f aca="false">AVERAGE(E1007:F1007)</f>
        <v>17.995</v>
      </c>
      <c r="K1007" s="16" t="n">
        <f aca="false">F1007-E1007</f>
        <v>1.6232</v>
      </c>
      <c r="L1007" s="16" t="n">
        <f aca="false">I1007-J1007</f>
        <v>42.254</v>
      </c>
      <c r="M1007" s="16" t="n">
        <f aca="false">H1007/($J$8*1000)</f>
        <v>0.463538771755145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84982714208515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144.36013859858</v>
      </c>
      <c r="U1007" s="20" t="n">
        <f aca="false">1/T1007</f>
        <v>0.00046633957701412</v>
      </c>
    </row>
    <row r="1008" customFormat="false" ht="12.75" hidden="false" customHeight="false" outlineLevel="0" collapsed="false">
      <c r="A1008" s="0" t="n">
        <v>5005</v>
      </c>
      <c r="B1008" s="16" t="n">
        <v>58.707</v>
      </c>
      <c r="C1008" s="16" t="n">
        <v>61.247</v>
      </c>
      <c r="D1008" s="16" t="n">
        <v>60.72</v>
      </c>
      <c r="E1008" s="16" t="n">
        <v>17.1421</v>
      </c>
      <c r="F1008" s="16" t="n">
        <v>18.7602</v>
      </c>
      <c r="G1008" s="17" t="n">
        <v>819.4</v>
      </c>
      <c r="H1008" s="18" t="n">
        <v>0.0927</v>
      </c>
      <c r="I1008" s="16" t="n">
        <f aca="false">AVERAGE(B1008:D1008)</f>
        <v>60.2246666666667</v>
      </c>
      <c r="J1008" s="16" t="n">
        <f aca="false">AVERAGE(E1008:F1008)</f>
        <v>17.95115</v>
      </c>
      <c r="K1008" s="16" t="n">
        <f aca="false">F1008-E1008</f>
        <v>1.6181</v>
      </c>
      <c r="L1008" s="16" t="n">
        <f aca="false">I1008-J1008</f>
        <v>42.2735166666667</v>
      </c>
      <c r="M1008" s="16" t="n">
        <f aca="false">H1008/($J$8*1000)</f>
        <v>0.461051975769334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85780484020422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142.32433757612</v>
      </c>
      <c r="U1008" s="20" t="n">
        <f aca="false">1/T1008</f>
        <v>0.000466782728674699</v>
      </c>
    </row>
    <row r="1009" customFormat="false" ht="12.75" hidden="false" customHeight="false" outlineLevel="0" collapsed="false">
      <c r="A1009" s="0" t="n">
        <v>5010</v>
      </c>
      <c r="B1009" s="16" t="n">
        <v>58.695</v>
      </c>
      <c r="C1009" s="16" t="n">
        <v>61.259</v>
      </c>
      <c r="D1009" s="16" t="n">
        <v>60.756</v>
      </c>
      <c r="E1009" s="16" t="n">
        <v>17.1035</v>
      </c>
      <c r="F1009" s="16" t="n">
        <v>18.7163</v>
      </c>
      <c r="G1009" s="17" t="n">
        <v>819.4</v>
      </c>
      <c r="H1009" s="18" t="n">
        <v>0.0924</v>
      </c>
      <c r="I1009" s="16" t="n">
        <f aca="false">AVERAGE(B1009:D1009)</f>
        <v>60.2366666666667</v>
      </c>
      <c r="J1009" s="16" t="n">
        <f aca="false">AVERAGE(E1009:F1009)</f>
        <v>17.9099</v>
      </c>
      <c r="K1009" s="16" t="n">
        <f aca="false">F1009-E1009</f>
        <v>1.6128</v>
      </c>
      <c r="L1009" s="16" t="n">
        <f aca="false">I1009-J1009</f>
        <v>42.3267666666667</v>
      </c>
      <c r="M1009" s="16" t="n">
        <f aca="false">H1009/($J$8*1000)</f>
        <v>0.459559898177848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86262874264259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139.62914538546</v>
      </c>
      <c r="U1009" s="20" t="n">
        <f aca="false">1/T1009</f>
        <v>0.000467370713357826</v>
      </c>
    </row>
    <row r="1010" customFormat="false" ht="12.75" hidden="false" customHeight="false" outlineLevel="0" collapsed="false">
      <c r="A1010" s="0" t="n">
        <v>5015</v>
      </c>
      <c r="B1010" s="16" t="n">
        <v>58.706</v>
      </c>
      <c r="C1010" s="16" t="n">
        <v>61.271</v>
      </c>
      <c r="D1010" s="16" t="n">
        <v>60.744</v>
      </c>
      <c r="E1010" s="16" t="n">
        <v>17.0674</v>
      </c>
      <c r="F1010" s="16" t="n">
        <v>18.6776</v>
      </c>
      <c r="G1010" s="17" t="n">
        <v>818.8</v>
      </c>
      <c r="H1010" s="18" t="n">
        <v>0.0919</v>
      </c>
      <c r="I1010" s="16" t="n">
        <f aca="false">AVERAGE(B1010:D1010)</f>
        <v>60.2403333333333</v>
      </c>
      <c r="J1010" s="16" t="n">
        <f aca="false">AVERAGE(E1010:F1010)</f>
        <v>17.8725</v>
      </c>
      <c r="K1010" s="16" t="n">
        <f aca="false">F1010-E1010</f>
        <v>1.6102</v>
      </c>
      <c r="L1010" s="16" t="n">
        <f aca="false">I1010-J1010</f>
        <v>42.3678333333333</v>
      </c>
      <c r="M1010" s="16" t="n">
        <f aca="false">H1010/($J$8*1000)</f>
        <v>0.457073102192037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87073153934229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135.99001672593</v>
      </c>
      <c r="U1010" s="20" t="n">
        <f aca="false">1/T1010</f>
        <v>0.0004681669821345</v>
      </c>
    </row>
    <row r="1011" customFormat="false" ht="12.75" hidden="false" customHeight="false" outlineLevel="0" collapsed="false">
      <c r="A1011" s="0" t="n">
        <v>5020</v>
      </c>
      <c r="B1011" s="16" t="n">
        <v>58.645</v>
      </c>
      <c r="C1011" s="16" t="n">
        <v>61.185</v>
      </c>
      <c r="D1011" s="16" t="n">
        <v>60.682</v>
      </c>
      <c r="E1011" s="16" t="n">
        <v>17.0313</v>
      </c>
      <c r="F1011" s="16" t="n">
        <v>18.6337</v>
      </c>
      <c r="G1011" s="17" t="n">
        <v>819.7</v>
      </c>
      <c r="H1011" s="18" t="n">
        <v>0.0927</v>
      </c>
      <c r="I1011" s="16" t="n">
        <f aca="false">AVERAGE(B1011:D1011)</f>
        <v>60.1706666666667</v>
      </c>
      <c r="J1011" s="16" t="n">
        <f aca="false">AVERAGE(E1011:F1011)</f>
        <v>17.8325</v>
      </c>
      <c r="K1011" s="16" t="n">
        <f aca="false">F1011-E1011</f>
        <v>1.6024</v>
      </c>
      <c r="L1011" s="16" t="n">
        <f aca="false">I1011-J1011</f>
        <v>42.3381666666667</v>
      </c>
      <c r="M1011" s="16" t="n">
        <f aca="false">H1011/($J$8*1000)</f>
        <v>0.461051975769334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85780484020422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139.83618098109</v>
      </c>
      <c r="U1011" s="20" t="n">
        <f aca="false">1/T1011</f>
        <v>0.000467325493833604</v>
      </c>
    </row>
    <row r="1012" customFormat="false" ht="12.75" hidden="false" customHeight="false" outlineLevel="0" collapsed="false">
      <c r="A1012" s="0" t="n">
        <v>5025</v>
      </c>
      <c r="B1012" s="16" t="n">
        <v>58.554</v>
      </c>
      <c r="C1012" s="16" t="n">
        <v>61.142</v>
      </c>
      <c r="D1012" s="16" t="n">
        <v>60.591</v>
      </c>
      <c r="E1012" s="16" t="n">
        <v>17.0029</v>
      </c>
      <c r="F1012" s="16" t="n">
        <v>18.5924</v>
      </c>
      <c r="G1012" s="17" t="n">
        <v>820</v>
      </c>
      <c r="H1012" s="18" t="n">
        <v>0.0942</v>
      </c>
      <c r="I1012" s="16" t="n">
        <f aca="false">AVERAGE(B1012:D1012)</f>
        <v>60.0956666666667</v>
      </c>
      <c r="J1012" s="16" t="n">
        <f aca="false">AVERAGE(E1012:F1012)</f>
        <v>17.79765</v>
      </c>
      <c r="K1012" s="16" t="n">
        <f aca="false">F1012-E1012</f>
        <v>1.5895</v>
      </c>
      <c r="L1012" s="16" t="n">
        <f aca="false">I1012-J1012</f>
        <v>42.2980166666667</v>
      </c>
      <c r="M1012" s="16" t="n">
        <f aca="false">H1012/($J$8*1000)</f>
        <v>0.468512363726767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83410060915341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142.65124683667</v>
      </c>
      <c r="U1012" s="20" t="n">
        <f aca="false">1/T1012</f>
        <v>0.000466711510553275</v>
      </c>
    </row>
    <row r="1013" customFormat="false" ht="12.75" hidden="false" customHeight="false" outlineLevel="0" collapsed="false">
      <c r="A1013" s="0" t="n">
        <v>5030</v>
      </c>
      <c r="B1013" s="16" t="n">
        <v>58.561</v>
      </c>
      <c r="C1013" s="16" t="n">
        <v>61.126</v>
      </c>
      <c r="D1013" s="16" t="n">
        <v>60.622</v>
      </c>
      <c r="E1013" s="16" t="n">
        <v>16.9745</v>
      </c>
      <c r="F1013" s="16" t="n">
        <v>18.5588</v>
      </c>
      <c r="G1013" s="17" t="n">
        <v>820.8</v>
      </c>
      <c r="H1013" s="18" t="n">
        <v>0.0924</v>
      </c>
      <c r="I1013" s="16" t="n">
        <f aca="false">AVERAGE(B1013:D1013)</f>
        <v>60.103</v>
      </c>
      <c r="J1013" s="16" t="n">
        <f aca="false">AVERAGE(E1013:F1013)</f>
        <v>17.76665</v>
      </c>
      <c r="K1013" s="16" t="n">
        <f aca="false">F1013-E1013</f>
        <v>1.5843</v>
      </c>
      <c r="L1013" s="16" t="n">
        <f aca="false">I1013-J1013</f>
        <v>42.33635</v>
      </c>
      <c r="M1013" s="16" t="n">
        <f aca="false">H1013/($J$8*1000)</f>
        <v>0.459559898177848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86262874264259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142.79968779501</v>
      </c>
      <c r="U1013" s="20" t="n">
        <f aca="false">1/T1013</f>
        <v>0.000466679179437917</v>
      </c>
    </row>
    <row r="1014" customFormat="false" ht="12.75" hidden="false" customHeight="false" outlineLevel="0" collapsed="false">
      <c r="A1014" s="0" t="n">
        <v>5035</v>
      </c>
      <c r="B1014" s="16" t="n">
        <v>58.539</v>
      </c>
      <c r="C1014" s="16" t="n">
        <v>61.152</v>
      </c>
      <c r="D1014" s="16" t="n">
        <v>60.6</v>
      </c>
      <c r="E1014" s="16" t="n">
        <v>16.9436</v>
      </c>
      <c r="F1014" s="16" t="n">
        <v>18.5279</v>
      </c>
      <c r="G1014" s="17" t="n">
        <v>820.7</v>
      </c>
      <c r="H1014" s="18" t="n">
        <v>0.0925</v>
      </c>
      <c r="I1014" s="16" t="n">
        <f aca="false">AVERAGE(B1014:D1014)</f>
        <v>60.097</v>
      </c>
      <c r="J1014" s="16" t="n">
        <f aca="false">AVERAGE(E1014:F1014)</f>
        <v>17.73575</v>
      </c>
      <c r="K1014" s="16" t="n">
        <f aca="false">F1014-E1014</f>
        <v>1.5843</v>
      </c>
      <c r="L1014" s="16" t="n">
        <f aca="false">I1014-J1014</f>
        <v>42.36125</v>
      </c>
      <c r="M1014" s="16" t="n">
        <f aca="false">H1014/($J$8*1000)</f>
        <v>0.46005725737501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86101764625769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141.27923835526</v>
      </c>
      <c r="U1014" s="20" t="n">
        <f aca="false">1/T1014</f>
        <v>0.000467010552424779</v>
      </c>
    </row>
    <row r="1015" customFormat="false" ht="12.75" hidden="false" customHeight="false" outlineLevel="0" collapsed="false">
      <c r="A1015" s="0" t="n">
        <v>5040</v>
      </c>
      <c r="B1015" s="16" t="n">
        <v>58.515</v>
      </c>
      <c r="C1015" s="16" t="n">
        <v>61.08</v>
      </c>
      <c r="D1015" s="16" t="n">
        <v>60.553</v>
      </c>
      <c r="E1015" s="16" t="n">
        <v>16.9126</v>
      </c>
      <c r="F1015" s="16" t="n">
        <v>18.4943</v>
      </c>
      <c r="G1015" s="17" t="n">
        <v>819.7</v>
      </c>
      <c r="H1015" s="18" t="n">
        <v>0.0923</v>
      </c>
      <c r="I1015" s="16" t="n">
        <f aca="false">AVERAGE(B1015:D1015)</f>
        <v>60.0493333333333</v>
      </c>
      <c r="J1015" s="16" t="n">
        <f aca="false">AVERAGE(E1015:F1015)</f>
        <v>17.70345</v>
      </c>
      <c r="K1015" s="16" t="n">
        <f aca="false">F1015-E1015</f>
        <v>1.5817</v>
      </c>
      <c r="L1015" s="16" t="n">
        <f aca="false">I1015-J1015</f>
        <v>42.3458833333333</v>
      </c>
      <c r="M1015" s="16" t="n">
        <f aca="false">H1015/($J$8*1000)</f>
        <v>0.459062538980686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86424298058708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139.44623982908</v>
      </c>
      <c r="U1015" s="20" t="n">
        <f aca="false">1/T1015</f>
        <v>0.000467410669818884</v>
      </c>
    </row>
    <row r="1016" customFormat="false" ht="12.75" hidden="false" customHeight="false" outlineLevel="0" collapsed="false">
      <c r="A1016" s="0" t="n">
        <v>5045</v>
      </c>
      <c r="B1016" s="16" t="n">
        <v>58.466</v>
      </c>
      <c r="C1016" s="16" t="n">
        <v>61.078</v>
      </c>
      <c r="D1016" s="16" t="n">
        <v>60.527</v>
      </c>
      <c r="E1016" s="16" t="n">
        <v>16.8843</v>
      </c>
      <c r="F1016" s="16" t="n">
        <v>18.4582</v>
      </c>
      <c r="G1016" s="17" t="n">
        <v>819.8</v>
      </c>
      <c r="H1016" s="18" t="n">
        <v>0.0929</v>
      </c>
      <c r="I1016" s="16" t="n">
        <f aca="false">AVERAGE(B1016:D1016)</f>
        <v>60.0236666666667</v>
      </c>
      <c r="J1016" s="16" t="n">
        <f aca="false">AVERAGE(E1016:F1016)</f>
        <v>17.67125</v>
      </c>
      <c r="K1016" s="16" t="n">
        <f aca="false">F1016-E1016</f>
        <v>1.5739</v>
      </c>
      <c r="L1016" s="16" t="n">
        <f aca="false">I1016-J1016</f>
        <v>42.3524166666667</v>
      </c>
      <c r="M1016" s="16" t="n">
        <f aca="false">H1016/($J$8*1000)</f>
        <v>0.462046694163659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85460448689009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139.3771696541</v>
      </c>
      <c r="U1016" s="20" t="n">
        <f aca="false">1/T1016</f>
        <v>0.000467425760256049</v>
      </c>
    </row>
    <row r="1017" customFormat="false" ht="12.75" hidden="false" customHeight="false" outlineLevel="0" collapsed="false">
      <c r="A1017" s="0" t="n">
        <v>5050</v>
      </c>
      <c r="B1017" s="16" t="n">
        <v>58.462</v>
      </c>
      <c r="C1017" s="16" t="n">
        <v>61.027</v>
      </c>
      <c r="D1017" s="16" t="n">
        <v>60.499</v>
      </c>
      <c r="E1017" s="16" t="n">
        <v>16.8559</v>
      </c>
      <c r="F1017" s="16" t="n">
        <v>18.4298</v>
      </c>
      <c r="G1017" s="17" t="n">
        <v>820.9</v>
      </c>
      <c r="H1017" s="18" t="n">
        <v>0.0931</v>
      </c>
      <c r="I1017" s="16" t="n">
        <f aca="false">AVERAGE(B1017:D1017)</f>
        <v>59.996</v>
      </c>
      <c r="J1017" s="16" t="n">
        <f aca="false">AVERAGE(E1017:F1017)</f>
        <v>17.64285</v>
      </c>
      <c r="K1017" s="16" t="n">
        <f aca="false">F1017-E1017</f>
        <v>1.5739</v>
      </c>
      <c r="L1017" s="16" t="n">
        <f aca="false">I1017-J1017</f>
        <v>42.35315</v>
      </c>
      <c r="M1017" s="16" t="n">
        <f aca="false">H1017/($J$8*1000)</f>
        <v>0.463041412557983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85141651139549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142.21067356227</v>
      </c>
      <c r="U1017" s="20" t="n">
        <f aca="false">1/T1017</f>
        <v>0.000466807495799237</v>
      </c>
    </row>
    <row r="1018" customFormat="false" ht="12.75" hidden="false" customHeight="false" outlineLevel="0" collapsed="false">
      <c r="A1018" s="0" t="n">
        <v>5055</v>
      </c>
      <c r="B1018" s="16" t="n">
        <v>58.434</v>
      </c>
      <c r="C1018" s="16" t="n">
        <v>61.022</v>
      </c>
      <c r="D1018" s="16" t="n">
        <v>60.471</v>
      </c>
      <c r="E1018" s="16" t="n">
        <v>16.8353</v>
      </c>
      <c r="F1018" s="16" t="n">
        <v>18.4066</v>
      </c>
      <c r="G1018" s="17" t="n">
        <v>819.3</v>
      </c>
      <c r="H1018" s="18" t="n">
        <v>0.0929</v>
      </c>
      <c r="I1018" s="16" t="n">
        <f aca="false">AVERAGE(B1018:D1018)</f>
        <v>59.9756666666667</v>
      </c>
      <c r="J1018" s="16" t="n">
        <f aca="false">AVERAGE(E1018:F1018)</f>
        <v>17.62095</v>
      </c>
      <c r="K1018" s="16" t="n">
        <f aca="false">F1018-E1018</f>
        <v>1.5713</v>
      </c>
      <c r="L1018" s="16" t="n">
        <f aca="false">I1018-J1018</f>
        <v>42.3547166666667</v>
      </c>
      <c r="M1018" s="16" t="n">
        <f aca="false">H1018/($J$8*1000)</f>
        <v>0.462046694163659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85460448689009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137.95624879228</v>
      </c>
      <c r="U1018" s="20" t="n">
        <f aca="false">1/T1018</f>
        <v>0.000467736419098799</v>
      </c>
    </row>
    <row r="1019" customFormat="false" ht="12.75" hidden="false" customHeight="false" outlineLevel="0" collapsed="false">
      <c r="A1019" s="0" t="n">
        <v>5060</v>
      </c>
      <c r="B1019" s="16" t="n">
        <v>58.355</v>
      </c>
      <c r="C1019" s="16" t="n">
        <v>60.944</v>
      </c>
      <c r="D1019" s="16" t="n">
        <v>60.416</v>
      </c>
      <c r="E1019" s="16" t="n">
        <v>16.8069</v>
      </c>
      <c r="F1019" s="16" t="n">
        <v>18.3885</v>
      </c>
      <c r="G1019" s="17" t="n">
        <v>819.4</v>
      </c>
      <c r="H1019" s="18" t="n">
        <v>0.0931</v>
      </c>
      <c r="I1019" s="16" t="n">
        <f aca="false">AVERAGE(B1019:D1019)</f>
        <v>59.905</v>
      </c>
      <c r="J1019" s="16" t="n">
        <f aca="false">AVERAGE(E1019:F1019)</f>
        <v>17.5977</v>
      </c>
      <c r="K1019" s="16" t="n">
        <f aca="false">F1019-E1019</f>
        <v>1.5816</v>
      </c>
      <c r="L1019" s="16" t="n">
        <f aca="false">I1019-J1019</f>
        <v>42.3073</v>
      </c>
      <c r="M1019" s="16" t="n">
        <f aca="false">H1019/($J$8*1000)</f>
        <v>0.463041412557983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85141651139549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140.61364327031</v>
      </c>
      <c r="U1019" s="20" t="n">
        <f aca="false">1/T1019</f>
        <v>0.000467155763088689</v>
      </c>
    </row>
    <row r="1020" customFormat="false" ht="12.75" hidden="false" customHeight="false" outlineLevel="0" collapsed="false">
      <c r="A1020" s="0" t="n">
        <v>5065</v>
      </c>
      <c r="B1020" s="16" t="n">
        <v>58.326</v>
      </c>
      <c r="C1020" s="16" t="n">
        <v>60.914</v>
      </c>
      <c r="D1020" s="16" t="n">
        <v>60.363</v>
      </c>
      <c r="E1020" s="16" t="n">
        <v>16.7759</v>
      </c>
      <c r="F1020" s="16" t="n">
        <v>18.3575</v>
      </c>
      <c r="G1020" s="17" t="n">
        <v>819.2</v>
      </c>
      <c r="H1020" s="18" t="n">
        <v>0.0935</v>
      </c>
      <c r="I1020" s="16" t="n">
        <f aca="false">AVERAGE(B1020:D1020)</f>
        <v>59.8676666666667</v>
      </c>
      <c r="J1020" s="16" t="n">
        <f aca="false">AVERAGE(E1020:F1020)</f>
        <v>17.5667</v>
      </c>
      <c r="K1020" s="16" t="n">
        <f aca="false">F1020-E1020</f>
        <v>1.5816</v>
      </c>
      <c r="L1020" s="16" t="n">
        <f aca="false">I1020-J1020</f>
        <v>42.3009666666667</v>
      </c>
      <c r="M1020" s="16" t="n">
        <f aca="false">H1020/($J$8*1000)</f>
        <v>0.465030849346632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84507739723141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140.41157617492</v>
      </c>
      <c r="U1020" s="20" t="n">
        <f aca="false">1/T1020</f>
        <v>0.000467199865264735</v>
      </c>
    </row>
    <row r="1021" customFormat="false" ht="12.75" hidden="false" customHeight="false" outlineLevel="0" collapsed="false">
      <c r="A1021" s="0" t="n">
        <v>5070</v>
      </c>
      <c r="B1021" s="16" t="n">
        <v>58.318</v>
      </c>
      <c r="C1021" s="16" t="n">
        <v>60.907</v>
      </c>
      <c r="D1021" s="16" t="n">
        <v>60.379</v>
      </c>
      <c r="E1021" s="16" t="n">
        <v>16.7502</v>
      </c>
      <c r="F1021" s="16" t="n">
        <v>18.3395</v>
      </c>
      <c r="G1021" s="17" t="n">
        <v>819</v>
      </c>
      <c r="H1021" s="18" t="n">
        <v>0.0929</v>
      </c>
      <c r="I1021" s="16" t="n">
        <f aca="false">AVERAGE(B1021:D1021)</f>
        <v>59.868</v>
      </c>
      <c r="J1021" s="16" t="n">
        <f aca="false">AVERAGE(E1021:F1021)</f>
        <v>17.54485</v>
      </c>
      <c r="K1021" s="16" t="n">
        <f aca="false">F1021-E1021</f>
        <v>1.5893</v>
      </c>
      <c r="L1021" s="16" t="n">
        <f aca="false">I1021-J1021</f>
        <v>42.32315</v>
      </c>
      <c r="M1021" s="16" t="n">
        <f aca="false">H1021/($J$8*1000)</f>
        <v>0.462046694163659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85460448689009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138.76740940869</v>
      </c>
      <c r="U1021" s="20" t="n">
        <f aca="false">1/T1021</f>
        <v>0.000467559022828233</v>
      </c>
    </row>
    <row r="1022" customFormat="false" ht="12.75" hidden="false" customHeight="false" outlineLevel="0" collapsed="false">
      <c r="A1022" s="0" t="n">
        <v>5075</v>
      </c>
      <c r="B1022" s="16" t="n">
        <v>58.311</v>
      </c>
      <c r="C1022" s="16" t="n">
        <v>60.875</v>
      </c>
      <c r="D1022" s="16" t="n">
        <v>60.348</v>
      </c>
      <c r="E1022" s="16" t="n">
        <v>16.727</v>
      </c>
      <c r="F1022" s="16" t="n">
        <v>18.3214</v>
      </c>
      <c r="G1022" s="17" t="n">
        <v>818.8</v>
      </c>
      <c r="H1022" s="18" t="n">
        <v>0.0929</v>
      </c>
      <c r="I1022" s="16" t="n">
        <f aca="false">AVERAGE(B1022:D1022)</f>
        <v>59.8446666666667</v>
      </c>
      <c r="J1022" s="16" t="n">
        <f aca="false">AVERAGE(E1022:F1022)</f>
        <v>17.5242</v>
      </c>
      <c r="K1022" s="16" t="n">
        <f aca="false">F1022-E1022</f>
        <v>1.5944</v>
      </c>
      <c r="L1022" s="16" t="n">
        <f aca="false">I1022-J1022</f>
        <v>42.3204666666667</v>
      </c>
      <c r="M1022" s="16" t="n">
        <f aca="false">H1022/($J$8*1000)</f>
        <v>0.462046694163659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85460448689009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138.38069752637</v>
      </c>
      <c r="U1022" s="20" t="n">
        <f aca="false">1/T1022</f>
        <v>0.000467643577758056</v>
      </c>
    </row>
    <row r="1023" customFormat="false" ht="12.75" hidden="false" customHeight="false" outlineLevel="0" collapsed="false">
      <c r="A1023" s="0" t="n">
        <v>5080</v>
      </c>
      <c r="B1023" s="16" t="n">
        <v>58.305</v>
      </c>
      <c r="C1023" s="16" t="n">
        <v>60.869</v>
      </c>
      <c r="D1023" s="16" t="n">
        <v>60.342</v>
      </c>
      <c r="E1023" s="16" t="n">
        <v>16.7037</v>
      </c>
      <c r="F1023" s="16" t="n">
        <v>18.3033</v>
      </c>
      <c r="G1023" s="17" t="n">
        <v>819.2</v>
      </c>
      <c r="H1023" s="18" t="n">
        <v>0.0923</v>
      </c>
      <c r="I1023" s="16" t="n">
        <f aca="false">AVERAGE(B1023:D1023)</f>
        <v>59.8386666666667</v>
      </c>
      <c r="J1023" s="16" t="n">
        <f aca="false">AVERAGE(E1023:F1023)</f>
        <v>17.5035</v>
      </c>
      <c r="K1023" s="16" t="n">
        <f aca="false">F1023-E1023</f>
        <v>1.5996</v>
      </c>
      <c r="L1023" s="16" t="n">
        <f aca="false">I1023-J1023</f>
        <v>42.3351666666667</v>
      </c>
      <c r="M1023" s="16" t="n">
        <f aca="false">H1023/($J$8*1000)</f>
        <v>0.459062538980686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86424298058708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138.68246816215</v>
      </c>
      <c r="U1023" s="20" t="n">
        <f aca="false">1/T1023</f>
        <v>0.000467577592693943</v>
      </c>
    </row>
    <row r="1024" customFormat="false" ht="12.75" hidden="false" customHeight="false" outlineLevel="0" collapsed="false">
      <c r="A1024" s="0" t="n">
        <v>5085</v>
      </c>
      <c r="B1024" s="16" t="n">
        <v>58.25</v>
      </c>
      <c r="C1024" s="16" t="n">
        <v>60.838</v>
      </c>
      <c r="D1024" s="16" t="n">
        <v>60.286</v>
      </c>
      <c r="E1024" s="16" t="n">
        <v>16.6805</v>
      </c>
      <c r="F1024" s="16" t="n">
        <v>18.2775</v>
      </c>
      <c r="G1024" s="17" t="n">
        <v>817.9</v>
      </c>
      <c r="H1024" s="18" t="n">
        <v>0.0928</v>
      </c>
      <c r="I1024" s="16" t="n">
        <f aca="false">AVERAGE(B1024:D1024)</f>
        <v>59.7913333333333</v>
      </c>
      <c r="J1024" s="16" t="n">
        <f aca="false">AVERAGE(E1024:F1024)</f>
        <v>17.479</v>
      </c>
      <c r="K1024" s="16" t="n">
        <f aca="false">F1024-E1024</f>
        <v>1.597</v>
      </c>
      <c r="L1024" s="16" t="n">
        <f aca="false">I1024-J1024</f>
        <v>42.3123333333333</v>
      </c>
      <c r="M1024" s="16" t="n">
        <f aca="false">H1024/($J$8*1000)</f>
        <v>0.461549334966496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85620311165161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136.44084524313</v>
      </c>
      <c r="U1024" s="20" t="n">
        <f aca="false">1/T1024</f>
        <v>0.000468068190245725</v>
      </c>
    </row>
    <row r="1025" customFormat="false" ht="12.75" hidden="false" customHeight="false" outlineLevel="0" collapsed="false">
      <c r="A1025" s="0" t="n">
        <v>5090</v>
      </c>
      <c r="B1025" s="16" t="n">
        <v>58.266</v>
      </c>
      <c r="C1025" s="16" t="n">
        <v>60.83</v>
      </c>
      <c r="D1025" s="16" t="n">
        <v>60.327</v>
      </c>
      <c r="E1025" s="16" t="n">
        <v>16.6625</v>
      </c>
      <c r="F1025" s="16" t="n">
        <v>18.2569</v>
      </c>
      <c r="G1025" s="17" t="n">
        <v>819.1</v>
      </c>
      <c r="H1025" s="18" t="n">
        <v>0.0924</v>
      </c>
      <c r="I1025" s="16" t="n">
        <f aca="false">AVERAGE(B1025:D1025)</f>
        <v>59.8076666666667</v>
      </c>
      <c r="J1025" s="16" t="n">
        <f aca="false">AVERAGE(E1025:F1025)</f>
        <v>17.4597</v>
      </c>
      <c r="K1025" s="16" t="n">
        <f aca="false">F1025-E1025</f>
        <v>1.5944</v>
      </c>
      <c r="L1025" s="16" t="n">
        <f aca="false">I1025-J1025</f>
        <v>42.3479666666667</v>
      </c>
      <c r="M1025" s="16" t="n">
        <f aca="false">H1025/($J$8*1000)</f>
        <v>0.459559898177848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86262874264259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137.7750441411</v>
      </c>
      <c r="U1025" s="20" t="n">
        <f aca="false">1/T1025</f>
        <v>0.000467776065933904</v>
      </c>
    </row>
    <row r="1026" customFormat="false" ht="12.75" hidden="false" customHeight="false" outlineLevel="0" collapsed="false">
      <c r="A1026" s="0" t="n">
        <v>5095</v>
      </c>
      <c r="B1026" s="16" t="n">
        <v>58.237</v>
      </c>
      <c r="C1026" s="16" t="n">
        <v>60.825</v>
      </c>
      <c r="D1026" s="16" t="n">
        <v>60.297</v>
      </c>
      <c r="E1026" s="16" t="n">
        <v>16.6367</v>
      </c>
      <c r="F1026" s="16" t="n">
        <v>18.2182</v>
      </c>
      <c r="G1026" s="17" t="n">
        <v>817.7</v>
      </c>
      <c r="H1026" s="18" t="n">
        <v>0.094</v>
      </c>
      <c r="I1026" s="16" t="n">
        <f aca="false">AVERAGE(B1026:D1026)</f>
        <v>59.7863333333333</v>
      </c>
      <c r="J1026" s="16" t="n">
        <f aca="false">AVERAGE(E1026:F1026)</f>
        <v>17.42745</v>
      </c>
      <c r="K1026" s="16" t="n">
        <f aca="false">F1026-E1026</f>
        <v>1.5815</v>
      </c>
      <c r="L1026" s="16" t="n">
        <f aca="false">I1026-J1026</f>
        <v>42.3588833333333</v>
      </c>
      <c r="M1026" s="16" t="n">
        <f aca="false">H1026/($J$8*1000)</f>
        <v>0.467517645332443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83722181886696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133.57117151739</v>
      </c>
      <c r="U1026" s="20" t="n">
        <f aca="false">1/T1026</f>
        <v>0.000468697746458957</v>
      </c>
    </row>
    <row r="1027" customFormat="false" ht="12.75" hidden="false" customHeight="false" outlineLevel="0" collapsed="false">
      <c r="A1027" s="0" t="n">
        <v>5100</v>
      </c>
      <c r="B1027" s="16" t="n">
        <v>58.206</v>
      </c>
      <c r="C1027" s="16" t="n">
        <v>60.818</v>
      </c>
      <c r="D1027" s="16" t="n">
        <v>60.267</v>
      </c>
      <c r="E1027" s="16" t="n">
        <v>16.6161</v>
      </c>
      <c r="F1027" s="16" t="n">
        <v>18.1898</v>
      </c>
      <c r="G1027" s="17" t="n">
        <v>819.5</v>
      </c>
      <c r="H1027" s="18" t="n">
        <v>0.0926</v>
      </c>
      <c r="I1027" s="16" t="n">
        <f aca="false">AVERAGE(B1027:D1027)</f>
        <v>59.7636666666667</v>
      </c>
      <c r="J1027" s="16" t="n">
        <f aca="false">AVERAGE(E1027:F1027)</f>
        <v>17.40295</v>
      </c>
      <c r="K1027" s="16" t="n">
        <f aca="false">F1027-E1027</f>
        <v>1.5737</v>
      </c>
      <c r="L1027" s="16" t="n">
        <f aca="false">I1027-J1027</f>
        <v>42.3607166666667</v>
      </c>
      <c r="M1027" s="16" t="n">
        <f aca="false">H1027/($J$8*1000)</f>
        <v>0.460554616572172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8594096819320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138.17525159592</v>
      </c>
      <c r="U1027" s="20" t="n">
        <f aca="false">1/T1027</f>
        <v>0.000467688511151556</v>
      </c>
    </row>
    <row r="1028" customFormat="false" ht="12.75" hidden="false" customHeight="false" outlineLevel="0" collapsed="false">
      <c r="A1028" s="0" t="n">
        <v>5105</v>
      </c>
      <c r="B1028" s="16" t="n">
        <v>58.269</v>
      </c>
      <c r="C1028" s="16" t="n">
        <v>60.858</v>
      </c>
      <c r="D1028" s="16" t="n">
        <v>60.33</v>
      </c>
      <c r="E1028" s="16" t="n">
        <v>16.5851</v>
      </c>
      <c r="F1028" s="16" t="n">
        <v>18.1614</v>
      </c>
      <c r="G1028" s="17" t="n">
        <v>817.7</v>
      </c>
      <c r="H1028" s="18" t="n">
        <v>0.0924</v>
      </c>
      <c r="I1028" s="16" t="n">
        <f aca="false">AVERAGE(B1028:D1028)</f>
        <v>59.819</v>
      </c>
      <c r="J1028" s="16" t="n">
        <f aca="false">AVERAGE(E1028:F1028)</f>
        <v>17.37325</v>
      </c>
      <c r="K1028" s="16" t="n">
        <f aca="false">F1028-E1028</f>
        <v>1.5763</v>
      </c>
      <c r="L1028" s="16" t="n">
        <f aca="false">I1028-J1028</f>
        <v>42.44575</v>
      </c>
      <c r="M1028" s="16" t="n">
        <f aca="false">H1028/($J$8*1000)</f>
        <v>0.459559898177848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86262874264259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129.20474576768</v>
      </c>
      <c r="U1028" s="20" t="n">
        <f aca="false">1/T1028</f>
        <v>0.000469658919363084</v>
      </c>
    </row>
    <row r="1029" customFormat="false" ht="12.75" hidden="false" customHeight="false" outlineLevel="0" collapsed="false">
      <c r="A1029" s="0" t="n">
        <v>5110</v>
      </c>
      <c r="B1029" s="16" t="n">
        <v>58.262</v>
      </c>
      <c r="C1029" s="16" t="n">
        <v>60.85</v>
      </c>
      <c r="D1029" s="16" t="n">
        <v>60.323</v>
      </c>
      <c r="E1029" s="16" t="n">
        <v>16.5542</v>
      </c>
      <c r="F1029" s="16" t="n">
        <v>18.1278</v>
      </c>
      <c r="G1029" s="17" t="n">
        <v>819</v>
      </c>
      <c r="H1029" s="18" t="n">
        <v>0.0928</v>
      </c>
      <c r="I1029" s="16" t="n">
        <f aca="false">AVERAGE(B1029:D1029)</f>
        <v>59.8116666666667</v>
      </c>
      <c r="J1029" s="16" t="n">
        <f aca="false">AVERAGE(E1029:F1029)</f>
        <v>17.341</v>
      </c>
      <c r="K1029" s="16" t="n">
        <f aca="false">F1029-E1029</f>
        <v>1.5736</v>
      </c>
      <c r="L1029" s="16" t="n">
        <f aca="false">I1029-J1029</f>
        <v>42.4706666666667</v>
      </c>
      <c r="M1029" s="16" t="n">
        <f aca="false">H1029/($J$8*1000)</f>
        <v>0.461549334966496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85620311165161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131.33866237518</v>
      </c>
      <c r="U1029" s="20" t="n">
        <f aca="false">1/T1029</f>
        <v>0.000469188692371203</v>
      </c>
    </row>
    <row r="1030" customFormat="false" ht="12.75" hidden="false" customHeight="false" outlineLevel="0" collapsed="false">
      <c r="A1030" s="0" t="n">
        <v>5115</v>
      </c>
      <c r="B1030" s="16" t="n">
        <v>58.275</v>
      </c>
      <c r="C1030" s="16" t="n">
        <v>60.911</v>
      </c>
      <c r="D1030" s="16" t="n">
        <v>60.383</v>
      </c>
      <c r="E1030" s="16" t="n">
        <v>16.5181</v>
      </c>
      <c r="F1030" s="16" t="n">
        <v>18.0891</v>
      </c>
      <c r="G1030" s="17" t="n">
        <v>819.3</v>
      </c>
      <c r="H1030" s="18" t="n">
        <v>0.0924</v>
      </c>
      <c r="I1030" s="16" t="n">
        <f aca="false">AVERAGE(B1030:D1030)</f>
        <v>59.8563333333333</v>
      </c>
      <c r="J1030" s="16" t="n">
        <f aca="false">AVERAGE(E1030:F1030)</f>
        <v>17.3036</v>
      </c>
      <c r="K1030" s="16" t="n">
        <f aca="false">F1030-E1030</f>
        <v>1.571</v>
      </c>
      <c r="L1030" s="16" t="n">
        <f aca="false">I1030-J1030</f>
        <v>42.5527333333333</v>
      </c>
      <c r="M1030" s="16" t="n">
        <f aca="false">H1030/($J$8*1000)</f>
        <v>0.459559898177848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86262874264259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128.00739388444</v>
      </c>
      <c r="U1030" s="20" t="n">
        <f aca="false">1/T1030</f>
        <v>0.000469923179249209</v>
      </c>
    </row>
    <row r="1031" customFormat="false" ht="12.75" hidden="false" customHeight="false" outlineLevel="0" collapsed="false">
      <c r="A1031" s="0" t="n">
        <v>5120</v>
      </c>
      <c r="B1031" s="16" t="n">
        <v>58.194</v>
      </c>
      <c r="C1031" s="16" t="n">
        <v>60.83</v>
      </c>
      <c r="D1031" s="16" t="n">
        <v>60.279</v>
      </c>
      <c r="E1031" s="16" t="n">
        <v>16.4872</v>
      </c>
      <c r="F1031" s="16" t="n">
        <v>18.0427</v>
      </c>
      <c r="G1031" s="17" t="n">
        <v>818.4</v>
      </c>
      <c r="H1031" s="18" t="n">
        <v>0.0917</v>
      </c>
      <c r="I1031" s="16" t="n">
        <f aca="false">AVERAGE(B1031:D1031)</f>
        <v>59.7676666666667</v>
      </c>
      <c r="J1031" s="16" t="n">
        <f aca="false">AVERAGE(E1031:F1031)</f>
        <v>17.26495</v>
      </c>
      <c r="K1031" s="16" t="n">
        <f aca="false">F1031-E1031</f>
        <v>1.5555</v>
      </c>
      <c r="L1031" s="16" t="n">
        <f aca="false">I1031-J1031</f>
        <v>42.5027166666667</v>
      </c>
      <c r="M1031" s="16" t="n">
        <f aca="false">H1031/($J$8*1000)</f>
        <v>0.456078383797713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8739949179833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128.17124216516</v>
      </c>
      <c r="U1031" s="20" t="n">
        <f aca="false">1/T1031</f>
        <v>0.00046988699978044</v>
      </c>
    </row>
    <row r="1032" customFormat="false" ht="12.75" hidden="false" customHeight="false" outlineLevel="0" collapsed="false">
      <c r="A1032" s="0" t="n">
        <v>5125</v>
      </c>
      <c r="B1032" s="16" t="n">
        <v>58.158</v>
      </c>
      <c r="C1032" s="16" t="n">
        <v>60.77</v>
      </c>
      <c r="D1032" s="16" t="n">
        <v>60.219</v>
      </c>
      <c r="E1032" s="16" t="n">
        <v>16.4691</v>
      </c>
      <c r="F1032" s="16" t="n">
        <v>18.0169</v>
      </c>
      <c r="G1032" s="17" t="n">
        <v>817.7</v>
      </c>
      <c r="H1032" s="18" t="n">
        <v>0.0929</v>
      </c>
      <c r="I1032" s="16" t="n">
        <f aca="false">AVERAGE(B1032:D1032)</f>
        <v>59.7156666666667</v>
      </c>
      <c r="J1032" s="16" t="n">
        <f aca="false">AVERAGE(E1032:F1032)</f>
        <v>17.243</v>
      </c>
      <c r="K1032" s="16" t="n">
        <f aca="false">F1032-E1032</f>
        <v>1.5478</v>
      </c>
      <c r="L1032" s="16" t="n">
        <f aca="false">I1032-J1032</f>
        <v>42.4726666666667</v>
      </c>
      <c r="M1032" s="16" t="n">
        <f aca="false">H1032/($J$8*1000)</f>
        <v>0.462046694163659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85460448689009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127.85538160233</v>
      </c>
      <c r="U1032" s="20" t="n">
        <f aca="false">1/T1032</f>
        <v>0.000469956750184297</v>
      </c>
    </row>
    <row r="1033" customFormat="false" ht="12.75" hidden="false" customHeight="false" outlineLevel="0" collapsed="false">
      <c r="A1033" s="0" t="n">
        <v>5130</v>
      </c>
      <c r="B1033" s="16" t="n">
        <v>58.195</v>
      </c>
      <c r="C1033" s="16" t="n">
        <v>60.808</v>
      </c>
      <c r="D1033" s="16" t="n">
        <v>60.256</v>
      </c>
      <c r="E1033" s="16" t="n">
        <v>16.4407</v>
      </c>
      <c r="F1033" s="16" t="n">
        <v>17.9911</v>
      </c>
      <c r="G1033" s="17" t="n">
        <v>818</v>
      </c>
      <c r="H1033" s="18" t="n">
        <v>0.0924</v>
      </c>
      <c r="I1033" s="16" t="n">
        <f aca="false">AVERAGE(B1033:D1033)</f>
        <v>59.753</v>
      </c>
      <c r="J1033" s="16" t="n">
        <f aca="false">AVERAGE(E1033:F1033)</f>
        <v>17.2159</v>
      </c>
      <c r="K1033" s="16" t="n">
        <f aca="false">F1033-E1033</f>
        <v>1.5504</v>
      </c>
      <c r="L1033" s="16" t="n">
        <f aca="false">I1033-J1033</f>
        <v>42.5371</v>
      </c>
      <c r="M1033" s="16" t="n">
        <f aca="false">H1033/($J$8*1000)</f>
        <v>0.459559898177848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86262874264259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125.41169044151</v>
      </c>
      <c r="U1033" s="20" t="n">
        <f aca="false">1/T1033</f>
        <v>0.000470497082752129</v>
      </c>
    </row>
    <row r="1034" customFormat="false" ht="12.75" hidden="false" customHeight="false" outlineLevel="0" collapsed="false">
      <c r="A1034" s="0" t="n">
        <v>5135</v>
      </c>
      <c r="B1034" s="16" t="n">
        <v>58.158</v>
      </c>
      <c r="C1034" s="16" t="n">
        <v>60.794</v>
      </c>
      <c r="D1034" s="16" t="n">
        <v>60.267</v>
      </c>
      <c r="E1034" s="16" t="n">
        <v>16.4098</v>
      </c>
      <c r="F1034" s="16" t="n">
        <v>17.9601</v>
      </c>
      <c r="G1034" s="17" t="n">
        <v>818.6</v>
      </c>
      <c r="H1034" s="18" t="n">
        <v>0.0931</v>
      </c>
      <c r="I1034" s="16" t="n">
        <f aca="false">AVERAGE(B1034:D1034)</f>
        <v>59.7396666666667</v>
      </c>
      <c r="J1034" s="16" t="n">
        <f aca="false">AVERAGE(E1034:F1034)</f>
        <v>17.18495</v>
      </c>
      <c r="K1034" s="16" t="n">
        <f aca="false">F1034-E1034</f>
        <v>1.5503</v>
      </c>
      <c r="L1034" s="16" t="n">
        <f aca="false">I1034-J1034</f>
        <v>42.5547166666667</v>
      </c>
      <c r="M1034" s="16" t="n">
        <f aca="false">H1034/($J$8*1000)</f>
        <v>0.463041412557983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85141651139549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126.09015554722</v>
      </c>
      <c r="U1034" s="20" t="n">
        <f aca="false">1/T1034</f>
        <v>0.000470346940552301</v>
      </c>
    </row>
    <row r="1035" customFormat="false" ht="12.75" hidden="false" customHeight="false" outlineLevel="0" collapsed="false">
      <c r="A1035" s="0" t="n">
        <v>5140</v>
      </c>
      <c r="B1035" s="16" t="n">
        <v>58.194</v>
      </c>
      <c r="C1035" s="16" t="n">
        <v>60.806</v>
      </c>
      <c r="D1035" s="16" t="n">
        <v>60.278</v>
      </c>
      <c r="E1035" s="16" t="n">
        <v>16.3737</v>
      </c>
      <c r="F1035" s="16" t="n">
        <v>17.924</v>
      </c>
      <c r="G1035" s="17" t="n">
        <v>818.7</v>
      </c>
      <c r="H1035" s="18" t="n">
        <v>0.0925</v>
      </c>
      <c r="I1035" s="16" t="n">
        <f aca="false">AVERAGE(B1035:D1035)</f>
        <v>59.7593333333333</v>
      </c>
      <c r="J1035" s="16" t="n">
        <f aca="false">AVERAGE(E1035:F1035)</f>
        <v>17.14885</v>
      </c>
      <c r="K1035" s="16" t="n">
        <f aca="false">F1035-E1035</f>
        <v>1.5503</v>
      </c>
      <c r="L1035" s="16" t="n">
        <f aca="false">I1035-J1035</f>
        <v>42.6104833333333</v>
      </c>
      <c r="M1035" s="16" t="n">
        <f aca="false">H1035/($J$8*1000)</f>
        <v>0.46005725737501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86101764625769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123.56700804938</v>
      </c>
      <c r="U1035" s="20" t="n">
        <f aca="false">1/T1035</f>
        <v>0.000470905790215002</v>
      </c>
    </row>
    <row r="1036" customFormat="false" ht="12.75" hidden="false" customHeight="false" outlineLevel="0" collapsed="false">
      <c r="A1036" s="0" t="n">
        <v>5145</v>
      </c>
      <c r="B1036" s="16" t="n">
        <v>58.109</v>
      </c>
      <c r="C1036" s="16" t="n">
        <v>60.746</v>
      </c>
      <c r="D1036" s="16" t="n">
        <v>60.194</v>
      </c>
      <c r="E1036" s="16" t="n">
        <v>16.3402</v>
      </c>
      <c r="F1036" s="16" t="n">
        <v>17.8801</v>
      </c>
      <c r="G1036" s="17" t="n">
        <v>819.3</v>
      </c>
      <c r="H1036" s="18" t="n">
        <v>0.0924</v>
      </c>
      <c r="I1036" s="16" t="n">
        <f aca="false">AVERAGE(B1036:D1036)</f>
        <v>59.683</v>
      </c>
      <c r="J1036" s="16" t="n">
        <f aca="false">AVERAGE(E1036:F1036)</f>
        <v>17.11015</v>
      </c>
      <c r="K1036" s="16" t="n">
        <f aca="false">F1036-E1036</f>
        <v>1.5399</v>
      </c>
      <c r="L1036" s="16" t="n">
        <f aca="false">I1036-J1036</f>
        <v>42.57285</v>
      </c>
      <c r="M1036" s="16" t="n">
        <f aca="false">H1036/($J$8*1000)</f>
        <v>0.459559898177848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86262874264259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127.00186065359</v>
      </c>
      <c r="U1036" s="20" t="n">
        <f aca="false">1/T1036</f>
        <v>0.000470145333908037</v>
      </c>
    </row>
    <row r="1037" customFormat="false" ht="12.75" hidden="false" customHeight="false" outlineLevel="0" collapsed="false">
      <c r="A1037" s="0" t="n">
        <v>5150</v>
      </c>
      <c r="B1037" s="16" t="n">
        <v>58.048</v>
      </c>
      <c r="C1037" s="16" t="n">
        <v>60.684</v>
      </c>
      <c r="D1037" s="16" t="n">
        <v>60.133</v>
      </c>
      <c r="E1037" s="16" t="n">
        <v>16.3067</v>
      </c>
      <c r="F1037" s="16" t="n">
        <v>17.8414</v>
      </c>
      <c r="G1037" s="17" t="n">
        <v>818.8</v>
      </c>
      <c r="H1037" s="18" t="n">
        <v>0.0924</v>
      </c>
      <c r="I1037" s="16" t="n">
        <f aca="false">AVERAGE(B1037:D1037)</f>
        <v>59.6216666666667</v>
      </c>
      <c r="J1037" s="16" t="n">
        <f aca="false">AVERAGE(E1037:F1037)</f>
        <v>17.07405</v>
      </c>
      <c r="K1037" s="16" t="n">
        <f aca="false">F1037-E1037</f>
        <v>1.5347</v>
      </c>
      <c r="L1037" s="16" t="n">
        <f aca="false">I1037-J1037</f>
        <v>42.5476166666667</v>
      </c>
      <c r="M1037" s="16" t="n">
        <f aca="false">H1037/($J$8*1000)</f>
        <v>0.459559898177848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86262874264259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126.96447228282</v>
      </c>
      <c r="U1037" s="20" t="n">
        <f aca="false">1/T1037</f>
        <v>0.000470153598252972</v>
      </c>
    </row>
    <row r="1038" customFormat="false" ht="12.75" hidden="false" customHeight="false" outlineLevel="0" collapsed="false">
      <c r="A1038" s="0" t="n">
        <v>5155</v>
      </c>
      <c r="B1038" s="16" t="n">
        <v>57.987</v>
      </c>
      <c r="C1038" s="16" t="n">
        <v>60.599</v>
      </c>
      <c r="D1038" s="16" t="n">
        <v>60.048</v>
      </c>
      <c r="E1038" s="16" t="n">
        <v>16.2706</v>
      </c>
      <c r="F1038" s="16" t="n">
        <v>17.7924</v>
      </c>
      <c r="G1038" s="17" t="n">
        <v>819.5</v>
      </c>
      <c r="H1038" s="18" t="n">
        <v>0.0931</v>
      </c>
      <c r="I1038" s="16" t="n">
        <f aca="false">AVERAGE(B1038:D1038)</f>
        <v>59.5446666666667</v>
      </c>
      <c r="J1038" s="16" t="n">
        <f aca="false">AVERAGE(E1038:F1038)</f>
        <v>17.0315</v>
      </c>
      <c r="K1038" s="16" t="n">
        <f aca="false">F1038-E1038</f>
        <v>1.5218</v>
      </c>
      <c r="L1038" s="16" t="n">
        <f aca="false">I1038-J1038</f>
        <v>42.5131666666667</v>
      </c>
      <c r="M1038" s="16" t="n">
        <f aca="false">H1038/($J$8*1000)</f>
        <v>0.463041412557983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85141651139549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130.50786657938</v>
      </c>
      <c r="U1038" s="20" t="n">
        <f aca="false">1/T1038</f>
        <v>0.000469371653438456</v>
      </c>
    </row>
    <row r="1039" customFormat="false" ht="12.75" hidden="false" customHeight="false" outlineLevel="0" collapsed="false">
      <c r="A1039" s="0" t="n">
        <v>5160</v>
      </c>
      <c r="B1039" s="16" t="n">
        <v>57.926</v>
      </c>
      <c r="C1039" s="16" t="n">
        <v>60.586</v>
      </c>
      <c r="D1039" s="16" t="n">
        <v>60.01</v>
      </c>
      <c r="E1039" s="16" t="n">
        <v>16.2422</v>
      </c>
      <c r="F1039" s="16" t="n">
        <v>17.7614</v>
      </c>
      <c r="G1039" s="17" t="n">
        <v>817.3</v>
      </c>
      <c r="H1039" s="18" t="n">
        <v>0.0929</v>
      </c>
      <c r="I1039" s="16" t="n">
        <f aca="false">AVERAGE(B1039:D1039)</f>
        <v>59.5073333333333</v>
      </c>
      <c r="J1039" s="16" t="n">
        <f aca="false">AVERAGE(E1039:F1039)</f>
        <v>17.0018</v>
      </c>
      <c r="K1039" s="16" t="n">
        <f aca="false">F1039-E1039</f>
        <v>1.5192</v>
      </c>
      <c r="L1039" s="16" t="n">
        <f aca="false">I1039-J1039</f>
        <v>42.5055333333333</v>
      </c>
      <c r="M1039" s="16" t="n">
        <f aca="false">H1039/($J$8*1000)</f>
        <v>0.462046694163659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85460448689009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125.16996135219</v>
      </c>
      <c r="U1039" s="20" t="n">
        <f aca="false">1/T1039</f>
        <v>0.000470550599804133</v>
      </c>
    </row>
    <row r="1040" customFormat="false" ht="12.75" hidden="false" customHeight="false" outlineLevel="0" collapsed="false">
      <c r="A1040" s="0" t="n">
        <v>5165</v>
      </c>
      <c r="B1040" s="16" t="n">
        <v>57.96</v>
      </c>
      <c r="C1040" s="16" t="n">
        <v>60.62</v>
      </c>
      <c r="D1040" s="16" t="n">
        <v>60.045</v>
      </c>
      <c r="E1040" s="16" t="n">
        <v>16.2113</v>
      </c>
      <c r="F1040" s="16" t="n">
        <v>17.7356</v>
      </c>
      <c r="G1040" s="17" t="n">
        <v>818.4</v>
      </c>
      <c r="H1040" s="18" t="n">
        <v>0.0927</v>
      </c>
      <c r="I1040" s="16" t="n">
        <f aca="false">AVERAGE(B1040:D1040)</f>
        <v>59.5416666666667</v>
      </c>
      <c r="J1040" s="16" t="n">
        <f aca="false">AVERAGE(E1040:F1040)</f>
        <v>16.97345</v>
      </c>
      <c r="K1040" s="16" t="n">
        <f aca="false">F1040-E1040</f>
        <v>1.5243</v>
      </c>
      <c r="L1040" s="16" t="n">
        <f aca="false">I1040-J1040</f>
        <v>42.5682166666667</v>
      </c>
      <c r="M1040" s="16" t="n">
        <f aca="false">H1040/($J$8*1000)</f>
        <v>0.461051975769334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85780484020422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124.8966108257</v>
      </c>
      <c r="U1040" s="20" t="n">
        <f aca="false">1/T1040</f>
        <v>0.000470611132280652</v>
      </c>
    </row>
    <row r="1041" customFormat="false" ht="12.75" hidden="false" customHeight="false" outlineLevel="0" collapsed="false">
      <c r="A1041" s="0" t="n">
        <v>5170</v>
      </c>
      <c r="B1041" s="16" t="n">
        <v>57.946</v>
      </c>
      <c r="C1041" s="16" t="n">
        <v>60.582</v>
      </c>
      <c r="D1041" s="16" t="n">
        <v>60.031</v>
      </c>
      <c r="E1041" s="16" t="n">
        <v>16.1803</v>
      </c>
      <c r="F1041" s="16" t="n">
        <v>17.7072</v>
      </c>
      <c r="G1041" s="17" t="n">
        <v>819.1</v>
      </c>
      <c r="H1041" s="18" t="n">
        <v>0.0921</v>
      </c>
      <c r="I1041" s="16" t="n">
        <f aca="false">AVERAGE(B1041:D1041)</f>
        <v>59.5196666666667</v>
      </c>
      <c r="J1041" s="16" t="n">
        <f aca="false">AVERAGE(E1041:F1041)</f>
        <v>16.94375</v>
      </c>
      <c r="K1041" s="16" t="n">
        <f aca="false">F1041-E1041</f>
        <v>1.5269</v>
      </c>
      <c r="L1041" s="16" t="n">
        <f aca="false">I1041-J1041</f>
        <v>42.5759166666667</v>
      </c>
      <c r="M1041" s="16" t="n">
        <f aca="false">H1041/($J$8*1000)</f>
        <v>0.458067820586361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86748091935213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126.32946975389</v>
      </c>
      <c r="U1041" s="20" t="n">
        <f aca="false">1/T1041</f>
        <v>0.000470294003927691</v>
      </c>
    </row>
    <row r="1042" customFormat="false" ht="12.75" hidden="false" customHeight="false" outlineLevel="0" collapsed="false">
      <c r="A1042" s="0" t="n">
        <v>5175</v>
      </c>
      <c r="B1042" s="16" t="n">
        <v>57.959</v>
      </c>
      <c r="C1042" s="16" t="n">
        <v>60.595</v>
      </c>
      <c r="D1042" s="16" t="n">
        <v>60.019</v>
      </c>
      <c r="E1042" s="16" t="n">
        <v>16.1597</v>
      </c>
      <c r="F1042" s="16" t="n">
        <v>17.684</v>
      </c>
      <c r="G1042" s="17" t="n">
        <v>818.1</v>
      </c>
      <c r="H1042" s="18" t="n">
        <v>0.0931</v>
      </c>
      <c r="I1042" s="16" t="n">
        <f aca="false">AVERAGE(B1042:D1042)</f>
        <v>59.5243333333333</v>
      </c>
      <c r="J1042" s="16" t="n">
        <f aca="false">AVERAGE(E1042:F1042)</f>
        <v>16.92185</v>
      </c>
      <c r="K1042" s="16" t="n">
        <f aca="false">F1042-E1042</f>
        <v>1.5243</v>
      </c>
      <c r="L1042" s="16" t="n">
        <f aca="false">I1042-J1042</f>
        <v>42.6024833333333</v>
      </c>
      <c r="M1042" s="16" t="n">
        <f aca="false">H1042/($J$8*1000)</f>
        <v>0.463041412557983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85141651139549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122.40918766667</v>
      </c>
      <c r="U1042" s="20" t="n">
        <f aca="false">1/T1042</f>
        <v>0.000471162679567636</v>
      </c>
    </row>
    <row r="1043" customFormat="false" ht="12.75" hidden="false" customHeight="false" outlineLevel="0" collapsed="false">
      <c r="A1043" s="0" t="n">
        <v>5180</v>
      </c>
      <c r="B1043" s="16" t="n">
        <v>57.922</v>
      </c>
      <c r="C1043" s="16" t="n">
        <v>60.557</v>
      </c>
      <c r="D1043" s="16" t="n">
        <v>60.006</v>
      </c>
      <c r="E1043" s="16" t="n">
        <v>16.1365</v>
      </c>
      <c r="F1043" s="16" t="n">
        <v>17.6634</v>
      </c>
      <c r="G1043" s="17" t="n">
        <v>818.3</v>
      </c>
      <c r="H1043" s="18" t="n">
        <v>0.0932</v>
      </c>
      <c r="I1043" s="16" t="n">
        <f aca="false">AVERAGE(B1043:D1043)</f>
        <v>59.495</v>
      </c>
      <c r="J1043" s="16" t="n">
        <f aca="false">AVERAGE(E1043:F1043)</f>
        <v>16.89995</v>
      </c>
      <c r="K1043" s="16" t="n">
        <f aca="false">F1043-E1043</f>
        <v>1.5269</v>
      </c>
      <c r="L1043" s="16" t="n">
        <f aca="false">I1043-J1043</f>
        <v>42.59505</v>
      </c>
      <c r="M1043" s="16" t="n">
        <f aca="false">H1043/($J$8*1000)</f>
        <v>0.463538771755145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84982714208515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123.29852640836</v>
      </c>
      <c r="U1043" s="20" t="n">
        <f aca="false">1/T1043</f>
        <v>0.000470965334154656</v>
      </c>
    </row>
    <row r="1044" customFormat="false" ht="12.75" hidden="false" customHeight="false" outlineLevel="0" collapsed="false">
      <c r="A1044" s="0" t="n">
        <v>5185</v>
      </c>
      <c r="B1044" s="16" t="n">
        <v>57.885</v>
      </c>
      <c r="C1044" s="16" t="n">
        <v>60.497</v>
      </c>
      <c r="D1044" s="16" t="n">
        <v>59.97</v>
      </c>
      <c r="E1044" s="16" t="n">
        <v>16.1133</v>
      </c>
      <c r="F1044" s="16" t="n">
        <v>17.6401</v>
      </c>
      <c r="G1044" s="17" t="n">
        <v>816.6</v>
      </c>
      <c r="H1044" s="18" t="n">
        <v>0.0929</v>
      </c>
      <c r="I1044" s="16" t="n">
        <f aca="false">AVERAGE(B1044:D1044)</f>
        <v>59.4506666666667</v>
      </c>
      <c r="J1044" s="16" t="n">
        <f aca="false">AVERAGE(E1044:F1044)</f>
        <v>16.8767</v>
      </c>
      <c r="K1044" s="16" t="n">
        <f aca="false">F1044-E1044</f>
        <v>1.5268</v>
      </c>
      <c r="L1044" s="16" t="n">
        <f aca="false">I1044-J1044</f>
        <v>42.5739666666667</v>
      </c>
      <c r="M1044" s="16" t="n">
        <f aca="false">H1044/($J$8*1000)</f>
        <v>0.462046694163659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85460448689009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119.9367292147</v>
      </c>
      <c r="U1044" s="20" t="n">
        <f aca="false">1/T1044</f>
        <v>0.000471712191321123</v>
      </c>
    </row>
    <row r="1045" customFormat="false" ht="12.75" hidden="false" customHeight="false" outlineLevel="0" collapsed="false">
      <c r="A1045" s="0" t="n">
        <v>5190</v>
      </c>
      <c r="B1045" s="16" t="n">
        <v>57.898</v>
      </c>
      <c r="C1045" s="16" t="n">
        <v>60.51</v>
      </c>
      <c r="D1045" s="16" t="n">
        <v>59.982</v>
      </c>
      <c r="E1045" s="16" t="n">
        <v>16.0927</v>
      </c>
      <c r="F1045" s="16" t="n">
        <v>17.6272</v>
      </c>
      <c r="G1045" s="17" t="n">
        <v>818.1</v>
      </c>
      <c r="H1045" s="18" t="n">
        <v>0.0915</v>
      </c>
      <c r="I1045" s="16" t="n">
        <f aca="false">AVERAGE(B1045:D1045)</f>
        <v>59.4633333333333</v>
      </c>
      <c r="J1045" s="16" t="n">
        <f aca="false">AVERAGE(E1045:F1045)</f>
        <v>16.85995</v>
      </c>
      <c r="K1045" s="16" t="n">
        <f aca="false">F1045-E1045</f>
        <v>1.5345</v>
      </c>
      <c r="L1045" s="16" t="n">
        <f aca="false">I1045-J1045</f>
        <v>42.6033833333333</v>
      </c>
      <c r="M1045" s="16" t="n">
        <f aca="false">H1045/($J$8*1000)</f>
        <v>0.455083665403388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87727113334384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122.36435159687</v>
      </c>
      <c r="U1045" s="20" t="n">
        <f aca="false">1/T1045</f>
        <v>0.000471172633128519</v>
      </c>
    </row>
    <row r="1046" customFormat="false" ht="12.75" hidden="false" customHeight="false" outlineLevel="0" collapsed="false">
      <c r="A1046" s="0" t="n">
        <v>5195</v>
      </c>
      <c r="B1046" s="16" t="n">
        <v>57.934</v>
      </c>
      <c r="C1046" s="16" t="n">
        <v>60.545</v>
      </c>
      <c r="D1046" s="16" t="n">
        <v>60.018</v>
      </c>
      <c r="E1046" s="16" t="n">
        <v>16.0772</v>
      </c>
      <c r="F1046" s="16" t="n">
        <v>17.6221</v>
      </c>
      <c r="G1046" s="17" t="n">
        <v>818.5</v>
      </c>
      <c r="H1046" s="18" t="n">
        <v>0.0925</v>
      </c>
      <c r="I1046" s="16" t="n">
        <f aca="false">AVERAGE(B1046:D1046)</f>
        <v>59.499</v>
      </c>
      <c r="J1046" s="16" t="n">
        <f aca="false">AVERAGE(E1046:F1046)</f>
        <v>16.84965</v>
      </c>
      <c r="K1046" s="16" t="n">
        <f aca="false">F1046-E1046</f>
        <v>1.5449</v>
      </c>
      <c r="L1046" s="16" t="n">
        <f aca="false">I1046-J1046</f>
        <v>42.64935</v>
      </c>
      <c r="M1046" s="16" t="n">
        <f aca="false">H1046/($J$8*1000)</f>
        <v>0.46005725737501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86101764625769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121.11349294884</v>
      </c>
      <c r="U1046" s="20" t="n">
        <f aca="false">1/T1046</f>
        <v>0.000471450492076107</v>
      </c>
    </row>
    <row r="1047" customFormat="false" ht="12.75" hidden="false" customHeight="false" outlineLevel="0" collapsed="false">
      <c r="A1047" s="0" t="n">
        <v>5200</v>
      </c>
      <c r="B1047" s="16" t="n">
        <v>57.972</v>
      </c>
      <c r="C1047" s="16" t="n">
        <v>60.608</v>
      </c>
      <c r="D1047" s="16" t="n">
        <v>60.057</v>
      </c>
      <c r="E1047" s="16" t="n">
        <v>16.0643</v>
      </c>
      <c r="F1047" s="16" t="n">
        <v>17.6247</v>
      </c>
      <c r="G1047" s="17" t="n">
        <v>818.2</v>
      </c>
      <c r="H1047" s="18" t="n">
        <v>0.0922</v>
      </c>
      <c r="I1047" s="16" t="n">
        <f aca="false">AVERAGE(B1047:D1047)</f>
        <v>59.5456666666667</v>
      </c>
      <c r="J1047" s="16" t="n">
        <f aca="false">AVERAGE(E1047:F1047)</f>
        <v>16.8445</v>
      </c>
      <c r="K1047" s="16" t="n">
        <f aca="false">F1047-E1047</f>
        <v>1.5604</v>
      </c>
      <c r="L1047" s="16" t="n">
        <f aca="false">I1047-J1047</f>
        <v>42.7011666666667</v>
      </c>
      <c r="M1047" s="16" t="n">
        <f aca="false">H1047/($J$8*1000)</f>
        <v>0.458565179783524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86586036963064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117.76308541187</v>
      </c>
      <c r="U1047" s="20" t="n">
        <f aca="false">1/T1047</f>
        <v>0.000472196350426759</v>
      </c>
    </row>
    <row r="1048" customFormat="false" ht="12.75" hidden="false" customHeight="false" outlineLevel="0" collapsed="false">
      <c r="A1048" s="0" t="n">
        <v>5205</v>
      </c>
      <c r="B1048" s="16" t="n">
        <v>57.937</v>
      </c>
      <c r="C1048" s="16" t="n">
        <v>60.549</v>
      </c>
      <c r="D1048" s="16" t="n">
        <v>59.997</v>
      </c>
      <c r="E1048" s="16" t="n">
        <v>16.0514</v>
      </c>
      <c r="F1048" s="16" t="n">
        <v>17.604</v>
      </c>
      <c r="G1048" s="17" t="n">
        <v>818</v>
      </c>
      <c r="H1048" s="18" t="n">
        <v>0.0926</v>
      </c>
      <c r="I1048" s="16" t="n">
        <f aca="false">AVERAGE(B1048:D1048)</f>
        <v>59.4943333333333</v>
      </c>
      <c r="J1048" s="16" t="n">
        <f aca="false">AVERAGE(E1048:F1048)</f>
        <v>16.8277</v>
      </c>
      <c r="K1048" s="16" t="n">
        <f aca="false">F1048-E1048</f>
        <v>1.5526</v>
      </c>
      <c r="L1048" s="16" t="n">
        <f aca="false">I1048-J1048</f>
        <v>42.6666333333333</v>
      </c>
      <c r="M1048" s="16" t="n">
        <f aca="false">H1048/($J$8*1000)</f>
        <v>0.460554616572172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85940968193203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118.95906834645</v>
      </c>
      <c r="U1048" s="20" t="n">
        <f aca="false">1/T1048</f>
        <v>0.000471929833349901</v>
      </c>
    </row>
    <row r="1049" customFormat="false" ht="12.75" hidden="false" customHeight="false" outlineLevel="0" collapsed="false">
      <c r="A1049" s="0" t="n">
        <v>5210</v>
      </c>
      <c r="B1049" s="16" t="n">
        <v>57.927</v>
      </c>
      <c r="C1049" s="16" t="n">
        <v>60.539</v>
      </c>
      <c r="D1049" s="16" t="n">
        <v>59.988</v>
      </c>
      <c r="E1049" s="16" t="n">
        <v>16.0385</v>
      </c>
      <c r="F1049" s="16" t="n">
        <v>17.5911</v>
      </c>
      <c r="G1049" s="17" t="n">
        <v>818.3</v>
      </c>
      <c r="H1049" s="18" t="n">
        <v>0.0931</v>
      </c>
      <c r="I1049" s="16" t="n">
        <f aca="false">AVERAGE(B1049:D1049)</f>
        <v>59.4846666666667</v>
      </c>
      <c r="J1049" s="16" t="n">
        <f aca="false">AVERAGE(E1049:F1049)</f>
        <v>16.8148</v>
      </c>
      <c r="K1049" s="16" t="n">
        <f aca="false">F1049-E1049</f>
        <v>1.5526</v>
      </c>
      <c r="L1049" s="16" t="n">
        <f aca="false">I1049-J1049</f>
        <v>42.6698666666667</v>
      </c>
      <c r="M1049" s="16" t="n">
        <f aca="false">H1049/($J$8*1000)</f>
        <v>0.463041412557983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85141651139549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119.5755684876</v>
      </c>
      <c r="U1049" s="20" t="n">
        <f aca="false">1/T1049</f>
        <v>0.000471792567751447</v>
      </c>
    </row>
    <row r="1050" customFormat="false" ht="12.75" hidden="false" customHeight="false" outlineLevel="0" collapsed="false">
      <c r="A1050" s="0" t="n">
        <v>5215</v>
      </c>
      <c r="B1050" s="16" t="n">
        <v>57.846</v>
      </c>
      <c r="C1050" s="16" t="n">
        <v>60.482</v>
      </c>
      <c r="D1050" s="16" t="n">
        <v>59.931</v>
      </c>
      <c r="E1050" s="16" t="n">
        <v>16.0282</v>
      </c>
      <c r="F1050" s="16" t="n">
        <v>17.5705</v>
      </c>
      <c r="G1050" s="17" t="n">
        <v>818.3</v>
      </c>
      <c r="H1050" s="18" t="n">
        <v>0.0928</v>
      </c>
      <c r="I1050" s="16" t="n">
        <f aca="false">AVERAGE(B1050:D1050)</f>
        <v>59.4196666666667</v>
      </c>
      <c r="J1050" s="16" t="n">
        <f aca="false">AVERAGE(E1050:F1050)</f>
        <v>16.79935</v>
      </c>
      <c r="K1050" s="16" t="n">
        <f aca="false">F1050-E1050</f>
        <v>1.5423</v>
      </c>
      <c r="L1050" s="16" t="n">
        <f aca="false">I1050-J1050</f>
        <v>42.6203166666667</v>
      </c>
      <c r="M1050" s="16" t="n">
        <f aca="false">H1050/($J$8*1000)</f>
        <v>0.461549334966496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85620311165161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122.03976813774</v>
      </c>
      <c r="U1050" s="20" t="n">
        <f aca="false">1/T1050</f>
        <v>0.000471244702863218</v>
      </c>
    </row>
    <row r="1051" customFormat="false" ht="12.75" hidden="false" customHeight="false" outlineLevel="0" collapsed="false">
      <c r="A1051" s="0" t="n">
        <v>5220</v>
      </c>
      <c r="B1051" s="16" t="n">
        <v>57.86</v>
      </c>
      <c r="C1051" s="16" t="n">
        <v>60.496</v>
      </c>
      <c r="D1051" s="16" t="n">
        <v>59.944</v>
      </c>
      <c r="E1051" s="16" t="n">
        <v>16.0205</v>
      </c>
      <c r="F1051" s="16" t="n">
        <v>17.5653</v>
      </c>
      <c r="G1051" s="17" t="n">
        <v>818.3</v>
      </c>
      <c r="H1051" s="18" t="n">
        <v>0.0926</v>
      </c>
      <c r="I1051" s="16" t="n">
        <f aca="false">AVERAGE(B1051:D1051)</f>
        <v>59.4333333333333</v>
      </c>
      <c r="J1051" s="16" t="n">
        <f aca="false">AVERAGE(E1051:F1051)</f>
        <v>16.7929</v>
      </c>
      <c r="K1051" s="16" t="n">
        <f aca="false">F1051-E1051</f>
        <v>1.5448</v>
      </c>
      <c r="L1051" s="16" t="n">
        <f aca="false">I1051-J1051</f>
        <v>42.6404333333333</v>
      </c>
      <c r="M1051" s="16" t="n">
        <f aca="false">H1051/($J$8*1000)</f>
        <v>0.46055461657217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85940968193203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121.03864400902</v>
      </c>
      <c r="U1051" s="20" t="n">
        <f aca="false">1/T1051</f>
        <v>0.000471467129005193</v>
      </c>
    </row>
    <row r="1052" customFormat="false" ht="12.75" hidden="false" customHeight="false" outlineLevel="0" collapsed="false">
      <c r="A1052" s="0" t="n">
        <v>5225</v>
      </c>
      <c r="B1052" s="16" t="n">
        <v>57.899</v>
      </c>
      <c r="C1052" s="16" t="n">
        <v>60.535</v>
      </c>
      <c r="D1052" s="16" t="n">
        <v>59.984</v>
      </c>
      <c r="E1052" s="16" t="n">
        <v>16.0127</v>
      </c>
      <c r="F1052" s="16" t="n">
        <v>17.5705</v>
      </c>
      <c r="G1052" s="17" t="n">
        <v>818.3</v>
      </c>
      <c r="H1052" s="18" t="n">
        <v>0.0915</v>
      </c>
      <c r="I1052" s="16" t="n">
        <f aca="false">AVERAGE(B1052:D1052)</f>
        <v>59.4726666666667</v>
      </c>
      <c r="J1052" s="16" t="n">
        <f aca="false">AVERAGE(E1052:F1052)</f>
        <v>16.7916</v>
      </c>
      <c r="K1052" s="16" t="n">
        <f aca="false">F1052-E1052</f>
        <v>1.5578</v>
      </c>
      <c r="L1052" s="16" t="n">
        <f aca="false">I1052-J1052</f>
        <v>42.6810666666667</v>
      </c>
      <c r="M1052" s="16" t="n">
        <f aca="false">H1052/($J$8*1000)</f>
        <v>0.455083665403388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87727113334384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119.01936761867</v>
      </c>
      <c r="U1052" s="20" t="n">
        <f aca="false">1/T1052</f>
        <v>0.000471916404012762</v>
      </c>
    </row>
    <row r="1053" customFormat="false" ht="12.75" hidden="false" customHeight="false" outlineLevel="0" collapsed="false">
      <c r="A1053" s="0" t="n">
        <v>5230</v>
      </c>
      <c r="B1053" s="16" t="n">
        <v>57.94</v>
      </c>
      <c r="C1053" s="16" t="n">
        <v>60.552</v>
      </c>
      <c r="D1053" s="16" t="n">
        <v>60.024</v>
      </c>
      <c r="E1053" s="16" t="n">
        <v>16.0102</v>
      </c>
      <c r="F1053" s="16" t="n">
        <v>17.5756</v>
      </c>
      <c r="G1053" s="17" t="n">
        <v>818.8</v>
      </c>
      <c r="H1053" s="18" t="n">
        <v>0.0922</v>
      </c>
      <c r="I1053" s="16" t="n">
        <f aca="false">AVERAGE(B1053:D1053)</f>
        <v>59.5053333333333</v>
      </c>
      <c r="J1053" s="16" t="n">
        <f aca="false">AVERAGE(E1053:F1053)</f>
        <v>16.7929</v>
      </c>
      <c r="K1053" s="16" t="n">
        <f aca="false">F1053-E1053</f>
        <v>1.5654</v>
      </c>
      <c r="L1053" s="16" t="n">
        <f aca="false">I1053-J1053</f>
        <v>42.7124333333333</v>
      </c>
      <c r="M1053" s="16" t="n">
        <f aca="false">H1053/($J$8*1000)</f>
        <v>0.458565179783524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86586036963064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118.75704491139</v>
      </c>
      <c r="U1053" s="20" t="n">
        <f aca="false">1/T1053</f>
        <v>0.000471974831848557</v>
      </c>
    </row>
    <row r="1054" customFormat="false" ht="12.75" hidden="false" customHeight="false" outlineLevel="0" collapsed="false">
      <c r="A1054" s="0" t="n">
        <v>5235</v>
      </c>
      <c r="B1054" s="16" t="n">
        <v>57.909</v>
      </c>
      <c r="C1054" s="16" t="n">
        <v>60.545</v>
      </c>
      <c r="D1054" s="16" t="n">
        <v>59.994</v>
      </c>
      <c r="E1054" s="16" t="n">
        <v>16.0205</v>
      </c>
      <c r="F1054" s="16" t="n">
        <v>17.5885</v>
      </c>
      <c r="G1054" s="17" t="n">
        <v>818.7</v>
      </c>
      <c r="H1054" s="18" t="n">
        <v>0.0927</v>
      </c>
      <c r="I1054" s="16" t="n">
        <f aca="false">AVERAGE(B1054:D1054)</f>
        <v>59.4826666666667</v>
      </c>
      <c r="J1054" s="16" t="n">
        <f aca="false">AVERAGE(E1054:F1054)</f>
        <v>16.8045</v>
      </c>
      <c r="K1054" s="16" t="n">
        <f aca="false">F1054-E1054</f>
        <v>1.568</v>
      </c>
      <c r="L1054" s="16" t="n">
        <f aca="false">I1054-J1054</f>
        <v>42.6781666666667</v>
      </c>
      <c r="M1054" s="16" t="n">
        <f aca="false">H1054/($J$8*1000)</f>
        <v>0.46105197576933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85780484020422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120.19924169746</v>
      </c>
      <c r="U1054" s="20" t="n">
        <f aca="false">1/T1054</f>
        <v>0.000471653786273117</v>
      </c>
    </row>
    <row r="1055" customFormat="false" ht="12.75" hidden="false" customHeight="false" outlineLevel="0" collapsed="false">
      <c r="A1055" s="0" t="n">
        <v>5240</v>
      </c>
      <c r="B1055" s="16" t="n">
        <v>57.928</v>
      </c>
      <c r="C1055" s="16" t="n">
        <v>60.564</v>
      </c>
      <c r="D1055" s="16" t="n">
        <v>60.012</v>
      </c>
      <c r="E1055" s="16" t="n">
        <v>16.0256</v>
      </c>
      <c r="F1055" s="16" t="n">
        <v>17.5963</v>
      </c>
      <c r="G1055" s="17" t="n">
        <v>817.9</v>
      </c>
      <c r="H1055" s="18" t="n">
        <v>0.0927</v>
      </c>
      <c r="I1055" s="16" t="n">
        <f aca="false">AVERAGE(B1055:D1055)</f>
        <v>59.5013333333333</v>
      </c>
      <c r="J1055" s="16" t="n">
        <f aca="false">AVERAGE(E1055:F1055)</f>
        <v>16.81095</v>
      </c>
      <c r="K1055" s="16" t="n">
        <f aca="false">F1055-E1055</f>
        <v>1.5707</v>
      </c>
      <c r="L1055" s="16" t="n">
        <f aca="false">I1055-J1055</f>
        <v>42.6903833333333</v>
      </c>
      <c r="M1055" s="16" t="n">
        <f aca="false">H1055/($J$8*1000)</f>
        <v>0.461051975769334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85780484020422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117.52132757946</v>
      </c>
      <c r="U1055" s="20" t="n">
        <f aca="false">1/T1055</f>
        <v>0.000472250261178291</v>
      </c>
    </row>
    <row r="1056" customFormat="false" ht="12.75" hidden="false" customHeight="false" outlineLevel="0" collapsed="false">
      <c r="A1056" s="0" t="n">
        <v>5245</v>
      </c>
      <c r="B1056" s="16" t="n">
        <v>57.923</v>
      </c>
      <c r="C1056" s="16" t="n">
        <v>60.559</v>
      </c>
      <c r="D1056" s="16" t="n">
        <v>60.008</v>
      </c>
      <c r="E1056" s="16" t="n">
        <v>16.0256</v>
      </c>
      <c r="F1056" s="16" t="n">
        <v>17.5989</v>
      </c>
      <c r="G1056" s="17" t="n">
        <v>816.9</v>
      </c>
      <c r="H1056" s="18" t="n">
        <v>0.0928</v>
      </c>
      <c r="I1056" s="16" t="n">
        <f aca="false">AVERAGE(B1056:D1056)</f>
        <v>59.4966666666667</v>
      </c>
      <c r="J1056" s="16" t="n">
        <f aca="false">AVERAGE(E1056:F1056)</f>
        <v>16.81225</v>
      </c>
      <c r="K1056" s="16" t="n">
        <f aca="false">F1056-E1056</f>
        <v>1.5733</v>
      </c>
      <c r="L1056" s="16" t="n">
        <f aca="false">I1056-J1056</f>
        <v>42.6844166666667</v>
      </c>
      <c r="M1056" s="16" t="n">
        <f aca="false">H1056/($J$8*1000)</f>
        <v>0.461549334966496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85620311165161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115.22799128112</v>
      </c>
      <c r="U1056" s="20" t="n">
        <f aca="false">1/T1056</f>
        <v>0.000472762276275634</v>
      </c>
    </row>
    <row r="1057" customFormat="false" ht="12.75" hidden="false" customHeight="false" outlineLevel="0" collapsed="false">
      <c r="A1057" s="0" t="n">
        <v>5250</v>
      </c>
      <c r="B1057" s="16" t="n">
        <v>57.92</v>
      </c>
      <c r="C1057" s="16" t="n">
        <v>60.556</v>
      </c>
      <c r="D1057" s="16" t="n">
        <v>60.028</v>
      </c>
      <c r="E1057" s="16" t="n">
        <v>16.0334</v>
      </c>
      <c r="F1057" s="16" t="n">
        <v>17.604</v>
      </c>
      <c r="G1057" s="17" t="n">
        <v>818.2</v>
      </c>
      <c r="H1057" s="18" t="n">
        <v>0.0929</v>
      </c>
      <c r="I1057" s="16" t="n">
        <f aca="false">AVERAGE(B1057:D1057)</f>
        <v>59.5013333333333</v>
      </c>
      <c r="J1057" s="16" t="n">
        <f aca="false">AVERAGE(E1057:F1057)</f>
        <v>16.8187</v>
      </c>
      <c r="K1057" s="16" t="n">
        <f aca="false">F1057-E1057</f>
        <v>1.5706</v>
      </c>
      <c r="L1057" s="16" t="n">
        <f aca="false">I1057-J1057</f>
        <v>42.6826333333333</v>
      </c>
      <c r="M1057" s="16" t="n">
        <f aca="false">H1057/($J$8*1000)</f>
        <v>0.46204669416365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85460448689009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118.6826446358</v>
      </c>
      <c r="U1057" s="20" t="n">
        <f aca="false">1/T1057</f>
        <v>0.000471991405853943</v>
      </c>
    </row>
    <row r="1058" customFormat="false" ht="12.75" hidden="false" customHeight="false" outlineLevel="0" collapsed="false">
      <c r="A1058" s="0" t="n">
        <v>5255</v>
      </c>
      <c r="B1058" s="16" t="n">
        <v>57.989</v>
      </c>
      <c r="C1058" s="16" t="n">
        <v>60.577</v>
      </c>
      <c r="D1058" s="16" t="n">
        <v>60.074</v>
      </c>
      <c r="E1058" s="16" t="n">
        <v>16.0334</v>
      </c>
      <c r="F1058" s="16" t="n">
        <v>17.604</v>
      </c>
      <c r="G1058" s="17" t="n">
        <v>817.9</v>
      </c>
      <c r="H1058" s="18" t="n">
        <v>0.0924</v>
      </c>
      <c r="I1058" s="16" t="n">
        <f aca="false">AVERAGE(B1058:D1058)</f>
        <v>59.5466666666667</v>
      </c>
      <c r="J1058" s="16" t="n">
        <f aca="false">AVERAGE(E1058:F1058)</f>
        <v>16.8187</v>
      </c>
      <c r="K1058" s="16" t="n">
        <f aca="false">F1058-E1058</f>
        <v>1.5706</v>
      </c>
      <c r="L1058" s="16" t="n">
        <f aca="false">I1058-J1058</f>
        <v>42.7279666666667</v>
      </c>
      <c r="M1058" s="16" t="n">
        <f aca="false">H1058/($J$8*1000)</f>
        <v>0.459559898177848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86262874264259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115.65876504481</v>
      </c>
      <c r="U1058" s="20" t="n">
        <f aca="false">1/T1058</f>
        <v>0.000472666016146899</v>
      </c>
    </row>
    <row r="1059" customFormat="false" ht="12.75" hidden="false" customHeight="false" outlineLevel="0" collapsed="false">
      <c r="A1059" s="0" t="n">
        <v>5260</v>
      </c>
      <c r="B1059" s="16" t="n">
        <v>58.01</v>
      </c>
      <c r="C1059" s="16" t="n">
        <v>60.646</v>
      </c>
      <c r="D1059" s="16" t="n">
        <v>60.095</v>
      </c>
      <c r="E1059" s="16" t="n">
        <v>16.0385</v>
      </c>
      <c r="F1059" s="16" t="n">
        <v>17.6066</v>
      </c>
      <c r="G1059" s="17" t="n">
        <v>818.4</v>
      </c>
      <c r="H1059" s="18" t="n">
        <v>0.0921</v>
      </c>
      <c r="I1059" s="16" t="n">
        <f aca="false">AVERAGE(B1059:D1059)</f>
        <v>59.5836666666667</v>
      </c>
      <c r="J1059" s="16" t="n">
        <f aca="false">AVERAGE(E1059:F1059)</f>
        <v>16.82255</v>
      </c>
      <c r="K1059" s="16" t="n">
        <f aca="false">F1059-E1059</f>
        <v>1.5681</v>
      </c>
      <c r="L1059" s="16" t="n">
        <f aca="false">I1059-J1059</f>
        <v>42.7611166666667</v>
      </c>
      <c r="M1059" s="16" t="n">
        <f aca="false">H1059/($J$8*1000)</f>
        <v>0.45806782058636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86748091935213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115.31097349486</v>
      </c>
      <c r="U1059" s="20" t="n">
        <f aca="false">1/T1059</f>
        <v>0.00047274373013242</v>
      </c>
    </row>
    <row r="1060" customFormat="false" ht="12.75" hidden="false" customHeight="false" outlineLevel="0" collapsed="false">
      <c r="A1060" s="0" t="n">
        <v>5265</v>
      </c>
      <c r="B1060" s="16" t="n">
        <v>57.989</v>
      </c>
      <c r="C1060" s="16" t="n">
        <v>60.625</v>
      </c>
      <c r="D1060" s="16" t="n">
        <v>60.073</v>
      </c>
      <c r="E1060" s="16" t="n">
        <v>16.0308</v>
      </c>
      <c r="F1060" s="16" t="n">
        <v>17.5911</v>
      </c>
      <c r="G1060" s="17" t="n">
        <v>817.3</v>
      </c>
      <c r="H1060" s="18" t="n">
        <v>0.0925</v>
      </c>
      <c r="I1060" s="16" t="n">
        <f aca="false">AVERAGE(B1060:D1060)</f>
        <v>59.5623333333333</v>
      </c>
      <c r="J1060" s="16" t="n">
        <f aca="false">AVERAGE(E1060:F1060)</f>
        <v>16.81095</v>
      </c>
      <c r="K1060" s="16" t="n">
        <f aca="false">F1060-E1060</f>
        <v>1.5603</v>
      </c>
      <c r="L1060" s="16" t="n">
        <f aca="false">I1060-J1060</f>
        <v>42.7513833333333</v>
      </c>
      <c r="M1060" s="16" t="n">
        <f aca="false">H1060/($J$8*1000)</f>
        <v>0.46005725737501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86101764625769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112.94876535194</v>
      </c>
      <c r="U1060" s="20" t="n">
        <f aca="false">1/T1060</f>
        <v>0.000473272242279588</v>
      </c>
    </row>
    <row r="1061" customFormat="false" ht="12.75" hidden="false" customHeight="false" outlineLevel="0" collapsed="false">
      <c r="A1061" s="0" t="n">
        <v>5270</v>
      </c>
      <c r="B1061" s="16" t="n">
        <v>57.991</v>
      </c>
      <c r="C1061" s="16" t="n">
        <v>60.627</v>
      </c>
      <c r="D1061" s="16" t="n">
        <v>60.076</v>
      </c>
      <c r="E1061" s="16" t="n">
        <v>16.023</v>
      </c>
      <c r="F1061" s="16" t="n">
        <v>17.5705</v>
      </c>
      <c r="G1061" s="17" t="n">
        <v>816.8</v>
      </c>
      <c r="H1061" s="18" t="n">
        <v>0.0927</v>
      </c>
      <c r="I1061" s="16" t="n">
        <f aca="false">AVERAGE(B1061:D1061)</f>
        <v>59.5646666666667</v>
      </c>
      <c r="J1061" s="16" t="n">
        <f aca="false">AVERAGE(E1061:F1061)</f>
        <v>16.79675</v>
      </c>
      <c r="K1061" s="16" t="n">
        <f aca="false">F1061-E1061</f>
        <v>1.5475</v>
      </c>
      <c r="L1061" s="16" t="n">
        <f aca="false">I1061-J1061</f>
        <v>42.7679166666667</v>
      </c>
      <c r="M1061" s="16" t="n">
        <f aca="false">H1061/($J$8*1000)</f>
        <v>0.461051975769334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85780484020422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110.83979614554</v>
      </c>
      <c r="U1061" s="20" t="n">
        <f aca="false">1/T1061</f>
        <v>0.000473745095116186</v>
      </c>
    </row>
    <row r="1062" customFormat="false" ht="12.75" hidden="false" customHeight="false" outlineLevel="0" collapsed="false">
      <c r="A1062" s="0" t="n">
        <v>5275</v>
      </c>
      <c r="B1062" s="16" t="n">
        <v>58.018</v>
      </c>
      <c r="C1062" s="16" t="n">
        <v>60.63</v>
      </c>
      <c r="D1062" s="16" t="n">
        <v>60.103</v>
      </c>
      <c r="E1062" s="16" t="n">
        <v>16.023</v>
      </c>
      <c r="F1062" s="16" t="n">
        <v>17.5679</v>
      </c>
      <c r="G1062" s="17" t="n">
        <v>818.1</v>
      </c>
      <c r="H1062" s="18" t="n">
        <v>0.0927</v>
      </c>
      <c r="I1062" s="16" t="n">
        <f aca="false">AVERAGE(B1062:D1062)</f>
        <v>59.5836666666667</v>
      </c>
      <c r="J1062" s="16" t="n">
        <f aca="false">AVERAGE(E1062:F1062)</f>
        <v>16.79545</v>
      </c>
      <c r="K1062" s="16" t="n">
        <f aca="false">F1062-E1062</f>
        <v>1.5449</v>
      </c>
      <c r="L1062" s="16" t="n">
        <f aca="false">I1062-J1062</f>
        <v>42.7882166666667</v>
      </c>
      <c r="M1062" s="16" t="n">
        <f aca="false">H1062/($J$8*1000)</f>
        <v>0.461051975769334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85780484020422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113.19632104516</v>
      </c>
      <c r="U1062" s="20" t="n">
        <f aca="false">1/T1062</f>
        <v>0.000473216799613495</v>
      </c>
    </row>
    <row r="1063" customFormat="false" ht="12.75" hidden="false" customHeight="false" outlineLevel="0" collapsed="false">
      <c r="A1063" s="0" t="n">
        <v>5280</v>
      </c>
      <c r="B1063" s="16" t="n">
        <v>58.001</v>
      </c>
      <c r="C1063" s="16" t="n">
        <v>60.637</v>
      </c>
      <c r="D1063" s="16" t="n">
        <v>60.11</v>
      </c>
      <c r="E1063" s="16" t="n">
        <v>16.0179</v>
      </c>
      <c r="F1063" s="16" t="n">
        <v>17.5731</v>
      </c>
      <c r="G1063" s="17" t="n">
        <v>813.4</v>
      </c>
      <c r="H1063" s="18" t="n">
        <v>0.0921</v>
      </c>
      <c r="I1063" s="16" t="n">
        <f aca="false">AVERAGE(B1063:D1063)</f>
        <v>59.5826666666667</v>
      </c>
      <c r="J1063" s="16" t="n">
        <f aca="false">AVERAGE(E1063:F1063)</f>
        <v>16.7955</v>
      </c>
      <c r="K1063" s="16" t="n">
        <f aca="false">F1063-E1063</f>
        <v>1.5552</v>
      </c>
      <c r="L1063" s="16" t="n">
        <f aca="false">I1063-J1063</f>
        <v>42.7871666666667</v>
      </c>
      <c r="M1063" s="16" t="n">
        <f aca="false">H1063/($J$8*1000)</f>
        <v>0.458067820586361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86748091935213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101.10752820075</v>
      </c>
      <c r="U1063" s="20" t="n">
        <f aca="false">1/T1063</f>
        <v>0.000475939468389004</v>
      </c>
    </row>
    <row r="1064" customFormat="false" ht="12.75" hidden="false" customHeight="false" outlineLevel="0" collapsed="false">
      <c r="A1064" s="0" t="n">
        <v>5285</v>
      </c>
      <c r="B1064" s="16" t="n">
        <v>58.056</v>
      </c>
      <c r="C1064" s="16" t="n">
        <v>60.668</v>
      </c>
      <c r="D1064" s="16" t="n">
        <v>60.116</v>
      </c>
      <c r="E1064" s="16" t="n">
        <v>16.023</v>
      </c>
      <c r="F1064" s="16" t="n">
        <v>17.5782</v>
      </c>
      <c r="G1064" s="17" t="n">
        <v>818.4</v>
      </c>
      <c r="H1064" s="18" t="n">
        <v>0.0921</v>
      </c>
      <c r="I1064" s="16" t="n">
        <f aca="false">AVERAGE(B1064:D1064)</f>
        <v>59.6133333333333</v>
      </c>
      <c r="J1064" s="16" t="n">
        <f aca="false">AVERAGE(E1064:F1064)</f>
        <v>16.8006</v>
      </c>
      <c r="K1064" s="16" t="n">
        <f aca="false">F1064-E1064</f>
        <v>1.5552</v>
      </c>
      <c r="L1064" s="16" t="n">
        <f aca="false">I1064-J1064</f>
        <v>42.8127333333333</v>
      </c>
      <c r="M1064" s="16" t="n">
        <f aca="false">H1064/($J$8*1000)</f>
        <v>0.458067820586361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86748091935213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112.7606737846</v>
      </c>
      <c r="U1064" s="20" t="n">
        <f aca="false">1/T1064</f>
        <v>0.000473314376023808</v>
      </c>
    </row>
    <row r="1065" customFormat="false" ht="12.75" hidden="false" customHeight="false" outlineLevel="0" collapsed="false">
      <c r="A1065" s="0" t="n">
        <v>5290</v>
      </c>
      <c r="B1065" s="16" t="n">
        <v>58.089</v>
      </c>
      <c r="C1065" s="16" t="n">
        <v>60.677</v>
      </c>
      <c r="D1065" s="16" t="n">
        <v>60.173</v>
      </c>
      <c r="E1065" s="16" t="n">
        <v>16.0256</v>
      </c>
      <c r="F1065" s="16" t="n">
        <v>17.5937</v>
      </c>
      <c r="G1065" s="17" t="n">
        <v>821.6</v>
      </c>
      <c r="H1065" s="18" t="n">
        <v>0.0923</v>
      </c>
      <c r="I1065" s="16" t="n">
        <f aca="false">AVERAGE(B1065:D1065)</f>
        <v>59.6463333333333</v>
      </c>
      <c r="J1065" s="16" t="n">
        <f aca="false">AVERAGE(E1065:F1065)</f>
        <v>16.80965</v>
      </c>
      <c r="K1065" s="16" t="n">
        <f aca="false">F1065-E1065</f>
        <v>1.5681</v>
      </c>
      <c r="L1065" s="16" t="n">
        <f aca="false">I1065-J1065</f>
        <v>42.8366833333333</v>
      </c>
      <c r="M1065" s="16" t="n">
        <f aca="false">H1065/($J$8*1000)</f>
        <v>0.45906253898068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86424298058708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119.83584883538</v>
      </c>
      <c r="U1065" s="20" t="n">
        <f aca="false">1/T1065</f>
        <v>0.000471734639523806</v>
      </c>
    </row>
    <row r="1066" customFormat="false" ht="12.75" hidden="false" customHeight="false" outlineLevel="0" collapsed="false">
      <c r="A1066" s="0" t="n">
        <v>5295</v>
      </c>
      <c r="B1066" s="16" t="n">
        <v>58.121</v>
      </c>
      <c r="C1066" s="16" t="n">
        <v>60.733</v>
      </c>
      <c r="D1066" s="16" t="n">
        <v>60.205</v>
      </c>
      <c r="E1066" s="16" t="n">
        <v>16.0411</v>
      </c>
      <c r="F1066" s="16" t="n">
        <v>17.6169</v>
      </c>
      <c r="G1066" s="17" t="n">
        <v>818</v>
      </c>
      <c r="H1066" s="18" t="n">
        <v>0.0926</v>
      </c>
      <c r="I1066" s="16" t="n">
        <f aca="false">AVERAGE(B1066:D1066)</f>
        <v>59.6863333333333</v>
      </c>
      <c r="J1066" s="16" t="n">
        <f aca="false">AVERAGE(E1066:F1066)</f>
        <v>16.829</v>
      </c>
      <c r="K1066" s="16" t="n">
        <f aca="false">F1066-E1066</f>
        <v>1.5758</v>
      </c>
      <c r="L1066" s="16" t="n">
        <f aca="false">I1066-J1066</f>
        <v>42.8573333333333</v>
      </c>
      <c r="M1066" s="16" t="n">
        <f aca="false">H1066/($J$8*1000)</f>
        <v>0.460554616572172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85940968193203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109.53044871697</v>
      </c>
      <c r="U1066" s="20" t="n">
        <f aca="false">1/T1066</f>
        <v>0.000474039140135762</v>
      </c>
    </row>
    <row r="1067" customFormat="false" ht="12.75" hidden="false" customHeight="false" outlineLevel="0" collapsed="false">
      <c r="A1067" s="0" t="n">
        <v>5300</v>
      </c>
      <c r="B1067" s="16" t="n">
        <v>58.129</v>
      </c>
      <c r="C1067" s="16" t="n">
        <v>60.741</v>
      </c>
      <c r="D1067" s="16" t="n">
        <v>60.213</v>
      </c>
      <c r="E1067" s="16" t="n">
        <v>16.0514</v>
      </c>
      <c r="F1067" s="16" t="n">
        <v>17.6376</v>
      </c>
      <c r="G1067" s="17" t="n">
        <v>818</v>
      </c>
      <c r="H1067" s="18" t="n">
        <v>0.0924</v>
      </c>
      <c r="I1067" s="16" t="n">
        <f aca="false">AVERAGE(B1067:D1067)</f>
        <v>59.6943333333333</v>
      </c>
      <c r="J1067" s="16" t="n">
        <f aca="false">AVERAGE(E1067:F1067)</f>
        <v>16.8445</v>
      </c>
      <c r="K1067" s="16" t="n">
        <f aca="false">F1067-E1067</f>
        <v>1.5862</v>
      </c>
      <c r="L1067" s="16" t="n">
        <f aca="false">I1067-J1067</f>
        <v>42.8498333333333</v>
      </c>
      <c r="M1067" s="16" t="n">
        <f aca="false">H1067/($J$8*1000)</f>
        <v>0.459559898177848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86262874264259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109.89967951986</v>
      </c>
      <c r="U1067" s="20" t="n">
        <f aca="false">1/T1067</f>
        <v>0.000473956183654933</v>
      </c>
    </row>
    <row r="1068" customFormat="false" ht="12.75" hidden="false" customHeight="false" outlineLevel="0" collapsed="false">
      <c r="A1068" s="0" t="n">
        <v>5305</v>
      </c>
      <c r="B1068" s="16" t="n">
        <v>58.121</v>
      </c>
      <c r="C1068" s="16" t="n">
        <v>60.733</v>
      </c>
      <c r="D1068" s="16" t="n">
        <v>60.205</v>
      </c>
      <c r="E1068" s="16" t="n">
        <v>16.0566</v>
      </c>
      <c r="F1068" s="16" t="n">
        <v>17.6427</v>
      </c>
      <c r="G1068" s="17" t="n">
        <v>819.1</v>
      </c>
      <c r="H1068" s="18" t="n">
        <v>0.0935</v>
      </c>
      <c r="I1068" s="16" t="n">
        <f aca="false">AVERAGE(B1068:D1068)</f>
        <v>59.6863333333333</v>
      </c>
      <c r="J1068" s="16" t="n">
        <f aca="false">AVERAGE(E1068:F1068)</f>
        <v>16.84965</v>
      </c>
      <c r="K1068" s="16" t="n">
        <f aca="false">F1068-E1068</f>
        <v>1.5861</v>
      </c>
      <c r="L1068" s="16" t="n">
        <f aca="false">I1068-J1068</f>
        <v>42.8366833333333</v>
      </c>
      <c r="M1068" s="16" t="n">
        <f aca="false">H1068/($J$8*1000)</f>
        <v>0.465030849346632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84507739723141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113.38552066828</v>
      </c>
      <c r="U1068" s="20" t="n">
        <f aca="false">1/T1068</f>
        <v>0.000473174435151701</v>
      </c>
    </row>
    <row r="1069" customFormat="false" ht="12.75" hidden="false" customHeight="false" outlineLevel="0" collapsed="false">
      <c r="A1069" s="0" t="n">
        <v>5310</v>
      </c>
      <c r="B1069" s="16" t="n">
        <v>58.156</v>
      </c>
      <c r="C1069" s="16" t="n">
        <v>60.744</v>
      </c>
      <c r="D1069" s="16" t="n">
        <v>60.216</v>
      </c>
      <c r="E1069" s="16" t="n">
        <v>16.0566</v>
      </c>
      <c r="F1069" s="16" t="n">
        <v>17.6401</v>
      </c>
      <c r="G1069" s="17" t="n">
        <v>819</v>
      </c>
      <c r="H1069" s="18" t="n">
        <v>0.0928</v>
      </c>
      <c r="I1069" s="16" t="n">
        <f aca="false">AVERAGE(B1069:D1069)</f>
        <v>59.7053333333333</v>
      </c>
      <c r="J1069" s="16" t="n">
        <f aca="false">AVERAGE(E1069:F1069)</f>
        <v>16.84835</v>
      </c>
      <c r="K1069" s="16" t="n">
        <f aca="false">F1069-E1069</f>
        <v>1.5835</v>
      </c>
      <c r="L1069" s="16" t="n">
        <f aca="false">I1069-J1069</f>
        <v>42.8569833333333</v>
      </c>
      <c r="M1069" s="16" t="n">
        <f aca="false">H1069/($J$8*1000)</f>
        <v>0.461549334966496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85620311165161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112.12658575321</v>
      </c>
      <c r="U1069" s="20" t="n">
        <f aca="false">1/T1069</f>
        <v>0.00047345647119128</v>
      </c>
    </row>
    <row r="1070" customFormat="false" ht="12.75" hidden="false" customHeight="false" outlineLevel="0" collapsed="false">
      <c r="A1070" s="0" t="n">
        <v>5315</v>
      </c>
      <c r="B1070" s="16" t="n">
        <v>58.149</v>
      </c>
      <c r="C1070" s="16" t="n">
        <v>60.737</v>
      </c>
      <c r="D1070" s="16" t="n">
        <v>60.233</v>
      </c>
      <c r="E1070" s="16" t="n">
        <v>16.0591</v>
      </c>
      <c r="F1070" s="16" t="n">
        <v>17.6401</v>
      </c>
      <c r="G1070" s="17" t="n">
        <v>818.7</v>
      </c>
      <c r="H1070" s="18" t="n">
        <v>0.0922</v>
      </c>
      <c r="I1070" s="16" t="n">
        <f aca="false">AVERAGE(B1070:D1070)</f>
        <v>59.7063333333333</v>
      </c>
      <c r="J1070" s="16" t="n">
        <f aca="false">AVERAGE(E1070:F1070)</f>
        <v>16.8496</v>
      </c>
      <c r="K1070" s="16" t="n">
        <f aca="false">F1070-E1070</f>
        <v>1.581</v>
      </c>
      <c r="L1070" s="16" t="n">
        <f aca="false">I1070-J1070</f>
        <v>42.8567333333333</v>
      </c>
      <c r="M1070" s="16" t="n">
        <f aca="false">H1070/($J$8*1000)</f>
        <v>0.458565179783524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86586036963064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111.36522935419</v>
      </c>
      <c r="U1070" s="20" t="n">
        <f aca="false">1/T1070</f>
        <v>0.000473627199168129</v>
      </c>
    </row>
    <row r="1071" customFormat="false" ht="12.75" hidden="false" customHeight="false" outlineLevel="0" collapsed="false">
      <c r="A1071" s="0" t="n">
        <v>5320</v>
      </c>
      <c r="B1071" s="16" t="n">
        <v>58.188</v>
      </c>
      <c r="C1071" s="16" t="n">
        <v>60.777</v>
      </c>
      <c r="D1071" s="16" t="n">
        <v>60.249</v>
      </c>
      <c r="E1071" s="16" t="n">
        <v>16.054</v>
      </c>
      <c r="F1071" s="16" t="n">
        <v>17.635</v>
      </c>
      <c r="G1071" s="17" t="n">
        <v>818.3</v>
      </c>
      <c r="H1071" s="18" t="n">
        <v>0.0928</v>
      </c>
      <c r="I1071" s="16" t="n">
        <f aca="false">AVERAGE(B1071:D1071)</f>
        <v>59.738</v>
      </c>
      <c r="J1071" s="16" t="n">
        <f aca="false">AVERAGE(E1071:F1071)</f>
        <v>16.8445</v>
      </c>
      <c r="K1071" s="16" t="n">
        <f aca="false">F1071-E1071</f>
        <v>1.581</v>
      </c>
      <c r="L1071" s="16" t="n">
        <f aca="false">I1071-J1071</f>
        <v>42.8935</v>
      </c>
      <c r="M1071" s="16" t="n">
        <f aca="false">H1071/($J$8*1000)</f>
        <v>0.461549334966496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85620311165161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108.52476242998</v>
      </c>
      <c r="U1071" s="20" t="n">
        <f aca="false">1/T1071</f>
        <v>0.000474265238814434</v>
      </c>
    </row>
    <row r="1072" customFormat="false" ht="12.75" hidden="false" customHeight="false" outlineLevel="0" collapsed="false">
      <c r="A1072" s="0" t="n">
        <v>5325</v>
      </c>
      <c r="B1072" s="16" t="n">
        <v>58.16</v>
      </c>
      <c r="C1072" s="16" t="n">
        <v>60.749</v>
      </c>
      <c r="D1072" s="16" t="n">
        <v>60.245</v>
      </c>
      <c r="E1072" s="16" t="n">
        <v>16.054</v>
      </c>
      <c r="F1072" s="16" t="n">
        <v>17.635</v>
      </c>
      <c r="G1072" s="17" t="n">
        <v>818.4</v>
      </c>
      <c r="H1072" s="18" t="n">
        <v>0.0922</v>
      </c>
      <c r="I1072" s="16" t="n">
        <f aca="false">AVERAGE(B1072:D1072)</f>
        <v>59.718</v>
      </c>
      <c r="J1072" s="16" t="n">
        <f aca="false">AVERAGE(E1072:F1072)</f>
        <v>16.8445</v>
      </c>
      <c r="K1072" s="16" t="n">
        <f aca="false">F1072-E1072</f>
        <v>1.581</v>
      </c>
      <c r="L1072" s="16" t="n">
        <f aca="false">I1072-J1072</f>
        <v>42.8735</v>
      </c>
      <c r="M1072" s="16" t="n">
        <f aca="false">H1072/($J$8*1000)</f>
        <v>0.458565179783524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86586036963064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109.76615680768</v>
      </c>
      <c r="U1072" s="20" t="n">
        <f aca="false">1/T1072</f>
        <v>0.000473986179356066</v>
      </c>
    </row>
    <row r="1073" customFormat="false" ht="12.75" hidden="false" customHeight="false" outlineLevel="0" collapsed="false">
      <c r="A1073" s="0" t="n">
        <v>5330</v>
      </c>
      <c r="B1073" s="16" t="n">
        <v>58.158</v>
      </c>
      <c r="C1073" s="16" t="n">
        <v>60.746</v>
      </c>
      <c r="D1073" s="16" t="n">
        <v>60.243</v>
      </c>
      <c r="E1073" s="16" t="n">
        <v>16.0488</v>
      </c>
      <c r="F1073" s="16" t="n">
        <v>17.6272</v>
      </c>
      <c r="G1073" s="17" t="n">
        <v>818.3</v>
      </c>
      <c r="H1073" s="18" t="n">
        <v>0.0919</v>
      </c>
      <c r="I1073" s="16" t="n">
        <f aca="false">AVERAGE(B1073:D1073)</f>
        <v>59.7156666666667</v>
      </c>
      <c r="J1073" s="16" t="n">
        <f aca="false">AVERAGE(E1073:F1073)</f>
        <v>16.838</v>
      </c>
      <c r="K1073" s="16" t="n">
        <f aca="false">F1073-E1073</f>
        <v>1.5784</v>
      </c>
      <c r="L1073" s="16" t="n">
        <f aca="false">I1073-J1073</f>
        <v>42.8776666666667</v>
      </c>
      <c r="M1073" s="16" t="n">
        <f aca="false">H1073/($J$8*1000)</f>
        <v>0.457073102192037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87073153934229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109.30337232181</v>
      </c>
      <c r="U1073" s="20" t="n">
        <f aca="false">1/T1073</f>
        <v>0.000474090172671205</v>
      </c>
    </row>
    <row r="1074" customFormat="false" ht="12.75" hidden="false" customHeight="false" outlineLevel="0" collapsed="false">
      <c r="A1074" s="0" t="n">
        <v>5335</v>
      </c>
      <c r="B1074" s="16" t="n">
        <v>58.16</v>
      </c>
      <c r="C1074" s="16" t="n">
        <v>60.772</v>
      </c>
      <c r="D1074" s="16" t="n">
        <v>60.268</v>
      </c>
      <c r="E1074" s="16" t="n">
        <v>16.0488</v>
      </c>
      <c r="F1074" s="16" t="n">
        <v>17.6221</v>
      </c>
      <c r="G1074" s="17" t="n">
        <v>818.6</v>
      </c>
      <c r="H1074" s="18" t="n">
        <v>0.0925</v>
      </c>
      <c r="I1074" s="16" t="n">
        <f aca="false">AVERAGE(B1074:D1074)</f>
        <v>59.7333333333333</v>
      </c>
      <c r="J1074" s="16" t="n">
        <f aca="false">AVERAGE(E1074:F1074)</f>
        <v>16.83545</v>
      </c>
      <c r="K1074" s="16" t="n">
        <f aca="false">F1074-E1074</f>
        <v>1.5733</v>
      </c>
      <c r="L1074" s="16" t="n">
        <f aca="false">I1074-J1074</f>
        <v>42.8978833333333</v>
      </c>
      <c r="M1074" s="16" t="n">
        <f aca="false">H1074/($J$8*1000)</f>
        <v>0.46005725737501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86101764625769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109.08224711401</v>
      </c>
      <c r="U1074" s="20" t="n">
        <f aca="false">1/T1074</f>
        <v>0.000474139878313596</v>
      </c>
    </row>
    <row r="1075" customFormat="false" ht="12.75" hidden="false" customHeight="false" outlineLevel="0" collapsed="false">
      <c r="A1075" s="0" t="n">
        <v>5340</v>
      </c>
      <c r="B1075" s="16" t="n">
        <v>58.16</v>
      </c>
      <c r="C1075" s="16" t="n">
        <v>60.773</v>
      </c>
      <c r="D1075" s="16" t="n">
        <v>60.245</v>
      </c>
      <c r="E1075" s="16" t="n">
        <v>16.0488</v>
      </c>
      <c r="F1075" s="16" t="n">
        <v>17.6247</v>
      </c>
      <c r="G1075" s="17" t="n">
        <v>818</v>
      </c>
      <c r="H1075" s="18" t="n">
        <v>0.0919</v>
      </c>
      <c r="I1075" s="16" t="n">
        <f aca="false">AVERAGE(B1075:D1075)</f>
        <v>59.726</v>
      </c>
      <c r="J1075" s="16" t="n">
        <f aca="false">AVERAGE(E1075:F1075)</f>
        <v>16.83675</v>
      </c>
      <c r="K1075" s="16" t="n">
        <f aca="false">F1075-E1075</f>
        <v>1.5759</v>
      </c>
      <c r="L1075" s="16" t="n">
        <f aca="false">I1075-J1075</f>
        <v>42.88925</v>
      </c>
      <c r="M1075" s="16" t="n">
        <f aca="false">H1075/($J$8*1000)</f>
        <v>0.457073102192037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87073153934229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107.96061058376</v>
      </c>
      <c r="U1075" s="20" t="n">
        <f aca="false">1/T1075</f>
        <v>0.00047439216604862</v>
      </c>
    </row>
    <row r="1076" customFormat="false" ht="12.75" hidden="false" customHeight="false" outlineLevel="0" collapsed="false">
      <c r="A1076" s="0" t="n">
        <v>5345</v>
      </c>
      <c r="B1076" s="16" t="n">
        <v>58.213</v>
      </c>
      <c r="C1076" s="16" t="n">
        <v>60.801</v>
      </c>
      <c r="D1076" s="16" t="n">
        <v>60.298</v>
      </c>
      <c r="E1076" s="16" t="n">
        <v>16.0643</v>
      </c>
      <c r="F1076" s="16" t="n">
        <v>17.6376</v>
      </c>
      <c r="G1076" s="17" t="n">
        <v>819</v>
      </c>
      <c r="H1076" s="18" t="n">
        <v>0.0917</v>
      </c>
      <c r="I1076" s="16" t="n">
        <f aca="false">AVERAGE(B1076:D1076)</f>
        <v>59.7706666666667</v>
      </c>
      <c r="J1076" s="16" t="n">
        <f aca="false">AVERAGE(E1076:F1076)</f>
        <v>16.85095</v>
      </c>
      <c r="K1076" s="16" t="n">
        <f aca="false">F1076-E1076</f>
        <v>1.5733</v>
      </c>
      <c r="L1076" s="16" t="n">
        <f aca="false">I1076-J1076</f>
        <v>42.9197166666667</v>
      </c>
      <c r="M1076" s="16" t="n">
        <f aca="false">H1076/($J$8*1000)</f>
        <v>0.456078383797713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873994917983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109.03940924234</v>
      </c>
      <c r="U1076" s="20" t="n">
        <f aca="false">1/T1076</f>
        <v>0.000474149508832195</v>
      </c>
    </row>
    <row r="1077" customFormat="false" ht="12.75" hidden="false" customHeight="false" outlineLevel="0" collapsed="false">
      <c r="A1077" s="0" t="n">
        <v>5350</v>
      </c>
      <c r="B1077" s="16" t="n">
        <v>58.194</v>
      </c>
      <c r="C1077" s="16" t="n">
        <v>60.783</v>
      </c>
      <c r="D1077" s="16" t="n">
        <v>60.279</v>
      </c>
      <c r="E1077" s="16" t="n">
        <v>16.0746</v>
      </c>
      <c r="F1077" s="16" t="n">
        <v>17.6582</v>
      </c>
      <c r="G1077" s="17" t="n">
        <v>819.5</v>
      </c>
      <c r="H1077" s="18" t="n">
        <v>0.0929</v>
      </c>
      <c r="I1077" s="16" t="n">
        <f aca="false">AVERAGE(B1077:D1077)</f>
        <v>59.752</v>
      </c>
      <c r="J1077" s="16" t="n">
        <f aca="false">AVERAGE(E1077:F1077)</f>
        <v>16.8664</v>
      </c>
      <c r="K1077" s="16" t="n">
        <f aca="false">F1077-E1077</f>
        <v>1.5836</v>
      </c>
      <c r="L1077" s="16" t="n">
        <f aca="false">I1077-J1077</f>
        <v>42.8856</v>
      </c>
      <c r="M1077" s="16" t="n">
        <f aca="false">H1077/($J$8*1000)</f>
        <v>0.462046694163659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85460448689009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112.00580186668</v>
      </c>
      <c r="U1077" s="20" t="n">
        <f aca="false">1/T1077</f>
        <v>0.000473483547780106</v>
      </c>
    </row>
    <row r="1078" customFormat="false" ht="12.75" hidden="false" customHeight="false" outlineLevel="0" collapsed="false">
      <c r="A1078" s="0" t="n">
        <v>5355</v>
      </c>
      <c r="B1078" s="16" t="n">
        <v>58.177</v>
      </c>
      <c r="C1078" s="16" t="n">
        <v>60.789</v>
      </c>
      <c r="D1078" s="16" t="n">
        <v>60.286</v>
      </c>
      <c r="E1078" s="16" t="n">
        <v>16.0849</v>
      </c>
      <c r="F1078" s="16" t="n">
        <v>17.6685</v>
      </c>
      <c r="G1078" s="17" t="n">
        <v>817.2</v>
      </c>
      <c r="H1078" s="18" t="n">
        <v>0.0925</v>
      </c>
      <c r="I1078" s="16" t="n">
        <f aca="false">AVERAGE(B1078:D1078)</f>
        <v>59.7506666666667</v>
      </c>
      <c r="J1078" s="16" t="n">
        <f aca="false">AVERAGE(E1078:F1078)</f>
        <v>16.8767</v>
      </c>
      <c r="K1078" s="16" t="n">
        <f aca="false">F1078-E1078</f>
        <v>1.5836</v>
      </c>
      <c r="L1078" s="16" t="n">
        <f aca="false">I1078-J1078</f>
        <v>42.8739666666667</v>
      </c>
      <c r="M1078" s="16" t="n">
        <f aca="false">H1078/($J$8*1000)</f>
        <v>0.46005725737501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86101764625769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106.64972772095</v>
      </c>
      <c r="U1078" s="20" t="n">
        <f aca="false">1/T1078</f>
        <v>0.000474687361093405</v>
      </c>
    </row>
    <row r="1079" customFormat="false" ht="12.75" hidden="false" customHeight="false" outlineLevel="0" collapsed="false">
      <c r="A1079" s="0" t="n">
        <v>5360</v>
      </c>
      <c r="B1079" s="16" t="n">
        <v>58.162</v>
      </c>
      <c r="C1079" s="16" t="n">
        <v>60.799</v>
      </c>
      <c r="D1079" s="16" t="n">
        <v>60.247</v>
      </c>
      <c r="E1079" s="16" t="n">
        <v>16.0927</v>
      </c>
      <c r="F1079" s="16" t="n">
        <v>17.6737</v>
      </c>
      <c r="G1079" s="17" t="n">
        <v>817.4</v>
      </c>
      <c r="H1079" s="18" t="n">
        <v>0.0928</v>
      </c>
      <c r="I1079" s="16" t="n">
        <f aca="false">AVERAGE(B1079:D1079)</f>
        <v>59.736</v>
      </c>
      <c r="J1079" s="16" t="n">
        <f aca="false">AVERAGE(E1079:F1079)</f>
        <v>16.8832</v>
      </c>
      <c r="K1079" s="16" t="n">
        <f aca="false">F1079-E1079</f>
        <v>1.581</v>
      </c>
      <c r="L1079" s="16" t="n">
        <f aca="false">I1079-J1079</f>
        <v>42.8528</v>
      </c>
      <c r="M1079" s="16" t="n">
        <f aca="false">H1079/($J$8*1000)</f>
        <v>0.461549334966496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85620311165161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108.20611623646</v>
      </c>
      <c r="U1079" s="20" t="n">
        <f aca="false">1/T1079</f>
        <v>0.000474336921944419</v>
      </c>
    </row>
    <row r="1080" customFormat="false" ht="12.75" hidden="false" customHeight="false" outlineLevel="0" collapsed="false">
      <c r="A1080" s="0" t="n">
        <v>5365</v>
      </c>
      <c r="B1080" s="16" t="n">
        <v>58.149</v>
      </c>
      <c r="C1080" s="16" t="n">
        <v>60.785</v>
      </c>
      <c r="D1080" s="16" t="n">
        <v>60.258</v>
      </c>
      <c r="E1080" s="16" t="n">
        <v>16.0978</v>
      </c>
      <c r="F1080" s="16" t="n">
        <v>17.6711</v>
      </c>
      <c r="G1080" s="17" t="n">
        <v>818.5</v>
      </c>
      <c r="H1080" s="18" t="n">
        <v>0.0926</v>
      </c>
      <c r="I1080" s="16" t="n">
        <f aca="false">AVERAGE(B1080:D1080)</f>
        <v>59.7306666666667</v>
      </c>
      <c r="J1080" s="16" t="n">
        <f aca="false">AVERAGE(E1080:F1080)</f>
        <v>16.88445</v>
      </c>
      <c r="K1080" s="16" t="n">
        <f aca="false">F1080-E1080</f>
        <v>1.5733</v>
      </c>
      <c r="L1080" s="16" t="n">
        <f aca="false">I1080-J1080</f>
        <v>42.8462166666667</v>
      </c>
      <c r="M1080" s="16" t="n">
        <f aca="false">H1080/($J$8*1000)</f>
        <v>0.460554616572172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85940968193203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111.36755560676</v>
      </c>
      <c r="U1080" s="20" t="n">
        <f aca="false">1/T1080</f>
        <v>0.000473626677337392</v>
      </c>
    </row>
    <row r="1081" customFormat="false" ht="12.75" hidden="false" customHeight="false" outlineLevel="0" collapsed="false">
      <c r="A1081" s="0" t="n">
        <v>5370</v>
      </c>
      <c r="B1081" s="16" t="n">
        <v>58.184</v>
      </c>
      <c r="C1081" s="16" t="n">
        <v>60.772</v>
      </c>
      <c r="D1081" s="16" t="n">
        <v>60.269</v>
      </c>
      <c r="E1081" s="16" t="n">
        <v>16.0952</v>
      </c>
      <c r="F1081" s="16" t="n">
        <v>17.6659</v>
      </c>
      <c r="G1081" s="17" t="n">
        <v>818.8</v>
      </c>
      <c r="H1081" s="18" t="n">
        <v>0.092</v>
      </c>
      <c r="I1081" s="16" t="n">
        <f aca="false">AVERAGE(B1081:D1081)</f>
        <v>59.7416666666667</v>
      </c>
      <c r="J1081" s="16" t="n">
        <f aca="false">AVERAGE(E1081:F1081)</f>
        <v>16.88055</v>
      </c>
      <c r="K1081" s="16" t="n">
        <f aca="false">F1081-E1081</f>
        <v>1.5707</v>
      </c>
      <c r="L1081" s="16" t="n">
        <f aca="false">I1081-J1081</f>
        <v>42.8611166666667</v>
      </c>
      <c r="M1081" s="16" t="n">
        <f aca="false">H1081/($J$8*1000)</f>
        <v>0.457570461389199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86910463936995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111.40716967574</v>
      </c>
      <c r="U1081" s="20" t="n">
        <f aca="false">1/T1081</f>
        <v>0.000473617791187844</v>
      </c>
    </row>
    <row r="1082" customFormat="false" ht="12.75" hidden="false" customHeight="false" outlineLevel="0" collapsed="false">
      <c r="A1082" s="0" t="n">
        <v>5375</v>
      </c>
      <c r="B1082" s="16" t="n">
        <v>58.194</v>
      </c>
      <c r="C1082" s="16" t="n">
        <v>60.831</v>
      </c>
      <c r="D1082" s="16" t="n">
        <v>60.279</v>
      </c>
      <c r="E1082" s="16" t="n">
        <v>16.0952</v>
      </c>
      <c r="F1082" s="16" t="n">
        <v>17.6608</v>
      </c>
      <c r="G1082" s="17" t="n">
        <v>818.3</v>
      </c>
      <c r="H1082" s="18" t="n">
        <v>0.0924</v>
      </c>
      <c r="I1082" s="16" t="n">
        <f aca="false">AVERAGE(B1082:D1082)</f>
        <v>59.768</v>
      </c>
      <c r="J1082" s="16" t="n">
        <f aca="false">AVERAGE(E1082:F1082)</f>
        <v>16.878</v>
      </c>
      <c r="K1082" s="16" t="n">
        <f aca="false">F1082-E1082</f>
        <v>1.5656</v>
      </c>
      <c r="L1082" s="16" t="n">
        <f aca="false">I1082-J1082</f>
        <v>42.89</v>
      </c>
      <c r="M1082" s="16" t="n">
        <f aca="false">H1082/($J$8*1000)</f>
        <v>0.459559898177848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86262874264259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108.69682670297</v>
      </c>
      <c r="U1082" s="20" t="n">
        <f aca="false">1/T1082</f>
        <v>0.000474226539982773</v>
      </c>
    </row>
    <row r="1083" customFormat="false" ht="12.75" hidden="false" customHeight="false" outlineLevel="0" collapsed="false">
      <c r="A1083" s="0" t="n">
        <v>5380</v>
      </c>
      <c r="B1083" s="16" t="n">
        <v>58.207</v>
      </c>
      <c r="C1083" s="16" t="n">
        <v>60.819</v>
      </c>
      <c r="D1083" s="16" t="n">
        <v>60.268</v>
      </c>
      <c r="E1083" s="16" t="n">
        <v>16.103</v>
      </c>
      <c r="F1083" s="16" t="n">
        <v>17.6608</v>
      </c>
      <c r="G1083" s="17" t="n">
        <v>818.1</v>
      </c>
      <c r="H1083" s="18" t="n">
        <v>0.0925</v>
      </c>
      <c r="I1083" s="16" t="n">
        <f aca="false">AVERAGE(B1083:D1083)</f>
        <v>59.7646666666667</v>
      </c>
      <c r="J1083" s="16" t="n">
        <f aca="false">AVERAGE(E1083:F1083)</f>
        <v>16.8819</v>
      </c>
      <c r="K1083" s="16" t="n">
        <f aca="false">F1083-E1083</f>
        <v>1.5578</v>
      </c>
      <c r="L1083" s="16" t="n">
        <f aca="false">I1083-J1083</f>
        <v>42.8827666666667</v>
      </c>
      <c r="M1083" s="16" t="n">
        <f aca="false">H1083/($J$8*1000)</f>
        <v>0.46005725737501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86101764625769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108.53704349182</v>
      </c>
      <c r="U1083" s="20" t="n">
        <f aca="false">1/T1083</f>
        <v>0.000474262476481779</v>
      </c>
    </row>
    <row r="1084" customFormat="false" ht="12.75" hidden="false" customHeight="false" outlineLevel="0" collapsed="false">
      <c r="A1084" s="0" t="n">
        <v>5385</v>
      </c>
      <c r="B1084" s="16" t="n">
        <v>58.22</v>
      </c>
      <c r="C1084" s="16" t="n">
        <v>60.808</v>
      </c>
      <c r="D1084" s="16" t="n">
        <v>60.329</v>
      </c>
      <c r="E1084" s="16" t="n">
        <v>16.1159</v>
      </c>
      <c r="F1084" s="16" t="n">
        <v>17.684</v>
      </c>
      <c r="G1084" s="17" t="n">
        <v>817.8</v>
      </c>
      <c r="H1084" s="18" t="n">
        <v>0.0927</v>
      </c>
      <c r="I1084" s="16" t="n">
        <f aca="false">AVERAGE(B1084:D1084)</f>
        <v>59.7856666666667</v>
      </c>
      <c r="J1084" s="16" t="n">
        <f aca="false">AVERAGE(E1084:F1084)</f>
        <v>16.89995</v>
      </c>
      <c r="K1084" s="16" t="n">
        <f aca="false">F1084-E1084</f>
        <v>1.5681</v>
      </c>
      <c r="L1084" s="16" t="n">
        <f aca="false">I1084-J1084</f>
        <v>42.8857166666667</v>
      </c>
      <c r="M1084" s="16" t="n">
        <f aca="false">H1084/($J$8*1000)</f>
        <v>0.461051975769334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85780484020422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107.61884817763</v>
      </c>
      <c r="U1084" s="20" t="n">
        <f aca="false">1/T1084</f>
        <v>0.000474469091441585</v>
      </c>
    </row>
    <row r="1085" customFormat="false" ht="12.75" hidden="false" customHeight="false" outlineLevel="0" collapsed="false">
      <c r="A1085" s="0" t="n">
        <v>5390</v>
      </c>
      <c r="B1085" s="16" t="n">
        <v>58.23</v>
      </c>
      <c r="C1085" s="16" t="n">
        <v>60.843</v>
      </c>
      <c r="D1085" s="16" t="n">
        <v>60.315</v>
      </c>
      <c r="E1085" s="16" t="n">
        <v>16.1313</v>
      </c>
      <c r="F1085" s="16" t="n">
        <v>17.6995</v>
      </c>
      <c r="G1085" s="17" t="n">
        <v>817.8</v>
      </c>
      <c r="H1085" s="18" t="n">
        <v>0.0931</v>
      </c>
      <c r="I1085" s="16" t="n">
        <f aca="false">AVERAGE(B1085:D1085)</f>
        <v>59.796</v>
      </c>
      <c r="J1085" s="16" t="n">
        <f aca="false">AVERAGE(E1085:F1085)</f>
        <v>16.9154</v>
      </c>
      <c r="K1085" s="16" t="n">
        <f aca="false">F1085-E1085</f>
        <v>1.5682</v>
      </c>
      <c r="L1085" s="16" t="n">
        <f aca="false">I1085-J1085</f>
        <v>42.8806</v>
      </c>
      <c r="M1085" s="16" t="n">
        <f aca="false">H1085/($J$8*1000)</f>
        <v>0.463041412557983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85141651139549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107.87033680201</v>
      </c>
      <c r="U1085" s="20" t="n">
        <f aca="false">1/T1085</f>
        <v>0.000474412482846154</v>
      </c>
    </row>
    <row r="1086" customFormat="false" ht="12.75" hidden="false" customHeight="false" outlineLevel="0" collapsed="false">
      <c r="A1086" s="0" t="n">
        <v>5395</v>
      </c>
      <c r="B1086" s="16" t="n">
        <v>58.247</v>
      </c>
      <c r="C1086" s="16" t="n">
        <v>60.859</v>
      </c>
      <c r="D1086" s="16" t="n">
        <v>60.307</v>
      </c>
      <c r="E1086" s="16" t="n">
        <v>16.1442</v>
      </c>
      <c r="F1086" s="16" t="n">
        <v>17.7176</v>
      </c>
      <c r="G1086" s="17" t="n">
        <v>816.9</v>
      </c>
      <c r="H1086" s="18" t="n">
        <v>0.0924</v>
      </c>
      <c r="I1086" s="16" t="n">
        <f aca="false">AVERAGE(B1086:D1086)</f>
        <v>59.8043333333333</v>
      </c>
      <c r="J1086" s="16" t="n">
        <f aca="false">AVERAGE(E1086:F1086)</f>
        <v>16.9309</v>
      </c>
      <c r="K1086" s="16" t="n">
        <f aca="false">F1086-E1086</f>
        <v>1.5734</v>
      </c>
      <c r="L1086" s="16" t="n">
        <f aca="false">I1086-J1086</f>
        <v>42.8734333333333</v>
      </c>
      <c r="M1086" s="16" t="n">
        <f aca="false">H1086/($J$8*1000)</f>
        <v>0.459559898177848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86262874264259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105.90255795173</v>
      </c>
      <c r="U1086" s="20" t="n">
        <f aca="false">1/T1086</f>
        <v>0.000474855779164175</v>
      </c>
    </row>
    <row r="1087" customFormat="false" ht="12.75" hidden="false" customHeight="false" outlineLevel="0" collapsed="false">
      <c r="A1087" s="0" t="n">
        <v>5400</v>
      </c>
      <c r="B1087" s="16" t="n">
        <v>58.284</v>
      </c>
      <c r="C1087" s="16" t="n">
        <v>60.848</v>
      </c>
      <c r="D1087" s="16" t="n">
        <v>60.345</v>
      </c>
      <c r="E1087" s="16" t="n">
        <v>16.1597</v>
      </c>
      <c r="F1087" s="16" t="n">
        <v>17.733</v>
      </c>
      <c r="G1087" s="17" t="n">
        <v>817.2</v>
      </c>
      <c r="H1087" s="18" t="n">
        <v>0.0928</v>
      </c>
      <c r="I1087" s="16" t="n">
        <f aca="false">AVERAGE(B1087:D1087)</f>
        <v>59.8256666666667</v>
      </c>
      <c r="J1087" s="16" t="n">
        <f aca="false">AVERAGE(E1087:F1087)</f>
        <v>16.94635</v>
      </c>
      <c r="K1087" s="16" t="n">
        <f aca="false">F1087-E1087</f>
        <v>1.5733</v>
      </c>
      <c r="L1087" s="16" t="n">
        <f aca="false">I1087-J1087</f>
        <v>42.8793166666667</v>
      </c>
      <c r="M1087" s="16" t="n">
        <f aca="false">H1087/($J$8*1000)</f>
        <v>0.461549334966496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85620311165161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106.3868836059</v>
      </c>
      <c r="U1087" s="20" t="n">
        <f aca="false">1/T1087</f>
        <v>0.000474746594646521</v>
      </c>
    </row>
    <row r="1088" customFormat="false" ht="12.75" hidden="false" customHeight="false" outlineLevel="0" collapsed="false">
      <c r="A1088" s="0" t="n">
        <v>5405</v>
      </c>
      <c r="B1088" s="16" t="n">
        <v>58.348</v>
      </c>
      <c r="C1088" s="16" t="n">
        <v>60.96</v>
      </c>
      <c r="D1088" s="16" t="n">
        <v>60.433</v>
      </c>
      <c r="E1088" s="16" t="n">
        <v>16.1777</v>
      </c>
      <c r="F1088" s="16" t="n">
        <v>17.7614</v>
      </c>
      <c r="G1088" s="17" t="n">
        <v>818.2</v>
      </c>
      <c r="H1088" s="18" t="n">
        <v>0.0921</v>
      </c>
      <c r="I1088" s="16" t="n">
        <f aca="false">AVERAGE(B1088:D1088)</f>
        <v>59.9136666666667</v>
      </c>
      <c r="J1088" s="16" t="n">
        <f aca="false">AVERAGE(E1088:F1088)</f>
        <v>16.96955</v>
      </c>
      <c r="K1088" s="16" t="n">
        <f aca="false">F1088-E1088</f>
        <v>1.5837</v>
      </c>
      <c r="L1088" s="16" t="n">
        <f aca="false">I1088-J1088</f>
        <v>42.9441166666667</v>
      </c>
      <c r="M1088" s="16" t="n">
        <f aca="false">H1088/($J$8*1000)</f>
        <v>0.458067820586361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86748091935213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105.78215341147</v>
      </c>
      <c r="U1088" s="20" t="n">
        <f aca="false">1/T1088</f>
        <v>0.000474882930496847</v>
      </c>
    </row>
    <row r="1089" customFormat="false" ht="12.75" hidden="false" customHeight="false" outlineLevel="0" collapsed="false">
      <c r="A1089" s="0" t="n">
        <v>5410</v>
      </c>
      <c r="B1089" s="16" t="n">
        <v>58.386</v>
      </c>
      <c r="C1089" s="16" t="n">
        <v>60.975</v>
      </c>
      <c r="D1089" s="16" t="n">
        <v>60.471</v>
      </c>
      <c r="E1089" s="16" t="n">
        <v>16.1984</v>
      </c>
      <c r="F1089" s="16" t="n">
        <v>17.7821</v>
      </c>
      <c r="G1089" s="17" t="n">
        <v>819.3</v>
      </c>
      <c r="H1089" s="18" t="n">
        <v>0.0912</v>
      </c>
      <c r="I1089" s="16" t="n">
        <f aca="false">AVERAGE(B1089:D1089)</f>
        <v>59.944</v>
      </c>
      <c r="J1089" s="16" t="n">
        <f aca="false">AVERAGE(E1089:F1089)</f>
        <v>16.99025</v>
      </c>
      <c r="K1089" s="16" t="n">
        <f aca="false">F1089-E1089</f>
        <v>1.5837</v>
      </c>
      <c r="L1089" s="16" t="n">
        <f aca="false">I1089-J1089</f>
        <v>42.95375</v>
      </c>
      <c r="M1089" s="16" t="n">
        <f aca="false">H1089/($J$8*1000)</f>
        <v>0.453591587811902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88220969760965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108.14029423103</v>
      </c>
      <c r="U1089" s="20" t="n">
        <f aca="false">1/T1089</f>
        <v>0.000474351732062861</v>
      </c>
    </row>
    <row r="1090" customFormat="false" ht="12.75" hidden="false" customHeight="false" outlineLevel="0" collapsed="false">
      <c r="A1090" s="0" t="n">
        <v>5415</v>
      </c>
      <c r="B1090" s="16" t="n">
        <v>58.403</v>
      </c>
      <c r="C1090" s="16" t="n">
        <v>60.992</v>
      </c>
      <c r="D1090" s="16" t="n">
        <v>60.464</v>
      </c>
      <c r="E1090" s="16" t="n">
        <v>16.2061</v>
      </c>
      <c r="F1090" s="16" t="n">
        <v>17.7872</v>
      </c>
      <c r="G1090" s="17" t="n">
        <v>818.7</v>
      </c>
      <c r="H1090" s="18" t="n">
        <v>0.0924</v>
      </c>
      <c r="I1090" s="16" t="n">
        <f aca="false">AVERAGE(B1090:D1090)</f>
        <v>59.953</v>
      </c>
      <c r="J1090" s="16" t="n">
        <f aca="false">AVERAGE(E1090:F1090)</f>
        <v>16.99665</v>
      </c>
      <c r="K1090" s="16" t="n">
        <f aca="false">F1090-E1090</f>
        <v>1.5811</v>
      </c>
      <c r="L1090" s="16" t="n">
        <f aca="false">I1090-J1090</f>
        <v>42.95635</v>
      </c>
      <c r="M1090" s="16" t="n">
        <f aca="false">H1090/($J$8*1000)</f>
        <v>0.459559898177848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86262874264259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106.46892959259</v>
      </c>
      <c r="U1090" s="20" t="n">
        <f aca="false">1/T1090</f>
        <v>0.000474728103487104</v>
      </c>
    </row>
    <row r="1091" customFormat="false" ht="12.75" hidden="false" customHeight="false" outlineLevel="0" collapsed="false">
      <c r="A1091" s="0" t="n">
        <v>5420</v>
      </c>
      <c r="B1091" s="16" t="n">
        <v>58.394</v>
      </c>
      <c r="C1091" s="16" t="n">
        <v>61.006</v>
      </c>
      <c r="D1091" s="16" t="n">
        <v>60.455</v>
      </c>
      <c r="E1091" s="16" t="n">
        <v>16.219</v>
      </c>
      <c r="F1091" s="16" t="n">
        <v>17.7975</v>
      </c>
      <c r="G1091" s="17" t="n">
        <v>818.6</v>
      </c>
      <c r="H1091" s="18" t="n">
        <v>0.0919</v>
      </c>
      <c r="I1091" s="16" t="n">
        <f aca="false">AVERAGE(B1091:D1091)</f>
        <v>59.9516666666667</v>
      </c>
      <c r="J1091" s="16" t="n">
        <f aca="false">AVERAGE(E1091:F1091)</f>
        <v>17.00825</v>
      </c>
      <c r="K1091" s="16" t="n">
        <f aca="false">F1091-E1091</f>
        <v>1.5785</v>
      </c>
      <c r="L1091" s="16" t="n">
        <f aca="false">I1091-J1091</f>
        <v>42.9434166666667</v>
      </c>
      <c r="M1091" s="16" t="n">
        <f aca="false">H1091/($J$8*1000)</f>
        <v>0.457073102192037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87073153934229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106.84596615549</v>
      </c>
      <c r="U1091" s="20" t="n">
        <f aca="false">1/T1091</f>
        <v>0.000474643147180223</v>
      </c>
    </row>
    <row r="1092" customFormat="false" ht="12.75" hidden="false" customHeight="false" outlineLevel="0" collapsed="false">
      <c r="A1092" s="0" t="n">
        <v>5425</v>
      </c>
      <c r="B1092" s="16" t="n">
        <v>58.413</v>
      </c>
      <c r="C1092" s="16" t="n">
        <v>61.025</v>
      </c>
      <c r="D1092" s="16" t="n">
        <v>60.498</v>
      </c>
      <c r="E1092" s="16" t="n">
        <v>16.2345</v>
      </c>
      <c r="F1092" s="16" t="n">
        <v>17.8182</v>
      </c>
      <c r="G1092" s="17" t="n">
        <v>818.2</v>
      </c>
      <c r="H1092" s="18" t="n">
        <v>0.0925</v>
      </c>
      <c r="I1092" s="16" t="n">
        <f aca="false">AVERAGE(B1092:D1092)</f>
        <v>59.9786666666667</v>
      </c>
      <c r="J1092" s="16" t="n">
        <f aca="false">AVERAGE(E1092:F1092)</f>
        <v>17.02635</v>
      </c>
      <c r="K1092" s="16" t="n">
        <f aca="false">F1092-E1092</f>
        <v>1.5837</v>
      </c>
      <c r="L1092" s="16" t="n">
        <f aca="false">I1092-J1092</f>
        <v>42.9523166666667</v>
      </c>
      <c r="M1092" s="16" t="n">
        <f aca="false">H1092/($J$8*1000)</f>
        <v>0.46005725737501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86101764625769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105.38013985323</v>
      </c>
      <c r="U1092" s="20" t="n">
        <f aca="false">1/T1092</f>
        <v>0.000474973607412158</v>
      </c>
    </row>
    <row r="1093" customFormat="false" ht="12.75" hidden="false" customHeight="false" outlineLevel="0" collapsed="false">
      <c r="A1093" s="0" t="n">
        <v>5430</v>
      </c>
      <c r="B1093" s="16" t="n">
        <v>58.407</v>
      </c>
      <c r="C1093" s="16" t="n">
        <v>61.019</v>
      </c>
      <c r="D1093" s="16" t="n">
        <v>60.516</v>
      </c>
      <c r="E1093" s="16" t="n">
        <v>16.2474</v>
      </c>
      <c r="F1093" s="16" t="n">
        <v>17.8259</v>
      </c>
      <c r="G1093" s="17" t="n">
        <v>817</v>
      </c>
      <c r="H1093" s="18" t="n">
        <v>0.0921</v>
      </c>
      <c r="I1093" s="16" t="n">
        <f aca="false">AVERAGE(B1093:D1093)</f>
        <v>59.9806666666667</v>
      </c>
      <c r="J1093" s="16" t="n">
        <f aca="false">AVERAGE(E1093:F1093)</f>
        <v>17.03665</v>
      </c>
      <c r="K1093" s="16" t="n">
        <f aca="false">F1093-E1093</f>
        <v>1.5785</v>
      </c>
      <c r="L1093" s="16" t="n">
        <f aca="false">I1093-J1093</f>
        <v>42.9440166666667</v>
      </c>
      <c r="M1093" s="16" t="n">
        <f aca="false">H1093/($J$8*1000)</f>
        <v>0.458067820586361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8674809193521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102.69863791138</v>
      </c>
      <c r="U1093" s="20" t="n">
        <f aca="false">1/T1093</f>
        <v>0.000475579325524892</v>
      </c>
    </row>
    <row r="1094" customFormat="false" ht="12.75" hidden="false" customHeight="false" outlineLevel="0" collapsed="false">
      <c r="A1094" s="0" t="n">
        <v>5435</v>
      </c>
      <c r="B1094" s="16" t="n">
        <v>58.449</v>
      </c>
      <c r="C1094" s="16" t="n">
        <v>61.014</v>
      </c>
      <c r="D1094" s="16" t="n">
        <v>60.51</v>
      </c>
      <c r="E1094" s="16" t="n">
        <v>16.2525</v>
      </c>
      <c r="F1094" s="16" t="n">
        <v>17.8337</v>
      </c>
      <c r="G1094" s="17" t="n">
        <v>817.8</v>
      </c>
      <c r="H1094" s="18" t="n">
        <v>0.0927</v>
      </c>
      <c r="I1094" s="16" t="n">
        <f aca="false">AVERAGE(B1094:D1094)</f>
        <v>59.991</v>
      </c>
      <c r="J1094" s="16" t="n">
        <f aca="false">AVERAGE(E1094:F1094)</f>
        <v>17.0431</v>
      </c>
      <c r="K1094" s="16" t="n">
        <f aca="false">F1094-E1094</f>
        <v>1.5812</v>
      </c>
      <c r="L1094" s="16" t="n">
        <f aca="false">I1094-J1094</f>
        <v>42.9479</v>
      </c>
      <c r="M1094" s="16" t="n">
        <f aca="false">H1094/($J$8*1000)</f>
        <v>0.461051975769334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85780484020422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104.56727253887</v>
      </c>
      <c r="U1094" s="20" t="n">
        <f aca="false">1/T1094</f>
        <v>0.000475157061049247</v>
      </c>
    </row>
    <row r="1095" customFormat="false" ht="12.75" hidden="false" customHeight="false" outlineLevel="0" collapsed="false">
      <c r="A1095" s="0" t="n">
        <v>5440</v>
      </c>
      <c r="B1095" s="16" t="n">
        <v>58.442</v>
      </c>
      <c r="C1095" s="16" t="n">
        <v>61.031</v>
      </c>
      <c r="D1095" s="16" t="n">
        <v>60.527</v>
      </c>
      <c r="E1095" s="16" t="n">
        <v>16.2603</v>
      </c>
      <c r="F1095" s="16" t="n">
        <v>17.8362</v>
      </c>
      <c r="G1095" s="17" t="n">
        <v>817.5</v>
      </c>
      <c r="H1095" s="18" t="n">
        <v>0.0923</v>
      </c>
      <c r="I1095" s="16" t="n">
        <f aca="false">AVERAGE(B1095:D1095)</f>
        <v>60</v>
      </c>
      <c r="J1095" s="16" t="n">
        <f aca="false">AVERAGE(E1095:F1095)</f>
        <v>17.04825</v>
      </c>
      <c r="K1095" s="16" t="n">
        <f aca="false">F1095-E1095</f>
        <v>1.5759</v>
      </c>
      <c r="L1095" s="16" t="n">
        <f aca="false">I1095-J1095</f>
        <v>42.95175</v>
      </c>
      <c r="M1095" s="16" t="n">
        <f aca="false">H1095/($J$8*1000)</f>
        <v>0.459062538980686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86424298058708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103.60666292902</v>
      </c>
      <c r="U1095" s="20" t="n">
        <f aca="false">1/T1095</f>
        <v>0.00047537404098522</v>
      </c>
    </row>
    <row r="1096" customFormat="false" ht="12.75" hidden="false" customHeight="false" outlineLevel="0" collapsed="false">
      <c r="A1096" s="0" t="n">
        <v>5445</v>
      </c>
      <c r="B1096" s="16" t="n">
        <v>58.461</v>
      </c>
      <c r="C1096" s="16" t="n">
        <v>61.05</v>
      </c>
      <c r="D1096" s="16" t="n">
        <v>60.522</v>
      </c>
      <c r="E1096" s="16" t="n">
        <v>16.2654</v>
      </c>
      <c r="F1096" s="16" t="n">
        <v>17.8388</v>
      </c>
      <c r="G1096" s="17" t="n">
        <v>817.7</v>
      </c>
      <c r="H1096" s="18" t="n">
        <v>0.0926</v>
      </c>
      <c r="I1096" s="16" t="n">
        <f aca="false">AVERAGE(B1096:D1096)</f>
        <v>60.011</v>
      </c>
      <c r="J1096" s="16" t="n">
        <f aca="false">AVERAGE(E1096:F1096)</f>
        <v>17.0521</v>
      </c>
      <c r="K1096" s="16" t="n">
        <f aca="false">F1096-E1096</f>
        <v>1.5734</v>
      </c>
      <c r="L1096" s="16" t="n">
        <f aca="false">I1096-J1096</f>
        <v>42.9589</v>
      </c>
      <c r="M1096" s="16" t="n">
        <f aca="false">H1096/($J$8*1000)</f>
        <v>0.460554616572172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85940968193203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103.77110069552</v>
      </c>
      <c r="U1096" s="20" t="n">
        <f aca="false">1/T1096</f>
        <v>0.000475336884164534</v>
      </c>
    </row>
    <row r="1097" customFormat="false" ht="12.75" hidden="false" customHeight="false" outlineLevel="0" collapsed="false">
      <c r="A1097" s="0" t="n">
        <v>5450</v>
      </c>
      <c r="B1097" s="16" t="n">
        <v>58.409</v>
      </c>
      <c r="C1097" s="16" t="n">
        <v>61.069</v>
      </c>
      <c r="D1097" s="16" t="n">
        <v>60.494</v>
      </c>
      <c r="E1097" s="16" t="n">
        <v>16.2654</v>
      </c>
      <c r="F1097" s="16" t="n">
        <v>17.8337</v>
      </c>
      <c r="G1097" s="17" t="n">
        <v>818.4</v>
      </c>
      <c r="H1097" s="18" t="n">
        <v>0.0919</v>
      </c>
      <c r="I1097" s="16" t="n">
        <f aca="false">AVERAGE(B1097:D1097)</f>
        <v>59.9906666666667</v>
      </c>
      <c r="J1097" s="16" t="n">
        <f aca="false">AVERAGE(E1097:F1097)</f>
        <v>17.04955</v>
      </c>
      <c r="K1097" s="16" t="n">
        <f aca="false">F1097-E1097</f>
        <v>1.5683</v>
      </c>
      <c r="L1097" s="16" t="n">
        <f aca="false">I1097-J1097</f>
        <v>42.9411166666667</v>
      </c>
      <c r="M1097" s="16" t="n">
        <f aca="false">H1097/($J$8*1000)</f>
        <v>0.457073102192037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87073153934229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106.44404117485</v>
      </c>
      <c r="U1097" s="20" t="n">
        <f aca="false">1/T1097</f>
        <v>0.00047473371257575</v>
      </c>
    </row>
    <row r="1098" customFormat="false" ht="12.75" hidden="false" customHeight="false" outlineLevel="0" collapsed="false">
      <c r="A1098" s="0" t="n">
        <v>5455</v>
      </c>
      <c r="B1098" s="16" t="n">
        <v>58.405</v>
      </c>
      <c r="C1098" s="16" t="n">
        <v>60.993</v>
      </c>
      <c r="D1098" s="16" t="n">
        <v>60.514</v>
      </c>
      <c r="E1098" s="16" t="n">
        <v>16.2731</v>
      </c>
      <c r="F1098" s="16" t="n">
        <v>17.8362</v>
      </c>
      <c r="G1098" s="17" t="n">
        <v>817.3</v>
      </c>
      <c r="H1098" s="18" t="n">
        <v>0.0922</v>
      </c>
      <c r="I1098" s="16" t="n">
        <f aca="false">AVERAGE(B1098:D1098)</f>
        <v>59.9706666666667</v>
      </c>
      <c r="J1098" s="16" t="n">
        <f aca="false">AVERAGE(E1098:F1098)</f>
        <v>17.05465</v>
      </c>
      <c r="K1098" s="16" t="n">
        <f aca="false">F1098-E1098</f>
        <v>1.5631</v>
      </c>
      <c r="L1098" s="16" t="n">
        <f aca="false">I1098-J1098</f>
        <v>42.9160166666667</v>
      </c>
      <c r="M1098" s="16" t="n">
        <f aca="false">H1098/($J$8*1000)</f>
        <v>0.458565179783524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86586036963064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104.84312495422</v>
      </c>
      <c r="U1098" s="20" t="n">
        <f aca="false">1/T1098</f>
        <v>0.000475094788844061</v>
      </c>
    </row>
    <row r="1099" customFormat="false" ht="12.75" hidden="false" customHeight="false" outlineLevel="0" collapsed="false">
      <c r="A1099" s="0" t="n">
        <v>5460</v>
      </c>
      <c r="B1099" s="16" t="n">
        <v>58.428</v>
      </c>
      <c r="C1099" s="16" t="n">
        <v>61.04</v>
      </c>
      <c r="D1099" s="16" t="n">
        <v>60.513</v>
      </c>
      <c r="E1099" s="16" t="n">
        <v>16.2731</v>
      </c>
      <c r="F1099" s="16" t="n">
        <v>17.8388</v>
      </c>
      <c r="G1099" s="17" t="n">
        <v>817.7</v>
      </c>
      <c r="H1099" s="18" t="n">
        <v>0.092</v>
      </c>
      <c r="I1099" s="16" t="n">
        <f aca="false">AVERAGE(B1099:D1099)</f>
        <v>59.9936666666667</v>
      </c>
      <c r="J1099" s="16" t="n">
        <f aca="false">AVERAGE(E1099:F1099)</f>
        <v>17.05595</v>
      </c>
      <c r="K1099" s="16" t="n">
        <f aca="false">F1099-E1099</f>
        <v>1.5657</v>
      </c>
      <c r="L1099" s="16" t="n">
        <f aca="false">I1099-J1099</f>
        <v>42.9377166666667</v>
      </c>
      <c r="M1099" s="16" t="n">
        <f aca="false">H1099/($J$8*1000)</f>
        <v>0.457570461389199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86910463936995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104.80899669798</v>
      </c>
      <c r="U1099" s="20" t="n">
        <f aca="false">1/T1099</f>
        <v>0.000475102492230316</v>
      </c>
    </row>
    <row r="1100" customFormat="false" ht="12.75" hidden="false" customHeight="false" outlineLevel="0" collapsed="false">
      <c r="A1100" s="0" t="n">
        <v>5465</v>
      </c>
      <c r="B1100" s="16" t="n">
        <v>58.424</v>
      </c>
      <c r="C1100" s="16" t="n">
        <v>61.036</v>
      </c>
      <c r="D1100" s="16" t="n">
        <v>60.485</v>
      </c>
      <c r="E1100" s="16" t="n">
        <v>16.2783</v>
      </c>
      <c r="F1100" s="16" t="n">
        <v>17.844</v>
      </c>
      <c r="G1100" s="17" t="n">
        <v>818.1</v>
      </c>
      <c r="H1100" s="18" t="n">
        <v>0.0928</v>
      </c>
      <c r="I1100" s="16" t="n">
        <f aca="false">AVERAGE(B1100:D1100)</f>
        <v>59.9816666666667</v>
      </c>
      <c r="J1100" s="16" t="n">
        <f aca="false">AVERAGE(E1100:F1100)</f>
        <v>17.06115</v>
      </c>
      <c r="K1100" s="16" t="n">
        <f aca="false">F1100-E1100</f>
        <v>1.5657</v>
      </c>
      <c r="L1100" s="16" t="n">
        <f aca="false">I1100-J1100</f>
        <v>42.9205166666667</v>
      </c>
      <c r="M1100" s="16" t="n">
        <f aca="false">H1100/($J$8*1000)</f>
        <v>0.461549334966496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85620311165161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106.6825161102</v>
      </c>
      <c r="U1100" s="20" t="n">
        <f aca="false">1/T1100</f>
        <v>0.000474679973063246</v>
      </c>
    </row>
    <row r="1101" customFormat="false" ht="12.75" hidden="false" customHeight="false" outlineLevel="0" collapsed="false">
      <c r="A1101" s="0" t="n">
        <v>5470</v>
      </c>
      <c r="B1101" s="16" t="n">
        <v>58.448</v>
      </c>
      <c r="C1101" s="16" t="n">
        <v>61.036</v>
      </c>
      <c r="D1101" s="16" t="n">
        <v>60.509</v>
      </c>
      <c r="E1101" s="16" t="n">
        <v>16.2835</v>
      </c>
      <c r="F1101" s="16" t="n">
        <v>17.8517</v>
      </c>
      <c r="G1101" s="17" t="n">
        <v>817.7</v>
      </c>
      <c r="H1101" s="18" t="n">
        <v>0.0928</v>
      </c>
      <c r="I1101" s="16" t="n">
        <f aca="false">AVERAGE(B1101:D1101)</f>
        <v>59.9976666666667</v>
      </c>
      <c r="J1101" s="16" t="n">
        <f aca="false">AVERAGE(E1101:F1101)</f>
        <v>17.0676</v>
      </c>
      <c r="K1101" s="16" t="n">
        <f aca="false">F1101-E1101</f>
        <v>1.5682</v>
      </c>
      <c r="L1101" s="16" t="n">
        <f aca="false">I1101-J1101</f>
        <v>42.9300666666667</v>
      </c>
      <c r="M1101" s="16" t="n">
        <f aca="false">H1101/($J$8*1000)</f>
        <v>0.461549334966496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85620311165161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105.1840669011</v>
      </c>
      <c r="U1101" s="20" t="n">
        <f aca="false">1/T1101</f>
        <v>0.000475017845575866</v>
      </c>
    </row>
    <row r="1102" customFormat="false" ht="12.75" hidden="false" customHeight="false" outlineLevel="0" collapsed="false">
      <c r="A1102" s="0" t="n">
        <v>5475</v>
      </c>
      <c r="B1102" s="16" t="n">
        <v>58.422</v>
      </c>
      <c r="C1102" s="16" t="n">
        <v>61.01</v>
      </c>
      <c r="D1102" s="16" t="n">
        <v>60.507</v>
      </c>
      <c r="E1102" s="16" t="n">
        <v>16.2835</v>
      </c>
      <c r="F1102" s="16" t="n">
        <v>17.8517</v>
      </c>
      <c r="G1102" s="17" t="n">
        <v>818.4</v>
      </c>
      <c r="H1102" s="18" t="n">
        <v>0.0928</v>
      </c>
      <c r="I1102" s="16" t="n">
        <f aca="false">AVERAGE(B1102:D1102)</f>
        <v>59.9796666666667</v>
      </c>
      <c r="J1102" s="16" t="n">
        <f aca="false">AVERAGE(E1102:F1102)</f>
        <v>17.0676</v>
      </c>
      <c r="K1102" s="16" t="n">
        <f aca="false">F1102-E1102</f>
        <v>1.5682</v>
      </c>
      <c r="L1102" s="16" t="n">
        <f aca="false">I1102-J1102</f>
        <v>42.9120666666667</v>
      </c>
      <c r="M1102" s="16" t="n">
        <f aca="false">H1102/($J$8*1000)</f>
        <v>0.461549334966496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85620311165161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107.87003167471</v>
      </c>
      <c r="U1102" s="20" t="n">
        <f aca="false">1/T1102</f>
        <v>0.000474412551520312</v>
      </c>
    </row>
    <row r="1103" customFormat="false" ht="12.75" hidden="false" customHeight="false" outlineLevel="0" collapsed="false">
      <c r="A1103" s="0" t="n">
        <v>5480</v>
      </c>
      <c r="B1103" s="16" t="n">
        <v>58.47</v>
      </c>
      <c r="C1103" s="16" t="n">
        <v>61.058</v>
      </c>
      <c r="D1103" s="16" t="n">
        <v>60.531</v>
      </c>
      <c r="E1103" s="16" t="n">
        <v>16.286</v>
      </c>
      <c r="F1103" s="16" t="n">
        <v>17.8517</v>
      </c>
      <c r="G1103" s="17" t="n">
        <v>817.1</v>
      </c>
      <c r="H1103" s="18" t="n">
        <v>0.091</v>
      </c>
      <c r="I1103" s="16" t="n">
        <f aca="false">AVERAGE(B1103:D1103)</f>
        <v>60.0196666666667</v>
      </c>
      <c r="J1103" s="16" t="n">
        <f aca="false">AVERAGE(E1103:F1103)</f>
        <v>17.06885</v>
      </c>
      <c r="K1103" s="16" t="n">
        <f aca="false">F1103-E1103</f>
        <v>1.5657</v>
      </c>
      <c r="L1103" s="16" t="n">
        <f aca="false">I1103-J1103</f>
        <v>42.9508166666667</v>
      </c>
      <c r="M1103" s="16" t="n">
        <f aca="false">H1103/($J$8*1000)</f>
        <v>0.452596869417577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88551835060021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102.62306486327</v>
      </c>
      <c r="U1103" s="20" t="n">
        <f aca="false">1/T1103</f>
        <v>0.000475596418925914</v>
      </c>
    </row>
    <row r="1104" customFormat="false" ht="12.75" hidden="false" customHeight="false" outlineLevel="0" collapsed="false">
      <c r="A1104" s="0" t="n">
        <v>5485</v>
      </c>
      <c r="B1104" s="16" t="n">
        <v>58.445</v>
      </c>
      <c r="C1104" s="16" t="n">
        <v>61.057</v>
      </c>
      <c r="D1104" s="16" t="n">
        <v>60.554</v>
      </c>
      <c r="E1104" s="16" t="n">
        <v>16.2912</v>
      </c>
      <c r="F1104" s="16" t="n">
        <v>17.8517</v>
      </c>
      <c r="G1104" s="17" t="n">
        <v>818.4</v>
      </c>
      <c r="H1104" s="18" t="n">
        <v>0.0927</v>
      </c>
      <c r="I1104" s="16" t="n">
        <f aca="false">AVERAGE(B1104:D1104)</f>
        <v>60.0186666666667</v>
      </c>
      <c r="J1104" s="16" t="n">
        <f aca="false">AVERAGE(E1104:F1104)</f>
        <v>17.07145</v>
      </c>
      <c r="K1104" s="16" t="n">
        <f aca="false">F1104-E1104</f>
        <v>1.5605</v>
      </c>
      <c r="L1104" s="16" t="n">
        <f aca="false">I1104-J1104</f>
        <v>42.9472166666667</v>
      </c>
      <c r="M1104" s="16" t="n">
        <f aca="false">H1104/($J$8*1000)</f>
        <v>0.461051975769334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85780484020422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106.14485278388</v>
      </c>
      <c r="U1104" s="20" t="n">
        <f aca="false">1/T1104</f>
        <v>0.000474801150869663</v>
      </c>
    </row>
    <row r="1105" customFormat="false" ht="12.75" hidden="false" customHeight="false" outlineLevel="0" collapsed="false">
      <c r="A1105" s="0" t="n">
        <v>5490</v>
      </c>
      <c r="B1105" s="16" t="n">
        <v>58.493</v>
      </c>
      <c r="C1105" s="16" t="n">
        <v>61.081</v>
      </c>
      <c r="D1105" s="16" t="n">
        <v>60.554</v>
      </c>
      <c r="E1105" s="16" t="n">
        <v>16.286</v>
      </c>
      <c r="F1105" s="16" t="n">
        <v>17.8517</v>
      </c>
      <c r="G1105" s="17" t="n">
        <v>818.7</v>
      </c>
      <c r="H1105" s="18" t="n">
        <v>0.0931</v>
      </c>
      <c r="I1105" s="16" t="n">
        <f aca="false">AVERAGE(B1105:D1105)</f>
        <v>60.0426666666667</v>
      </c>
      <c r="J1105" s="16" t="n">
        <f aca="false">AVERAGE(E1105:F1105)</f>
        <v>17.06885</v>
      </c>
      <c r="K1105" s="16" t="n">
        <f aca="false">F1105-E1105</f>
        <v>1.5657</v>
      </c>
      <c r="L1105" s="16" t="n">
        <f aca="false">I1105-J1105</f>
        <v>42.9738166666667</v>
      </c>
      <c r="M1105" s="16" t="n">
        <f aca="false">H1105/($J$8*1000)</f>
        <v>0.463041412557983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85141651139549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105.61275731163</v>
      </c>
      <c r="U1105" s="20" t="n">
        <f aca="false">1/T1105</f>
        <v>0.000474921134727908</v>
      </c>
    </row>
    <row r="1106" customFormat="false" ht="12.75" hidden="false" customHeight="false" outlineLevel="0" collapsed="false">
      <c r="A1106" s="0" t="n">
        <v>5495</v>
      </c>
      <c r="B1106" s="16" t="n">
        <v>58.492</v>
      </c>
      <c r="C1106" s="16" t="n">
        <v>61.08</v>
      </c>
      <c r="D1106" s="16" t="n">
        <v>60.577</v>
      </c>
      <c r="E1106" s="16" t="n">
        <v>16.2912</v>
      </c>
      <c r="F1106" s="16" t="n">
        <v>17.8543</v>
      </c>
      <c r="G1106" s="17" t="n">
        <v>818.2</v>
      </c>
      <c r="H1106" s="18" t="n">
        <v>0.0919</v>
      </c>
      <c r="I1106" s="16" t="n">
        <f aca="false">AVERAGE(B1106:D1106)</f>
        <v>60.0496666666667</v>
      </c>
      <c r="J1106" s="16" t="n">
        <f aca="false">AVERAGE(E1106:F1106)</f>
        <v>17.07275</v>
      </c>
      <c r="K1106" s="16" t="n">
        <f aca="false">F1106-E1106</f>
        <v>1.5631</v>
      </c>
      <c r="L1106" s="16" t="n">
        <f aca="false">I1106-J1106</f>
        <v>42.9769166666667</v>
      </c>
      <c r="M1106" s="16" t="n">
        <f aca="false">H1106/($J$8*1000)</f>
        <v>0.457073102192037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87073153934229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104.17501962922</v>
      </c>
      <c r="U1106" s="20" t="n">
        <f aca="false">1/T1106</f>
        <v>0.00047524563815809</v>
      </c>
    </row>
    <row r="1107" customFormat="false" ht="12.75" hidden="false" customHeight="false" outlineLevel="0" collapsed="false">
      <c r="A1107" s="0" t="n">
        <v>5500</v>
      </c>
      <c r="B1107" s="16" t="n">
        <v>58.494</v>
      </c>
      <c r="C1107" s="16" t="n">
        <v>61.106</v>
      </c>
      <c r="D1107" s="16" t="n">
        <v>60.603</v>
      </c>
      <c r="E1107" s="16" t="n">
        <v>16.2963</v>
      </c>
      <c r="F1107" s="16" t="n">
        <v>17.8672</v>
      </c>
      <c r="G1107" s="17" t="n">
        <v>818.2</v>
      </c>
      <c r="H1107" s="18" t="n">
        <v>0.0922</v>
      </c>
      <c r="I1107" s="16" t="n">
        <f aca="false">AVERAGE(B1107:D1107)</f>
        <v>60.0676666666667</v>
      </c>
      <c r="J1107" s="16" t="n">
        <f aca="false">AVERAGE(E1107:F1107)</f>
        <v>17.08175</v>
      </c>
      <c r="K1107" s="16" t="n">
        <f aca="false">F1107-E1107</f>
        <v>1.5709</v>
      </c>
      <c r="L1107" s="16" t="n">
        <f aca="false">I1107-J1107</f>
        <v>42.9859166666667</v>
      </c>
      <c r="M1107" s="16" t="n">
        <f aca="false">H1107/($J$8*1000)</f>
        <v>0.458565179783524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86586036963064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103.73446661453</v>
      </c>
      <c r="U1107" s="20" t="n">
        <f aca="false">1/T1107</f>
        <v>0.000475345161601724</v>
      </c>
    </row>
    <row r="1108" customFormat="false" ht="12.75" hidden="false" customHeight="false" outlineLevel="0" collapsed="false">
      <c r="A1108" s="0" t="n">
        <v>5505</v>
      </c>
      <c r="B1108" s="16" t="n">
        <v>58.518</v>
      </c>
      <c r="C1108" s="16" t="n">
        <v>61.106</v>
      </c>
      <c r="D1108" s="16" t="n">
        <v>60.579</v>
      </c>
      <c r="E1108" s="16" t="n">
        <v>16.3067</v>
      </c>
      <c r="F1108" s="16" t="n">
        <v>17.8749</v>
      </c>
      <c r="G1108" s="17" t="n">
        <v>818.3</v>
      </c>
      <c r="H1108" s="18" t="n">
        <v>0.0922</v>
      </c>
      <c r="I1108" s="16" t="n">
        <f aca="false">AVERAGE(B1108:D1108)</f>
        <v>60.0676666666667</v>
      </c>
      <c r="J1108" s="16" t="n">
        <f aca="false">AVERAGE(E1108:F1108)</f>
        <v>17.0908</v>
      </c>
      <c r="K1108" s="16" t="n">
        <f aca="false">F1108-E1108</f>
        <v>1.5682</v>
      </c>
      <c r="L1108" s="16" t="n">
        <f aca="false">I1108-J1108</f>
        <v>42.9768666666667</v>
      </c>
      <c r="M1108" s="16" t="n">
        <f aca="false">H1108/($J$8*1000)</f>
        <v>0.458565179783524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86586036963064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104.43463919249</v>
      </c>
      <c r="U1108" s="20" t="n">
        <f aca="false">1/T1108</f>
        <v>0.000475187008128568</v>
      </c>
    </row>
    <row r="1109" customFormat="false" ht="12.75" hidden="false" customHeight="false" outlineLevel="0" collapsed="false">
      <c r="A1109" s="0" t="n">
        <v>5510</v>
      </c>
      <c r="B1109" s="16" t="n">
        <v>58.567</v>
      </c>
      <c r="C1109" s="16" t="n">
        <v>61.155</v>
      </c>
      <c r="D1109" s="16" t="n">
        <v>60.628</v>
      </c>
      <c r="E1109" s="16" t="n">
        <v>16.3221</v>
      </c>
      <c r="F1109" s="16" t="n">
        <v>17.9085</v>
      </c>
      <c r="G1109" s="17" t="n">
        <v>819</v>
      </c>
      <c r="H1109" s="18" t="n">
        <v>0.0924</v>
      </c>
      <c r="I1109" s="16" t="n">
        <f aca="false">AVERAGE(B1109:D1109)</f>
        <v>60.1166666666667</v>
      </c>
      <c r="J1109" s="16" t="n">
        <f aca="false">AVERAGE(E1109:F1109)</f>
        <v>17.1153</v>
      </c>
      <c r="K1109" s="16" t="n">
        <f aca="false">F1109-E1109</f>
        <v>1.5864</v>
      </c>
      <c r="L1109" s="16" t="n">
        <f aca="false">I1109-J1109</f>
        <v>43.0013666666667</v>
      </c>
      <c r="M1109" s="16" t="n">
        <f aca="false">H1109/($J$8*1000)</f>
        <v>0.459559898177848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86262874264259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105.03481401402</v>
      </c>
      <c r="U1109" s="20" t="n">
        <f aca="false">1/T1109</f>
        <v>0.000475051525676733</v>
      </c>
    </row>
    <row r="1110" customFormat="false" ht="12.75" hidden="false" customHeight="false" outlineLevel="0" collapsed="false">
      <c r="A1110" s="0" t="n">
        <v>5515</v>
      </c>
      <c r="B1110" s="16" t="n">
        <v>58.569</v>
      </c>
      <c r="C1110" s="16" t="n">
        <v>61.133</v>
      </c>
      <c r="D1110" s="16" t="n">
        <v>60.63</v>
      </c>
      <c r="E1110" s="16" t="n">
        <v>16.3299</v>
      </c>
      <c r="F1110" s="16" t="n">
        <v>17.9111</v>
      </c>
      <c r="G1110" s="17" t="n">
        <v>818.7</v>
      </c>
      <c r="H1110" s="18" t="n">
        <v>0.0921</v>
      </c>
      <c r="I1110" s="16" t="n">
        <f aca="false">AVERAGE(B1110:D1110)</f>
        <v>60.1106666666667</v>
      </c>
      <c r="J1110" s="16" t="n">
        <f aca="false">AVERAGE(E1110:F1110)</f>
        <v>17.1205</v>
      </c>
      <c r="K1110" s="16" t="n">
        <f aca="false">F1110-E1110</f>
        <v>1.5812</v>
      </c>
      <c r="L1110" s="16" t="n">
        <f aca="false">I1110-J1110</f>
        <v>42.9901666666667</v>
      </c>
      <c r="M1110" s="16" t="n">
        <f aca="false">H1110/($J$8*1000)</f>
        <v>0.458067820586361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86748091935213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104.8119516565</v>
      </c>
      <c r="U1110" s="20" t="n">
        <f aca="false">1/T1110</f>
        <v>0.000475101825230989</v>
      </c>
    </row>
    <row r="1111" customFormat="false" ht="12.75" hidden="false" customHeight="false" outlineLevel="0" collapsed="false">
      <c r="A1111" s="0" t="n">
        <v>5520</v>
      </c>
      <c r="B1111" s="16" t="n">
        <v>58.57</v>
      </c>
      <c r="C1111" s="16" t="n">
        <v>61.158</v>
      </c>
      <c r="D1111" s="16" t="n">
        <v>60.655</v>
      </c>
      <c r="E1111" s="16" t="n">
        <v>16.3402</v>
      </c>
      <c r="F1111" s="16" t="n">
        <v>17.9214</v>
      </c>
      <c r="G1111" s="17" t="n">
        <v>819.2</v>
      </c>
      <c r="H1111" s="18" t="n">
        <v>0.0924</v>
      </c>
      <c r="I1111" s="16" t="n">
        <f aca="false">AVERAGE(B1111:D1111)</f>
        <v>60.1276666666667</v>
      </c>
      <c r="J1111" s="16" t="n">
        <f aca="false">AVERAGE(E1111:F1111)</f>
        <v>17.1308</v>
      </c>
      <c r="K1111" s="16" t="n">
        <f aca="false">F1111-E1111</f>
        <v>1.5812</v>
      </c>
      <c r="L1111" s="16" t="n">
        <f aca="false">I1111-J1111</f>
        <v>42.9968666666667</v>
      </c>
      <c r="M1111" s="16" t="n">
        <f aca="false">H1111/($J$8*1000)</f>
        <v>0.459559898177848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86262874264259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105.76922822413</v>
      </c>
      <c r="U1111" s="20" t="n">
        <f aca="false">1/T1111</f>
        <v>0.00047488584532282</v>
      </c>
    </row>
    <row r="1112" customFormat="false" ht="12.75" hidden="false" customHeight="false" outlineLevel="0" collapsed="false">
      <c r="A1112" s="0" t="n">
        <v>5525</v>
      </c>
      <c r="B1112" s="16" t="n">
        <v>58.618</v>
      </c>
      <c r="C1112" s="16" t="n">
        <v>61.207</v>
      </c>
      <c r="D1112" s="16" t="n">
        <v>60.704</v>
      </c>
      <c r="E1112" s="16" t="n">
        <v>16.3453</v>
      </c>
      <c r="F1112" s="16" t="n">
        <v>17.9343</v>
      </c>
      <c r="G1112" s="17" t="n">
        <v>820.3</v>
      </c>
      <c r="H1112" s="18" t="n">
        <v>0.0923</v>
      </c>
      <c r="I1112" s="16" t="n">
        <f aca="false">AVERAGE(B1112:D1112)</f>
        <v>60.1763333333333</v>
      </c>
      <c r="J1112" s="16" t="n">
        <f aca="false">AVERAGE(E1112:F1112)</f>
        <v>17.1398</v>
      </c>
      <c r="K1112" s="16" t="n">
        <f aca="false">F1112-E1112</f>
        <v>1.589</v>
      </c>
      <c r="L1112" s="16" t="n">
        <f aca="false">I1112-J1112</f>
        <v>43.0365333333333</v>
      </c>
      <c r="M1112" s="16" t="n">
        <f aca="false">H1112/($J$8*1000)</f>
        <v>0.459062538980686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86424298058708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106.65331073822</v>
      </c>
      <c r="U1112" s="20" t="n">
        <f aca="false">1/T1112</f>
        <v>0.000474686553740339</v>
      </c>
    </row>
    <row r="1113" customFormat="false" ht="12.75" hidden="false" customHeight="false" outlineLevel="0" collapsed="false">
      <c r="A1113" s="0" t="n">
        <v>5530</v>
      </c>
      <c r="B1113" s="16" t="n">
        <v>58.669</v>
      </c>
      <c r="C1113" s="16" t="n">
        <v>61.282</v>
      </c>
      <c r="D1113" s="16" t="n">
        <v>60.754</v>
      </c>
      <c r="E1113" s="16" t="n">
        <v>16.3531</v>
      </c>
      <c r="F1113" s="16" t="n">
        <v>17.9472</v>
      </c>
      <c r="G1113" s="17" t="n">
        <v>818.4</v>
      </c>
      <c r="H1113" s="18" t="n">
        <v>0.0919</v>
      </c>
      <c r="I1113" s="16" t="n">
        <f aca="false">AVERAGE(B1113:D1113)</f>
        <v>60.235</v>
      </c>
      <c r="J1113" s="16" t="n">
        <f aca="false">AVERAGE(E1113:F1113)</f>
        <v>17.15015</v>
      </c>
      <c r="K1113" s="16" t="n">
        <f aca="false">F1113-E1113</f>
        <v>1.5941</v>
      </c>
      <c r="L1113" s="16" t="n">
        <f aca="false">I1113-J1113</f>
        <v>43.08485</v>
      </c>
      <c r="M1113" s="16" t="n">
        <f aca="false">H1113/($J$8*1000)</f>
        <v>0.457073102192037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87073153934229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099.41683268931</v>
      </c>
      <c r="U1113" s="20" t="n">
        <f aca="false">1/T1113</f>
        <v>0.000476322750408275</v>
      </c>
    </row>
    <row r="1114" customFormat="false" ht="12.75" hidden="false" customHeight="false" outlineLevel="0" collapsed="false">
      <c r="A1114" s="0" t="n">
        <v>5535</v>
      </c>
      <c r="B1114" s="16" t="n">
        <v>58.72</v>
      </c>
      <c r="C1114" s="16" t="n">
        <v>61.309</v>
      </c>
      <c r="D1114" s="16" t="n">
        <v>60.781</v>
      </c>
      <c r="E1114" s="16" t="n">
        <v>16.3582</v>
      </c>
      <c r="F1114" s="16" t="n">
        <v>17.9549</v>
      </c>
      <c r="G1114" s="17" t="n">
        <v>818.5</v>
      </c>
      <c r="H1114" s="18" t="n">
        <v>0.0922</v>
      </c>
      <c r="I1114" s="16" t="n">
        <f aca="false">AVERAGE(B1114:D1114)</f>
        <v>60.27</v>
      </c>
      <c r="J1114" s="16" t="n">
        <f aca="false">AVERAGE(E1114:F1114)</f>
        <v>17.15655</v>
      </c>
      <c r="K1114" s="16" t="n">
        <f aca="false">F1114-E1114</f>
        <v>1.5967</v>
      </c>
      <c r="L1114" s="16" t="n">
        <f aca="false">I1114-J1114</f>
        <v>43.11345</v>
      </c>
      <c r="M1114" s="16" t="n">
        <f aca="false">H1114/($J$8*1000)</f>
        <v>0.458565179783524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86586036963064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098.28050760256</v>
      </c>
      <c r="U1114" s="20" t="n">
        <f aca="false">1/T1114</f>
        <v>0.00047658070328384</v>
      </c>
    </row>
    <row r="1115" customFormat="false" ht="12.75" hidden="false" customHeight="false" outlineLevel="0" collapsed="false">
      <c r="A1115" s="0" t="n">
        <v>5540</v>
      </c>
      <c r="B1115" s="16" t="n">
        <v>58.674</v>
      </c>
      <c r="C1115" s="16" t="n">
        <v>61.287</v>
      </c>
      <c r="D1115" s="16" t="n">
        <v>60.759</v>
      </c>
      <c r="E1115" s="16" t="n">
        <v>16.3711</v>
      </c>
      <c r="F1115" s="16" t="n">
        <v>17.9601</v>
      </c>
      <c r="G1115" s="17" t="n">
        <v>818.8</v>
      </c>
      <c r="H1115" s="18" t="n">
        <v>0.0922</v>
      </c>
      <c r="I1115" s="16" t="n">
        <f aca="false">AVERAGE(B1115:D1115)</f>
        <v>60.24</v>
      </c>
      <c r="J1115" s="16" t="n">
        <f aca="false">AVERAGE(E1115:F1115)</f>
        <v>17.1656</v>
      </c>
      <c r="K1115" s="16" t="n">
        <f aca="false">F1115-E1115</f>
        <v>1.589</v>
      </c>
      <c r="L1115" s="16" t="n">
        <f aca="false">I1115-J1115</f>
        <v>43.0744</v>
      </c>
      <c r="M1115" s="16" t="n">
        <f aca="false">H1115/($J$8*1000)</f>
        <v>0.458565179783524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86586036963064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100.95251542234</v>
      </c>
      <c r="U1115" s="20" t="n">
        <f aca="false">1/T1115</f>
        <v>0.000475974584222802</v>
      </c>
    </row>
    <row r="1116" customFormat="false" ht="12.75" hidden="false" customHeight="false" outlineLevel="0" collapsed="false">
      <c r="A1116" s="0" t="n">
        <v>5545</v>
      </c>
      <c r="B1116" s="16" t="n">
        <v>58.677</v>
      </c>
      <c r="C1116" s="16" t="n">
        <v>61.266</v>
      </c>
      <c r="D1116" s="16" t="n">
        <v>60.762</v>
      </c>
      <c r="E1116" s="16" t="n">
        <v>16.3763</v>
      </c>
      <c r="F1116" s="16" t="n">
        <v>17.973</v>
      </c>
      <c r="G1116" s="17" t="n">
        <v>819</v>
      </c>
      <c r="H1116" s="18" t="n">
        <v>0.0934</v>
      </c>
      <c r="I1116" s="16" t="n">
        <f aca="false">AVERAGE(B1116:D1116)</f>
        <v>60.235</v>
      </c>
      <c r="J1116" s="16" t="n">
        <f aca="false">AVERAGE(E1116:F1116)</f>
        <v>17.17465</v>
      </c>
      <c r="K1116" s="16" t="n">
        <f aca="false">F1116-E1116</f>
        <v>1.5967</v>
      </c>
      <c r="L1116" s="16" t="n">
        <f aca="false">I1116-J1116</f>
        <v>43.06035</v>
      </c>
      <c r="M1116" s="16" t="n">
        <f aca="false">H1116/($J$8*1000)</f>
        <v>0.46453349014947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84665759417875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102.15137321261</v>
      </c>
      <c r="U1116" s="20" t="n">
        <f aca="false">1/T1116</f>
        <v>0.000475703135722216</v>
      </c>
    </row>
    <row r="1117" customFormat="false" ht="12.75" hidden="false" customHeight="false" outlineLevel="0" collapsed="false">
      <c r="A1117" s="0" t="n">
        <v>5550</v>
      </c>
      <c r="B1117" s="16" t="n">
        <v>58.705</v>
      </c>
      <c r="C1117" s="16" t="n">
        <v>61.342</v>
      </c>
      <c r="D1117" s="16" t="n">
        <v>60.79</v>
      </c>
      <c r="E1117" s="16" t="n">
        <v>16.384</v>
      </c>
      <c r="F1117" s="16" t="n">
        <v>17.9859</v>
      </c>
      <c r="G1117" s="17" t="n">
        <v>818.8</v>
      </c>
      <c r="H1117" s="18" t="n">
        <v>0.0917</v>
      </c>
      <c r="I1117" s="16" t="n">
        <f aca="false">AVERAGE(B1117:D1117)</f>
        <v>60.279</v>
      </c>
      <c r="J1117" s="16" t="n">
        <f aca="false">AVERAGE(E1117:F1117)</f>
        <v>17.18495</v>
      </c>
      <c r="K1117" s="16" t="n">
        <f aca="false">F1117-E1117</f>
        <v>1.6019</v>
      </c>
      <c r="L1117" s="16" t="n">
        <f aca="false">I1117-J1117</f>
        <v>43.09405</v>
      </c>
      <c r="M1117" s="16" t="n">
        <f aca="false">H1117/($J$8*1000)</f>
        <v>0.456078383797713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8739949179833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099.99452430923</v>
      </c>
      <c r="U1117" s="20" t="n">
        <f aca="false">1/T1117</f>
        <v>0.000476191717846949</v>
      </c>
    </row>
    <row r="1118" customFormat="false" ht="12.75" hidden="false" customHeight="false" outlineLevel="0" collapsed="false">
      <c r="A1118" s="0" t="n">
        <v>5555</v>
      </c>
      <c r="B1118" s="16" t="n">
        <v>58.71</v>
      </c>
      <c r="C1118" s="16" t="n">
        <v>61.274</v>
      </c>
      <c r="D1118" s="16" t="n">
        <v>60.795</v>
      </c>
      <c r="E1118" s="16" t="n">
        <v>16.3995</v>
      </c>
      <c r="F1118" s="16" t="n">
        <v>17.9936</v>
      </c>
      <c r="G1118" s="17" t="n">
        <v>819.8</v>
      </c>
      <c r="H1118" s="18" t="n">
        <v>0.0929</v>
      </c>
      <c r="I1118" s="16" t="n">
        <f aca="false">AVERAGE(B1118:D1118)</f>
        <v>60.2596666666667</v>
      </c>
      <c r="J1118" s="16" t="n">
        <f aca="false">AVERAGE(E1118:F1118)</f>
        <v>17.19655</v>
      </c>
      <c r="K1118" s="16" t="n">
        <f aca="false">F1118-E1118</f>
        <v>1.5941</v>
      </c>
      <c r="L1118" s="16" t="n">
        <f aca="false">I1118-J1118</f>
        <v>43.0631166666667</v>
      </c>
      <c r="M1118" s="16" t="n">
        <f aca="false">H1118/($J$8*1000)</f>
        <v>0.462046694163659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85460448689009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104.06956834316</v>
      </c>
      <c r="U1118" s="20" t="n">
        <f aca="false">1/T1118</f>
        <v>0.000475269456412246</v>
      </c>
    </row>
    <row r="1119" customFormat="false" ht="12.75" hidden="false" customHeight="false" outlineLevel="0" collapsed="false">
      <c r="A1119" s="0" t="n">
        <v>5560</v>
      </c>
      <c r="B1119" s="16" t="n">
        <v>58.76</v>
      </c>
      <c r="C1119" s="16" t="n">
        <v>61.372</v>
      </c>
      <c r="D1119" s="16" t="n">
        <v>60.845</v>
      </c>
      <c r="E1119" s="16" t="n">
        <v>16.415</v>
      </c>
      <c r="F1119" s="16" t="n">
        <v>18.0194</v>
      </c>
      <c r="G1119" s="17" t="n">
        <v>818.8</v>
      </c>
      <c r="H1119" s="18" t="n">
        <v>0.0924</v>
      </c>
      <c r="I1119" s="16" t="n">
        <f aca="false">AVERAGE(B1119:D1119)</f>
        <v>60.3256666666667</v>
      </c>
      <c r="J1119" s="16" t="n">
        <f aca="false">AVERAGE(E1119:F1119)</f>
        <v>17.2172</v>
      </c>
      <c r="K1119" s="16" t="n">
        <f aca="false">F1119-E1119</f>
        <v>1.6044</v>
      </c>
      <c r="L1119" s="16" t="n">
        <f aca="false">I1119-J1119</f>
        <v>43.1084666666667</v>
      </c>
      <c r="M1119" s="16" t="n">
        <f aca="false">H1119/($J$8*1000)</f>
        <v>0.459559898177848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86262874264259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099.2922279067</v>
      </c>
      <c r="U1119" s="20" t="n">
        <f aca="false">1/T1119</f>
        <v>0.000476351022838372</v>
      </c>
    </row>
    <row r="1120" customFormat="false" ht="12.75" hidden="false" customHeight="false" outlineLevel="0" collapsed="false">
      <c r="A1120" s="0" t="n">
        <v>5565</v>
      </c>
      <c r="B1120" s="16" t="n">
        <v>58.811</v>
      </c>
      <c r="C1120" s="16" t="n">
        <v>61.376</v>
      </c>
      <c r="D1120" s="16" t="n">
        <v>60.897</v>
      </c>
      <c r="E1120" s="16" t="n">
        <v>16.4356</v>
      </c>
      <c r="F1120" s="16" t="n">
        <v>18.0478</v>
      </c>
      <c r="G1120" s="17" t="n">
        <v>818.1</v>
      </c>
      <c r="H1120" s="18" t="n">
        <v>0.0921</v>
      </c>
      <c r="I1120" s="16" t="n">
        <f aca="false">AVERAGE(B1120:D1120)</f>
        <v>60.3613333333333</v>
      </c>
      <c r="J1120" s="16" t="n">
        <f aca="false">AVERAGE(E1120:F1120)</f>
        <v>17.2417</v>
      </c>
      <c r="K1120" s="16" t="n">
        <f aca="false">F1120-E1120</f>
        <v>1.6122</v>
      </c>
      <c r="L1120" s="16" t="n">
        <f aca="false">I1120-J1120</f>
        <v>43.1196333333333</v>
      </c>
      <c r="M1120" s="16" t="n">
        <f aca="false">H1120/($J$8*1000)</f>
        <v>0.458067820586361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86748091935213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096.95433504961</v>
      </c>
      <c r="U1120" s="20" t="n">
        <f aca="false">1/T1120</f>
        <v>0.000476882106245934</v>
      </c>
    </row>
    <row r="1121" customFormat="false" ht="12.75" hidden="false" customHeight="false" outlineLevel="0" collapsed="false">
      <c r="A1121" s="0" t="n">
        <v>5570</v>
      </c>
      <c r="B1121" s="16" t="n">
        <v>58.863</v>
      </c>
      <c r="C1121" s="16" t="n">
        <v>61.404</v>
      </c>
      <c r="D1121" s="16" t="n">
        <v>60.924</v>
      </c>
      <c r="E1121" s="16" t="n">
        <v>16.4511</v>
      </c>
      <c r="F1121" s="16" t="n">
        <v>18.0685</v>
      </c>
      <c r="G1121" s="17" t="n">
        <v>818.8</v>
      </c>
      <c r="H1121" s="18" t="n">
        <v>0.0918</v>
      </c>
      <c r="I1121" s="16" t="n">
        <f aca="false">AVERAGE(B1121:D1121)</f>
        <v>60.397</v>
      </c>
      <c r="J1121" s="16" t="n">
        <f aca="false">AVERAGE(E1121:F1121)</f>
        <v>17.2598</v>
      </c>
      <c r="K1121" s="16" t="n">
        <f aca="false">F1121-E1121</f>
        <v>1.6174</v>
      </c>
      <c r="L1121" s="16" t="n">
        <f aca="false">I1121-J1121</f>
        <v>43.1372</v>
      </c>
      <c r="M1121" s="16" t="n">
        <f aca="false">H1121/($J$8*1000)</f>
        <v>0.45657574299487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87236162896729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097.89390665848</v>
      </c>
      <c r="U1121" s="20" t="n">
        <f aca="false">1/T1121</f>
        <v>0.000476668527815497</v>
      </c>
    </row>
    <row r="1122" customFormat="false" ht="12.75" hidden="false" customHeight="false" outlineLevel="0" collapsed="false">
      <c r="A1122" s="0" t="n">
        <v>5575</v>
      </c>
      <c r="B1122" s="16" t="n">
        <v>58.821</v>
      </c>
      <c r="C1122" s="16" t="n">
        <v>61.41</v>
      </c>
      <c r="D1122" s="16" t="n">
        <v>60.906</v>
      </c>
      <c r="E1122" s="16" t="n">
        <v>16.4665</v>
      </c>
      <c r="F1122" s="16" t="n">
        <v>18.0865</v>
      </c>
      <c r="G1122" s="17" t="n">
        <v>818.7</v>
      </c>
      <c r="H1122" s="18" t="n">
        <v>0.0918</v>
      </c>
      <c r="I1122" s="16" t="n">
        <f aca="false">AVERAGE(B1122:D1122)</f>
        <v>60.379</v>
      </c>
      <c r="J1122" s="16" t="n">
        <f aca="false">AVERAGE(E1122:F1122)</f>
        <v>17.2765</v>
      </c>
      <c r="K1122" s="16" t="n">
        <f aca="false">F1122-E1122</f>
        <v>1.62</v>
      </c>
      <c r="L1122" s="16" t="n">
        <f aca="false">I1122-J1122</f>
        <v>43.1025</v>
      </c>
      <c r="M1122" s="16" t="n">
        <f aca="false">H1122/($J$8*1000)</f>
        <v>0.456575742994875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87236162896729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099.32641038698</v>
      </c>
      <c r="U1122" s="20" t="n">
        <f aca="false">1/T1122</f>
        <v>0.000476343266607915</v>
      </c>
    </row>
    <row r="1123" customFormat="false" ht="12.75" hidden="false" customHeight="false" outlineLevel="0" collapsed="false">
      <c r="A1123" s="0" t="n">
        <v>5580</v>
      </c>
      <c r="B1123" s="16" t="n">
        <v>58.85</v>
      </c>
      <c r="C1123" s="16" t="n">
        <v>61.415</v>
      </c>
      <c r="D1123" s="16" t="n">
        <v>60.911</v>
      </c>
      <c r="E1123" s="16" t="n">
        <v>16.4872</v>
      </c>
      <c r="F1123" s="16" t="n">
        <v>18.1072</v>
      </c>
      <c r="G1123" s="17" t="n">
        <v>818.5</v>
      </c>
      <c r="H1123" s="18" t="n">
        <v>0.0911</v>
      </c>
      <c r="I1123" s="16" t="n">
        <f aca="false">AVERAGE(B1123:D1123)</f>
        <v>60.392</v>
      </c>
      <c r="J1123" s="16" t="n">
        <f aca="false">AVERAGE(E1123:F1123)</f>
        <v>17.2972</v>
      </c>
      <c r="K1123" s="16" t="n">
        <f aca="false">F1123-E1123</f>
        <v>1.62</v>
      </c>
      <c r="L1123" s="16" t="n">
        <f aca="false">I1123-J1123</f>
        <v>43.0948</v>
      </c>
      <c r="M1123" s="16" t="n">
        <f aca="false">H1123/($J$8*1000)</f>
        <v>0.45309422861474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8838623897537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099.18857380699</v>
      </c>
      <c r="U1123" s="20" t="n">
        <f aca="false">1/T1123</f>
        <v>0.000476374544182301</v>
      </c>
    </row>
    <row r="1124" customFormat="false" ht="12.75" hidden="false" customHeight="false" outlineLevel="0" collapsed="false">
      <c r="A1124" s="0" t="n">
        <v>5585</v>
      </c>
      <c r="B1124" s="16" t="n">
        <v>58.856</v>
      </c>
      <c r="C1124" s="16" t="n">
        <v>61.397</v>
      </c>
      <c r="D1124" s="16" t="n">
        <v>60.941</v>
      </c>
      <c r="E1124" s="16" t="n">
        <v>16.5052</v>
      </c>
      <c r="F1124" s="16" t="n">
        <v>18.1227</v>
      </c>
      <c r="G1124" s="17" t="n">
        <v>819.7</v>
      </c>
      <c r="H1124" s="18" t="n">
        <v>0.0926</v>
      </c>
      <c r="I1124" s="16" t="n">
        <f aca="false">AVERAGE(B1124:D1124)</f>
        <v>60.398</v>
      </c>
      <c r="J1124" s="16" t="n">
        <f aca="false">AVERAGE(E1124:F1124)</f>
        <v>17.31395</v>
      </c>
      <c r="K1124" s="16" t="n">
        <f aca="false">F1124-E1124</f>
        <v>1.6175</v>
      </c>
      <c r="L1124" s="16" t="n">
        <f aca="false">I1124-J1124</f>
        <v>43.08405</v>
      </c>
      <c r="M1124" s="16" t="n">
        <f aca="false">H1124/($J$8*1000)</f>
        <v>0.460554616572172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85940968193203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102.79072811727</v>
      </c>
      <c r="U1124" s="20" t="n">
        <f aca="false">1/T1124</f>
        <v>0.000475558497870756</v>
      </c>
    </row>
    <row r="1125" customFormat="false" ht="12.75" hidden="false" customHeight="false" outlineLevel="0" collapsed="false">
      <c r="A1125" s="0" t="n">
        <v>5590</v>
      </c>
      <c r="B1125" s="16" t="n">
        <v>58.863</v>
      </c>
      <c r="C1125" s="16" t="n">
        <v>61.452</v>
      </c>
      <c r="D1125" s="16" t="n">
        <v>60.901</v>
      </c>
      <c r="E1125" s="16" t="n">
        <v>16.5207</v>
      </c>
      <c r="F1125" s="16" t="n">
        <v>18.1433</v>
      </c>
      <c r="G1125" s="17" t="n">
        <v>819.2</v>
      </c>
      <c r="H1125" s="18" t="n">
        <v>0.0924</v>
      </c>
      <c r="I1125" s="16" t="n">
        <f aca="false">AVERAGE(B1125:D1125)</f>
        <v>60.4053333333333</v>
      </c>
      <c r="J1125" s="16" t="n">
        <f aca="false">AVERAGE(E1125:F1125)</f>
        <v>17.332</v>
      </c>
      <c r="K1125" s="16" t="n">
        <f aca="false">F1125-E1125</f>
        <v>1.6226</v>
      </c>
      <c r="L1125" s="16" t="n">
        <f aca="false">I1125-J1125</f>
        <v>43.0733333333333</v>
      </c>
      <c r="M1125" s="16" t="n">
        <f aca="false">H1125/($J$8*1000)</f>
        <v>0.459559898177848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86262874264259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102.03092563201</v>
      </c>
      <c r="U1125" s="20" t="n">
        <f aca="false">1/T1125</f>
        <v>0.000475730393785398</v>
      </c>
    </row>
    <row r="1126" customFormat="false" ht="12.75" hidden="false" customHeight="false" outlineLevel="0" collapsed="false">
      <c r="A1126" s="0" t="n">
        <v>5595</v>
      </c>
      <c r="B1126" s="16" t="n">
        <v>58.873</v>
      </c>
      <c r="C1126" s="16" t="n">
        <v>61.438</v>
      </c>
      <c r="D1126" s="16" t="n">
        <v>60.934</v>
      </c>
      <c r="E1126" s="16" t="n">
        <v>16.5439</v>
      </c>
      <c r="F1126" s="16" t="n">
        <v>18.1717</v>
      </c>
      <c r="G1126" s="17" t="n">
        <v>819.3</v>
      </c>
      <c r="H1126" s="18" t="n">
        <v>0.0922</v>
      </c>
      <c r="I1126" s="16" t="n">
        <f aca="false">AVERAGE(B1126:D1126)</f>
        <v>60.415</v>
      </c>
      <c r="J1126" s="16" t="n">
        <f aca="false">AVERAGE(E1126:F1126)</f>
        <v>17.3578</v>
      </c>
      <c r="K1126" s="16" t="n">
        <f aca="false">F1126-E1126</f>
        <v>1.6278</v>
      </c>
      <c r="L1126" s="16" t="n">
        <f aca="false">I1126-J1126</f>
        <v>43.0572</v>
      </c>
      <c r="M1126" s="16" t="n">
        <f aca="false">H1126/($J$8*1000)</f>
        <v>0.458565179783524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86586036963064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103.07523859718</v>
      </c>
      <c r="U1126" s="20" t="n">
        <f aca="false">1/T1126</f>
        <v>0.000475494162856025</v>
      </c>
    </row>
    <row r="1127" customFormat="false" ht="12.75" hidden="false" customHeight="false" outlineLevel="0" collapsed="false">
      <c r="A1127" s="0" t="n">
        <v>5600</v>
      </c>
      <c r="B1127" s="16" t="n">
        <v>58.952</v>
      </c>
      <c r="C1127" s="16" t="n">
        <v>61.493</v>
      </c>
      <c r="D1127" s="16" t="n">
        <v>60.989</v>
      </c>
      <c r="E1127" s="16" t="n">
        <v>16.5593</v>
      </c>
      <c r="F1127" s="16" t="n">
        <v>18.2001</v>
      </c>
      <c r="G1127" s="17" t="n">
        <v>819.3</v>
      </c>
      <c r="H1127" s="18" t="n">
        <v>0.0913</v>
      </c>
      <c r="I1127" s="16" t="n">
        <f aca="false">AVERAGE(B1127:D1127)</f>
        <v>60.478</v>
      </c>
      <c r="J1127" s="16" t="n">
        <f aca="false">AVERAGE(E1127:F1127)</f>
        <v>17.3797</v>
      </c>
      <c r="K1127" s="16" t="n">
        <f aca="false">F1127-E1127</f>
        <v>1.6408</v>
      </c>
      <c r="L1127" s="16" t="n">
        <f aca="false">I1127-J1127</f>
        <v>43.0983</v>
      </c>
      <c r="M1127" s="16" t="n">
        <f aca="false">H1127/($J$8*1000)</f>
        <v>0.454088947009064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88056026414234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101.06967475112</v>
      </c>
      <c r="U1127" s="20" t="n">
        <f aca="false">1/T1127</f>
        <v>0.00047594804304548</v>
      </c>
    </row>
    <row r="1128" customFormat="false" ht="12.75" hidden="false" customHeight="false" outlineLevel="0" collapsed="false">
      <c r="A1128" s="0" t="n">
        <v>5605</v>
      </c>
      <c r="B1128" s="16" t="n">
        <v>59.012</v>
      </c>
      <c r="C1128" s="16" t="n">
        <v>61.553</v>
      </c>
      <c r="D1128" s="16" t="n">
        <v>61.05</v>
      </c>
      <c r="E1128" s="16" t="n">
        <v>16.5826</v>
      </c>
      <c r="F1128" s="16" t="n">
        <v>18.2285</v>
      </c>
      <c r="G1128" s="17" t="n">
        <v>819.1</v>
      </c>
      <c r="H1128" s="18" t="n">
        <v>0.0927</v>
      </c>
      <c r="I1128" s="16" t="n">
        <f aca="false">AVERAGE(B1128:D1128)</f>
        <v>60.5383333333333</v>
      </c>
      <c r="J1128" s="16" t="n">
        <f aca="false">AVERAGE(E1128:F1128)</f>
        <v>17.40555</v>
      </c>
      <c r="K1128" s="16" t="n">
        <f aca="false">F1128-E1128</f>
        <v>1.6459</v>
      </c>
      <c r="L1128" s="16" t="n">
        <f aca="false">I1128-J1128</f>
        <v>43.1327833333333</v>
      </c>
      <c r="M1128" s="16" t="n">
        <f aca="false">H1128/($J$8*1000)</f>
        <v>0.461051975769334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85780484020422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098.8774503721</v>
      </c>
      <c r="U1128" s="20" t="n">
        <f aca="false">1/T1128</f>
        <v>0.00047644515873126</v>
      </c>
    </row>
    <row r="1129" customFormat="false" ht="12.75" hidden="false" customHeight="false" outlineLevel="0" collapsed="false">
      <c r="A1129" s="0" t="n">
        <v>5610</v>
      </c>
      <c r="B1129" s="16" t="n">
        <v>59.026</v>
      </c>
      <c r="C1129" s="16" t="n">
        <v>61.591</v>
      </c>
      <c r="D1129" s="16" t="n">
        <v>61.087</v>
      </c>
      <c r="E1129" s="16" t="n">
        <v>16.5954</v>
      </c>
      <c r="F1129" s="16" t="n">
        <v>18.244</v>
      </c>
      <c r="G1129" s="17" t="n">
        <v>819.4</v>
      </c>
      <c r="H1129" s="18" t="n">
        <v>0.0919</v>
      </c>
      <c r="I1129" s="16" t="n">
        <f aca="false">AVERAGE(B1129:D1129)</f>
        <v>60.568</v>
      </c>
      <c r="J1129" s="16" t="n">
        <f aca="false">AVERAGE(E1129:F1129)</f>
        <v>17.4197</v>
      </c>
      <c r="K1129" s="16" t="n">
        <f aca="false">F1129-E1129</f>
        <v>1.6486</v>
      </c>
      <c r="L1129" s="16" t="n">
        <f aca="false">I1129-J1129</f>
        <v>43.1483</v>
      </c>
      <c r="M1129" s="16" t="n">
        <f aca="false">H1129/($J$8*1000)</f>
        <v>0.457073102192037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87073153934229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098.89111714552</v>
      </c>
      <c r="U1129" s="20" t="n">
        <f aca="false">1/T1129</f>
        <v>0.000476442056394043</v>
      </c>
    </row>
    <row r="1130" customFormat="false" ht="12.75" hidden="false" customHeight="false" outlineLevel="0" collapsed="false">
      <c r="A1130" s="0" t="n">
        <v>5615</v>
      </c>
      <c r="B1130" s="16" t="n">
        <v>59.015</v>
      </c>
      <c r="C1130" s="16" t="n">
        <v>61.58</v>
      </c>
      <c r="D1130" s="16" t="n">
        <v>61.1</v>
      </c>
      <c r="E1130" s="16" t="n">
        <v>16.6032</v>
      </c>
      <c r="F1130" s="16" t="n">
        <v>18.2465</v>
      </c>
      <c r="G1130" s="17" t="n">
        <v>819.7</v>
      </c>
      <c r="H1130" s="18" t="n">
        <v>0.0924</v>
      </c>
      <c r="I1130" s="16" t="n">
        <f aca="false">AVERAGE(B1130:D1130)</f>
        <v>60.565</v>
      </c>
      <c r="J1130" s="16" t="n">
        <f aca="false">AVERAGE(E1130:F1130)</f>
        <v>17.42485</v>
      </c>
      <c r="K1130" s="16" t="n">
        <f aca="false">F1130-E1130</f>
        <v>1.6433</v>
      </c>
      <c r="L1130" s="16" t="n">
        <f aca="false">I1130-J1130</f>
        <v>43.14015</v>
      </c>
      <c r="M1130" s="16" t="n">
        <f aca="false">H1130/($J$8*1000)</f>
        <v>0.459559898177848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86262874264259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100.05623229731</v>
      </c>
      <c r="U1130" s="20" t="n">
        <f aca="false">1/T1130</f>
        <v>0.000476177725444082</v>
      </c>
    </row>
    <row r="1131" customFormat="false" ht="12.75" hidden="false" customHeight="false" outlineLevel="0" collapsed="false">
      <c r="A1131" s="0" t="n">
        <v>5620</v>
      </c>
      <c r="B1131" s="16" t="n">
        <v>59.006</v>
      </c>
      <c r="C1131" s="16" t="n">
        <v>61.547</v>
      </c>
      <c r="D1131" s="16" t="n">
        <v>61.068</v>
      </c>
      <c r="E1131" s="16" t="n">
        <v>16.6161</v>
      </c>
      <c r="F1131" s="16" t="n">
        <v>18.2543</v>
      </c>
      <c r="G1131" s="17" t="n">
        <v>819.2</v>
      </c>
      <c r="H1131" s="18" t="n">
        <v>0.0929</v>
      </c>
      <c r="I1131" s="16" t="n">
        <f aca="false">AVERAGE(B1131:D1131)</f>
        <v>60.5403333333333</v>
      </c>
      <c r="J1131" s="16" t="n">
        <f aca="false">AVERAGE(E1131:F1131)</f>
        <v>17.4352</v>
      </c>
      <c r="K1131" s="16" t="n">
        <f aca="false">F1131-E1131</f>
        <v>1.6382</v>
      </c>
      <c r="L1131" s="16" t="n">
        <f aca="false">I1131-J1131</f>
        <v>43.1051333333333</v>
      </c>
      <c r="M1131" s="16" t="n">
        <f aca="false">H1131/($J$8*1000)</f>
        <v>0.462046694163659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85460448689009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100.48019191966</v>
      </c>
      <c r="U1131" s="20" t="n">
        <f aca="false">1/T1131</f>
        <v>0.000476081614026592</v>
      </c>
    </row>
    <row r="1132" customFormat="false" ht="12.75" hidden="false" customHeight="false" outlineLevel="0" collapsed="false">
      <c r="A1132" s="0" t="n">
        <v>5625</v>
      </c>
      <c r="B1132" s="16" t="n">
        <v>59.02</v>
      </c>
      <c r="C1132" s="16" t="n">
        <v>61.537</v>
      </c>
      <c r="D1132" s="16" t="n">
        <v>61.081</v>
      </c>
      <c r="E1132" s="16" t="n">
        <v>16.6341</v>
      </c>
      <c r="F1132" s="16" t="n">
        <v>18.2724</v>
      </c>
      <c r="G1132" s="17" t="n">
        <v>817.4</v>
      </c>
      <c r="H1132" s="18" t="n">
        <v>0.0935</v>
      </c>
      <c r="I1132" s="16" t="n">
        <f aca="false">AVERAGE(B1132:D1132)</f>
        <v>60.546</v>
      </c>
      <c r="J1132" s="16" t="n">
        <f aca="false">AVERAGE(E1132:F1132)</f>
        <v>17.45325</v>
      </c>
      <c r="K1132" s="16" t="n">
        <f aca="false">F1132-E1132</f>
        <v>1.6383</v>
      </c>
      <c r="L1132" s="16" t="n">
        <f aca="false">I1132-J1132</f>
        <v>43.09275</v>
      </c>
      <c r="M1132" s="16" t="n">
        <f aca="false">H1132/($J$8*1000)</f>
        <v>0.465030849346632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84507739723141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096.46715649054</v>
      </c>
      <c r="U1132" s="20" t="n">
        <f aca="false">1/T1132</f>
        <v>0.00047699292445582</v>
      </c>
    </row>
    <row r="1133" customFormat="false" ht="12.75" hidden="false" customHeight="false" outlineLevel="0" collapsed="false">
      <c r="A1133" s="0" t="n">
        <v>5630</v>
      </c>
      <c r="B1133" s="16" t="n">
        <v>58.99</v>
      </c>
      <c r="C1133" s="16" t="n">
        <v>61.579</v>
      </c>
      <c r="D1133" s="16" t="n">
        <v>61.052</v>
      </c>
      <c r="E1133" s="16" t="n">
        <v>16.6522</v>
      </c>
      <c r="F1133" s="16" t="n">
        <v>18.293</v>
      </c>
      <c r="G1133" s="17" t="n">
        <v>818.4</v>
      </c>
      <c r="H1133" s="18" t="n">
        <v>0.0929</v>
      </c>
      <c r="I1133" s="16" t="n">
        <f aca="false">AVERAGE(B1133:D1133)</f>
        <v>60.5403333333333</v>
      </c>
      <c r="J1133" s="16" t="n">
        <f aca="false">AVERAGE(E1133:F1133)</f>
        <v>17.4726</v>
      </c>
      <c r="K1133" s="16" t="n">
        <f aca="false">F1133-E1133</f>
        <v>1.6408</v>
      </c>
      <c r="L1133" s="16" t="n">
        <f aca="false">I1133-J1133</f>
        <v>43.0677333333333</v>
      </c>
      <c r="M1133" s="16" t="n">
        <f aca="false">H1133/($J$8*1000)</f>
        <v>0.462046694163659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85460448689009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100.25121646895</v>
      </c>
      <c r="U1133" s="20" t="n">
        <f aca="false">1/T1133</f>
        <v>0.000476133517818525</v>
      </c>
    </row>
    <row r="1134" customFormat="false" ht="12.75" hidden="false" customHeight="false" outlineLevel="0" collapsed="false">
      <c r="A1134" s="0" t="n">
        <v>5635</v>
      </c>
      <c r="B1134" s="16" t="n">
        <v>59.032</v>
      </c>
      <c r="C1134" s="16" t="n">
        <v>61.621</v>
      </c>
      <c r="D1134" s="16" t="n">
        <v>61.093</v>
      </c>
      <c r="E1134" s="16" t="n">
        <v>16.6702</v>
      </c>
      <c r="F1134" s="16" t="n">
        <v>18.3188</v>
      </c>
      <c r="G1134" s="17" t="n">
        <v>818.8</v>
      </c>
      <c r="H1134" s="18" t="n">
        <v>0.0929</v>
      </c>
      <c r="I1134" s="16" t="n">
        <f aca="false">AVERAGE(B1134:D1134)</f>
        <v>60.582</v>
      </c>
      <c r="J1134" s="16" t="n">
        <f aca="false">AVERAGE(E1134:F1134)</f>
        <v>17.4945</v>
      </c>
      <c r="K1134" s="16" t="n">
        <f aca="false">F1134-E1134</f>
        <v>1.6486</v>
      </c>
      <c r="L1134" s="16" t="n">
        <f aca="false">I1134-J1134</f>
        <v>43.0875</v>
      </c>
      <c r="M1134" s="16" t="n">
        <f aca="false">H1134/($J$8*1000)</f>
        <v>0.462046694163659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85460448689009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100.31375759346</v>
      </c>
      <c r="U1134" s="20" t="n">
        <f aca="false">1/T1134</f>
        <v>0.000476119339972233</v>
      </c>
    </row>
    <row r="1135" customFormat="false" ht="12.75" hidden="false" customHeight="false" outlineLevel="0" collapsed="false">
      <c r="A1135" s="0" t="n">
        <v>5640</v>
      </c>
      <c r="B1135" s="16" t="n">
        <v>59.099</v>
      </c>
      <c r="C1135" s="16" t="n">
        <v>61.616</v>
      </c>
      <c r="D1135" s="16" t="n">
        <v>61.16</v>
      </c>
      <c r="E1135" s="16" t="n">
        <v>16.7012</v>
      </c>
      <c r="F1135" s="16" t="n">
        <v>18.3575</v>
      </c>
      <c r="G1135" s="17" t="n">
        <v>818.7</v>
      </c>
      <c r="H1135" s="18" t="n">
        <v>0.0925</v>
      </c>
      <c r="I1135" s="16" t="n">
        <f aca="false">AVERAGE(B1135:D1135)</f>
        <v>60.625</v>
      </c>
      <c r="J1135" s="16" t="n">
        <f aca="false">AVERAGE(E1135:F1135)</f>
        <v>17.52935</v>
      </c>
      <c r="K1135" s="16" t="n">
        <f aca="false">F1135-E1135</f>
        <v>1.6563</v>
      </c>
      <c r="L1135" s="16" t="n">
        <f aca="false">I1135-J1135</f>
        <v>43.09565</v>
      </c>
      <c r="M1135" s="16" t="n">
        <f aca="false">H1135/($J$8*1000)</f>
        <v>0.46005725737501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86101764625769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099.66009571046</v>
      </c>
      <c r="U1135" s="20" t="n">
        <f aca="false">1/T1135</f>
        <v>0.000476267564470538</v>
      </c>
    </row>
    <row r="1136" customFormat="false" ht="12.75" hidden="false" customHeight="false" outlineLevel="0" collapsed="false">
      <c r="A1136" s="0" t="n">
        <v>5645</v>
      </c>
      <c r="B1136" s="16" t="n">
        <v>59.12</v>
      </c>
      <c r="C1136" s="16" t="n">
        <v>61.638</v>
      </c>
      <c r="D1136" s="16" t="n">
        <v>61.158</v>
      </c>
      <c r="E1136" s="16" t="n">
        <v>16.7295</v>
      </c>
      <c r="F1136" s="16" t="n">
        <v>18.4014</v>
      </c>
      <c r="G1136" s="17" t="n">
        <v>818.4</v>
      </c>
      <c r="H1136" s="18" t="n">
        <v>0.0924</v>
      </c>
      <c r="I1136" s="16" t="n">
        <f aca="false">AVERAGE(B1136:D1136)</f>
        <v>60.6386666666667</v>
      </c>
      <c r="J1136" s="16" t="n">
        <f aca="false">AVERAGE(E1136:F1136)</f>
        <v>17.56545</v>
      </c>
      <c r="K1136" s="16" t="n">
        <f aca="false">F1136-E1136</f>
        <v>1.6719</v>
      </c>
      <c r="L1136" s="16" t="n">
        <f aca="false">I1136-J1136</f>
        <v>43.0732166666667</v>
      </c>
      <c r="M1136" s="16" t="n">
        <f aca="false">H1136/($J$8*1000)</f>
        <v>0.459559898177848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86262874264259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099.98384898645</v>
      </c>
      <c r="U1136" s="20" t="n">
        <f aca="false">1/T1136</f>
        <v>0.000476194138579993</v>
      </c>
    </row>
    <row r="1137" customFormat="false" ht="12.75" hidden="false" customHeight="false" outlineLevel="0" collapsed="false">
      <c r="A1137" s="0" t="n">
        <v>5650</v>
      </c>
      <c r="B1137" s="16" t="n">
        <v>59.168</v>
      </c>
      <c r="C1137" s="16" t="n">
        <v>61.661</v>
      </c>
      <c r="D1137" s="16" t="n">
        <v>61.205</v>
      </c>
      <c r="E1137" s="16" t="n">
        <v>16.7734</v>
      </c>
      <c r="F1137" s="16" t="n">
        <v>18.4607</v>
      </c>
      <c r="G1137" s="17" t="n">
        <v>818.6</v>
      </c>
      <c r="H1137" s="18" t="n">
        <v>0.0922</v>
      </c>
      <c r="I1137" s="16" t="n">
        <f aca="false">AVERAGE(B1137:D1137)</f>
        <v>60.678</v>
      </c>
      <c r="J1137" s="16" t="n">
        <f aca="false">AVERAGE(E1137:F1137)</f>
        <v>17.61705</v>
      </c>
      <c r="K1137" s="16" t="n">
        <f aca="false">F1137-E1137</f>
        <v>1.6873</v>
      </c>
      <c r="L1137" s="16" t="n">
        <f aca="false">I1137-J1137</f>
        <v>43.06095</v>
      </c>
      <c r="M1137" s="16" t="n">
        <f aca="false">H1137/($J$8*1000)</f>
        <v>0.458565179783524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86586036963064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101.09540493419</v>
      </c>
      <c r="U1137" s="20" t="n">
        <f aca="false">1/T1137</f>
        <v>0.000475942214547521</v>
      </c>
    </row>
    <row r="1138" customFormat="false" ht="12.75" hidden="false" customHeight="false" outlineLevel="0" collapsed="false">
      <c r="A1138" s="0" t="n">
        <v>5655</v>
      </c>
      <c r="B1138" s="16" t="n">
        <v>59.192</v>
      </c>
      <c r="C1138" s="16" t="n">
        <v>61.733</v>
      </c>
      <c r="D1138" s="16" t="n">
        <v>61.229</v>
      </c>
      <c r="E1138" s="16" t="n">
        <v>16.8146</v>
      </c>
      <c r="F1138" s="16" t="n">
        <v>18.5124</v>
      </c>
      <c r="G1138" s="17" t="n">
        <v>819.5</v>
      </c>
      <c r="H1138" s="18" t="n">
        <v>0.093</v>
      </c>
      <c r="I1138" s="16" t="n">
        <f aca="false">AVERAGE(B1138:D1138)</f>
        <v>60.718</v>
      </c>
      <c r="J1138" s="16" t="n">
        <f aca="false">AVERAGE(E1138:F1138)</f>
        <v>17.6635</v>
      </c>
      <c r="K1138" s="16" t="n">
        <f aca="false">F1138-E1138</f>
        <v>1.6978</v>
      </c>
      <c r="L1138" s="16" t="n">
        <f aca="false">I1138-J1138</f>
        <v>43.0545</v>
      </c>
      <c r="M1138" s="16" t="n">
        <f aca="false">H1138/($J$8*1000)</f>
        <v>0.462544053360821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85300895657392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103.72054062952</v>
      </c>
      <c r="U1138" s="20" t="n">
        <f aca="false">1/T1138</f>
        <v>0.000475348308240961</v>
      </c>
    </row>
    <row r="1139" customFormat="false" ht="12.75" hidden="false" customHeight="false" outlineLevel="0" collapsed="false">
      <c r="A1139" s="0" t="n">
        <v>5660</v>
      </c>
      <c r="B1139" s="16" t="n">
        <v>59.244</v>
      </c>
      <c r="C1139" s="16" t="n">
        <v>61.737</v>
      </c>
      <c r="D1139" s="16" t="n">
        <v>61.258</v>
      </c>
      <c r="E1139" s="16" t="n">
        <v>16.861</v>
      </c>
      <c r="F1139" s="16" t="n">
        <v>18.5563</v>
      </c>
      <c r="G1139" s="17" t="n">
        <v>818.7</v>
      </c>
      <c r="H1139" s="18" t="n">
        <v>0.0925</v>
      </c>
      <c r="I1139" s="16" t="n">
        <f aca="false">AVERAGE(B1139:D1139)</f>
        <v>60.7463333333333</v>
      </c>
      <c r="J1139" s="16" t="n">
        <f aca="false">AVERAGE(E1139:F1139)</f>
        <v>17.70865</v>
      </c>
      <c r="K1139" s="16" t="n">
        <f aca="false">F1139-E1139</f>
        <v>1.6953</v>
      </c>
      <c r="L1139" s="16" t="n">
        <f aca="false">I1139-J1139</f>
        <v>43.0376833333333</v>
      </c>
      <c r="M1139" s="16" t="n">
        <f aca="false">H1139/($J$8*1000)</f>
        <v>0.46005725737501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86101764625769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102.48808940006</v>
      </c>
      <c r="U1139" s="20" t="n">
        <f aca="false">1/T1139</f>
        <v>0.000475626951249626</v>
      </c>
    </row>
    <row r="1140" customFormat="false" ht="12.75" hidden="false" customHeight="false" outlineLevel="0" collapsed="false">
      <c r="A1140" s="0" t="n">
        <v>5665</v>
      </c>
      <c r="B1140" s="16" t="n">
        <v>59.296</v>
      </c>
      <c r="C1140" s="16" t="n">
        <v>61.813</v>
      </c>
      <c r="D1140" s="16" t="n">
        <v>61.334</v>
      </c>
      <c r="E1140" s="16" t="n">
        <v>16.8997</v>
      </c>
      <c r="F1140" s="16" t="n">
        <v>18.6156</v>
      </c>
      <c r="G1140" s="17" t="n">
        <v>820.2</v>
      </c>
      <c r="H1140" s="18" t="n">
        <v>0.0924</v>
      </c>
      <c r="I1140" s="16" t="n">
        <f aca="false">AVERAGE(B1140:D1140)</f>
        <v>60.8143333333333</v>
      </c>
      <c r="J1140" s="16" t="n">
        <f aca="false">AVERAGE(E1140:F1140)</f>
        <v>17.75765</v>
      </c>
      <c r="K1140" s="16" t="n">
        <f aca="false">F1140-E1140</f>
        <v>1.7159</v>
      </c>
      <c r="L1140" s="16" t="n">
        <f aca="false">I1140-J1140</f>
        <v>43.0566833333333</v>
      </c>
      <c r="M1140" s="16" t="n">
        <f aca="false">H1140/($J$8*1000)</f>
        <v>0.459559898177848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86262874264259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105.41072801533</v>
      </c>
      <c r="U1140" s="20" t="n">
        <f aca="false">1/T1140</f>
        <v>0.000474966706825254</v>
      </c>
    </row>
    <row r="1141" customFormat="false" ht="12.75" hidden="false" customHeight="false" outlineLevel="0" collapsed="false">
      <c r="A1141" s="0" t="n">
        <v>5670</v>
      </c>
      <c r="B1141" s="16" t="n">
        <v>59.35</v>
      </c>
      <c r="C1141" s="16" t="n">
        <v>61.844</v>
      </c>
      <c r="D1141" s="16" t="n">
        <v>61.388</v>
      </c>
      <c r="E1141" s="16" t="n">
        <v>16.9358</v>
      </c>
      <c r="F1141" s="16" t="n">
        <v>18.6543</v>
      </c>
      <c r="G1141" s="17" t="n">
        <v>819.3</v>
      </c>
      <c r="H1141" s="18" t="n">
        <v>0.0926</v>
      </c>
      <c r="I1141" s="16" t="n">
        <f aca="false">AVERAGE(B1141:D1141)</f>
        <v>60.8606666666667</v>
      </c>
      <c r="J1141" s="16" t="n">
        <f aca="false">AVERAGE(E1141:F1141)</f>
        <v>17.79505</v>
      </c>
      <c r="K1141" s="16" t="n">
        <f aca="false">F1141-E1141</f>
        <v>1.7185</v>
      </c>
      <c r="L1141" s="16" t="n">
        <f aca="false">I1141-J1141</f>
        <v>43.0656166666667</v>
      </c>
      <c r="M1141" s="16" t="n">
        <f aca="false">H1141/($J$8*1000)</f>
        <v>0.460554616572172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85940968193203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102.66421735498</v>
      </c>
      <c r="U1141" s="20" t="n">
        <f aca="false">1/T1141</f>
        <v>0.000475587110745594</v>
      </c>
    </row>
    <row r="1142" customFormat="false" ht="12.75" hidden="false" customHeight="false" outlineLevel="0" collapsed="false">
      <c r="A1142" s="0" t="n">
        <v>5675</v>
      </c>
      <c r="B1142" s="16" t="n">
        <v>59.38</v>
      </c>
      <c r="C1142" s="16" t="n">
        <v>61.898</v>
      </c>
      <c r="D1142" s="16" t="n">
        <v>61.418</v>
      </c>
      <c r="E1142" s="16" t="n">
        <v>16.9642</v>
      </c>
      <c r="F1142" s="16" t="n">
        <v>18.6776</v>
      </c>
      <c r="G1142" s="17" t="n">
        <v>819.5</v>
      </c>
      <c r="H1142" s="18" t="n">
        <v>0.0921</v>
      </c>
      <c r="I1142" s="16" t="n">
        <f aca="false">AVERAGE(B1142:D1142)</f>
        <v>60.8986666666667</v>
      </c>
      <c r="J1142" s="16" t="n">
        <f aca="false">AVERAGE(E1142:F1142)</f>
        <v>17.8209</v>
      </c>
      <c r="K1142" s="16" t="n">
        <f aca="false">F1142-E1142</f>
        <v>1.7134</v>
      </c>
      <c r="L1142" s="16" t="n">
        <f aca="false">I1142-J1142</f>
        <v>43.0777666666667</v>
      </c>
      <c r="M1142" s="16" t="n">
        <f aca="false">H1142/($J$8*1000)</f>
        <v>0.458067820586361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86748091935213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102.58430334597</v>
      </c>
      <c r="U1142" s="20" t="n">
        <f aca="false">1/T1142</f>
        <v>0.000475605186630871</v>
      </c>
    </row>
    <row r="1143" customFormat="false" ht="12.75" hidden="false" customHeight="false" outlineLevel="0" collapsed="false">
      <c r="A1143" s="0" t="n">
        <v>5680</v>
      </c>
      <c r="B1143" s="16" t="n">
        <v>59.441</v>
      </c>
      <c r="C1143" s="16" t="n">
        <v>61.911</v>
      </c>
      <c r="D1143" s="16" t="n">
        <v>61.455</v>
      </c>
      <c r="E1143" s="16" t="n">
        <v>17.0003</v>
      </c>
      <c r="F1143" s="16" t="n">
        <v>18.7292</v>
      </c>
      <c r="G1143" s="17" t="n">
        <v>818.8</v>
      </c>
      <c r="H1143" s="18" t="n">
        <v>0.0928</v>
      </c>
      <c r="I1143" s="16" t="n">
        <f aca="false">AVERAGE(B1143:D1143)</f>
        <v>60.9356666666667</v>
      </c>
      <c r="J1143" s="16" t="n">
        <f aca="false">AVERAGE(E1143:F1143)</f>
        <v>17.86475</v>
      </c>
      <c r="K1143" s="16" t="n">
        <f aca="false">F1143-E1143</f>
        <v>1.7289</v>
      </c>
      <c r="L1143" s="16" t="n">
        <f aca="false">I1143-J1143</f>
        <v>43.0709166666667</v>
      </c>
      <c r="M1143" s="16" t="n">
        <f aca="false">H1143/($J$8*1000)</f>
        <v>0.461549334966496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85620311165161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101.12242863746</v>
      </c>
      <c r="U1143" s="20" t="n">
        <f aca="false">1/T1143</f>
        <v>0.000475936093190192</v>
      </c>
    </row>
    <row r="1144" customFormat="false" ht="12.75" hidden="false" customHeight="false" outlineLevel="0" collapsed="false">
      <c r="A1144" s="0" t="n">
        <v>5685</v>
      </c>
      <c r="B1144" s="16" t="n">
        <v>59.452</v>
      </c>
      <c r="C1144" s="16" t="n">
        <v>61.946</v>
      </c>
      <c r="D1144" s="16" t="n">
        <v>61.49</v>
      </c>
      <c r="E1144" s="16" t="n">
        <v>17.0313</v>
      </c>
      <c r="F1144" s="16" t="n">
        <v>18.7679</v>
      </c>
      <c r="G1144" s="17" t="n">
        <v>819.1</v>
      </c>
      <c r="H1144" s="18" t="n">
        <v>0.093</v>
      </c>
      <c r="I1144" s="16" t="n">
        <f aca="false">AVERAGE(B1144:D1144)</f>
        <v>60.9626666666667</v>
      </c>
      <c r="J1144" s="16" t="n">
        <f aca="false">AVERAGE(E1144:F1144)</f>
        <v>17.8996</v>
      </c>
      <c r="K1144" s="16" t="n">
        <f aca="false">F1144-E1144</f>
        <v>1.7366</v>
      </c>
      <c r="L1144" s="16" t="n">
        <f aca="false">I1144-J1144</f>
        <v>43.0630666666667</v>
      </c>
      <c r="M1144" s="16" t="n">
        <f aca="false">H1144/($J$8*1000)</f>
        <v>0.462544053360821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85300895657392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102.27541412407</v>
      </c>
      <c r="U1144" s="20" t="n">
        <f aca="false">1/T1144</f>
        <v>0.000475675067729724</v>
      </c>
    </row>
    <row r="1145" customFormat="false" ht="12.75" hidden="false" customHeight="false" outlineLevel="0" collapsed="false">
      <c r="A1145" s="0" t="n">
        <v>5690</v>
      </c>
      <c r="B1145" s="16" t="n">
        <v>59.49</v>
      </c>
      <c r="C1145" s="16" t="n">
        <v>61.983</v>
      </c>
      <c r="D1145" s="16" t="n">
        <v>61.528</v>
      </c>
      <c r="E1145" s="16" t="n">
        <v>17.0545</v>
      </c>
      <c r="F1145" s="16" t="n">
        <v>18.8015</v>
      </c>
      <c r="G1145" s="17" t="n">
        <v>819</v>
      </c>
      <c r="H1145" s="18" t="n">
        <v>0.0927</v>
      </c>
      <c r="I1145" s="16" t="n">
        <f aca="false">AVERAGE(B1145:D1145)</f>
        <v>61.0003333333333</v>
      </c>
      <c r="J1145" s="16" t="n">
        <f aca="false">AVERAGE(E1145:F1145)</f>
        <v>17.928</v>
      </c>
      <c r="K1145" s="16" t="n">
        <f aca="false">F1145-E1145</f>
        <v>1.747</v>
      </c>
      <c r="L1145" s="16" t="n">
        <f aca="false">I1145-J1145</f>
        <v>43.0723333333333</v>
      </c>
      <c r="M1145" s="16" t="n">
        <f aca="false">H1145/($J$8*1000)</f>
        <v>0.461051975769334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85780484020422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101.56652491968</v>
      </c>
      <c r="U1145" s="20" t="n">
        <f aca="false">1/T1145</f>
        <v>0.000475835519904952</v>
      </c>
    </row>
    <row r="1146" customFormat="false" ht="12.75" hidden="false" customHeight="false" outlineLevel="0" collapsed="false">
      <c r="A1146" s="0" t="n">
        <v>5695</v>
      </c>
      <c r="B1146" s="16" t="n">
        <v>59.576</v>
      </c>
      <c r="C1146" s="16" t="n">
        <v>62.045</v>
      </c>
      <c r="D1146" s="16" t="n">
        <v>61.59</v>
      </c>
      <c r="E1146" s="16" t="n">
        <v>17.0803</v>
      </c>
      <c r="F1146" s="16" t="n">
        <v>18.8299</v>
      </c>
      <c r="G1146" s="17" t="n">
        <v>819.6</v>
      </c>
      <c r="H1146" s="18" t="n">
        <v>0.0925</v>
      </c>
      <c r="I1146" s="16" t="n">
        <f aca="false">AVERAGE(B1146:D1146)</f>
        <v>61.0703333333333</v>
      </c>
      <c r="J1146" s="16" t="n">
        <f aca="false">AVERAGE(E1146:F1146)</f>
        <v>17.9551</v>
      </c>
      <c r="K1146" s="16" t="n">
        <f aca="false">F1146-E1146</f>
        <v>1.7496</v>
      </c>
      <c r="L1146" s="16" t="n">
        <f aca="false">I1146-J1146</f>
        <v>43.1152333333333</v>
      </c>
      <c r="M1146" s="16" t="n">
        <f aca="false">H1146/($J$8*1000)</f>
        <v>0.46005725737501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86101764625769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101.01352676905</v>
      </c>
      <c r="U1146" s="20" t="n">
        <f aca="false">1/T1146</f>
        <v>0.000475960762393475</v>
      </c>
    </row>
    <row r="1147" customFormat="false" ht="12.75" hidden="false" customHeight="false" outlineLevel="0" collapsed="false">
      <c r="A1147" s="0" t="n">
        <v>5700</v>
      </c>
      <c r="B1147" s="16" t="n">
        <v>59.618</v>
      </c>
      <c r="C1147" s="16" t="n">
        <v>62.112</v>
      </c>
      <c r="D1147" s="16" t="n">
        <v>61.632</v>
      </c>
      <c r="E1147" s="16" t="n">
        <v>17.1138</v>
      </c>
      <c r="F1147" s="16" t="n">
        <v>18.8608</v>
      </c>
      <c r="G1147" s="17" t="n">
        <v>819.8</v>
      </c>
      <c r="H1147" s="18" t="n">
        <v>0.0927</v>
      </c>
      <c r="I1147" s="16" t="n">
        <f aca="false">AVERAGE(B1147:D1147)</f>
        <v>61.1206666666667</v>
      </c>
      <c r="J1147" s="16" t="n">
        <f aca="false">AVERAGE(E1147:F1147)</f>
        <v>17.9873</v>
      </c>
      <c r="K1147" s="16" t="n">
        <f aca="false">F1147-E1147</f>
        <v>1.747</v>
      </c>
      <c r="L1147" s="16" t="n">
        <f aca="false">I1147-J1147</f>
        <v>43.1333666666667</v>
      </c>
      <c r="M1147" s="16" t="n">
        <f aca="false">H1147/($J$8*1000)</f>
        <v>0.461051975769334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85780484020422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100.64273434899</v>
      </c>
      <c r="U1147" s="20" t="n">
        <f aca="false">1/T1147</f>
        <v>0.000476044776033707</v>
      </c>
    </row>
    <row r="1148" customFormat="false" ht="12.75" hidden="false" customHeight="false" outlineLevel="0" collapsed="false">
      <c r="A1148" s="0" t="n">
        <v>5705</v>
      </c>
      <c r="B1148" s="16" t="n">
        <v>59.684</v>
      </c>
      <c r="C1148" s="16" t="n">
        <v>62.178</v>
      </c>
      <c r="D1148" s="16" t="n">
        <v>61.698</v>
      </c>
      <c r="E1148" s="16" t="n">
        <v>17.1602</v>
      </c>
      <c r="F1148" s="16" t="n">
        <v>18.9099</v>
      </c>
      <c r="G1148" s="17" t="n">
        <v>820.2</v>
      </c>
      <c r="H1148" s="18" t="n">
        <v>0.0918</v>
      </c>
      <c r="I1148" s="16" t="n">
        <f aca="false">AVERAGE(B1148:D1148)</f>
        <v>61.1866666666667</v>
      </c>
      <c r="J1148" s="16" t="n">
        <f aca="false">AVERAGE(E1148:F1148)</f>
        <v>18.03505</v>
      </c>
      <c r="K1148" s="16" t="n">
        <f aca="false">F1148-E1148</f>
        <v>1.7497</v>
      </c>
      <c r="L1148" s="16" t="n">
        <f aca="false">I1148-J1148</f>
        <v>43.1516166666667</v>
      </c>
      <c r="M1148" s="16" t="n">
        <f aca="false">H1148/($J$8*1000)</f>
        <v>0.456575742994875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87236162896729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100.77883531035</v>
      </c>
      <c r="U1148" s="20" t="n">
        <f aca="false">1/T1148</f>
        <v>0.000476013935018661</v>
      </c>
    </row>
    <row r="1149" customFormat="false" ht="12.75" hidden="false" customHeight="false" outlineLevel="0" collapsed="false">
      <c r="A1149" s="0" t="n">
        <v>5710</v>
      </c>
      <c r="B1149" s="16" t="n">
        <v>59.701</v>
      </c>
      <c r="C1149" s="16" t="n">
        <v>62.219</v>
      </c>
      <c r="D1149" s="16" t="n">
        <v>61.763</v>
      </c>
      <c r="E1149" s="16" t="n">
        <v>17.1782</v>
      </c>
      <c r="F1149" s="16" t="n">
        <v>18.9305</v>
      </c>
      <c r="G1149" s="17" t="n">
        <v>821.2</v>
      </c>
      <c r="H1149" s="18" t="n">
        <v>0.0932</v>
      </c>
      <c r="I1149" s="16" t="n">
        <f aca="false">AVERAGE(B1149:D1149)</f>
        <v>61.2276666666667</v>
      </c>
      <c r="J1149" s="16" t="n">
        <f aca="false">AVERAGE(E1149:F1149)</f>
        <v>18.05435</v>
      </c>
      <c r="K1149" s="16" t="n">
        <f aca="false">F1149-E1149</f>
        <v>1.7523</v>
      </c>
      <c r="L1149" s="16" t="n">
        <f aca="false">I1149-J1149</f>
        <v>43.1733166666667</v>
      </c>
      <c r="M1149" s="16" t="n">
        <f aca="false">H1149/($J$8*1000)</f>
        <v>0.463538771755145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84982714208515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102.2829441054</v>
      </c>
      <c r="U1149" s="20" t="n">
        <f aca="false">1/T1149</f>
        <v>0.000475673363951272</v>
      </c>
    </row>
    <row r="1150" customFormat="false" ht="12.75" hidden="false" customHeight="false" outlineLevel="0" collapsed="false">
      <c r="A1150" s="0" t="n">
        <v>5715</v>
      </c>
      <c r="B1150" s="16" t="n">
        <v>59.77</v>
      </c>
      <c r="C1150" s="16" t="n">
        <v>62.239</v>
      </c>
      <c r="D1150" s="16" t="n">
        <v>61.784</v>
      </c>
      <c r="E1150" s="16" t="n">
        <v>17.2118</v>
      </c>
      <c r="F1150" s="16" t="n">
        <v>18.977</v>
      </c>
      <c r="G1150" s="17" t="n">
        <v>820.5</v>
      </c>
      <c r="H1150" s="18" t="n">
        <v>0.0921</v>
      </c>
      <c r="I1150" s="16" t="n">
        <f aca="false">AVERAGE(B1150:D1150)</f>
        <v>61.2643333333333</v>
      </c>
      <c r="J1150" s="16" t="n">
        <f aca="false">AVERAGE(E1150:F1150)</f>
        <v>18.0944</v>
      </c>
      <c r="K1150" s="16" t="n">
        <f aca="false">F1150-E1150</f>
        <v>1.7652</v>
      </c>
      <c r="L1150" s="16" t="n">
        <f aca="false">I1150-J1150</f>
        <v>43.1699333333333</v>
      </c>
      <c r="M1150" s="16" t="n">
        <f aca="false">H1150/($J$8*1000)</f>
        <v>0.458067820586361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86748091935213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100.65555539201</v>
      </c>
      <c r="U1150" s="20" t="n">
        <f aca="false">1/T1150</f>
        <v>0.000476041870564251</v>
      </c>
    </row>
    <row r="1151" customFormat="false" ht="12.75" hidden="false" customHeight="false" outlineLevel="0" collapsed="false">
      <c r="A1151" s="0" t="n">
        <v>5720</v>
      </c>
      <c r="B1151" s="16" t="n">
        <v>59.813</v>
      </c>
      <c r="C1151" s="16" t="n">
        <v>62.259</v>
      </c>
      <c r="D1151" s="16" t="n">
        <v>61.827</v>
      </c>
      <c r="E1151" s="16" t="n">
        <v>17.2427</v>
      </c>
      <c r="F1151" s="16" t="n">
        <v>19.0286</v>
      </c>
      <c r="G1151" s="17" t="n">
        <v>819.3</v>
      </c>
      <c r="H1151" s="18" t="n">
        <v>0.0918</v>
      </c>
      <c r="I1151" s="16" t="n">
        <f aca="false">AVERAGE(B1151:D1151)</f>
        <v>61.2996666666667</v>
      </c>
      <c r="J1151" s="16" t="n">
        <f aca="false">AVERAGE(E1151:F1151)</f>
        <v>18.13565</v>
      </c>
      <c r="K1151" s="16" t="n">
        <f aca="false">F1151-E1151</f>
        <v>1.7859</v>
      </c>
      <c r="L1151" s="16" t="n">
        <f aca="false">I1151-J1151</f>
        <v>43.1640166666667</v>
      </c>
      <c r="M1151" s="16" t="n">
        <f aca="false">H1151/($J$8*1000)</f>
        <v>0.456575742994875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87236162896729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097.87082288047</v>
      </c>
      <c r="U1151" s="20" t="n">
        <f aca="false">1/T1151</f>
        <v>0.000476673772805018</v>
      </c>
    </row>
    <row r="1152" customFormat="false" ht="12.75" hidden="false" customHeight="false" outlineLevel="0" collapsed="false">
      <c r="A1152" s="0" t="n">
        <v>5725</v>
      </c>
      <c r="B1152" s="16" t="n">
        <v>59.814</v>
      </c>
      <c r="C1152" s="16" t="n">
        <v>62.308</v>
      </c>
      <c r="D1152" s="16" t="n">
        <v>61.852</v>
      </c>
      <c r="E1152" s="16" t="n">
        <v>17.2892</v>
      </c>
      <c r="F1152" s="16" t="n">
        <v>19.0751</v>
      </c>
      <c r="G1152" s="17" t="n">
        <v>819.3</v>
      </c>
      <c r="H1152" s="18" t="n">
        <v>0.092</v>
      </c>
      <c r="I1152" s="16" t="n">
        <f aca="false">AVERAGE(B1152:D1152)</f>
        <v>61.3246666666667</v>
      </c>
      <c r="J1152" s="16" t="n">
        <f aca="false">AVERAGE(E1152:F1152)</f>
        <v>18.18215</v>
      </c>
      <c r="K1152" s="16" t="n">
        <f aca="false">F1152-E1152</f>
        <v>1.7859</v>
      </c>
      <c r="L1152" s="16" t="n">
        <f aca="false">I1152-J1152</f>
        <v>43.1425166666667</v>
      </c>
      <c r="M1152" s="16" t="n">
        <f aca="false">H1152/($J$8*1000)</f>
        <v>0.457570461389199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86910463936995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098.91629324652</v>
      </c>
      <c r="U1152" s="20" t="n">
        <f aca="false">1/T1152</f>
        <v>0.000476436341562359</v>
      </c>
    </row>
    <row r="1153" customFormat="false" ht="12.75" hidden="false" customHeight="false" outlineLevel="0" collapsed="false">
      <c r="A1153" s="0" t="n">
        <v>5730</v>
      </c>
      <c r="B1153" s="16" t="n">
        <v>59.813</v>
      </c>
      <c r="C1153" s="16" t="n">
        <v>62.331</v>
      </c>
      <c r="D1153" s="16" t="n">
        <v>61.852</v>
      </c>
      <c r="E1153" s="16" t="n">
        <v>17.3201</v>
      </c>
      <c r="F1153" s="16" t="n">
        <v>19.1035</v>
      </c>
      <c r="G1153" s="17" t="n">
        <v>820.2</v>
      </c>
      <c r="H1153" s="18" t="n">
        <v>0.0925</v>
      </c>
      <c r="I1153" s="16" t="n">
        <f aca="false">AVERAGE(B1153:D1153)</f>
        <v>61.332</v>
      </c>
      <c r="J1153" s="16" t="n">
        <f aca="false">AVERAGE(E1153:F1153)</f>
        <v>18.2118</v>
      </c>
      <c r="K1153" s="16" t="n">
        <f aca="false">F1153-E1153</f>
        <v>1.7834</v>
      </c>
      <c r="L1153" s="16" t="n">
        <f aca="false">I1153-J1153</f>
        <v>43.1202</v>
      </c>
      <c r="M1153" s="16" t="n">
        <f aca="false">H1153/($J$8*1000)</f>
        <v>0.46005725737501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86101764625769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102.30942812786</v>
      </c>
      <c r="U1153" s="20" t="n">
        <f aca="false">1/T1153</f>
        <v>0.000475667371615471</v>
      </c>
    </row>
    <row r="1154" customFormat="false" ht="12.75" hidden="false" customHeight="false" outlineLevel="0" collapsed="false">
      <c r="A1154" s="0" t="n">
        <v>5735</v>
      </c>
      <c r="B1154" s="16" t="n">
        <v>59.862</v>
      </c>
      <c r="C1154" s="16" t="n">
        <v>62.332</v>
      </c>
      <c r="D1154" s="16" t="n">
        <v>61.876</v>
      </c>
      <c r="E1154" s="16" t="n">
        <v>17.3691</v>
      </c>
      <c r="F1154" s="16" t="n">
        <v>19.1474</v>
      </c>
      <c r="G1154" s="17" t="n">
        <v>819.4</v>
      </c>
      <c r="H1154" s="18" t="n">
        <v>0.0921</v>
      </c>
      <c r="I1154" s="16" t="n">
        <f aca="false">AVERAGE(B1154:D1154)</f>
        <v>61.3566666666667</v>
      </c>
      <c r="J1154" s="16" t="n">
        <f aca="false">AVERAGE(E1154:F1154)</f>
        <v>18.25825</v>
      </c>
      <c r="K1154" s="16" t="n">
        <f aca="false">F1154-E1154</f>
        <v>1.7783</v>
      </c>
      <c r="L1154" s="16" t="n">
        <f aca="false">I1154-J1154</f>
        <v>43.0984166666667</v>
      </c>
      <c r="M1154" s="16" t="n">
        <f aca="false">H1154/($J$8*1000)</f>
        <v>0.458067820586361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86748091935213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101.32043342497</v>
      </c>
      <c r="U1154" s="20" t="n">
        <f aca="false">1/T1154</f>
        <v>0.000475891246329379</v>
      </c>
    </row>
    <row r="1155" customFormat="false" ht="12.75" hidden="false" customHeight="false" outlineLevel="0" collapsed="false">
      <c r="A1155" s="0" t="n">
        <v>5740</v>
      </c>
      <c r="B1155" s="16" t="n">
        <v>59.912</v>
      </c>
      <c r="C1155" s="16" t="n">
        <v>62.358</v>
      </c>
      <c r="D1155" s="16" t="n">
        <v>61.926</v>
      </c>
      <c r="E1155" s="16" t="n">
        <v>17.4104</v>
      </c>
      <c r="F1155" s="16" t="n">
        <v>19.2016</v>
      </c>
      <c r="G1155" s="17" t="n">
        <v>820.2</v>
      </c>
      <c r="H1155" s="18" t="n">
        <v>0.0922</v>
      </c>
      <c r="I1155" s="16" t="n">
        <f aca="false">AVERAGE(B1155:D1155)</f>
        <v>61.3986666666667</v>
      </c>
      <c r="J1155" s="16" t="n">
        <f aca="false">AVERAGE(E1155:F1155)</f>
        <v>18.306</v>
      </c>
      <c r="K1155" s="16" t="n">
        <f aca="false">F1155-E1155</f>
        <v>1.7912</v>
      </c>
      <c r="L1155" s="16" t="n">
        <f aca="false">I1155-J1155</f>
        <v>43.0926666666667</v>
      </c>
      <c r="M1155" s="16" t="n">
        <f aca="false">H1155/($J$8*1000)</f>
        <v>0.458565179783524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86586036963064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103.65266331685</v>
      </c>
      <c r="U1155" s="20" t="n">
        <f aca="false">1/T1155</f>
        <v>0.00047536364602286</v>
      </c>
    </row>
    <row r="1156" customFormat="false" ht="12.75" hidden="false" customHeight="false" outlineLevel="0" collapsed="false">
      <c r="A1156" s="0" t="n">
        <v>5745</v>
      </c>
      <c r="B1156" s="16" t="n">
        <v>59.989</v>
      </c>
      <c r="C1156" s="16" t="n">
        <v>62.411</v>
      </c>
      <c r="D1156" s="16" t="n">
        <v>62.003</v>
      </c>
      <c r="E1156" s="16" t="n">
        <v>17.4465</v>
      </c>
      <c r="F1156" s="16" t="n">
        <v>19.248</v>
      </c>
      <c r="G1156" s="17" t="n">
        <v>819.3</v>
      </c>
      <c r="H1156" s="18" t="n">
        <v>0.0921</v>
      </c>
      <c r="I1156" s="16" t="n">
        <f aca="false">AVERAGE(B1156:D1156)</f>
        <v>61.4676666666667</v>
      </c>
      <c r="J1156" s="16" t="n">
        <f aca="false">AVERAGE(E1156:F1156)</f>
        <v>18.34725</v>
      </c>
      <c r="K1156" s="16" t="n">
        <f aca="false">F1156-E1156</f>
        <v>1.8015</v>
      </c>
      <c r="L1156" s="16" t="n">
        <f aca="false">I1156-J1156</f>
        <v>43.1204166666667</v>
      </c>
      <c r="M1156" s="16" t="n">
        <f aca="false">H1156/($J$8*1000)</f>
        <v>0.458067820586361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86748091935213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099.99202612822</v>
      </c>
      <c r="U1156" s="20" t="n">
        <f aca="false">1/T1156</f>
        <v>0.000476192284331533</v>
      </c>
    </row>
    <row r="1157" customFormat="false" ht="12.75" hidden="false" customHeight="false" outlineLevel="0" collapsed="false">
      <c r="A1157" s="0" t="n">
        <v>5750</v>
      </c>
      <c r="B1157" s="16" t="n">
        <v>59.994</v>
      </c>
      <c r="C1157" s="16" t="n">
        <v>62.416</v>
      </c>
      <c r="D1157" s="16" t="n">
        <v>61.984</v>
      </c>
      <c r="E1157" s="16" t="n">
        <v>17.498</v>
      </c>
      <c r="F1157" s="16" t="n">
        <v>19.3022</v>
      </c>
      <c r="G1157" s="17" t="n">
        <v>819.3</v>
      </c>
      <c r="H1157" s="18" t="n">
        <v>0.0926</v>
      </c>
      <c r="I1157" s="16" t="n">
        <f aca="false">AVERAGE(B1157:D1157)</f>
        <v>61.4646666666667</v>
      </c>
      <c r="J1157" s="16" t="n">
        <f aca="false">AVERAGE(E1157:F1157)</f>
        <v>18.4001</v>
      </c>
      <c r="K1157" s="16" t="n">
        <f aca="false">F1157-E1157</f>
        <v>1.8042</v>
      </c>
      <c r="L1157" s="16" t="n">
        <f aca="false">I1157-J1157</f>
        <v>43.0645666666667</v>
      </c>
      <c r="M1157" s="16" t="n">
        <f aca="false">H1157/($J$8*1000)</f>
        <v>0.460554616572172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85940968193203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102.71548450102</v>
      </c>
      <c r="U1157" s="20" t="n">
        <f aca="false">1/T1157</f>
        <v>0.000475575515266301</v>
      </c>
    </row>
    <row r="1158" customFormat="false" ht="12.75" hidden="false" customHeight="false" outlineLevel="0" collapsed="false">
      <c r="A1158" s="0" t="n">
        <v>5755</v>
      </c>
      <c r="B1158" s="16" t="n">
        <v>59.955</v>
      </c>
      <c r="C1158" s="16" t="n">
        <v>62.401</v>
      </c>
      <c r="D1158" s="16" t="n">
        <v>61.969</v>
      </c>
      <c r="E1158" s="16" t="n">
        <v>17.5368</v>
      </c>
      <c r="F1158" s="16" t="n">
        <v>19.341</v>
      </c>
      <c r="G1158" s="17" t="n">
        <v>819.3</v>
      </c>
      <c r="H1158" s="18" t="n">
        <v>0.0928</v>
      </c>
      <c r="I1158" s="16" t="n">
        <f aca="false">AVERAGE(B1158:D1158)</f>
        <v>61.4416666666667</v>
      </c>
      <c r="J1158" s="16" t="n">
        <f aca="false">AVERAGE(E1158:F1158)</f>
        <v>18.4389</v>
      </c>
      <c r="K1158" s="16" t="n">
        <f aca="false">F1158-E1158</f>
        <v>1.8042</v>
      </c>
      <c r="L1158" s="16" t="n">
        <f aca="false">I1158-J1158</f>
        <v>43.0027666666667</v>
      </c>
      <c r="M1158" s="16" t="n">
        <f aca="false">H1158/($J$8*1000)</f>
        <v>0.461549334966496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85620311165161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105.73733232652</v>
      </c>
      <c r="U1158" s="20" t="n">
        <f aca="false">1/T1158</f>
        <v>0.000474893038485077</v>
      </c>
    </row>
    <row r="1159" customFormat="false" ht="12.75" hidden="false" customHeight="false" outlineLevel="0" collapsed="false">
      <c r="A1159" s="0" t="n">
        <v>5760</v>
      </c>
      <c r="B1159" s="16" t="n">
        <v>60.011</v>
      </c>
      <c r="C1159" s="16" t="n">
        <v>62.481</v>
      </c>
      <c r="D1159" s="16" t="n">
        <v>62.026</v>
      </c>
      <c r="E1159" s="16" t="n">
        <v>17.5574</v>
      </c>
      <c r="F1159" s="16" t="n">
        <v>19.3668</v>
      </c>
      <c r="G1159" s="17" t="n">
        <v>819.4</v>
      </c>
      <c r="H1159" s="18" t="n">
        <v>0.0921</v>
      </c>
      <c r="I1159" s="16" t="n">
        <f aca="false">AVERAGE(B1159:D1159)</f>
        <v>61.506</v>
      </c>
      <c r="J1159" s="16" t="n">
        <f aca="false">AVERAGE(E1159:F1159)</f>
        <v>18.4621</v>
      </c>
      <c r="K1159" s="16" t="n">
        <f aca="false">F1159-E1159</f>
        <v>1.8094</v>
      </c>
      <c r="L1159" s="16" t="n">
        <f aca="false">I1159-J1159</f>
        <v>43.0439</v>
      </c>
      <c r="M1159" s="16" t="n">
        <f aca="false">H1159/($J$8*1000)</f>
        <v>0.458067820586361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86748091935213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103.98183226729</v>
      </c>
      <c r="U1159" s="20" t="n">
        <f aca="false">1/T1159</f>
        <v>0.000475289275156137</v>
      </c>
    </row>
    <row r="1160" customFormat="false" ht="12.75" hidden="false" customHeight="false" outlineLevel="0" collapsed="false">
      <c r="A1160" s="0" t="n">
        <v>5765</v>
      </c>
      <c r="B1160" s="16" t="n">
        <v>60.07</v>
      </c>
      <c r="C1160" s="16" t="n">
        <v>62.54</v>
      </c>
      <c r="D1160" s="16" t="n">
        <v>62.084</v>
      </c>
      <c r="E1160" s="16" t="n">
        <v>17.5806</v>
      </c>
      <c r="F1160" s="16" t="n">
        <v>19.3823</v>
      </c>
      <c r="G1160" s="17" t="n">
        <v>820.5</v>
      </c>
      <c r="H1160" s="18" t="n">
        <v>0.0923</v>
      </c>
      <c r="I1160" s="16" t="n">
        <f aca="false">AVERAGE(B1160:D1160)</f>
        <v>61.5646666666667</v>
      </c>
      <c r="J1160" s="16" t="n">
        <f aca="false">AVERAGE(E1160:F1160)</f>
        <v>18.48145</v>
      </c>
      <c r="K1160" s="16" t="n">
        <f aca="false">F1160-E1160</f>
        <v>1.8017</v>
      </c>
      <c r="L1160" s="16" t="n">
        <f aca="false">I1160-J1160</f>
        <v>43.0832166666667</v>
      </c>
      <c r="M1160" s="16" t="n">
        <f aca="false">H1160/($J$8*1000)</f>
        <v>0.459062538980686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86424298058708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104.88369483174</v>
      </c>
      <c r="U1160" s="20" t="n">
        <f aca="false">1/T1160</f>
        <v>0.000475085631788288</v>
      </c>
    </row>
    <row r="1161" customFormat="false" ht="12.75" hidden="false" customHeight="false" outlineLevel="0" collapsed="false">
      <c r="A1161" s="0" t="n">
        <v>5770</v>
      </c>
      <c r="B1161" s="16" t="n">
        <v>60.158</v>
      </c>
      <c r="C1161" s="16" t="n">
        <v>62.628</v>
      </c>
      <c r="D1161" s="16" t="n">
        <v>62.196</v>
      </c>
      <c r="E1161" s="16" t="n">
        <v>17.6193</v>
      </c>
      <c r="F1161" s="16" t="n">
        <v>19.4313</v>
      </c>
      <c r="G1161" s="17" t="n">
        <v>821.7</v>
      </c>
      <c r="H1161" s="18" t="n">
        <v>0.0928</v>
      </c>
      <c r="I1161" s="16" t="n">
        <f aca="false">AVERAGE(B1161:D1161)</f>
        <v>61.6606666666667</v>
      </c>
      <c r="J1161" s="16" t="n">
        <f aca="false">AVERAGE(E1161:F1161)</f>
        <v>18.5253</v>
      </c>
      <c r="K1161" s="16" t="n">
        <f aca="false">F1161-E1161</f>
        <v>1.812</v>
      </c>
      <c r="L1161" s="16" t="n">
        <f aca="false">I1161-J1161</f>
        <v>43.1353666666667</v>
      </c>
      <c r="M1161" s="16" t="n">
        <f aca="false">H1161/($J$8*1000)</f>
        <v>0.461549334966496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85620311165161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105.41364128459</v>
      </c>
      <c r="U1161" s="20" t="n">
        <f aca="false">1/T1161</f>
        <v>0.000474966049611924</v>
      </c>
    </row>
    <row r="1162" customFormat="false" ht="12.75" hidden="false" customHeight="false" outlineLevel="0" collapsed="false">
      <c r="A1162" s="0" t="n">
        <v>5775</v>
      </c>
      <c r="B1162" s="16" t="n">
        <v>60.245</v>
      </c>
      <c r="C1162" s="16" t="n">
        <v>62.667</v>
      </c>
      <c r="D1162" s="16" t="n">
        <v>62.259</v>
      </c>
      <c r="E1162" s="16" t="n">
        <v>17.676</v>
      </c>
      <c r="F1162" s="16" t="n">
        <v>19.501</v>
      </c>
      <c r="G1162" s="17" t="n">
        <v>819.9</v>
      </c>
      <c r="H1162" s="18" t="n">
        <v>0.0921</v>
      </c>
      <c r="I1162" s="16" t="n">
        <f aca="false">AVERAGE(B1162:D1162)</f>
        <v>61.7236666666667</v>
      </c>
      <c r="J1162" s="16" t="n">
        <f aca="false">AVERAGE(E1162:F1162)</f>
        <v>18.5885</v>
      </c>
      <c r="K1162" s="16" t="n">
        <f aca="false">F1162-E1162</f>
        <v>1.825</v>
      </c>
      <c r="L1162" s="16" t="n">
        <f aca="false">I1162-J1162</f>
        <v>43.1351666666667</v>
      </c>
      <c r="M1162" s="16" t="n">
        <f aca="false">H1162/($J$8*1000)</f>
        <v>0.458067820586361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86748091935213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100.811303761</v>
      </c>
      <c r="U1162" s="20" t="n">
        <f aca="false">1/T1162</f>
        <v>0.000476006578129954</v>
      </c>
    </row>
    <row r="1163" customFormat="false" ht="12.75" hidden="false" customHeight="false" outlineLevel="0" collapsed="false">
      <c r="A1163" s="0" t="n">
        <v>5780</v>
      </c>
      <c r="B1163" s="16" t="n">
        <v>60.31</v>
      </c>
      <c r="C1163" s="16" t="n">
        <v>62.708</v>
      </c>
      <c r="D1163" s="16" t="n">
        <v>62.324</v>
      </c>
      <c r="E1163" s="16" t="n">
        <v>17.7353</v>
      </c>
      <c r="F1163" s="16" t="n">
        <v>19.594</v>
      </c>
      <c r="G1163" s="17" t="n">
        <v>821.7</v>
      </c>
      <c r="H1163" s="18" t="n">
        <v>0.0918</v>
      </c>
      <c r="I1163" s="16" t="n">
        <f aca="false">AVERAGE(B1163:D1163)</f>
        <v>61.7806666666667</v>
      </c>
      <c r="J1163" s="16" t="n">
        <f aca="false">AVERAGE(E1163:F1163)</f>
        <v>18.66465</v>
      </c>
      <c r="K1163" s="16" t="n">
        <f aca="false">F1163-E1163</f>
        <v>1.8587</v>
      </c>
      <c r="L1163" s="16" t="n">
        <f aca="false">I1163-J1163</f>
        <v>43.1160166666667</v>
      </c>
      <c r="M1163" s="16" t="n">
        <f aca="false">H1163/($J$8*1000)</f>
        <v>0.456575742994875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87236162896729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106.35852806006</v>
      </c>
      <c r="U1163" s="20" t="n">
        <f aca="false">1/T1163</f>
        <v>0.000474752985628232</v>
      </c>
    </row>
    <row r="1164" customFormat="false" ht="12.75" hidden="false" customHeight="false" outlineLevel="0" collapsed="false">
      <c r="A1164" s="0" t="n">
        <v>5785</v>
      </c>
      <c r="B1164" s="16" t="n">
        <v>60.351</v>
      </c>
      <c r="C1164" s="16" t="n">
        <v>62.75</v>
      </c>
      <c r="D1164" s="16" t="n">
        <v>62.366</v>
      </c>
      <c r="E1164" s="16" t="n">
        <v>17.7843</v>
      </c>
      <c r="F1164" s="16" t="n">
        <v>19.656</v>
      </c>
      <c r="G1164" s="17" t="n">
        <v>820.8</v>
      </c>
      <c r="H1164" s="18" t="n">
        <v>0.0923</v>
      </c>
      <c r="I1164" s="16" t="n">
        <f aca="false">AVERAGE(B1164:D1164)</f>
        <v>61.8223333333333</v>
      </c>
      <c r="J1164" s="16" t="n">
        <f aca="false">AVERAGE(E1164:F1164)</f>
        <v>18.72015</v>
      </c>
      <c r="K1164" s="16" t="n">
        <f aca="false">F1164-E1164</f>
        <v>1.8717</v>
      </c>
      <c r="L1164" s="16" t="n">
        <f aca="false">I1164-J1164</f>
        <v>43.1021833333333</v>
      </c>
      <c r="M1164" s="16" t="n">
        <f aca="false">H1164/($J$8*1000)</f>
        <v>0.459062538980686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86424298058708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104.72673416112</v>
      </c>
      <c r="U1164" s="20" t="n">
        <f aca="false">1/T1164</f>
        <v>0.00047512106145151</v>
      </c>
    </row>
    <row r="1165" customFormat="false" ht="12.75" hidden="false" customHeight="false" outlineLevel="0" collapsed="false">
      <c r="A1165" s="0" t="n">
        <v>5790</v>
      </c>
      <c r="B1165" s="16" t="n">
        <v>60.37</v>
      </c>
      <c r="C1165" s="16" t="n">
        <v>62.817</v>
      </c>
      <c r="D1165" s="16" t="n">
        <v>62.385</v>
      </c>
      <c r="E1165" s="16" t="n">
        <v>17.8179</v>
      </c>
      <c r="F1165" s="16" t="n">
        <v>19.6844</v>
      </c>
      <c r="G1165" s="17" t="n">
        <v>821.3</v>
      </c>
      <c r="H1165" s="18" t="n">
        <v>0.0915</v>
      </c>
      <c r="I1165" s="16" t="n">
        <f aca="false">AVERAGE(B1165:D1165)</f>
        <v>61.8573333333333</v>
      </c>
      <c r="J1165" s="16" t="n">
        <f aca="false">AVERAGE(E1165:F1165)</f>
        <v>18.75115</v>
      </c>
      <c r="K1165" s="16" t="n">
        <f aca="false">F1165-E1165</f>
        <v>1.8665</v>
      </c>
      <c r="L1165" s="16" t="n">
        <f aca="false">I1165-J1165</f>
        <v>43.1061833333333</v>
      </c>
      <c r="M1165" s="16" t="n">
        <f aca="false">H1165/($J$8*1000)</f>
        <v>0.455083665403388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87727113334384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105.81342805185</v>
      </c>
      <c r="U1165" s="20" t="n">
        <f aca="false">1/T1165</f>
        <v>0.000474875877738669</v>
      </c>
    </row>
    <row r="1166" customFormat="false" ht="12.75" hidden="false" customHeight="false" outlineLevel="0" collapsed="false">
      <c r="A1166" s="0" t="n">
        <v>5795</v>
      </c>
      <c r="B1166" s="16" t="n">
        <v>60.389</v>
      </c>
      <c r="C1166" s="16" t="n">
        <v>62.812</v>
      </c>
      <c r="D1166" s="16" t="n">
        <v>62.404</v>
      </c>
      <c r="E1166" s="16" t="n">
        <v>17.8411</v>
      </c>
      <c r="F1166" s="16" t="n">
        <v>19.6792</v>
      </c>
      <c r="G1166" s="17" t="n">
        <v>821.3</v>
      </c>
      <c r="H1166" s="18" t="n">
        <v>0.0927</v>
      </c>
      <c r="I1166" s="16" t="n">
        <f aca="false">AVERAGE(B1166:D1166)</f>
        <v>61.8683333333333</v>
      </c>
      <c r="J1166" s="16" t="n">
        <f aca="false">AVERAGE(E1166:F1166)</f>
        <v>18.76015</v>
      </c>
      <c r="K1166" s="16" t="n">
        <f aca="false">F1166-E1166</f>
        <v>1.8381</v>
      </c>
      <c r="L1166" s="16" t="n">
        <f aca="false">I1166-J1166</f>
        <v>43.1081833333333</v>
      </c>
      <c r="M1166" s="16" t="n">
        <f aca="false">H1166/($J$8*1000)</f>
        <v>0.461051975769334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85780484020422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105.71572904135</v>
      </c>
      <c r="U1166" s="20" t="n">
        <f aca="false">1/T1166</f>
        <v>0.000474897910581339</v>
      </c>
    </row>
    <row r="1167" customFormat="false" ht="12.75" hidden="false" customHeight="false" outlineLevel="0" collapsed="false">
      <c r="A1167" s="0" t="n">
        <v>5800</v>
      </c>
      <c r="B1167" s="16" t="n">
        <v>60.434</v>
      </c>
      <c r="C1167" s="16" t="n">
        <v>62.857</v>
      </c>
      <c r="D1167" s="16" t="n">
        <v>62.425</v>
      </c>
      <c r="E1167" s="16" t="n">
        <v>17.8643</v>
      </c>
      <c r="F1167" s="16" t="n">
        <v>19.6869</v>
      </c>
      <c r="G1167" s="17" t="n">
        <v>820.7</v>
      </c>
      <c r="H1167" s="18" t="n">
        <v>0.0916</v>
      </c>
      <c r="I1167" s="16" t="n">
        <f aca="false">AVERAGE(B1167:D1167)</f>
        <v>61.9053333333333</v>
      </c>
      <c r="J1167" s="16" t="n">
        <f aca="false">AVERAGE(E1167:F1167)</f>
        <v>18.7756</v>
      </c>
      <c r="K1167" s="16" t="n">
        <f aca="false">F1167-E1167</f>
        <v>1.8226</v>
      </c>
      <c r="L1167" s="16" t="n">
        <f aca="false">I1167-J1167</f>
        <v>43.1297333333333</v>
      </c>
      <c r="M1167" s="16" t="n">
        <f aca="false">H1167/($J$8*1000)</f>
        <v>0.45558102460055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87563141616903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103.12603685107</v>
      </c>
      <c r="U1167" s="20" t="n">
        <f aca="false">1/T1167</f>
        <v>0.000475482677917517</v>
      </c>
    </row>
    <row r="1168" customFormat="false" ht="12.75" hidden="false" customHeight="false" outlineLevel="0" collapsed="false">
      <c r="A1168" s="0" t="n">
        <v>5805</v>
      </c>
      <c r="B1168" s="16" t="n">
        <v>60.432</v>
      </c>
      <c r="C1168" s="16" t="n">
        <v>62.855</v>
      </c>
      <c r="D1168" s="16" t="n">
        <v>62.447</v>
      </c>
      <c r="E1168" s="16" t="n">
        <v>17.8901</v>
      </c>
      <c r="F1168" s="16" t="n">
        <v>19.7257</v>
      </c>
      <c r="G1168" s="17" t="n">
        <v>820.9</v>
      </c>
      <c r="H1168" s="18" t="n">
        <v>0.0928</v>
      </c>
      <c r="I1168" s="16" t="n">
        <f aca="false">AVERAGE(B1168:D1168)</f>
        <v>61.9113333333333</v>
      </c>
      <c r="J1168" s="16" t="n">
        <f aca="false">AVERAGE(E1168:F1168)</f>
        <v>18.8079</v>
      </c>
      <c r="K1168" s="16" t="n">
        <f aca="false">F1168-E1168</f>
        <v>1.8356</v>
      </c>
      <c r="L1168" s="16" t="n">
        <f aca="false">I1168-J1168</f>
        <v>43.1034333333333</v>
      </c>
      <c r="M1168" s="16" t="n">
        <f aca="false">H1168/($J$8*1000)</f>
        <v>0.461549334966496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85620311165161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104.92211345076</v>
      </c>
      <c r="U1168" s="20" t="n">
        <f aca="false">1/T1168</f>
        <v>0.000475076960619993</v>
      </c>
    </row>
    <row r="1169" customFormat="false" ht="12.75" hidden="false" customHeight="false" outlineLevel="0" collapsed="false">
      <c r="A1169" s="0" t="n">
        <v>5810</v>
      </c>
      <c r="B1169" s="16" t="n">
        <v>60.503</v>
      </c>
      <c r="C1169" s="16" t="n">
        <v>62.902</v>
      </c>
      <c r="D1169" s="16" t="n">
        <v>62.494</v>
      </c>
      <c r="E1169" s="16" t="n">
        <v>17.9417</v>
      </c>
      <c r="F1169" s="16" t="n">
        <v>19.7902</v>
      </c>
      <c r="G1169" s="17" t="n">
        <v>821.2</v>
      </c>
      <c r="H1169" s="18" t="n">
        <v>0.0928</v>
      </c>
      <c r="I1169" s="16" t="n">
        <f aca="false">AVERAGE(B1169:D1169)</f>
        <v>61.9663333333333</v>
      </c>
      <c r="J1169" s="16" t="n">
        <f aca="false">AVERAGE(E1169:F1169)</f>
        <v>18.86595</v>
      </c>
      <c r="K1169" s="16" t="n">
        <f aca="false">F1169-E1169</f>
        <v>1.8485</v>
      </c>
      <c r="L1169" s="16" t="n">
        <f aca="false">I1169-J1169</f>
        <v>43.1003833333333</v>
      </c>
      <c r="M1169" s="16" t="n">
        <f aca="false">H1169/($J$8*1000)</f>
        <v>0.461549334966496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85620311165161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105.84037192542</v>
      </c>
      <c r="U1169" s="20" t="n">
        <f aca="false">1/T1169</f>
        <v>0.000474869801781641</v>
      </c>
    </row>
    <row r="1170" customFormat="false" ht="12.75" hidden="false" customHeight="false" outlineLevel="0" collapsed="false">
      <c r="A1170" s="0" t="n">
        <v>5815</v>
      </c>
      <c r="B1170" s="16" t="n">
        <v>60.528</v>
      </c>
      <c r="C1170" s="16" t="n">
        <v>62.927</v>
      </c>
      <c r="D1170" s="16" t="n">
        <v>62.543</v>
      </c>
      <c r="E1170" s="16" t="n">
        <v>17.9752</v>
      </c>
      <c r="F1170" s="16" t="n">
        <v>19.847</v>
      </c>
      <c r="G1170" s="17" t="n">
        <v>820.3</v>
      </c>
      <c r="H1170" s="18" t="n">
        <v>0.0925</v>
      </c>
      <c r="I1170" s="16" t="n">
        <f aca="false">AVERAGE(B1170:D1170)</f>
        <v>61.9993333333333</v>
      </c>
      <c r="J1170" s="16" t="n">
        <f aca="false">AVERAGE(E1170:F1170)</f>
        <v>18.9111</v>
      </c>
      <c r="K1170" s="16" t="n">
        <f aca="false">F1170-E1170</f>
        <v>1.8718</v>
      </c>
      <c r="L1170" s="16" t="n">
        <f aca="false">I1170-J1170</f>
        <v>43.0882333333333</v>
      </c>
      <c r="M1170" s="16" t="n">
        <f aca="false">H1170/($J$8*1000)</f>
        <v>0.46005725737501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86101764625769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104.12561424803</v>
      </c>
      <c r="U1170" s="20" t="n">
        <f aca="false">1/T1170</f>
        <v>0.000475256797041264</v>
      </c>
    </row>
    <row r="1171" customFormat="false" ht="12.75" hidden="false" customHeight="false" outlineLevel="0" collapsed="false">
      <c r="A1171" s="0" t="n">
        <v>5820</v>
      </c>
      <c r="B1171" s="16" t="n">
        <v>60.601</v>
      </c>
      <c r="C1171" s="16" t="n">
        <v>63</v>
      </c>
      <c r="D1171" s="16" t="n">
        <v>62.616</v>
      </c>
      <c r="E1171" s="16" t="n">
        <v>18.0191</v>
      </c>
      <c r="F1171" s="16" t="n">
        <v>19.9038</v>
      </c>
      <c r="G1171" s="17" t="n">
        <v>821.1</v>
      </c>
      <c r="H1171" s="18" t="n">
        <v>0.0921</v>
      </c>
      <c r="I1171" s="16" t="n">
        <f aca="false">AVERAGE(B1171:D1171)</f>
        <v>62.0723333333333</v>
      </c>
      <c r="J1171" s="16" t="n">
        <f aca="false">AVERAGE(E1171:F1171)</f>
        <v>18.96145</v>
      </c>
      <c r="K1171" s="16" t="n">
        <f aca="false">F1171-E1171</f>
        <v>1.8847</v>
      </c>
      <c r="L1171" s="16" t="n">
        <f aca="false">I1171-J1171</f>
        <v>43.1108833333333</v>
      </c>
      <c r="M1171" s="16" t="n">
        <f aca="false">H1171/($J$8*1000)</f>
        <v>0.458067820586361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86748091935213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105.07110560693</v>
      </c>
      <c r="U1171" s="20" t="n">
        <f aca="false">1/T1171</f>
        <v>0.000475043335750734</v>
      </c>
    </row>
    <row r="1172" customFormat="false" ht="12.75" hidden="false" customHeight="false" outlineLevel="0" collapsed="false">
      <c r="A1172" s="0" t="n">
        <v>5825</v>
      </c>
      <c r="B1172" s="16" t="n">
        <v>60.699</v>
      </c>
      <c r="C1172" s="16" t="n">
        <v>63.098</v>
      </c>
      <c r="D1172" s="16" t="n">
        <v>62.69</v>
      </c>
      <c r="E1172" s="16" t="n">
        <v>18.0784</v>
      </c>
      <c r="F1172" s="16" t="n">
        <v>19.9658</v>
      </c>
      <c r="G1172" s="17" t="n">
        <v>820.7</v>
      </c>
      <c r="H1172" s="18" t="n">
        <v>0.0912</v>
      </c>
      <c r="I1172" s="16" t="n">
        <f aca="false">AVERAGE(B1172:D1172)</f>
        <v>62.1623333333333</v>
      </c>
      <c r="J1172" s="16" t="n">
        <f aca="false">AVERAGE(E1172:F1172)</f>
        <v>19.0221</v>
      </c>
      <c r="K1172" s="16" t="n">
        <f aca="false">F1172-E1172</f>
        <v>1.8874</v>
      </c>
      <c r="L1172" s="16" t="n">
        <f aca="false">I1172-J1172</f>
        <v>43.1402333333333</v>
      </c>
      <c r="M1172" s="16" t="n">
        <f aca="false">H1172/($J$8*1000)</f>
        <v>0.453591587811902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88220969760965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102.61415219768</v>
      </c>
      <c r="U1172" s="20" t="n">
        <f aca="false">1/T1172</f>
        <v>0.000475598434907701</v>
      </c>
    </row>
    <row r="1173" customFormat="false" ht="12.75" hidden="false" customHeight="false" outlineLevel="0" collapsed="false">
      <c r="A1173" s="0" t="n">
        <v>5830</v>
      </c>
      <c r="B1173" s="16" t="n">
        <v>60.727</v>
      </c>
      <c r="C1173" s="16" t="n">
        <v>63.126</v>
      </c>
      <c r="D1173" s="16" t="n">
        <v>62.718</v>
      </c>
      <c r="E1173" s="16" t="n">
        <v>18.13</v>
      </c>
      <c r="F1173" s="16" t="n">
        <v>20.0484</v>
      </c>
      <c r="G1173" s="17" t="n">
        <v>822.1</v>
      </c>
      <c r="H1173" s="18" t="n">
        <v>0.0923</v>
      </c>
      <c r="I1173" s="16" t="n">
        <f aca="false">AVERAGE(B1173:D1173)</f>
        <v>62.1903333333333</v>
      </c>
      <c r="J1173" s="16" t="n">
        <f aca="false">AVERAGE(E1173:F1173)</f>
        <v>19.0892</v>
      </c>
      <c r="K1173" s="16" t="n">
        <f aca="false">F1173-E1173</f>
        <v>1.9184</v>
      </c>
      <c r="L1173" s="16" t="n">
        <f aca="false">I1173-J1173</f>
        <v>43.1011333333333</v>
      </c>
      <c r="M1173" s="16" t="n">
        <f aca="false">H1173/($J$8*1000)</f>
        <v>0.459062538980686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86424298058708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108.11159895781</v>
      </c>
      <c r="U1173" s="20" t="n">
        <f aca="false">1/T1173</f>
        <v>0.000474358188861714</v>
      </c>
    </row>
    <row r="1174" customFormat="false" ht="12.75" hidden="false" customHeight="false" outlineLevel="0" collapsed="false">
      <c r="A1174" s="0" t="n">
        <v>5835</v>
      </c>
      <c r="B1174" s="16" t="n">
        <v>60.78</v>
      </c>
      <c r="C1174" s="16" t="n">
        <v>63.155</v>
      </c>
      <c r="D1174" s="16" t="n">
        <v>62.771</v>
      </c>
      <c r="E1174" s="16" t="n">
        <v>18.1816</v>
      </c>
      <c r="F1174" s="16" t="n">
        <v>20.1078</v>
      </c>
      <c r="G1174" s="17" t="n">
        <v>820.3</v>
      </c>
      <c r="H1174" s="18" t="n">
        <v>0.0921</v>
      </c>
      <c r="I1174" s="16" t="n">
        <f aca="false">AVERAGE(B1174:D1174)</f>
        <v>62.2353333333333</v>
      </c>
      <c r="J1174" s="16" t="n">
        <f aca="false">AVERAGE(E1174:F1174)</f>
        <v>19.1447</v>
      </c>
      <c r="K1174" s="16" t="n">
        <f aca="false">F1174-E1174</f>
        <v>1.9262</v>
      </c>
      <c r="L1174" s="16" t="n">
        <f aca="false">I1174-J1174</f>
        <v>43.0906333333333</v>
      </c>
      <c r="M1174" s="16" t="n">
        <f aca="false">H1174/($J$8*1000)</f>
        <v>0.458067820586361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86748091935213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104.0084216917</v>
      </c>
      <c r="U1174" s="20" t="n">
        <f aca="false">1/T1174</f>
        <v>0.00047528326868386</v>
      </c>
    </row>
    <row r="1175" customFormat="false" ht="12.75" hidden="false" customHeight="false" outlineLevel="0" collapsed="false">
      <c r="A1175" s="0" t="n">
        <v>5840</v>
      </c>
      <c r="B1175" s="16" t="n">
        <v>60.81</v>
      </c>
      <c r="C1175" s="16" t="n">
        <v>63.185</v>
      </c>
      <c r="D1175" s="16" t="n">
        <v>62.801</v>
      </c>
      <c r="E1175" s="16" t="n">
        <v>18.21</v>
      </c>
      <c r="F1175" s="16" t="n">
        <v>20.1388</v>
      </c>
      <c r="G1175" s="17" t="n">
        <v>822</v>
      </c>
      <c r="H1175" s="18" t="n">
        <v>0.0929</v>
      </c>
      <c r="I1175" s="16" t="n">
        <f aca="false">AVERAGE(B1175:D1175)</f>
        <v>62.2653333333333</v>
      </c>
      <c r="J1175" s="16" t="n">
        <f aca="false">AVERAGE(E1175:F1175)</f>
        <v>19.1744</v>
      </c>
      <c r="K1175" s="16" t="n">
        <f aca="false">F1175-E1175</f>
        <v>1.9288</v>
      </c>
      <c r="L1175" s="16" t="n">
        <f aca="false">I1175-J1175</f>
        <v>43.0909333333333</v>
      </c>
      <c r="M1175" s="16" t="n">
        <f aca="false">H1175/($J$8*1000)</f>
        <v>0.462046694163659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85460448689009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108.35411660358</v>
      </c>
      <c r="U1175" s="20" t="n">
        <f aca="false">1/T1175</f>
        <v>0.000474303624863045</v>
      </c>
    </row>
    <row r="1176" customFormat="false" ht="12.75" hidden="false" customHeight="false" outlineLevel="0" collapsed="false">
      <c r="A1176" s="0" t="n">
        <v>5845</v>
      </c>
      <c r="B1176" s="16" t="n">
        <v>60.866</v>
      </c>
      <c r="C1176" s="16" t="n">
        <v>63.289</v>
      </c>
      <c r="D1176" s="16" t="n">
        <v>62.857</v>
      </c>
      <c r="E1176" s="16" t="n">
        <v>18.2461</v>
      </c>
      <c r="F1176" s="16" t="n">
        <v>20.1672</v>
      </c>
      <c r="G1176" s="17" t="n">
        <v>821.3</v>
      </c>
      <c r="H1176" s="18" t="n">
        <v>0.0918</v>
      </c>
      <c r="I1176" s="16" t="n">
        <f aca="false">AVERAGE(B1176:D1176)</f>
        <v>62.3373333333333</v>
      </c>
      <c r="J1176" s="16" t="n">
        <f aca="false">AVERAGE(E1176:F1176)</f>
        <v>19.20665</v>
      </c>
      <c r="K1176" s="16" t="n">
        <f aca="false">F1176-E1176</f>
        <v>1.9211</v>
      </c>
      <c r="L1176" s="16" t="n">
        <f aca="false">I1176-J1176</f>
        <v>43.1306833333333</v>
      </c>
      <c r="M1176" s="16" t="n">
        <f aca="false">H1176/($J$8*1000)</f>
        <v>0.456575742994875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87236162896729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104.61723951506</v>
      </c>
      <c r="U1176" s="20" t="n">
        <f aca="false">1/T1176</f>
        <v>0.000475145780061374</v>
      </c>
    </row>
    <row r="1177" customFormat="false" ht="12.75" hidden="false" customHeight="false" outlineLevel="0" collapsed="false">
      <c r="A1177" s="0" t="n">
        <v>5850</v>
      </c>
      <c r="B1177" s="16" t="n">
        <v>60.876</v>
      </c>
      <c r="C1177" s="16" t="n">
        <v>63.299</v>
      </c>
      <c r="D1177" s="16" t="n">
        <v>62.891</v>
      </c>
      <c r="E1177" s="16" t="n">
        <v>18.2899</v>
      </c>
      <c r="F1177" s="16" t="n">
        <v>20.206</v>
      </c>
      <c r="G1177" s="17" t="n">
        <v>822</v>
      </c>
      <c r="H1177" s="18" t="n">
        <v>0.0918</v>
      </c>
      <c r="I1177" s="16" t="n">
        <f aca="false">AVERAGE(B1177:D1177)</f>
        <v>62.3553333333333</v>
      </c>
      <c r="J1177" s="16" t="n">
        <f aca="false">AVERAGE(E1177:F1177)</f>
        <v>19.24795</v>
      </c>
      <c r="K1177" s="16" t="n">
        <f aca="false">F1177-E1177</f>
        <v>1.9161</v>
      </c>
      <c r="L1177" s="16" t="n">
        <f aca="false">I1177-J1177</f>
        <v>43.1073833333333</v>
      </c>
      <c r="M1177" s="16" t="n">
        <f aca="false">H1177/($J$8*1000)</f>
        <v>0.456575742994875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7236162896729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107.54955778937</v>
      </c>
      <c r="U1177" s="20" t="n">
        <f aca="false">1/T1177</f>
        <v>0.000474484690670292</v>
      </c>
    </row>
    <row r="1178" customFormat="false" ht="12.75" hidden="false" customHeight="false" outlineLevel="0" collapsed="false">
      <c r="A1178" s="0" t="n">
        <v>5855</v>
      </c>
      <c r="B1178" s="16" t="n">
        <v>60.911</v>
      </c>
      <c r="C1178" s="16" t="n">
        <v>63.286</v>
      </c>
      <c r="D1178" s="16" t="n">
        <v>62.902</v>
      </c>
      <c r="E1178" s="16" t="n">
        <v>18.326</v>
      </c>
      <c r="F1178" s="16" t="n">
        <v>20.2447</v>
      </c>
      <c r="G1178" s="17" t="n">
        <v>820.8</v>
      </c>
      <c r="H1178" s="18" t="n">
        <v>0.0923</v>
      </c>
      <c r="I1178" s="16" t="n">
        <f aca="false">AVERAGE(B1178:D1178)</f>
        <v>62.3663333333333</v>
      </c>
      <c r="J1178" s="16" t="n">
        <f aca="false">AVERAGE(E1178:F1178)</f>
        <v>19.28535</v>
      </c>
      <c r="K1178" s="16" t="n">
        <f aca="false">F1178-E1178</f>
        <v>1.9187</v>
      </c>
      <c r="L1178" s="16" t="n">
        <f aca="false">I1178-J1178</f>
        <v>43.0809833333333</v>
      </c>
      <c r="M1178" s="16" t="n">
        <f aca="false">H1178/($J$8*1000)</f>
        <v>0.459062538980686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6424298058708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105.76246276598</v>
      </c>
      <c r="U1178" s="20" t="n">
        <f aca="false">1/T1178</f>
        <v>0.000474887371050612</v>
      </c>
    </row>
    <row r="1179" customFormat="false" ht="12.75" hidden="false" customHeight="false" outlineLevel="0" collapsed="false">
      <c r="A1179" s="0" t="n">
        <v>5860</v>
      </c>
      <c r="B1179" s="16" t="n">
        <v>60.924</v>
      </c>
      <c r="C1179" s="16" t="n">
        <v>63.347</v>
      </c>
      <c r="D1179" s="16" t="n">
        <v>62.915</v>
      </c>
      <c r="E1179" s="16" t="n">
        <v>18.3518</v>
      </c>
      <c r="F1179" s="16" t="n">
        <v>20.2628</v>
      </c>
      <c r="G1179" s="17" t="n">
        <v>821.3</v>
      </c>
      <c r="H1179" s="18" t="n">
        <v>0.0927</v>
      </c>
      <c r="I1179" s="16" t="n">
        <f aca="false">AVERAGE(B1179:D1179)</f>
        <v>62.3953333333333</v>
      </c>
      <c r="J1179" s="16" t="n">
        <f aca="false">AVERAGE(E1179:F1179)</f>
        <v>19.3073</v>
      </c>
      <c r="K1179" s="16" t="n">
        <f aca="false">F1179-E1179</f>
        <v>1.911</v>
      </c>
      <c r="L1179" s="16" t="n">
        <f aca="false">I1179-J1179</f>
        <v>43.0880333333333</v>
      </c>
      <c r="M1179" s="16" t="n">
        <f aca="false">H1179/($J$8*1000)</f>
        <v>0.461051975769334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5780484020422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106.70046119685</v>
      </c>
      <c r="U1179" s="20" t="n">
        <f aca="false">1/T1179</f>
        <v>0.000474675929691441</v>
      </c>
    </row>
    <row r="1180" customFormat="false" ht="12.75" hidden="false" customHeight="false" outlineLevel="0" collapsed="false">
      <c r="A1180" s="0" t="n">
        <v>5865</v>
      </c>
      <c r="B1180" s="16" t="n">
        <v>60.912</v>
      </c>
      <c r="C1180" s="16" t="n">
        <v>63.335</v>
      </c>
      <c r="D1180" s="16" t="n">
        <v>62.951</v>
      </c>
      <c r="E1180" s="16" t="n">
        <v>18.3828</v>
      </c>
      <c r="F1180" s="16" t="n">
        <v>20.2964</v>
      </c>
      <c r="G1180" s="17" t="n">
        <v>821.3</v>
      </c>
      <c r="H1180" s="18" t="n">
        <v>0.092</v>
      </c>
      <c r="I1180" s="16" t="n">
        <f aca="false">AVERAGE(B1180:D1180)</f>
        <v>62.3993333333333</v>
      </c>
      <c r="J1180" s="16" t="n">
        <f aca="false">AVERAGE(E1180:F1180)</f>
        <v>19.3396</v>
      </c>
      <c r="K1180" s="16" t="n">
        <f aca="false">F1180-E1180</f>
        <v>1.9136</v>
      </c>
      <c r="L1180" s="16" t="n">
        <f aca="false">I1180-J1180</f>
        <v>43.0597333333333</v>
      </c>
      <c r="M1180" s="16" t="n">
        <f aca="false">H1180/($J$8*1000)</f>
        <v>0.457570461389199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6910463936995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108.08504067369</v>
      </c>
      <c r="U1180" s="20" t="n">
        <f aca="false">1/T1180</f>
        <v>0.000474364164967664</v>
      </c>
    </row>
    <row r="1181" customFormat="false" ht="12.75" hidden="false" customHeight="false" outlineLevel="0" collapsed="false">
      <c r="A1181" s="0" t="n">
        <v>5870</v>
      </c>
      <c r="B1181" s="16" t="n">
        <v>60.973</v>
      </c>
      <c r="C1181" s="16" t="n">
        <v>63.372</v>
      </c>
      <c r="D1181" s="16" t="n">
        <v>62.964</v>
      </c>
      <c r="E1181" s="16" t="n">
        <v>18.4086</v>
      </c>
      <c r="F1181" s="16" t="n">
        <v>20.3274</v>
      </c>
      <c r="G1181" s="17" t="n">
        <v>821</v>
      </c>
      <c r="H1181" s="18" t="n">
        <v>0.0928</v>
      </c>
      <c r="I1181" s="16" t="n">
        <f aca="false">AVERAGE(B1181:D1181)</f>
        <v>62.4363333333333</v>
      </c>
      <c r="J1181" s="16" t="n">
        <f aca="false">AVERAGE(E1181:F1181)</f>
        <v>19.368</v>
      </c>
      <c r="K1181" s="16" t="n">
        <f aca="false">F1181-E1181</f>
        <v>1.9188</v>
      </c>
      <c r="L1181" s="16" t="n">
        <f aca="false">I1181-J1181</f>
        <v>43.0683333333333</v>
      </c>
      <c r="M1181" s="16" t="n">
        <f aca="false">H1181/($J$8*1000)</f>
        <v>0.461549334966496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5620311165161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106.89421653003</v>
      </c>
      <c r="U1181" s="20" t="n">
        <f aca="false">1/T1181</f>
        <v>0.00047463227728963</v>
      </c>
    </row>
    <row r="1182" customFormat="false" ht="12.75" hidden="false" customHeight="false" outlineLevel="0" collapsed="false">
      <c r="A1182" s="0" t="n">
        <v>5875</v>
      </c>
      <c r="B1182" s="16" t="n">
        <v>61.01</v>
      </c>
      <c r="C1182" s="16" t="n">
        <v>63.409</v>
      </c>
      <c r="D1182" s="16" t="n">
        <v>63.001</v>
      </c>
      <c r="E1182" s="16" t="n">
        <v>18.4421</v>
      </c>
      <c r="F1182" s="16" t="n">
        <v>20.3609</v>
      </c>
      <c r="G1182" s="17" t="n">
        <v>823.4</v>
      </c>
      <c r="H1182" s="18" t="n">
        <v>0.0918</v>
      </c>
      <c r="I1182" s="16" t="n">
        <f aca="false">AVERAGE(B1182:D1182)</f>
        <v>62.4733333333333</v>
      </c>
      <c r="J1182" s="16" t="n">
        <f aca="false">AVERAGE(E1182:F1182)</f>
        <v>19.4015</v>
      </c>
      <c r="K1182" s="16" t="n">
        <f aca="false">F1182-E1182</f>
        <v>1.9188</v>
      </c>
      <c r="L1182" s="16" t="n">
        <f aca="false">I1182-J1182</f>
        <v>43.0718333333333</v>
      </c>
      <c r="M1182" s="16" t="n">
        <f aca="false">H1182/($J$8*1000)</f>
        <v>0.456575742994875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7236162896729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112.88151933957</v>
      </c>
      <c r="U1182" s="20" t="n">
        <f aca="false">1/T1182</f>
        <v>0.000473287304965672</v>
      </c>
    </row>
    <row r="1183" customFormat="false" ht="12.75" hidden="false" customHeight="false" outlineLevel="0" collapsed="false">
      <c r="A1183" s="0" t="n">
        <v>5880</v>
      </c>
      <c r="B1183" s="16" t="n">
        <v>61.05</v>
      </c>
      <c r="C1183" s="16" t="n">
        <v>63.449</v>
      </c>
      <c r="D1183" s="16" t="n">
        <v>63.041</v>
      </c>
      <c r="E1183" s="16" t="n">
        <v>18.4705</v>
      </c>
      <c r="F1183" s="16" t="n">
        <v>20.3945</v>
      </c>
      <c r="G1183" s="17" t="n">
        <v>821.4</v>
      </c>
      <c r="H1183" s="18" t="n">
        <v>0.092</v>
      </c>
      <c r="I1183" s="16" t="n">
        <f aca="false">AVERAGE(B1183:D1183)</f>
        <v>62.5133333333333</v>
      </c>
      <c r="J1183" s="16" t="n">
        <f aca="false">AVERAGE(E1183:F1183)</f>
        <v>19.4325</v>
      </c>
      <c r="K1183" s="16" t="n">
        <f aca="false">F1183-E1183</f>
        <v>1.924</v>
      </c>
      <c r="L1183" s="16" t="n">
        <f aca="false">I1183-J1183</f>
        <v>43.0808333333333</v>
      </c>
      <c r="M1183" s="16" t="n">
        <f aca="false">H1183/($J$8*1000)</f>
        <v>0.457570461389199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6910463936995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107.30910007162</v>
      </c>
      <c r="U1183" s="20" t="n">
        <f aca="false">1/T1183</f>
        <v>0.00047453883246934</v>
      </c>
    </row>
    <row r="1184" customFormat="false" ht="12.75" hidden="false" customHeight="false" outlineLevel="0" collapsed="false">
      <c r="A1184" s="0" t="n">
        <v>5885</v>
      </c>
      <c r="B1184" s="16" t="n">
        <v>61.139</v>
      </c>
      <c r="C1184" s="16" t="n">
        <v>63.514</v>
      </c>
      <c r="D1184" s="16" t="n">
        <v>63.13</v>
      </c>
      <c r="E1184" s="16" t="n">
        <v>18.5066</v>
      </c>
      <c r="F1184" s="16" t="n">
        <v>20.4487</v>
      </c>
      <c r="G1184" s="17" t="n">
        <v>822.1</v>
      </c>
      <c r="H1184" s="18" t="n">
        <v>0.0919</v>
      </c>
      <c r="I1184" s="16" t="n">
        <f aca="false">AVERAGE(B1184:D1184)</f>
        <v>62.5943333333333</v>
      </c>
      <c r="J1184" s="16" t="n">
        <f aca="false">AVERAGE(E1184:F1184)</f>
        <v>19.47765</v>
      </c>
      <c r="K1184" s="16" t="n">
        <f aca="false">F1184-E1184</f>
        <v>1.9421</v>
      </c>
      <c r="L1184" s="16" t="n">
        <f aca="false">I1184-J1184</f>
        <v>43.1166833333333</v>
      </c>
      <c r="M1184" s="16" t="n">
        <f aca="false">H1184/($J$8*1000)</f>
        <v>0.45707310219203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7073153934229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107.35131006661</v>
      </c>
      <c r="U1184" s="20" t="n">
        <f aca="false">1/T1184</f>
        <v>0.000474529327513214</v>
      </c>
    </row>
    <row r="1185" customFormat="false" ht="12.75" hidden="false" customHeight="false" outlineLevel="0" collapsed="false">
      <c r="A1185" s="0" t="n">
        <v>5890</v>
      </c>
      <c r="B1185" s="16" t="n">
        <v>61.157</v>
      </c>
      <c r="C1185" s="16" t="n">
        <v>63.556</v>
      </c>
      <c r="D1185" s="16" t="n">
        <v>63.172</v>
      </c>
      <c r="E1185" s="16" t="n">
        <v>18.5402</v>
      </c>
      <c r="F1185" s="16" t="n">
        <v>20.4797</v>
      </c>
      <c r="G1185" s="17" t="n">
        <v>821.8</v>
      </c>
      <c r="H1185" s="18" t="n">
        <v>0.0923</v>
      </c>
      <c r="I1185" s="16" t="n">
        <f aca="false">AVERAGE(B1185:D1185)</f>
        <v>62.6283333333333</v>
      </c>
      <c r="J1185" s="16" t="n">
        <f aca="false">AVERAGE(E1185:F1185)</f>
        <v>19.50995</v>
      </c>
      <c r="K1185" s="16" t="n">
        <f aca="false">F1185-E1185</f>
        <v>1.9395</v>
      </c>
      <c r="L1185" s="16" t="n">
        <f aca="false">I1185-J1185</f>
        <v>43.1183833333333</v>
      </c>
      <c r="M1185" s="16" t="n">
        <f aca="false">H1185/($J$8*1000)</f>
        <v>0.459062538980686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6424298058708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106.49924247507</v>
      </c>
      <c r="U1185" s="20" t="n">
        <f aca="false">1/T1185</f>
        <v>0.000474721272068928</v>
      </c>
    </row>
    <row r="1186" customFormat="false" ht="12.75" hidden="false" customHeight="false" outlineLevel="0" collapsed="false">
      <c r="A1186" s="0" t="n">
        <v>5895</v>
      </c>
      <c r="B1186" s="16" t="n">
        <v>61.24</v>
      </c>
      <c r="C1186" s="16" t="n">
        <v>63.615</v>
      </c>
      <c r="D1186" s="16" t="n">
        <v>63.231</v>
      </c>
      <c r="E1186" s="16" t="n">
        <v>18.566</v>
      </c>
      <c r="F1186" s="16" t="n">
        <v>20.5133</v>
      </c>
      <c r="G1186" s="17" t="n">
        <v>822.4</v>
      </c>
      <c r="H1186" s="18" t="n">
        <v>0.0919</v>
      </c>
      <c r="I1186" s="16" t="n">
        <f aca="false">AVERAGE(B1186:D1186)</f>
        <v>62.6953333333333</v>
      </c>
      <c r="J1186" s="16" t="n">
        <f aca="false">AVERAGE(E1186:F1186)</f>
        <v>19.53965</v>
      </c>
      <c r="K1186" s="16" t="n">
        <f aca="false">F1186-E1186</f>
        <v>1.9473</v>
      </c>
      <c r="L1186" s="16" t="n">
        <f aca="false">I1186-J1186</f>
        <v>43.1556833333333</v>
      </c>
      <c r="M1186" s="16" t="n">
        <f aca="false">H1186/($J$8*1000)</f>
        <v>0.457073102192037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7073153934229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106.21520428645</v>
      </c>
      <c r="U1186" s="20" t="n">
        <f aca="false">1/T1186</f>
        <v>0.000474785291628727</v>
      </c>
    </row>
    <row r="1187" customFormat="false" ht="12.75" hidden="false" customHeight="false" outlineLevel="0" collapsed="false">
      <c r="A1187" s="0" t="n">
        <v>5900</v>
      </c>
      <c r="B1187" s="16" t="n">
        <v>61.219</v>
      </c>
      <c r="C1187" s="16" t="n">
        <v>63.57</v>
      </c>
      <c r="D1187" s="16" t="n">
        <v>63.234</v>
      </c>
      <c r="E1187" s="16" t="n">
        <v>18.5943</v>
      </c>
      <c r="F1187" s="16" t="n">
        <v>20.534</v>
      </c>
      <c r="G1187" s="17" t="n">
        <v>821.5</v>
      </c>
      <c r="H1187" s="18" t="n">
        <v>0.0918</v>
      </c>
      <c r="I1187" s="16" t="n">
        <f aca="false">AVERAGE(B1187:D1187)</f>
        <v>62.6743333333333</v>
      </c>
      <c r="J1187" s="16" t="n">
        <f aca="false">AVERAGE(E1187:F1187)</f>
        <v>19.56415</v>
      </c>
      <c r="K1187" s="16" t="n">
        <f aca="false">F1187-E1187</f>
        <v>1.9397</v>
      </c>
      <c r="L1187" s="16" t="n">
        <f aca="false">I1187-J1187</f>
        <v>43.1101833333333</v>
      </c>
      <c r="M1187" s="16" t="n">
        <f aca="false">H1187/($J$8*1000)</f>
        <v>0.456575742994875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7236162896729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106.13079157103</v>
      </c>
      <c r="U1187" s="20" t="n">
        <f aca="false">1/T1187</f>
        <v>0.000474804320796273</v>
      </c>
    </row>
    <row r="1188" customFormat="false" ht="12.75" hidden="false" customHeight="false" outlineLevel="0" collapsed="false">
      <c r="A1188" s="0" t="n">
        <v>5905</v>
      </c>
      <c r="B1188" s="16" t="n">
        <v>61.194</v>
      </c>
      <c r="C1188" s="16" t="n">
        <v>63.569</v>
      </c>
      <c r="D1188" s="16" t="n">
        <v>63.185</v>
      </c>
      <c r="E1188" s="16" t="n">
        <v>18.5969</v>
      </c>
      <c r="F1188" s="16" t="n">
        <v>20.5185</v>
      </c>
      <c r="G1188" s="17" t="n">
        <v>822.2</v>
      </c>
      <c r="H1188" s="18" t="n">
        <v>0.0931</v>
      </c>
      <c r="I1188" s="16" t="n">
        <f aca="false">AVERAGE(B1188:D1188)</f>
        <v>62.6493333333333</v>
      </c>
      <c r="J1188" s="16" t="n">
        <f aca="false">AVERAGE(E1188:F1188)</f>
        <v>19.5577</v>
      </c>
      <c r="K1188" s="16" t="n">
        <f aca="false">F1188-E1188</f>
        <v>1.9216</v>
      </c>
      <c r="L1188" s="16" t="n">
        <f aca="false">I1188-J1188</f>
        <v>43.0916333333333</v>
      </c>
      <c r="M1188" s="16" t="n">
        <f aca="false">H1188/($J$8*1000)</f>
        <v>0.463041412557983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85141651139549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108.83284074861</v>
      </c>
      <c r="U1188" s="20" t="n">
        <f aca="false">1/T1188</f>
        <v>0.000474195953646574</v>
      </c>
    </row>
    <row r="1189" customFormat="false" ht="12.75" hidden="false" customHeight="false" outlineLevel="0" collapsed="false">
      <c r="A1189" s="0" t="n">
        <v>5910</v>
      </c>
      <c r="B1189" s="16" t="n">
        <v>61.238</v>
      </c>
      <c r="C1189" s="16" t="n">
        <v>63.637</v>
      </c>
      <c r="D1189" s="16" t="n">
        <v>63.229</v>
      </c>
      <c r="E1189" s="16" t="n">
        <v>18.6356</v>
      </c>
      <c r="F1189" s="16" t="n">
        <v>20.5546</v>
      </c>
      <c r="G1189" s="17" t="n">
        <v>821.5</v>
      </c>
      <c r="H1189" s="18" t="n">
        <v>0.092</v>
      </c>
      <c r="I1189" s="16" t="n">
        <f aca="false">AVERAGE(B1189:D1189)</f>
        <v>62.7013333333333</v>
      </c>
      <c r="J1189" s="16" t="n">
        <f aca="false">AVERAGE(E1189:F1189)</f>
        <v>19.5951</v>
      </c>
      <c r="K1189" s="16" t="n">
        <f aca="false">F1189-E1189</f>
        <v>1.919</v>
      </c>
      <c r="L1189" s="16" t="n">
        <f aca="false">I1189-J1189</f>
        <v>43.1062333333333</v>
      </c>
      <c r="M1189" s="16" t="n">
        <f aca="false">H1189/($J$8*1000)</f>
        <v>0.457570461389199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6910463936995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106.32378492683</v>
      </c>
      <c r="U1189" s="20" t="n">
        <f aca="false">1/T1189</f>
        <v>0.000474760816526003</v>
      </c>
    </row>
    <row r="1190" customFormat="false" ht="12.75" hidden="false" customHeight="false" outlineLevel="0" collapsed="false">
      <c r="A1190" s="0" t="n">
        <v>5915</v>
      </c>
      <c r="B1190" s="16" t="n">
        <v>61.251</v>
      </c>
      <c r="C1190" s="16" t="n">
        <v>63.603</v>
      </c>
      <c r="D1190" s="16" t="n">
        <v>63.243</v>
      </c>
      <c r="E1190" s="16" t="n">
        <v>18.6537</v>
      </c>
      <c r="F1190" s="16" t="n">
        <v>20.596</v>
      </c>
      <c r="G1190" s="17" t="n">
        <v>822.2</v>
      </c>
      <c r="H1190" s="18" t="n">
        <v>0.092</v>
      </c>
      <c r="I1190" s="16" t="n">
        <f aca="false">AVERAGE(B1190:D1190)</f>
        <v>62.699</v>
      </c>
      <c r="J1190" s="16" t="n">
        <f aca="false">AVERAGE(E1190:F1190)</f>
        <v>19.62485</v>
      </c>
      <c r="K1190" s="16" t="n">
        <f aca="false">F1190-E1190</f>
        <v>1.9423</v>
      </c>
      <c r="L1190" s="16" t="n">
        <f aca="false">I1190-J1190</f>
        <v>43.07415</v>
      </c>
      <c r="M1190" s="16" t="n">
        <f aca="false">H1190/($J$8*1000)</f>
        <v>0.457570461389199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86910463936995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109.68879327464</v>
      </c>
      <c r="U1190" s="20" t="n">
        <f aca="false">1/T1190</f>
        <v>0.000474003560708975</v>
      </c>
    </row>
    <row r="1191" customFormat="false" ht="12.75" hidden="false" customHeight="false" outlineLevel="0" collapsed="false">
      <c r="A1191" s="0" t="n">
        <v>5920</v>
      </c>
      <c r="B1191" s="16" t="n">
        <v>61.308</v>
      </c>
      <c r="C1191" s="16" t="n">
        <v>63.683</v>
      </c>
      <c r="D1191" s="16" t="n">
        <v>63.299</v>
      </c>
      <c r="E1191" s="16" t="n">
        <v>18.6769</v>
      </c>
      <c r="F1191" s="16" t="n">
        <v>20.6244</v>
      </c>
      <c r="G1191" s="17" t="n">
        <v>822.1</v>
      </c>
      <c r="H1191" s="18" t="n">
        <v>0.0926</v>
      </c>
      <c r="I1191" s="16" t="n">
        <f aca="false">AVERAGE(B1191:D1191)</f>
        <v>62.7633333333333</v>
      </c>
      <c r="J1191" s="16" t="n">
        <f aca="false">AVERAGE(E1191:F1191)</f>
        <v>19.65065</v>
      </c>
      <c r="K1191" s="16" t="n">
        <f aca="false">F1191-E1191</f>
        <v>1.9475</v>
      </c>
      <c r="L1191" s="16" t="n">
        <f aca="false">I1191-J1191</f>
        <v>43.1126833333333</v>
      </c>
      <c r="M1191" s="16" t="n">
        <f aca="false">H1191/($J$8*1000)</f>
        <v>0.460554616572172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5940968193203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107.54683037731</v>
      </c>
      <c r="U1191" s="20" t="n">
        <f aca="false">1/T1191</f>
        <v>0.00047448530470897</v>
      </c>
    </row>
    <row r="1192" customFormat="false" ht="12.75" hidden="false" customHeight="false" outlineLevel="0" collapsed="false">
      <c r="A1192" s="0" t="n">
        <v>5925</v>
      </c>
      <c r="B1192" s="16" t="n">
        <v>61.291</v>
      </c>
      <c r="C1192" s="16" t="n">
        <v>63.691</v>
      </c>
      <c r="D1192" s="16" t="n">
        <v>63.307</v>
      </c>
      <c r="E1192" s="16" t="n">
        <v>18.695</v>
      </c>
      <c r="F1192" s="16" t="n">
        <v>20.6269</v>
      </c>
      <c r="G1192" s="17" t="n">
        <v>822.7</v>
      </c>
      <c r="H1192" s="18" t="n">
        <v>0.0921</v>
      </c>
      <c r="I1192" s="16" t="n">
        <f aca="false">AVERAGE(B1192:D1192)</f>
        <v>62.763</v>
      </c>
      <c r="J1192" s="16" t="n">
        <f aca="false">AVERAGE(E1192:F1192)</f>
        <v>19.66095</v>
      </c>
      <c r="K1192" s="16" t="n">
        <f aca="false">F1192-E1192</f>
        <v>1.9319</v>
      </c>
      <c r="L1192" s="16" t="n">
        <f aca="false">I1192-J1192</f>
        <v>43.10205</v>
      </c>
      <c r="M1192" s="16" t="n">
        <f aca="false">H1192/($J$8*1000)</f>
        <v>0.458067820586361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6748091935213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109.60531269044</v>
      </c>
      <c r="U1192" s="20" t="n">
        <f aca="false">1/T1192</f>
        <v>0.000474022317816726</v>
      </c>
    </row>
    <row r="1193" customFormat="false" ht="12.75" hidden="false" customHeight="false" outlineLevel="0" collapsed="false">
      <c r="A1193" s="0" t="n">
        <v>5930</v>
      </c>
      <c r="B1193" s="16" t="n">
        <v>61.291</v>
      </c>
      <c r="C1193" s="16" t="n">
        <v>63.691</v>
      </c>
      <c r="D1193" s="16" t="n">
        <v>63.307</v>
      </c>
      <c r="E1193" s="16" t="n">
        <v>18.6924</v>
      </c>
      <c r="F1193" s="16" t="n">
        <v>20.6166</v>
      </c>
      <c r="G1193" s="17" t="n">
        <v>820.8</v>
      </c>
      <c r="H1193" s="18" t="n">
        <v>0.0917</v>
      </c>
      <c r="I1193" s="16" t="n">
        <f aca="false">AVERAGE(B1193:D1193)</f>
        <v>62.763</v>
      </c>
      <c r="J1193" s="16" t="n">
        <f aca="false">AVERAGE(E1193:F1193)</f>
        <v>19.6545</v>
      </c>
      <c r="K1193" s="16" t="n">
        <f aca="false">F1193-E1193</f>
        <v>1.9242</v>
      </c>
      <c r="L1193" s="16" t="n">
        <f aca="false">I1193-J1193</f>
        <v>43.1085</v>
      </c>
      <c r="M1193" s="16" t="n">
        <f aca="false">H1193/($J$8*1000)</f>
        <v>0.456078383797713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739949179833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104.41832961899</v>
      </c>
      <c r="U1193" s="20" t="n">
        <f aca="false">1/T1193</f>
        <v>0.000475190690902721</v>
      </c>
    </row>
    <row r="1194" customFormat="false" ht="12.75" hidden="false" customHeight="false" outlineLevel="0" collapsed="false">
      <c r="A1194" s="0" t="n">
        <v>5935</v>
      </c>
      <c r="B1194" s="16" t="n">
        <v>61.311</v>
      </c>
      <c r="C1194" s="16" t="n">
        <v>63.663</v>
      </c>
      <c r="D1194" s="16" t="n">
        <v>63.302</v>
      </c>
      <c r="E1194" s="16" t="n">
        <v>18.6898</v>
      </c>
      <c r="F1194" s="16" t="n">
        <v>20.6011</v>
      </c>
      <c r="G1194" s="17" t="n">
        <v>822.1</v>
      </c>
      <c r="H1194" s="18" t="n">
        <v>0.0922</v>
      </c>
      <c r="I1194" s="16" t="n">
        <f aca="false">AVERAGE(B1194:D1194)</f>
        <v>62.7586666666667</v>
      </c>
      <c r="J1194" s="16" t="n">
        <f aca="false">AVERAGE(E1194:F1194)</f>
        <v>19.64545</v>
      </c>
      <c r="K1194" s="16" t="n">
        <f aca="false">F1194-E1194</f>
        <v>1.9113</v>
      </c>
      <c r="L1194" s="16" t="n">
        <f aca="false">I1194-J1194</f>
        <v>43.1132166666667</v>
      </c>
      <c r="M1194" s="16" t="n">
        <f aca="false">H1194/($J$8*1000)</f>
        <v>0.458565179783524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6586036963064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107.52075890635</v>
      </c>
      <c r="U1194" s="20" t="n">
        <f aca="false">1/T1194</f>
        <v>0.000474491174416203</v>
      </c>
    </row>
    <row r="1195" customFormat="false" ht="12.75" hidden="false" customHeight="false" outlineLevel="0" collapsed="false">
      <c r="A1195" s="0" t="n">
        <v>5940</v>
      </c>
      <c r="B1195" s="16" t="n">
        <v>61.307</v>
      </c>
      <c r="C1195" s="16" t="n">
        <v>63.706</v>
      </c>
      <c r="D1195" s="16" t="n">
        <v>63.346</v>
      </c>
      <c r="E1195" s="16" t="n">
        <v>18.6924</v>
      </c>
      <c r="F1195" s="16" t="n">
        <v>20.6063</v>
      </c>
      <c r="G1195" s="17" t="n">
        <v>823.4</v>
      </c>
      <c r="H1195" s="18" t="n">
        <v>0.0928</v>
      </c>
      <c r="I1195" s="16" t="n">
        <f aca="false">AVERAGE(B1195:D1195)</f>
        <v>62.7863333333333</v>
      </c>
      <c r="J1195" s="16" t="n">
        <f aca="false">AVERAGE(E1195:F1195)</f>
        <v>19.64935</v>
      </c>
      <c r="K1195" s="16" t="n">
        <f aca="false">F1195-E1195</f>
        <v>1.9139</v>
      </c>
      <c r="L1195" s="16" t="n">
        <f aca="false">I1195-J1195</f>
        <v>43.1369833333333</v>
      </c>
      <c r="M1195" s="16" t="n">
        <f aca="false">H1195/($J$8*1000)</f>
        <v>0.461549334966496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5620311165161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109.69042389552</v>
      </c>
      <c r="U1195" s="20" t="n">
        <f aca="false">1/T1195</f>
        <v>0.000474003194342377</v>
      </c>
    </row>
    <row r="1196" customFormat="false" ht="12.75" hidden="false" customHeight="false" outlineLevel="0" collapsed="false">
      <c r="A1196" s="0" t="n">
        <v>5945</v>
      </c>
      <c r="B1196" s="16" t="n">
        <v>61.271</v>
      </c>
      <c r="C1196" s="16" t="n">
        <v>63.694</v>
      </c>
      <c r="D1196" s="16" t="n">
        <v>63.31</v>
      </c>
      <c r="E1196" s="16" t="n">
        <v>18.6821</v>
      </c>
      <c r="F1196" s="16" t="n">
        <v>20.5856</v>
      </c>
      <c r="G1196" s="17" t="n">
        <v>822.8</v>
      </c>
      <c r="H1196" s="18" t="n">
        <v>0.0922</v>
      </c>
      <c r="I1196" s="16" t="n">
        <f aca="false">AVERAGE(B1196:D1196)</f>
        <v>62.7583333333333</v>
      </c>
      <c r="J1196" s="16" t="n">
        <f aca="false">AVERAGE(E1196:F1196)</f>
        <v>19.63385</v>
      </c>
      <c r="K1196" s="16" t="n">
        <f aca="false">F1196-E1196</f>
        <v>1.9035</v>
      </c>
      <c r="L1196" s="16" t="n">
        <f aca="false">I1196-J1196</f>
        <v>43.1244833333333</v>
      </c>
      <c r="M1196" s="16" t="n">
        <f aca="false">H1196/($J$8*1000)</f>
        <v>0.458565179783524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6586036963064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108.76418835053</v>
      </c>
      <c r="U1196" s="20" t="n">
        <f aca="false">1/T1196</f>
        <v>0.000474211391451123</v>
      </c>
    </row>
    <row r="1197" customFormat="false" ht="12.75" hidden="false" customHeight="false" outlineLevel="0" collapsed="false">
      <c r="A1197" s="0" t="n">
        <v>5950</v>
      </c>
      <c r="B1197" s="16" t="n">
        <v>61.305</v>
      </c>
      <c r="C1197" s="16" t="n">
        <v>63.753</v>
      </c>
      <c r="D1197" s="16" t="n">
        <v>63.321</v>
      </c>
      <c r="E1197" s="16" t="n">
        <v>18.6872</v>
      </c>
      <c r="F1197" s="16" t="n">
        <v>20.5804</v>
      </c>
      <c r="G1197" s="17" t="n">
        <v>824.3</v>
      </c>
      <c r="H1197" s="18" t="n">
        <v>0.0921</v>
      </c>
      <c r="I1197" s="16" t="n">
        <f aca="false">AVERAGE(B1197:D1197)</f>
        <v>62.793</v>
      </c>
      <c r="J1197" s="16" t="n">
        <f aca="false">AVERAGE(E1197:F1197)</f>
        <v>19.6338</v>
      </c>
      <c r="K1197" s="16" t="n">
        <f aca="false">F1197-E1197</f>
        <v>1.8932</v>
      </c>
      <c r="L1197" s="16" t="n">
        <f aca="false">I1197-J1197</f>
        <v>43.1592</v>
      </c>
      <c r="M1197" s="16" t="n">
        <f aca="false">H1197/($J$8*1000)</f>
        <v>0.458067820586361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6748091935213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110.90920344924</v>
      </c>
      <c r="U1197" s="20" t="n">
        <f aca="false">1/T1197</f>
        <v>0.000473729518240762</v>
      </c>
    </row>
    <row r="1198" customFormat="false" ht="12.75" hidden="false" customHeight="false" outlineLevel="0" collapsed="false">
      <c r="A1198" s="0" t="n">
        <v>5955</v>
      </c>
      <c r="B1198" s="16" t="n">
        <v>61.293</v>
      </c>
      <c r="C1198" s="16" t="n">
        <v>63.717</v>
      </c>
      <c r="D1198" s="16" t="n">
        <v>63.333</v>
      </c>
      <c r="E1198" s="16" t="n">
        <v>18.6846</v>
      </c>
      <c r="F1198" s="16" t="n">
        <v>20.5779</v>
      </c>
      <c r="G1198" s="17" t="n">
        <v>823.1</v>
      </c>
      <c r="H1198" s="18" t="n">
        <v>0.0916</v>
      </c>
      <c r="I1198" s="16" t="n">
        <f aca="false">AVERAGE(B1198:D1198)</f>
        <v>62.781</v>
      </c>
      <c r="J1198" s="16" t="n">
        <f aca="false">AVERAGE(E1198:F1198)</f>
        <v>19.63125</v>
      </c>
      <c r="K1198" s="16" t="n">
        <f aca="false">F1198-E1198</f>
        <v>1.8933</v>
      </c>
      <c r="L1198" s="16" t="n">
        <f aca="false">I1198-J1198</f>
        <v>43.14975</v>
      </c>
      <c r="M1198" s="16" t="n">
        <f aca="false">H1198/($J$8*1000)</f>
        <v>0.45558102460055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7563141616903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108.29780877672</v>
      </c>
      <c r="U1198" s="20" t="n">
        <f aca="false">1/T1198</f>
        <v>0.000474316292431297</v>
      </c>
    </row>
    <row r="1199" customFormat="false" ht="12.75" hidden="false" customHeight="false" outlineLevel="0" collapsed="false">
      <c r="A1199" s="0" t="n">
        <v>5960</v>
      </c>
      <c r="B1199" s="16" t="n">
        <v>61.347</v>
      </c>
      <c r="C1199" s="16" t="n">
        <v>63.747</v>
      </c>
      <c r="D1199" s="16" t="n">
        <v>63.363</v>
      </c>
      <c r="E1199" s="16" t="n">
        <v>18.6898</v>
      </c>
      <c r="F1199" s="16" t="n">
        <v>20.5882</v>
      </c>
      <c r="G1199" s="17" t="n">
        <v>824.6</v>
      </c>
      <c r="H1199" s="18" t="n">
        <v>0.0921</v>
      </c>
      <c r="I1199" s="16" t="n">
        <f aca="false">AVERAGE(B1199:D1199)</f>
        <v>62.819</v>
      </c>
      <c r="J1199" s="16" t="n">
        <f aca="false">AVERAGE(E1199:F1199)</f>
        <v>19.639</v>
      </c>
      <c r="K1199" s="16" t="n">
        <f aca="false">F1199-E1199</f>
        <v>1.8984</v>
      </c>
      <c r="L1199" s="16" t="n">
        <f aca="false">I1199-J1199</f>
        <v>43.18</v>
      </c>
      <c r="M1199" s="16" t="n">
        <f aca="false">H1199/($J$8*1000)</f>
        <v>0.458067820586361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6748091935213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110.66025412963</v>
      </c>
      <c r="U1199" s="20" t="n">
        <f aca="false">1/T1199</f>
        <v>0.000473785393951226</v>
      </c>
    </row>
    <row r="1200" customFormat="false" ht="12.75" hidden="false" customHeight="false" outlineLevel="0" collapsed="false">
      <c r="A1200" s="0" t="n">
        <v>5965</v>
      </c>
      <c r="B1200" s="16" t="n">
        <v>61.375</v>
      </c>
      <c r="C1200" s="16" t="n">
        <v>63.798</v>
      </c>
      <c r="D1200" s="16" t="n">
        <v>63.39</v>
      </c>
      <c r="E1200" s="16" t="n">
        <v>18.6924</v>
      </c>
      <c r="F1200" s="16" t="n">
        <v>20.5882</v>
      </c>
      <c r="G1200" s="17" t="n">
        <v>823.3</v>
      </c>
      <c r="H1200" s="18" t="n">
        <v>0.0929</v>
      </c>
      <c r="I1200" s="16" t="n">
        <f aca="false">AVERAGE(B1200:D1200)</f>
        <v>62.8543333333333</v>
      </c>
      <c r="J1200" s="16" t="n">
        <f aca="false">AVERAGE(E1200:F1200)</f>
        <v>19.6403</v>
      </c>
      <c r="K1200" s="16" t="n">
        <f aca="false">F1200-E1200</f>
        <v>1.8958</v>
      </c>
      <c r="L1200" s="16" t="n">
        <f aca="false">I1200-J1200</f>
        <v>43.2140333333333</v>
      </c>
      <c r="M1200" s="16" t="n">
        <f aca="false">H1200/($J$8*1000)</f>
        <v>0.462046694163659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5460448689009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105.67311608198</v>
      </c>
      <c r="U1200" s="20" t="n">
        <f aca="false">1/T1200</f>
        <v>0.000474907521192415</v>
      </c>
    </row>
    <row r="1201" customFormat="false" ht="12.75" hidden="false" customHeight="false" outlineLevel="0" collapsed="false">
      <c r="A1201" s="0" t="n">
        <v>5970</v>
      </c>
      <c r="B1201" s="16" t="n">
        <v>61.378</v>
      </c>
      <c r="C1201" s="16" t="n">
        <v>63.802</v>
      </c>
      <c r="D1201" s="16" t="n">
        <v>63.369</v>
      </c>
      <c r="E1201" s="16" t="n">
        <v>18.7079</v>
      </c>
      <c r="F1201" s="16" t="n">
        <v>20.6089</v>
      </c>
      <c r="G1201" s="17" t="n">
        <v>823.8</v>
      </c>
      <c r="H1201" s="18" t="n">
        <v>0.0924</v>
      </c>
      <c r="I1201" s="16" t="n">
        <f aca="false">AVERAGE(B1201:D1201)</f>
        <v>62.8496666666667</v>
      </c>
      <c r="J1201" s="16" t="n">
        <f aca="false">AVERAGE(E1201:F1201)</f>
        <v>19.6584</v>
      </c>
      <c r="K1201" s="16" t="n">
        <f aca="false">F1201-E1201</f>
        <v>1.901</v>
      </c>
      <c r="L1201" s="16" t="n">
        <f aca="false">I1201-J1201</f>
        <v>43.1912666666667</v>
      </c>
      <c r="M1201" s="16" t="n">
        <f aca="false">H1201/($J$8*1000)</f>
        <v>0.459559898177848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6262874264259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108.06251789687</v>
      </c>
      <c r="U1201" s="20" t="n">
        <f aca="false">1/T1201</f>
        <v>0.000474369233127707</v>
      </c>
    </row>
    <row r="1202" customFormat="false" ht="12.75" hidden="false" customHeight="false" outlineLevel="0" collapsed="false">
      <c r="A1202" s="0" t="n">
        <v>5975</v>
      </c>
      <c r="B1202" s="16" t="n">
        <v>61.357</v>
      </c>
      <c r="C1202" s="16" t="n">
        <v>63.805</v>
      </c>
      <c r="D1202" s="16" t="n">
        <v>63.397</v>
      </c>
      <c r="E1202" s="16" t="n">
        <v>18.713</v>
      </c>
      <c r="F1202" s="16" t="n">
        <v>20.6037</v>
      </c>
      <c r="G1202" s="17" t="n">
        <v>823.4</v>
      </c>
      <c r="H1202" s="18" t="n">
        <v>0.0921</v>
      </c>
      <c r="I1202" s="16" t="n">
        <f aca="false">AVERAGE(B1202:D1202)</f>
        <v>62.853</v>
      </c>
      <c r="J1202" s="16" t="n">
        <f aca="false">AVERAGE(E1202:F1202)</f>
        <v>19.65835</v>
      </c>
      <c r="K1202" s="16" t="n">
        <f aca="false">F1202-E1202</f>
        <v>1.8907</v>
      </c>
      <c r="L1202" s="16" t="n">
        <f aca="false">I1202-J1202</f>
        <v>43.19465</v>
      </c>
      <c r="M1202" s="16" t="n">
        <f aca="false">H1202/($J$8*1000)</f>
        <v>0.458067820586361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6748091935213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106.87389882946</v>
      </c>
      <c r="U1202" s="20" t="n">
        <f aca="false">1/T1202</f>
        <v>0.000474636854419992</v>
      </c>
    </row>
    <row r="1203" customFormat="false" ht="12.75" hidden="false" customHeight="false" outlineLevel="0" collapsed="false">
      <c r="A1203" s="0" t="n">
        <v>5980</v>
      </c>
      <c r="B1203" s="16" t="n">
        <v>61.354</v>
      </c>
      <c r="C1203" s="16" t="n">
        <v>63.777</v>
      </c>
      <c r="D1203" s="16" t="n">
        <v>63.393</v>
      </c>
      <c r="E1203" s="16" t="n">
        <v>18.7233</v>
      </c>
      <c r="F1203" s="16" t="n">
        <v>20.614</v>
      </c>
      <c r="G1203" s="17" t="n">
        <v>821.5</v>
      </c>
      <c r="H1203" s="18" t="n">
        <v>0.0925</v>
      </c>
      <c r="I1203" s="16" t="n">
        <f aca="false">AVERAGE(B1203:D1203)</f>
        <v>62.8413333333333</v>
      </c>
      <c r="J1203" s="16" t="n">
        <f aca="false">AVERAGE(E1203:F1203)</f>
        <v>19.66865</v>
      </c>
      <c r="K1203" s="16" t="n">
        <f aca="false">F1203-E1203</f>
        <v>1.8907</v>
      </c>
      <c r="L1203" s="16" t="n">
        <f aca="false">I1203-J1203</f>
        <v>43.1726833333333</v>
      </c>
      <c r="M1203" s="16" t="n">
        <f aca="false">H1203/($J$8*1000)</f>
        <v>0.46005725737501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20" t="n">
        <f aca="false">1/(1000*M1203^0.8)</f>
        <v>0.00186101764625769</v>
      </c>
      <c r="R1203" s="20" t="e">
        <f aca="false">1/O1203^0.8</f>
        <v>#VALUE!</v>
      </c>
      <c r="S1203" s="20" t="e">
        <f aca="false">1/(thermcond(J1203)*O1203^0.8*P1203^0.4)</f>
        <v>#VALUE!</v>
      </c>
      <c r="T1203" s="2" t="n">
        <f aca="false">G1203/($J$9*L1203)</f>
        <v>2103.08179937713</v>
      </c>
      <c r="U1203" s="20" t="n">
        <f aca="false">1/T1203</f>
        <v>0.000475492679503085</v>
      </c>
    </row>
    <row r="1204" customFormat="false" ht="12.75" hidden="false" customHeight="false" outlineLevel="0" collapsed="false">
      <c r="A1204" s="0" t="n">
        <v>5985</v>
      </c>
      <c r="B1204" s="16" t="n">
        <v>61.379</v>
      </c>
      <c r="C1204" s="16" t="n">
        <v>63.755</v>
      </c>
      <c r="D1204" s="16" t="n">
        <v>63.395</v>
      </c>
      <c r="E1204" s="16" t="n">
        <v>18.7543</v>
      </c>
      <c r="F1204" s="16" t="n">
        <v>20.6657</v>
      </c>
      <c r="G1204" s="17" t="n">
        <v>823.4</v>
      </c>
      <c r="H1204" s="18" t="n">
        <v>0.092</v>
      </c>
      <c r="I1204" s="16" t="n">
        <f aca="false">AVERAGE(B1204:D1204)</f>
        <v>62.843</v>
      </c>
      <c r="J1204" s="16" t="n">
        <f aca="false">AVERAGE(E1204:F1204)</f>
        <v>19.71</v>
      </c>
      <c r="K1204" s="16" t="n">
        <f aca="false">F1204-E1204</f>
        <v>1.9114</v>
      </c>
      <c r="L1204" s="16" t="n">
        <f aca="false">I1204-J1204</f>
        <v>43.133</v>
      </c>
      <c r="M1204" s="16" t="n">
        <f aca="false">H1204/($J$8*1000)</f>
        <v>0.457570461389199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20" t="n">
        <f aca="false">1/(1000*M1204^0.8)</f>
        <v>0.00186910463936995</v>
      </c>
      <c r="R1204" s="20" t="e">
        <f aca="false">1/O1204^0.8</f>
        <v>#VALUE!</v>
      </c>
      <c r="S1204" s="20" t="e">
        <f aca="false">1/(thermcond(J1204)*O1204^0.8*P1204^0.4)</f>
        <v>#VALUE!</v>
      </c>
      <c r="T1204" s="2" t="n">
        <f aca="false">G1204/($J$9*L1204)</f>
        <v>2109.88525384448</v>
      </c>
      <c r="U1204" s="20" t="n">
        <f aca="false">1/T1204</f>
        <v>0.000473959424180946</v>
      </c>
    </row>
    <row r="1205" customFormat="false" ht="12.75" hidden="false" customHeight="false" outlineLevel="0" collapsed="false">
      <c r="A1205" s="0" t="n">
        <v>5990</v>
      </c>
      <c r="B1205" s="16" t="n">
        <v>61.521</v>
      </c>
      <c r="C1205" s="16" t="n">
        <v>63.872</v>
      </c>
      <c r="D1205" s="16" t="n">
        <v>63.536</v>
      </c>
      <c r="E1205" s="16" t="n">
        <v>18.7982</v>
      </c>
      <c r="F1205" s="16" t="n">
        <v>20.7406</v>
      </c>
      <c r="G1205" s="17" t="n">
        <v>821.4</v>
      </c>
      <c r="H1205" s="18" t="n">
        <v>0.0919</v>
      </c>
      <c r="I1205" s="16" t="n">
        <f aca="false">AVERAGE(B1205:D1205)</f>
        <v>62.9763333333333</v>
      </c>
      <c r="J1205" s="16" t="n">
        <f aca="false">AVERAGE(E1205:F1205)</f>
        <v>19.7694</v>
      </c>
      <c r="K1205" s="16" t="n">
        <f aca="false">F1205-E1205</f>
        <v>1.9424</v>
      </c>
      <c r="L1205" s="16" t="n">
        <f aca="false">I1205-J1205</f>
        <v>43.2069333333333</v>
      </c>
      <c r="M1205" s="16" t="n">
        <f aca="false">H1205/($J$8*1000)</f>
        <v>0.457073102192037</v>
      </c>
      <c r="N1205" s="19" t="e">
        <f aca="false">H1205*Density(J1205)/1000</f>
        <v>#VALUE!</v>
      </c>
      <c r="O1205" s="2" t="e">
        <f aca="false">Density(J1205)*M1205*$J$5/viscosity(J1205)</f>
        <v>#VALUE!</v>
      </c>
      <c r="P1205" s="16" t="e">
        <f aca="false">heatcap(J1205)*viscosity(J1205)/thermcond(J1205)</f>
        <v>#VALUE!</v>
      </c>
      <c r="Q1205" s="20" t="n">
        <f aca="false">1/(1000*M1205^0.8)</f>
        <v>0.00187073153934229</v>
      </c>
      <c r="R1205" s="20" t="e">
        <f aca="false">1/O1205^0.8</f>
        <v>#VALUE!</v>
      </c>
      <c r="S1205" s="20" t="e">
        <f aca="false">1/(thermcond(J1205)*O1205^0.8*P1205^0.4)</f>
        <v>#VALUE!</v>
      </c>
      <c r="T1205" s="2" t="n">
        <f aca="false">G1205/($J$9*L1205)</f>
        <v>2101.15889090336</v>
      </c>
      <c r="U1205" s="20" t="n">
        <f aca="false">1/T1205</f>
        <v>0.000475927834077349</v>
      </c>
    </row>
    <row r="1206" customFormat="false" ht="12.75" hidden="false" customHeight="false" outlineLevel="0" collapsed="false">
      <c r="A1206" s="0" t="n">
        <v>5995</v>
      </c>
      <c r="B1206" s="16" t="n">
        <v>61.538</v>
      </c>
      <c r="C1206" s="16" t="n">
        <v>63.962</v>
      </c>
      <c r="D1206" s="16" t="n">
        <v>63.554</v>
      </c>
      <c r="E1206" s="16" t="n">
        <v>18.8162</v>
      </c>
      <c r="F1206" s="16" t="n">
        <v>20.7742</v>
      </c>
      <c r="G1206" s="17" t="n">
        <v>823.7</v>
      </c>
      <c r="H1206" s="18" t="n">
        <v>0.0908</v>
      </c>
      <c r="I1206" s="16" t="n">
        <f aca="false">AVERAGE(B1206:D1206)</f>
        <v>63.018</v>
      </c>
      <c r="J1206" s="16" t="n">
        <f aca="false">AVERAGE(E1206:F1206)</f>
        <v>19.7952</v>
      </c>
      <c r="K1206" s="16" t="n">
        <f aca="false">F1206-E1206</f>
        <v>1.958</v>
      </c>
      <c r="L1206" s="16" t="n">
        <f aca="false">I1206-J1206</f>
        <v>43.2228</v>
      </c>
      <c r="M1206" s="16" t="n">
        <f aca="false">H1206/($J$8*1000)</f>
        <v>0.451602151023253</v>
      </c>
      <c r="N1206" s="19" t="e">
        <f aca="false">H1206*Density(J1206)/1000</f>
        <v>#VALUE!</v>
      </c>
      <c r="O1206" s="2" t="e">
        <f aca="false">Density(J1206)*M1206*$J$5/viscosity(J1206)</f>
        <v>#VALUE!</v>
      </c>
      <c r="P1206" s="16" t="e">
        <f aca="false">heatcap(J1206)*viscosity(J1206)/thermcond(J1206)</f>
        <v>#VALUE!</v>
      </c>
      <c r="Q1206" s="20" t="n">
        <f aca="false">1/(1000*M1206^0.8)</f>
        <v>0.00188884011871238</v>
      </c>
      <c r="R1206" s="20" t="e">
        <f aca="false">1/O1206^0.8</f>
        <v>#VALUE!</v>
      </c>
      <c r="S1206" s="20" t="e">
        <f aca="false">1/(thermcond(J1206)*O1206^0.8*P1206^0.4)</f>
        <v>#VALUE!</v>
      </c>
      <c r="T1206" s="2" t="n">
        <f aca="false">G1206/($J$9*L1206)</f>
        <v>2106.26886582741</v>
      </c>
      <c r="U1206" s="20" t="n">
        <f aca="false">1/T1206</f>
        <v>0.000474773195494759</v>
      </c>
    </row>
    <row r="1207" customFormat="false" ht="12.75" hidden="false" customHeight="false" outlineLevel="0" collapsed="false">
      <c r="A1207" s="0" t="n">
        <v>6000</v>
      </c>
      <c r="B1207" s="16" t="n">
        <v>61.65</v>
      </c>
      <c r="C1207" s="16" t="n">
        <v>64.025</v>
      </c>
      <c r="D1207" s="16" t="n">
        <v>63.641</v>
      </c>
      <c r="E1207" s="16" t="n">
        <v>18.8549</v>
      </c>
      <c r="F1207" s="16" t="n">
        <v>20.8181</v>
      </c>
      <c r="G1207" s="17" t="n">
        <v>823.4</v>
      </c>
      <c r="H1207" s="18" t="n">
        <v>0.0915</v>
      </c>
      <c r="I1207" s="16" t="n">
        <f aca="false">AVERAGE(B1207:D1207)</f>
        <v>63.1053333333333</v>
      </c>
      <c r="J1207" s="16" t="n">
        <f aca="false">AVERAGE(E1207:F1207)</f>
        <v>19.8365</v>
      </c>
      <c r="K1207" s="16" t="n">
        <f aca="false">F1207-E1207</f>
        <v>1.9632</v>
      </c>
      <c r="L1207" s="16" t="n">
        <f aca="false">I1207-J1207</f>
        <v>43.2688333333333</v>
      </c>
      <c r="M1207" s="16" t="n">
        <f aca="false">H1207/($J$8*1000)</f>
        <v>0.455083665403388</v>
      </c>
      <c r="N1207" s="19" t="e">
        <f aca="false">H1207*Density(J1207)/1000</f>
        <v>#VALUE!</v>
      </c>
      <c r="O1207" s="2" t="e">
        <f aca="false">Density(J1207)*M1207*$J$5/viscosity(J1207)</f>
        <v>#VALUE!</v>
      </c>
      <c r="P1207" s="16" t="e">
        <f aca="false">heatcap(J1207)*viscosity(J1207)/thermcond(J1207)</f>
        <v>#VALUE!</v>
      </c>
      <c r="Q1207" s="20" t="n">
        <f aca="false">1/(1000*M1207^0.8)</f>
        <v>0.00187727113334384</v>
      </c>
      <c r="R1207" s="20" t="e">
        <f aca="false">1/O1207^0.8</f>
        <v>#VALUE!</v>
      </c>
      <c r="S1207" s="20" t="e">
        <f aca="false">1/(thermcond(J1207)*O1207^0.8*P1207^0.4)</f>
        <v>#VALUE!</v>
      </c>
      <c r="T1207" s="2" t="n">
        <f aca="false">G1207/($J$9*L1207)</f>
        <v>2103.26171618696</v>
      </c>
      <c r="U1207" s="20" t="n">
        <f aca="false">1/T1207</f>
        <v>0.000475452004999606</v>
      </c>
    </row>
    <row r="1208" customFormat="false" ht="12.75" hidden="false" customHeight="false" outlineLevel="0" collapsed="false">
      <c r="A1208" s="0" t="n">
        <v>6005</v>
      </c>
      <c r="B1208" s="16" t="n">
        <v>61.671</v>
      </c>
      <c r="C1208" s="16" t="n">
        <v>64.071</v>
      </c>
      <c r="D1208" s="16" t="n">
        <v>63.687</v>
      </c>
      <c r="E1208" s="16" t="n">
        <v>18.891</v>
      </c>
      <c r="F1208" s="16" t="n">
        <v>20.8542</v>
      </c>
      <c r="G1208" s="17" t="n">
        <v>826.2</v>
      </c>
      <c r="H1208" s="18" t="n">
        <v>0.0918</v>
      </c>
      <c r="I1208" s="16" t="n">
        <f aca="false">AVERAGE(B1208:D1208)</f>
        <v>63.143</v>
      </c>
      <c r="J1208" s="16" t="n">
        <f aca="false">AVERAGE(E1208:F1208)</f>
        <v>19.8726</v>
      </c>
      <c r="K1208" s="16" t="n">
        <f aca="false">F1208-E1208</f>
        <v>1.9632</v>
      </c>
      <c r="L1208" s="16" t="n">
        <f aca="false">I1208-J1208</f>
        <v>43.2704</v>
      </c>
      <c r="M1208" s="16" t="n">
        <f aca="false">H1208/($J$8*1000)</f>
        <v>0.456575742994875</v>
      </c>
      <c r="N1208" s="19" t="e">
        <f aca="false">H1208*Density(J1208)/1000</f>
        <v>#VALUE!</v>
      </c>
      <c r="O1208" s="2" t="e">
        <f aca="false">Density(J1208)*M1208*$J$5/viscosity(J1208)</f>
        <v>#VALUE!</v>
      </c>
      <c r="P1208" s="16" t="e">
        <f aca="false">heatcap(J1208)*viscosity(J1208)/thermcond(J1208)</f>
        <v>#VALUE!</v>
      </c>
      <c r="Q1208" s="20" t="n">
        <f aca="false">1/(1000*M1208^0.8)</f>
        <v>0.00187236162896729</v>
      </c>
      <c r="R1208" s="20" t="e">
        <f aca="false">1/O1208^0.8</f>
        <v>#VALUE!</v>
      </c>
      <c r="S1208" s="20" t="e">
        <f aca="false">1/(thermcond(J1208)*O1208^0.8*P1208^0.4)</f>
        <v>#VALUE!</v>
      </c>
      <c r="T1208" s="2" t="n">
        <f aca="false">G1208/($J$9*L1208)</f>
        <v>2110.33751938912</v>
      </c>
      <c r="U1208" s="20" t="n">
        <f aca="false">1/T1208</f>
        <v>0.000473857850136442</v>
      </c>
    </row>
    <row r="1209" customFormat="false" ht="12.75" hidden="false" customHeight="false" outlineLevel="0" collapsed="false">
      <c r="A1209" s="0" t="n">
        <v>6010</v>
      </c>
      <c r="B1209" s="16" t="n">
        <v>61.712</v>
      </c>
      <c r="C1209" s="16" t="n">
        <v>64.111</v>
      </c>
      <c r="D1209" s="16" t="n">
        <v>63.727</v>
      </c>
      <c r="E1209" s="16" t="n">
        <v>18.9117</v>
      </c>
      <c r="F1209" s="16" t="n">
        <v>20.8697</v>
      </c>
      <c r="G1209" s="17" t="n">
        <v>823.6</v>
      </c>
      <c r="H1209" s="18" t="n">
        <v>0.0914</v>
      </c>
      <c r="I1209" s="16" t="n">
        <f aca="false">AVERAGE(B1209:D1209)</f>
        <v>63.1833333333333</v>
      </c>
      <c r="J1209" s="16" t="n">
        <f aca="false">AVERAGE(E1209:F1209)</f>
        <v>19.8907</v>
      </c>
      <c r="K1209" s="16" t="n">
        <f aca="false">F1209-E1209</f>
        <v>1.958</v>
      </c>
      <c r="L1209" s="16" t="n">
        <f aca="false">I1209-J1209</f>
        <v>43.2926333333333</v>
      </c>
      <c r="M1209" s="16" t="n">
        <f aca="false">H1209/($J$8*1000)</f>
        <v>0.454586306206226</v>
      </c>
      <c r="N1209" s="19" t="e">
        <f aca="false">H1209*Density(J1209)/1000</f>
        <v>#VALUE!</v>
      </c>
      <c r="O1209" s="2" t="e">
        <f aca="false">Density(J1209)*M1209*$J$5/viscosity(J1209)</f>
        <v>#VALUE!</v>
      </c>
      <c r="P1209" s="16" t="e">
        <f aca="false">heatcap(J1209)*viscosity(J1209)/thermcond(J1209)</f>
        <v>#VALUE!</v>
      </c>
      <c r="Q1209" s="20" t="n">
        <f aca="false">1/(1000*M1209^0.8)</f>
        <v>0.00187891407936788</v>
      </c>
      <c r="R1209" s="20" t="e">
        <f aca="false">1/O1209^0.8</f>
        <v>#VALUE!</v>
      </c>
      <c r="S1209" s="20" t="e">
        <f aca="false">1/(thermcond(J1209)*O1209^0.8*P1209^0.4)</f>
        <v>#VALUE!</v>
      </c>
      <c r="T1209" s="2" t="n">
        <f aca="false">G1209/($J$9*L1209)</f>
        <v>2102.61604570018</v>
      </c>
      <c r="U1209" s="20" t="n">
        <f aca="false">1/T1209</f>
        <v>0.000475598006609426</v>
      </c>
    </row>
    <row r="1210" customFormat="false" ht="12.75" hidden="false" customHeight="false" outlineLevel="0" collapsed="false">
      <c r="A1210" s="0" t="n">
        <v>6015</v>
      </c>
      <c r="B1210" s="16" t="n">
        <v>61.702</v>
      </c>
      <c r="C1210" s="16" t="n">
        <v>64.078</v>
      </c>
      <c r="D1210" s="16" t="n">
        <v>63.718</v>
      </c>
      <c r="E1210" s="16" t="n">
        <v>18.9194</v>
      </c>
      <c r="F1210" s="16" t="n">
        <v>20.8723</v>
      </c>
      <c r="G1210" s="17" t="n">
        <v>824.1</v>
      </c>
      <c r="H1210" s="18" t="n">
        <v>0.0915</v>
      </c>
      <c r="I1210" s="16" t="n">
        <f aca="false">AVERAGE(B1210:D1210)</f>
        <v>63.166</v>
      </c>
      <c r="J1210" s="16" t="n">
        <f aca="false">AVERAGE(E1210:F1210)</f>
        <v>19.89585</v>
      </c>
      <c r="K1210" s="16" t="n">
        <f aca="false">F1210-E1210</f>
        <v>1.9529</v>
      </c>
      <c r="L1210" s="16" t="n">
        <f aca="false">I1210-J1210</f>
        <v>43.27015</v>
      </c>
      <c r="M1210" s="16" t="n">
        <f aca="false">H1210/($J$8*1000)</f>
        <v>0.455083665403388</v>
      </c>
      <c r="N1210" s="19" t="e">
        <f aca="false">H1210*Density(J1210)/1000</f>
        <v>#VALUE!</v>
      </c>
      <c r="O1210" s="2" t="e">
        <f aca="false">Density(J1210)*M1210*$J$5/viscosity(J1210)</f>
        <v>#VALUE!</v>
      </c>
      <c r="P1210" s="16" t="e">
        <f aca="false">heatcap(J1210)*viscosity(J1210)/thermcond(J1210)</f>
        <v>#VALUE!</v>
      </c>
      <c r="Q1210" s="20" t="n">
        <f aca="false">1/(1000*M1210^0.8)</f>
        <v>0.00187727113334384</v>
      </c>
      <c r="R1210" s="20" t="e">
        <f aca="false">1/O1210^0.8</f>
        <v>#VALUE!</v>
      </c>
      <c r="S1210" s="20" t="e">
        <f aca="false">1/(thermcond(J1210)*O1210^0.8*P1210^0.4)</f>
        <v>#VALUE!</v>
      </c>
      <c r="T1210" s="2" t="n">
        <f aca="false">G1210/($J$9*L1210)</f>
        <v>2104.9857151015</v>
      </c>
      <c r="U1210" s="20" t="n">
        <f aca="false">1/T1210</f>
        <v>0.000475062606280813</v>
      </c>
    </row>
    <row r="1211" customFormat="false" ht="12.75" hidden="false" customHeight="false" outlineLevel="0" collapsed="false">
      <c r="A1211" s="0" t="n">
        <v>6020</v>
      </c>
      <c r="B1211" s="16" t="n">
        <v>61.719</v>
      </c>
      <c r="C1211" s="16" t="n">
        <v>64.143</v>
      </c>
      <c r="D1211" s="16" t="n">
        <v>63.734</v>
      </c>
      <c r="E1211" s="16" t="n">
        <v>18.9143</v>
      </c>
      <c r="F1211" s="16" t="n">
        <v>20.8568</v>
      </c>
      <c r="G1211" s="17" t="n">
        <v>823.5</v>
      </c>
      <c r="H1211" s="18" t="n">
        <v>0.0919</v>
      </c>
      <c r="I1211" s="16" t="n">
        <f aca="false">AVERAGE(B1211:D1211)</f>
        <v>63.1986666666667</v>
      </c>
      <c r="J1211" s="16" t="n">
        <f aca="false">AVERAGE(E1211:F1211)</f>
        <v>19.88555</v>
      </c>
      <c r="K1211" s="16" t="n">
        <f aca="false">F1211-E1211</f>
        <v>1.9425</v>
      </c>
      <c r="L1211" s="16" t="n">
        <f aca="false">I1211-J1211</f>
        <v>43.3131166666667</v>
      </c>
      <c r="M1211" s="16" t="n">
        <f aca="false">H1211/($J$8*1000)</f>
        <v>0.457073102192037</v>
      </c>
      <c r="N1211" s="19" t="e">
        <f aca="false">H1211*Density(J1211)/1000</f>
        <v>#VALUE!</v>
      </c>
      <c r="O1211" s="2" t="e">
        <f aca="false">Density(J1211)*M1211*$J$5/viscosity(J1211)</f>
        <v>#VALUE!</v>
      </c>
      <c r="P1211" s="16" t="e">
        <f aca="false">heatcap(J1211)*viscosity(J1211)/thermcond(J1211)</f>
        <v>#VALUE!</v>
      </c>
      <c r="Q1211" s="20" t="n">
        <f aca="false">1/(1000*M1211^0.8)</f>
        <v>0.00187073153934229</v>
      </c>
      <c r="R1211" s="20" t="e">
        <f aca="false">1/O1211^0.8</f>
        <v>#VALUE!</v>
      </c>
      <c r="S1211" s="20" t="e">
        <f aca="false">1/(thermcond(J1211)*O1211^0.8*P1211^0.4)</f>
        <v>#VALUE!</v>
      </c>
      <c r="T1211" s="2" t="n">
        <f aca="false">G1211/($J$9*L1211)</f>
        <v>2101.36651631729</v>
      </c>
      <c r="U1211" s="20" t="n">
        <f aca="false">1/T1211</f>
        <v>0.000475880810051419</v>
      </c>
    </row>
    <row r="1212" customFormat="false" ht="12.75" hidden="false" customHeight="false" outlineLevel="0" collapsed="false">
      <c r="A1212" s="0" t="n">
        <v>6025</v>
      </c>
      <c r="B1212" s="16" t="n">
        <v>61.666</v>
      </c>
      <c r="C1212" s="16" t="n">
        <v>64.066</v>
      </c>
      <c r="D1212" s="16" t="n">
        <v>63.706</v>
      </c>
      <c r="E1212" s="16" t="n">
        <v>18.9065</v>
      </c>
      <c r="F1212" s="16" t="n">
        <v>20.831</v>
      </c>
      <c r="G1212" s="17" t="n">
        <v>822.7</v>
      </c>
      <c r="H1212" s="18" t="n">
        <v>0.0916</v>
      </c>
      <c r="I1212" s="16" t="n">
        <f aca="false">AVERAGE(B1212:D1212)</f>
        <v>63.146</v>
      </c>
      <c r="J1212" s="16" t="n">
        <f aca="false">AVERAGE(E1212:F1212)</f>
        <v>19.86875</v>
      </c>
      <c r="K1212" s="16" t="n">
        <f aca="false">F1212-E1212</f>
        <v>1.9245</v>
      </c>
      <c r="L1212" s="16" t="n">
        <f aca="false">I1212-J1212</f>
        <v>43.27725</v>
      </c>
      <c r="M1212" s="16" t="n">
        <f aca="false">H1212/($J$8*1000)</f>
        <v>0.45558102460055</v>
      </c>
      <c r="N1212" s="19" t="e">
        <f aca="false">H1212*Density(J1212)/1000</f>
        <v>#VALUE!</v>
      </c>
      <c r="O1212" s="2" t="e">
        <f aca="false">Density(J1212)*M1212*$J$5/viscosity(J1212)</f>
        <v>#VALUE!</v>
      </c>
      <c r="P1212" s="16" t="e">
        <f aca="false">heatcap(J1212)*viscosity(J1212)/thermcond(J1212)</f>
        <v>#VALUE!</v>
      </c>
      <c r="Q1212" s="20" t="n">
        <f aca="false">1/(1000*M1212^0.8)</f>
        <v>0.00187563141616903</v>
      </c>
      <c r="R1212" s="20" t="e">
        <f aca="false">1/O1212^0.8</f>
        <v>#VALUE!</v>
      </c>
      <c r="S1212" s="20" t="e">
        <f aca="false">1/(thermcond(J1212)*O1212^0.8*P1212^0.4)</f>
        <v>#VALUE!</v>
      </c>
      <c r="T1212" s="2" t="n">
        <f aca="false">G1212/($J$9*L1212)</f>
        <v>2101.06496295048</v>
      </c>
      <c r="U1212" s="20" t="n">
        <f aca="false">1/T1212</f>
        <v>0.000475949110395768</v>
      </c>
    </row>
    <row r="1213" customFormat="false" ht="12.75" hidden="false" customHeight="false" outlineLevel="0" collapsed="false">
      <c r="A1213" s="0" t="n">
        <v>6030</v>
      </c>
      <c r="B1213" s="16" t="n">
        <v>61.706</v>
      </c>
      <c r="C1213" s="16" t="n">
        <v>64.106</v>
      </c>
      <c r="D1213" s="16" t="n">
        <v>63.746</v>
      </c>
      <c r="E1213" s="16" t="n">
        <v>18.9143</v>
      </c>
      <c r="F1213" s="16" t="n">
        <v>20.8336</v>
      </c>
      <c r="G1213" s="17" t="n">
        <v>822</v>
      </c>
      <c r="H1213" s="18" t="n">
        <v>0.0925</v>
      </c>
      <c r="I1213" s="16" t="n">
        <f aca="false">AVERAGE(B1213:D1213)</f>
        <v>63.186</v>
      </c>
      <c r="J1213" s="16" t="n">
        <f aca="false">AVERAGE(E1213:F1213)</f>
        <v>19.87395</v>
      </c>
      <c r="K1213" s="16" t="n">
        <f aca="false">F1213-E1213</f>
        <v>1.9193</v>
      </c>
      <c r="L1213" s="16" t="n">
        <f aca="false">I1213-J1213</f>
        <v>43.31205</v>
      </c>
      <c r="M1213" s="16" t="n">
        <f aca="false">H1213/($J$8*1000)</f>
        <v>0.46005725737501</v>
      </c>
      <c r="N1213" s="19" t="e">
        <f aca="false">H1213*Density(J1213)/1000</f>
        <v>#VALUE!</v>
      </c>
      <c r="O1213" s="2" t="e">
        <f aca="false">Density(J1213)*M1213*$J$5/viscosity(J1213)</f>
        <v>#VALUE!</v>
      </c>
      <c r="P1213" s="16" t="e">
        <f aca="false">heatcap(J1213)*viscosity(J1213)/thermcond(J1213)</f>
        <v>#VALUE!</v>
      </c>
      <c r="Q1213" s="20" t="n">
        <f aca="false">1/(1000*M1213^0.8)</f>
        <v>0.00186101764625769</v>
      </c>
      <c r="R1213" s="20" t="e">
        <f aca="false">1/O1213^0.8</f>
        <v>#VALUE!</v>
      </c>
      <c r="S1213" s="20" t="e">
        <f aca="false">1/(thermcond(J1213)*O1213^0.8*P1213^0.4)</f>
        <v>#VALUE!</v>
      </c>
      <c r="T1213" s="2" t="n">
        <f aca="false">G1213/($J$9*L1213)</f>
        <v>2097.59054770263</v>
      </c>
      <c r="U1213" s="20" t="n">
        <f aca="false">1/T1213</f>
        <v>0.000476737464847581</v>
      </c>
    </row>
    <row r="1214" customFormat="false" ht="12.75" hidden="false" customHeight="false" outlineLevel="0" collapsed="false">
      <c r="A1214" s="0" t="n">
        <v>6035</v>
      </c>
      <c r="B1214" s="16" t="n">
        <v>61.745</v>
      </c>
      <c r="C1214" s="16" t="n">
        <v>64.145</v>
      </c>
      <c r="D1214" s="16" t="n">
        <v>63.737</v>
      </c>
      <c r="E1214" s="16" t="n">
        <v>18.8988</v>
      </c>
      <c r="F1214" s="16" t="n">
        <v>20.8155</v>
      </c>
      <c r="G1214" s="17" t="n">
        <v>824.4</v>
      </c>
      <c r="H1214" s="18" t="n">
        <v>0.0916</v>
      </c>
      <c r="I1214" s="16" t="n">
        <f aca="false">AVERAGE(B1214:D1214)</f>
        <v>63.209</v>
      </c>
      <c r="J1214" s="16" t="n">
        <f aca="false">AVERAGE(E1214:F1214)</f>
        <v>19.85715</v>
      </c>
      <c r="K1214" s="16" t="n">
        <f aca="false">F1214-E1214</f>
        <v>1.9167</v>
      </c>
      <c r="L1214" s="16" t="n">
        <f aca="false">I1214-J1214</f>
        <v>43.35185</v>
      </c>
      <c r="M1214" s="16" t="n">
        <f aca="false">H1214/($J$8*1000)</f>
        <v>0.45558102460055</v>
      </c>
      <c r="N1214" s="19" t="e">
        <f aca="false">H1214*Density(J1214)/1000</f>
        <v>#VALUE!</v>
      </c>
      <c r="O1214" s="2" t="e">
        <f aca="false">Density(J1214)*M1214*$J$5/viscosity(J1214)</f>
        <v>#VALUE!</v>
      </c>
      <c r="P1214" s="16" t="e">
        <f aca="false">heatcap(J1214)*viscosity(J1214)/thermcond(J1214)</f>
        <v>#VALUE!</v>
      </c>
      <c r="Q1214" s="20" t="n">
        <f aca="false">1/(1000*M1214^0.8)</f>
        <v>0.00187563141616903</v>
      </c>
      <c r="R1214" s="20" t="e">
        <f aca="false">1/O1214^0.8</f>
        <v>#VALUE!</v>
      </c>
      <c r="S1214" s="20" t="e">
        <f aca="false">1/(thermcond(J1214)*O1214^0.8*P1214^0.4)</f>
        <v>#VALUE!</v>
      </c>
      <c r="T1214" s="2" t="n">
        <f aca="false">G1214/($J$9*L1214)</f>
        <v>2101.78354372674</v>
      </c>
      <c r="U1214" s="20" t="n">
        <f aca="false">1/T1214</f>
        <v>0.000475786387701403</v>
      </c>
    </row>
    <row r="1215" customFormat="false" ht="12.75" hidden="false" customHeight="false" outlineLevel="0" collapsed="false">
      <c r="A1215" s="0" t="n">
        <v>6040</v>
      </c>
      <c r="B1215" s="16" t="n">
        <v>61.732</v>
      </c>
      <c r="C1215" s="16" t="n">
        <v>64.132</v>
      </c>
      <c r="D1215" s="16" t="n">
        <v>63.748</v>
      </c>
      <c r="E1215" s="16" t="n">
        <v>18.8807</v>
      </c>
      <c r="F1215" s="16" t="n">
        <v>20.7922</v>
      </c>
      <c r="G1215" s="17" t="n">
        <v>824</v>
      </c>
      <c r="H1215" s="18" t="n">
        <v>0.0917</v>
      </c>
      <c r="I1215" s="16" t="n">
        <f aca="false">AVERAGE(B1215:D1215)</f>
        <v>63.204</v>
      </c>
      <c r="J1215" s="16" t="n">
        <f aca="false">AVERAGE(E1215:F1215)</f>
        <v>19.83645</v>
      </c>
      <c r="K1215" s="16" t="n">
        <f aca="false">F1215-E1215</f>
        <v>1.9115</v>
      </c>
      <c r="L1215" s="16" t="n">
        <f aca="false">I1215-J1215</f>
        <v>43.36755</v>
      </c>
      <c r="M1215" s="16" t="n">
        <f aca="false">H1215/($J$8*1000)</f>
        <v>0.456078383797713</v>
      </c>
      <c r="N1215" s="19" t="e">
        <f aca="false">H1215*Density(J1215)/1000</f>
        <v>#VALUE!</v>
      </c>
      <c r="O1215" s="2" t="e">
        <f aca="false">Density(J1215)*M1215*$J$5/viscosity(J1215)</f>
        <v>#VALUE!</v>
      </c>
      <c r="P1215" s="16" t="e">
        <f aca="false">heatcap(J1215)*viscosity(J1215)/thermcond(J1215)</f>
        <v>#VALUE!</v>
      </c>
      <c r="Q1215" s="20" t="n">
        <f aca="false">1/(1000*M1215^0.8)</f>
        <v>0.0018739949179833</v>
      </c>
      <c r="R1215" s="20" t="e">
        <f aca="false">1/O1215^0.8</f>
        <v>#VALUE!</v>
      </c>
      <c r="S1215" s="20" t="e">
        <f aca="false">1/(thermcond(J1215)*O1215^0.8*P1215^0.4)</f>
        <v>#VALUE!</v>
      </c>
      <c r="T1215" s="2" t="n">
        <f aca="false">G1215/($J$9*L1215)</f>
        <v>2100.00323314773</v>
      </c>
      <c r="U1215" s="20" t="n">
        <f aca="false">1/T1215</f>
        <v>0.000476189743051531</v>
      </c>
    </row>
    <row r="1216" customFormat="false" ht="12.75" hidden="false" customHeight="false" outlineLevel="0" collapsed="false">
      <c r="A1216" s="0" t="n">
        <v>6045</v>
      </c>
      <c r="B1216" s="16" t="n">
        <v>61.697</v>
      </c>
      <c r="C1216" s="16" t="n">
        <v>64.121</v>
      </c>
      <c r="D1216" s="16" t="n">
        <v>63.713</v>
      </c>
      <c r="E1216" s="16" t="n">
        <v>18.8626</v>
      </c>
      <c r="F1216" s="16" t="n">
        <v>20.7638</v>
      </c>
      <c r="G1216" s="17" t="n">
        <v>824</v>
      </c>
      <c r="H1216" s="18" t="n">
        <v>0.0924</v>
      </c>
      <c r="I1216" s="16" t="n">
        <f aca="false">AVERAGE(B1216:D1216)</f>
        <v>63.177</v>
      </c>
      <c r="J1216" s="16" t="n">
        <f aca="false">AVERAGE(E1216:F1216)</f>
        <v>19.8132</v>
      </c>
      <c r="K1216" s="16" t="n">
        <f aca="false">F1216-E1216</f>
        <v>1.9012</v>
      </c>
      <c r="L1216" s="16" t="n">
        <f aca="false">I1216-J1216</f>
        <v>43.3638</v>
      </c>
      <c r="M1216" s="16" t="n">
        <f aca="false">H1216/($J$8*1000)</f>
        <v>0.459559898177848</v>
      </c>
      <c r="N1216" s="19" t="e">
        <f aca="false">H1216*Density(J1216)/1000</f>
        <v>#VALUE!</v>
      </c>
      <c r="O1216" s="2" t="e">
        <f aca="false">Density(J1216)*M1216*$J$5/viscosity(J1216)</f>
        <v>#VALUE!</v>
      </c>
      <c r="P1216" s="16" t="e">
        <f aca="false">heatcap(J1216)*viscosity(J1216)/thermcond(J1216)</f>
        <v>#VALUE!</v>
      </c>
      <c r="Q1216" s="20" t="n">
        <f aca="false">1/(1000*M1216^0.8)</f>
        <v>0.00186262874264259</v>
      </c>
      <c r="R1216" s="20" t="e">
        <f aca="false">1/O1216^0.8</f>
        <v>#VALUE!</v>
      </c>
      <c r="S1216" s="20" t="e">
        <f aca="false">1/(thermcond(J1216)*O1216^0.8*P1216^0.4)</f>
        <v>#VALUE!</v>
      </c>
      <c r="T1216" s="2" t="n">
        <f aca="false">G1216/($J$9*L1216)</f>
        <v>2100.18483651561</v>
      </c>
      <c r="U1216" s="20" t="n">
        <f aca="false">1/T1216</f>
        <v>0.000476148566837139</v>
      </c>
    </row>
    <row r="1217" customFormat="false" ht="12.75" hidden="false" customHeight="false" outlineLevel="0" collapsed="false">
      <c r="A1217" s="0" t="n">
        <v>6050</v>
      </c>
      <c r="B1217" s="16" t="n">
        <v>61.666</v>
      </c>
      <c r="C1217" s="16" t="n">
        <v>64.113</v>
      </c>
      <c r="D1217" s="16" t="n">
        <v>63.705</v>
      </c>
      <c r="E1217" s="16" t="n">
        <v>18.8498</v>
      </c>
      <c r="F1217" s="16" t="n">
        <v>20.7432</v>
      </c>
      <c r="G1217" s="17" t="n">
        <v>823.1</v>
      </c>
      <c r="H1217" s="18" t="n">
        <v>0.0927</v>
      </c>
      <c r="I1217" s="16" t="n">
        <f aca="false">AVERAGE(B1217:D1217)</f>
        <v>63.1613333333333</v>
      </c>
      <c r="J1217" s="16" t="n">
        <f aca="false">AVERAGE(E1217:F1217)</f>
        <v>19.7965</v>
      </c>
      <c r="K1217" s="16" t="n">
        <f aca="false">F1217-E1217</f>
        <v>1.8934</v>
      </c>
      <c r="L1217" s="16" t="n">
        <f aca="false">I1217-J1217</f>
        <v>43.3648333333333</v>
      </c>
      <c r="M1217" s="16" t="n">
        <f aca="false">H1217/($J$8*1000)</f>
        <v>0.461051975769334</v>
      </c>
      <c r="N1217" s="19" t="e">
        <f aca="false">H1217*Density(J1217)/1000</f>
        <v>#VALUE!</v>
      </c>
      <c r="O1217" s="2" t="e">
        <f aca="false">Density(J1217)*M1217*$J$5/viscosity(J1217)</f>
        <v>#VALUE!</v>
      </c>
      <c r="P1217" s="16" t="e">
        <f aca="false">heatcap(J1217)*viscosity(J1217)/thermcond(J1217)</f>
        <v>#VALUE!</v>
      </c>
      <c r="Q1217" s="20" t="n">
        <f aca="false">1/(1000*M1217^0.8)</f>
        <v>0.00185780484020422</v>
      </c>
      <c r="R1217" s="20" t="e">
        <f aca="false">1/O1217^0.8</f>
        <v>#VALUE!</v>
      </c>
      <c r="S1217" s="20" t="e">
        <f aca="false">1/(thermcond(J1217)*O1217^0.8*P1217^0.4)</f>
        <v>#VALUE!</v>
      </c>
      <c r="T1217" s="2" t="n">
        <f aca="false">G1217/($J$9*L1217)</f>
        <v>2097.84095501954</v>
      </c>
      <c r="U1217" s="20" t="n">
        <f aca="false">1/T1217</f>
        <v>0.00047668055941385</v>
      </c>
    </row>
    <row r="1218" customFormat="false" ht="12.75" hidden="false" customHeight="false" outlineLevel="0" collapsed="false">
      <c r="A1218" s="0" t="n">
        <v>6055</v>
      </c>
      <c r="B1218" s="16" t="n">
        <v>61.677</v>
      </c>
      <c r="C1218" s="16" t="n">
        <v>64.101</v>
      </c>
      <c r="D1218" s="16" t="n">
        <v>63.693</v>
      </c>
      <c r="E1218" s="16" t="n">
        <v>18.8343</v>
      </c>
      <c r="F1218" s="16" t="n">
        <v>20.7096</v>
      </c>
      <c r="G1218" s="17" t="n">
        <v>823.9</v>
      </c>
      <c r="H1218" s="18" t="n">
        <v>0.0922</v>
      </c>
      <c r="I1218" s="16" t="n">
        <f aca="false">AVERAGE(B1218:D1218)</f>
        <v>63.157</v>
      </c>
      <c r="J1218" s="16" t="n">
        <f aca="false">AVERAGE(E1218:F1218)</f>
        <v>19.77195</v>
      </c>
      <c r="K1218" s="16" t="n">
        <f aca="false">F1218-E1218</f>
        <v>1.8753</v>
      </c>
      <c r="L1218" s="16" t="n">
        <f aca="false">I1218-J1218</f>
        <v>43.38505</v>
      </c>
      <c r="M1218" s="16" t="n">
        <f aca="false">H1218/($J$8*1000)</f>
        <v>0.458565179783524</v>
      </c>
      <c r="N1218" s="19" t="e">
        <f aca="false">H1218*Density(J1218)/1000</f>
        <v>#VALUE!</v>
      </c>
      <c r="O1218" s="2" t="e">
        <f aca="false">Density(J1218)*M1218*$J$5/viscosity(J1218)</f>
        <v>#VALUE!</v>
      </c>
      <c r="P1218" s="16" t="e">
        <f aca="false">heatcap(J1218)*viscosity(J1218)/thermcond(J1218)</f>
        <v>#VALUE!</v>
      </c>
      <c r="Q1218" s="20" t="n">
        <f aca="false">1/(1000*M1218^0.8)</f>
        <v>0.00186586036963064</v>
      </c>
      <c r="R1218" s="20" t="e">
        <f aca="false">1/O1218^0.8</f>
        <v>#VALUE!</v>
      </c>
      <c r="S1218" s="20" t="e">
        <f aca="false">1/(thermcond(J1218)*O1218^0.8*P1218^0.4)</f>
        <v>#VALUE!</v>
      </c>
      <c r="T1218" s="2" t="n">
        <f aca="false">G1218/($J$9*L1218)</f>
        <v>2098.90141389931</v>
      </c>
      <c r="U1218" s="20" t="n">
        <f aca="false">1/T1218</f>
        <v>0.000476439719072949</v>
      </c>
    </row>
    <row r="1219" customFormat="false" ht="12.75" hidden="false" customHeight="false" outlineLevel="0" collapsed="false">
      <c r="A1219" s="0" t="n">
        <v>6060</v>
      </c>
      <c r="B1219" s="16" t="n">
        <v>61.638</v>
      </c>
      <c r="C1219" s="16" t="n">
        <v>64.062</v>
      </c>
      <c r="D1219" s="16" t="n">
        <v>63.654</v>
      </c>
      <c r="E1219" s="16" t="n">
        <v>18.8033</v>
      </c>
      <c r="F1219" s="16" t="n">
        <v>20.6657</v>
      </c>
      <c r="G1219" s="17" t="n">
        <v>824.1</v>
      </c>
      <c r="H1219" s="18" t="n">
        <v>0.0927</v>
      </c>
      <c r="I1219" s="16" t="n">
        <f aca="false">AVERAGE(B1219:D1219)</f>
        <v>63.118</v>
      </c>
      <c r="J1219" s="16" t="n">
        <f aca="false">AVERAGE(E1219:F1219)</f>
        <v>19.7345</v>
      </c>
      <c r="K1219" s="16" t="n">
        <f aca="false">F1219-E1219</f>
        <v>1.8624</v>
      </c>
      <c r="L1219" s="16" t="n">
        <f aca="false">I1219-J1219</f>
        <v>43.3835</v>
      </c>
      <c r="M1219" s="16" t="n">
        <f aca="false">H1219/($J$8*1000)</f>
        <v>0.461051975769334</v>
      </c>
      <c r="N1219" s="19" t="e">
        <f aca="false">H1219*Density(J1219)/1000</f>
        <v>#VALUE!</v>
      </c>
      <c r="O1219" s="2" t="e">
        <f aca="false">Density(J1219)*M1219*$J$5/viscosity(J1219)</f>
        <v>#VALUE!</v>
      </c>
      <c r="P1219" s="16" t="e">
        <f aca="false">heatcap(J1219)*viscosity(J1219)/thermcond(J1219)</f>
        <v>#VALUE!</v>
      </c>
      <c r="Q1219" s="20" t="n">
        <f aca="false">1/(1000*M1219^0.8)</f>
        <v>0.00185780484020422</v>
      </c>
      <c r="R1219" s="20" t="e">
        <f aca="false">1/O1219^0.8</f>
        <v>#VALUE!</v>
      </c>
      <c r="S1219" s="20" t="e">
        <f aca="false">1/(thermcond(J1219)*O1219^0.8*P1219^0.4)</f>
        <v>#VALUE!</v>
      </c>
      <c r="T1219" s="2" t="n">
        <f aca="false">G1219/($J$9*L1219)</f>
        <v>2099.48592530108</v>
      </c>
      <c r="U1219" s="20" t="n">
        <f aca="false">1/T1219</f>
        <v>0.000476307074960074</v>
      </c>
    </row>
    <row r="1220" customFormat="false" ht="12.75" hidden="false" customHeight="false" outlineLevel="0" collapsed="false">
      <c r="A1220" s="0" t="n">
        <v>6065</v>
      </c>
      <c r="B1220" s="16" t="n">
        <v>61.601</v>
      </c>
      <c r="C1220" s="16" t="n">
        <v>64.048</v>
      </c>
      <c r="D1220" s="16" t="n">
        <v>63.64</v>
      </c>
      <c r="E1220" s="16" t="n">
        <v>18.7672</v>
      </c>
      <c r="F1220" s="16" t="n">
        <v>20.6218</v>
      </c>
      <c r="G1220" s="17" t="n">
        <v>823.7</v>
      </c>
      <c r="H1220" s="18" t="n">
        <v>0.0919</v>
      </c>
      <c r="I1220" s="16" t="n">
        <f aca="false">AVERAGE(B1220:D1220)</f>
        <v>63.0963333333333</v>
      </c>
      <c r="J1220" s="16" t="n">
        <f aca="false">AVERAGE(E1220:F1220)</f>
        <v>19.6945</v>
      </c>
      <c r="K1220" s="16" t="n">
        <f aca="false">F1220-E1220</f>
        <v>1.8546</v>
      </c>
      <c r="L1220" s="16" t="n">
        <f aca="false">I1220-J1220</f>
        <v>43.4018333333333</v>
      </c>
      <c r="M1220" s="16" t="n">
        <f aca="false">H1220/($J$8*1000)</f>
        <v>0.457073102192037</v>
      </c>
      <c r="N1220" s="19" t="e">
        <f aca="false">H1220*Density(J1220)/1000</f>
        <v>#VALUE!</v>
      </c>
      <c r="O1220" s="2" t="e">
        <f aca="false">Density(J1220)*M1220*$J$5/viscosity(J1220)</f>
        <v>#VALUE!</v>
      </c>
      <c r="P1220" s="16" t="e">
        <f aca="false">heatcap(J1220)*viscosity(J1220)/thermcond(J1220)</f>
        <v>#VALUE!</v>
      </c>
      <c r="Q1220" s="20" t="n">
        <f aca="false">1/(1000*M1220^0.8)</f>
        <v>0.00187073153934229</v>
      </c>
      <c r="R1220" s="20" t="e">
        <f aca="false">1/O1220^0.8</f>
        <v>#VALUE!</v>
      </c>
      <c r="S1220" s="20" t="e">
        <f aca="false">1/(thermcond(J1220)*O1220^0.8*P1220^0.4)</f>
        <v>#VALUE!</v>
      </c>
      <c r="T1220" s="2" t="n">
        <f aca="false">G1220/($J$9*L1220)</f>
        <v>2097.58046934772</v>
      </c>
      <c r="U1220" s="20" t="n">
        <f aca="false">1/T1220</f>
        <v>0.000476739755453085</v>
      </c>
    </row>
    <row r="1221" customFormat="false" ht="12.75" hidden="false" customHeight="false" outlineLevel="0" collapsed="false">
      <c r="A1221" s="0" t="n">
        <v>6070</v>
      </c>
      <c r="B1221" s="16" t="n">
        <v>61.588</v>
      </c>
      <c r="C1221" s="16" t="n">
        <v>64.06</v>
      </c>
      <c r="D1221" s="16" t="n">
        <v>63.628</v>
      </c>
      <c r="E1221" s="16" t="n">
        <v>18.7388</v>
      </c>
      <c r="F1221" s="16" t="n">
        <v>20.5882</v>
      </c>
      <c r="G1221" s="17" t="n">
        <v>824</v>
      </c>
      <c r="H1221" s="18" t="n">
        <v>0.0908</v>
      </c>
      <c r="I1221" s="16" t="n">
        <f aca="false">AVERAGE(B1221:D1221)</f>
        <v>63.092</v>
      </c>
      <c r="J1221" s="16" t="n">
        <f aca="false">AVERAGE(E1221:F1221)</f>
        <v>19.6635</v>
      </c>
      <c r="K1221" s="16" t="n">
        <f aca="false">F1221-E1221</f>
        <v>1.8494</v>
      </c>
      <c r="L1221" s="16" t="n">
        <f aca="false">I1221-J1221</f>
        <v>43.4285</v>
      </c>
      <c r="M1221" s="16" t="n">
        <f aca="false">H1221/($J$8*1000)</f>
        <v>0.451602151023253</v>
      </c>
      <c r="N1221" s="19" t="e">
        <f aca="false">H1221*Density(J1221)/1000</f>
        <v>#VALUE!</v>
      </c>
      <c r="O1221" s="2" t="e">
        <f aca="false">Density(J1221)*M1221*$J$5/viscosity(J1221)</f>
        <v>#VALUE!</v>
      </c>
      <c r="P1221" s="16" t="e">
        <f aca="false">heatcap(J1221)*viscosity(J1221)/thermcond(J1221)</f>
        <v>#VALUE!</v>
      </c>
      <c r="Q1221" s="20" t="n">
        <f aca="false">1/(1000*M1221^0.8)</f>
        <v>0.00188884011871238</v>
      </c>
      <c r="R1221" s="20" t="e">
        <f aca="false">1/O1221^0.8</f>
        <v>#VALUE!</v>
      </c>
      <c r="S1221" s="20" t="e">
        <f aca="false">1/(thermcond(J1221)*O1221^0.8*P1221^0.4)</f>
        <v>#VALUE!</v>
      </c>
      <c r="T1221" s="2" t="n">
        <f aca="false">G1221/($J$9*L1221)</f>
        <v>2097.05597047321</v>
      </c>
      <c r="U1221" s="20" t="n">
        <f aca="false">1/T1221</f>
        <v>0.000476858993789444</v>
      </c>
    </row>
    <row r="1222" customFormat="false" ht="12.75" hidden="false" customHeight="false" outlineLevel="0" collapsed="false">
      <c r="A1222" s="0" t="n">
        <v>6075</v>
      </c>
      <c r="B1222" s="16" t="n">
        <v>61.543</v>
      </c>
      <c r="C1222" s="16" t="n">
        <v>64.015</v>
      </c>
      <c r="D1222" s="16" t="n">
        <v>63.583</v>
      </c>
      <c r="E1222" s="16" t="n">
        <v>18.713</v>
      </c>
      <c r="F1222" s="16" t="n">
        <v>20.5546</v>
      </c>
      <c r="G1222" s="17" t="n">
        <v>822.1</v>
      </c>
      <c r="H1222" s="18" t="n">
        <v>0.0916</v>
      </c>
      <c r="I1222" s="16" t="n">
        <f aca="false">AVERAGE(B1222:D1222)</f>
        <v>63.047</v>
      </c>
      <c r="J1222" s="16" t="n">
        <f aca="false">AVERAGE(E1222:F1222)</f>
        <v>19.6338</v>
      </c>
      <c r="K1222" s="16" t="n">
        <f aca="false">F1222-E1222</f>
        <v>1.8416</v>
      </c>
      <c r="L1222" s="16" t="n">
        <f aca="false">I1222-J1222</f>
        <v>43.4132</v>
      </c>
      <c r="M1222" s="16" t="n">
        <f aca="false">H1222/($J$8*1000)</f>
        <v>0.45558102460055</v>
      </c>
      <c r="N1222" s="19" t="e">
        <f aca="false">H1222*Density(J1222)/1000</f>
        <v>#VALUE!</v>
      </c>
      <c r="O1222" s="2" t="e">
        <f aca="false">Density(J1222)*M1222*$J$5/viscosity(J1222)</f>
        <v>#VALUE!</v>
      </c>
      <c r="P1222" s="16" t="e">
        <f aca="false">heatcap(J1222)*viscosity(J1222)/thermcond(J1222)</f>
        <v>#VALUE!</v>
      </c>
      <c r="Q1222" s="20" t="n">
        <f aca="false">1/(1000*M1222^0.8)</f>
        <v>0.00187563141616903</v>
      </c>
      <c r="R1222" s="20" t="e">
        <f aca="false">1/O1222^0.8</f>
        <v>#VALUE!</v>
      </c>
      <c r="S1222" s="20" t="e">
        <f aca="false">1/(thermcond(J1222)*O1222^0.8*P1222^0.4)</f>
        <v>#VALUE!</v>
      </c>
      <c r="T1222" s="2" t="n">
        <f aca="false">G1222/($J$9*L1222)</f>
        <v>2092.95788166335</v>
      </c>
      <c r="U1222" s="20" t="n">
        <f aca="false">1/T1222</f>
        <v>0.000477792701306184</v>
      </c>
    </row>
    <row r="1223" customFormat="false" ht="12.75" hidden="false" customHeight="false" outlineLevel="0" collapsed="false">
      <c r="A1223" s="0" t="n">
        <v>6080</v>
      </c>
      <c r="B1223" s="16" t="n">
        <v>61.526</v>
      </c>
      <c r="C1223" s="16" t="n">
        <v>63.998</v>
      </c>
      <c r="D1223" s="16" t="n">
        <v>63.59</v>
      </c>
      <c r="E1223" s="16" t="n">
        <v>18.6898</v>
      </c>
      <c r="F1223" s="16" t="n">
        <v>20.534</v>
      </c>
      <c r="G1223" s="17" t="n">
        <v>823.3</v>
      </c>
      <c r="H1223" s="18" t="n">
        <v>0.0918</v>
      </c>
      <c r="I1223" s="16" t="n">
        <f aca="false">AVERAGE(B1223:D1223)</f>
        <v>63.038</v>
      </c>
      <c r="J1223" s="16" t="n">
        <f aca="false">AVERAGE(E1223:F1223)</f>
        <v>19.6119</v>
      </c>
      <c r="K1223" s="16" t="n">
        <f aca="false">F1223-E1223</f>
        <v>1.8442</v>
      </c>
      <c r="L1223" s="16" t="n">
        <f aca="false">I1223-J1223</f>
        <v>43.4261</v>
      </c>
      <c r="M1223" s="16" t="n">
        <f aca="false">H1223/($J$8*1000)</f>
        <v>0.456575742994875</v>
      </c>
      <c r="N1223" s="19" t="e">
        <f aca="false">H1223*Density(J1223)/1000</f>
        <v>#VALUE!</v>
      </c>
      <c r="O1223" s="2" t="e">
        <f aca="false">Density(J1223)*M1223*$J$5/viscosity(J1223)</f>
        <v>#VALUE!</v>
      </c>
      <c r="P1223" s="16" t="e">
        <f aca="false">heatcap(J1223)*viscosity(J1223)/thermcond(J1223)</f>
        <v>#VALUE!</v>
      </c>
      <c r="Q1223" s="20" t="n">
        <f aca="false">1/(1000*M1223^0.8)</f>
        <v>0.00187236162896729</v>
      </c>
      <c r="R1223" s="20" t="e">
        <f aca="false">1/O1223^0.8</f>
        <v>#VALUE!</v>
      </c>
      <c r="S1223" s="20" t="e">
        <f aca="false">1/(thermcond(J1223)*O1223^0.8*P1223^0.4)</f>
        <v>#VALUE!</v>
      </c>
      <c r="T1223" s="2" t="n">
        <f aca="false">G1223/($J$9*L1223)</f>
        <v>2095.39028896149</v>
      </c>
      <c r="U1223" s="20" t="n">
        <f aca="false">1/T1223</f>
        <v>0.000477238061695713</v>
      </c>
    </row>
    <row r="1224" customFormat="false" ht="12.75" hidden="false" customHeight="false" outlineLevel="0" collapsed="false">
      <c r="A1224" s="0" t="n">
        <v>6085</v>
      </c>
      <c r="B1224" s="16" t="n">
        <v>61.533</v>
      </c>
      <c r="C1224" s="16" t="n">
        <v>63.981</v>
      </c>
      <c r="D1224" s="16" t="n">
        <v>63.573</v>
      </c>
      <c r="E1224" s="16" t="n">
        <v>18.6769</v>
      </c>
      <c r="F1224" s="16" t="n">
        <v>20.5159</v>
      </c>
      <c r="G1224" s="17" t="n">
        <v>823.6</v>
      </c>
      <c r="H1224" s="18" t="n">
        <v>0.0919</v>
      </c>
      <c r="I1224" s="16" t="n">
        <f aca="false">AVERAGE(B1224:D1224)</f>
        <v>63.029</v>
      </c>
      <c r="J1224" s="16" t="n">
        <f aca="false">AVERAGE(E1224:F1224)</f>
        <v>19.5964</v>
      </c>
      <c r="K1224" s="16" t="n">
        <f aca="false">F1224-E1224</f>
        <v>1.839</v>
      </c>
      <c r="L1224" s="16" t="n">
        <f aca="false">I1224-J1224</f>
        <v>43.4326</v>
      </c>
      <c r="M1224" s="16" t="n">
        <f aca="false">H1224/($J$8*1000)</f>
        <v>0.457073102192037</v>
      </c>
      <c r="N1224" s="19" t="e">
        <f aca="false">H1224*Density(J1224)/1000</f>
        <v>#VALUE!</v>
      </c>
      <c r="O1224" s="2" t="e">
        <f aca="false">Density(J1224)*M1224*$J$5/viscosity(J1224)</f>
        <v>#VALUE!</v>
      </c>
      <c r="P1224" s="16" t="e">
        <f aca="false">heatcap(J1224)*viscosity(J1224)/thermcond(J1224)</f>
        <v>#VALUE!</v>
      </c>
      <c r="Q1224" s="20" t="n">
        <f aca="false">1/(1000*M1224^0.8)</f>
        <v>0.00187073153934229</v>
      </c>
      <c r="R1224" s="20" t="e">
        <f aca="false">1/O1224^0.8</f>
        <v>#VALUE!</v>
      </c>
      <c r="S1224" s="20" t="e">
        <f aca="false">1/(thermcond(J1224)*O1224^0.8*P1224^0.4)</f>
        <v>#VALUE!</v>
      </c>
      <c r="T1224" s="2" t="n">
        <f aca="false">G1224/($J$9*L1224)</f>
        <v>2095.84011795935</v>
      </c>
      <c r="U1224" s="20" t="n">
        <f aca="false">1/T1224</f>
        <v>0.000477135632356187</v>
      </c>
    </row>
    <row r="1225" customFormat="false" ht="12.75" hidden="false" customHeight="false" outlineLevel="0" collapsed="false">
      <c r="A1225" s="0" t="n">
        <v>6090</v>
      </c>
      <c r="B1225" s="16" t="n">
        <v>61.511</v>
      </c>
      <c r="C1225" s="16" t="n">
        <v>63.983</v>
      </c>
      <c r="D1225" s="16" t="n">
        <v>63.575</v>
      </c>
      <c r="E1225" s="16" t="n">
        <v>18.6743</v>
      </c>
      <c r="F1225" s="16" t="n">
        <v>20.521</v>
      </c>
      <c r="G1225" s="17" t="n">
        <v>823.6</v>
      </c>
      <c r="H1225" s="18" t="n">
        <v>0.0922</v>
      </c>
      <c r="I1225" s="16" t="n">
        <f aca="false">AVERAGE(B1225:D1225)</f>
        <v>63.023</v>
      </c>
      <c r="J1225" s="16" t="n">
        <f aca="false">AVERAGE(E1225:F1225)</f>
        <v>19.59765</v>
      </c>
      <c r="K1225" s="16" t="n">
        <f aca="false">F1225-E1225</f>
        <v>1.8467</v>
      </c>
      <c r="L1225" s="16" t="n">
        <f aca="false">I1225-J1225</f>
        <v>43.42535</v>
      </c>
      <c r="M1225" s="16" t="n">
        <f aca="false">H1225/($J$8*1000)</f>
        <v>0.458565179783524</v>
      </c>
      <c r="N1225" s="19" t="e">
        <f aca="false">H1225*Density(J1225)/1000</f>
        <v>#VALUE!</v>
      </c>
      <c r="O1225" s="2" t="e">
        <f aca="false">Density(J1225)*M1225*$J$5/viscosity(J1225)</f>
        <v>#VALUE!</v>
      </c>
      <c r="P1225" s="16" t="e">
        <f aca="false">heatcap(J1225)*viscosity(J1225)/thermcond(J1225)</f>
        <v>#VALUE!</v>
      </c>
      <c r="Q1225" s="20" t="n">
        <f aca="false">1/(1000*M1225^0.8)</f>
        <v>0.00186586036963064</v>
      </c>
      <c r="R1225" s="20" t="e">
        <f aca="false">1/O1225^0.8</f>
        <v>#VALUE!</v>
      </c>
      <c r="S1225" s="20" t="e">
        <f aca="false">1/(thermcond(J1225)*O1225^0.8*P1225^0.4)</f>
        <v>#VALUE!</v>
      </c>
      <c r="T1225" s="2" t="n">
        <f aca="false">G1225/($J$9*L1225)</f>
        <v>2096.19002511854</v>
      </c>
      <c r="U1225" s="20" t="n">
        <f aca="false">1/T1225</f>
        <v>0.000477055986345251</v>
      </c>
    </row>
    <row r="1226" customFormat="false" ht="12.75" hidden="false" customHeight="false" outlineLevel="0" collapsed="false">
      <c r="A1226" s="0" t="n">
        <v>6095</v>
      </c>
      <c r="B1226" s="16" t="n">
        <v>61.564</v>
      </c>
      <c r="C1226" s="16" t="n">
        <v>64.012</v>
      </c>
      <c r="D1226" s="16" t="n">
        <v>63.579</v>
      </c>
      <c r="E1226" s="16" t="n">
        <v>18.664</v>
      </c>
      <c r="F1226" s="16" t="n">
        <v>20.5236</v>
      </c>
      <c r="G1226" s="17" t="n">
        <v>823.3</v>
      </c>
      <c r="H1226" s="18" t="n">
        <v>0.091</v>
      </c>
      <c r="I1226" s="16" t="n">
        <f aca="false">AVERAGE(B1226:D1226)</f>
        <v>63.0516666666667</v>
      </c>
      <c r="J1226" s="16" t="n">
        <f aca="false">AVERAGE(E1226:F1226)</f>
        <v>19.5938</v>
      </c>
      <c r="K1226" s="16" t="n">
        <f aca="false">F1226-E1226</f>
        <v>1.8596</v>
      </c>
      <c r="L1226" s="16" t="n">
        <f aca="false">I1226-J1226</f>
        <v>43.4578666666667</v>
      </c>
      <c r="M1226" s="16" t="n">
        <f aca="false">H1226/($J$8*1000)</f>
        <v>0.452596869417577</v>
      </c>
      <c r="N1226" s="19" t="e">
        <f aca="false">H1226*Density(J1226)/1000</f>
        <v>#VALUE!</v>
      </c>
      <c r="O1226" s="2" t="e">
        <f aca="false">Density(J1226)*M1226*$J$5/viscosity(J1226)</f>
        <v>#VALUE!</v>
      </c>
      <c r="P1226" s="16" t="e">
        <f aca="false">heatcap(J1226)*viscosity(J1226)/thermcond(J1226)</f>
        <v>#VALUE!</v>
      </c>
      <c r="Q1226" s="20" t="n">
        <f aca="false">1/(1000*M1226^0.8)</f>
        <v>0.00188551835060021</v>
      </c>
      <c r="R1226" s="20" t="e">
        <f aca="false">1/O1226^0.8</f>
        <v>#VALUE!</v>
      </c>
      <c r="S1226" s="20" t="e">
        <f aca="false">1/(thermcond(J1226)*O1226^0.8*P1226^0.4)</f>
        <v>#VALUE!</v>
      </c>
      <c r="T1226" s="2" t="n">
        <f aca="false">G1226/($J$9*L1226)</f>
        <v>2093.85860850979</v>
      </c>
      <c r="U1226" s="20" t="n">
        <f aca="false">1/T1226</f>
        <v>0.00047758716655262</v>
      </c>
    </row>
    <row r="1227" customFormat="false" ht="12.75" hidden="false" customHeight="false" outlineLevel="0" collapsed="false">
      <c r="A1227" s="0" t="n">
        <v>6100</v>
      </c>
      <c r="B1227" s="16" t="n">
        <v>61.544</v>
      </c>
      <c r="C1227" s="16" t="n">
        <v>64.015</v>
      </c>
      <c r="D1227" s="16" t="n">
        <v>63.583</v>
      </c>
      <c r="E1227" s="16" t="n">
        <v>18.6485</v>
      </c>
      <c r="F1227" s="16" t="n">
        <v>20.5056</v>
      </c>
      <c r="G1227" s="17" t="n">
        <v>823.4</v>
      </c>
      <c r="H1227" s="18" t="n">
        <v>0.0914</v>
      </c>
      <c r="I1227" s="16" t="n">
        <f aca="false">AVERAGE(B1227:D1227)</f>
        <v>63.0473333333333</v>
      </c>
      <c r="J1227" s="16" t="n">
        <f aca="false">AVERAGE(E1227:F1227)</f>
        <v>19.57705</v>
      </c>
      <c r="K1227" s="16" t="n">
        <f aca="false">F1227-E1227</f>
        <v>1.8571</v>
      </c>
      <c r="L1227" s="16" t="n">
        <f aca="false">I1227-J1227</f>
        <v>43.4702833333333</v>
      </c>
      <c r="M1227" s="16" t="n">
        <f aca="false">H1227/($J$8*1000)</f>
        <v>0.454586306206226</v>
      </c>
      <c r="N1227" s="19" t="e">
        <f aca="false">H1227*Density(J1227)/1000</f>
        <v>#VALUE!</v>
      </c>
      <c r="O1227" s="2" t="e">
        <f aca="false">Density(J1227)*M1227*$J$5/viscosity(J1227)</f>
        <v>#VALUE!</v>
      </c>
      <c r="P1227" s="16" t="e">
        <f aca="false">heatcap(J1227)*viscosity(J1227)/thermcond(J1227)</f>
        <v>#VALUE!</v>
      </c>
      <c r="Q1227" s="20" t="n">
        <f aca="false">1/(1000*M1227^0.8)</f>
        <v>0.00187891407936788</v>
      </c>
      <c r="R1227" s="20" t="e">
        <f aca="false">1/O1227^0.8</f>
        <v>#VALUE!</v>
      </c>
      <c r="S1227" s="20" t="e">
        <f aca="false">1/(thermcond(J1227)*O1227^0.8*P1227^0.4)</f>
        <v>#VALUE!</v>
      </c>
      <c r="T1227" s="2" t="n">
        <f aca="false">G1227/($J$9*L1227)</f>
        <v>2093.51478011394</v>
      </c>
      <c r="U1227" s="20" t="n">
        <f aca="false">1/T1227</f>
        <v>0.000477665603079991</v>
      </c>
    </row>
    <row r="1228" customFormat="false" ht="12.75" hidden="false" customHeight="false" outlineLevel="0" collapsed="false">
      <c r="A1228" s="0" t="n">
        <v>6105</v>
      </c>
      <c r="B1228" s="16" t="n">
        <v>61.525</v>
      </c>
      <c r="C1228" s="16" t="n">
        <v>63.948</v>
      </c>
      <c r="D1228" s="16" t="n">
        <v>63.54</v>
      </c>
      <c r="E1228" s="16" t="n">
        <v>18.633</v>
      </c>
      <c r="F1228" s="16" t="n">
        <v>20.4823</v>
      </c>
      <c r="G1228" s="17" t="n">
        <v>823</v>
      </c>
      <c r="H1228" s="18" t="n">
        <v>0.0921</v>
      </c>
      <c r="I1228" s="16" t="n">
        <f aca="false">AVERAGE(B1228:D1228)</f>
        <v>63.0043333333333</v>
      </c>
      <c r="J1228" s="16" t="n">
        <f aca="false">AVERAGE(E1228:F1228)</f>
        <v>19.55765</v>
      </c>
      <c r="K1228" s="16" t="n">
        <f aca="false">F1228-E1228</f>
        <v>1.8493</v>
      </c>
      <c r="L1228" s="16" t="n">
        <f aca="false">I1228-J1228</f>
        <v>43.4466833333333</v>
      </c>
      <c r="M1228" s="16" t="n">
        <f aca="false">H1228/($J$8*1000)</f>
        <v>0.458067820586361</v>
      </c>
      <c r="N1228" s="19" t="e">
        <f aca="false">H1228*Density(J1228)/1000</f>
        <v>#VALUE!</v>
      </c>
      <c r="O1228" s="2" t="e">
        <f aca="false">Density(J1228)*M1228*$J$5/viscosity(J1228)</f>
        <v>#VALUE!</v>
      </c>
      <c r="P1228" s="16" t="e">
        <f aca="false">heatcap(J1228)*viscosity(J1228)/thermcond(J1228)</f>
        <v>#VALUE!</v>
      </c>
      <c r="Q1228" s="20" t="n">
        <f aca="false">1/(1000*M1228^0.8)</f>
        <v>0.00186748091935213</v>
      </c>
      <c r="R1228" s="20" t="e">
        <f aca="false">1/O1228^0.8</f>
        <v>#VALUE!</v>
      </c>
      <c r="S1228" s="20" t="e">
        <f aca="false">1/(thermcond(J1228)*O1228^0.8*P1228^0.4)</f>
        <v>#VALUE!</v>
      </c>
      <c r="T1228" s="2" t="n">
        <f aca="false">G1228/($J$9*L1228)</f>
        <v>2093.63440356958</v>
      </c>
      <c r="U1228" s="20" t="n">
        <f aca="false">1/T1228</f>
        <v>0.000477638310822096</v>
      </c>
    </row>
    <row r="1229" customFormat="false" ht="12.75" hidden="false" customHeight="false" outlineLevel="0" collapsed="false">
      <c r="A1229" s="0" t="n">
        <v>6110</v>
      </c>
      <c r="B1229" s="16" t="n">
        <v>61.525</v>
      </c>
      <c r="C1229" s="16" t="n">
        <v>63.972</v>
      </c>
      <c r="D1229" s="16" t="n">
        <v>63.564</v>
      </c>
      <c r="E1229" s="16" t="n">
        <v>18.6124</v>
      </c>
      <c r="F1229" s="16" t="n">
        <v>20.4642</v>
      </c>
      <c r="G1229" s="17" t="n">
        <v>823.1</v>
      </c>
      <c r="H1229" s="18" t="n">
        <v>0.0916</v>
      </c>
      <c r="I1229" s="16" t="n">
        <f aca="false">AVERAGE(B1229:D1229)</f>
        <v>63.0203333333333</v>
      </c>
      <c r="J1229" s="16" t="n">
        <f aca="false">AVERAGE(E1229:F1229)</f>
        <v>19.5383</v>
      </c>
      <c r="K1229" s="16" t="n">
        <f aca="false">F1229-E1229</f>
        <v>1.8518</v>
      </c>
      <c r="L1229" s="16" t="n">
        <f aca="false">I1229-J1229</f>
        <v>43.4820333333333</v>
      </c>
      <c r="M1229" s="16" t="n">
        <f aca="false">H1229/($J$8*1000)</f>
        <v>0.45558102460055</v>
      </c>
      <c r="N1229" s="19" t="e">
        <f aca="false">H1229*Density(J1229)/1000</f>
        <v>#VALUE!</v>
      </c>
      <c r="O1229" s="2" t="e">
        <f aca="false">Density(J1229)*M1229*$J$5/viscosity(J1229)</f>
        <v>#VALUE!</v>
      </c>
      <c r="P1229" s="16" t="e">
        <f aca="false">heatcap(J1229)*viscosity(J1229)/thermcond(J1229)</f>
        <v>#VALUE!</v>
      </c>
      <c r="Q1229" s="20" t="n">
        <f aca="false">1/(1000*M1229^0.8)</f>
        <v>0.00187563141616903</v>
      </c>
      <c r="R1229" s="20" t="e">
        <f aca="false">1/O1229^0.8</f>
        <v>#VALUE!</v>
      </c>
      <c r="S1229" s="20" t="e">
        <f aca="false">1/(thermcond(J1229)*O1229^0.8*P1229^0.4)</f>
        <v>#VALUE!</v>
      </c>
      <c r="T1229" s="2" t="n">
        <f aca="false">G1229/($J$9*L1229)</f>
        <v>2092.18650555892</v>
      </c>
      <c r="U1229" s="20" t="n">
        <f aca="false">1/T1229</f>
        <v>0.000477968860492604</v>
      </c>
    </row>
    <row r="1230" customFormat="false" ht="12.75" hidden="false" customHeight="false" outlineLevel="0" collapsed="false">
      <c r="A1230" s="0" t="n">
        <v>6115</v>
      </c>
      <c r="B1230" s="16" t="n">
        <v>61.48</v>
      </c>
      <c r="C1230" s="16" t="n">
        <v>63.951</v>
      </c>
      <c r="D1230" s="16" t="n">
        <v>63.543</v>
      </c>
      <c r="E1230" s="16" t="n">
        <v>18.5995</v>
      </c>
      <c r="F1230" s="16" t="n">
        <v>20.4358</v>
      </c>
      <c r="G1230" s="17" t="n">
        <v>823.5</v>
      </c>
      <c r="H1230" s="18" t="n">
        <v>0.0918</v>
      </c>
      <c r="I1230" s="16" t="n">
        <f aca="false">AVERAGE(B1230:D1230)</f>
        <v>62.9913333333333</v>
      </c>
      <c r="J1230" s="16" t="n">
        <f aca="false">AVERAGE(E1230:F1230)</f>
        <v>19.51765</v>
      </c>
      <c r="K1230" s="16" t="n">
        <f aca="false">F1230-E1230</f>
        <v>1.8363</v>
      </c>
      <c r="L1230" s="16" t="n">
        <f aca="false">I1230-J1230</f>
        <v>43.4736833333333</v>
      </c>
      <c r="M1230" s="16" t="n">
        <f aca="false">H1230/($J$8*1000)</f>
        <v>0.456575742994875</v>
      </c>
      <c r="N1230" s="19" t="e">
        <f aca="false">H1230*Density(J1230)/1000</f>
        <v>#VALUE!</v>
      </c>
      <c r="O1230" s="2" t="e">
        <f aca="false">Density(J1230)*M1230*$J$5/viscosity(J1230)</f>
        <v>#VALUE!</v>
      </c>
      <c r="P1230" s="16" t="e">
        <f aca="false">heatcap(J1230)*viscosity(J1230)/thermcond(J1230)</f>
        <v>#VALUE!</v>
      </c>
      <c r="Q1230" s="20" t="n">
        <f aca="false">1/(1000*M1230^0.8)</f>
        <v>0.00187236162896729</v>
      </c>
      <c r="R1230" s="20" t="e">
        <f aca="false">1/O1230^0.8</f>
        <v>#VALUE!</v>
      </c>
      <c r="S1230" s="20" t="e">
        <f aca="false">1/(thermcond(J1230)*O1230^0.8*P1230^0.4)</f>
        <v>#VALUE!</v>
      </c>
      <c r="T1230" s="2" t="n">
        <f aca="false">G1230/($J$9*L1230)</f>
        <v>2093.60528259842</v>
      </c>
      <c r="U1230" s="20" t="n">
        <f aca="false">1/T1230</f>
        <v>0.000477644954524989</v>
      </c>
    </row>
    <row r="1231" customFormat="false" ht="12.75" hidden="false" customHeight="false" outlineLevel="0" collapsed="false">
      <c r="A1231" s="0" t="n">
        <v>6120</v>
      </c>
      <c r="B1231" s="16" t="n">
        <v>61.511</v>
      </c>
      <c r="C1231" s="16" t="n">
        <v>63.959</v>
      </c>
      <c r="D1231" s="16" t="n">
        <v>63.551</v>
      </c>
      <c r="E1231" s="16" t="n">
        <v>18.584</v>
      </c>
      <c r="F1231" s="16" t="n">
        <v>20.4255</v>
      </c>
      <c r="G1231" s="17" t="n">
        <v>822.7</v>
      </c>
      <c r="H1231" s="18" t="n">
        <v>0.092</v>
      </c>
      <c r="I1231" s="16" t="n">
        <f aca="false">AVERAGE(B1231:D1231)</f>
        <v>63.007</v>
      </c>
      <c r="J1231" s="16" t="n">
        <f aca="false">AVERAGE(E1231:F1231)</f>
        <v>19.50475</v>
      </c>
      <c r="K1231" s="16" t="n">
        <f aca="false">F1231-E1231</f>
        <v>1.8415</v>
      </c>
      <c r="L1231" s="16" t="n">
        <f aca="false">I1231-J1231</f>
        <v>43.50225</v>
      </c>
      <c r="M1231" s="16" t="n">
        <f aca="false">H1231/($J$8*1000)</f>
        <v>0.457570461389199</v>
      </c>
      <c r="N1231" s="19" t="e">
        <f aca="false">H1231*Density(J1231)/1000</f>
        <v>#VALUE!</v>
      </c>
      <c r="O1231" s="2" t="e">
        <f aca="false">Density(J1231)*M1231*$J$5/viscosity(J1231)</f>
        <v>#VALUE!</v>
      </c>
      <c r="P1231" s="16" t="e">
        <f aca="false">heatcap(J1231)*viscosity(J1231)/thermcond(J1231)</f>
        <v>#VALUE!</v>
      </c>
      <c r="Q1231" s="20" t="n">
        <f aca="false">1/(1000*M1231^0.8)</f>
        <v>0.00186910463936995</v>
      </c>
      <c r="R1231" s="20" t="e">
        <f aca="false">1/O1231^0.8</f>
        <v>#VALUE!</v>
      </c>
      <c r="S1231" s="20" t="e">
        <f aca="false">1/(thermcond(J1231)*O1231^0.8*P1231^0.4)</f>
        <v>#VALUE!</v>
      </c>
      <c r="T1231" s="2" t="n">
        <f aca="false">G1231/($J$9*L1231)</f>
        <v>2090.19794764291</v>
      </c>
      <c r="U1231" s="20" t="n">
        <f aca="false">1/T1231</f>
        <v>0.000478423587166798</v>
      </c>
    </row>
    <row r="1232" customFormat="false" ht="12.75" hidden="false" customHeight="false" outlineLevel="0" collapsed="false">
      <c r="A1232" s="0" t="n">
        <v>6125</v>
      </c>
      <c r="B1232" s="16" t="n">
        <v>61.517</v>
      </c>
      <c r="C1232" s="16" t="n">
        <v>63.941</v>
      </c>
      <c r="D1232" s="16" t="n">
        <v>63.557</v>
      </c>
      <c r="E1232" s="16" t="n">
        <v>18.566</v>
      </c>
      <c r="F1232" s="16" t="n">
        <v>20.4074</v>
      </c>
      <c r="G1232" s="17" t="n">
        <v>824.3</v>
      </c>
      <c r="H1232" s="18" t="n">
        <v>0.0913</v>
      </c>
      <c r="I1232" s="16" t="n">
        <f aca="false">AVERAGE(B1232:D1232)</f>
        <v>63.005</v>
      </c>
      <c r="J1232" s="16" t="n">
        <f aca="false">AVERAGE(E1232:F1232)</f>
        <v>19.4867</v>
      </c>
      <c r="K1232" s="16" t="n">
        <f aca="false">F1232-E1232</f>
        <v>1.8414</v>
      </c>
      <c r="L1232" s="16" t="n">
        <f aca="false">I1232-J1232</f>
        <v>43.5183</v>
      </c>
      <c r="M1232" s="16" t="n">
        <f aca="false">H1232/($J$8*1000)</f>
        <v>0.454088947009064</v>
      </c>
      <c r="N1232" s="19" t="e">
        <f aca="false">H1232*Density(J1232)/1000</f>
        <v>#VALUE!</v>
      </c>
      <c r="O1232" s="2" t="e">
        <f aca="false">Density(J1232)*M1232*$J$5/viscosity(J1232)</f>
        <v>#VALUE!</v>
      </c>
      <c r="P1232" s="16" t="e">
        <f aca="false">heatcap(J1232)*viscosity(J1232)/thermcond(J1232)</f>
        <v>#VALUE!</v>
      </c>
      <c r="Q1232" s="20" t="n">
        <f aca="false">1/(1000*M1232^0.8)</f>
        <v>0.00188056026414234</v>
      </c>
      <c r="R1232" s="20" t="e">
        <f aca="false">1/O1232^0.8</f>
        <v>#VALUE!</v>
      </c>
      <c r="S1232" s="20" t="e">
        <f aca="false">1/(thermcond(J1232)*O1232^0.8*P1232^0.4)</f>
        <v>#VALUE!</v>
      </c>
      <c r="T1232" s="2" t="n">
        <f aca="false">G1232/($J$9*L1232)</f>
        <v>2093.4906118462</v>
      </c>
      <c r="U1232" s="20" t="n">
        <f aca="false">1/T1232</f>
        <v>0.000477671117482645</v>
      </c>
    </row>
    <row r="1233" customFormat="false" ht="12.75" hidden="false" customHeight="false" outlineLevel="0" collapsed="false">
      <c r="A1233" s="0" t="n">
        <v>6130</v>
      </c>
      <c r="B1233" s="16" t="n">
        <v>61.495</v>
      </c>
      <c r="C1233" s="16" t="n">
        <v>63.943</v>
      </c>
      <c r="D1233" s="16" t="n">
        <v>63.535</v>
      </c>
      <c r="E1233" s="16" t="n">
        <v>18.5582</v>
      </c>
      <c r="F1233" s="16" t="n">
        <v>20.3919</v>
      </c>
      <c r="G1233" s="17" t="n">
        <v>823.4</v>
      </c>
      <c r="H1233" s="18" t="n">
        <v>0.0917</v>
      </c>
      <c r="I1233" s="16" t="n">
        <f aca="false">AVERAGE(B1233:D1233)</f>
        <v>62.991</v>
      </c>
      <c r="J1233" s="16" t="n">
        <f aca="false">AVERAGE(E1233:F1233)</f>
        <v>19.47505</v>
      </c>
      <c r="K1233" s="16" t="n">
        <f aca="false">F1233-E1233</f>
        <v>1.8337</v>
      </c>
      <c r="L1233" s="16" t="n">
        <f aca="false">I1233-J1233</f>
        <v>43.51595</v>
      </c>
      <c r="M1233" s="16" t="n">
        <f aca="false">H1233/($J$8*1000)</f>
        <v>0.456078383797713</v>
      </c>
      <c r="N1233" s="19" t="e">
        <f aca="false">H1233*Density(J1233)/1000</f>
        <v>#VALUE!</v>
      </c>
      <c r="O1233" s="2" t="e">
        <f aca="false">Density(J1233)*M1233*$J$5/viscosity(J1233)</f>
        <v>#VALUE!</v>
      </c>
      <c r="P1233" s="16" t="e">
        <f aca="false">heatcap(J1233)*viscosity(J1233)/thermcond(J1233)</f>
        <v>#VALUE!</v>
      </c>
      <c r="Q1233" s="20" t="n">
        <f aca="false">1/(1000*M1233^0.8)</f>
        <v>0.0018739949179833</v>
      </c>
      <c r="R1233" s="20" t="e">
        <f aca="false">1/O1233^0.8</f>
        <v>#VALUE!</v>
      </c>
      <c r="S1233" s="20" t="e">
        <f aca="false">1/(thermcond(J1233)*O1233^0.8*P1233^0.4)</f>
        <v>#VALUE!</v>
      </c>
      <c r="T1233" s="2" t="n">
        <f aca="false">G1233/($J$9*L1233)</f>
        <v>2091.31779621206</v>
      </c>
      <c r="U1233" s="20" t="n">
        <f aca="false">1/T1233</f>
        <v>0.000478167403257062</v>
      </c>
    </row>
    <row r="1234" customFormat="false" ht="12.75" hidden="false" customHeight="false" outlineLevel="0" collapsed="false">
      <c r="A1234" s="0" t="n">
        <v>6135</v>
      </c>
      <c r="B1234" s="16" t="n">
        <v>61.503</v>
      </c>
      <c r="C1234" s="16" t="n">
        <v>63.951</v>
      </c>
      <c r="D1234" s="16" t="n">
        <v>63.567</v>
      </c>
      <c r="E1234" s="16" t="n">
        <v>18.5531</v>
      </c>
      <c r="F1234" s="16" t="n">
        <v>20.3945</v>
      </c>
      <c r="G1234" s="17" t="n">
        <v>823.9</v>
      </c>
      <c r="H1234" s="18" t="n">
        <v>0.0915</v>
      </c>
      <c r="I1234" s="16" t="n">
        <f aca="false">AVERAGE(B1234:D1234)</f>
        <v>63.007</v>
      </c>
      <c r="J1234" s="16" t="n">
        <f aca="false">AVERAGE(E1234:F1234)</f>
        <v>19.4738</v>
      </c>
      <c r="K1234" s="16" t="n">
        <f aca="false">F1234-E1234</f>
        <v>1.8414</v>
      </c>
      <c r="L1234" s="16" t="n">
        <f aca="false">I1234-J1234</f>
        <v>43.5332</v>
      </c>
      <c r="M1234" s="16" t="n">
        <f aca="false">H1234/($J$8*1000)</f>
        <v>0.455083665403388</v>
      </c>
      <c r="N1234" s="19" t="e">
        <f aca="false">H1234*Density(J1234)/1000</f>
        <v>#VALUE!</v>
      </c>
      <c r="O1234" s="2" t="e">
        <f aca="false">Density(J1234)*M1234*$J$5/viscosity(J1234)</f>
        <v>#VALUE!</v>
      </c>
      <c r="P1234" s="16" t="e">
        <f aca="false">heatcap(J1234)*viscosity(J1234)/thermcond(J1234)</f>
        <v>#VALUE!</v>
      </c>
      <c r="Q1234" s="20" t="n">
        <f aca="false">1/(1000*M1234^0.8)</f>
        <v>0.00187727113334384</v>
      </c>
      <c r="R1234" s="20" t="e">
        <f aca="false">1/O1234^0.8</f>
        <v>#VALUE!</v>
      </c>
      <c r="S1234" s="20" t="e">
        <f aca="false">1/(thermcond(J1234)*O1234^0.8*P1234^0.4)</f>
        <v>#VALUE!</v>
      </c>
      <c r="T1234" s="2" t="n">
        <f aca="false">G1234/($J$9*L1234)</f>
        <v>2091.75853801448</v>
      </c>
      <c r="U1234" s="20" t="n">
        <f aca="false">1/T1234</f>
        <v>0.000478066651492772</v>
      </c>
    </row>
    <row r="1235" customFormat="false" ht="12.75" hidden="false" customHeight="false" outlineLevel="0" collapsed="false">
      <c r="A1235" s="0" t="n">
        <v>6140</v>
      </c>
      <c r="B1235" s="16" t="n">
        <v>61.514</v>
      </c>
      <c r="C1235" s="16" t="n">
        <v>63.985</v>
      </c>
      <c r="D1235" s="16" t="n">
        <v>63.553</v>
      </c>
      <c r="E1235" s="16" t="n">
        <v>18.5531</v>
      </c>
      <c r="F1235" s="16" t="n">
        <v>20.4022</v>
      </c>
      <c r="G1235" s="17" t="n">
        <v>823.7</v>
      </c>
      <c r="H1235" s="18" t="n">
        <v>0.0919</v>
      </c>
      <c r="I1235" s="16" t="n">
        <f aca="false">AVERAGE(B1235:D1235)</f>
        <v>63.0173333333333</v>
      </c>
      <c r="J1235" s="16" t="n">
        <f aca="false">AVERAGE(E1235:F1235)</f>
        <v>19.47765</v>
      </c>
      <c r="K1235" s="16" t="n">
        <f aca="false">F1235-E1235</f>
        <v>1.8491</v>
      </c>
      <c r="L1235" s="16" t="n">
        <f aca="false">I1235-J1235</f>
        <v>43.5396833333333</v>
      </c>
      <c r="M1235" s="16" t="n">
        <f aca="false">H1235/($J$8*1000)</f>
        <v>0.457073102192037</v>
      </c>
      <c r="N1235" s="19" t="e">
        <f aca="false">H1235*Density(J1235)/1000</f>
        <v>#VALUE!</v>
      </c>
      <c r="O1235" s="2" t="e">
        <f aca="false">Density(J1235)*M1235*$J$5/viscosity(J1235)</f>
        <v>#VALUE!</v>
      </c>
      <c r="P1235" s="16" t="e">
        <f aca="false">heatcap(J1235)*viscosity(J1235)/thermcond(J1235)</f>
        <v>#VALUE!</v>
      </c>
      <c r="Q1235" s="20" t="n">
        <f aca="false">1/(1000*M1235^0.8)</f>
        <v>0.00187073153934229</v>
      </c>
      <c r="R1235" s="20" t="e">
        <f aca="false">1/O1235^0.8</f>
        <v>#VALUE!</v>
      </c>
      <c r="S1235" s="20" t="e">
        <f aca="false">1/(thermcond(J1235)*O1235^0.8*P1235^0.4)</f>
        <v>#VALUE!</v>
      </c>
      <c r="T1235" s="2" t="n">
        <f aca="false">G1235/($J$9*L1235)</f>
        <v>2090.93936758577</v>
      </c>
      <c r="U1235" s="20" t="n">
        <f aca="false">1/T1235</f>
        <v>0.0004782539443765</v>
      </c>
    </row>
    <row r="1236" customFormat="false" ht="12.75" hidden="false" customHeight="false" outlineLevel="0" collapsed="false">
      <c r="A1236" s="0" t="n">
        <v>6145</v>
      </c>
      <c r="B1236" s="16" t="n">
        <v>61.523</v>
      </c>
      <c r="C1236" s="16" t="n">
        <v>64.018</v>
      </c>
      <c r="D1236" s="16" t="n">
        <v>63.586</v>
      </c>
      <c r="E1236" s="16" t="n">
        <v>18.5582</v>
      </c>
      <c r="F1236" s="16" t="n">
        <v>20.4022</v>
      </c>
      <c r="G1236" s="17" t="n">
        <v>824.9</v>
      </c>
      <c r="H1236" s="18" t="n">
        <v>0.0917</v>
      </c>
      <c r="I1236" s="16" t="n">
        <f aca="false">AVERAGE(B1236:D1236)</f>
        <v>63.0423333333333</v>
      </c>
      <c r="J1236" s="16" t="n">
        <f aca="false">AVERAGE(E1236:F1236)</f>
        <v>19.4802</v>
      </c>
      <c r="K1236" s="16" t="n">
        <f aca="false">F1236-E1236</f>
        <v>1.844</v>
      </c>
      <c r="L1236" s="16" t="n">
        <f aca="false">I1236-J1236</f>
        <v>43.5621333333333</v>
      </c>
      <c r="M1236" s="16" t="n">
        <f aca="false">H1236/($J$8*1000)</f>
        <v>0.456078383797713</v>
      </c>
      <c r="N1236" s="19" t="e">
        <f aca="false">H1236*Density(J1236)/1000</f>
        <v>#VALUE!</v>
      </c>
      <c r="O1236" s="2" t="e">
        <f aca="false">Density(J1236)*M1236*$J$5/viscosity(J1236)</f>
        <v>#VALUE!</v>
      </c>
      <c r="P1236" s="16" t="e">
        <f aca="false">heatcap(J1236)*viscosity(J1236)/thermcond(J1236)</f>
        <v>#VALUE!</v>
      </c>
      <c r="Q1236" s="20" t="n">
        <f aca="false">1/(1000*M1236^0.8)</f>
        <v>0.0018739949179833</v>
      </c>
      <c r="R1236" s="20" t="e">
        <f aca="false">1/O1236^0.8</f>
        <v>#VALUE!</v>
      </c>
      <c r="S1236" s="20" t="e">
        <f aca="false">1/(thermcond(J1236)*O1236^0.8*P1236^0.4)</f>
        <v>#VALUE!</v>
      </c>
      <c r="T1236" s="2" t="n">
        <f aca="false">G1236/($J$9*L1236)</f>
        <v>2092.90638627573</v>
      </c>
      <c r="U1236" s="20" t="n">
        <f aca="false">1/T1236</f>
        <v>0.000477804457264557</v>
      </c>
    </row>
    <row r="1237" customFormat="false" ht="12.75" hidden="false" customHeight="false" outlineLevel="0" collapsed="false">
      <c r="A1237" s="0" t="n">
        <v>6150</v>
      </c>
      <c r="B1237" s="16" t="n">
        <v>61.552</v>
      </c>
      <c r="C1237" s="16" t="n">
        <v>64.048</v>
      </c>
      <c r="D1237" s="16" t="n">
        <v>63.592</v>
      </c>
      <c r="E1237" s="16" t="n">
        <v>18.5557</v>
      </c>
      <c r="F1237" s="16" t="n">
        <v>20.4074</v>
      </c>
      <c r="G1237" s="17" t="n">
        <v>823.2</v>
      </c>
      <c r="H1237" s="18" t="n">
        <v>0.0917</v>
      </c>
      <c r="I1237" s="16" t="n">
        <f aca="false">AVERAGE(B1237:D1237)</f>
        <v>63.064</v>
      </c>
      <c r="J1237" s="16" t="n">
        <f aca="false">AVERAGE(E1237:F1237)</f>
        <v>19.48155</v>
      </c>
      <c r="K1237" s="16" t="n">
        <f aca="false">F1237-E1237</f>
        <v>1.8517</v>
      </c>
      <c r="L1237" s="16" t="n">
        <f aca="false">I1237-J1237</f>
        <v>43.58245</v>
      </c>
      <c r="M1237" s="16" t="n">
        <f aca="false">H1237/($J$8*1000)</f>
        <v>0.456078383797713</v>
      </c>
      <c r="N1237" s="19" t="e">
        <f aca="false">H1237*Density(J1237)/1000</f>
        <v>#VALUE!</v>
      </c>
      <c r="O1237" s="2" t="e">
        <f aca="false">Density(J1237)*M1237*$J$5/viscosity(J1237)</f>
        <v>#VALUE!</v>
      </c>
      <c r="P1237" s="16" t="e">
        <f aca="false">heatcap(J1237)*viscosity(J1237)/thermcond(J1237)</f>
        <v>#VALUE!</v>
      </c>
      <c r="Q1237" s="20" t="n">
        <f aca="false">1/(1000*M1237^0.8)</f>
        <v>0.0018739949179833</v>
      </c>
      <c r="R1237" s="20" t="e">
        <f aca="false">1/O1237^0.8</f>
        <v>#VALUE!</v>
      </c>
      <c r="S1237" s="20" t="e">
        <f aca="false">1/(thermcond(J1237)*O1237^0.8*P1237^0.4)</f>
        <v>#VALUE!</v>
      </c>
      <c r="T1237" s="2" t="n">
        <f aca="false">G1237/($J$9*L1237)</f>
        <v>2087.61957624839</v>
      </c>
      <c r="U1237" s="20" t="n">
        <f aca="false">1/T1237</f>
        <v>0.000479014477243538</v>
      </c>
    </row>
    <row r="1238" customFormat="false" ht="12.75" hidden="false" customHeight="false" outlineLevel="0" collapsed="false">
      <c r="A1238" s="0" t="n">
        <v>6155</v>
      </c>
      <c r="B1238" s="16" t="n">
        <v>61.559</v>
      </c>
      <c r="C1238" s="16" t="n">
        <v>64.007</v>
      </c>
      <c r="D1238" s="16" t="n">
        <v>63.599</v>
      </c>
      <c r="E1238" s="16" t="n">
        <v>18.5531</v>
      </c>
      <c r="F1238" s="16" t="n">
        <v>20.3997</v>
      </c>
      <c r="G1238" s="17" t="n">
        <v>824.4</v>
      </c>
      <c r="H1238" s="18" t="n">
        <v>0.0924</v>
      </c>
      <c r="I1238" s="16" t="n">
        <f aca="false">AVERAGE(B1238:D1238)</f>
        <v>63.055</v>
      </c>
      <c r="J1238" s="16" t="n">
        <f aca="false">AVERAGE(E1238:F1238)</f>
        <v>19.4764</v>
      </c>
      <c r="K1238" s="16" t="n">
        <f aca="false">F1238-E1238</f>
        <v>1.8466</v>
      </c>
      <c r="L1238" s="16" t="n">
        <f aca="false">I1238-J1238</f>
        <v>43.5786</v>
      </c>
      <c r="M1238" s="16" t="n">
        <f aca="false">H1238/($J$8*1000)</f>
        <v>0.459559898177848</v>
      </c>
      <c r="N1238" s="19" t="e">
        <f aca="false">H1238*Density(J1238)/1000</f>
        <v>#VALUE!</v>
      </c>
      <c r="O1238" s="2" t="e">
        <f aca="false">Density(J1238)*M1238*$J$5/viscosity(J1238)</f>
        <v>#VALUE!</v>
      </c>
      <c r="P1238" s="16" t="e">
        <f aca="false">heatcap(J1238)*viscosity(J1238)/thermcond(J1238)</f>
        <v>#VALUE!</v>
      </c>
      <c r="Q1238" s="20" t="n">
        <f aca="false">1/(1000*M1238^0.8)</f>
        <v>0.00186262874264259</v>
      </c>
      <c r="R1238" s="20" t="e">
        <f aca="false">1/O1238^0.8</f>
        <v>#VALUE!</v>
      </c>
      <c r="S1238" s="20" t="e">
        <f aca="false">1/(thermcond(J1238)*O1238^0.8*P1238^0.4)</f>
        <v>#VALUE!</v>
      </c>
      <c r="T1238" s="2" t="n">
        <f aca="false">G1238/($J$9*L1238)</f>
        <v>2090.84745540495</v>
      </c>
      <c r="U1238" s="20" t="n">
        <f aca="false">1/T1238</f>
        <v>0.000478274968082893</v>
      </c>
    </row>
    <row r="1239" customFormat="false" ht="12.75" hidden="false" customHeight="false" outlineLevel="0" collapsed="false">
      <c r="A1239" s="0" t="n">
        <v>6160</v>
      </c>
      <c r="B1239" s="16" t="n">
        <v>61.546</v>
      </c>
      <c r="C1239" s="16" t="n">
        <v>63.994</v>
      </c>
      <c r="D1239" s="16" t="n">
        <v>63.585</v>
      </c>
      <c r="E1239" s="16" t="n">
        <v>18.5453</v>
      </c>
      <c r="F1239" s="16" t="n">
        <v>20.3868</v>
      </c>
      <c r="G1239" s="17" t="n">
        <v>823.5</v>
      </c>
      <c r="H1239" s="18" t="n">
        <v>0.0921</v>
      </c>
      <c r="I1239" s="16" t="n">
        <f aca="false">AVERAGE(B1239:D1239)</f>
        <v>63.0416666666667</v>
      </c>
      <c r="J1239" s="16" t="n">
        <f aca="false">AVERAGE(E1239:F1239)</f>
        <v>19.46605</v>
      </c>
      <c r="K1239" s="16" t="n">
        <f aca="false">F1239-E1239</f>
        <v>1.8415</v>
      </c>
      <c r="L1239" s="16" t="n">
        <f aca="false">I1239-J1239</f>
        <v>43.5756166666667</v>
      </c>
      <c r="M1239" s="16" t="n">
        <f aca="false">H1239/($J$8*1000)</f>
        <v>0.458067820586361</v>
      </c>
      <c r="N1239" s="19" t="e">
        <f aca="false">H1239*Density(J1239)/1000</f>
        <v>#VALUE!</v>
      </c>
      <c r="O1239" s="2" t="e">
        <f aca="false">Density(J1239)*M1239*$J$5/viscosity(J1239)</f>
        <v>#VALUE!</v>
      </c>
      <c r="P1239" s="16" t="e">
        <f aca="false">heatcap(J1239)*viscosity(J1239)/thermcond(J1239)</f>
        <v>#VALUE!</v>
      </c>
      <c r="Q1239" s="20" t="n">
        <f aca="false">1/(1000*M1239^0.8)</f>
        <v>0.00186748091935213</v>
      </c>
      <c r="R1239" s="20" t="e">
        <f aca="false">1/O1239^0.8</f>
        <v>#VALUE!</v>
      </c>
      <c r="S1239" s="20" t="e">
        <f aca="false">1/(thermcond(J1239)*O1239^0.8*P1239^0.4)</f>
        <v>#VALUE!</v>
      </c>
      <c r="T1239" s="2" t="n">
        <f aca="false">G1239/($J$9*L1239)</f>
        <v>2088.70786102498</v>
      </c>
      <c r="U1239" s="20" t="n">
        <f aca="false">1/T1239</f>
        <v>0.000478764895110452</v>
      </c>
    </row>
    <row r="1240" customFormat="false" ht="12.75" hidden="false" customHeight="false" outlineLevel="0" collapsed="false">
      <c r="A1240" s="0" t="n">
        <v>6165</v>
      </c>
      <c r="B1240" s="16" t="n">
        <v>61.51</v>
      </c>
      <c r="C1240" s="16" t="n">
        <v>63.957</v>
      </c>
      <c r="D1240" s="16" t="n">
        <v>63.549</v>
      </c>
      <c r="E1240" s="16" t="n">
        <v>18.5376</v>
      </c>
      <c r="F1240" s="16" t="n">
        <v>20.379</v>
      </c>
      <c r="G1240" s="17" t="n">
        <v>823.3</v>
      </c>
      <c r="H1240" s="18" t="n">
        <v>0.0922</v>
      </c>
      <c r="I1240" s="16" t="n">
        <f aca="false">AVERAGE(B1240:D1240)</f>
        <v>63.0053333333333</v>
      </c>
      <c r="J1240" s="16" t="n">
        <f aca="false">AVERAGE(E1240:F1240)</f>
        <v>19.4583</v>
      </c>
      <c r="K1240" s="16" t="n">
        <f aca="false">F1240-E1240</f>
        <v>1.8414</v>
      </c>
      <c r="L1240" s="16" t="n">
        <f aca="false">I1240-J1240</f>
        <v>43.5470333333333</v>
      </c>
      <c r="M1240" s="16" t="n">
        <f aca="false">H1240/($J$8*1000)</f>
        <v>0.458565179783524</v>
      </c>
      <c r="N1240" s="19" t="e">
        <f aca="false">H1240*Density(J1240)/1000</f>
        <v>#VALUE!</v>
      </c>
      <c r="O1240" s="2" t="e">
        <f aca="false">Density(J1240)*M1240*$J$5/viscosity(J1240)</f>
        <v>#VALUE!</v>
      </c>
      <c r="P1240" s="16" t="e">
        <f aca="false">heatcap(J1240)*viscosity(J1240)/thermcond(J1240)</f>
        <v>#VALUE!</v>
      </c>
      <c r="Q1240" s="20" t="n">
        <f aca="false">1/(1000*M1240^0.8)</f>
        <v>0.00186586036963064</v>
      </c>
      <c r="R1240" s="20" t="e">
        <f aca="false">1/O1240^0.8</f>
        <v>#VALUE!</v>
      </c>
      <c r="S1240" s="20" t="e">
        <f aca="false">1/(thermcond(J1240)*O1240^0.8*P1240^0.4)</f>
        <v>#VALUE!</v>
      </c>
      <c r="T1240" s="2" t="n">
        <f aca="false">G1240/($J$9*L1240)</f>
        <v>2089.57123510451</v>
      </c>
      <c r="U1240" s="20" t="n">
        <f aca="false">1/T1240</f>
        <v>0.000478567077877097</v>
      </c>
    </row>
    <row r="1241" customFormat="false" ht="12.75" hidden="false" customHeight="false" outlineLevel="0" collapsed="false">
      <c r="A1241" s="0" t="n">
        <v>6170</v>
      </c>
      <c r="B1241" s="16" t="n">
        <v>61.514</v>
      </c>
      <c r="C1241" s="16" t="n">
        <v>63.985</v>
      </c>
      <c r="D1241" s="16" t="n">
        <v>63.577</v>
      </c>
      <c r="E1241" s="16" t="n">
        <v>18.5298</v>
      </c>
      <c r="F1241" s="16" t="n">
        <v>20.3687</v>
      </c>
      <c r="G1241" s="17" t="n">
        <v>823.8</v>
      </c>
      <c r="H1241" s="18" t="n">
        <v>0.0913</v>
      </c>
      <c r="I1241" s="16" t="n">
        <f aca="false">AVERAGE(B1241:D1241)</f>
        <v>63.0253333333333</v>
      </c>
      <c r="J1241" s="16" t="n">
        <f aca="false">AVERAGE(E1241:F1241)</f>
        <v>19.44925</v>
      </c>
      <c r="K1241" s="16" t="n">
        <f aca="false">F1241-E1241</f>
        <v>1.8389</v>
      </c>
      <c r="L1241" s="16" t="n">
        <f aca="false">I1241-J1241</f>
        <v>43.5760833333333</v>
      </c>
      <c r="M1241" s="16" t="n">
        <f aca="false">H1241/($J$8*1000)</f>
        <v>0.454088947009064</v>
      </c>
      <c r="N1241" s="19" t="e">
        <f aca="false">H1241*Density(J1241)/1000</f>
        <v>#VALUE!</v>
      </c>
      <c r="O1241" s="2" t="e">
        <f aca="false">Density(J1241)*M1241*$J$5/viscosity(J1241)</f>
        <v>#VALUE!</v>
      </c>
      <c r="P1241" s="16" t="e">
        <f aca="false">heatcap(J1241)*viscosity(J1241)/thermcond(J1241)</f>
        <v>#VALUE!</v>
      </c>
      <c r="Q1241" s="20" t="n">
        <f aca="false">1/(1000*M1241^0.8)</f>
        <v>0.00188056026414234</v>
      </c>
      <c r="R1241" s="20" t="e">
        <f aca="false">1/O1241^0.8</f>
        <v>#VALUE!</v>
      </c>
      <c r="S1241" s="20" t="e">
        <f aca="false">1/(thermcond(J1241)*O1241^0.8*P1241^0.4)</f>
        <v>#VALUE!</v>
      </c>
      <c r="T1241" s="2" t="n">
        <f aca="false">G1241/($J$9*L1241)</f>
        <v>2089.44639801623</v>
      </c>
      <c r="U1241" s="20" t="n">
        <f aca="false">1/T1241</f>
        <v>0.000478595670580218</v>
      </c>
    </row>
    <row r="1242" customFormat="false" ht="12.75" hidden="false" customHeight="false" outlineLevel="0" collapsed="false">
      <c r="A1242" s="0" t="n">
        <v>6175</v>
      </c>
      <c r="B1242" s="16" t="n">
        <v>61.543</v>
      </c>
      <c r="C1242" s="16" t="n">
        <v>64.039</v>
      </c>
      <c r="D1242" s="16" t="n">
        <v>63.583</v>
      </c>
      <c r="E1242" s="16" t="n">
        <v>18.5376</v>
      </c>
      <c r="F1242" s="16" t="n">
        <v>20.3687</v>
      </c>
      <c r="G1242" s="17" t="n">
        <v>822.8</v>
      </c>
      <c r="H1242" s="18" t="n">
        <v>0.0923</v>
      </c>
      <c r="I1242" s="16" t="n">
        <f aca="false">AVERAGE(B1242:D1242)</f>
        <v>63.055</v>
      </c>
      <c r="J1242" s="16" t="n">
        <f aca="false">AVERAGE(E1242:F1242)</f>
        <v>19.45315</v>
      </c>
      <c r="K1242" s="16" t="n">
        <f aca="false">F1242-E1242</f>
        <v>1.8311</v>
      </c>
      <c r="L1242" s="16" t="n">
        <f aca="false">I1242-J1242</f>
        <v>43.60185</v>
      </c>
      <c r="M1242" s="16" t="n">
        <f aca="false">H1242/($J$8*1000)</f>
        <v>0.459062538980686</v>
      </c>
      <c r="N1242" s="19" t="e">
        <f aca="false">H1242*Density(J1242)/1000</f>
        <v>#VALUE!</v>
      </c>
      <c r="O1242" s="2" t="e">
        <f aca="false">Density(J1242)*M1242*$J$5/viscosity(J1242)</f>
        <v>#VALUE!</v>
      </c>
      <c r="P1242" s="16" t="e">
        <f aca="false">heatcap(J1242)*viscosity(J1242)/thermcond(J1242)</f>
        <v>#VALUE!</v>
      </c>
      <c r="Q1242" s="20" t="n">
        <f aca="false">1/(1000*M1242^0.8)</f>
        <v>0.00186424298058708</v>
      </c>
      <c r="R1242" s="20" t="e">
        <f aca="false">1/O1242^0.8</f>
        <v>#VALUE!</v>
      </c>
      <c r="S1242" s="20" t="e">
        <f aca="false">1/(thermcond(J1242)*O1242^0.8*P1242^0.4)</f>
        <v>#VALUE!</v>
      </c>
      <c r="T1242" s="2" t="n">
        <f aca="false">G1242/($J$9*L1242)</f>
        <v>2085.67677964243</v>
      </c>
      <c r="U1242" s="20" t="n">
        <f aca="false">1/T1242</f>
        <v>0.000479460676630556</v>
      </c>
    </row>
    <row r="1243" customFormat="false" ht="12.75" hidden="false" customHeight="false" outlineLevel="0" collapsed="false">
      <c r="A1243" s="0" t="n">
        <v>6180</v>
      </c>
      <c r="B1243" s="16" t="n">
        <v>61.576</v>
      </c>
      <c r="C1243" s="16" t="n">
        <v>64.048</v>
      </c>
      <c r="D1243" s="16" t="n">
        <v>63.616</v>
      </c>
      <c r="E1243" s="16" t="n">
        <v>18.5427</v>
      </c>
      <c r="F1243" s="16" t="n">
        <v>20.3893</v>
      </c>
      <c r="G1243" s="17" t="n">
        <v>822.6</v>
      </c>
      <c r="H1243" s="18" t="n">
        <v>0.0917</v>
      </c>
      <c r="I1243" s="16" t="n">
        <f aca="false">AVERAGE(B1243:D1243)</f>
        <v>63.08</v>
      </c>
      <c r="J1243" s="16" t="n">
        <f aca="false">AVERAGE(E1243:F1243)</f>
        <v>19.466</v>
      </c>
      <c r="K1243" s="16" t="n">
        <f aca="false">F1243-E1243</f>
        <v>1.8466</v>
      </c>
      <c r="L1243" s="16" t="n">
        <f aca="false">I1243-J1243</f>
        <v>43.614</v>
      </c>
      <c r="M1243" s="16" t="n">
        <f aca="false">H1243/($J$8*1000)</f>
        <v>0.456078383797713</v>
      </c>
      <c r="N1243" s="19" t="e">
        <f aca="false">H1243*Density(J1243)/1000</f>
        <v>#VALUE!</v>
      </c>
      <c r="O1243" s="2" t="e">
        <f aca="false">Density(J1243)*M1243*$J$5/viscosity(J1243)</f>
        <v>#VALUE!</v>
      </c>
      <c r="P1243" s="16" t="e">
        <f aca="false">heatcap(J1243)*viscosity(J1243)/thermcond(J1243)</f>
        <v>#VALUE!</v>
      </c>
      <c r="Q1243" s="20" t="n">
        <f aca="false">1/(1000*M1243^0.8)</f>
        <v>0.0018739949179833</v>
      </c>
      <c r="R1243" s="20" t="e">
        <f aca="false">1/O1243^0.8</f>
        <v>#VALUE!</v>
      </c>
      <c r="S1243" s="20" t="e">
        <f aca="false">1/(thermcond(J1243)*O1243^0.8*P1243^0.4)</f>
        <v>#VALUE!</v>
      </c>
      <c r="T1243" s="2" t="n">
        <f aca="false">G1243/($J$9*L1243)</f>
        <v>2084.58892193436</v>
      </c>
      <c r="U1243" s="20" t="n">
        <f aca="false">1/T1243</f>
        <v>0.0004797108866299</v>
      </c>
    </row>
    <row r="1244" customFormat="false" ht="12.75" hidden="false" customHeight="false" outlineLevel="0" collapsed="false">
      <c r="A1244" s="0" t="n">
        <v>6185</v>
      </c>
      <c r="B1244" s="16" t="n">
        <v>61.589</v>
      </c>
      <c r="C1244" s="16" t="n">
        <v>64.013</v>
      </c>
      <c r="D1244" s="16" t="n">
        <v>63.604</v>
      </c>
      <c r="E1244" s="16" t="n">
        <v>18.5505</v>
      </c>
      <c r="F1244" s="16" t="n">
        <v>20.3997</v>
      </c>
      <c r="G1244" s="17" t="n">
        <v>823.4</v>
      </c>
      <c r="H1244" s="18" t="n">
        <v>0.092</v>
      </c>
      <c r="I1244" s="16" t="n">
        <f aca="false">AVERAGE(B1244:D1244)</f>
        <v>63.0686666666667</v>
      </c>
      <c r="J1244" s="16" t="n">
        <f aca="false">AVERAGE(E1244:F1244)</f>
        <v>19.4751</v>
      </c>
      <c r="K1244" s="16" t="n">
        <f aca="false">F1244-E1244</f>
        <v>1.8492</v>
      </c>
      <c r="L1244" s="16" t="n">
        <f aca="false">I1244-J1244</f>
        <v>43.5935666666667</v>
      </c>
      <c r="M1244" s="16" t="n">
        <f aca="false">H1244/($J$8*1000)</f>
        <v>0.457570461389199</v>
      </c>
      <c r="N1244" s="19" t="e">
        <f aca="false">H1244*Density(J1244)/1000</f>
        <v>#VALUE!</v>
      </c>
      <c r="O1244" s="2" t="e">
        <f aca="false">Density(J1244)*M1244*$J$5/viscosity(J1244)</f>
        <v>#VALUE!</v>
      </c>
      <c r="P1244" s="16" t="e">
        <f aca="false">heatcap(J1244)*viscosity(J1244)/thermcond(J1244)</f>
        <v>#VALUE!</v>
      </c>
      <c r="Q1244" s="20" t="n">
        <f aca="false">1/(1000*M1244^0.8)</f>
        <v>0.00186910463936995</v>
      </c>
      <c r="R1244" s="20" t="e">
        <f aca="false">1/O1244^0.8</f>
        <v>#VALUE!</v>
      </c>
      <c r="S1244" s="20" t="e">
        <f aca="false">1/(thermcond(J1244)*O1244^0.8*P1244^0.4)</f>
        <v>#VALUE!</v>
      </c>
      <c r="T1244" s="2" t="n">
        <f aca="false">G1244/($J$9*L1244)</f>
        <v>2087.59428541231</v>
      </c>
      <c r="U1244" s="20" t="n">
        <f aca="false">1/T1244</f>
        <v>0.000479020280419332</v>
      </c>
    </row>
    <row r="1245" customFormat="false" ht="12.75" hidden="false" customHeight="false" outlineLevel="0" collapsed="false">
      <c r="A1245" s="0" t="n">
        <v>6190</v>
      </c>
      <c r="B1245" s="16" t="n">
        <v>61.604</v>
      </c>
      <c r="C1245" s="16" t="n">
        <v>64.028</v>
      </c>
      <c r="D1245" s="16" t="n">
        <v>63.644</v>
      </c>
      <c r="E1245" s="16" t="n">
        <v>18.5608</v>
      </c>
      <c r="F1245" s="16" t="n">
        <v>20.4177</v>
      </c>
      <c r="G1245" s="17" t="n">
        <v>823.3</v>
      </c>
      <c r="H1245" s="18" t="n">
        <v>0.0916</v>
      </c>
      <c r="I1245" s="16" t="n">
        <f aca="false">AVERAGE(B1245:D1245)</f>
        <v>63.092</v>
      </c>
      <c r="J1245" s="16" t="n">
        <f aca="false">AVERAGE(E1245:F1245)</f>
        <v>19.48925</v>
      </c>
      <c r="K1245" s="16" t="n">
        <f aca="false">F1245-E1245</f>
        <v>1.8569</v>
      </c>
      <c r="L1245" s="16" t="n">
        <f aca="false">I1245-J1245</f>
        <v>43.60275</v>
      </c>
      <c r="M1245" s="16" t="n">
        <f aca="false">H1245/($J$8*1000)</f>
        <v>0.45558102460055</v>
      </c>
      <c r="N1245" s="19" t="e">
        <f aca="false">H1245*Density(J1245)/1000</f>
        <v>#VALUE!</v>
      </c>
      <c r="O1245" s="2" t="e">
        <f aca="false">Density(J1245)*M1245*$J$5/viscosity(J1245)</f>
        <v>#VALUE!</v>
      </c>
      <c r="P1245" s="16" t="e">
        <f aca="false">heatcap(J1245)*viscosity(J1245)/thermcond(J1245)</f>
        <v>#VALUE!</v>
      </c>
      <c r="Q1245" s="20" t="n">
        <f aca="false">1/(1000*M1245^0.8)</f>
        <v>0.00187563141616903</v>
      </c>
      <c r="R1245" s="20" t="e">
        <f aca="false">1/O1245^0.8</f>
        <v>#VALUE!</v>
      </c>
      <c r="S1245" s="20" t="e">
        <f aca="false">1/(thermcond(J1245)*O1245^0.8*P1245^0.4)</f>
        <v>#VALUE!</v>
      </c>
      <c r="T1245" s="2" t="n">
        <f aca="false">G1245/($J$9*L1245)</f>
        <v>2086.90112957257</v>
      </c>
      <c r="U1245" s="20" t="n">
        <f aca="false">1/T1245</f>
        <v>0.000479179385084149</v>
      </c>
    </row>
    <row r="1246" customFormat="false" ht="12.75" hidden="false" customHeight="false" outlineLevel="0" collapsed="false">
      <c r="A1246" s="0" t="n">
        <v>6195</v>
      </c>
      <c r="B1246" s="16" t="n">
        <v>61.589</v>
      </c>
      <c r="C1246" s="16" t="n">
        <v>64.061</v>
      </c>
      <c r="D1246" s="16" t="n">
        <v>63.653</v>
      </c>
      <c r="E1246" s="16" t="n">
        <v>18.5608</v>
      </c>
      <c r="F1246" s="16" t="n">
        <v>20.4152</v>
      </c>
      <c r="G1246" s="17" t="n">
        <v>823.7</v>
      </c>
      <c r="H1246" s="18" t="n">
        <v>0.0916</v>
      </c>
      <c r="I1246" s="16" t="n">
        <f aca="false">AVERAGE(B1246:D1246)</f>
        <v>63.101</v>
      </c>
      <c r="J1246" s="16" t="n">
        <f aca="false">AVERAGE(E1246:F1246)</f>
        <v>19.488</v>
      </c>
      <c r="K1246" s="16" t="n">
        <f aca="false">F1246-E1246</f>
        <v>1.8544</v>
      </c>
      <c r="L1246" s="16" t="n">
        <f aca="false">I1246-J1246</f>
        <v>43.613</v>
      </c>
      <c r="M1246" s="16" t="n">
        <f aca="false">H1246/($J$8*1000)</f>
        <v>0.45558102460055</v>
      </c>
      <c r="N1246" s="19" t="e">
        <f aca="false">H1246*Density(J1246)/1000</f>
        <v>#VALUE!</v>
      </c>
      <c r="O1246" s="2" t="e">
        <f aca="false">Density(J1246)*M1246*$J$5/viscosity(J1246)</f>
        <v>#VALUE!</v>
      </c>
      <c r="P1246" s="16" t="e">
        <f aca="false">heatcap(J1246)*viscosity(J1246)/thermcond(J1246)</f>
        <v>#VALUE!</v>
      </c>
      <c r="Q1246" s="20" t="n">
        <f aca="false">1/(1000*M1246^0.8)</f>
        <v>0.00187563141616903</v>
      </c>
      <c r="R1246" s="20" t="e">
        <f aca="false">1/O1246^0.8</f>
        <v>#VALUE!</v>
      </c>
      <c r="S1246" s="20" t="e">
        <f aca="false">1/(thermcond(J1246)*O1246^0.8*P1246^0.4)</f>
        <v>#VALUE!</v>
      </c>
      <c r="T1246" s="2" t="n">
        <f aca="false">G1246/($J$9*L1246)</f>
        <v>2087.42434443595</v>
      </c>
      <c r="U1246" s="20" t="n">
        <f aca="false">1/T1246</f>
        <v>0.000479059278323314</v>
      </c>
    </row>
    <row r="1247" customFormat="false" ht="12.75" hidden="false" customHeight="false" outlineLevel="0" collapsed="false">
      <c r="A1247" s="0" t="n">
        <v>6200</v>
      </c>
      <c r="B1247" s="16" t="n">
        <v>61.617</v>
      </c>
      <c r="C1247" s="16" t="n">
        <v>64.041</v>
      </c>
      <c r="D1247" s="16" t="n">
        <v>63.657</v>
      </c>
      <c r="E1247" s="16" t="n">
        <v>18.5608</v>
      </c>
      <c r="F1247" s="16" t="n">
        <v>20.3997</v>
      </c>
      <c r="G1247" s="17" t="n">
        <v>822.7</v>
      </c>
      <c r="H1247" s="18" t="n">
        <v>0.0918</v>
      </c>
      <c r="I1247" s="16" t="n">
        <f aca="false">AVERAGE(B1247:D1247)</f>
        <v>63.105</v>
      </c>
      <c r="J1247" s="16" t="n">
        <f aca="false">AVERAGE(E1247:F1247)</f>
        <v>19.48025</v>
      </c>
      <c r="K1247" s="16" t="n">
        <f aca="false">F1247-E1247</f>
        <v>1.8389</v>
      </c>
      <c r="L1247" s="16" t="n">
        <f aca="false">I1247-J1247</f>
        <v>43.62475</v>
      </c>
      <c r="M1247" s="16" t="n">
        <f aca="false">H1247/($J$8*1000)</f>
        <v>0.456575742994875</v>
      </c>
      <c r="N1247" s="19" t="e">
        <f aca="false">H1247*Density(J1247)/1000</f>
        <v>#VALUE!</v>
      </c>
      <c r="O1247" s="2" t="e">
        <f aca="false">Density(J1247)*M1247*$J$5/viscosity(J1247)</f>
        <v>#VALUE!</v>
      </c>
      <c r="P1247" s="16" t="e">
        <f aca="false">heatcap(J1247)*viscosity(J1247)/thermcond(J1247)</f>
        <v>#VALUE!</v>
      </c>
      <c r="Q1247" s="20" t="n">
        <f aca="false">1/(1000*M1247^0.8)</f>
        <v>0.00187236162896729</v>
      </c>
      <c r="R1247" s="20" t="e">
        <f aca="false">1/O1247^0.8</f>
        <v>#VALUE!</v>
      </c>
      <c r="S1247" s="20" t="e">
        <f aca="false">1/(thermcond(J1247)*O1247^0.8*P1247^0.4)</f>
        <v>#VALUE!</v>
      </c>
      <c r="T1247" s="2" t="n">
        <f aca="false">G1247/($J$9*L1247)</f>
        <v>2084.3285902578</v>
      </c>
      <c r="U1247" s="20" t="n">
        <f aca="false">1/T1247</f>
        <v>0.000479770802297692</v>
      </c>
    </row>
    <row r="1248" customFormat="false" ht="12.75" hidden="false" customHeight="false" outlineLevel="0" collapsed="false">
      <c r="A1248" s="0" t="n">
        <v>6205</v>
      </c>
      <c r="B1248" s="16" t="n">
        <v>61.599</v>
      </c>
      <c r="C1248" s="16" t="n">
        <v>64.047</v>
      </c>
      <c r="D1248" s="16" t="n">
        <v>63.639</v>
      </c>
      <c r="E1248" s="16" t="n">
        <v>18.535</v>
      </c>
      <c r="F1248" s="16" t="n">
        <v>20.3764</v>
      </c>
      <c r="G1248" s="17" t="n">
        <v>823.8</v>
      </c>
      <c r="H1248" s="18" t="n">
        <v>0.0912</v>
      </c>
      <c r="I1248" s="16" t="n">
        <f aca="false">AVERAGE(B1248:D1248)</f>
        <v>63.095</v>
      </c>
      <c r="J1248" s="16" t="n">
        <f aca="false">AVERAGE(E1248:F1248)</f>
        <v>19.4557</v>
      </c>
      <c r="K1248" s="16" t="n">
        <f aca="false">F1248-E1248</f>
        <v>1.8414</v>
      </c>
      <c r="L1248" s="16" t="n">
        <f aca="false">I1248-J1248</f>
        <v>43.6393</v>
      </c>
      <c r="M1248" s="16" t="n">
        <f aca="false">H1248/($J$8*1000)</f>
        <v>0.453591587811902</v>
      </c>
      <c r="N1248" s="19" t="e">
        <f aca="false">H1248*Density(J1248)/1000</f>
        <v>#VALUE!</v>
      </c>
      <c r="O1248" s="2" t="e">
        <f aca="false">Density(J1248)*M1248*$J$5/viscosity(J1248)</f>
        <v>#VALUE!</v>
      </c>
      <c r="P1248" s="16" t="e">
        <f aca="false">heatcap(J1248)*viscosity(J1248)/thermcond(J1248)</f>
        <v>#VALUE!</v>
      </c>
      <c r="Q1248" s="20" t="n">
        <f aca="false">1/(1000*M1248^0.8)</f>
        <v>0.00188220969760965</v>
      </c>
      <c r="R1248" s="20" t="e">
        <f aca="false">1/O1248^0.8</f>
        <v>#VALUE!</v>
      </c>
      <c r="S1248" s="20" t="e">
        <f aca="false">1/(thermcond(J1248)*O1248^0.8*P1248^0.4)</f>
        <v>#VALUE!</v>
      </c>
      <c r="T1248" s="2" t="n">
        <f aca="false">G1248/($J$9*L1248)</f>
        <v>2086.41958877637</v>
      </c>
      <c r="U1248" s="20" t="n">
        <f aca="false">1/T1248</f>
        <v>0.000479289978573522</v>
      </c>
    </row>
    <row r="1249" customFormat="false" ht="12.75" hidden="false" customHeight="false" outlineLevel="0" collapsed="false">
      <c r="A1249" s="0" t="n">
        <v>6210</v>
      </c>
      <c r="B1249" s="16" t="n">
        <v>61.611</v>
      </c>
      <c r="C1249" s="16" t="n">
        <v>64.01</v>
      </c>
      <c r="D1249" s="16" t="n">
        <v>63.626</v>
      </c>
      <c r="E1249" s="16" t="n">
        <v>18.5195</v>
      </c>
      <c r="F1249" s="16" t="n">
        <v>20.3558</v>
      </c>
      <c r="G1249" s="17" t="n">
        <v>822.3</v>
      </c>
      <c r="H1249" s="18" t="n">
        <v>0.092</v>
      </c>
      <c r="I1249" s="16" t="n">
        <f aca="false">AVERAGE(B1249:D1249)</f>
        <v>63.0823333333333</v>
      </c>
      <c r="J1249" s="16" t="n">
        <f aca="false">AVERAGE(E1249:F1249)</f>
        <v>19.43765</v>
      </c>
      <c r="K1249" s="16" t="n">
        <f aca="false">F1249-E1249</f>
        <v>1.8363</v>
      </c>
      <c r="L1249" s="16" t="n">
        <f aca="false">I1249-J1249</f>
        <v>43.6446833333333</v>
      </c>
      <c r="M1249" s="16" t="n">
        <f aca="false">H1249/($J$8*1000)</f>
        <v>0.457570461389199</v>
      </c>
      <c r="N1249" s="19" t="e">
        <f aca="false">H1249*Density(J1249)/1000</f>
        <v>#VALUE!</v>
      </c>
      <c r="O1249" s="2" t="e">
        <f aca="false">Density(J1249)*M1249*$J$5/viscosity(J1249)</f>
        <v>#VALUE!</v>
      </c>
      <c r="P1249" s="16" t="e">
        <f aca="false">heatcap(J1249)*viscosity(J1249)/thermcond(J1249)</f>
        <v>#VALUE!</v>
      </c>
      <c r="Q1249" s="20" t="n">
        <f aca="false">1/(1000*M1249^0.8)</f>
        <v>0.00186910463936995</v>
      </c>
      <c r="R1249" s="20" t="e">
        <f aca="false">1/O1249^0.8</f>
        <v>#VALUE!</v>
      </c>
      <c r="S1249" s="20" t="e">
        <f aca="false">1/(thermcond(J1249)*O1249^0.8*P1249^0.4)</f>
        <v>#VALUE!</v>
      </c>
      <c r="T1249" s="2" t="n">
        <f aca="false">G1249/($J$9*L1249)</f>
        <v>2082.36369289962</v>
      </c>
      <c r="U1249" s="20" t="n">
        <f aca="false">1/T1249</f>
        <v>0.000480223509183228</v>
      </c>
    </row>
    <row r="1250" customFormat="false" ht="12.75" hidden="false" customHeight="false" outlineLevel="0" collapsed="false">
      <c r="A1250" s="0" t="n">
        <v>6215</v>
      </c>
      <c r="B1250" s="16" t="n">
        <v>61.574</v>
      </c>
      <c r="C1250" s="16" t="n">
        <v>63.998</v>
      </c>
      <c r="D1250" s="16" t="n">
        <v>63.614</v>
      </c>
      <c r="E1250" s="16" t="n">
        <v>18.504</v>
      </c>
      <c r="F1250" s="16" t="n">
        <v>20.3428</v>
      </c>
      <c r="G1250" s="17" t="n">
        <v>823</v>
      </c>
      <c r="H1250" s="18" t="n">
        <v>0.0911</v>
      </c>
      <c r="I1250" s="16" t="n">
        <f aca="false">AVERAGE(B1250:D1250)</f>
        <v>63.062</v>
      </c>
      <c r="J1250" s="16" t="n">
        <f aca="false">AVERAGE(E1250:F1250)</f>
        <v>19.4234</v>
      </c>
      <c r="K1250" s="16" t="n">
        <f aca="false">F1250-E1250</f>
        <v>1.8388</v>
      </c>
      <c r="L1250" s="16" t="n">
        <f aca="false">I1250-J1250</f>
        <v>43.6386</v>
      </c>
      <c r="M1250" s="16" t="n">
        <f aca="false">H1250/($J$8*1000)</f>
        <v>0.45309422861474</v>
      </c>
      <c r="N1250" s="19" t="e">
        <f aca="false">H1250*Density(J1250)/1000</f>
        <v>#VALUE!</v>
      </c>
      <c r="O1250" s="2" t="e">
        <f aca="false">Density(J1250)*M1250*$J$5/viscosity(J1250)</f>
        <v>#VALUE!</v>
      </c>
      <c r="P1250" s="16" t="e">
        <f aca="false">heatcap(J1250)*viscosity(J1250)/thermcond(J1250)</f>
        <v>#VALUE!</v>
      </c>
      <c r="Q1250" s="20" t="n">
        <f aca="false">1/(1000*M1250^0.8)</f>
        <v>0.00188386238975375</v>
      </c>
      <c r="R1250" s="20" t="e">
        <f aca="false">1/O1250^0.8</f>
        <v>#VALUE!</v>
      </c>
      <c r="S1250" s="20" t="e">
        <f aca="false">1/(thermcond(J1250)*O1250^0.8*P1250^0.4)</f>
        <v>#VALUE!</v>
      </c>
      <c r="T1250" s="2" t="n">
        <f aca="false">G1250/($J$9*L1250)</f>
        <v>2084.42688233948</v>
      </c>
      <c r="U1250" s="20" t="n">
        <f aca="false">1/T1250</f>
        <v>0.000479748178490981</v>
      </c>
    </row>
    <row r="1251" customFormat="false" ht="12.75" hidden="false" customHeight="false" outlineLevel="0" collapsed="false">
      <c r="A1251" s="0" t="n">
        <v>6220</v>
      </c>
      <c r="B1251" s="16" t="n">
        <v>61.535</v>
      </c>
      <c r="C1251" s="16" t="n">
        <v>64.007</v>
      </c>
      <c r="D1251" s="16" t="n">
        <v>63.575</v>
      </c>
      <c r="E1251" s="16" t="n">
        <v>18.4911</v>
      </c>
      <c r="F1251" s="16" t="n">
        <v>20.3222</v>
      </c>
      <c r="G1251" s="17" t="n">
        <v>824.2</v>
      </c>
      <c r="H1251" s="18" t="n">
        <v>0.0915</v>
      </c>
      <c r="I1251" s="16" t="n">
        <f aca="false">AVERAGE(B1251:D1251)</f>
        <v>63.039</v>
      </c>
      <c r="J1251" s="16" t="n">
        <f aca="false">AVERAGE(E1251:F1251)</f>
        <v>19.40665</v>
      </c>
      <c r="K1251" s="16" t="n">
        <f aca="false">F1251-E1251</f>
        <v>1.8311</v>
      </c>
      <c r="L1251" s="16" t="n">
        <f aca="false">I1251-J1251</f>
        <v>43.63235</v>
      </c>
      <c r="M1251" s="16" t="n">
        <f aca="false">H1251/($J$8*1000)</f>
        <v>0.455083665403388</v>
      </c>
      <c r="N1251" s="19" t="e">
        <f aca="false">H1251*Density(J1251)/1000</f>
        <v>#VALUE!</v>
      </c>
      <c r="O1251" s="2" t="e">
        <f aca="false">Density(J1251)*M1251*$J$5/viscosity(J1251)</f>
        <v>#VALUE!</v>
      </c>
      <c r="P1251" s="16" t="e">
        <f aca="false">heatcap(J1251)*viscosity(J1251)/thermcond(J1251)</f>
        <v>#VALUE!</v>
      </c>
      <c r="Q1251" s="20" t="n">
        <f aca="false">1/(1000*M1251^0.8)</f>
        <v>0.00187727113334384</v>
      </c>
      <c r="R1251" s="20" t="e">
        <f aca="false">1/O1251^0.8</f>
        <v>#VALUE!</v>
      </c>
      <c r="S1251" s="20" t="e">
        <f aca="false">1/(thermcond(J1251)*O1251^0.8*P1251^0.4)</f>
        <v>#VALUE!</v>
      </c>
      <c r="T1251" s="2" t="n">
        <f aca="false">G1251/($J$9*L1251)</f>
        <v>2087.76515743257</v>
      </c>
      <c r="U1251" s="20" t="n">
        <f aca="false">1/T1251</f>
        <v>0.000478981075261239</v>
      </c>
    </row>
    <row r="1252" customFormat="false" ht="12.75" hidden="false" customHeight="false" outlineLevel="0" collapsed="false">
      <c r="A1252" s="0" t="n">
        <v>6225</v>
      </c>
      <c r="B1252" s="16" t="n">
        <v>61.517</v>
      </c>
      <c r="C1252" s="16" t="n">
        <v>63.965</v>
      </c>
      <c r="D1252" s="16" t="n">
        <v>63.581</v>
      </c>
      <c r="E1252" s="16" t="n">
        <v>18.4783</v>
      </c>
      <c r="F1252" s="16" t="n">
        <v>20.3067</v>
      </c>
      <c r="G1252" s="17" t="n">
        <v>822.8</v>
      </c>
      <c r="H1252" s="18" t="n">
        <v>0.092</v>
      </c>
      <c r="I1252" s="16" t="n">
        <f aca="false">AVERAGE(B1252:D1252)</f>
        <v>63.021</v>
      </c>
      <c r="J1252" s="16" t="n">
        <f aca="false">AVERAGE(E1252:F1252)</f>
        <v>19.3925</v>
      </c>
      <c r="K1252" s="16" t="n">
        <f aca="false">F1252-E1252</f>
        <v>1.8284</v>
      </c>
      <c r="L1252" s="16" t="n">
        <f aca="false">I1252-J1252</f>
        <v>43.6285</v>
      </c>
      <c r="M1252" s="16" t="n">
        <f aca="false">H1252/($J$8*1000)</f>
        <v>0.457570461389199</v>
      </c>
      <c r="N1252" s="19" t="e">
        <f aca="false">H1252*Density(J1252)/1000</f>
        <v>#VALUE!</v>
      </c>
      <c r="O1252" s="2" t="e">
        <f aca="false">Density(J1252)*M1252*$J$5/viscosity(J1252)</f>
        <v>#VALUE!</v>
      </c>
      <c r="P1252" s="16" t="e">
        <f aca="false">heatcap(J1252)*viscosity(J1252)/thermcond(J1252)</f>
        <v>#VALUE!</v>
      </c>
      <c r="Q1252" s="20" t="n">
        <f aca="false">1/(1000*M1252^0.8)</f>
        <v>0.00186910463936995</v>
      </c>
      <c r="R1252" s="20" t="e">
        <f aca="false">1/O1252^0.8</f>
        <v>#VALUE!</v>
      </c>
      <c r="S1252" s="20" t="e">
        <f aca="false">1/(thermcond(J1252)*O1252^0.8*P1252^0.4)</f>
        <v>#VALUE!</v>
      </c>
      <c r="T1252" s="2" t="n">
        <f aca="false">G1252/($J$9*L1252)</f>
        <v>2084.40276641307</v>
      </c>
      <c r="U1252" s="20" t="n">
        <f aca="false">1/T1252</f>
        <v>0.000479753729036181</v>
      </c>
    </row>
    <row r="1253" customFormat="false" ht="12.75" hidden="false" customHeight="false" outlineLevel="0" collapsed="false">
      <c r="A1253" s="0" t="n">
        <v>6230</v>
      </c>
      <c r="B1253" s="16" t="n">
        <v>61.474</v>
      </c>
      <c r="C1253" s="16" t="n">
        <v>63.922</v>
      </c>
      <c r="D1253" s="16" t="n">
        <v>63.537</v>
      </c>
      <c r="E1253" s="16" t="n">
        <v>18.4834</v>
      </c>
      <c r="F1253" s="16" t="n">
        <v>20.3041</v>
      </c>
      <c r="G1253" s="17" t="n">
        <v>823.1</v>
      </c>
      <c r="H1253" s="18" t="n">
        <v>0.0918</v>
      </c>
      <c r="I1253" s="16" t="n">
        <f aca="false">AVERAGE(B1253:D1253)</f>
        <v>62.9776666666667</v>
      </c>
      <c r="J1253" s="16" t="n">
        <f aca="false">AVERAGE(E1253:F1253)</f>
        <v>19.39375</v>
      </c>
      <c r="K1253" s="16" t="n">
        <f aca="false">F1253-E1253</f>
        <v>1.8207</v>
      </c>
      <c r="L1253" s="16" t="n">
        <f aca="false">I1253-J1253</f>
        <v>43.5839166666667</v>
      </c>
      <c r="M1253" s="16" t="n">
        <f aca="false">H1253/($J$8*1000)</f>
        <v>0.456575742994875</v>
      </c>
      <c r="N1253" s="19" t="e">
        <f aca="false">H1253*Density(J1253)/1000</f>
        <v>#VALUE!</v>
      </c>
      <c r="O1253" s="2" t="e">
        <f aca="false">Density(J1253)*M1253*$J$5/viscosity(J1253)</f>
        <v>#VALUE!</v>
      </c>
      <c r="P1253" s="16" t="e">
        <f aca="false">heatcap(J1253)*viscosity(J1253)/thermcond(J1253)</f>
        <v>#VALUE!</v>
      </c>
      <c r="Q1253" s="20" t="n">
        <f aca="false">1/(1000*M1253^0.8)</f>
        <v>0.00187236162896729</v>
      </c>
      <c r="R1253" s="20" t="e">
        <f aca="false">1/O1253^0.8</f>
        <v>#VALUE!</v>
      </c>
      <c r="S1253" s="20" t="e">
        <f aca="false">1/(thermcond(J1253)*O1253^0.8*P1253^0.4)</f>
        <v>#VALUE!</v>
      </c>
      <c r="T1253" s="2" t="n">
        <f aca="false">G1253/($J$9*L1253)</f>
        <v>2087.29573503062</v>
      </c>
      <c r="U1253" s="20" t="n">
        <f aca="false">1/T1253</f>
        <v>0.000479088795716497</v>
      </c>
    </row>
    <row r="1254" customFormat="false" ht="12.75" hidden="false" customHeight="false" outlineLevel="0" collapsed="false">
      <c r="A1254" s="0" t="n">
        <v>6235</v>
      </c>
      <c r="B1254" s="16" t="n">
        <v>61.508</v>
      </c>
      <c r="C1254" s="16" t="n">
        <v>63.979</v>
      </c>
      <c r="D1254" s="16" t="n">
        <v>63.571</v>
      </c>
      <c r="E1254" s="16" t="n">
        <v>18.4731</v>
      </c>
      <c r="F1254" s="16" t="n">
        <v>20.3067</v>
      </c>
      <c r="G1254" s="17" t="n">
        <v>822.3</v>
      </c>
      <c r="H1254" s="18" t="n">
        <v>0.0905</v>
      </c>
      <c r="I1254" s="16" t="n">
        <f aca="false">AVERAGE(B1254:D1254)</f>
        <v>63.0193333333333</v>
      </c>
      <c r="J1254" s="16" t="n">
        <f aca="false">AVERAGE(E1254:F1254)</f>
        <v>19.3899</v>
      </c>
      <c r="K1254" s="16" t="n">
        <f aca="false">F1254-E1254</f>
        <v>1.8336</v>
      </c>
      <c r="L1254" s="16" t="n">
        <f aca="false">I1254-J1254</f>
        <v>43.6294333333333</v>
      </c>
      <c r="M1254" s="16" t="n">
        <f aca="false">H1254/($J$8*1000)</f>
        <v>0.450110073431767</v>
      </c>
      <c r="N1254" s="19" t="e">
        <f aca="false">H1254*Density(J1254)/1000</f>
        <v>#VALUE!</v>
      </c>
      <c r="O1254" s="2" t="e">
        <f aca="false">Density(J1254)*M1254*$J$5/viscosity(J1254)</f>
        <v>#VALUE!</v>
      </c>
      <c r="P1254" s="16" t="e">
        <f aca="false">heatcap(J1254)*viscosity(J1254)/thermcond(J1254)</f>
        <v>#VALUE!</v>
      </c>
      <c r="Q1254" s="20" t="n">
        <f aca="false">1/(1000*M1254^0.8)</f>
        <v>0.00189384753920986</v>
      </c>
      <c r="R1254" s="20" t="e">
        <f aca="false">1/O1254^0.8</f>
        <v>#VALUE!</v>
      </c>
      <c r="S1254" s="20" t="e">
        <f aca="false">1/(thermcond(J1254)*O1254^0.8*P1254^0.4)</f>
        <v>#VALUE!</v>
      </c>
      <c r="T1254" s="2" t="n">
        <f aca="false">G1254/($J$9*L1254)</f>
        <v>2083.09155122576</v>
      </c>
      <c r="U1254" s="20" t="n">
        <f aca="false">1/T1254</f>
        <v>0.000480055713063386</v>
      </c>
    </row>
    <row r="1255" customFormat="false" ht="12.75" hidden="false" customHeight="false" outlineLevel="0" collapsed="false">
      <c r="A1255" s="0" t="n">
        <v>6240</v>
      </c>
      <c r="B1255" s="16" t="n">
        <v>61.519</v>
      </c>
      <c r="C1255" s="16" t="n">
        <v>64.015</v>
      </c>
      <c r="D1255" s="16" t="n">
        <v>63.583</v>
      </c>
      <c r="E1255" s="16" t="n">
        <v>18.4576</v>
      </c>
      <c r="F1255" s="16" t="n">
        <v>20.2912</v>
      </c>
      <c r="G1255" s="17" t="n">
        <v>824.6</v>
      </c>
      <c r="H1255" s="18" t="n">
        <v>0.0929</v>
      </c>
      <c r="I1255" s="16" t="n">
        <f aca="false">AVERAGE(B1255:D1255)</f>
        <v>63.039</v>
      </c>
      <c r="J1255" s="16" t="n">
        <f aca="false">AVERAGE(E1255:F1255)</f>
        <v>19.3744</v>
      </c>
      <c r="K1255" s="16" t="n">
        <f aca="false">F1255-E1255</f>
        <v>1.8336</v>
      </c>
      <c r="L1255" s="16" t="n">
        <f aca="false">I1255-J1255</f>
        <v>43.6646</v>
      </c>
      <c r="M1255" s="16" t="n">
        <f aca="false">H1255/($J$8*1000)</f>
        <v>0.462046694163659</v>
      </c>
      <c r="N1255" s="19" t="e">
        <f aca="false">H1255*Density(J1255)/1000</f>
        <v>#VALUE!</v>
      </c>
      <c r="O1255" s="2" t="e">
        <f aca="false">Density(J1255)*M1255*$J$5/viscosity(J1255)</f>
        <v>#VALUE!</v>
      </c>
      <c r="P1255" s="16" t="e">
        <f aca="false">heatcap(J1255)*viscosity(J1255)/thermcond(J1255)</f>
        <v>#VALUE!</v>
      </c>
      <c r="Q1255" s="20" t="n">
        <f aca="false">1/(1000*M1255^0.8)</f>
        <v>0.00185460448689009</v>
      </c>
      <c r="R1255" s="20" t="e">
        <f aca="false">1/O1255^0.8</f>
        <v>#VALUE!</v>
      </c>
      <c r="S1255" s="20" t="e">
        <f aca="false">1/(thermcond(J1255)*O1255^0.8*P1255^0.4)</f>
        <v>#VALUE!</v>
      </c>
      <c r="T1255" s="2" t="n">
        <f aca="false">G1255/($J$9*L1255)</f>
        <v>2087.23565023651</v>
      </c>
      <c r="U1255" s="20" t="n">
        <f aca="false">1/T1255</f>
        <v>0.000479102587140405</v>
      </c>
    </row>
    <row r="1256" customFormat="false" ht="12.75" hidden="false" customHeight="false" outlineLevel="0" collapsed="false">
      <c r="A1256" s="0" t="n">
        <v>6245</v>
      </c>
      <c r="B1256" s="16" t="n">
        <v>61.561</v>
      </c>
      <c r="C1256" s="16" t="n">
        <v>63.985</v>
      </c>
      <c r="D1256" s="16" t="n">
        <v>63.625</v>
      </c>
      <c r="E1256" s="16" t="n">
        <v>18.4473</v>
      </c>
      <c r="F1256" s="16" t="n">
        <v>20.286</v>
      </c>
      <c r="G1256" s="17" t="n">
        <v>823.5</v>
      </c>
      <c r="H1256" s="18" t="n">
        <v>0.0915</v>
      </c>
      <c r="I1256" s="16" t="n">
        <f aca="false">AVERAGE(B1256:D1256)</f>
        <v>63.057</v>
      </c>
      <c r="J1256" s="16" t="n">
        <f aca="false">AVERAGE(E1256:F1256)</f>
        <v>19.36665</v>
      </c>
      <c r="K1256" s="16" t="n">
        <f aca="false">F1256-E1256</f>
        <v>1.8387</v>
      </c>
      <c r="L1256" s="16" t="n">
        <f aca="false">I1256-J1256</f>
        <v>43.69035</v>
      </c>
      <c r="M1256" s="16" t="n">
        <f aca="false">H1256/($J$8*1000)</f>
        <v>0.455083665403388</v>
      </c>
      <c r="N1256" s="19" t="e">
        <f aca="false">H1256*Density(J1256)/1000</f>
        <v>#VALUE!</v>
      </c>
      <c r="O1256" s="2" t="e">
        <f aca="false">Density(J1256)*M1256*$J$5/viscosity(J1256)</f>
        <v>#VALUE!</v>
      </c>
      <c r="P1256" s="16" t="e">
        <f aca="false">heatcap(J1256)*viscosity(J1256)/thermcond(J1256)</f>
        <v>#VALUE!</v>
      </c>
      <c r="Q1256" s="20" t="n">
        <f aca="false">1/(1000*M1256^0.8)</f>
        <v>0.00187727113334384</v>
      </c>
      <c r="R1256" s="20" t="e">
        <f aca="false">1/O1256^0.8</f>
        <v>#VALUE!</v>
      </c>
      <c r="S1256" s="20" t="e">
        <f aca="false">1/(thermcond(J1256)*O1256^0.8*P1256^0.4)</f>
        <v>#VALUE!</v>
      </c>
      <c r="T1256" s="2" t="n">
        <f aca="false">G1256/($J$9*L1256)</f>
        <v>2083.22279589607</v>
      </c>
      <c r="U1256" s="20" t="n">
        <f aca="false">1/T1256</f>
        <v>0.000480025469176889</v>
      </c>
    </row>
    <row r="1257" customFormat="false" ht="12.75" hidden="false" customHeight="false" outlineLevel="0" collapsed="false">
      <c r="A1257" s="0" t="n">
        <v>6250</v>
      </c>
      <c r="B1257" s="16" t="n">
        <v>61.594</v>
      </c>
      <c r="C1257" s="16" t="n">
        <v>64.041</v>
      </c>
      <c r="D1257" s="16" t="n">
        <v>63.633</v>
      </c>
      <c r="E1257" s="16" t="n">
        <v>18.4447</v>
      </c>
      <c r="F1257" s="16" t="n">
        <v>20.2912</v>
      </c>
      <c r="G1257" s="17" t="n">
        <v>823.6</v>
      </c>
      <c r="H1257" s="18" t="n">
        <v>0.0918</v>
      </c>
      <c r="I1257" s="16" t="n">
        <f aca="false">AVERAGE(B1257:D1257)</f>
        <v>63.0893333333333</v>
      </c>
      <c r="J1257" s="16" t="n">
        <f aca="false">AVERAGE(E1257:F1257)</f>
        <v>19.36795</v>
      </c>
      <c r="K1257" s="16" t="n">
        <f aca="false">F1257-E1257</f>
        <v>1.8465</v>
      </c>
      <c r="L1257" s="16" t="n">
        <f aca="false">I1257-J1257</f>
        <v>43.7213833333333</v>
      </c>
      <c r="M1257" s="16" t="n">
        <f aca="false">H1257/($J$8*1000)</f>
        <v>0.456575742994875</v>
      </c>
      <c r="N1257" s="19" t="e">
        <f aca="false">H1257*Density(J1257)/1000</f>
        <v>#VALUE!</v>
      </c>
      <c r="O1257" s="2" t="e">
        <f aca="false">Density(J1257)*M1257*$J$5/viscosity(J1257)</f>
        <v>#VALUE!</v>
      </c>
      <c r="P1257" s="16" t="e">
        <f aca="false">heatcap(J1257)*viscosity(J1257)/thermcond(J1257)</f>
        <v>#VALUE!</v>
      </c>
      <c r="Q1257" s="20" t="n">
        <f aca="false">1/(1000*M1257^0.8)</f>
        <v>0.00187236162896729</v>
      </c>
      <c r="R1257" s="20" t="e">
        <f aca="false">1/O1257^0.8</f>
        <v>#VALUE!</v>
      </c>
      <c r="S1257" s="20" t="e">
        <f aca="false">1/(thermcond(J1257)*O1257^0.8*P1257^0.4)</f>
        <v>#VALUE!</v>
      </c>
      <c r="T1257" s="2" t="n">
        <f aca="false">G1257/($J$9*L1257)</f>
        <v>2081.99692158142</v>
      </c>
      <c r="U1257" s="20" t="n">
        <f aca="false">1/T1257</f>
        <v>0.000480308106911335</v>
      </c>
    </row>
    <row r="1258" customFormat="false" ht="12.75" hidden="false" customHeight="false" outlineLevel="0" collapsed="false">
      <c r="A1258" s="0" t="n">
        <v>6255</v>
      </c>
      <c r="B1258" s="16" t="n">
        <v>61.578</v>
      </c>
      <c r="C1258" s="16" t="n">
        <v>64.025</v>
      </c>
      <c r="D1258" s="16" t="n">
        <v>63.641</v>
      </c>
      <c r="E1258" s="16" t="n">
        <v>18.4421</v>
      </c>
      <c r="F1258" s="16" t="n">
        <v>20.2886</v>
      </c>
      <c r="G1258" s="17" t="n">
        <v>823.1</v>
      </c>
      <c r="H1258" s="18" t="n">
        <v>0.0911</v>
      </c>
      <c r="I1258" s="16" t="n">
        <f aca="false">AVERAGE(B1258:D1258)</f>
        <v>63.0813333333333</v>
      </c>
      <c r="J1258" s="16" t="n">
        <f aca="false">AVERAGE(E1258:F1258)</f>
        <v>19.36535</v>
      </c>
      <c r="K1258" s="16" t="n">
        <f aca="false">F1258-E1258</f>
        <v>1.8465</v>
      </c>
      <c r="L1258" s="16" t="n">
        <f aca="false">I1258-J1258</f>
        <v>43.7159833333333</v>
      </c>
      <c r="M1258" s="16" t="n">
        <f aca="false">H1258/($J$8*1000)</f>
        <v>0.45309422861474</v>
      </c>
      <c r="N1258" s="19" t="e">
        <f aca="false">H1258*Density(J1258)/1000</f>
        <v>#VALUE!</v>
      </c>
      <c r="O1258" s="2" t="e">
        <f aca="false">Density(J1258)*M1258*$J$5/viscosity(J1258)</f>
        <v>#VALUE!</v>
      </c>
      <c r="P1258" s="16" t="e">
        <f aca="false">heatcap(J1258)*viscosity(J1258)/thermcond(J1258)</f>
        <v>#VALUE!</v>
      </c>
      <c r="Q1258" s="20" t="n">
        <f aca="false">1/(1000*M1258^0.8)</f>
        <v>0.00188386238975375</v>
      </c>
      <c r="R1258" s="20" t="e">
        <f aca="false">1/O1258^0.8</f>
        <v>#VALUE!</v>
      </c>
      <c r="S1258" s="20" t="e">
        <f aca="false">1/(thermcond(J1258)*O1258^0.8*P1258^0.4)</f>
        <v>#VALUE!</v>
      </c>
      <c r="T1258" s="2" t="n">
        <f aca="false">G1258/($J$9*L1258)</f>
        <v>2080.98998209877</v>
      </c>
      <c r="U1258" s="20" t="n">
        <f aca="false">1/T1258</f>
        <v>0.0004805405161016</v>
      </c>
    </row>
    <row r="1259" customFormat="false" ht="12.75" hidden="false" customHeight="false" outlineLevel="0" collapsed="false">
      <c r="A1259" s="0" t="n">
        <v>6260</v>
      </c>
      <c r="B1259" s="16" t="n">
        <v>61.585</v>
      </c>
      <c r="C1259" s="16" t="n">
        <v>64.033</v>
      </c>
      <c r="D1259" s="16" t="n">
        <v>63.625</v>
      </c>
      <c r="E1259" s="16" t="n">
        <v>18.4628</v>
      </c>
      <c r="F1259" s="16" t="n">
        <v>20.3144</v>
      </c>
      <c r="G1259" s="17" t="n">
        <v>824.9</v>
      </c>
      <c r="H1259" s="18" t="n">
        <v>0.0906</v>
      </c>
      <c r="I1259" s="16" t="n">
        <f aca="false">AVERAGE(B1259:D1259)</f>
        <v>63.081</v>
      </c>
      <c r="J1259" s="16" t="n">
        <f aca="false">AVERAGE(E1259:F1259)</f>
        <v>19.3886</v>
      </c>
      <c r="K1259" s="16" t="n">
        <f aca="false">F1259-E1259</f>
        <v>1.8516</v>
      </c>
      <c r="L1259" s="16" t="n">
        <f aca="false">I1259-J1259</f>
        <v>43.6924</v>
      </c>
      <c r="M1259" s="16" t="n">
        <f aca="false">H1259/($J$8*1000)</f>
        <v>0.450607432628929</v>
      </c>
      <c r="N1259" s="19" t="e">
        <f aca="false">H1259*Density(J1259)/1000</f>
        <v>#VALUE!</v>
      </c>
      <c r="O1259" s="2" t="e">
        <f aca="false">Density(J1259)*M1259*$J$5/viscosity(J1259)</f>
        <v>#VALUE!</v>
      </c>
      <c r="P1259" s="16" t="e">
        <f aca="false">heatcap(J1259)*viscosity(J1259)/thermcond(J1259)</f>
        <v>#VALUE!</v>
      </c>
      <c r="Q1259" s="20" t="n">
        <f aca="false">1/(1000*M1259^0.8)</f>
        <v>0.00189217508299308</v>
      </c>
      <c r="R1259" s="20" t="e">
        <f aca="false">1/O1259^0.8</f>
        <v>#VALUE!</v>
      </c>
      <c r="S1259" s="20" t="e">
        <f aca="false">1/(thermcond(J1259)*O1259^0.8*P1259^0.4)</f>
        <v>#VALUE!</v>
      </c>
      <c r="T1259" s="2" t="n">
        <f aca="false">G1259/($J$9*L1259)</f>
        <v>2086.66649241351</v>
      </c>
      <c r="U1259" s="20" t="n">
        <f aca="false">1/T1259</f>
        <v>0.000479233266856825</v>
      </c>
    </row>
    <row r="1260" customFormat="false" ht="12.75" hidden="false" customHeight="false" outlineLevel="0" collapsed="false">
      <c r="A1260" s="0" t="n">
        <v>6265</v>
      </c>
      <c r="B1260" s="16" t="n">
        <v>61.572</v>
      </c>
      <c r="C1260" s="16" t="n">
        <v>63.996</v>
      </c>
      <c r="D1260" s="16" t="n">
        <v>63.636</v>
      </c>
      <c r="E1260" s="16" t="n">
        <v>18.4602</v>
      </c>
      <c r="F1260" s="16" t="n">
        <v>20.3119</v>
      </c>
      <c r="G1260" s="17" t="n">
        <v>830.3</v>
      </c>
      <c r="H1260" s="18" t="n">
        <v>0.0919</v>
      </c>
      <c r="I1260" s="16" t="n">
        <f aca="false">AVERAGE(B1260:D1260)</f>
        <v>63.068</v>
      </c>
      <c r="J1260" s="16" t="n">
        <f aca="false">AVERAGE(E1260:F1260)</f>
        <v>19.38605</v>
      </c>
      <c r="K1260" s="16" t="n">
        <f aca="false">F1260-E1260</f>
        <v>1.8517</v>
      </c>
      <c r="L1260" s="16" t="n">
        <f aca="false">I1260-J1260</f>
        <v>43.68195</v>
      </c>
      <c r="M1260" s="16" t="n">
        <f aca="false">H1260/($J$8*1000)</f>
        <v>0.457073102192037</v>
      </c>
      <c r="N1260" s="19" t="e">
        <f aca="false">H1260*Density(J1260)/1000</f>
        <v>#VALUE!</v>
      </c>
      <c r="O1260" s="2" t="e">
        <f aca="false">Density(J1260)*M1260*$J$5/viscosity(J1260)</f>
        <v>#VALUE!</v>
      </c>
      <c r="P1260" s="16" t="e">
        <f aca="false">heatcap(J1260)*viscosity(J1260)/thermcond(J1260)</f>
        <v>#VALUE!</v>
      </c>
      <c r="Q1260" s="20" t="n">
        <f aca="false">1/(1000*M1260^0.8)</f>
        <v>0.00187073153934229</v>
      </c>
      <c r="R1260" s="20" t="e">
        <f aca="false">1/O1260^0.8</f>
        <v>#VALUE!</v>
      </c>
      <c r="S1260" s="20" t="e">
        <f aca="false">1/(thermcond(J1260)*O1260^0.8*P1260^0.4)</f>
        <v>#VALUE!</v>
      </c>
      <c r="T1260" s="2" t="n">
        <f aca="false">G1260/($J$9*L1260)</f>
        <v>2100.82878831469</v>
      </c>
      <c r="U1260" s="20" t="n">
        <f aca="false">1/T1260</f>
        <v>0.000476002616473194</v>
      </c>
    </row>
    <row r="1261" customFormat="false" ht="12.75" hidden="false" customHeight="false" outlineLevel="0" collapsed="false">
      <c r="A1261" s="0" t="n">
        <v>6270</v>
      </c>
      <c r="B1261" s="16" t="n">
        <v>61.585</v>
      </c>
      <c r="C1261" s="16" t="n">
        <v>64.032</v>
      </c>
      <c r="D1261" s="16" t="n">
        <v>63.624</v>
      </c>
      <c r="E1261" s="16" t="n">
        <v>18.4602</v>
      </c>
      <c r="F1261" s="16" t="n">
        <v>20.3041</v>
      </c>
      <c r="G1261" s="17" t="n">
        <v>824</v>
      </c>
      <c r="H1261" s="18" t="n">
        <v>0.0913</v>
      </c>
      <c r="I1261" s="16" t="n">
        <f aca="false">AVERAGE(B1261:D1261)</f>
        <v>63.0803333333333</v>
      </c>
      <c r="J1261" s="16" t="n">
        <f aca="false">AVERAGE(E1261:F1261)</f>
        <v>19.38215</v>
      </c>
      <c r="K1261" s="16" t="n">
        <f aca="false">F1261-E1261</f>
        <v>1.8439</v>
      </c>
      <c r="L1261" s="16" t="n">
        <f aca="false">I1261-J1261</f>
        <v>43.6981833333333</v>
      </c>
      <c r="M1261" s="16" t="n">
        <f aca="false">H1261/($J$8*1000)</f>
        <v>0.454088947009064</v>
      </c>
      <c r="N1261" s="19" t="e">
        <f aca="false">H1261*Density(J1261)/1000</f>
        <v>#VALUE!</v>
      </c>
      <c r="O1261" s="2" t="e">
        <f aca="false">Density(J1261)*M1261*$J$5/viscosity(J1261)</f>
        <v>#VALUE!</v>
      </c>
      <c r="P1261" s="16" t="e">
        <f aca="false">heatcap(J1261)*viscosity(J1261)/thermcond(J1261)</f>
        <v>#VALUE!</v>
      </c>
      <c r="Q1261" s="20" t="n">
        <f aca="false">1/(1000*M1261^0.8)</f>
        <v>0.00188056026414234</v>
      </c>
      <c r="R1261" s="20" t="e">
        <f aca="false">1/O1261^0.8</f>
        <v>#VALUE!</v>
      </c>
      <c r="S1261" s="20" t="e">
        <f aca="false">1/(thermcond(J1261)*O1261^0.8*P1261^0.4)</f>
        <v>#VALUE!</v>
      </c>
      <c r="T1261" s="2" t="n">
        <f aca="false">G1261/($J$9*L1261)</f>
        <v>2084.11398979658</v>
      </c>
      <c r="U1261" s="20" t="n">
        <f aca="false">1/T1261</f>
        <v>0.000479820204123099</v>
      </c>
    </row>
    <row r="1262" customFormat="false" ht="12.75" hidden="false" customHeight="false" outlineLevel="0" collapsed="false">
      <c r="A1262" s="0" t="n">
        <v>6275</v>
      </c>
      <c r="B1262" s="16" t="n">
        <v>61.592</v>
      </c>
      <c r="C1262" s="16" t="n">
        <v>63.991</v>
      </c>
      <c r="D1262" s="16" t="n">
        <v>63.631</v>
      </c>
      <c r="E1262" s="16" t="n">
        <v>18.4705</v>
      </c>
      <c r="F1262" s="16" t="n">
        <v>20.317</v>
      </c>
      <c r="G1262" s="17" t="n">
        <v>825.1</v>
      </c>
      <c r="H1262" s="18" t="n">
        <v>0.0917</v>
      </c>
      <c r="I1262" s="16" t="n">
        <f aca="false">AVERAGE(B1262:D1262)</f>
        <v>63.0713333333333</v>
      </c>
      <c r="J1262" s="16" t="n">
        <f aca="false">AVERAGE(E1262:F1262)</f>
        <v>19.39375</v>
      </c>
      <c r="K1262" s="16" t="n">
        <f aca="false">F1262-E1262</f>
        <v>1.8465</v>
      </c>
      <c r="L1262" s="16" t="n">
        <f aca="false">I1262-J1262</f>
        <v>43.6775833333333</v>
      </c>
      <c r="M1262" s="16" t="n">
        <f aca="false">H1262/($J$8*1000)</f>
        <v>0.456078383797713</v>
      </c>
      <c r="N1262" s="19" t="e">
        <f aca="false">H1262*Density(J1262)/1000</f>
        <v>#VALUE!</v>
      </c>
      <c r="O1262" s="2" t="e">
        <f aca="false">Density(J1262)*M1262*$J$5/viscosity(J1262)</f>
        <v>#VALUE!</v>
      </c>
      <c r="P1262" s="16" t="e">
        <f aca="false">heatcap(J1262)*viscosity(J1262)/thermcond(J1262)</f>
        <v>#VALUE!</v>
      </c>
      <c r="Q1262" s="20" t="n">
        <f aca="false">1/(1000*M1262^0.8)</f>
        <v>0.0018739949179833</v>
      </c>
      <c r="R1262" s="20" t="e">
        <f aca="false">1/O1262^0.8</f>
        <v>#VALUE!</v>
      </c>
      <c r="S1262" s="20" t="e">
        <f aca="false">1/(thermcond(J1262)*O1262^0.8*P1262^0.4)</f>
        <v>#VALUE!</v>
      </c>
      <c r="T1262" s="2" t="n">
        <f aca="false">G1262/($J$9*L1262)</f>
        <v>2087.88043995876</v>
      </c>
      <c r="U1262" s="20" t="n">
        <f aca="false">1/T1262</f>
        <v>0.00047895462827352</v>
      </c>
    </row>
    <row r="1263" customFormat="false" ht="12.75" hidden="false" customHeight="false" outlineLevel="0" collapsed="false">
      <c r="A1263" s="0" t="n">
        <v>6280</v>
      </c>
      <c r="B1263" s="16" t="n">
        <v>61.55</v>
      </c>
      <c r="C1263" s="16" t="n">
        <v>64.022</v>
      </c>
      <c r="D1263" s="16" t="n">
        <v>63.614</v>
      </c>
      <c r="E1263" s="16" t="n">
        <v>18.4808</v>
      </c>
      <c r="F1263" s="16" t="n">
        <v>20.3325</v>
      </c>
      <c r="G1263" s="17" t="n">
        <v>824.2</v>
      </c>
      <c r="H1263" s="18" t="n">
        <v>0.0911</v>
      </c>
      <c r="I1263" s="16" t="n">
        <f aca="false">AVERAGE(B1263:D1263)</f>
        <v>63.062</v>
      </c>
      <c r="J1263" s="16" t="n">
        <f aca="false">AVERAGE(E1263:F1263)</f>
        <v>19.40665</v>
      </c>
      <c r="K1263" s="16" t="n">
        <f aca="false">F1263-E1263</f>
        <v>1.8517</v>
      </c>
      <c r="L1263" s="16" t="n">
        <f aca="false">I1263-J1263</f>
        <v>43.65535</v>
      </c>
      <c r="M1263" s="16" t="n">
        <f aca="false">H1263/($J$8*1000)</f>
        <v>0.45309422861474</v>
      </c>
      <c r="N1263" s="19" t="e">
        <f aca="false">H1263*Density(J1263)/1000</f>
        <v>#VALUE!</v>
      </c>
      <c r="O1263" s="2" t="e">
        <f aca="false">Density(J1263)*M1263*$J$5/viscosity(J1263)</f>
        <v>#VALUE!</v>
      </c>
      <c r="P1263" s="16" t="e">
        <f aca="false">heatcap(J1263)*viscosity(J1263)/thermcond(J1263)</f>
        <v>#VALUE!</v>
      </c>
      <c r="Q1263" s="20" t="n">
        <f aca="false">1/(1000*M1263^0.8)</f>
        <v>0.00188386238975375</v>
      </c>
      <c r="R1263" s="20" t="e">
        <f aca="false">1/O1263^0.8</f>
        <v>#VALUE!</v>
      </c>
      <c r="S1263" s="20" t="e">
        <f aca="false">1/(thermcond(J1263)*O1263^0.8*P1263^0.4)</f>
        <v>#VALUE!</v>
      </c>
      <c r="T1263" s="2" t="n">
        <f aca="false">G1263/($J$9*L1263)</f>
        <v>2086.66520980597</v>
      </c>
      <c r="U1263" s="20" t="n">
        <f aca="false">1/T1263</f>
        <v>0.000479233561426458</v>
      </c>
    </row>
    <row r="1264" customFormat="false" ht="12.75" hidden="false" customHeight="false" outlineLevel="0" collapsed="false">
      <c r="A1264" s="0" t="n">
        <v>6285</v>
      </c>
      <c r="B1264" s="16" t="n">
        <v>61.558</v>
      </c>
      <c r="C1264" s="16" t="n">
        <v>63.982</v>
      </c>
      <c r="D1264" s="16" t="n">
        <v>63.598</v>
      </c>
      <c r="E1264" s="16" t="n">
        <v>18.4911</v>
      </c>
      <c r="F1264" s="16" t="n">
        <v>20.3274</v>
      </c>
      <c r="G1264" s="17" t="n">
        <v>823.6</v>
      </c>
      <c r="H1264" s="18" t="n">
        <v>0.0924</v>
      </c>
      <c r="I1264" s="16" t="n">
        <f aca="false">AVERAGE(B1264:D1264)</f>
        <v>63.046</v>
      </c>
      <c r="J1264" s="16" t="n">
        <f aca="false">AVERAGE(E1264:F1264)</f>
        <v>19.40925</v>
      </c>
      <c r="K1264" s="16" t="n">
        <f aca="false">F1264-E1264</f>
        <v>1.8363</v>
      </c>
      <c r="L1264" s="16" t="n">
        <f aca="false">I1264-J1264</f>
        <v>43.63675</v>
      </c>
      <c r="M1264" s="16" t="n">
        <f aca="false">H1264/($J$8*1000)</f>
        <v>0.459559898177848</v>
      </c>
      <c r="N1264" s="19" t="e">
        <f aca="false">H1264*Density(J1264)/1000</f>
        <v>#VALUE!</v>
      </c>
      <c r="O1264" s="2" t="e">
        <f aca="false">Density(J1264)*M1264*$J$5/viscosity(J1264)</f>
        <v>#VALUE!</v>
      </c>
      <c r="P1264" s="16" t="e">
        <f aca="false">heatcap(J1264)*viscosity(J1264)/thermcond(J1264)</f>
        <v>#VALUE!</v>
      </c>
      <c r="Q1264" s="20" t="n">
        <f aca="false">1/(1000*M1264^0.8)</f>
        <v>0.00186262874264259</v>
      </c>
      <c r="R1264" s="20" t="e">
        <f aca="false">1/O1264^0.8</f>
        <v>#VALUE!</v>
      </c>
      <c r="S1264" s="20" t="e">
        <f aca="false">1/(thermcond(J1264)*O1264^0.8*P1264^0.4)</f>
        <v>#VALUE!</v>
      </c>
      <c r="T1264" s="2" t="n">
        <f aca="false">G1264/($J$9*L1264)</f>
        <v>2086.0349477741</v>
      </c>
      <c r="U1264" s="20" t="n">
        <f aca="false">1/T1264</f>
        <v>0.00047937835416758</v>
      </c>
    </row>
    <row r="1265" customFormat="false" ht="12.75" hidden="false" customHeight="false" outlineLevel="0" collapsed="false">
      <c r="A1265" s="0" t="n">
        <v>6290</v>
      </c>
      <c r="B1265" s="16" t="n">
        <v>61.592</v>
      </c>
      <c r="C1265" s="16" t="n">
        <v>63.992</v>
      </c>
      <c r="D1265" s="16" t="n">
        <v>63.632</v>
      </c>
      <c r="E1265" s="16" t="n">
        <v>18.4989</v>
      </c>
      <c r="F1265" s="16" t="n">
        <v>20.3403</v>
      </c>
      <c r="G1265" s="17" t="n">
        <v>823.7</v>
      </c>
      <c r="H1265" s="18" t="n">
        <v>0.0911</v>
      </c>
      <c r="I1265" s="16" t="n">
        <f aca="false">AVERAGE(B1265:D1265)</f>
        <v>63.072</v>
      </c>
      <c r="J1265" s="16" t="n">
        <f aca="false">AVERAGE(E1265:F1265)</f>
        <v>19.4196</v>
      </c>
      <c r="K1265" s="16" t="n">
        <f aca="false">F1265-E1265</f>
        <v>1.8414</v>
      </c>
      <c r="L1265" s="16" t="n">
        <f aca="false">I1265-J1265</f>
        <v>43.6524</v>
      </c>
      <c r="M1265" s="16" t="n">
        <f aca="false">H1265/($J$8*1000)</f>
        <v>0.45309422861474</v>
      </c>
      <c r="N1265" s="19" t="e">
        <f aca="false">H1265*Density(J1265)/1000</f>
        <v>#VALUE!</v>
      </c>
      <c r="O1265" s="2" t="e">
        <f aca="false">Density(J1265)*M1265*$J$5/viscosity(J1265)</f>
        <v>#VALUE!</v>
      </c>
      <c r="P1265" s="16" t="e">
        <f aca="false">heatcap(J1265)*viscosity(J1265)/thermcond(J1265)</f>
        <v>#VALUE!</v>
      </c>
      <c r="Q1265" s="20" t="n">
        <f aca="false">1/(1000*M1265^0.8)</f>
        <v>0.00188386238975375</v>
      </c>
      <c r="R1265" s="20" t="e">
        <f aca="false">1/O1265^0.8</f>
        <v>#VALUE!</v>
      </c>
      <c r="S1265" s="20" t="e">
        <f aca="false">1/(thermcond(J1265)*O1265^0.8*P1265^0.4)</f>
        <v>#VALUE!</v>
      </c>
      <c r="T1265" s="2" t="n">
        <f aca="false">G1265/($J$9*L1265)</f>
        <v>2085.54026660355</v>
      </c>
      <c r="U1265" s="20" t="n">
        <f aca="false">1/T1265</f>
        <v>0.000479492060648903</v>
      </c>
    </row>
    <row r="1266" customFormat="false" ht="12.75" hidden="false" customHeight="false" outlineLevel="0" collapsed="false">
      <c r="A1266" s="0" t="n">
        <v>6295</v>
      </c>
      <c r="B1266" s="16" t="n">
        <v>61.598</v>
      </c>
      <c r="C1266" s="16" t="n">
        <v>64.045</v>
      </c>
      <c r="D1266" s="16" t="n">
        <v>63.637</v>
      </c>
      <c r="E1266" s="16" t="n">
        <v>18.5066</v>
      </c>
      <c r="F1266" s="16" t="n">
        <v>20.3532</v>
      </c>
      <c r="G1266" s="17" t="n">
        <v>822.5</v>
      </c>
      <c r="H1266" s="18" t="n">
        <v>0.092</v>
      </c>
      <c r="I1266" s="16" t="n">
        <f aca="false">AVERAGE(B1266:D1266)</f>
        <v>63.0933333333333</v>
      </c>
      <c r="J1266" s="16" t="n">
        <f aca="false">AVERAGE(E1266:F1266)</f>
        <v>19.4299</v>
      </c>
      <c r="K1266" s="16" t="n">
        <f aca="false">F1266-E1266</f>
        <v>1.8466</v>
      </c>
      <c r="L1266" s="16" t="n">
        <f aca="false">I1266-J1266</f>
        <v>43.6634333333333</v>
      </c>
      <c r="M1266" s="16" t="n">
        <f aca="false">H1266/($J$8*1000)</f>
        <v>0.457570461389199</v>
      </c>
      <c r="N1266" s="19" t="e">
        <f aca="false">H1266*Density(J1266)/1000</f>
        <v>#VALUE!</v>
      </c>
      <c r="O1266" s="2" t="e">
        <f aca="false">Density(J1266)*M1266*$J$5/viscosity(J1266)</f>
        <v>#VALUE!</v>
      </c>
      <c r="P1266" s="16" t="e">
        <f aca="false">heatcap(J1266)*viscosity(J1266)/thermcond(J1266)</f>
        <v>#VALUE!</v>
      </c>
      <c r="Q1266" s="20" t="n">
        <f aca="false">1/(1000*M1266^0.8)</f>
        <v>0.00186910463936995</v>
      </c>
      <c r="R1266" s="20" t="e">
        <f aca="false">1/O1266^0.8</f>
        <v>#VALUE!</v>
      </c>
      <c r="S1266" s="20" t="e">
        <f aca="false">1/(thermcond(J1266)*O1266^0.8*P1266^0.4)</f>
        <v>#VALUE!</v>
      </c>
      <c r="T1266" s="2" t="n">
        <f aca="false">G1266/($J$9*L1266)</f>
        <v>2081.97573747006</v>
      </c>
      <c r="U1266" s="20" t="n">
        <f aca="false">1/T1266</f>
        <v>0.000480312994048221</v>
      </c>
    </row>
    <row r="1267" customFormat="false" ht="12.75" hidden="false" customHeight="false" outlineLevel="0" collapsed="false">
      <c r="A1267" s="0" t="n">
        <v>6300</v>
      </c>
      <c r="B1267" s="16" t="n">
        <v>61.6</v>
      </c>
      <c r="C1267" s="16" t="n">
        <v>64.071</v>
      </c>
      <c r="D1267" s="16" t="n">
        <v>63.663</v>
      </c>
      <c r="E1267" s="16" t="n">
        <v>18.5118</v>
      </c>
      <c r="F1267" s="16" t="n">
        <v>20.3532</v>
      </c>
      <c r="G1267" s="17" t="n">
        <v>823.7</v>
      </c>
      <c r="H1267" s="18" t="n">
        <v>0.0918</v>
      </c>
      <c r="I1267" s="16" t="n">
        <f aca="false">AVERAGE(B1267:D1267)</f>
        <v>63.1113333333333</v>
      </c>
      <c r="J1267" s="16" t="n">
        <f aca="false">AVERAGE(E1267:F1267)</f>
        <v>19.4325</v>
      </c>
      <c r="K1267" s="16" t="n">
        <f aca="false">F1267-E1267</f>
        <v>1.8414</v>
      </c>
      <c r="L1267" s="16" t="n">
        <f aca="false">I1267-J1267</f>
        <v>43.6788333333333</v>
      </c>
      <c r="M1267" s="16" t="n">
        <f aca="false">H1267/($J$8*1000)</f>
        <v>0.456575742994875</v>
      </c>
      <c r="N1267" s="19" t="e">
        <f aca="false">H1267*Density(J1267)/1000</f>
        <v>#VALUE!</v>
      </c>
      <c r="O1267" s="2" t="e">
        <f aca="false">Density(J1267)*M1267*$J$5/viscosity(J1267)</f>
        <v>#VALUE!</v>
      </c>
      <c r="P1267" s="16" t="e">
        <f aca="false">heatcap(J1267)*viscosity(J1267)/thermcond(J1267)</f>
        <v>#VALUE!</v>
      </c>
      <c r="Q1267" s="20" t="n">
        <f aca="false">1/(1000*M1267^0.8)</f>
        <v>0.00187236162896729</v>
      </c>
      <c r="R1267" s="20" t="e">
        <f aca="false">1/O1267^0.8</f>
        <v>#VALUE!</v>
      </c>
      <c r="S1267" s="20" t="e">
        <f aca="false">1/(thermcond(J1267)*O1267^0.8*P1267^0.4)</f>
        <v>#VALUE!</v>
      </c>
      <c r="T1267" s="2" t="n">
        <f aca="false">G1267/($J$9*L1267)</f>
        <v>2084.27814999374</v>
      </c>
      <c r="U1267" s="20" t="n">
        <f aca="false">1/T1267</f>
        <v>0.000479782412919794</v>
      </c>
    </row>
    <row r="1268" customFormat="false" ht="12.75" hidden="false" customHeight="false" outlineLevel="0" collapsed="false">
      <c r="A1268" s="0" t="n">
        <v>6305</v>
      </c>
      <c r="B1268" s="16" t="n">
        <v>61.655</v>
      </c>
      <c r="C1268" s="16" t="n">
        <v>64.078</v>
      </c>
      <c r="D1268" s="16" t="n">
        <v>63.67</v>
      </c>
      <c r="E1268" s="16" t="n">
        <v>18.5118</v>
      </c>
      <c r="F1268" s="16" t="n">
        <v>20.348</v>
      </c>
      <c r="G1268" s="17" t="n">
        <v>822.4</v>
      </c>
      <c r="H1268" s="18" t="n">
        <v>0.0922</v>
      </c>
      <c r="I1268" s="16" t="n">
        <f aca="false">AVERAGE(B1268:D1268)</f>
        <v>63.1343333333333</v>
      </c>
      <c r="J1268" s="16" t="n">
        <f aca="false">AVERAGE(E1268:F1268)</f>
        <v>19.4299</v>
      </c>
      <c r="K1268" s="16" t="n">
        <f aca="false">F1268-E1268</f>
        <v>1.8362</v>
      </c>
      <c r="L1268" s="16" t="n">
        <f aca="false">I1268-J1268</f>
        <v>43.7044333333333</v>
      </c>
      <c r="M1268" s="16" t="n">
        <f aca="false">H1268/($J$8*1000)</f>
        <v>0.458565179783524</v>
      </c>
      <c r="N1268" s="19" t="e">
        <f aca="false">H1268*Density(J1268)/1000</f>
        <v>#VALUE!</v>
      </c>
      <c r="O1268" s="2" t="e">
        <f aca="false">Density(J1268)*M1268*$J$5/viscosity(J1268)</f>
        <v>#VALUE!</v>
      </c>
      <c r="P1268" s="16" t="e">
        <f aca="false">heatcap(J1268)*viscosity(J1268)/thermcond(J1268)</f>
        <v>#VALUE!</v>
      </c>
      <c r="Q1268" s="20" t="n">
        <f aca="false">1/(1000*M1268^0.8)</f>
        <v>0.00186586036963064</v>
      </c>
      <c r="R1268" s="20" t="e">
        <f aca="false">1/O1268^0.8</f>
        <v>#VALUE!</v>
      </c>
      <c r="S1268" s="20" t="e">
        <f aca="false">1/(thermcond(J1268)*O1268^0.8*P1268^0.4)</f>
        <v>#VALUE!</v>
      </c>
      <c r="T1268" s="2" t="n">
        <f aca="false">G1268/($J$9*L1268)</f>
        <v>2079.76970424903</v>
      </c>
      <c r="U1268" s="20" t="n">
        <f aca="false">1/T1268</f>
        <v>0.000480822467005348</v>
      </c>
    </row>
    <row r="1269" customFormat="false" ht="12.75" hidden="false" customHeight="false" outlineLevel="0" collapsed="false">
      <c r="A1269" s="0" t="n">
        <v>6310</v>
      </c>
      <c r="B1269" s="16" t="n">
        <v>61.638</v>
      </c>
      <c r="C1269" s="16" t="n">
        <v>64.062</v>
      </c>
      <c r="D1269" s="16" t="n">
        <v>63.702</v>
      </c>
      <c r="E1269" s="16" t="n">
        <v>18.5169</v>
      </c>
      <c r="F1269" s="16" t="n">
        <v>20.3506</v>
      </c>
      <c r="G1269" s="17" t="n">
        <v>823</v>
      </c>
      <c r="H1269" s="18" t="n">
        <v>0.0917</v>
      </c>
      <c r="I1269" s="16" t="n">
        <f aca="false">AVERAGE(B1269:D1269)</f>
        <v>63.134</v>
      </c>
      <c r="J1269" s="16" t="n">
        <f aca="false">AVERAGE(E1269:F1269)</f>
        <v>19.43375</v>
      </c>
      <c r="K1269" s="16" t="n">
        <f aca="false">F1269-E1269</f>
        <v>1.8337</v>
      </c>
      <c r="L1269" s="16" t="n">
        <f aca="false">I1269-J1269</f>
        <v>43.70025</v>
      </c>
      <c r="M1269" s="16" t="n">
        <f aca="false">H1269/($J$8*1000)</f>
        <v>0.456078383797713</v>
      </c>
      <c r="N1269" s="19" t="e">
        <f aca="false">H1269*Density(J1269)/1000</f>
        <v>#VALUE!</v>
      </c>
      <c r="O1269" s="2" t="e">
        <f aca="false">Density(J1269)*M1269*$J$5/viscosity(J1269)</f>
        <v>#VALUE!</v>
      </c>
      <c r="P1269" s="16" t="e">
        <f aca="false">heatcap(J1269)*viscosity(J1269)/thermcond(J1269)</f>
        <v>#VALUE!</v>
      </c>
      <c r="Q1269" s="20" t="n">
        <f aca="false">1/(1000*M1269^0.8)</f>
        <v>0.0018739949179833</v>
      </c>
      <c r="R1269" s="20" t="e">
        <f aca="false">1/O1269^0.8</f>
        <v>#VALUE!</v>
      </c>
      <c r="S1269" s="20" t="e">
        <f aca="false">1/(thermcond(J1269)*O1269^0.8*P1269^0.4)</f>
        <v>#VALUE!</v>
      </c>
      <c r="T1269" s="2" t="n">
        <f aca="false">G1269/($J$9*L1269)</f>
        <v>2081.48628320569</v>
      </c>
      <c r="U1269" s="20" t="n">
        <f aca="false">1/T1269</f>
        <v>0.000480425937979232</v>
      </c>
    </row>
    <row r="1270" customFormat="false" ht="12.75" hidden="false" customHeight="false" outlineLevel="0" collapsed="false">
      <c r="A1270" s="0" t="n">
        <v>6315</v>
      </c>
      <c r="B1270" s="16" t="n">
        <v>61.642</v>
      </c>
      <c r="C1270" s="16" t="n">
        <v>64.114</v>
      </c>
      <c r="D1270" s="16" t="n">
        <v>63.706</v>
      </c>
      <c r="E1270" s="16" t="n">
        <v>18.5273</v>
      </c>
      <c r="F1270" s="16" t="n">
        <v>20.3583</v>
      </c>
      <c r="G1270" s="17" t="n">
        <v>822.5</v>
      </c>
      <c r="H1270" s="18" t="n">
        <v>0.0908</v>
      </c>
      <c r="I1270" s="16" t="n">
        <f aca="false">AVERAGE(B1270:D1270)</f>
        <v>63.154</v>
      </c>
      <c r="J1270" s="16" t="n">
        <f aca="false">AVERAGE(E1270:F1270)</f>
        <v>19.4428</v>
      </c>
      <c r="K1270" s="16" t="n">
        <f aca="false">F1270-E1270</f>
        <v>1.831</v>
      </c>
      <c r="L1270" s="16" t="n">
        <f aca="false">I1270-J1270</f>
        <v>43.7112</v>
      </c>
      <c r="M1270" s="16" t="n">
        <f aca="false">H1270/($J$8*1000)</f>
        <v>0.451602151023253</v>
      </c>
      <c r="N1270" s="19" t="e">
        <f aca="false">H1270*Density(J1270)/1000</f>
        <v>#VALUE!</v>
      </c>
      <c r="O1270" s="2" t="e">
        <f aca="false">Density(J1270)*M1270*$J$5/viscosity(J1270)</f>
        <v>#VALUE!</v>
      </c>
      <c r="P1270" s="16" t="e">
        <f aca="false">heatcap(J1270)*viscosity(J1270)/thermcond(J1270)</f>
        <v>#VALUE!</v>
      </c>
      <c r="Q1270" s="20" t="n">
        <f aca="false">1/(1000*M1270^0.8)</f>
        <v>0.00188884011871238</v>
      </c>
      <c r="R1270" s="20" t="e">
        <f aca="false">1/O1270^0.8</f>
        <v>#VALUE!</v>
      </c>
      <c r="S1270" s="20" t="e">
        <f aca="false">1/(thermcond(J1270)*O1270^0.8*P1270^0.4)</f>
        <v>#VALUE!</v>
      </c>
      <c r="T1270" s="2" t="n">
        <f aca="false">G1270/($J$9*L1270)</f>
        <v>2079.70059880858</v>
      </c>
      <c r="U1270" s="20" t="n">
        <f aca="false">1/T1270</f>
        <v>0.000480838444039916</v>
      </c>
    </row>
    <row r="1271" customFormat="false" ht="12.75" hidden="false" customHeight="false" outlineLevel="0" collapsed="false">
      <c r="A1271" s="0" t="n">
        <v>6320</v>
      </c>
      <c r="B1271" s="16" t="n">
        <v>61.642</v>
      </c>
      <c r="C1271" s="16" t="n">
        <v>64.09</v>
      </c>
      <c r="D1271" s="16" t="n">
        <v>63.706</v>
      </c>
      <c r="E1271" s="16" t="n">
        <v>18.535</v>
      </c>
      <c r="F1271" s="16" t="n">
        <v>20.3687</v>
      </c>
      <c r="G1271" s="17" t="n">
        <v>823</v>
      </c>
      <c r="H1271" s="18" t="n">
        <v>0.0915</v>
      </c>
      <c r="I1271" s="16" t="n">
        <f aca="false">AVERAGE(B1271:D1271)</f>
        <v>63.146</v>
      </c>
      <c r="J1271" s="16" t="n">
        <f aca="false">AVERAGE(E1271:F1271)</f>
        <v>19.45185</v>
      </c>
      <c r="K1271" s="16" t="n">
        <f aca="false">F1271-E1271</f>
        <v>1.8337</v>
      </c>
      <c r="L1271" s="16" t="n">
        <f aca="false">I1271-J1271</f>
        <v>43.69415</v>
      </c>
      <c r="M1271" s="16" t="n">
        <f aca="false">H1271/($J$8*1000)</f>
        <v>0.455083665403388</v>
      </c>
      <c r="N1271" s="19" t="e">
        <f aca="false">H1271*Density(J1271)/1000</f>
        <v>#VALUE!</v>
      </c>
      <c r="O1271" s="2" t="e">
        <f aca="false">Density(J1271)*M1271*$J$5/viscosity(J1271)</f>
        <v>#VALUE!</v>
      </c>
      <c r="P1271" s="16" t="e">
        <f aca="false">heatcap(J1271)*viscosity(J1271)/thermcond(J1271)</f>
        <v>#VALUE!</v>
      </c>
      <c r="Q1271" s="20" t="n">
        <f aca="false">1/(1000*M1271^0.8)</f>
        <v>0.00187727113334384</v>
      </c>
      <c r="R1271" s="20" t="e">
        <f aca="false">1/O1271^0.8</f>
        <v>#VALUE!</v>
      </c>
      <c r="S1271" s="20" t="e">
        <f aca="false">1/(thermcond(J1271)*O1271^0.8*P1271^0.4)</f>
        <v>#VALUE!</v>
      </c>
      <c r="T1271" s="2" t="n">
        <f aca="false">G1271/($J$9*L1271)</f>
        <v>2081.77687282301</v>
      </c>
      <c r="U1271" s="20" t="n">
        <f aca="false">1/T1271</f>
        <v>0.000480358876618675</v>
      </c>
    </row>
    <row r="1272" customFormat="false" ht="12.75" hidden="false" customHeight="false" outlineLevel="0" collapsed="false">
      <c r="A1272" s="0" t="n">
        <v>6325</v>
      </c>
      <c r="B1272" s="16" t="n">
        <v>61.668</v>
      </c>
      <c r="C1272" s="16" t="n">
        <v>64.092</v>
      </c>
      <c r="D1272" s="16" t="n">
        <v>63.708</v>
      </c>
      <c r="E1272" s="16" t="n">
        <v>18.5324</v>
      </c>
      <c r="F1272" s="16" t="n">
        <v>20.3661</v>
      </c>
      <c r="G1272" s="17" t="n">
        <v>823.3</v>
      </c>
      <c r="H1272" s="18" t="n">
        <v>0.0918</v>
      </c>
      <c r="I1272" s="16" t="n">
        <f aca="false">AVERAGE(B1272:D1272)</f>
        <v>63.156</v>
      </c>
      <c r="J1272" s="16" t="n">
        <f aca="false">AVERAGE(E1272:F1272)</f>
        <v>19.44925</v>
      </c>
      <c r="K1272" s="16" t="n">
        <f aca="false">F1272-E1272</f>
        <v>1.8337</v>
      </c>
      <c r="L1272" s="16" t="n">
        <f aca="false">I1272-J1272</f>
        <v>43.70675</v>
      </c>
      <c r="M1272" s="16" t="n">
        <f aca="false">H1272/($J$8*1000)</f>
        <v>0.456575742994875</v>
      </c>
      <c r="N1272" s="19" t="e">
        <f aca="false">H1272*Density(J1272)/1000</f>
        <v>#VALUE!</v>
      </c>
      <c r="O1272" s="2" t="e">
        <f aca="false">Density(J1272)*M1272*$J$5/viscosity(J1272)</f>
        <v>#VALUE!</v>
      </c>
      <c r="P1272" s="16" t="e">
        <f aca="false">heatcap(J1272)*viscosity(J1272)/thermcond(J1272)</f>
        <v>#VALUE!</v>
      </c>
      <c r="Q1272" s="20" t="n">
        <f aca="false">1/(1000*M1272^0.8)</f>
        <v>0.00187236162896729</v>
      </c>
      <c r="R1272" s="20" t="e">
        <f aca="false">1/O1272^0.8</f>
        <v>#VALUE!</v>
      </c>
      <c r="S1272" s="20" t="e">
        <f aca="false">1/(thermcond(J1272)*O1272^0.8*P1272^0.4)</f>
        <v>#VALUE!</v>
      </c>
      <c r="T1272" s="2" t="n">
        <f aca="false">G1272/($J$9*L1272)</f>
        <v>2081.93535843938</v>
      </c>
      <c r="U1272" s="20" t="n">
        <f aca="false">1/T1272</f>
        <v>0.00048032230969438</v>
      </c>
    </row>
    <row r="1273" customFormat="false" ht="12.75" hidden="false" customHeight="false" outlineLevel="0" collapsed="false">
      <c r="A1273" s="0" t="n">
        <v>6330</v>
      </c>
      <c r="B1273" s="16" t="n">
        <v>61.72</v>
      </c>
      <c r="C1273" s="16" t="n">
        <v>64.192</v>
      </c>
      <c r="D1273" s="16" t="n">
        <v>63.76</v>
      </c>
      <c r="E1273" s="16" t="n">
        <v>18.5427</v>
      </c>
      <c r="F1273" s="16" t="n">
        <v>20.379</v>
      </c>
      <c r="G1273" s="17" t="n">
        <v>823.5</v>
      </c>
      <c r="H1273" s="18" t="n">
        <v>0.0919</v>
      </c>
      <c r="I1273" s="16" t="n">
        <f aca="false">AVERAGE(B1273:D1273)</f>
        <v>63.224</v>
      </c>
      <c r="J1273" s="16" t="n">
        <f aca="false">AVERAGE(E1273:F1273)</f>
        <v>19.46085</v>
      </c>
      <c r="K1273" s="16" t="n">
        <f aca="false">F1273-E1273</f>
        <v>1.8363</v>
      </c>
      <c r="L1273" s="16" t="n">
        <f aca="false">I1273-J1273</f>
        <v>43.76315</v>
      </c>
      <c r="M1273" s="16" t="n">
        <f aca="false">H1273/($J$8*1000)</f>
        <v>0.457073102192037</v>
      </c>
      <c r="N1273" s="19" t="e">
        <f aca="false">H1273*Density(J1273)/1000</f>
        <v>#VALUE!</v>
      </c>
      <c r="O1273" s="2" t="e">
        <f aca="false">Density(J1273)*M1273*$J$5/viscosity(J1273)</f>
        <v>#VALUE!</v>
      </c>
      <c r="P1273" s="16" t="e">
        <f aca="false">heatcap(J1273)*viscosity(J1273)/thermcond(J1273)</f>
        <v>#VALUE!</v>
      </c>
      <c r="Q1273" s="20" t="n">
        <f aca="false">1/(1000*M1273^0.8)</f>
        <v>0.00187073153934229</v>
      </c>
      <c r="R1273" s="20" t="e">
        <f aca="false">1/O1273^0.8</f>
        <v>#VALUE!</v>
      </c>
      <c r="S1273" s="20" t="e">
        <f aca="false">1/(thermcond(J1273)*O1273^0.8*P1273^0.4)</f>
        <v>#VALUE!</v>
      </c>
      <c r="T1273" s="2" t="n">
        <f aca="false">G1273/($J$9*L1273)</f>
        <v>2079.75735477628</v>
      </c>
      <c r="U1273" s="20" t="n">
        <f aca="false">1/T1273</f>
        <v>0.000480825322099928</v>
      </c>
    </row>
    <row r="1274" customFormat="false" ht="12.75" hidden="false" customHeight="false" outlineLevel="0" collapsed="false">
      <c r="A1274" s="0" t="n">
        <v>6335</v>
      </c>
      <c r="B1274" s="16" t="n">
        <v>61.747</v>
      </c>
      <c r="C1274" s="16" t="n">
        <v>64.195</v>
      </c>
      <c r="D1274" s="16" t="n">
        <v>63.811</v>
      </c>
      <c r="E1274" s="16" t="n">
        <v>18.5479</v>
      </c>
      <c r="F1274" s="16" t="n">
        <v>20.3868</v>
      </c>
      <c r="G1274" s="17" t="n">
        <v>823.2</v>
      </c>
      <c r="H1274" s="18" t="n">
        <v>0.0913</v>
      </c>
      <c r="I1274" s="16" t="n">
        <f aca="false">AVERAGE(B1274:D1274)</f>
        <v>63.251</v>
      </c>
      <c r="J1274" s="16" t="n">
        <f aca="false">AVERAGE(E1274:F1274)</f>
        <v>19.46735</v>
      </c>
      <c r="K1274" s="16" t="n">
        <f aca="false">F1274-E1274</f>
        <v>1.8389</v>
      </c>
      <c r="L1274" s="16" t="n">
        <f aca="false">I1274-J1274</f>
        <v>43.78365</v>
      </c>
      <c r="M1274" s="16" t="n">
        <f aca="false">H1274/($J$8*1000)</f>
        <v>0.454088947009064</v>
      </c>
      <c r="N1274" s="19" t="e">
        <f aca="false">H1274*Density(J1274)/1000</f>
        <v>#VALUE!</v>
      </c>
      <c r="O1274" s="2" t="e">
        <f aca="false">Density(J1274)*M1274*$J$5/viscosity(J1274)</f>
        <v>#VALUE!</v>
      </c>
      <c r="P1274" s="16" t="e">
        <f aca="false">heatcap(J1274)*viscosity(J1274)/thermcond(J1274)</f>
        <v>#VALUE!</v>
      </c>
      <c r="Q1274" s="20" t="n">
        <f aca="false">1/(1000*M1274^0.8)</f>
        <v>0.00188056026414234</v>
      </c>
      <c r="R1274" s="20" t="e">
        <f aca="false">1/O1274^0.8</f>
        <v>#VALUE!</v>
      </c>
      <c r="S1274" s="20" t="e">
        <f aca="false">1/(thermcond(J1274)*O1274^0.8*P1274^0.4)</f>
        <v>#VALUE!</v>
      </c>
      <c r="T1274" s="2" t="n">
        <f aca="false">G1274/($J$9*L1274)</f>
        <v>2078.02629065569</v>
      </c>
      <c r="U1274" s="20" t="n">
        <f aca="false">1/T1274</f>
        <v>0.000481225865378472</v>
      </c>
    </row>
    <row r="1275" customFormat="false" ht="12.75" hidden="false" customHeight="false" outlineLevel="0" collapsed="false">
      <c r="A1275" s="0" t="n">
        <v>6340</v>
      </c>
      <c r="B1275" s="16" t="n">
        <v>61.77</v>
      </c>
      <c r="C1275" s="16" t="n">
        <v>64.194</v>
      </c>
      <c r="D1275" s="16" t="n">
        <v>63.81</v>
      </c>
      <c r="E1275" s="16" t="n">
        <v>18.5531</v>
      </c>
      <c r="F1275" s="16" t="n">
        <v>20.3868</v>
      </c>
      <c r="G1275" s="17" t="n">
        <v>823.4</v>
      </c>
      <c r="H1275" s="18" t="n">
        <v>0.0916</v>
      </c>
      <c r="I1275" s="16" t="n">
        <f aca="false">AVERAGE(B1275:D1275)</f>
        <v>63.258</v>
      </c>
      <c r="J1275" s="16" t="n">
        <f aca="false">AVERAGE(E1275:F1275)</f>
        <v>19.46995</v>
      </c>
      <c r="K1275" s="16" t="n">
        <f aca="false">F1275-E1275</f>
        <v>1.8337</v>
      </c>
      <c r="L1275" s="16" t="n">
        <f aca="false">I1275-J1275</f>
        <v>43.78805</v>
      </c>
      <c r="M1275" s="16" t="n">
        <f aca="false">H1275/($J$8*1000)</f>
        <v>0.45558102460055</v>
      </c>
      <c r="N1275" s="19" t="e">
        <f aca="false">H1275*Density(J1275)/1000</f>
        <v>#VALUE!</v>
      </c>
      <c r="O1275" s="2" t="e">
        <f aca="false">Density(J1275)*M1275*$J$5/viscosity(J1275)</f>
        <v>#VALUE!</v>
      </c>
      <c r="P1275" s="16" t="e">
        <f aca="false">heatcap(J1275)*viscosity(J1275)/thermcond(J1275)</f>
        <v>#VALUE!</v>
      </c>
      <c r="Q1275" s="20" t="n">
        <f aca="false">1/(1000*M1275^0.8)</f>
        <v>0.00187563141616903</v>
      </c>
      <c r="R1275" s="20" t="e">
        <f aca="false">1/O1275^0.8</f>
        <v>#VALUE!</v>
      </c>
      <c r="S1275" s="20" t="e">
        <f aca="false">1/(thermcond(J1275)*O1275^0.8*P1275^0.4)</f>
        <v>#VALUE!</v>
      </c>
      <c r="T1275" s="2" t="n">
        <f aca="false">G1275/($J$9*L1275)</f>
        <v>2078.32229692973</v>
      </c>
      <c r="U1275" s="20" t="n">
        <f aca="false">1/T1275</f>
        <v>0.000481157326501901</v>
      </c>
    </row>
    <row r="1276" customFormat="false" ht="12.75" hidden="false" customHeight="false" outlineLevel="0" collapsed="false">
      <c r="A1276" s="0" t="n">
        <v>6345</v>
      </c>
      <c r="B1276" s="16" t="n">
        <v>61.743</v>
      </c>
      <c r="C1276" s="16" t="n">
        <v>64.215</v>
      </c>
      <c r="D1276" s="16" t="n">
        <v>63.807</v>
      </c>
      <c r="E1276" s="16" t="n">
        <v>18.5453</v>
      </c>
      <c r="F1276" s="16" t="n">
        <v>20.379</v>
      </c>
      <c r="G1276" s="17" t="n">
        <v>822.9</v>
      </c>
      <c r="H1276" s="18" t="n">
        <v>0.0918</v>
      </c>
      <c r="I1276" s="16" t="n">
        <f aca="false">AVERAGE(B1276:D1276)</f>
        <v>63.255</v>
      </c>
      <c r="J1276" s="16" t="n">
        <f aca="false">AVERAGE(E1276:F1276)</f>
        <v>19.46215</v>
      </c>
      <c r="K1276" s="16" t="n">
        <f aca="false">F1276-E1276</f>
        <v>1.8337</v>
      </c>
      <c r="L1276" s="16" t="n">
        <f aca="false">I1276-J1276</f>
        <v>43.79285</v>
      </c>
      <c r="M1276" s="16" t="n">
        <f aca="false">H1276/($J$8*1000)</f>
        <v>0.456575742994875</v>
      </c>
      <c r="N1276" s="19" t="e">
        <f aca="false">H1276*Density(J1276)/1000</f>
        <v>#VALUE!</v>
      </c>
      <c r="O1276" s="2" t="e">
        <f aca="false">Density(J1276)*M1276*$J$5/viscosity(J1276)</f>
        <v>#VALUE!</v>
      </c>
      <c r="P1276" s="16" t="e">
        <f aca="false">heatcap(J1276)*viscosity(J1276)/thermcond(J1276)</f>
        <v>#VALUE!</v>
      </c>
      <c r="Q1276" s="20" t="n">
        <f aca="false">1/(1000*M1276^0.8)</f>
        <v>0.00187236162896729</v>
      </c>
      <c r="R1276" s="20" t="e">
        <f aca="false">1/O1276^0.8</f>
        <v>#VALUE!</v>
      </c>
      <c r="S1276" s="20" t="e">
        <f aca="false">1/(thermcond(J1276)*O1276^0.8*P1276^0.4)</f>
        <v>#VALUE!</v>
      </c>
      <c r="T1276" s="2" t="n">
        <f aca="false">G1276/($J$9*L1276)</f>
        <v>2076.83259986633</v>
      </c>
      <c r="U1276" s="20" t="n">
        <f aca="false">1/T1276</f>
        <v>0.000481502457186181</v>
      </c>
    </row>
    <row r="1277" customFormat="false" ht="12.75" hidden="false" customHeight="false" outlineLevel="0" collapsed="false">
      <c r="A1277" s="0" t="n">
        <v>6350</v>
      </c>
      <c r="B1277" s="16" t="n">
        <v>61.719</v>
      </c>
      <c r="C1277" s="16" t="n">
        <v>64.167</v>
      </c>
      <c r="D1277" s="16" t="n">
        <v>63.759</v>
      </c>
      <c r="E1277" s="16" t="n">
        <v>18.5427</v>
      </c>
      <c r="F1277" s="16" t="n">
        <v>20.3609</v>
      </c>
      <c r="G1277" s="17" t="n">
        <v>824.8</v>
      </c>
      <c r="H1277" s="18" t="n">
        <v>0.0916</v>
      </c>
      <c r="I1277" s="16" t="n">
        <f aca="false">AVERAGE(B1277:D1277)</f>
        <v>63.215</v>
      </c>
      <c r="J1277" s="16" t="n">
        <f aca="false">AVERAGE(E1277:F1277)</f>
        <v>19.4518</v>
      </c>
      <c r="K1277" s="16" t="n">
        <f aca="false">F1277-E1277</f>
        <v>1.8182</v>
      </c>
      <c r="L1277" s="16" t="n">
        <f aca="false">I1277-J1277</f>
        <v>43.7632</v>
      </c>
      <c r="M1277" s="16" t="n">
        <f aca="false">H1277/($J$8*1000)</f>
        <v>0.45558102460055</v>
      </c>
      <c r="N1277" s="19" t="e">
        <f aca="false">H1277*Density(J1277)/1000</f>
        <v>#VALUE!</v>
      </c>
      <c r="O1277" s="2" t="e">
        <f aca="false">Density(J1277)*M1277*$J$5/viscosity(J1277)</f>
        <v>#VALUE!</v>
      </c>
      <c r="P1277" s="16" t="e">
        <f aca="false">heatcap(J1277)*viscosity(J1277)/thermcond(J1277)</f>
        <v>#VALUE!</v>
      </c>
      <c r="Q1277" s="20" t="n">
        <f aca="false">1/(1000*M1277^0.8)</f>
        <v>0.00187563141616903</v>
      </c>
      <c r="R1277" s="20" t="e">
        <f aca="false">1/O1277^0.8</f>
        <v>#VALUE!</v>
      </c>
      <c r="S1277" s="20" t="e">
        <f aca="false">1/(thermcond(J1277)*O1277^0.8*P1277^0.4)</f>
        <v>#VALUE!</v>
      </c>
      <c r="T1277" s="2" t="n">
        <f aca="false">G1277/($J$9*L1277)</f>
        <v>2083.03813767102</v>
      </c>
      <c r="U1277" s="20" t="n">
        <f aca="false">1/T1277</f>
        <v>0.000480068022719002</v>
      </c>
    </row>
    <row r="1278" customFormat="false" ht="12.75" hidden="false" customHeight="false" outlineLevel="0" collapsed="false">
      <c r="A1278" s="0" t="n">
        <v>6355</v>
      </c>
      <c r="B1278" s="16" t="n">
        <v>61.653</v>
      </c>
      <c r="C1278" s="16" t="n">
        <v>64.125</v>
      </c>
      <c r="D1278" s="16" t="n">
        <v>63.717</v>
      </c>
      <c r="E1278" s="16" t="n">
        <v>18.5324</v>
      </c>
      <c r="F1278" s="16" t="n">
        <v>20.3428</v>
      </c>
      <c r="G1278" s="17" t="n">
        <v>824.2</v>
      </c>
      <c r="H1278" s="18" t="n">
        <v>0.091</v>
      </c>
      <c r="I1278" s="16" t="n">
        <f aca="false">AVERAGE(B1278:D1278)</f>
        <v>63.165</v>
      </c>
      <c r="J1278" s="16" t="n">
        <f aca="false">AVERAGE(E1278:F1278)</f>
        <v>19.4376</v>
      </c>
      <c r="K1278" s="16" t="n">
        <f aca="false">F1278-E1278</f>
        <v>1.8104</v>
      </c>
      <c r="L1278" s="16" t="n">
        <f aca="false">I1278-J1278</f>
        <v>43.7274</v>
      </c>
      <c r="M1278" s="16" t="n">
        <f aca="false">H1278/($J$8*1000)</f>
        <v>0.452596869417577</v>
      </c>
      <c r="N1278" s="19" t="e">
        <f aca="false">H1278*Density(J1278)/1000</f>
        <v>#VALUE!</v>
      </c>
      <c r="O1278" s="2" t="e">
        <f aca="false">Density(J1278)*M1278*$J$5/viscosity(J1278)</f>
        <v>#VALUE!</v>
      </c>
      <c r="P1278" s="16" t="e">
        <f aca="false">heatcap(J1278)*viscosity(J1278)/thermcond(J1278)</f>
        <v>#VALUE!</v>
      </c>
      <c r="Q1278" s="20" t="n">
        <f aca="false">1/(1000*M1278^0.8)</f>
        <v>0.00188551835060021</v>
      </c>
      <c r="R1278" s="20" t="e">
        <f aca="false">1/O1278^0.8</f>
        <v>#VALUE!</v>
      </c>
      <c r="S1278" s="20" t="e">
        <f aca="false">1/(thermcond(J1278)*O1278^0.8*P1278^0.4)</f>
        <v>#VALUE!</v>
      </c>
      <c r="T1278" s="2" t="n">
        <f aca="false">G1278/($J$9*L1278)</f>
        <v>2083.22699421651</v>
      </c>
      <c r="U1278" s="20" t="n">
        <f aca="false">1/T1278</f>
        <v>0.000480024501783156</v>
      </c>
    </row>
    <row r="1279" customFormat="false" ht="12.75" hidden="false" customHeight="false" outlineLevel="0" collapsed="false">
      <c r="A1279" s="0" t="n">
        <v>6360</v>
      </c>
      <c r="B1279" s="16" t="n">
        <v>61.677</v>
      </c>
      <c r="C1279" s="16" t="n">
        <v>64.101</v>
      </c>
      <c r="D1279" s="16" t="n">
        <v>63.693</v>
      </c>
      <c r="E1279" s="16" t="n">
        <v>18.5247</v>
      </c>
      <c r="F1279" s="16" t="n">
        <v>20.3222</v>
      </c>
      <c r="G1279" s="17" t="n">
        <v>822.5</v>
      </c>
      <c r="H1279" s="18" t="n">
        <v>0.0912</v>
      </c>
      <c r="I1279" s="16" t="n">
        <f aca="false">AVERAGE(B1279:D1279)</f>
        <v>63.157</v>
      </c>
      <c r="J1279" s="16" t="n">
        <f aca="false">AVERAGE(E1279:F1279)</f>
        <v>19.42345</v>
      </c>
      <c r="K1279" s="16" t="n">
        <f aca="false">F1279-E1279</f>
        <v>1.7975</v>
      </c>
      <c r="L1279" s="16" t="n">
        <f aca="false">I1279-J1279</f>
        <v>43.73355</v>
      </c>
      <c r="M1279" s="16" t="n">
        <f aca="false">H1279/($J$8*1000)</f>
        <v>0.453591587811902</v>
      </c>
      <c r="N1279" s="19" t="e">
        <f aca="false">H1279*Density(J1279)/1000</f>
        <v>#VALUE!</v>
      </c>
      <c r="O1279" s="2" t="e">
        <f aca="false">Density(J1279)*M1279*$J$5/viscosity(J1279)</f>
        <v>#VALUE!</v>
      </c>
      <c r="P1279" s="16" t="e">
        <f aca="false">heatcap(J1279)*viscosity(J1279)/thermcond(J1279)</f>
        <v>#VALUE!</v>
      </c>
      <c r="Q1279" s="20" t="n">
        <f aca="false">1/(1000*M1279^0.8)</f>
        <v>0.00188220969760965</v>
      </c>
      <c r="R1279" s="20" t="e">
        <f aca="false">1/O1279^0.8</f>
        <v>#VALUE!</v>
      </c>
      <c r="S1279" s="20" t="e">
        <f aca="false">1/(thermcond(J1279)*O1279^0.8*P1279^0.4)</f>
        <v>#VALUE!</v>
      </c>
      <c r="T1279" s="2" t="n">
        <f aca="false">G1279/($J$9*L1279)</f>
        <v>2078.63776927877</v>
      </c>
      <c r="U1279" s="20" t="n">
        <f aca="false">1/T1279</f>
        <v>0.000481084301834356</v>
      </c>
    </row>
    <row r="1280" customFormat="false" ht="12.75" hidden="false" customHeight="false" outlineLevel="0" collapsed="false">
      <c r="A1280" s="0" t="n">
        <v>6365</v>
      </c>
      <c r="B1280" s="16" t="n">
        <v>61.649</v>
      </c>
      <c r="C1280" s="16" t="n">
        <v>64.121</v>
      </c>
      <c r="D1280" s="16" t="n">
        <v>63.737</v>
      </c>
      <c r="E1280" s="16" t="n">
        <v>18.5092</v>
      </c>
      <c r="F1280" s="16" t="n">
        <v>20.3041</v>
      </c>
      <c r="G1280" s="17" t="n">
        <v>825.3</v>
      </c>
      <c r="H1280" s="18" t="n">
        <v>0.092</v>
      </c>
      <c r="I1280" s="16" t="n">
        <f aca="false">AVERAGE(B1280:D1280)</f>
        <v>63.169</v>
      </c>
      <c r="J1280" s="16" t="n">
        <f aca="false">AVERAGE(E1280:F1280)</f>
        <v>19.40665</v>
      </c>
      <c r="K1280" s="16" t="n">
        <f aca="false">F1280-E1280</f>
        <v>1.7949</v>
      </c>
      <c r="L1280" s="16" t="n">
        <f aca="false">I1280-J1280</f>
        <v>43.76235</v>
      </c>
      <c r="M1280" s="16" t="n">
        <f aca="false">H1280/($J$8*1000)</f>
        <v>0.457570461389199</v>
      </c>
      <c r="N1280" s="19" t="e">
        <f aca="false">H1280*Density(J1280)/1000</f>
        <v>#VALUE!</v>
      </c>
      <c r="O1280" s="2" t="e">
        <f aca="false">Density(J1280)*M1280*$J$5/viscosity(J1280)</f>
        <v>#VALUE!</v>
      </c>
      <c r="P1280" s="16" t="e">
        <f aca="false">heatcap(J1280)*viscosity(J1280)/thermcond(J1280)</f>
        <v>#VALUE!</v>
      </c>
      <c r="Q1280" s="20" t="n">
        <f aca="false">1/(1000*M1280^0.8)</f>
        <v>0.00186910463936995</v>
      </c>
      <c r="R1280" s="20" t="e">
        <f aca="false">1/O1280^0.8</f>
        <v>#VALUE!</v>
      </c>
      <c r="S1280" s="20" t="e">
        <f aca="false">1/(thermcond(J1280)*O1280^0.8*P1280^0.4)</f>
        <v>#VALUE!</v>
      </c>
      <c r="T1280" s="2" t="n">
        <f aca="false">G1280/($J$9*L1280)</f>
        <v>2084.34137471005</v>
      </c>
      <c r="U1280" s="20" t="n">
        <f aca="false">1/T1280</f>
        <v>0.00047976785959023</v>
      </c>
    </row>
    <row r="1281" customFormat="false" ht="12.75" hidden="false" customHeight="false" outlineLevel="0" collapsed="false">
      <c r="A1281" s="0" t="n">
        <v>6370</v>
      </c>
      <c r="B1281" s="16" t="n">
        <v>61.624</v>
      </c>
      <c r="C1281" s="16" t="n">
        <v>64.072</v>
      </c>
      <c r="D1281" s="16" t="n">
        <v>63.664</v>
      </c>
      <c r="E1281" s="16" t="n">
        <v>18.5015</v>
      </c>
      <c r="F1281" s="16" t="n">
        <v>20.2886</v>
      </c>
      <c r="G1281" s="17" t="n">
        <v>823.7</v>
      </c>
      <c r="H1281" s="18" t="n">
        <v>0.0923</v>
      </c>
      <c r="I1281" s="16" t="n">
        <f aca="false">AVERAGE(B1281:D1281)</f>
        <v>63.12</v>
      </c>
      <c r="J1281" s="16" t="n">
        <f aca="false">AVERAGE(E1281:F1281)</f>
        <v>19.39505</v>
      </c>
      <c r="K1281" s="16" t="n">
        <f aca="false">F1281-E1281</f>
        <v>1.7871</v>
      </c>
      <c r="L1281" s="16" t="n">
        <f aca="false">I1281-J1281</f>
        <v>43.72495</v>
      </c>
      <c r="M1281" s="16" t="n">
        <f aca="false">H1281/($J$8*1000)</f>
        <v>0.459062538980686</v>
      </c>
      <c r="N1281" s="19" t="e">
        <f aca="false">H1281*Density(J1281)/1000</f>
        <v>#VALUE!</v>
      </c>
      <c r="O1281" s="2" t="e">
        <f aca="false">Density(J1281)*M1281*$J$5/viscosity(J1281)</f>
        <v>#VALUE!</v>
      </c>
      <c r="P1281" s="16" t="e">
        <f aca="false">heatcap(J1281)*viscosity(J1281)/thermcond(J1281)</f>
        <v>#VALUE!</v>
      </c>
      <c r="Q1281" s="20" t="n">
        <f aca="false">1/(1000*M1281^0.8)</f>
        <v>0.00186424298058708</v>
      </c>
      <c r="R1281" s="20" t="e">
        <f aca="false">1/O1281^0.8</f>
        <v>#VALUE!</v>
      </c>
      <c r="S1281" s="20" t="e">
        <f aca="false">1/(thermcond(J1281)*O1281^0.8*P1281^0.4)</f>
        <v>#VALUE!</v>
      </c>
      <c r="T1281" s="2" t="n">
        <f aca="false">G1281/($J$9*L1281)</f>
        <v>2082.07986364501</v>
      </c>
      <c r="U1281" s="20" t="n">
        <f aca="false">1/T1281</f>
        <v>0.000480288973281429</v>
      </c>
    </row>
    <row r="1282" customFormat="false" ht="12.75" hidden="false" customHeight="false" outlineLevel="0" collapsed="false">
      <c r="A1282" s="0" t="n">
        <v>6375</v>
      </c>
      <c r="B1282" s="16" t="n">
        <v>61.627</v>
      </c>
      <c r="C1282" s="16" t="n">
        <v>64.099</v>
      </c>
      <c r="D1282" s="16" t="n">
        <v>63.691</v>
      </c>
      <c r="E1282" s="16" t="n">
        <v>18.5015</v>
      </c>
      <c r="F1282" s="16" t="n">
        <v>20.286</v>
      </c>
      <c r="G1282" s="17" t="n">
        <v>823.7</v>
      </c>
      <c r="H1282" s="18" t="n">
        <v>0.0919</v>
      </c>
      <c r="I1282" s="16" t="n">
        <f aca="false">AVERAGE(B1282:D1282)</f>
        <v>63.139</v>
      </c>
      <c r="J1282" s="16" t="n">
        <f aca="false">AVERAGE(E1282:F1282)</f>
        <v>19.39375</v>
      </c>
      <c r="K1282" s="16" t="n">
        <f aca="false">F1282-E1282</f>
        <v>1.7845</v>
      </c>
      <c r="L1282" s="16" t="n">
        <f aca="false">I1282-J1282</f>
        <v>43.74525</v>
      </c>
      <c r="M1282" s="16" t="n">
        <f aca="false">H1282/($J$8*1000)</f>
        <v>0.457073102192037</v>
      </c>
      <c r="N1282" s="19" t="e">
        <f aca="false">H1282*Density(J1282)/1000</f>
        <v>#VALUE!</v>
      </c>
      <c r="O1282" s="2" t="e">
        <f aca="false">Density(J1282)*M1282*$J$5/viscosity(J1282)</f>
        <v>#VALUE!</v>
      </c>
      <c r="P1282" s="16" t="e">
        <f aca="false">heatcap(J1282)*viscosity(J1282)/thermcond(J1282)</f>
        <v>#VALUE!</v>
      </c>
      <c r="Q1282" s="20" t="n">
        <f aca="false">1/(1000*M1282^0.8)</f>
        <v>0.00187073153934229</v>
      </c>
      <c r="R1282" s="20" t="e">
        <f aca="false">1/O1282^0.8</f>
        <v>#VALUE!</v>
      </c>
      <c r="S1282" s="20" t="e">
        <f aca="false">1/(thermcond(J1282)*O1282^0.8*P1282^0.4)</f>
        <v>#VALUE!</v>
      </c>
      <c r="T1282" s="2" t="n">
        <f aca="false">G1282/($J$9*L1282)</f>
        <v>2081.11367368765</v>
      </c>
      <c r="U1282" s="20" t="n">
        <f aca="false">1/T1282</f>
        <v>0.000480511955038015</v>
      </c>
    </row>
    <row r="1283" customFormat="false" ht="12.75" hidden="false" customHeight="false" outlineLevel="0" collapsed="false">
      <c r="A1283" s="0" t="n">
        <v>6380</v>
      </c>
      <c r="B1283" s="16" t="n">
        <v>61.632</v>
      </c>
      <c r="C1283" s="16" t="n">
        <v>64.104</v>
      </c>
      <c r="D1283" s="16" t="n">
        <v>63.696</v>
      </c>
      <c r="E1283" s="16" t="n">
        <v>18.4911</v>
      </c>
      <c r="F1283" s="16" t="n">
        <v>20.2809</v>
      </c>
      <c r="G1283" s="17" t="n">
        <v>824.2</v>
      </c>
      <c r="H1283" s="18" t="n">
        <v>0.0912</v>
      </c>
      <c r="I1283" s="16" t="n">
        <f aca="false">AVERAGE(B1283:D1283)</f>
        <v>63.144</v>
      </c>
      <c r="J1283" s="16" t="n">
        <f aca="false">AVERAGE(E1283:F1283)</f>
        <v>19.386</v>
      </c>
      <c r="K1283" s="16" t="n">
        <f aca="false">F1283-E1283</f>
        <v>1.7898</v>
      </c>
      <c r="L1283" s="16" t="n">
        <f aca="false">I1283-J1283</f>
        <v>43.758</v>
      </c>
      <c r="M1283" s="16" t="n">
        <f aca="false">H1283/($J$8*1000)</f>
        <v>0.453591587811902</v>
      </c>
      <c r="N1283" s="19" t="e">
        <f aca="false">H1283*Density(J1283)/1000</f>
        <v>#VALUE!</v>
      </c>
      <c r="O1283" s="2" t="e">
        <f aca="false">Density(J1283)*M1283*$J$5/viscosity(J1283)</f>
        <v>#VALUE!</v>
      </c>
      <c r="P1283" s="16" t="e">
        <f aca="false">heatcap(J1283)*viscosity(J1283)/thermcond(J1283)</f>
        <v>#VALUE!</v>
      </c>
      <c r="Q1283" s="20" t="n">
        <f aca="false">1/(1000*M1283^0.8)</f>
        <v>0.00188220969760965</v>
      </c>
      <c r="R1283" s="20" t="e">
        <f aca="false">1/O1283^0.8</f>
        <v>#VALUE!</v>
      </c>
      <c r="S1283" s="20" t="e">
        <f aca="false">1/(thermcond(J1283)*O1283^0.8*P1283^0.4)</f>
        <v>#VALUE!</v>
      </c>
      <c r="T1283" s="2" t="n">
        <f aca="false">G1283/($J$9*L1283)</f>
        <v>2081.77019212265</v>
      </c>
      <c r="U1283" s="20" t="n">
        <f aca="false">1/T1283</f>
        <v>0.000480360418159491</v>
      </c>
    </row>
    <row r="1284" customFormat="false" ht="12.75" hidden="false" customHeight="false" outlineLevel="0" collapsed="false">
      <c r="A1284" s="0" t="n">
        <v>6385</v>
      </c>
      <c r="B1284" s="16" t="n">
        <v>61.593</v>
      </c>
      <c r="C1284" s="16" t="n">
        <v>64.088</v>
      </c>
      <c r="D1284" s="16" t="n">
        <v>63.68</v>
      </c>
      <c r="E1284" s="16" t="n">
        <v>18.4783</v>
      </c>
      <c r="F1284" s="16" t="n">
        <v>20.2628</v>
      </c>
      <c r="G1284" s="17" t="n">
        <v>824.1</v>
      </c>
      <c r="H1284" s="18" t="n">
        <v>0.0914</v>
      </c>
      <c r="I1284" s="16" t="n">
        <f aca="false">AVERAGE(B1284:D1284)</f>
        <v>63.1203333333333</v>
      </c>
      <c r="J1284" s="16" t="n">
        <f aca="false">AVERAGE(E1284:F1284)</f>
        <v>19.37055</v>
      </c>
      <c r="K1284" s="16" t="n">
        <f aca="false">F1284-E1284</f>
        <v>1.7845</v>
      </c>
      <c r="L1284" s="16" t="n">
        <f aca="false">I1284-J1284</f>
        <v>43.7497833333333</v>
      </c>
      <c r="M1284" s="16" t="n">
        <f aca="false">H1284/($J$8*1000)</f>
        <v>0.454586306206226</v>
      </c>
      <c r="N1284" s="19" t="e">
        <f aca="false">H1284*Density(J1284)/1000</f>
        <v>#VALUE!</v>
      </c>
      <c r="O1284" s="2" t="e">
        <f aca="false">Density(J1284)*M1284*$J$5/viscosity(J1284)</f>
        <v>#VALUE!</v>
      </c>
      <c r="P1284" s="16" t="e">
        <f aca="false">heatcap(J1284)*viscosity(J1284)/thermcond(J1284)</f>
        <v>#VALUE!</v>
      </c>
      <c r="Q1284" s="20" t="n">
        <f aca="false">1/(1000*M1284^0.8)</f>
        <v>0.00187891407936788</v>
      </c>
      <c r="R1284" s="20" t="e">
        <f aca="false">1/O1284^0.8</f>
        <v>#VALUE!</v>
      </c>
      <c r="S1284" s="20" t="e">
        <f aca="false">1/(thermcond(J1284)*O1284^0.8*P1284^0.4)</f>
        <v>#VALUE!</v>
      </c>
      <c r="T1284" s="2" t="n">
        <f aca="false">G1284/($J$9*L1284)</f>
        <v>2081.90854218248</v>
      </c>
      <c r="U1284" s="20" t="n">
        <f aca="false">1/T1284</f>
        <v>0.000480328496539859</v>
      </c>
    </row>
    <row r="1285" customFormat="false" ht="12.75" hidden="false" customHeight="false" outlineLevel="0" collapsed="false">
      <c r="A1285" s="0" t="n">
        <v>6390</v>
      </c>
      <c r="B1285" s="16" t="n">
        <v>61.556</v>
      </c>
      <c r="C1285" s="16" t="n">
        <v>64.028</v>
      </c>
      <c r="D1285" s="16" t="n">
        <v>63.62</v>
      </c>
      <c r="E1285" s="16" t="n">
        <v>18.4679</v>
      </c>
      <c r="F1285" s="16" t="n">
        <v>20.2421</v>
      </c>
      <c r="G1285" s="17" t="n">
        <v>823.2</v>
      </c>
      <c r="H1285" s="18" t="n">
        <v>0.0931</v>
      </c>
      <c r="I1285" s="16" t="n">
        <f aca="false">AVERAGE(B1285:D1285)</f>
        <v>63.068</v>
      </c>
      <c r="J1285" s="16" t="n">
        <f aca="false">AVERAGE(E1285:F1285)</f>
        <v>19.355</v>
      </c>
      <c r="K1285" s="16" t="n">
        <f aca="false">F1285-E1285</f>
        <v>1.7742</v>
      </c>
      <c r="L1285" s="16" t="n">
        <f aca="false">I1285-J1285</f>
        <v>43.713</v>
      </c>
      <c r="M1285" s="16" t="n">
        <f aca="false">H1285/($J$8*1000)</f>
        <v>0.463041412557983</v>
      </c>
      <c r="N1285" s="19" t="e">
        <f aca="false">H1285*Density(J1285)/1000</f>
        <v>#VALUE!</v>
      </c>
      <c r="O1285" s="2" t="e">
        <f aca="false">Density(J1285)*M1285*$J$5/viscosity(J1285)</f>
        <v>#VALUE!</v>
      </c>
      <c r="P1285" s="16" t="e">
        <f aca="false">heatcap(J1285)*viscosity(J1285)/thermcond(J1285)</f>
        <v>#VALUE!</v>
      </c>
      <c r="Q1285" s="20" t="n">
        <f aca="false">1/(1000*M1285^0.8)</f>
        <v>0.00185141651139549</v>
      </c>
      <c r="R1285" s="20" t="e">
        <f aca="false">1/O1285^0.8</f>
        <v>#VALUE!</v>
      </c>
      <c r="S1285" s="20" t="e">
        <f aca="false">1/(thermcond(J1285)*O1285^0.8*P1285^0.4)</f>
        <v>#VALUE!</v>
      </c>
      <c r="T1285" s="2" t="n">
        <f aca="false">G1285/($J$9*L1285)</f>
        <v>2081.38484663297</v>
      </c>
      <c r="U1285" s="20" t="n">
        <f aca="false">1/T1285</f>
        <v>0.000480449351602463</v>
      </c>
    </row>
    <row r="1286" customFormat="false" ht="12.75" hidden="false" customHeight="false" outlineLevel="0" collapsed="false">
      <c r="A1286" s="0" t="n">
        <v>6395</v>
      </c>
      <c r="B1286" s="16" t="n">
        <v>61.642</v>
      </c>
      <c r="C1286" s="16" t="n">
        <v>64.114</v>
      </c>
      <c r="D1286" s="16" t="n">
        <v>63.706</v>
      </c>
      <c r="E1286" s="16" t="n">
        <v>18.4525</v>
      </c>
      <c r="F1286" s="16" t="n">
        <v>20.237</v>
      </c>
      <c r="G1286" s="17" t="n">
        <v>823.6</v>
      </c>
      <c r="H1286" s="18" t="n">
        <v>0.091</v>
      </c>
      <c r="I1286" s="16" t="n">
        <f aca="false">AVERAGE(B1286:D1286)</f>
        <v>63.154</v>
      </c>
      <c r="J1286" s="16" t="n">
        <f aca="false">AVERAGE(E1286:F1286)</f>
        <v>19.34475</v>
      </c>
      <c r="K1286" s="16" t="n">
        <f aca="false">F1286-E1286</f>
        <v>1.7845</v>
      </c>
      <c r="L1286" s="16" t="n">
        <f aca="false">I1286-J1286</f>
        <v>43.80925</v>
      </c>
      <c r="M1286" s="16" t="n">
        <f aca="false">H1286/($J$8*1000)</f>
        <v>0.452596869417577</v>
      </c>
      <c r="N1286" s="19" t="e">
        <f aca="false">H1286*Density(J1286)/1000</f>
        <v>#VALUE!</v>
      </c>
      <c r="O1286" s="2" t="e">
        <f aca="false">Density(J1286)*M1286*$J$5/viscosity(J1286)</f>
        <v>#VALUE!</v>
      </c>
      <c r="P1286" s="16" t="e">
        <f aca="false">heatcap(J1286)*viscosity(J1286)/thermcond(J1286)</f>
        <v>#VALUE!</v>
      </c>
      <c r="Q1286" s="20" t="n">
        <f aca="false">1/(1000*M1286^0.8)</f>
        <v>0.00188551835060021</v>
      </c>
      <c r="R1286" s="20" t="e">
        <f aca="false">1/O1286^0.8</f>
        <v>#VALUE!</v>
      </c>
      <c r="S1286" s="20" t="e">
        <f aca="false">1/(thermcond(J1286)*O1286^0.8*P1286^0.4)</f>
        <v>#VALUE!</v>
      </c>
      <c r="T1286" s="2" t="n">
        <f aca="false">G1286/($J$9*L1286)</f>
        <v>2077.8211338309</v>
      </c>
      <c r="U1286" s="20" t="n">
        <f aca="false">1/T1286</f>
        <v>0.000481273379945025</v>
      </c>
    </row>
    <row r="1287" customFormat="false" ht="12.75" hidden="false" customHeight="false" outlineLevel="0" collapsed="false">
      <c r="A1287" s="0" t="n">
        <v>6400</v>
      </c>
      <c r="B1287" s="16" t="n">
        <v>61.683</v>
      </c>
      <c r="C1287" s="16" t="n">
        <v>64.154</v>
      </c>
      <c r="D1287" s="16" t="n">
        <v>63.746</v>
      </c>
      <c r="E1287" s="16" t="n">
        <v>18.4447</v>
      </c>
      <c r="F1287" s="16" t="n">
        <v>20.2292</v>
      </c>
      <c r="G1287" s="17" t="n">
        <v>823.7</v>
      </c>
      <c r="H1287" s="18" t="n">
        <v>0.0918</v>
      </c>
      <c r="I1287" s="16" t="n">
        <f aca="false">AVERAGE(B1287:D1287)</f>
        <v>63.1943333333333</v>
      </c>
      <c r="J1287" s="16" t="n">
        <f aca="false">AVERAGE(E1287:F1287)</f>
        <v>19.33695</v>
      </c>
      <c r="K1287" s="16" t="n">
        <f aca="false">F1287-E1287</f>
        <v>1.7845</v>
      </c>
      <c r="L1287" s="16" t="n">
        <f aca="false">I1287-J1287</f>
        <v>43.8573833333333</v>
      </c>
      <c r="M1287" s="16" t="n">
        <f aca="false">H1287/($J$8*1000)</f>
        <v>0.456575742994875</v>
      </c>
      <c r="N1287" s="19" t="e">
        <f aca="false">H1287*Density(J1287)/1000</f>
        <v>#VALUE!</v>
      </c>
      <c r="O1287" s="2" t="e">
        <f aca="false">Density(J1287)*M1287*$J$5/viscosity(J1287)</f>
        <v>#VALUE!</v>
      </c>
      <c r="P1287" s="16" t="e">
        <f aca="false">heatcap(J1287)*viscosity(J1287)/thermcond(J1287)</f>
        <v>#VALUE!</v>
      </c>
      <c r="Q1287" s="20" t="n">
        <f aca="false">1/(1000*M1287^0.8)</f>
        <v>0.00187236162896729</v>
      </c>
      <c r="R1287" s="20" t="e">
        <f aca="false">1/O1287^0.8</f>
        <v>#VALUE!</v>
      </c>
      <c r="S1287" s="20" t="e">
        <f aca="false">1/(thermcond(J1287)*O1287^0.8*P1287^0.4)</f>
        <v>#VALUE!</v>
      </c>
      <c r="T1287" s="2" t="n">
        <f aca="false">G1287/($J$9*L1287)</f>
        <v>2075.79274034554</v>
      </c>
      <c r="U1287" s="20" t="n">
        <f aca="false">1/T1287</f>
        <v>0.000481743663788678</v>
      </c>
    </row>
    <row r="1288" customFormat="false" ht="12.75" hidden="false" customHeight="false" outlineLevel="0" collapsed="false">
      <c r="A1288" s="0" t="n">
        <v>6405</v>
      </c>
      <c r="B1288" s="16" t="n">
        <v>61.678</v>
      </c>
      <c r="C1288" s="16" t="n">
        <v>64.126</v>
      </c>
      <c r="D1288" s="16" t="n">
        <v>63.742</v>
      </c>
      <c r="E1288" s="16" t="n">
        <v>18.4473</v>
      </c>
      <c r="F1288" s="16" t="n">
        <v>20.2292</v>
      </c>
      <c r="G1288" s="17" t="n">
        <v>824.3</v>
      </c>
      <c r="H1288" s="18" t="n">
        <v>0.0918</v>
      </c>
      <c r="I1288" s="16" t="n">
        <f aca="false">AVERAGE(B1288:D1288)</f>
        <v>63.182</v>
      </c>
      <c r="J1288" s="16" t="n">
        <f aca="false">AVERAGE(E1288:F1288)</f>
        <v>19.33825</v>
      </c>
      <c r="K1288" s="16" t="n">
        <f aca="false">F1288-E1288</f>
        <v>1.7819</v>
      </c>
      <c r="L1288" s="16" t="n">
        <f aca="false">I1288-J1288</f>
        <v>43.84375</v>
      </c>
      <c r="M1288" s="16" t="n">
        <f aca="false">H1288/($J$8*1000)</f>
        <v>0.456575742994875</v>
      </c>
      <c r="N1288" s="19" t="e">
        <f aca="false">H1288*Density(J1288)/1000</f>
        <v>#VALUE!</v>
      </c>
      <c r="O1288" s="2" t="e">
        <f aca="false">Density(J1288)*M1288*$J$5/viscosity(J1288)</f>
        <v>#VALUE!</v>
      </c>
      <c r="P1288" s="16" t="e">
        <f aca="false">heatcap(J1288)*viscosity(J1288)/thermcond(J1288)</f>
        <v>#VALUE!</v>
      </c>
      <c r="Q1288" s="20" t="n">
        <f aca="false">1/(1000*M1288^0.8)</f>
        <v>0.00187236162896729</v>
      </c>
      <c r="R1288" s="20" t="e">
        <f aca="false">1/O1288^0.8</f>
        <v>#VALUE!</v>
      </c>
      <c r="S1288" s="20" t="e">
        <f aca="false">1/(thermcond(J1288)*O1288^0.8*P1288^0.4)</f>
        <v>#VALUE!</v>
      </c>
      <c r="T1288" s="2" t="n">
        <f aca="false">G1288/($J$9*L1288)</f>
        <v>2077.95073399302</v>
      </c>
      <c r="U1288" s="20" t="n">
        <f aca="false">1/T1288</f>
        <v>0.00048124336330072</v>
      </c>
    </row>
    <row r="1289" customFormat="false" ht="12.75" hidden="false" customHeight="false" outlineLevel="0" collapsed="false">
      <c r="A1289" s="0" t="n">
        <v>6410</v>
      </c>
      <c r="B1289" s="16" t="n">
        <v>61.721</v>
      </c>
      <c r="C1289" s="16" t="n">
        <v>64.192</v>
      </c>
      <c r="D1289" s="16" t="n">
        <v>63.784</v>
      </c>
      <c r="E1289" s="16" t="n">
        <v>18.4447</v>
      </c>
      <c r="F1289" s="16" t="n">
        <v>20.2318</v>
      </c>
      <c r="G1289" s="17" t="n">
        <v>823.4</v>
      </c>
      <c r="H1289" s="18" t="n">
        <v>0.0908</v>
      </c>
      <c r="I1289" s="16" t="n">
        <f aca="false">AVERAGE(B1289:D1289)</f>
        <v>63.2323333333333</v>
      </c>
      <c r="J1289" s="16" t="n">
        <f aca="false">AVERAGE(E1289:F1289)</f>
        <v>19.33825</v>
      </c>
      <c r="K1289" s="16" t="n">
        <f aca="false">F1289-E1289</f>
        <v>1.7871</v>
      </c>
      <c r="L1289" s="16" t="n">
        <f aca="false">I1289-J1289</f>
        <v>43.8940833333333</v>
      </c>
      <c r="M1289" s="16" t="n">
        <f aca="false">H1289/($J$8*1000)</f>
        <v>0.451602151023253</v>
      </c>
      <c r="N1289" s="19" t="e">
        <f aca="false">H1289*Density(J1289)/1000</f>
        <v>#VALUE!</v>
      </c>
      <c r="O1289" s="2" t="e">
        <f aca="false">Density(J1289)*M1289*$J$5/viscosity(J1289)</f>
        <v>#VALUE!</v>
      </c>
      <c r="P1289" s="16" t="e">
        <f aca="false">heatcap(J1289)*viscosity(J1289)/thermcond(J1289)</f>
        <v>#VALUE!</v>
      </c>
      <c r="Q1289" s="20" t="n">
        <f aca="false">1/(1000*M1289^0.8)</f>
        <v>0.00188884011871238</v>
      </c>
      <c r="R1289" s="20" t="e">
        <f aca="false">1/O1289^0.8</f>
        <v>#VALUE!</v>
      </c>
      <c r="S1289" s="20" t="e">
        <f aca="false">1/(thermcond(J1289)*O1289^0.8*P1289^0.4)</f>
        <v>#VALUE!</v>
      </c>
      <c r="T1289" s="2" t="n">
        <f aca="false">G1289/($J$9*L1289)</f>
        <v>2073.3017696935</v>
      </c>
      <c r="U1289" s="20" t="n">
        <f aca="false">1/T1289</f>
        <v>0.000482322455234209</v>
      </c>
    </row>
    <row r="1290" customFormat="false" ht="12.75" hidden="false" customHeight="false" outlineLevel="0" collapsed="false">
      <c r="A1290" s="0" t="n">
        <v>6415</v>
      </c>
      <c r="B1290" s="16" t="n">
        <v>61.667</v>
      </c>
      <c r="C1290" s="16" t="n">
        <v>64.163</v>
      </c>
      <c r="D1290" s="16" t="n">
        <v>63.731</v>
      </c>
      <c r="E1290" s="16" t="n">
        <v>18.437</v>
      </c>
      <c r="F1290" s="16" t="n">
        <v>20.2163</v>
      </c>
      <c r="G1290" s="17" t="n">
        <v>823.7</v>
      </c>
      <c r="H1290" s="18" t="n">
        <v>0.091</v>
      </c>
      <c r="I1290" s="16" t="n">
        <f aca="false">AVERAGE(B1290:D1290)</f>
        <v>63.187</v>
      </c>
      <c r="J1290" s="16" t="n">
        <f aca="false">AVERAGE(E1290:F1290)</f>
        <v>19.32665</v>
      </c>
      <c r="K1290" s="16" t="n">
        <f aca="false">F1290-E1290</f>
        <v>1.7793</v>
      </c>
      <c r="L1290" s="16" t="n">
        <f aca="false">I1290-J1290</f>
        <v>43.86035</v>
      </c>
      <c r="M1290" s="16" t="n">
        <f aca="false">H1290/($J$8*1000)</f>
        <v>0.452596869417577</v>
      </c>
      <c r="N1290" s="19" t="e">
        <f aca="false">H1290*Density(J1290)/1000</f>
        <v>#VALUE!</v>
      </c>
      <c r="O1290" s="2" t="e">
        <f aca="false">Density(J1290)*M1290*$J$5/viscosity(J1290)</f>
        <v>#VALUE!</v>
      </c>
      <c r="P1290" s="16" t="e">
        <f aca="false">heatcap(J1290)*viscosity(J1290)/thermcond(J1290)</f>
        <v>#VALUE!</v>
      </c>
      <c r="Q1290" s="20" t="n">
        <f aca="false">1/(1000*M1290^0.8)</f>
        <v>0.00188551835060021</v>
      </c>
      <c r="R1290" s="20" t="e">
        <f aca="false">1/O1290^0.8</f>
        <v>#VALUE!</v>
      </c>
      <c r="S1290" s="20" t="e">
        <f aca="false">1/(thermcond(J1290)*O1290^0.8*P1290^0.4)</f>
        <v>#VALUE!</v>
      </c>
      <c r="T1290" s="2" t="n">
        <f aca="false">G1290/($J$9*L1290)</f>
        <v>2075.65233596825</v>
      </c>
      <c r="U1290" s="20" t="n">
        <f aca="false">1/T1290</f>
        <v>0.000481776250613532</v>
      </c>
    </row>
    <row r="1291" customFormat="false" ht="12.75" hidden="false" customHeight="false" outlineLevel="0" collapsed="false">
      <c r="A1291" s="0" t="n">
        <v>6420</v>
      </c>
      <c r="B1291" s="16" t="n">
        <v>61.592</v>
      </c>
      <c r="C1291" s="16" t="n">
        <v>64.087</v>
      </c>
      <c r="D1291" s="16" t="n">
        <v>63.655</v>
      </c>
      <c r="E1291" s="16" t="n">
        <v>18.4318</v>
      </c>
      <c r="F1291" s="16" t="n">
        <v>20.1982</v>
      </c>
      <c r="G1291" s="17" t="n">
        <v>823.6</v>
      </c>
      <c r="H1291" s="18" t="n">
        <v>0.0915</v>
      </c>
      <c r="I1291" s="16" t="n">
        <f aca="false">AVERAGE(B1291:D1291)</f>
        <v>63.1113333333333</v>
      </c>
      <c r="J1291" s="16" t="n">
        <f aca="false">AVERAGE(E1291:F1291)</f>
        <v>19.315</v>
      </c>
      <c r="K1291" s="16" t="n">
        <f aca="false">F1291-E1291</f>
        <v>1.7664</v>
      </c>
      <c r="L1291" s="16" t="n">
        <f aca="false">I1291-J1291</f>
        <v>43.7963333333333</v>
      </c>
      <c r="M1291" s="16" t="n">
        <f aca="false">H1291/($J$8*1000)</f>
        <v>0.455083665403388</v>
      </c>
      <c r="N1291" s="19" t="e">
        <f aca="false">H1291*Density(J1291)/1000</f>
        <v>#VALUE!</v>
      </c>
      <c r="O1291" s="2" t="e">
        <f aca="false">Density(J1291)*M1291*$J$5/viscosity(J1291)</f>
        <v>#VALUE!</v>
      </c>
      <c r="P1291" s="16" t="e">
        <f aca="false">heatcap(J1291)*viscosity(J1291)/thermcond(J1291)</f>
        <v>#VALUE!</v>
      </c>
      <c r="Q1291" s="20" t="n">
        <f aca="false">1/(1000*M1291^0.8)</f>
        <v>0.00187727113334384</v>
      </c>
      <c r="R1291" s="20" t="e">
        <f aca="false">1/O1291^0.8</f>
        <v>#VALUE!</v>
      </c>
      <c r="S1291" s="20" t="e">
        <f aca="false">1/(thermcond(J1291)*O1291^0.8*P1291^0.4)</f>
        <v>#VALUE!</v>
      </c>
      <c r="T1291" s="2" t="n">
        <f aca="false">G1291/($J$9*L1291)</f>
        <v>2078.43393679717</v>
      </c>
      <c r="U1291" s="20" t="n">
        <f aca="false">1/T1291</f>
        <v>0.000481131481879564</v>
      </c>
    </row>
    <row r="1292" customFormat="false" ht="12.75" hidden="false" customHeight="false" outlineLevel="0" collapsed="false">
      <c r="A1292" s="0" t="n">
        <v>6425</v>
      </c>
      <c r="B1292" s="16" t="n">
        <v>61.564</v>
      </c>
      <c r="C1292" s="16" t="n">
        <v>64.012</v>
      </c>
      <c r="D1292" s="16" t="n">
        <v>63.604</v>
      </c>
      <c r="E1292" s="16" t="n">
        <v>18.4189</v>
      </c>
      <c r="F1292" s="16" t="n">
        <v>20.1801</v>
      </c>
      <c r="G1292" s="17" t="n">
        <v>822.6</v>
      </c>
      <c r="H1292" s="18" t="n">
        <v>0.0912</v>
      </c>
      <c r="I1292" s="16" t="n">
        <f aca="false">AVERAGE(B1292:D1292)</f>
        <v>63.06</v>
      </c>
      <c r="J1292" s="16" t="n">
        <f aca="false">AVERAGE(E1292:F1292)</f>
        <v>19.2995</v>
      </c>
      <c r="K1292" s="16" t="n">
        <f aca="false">F1292-E1292</f>
        <v>1.7612</v>
      </c>
      <c r="L1292" s="16" t="n">
        <f aca="false">I1292-J1292</f>
        <v>43.7605</v>
      </c>
      <c r="M1292" s="16" t="n">
        <f aca="false">H1292/($J$8*1000)</f>
        <v>0.453591587811902</v>
      </c>
      <c r="N1292" s="19" t="e">
        <f aca="false">H1292*Density(J1292)/1000</f>
        <v>#VALUE!</v>
      </c>
      <c r="O1292" s="2" t="e">
        <f aca="false">Density(J1292)*M1292*$J$5/viscosity(J1292)</f>
        <v>#VALUE!</v>
      </c>
      <c r="P1292" s="16" t="e">
        <f aca="false">heatcap(J1292)*viscosity(J1292)/thermcond(J1292)</f>
        <v>#VALUE!</v>
      </c>
      <c r="Q1292" s="20" t="n">
        <f aca="false">1/(1000*M1292^0.8)</f>
        <v>0.00188220969760965</v>
      </c>
      <c r="R1292" s="20" t="e">
        <f aca="false">1/O1292^0.8</f>
        <v>#VALUE!</v>
      </c>
      <c r="S1292" s="20" t="e">
        <f aca="false">1/(thermcond(J1292)*O1292^0.8*P1292^0.4)</f>
        <v>#VALUE!</v>
      </c>
      <c r="T1292" s="2" t="n">
        <f aca="false">G1292/($J$9*L1292)</f>
        <v>2077.61020192286</v>
      </c>
      <c r="U1292" s="20" t="n">
        <f aca="false">1/T1292</f>
        <v>0.000481322241811523</v>
      </c>
    </row>
    <row r="1293" customFormat="false" ht="12.75" hidden="false" customHeight="false" outlineLevel="0" collapsed="false">
      <c r="A1293" s="0" t="n">
        <v>6430</v>
      </c>
      <c r="B1293" s="16" t="n">
        <v>61.655</v>
      </c>
      <c r="C1293" s="16" t="n">
        <v>64.151</v>
      </c>
      <c r="D1293" s="16" t="n">
        <v>63.718</v>
      </c>
      <c r="E1293" s="16" t="n">
        <v>18.4138</v>
      </c>
      <c r="F1293" s="16" t="n">
        <v>20.1827</v>
      </c>
      <c r="G1293" s="17" t="n">
        <v>823</v>
      </c>
      <c r="H1293" s="18" t="n">
        <v>0.0909</v>
      </c>
      <c r="I1293" s="16" t="n">
        <f aca="false">AVERAGE(B1293:D1293)</f>
        <v>63.1746666666667</v>
      </c>
      <c r="J1293" s="16" t="n">
        <f aca="false">AVERAGE(E1293:F1293)</f>
        <v>19.29825</v>
      </c>
      <c r="K1293" s="16" t="n">
        <f aca="false">F1293-E1293</f>
        <v>1.7689</v>
      </c>
      <c r="L1293" s="16" t="n">
        <f aca="false">I1293-J1293</f>
        <v>43.8764166666667</v>
      </c>
      <c r="M1293" s="16" t="n">
        <f aca="false">H1293/($J$8*1000)</f>
        <v>0.452099510220415</v>
      </c>
      <c r="N1293" s="19" t="e">
        <f aca="false">H1293*Density(J1293)/1000</f>
        <v>#VALUE!</v>
      </c>
      <c r="O1293" s="2" t="e">
        <f aca="false">Density(J1293)*M1293*$J$5/viscosity(J1293)</f>
        <v>#VALUE!</v>
      </c>
      <c r="P1293" s="16" t="e">
        <f aca="false">heatcap(J1293)*viscosity(J1293)/thermcond(J1293)</f>
        <v>#VALUE!</v>
      </c>
      <c r="Q1293" s="20" t="n">
        <f aca="false">1/(1000*M1293^0.8)</f>
        <v>0.00188717759021655</v>
      </c>
      <c r="R1293" s="20" t="e">
        <f aca="false">1/O1293^0.8</f>
        <v>#VALUE!</v>
      </c>
      <c r="S1293" s="20" t="e">
        <f aca="false">1/(thermcond(J1293)*O1293^0.8*P1293^0.4)</f>
        <v>#VALUE!</v>
      </c>
      <c r="T1293" s="2" t="n">
        <f aca="false">G1293/($J$9*L1293)</f>
        <v>2073.12898039743</v>
      </c>
      <c r="U1293" s="20" t="n">
        <f aca="false">1/T1293</f>
        <v>0.000482362655413892</v>
      </c>
    </row>
    <row r="1294" customFormat="false" ht="12.75" hidden="false" customHeight="false" outlineLevel="0" collapsed="false">
      <c r="A1294" s="0" t="n">
        <v>6435</v>
      </c>
      <c r="B1294" s="16" t="n">
        <v>61.575</v>
      </c>
      <c r="C1294" s="16" t="n">
        <v>64.095</v>
      </c>
      <c r="D1294" s="16" t="n">
        <v>63.663</v>
      </c>
      <c r="E1294" s="16" t="n">
        <v>18.4086</v>
      </c>
      <c r="F1294" s="16" t="n">
        <v>20.175</v>
      </c>
      <c r="G1294" s="17" t="n">
        <v>822.5</v>
      </c>
      <c r="H1294" s="18" t="n">
        <v>0.0911</v>
      </c>
      <c r="I1294" s="16" t="n">
        <f aca="false">AVERAGE(B1294:D1294)</f>
        <v>63.111</v>
      </c>
      <c r="J1294" s="16" t="n">
        <f aca="false">AVERAGE(E1294:F1294)</f>
        <v>19.2918</v>
      </c>
      <c r="K1294" s="16" t="n">
        <f aca="false">F1294-E1294</f>
        <v>1.7664</v>
      </c>
      <c r="L1294" s="16" t="n">
        <f aca="false">I1294-J1294</f>
        <v>43.8192</v>
      </c>
      <c r="M1294" s="16" t="n">
        <f aca="false">H1294/($J$8*1000)</f>
        <v>0.45309422861474</v>
      </c>
      <c r="N1294" s="19" t="e">
        <f aca="false">H1294*Density(J1294)/1000</f>
        <v>#VALUE!</v>
      </c>
      <c r="O1294" s="2" t="e">
        <f aca="false">Density(J1294)*M1294*$J$5/viscosity(J1294)</f>
        <v>#VALUE!</v>
      </c>
      <c r="P1294" s="16" t="e">
        <f aca="false">heatcap(J1294)*viscosity(J1294)/thermcond(J1294)</f>
        <v>#VALUE!</v>
      </c>
      <c r="Q1294" s="20" t="n">
        <f aca="false">1/(1000*M1294^0.8)</f>
        <v>0.00188386238975375</v>
      </c>
      <c r="R1294" s="20" t="e">
        <f aca="false">1/O1294^0.8</f>
        <v>#VALUE!</v>
      </c>
      <c r="S1294" s="20" t="e">
        <f aca="false">1/(thermcond(J1294)*O1294^0.8*P1294^0.4)</f>
        <v>#VALUE!</v>
      </c>
      <c r="T1294" s="2" t="n">
        <f aca="false">G1294/($J$9*L1294)</f>
        <v>2074.57481685292</v>
      </c>
      <c r="U1294" s="20" t="n">
        <f aca="false">1/T1294</f>
        <v>0.000482026481704321</v>
      </c>
    </row>
    <row r="1295" customFormat="false" ht="12.75" hidden="false" customHeight="false" outlineLevel="0" collapsed="false">
      <c r="A1295" s="0" t="n">
        <v>6440</v>
      </c>
      <c r="B1295" s="16" t="n">
        <v>61.594</v>
      </c>
      <c r="C1295" s="16" t="n">
        <v>64.09</v>
      </c>
      <c r="D1295" s="16" t="n">
        <v>63.658</v>
      </c>
      <c r="E1295" s="16" t="n">
        <v>18.3983</v>
      </c>
      <c r="F1295" s="16" t="n">
        <v>20.1595</v>
      </c>
      <c r="G1295" s="17" t="n">
        <v>822.2</v>
      </c>
      <c r="H1295" s="18" t="n">
        <v>0.0917</v>
      </c>
      <c r="I1295" s="16" t="n">
        <f aca="false">AVERAGE(B1295:D1295)</f>
        <v>63.114</v>
      </c>
      <c r="J1295" s="16" t="n">
        <f aca="false">AVERAGE(E1295:F1295)</f>
        <v>19.2789</v>
      </c>
      <c r="K1295" s="16" t="n">
        <f aca="false">F1295-E1295</f>
        <v>1.7612</v>
      </c>
      <c r="L1295" s="16" t="n">
        <f aca="false">I1295-J1295</f>
        <v>43.8351</v>
      </c>
      <c r="M1295" s="16" t="n">
        <f aca="false">H1295/($J$8*1000)</f>
        <v>0.456078383797713</v>
      </c>
      <c r="N1295" s="19" t="e">
        <f aca="false">H1295*Density(J1295)/1000</f>
        <v>#VALUE!</v>
      </c>
      <c r="O1295" s="2" t="e">
        <f aca="false">Density(J1295)*M1295*$J$5/viscosity(J1295)</f>
        <v>#VALUE!</v>
      </c>
      <c r="P1295" s="16" t="e">
        <f aca="false">heatcap(J1295)*viscosity(J1295)/thermcond(J1295)</f>
        <v>#VALUE!</v>
      </c>
      <c r="Q1295" s="20" t="n">
        <f aca="false">1/(1000*M1295^0.8)</f>
        <v>0.0018739949179833</v>
      </c>
      <c r="R1295" s="20" t="e">
        <f aca="false">1/O1295^0.8</f>
        <v>#VALUE!</v>
      </c>
      <c r="S1295" s="20" t="e">
        <f aca="false">1/(thermcond(J1295)*O1295^0.8*P1295^0.4)</f>
        <v>#VALUE!</v>
      </c>
      <c r="T1295" s="2" t="n">
        <f aca="false">G1295/($J$9*L1295)</f>
        <v>2073.0659114461</v>
      </c>
      <c r="U1295" s="20" t="n">
        <f aca="false">1/T1295</f>
        <v>0.000482377330348573</v>
      </c>
    </row>
    <row r="1296" customFormat="false" ht="12.75" hidden="false" customHeight="false" outlineLevel="0" collapsed="false">
      <c r="A1296" s="0" t="n">
        <v>6445</v>
      </c>
      <c r="B1296" s="16" t="n">
        <v>61.633</v>
      </c>
      <c r="C1296" s="16" t="n">
        <v>64.128</v>
      </c>
      <c r="D1296" s="16" t="n">
        <v>63.72</v>
      </c>
      <c r="E1296" s="16" t="n">
        <v>18.388</v>
      </c>
      <c r="F1296" s="16" t="n">
        <v>20.1543</v>
      </c>
      <c r="G1296" s="17" t="n">
        <v>822.6</v>
      </c>
      <c r="H1296" s="18" t="n">
        <v>0.0907</v>
      </c>
      <c r="I1296" s="16" t="n">
        <f aca="false">AVERAGE(B1296:D1296)</f>
        <v>63.1603333333333</v>
      </c>
      <c r="J1296" s="16" t="n">
        <f aca="false">AVERAGE(E1296:F1296)</f>
        <v>19.27115</v>
      </c>
      <c r="K1296" s="16" t="n">
        <f aca="false">F1296-E1296</f>
        <v>1.7663</v>
      </c>
      <c r="L1296" s="16" t="n">
        <f aca="false">I1296-J1296</f>
        <v>43.8891833333333</v>
      </c>
      <c r="M1296" s="16" t="n">
        <f aca="false">H1296/($J$8*1000)</f>
        <v>0.451104791826091</v>
      </c>
      <c r="N1296" s="19" t="e">
        <f aca="false">H1296*Density(J1296)/1000</f>
        <v>#VALUE!</v>
      </c>
      <c r="O1296" s="2" t="e">
        <f aca="false">Density(J1296)*M1296*$J$5/viscosity(J1296)</f>
        <v>#VALUE!</v>
      </c>
      <c r="P1296" s="16" t="e">
        <f aca="false">heatcap(J1296)*viscosity(J1296)/thermcond(J1296)</f>
        <v>#VALUE!</v>
      </c>
      <c r="Q1296" s="20" t="n">
        <f aca="false">1/(1000*M1296^0.8)</f>
        <v>0.00189050594623971</v>
      </c>
      <c r="R1296" s="20" t="e">
        <f aca="false">1/O1296^0.8</f>
        <v>#VALUE!</v>
      </c>
      <c r="S1296" s="20" t="e">
        <f aca="false">1/(thermcond(J1296)*O1296^0.8*P1296^0.4)</f>
        <v>#VALUE!</v>
      </c>
      <c r="T1296" s="2" t="n">
        <f aca="false">G1296/($J$9*L1296)</f>
        <v>2071.51863708055</v>
      </c>
      <c r="U1296" s="20" t="n">
        <f aca="false">1/T1296</f>
        <v>0.000482737631271967</v>
      </c>
    </row>
    <row r="1297" customFormat="false" ht="12.75" hidden="false" customHeight="false" outlineLevel="0" collapsed="false">
      <c r="A1297" s="0" t="n">
        <v>6450</v>
      </c>
      <c r="B1297" s="16" t="n">
        <v>61.669</v>
      </c>
      <c r="C1297" s="16" t="n">
        <v>64.165</v>
      </c>
      <c r="D1297" s="16" t="n">
        <v>63.757</v>
      </c>
      <c r="E1297" s="16" t="n">
        <v>18.3828</v>
      </c>
      <c r="F1297" s="16" t="n">
        <v>20.1466</v>
      </c>
      <c r="G1297" s="17" t="n">
        <v>822.5</v>
      </c>
      <c r="H1297" s="18" t="n">
        <v>0.0923</v>
      </c>
      <c r="I1297" s="16" t="n">
        <f aca="false">AVERAGE(B1297:D1297)</f>
        <v>63.197</v>
      </c>
      <c r="J1297" s="16" t="n">
        <f aca="false">AVERAGE(E1297:F1297)</f>
        <v>19.2647</v>
      </c>
      <c r="K1297" s="16" t="n">
        <f aca="false">F1297-E1297</f>
        <v>1.7638</v>
      </c>
      <c r="L1297" s="16" t="n">
        <f aca="false">I1297-J1297</f>
        <v>43.9323</v>
      </c>
      <c r="M1297" s="16" t="n">
        <f aca="false">H1297/($J$8*1000)</f>
        <v>0.459062538980686</v>
      </c>
      <c r="N1297" s="19" t="e">
        <f aca="false">H1297*Density(J1297)/1000</f>
        <v>#VALUE!</v>
      </c>
      <c r="O1297" s="2" t="e">
        <f aca="false">Density(J1297)*M1297*$J$5/viscosity(J1297)</f>
        <v>#VALUE!</v>
      </c>
      <c r="P1297" s="16" t="e">
        <f aca="false">heatcap(J1297)*viscosity(J1297)/thermcond(J1297)</f>
        <v>#VALUE!</v>
      </c>
      <c r="Q1297" s="20" t="n">
        <f aca="false">1/(1000*M1297^0.8)</f>
        <v>0.00186424298058708</v>
      </c>
      <c r="R1297" s="20" t="e">
        <f aca="false">1/O1297^0.8</f>
        <v>#VALUE!</v>
      </c>
      <c r="S1297" s="20" t="e">
        <f aca="false">1/(thermcond(J1297)*O1297^0.8*P1297^0.4)</f>
        <v>#VALUE!</v>
      </c>
      <c r="T1297" s="2" t="n">
        <f aca="false">G1297/($J$9*L1297)</f>
        <v>2069.23399900851</v>
      </c>
      <c r="U1297" s="20" t="n">
        <f aca="false">1/T1297</f>
        <v>0.000483270621147322</v>
      </c>
    </row>
    <row r="1298" customFormat="false" ht="12.75" hidden="false" customHeight="false" outlineLevel="0" collapsed="false">
      <c r="A1298" s="0" t="n">
        <v>6455</v>
      </c>
      <c r="B1298" s="16" t="n">
        <v>61.681</v>
      </c>
      <c r="C1298" s="16" t="n">
        <v>64.177</v>
      </c>
      <c r="D1298" s="16" t="n">
        <v>63.769</v>
      </c>
      <c r="E1298" s="16" t="n">
        <v>18.3751</v>
      </c>
      <c r="F1298" s="16" t="n">
        <v>20.1414</v>
      </c>
      <c r="G1298" s="17" t="n">
        <v>820.8</v>
      </c>
      <c r="H1298" s="18" t="n">
        <v>0.0903</v>
      </c>
      <c r="I1298" s="16" t="n">
        <f aca="false">AVERAGE(B1298:D1298)</f>
        <v>63.209</v>
      </c>
      <c r="J1298" s="16" t="n">
        <f aca="false">AVERAGE(E1298:F1298)</f>
        <v>19.25825</v>
      </c>
      <c r="K1298" s="16" t="n">
        <f aca="false">F1298-E1298</f>
        <v>1.7663</v>
      </c>
      <c r="L1298" s="16" t="n">
        <f aca="false">I1298-J1298</f>
        <v>43.95075</v>
      </c>
      <c r="M1298" s="16" t="n">
        <f aca="false">H1298/($J$8*1000)</f>
        <v>0.449115355037442</v>
      </c>
      <c r="N1298" s="19" t="e">
        <f aca="false">H1298*Density(J1298)/1000</f>
        <v>#VALUE!</v>
      </c>
      <c r="O1298" s="2" t="e">
        <f aca="false">Density(J1298)*M1298*$J$5/viscosity(J1298)</f>
        <v>#VALUE!</v>
      </c>
      <c r="P1298" s="16" t="e">
        <f aca="false">heatcap(J1298)*viscosity(J1298)/thermcond(J1298)</f>
        <v>#VALUE!</v>
      </c>
      <c r="Q1298" s="20" t="n">
        <f aca="false">1/(1000*M1298^0.8)</f>
        <v>0.00189720245119843</v>
      </c>
      <c r="R1298" s="20" t="e">
        <f aca="false">1/O1298^0.8</f>
        <v>#VALUE!</v>
      </c>
      <c r="S1298" s="20" t="e">
        <f aca="false">1/(thermcond(J1298)*O1298^0.8*P1298^0.4)</f>
        <v>#VALUE!</v>
      </c>
      <c r="T1298" s="2" t="n">
        <f aca="false">G1298/($J$9*L1298)</f>
        <v>2064.09031842188</v>
      </c>
      <c r="U1298" s="20" t="n">
        <f aca="false">1/T1298</f>
        <v>0.000484474923928988</v>
      </c>
    </row>
    <row r="1299" customFormat="false" ht="12.75" hidden="false" customHeight="false" outlineLevel="0" collapsed="false">
      <c r="A1299" s="0" t="n">
        <v>6460</v>
      </c>
      <c r="B1299" s="16" t="n">
        <v>61.714</v>
      </c>
      <c r="C1299" s="16" t="n">
        <v>64.185</v>
      </c>
      <c r="D1299" s="16" t="n">
        <v>63.801</v>
      </c>
      <c r="E1299" s="16" t="n">
        <v>18.3725</v>
      </c>
      <c r="F1299" s="16" t="n">
        <v>20.1363</v>
      </c>
      <c r="G1299" s="17" t="n">
        <v>823.7</v>
      </c>
      <c r="H1299" s="18" t="n">
        <v>0.0912</v>
      </c>
      <c r="I1299" s="16" t="n">
        <f aca="false">AVERAGE(B1299:D1299)</f>
        <v>63.2333333333333</v>
      </c>
      <c r="J1299" s="16" t="n">
        <f aca="false">AVERAGE(E1299:F1299)</f>
        <v>19.2544</v>
      </c>
      <c r="K1299" s="16" t="n">
        <f aca="false">F1299-E1299</f>
        <v>1.7638</v>
      </c>
      <c r="L1299" s="16" t="n">
        <f aca="false">I1299-J1299</f>
        <v>43.9789333333333</v>
      </c>
      <c r="M1299" s="16" t="n">
        <f aca="false">H1299/($J$8*1000)</f>
        <v>0.453591587811902</v>
      </c>
      <c r="N1299" s="19" t="e">
        <f aca="false">H1299*Density(J1299)/1000</f>
        <v>#VALUE!</v>
      </c>
      <c r="O1299" s="2" t="e">
        <f aca="false">Density(J1299)*M1299*$J$5/viscosity(J1299)</f>
        <v>#VALUE!</v>
      </c>
      <c r="P1299" s="16" t="e">
        <f aca="false">heatcap(J1299)*viscosity(J1299)/thermcond(J1299)</f>
        <v>#VALUE!</v>
      </c>
      <c r="Q1299" s="20" t="n">
        <f aca="false">1/(1000*M1299^0.8)</f>
        <v>0.00188220969760965</v>
      </c>
      <c r="R1299" s="20" t="e">
        <f aca="false">1/O1299^0.8</f>
        <v>#VALUE!</v>
      </c>
      <c r="S1299" s="20" t="e">
        <f aca="false">1/(thermcond(J1299)*O1299^0.8*P1299^0.4)</f>
        <v>#VALUE!</v>
      </c>
      <c r="T1299" s="2" t="n">
        <f aca="false">G1299/($J$9*L1299)</f>
        <v>2070.05561603476</v>
      </c>
      <c r="U1299" s="20" t="n">
        <f aca="false">1/T1299</f>
        <v>0.000483078808247444</v>
      </c>
    </row>
    <row r="1300" customFormat="false" ht="12.75" hidden="false" customHeight="false" outlineLevel="0" collapsed="false">
      <c r="A1300" s="0" t="n">
        <v>6465</v>
      </c>
      <c r="B1300" s="16" t="n">
        <v>61.674</v>
      </c>
      <c r="C1300" s="16" t="n">
        <v>64.098</v>
      </c>
      <c r="D1300" s="16" t="n">
        <v>63.714</v>
      </c>
      <c r="E1300" s="16" t="n">
        <v>18.3699</v>
      </c>
      <c r="F1300" s="16" t="n">
        <v>20.1233</v>
      </c>
      <c r="G1300" s="17" t="n">
        <v>822.7</v>
      </c>
      <c r="H1300" s="18" t="n">
        <v>0.0917</v>
      </c>
      <c r="I1300" s="16" t="n">
        <f aca="false">AVERAGE(B1300:D1300)</f>
        <v>63.162</v>
      </c>
      <c r="J1300" s="16" t="n">
        <f aca="false">AVERAGE(E1300:F1300)</f>
        <v>19.2466</v>
      </c>
      <c r="K1300" s="16" t="n">
        <f aca="false">F1300-E1300</f>
        <v>1.7534</v>
      </c>
      <c r="L1300" s="16" t="n">
        <f aca="false">I1300-J1300</f>
        <v>43.9154</v>
      </c>
      <c r="M1300" s="16" t="n">
        <f aca="false">H1300/($J$8*1000)</f>
        <v>0.456078383797713</v>
      </c>
      <c r="N1300" s="19" t="e">
        <f aca="false">H1300*Density(J1300)/1000</f>
        <v>#VALUE!</v>
      </c>
      <c r="O1300" s="2" t="e">
        <f aca="false">Density(J1300)*M1300*$J$5/viscosity(J1300)</f>
        <v>#VALUE!</v>
      </c>
      <c r="P1300" s="16" t="e">
        <f aca="false">heatcap(J1300)*viscosity(J1300)/thermcond(J1300)</f>
        <v>#VALUE!</v>
      </c>
      <c r="Q1300" s="20" t="n">
        <f aca="false">1/(1000*M1300^0.8)</f>
        <v>0.0018739949179833</v>
      </c>
      <c r="R1300" s="20" t="e">
        <f aca="false">1/O1300^0.8</f>
        <v>#VALUE!</v>
      </c>
      <c r="S1300" s="20" t="e">
        <f aca="false">1/(thermcond(J1300)*O1300^0.8*P1300^0.4)</f>
        <v>#VALUE!</v>
      </c>
      <c r="T1300" s="2" t="n">
        <f aca="false">G1300/($J$9*L1300)</f>
        <v>2070.53365488755</v>
      </c>
      <c r="U1300" s="20" t="n">
        <f aca="false">1/T1300</f>
        <v>0.000482967276402135</v>
      </c>
    </row>
    <row r="1301" customFormat="false" ht="12.75" hidden="false" customHeight="false" outlineLevel="0" collapsed="false">
      <c r="A1301" s="0" t="n">
        <v>6470</v>
      </c>
      <c r="B1301" s="16" t="n">
        <v>61.657</v>
      </c>
      <c r="C1301" s="16" t="n">
        <v>64.129</v>
      </c>
      <c r="D1301" s="16" t="n">
        <v>63.721</v>
      </c>
      <c r="E1301" s="16" t="n">
        <v>18.357</v>
      </c>
      <c r="F1301" s="16" t="n">
        <v>20.1156</v>
      </c>
      <c r="G1301" s="17" t="n">
        <v>822.5</v>
      </c>
      <c r="H1301" s="18" t="n">
        <v>0.0913</v>
      </c>
      <c r="I1301" s="16" t="n">
        <f aca="false">AVERAGE(B1301:D1301)</f>
        <v>63.169</v>
      </c>
      <c r="J1301" s="16" t="n">
        <f aca="false">AVERAGE(E1301:F1301)</f>
        <v>19.2363</v>
      </c>
      <c r="K1301" s="16" t="n">
        <f aca="false">F1301-E1301</f>
        <v>1.7586</v>
      </c>
      <c r="L1301" s="16" t="n">
        <f aca="false">I1301-J1301</f>
        <v>43.9327</v>
      </c>
      <c r="M1301" s="16" t="n">
        <f aca="false">H1301/($J$8*1000)</f>
        <v>0.454088947009064</v>
      </c>
      <c r="N1301" s="19" t="e">
        <f aca="false">H1301*Density(J1301)/1000</f>
        <v>#VALUE!</v>
      </c>
      <c r="O1301" s="2" t="e">
        <f aca="false">Density(J1301)*M1301*$J$5/viscosity(J1301)</f>
        <v>#VALUE!</v>
      </c>
      <c r="P1301" s="16" t="e">
        <f aca="false">heatcap(J1301)*viscosity(J1301)/thermcond(J1301)</f>
        <v>#VALUE!</v>
      </c>
      <c r="Q1301" s="20" t="n">
        <f aca="false">1/(1000*M1301^0.8)</f>
        <v>0.00188056026414234</v>
      </c>
      <c r="R1301" s="20" t="e">
        <f aca="false">1/O1301^0.8</f>
        <v>#VALUE!</v>
      </c>
      <c r="S1301" s="20" t="e">
        <f aca="false">1/(thermcond(J1301)*O1301^0.8*P1301^0.4)</f>
        <v>#VALUE!</v>
      </c>
      <c r="T1301" s="2" t="n">
        <f aca="false">G1301/($J$9*L1301)</f>
        <v>2069.21515897365</v>
      </c>
      <c r="U1301" s="20" t="n">
        <f aca="false">1/T1301</f>
        <v>0.00048327502128682</v>
      </c>
    </row>
    <row r="1302" customFormat="false" ht="12.75" hidden="false" customHeight="false" outlineLevel="0" collapsed="false">
      <c r="A1302" s="0" t="n">
        <v>6475</v>
      </c>
      <c r="B1302" s="16" t="n">
        <v>61.639</v>
      </c>
      <c r="C1302" s="16" t="n">
        <v>64.087</v>
      </c>
      <c r="D1302" s="16" t="n">
        <v>63.655</v>
      </c>
      <c r="E1302" s="16" t="n">
        <v>18.3338</v>
      </c>
      <c r="F1302" s="16" t="n">
        <v>20.0872</v>
      </c>
      <c r="G1302" s="17" t="n">
        <v>821.7</v>
      </c>
      <c r="H1302" s="18" t="n">
        <v>0.0917</v>
      </c>
      <c r="I1302" s="16" t="n">
        <f aca="false">AVERAGE(B1302:D1302)</f>
        <v>63.127</v>
      </c>
      <c r="J1302" s="16" t="n">
        <f aca="false">AVERAGE(E1302:F1302)</f>
        <v>19.2105</v>
      </c>
      <c r="K1302" s="16" t="n">
        <f aca="false">F1302-E1302</f>
        <v>1.7534</v>
      </c>
      <c r="L1302" s="16" t="n">
        <f aca="false">I1302-J1302</f>
        <v>43.9165</v>
      </c>
      <c r="M1302" s="16" t="n">
        <f aca="false">H1302/($J$8*1000)</f>
        <v>0.456078383797713</v>
      </c>
      <c r="N1302" s="19" t="e">
        <f aca="false">H1302*Density(J1302)/1000</f>
        <v>#VALUE!</v>
      </c>
      <c r="O1302" s="2" t="e">
        <f aca="false">Density(J1302)*M1302*$J$5/viscosity(J1302)</f>
        <v>#VALUE!</v>
      </c>
      <c r="P1302" s="16" t="e">
        <f aca="false">heatcap(J1302)*viscosity(J1302)/thermcond(J1302)</f>
        <v>#VALUE!</v>
      </c>
      <c r="Q1302" s="20" t="n">
        <f aca="false">1/(1000*M1302^0.8)</f>
        <v>0.0018739949179833</v>
      </c>
      <c r="R1302" s="20" t="e">
        <f aca="false">1/O1302^0.8</f>
        <v>#VALUE!</v>
      </c>
      <c r="S1302" s="20" t="e">
        <f aca="false">1/(thermcond(J1302)*O1302^0.8*P1302^0.4)</f>
        <v>#VALUE!</v>
      </c>
      <c r="T1302" s="2" t="n">
        <f aca="false">G1302/($J$9*L1302)</f>
        <v>2067.96510199612</v>
      </c>
      <c r="U1302" s="20" t="n">
        <f aca="false">1/T1302</f>
        <v>0.000483567154510847</v>
      </c>
    </row>
    <row r="1303" customFormat="false" ht="12.75" hidden="false" customHeight="false" outlineLevel="0" collapsed="false">
      <c r="A1303" s="0" t="n">
        <v>6480</v>
      </c>
      <c r="B1303" s="16" t="n">
        <v>61.594</v>
      </c>
      <c r="C1303" s="16" t="n">
        <v>64.066</v>
      </c>
      <c r="D1303" s="16" t="n">
        <v>63.658</v>
      </c>
      <c r="E1303" s="16" t="n">
        <v>18.3157</v>
      </c>
      <c r="F1303" s="16" t="n">
        <v>20.0588</v>
      </c>
      <c r="G1303" s="17" t="n">
        <v>828.7</v>
      </c>
      <c r="H1303" s="18" t="n">
        <v>0.0914</v>
      </c>
      <c r="I1303" s="16" t="n">
        <f aca="false">AVERAGE(B1303:D1303)</f>
        <v>63.106</v>
      </c>
      <c r="J1303" s="16" t="n">
        <f aca="false">AVERAGE(E1303:F1303)</f>
        <v>19.18725</v>
      </c>
      <c r="K1303" s="16" t="n">
        <f aca="false">F1303-E1303</f>
        <v>1.7431</v>
      </c>
      <c r="L1303" s="16" t="n">
        <f aca="false">I1303-J1303</f>
        <v>43.91875</v>
      </c>
      <c r="M1303" s="16" t="n">
        <f aca="false">H1303/($J$8*1000)</f>
        <v>0.454586306206226</v>
      </c>
      <c r="N1303" s="19" t="e">
        <f aca="false">H1303*Density(J1303)/1000</f>
        <v>#VALUE!</v>
      </c>
      <c r="O1303" s="2" t="e">
        <f aca="false">Density(J1303)*M1303*$J$5/viscosity(J1303)</f>
        <v>#VALUE!</v>
      </c>
      <c r="P1303" s="16" t="e">
        <f aca="false">heatcap(J1303)*viscosity(J1303)/thermcond(J1303)</f>
        <v>#VALUE!</v>
      </c>
      <c r="Q1303" s="20" t="n">
        <f aca="false">1/(1000*M1303^0.8)</f>
        <v>0.00187891407936788</v>
      </c>
      <c r="R1303" s="20" t="e">
        <f aca="false">1/O1303^0.8</f>
        <v>#VALUE!</v>
      </c>
      <c r="S1303" s="20" t="e">
        <f aca="false">1/(thermcond(J1303)*O1303^0.8*P1303^0.4)</f>
        <v>#VALUE!</v>
      </c>
      <c r="T1303" s="2" t="n">
        <f aca="false">G1303/($J$9*L1303)</f>
        <v>2085.47509353215</v>
      </c>
      <c r="U1303" s="20" t="n">
        <f aca="false">1/T1303</f>
        <v>0.000479507045229828</v>
      </c>
    </row>
    <row r="1304" customFormat="false" ht="12.75" hidden="false" customHeight="false" outlineLevel="0" collapsed="false">
      <c r="A1304" s="0" t="n">
        <v>6485</v>
      </c>
      <c r="B1304" s="16" t="n">
        <v>61.622</v>
      </c>
      <c r="C1304" s="16" t="n">
        <v>64.046</v>
      </c>
      <c r="D1304" s="16" t="n">
        <v>63.662</v>
      </c>
      <c r="E1304" s="16" t="n">
        <v>18.2899</v>
      </c>
      <c r="F1304" s="16" t="n">
        <v>20.0381</v>
      </c>
      <c r="G1304" s="17" t="n">
        <v>823.2</v>
      </c>
      <c r="H1304" s="18" t="n">
        <v>0.0914</v>
      </c>
      <c r="I1304" s="16" t="n">
        <f aca="false">AVERAGE(B1304:D1304)</f>
        <v>63.11</v>
      </c>
      <c r="J1304" s="16" t="n">
        <f aca="false">AVERAGE(E1304:F1304)</f>
        <v>19.164</v>
      </c>
      <c r="K1304" s="16" t="n">
        <f aca="false">F1304-E1304</f>
        <v>1.7482</v>
      </c>
      <c r="L1304" s="16" t="n">
        <f aca="false">I1304-J1304</f>
        <v>43.946</v>
      </c>
      <c r="M1304" s="16" t="n">
        <f aca="false">H1304/($J$8*1000)</f>
        <v>0.454586306206226</v>
      </c>
      <c r="N1304" s="19" t="e">
        <f aca="false">H1304*Density(J1304)/1000</f>
        <v>#VALUE!</v>
      </c>
      <c r="O1304" s="2" t="e">
        <f aca="false">Density(J1304)*M1304*$J$5/viscosity(J1304)</f>
        <v>#VALUE!</v>
      </c>
      <c r="P1304" s="16" t="e">
        <f aca="false">heatcap(J1304)*viscosity(J1304)/thermcond(J1304)</f>
        <v>#VALUE!</v>
      </c>
      <c r="Q1304" s="20" t="n">
        <f aca="false">1/(1000*M1304^0.8)</f>
        <v>0.00187891407936788</v>
      </c>
      <c r="R1304" s="20" t="e">
        <f aca="false">1/O1304^0.8</f>
        <v>#VALUE!</v>
      </c>
      <c r="S1304" s="20" t="e">
        <f aca="false">1/(thermcond(J1304)*O1304^0.8*P1304^0.4)</f>
        <v>#VALUE!</v>
      </c>
      <c r="T1304" s="2" t="n">
        <f aca="false">G1304/($J$9*L1304)</f>
        <v>2070.34942431318</v>
      </c>
      <c r="U1304" s="20" t="n">
        <f aca="false">1/T1304</f>
        <v>0.000483010253369063</v>
      </c>
    </row>
    <row r="1305" customFormat="false" ht="12.75" hidden="false" customHeight="false" outlineLevel="0" collapsed="false">
      <c r="A1305" s="0" t="n">
        <v>6490</v>
      </c>
      <c r="B1305" s="16" t="n">
        <v>61.602</v>
      </c>
      <c r="C1305" s="16" t="n">
        <v>64.074</v>
      </c>
      <c r="D1305" s="16" t="n">
        <v>63.666</v>
      </c>
      <c r="E1305" s="16" t="n">
        <v>18.2796</v>
      </c>
      <c r="F1305" s="16" t="n">
        <v>20.0252</v>
      </c>
      <c r="G1305" s="17" t="n">
        <v>822.9</v>
      </c>
      <c r="H1305" s="18" t="n">
        <v>0.091</v>
      </c>
      <c r="I1305" s="16" t="n">
        <f aca="false">AVERAGE(B1305:D1305)</f>
        <v>63.114</v>
      </c>
      <c r="J1305" s="16" t="n">
        <f aca="false">AVERAGE(E1305:F1305)</f>
        <v>19.1524</v>
      </c>
      <c r="K1305" s="16" t="n">
        <f aca="false">F1305-E1305</f>
        <v>1.7456</v>
      </c>
      <c r="L1305" s="16" t="n">
        <f aca="false">I1305-J1305</f>
        <v>43.9616</v>
      </c>
      <c r="M1305" s="16" t="n">
        <f aca="false">H1305/($J$8*1000)</f>
        <v>0.452596869417577</v>
      </c>
      <c r="N1305" s="19" t="e">
        <f aca="false">H1305*Density(J1305)/1000</f>
        <v>#VALUE!</v>
      </c>
      <c r="O1305" s="2" t="e">
        <f aca="false">Density(J1305)*M1305*$J$5/viscosity(J1305)</f>
        <v>#VALUE!</v>
      </c>
      <c r="P1305" s="16" t="e">
        <f aca="false">heatcap(J1305)*viscosity(J1305)/thermcond(J1305)</f>
        <v>#VALUE!</v>
      </c>
      <c r="Q1305" s="20" t="n">
        <f aca="false">1/(1000*M1305^0.8)</f>
        <v>0.00188551835060021</v>
      </c>
      <c r="R1305" s="20" t="e">
        <f aca="false">1/O1305^0.8</f>
        <v>#VALUE!</v>
      </c>
      <c r="S1305" s="20" t="e">
        <f aca="false">1/(thermcond(J1305)*O1305^0.8*P1305^0.4)</f>
        <v>#VALUE!</v>
      </c>
      <c r="T1305" s="2" t="n">
        <f aca="false">G1305/($J$9*L1305)</f>
        <v>2068.86051738463</v>
      </c>
      <c r="U1305" s="20" t="n">
        <f aca="false">1/T1305</f>
        <v>0.000483357863711451</v>
      </c>
    </row>
    <row r="1306" customFormat="false" ht="12.75" hidden="false" customHeight="false" outlineLevel="0" collapsed="false">
      <c r="A1306" s="0" t="n">
        <v>6495</v>
      </c>
      <c r="B1306" s="16" t="n">
        <v>61.606</v>
      </c>
      <c r="C1306" s="16" t="n">
        <v>64.078</v>
      </c>
      <c r="D1306" s="16" t="n">
        <v>63.669</v>
      </c>
      <c r="E1306" s="16" t="n">
        <v>18.2667</v>
      </c>
      <c r="F1306" s="16" t="n">
        <v>20.02</v>
      </c>
      <c r="G1306" s="17" t="n">
        <v>822</v>
      </c>
      <c r="H1306" s="18" t="n">
        <v>0.0915</v>
      </c>
      <c r="I1306" s="16" t="n">
        <f aca="false">AVERAGE(B1306:D1306)</f>
        <v>63.1176666666667</v>
      </c>
      <c r="J1306" s="16" t="n">
        <f aca="false">AVERAGE(E1306:F1306)</f>
        <v>19.14335</v>
      </c>
      <c r="K1306" s="16" t="n">
        <f aca="false">F1306-E1306</f>
        <v>1.7533</v>
      </c>
      <c r="L1306" s="16" t="n">
        <f aca="false">I1306-J1306</f>
        <v>43.9743166666667</v>
      </c>
      <c r="M1306" s="16" t="n">
        <f aca="false">H1306/($J$8*1000)</f>
        <v>0.455083665403388</v>
      </c>
      <c r="N1306" s="19" t="e">
        <f aca="false">H1306*Density(J1306)/1000</f>
        <v>#VALUE!</v>
      </c>
      <c r="O1306" s="2" t="e">
        <f aca="false">Density(J1306)*M1306*$J$5/viscosity(J1306)</f>
        <v>#VALUE!</v>
      </c>
      <c r="P1306" s="16" t="e">
        <f aca="false">heatcap(J1306)*viscosity(J1306)/thermcond(J1306)</f>
        <v>#VALUE!</v>
      </c>
      <c r="Q1306" s="20" t="n">
        <f aca="false">1/(1000*M1306^0.8)</f>
        <v>0.00187727113334384</v>
      </c>
      <c r="R1306" s="20" t="e">
        <f aca="false">1/O1306^0.8</f>
        <v>#VALUE!</v>
      </c>
      <c r="S1306" s="20" t="e">
        <f aca="false">1/(thermcond(J1306)*O1306^0.8*P1306^0.4)</f>
        <v>#VALUE!</v>
      </c>
      <c r="T1306" s="2" t="n">
        <f aca="false">G1306/($J$9*L1306)</f>
        <v>2066.00019211874</v>
      </c>
      <c r="U1306" s="20" t="n">
        <f aca="false">1/T1306</f>
        <v>0.000484027060507905</v>
      </c>
    </row>
    <row r="1307" customFormat="false" ht="12.75" hidden="false" customHeight="false" outlineLevel="0" collapsed="false">
      <c r="A1307" s="0" t="n">
        <v>6500</v>
      </c>
      <c r="B1307" s="16" t="n">
        <v>61.606</v>
      </c>
      <c r="C1307" s="16" t="n">
        <v>64.054</v>
      </c>
      <c r="D1307" s="16" t="n">
        <v>63.645</v>
      </c>
      <c r="E1307" s="16" t="n">
        <v>18.2616</v>
      </c>
      <c r="F1307" s="16" t="n">
        <v>20.0071</v>
      </c>
      <c r="G1307" s="17" t="n">
        <v>822.7</v>
      </c>
      <c r="H1307" s="18" t="n">
        <v>0.0914</v>
      </c>
      <c r="I1307" s="16" t="n">
        <f aca="false">AVERAGE(B1307:D1307)</f>
        <v>63.1016666666667</v>
      </c>
      <c r="J1307" s="16" t="n">
        <f aca="false">AVERAGE(E1307:F1307)</f>
        <v>19.13435</v>
      </c>
      <c r="K1307" s="16" t="n">
        <f aca="false">F1307-E1307</f>
        <v>1.7455</v>
      </c>
      <c r="L1307" s="16" t="n">
        <f aca="false">I1307-J1307</f>
        <v>43.9673166666667</v>
      </c>
      <c r="M1307" s="16" t="n">
        <f aca="false">H1307/($J$8*1000)</f>
        <v>0.454586306206226</v>
      </c>
      <c r="N1307" s="19" t="e">
        <f aca="false">H1307*Density(J1307)/1000</f>
        <v>#VALUE!</v>
      </c>
      <c r="O1307" s="2" t="e">
        <f aca="false">Density(J1307)*M1307*$J$5/viscosity(J1307)</f>
        <v>#VALUE!</v>
      </c>
      <c r="P1307" s="16" t="e">
        <f aca="false">heatcap(J1307)*viscosity(J1307)/thermcond(J1307)</f>
        <v>#VALUE!</v>
      </c>
      <c r="Q1307" s="20" t="n">
        <f aca="false">1/(1000*M1307^0.8)</f>
        <v>0.00187891407936788</v>
      </c>
      <c r="R1307" s="20" t="e">
        <f aca="false">1/O1307^0.8</f>
        <v>#VALUE!</v>
      </c>
      <c r="S1307" s="20" t="e">
        <f aca="false">1/(thermcond(J1307)*O1307^0.8*P1307^0.4)</f>
        <v>#VALUE!</v>
      </c>
      <c r="T1307" s="2" t="n">
        <f aca="false">G1307/($J$9*L1307)</f>
        <v>2068.08876596249</v>
      </c>
      <c r="U1307" s="20" t="n">
        <f aca="false">1/T1307</f>
        <v>0.000483538239005228</v>
      </c>
    </row>
    <row r="1308" customFormat="false" ht="12.75" hidden="false" customHeight="false" outlineLevel="0" collapsed="false">
      <c r="A1308" s="0" t="n">
        <v>6505</v>
      </c>
      <c r="B1308" s="16" t="n">
        <v>61.583</v>
      </c>
      <c r="C1308" s="16" t="n">
        <v>64.079</v>
      </c>
      <c r="D1308" s="16" t="n">
        <v>63.646</v>
      </c>
      <c r="E1308" s="16" t="n">
        <v>18.2512</v>
      </c>
      <c r="F1308" s="16" t="n">
        <v>19.9994</v>
      </c>
      <c r="G1308" s="17" t="n">
        <v>822.3</v>
      </c>
      <c r="H1308" s="18" t="n">
        <v>0.0923</v>
      </c>
      <c r="I1308" s="16" t="n">
        <f aca="false">AVERAGE(B1308:D1308)</f>
        <v>63.1026666666667</v>
      </c>
      <c r="J1308" s="16" t="n">
        <f aca="false">AVERAGE(E1308:F1308)</f>
        <v>19.1253</v>
      </c>
      <c r="K1308" s="16" t="n">
        <f aca="false">F1308-E1308</f>
        <v>1.7482</v>
      </c>
      <c r="L1308" s="16" t="n">
        <f aca="false">I1308-J1308</f>
        <v>43.9773666666667</v>
      </c>
      <c r="M1308" s="16" t="n">
        <f aca="false">H1308/($J$8*1000)</f>
        <v>0.459062538980686</v>
      </c>
      <c r="N1308" s="19" t="e">
        <f aca="false">H1308*Density(J1308)/1000</f>
        <v>#VALUE!</v>
      </c>
      <c r="O1308" s="2" t="e">
        <f aca="false">Density(J1308)*M1308*$J$5/viscosity(J1308)</f>
        <v>#VALUE!</v>
      </c>
      <c r="P1308" s="16" t="e">
        <f aca="false">heatcap(J1308)*viscosity(J1308)/thermcond(J1308)</f>
        <v>#VALUE!</v>
      </c>
      <c r="Q1308" s="20" t="n">
        <f aca="false">1/(1000*M1308^0.8)</f>
        <v>0.00186424298058708</v>
      </c>
      <c r="R1308" s="20" t="e">
        <f aca="false">1/O1308^0.8</f>
        <v>#VALUE!</v>
      </c>
      <c r="S1308" s="20" t="e">
        <f aca="false">1/(thermcond(J1308)*O1308^0.8*P1308^0.4)</f>
        <v>#VALUE!</v>
      </c>
      <c r="T1308" s="2" t="n">
        <f aca="false">G1308/($J$9*L1308)</f>
        <v>2066.61086941164</v>
      </c>
      <c r="U1308" s="20" t="n">
        <f aca="false">1/T1308</f>
        <v>0.000483884031968098</v>
      </c>
    </row>
    <row r="1309" customFormat="false" ht="12.75" hidden="false" customHeight="false" outlineLevel="0" collapsed="false">
      <c r="A1309" s="0" t="n">
        <v>6510</v>
      </c>
      <c r="B1309" s="16" t="n">
        <v>61.581</v>
      </c>
      <c r="C1309" s="16" t="n">
        <v>64.077</v>
      </c>
      <c r="D1309" s="16" t="n">
        <v>63.644</v>
      </c>
      <c r="E1309" s="16" t="n">
        <v>18.2461</v>
      </c>
      <c r="F1309" s="16" t="n">
        <v>19.9916</v>
      </c>
      <c r="G1309" s="17" t="n">
        <v>822.8</v>
      </c>
      <c r="H1309" s="18" t="n">
        <v>0.0926</v>
      </c>
      <c r="I1309" s="16" t="n">
        <f aca="false">AVERAGE(B1309:D1309)</f>
        <v>63.1006666666667</v>
      </c>
      <c r="J1309" s="16" t="n">
        <f aca="false">AVERAGE(E1309:F1309)</f>
        <v>19.11885</v>
      </c>
      <c r="K1309" s="16" t="n">
        <f aca="false">F1309-E1309</f>
        <v>1.7455</v>
      </c>
      <c r="L1309" s="16" t="n">
        <f aca="false">I1309-J1309</f>
        <v>43.9818166666667</v>
      </c>
      <c r="M1309" s="16" t="n">
        <f aca="false">H1309/($J$8*1000)</f>
        <v>0.460554616572172</v>
      </c>
      <c r="N1309" s="19" t="e">
        <f aca="false">H1309*Density(J1309)/1000</f>
        <v>#VALUE!</v>
      </c>
      <c r="O1309" s="2" t="e">
        <f aca="false">Density(J1309)*M1309*$J$5/viscosity(J1309)</f>
        <v>#VALUE!</v>
      </c>
      <c r="P1309" s="16" t="e">
        <f aca="false">heatcap(J1309)*viscosity(J1309)/thermcond(J1309)</f>
        <v>#VALUE!</v>
      </c>
      <c r="Q1309" s="20" t="n">
        <f aca="false">1/(1000*M1309^0.8)</f>
        <v>0.00185940968193203</v>
      </c>
      <c r="R1309" s="20" t="e">
        <f aca="false">1/O1309^0.8</f>
        <v>#VALUE!</v>
      </c>
      <c r="S1309" s="20" t="e">
        <f aca="false">1/(thermcond(J1309)*O1309^0.8*P1309^0.4)</f>
        <v>#VALUE!</v>
      </c>
      <c r="T1309" s="2" t="n">
        <f aca="false">G1309/($J$9*L1309)</f>
        <v>2067.65825030994</v>
      </c>
      <c r="U1309" s="20" t="n">
        <f aca="false">1/T1309</f>
        <v>0.000483638918496373</v>
      </c>
    </row>
    <row r="1310" customFormat="false" ht="12.75" hidden="false" customHeight="false" outlineLevel="0" collapsed="false">
      <c r="A1310" s="0" t="n">
        <v>6515</v>
      </c>
      <c r="B1310" s="16" t="n">
        <v>61.58</v>
      </c>
      <c r="C1310" s="16" t="n">
        <v>64.052</v>
      </c>
      <c r="D1310" s="16" t="n">
        <v>63.667</v>
      </c>
      <c r="E1310" s="16" t="n">
        <v>18.2358</v>
      </c>
      <c r="F1310" s="16" t="n">
        <v>19.9865</v>
      </c>
      <c r="G1310" s="17" t="n">
        <v>822</v>
      </c>
      <c r="H1310" s="18" t="n">
        <v>0.0916</v>
      </c>
      <c r="I1310" s="16" t="n">
        <f aca="false">AVERAGE(B1310:D1310)</f>
        <v>63.0996666666667</v>
      </c>
      <c r="J1310" s="16" t="n">
        <f aca="false">AVERAGE(E1310:F1310)</f>
        <v>19.11115</v>
      </c>
      <c r="K1310" s="16" t="n">
        <f aca="false">F1310-E1310</f>
        <v>1.7507</v>
      </c>
      <c r="L1310" s="16" t="n">
        <f aca="false">I1310-J1310</f>
        <v>43.9885166666667</v>
      </c>
      <c r="M1310" s="16" t="n">
        <f aca="false">H1310/($J$8*1000)</f>
        <v>0.45558102460055</v>
      </c>
      <c r="N1310" s="19" t="e">
        <f aca="false">H1310*Density(J1310)/1000</f>
        <v>#VALUE!</v>
      </c>
      <c r="O1310" s="2" t="e">
        <f aca="false">Density(J1310)*M1310*$J$5/viscosity(J1310)</f>
        <v>#VALUE!</v>
      </c>
      <c r="P1310" s="16" t="e">
        <f aca="false">heatcap(J1310)*viscosity(J1310)/thermcond(J1310)</f>
        <v>#VALUE!</v>
      </c>
      <c r="Q1310" s="20" t="n">
        <f aca="false">1/(1000*M1310^0.8)</f>
        <v>0.00187563141616903</v>
      </c>
      <c r="R1310" s="20" t="e">
        <f aca="false">1/O1310^0.8</f>
        <v>#VALUE!</v>
      </c>
      <c r="S1310" s="20" t="e">
        <f aca="false">1/(thermcond(J1310)*O1310^0.8*P1310^0.4)</f>
        <v>#VALUE!</v>
      </c>
      <c r="T1310" s="2" t="n">
        <f aca="false">G1310/($J$9*L1310)</f>
        <v>2065.33326345301</v>
      </c>
      <c r="U1310" s="20" t="n">
        <f aca="false">1/T1310</f>
        <v>0.000484183360475254</v>
      </c>
    </row>
    <row r="1311" customFormat="false" ht="12.75" hidden="false" customHeight="false" outlineLevel="0" collapsed="false">
      <c r="A1311" s="0" t="n">
        <v>6520</v>
      </c>
      <c r="B1311" s="16" t="n">
        <v>61.624</v>
      </c>
      <c r="C1311" s="16" t="n">
        <v>64.12</v>
      </c>
      <c r="D1311" s="16" t="n">
        <v>63.688</v>
      </c>
      <c r="E1311" s="16" t="n">
        <v>18.2383</v>
      </c>
      <c r="F1311" s="16" t="n">
        <v>19.989</v>
      </c>
      <c r="G1311" s="17" t="n">
        <v>822.4</v>
      </c>
      <c r="H1311" s="18" t="n">
        <v>0.0911</v>
      </c>
      <c r="I1311" s="16" t="n">
        <f aca="false">AVERAGE(B1311:D1311)</f>
        <v>63.144</v>
      </c>
      <c r="J1311" s="16" t="n">
        <f aca="false">AVERAGE(E1311:F1311)</f>
        <v>19.11365</v>
      </c>
      <c r="K1311" s="16" t="n">
        <f aca="false">F1311-E1311</f>
        <v>1.7507</v>
      </c>
      <c r="L1311" s="16" t="n">
        <f aca="false">I1311-J1311</f>
        <v>44.03035</v>
      </c>
      <c r="M1311" s="16" t="n">
        <f aca="false">H1311/($J$8*1000)</f>
        <v>0.45309422861474</v>
      </c>
      <c r="N1311" s="19" t="e">
        <f aca="false">H1311*Density(J1311)/1000</f>
        <v>#VALUE!</v>
      </c>
      <c r="O1311" s="2" t="e">
        <f aca="false">Density(J1311)*M1311*$J$5/viscosity(J1311)</f>
        <v>#VALUE!</v>
      </c>
      <c r="P1311" s="16" t="e">
        <f aca="false">heatcap(J1311)*viscosity(J1311)/thermcond(J1311)</f>
        <v>#VALUE!</v>
      </c>
      <c r="Q1311" s="20" t="n">
        <f aca="false">1/(1000*M1311^0.8)</f>
        <v>0.00188386238975375</v>
      </c>
      <c r="R1311" s="20" t="e">
        <f aca="false">1/O1311^0.8</f>
        <v>#VALUE!</v>
      </c>
      <c r="S1311" s="20" t="e">
        <f aca="false">1/(thermcond(J1311)*O1311^0.8*P1311^0.4)</f>
        <v>#VALUE!</v>
      </c>
      <c r="T1311" s="2" t="n">
        <f aca="false">G1311/($J$9*L1311)</f>
        <v>2064.37505920434</v>
      </c>
      <c r="U1311" s="20" t="n">
        <f aca="false">1/T1311</f>
        <v>0.000484408099943535</v>
      </c>
    </row>
    <row r="1312" customFormat="false" ht="12.75" hidden="false" customHeight="false" outlineLevel="0" collapsed="false">
      <c r="A1312" s="0" t="n">
        <v>6525</v>
      </c>
      <c r="B1312" s="16" t="n">
        <v>61.596</v>
      </c>
      <c r="C1312" s="16" t="n">
        <v>64.068</v>
      </c>
      <c r="D1312" s="16" t="n">
        <v>63.636</v>
      </c>
      <c r="E1312" s="16" t="n">
        <v>18.2332</v>
      </c>
      <c r="F1312" s="16" t="n">
        <v>19.9761</v>
      </c>
      <c r="G1312" s="17" t="n">
        <v>822.7</v>
      </c>
      <c r="H1312" s="18" t="n">
        <v>0.0909</v>
      </c>
      <c r="I1312" s="16" t="n">
        <f aca="false">AVERAGE(B1312:D1312)</f>
        <v>63.1</v>
      </c>
      <c r="J1312" s="16" t="n">
        <f aca="false">AVERAGE(E1312:F1312)</f>
        <v>19.10465</v>
      </c>
      <c r="K1312" s="16" t="n">
        <f aca="false">F1312-E1312</f>
        <v>1.7429</v>
      </c>
      <c r="L1312" s="16" t="n">
        <f aca="false">I1312-J1312</f>
        <v>43.99535</v>
      </c>
      <c r="M1312" s="16" t="n">
        <f aca="false">H1312/($J$8*1000)</f>
        <v>0.452099510220415</v>
      </c>
      <c r="N1312" s="19" t="e">
        <f aca="false">H1312*Density(J1312)/1000</f>
        <v>#VALUE!</v>
      </c>
      <c r="O1312" s="2" t="e">
        <f aca="false">Density(J1312)*M1312*$J$5/viscosity(J1312)</f>
        <v>#VALUE!</v>
      </c>
      <c r="P1312" s="16" t="e">
        <f aca="false">heatcap(J1312)*viscosity(J1312)/thermcond(J1312)</f>
        <v>#VALUE!</v>
      </c>
      <c r="Q1312" s="20" t="n">
        <f aca="false">1/(1000*M1312^0.8)</f>
        <v>0.00188717759021655</v>
      </c>
      <c r="R1312" s="20" t="e">
        <f aca="false">1/O1312^0.8</f>
        <v>#VALUE!</v>
      </c>
      <c r="S1312" s="20" t="e">
        <f aca="false">1/(thermcond(J1312)*O1312^0.8*P1312^0.4)</f>
        <v>#VALUE!</v>
      </c>
      <c r="T1312" s="2" t="n">
        <f aca="false">G1312/($J$9*L1312)</f>
        <v>2066.77100347761</v>
      </c>
      <c r="U1312" s="20" t="n">
        <f aca="false">1/T1312</f>
        <v>0.000483846540481441</v>
      </c>
    </row>
    <row r="1313" customFormat="false" ht="12.75" hidden="false" customHeight="false" outlineLevel="0" collapsed="false">
      <c r="A1313" s="0" t="n">
        <v>6530</v>
      </c>
      <c r="B1313" s="16" t="n">
        <v>61.542</v>
      </c>
      <c r="C1313" s="16" t="n">
        <v>64.038</v>
      </c>
      <c r="D1313" s="16" t="n">
        <v>63.606</v>
      </c>
      <c r="E1313" s="16" t="n">
        <v>18.2229</v>
      </c>
      <c r="F1313" s="16" t="n">
        <v>19.9581</v>
      </c>
      <c r="G1313" s="17" t="n">
        <v>821.8</v>
      </c>
      <c r="H1313" s="18" t="n">
        <v>0.0928</v>
      </c>
      <c r="I1313" s="16" t="n">
        <f aca="false">AVERAGE(B1313:D1313)</f>
        <v>63.062</v>
      </c>
      <c r="J1313" s="16" t="n">
        <f aca="false">AVERAGE(E1313:F1313)</f>
        <v>19.0905</v>
      </c>
      <c r="K1313" s="16" t="n">
        <f aca="false">F1313-E1313</f>
        <v>1.7352</v>
      </c>
      <c r="L1313" s="16" t="n">
        <f aca="false">I1313-J1313</f>
        <v>43.9715</v>
      </c>
      <c r="M1313" s="16" t="n">
        <f aca="false">H1313/($J$8*1000)</f>
        <v>0.461549334966496</v>
      </c>
      <c r="N1313" s="19" t="e">
        <f aca="false">H1313*Density(J1313)/1000</f>
        <v>#VALUE!</v>
      </c>
      <c r="O1313" s="2" t="e">
        <f aca="false">Density(J1313)*M1313*$J$5/viscosity(J1313)</f>
        <v>#VALUE!</v>
      </c>
      <c r="P1313" s="16" t="e">
        <f aca="false">heatcap(J1313)*viscosity(J1313)/thermcond(J1313)</f>
        <v>#VALUE!</v>
      </c>
      <c r="Q1313" s="20" t="n">
        <f aca="false">1/(1000*M1313^0.8)</f>
        <v>0.00185620311165161</v>
      </c>
      <c r="R1313" s="20" t="e">
        <f aca="false">1/O1313^0.8</f>
        <v>#VALUE!</v>
      </c>
      <c r="S1313" s="20" t="e">
        <f aca="false">1/(thermcond(J1313)*O1313^0.8*P1313^0.4)</f>
        <v>#VALUE!</v>
      </c>
      <c r="T1313" s="2" t="n">
        <f aca="false">G1313/($J$9*L1313)</f>
        <v>2065.62982450943</v>
      </c>
      <c r="U1313" s="20" t="n">
        <f aca="false">1/T1313</f>
        <v>0.000484113846602448</v>
      </c>
    </row>
    <row r="1314" customFormat="false" ht="12.75" hidden="false" customHeight="false" outlineLevel="0" collapsed="false">
      <c r="A1314" s="0" t="n">
        <v>6535</v>
      </c>
      <c r="B1314" s="16" t="n">
        <v>61.513</v>
      </c>
      <c r="C1314" s="16" t="n">
        <v>64.033</v>
      </c>
      <c r="D1314" s="16" t="n">
        <v>63.601</v>
      </c>
      <c r="E1314" s="16" t="n">
        <v>18.2126</v>
      </c>
      <c r="F1314" s="16" t="n">
        <v>19.9374</v>
      </c>
      <c r="G1314" s="17" t="n">
        <v>822.1</v>
      </c>
      <c r="H1314" s="18" t="n">
        <v>0.0917</v>
      </c>
      <c r="I1314" s="16" t="n">
        <f aca="false">AVERAGE(B1314:D1314)</f>
        <v>63.049</v>
      </c>
      <c r="J1314" s="16" t="n">
        <f aca="false">AVERAGE(E1314:F1314)</f>
        <v>19.075</v>
      </c>
      <c r="K1314" s="16" t="n">
        <f aca="false">F1314-E1314</f>
        <v>1.7248</v>
      </c>
      <c r="L1314" s="16" t="n">
        <f aca="false">I1314-J1314</f>
        <v>43.974</v>
      </c>
      <c r="M1314" s="16" t="n">
        <f aca="false">H1314/($J$8*1000)</f>
        <v>0.456078383797713</v>
      </c>
      <c r="N1314" s="19" t="e">
        <f aca="false">H1314*Density(J1314)/1000</f>
        <v>#VALUE!</v>
      </c>
      <c r="O1314" s="2" t="e">
        <f aca="false">Density(J1314)*M1314*$J$5/viscosity(J1314)</f>
        <v>#VALUE!</v>
      </c>
      <c r="P1314" s="16" t="e">
        <f aca="false">heatcap(J1314)*viscosity(J1314)/thermcond(J1314)</f>
        <v>#VALUE!</v>
      </c>
      <c r="Q1314" s="20" t="n">
        <f aca="false">1/(1000*M1314^0.8)</f>
        <v>0.0018739949179833</v>
      </c>
      <c r="R1314" s="20" t="e">
        <f aca="false">1/O1314^0.8</f>
        <v>#VALUE!</v>
      </c>
      <c r="S1314" s="20" t="e">
        <f aca="false">1/(thermcond(J1314)*O1314^0.8*P1314^0.4)</f>
        <v>#VALUE!</v>
      </c>
      <c r="T1314" s="2" t="n">
        <f aca="false">G1314/($J$9*L1314)</f>
        <v>2066.26640988373</v>
      </c>
      <c r="U1314" s="20" t="n">
        <f aca="false">1/T1314</f>
        <v>0.000483964698461255</v>
      </c>
    </row>
    <row r="1315" customFormat="false" ht="12.75" hidden="false" customHeight="false" outlineLevel="0" collapsed="false">
      <c r="A1315" s="0" t="n">
        <v>6540</v>
      </c>
      <c r="B1315" s="16" t="n">
        <v>61.505</v>
      </c>
      <c r="C1315" s="16" t="n">
        <v>63.976</v>
      </c>
      <c r="D1315" s="16" t="n">
        <v>63.544</v>
      </c>
      <c r="E1315" s="16" t="n">
        <v>18.2022</v>
      </c>
      <c r="F1315" s="16" t="n">
        <v>19.9219</v>
      </c>
      <c r="G1315" s="17" t="n">
        <v>821.8</v>
      </c>
      <c r="H1315" s="18" t="n">
        <v>0.0926</v>
      </c>
      <c r="I1315" s="16" t="n">
        <f aca="false">AVERAGE(B1315:D1315)</f>
        <v>63.0083333333333</v>
      </c>
      <c r="J1315" s="16" t="n">
        <f aca="false">AVERAGE(E1315:F1315)</f>
        <v>19.06205</v>
      </c>
      <c r="K1315" s="16" t="n">
        <f aca="false">F1315-E1315</f>
        <v>1.7197</v>
      </c>
      <c r="L1315" s="16" t="n">
        <f aca="false">I1315-J1315</f>
        <v>43.9462833333333</v>
      </c>
      <c r="M1315" s="16" t="n">
        <f aca="false">H1315/($J$8*1000)</f>
        <v>0.460554616572172</v>
      </c>
      <c r="N1315" s="19" t="e">
        <f aca="false">H1315*Density(J1315)/1000</f>
        <v>#VALUE!</v>
      </c>
      <c r="O1315" s="2" t="e">
        <f aca="false">Density(J1315)*M1315*$J$5/viscosity(J1315)</f>
        <v>#VALUE!</v>
      </c>
      <c r="P1315" s="16" t="e">
        <f aca="false">heatcap(J1315)*viscosity(J1315)/thermcond(J1315)</f>
        <v>#VALUE!</v>
      </c>
      <c r="Q1315" s="20" t="n">
        <f aca="false">1/(1000*M1315^0.8)</f>
        <v>0.00185940968193203</v>
      </c>
      <c r="R1315" s="20" t="e">
        <f aca="false">1/O1315^0.8</f>
        <v>#VALUE!</v>
      </c>
      <c r="S1315" s="20" t="e">
        <f aca="false">1/(thermcond(J1315)*O1315^0.8*P1315^0.4)</f>
        <v>#VALUE!</v>
      </c>
      <c r="T1315" s="2" t="n">
        <f aca="false">G1315/($J$9*L1315)</f>
        <v>2066.81509650038</v>
      </c>
      <c r="U1315" s="20" t="n">
        <f aca="false">1/T1315</f>
        <v>0.000483836218195446</v>
      </c>
    </row>
    <row r="1316" customFormat="false" ht="12.75" hidden="false" customHeight="false" outlineLevel="0" collapsed="false">
      <c r="A1316" s="0" t="n">
        <v>6545</v>
      </c>
      <c r="B1316" s="16" t="n">
        <v>61.548</v>
      </c>
      <c r="C1316" s="16" t="n">
        <v>64.019</v>
      </c>
      <c r="D1316" s="16" t="n">
        <v>63.611</v>
      </c>
      <c r="E1316" s="16" t="n">
        <v>18.2022</v>
      </c>
      <c r="F1316" s="16" t="n">
        <v>19.9271</v>
      </c>
      <c r="G1316" s="17" t="n">
        <v>822.2</v>
      </c>
      <c r="H1316" s="18" t="n">
        <v>0.0918</v>
      </c>
      <c r="I1316" s="16" t="n">
        <f aca="false">AVERAGE(B1316:D1316)</f>
        <v>63.0593333333333</v>
      </c>
      <c r="J1316" s="16" t="n">
        <f aca="false">AVERAGE(E1316:F1316)</f>
        <v>19.06465</v>
      </c>
      <c r="K1316" s="16" t="n">
        <f aca="false">F1316-E1316</f>
        <v>1.7249</v>
      </c>
      <c r="L1316" s="16" t="n">
        <f aca="false">I1316-J1316</f>
        <v>43.9946833333333</v>
      </c>
      <c r="M1316" s="16" t="n">
        <f aca="false">H1316/($J$8*1000)</f>
        <v>0.456575742994875</v>
      </c>
      <c r="N1316" s="19" t="e">
        <f aca="false">H1316*Density(J1316)/1000</f>
        <v>#VALUE!</v>
      </c>
      <c r="O1316" s="2" t="e">
        <f aca="false">Density(J1316)*M1316*$J$5/viscosity(J1316)</f>
        <v>#VALUE!</v>
      </c>
      <c r="P1316" s="16" t="e">
        <f aca="false">heatcap(J1316)*viscosity(J1316)/thermcond(J1316)</f>
        <v>#VALUE!</v>
      </c>
      <c r="Q1316" s="20" t="n">
        <f aca="false">1/(1000*M1316^0.8)</f>
        <v>0.00187236162896729</v>
      </c>
      <c r="R1316" s="20" t="e">
        <f aca="false">1/O1316^0.8</f>
        <v>#VALUE!</v>
      </c>
      <c r="S1316" s="20" t="e">
        <f aca="false">1/(thermcond(J1316)*O1316^0.8*P1316^0.4)</f>
        <v>#VALUE!</v>
      </c>
      <c r="T1316" s="2" t="n">
        <f aca="false">G1316/($J$9*L1316)</f>
        <v>2065.54621262564</v>
      </c>
      <c r="U1316" s="20" t="n">
        <f aca="false">1/T1316</f>
        <v>0.00048413344319653</v>
      </c>
    </row>
    <row r="1317" customFormat="false" ht="12.75" hidden="false" customHeight="false" outlineLevel="0" collapsed="false">
      <c r="A1317" s="0" t="n">
        <v>6550</v>
      </c>
      <c r="B1317" s="16" t="n">
        <v>61.559</v>
      </c>
      <c r="C1317" s="16" t="n">
        <v>64.103</v>
      </c>
      <c r="D1317" s="16" t="n">
        <v>63.671</v>
      </c>
      <c r="E1317" s="16" t="n">
        <v>18.2126</v>
      </c>
      <c r="F1317" s="16" t="n">
        <v>19.94</v>
      </c>
      <c r="G1317" s="17" t="n">
        <v>822</v>
      </c>
      <c r="H1317" s="18" t="n">
        <v>0.0915</v>
      </c>
      <c r="I1317" s="16" t="n">
        <f aca="false">AVERAGE(B1317:D1317)</f>
        <v>63.111</v>
      </c>
      <c r="J1317" s="16" t="n">
        <f aca="false">AVERAGE(E1317:F1317)</f>
        <v>19.0763</v>
      </c>
      <c r="K1317" s="16" t="n">
        <f aca="false">F1317-E1317</f>
        <v>1.7274</v>
      </c>
      <c r="L1317" s="16" t="n">
        <f aca="false">I1317-J1317</f>
        <v>44.0347</v>
      </c>
      <c r="M1317" s="16" t="n">
        <f aca="false">H1317/($J$8*1000)</f>
        <v>0.455083665403388</v>
      </c>
      <c r="N1317" s="19" t="e">
        <f aca="false">H1317*Density(J1317)/1000</f>
        <v>#VALUE!</v>
      </c>
      <c r="O1317" s="2" t="e">
        <f aca="false">Density(J1317)*M1317*$J$5/viscosity(J1317)</f>
        <v>#VALUE!</v>
      </c>
      <c r="P1317" s="16" t="e">
        <f aca="false">heatcap(J1317)*viscosity(J1317)/thermcond(J1317)</f>
        <v>#VALUE!</v>
      </c>
      <c r="Q1317" s="20" t="n">
        <f aca="false">1/(1000*M1317^0.8)</f>
        <v>0.00187727113334384</v>
      </c>
      <c r="R1317" s="20" t="e">
        <f aca="false">1/O1317^0.8</f>
        <v>#VALUE!</v>
      </c>
      <c r="S1317" s="20" t="e">
        <f aca="false">1/(thermcond(J1317)*O1317^0.8*P1317^0.4)</f>
        <v>#VALUE!</v>
      </c>
      <c r="T1317" s="2" t="n">
        <f aca="false">G1317/($J$9*L1317)</f>
        <v>2063.16715412217</v>
      </c>
      <c r="U1317" s="20" t="n">
        <f aca="false">1/T1317</f>
        <v>0.000484691702270472</v>
      </c>
    </row>
    <row r="1318" customFormat="false" ht="12.75" hidden="false" customHeight="false" outlineLevel="0" collapsed="false">
      <c r="A1318" s="0" t="n">
        <v>6555</v>
      </c>
      <c r="B1318" s="16" t="n">
        <v>61.621</v>
      </c>
      <c r="C1318" s="16" t="n">
        <v>64.069</v>
      </c>
      <c r="D1318" s="16" t="n">
        <v>63.661</v>
      </c>
      <c r="E1318" s="16" t="n">
        <v>18.2203</v>
      </c>
      <c r="F1318" s="16" t="n">
        <v>19.9477</v>
      </c>
      <c r="G1318" s="17" t="n">
        <v>821.7</v>
      </c>
      <c r="H1318" s="18" t="n">
        <v>0.0894</v>
      </c>
      <c r="I1318" s="16" t="n">
        <f aca="false">AVERAGE(B1318:D1318)</f>
        <v>63.117</v>
      </c>
      <c r="J1318" s="16" t="n">
        <f aca="false">AVERAGE(E1318:F1318)</f>
        <v>19.084</v>
      </c>
      <c r="K1318" s="16" t="n">
        <f aca="false">F1318-E1318</f>
        <v>1.7274</v>
      </c>
      <c r="L1318" s="16" t="n">
        <f aca="false">I1318-J1318</f>
        <v>44.033</v>
      </c>
      <c r="M1318" s="16" t="n">
        <f aca="false">H1318/($J$8*1000)</f>
        <v>0.444639122262983</v>
      </c>
      <c r="N1318" s="19" t="e">
        <f aca="false">H1318*Density(J1318)/1000</f>
        <v>#VALUE!</v>
      </c>
      <c r="O1318" s="2" t="e">
        <f aca="false">Density(J1318)*M1318*$J$5/viscosity(J1318)</f>
        <v>#VALUE!</v>
      </c>
      <c r="P1318" s="16" t="e">
        <f aca="false">heatcap(J1318)*viscosity(J1318)/thermcond(J1318)</f>
        <v>#VALUE!</v>
      </c>
      <c r="Q1318" s="20" t="n">
        <f aca="false">1/(1000*M1318^0.8)</f>
        <v>0.00191246661359747</v>
      </c>
      <c r="R1318" s="20" t="e">
        <f aca="false">1/O1318^0.8</f>
        <v>#VALUE!</v>
      </c>
      <c r="S1318" s="20" t="e">
        <f aca="false">1/(thermcond(J1318)*O1318^0.8*P1318^0.4)</f>
        <v>#VALUE!</v>
      </c>
      <c r="T1318" s="2" t="n">
        <f aca="false">G1318/($J$9*L1318)</f>
        <v>2062.49379787461</v>
      </c>
      <c r="U1318" s="20" t="n">
        <f aca="false">1/T1318</f>
        <v>0.000484849942836431</v>
      </c>
    </row>
    <row r="1319" customFormat="false" ht="12.75" hidden="false" customHeight="false" outlineLevel="0" collapsed="false">
      <c r="A1319" s="0" t="n">
        <v>6560</v>
      </c>
      <c r="B1319" s="16" t="n">
        <v>61.607</v>
      </c>
      <c r="C1319" s="16" t="n">
        <v>64.126</v>
      </c>
      <c r="D1319" s="16" t="n">
        <v>63.67</v>
      </c>
      <c r="E1319" s="16" t="n">
        <v>18.2332</v>
      </c>
      <c r="F1319" s="16" t="n">
        <v>19.9632</v>
      </c>
      <c r="G1319" s="17" t="n">
        <v>822</v>
      </c>
      <c r="H1319" s="18" t="n">
        <v>0.0909</v>
      </c>
      <c r="I1319" s="16" t="n">
        <f aca="false">AVERAGE(B1319:D1319)</f>
        <v>63.1343333333333</v>
      </c>
      <c r="J1319" s="16" t="n">
        <f aca="false">AVERAGE(E1319:F1319)</f>
        <v>19.0982</v>
      </c>
      <c r="K1319" s="16" t="n">
        <f aca="false">F1319-E1319</f>
        <v>1.73</v>
      </c>
      <c r="L1319" s="16" t="n">
        <f aca="false">I1319-J1319</f>
        <v>44.0361333333333</v>
      </c>
      <c r="M1319" s="16" t="n">
        <f aca="false">H1319/($J$8*1000)</f>
        <v>0.452099510220415</v>
      </c>
      <c r="N1319" s="19" t="e">
        <f aca="false">H1319*Density(J1319)/1000</f>
        <v>#VALUE!</v>
      </c>
      <c r="O1319" s="2" t="e">
        <f aca="false">Density(J1319)*M1319*$J$5/viscosity(J1319)</f>
        <v>#VALUE!</v>
      </c>
      <c r="P1319" s="16" t="e">
        <f aca="false">heatcap(J1319)*viscosity(J1319)/thermcond(J1319)</f>
        <v>#VALUE!</v>
      </c>
      <c r="Q1319" s="20" t="n">
        <f aca="false">1/(1000*M1319^0.8)</f>
        <v>0.00188717759021655</v>
      </c>
      <c r="R1319" s="20" t="e">
        <f aca="false">1/O1319^0.8</f>
        <v>#VALUE!</v>
      </c>
      <c r="S1319" s="20" t="e">
        <f aca="false">1/(thermcond(J1319)*O1319^0.8*P1319^0.4)</f>
        <v>#VALUE!</v>
      </c>
      <c r="T1319" s="2" t="n">
        <f aca="false">G1319/($J$9*L1319)</f>
        <v>2063.10000003687</v>
      </c>
      <c r="U1319" s="20" t="n">
        <f aca="false">1/T1319</f>
        <v>0.000484707479027739</v>
      </c>
    </row>
    <row r="1320" customFormat="false" ht="12.75" hidden="false" customHeight="false" outlineLevel="0" collapsed="false">
      <c r="A1320" s="0" t="n">
        <v>6565</v>
      </c>
      <c r="B1320" s="16" t="n">
        <v>61.566</v>
      </c>
      <c r="C1320" s="16" t="n">
        <v>64.11</v>
      </c>
      <c r="D1320" s="16" t="n">
        <v>63.654</v>
      </c>
      <c r="E1320" s="16" t="n">
        <v>18.2254</v>
      </c>
      <c r="F1320" s="16" t="n">
        <v>19.9529</v>
      </c>
      <c r="G1320" s="17" t="n">
        <v>821.7</v>
      </c>
      <c r="H1320" s="18" t="n">
        <v>0.091</v>
      </c>
      <c r="I1320" s="16" t="n">
        <f aca="false">AVERAGE(B1320:D1320)</f>
        <v>63.11</v>
      </c>
      <c r="J1320" s="16" t="n">
        <f aca="false">AVERAGE(E1320:F1320)</f>
        <v>19.08915</v>
      </c>
      <c r="K1320" s="16" t="n">
        <f aca="false">F1320-E1320</f>
        <v>1.7275</v>
      </c>
      <c r="L1320" s="16" t="n">
        <f aca="false">I1320-J1320</f>
        <v>44.02085</v>
      </c>
      <c r="M1320" s="16" t="n">
        <f aca="false">H1320/($J$8*1000)</f>
        <v>0.452596869417577</v>
      </c>
      <c r="N1320" s="19" t="e">
        <f aca="false">H1320*Density(J1320)/1000</f>
        <v>#VALUE!</v>
      </c>
      <c r="O1320" s="2" t="e">
        <f aca="false">Density(J1320)*M1320*$J$5/viscosity(J1320)</f>
        <v>#VALUE!</v>
      </c>
      <c r="P1320" s="16" t="e">
        <f aca="false">heatcap(J1320)*viscosity(J1320)/thermcond(J1320)</f>
        <v>#VALUE!</v>
      </c>
      <c r="Q1320" s="20" t="n">
        <f aca="false">1/(1000*M1320^0.8)</f>
        <v>0.00188551835060021</v>
      </c>
      <c r="R1320" s="20" t="e">
        <f aca="false">1/O1320^0.8</f>
        <v>#VALUE!</v>
      </c>
      <c r="S1320" s="20" t="e">
        <f aca="false">1/(thermcond(J1320)*O1320^0.8*P1320^0.4)</f>
        <v>#VALUE!</v>
      </c>
      <c r="T1320" s="2" t="n">
        <f aca="false">G1320/($J$9*L1320)</f>
        <v>2063.06305766047</v>
      </c>
      <c r="U1320" s="20" t="n">
        <f aca="false">1/T1320</f>
        <v>0.000484716158474579</v>
      </c>
    </row>
    <row r="1321" customFormat="false" ht="12.75" hidden="false" customHeight="false" outlineLevel="0" collapsed="false">
      <c r="A1321" s="0" t="n">
        <v>6570</v>
      </c>
      <c r="B1321" s="16" t="n">
        <v>61.571</v>
      </c>
      <c r="C1321" s="16" t="n">
        <v>64.091</v>
      </c>
      <c r="D1321" s="16" t="n">
        <v>63.659</v>
      </c>
      <c r="E1321" s="16" t="n">
        <v>18.2177</v>
      </c>
      <c r="F1321" s="16" t="n">
        <v>19.9426</v>
      </c>
      <c r="G1321" s="17" t="n">
        <v>821.3</v>
      </c>
      <c r="H1321" s="18" t="n">
        <v>0.0904</v>
      </c>
      <c r="I1321" s="16" t="n">
        <f aca="false">AVERAGE(B1321:D1321)</f>
        <v>63.107</v>
      </c>
      <c r="J1321" s="16" t="n">
        <f aca="false">AVERAGE(E1321:F1321)</f>
        <v>19.08015</v>
      </c>
      <c r="K1321" s="16" t="n">
        <f aca="false">F1321-E1321</f>
        <v>1.7249</v>
      </c>
      <c r="L1321" s="16" t="n">
        <f aca="false">I1321-J1321</f>
        <v>44.02685</v>
      </c>
      <c r="M1321" s="16" t="n">
        <f aca="false">H1321/($J$8*1000)</f>
        <v>0.449612714234604</v>
      </c>
      <c r="N1321" s="19" t="e">
        <f aca="false">H1321*Density(J1321)/1000</f>
        <v>#VALUE!</v>
      </c>
      <c r="O1321" s="2" t="e">
        <f aca="false">Density(J1321)*M1321*$J$5/viscosity(J1321)</f>
        <v>#VALUE!</v>
      </c>
      <c r="P1321" s="16" t="e">
        <f aca="false">heatcap(J1321)*viscosity(J1321)/thermcond(J1321)</f>
        <v>#VALUE!</v>
      </c>
      <c r="Q1321" s="20" t="n">
        <f aca="false">1/(1000*M1321^0.8)</f>
        <v>0.00189552332517043</v>
      </c>
      <c r="R1321" s="20" t="e">
        <f aca="false">1/O1321^0.8</f>
        <v>#VALUE!</v>
      </c>
      <c r="S1321" s="20" t="e">
        <f aca="false">1/(thermcond(J1321)*O1321^0.8*P1321^0.4)</f>
        <v>#VALUE!</v>
      </c>
      <c r="T1321" s="2" t="n">
        <f aca="false">G1321/($J$9*L1321)</f>
        <v>2061.77774915531</v>
      </c>
      <c r="U1321" s="20" t="n">
        <f aca="false">1/T1321</f>
        <v>0.000485018329647651</v>
      </c>
    </row>
    <row r="1322" customFormat="false" ht="12.75" hidden="false" customHeight="false" outlineLevel="0" collapsed="false">
      <c r="A1322" s="0" t="n">
        <v>6575</v>
      </c>
      <c r="B1322" s="16" t="n">
        <v>61.553</v>
      </c>
      <c r="C1322" s="16" t="n">
        <v>64.097</v>
      </c>
      <c r="D1322" s="16" t="n">
        <v>63.665</v>
      </c>
      <c r="E1322" s="16" t="n">
        <v>18.2022</v>
      </c>
      <c r="F1322" s="16" t="n">
        <v>19.9245</v>
      </c>
      <c r="G1322" s="17" t="n">
        <v>821.8</v>
      </c>
      <c r="H1322" s="18" t="n">
        <v>0.0908</v>
      </c>
      <c r="I1322" s="16" t="n">
        <f aca="false">AVERAGE(B1322:D1322)</f>
        <v>63.105</v>
      </c>
      <c r="J1322" s="16" t="n">
        <f aca="false">AVERAGE(E1322:F1322)</f>
        <v>19.06335</v>
      </c>
      <c r="K1322" s="16" t="n">
        <f aca="false">F1322-E1322</f>
        <v>1.7223</v>
      </c>
      <c r="L1322" s="16" t="n">
        <f aca="false">I1322-J1322</f>
        <v>44.04165</v>
      </c>
      <c r="M1322" s="16" t="n">
        <f aca="false">H1322/($J$8*1000)</f>
        <v>0.451602151023253</v>
      </c>
      <c r="N1322" s="19" t="e">
        <f aca="false">H1322*Density(J1322)/1000</f>
        <v>#VALUE!</v>
      </c>
      <c r="O1322" s="2" t="e">
        <f aca="false">Density(J1322)*M1322*$J$5/viscosity(J1322)</f>
        <v>#VALUE!</v>
      </c>
      <c r="P1322" s="16" t="e">
        <f aca="false">heatcap(J1322)*viscosity(J1322)/thermcond(J1322)</f>
        <v>#VALUE!</v>
      </c>
      <c r="Q1322" s="20" t="n">
        <f aca="false">1/(1000*M1322^0.8)</f>
        <v>0.00188884011871238</v>
      </c>
      <c r="R1322" s="20" t="e">
        <f aca="false">1/O1322^0.8</f>
        <v>#VALUE!</v>
      </c>
      <c r="S1322" s="20" t="e">
        <f aca="false">1/(thermcond(J1322)*O1322^0.8*P1322^0.4)</f>
        <v>#VALUE!</v>
      </c>
      <c r="T1322" s="2" t="n">
        <f aca="false">G1322/($J$9*L1322)</f>
        <v>2062.33966775578</v>
      </c>
      <c r="U1322" s="20" t="n">
        <f aca="false">1/T1322</f>
        <v>0.000484886178370506</v>
      </c>
    </row>
    <row r="1323" customFormat="false" ht="12.75" hidden="false" customHeight="false" outlineLevel="0" collapsed="false">
      <c r="A1323" s="0" t="n">
        <v>6580</v>
      </c>
      <c r="B1323" s="16" t="n">
        <v>61.556</v>
      </c>
      <c r="C1323" s="16" t="n">
        <v>64.076</v>
      </c>
      <c r="D1323" s="16" t="n">
        <v>63.644</v>
      </c>
      <c r="E1323" s="16" t="n">
        <v>18.1971</v>
      </c>
      <c r="F1323" s="16" t="n">
        <v>19.9142</v>
      </c>
      <c r="G1323" s="17" t="n">
        <v>821.4</v>
      </c>
      <c r="H1323" s="18" t="n">
        <v>0.0917</v>
      </c>
      <c r="I1323" s="16" t="n">
        <f aca="false">AVERAGE(B1323:D1323)</f>
        <v>63.092</v>
      </c>
      <c r="J1323" s="16" t="n">
        <f aca="false">AVERAGE(E1323:F1323)</f>
        <v>19.05565</v>
      </c>
      <c r="K1323" s="16" t="n">
        <f aca="false">F1323-E1323</f>
        <v>1.7171</v>
      </c>
      <c r="L1323" s="16" t="n">
        <f aca="false">I1323-J1323</f>
        <v>44.03635</v>
      </c>
      <c r="M1323" s="16" t="n">
        <f aca="false">H1323/($J$8*1000)</f>
        <v>0.456078383797713</v>
      </c>
      <c r="N1323" s="19" t="e">
        <f aca="false">H1323*Density(J1323)/1000</f>
        <v>#VALUE!</v>
      </c>
      <c r="O1323" s="2" t="e">
        <f aca="false">Density(J1323)*M1323*$J$5/viscosity(J1323)</f>
        <v>#VALUE!</v>
      </c>
      <c r="P1323" s="16" t="e">
        <f aca="false">heatcap(J1323)*viscosity(J1323)/thermcond(J1323)</f>
        <v>#VALUE!</v>
      </c>
      <c r="Q1323" s="20" t="n">
        <f aca="false">1/(1000*M1323^0.8)</f>
        <v>0.0018739949179833</v>
      </c>
      <c r="R1323" s="20" t="e">
        <f aca="false">1/O1323^0.8</f>
        <v>#VALUE!</v>
      </c>
      <c r="S1323" s="20" t="e">
        <f aca="false">1/(thermcond(J1323)*O1323^0.8*P1323^0.4)</f>
        <v>#VALUE!</v>
      </c>
      <c r="T1323" s="2" t="n">
        <f aca="false">G1323/($J$9*L1323)</f>
        <v>2061.58394421886</v>
      </c>
      <c r="U1323" s="20" t="n">
        <f aca="false">1/T1323</f>
        <v>0.000485063925145626</v>
      </c>
    </row>
    <row r="1324" customFormat="false" ht="12.75" hidden="false" customHeight="false" outlineLevel="0" collapsed="false">
      <c r="A1324" s="0" t="n">
        <v>6585</v>
      </c>
      <c r="B1324" s="16" t="n">
        <v>61.536</v>
      </c>
      <c r="C1324" s="16" t="n">
        <v>64.032</v>
      </c>
      <c r="D1324" s="16" t="n">
        <v>63.624</v>
      </c>
      <c r="E1324" s="16" t="n">
        <v>18.1764</v>
      </c>
      <c r="F1324" s="16" t="n">
        <v>19.8961</v>
      </c>
      <c r="G1324" s="17" t="n">
        <v>821.6</v>
      </c>
      <c r="H1324" s="18" t="n">
        <v>0.0915</v>
      </c>
      <c r="I1324" s="16" t="n">
        <f aca="false">AVERAGE(B1324:D1324)</f>
        <v>63.064</v>
      </c>
      <c r="J1324" s="16" t="n">
        <f aca="false">AVERAGE(E1324:F1324)</f>
        <v>19.03625</v>
      </c>
      <c r="K1324" s="16" t="n">
        <f aca="false">F1324-E1324</f>
        <v>1.7197</v>
      </c>
      <c r="L1324" s="16" t="n">
        <f aca="false">I1324-J1324</f>
        <v>44.02775</v>
      </c>
      <c r="M1324" s="16" t="n">
        <f aca="false">H1324/($J$8*1000)</f>
        <v>0.455083665403388</v>
      </c>
      <c r="N1324" s="19" t="e">
        <f aca="false">H1324*Density(J1324)/1000</f>
        <v>#VALUE!</v>
      </c>
      <c r="O1324" s="2" t="e">
        <f aca="false">Density(J1324)*M1324*$J$5/viscosity(J1324)</f>
        <v>#VALUE!</v>
      </c>
      <c r="P1324" s="16" t="e">
        <f aca="false">heatcap(J1324)*viscosity(J1324)/thermcond(J1324)</f>
        <v>#VALUE!</v>
      </c>
      <c r="Q1324" s="20" t="n">
        <f aca="false">1/(1000*M1324^0.8)</f>
        <v>0.00187727113334384</v>
      </c>
      <c r="R1324" s="20" t="e">
        <f aca="false">1/O1324^0.8</f>
        <v>#VALUE!</v>
      </c>
      <c r="S1324" s="20" t="e">
        <f aca="false">1/(thermcond(J1324)*O1324^0.8*P1324^0.4)</f>
        <v>#VALUE!</v>
      </c>
      <c r="T1324" s="2" t="n">
        <f aca="false">G1324/($J$9*L1324)</f>
        <v>2062.48870258437</v>
      </c>
      <c r="U1324" s="20" t="n">
        <f aca="false">1/T1324</f>
        <v>0.000484851140637504</v>
      </c>
    </row>
    <row r="1325" customFormat="false" ht="12.75" hidden="false" customHeight="false" outlineLevel="0" collapsed="false">
      <c r="A1325" s="0" t="n">
        <v>6590</v>
      </c>
      <c r="B1325" s="16" t="n">
        <v>61.537</v>
      </c>
      <c r="C1325" s="16" t="n">
        <v>64.056</v>
      </c>
      <c r="D1325" s="16" t="n">
        <v>63.624</v>
      </c>
      <c r="E1325" s="16" t="n">
        <v>18.1609</v>
      </c>
      <c r="F1325" s="16" t="n">
        <v>19.8832</v>
      </c>
      <c r="G1325" s="17" t="n">
        <v>820.8</v>
      </c>
      <c r="H1325" s="18" t="n">
        <v>0.0913</v>
      </c>
      <c r="I1325" s="16" t="n">
        <f aca="false">AVERAGE(B1325:D1325)</f>
        <v>63.0723333333333</v>
      </c>
      <c r="J1325" s="16" t="n">
        <f aca="false">AVERAGE(E1325:F1325)</f>
        <v>19.02205</v>
      </c>
      <c r="K1325" s="16" t="n">
        <f aca="false">F1325-E1325</f>
        <v>1.7223</v>
      </c>
      <c r="L1325" s="16" t="n">
        <f aca="false">I1325-J1325</f>
        <v>44.0502833333333</v>
      </c>
      <c r="M1325" s="16" t="n">
        <f aca="false">H1325/($J$8*1000)</f>
        <v>0.454088947009064</v>
      </c>
      <c r="N1325" s="19" t="e">
        <f aca="false">H1325*Density(J1325)/1000</f>
        <v>#VALUE!</v>
      </c>
      <c r="O1325" s="2" t="e">
        <f aca="false">Density(J1325)*M1325*$J$5/viscosity(J1325)</f>
        <v>#VALUE!</v>
      </c>
      <c r="P1325" s="16" t="e">
        <f aca="false">heatcap(J1325)*viscosity(J1325)/thermcond(J1325)</f>
        <v>#VALUE!</v>
      </c>
      <c r="Q1325" s="20" t="n">
        <f aca="false">1/(1000*M1325^0.8)</f>
        <v>0.00188056026414234</v>
      </c>
      <c r="R1325" s="20" t="e">
        <f aca="false">1/O1325^0.8</f>
        <v>#VALUE!</v>
      </c>
      <c r="S1325" s="20" t="e">
        <f aca="false">1/(thermcond(J1325)*O1325^0.8*P1325^0.4)</f>
        <v>#VALUE!</v>
      </c>
      <c r="T1325" s="2" t="n">
        <f aca="false">G1325/($J$9*L1325)</f>
        <v>2059.42642583942</v>
      </c>
      <c r="U1325" s="20" t="n">
        <f aca="false">1/T1325</f>
        <v>0.000485572093012452</v>
      </c>
    </row>
    <row r="1326" customFormat="false" ht="12.75" hidden="false" customHeight="false" outlineLevel="0" collapsed="false">
      <c r="A1326" s="0" t="n">
        <v>6595</v>
      </c>
      <c r="B1326" s="16" t="n">
        <v>61.517</v>
      </c>
      <c r="C1326" s="16" t="n">
        <v>64.061</v>
      </c>
      <c r="D1326" s="16" t="n">
        <v>63.605</v>
      </c>
      <c r="E1326" s="16" t="n">
        <v>18.1403</v>
      </c>
      <c r="F1326" s="16" t="n">
        <v>19.8574</v>
      </c>
      <c r="G1326" s="17" t="n">
        <v>822.2</v>
      </c>
      <c r="H1326" s="18" t="n">
        <v>0.0909</v>
      </c>
      <c r="I1326" s="16" t="n">
        <f aca="false">AVERAGE(B1326:D1326)</f>
        <v>63.061</v>
      </c>
      <c r="J1326" s="16" t="n">
        <f aca="false">AVERAGE(E1326:F1326)</f>
        <v>18.99885</v>
      </c>
      <c r="K1326" s="16" t="n">
        <f aca="false">F1326-E1326</f>
        <v>1.7171</v>
      </c>
      <c r="L1326" s="16" t="n">
        <f aca="false">I1326-J1326</f>
        <v>44.06215</v>
      </c>
      <c r="M1326" s="16" t="n">
        <f aca="false">H1326/($J$8*1000)</f>
        <v>0.452099510220415</v>
      </c>
      <c r="N1326" s="19" t="e">
        <f aca="false">H1326*Density(J1326)/1000</f>
        <v>#VALUE!</v>
      </c>
      <c r="O1326" s="2" t="e">
        <f aca="false">Density(J1326)*M1326*$J$5/viscosity(J1326)</f>
        <v>#VALUE!</v>
      </c>
      <c r="P1326" s="16" t="e">
        <f aca="false">heatcap(J1326)*viscosity(J1326)/thermcond(J1326)</f>
        <v>#VALUE!</v>
      </c>
      <c r="Q1326" s="20" t="n">
        <f aca="false">1/(1000*M1326^0.8)</f>
        <v>0.00188717759021655</v>
      </c>
      <c r="R1326" s="20" t="e">
        <f aca="false">1/O1326^0.8</f>
        <v>#VALUE!</v>
      </c>
      <c r="S1326" s="20" t="e">
        <f aca="false">1/(thermcond(J1326)*O1326^0.8*P1326^0.4)</f>
        <v>#VALUE!</v>
      </c>
      <c r="T1326" s="2" t="n">
        <f aca="false">G1326/($J$9*L1326)</f>
        <v>2062.38350908503</v>
      </c>
      <c r="U1326" s="20" t="n">
        <f aca="false">1/T1326</f>
        <v>0.000484875870852773</v>
      </c>
    </row>
    <row r="1327" customFormat="false" ht="12.75" hidden="false" customHeight="false" outlineLevel="0" collapsed="false">
      <c r="A1327" s="0" t="n">
        <v>6600</v>
      </c>
      <c r="B1327" s="16" t="n">
        <v>61.492</v>
      </c>
      <c r="C1327" s="16" t="n">
        <v>64.035</v>
      </c>
      <c r="D1327" s="16" t="n">
        <v>63.579</v>
      </c>
      <c r="E1327" s="16" t="n">
        <v>18.1197</v>
      </c>
      <c r="F1327" s="16" t="n">
        <v>19.8341</v>
      </c>
      <c r="G1327" s="17" t="n">
        <v>822</v>
      </c>
      <c r="H1327" s="18" t="n">
        <v>0.0918</v>
      </c>
      <c r="I1327" s="16" t="n">
        <f aca="false">AVERAGE(B1327:D1327)</f>
        <v>63.0353333333333</v>
      </c>
      <c r="J1327" s="16" t="n">
        <f aca="false">AVERAGE(E1327:F1327)</f>
        <v>18.9769</v>
      </c>
      <c r="K1327" s="16" t="n">
        <f aca="false">F1327-E1327</f>
        <v>1.7144</v>
      </c>
      <c r="L1327" s="16" t="n">
        <f aca="false">I1327-J1327</f>
        <v>44.0584333333333</v>
      </c>
      <c r="M1327" s="16" t="n">
        <f aca="false">H1327/($J$8*1000)</f>
        <v>0.456575742994875</v>
      </c>
      <c r="N1327" s="19" t="e">
        <f aca="false">H1327*Density(J1327)/1000</f>
        <v>#VALUE!</v>
      </c>
      <c r="O1327" s="2" t="e">
        <f aca="false">Density(J1327)*M1327*$J$5/viscosity(J1327)</f>
        <v>#VALUE!</v>
      </c>
      <c r="P1327" s="16" t="e">
        <f aca="false">heatcap(J1327)*viscosity(J1327)/thermcond(J1327)</f>
        <v>#VALUE!</v>
      </c>
      <c r="Q1327" s="20" t="n">
        <f aca="false">1/(1000*M1327^0.8)</f>
        <v>0.00187236162896729</v>
      </c>
      <c r="R1327" s="20" t="e">
        <f aca="false">1/O1327^0.8</f>
        <v>#VALUE!</v>
      </c>
      <c r="S1327" s="20" t="e">
        <f aca="false">1/(thermcond(J1327)*O1327^0.8*P1327^0.4)</f>
        <v>#VALUE!</v>
      </c>
      <c r="T1327" s="2" t="n">
        <f aca="false">G1327/($J$9*L1327)</f>
        <v>2062.05577021479</v>
      </c>
      <c r="U1327" s="20" t="n">
        <f aca="false">1/T1327</f>
        <v>0.000484952936018718</v>
      </c>
    </row>
    <row r="1328" customFormat="false" ht="12.75" hidden="false" customHeight="false" outlineLevel="0" collapsed="false">
      <c r="A1328" s="0" t="n">
        <v>6605</v>
      </c>
      <c r="B1328" s="16" t="n">
        <v>61.566</v>
      </c>
      <c r="C1328" s="16" t="n">
        <v>64.062</v>
      </c>
      <c r="D1328" s="16" t="n">
        <v>63.654</v>
      </c>
      <c r="E1328" s="16" t="n">
        <v>18.0939</v>
      </c>
      <c r="F1328" s="16" t="n">
        <v>19.8186</v>
      </c>
      <c r="G1328" s="17" t="n">
        <v>823.3</v>
      </c>
      <c r="H1328" s="18" t="n">
        <v>0.0917</v>
      </c>
      <c r="I1328" s="16" t="n">
        <f aca="false">AVERAGE(B1328:D1328)</f>
        <v>63.094</v>
      </c>
      <c r="J1328" s="16" t="n">
        <f aca="false">AVERAGE(E1328:F1328)</f>
        <v>18.95625</v>
      </c>
      <c r="K1328" s="16" t="n">
        <f aca="false">F1328-E1328</f>
        <v>1.7247</v>
      </c>
      <c r="L1328" s="16" t="n">
        <f aca="false">I1328-J1328</f>
        <v>44.13775</v>
      </c>
      <c r="M1328" s="16" t="n">
        <f aca="false">H1328/($J$8*1000)</f>
        <v>0.456078383797713</v>
      </c>
      <c r="N1328" s="19" t="e">
        <f aca="false">H1328*Density(J1328)/1000</f>
        <v>#VALUE!</v>
      </c>
      <c r="O1328" s="2" t="e">
        <f aca="false">Density(J1328)*M1328*$J$5/viscosity(J1328)</f>
        <v>#VALUE!</v>
      </c>
      <c r="P1328" s="16" t="e">
        <f aca="false">heatcap(J1328)*viscosity(J1328)/thermcond(J1328)</f>
        <v>#VALUE!</v>
      </c>
      <c r="Q1328" s="20" t="n">
        <f aca="false">1/(1000*M1328^0.8)</f>
        <v>0.0018739949179833</v>
      </c>
      <c r="R1328" s="20" t="e">
        <f aca="false">1/O1328^0.8</f>
        <v>#VALUE!</v>
      </c>
      <c r="S1328" s="20" t="e">
        <f aca="false">1/(thermcond(J1328)*O1328^0.8*P1328^0.4)</f>
        <v>#VALUE!</v>
      </c>
      <c r="T1328" s="2" t="n">
        <f aca="false">G1328/($J$9*L1328)</f>
        <v>2061.60550158244</v>
      </c>
      <c r="U1328" s="20" t="n">
        <f aca="false">1/T1328</f>
        <v>0.00048505885303101</v>
      </c>
    </row>
    <row r="1329" customFormat="false" ht="12.75" hidden="false" customHeight="false" outlineLevel="0" collapsed="false">
      <c r="A1329" s="0" t="n">
        <v>6610</v>
      </c>
      <c r="B1329" s="16" t="n">
        <v>61.591</v>
      </c>
      <c r="C1329" s="16" t="n">
        <v>64.086</v>
      </c>
      <c r="D1329" s="16" t="n">
        <v>63.678</v>
      </c>
      <c r="E1329" s="16" t="n">
        <v>18.0836</v>
      </c>
      <c r="F1329" s="16" t="n">
        <v>19.8057</v>
      </c>
      <c r="G1329" s="17" t="n">
        <v>822.3</v>
      </c>
      <c r="H1329" s="18" t="n">
        <v>0.09</v>
      </c>
      <c r="I1329" s="16" t="n">
        <f aca="false">AVERAGE(B1329:D1329)</f>
        <v>63.1183333333333</v>
      </c>
      <c r="J1329" s="16" t="n">
        <f aca="false">AVERAGE(E1329:F1329)</f>
        <v>18.94465</v>
      </c>
      <c r="K1329" s="16" t="n">
        <f aca="false">F1329-E1329</f>
        <v>1.7221</v>
      </c>
      <c r="L1329" s="16" t="n">
        <f aca="false">I1329-J1329</f>
        <v>44.1736833333333</v>
      </c>
      <c r="M1329" s="16" t="n">
        <f aca="false">H1329/($J$8*1000)</f>
        <v>0.447623277445956</v>
      </c>
      <c r="N1329" s="19" t="e">
        <f aca="false">H1329*Density(J1329)/1000</f>
        <v>#VALUE!</v>
      </c>
      <c r="O1329" s="2" t="e">
        <f aca="false">Density(J1329)*M1329*$J$5/viscosity(J1329)</f>
        <v>#VALUE!</v>
      </c>
      <c r="P1329" s="16" t="e">
        <f aca="false">heatcap(J1329)*viscosity(J1329)/thermcond(J1329)</f>
        <v>#VALUE!</v>
      </c>
      <c r="Q1329" s="20" t="n">
        <f aca="false">1/(1000*M1329^0.8)</f>
        <v>0.00190225997357721</v>
      </c>
      <c r="R1329" s="20" t="e">
        <f aca="false">1/O1329^0.8</f>
        <v>#VALUE!</v>
      </c>
      <c r="S1329" s="20" t="e">
        <f aca="false">1/(thermcond(J1329)*O1329^0.8*P1329^0.4)</f>
        <v>#VALUE!</v>
      </c>
      <c r="T1329" s="2" t="n">
        <f aca="false">G1329/($J$9*L1329)</f>
        <v>2057.42643817192</v>
      </c>
      <c r="U1329" s="20" t="n">
        <f aca="false">1/T1329</f>
        <v>0.000486044109012484</v>
      </c>
    </row>
    <row r="1330" customFormat="false" ht="12.75" hidden="false" customHeight="false" outlineLevel="0" collapsed="false">
      <c r="A1330" s="0" t="n">
        <v>6615</v>
      </c>
      <c r="B1330" s="16" t="n">
        <v>61.542</v>
      </c>
      <c r="C1330" s="16" t="n">
        <v>64.062</v>
      </c>
      <c r="D1330" s="16" t="n">
        <v>63.63</v>
      </c>
      <c r="E1330" s="16" t="n">
        <v>18.0758</v>
      </c>
      <c r="F1330" s="16" t="n">
        <v>19.7954</v>
      </c>
      <c r="G1330" s="17" t="n">
        <v>821.3</v>
      </c>
      <c r="H1330" s="18" t="n">
        <v>0.0915</v>
      </c>
      <c r="I1330" s="16" t="n">
        <f aca="false">AVERAGE(B1330:D1330)</f>
        <v>63.078</v>
      </c>
      <c r="J1330" s="16" t="n">
        <f aca="false">AVERAGE(E1330:F1330)</f>
        <v>18.9356</v>
      </c>
      <c r="K1330" s="16" t="n">
        <f aca="false">F1330-E1330</f>
        <v>1.7196</v>
      </c>
      <c r="L1330" s="16" t="n">
        <f aca="false">I1330-J1330</f>
        <v>44.1424</v>
      </c>
      <c r="M1330" s="16" t="n">
        <f aca="false">H1330/($J$8*1000)</f>
        <v>0.455083665403388</v>
      </c>
      <c r="N1330" s="19" t="e">
        <f aca="false">H1330*Density(J1330)/1000</f>
        <v>#VALUE!</v>
      </c>
      <c r="O1330" s="2" t="e">
        <f aca="false">Density(J1330)*M1330*$J$5/viscosity(J1330)</f>
        <v>#VALUE!</v>
      </c>
      <c r="P1330" s="16" t="e">
        <f aca="false">heatcap(J1330)*viscosity(J1330)/thermcond(J1330)</f>
        <v>#VALUE!</v>
      </c>
      <c r="Q1330" s="20" t="n">
        <f aca="false">1/(1000*M1330^0.8)</f>
        <v>0.00187727113334384</v>
      </c>
      <c r="R1330" s="20" t="e">
        <f aca="false">1/O1330^0.8</f>
        <v>#VALUE!</v>
      </c>
      <c r="S1330" s="20" t="e">
        <f aca="false">1/(thermcond(J1330)*O1330^0.8*P1330^0.4)</f>
        <v>#VALUE!</v>
      </c>
      <c r="T1330" s="2" t="n">
        <f aca="false">G1330/($J$9*L1330)</f>
        <v>2056.38070642734</v>
      </c>
      <c r="U1330" s="20" t="n">
        <f aca="false">1/T1330</f>
        <v>0.000486291277132896</v>
      </c>
    </row>
    <row r="1331" customFormat="false" ht="12.75" hidden="false" customHeight="false" outlineLevel="0" collapsed="false">
      <c r="A1331" s="0" t="n">
        <v>6620</v>
      </c>
      <c r="B1331" s="16" t="n">
        <v>61.492</v>
      </c>
      <c r="C1331" s="16" t="n">
        <v>63.988</v>
      </c>
      <c r="D1331" s="16" t="n">
        <v>63.58</v>
      </c>
      <c r="E1331" s="16" t="n">
        <v>18.0629</v>
      </c>
      <c r="F1331" s="16" t="n">
        <v>19.7773</v>
      </c>
      <c r="G1331" s="17" t="n">
        <v>821.6</v>
      </c>
      <c r="H1331" s="18" t="n">
        <v>0.0909</v>
      </c>
      <c r="I1331" s="16" t="n">
        <f aca="false">AVERAGE(B1331:D1331)</f>
        <v>63.02</v>
      </c>
      <c r="J1331" s="16" t="n">
        <f aca="false">AVERAGE(E1331:F1331)</f>
        <v>18.9201</v>
      </c>
      <c r="K1331" s="16" t="n">
        <f aca="false">F1331-E1331</f>
        <v>1.7144</v>
      </c>
      <c r="L1331" s="16" t="n">
        <f aca="false">I1331-J1331</f>
        <v>44.0999</v>
      </c>
      <c r="M1331" s="16" t="n">
        <f aca="false">H1331/($J$8*1000)</f>
        <v>0.452099510220415</v>
      </c>
      <c r="N1331" s="19" t="e">
        <f aca="false">H1331*Density(J1331)/1000</f>
        <v>#VALUE!</v>
      </c>
      <c r="O1331" s="2" t="e">
        <f aca="false">Density(J1331)*M1331*$J$5/viscosity(J1331)</f>
        <v>#VALUE!</v>
      </c>
      <c r="P1331" s="16" t="e">
        <f aca="false">heatcap(J1331)*viscosity(J1331)/thermcond(J1331)</f>
        <v>#VALUE!</v>
      </c>
      <c r="Q1331" s="20" t="n">
        <f aca="false">1/(1000*M1331^0.8)</f>
        <v>0.00188717759021655</v>
      </c>
      <c r="R1331" s="20" t="e">
        <f aca="false">1/O1331^0.8</f>
        <v>#VALUE!</v>
      </c>
      <c r="S1331" s="20" t="e">
        <f aca="false">1/(thermcond(J1331)*O1331^0.8*P1331^0.4)</f>
        <v>#VALUE!</v>
      </c>
      <c r="T1331" s="2" t="n">
        <f aca="false">G1331/($J$9*L1331)</f>
        <v>2059.11435117107</v>
      </c>
      <c r="U1331" s="20" t="n">
        <f aca="false">1/T1331</f>
        <v>0.000485645685209893</v>
      </c>
    </row>
    <row r="1332" customFormat="false" ht="12.75" hidden="false" customHeight="false" outlineLevel="0" collapsed="false">
      <c r="A1332" s="0" t="n">
        <v>6625</v>
      </c>
      <c r="B1332" s="16" t="n">
        <v>61.446</v>
      </c>
      <c r="C1332" s="16" t="n">
        <v>63.989</v>
      </c>
      <c r="D1332" s="16" t="n">
        <v>63.557</v>
      </c>
      <c r="E1332" s="16" t="n">
        <v>18.0475</v>
      </c>
      <c r="F1332" s="16" t="n">
        <v>19.7567</v>
      </c>
      <c r="G1332" s="17" t="n">
        <v>821.7</v>
      </c>
      <c r="H1332" s="18" t="n">
        <v>0.0909</v>
      </c>
      <c r="I1332" s="16" t="n">
        <f aca="false">AVERAGE(B1332:D1332)</f>
        <v>62.9973333333333</v>
      </c>
      <c r="J1332" s="16" t="n">
        <f aca="false">AVERAGE(E1332:F1332)</f>
        <v>18.9021</v>
      </c>
      <c r="K1332" s="16" t="n">
        <f aca="false">F1332-E1332</f>
        <v>1.7092</v>
      </c>
      <c r="L1332" s="16" t="n">
        <f aca="false">I1332-J1332</f>
        <v>44.0952333333333</v>
      </c>
      <c r="M1332" s="16" t="n">
        <f aca="false">H1332/($J$8*1000)</f>
        <v>0.452099510220415</v>
      </c>
      <c r="N1332" s="19" t="e">
        <f aca="false">H1332*Density(J1332)/1000</f>
        <v>#VALUE!</v>
      </c>
      <c r="O1332" s="2" t="e">
        <f aca="false">Density(J1332)*M1332*$J$5/viscosity(J1332)</f>
        <v>#VALUE!</v>
      </c>
      <c r="P1332" s="16" t="e">
        <f aca="false">heatcap(J1332)*viscosity(J1332)/thermcond(J1332)</f>
        <v>#VALUE!</v>
      </c>
      <c r="Q1332" s="20" t="n">
        <f aca="false">1/(1000*M1332^0.8)</f>
        <v>0.00188717759021655</v>
      </c>
      <c r="R1332" s="20" t="e">
        <f aca="false">1/O1332^0.8</f>
        <v>#VALUE!</v>
      </c>
      <c r="S1332" s="20" t="e">
        <f aca="false">1/(thermcond(J1332)*O1332^0.8*P1332^0.4)</f>
        <v>#VALUE!</v>
      </c>
      <c r="T1332" s="2" t="n">
        <f aca="false">G1332/($J$9*L1332)</f>
        <v>2059.58291943451</v>
      </c>
      <c r="U1332" s="20" t="n">
        <f aca="false">1/T1332</f>
        <v>0.000485535197715935</v>
      </c>
    </row>
    <row r="1333" customFormat="false" ht="12.75" hidden="false" customHeight="false" outlineLevel="0" collapsed="false">
      <c r="A1333" s="0" t="n">
        <v>6630</v>
      </c>
      <c r="B1333" s="16" t="n">
        <v>61.419</v>
      </c>
      <c r="C1333" s="16" t="n">
        <v>63.963</v>
      </c>
      <c r="D1333" s="16" t="n">
        <v>63.507</v>
      </c>
      <c r="E1333" s="16" t="n">
        <v>18.0346</v>
      </c>
      <c r="F1333" s="16" t="n">
        <v>19.7438</v>
      </c>
      <c r="G1333" s="17" t="n">
        <v>821.8</v>
      </c>
      <c r="H1333" s="18" t="n">
        <v>0.0921</v>
      </c>
      <c r="I1333" s="16" t="n">
        <f aca="false">AVERAGE(B1333:D1333)</f>
        <v>62.963</v>
      </c>
      <c r="J1333" s="16" t="n">
        <f aca="false">AVERAGE(E1333:F1333)</f>
        <v>18.8892</v>
      </c>
      <c r="K1333" s="16" t="n">
        <f aca="false">F1333-E1333</f>
        <v>1.7092</v>
      </c>
      <c r="L1333" s="16" t="n">
        <f aca="false">I1333-J1333</f>
        <v>44.0738</v>
      </c>
      <c r="M1333" s="16" t="n">
        <f aca="false">H1333/($J$8*1000)</f>
        <v>0.458067820586361</v>
      </c>
      <c r="N1333" s="19" t="e">
        <f aca="false">H1333*Density(J1333)/1000</f>
        <v>#VALUE!</v>
      </c>
      <c r="O1333" s="2" t="e">
        <f aca="false">Density(J1333)*M1333*$J$5/viscosity(J1333)</f>
        <v>#VALUE!</v>
      </c>
      <c r="P1333" s="16" t="e">
        <f aca="false">heatcap(J1333)*viscosity(J1333)/thermcond(J1333)</f>
        <v>#VALUE!</v>
      </c>
      <c r="Q1333" s="20" t="n">
        <f aca="false">1/(1000*M1333^0.8)</f>
        <v>0.00186748091935213</v>
      </c>
      <c r="R1333" s="20" t="e">
        <f aca="false">1/O1333^0.8</f>
        <v>#VALUE!</v>
      </c>
      <c r="S1333" s="20" t="e">
        <f aca="false">1/(thermcond(J1333)*O1333^0.8*P1333^0.4)</f>
        <v>#VALUE!</v>
      </c>
      <c r="T1333" s="2" t="n">
        <f aca="false">G1333/($J$9*L1333)</f>
        <v>2060.83527693134</v>
      </c>
      <c r="U1333" s="20" t="n">
        <f aca="false">1/T1333</f>
        <v>0.000485240140827285</v>
      </c>
    </row>
    <row r="1334" customFormat="false" ht="12.75" hidden="false" customHeight="false" outlineLevel="0" collapsed="false">
      <c r="A1334" s="0" t="n">
        <v>6635</v>
      </c>
      <c r="B1334" s="16" t="n">
        <v>61.416</v>
      </c>
      <c r="C1334" s="16" t="n">
        <v>63.96</v>
      </c>
      <c r="D1334" s="16" t="n">
        <v>63.504</v>
      </c>
      <c r="E1334" s="16" t="n">
        <v>18.0113</v>
      </c>
      <c r="F1334" s="16" t="n">
        <v>19.7257</v>
      </c>
      <c r="G1334" s="17" t="n">
        <v>822.8</v>
      </c>
      <c r="H1334" s="18" t="n">
        <v>0.0909</v>
      </c>
      <c r="I1334" s="16" t="n">
        <f aca="false">AVERAGE(B1334:D1334)</f>
        <v>62.96</v>
      </c>
      <c r="J1334" s="16" t="n">
        <f aca="false">AVERAGE(E1334:F1334)</f>
        <v>18.8685</v>
      </c>
      <c r="K1334" s="16" t="n">
        <f aca="false">F1334-E1334</f>
        <v>1.7144</v>
      </c>
      <c r="L1334" s="16" t="n">
        <f aca="false">I1334-J1334</f>
        <v>44.0915</v>
      </c>
      <c r="M1334" s="16" t="n">
        <f aca="false">H1334/($J$8*1000)</f>
        <v>0.452099510220415</v>
      </c>
      <c r="N1334" s="19" t="e">
        <f aca="false">H1334*Density(J1334)/1000</f>
        <v>#VALUE!</v>
      </c>
      <c r="O1334" s="2" t="e">
        <f aca="false">Density(J1334)*M1334*$J$5/viscosity(J1334)</f>
        <v>#VALUE!</v>
      </c>
      <c r="P1334" s="16" t="e">
        <f aca="false">heatcap(J1334)*viscosity(J1334)/thermcond(J1334)</f>
        <v>#VALUE!</v>
      </c>
      <c r="Q1334" s="20" t="n">
        <f aca="false">1/(1000*M1334^0.8)</f>
        <v>0.00188717759021655</v>
      </c>
      <c r="R1334" s="20" t="e">
        <f aca="false">1/O1334^0.8</f>
        <v>#VALUE!</v>
      </c>
      <c r="S1334" s="20" t="e">
        <f aca="false">1/(thermcond(J1334)*O1334^0.8*P1334^0.4)</f>
        <v>#VALUE!</v>
      </c>
      <c r="T1334" s="2" t="n">
        <f aca="false">G1334/($J$9*L1334)</f>
        <v>2062.51468184236</v>
      </c>
      <c r="U1334" s="20" t="n">
        <f aca="false">1/T1334</f>
        <v>0.000484845033494133</v>
      </c>
    </row>
    <row r="1335" customFormat="false" ht="12.75" hidden="false" customHeight="false" outlineLevel="0" collapsed="false">
      <c r="A1335" s="0" t="n">
        <v>6640</v>
      </c>
      <c r="B1335" s="16" t="n">
        <v>61.463</v>
      </c>
      <c r="C1335" s="16" t="n">
        <v>63.982</v>
      </c>
      <c r="D1335" s="16" t="n">
        <v>63.526</v>
      </c>
      <c r="E1335" s="16" t="n">
        <v>17.9959</v>
      </c>
      <c r="F1335" s="16" t="n">
        <v>19.7076</v>
      </c>
      <c r="G1335" s="17" t="n">
        <v>822.1</v>
      </c>
      <c r="H1335" s="18" t="n">
        <v>0.0911</v>
      </c>
      <c r="I1335" s="16" t="n">
        <f aca="false">AVERAGE(B1335:D1335)</f>
        <v>62.9903333333333</v>
      </c>
      <c r="J1335" s="16" t="n">
        <f aca="false">AVERAGE(E1335:F1335)</f>
        <v>18.85175</v>
      </c>
      <c r="K1335" s="16" t="n">
        <f aca="false">F1335-E1335</f>
        <v>1.7117</v>
      </c>
      <c r="L1335" s="16" t="n">
        <f aca="false">I1335-J1335</f>
        <v>44.1385833333333</v>
      </c>
      <c r="M1335" s="16" t="n">
        <f aca="false">H1335/($J$8*1000)</f>
        <v>0.45309422861474</v>
      </c>
      <c r="N1335" s="19" t="e">
        <f aca="false">H1335*Density(J1335)/1000</f>
        <v>#VALUE!</v>
      </c>
      <c r="O1335" s="2" t="e">
        <f aca="false">Density(J1335)*M1335*$J$5/viscosity(J1335)</f>
        <v>#VALUE!</v>
      </c>
      <c r="P1335" s="16" t="e">
        <f aca="false">heatcap(J1335)*viscosity(J1335)/thermcond(J1335)</f>
        <v>#VALUE!</v>
      </c>
      <c r="Q1335" s="20" t="n">
        <f aca="false">1/(1000*M1335^0.8)</f>
        <v>0.00188386238975375</v>
      </c>
      <c r="R1335" s="20" t="e">
        <f aca="false">1/O1335^0.8</f>
        <v>#VALUE!</v>
      </c>
      <c r="S1335" s="20" t="e">
        <f aca="false">1/(thermcond(J1335)*O1335^0.8*P1335^0.4)</f>
        <v>#VALUE!</v>
      </c>
      <c r="T1335" s="2" t="n">
        <f aca="false">G1335/($J$9*L1335)</f>
        <v>2058.56174454082</v>
      </c>
      <c r="U1335" s="20" t="n">
        <f aca="false">1/T1335</f>
        <v>0.000485776053427563</v>
      </c>
    </row>
    <row r="1336" customFormat="false" ht="12.75" hidden="false" customHeight="false" outlineLevel="0" collapsed="false">
      <c r="A1336" s="0" t="n">
        <v>6645</v>
      </c>
      <c r="B1336" s="16" t="n">
        <v>61.411</v>
      </c>
      <c r="C1336" s="16" t="n">
        <v>63.979</v>
      </c>
      <c r="D1336" s="16" t="n">
        <v>63.523</v>
      </c>
      <c r="E1336" s="16" t="n">
        <v>17.9701</v>
      </c>
      <c r="F1336" s="16" t="n">
        <v>19.6869</v>
      </c>
      <c r="G1336" s="17" t="n">
        <v>821.9</v>
      </c>
      <c r="H1336" s="18" t="n">
        <v>0.0907</v>
      </c>
      <c r="I1336" s="16" t="n">
        <f aca="false">AVERAGE(B1336:D1336)</f>
        <v>62.971</v>
      </c>
      <c r="J1336" s="16" t="n">
        <f aca="false">AVERAGE(E1336:F1336)</f>
        <v>18.8285</v>
      </c>
      <c r="K1336" s="16" t="n">
        <f aca="false">F1336-E1336</f>
        <v>1.7168</v>
      </c>
      <c r="L1336" s="16" t="n">
        <f aca="false">I1336-J1336</f>
        <v>44.1425</v>
      </c>
      <c r="M1336" s="16" t="n">
        <f aca="false">H1336/($J$8*1000)</f>
        <v>0.451104791826091</v>
      </c>
      <c r="N1336" s="19" t="e">
        <f aca="false">H1336*Density(J1336)/1000</f>
        <v>#VALUE!</v>
      </c>
      <c r="O1336" s="2" t="e">
        <f aca="false">Density(J1336)*M1336*$J$5/viscosity(J1336)</f>
        <v>#VALUE!</v>
      </c>
      <c r="P1336" s="16" t="e">
        <f aca="false">heatcap(J1336)*viscosity(J1336)/thermcond(J1336)</f>
        <v>#VALUE!</v>
      </c>
      <c r="Q1336" s="20" t="n">
        <f aca="false">1/(1000*M1336^0.8)</f>
        <v>0.00189050594623971</v>
      </c>
      <c r="R1336" s="20" t="e">
        <f aca="false">1/O1336^0.8</f>
        <v>#VALUE!</v>
      </c>
      <c r="S1336" s="20" t="e">
        <f aca="false">1/(thermcond(J1336)*O1336^0.8*P1336^0.4)</f>
        <v>#VALUE!</v>
      </c>
      <c r="T1336" s="2" t="n">
        <f aca="false">G1336/($J$9*L1336)</f>
        <v>2057.87833165362</v>
      </c>
      <c r="U1336" s="20" t="n">
        <f aca="false">1/T1336</f>
        <v>0.000485937377646833</v>
      </c>
    </row>
    <row r="1337" customFormat="false" ht="12.75" hidden="false" customHeight="false" outlineLevel="0" collapsed="false">
      <c r="A1337" s="0" t="n">
        <v>6650</v>
      </c>
      <c r="B1337" s="16" t="n">
        <v>61.434</v>
      </c>
      <c r="C1337" s="16" t="n">
        <v>63.954</v>
      </c>
      <c r="D1337" s="16" t="n">
        <v>63.521</v>
      </c>
      <c r="E1337" s="16" t="n">
        <v>17.9494</v>
      </c>
      <c r="F1337" s="16" t="n">
        <v>19.6637</v>
      </c>
      <c r="G1337" s="17" t="n">
        <v>822</v>
      </c>
      <c r="H1337" s="18" t="n">
        <v>0.0925</v>
      </c>
      <c r="I1337" s="16" t="n">
        <f aca="false">AVERAGE(B1337:D1337)</f>
        <v>62.9696666666667</v>
      </c>
      <c r="J1337" s="16" t="n">
        <f aca="false">AVERAGE(E1337:F1337)</f>
        <v>18.80655</v>
      </c>
      <c r="K1337" s="16" t="n">
        <f aca="false">F1337-E1337</f>
        <v>1.7143</v>
      </c>
      <c r="L1337" s="16" t="n">
        <f aca="false">I1337-J1337</f>
        <v>44.1631166666667</v>
      </c>
      <c r="M1337" s="16" t="n">
        <f aca="false">H1337/($J$8*1000)</f>
        <v>0.46005725737501</v>
      </c>
      <c r="N1337" s="19" t="e">
        <f aca="false">H1337*Density(J1337)/1000</f>
        <v>#VALUE!</v>
      </c>
      <c r="O1337" s="2" t="e">
        <f aca="false">Density(J1337)*M1337*$J$5/viscosity(J1337)</f>
        <v>#VALUE!</v>
      </c>
      <c r="P1337" s="16" t="e">
        <f aca="false">heatcap(J1337)*viscosity(J1337)/thermcond(J1337)</f>
        <v>#VALUE!</v>
      </c>
      <c r="Q1337" s="20" t="n">
        <f aca="false">1/(1000*M1337^0.8)</f>
        <v>0.00186101764625769</v>
      </c>
      <c r="R1337" s="20" t="e">
        <f aca="false">1/O1337^0.8</f>
        <v>#VALUE!</v>
      </c>
      <c r="S1337" s="20" t="e">
        <f aca="false">1/(thermcond(J1337)*O1337^0.8*P1337^0.4)</f>
        <v>#VALUE!</v>
      </c>
      <c r="T1337" s="2" t="n">
        <f aca="false">G1337/($J$9*L1337)</f>
        <v>2057.16791609945</v>
      </c>
      <c r="U1337" s="20" t="n">
        <f aca="false">1/T1337</f>
        <v>0.000486105189651255</v>
      </c>
    </row>
    <row r="1338" customFormat="false" ht="12.75" hidden="false" customHeight="false" outlineLevel="0" collapsed="false">
      <c r="A1338" s="0" t="n">
        <v>6655</v>
      </c>
      <c r="B1338" s="16" t="n">
        <v>61.384</v>
      </c>
      <c r="C1338" s="16" t="n">
        <v>63.927</v>
      </c>
      <c r="D1338" s="16" t="n">
        <v>63.495</v>
      </c>
      <c r="E1338" s="16" t="n">
        <v>17.9314</v>
      </c>
      <c r="F1338" s="16" t="n">
        <v>19.6405</v>
      </c>
      <c r="G1338" s="17" t="n">
        <v>822.1</v>
      </c>
      <c r="H1338" s="18" t="n">
        <v>0.0907</v>
      </c>
      <c r="I1338" s="16" t="n">
        <f aca="false">AVERAGE(B1338:D1338)</f>
        <v>62.9353333333333</v>
      </c>
      <c r="J1338" s="16" t="n">
        <f aca="false">AVERAGE(E1338:F1338)</f>
        <v>18.78595</v>
      </c>
      <c r="K1338" s="16" t="n">
        <f aca="false">F1338-E1338</f>
        <v>1.7091</v>
      </c>
      <c r="L1338" s="16" t="n">
        <f aca="false">I1338-J1338</f>
        <v>44.1493833333333</v>
      </c>
      <c r="M1338" s="16" t="n">
        <f aca="false">H1338/($J$8*1000)</f>
        <v>0.451104791826091</v>
      </c>
      <c r="N1338" s="19" t="e">
        <f aca="false">H1338*Density(J1338)/1000</f>
        <v>#VALUE!</v>
      </c>
      <c r="O1338" s="2" t="e">
        <f aca="false">Density(J1338)*M1338*$J$5/viscosity(J1338)</f>
        <v>#VALUE!</v>
      </c>
      <c r="P1338" s="16" t="e">
        <f aca="false">heatcap(J1338)*viscosity(J1338)/thermcond(J1338)</f>
        <v>#VALUE!</v>
      </c>
      <c r="Q1338" s="20" t="n">
        <f aca="false">1/(1000*M1338^0.8)</f>
        <v>0.00189050594623971</v>
      </c>
      <c r="R1338" s="20" t="e">
        <f aca="false">1/O1338^0.8</f>
        <v>#VALUE!</v>
      </c>
      <c r="S1338" s="20" t="e">
        <f aca="false">1/(thermcond(J1338)*O1338^0.8*P1338^0.4)</f>
        <v>#VALUE!</v>
      </c>
      <c r="T1338" s="2" t="n">
        <f aca="false">G1338/($J$9*L1338)</f>
        <v>2058.05817087428</v>
      </c>
      <c r="U1338" s="20" t="n">
        <f aca="false">1/T1338</f>
        <v>0.000485894914999023</v>
      </c>
    </row>
    <row r="1339" customFormat="false" ht="12.75" hidden="false" customHeight="false" outlineLevel="0" collapsed="false">
      <c r="A1339" s="0" t="n">
        <v>6660</v>
      </c>
      <c r="B1339" s="16" t="n">
        <v>61.427</v>
      </c>
      <c r="C1339" s="16" t="n">
        <v>63.947</v>
      </c>
      <c r="D1339" s="16" t="n">
        <v>63.515</v>
      </c>
      <c r="E1339" s="16" t="n">
        <v>17.9262</v>
      </c>
      <c r="F1339" s="16" t="n">
        <v>19.6353</v>
      </c>
      <c r="G1339" s="17" t="n">
        <v>823.6</v>
      </c>
      <c r="H1339" s="18" t="n">
        <v>0.0911</v>
      </c>
      <c r="I1339" s="16" t="n">
        <f aca="false">AVERAGE(B1339:D1339)</f>
        <v>62.963</v>
      </c>
      <c r="J1339" s="16" t="n">
        <f aca="false">AVERAGE(E1339:F1339)</f>
        <v>18.78075</v>
      </c>
      <c r="K1339" s="16" t="n">
        <f aca="false">F1339-E1339</f>
        <v>1.7091</v>
      </c>
      <c r="L1339" s="16" t="n">
        <f aca="false">I1339-J1339</f>
        <v>44.18225</v>
      </c>
      <c r="M1339" s="16" t="n">
        <f aca="false">H1339/($J$8*1000)</f>
        <v>0.45309422861474</v>
      </c>
      <c r="N1339" s="19" t="e">
        <f aca="false">H1339*Density(J1339)/1000</f>
        <v>#VALUE!</v>
      </c>
      <c r="O1339" s="2" t="e">
        <f aca="false">Density(J1339)*M1339*$J$5/viscosity(J1339)</f>
        <v>#VALUE!</v>
      </c>
      <c r="P1339" s="16" t="e">
        <f aca="false">heatcap(J1339)*viscosity(J1339)/thermcond(J1339)</f>
        <v>#VALUE!</v>
      </c>
      <c r="Q1339" s="20" t="n">
        <f aca="false">1/(1000*M1339^0.8)</f>
        <v>0.00188386238975375</v>
      </c>
      <c r="R1339" s="20" t="e">
        <f aca="false">1/O1339^0.8</f>
        <v>#VALUE!</v>
      </c>
      <c r="S1339" s="20" t="e">
        <f aca="false">1/(thermcond(J1339)*O1339^0.8*P1339^0.4)</f>
        <v>#VALUE!</v>
      </c>
      <c r="T1339" s="2" t="n">
        <f aca="false">G1339/($J$9*L1339)</f>
        <v>2060.27953549856</v>
      </c>
      <c r="U1339" s="20" t="n">
        <f aca="false">1/T1339</f>
        <v>0.000485371029886978</v>
      </c>
    </row>
    <row r="1340" customFormat="false" ht="12.75" hidden="false" customHeight="false" outlineLevel="0" collapsed="false">
      <c r="A1340" s="0" t="n">
        <v>6665</v>
      </c>
      <c r="B1340" s="16" t="n">
        <v>61.425</v>
      </c>
      <c r="C1340" s="16" t="n">
        <v>63.945</v>
      </c>
      <c r="D1340" s="16" t="n">
        <v>63.513</v>
      </c>
      <c r="E1340" s="16" t="n">
        <v>17.9133</v>
      </c>
      <c r="F1340" s="16" t="n">
        <v>19.6276</v>
      </c>
      <c r="G1340" s="17" t="n">
        <v>822.4</v>
      </c>
      <c r="H1340" s="18" t="n">
        <v>0.0905</v>
      </c>
      <c r="I1340" s="16" t="n">
        <f aca="false">AVERAGE(B1340:D1340)</f>
        <v>62.961</v>
      </c>
      <c r="J1340" s="16" t="n">
        <f aca="false">AVERAGE(E1340:F1340)</f>
        <v>18.77045</v>
      </c>
      <c r="K1340" s="16" t="n">
        <f aca="false">F1340-E1340</f>
        <v>1.7143</v>
      </c>
      <c r="L1340" s="16" t="n">
        <f aca="false">I1340-J1340</f>
        <v>44.19055</v>
      </c>
      <c r="M1340" s="16" t="n">
        <f aca="false">H1340/($J$8*1000)</f>
        <v>0.450110073431767</v>
      </c>
      <c r="N1340" s="19" t="e">
        <f aca="false">H1340*Density(J1340)/1000</f>
        <v>#VALUE!</v>
      </c>
      <c r="O1340" s="2" t="e">
        <f aca="false">Density(J1340)*M1340*$J$5/viscosity(J1340)</f>
        <v>#VALUE!</v>
      </c>
      <c r="P1340" s="16" t="e">
        <f aca="false">heatcap(J1340)*viscosity(J1340)/thermcond(J1340)</f>
        <v>#VALUE!</v>
      </c>
      <c r="Q1340" s="20" t="n">
        <f aca="false">1/(1000*M1340^0.8)</f>
        <v>0.00189384753920986</v>
      </c>
      <c r="R1340" s="20" t="e">
        <f aca="false">1/O1340^0.8</f>
        <v>#VALUE!</v>
      </c>
      <c r="S1340" s="20" t="e">
        <f aca="false">1/(thermcond(J1340)*O1340^0.8*P1340^0.4)</f>
        <v>#VALUE!</v>
      </c>
      <c r="T1340" s="2" t="n">
        <f aca="false">G1340/($J$9*L1340)</f>
        <v>2056.89126720618</v>
      </c>
      <c r="U1340" s="20" t="n">
        <f aca="false">1/T1340</f>
        <v>0.000486170570094487</v>
      </c>
    </row>
    <row r="1341" customFormat="false" ht="12.75" hidden="false" customHeight="false" outlineLevel="0" collapsed="false">
      <c r="A1341" s="0" t="n">
        <v>6670</v>
      </c>
      <c r="B1341" s="16" t="n">
        <v>61.47</v>
      </c>
      <c r="C1341" s="16" t="n">
        <v>63.965</v>
      </c>
      <c r="D1341" s="16" t="n">
        <v>63.581</v>
      </c>
      <c r="E1341" s="16" t="n">
        <v>17.9056</v>
      </c>
      <c r="F1341" s="16" t="n">
        <v>19.625</v>
      </c>
      <c r="G1341" s="17" t="n">
        <v>822.2</v>
      </c>
      <c r="H1341" s="18" t="n">
        <v>0.0917</v>
      </c>
      <c r="I1341" s="16" t="n">
        <f aca="false">AVERAGE(B1341:D1341)</f>
        <v>63.0053333333333</v>
      </c>
      <c r="J1341" s="16" t="n">
        <f aca="false">AVERAGE(E1341:F1341)</f>
        <v>18.7653</v>
      </c>
      <c r="K1341" s="16" t="n">
        <f aca="false">F1341-E1341</f>
        <v>1.7194</v>
      </c>
      <c r="L1341" s="16" t="n">
        <f aca="false">I1341-J1341</f>
        <v>44.2400333333333</v>
      </c>
      <c r="M1341" s="16" t="n">
        <f aca="false">H1341/($J$8*1000)</f>
        <v>0.456078383797713</v>
      </c>
      <c r="N1341" s="19" t="e">
        <f aca="false">H1341*Density(J1341)/1000</f>
        <v>#VALUE!</v>
      </c>
      <c r="O1341" s="2" t="e">
        <f aca="false">Density(J1341)*M1341*$J$5/viscosity(J1341)</f>
        <v>#VALUE!</v>
      </c>
      <c r="P1341" s="16" t="e">
        <f aca="false">heatcap(J1341)*viscosity(J1341)/thermcond(J1341)</f>
        <v>#VALUE!</v>
      </c>
      <c r="Q1341" s="20" t="n">
        <f aca="false">1/(1000*M1341^0.8)</f>
        <v>0.0018739949179833</v>
      </c>
      <c r="R1341" s="20" t="e">
        <f aca="false">1/O1341^0.8</f>
        <v>#VALUE!</v>
      </c>
      <c r="S1341" s="20" t="e">
        <f aca="false">1/(thermcond(J1341)*O1341^0.8*P1341^0.4)</f>
        <v>#VALUE!</v>
      </c>
      <c r="T1341" s="2" t="n">
        <f aca="false">G1341/($J$9*L1341)</f>
        <v>2054.09093727696</v>
      </c>
      <c r="U1341" s="20" t="n">
        <f aca="false">1/T1341</f>
        <v>0.000486833363534365</v>
      </c>
    </row>
    <row r="1342" customFormat="false" ht="12.75" hidden="false" customHeight="false" outlineLevel="0" collapsed="false">
      <c r="A1342" s="0" t="n">
        <v>6675</v>
      </c>
      <c r="B1342" s="16" t="n">
        <v>61.393</v>
      </c>
      <c r="C1342" s="16" t="n">
        <v>63.888</v>
      </c>
      <c r="D1342" s="16" t="n">
        <v>63.48</v>
      </c>
      <c r="E1342" s="16" t="n">
        <v>17.8772</v>
      </c>
      <c r="F1342" s="16" t="n">
        <v>19.5966</v>
      </c>
      <c r="G1342" s="17" t="n">
        <v>821.9</v>
      </c>
      <c r="H1342" s="18" t="n">
        <v>0.0915</v>
      </c>
      <c r="I1342" s="16" t="n">
        <f aca="false">AVERAGE(B1342:D1342)</f>
        <v>62.9203333333333</v>
      </c>
      <c r="J1342" s="16" t="n">
        <f aca="false">AVERAGE(E1342:F1342)</f>
        <v>18.7369</v>
      </c>
      <c r="K1342" s="16" t="n">
        <f aca="false">F1342-E1342</f>
        <v>1.7194</v>
      </c>
      <c r="L1342" s="16" t="n">
        <f aca="false">I1342-J1342</f>
        <v>44.1834333333333</v>
      </c>
      <c r="M1342" s="16" t="n">
        <f aca="false">H1342/($J$8*1000)</f>
        <v>0.455083665403388</v>
      </c>
      <c r="N1342" s="19" t="e">
        <f aca="false">H1342*Density(J1342)/1000</f>
        <v>#VALUE!</v>
      </c>
      <c r="O1342" s="2" t="e">
        <f aca="false">Density(J1342)*M1342*$J$5/viscosity(J1342)</f>
        <v>#VALUE!</v>
      </c>
      <c r="P1342" s="16" t="e">
        <f aca="false">heatcap(J1342)*viscosity(J1342)/thermcond(J1342)</f>
        <v>#VALUE!</v>
      </c>
      <c r="Q1342" s="20" t="n">
        <f aca="false">1/(1000*M1342^0.8)</f>
        <v>0.00187727113334384</v>
      </c>
      <c r="R1342" s="20" t="e">
        <f aca="false">1/O1342^0.8</f>
        <v>#VALUE!</v>
      </c>
      <c r="S1342" s="20" t="e">
        <f aca="false">1/(thermcond(J1342)*O1342^0.8*P1342^0.4)</f>
        <v>#VALUE!</v>
      </c>
      <c r="T1342" s="2" t="n">
        <f aca="false">G1342/($J$9*L1342)</f>
        <v>2055.97182929846</v>
      </c>
      <c r="U1342" s="20" t="n">
        <f aca="false">1/T1342</f>
        <v>0.000486387987300983</v>
      </c>
    </row>
    <row r="1343" customFormat="false" ht="12.75" hidden="false" customHeight="false" outlineLevel="0" collapsed="false">
      <c r="A1343" s="0" t="n">
        <v>6680</v>
      </c>
      <c r="B1343" s="16" t="n">
        <v>61.363</v>
      </c>
      <c r="C1343" s="16" t="n">
        <v>63.883</v>
      </c>
      <c r="D1343" s="16" t="n">
        <v>63.451</v>
      </c>
      <c r="E1343" s="16" t="n">
        <v>17.8514</v>
      </c>
      <c r="F1343" s="16" t="n">
        <v>19.5682</v>
      </c>
      <c r="G1343" s="17" t="n">
        <v>821.8</v>
      </c>
      <c r="H1343" s="18" t="n">
        <v>0.0908</v>
      </c>
      <c r="I1343" s="16" t="n">
        <f aca="false">AVERAGE(B1343:D1343)</f>
        <v>62.899</v>
      </c>
      <c r="J1343" s="16" t="n">
        <f aca="false">AVERAGE(E1343:F1343)</f>
        <v>18.7098</v>
      </c>
      <c r="K1343" s="16" t="n">
        <f aca="false">F1343-E1343</f>
        <v>1.7168</v>
      </c>
      <c r="L1343" s="16" t="n">
        <f aca="false">I1343-J1343</f>
        <v>44.1892</v>
      </c>
      <c r="M1343" s="16" t="n">
        <f aca="false">H1343/($J$8*1000)</f>
        <v>0.451602151023253</v>
      </c>
      <c r="N1343" s="19" t="e">
        <f aca="false">H1343*Density(J1343)/1000</f>
        <v>#VALUE!</v>
      </c>
      <c r="O1343" s="2" t="e">
        <f aca="false">Density(J1343)*M1343*$J$5/viscosity(J1343)</f>
        <v>#VALUE!</v>
      </c>
      <c r="P1343" s="16" t="e">
        <f aca="false">heatcap(J1343)*viscosity(J1343)/thermcond(J1343)</f>
        <v>#VALUE!</v>
      </c>
      <c r="Q1343" s="20" t="n">
        <f aca="false">1/(1000*M1343^0.8)</f>
        <v>0.00188884011871238</v>
      </c>
      <c r="R1343" s="20" t="e">
        <f aca="false">1/O1343^0.8</f>
        <v>#VALUE!</v>
      </c>
      <c r="S1343" s="20" t="e">
        <f aca="false">1/(thermcond(J1343)*O1343^0.8*P1343^0.4)</f>
        <v>#VALUE!</v>
      </c>
      <c r="T1343" s="2" t="n">
        <f aca="false">G1343/($J$9*L1343)</f>
        <v>2055.45341007342</v>
      </c>
      <c r="U1343" s="20" t="n">
        <f aca="false">1/T1343</f>
        <v>0.000486510662367327</v>
      </c>
    </row>
    <row r="1344" customFormat="false" ht="12.75" hidden="false" customHeight="false" outlineLevel="0" collapsed="false">
      <c r="A1344" s="0" t="n">
        <v>6685</v>
      </c>
      <c r="B1344" s="16" t="n">
        <v>61.335</v>
      </c>
      <c r="C1344" s="16" t="n">
        <v>63.854</v>
      </c>
      <c r="D1344" s="16" t="n">
        <v>63.422</v>
      </c>
      <c r="E1344" s="16" t="n">
        <v>17.8179</v>
      </c>
      <c r="F1344" s="16" t="n">
        <v>19.5372</v>
      </c>
      <c r="G1344" s="17" t="n">
        <v>822.2</v>
      </c>
      <c r="H1344" s="18" t="n">
        <v>0.0911</v>
      </c>
      <c r="I1344" s="16" t="n">
        <f aca="false">AVERAGE(B1344:D1344)</f>
        <v>62.8703333333333</v>
      </c>
      <c r="J1344" s="16" t="n">
        <f aca="false">AVERAGE(E1344:F1344)</f>
        <v>18.67755</v>
      </c>
      <c r="K1344" s="16" t="n">
        <f aca="false">F1344-E1344</f>
        <v>1.7193</v>
      </c>
      <c r="L1344" s="16" t="n">
        <f aca="false">I1344-J1344</f>
        <v>44.1927833333333</v>
      </c>
      <c r="M1344" s="16" t="n">
        <f aca="false">H1344/($J$8*1000)</f>
        <v>0.45309422861474</v>
      </c>
      <c r="N1344" s="19" t="e">
        <f aca="false">H1344*Density(J1344)/1000</f>
        <v>#VALUE!</v>
      </c>
      <c r="O1344" s="2" t="e">
        <f aca="false">Density(J1344)*M1344*$J$5/viscosity(J1344)</f>
        <v>#VALUE!</v>
      </c>
      <c r="P1344" s="16" t="e">
        <f aca="false">heatcap(J1344)*viscosity(J1344)/thermcond(J1344)</f>
        <v>#VALUE!</v>
      </c>
      <c r="Q1344" s="20" t="n">
        <f aca="false">1/(1000*M1344^0.8)</f>
        <v>0.00188386238975375</v>
      </c>
      <c r="R1344" s="20" t="e">
        <f aca="false">1/O1344^0.8</f>
        <v>#VALUE!</v>
      </c>
      <c r="S1344" s="20" t="e">
        <f aca="false">1/(thermcond(J1344)*O1344^0.8*P1344^0.4)</f>
        <v>#VALUE!</v>
      </c>
      <c r="T1344" s="2" t="n">
        <f aca="false">G1344/($J$9*L1344)</f>
        <v>2056.28712836215</v>
      </c>
      <c r="U1344" s="20" t="n">
        <f aca="false">1/T1344</f>
        <v>0.000486313407406536</v>
      </c>
    </row>
    <row r="1345" customFormat="false" ht="12.75" hidden="false" customHeight="false" outlineLevel="0" collapsed="false">
      <c r="A1345" s="0" t="n">
        <v>6690</v>
      </c>
      <c r="B1345" s="16" t="n">
        <v>61.305</v>
      </c>
      <c r="C1345" s="16" t="n">
        <v>63.824</v>
      </c>
      <c r="D1345" s="16" t="n">
        <v>63.368</v>
      </c>
      <c r="E1345" s="16" t="n">
        <v>17.7818</v>
      </c>
      <c r="F1345" s="16" t="n">
        <v>19.4985</v>
      </c>
      <c r="G1345" s="17" t="n">
        <v>822</v>
      </c>
      <c r="H1345" s="18" t="n">
        <v>0.0932</v>
      </c>
      <c r="I1345" s="16" t="n">
        <f aca="false">AVERAGE(B1345:D1345)</f>
        <v>62.8323333333333</v>
      </c>
      <c r="J1345" s="16" t="n">
        <f aca="false">AVERAGE(E1345:F1345)</f>
        <v>18.64015</v>
      </c>
      <c r="K1345" s="16" t="n">
        <f aca="false">F1345-E1345</f>
        <v>1.7167</v>
      </c>
      <c r="L1345" s="16" t="n">
        <f aca="false">I1345-J1345</f>
        <v>44.1921833333333</v>
      </c>
      <c r="M1345" s="16" t="n">
        <f aca="false">H1345/($J$8*1000)</f>
        <v>0.463538771755145</v>
      </c>
      <c r="N1345" s="19" t="e">
        <f aca="false">H1345*Density(J1345)/1000</f>
        <v>#VALUE!</v>
      </c>
      <c r="O1345" s="2" t="e">
        <f aca="false">Density(J1345)*M1345*$J$5/viscosity(J1345)</f>
        <v>#VALUE!</v>
      </c>
      <c r="P1345" s="16" t="e">
        <f aca="false">heatcap(J1345)*viscosity(J1345)/thermcond(J1345)</f>
        <v>#VALUE!</v>
      </c>
      <c r="Q1345" s="20" t="n">
        <f aca="false">1/(1000*M1345^0.8)</f>
        <v>0.00184982714208515</v>
      </c>
      <c r="R1345" s="20" t="e">
        <f aca="false">1/O1345^0.8</f>
        <v>#VALUE!</v>
      </c>
      <c r="S1345" s="20" t="e">
        <f aca="false">1/(thermcond(J1345)*O1345^0.8*P1345^0.4)</f>
        <v>#VALUE!</v>
      </c>
      <c r="T1345" s="2" t="n">
        <f aca="false">G1345/($J$9*L1345)</f>
        <v>2055.81484843942</v>
      </c>
      <c r="U1345" s="20" t="n">
        <f aca="false">1/T1345</f>
        <v>0.00048642512761259</v>
      </c>
    </row>
    <row r="1346" customFormat="false" ht="12.75" hidden="false" customHeight="false" outlineLevel="0" collapsed="false">
      <c r="A1346" s="0" t="n">
        <v>6695</v>
      </c>
      <c r="B1346" s="16" t="n">
        <v>61.298</v>
      </c>
      <c r="C1346" s="16" t="n">
        <v>63.841</v>
      </c>
      <c r="D1346" s="16" t="n">
        <v>63.385</v>
      </c>
      <c r="E1346" s="16" t="n">
        <v>17.7431</v>
      </c>
      <c r="F1346" s="16" t="n">
        <v>19.4649</v>
      </c>
      <c r="G1346" s="17" t="n">
        <v>821</v>
      </c>
      <c r="H1346" s="18" t="n">
        <v>0.0911</v>
      </c>
      <c r="I1346" s="16" t="n">
        <f aca="false">AVERAGE(B1346:D1346)</f>
        <v>62.8413333333333</v>
      </c>
      <c r="J1346" s="16" t="n">
        <f aca="false">AVERAGE(E1346:F1346)</f>
        <v>18.604</v>
      </c>
      <c r="K1346" s="16" t="n">
        <f aca="false">F1346-E1346</f>
        <v>1.7218</v>
      </c>
      <c r="L1346" s="16" t="n">
        <f aca="false">I1346-J1346</f>
        <v>44.2373333333333</v>
      </c>
      <c r="M1346" s="16" t="n">
        <f aca="false">H1346/($J$8*1000)</f>
        <v>0.45309422861474</v>
      </c>
      <c r="N1346" s="19" t="e">
        <f aca="false">H1346*Density(J1346)/1000</f>
        <v>#VALUE!</v>
      </c>
      <c r="O1346" s="2" t="e">
        <f aca="false">Density(J1346)*M1346*$J$5/viscosity(J1346)</f>
        <v>#VALUE!</v>
      </c>
      <c r="P1346" s="16" t="e">
        <f aca="false">heatcap(J1346)*viscosity(J1346)/thermcond(J1346)</f>
        <v>#VALUE!</v>
      </c>
      <c r="Q1346" s="20" t="n">
        <f aca="false">1/(1000*M1346^0.8)</f>
        <v>0.00188386238975375</v>
      </c>
      <c r="R1346" s="20" t="e">
        <f aca="false">1/O1346^0.8</f>
        <v>#VALUE!</v>
      </c>
      <c r="S1346" s="20" t="e">
        <f aca="false">1/(thermcond(J1346)*O1346^0.8*P1346^0.4)</f>
        <v>#VALUE!</v>
      </c>
      <c r="T1346" s="2" t="n">
        <f aca="false">G1346/($J$9*L1346)</f>
        <v>2051.21818107453</v>
      </c>
      <c r="U1346" s="20" t="n">
        <f aca="false">1/T1346</f>
        <v>0.000487515179626651</v>
      </c>
    </row>
    <row r="1347" customFormat="false" ht="12.75" hidden="false" customHeight="false" outlineLevel="0" collapsed="false">
      <c r="A1347" s="0" t="n">
        <v>6700</v>
      </c>
      <c r="B1347" s="16" t="n">
        <v>61.269</v>
      </c>
      <c r="C1347" s="16" t="n">
        <v>63.765</v>
      </c>
      <c r="D1347" s="16" t="n">
        <v>63.357</v>
      </c>
      <c r="E1347" s="16" t="n">
        <v>17.7147</v>
      </c>
      <c r="F1347" s="16" t="n">
        <v>19.4313</v>
      </c>
      <c r="G1347" s="17" t="n">
        <v>821.7</v>
      </c>
      <c r="H1347" s="18" t="n">
        <v>0.091</v>
      </c>
      <c r="I1347" s="16" t="n">
        <f aca="false">AVERAGE(B1347:D1347)</f>
        <v>62.797</v>
      </c>
      <c r="J1347" s="16" t="n">
        <f aca="false">AVERAGE(E1347:F1347)</f>
        <v>18.573</v>
      </c>
      <c r="K1347" s="16" t="n">
        <f aca="false">F1347-E1347</f>
        <v>1.7166</v>
      </c>
      <c r="L1347" s="16" t="n">
        <f aca="false">I1347-J1347</f>
        <v>44.224</v>
      </c>
      <c r="M1347" s="16" t="n">
        <f aca="false">H1347/($J$8*1000)</f>
        <v>0.452596869417577</v>
      </c>
      <c r="N1347" s="19" t="e">
        <f aca="false">H1347*Density(J1347)/1000</f>
        <v>#VALUE!</v>
      </c>
      <c r="O1347" s="2" t="e">
        <f aca="false">Density(J1347)*M1347*$J$5/viscosity(J1347)</f>
        <v>#VALUE!</v>
      </c>
      <c r="P1347" s="16" t="e">
        <f aca="false">heatcap(J1347)*viscosity(J1347)/thermcond(J1347)</f>
        <v>#VALUE!</v>
      </c>
      <c r="Q1347" s="20" t="n">
        <f aca="false">1/(1000*M1347^0.8)</f>
        <v>0.00188551835060021</v>
      </c>
      <c r="R1347" s="20" t="e">
        <f aca="false">1/O1347^0.8</f>
        <v>#VALUE!</v>
      </c>
      <c r="S1347" s="20" t="e">
        <f aca="false">1/(thermcond(J1347)*O1347^0.8*P1347^0.4)</f>
        <v>#VALUE!</v>
      </c>
      <c r="T1347" s="2" t="n">
        <f aca="false">G1347/($J$9*L1347)</f>
        <v>2053.58604834056</v>
      </c>
      <c r="U1347" s="20" t="n">
        <f aca="false">1/T1347</f>
        <v>0.000486953055026874</v>
      </c>
    </row>
    <row r="1348" customFormat="false" ht="12.75" hidden="false" customHeight="false" outlineLevel="0" collapsed="false">
      <c r="A1348" s="0" t="n">
        <v>6705</v>
      </c>
      <c r="B1348" s="16" t="n">
        <v>61.217</v>
      </c>
      <c r="C1348" s="16" t="n">
        <v>63.736</v>
      </c>
      <c r="D1348" s="16" t="n">
        <v>63.328</v>
      </c>
      <c r="E1348" s="16" t="n">
        <v>17.6915</v>
      </c>
      <c r="F1348" s="16" t="n">
        <v>19.4081</v>
      </c>
      <c r="G1348" s="17" t="n">
        <v>820.9</v>
      </c>
      <c r="H1348" s="18" t="n">
        <v>0.0913</v>
      </c>
      <c r="I1348" s="16" t="n">
        <f aca="false">AVERAGE(B1348:D1348)</f>
        <v>62.7603333333333</v>
      </c>
      <c r="J1348" s="16" t="n">
        <f aca="false">AVERAGE(E1348:F1348)</f>
        <v>18.5498</v>
      </c>
      <c r="K1348" s="16" t="n">
        <f aca="false">F1348-E1348</f>
        <v>1.7166</v>
      </c>
      <c r="L1348" s="16" t="n">
        <f aca="false">I1348-J1348</f>
        <v>44.2105333333333</v>
      </c>
      <c r="M1348" s="16" t="n">
        <f aca="false">H1348/($J$8*1000)</f>
        <v>0.454088947009064</v>
      </c>
      <c r="N1348" s="19" t="e">
        <f aca="false">H1348*Density(J1348)/1000</f>
        <v>#VALUE!</v>
      </c>
      <c r="O1348" s="2" t="e">
        <f aca="false">Density(J1348)*M1348*$J$5/viscosity(J1348)</f>
        <v>#VALUE!</v>
      </c>
      <c r="P1348" s="16" t="e">
        <f aca="false">heatcap(J1348)*viscosity(J1348)/thermcond(J1348)</f>
        <v>#VALUE!</v>
      </c>
      <c r="Q1348" s="20" t="n">
        <f aca="false">1/(1000*M1348^0.8)</f>
        <v>0.00188056026414234</v>
      </c>
      <c r="R1348" s="20" t="e">
        <f aca="false">1/O1348^0.8</f>
        <v>#VALUE!</v>
      </c>
      <c r="S1348" s="20" t="e">
        <f aca="false">1/(thermcond(J1348)*O1348^0.8*P1348^0.4)</f>
        <v>#VALUE!</v>
      </c>
      <c r="T1348" s="2" t="n">
        <f aca="false">G1348/($J$9*L1348)</f>
        <v>2052.21161447914</v>
      </c>
      <c r="U1348" s="20" t="n">
        <f aca="false">1/T1348</f>
        <v>0.000487279183562073</v>
      </c>
    </row>
    <row r="1349" customFormat="false" ht="12.75" hidden="false" customHeight="false" outlineLevel="0" collapsed="false">
      <c r="A1349" s="0" t="n">
        <v>6710</v>
      </c>
      <c r="B1349" s="16" t="n">
        <v>61.235</v>
      </c>
      <c r="C1349" s="16" t="n">
        <v>63.754</v>
      </c>
      <c r="D1349" s="16" t="n">
        <v>63.346</v>
      </c>
      <c r="E1349" s="16" t="n">
        <v>17.6838</v>
      </c>
      <c r="F1349" s="16" t="n">
        <v>19.4004</v>
      </c>
      <c r="G1349" s="17" t="n">
        <v>823.7</v>
      </c>
      <c r="H1349" s="18" t="n">
        <v>0.0918</v>
      </c>
      <c r="I1349" s="16" t="n">
        <f aca="false">AVERAGE(B1349:D1349)</f>
        <v>62.7783333333333</v>
      </c>
      <c r="J1349" s="16" t="n">
        <f aca="false">AVERAGE(E1349:F1349)</f>
        <v>18.5421</v>
      </c>
      <c r="K1349" s="16" t="n">
        <f aca="false">F1349-E1349</f>
        <v>1.7166</v>
      </c>
      <c r="L1349" s="16" t="n">
        <f aca="false">I1349-J1349</f>
        <v>44.2362333333333</v>
      </c>
      <c r="M1349" s="16" t="n">
        <f aca="false">H1349/($J$8*1000)</f>
        <v>0.456575742994875</v>
      </c>
      <c r="N1349" s="19" t="e">
        <f aca="false">H1349*Density(J1349)/1000</f>
        <v>#VALUE!</v>
      </c>
      <c r="O1349" s="2" t="e">
        <f aca="false">Density(J1349)*M1349*$J$5/viscosity(J1349)</f>
        <v>#VALUE!</v>
      </c>
      <c r="P1349" s="16" t="e">
        <f aca="false">heatcap(J1349)*viscosity(J1349)/thermcond(J1349)</f>
        <v>#VALUE!</v>
      </c>
      <c r="Q1349" s="20" t="n">
        <f aca="false">1/(1000*M1349^0.8)</f>
        <v>0.00187236162896729</v>
      </c>
      <c r="R1349" s="20" t="e">
        <f aca="false">1/O1349^0.8</f>
        <v>#VALUE!</v>
      </c>
      <c r="S1349" s="20" t="e">
        <f aca="false">1/(thermcond(J1349)*O1349^0.8*P1349^0.4)</f>
        <v>#VALUE!</v>
      </c>
      <c r="T1349" s="2" t="n">
        <f aca="false">G1349/($J$9*L1349)</f>
        <v>2058.01513993924</v>
      </c>
      <c r="U1349" s="20" t="n">
        <f aca="false">1/T1349</f>
        <v>0.000485905074551358</v>
      </c>
    </row>
    <row r="1350" customFormat="false" ht="12.75" hidden="false" customHeight="false" outlineLevel="0" collapsed="false">
      <c r="A1350" s="0" t="n">
        <v>6715</v>
      </c>
      <c r="B1350" s="16" t="n">
        <v>61.278</v>
      </c>
      <c r="C1350" s="16" t="n">
        <v>63.773</v>
      </c>
      <c r="D1350" s="16" t="n">
        <v>63.365</v>
      </c>
      <c r="E1350" s="16" t="n">
        <v>17.6631</v>
      </c>
      <c r="F1350" s="16" t="n">
        <v>19.3823</v>
      </c>
      <c r="G1350" s="17" t="n">
        <v>821.1</v>
      </c>
      <c r="H1350" s="18" t="n">
        <v>0.0911</v>
      </c>
      <c r="I1350" s="16" t="n">
        <f aca="false">AVERAGE(B1350:D1350)</f>
        <v>62.8053333333333</v>
      </c>
      <c r="J1350" s="16" t="n">
        <f aca="false">AVERAGE(E1350:F1350)</f>
        <v>18.5227</v>
      </c>
      <c r="K1350" s="16" t="n">
        <f aca="false">F1350-E1350</f>
        <v>1.7192</v>
      </c>
      <c r="L1350" s="16" t="n">
        <f aca="false">I1350-J1350</f>
        <v>44.2826333333333</v>
      </c>
      <c r="M1350" s="16" t="n">
        <f aca="false">H1350/($J$8*1000)</f>
        <v>0.45309422861474</v>
      </c>
      <c r="N1350" s="19" t="e">
        <f aca="false">H1350*Density(J1350)/1000</f>
        <v>#VALUE!</v>
      </c>
      <c r="O1350" s="2" t="e">
        <f aca="false">Density(J1350)*M1350*$J$5/viscosity(J1350)</f>
        <v>#VALUE!</v>
      </c>
      <c r="P1350" s="16" t="e">
        <f aca="false">heatcap(J1350)*viscosity(J1350)/thermcond(J1350)</f>
        <v>#VALUE!</v>
      </c>
      <c r="Q1350" s="20" t="n">
        <f aca="false">1/(1000*M1350^0.8)</f>
        <v>0.00188386238975375</v>
      </c>
      <c r="R1350" s="20" t="e">
        <f aca="false">1/O1350^0.8</f>
        <v>#VALUE!</v>
      </c>
      <c r="S1350" s="20" t="e">
        <f aca="false">1/(thermcond(J1350)*O1350^0.8*P1350^0.4)</f>
        <v>#VALUE!</v>
      </c>
      <c r="T1350" s="2" t="n">
        <f aca="false">G1350/($J$9*L1350)</f>
        <v>2049.36942568587</v>
      </c>
      <c r="U1350" s="20" t="n">
        <f aca="false">1/T1350</f>
        <v>0.00048795497164467</v>
      </c>
    </row>
    <row r="1351" customFormat="false" ht="12.75" hidden="false" customHeight="false" outlineLevel="0" collapsed="false">
      <c r="A1351" s="0" t="n">
        <v>6720</v>
      </c>
      <c r="B1351" s="16" t="n">
        <v>61.273</v>
      </c>
      <c r="C1351" s="16" t="n">
        <v>63.769</v>
      </c>
      <c r="D1351" s="16" t="n">
        <v>63.337</v>
      </c>
      <c r="E1351" s="16" t="n">
        <v>17.6502</v>
      </c>
      <c r="F1351" s="16" t="n">
        <v>19.3616</v>
      </c>
      <c r="G1351" s="17" t="n">
        <v>821.4</v>
      </c>
      <c r="H1351" s="18" t="n">
        <v>0.0905</v>
      </c>
      <c r="I1351" s="16" t="n">
        <f aca="false">AVERAGE(B1351:D1351)</f>
        <v>62.793</v>
      </c>
      <c r="J1351" s="16" t="n">
        <f aca="false">AVERAGE(E1351:F1351)</f>
        <v>18.5059</v>
      </c>
      <c r="K1351" s="16" t="n">
        <f aca="false">F1351-E1351</f>
        <v>1.7114</v>
      </c>
      <c r="L1351" s="16" t="n">
        <f aca="false">I1351-J1351</f>
        <v>44.2871</v>
      </c>
      <c r="M1351" s="16" t="n">
        <f aca="false">H1351/($J$8*1000)</f>
        <v>0.450110073431767</v>
      </c>
      <c r="N1351" s="19" t="e">
        <f aca="false">H1351*Density(J1351)/1000</f>
        <v>#VALUE!</v>
      </c>
      <c r="O1351" s="2" t="e">
        <f aca="false">Density(J1351)*M1351*$J$5/viscosity(J1351)</f>
        <v>#VALUE!</v>
      </c>
      <c r="P1351" s="16" t="e">
        <f aca="false">heatcap(J1351)*viscosity(J1351)/thermcond(J1351)</f>
        <v>#VALUE!</v>
      </c>
      <c r="Q1351" s="20" t="n">
        <f aca="false">1/(1000*M1351^0.8)</f>
        <v>0.00189384753920986</v>
      </c>
      <c r="R1351" s="20" t="e">
        <f aca="false">1/O1351^0.8</f>
        <v>#VALUE!</v>
      </c>
      <c r="S1351" s="20" t="e">
        <f aca="false">1/(thermcond(J1351)*O1351^0.8*P1351^0.4)</f>
        <v>#VALUE!</v>
      </c>
      <c r="T1351" s="2" t="n">
        <f aca="false">G1351/($J$9*L1351)</f>
        <v>2049.91142165556</v>
      </c>
      <c r="U1351" s="20" t="n">
        <f aca="false">1/T1351</f>
        <v>0.000487825956495415</v>
      </c>
    </row>
    <row r="1352" customFormat="false" ht="12.75" hidden="false" customHeight="false" outlineLevel="0" collapsed="false">
      <c r="A1352" s="0" t="n">
        <v>6725</v>
      </c>
      <c r="B1352" s="16" t="n">
        <v>61.221</v>
      </c>
      <c r="C1352" s="16" t="n">
        <v>63.74</v>
      </c>
      <c r="D1352" s="16" t="n">
        <v>63.284</v>
      </c>
      <c r="E1352" s="16" t="n">
        <v>17.6322</v>
      </c>
      <c r="F1352" s="16" t="n">
        <v>19.3384</v>
      </c>
      <c r="G1352" s="17" t="n">
        <v>822.7</v>
      </c>
      <c r="H1352" s="18" t="n">
        <v>0.0918</v>
      </c>
      <c r="I1352" s="16" t="n">
        <f aca="false">AVERAGE(B1352:D1352)</f>
        <v>62.7483333333333</v>
      </c>
      <c r="J1352" s="16" t="n">
        <f aca="false">AVERAGE(E1352:F1352)</f>
        <v>18.4853</v>
      </c>
      <c r="K1352" s="16" t="n">
        <f aca="false">F1352-E1352</f>
        <v>1.7062</v>
      </c>
      <c r="L1352" s="16" t="n">
        <f aca="false">I1352-J1352</f>
        <v>44.2630333333333</v>
      </c>
      <c r="M1352" s="16" t="n">
        <f aca="false">H1352/($J$8*1000)</f>
        <v>0.456575742994875</v>
      </c>
      <c r="N1352" s="19" t="e">
        <f aca="false">H1352*Density(J1352)/1000</f>
        <v>#VALUE!</v>
      </c>
      <c r="O1352" s="2" t="e">
        <f aca="false">Density(J1352)*M1352*$J$5/viscosity(J1352)</f>
        <v>#VALUE!</v>
      </c>
      <c r="P1352" s="16" t="e">
        <f aca="false">heatcap(J1352)*viscosity(J1352)/thermcond(J1352)</f>
        <v>#VALUE!</v>
      </c>
      <c r="Q1352" s="20" t="n">
        <f aca="false">1/(1000*M1352^0.8)</f>
        <v>0.00187236162896729</v>
      </c>
      <c r="R1352" s="20" t="e">
        <f aca="false">1/O1352^0.8</f>
        <v>#VALUE!</v>
      </c>
      <c r="S1352" s="20" t="e">
        <f aca="false">1/(thermcond(J1352)*O1352^0.8*P1352^0.4)</f>
        <v>#VALUE!</v>
      </c>
      <c r="T1352" s="2" t="n">
        <f aca="false">G1352/($J$9*L1352)</f>
        <v>2054.27208259975</v>
      </c>
      <c r="U1352" s="20" t="n">
        <f aca="false">1/T1352</f>
        <v>0.000486790434660664</v>
      </c>
    </row>
    <row r="1353" customFormat="false" ht="12.75" hidden="false" customHeight="false" outlineLevel="0" collapsed="false">
      <c r="A1353" s="0" t="n">
        <v>6730</v>
      </c>
      <c r="B1353" s="16" t="n">
        <v>61.193</v>
      </c>
      <c r="C1353" s="16" t="n">
        <v>63.688</v>
      </c>
      <c r="D1353" s="16" t="n">
        <v>63.28</v>
      </c>
      <c r="E1353" s="16" t="n">
        <v>17.6115</v>
      </c>
      <c r="F1353" s="16" t="n">
        <v>19.3178</v>
      </c>
      <c r="G1353" s="17" t="n">
        <v>822.2</v>
      </c>
      <c r="H1353" s="18" t="n">
        <v>0.0919</v>
      </c>
      <c r="I1353" s="16" t="n">
        <f aca="false">AVERAGE(B1353:D1353)</f>
        <v>62.7203333333333</v>
      </c>
      <c r="J1353" s="16" t="n">
        <f aca="false">AVERAGE(E1353:F1353)</f>
        <v>18.46465</v>
      </c>
      <c r="K1353" s="16" t="n">
        <f aca="false">F1353-E1353</f>
        <v>1.7063</v>
      </c>
      <c r="L1353" s="16" t="n">
        <f aca="false">I1353-J1353</f>
        <v>44.2556833333333</v>
      </c>
      <c r="M1353" s="16" t="n">
        <f aca="false">H1353/($J$8*1000)</f>
        <v>0.457073102192037</v>
      </c>
      <c r="N1353" s="19" t="e">
        <f aca="false">H1353*Density(J1353)/1000</f>
        <v>#VALUE!</v>
      </c>
      <c r="O1353" s="2" t="e">
        <f aca="false">Density(J1353)*M1353*$J$5/viscosity(J1353)</f>
        <v>#VALUE!</v>
      </c>
      <c r="P1353" s="16" t="e">
        <f aca="false">heatcap(J1353)*viscosity(J1353)/thermcond(J1353)</f>
        <v>#VALUE!</v>
      </c>
      <c r="Q1353" s="20" t="n">
        <f aca="false">1/(1000*M1353^0.8)</f>
        <v>0.00187073153934229</v>
      </c>
      <c r="R1353" s="20" t="e">
        <f aca="false">1/O1353^0.8</f>
        <v>#VALUE!</v>
      </c>
      <c r="S1353" s="20" t="e">
        <f aca="false">1/(thermcond(J1353)*O1353^0.8*P1353^0.4)</f>
        <v>#VALUE!</v>
      </c>
      <c r="T1353" s="2" t="n">
        <f aca="false">G1353/($J$9*L1353)</f>
        <v>2053.36455547135</v>
      </c>
      <c r="U1353" s="20" t="n">
        <f aca="false">1/T1353</f>
        <v>0.000487005581807391</v>
      </c>
    </row>
    <row r="1354" customFormat="false" ht="12.75" hidden="false" customHeight="false" outlineLevel="0" collapsed="false">
      <c r="A1354" s="0" t="n">
        <v>6735</v>
      </c>
      <c r="B1354" s="16" t="n">
        <v>61.142</v>
      </c>
      <c r="C1354" s="16" t="n">
        <v>63.661</v>
      </c>
      <c r="D1354" s="16" t="n">
        <v>63.229</v>
      </c>
      <c r="E1354" s="16" t="n">
        <v>17.5909</v>
      </c>
      <c r="F1354" s="16" t="n">
        <v>19.2997</v>
      </c>
      <c r="G1354" s="17" t="n">
        <v>822.9</v>
      </c>
      <c r="H1354" s="18" t="n">
        <v>0.0918</v>
      </c>
      <c r="I1354" s="16" t="n">
        <f aca="false">AVERAGE(B1354:D1354)</f>
        <v>62.6773333333333</v>
      </c>
      <c r="J1354" s="16" t="n">
        <f aca="false">AVERAGE(E1354:F1354)</f>
        <v>18.4453</v>
      </c>
      <c r="K1354" s="16" t="n">
        <f aca="false">F1354-E1354</f>
        <v>1.7088</v>
      </c>
      <c r="L1354" s="16" t="n">
        <f aca="false">I1354-J1354</f>
        <v>44.2320333333333</v>
      </c>
      <c r="M1354" s="16" t="n">
        <f aca="false">H1354/($J$8*1000)</f>
        <v>0.456575742994875</v>
      </c>
      <c r="N1354" s="19" t="e">
        <f aca="false">H1354*Density(J1354)/1000</f>
        <v>#VALUE!</v>
      </c>
      <c r="O1354" s="2" t="e">
        <f aca="false">Density(J1354)*M1354*$J$5/viscosity(J1354)</f>
        <v>#VALUE!</v>
      </c>
      <c r="P1354" s="16" t="e">
        <f aca="false">heatcap(J1354)*viscosity(J1354)/thermcond(J1354)</f>
        <v>#VALUE!</v>
      </c>
      <c r="Q1354" s="20" t="n">
        <f aca="false">1/(1000*M1354^0.8)</f>
        <v>0.00187236162896729</v>
      </c>
      <c r="R1354" s="20" t="e">
        <f aca="false">1/O1354^0.8</f>
        <v>#VALUE!</v>
      </c>
      <c r="S1354" s="20" t="e">
        <f aca="false">1/(thermcond(J1354)*O1354^0.8*P1354^0.4)</f>
        <v>#VALUE!</v>
      </c>
      <c r="T1354" s="2" t="n">
        <f aca="false">G1354/($J$9*L1354)</f>
        <v>2056.21156584985</v>
      </c>
      <c r="U1354" s="20" t="n">
        <f aca="false">1/T1354</f>
        <v>0.000486331278652589</v>
      </c>
    </row>
    <row r="1355" customFormat="false" ht="12.75" hidden="false" customHeight="false" outlineLevel="0" collapsed="false">
      <c r="A1355" s="0" t="n">
        <v>6740</v>
      </c>
      <c r="B1355" s="16" t="n">
        <v>61.113</v>
      </c>
      <c r="C1355" s="16" t="n">
        <v>63.632</v>
      </c>
      <c r="D1355" s="16" t="n">
        <v>63.224</v>
      </c>
      <c r="E1355" s="16" t="n">
        <v>17.5729</v>
      </c>
      <c r="F1355" s="16" t="n">
        <v>19.2816</v>
      </c>
      <c r="G1355" s="17" t="n">
        <v>821.7</v>
      </c>
      <c r="H1355" s="18" t="n">
        <v>0.0917</v>
      </c>
      <c r="I1355" s="16" t="n">
        <f aca="false">AVERAGE(B1355:D1355)</f>
        <v>62.6563333333333</v>
      </c>
      <c r="J1355" s="16" t="n">
        <f aca="false">AVERAGE(E1355:F1355)</f>
        <v>18.42725</v>
      </c>
      <c r="K1355" s="16" t="n">
        <f aca="false">F1355-E1355</f>
        <v>1.7087</v>
      </c>
      <c r="L1355" s="16" t="n">
        <f aca="false">I1355-J1355</f>
        <v>44.2290833333333</v>
      </c>
      <c r="M1355" s="16" t="n">
        <f aca="false">H1355/($J$8*1000)</f>
        <v>0.456078383797713</v>
      </c>
      <c r="N1355" s="19" t="e">
        <f aca="false">H1355*Density(J1355)/1000</f>
        <v>#VALUE!</v>
      </c>
      <c r="O1355" s="2" t="e">
        <f aca="false">Density(J1355)*M1355*$J$5/viscosity(J1355)</f>
        <v>#VALUE!</v>
      </c>
      <c r="P1355" s="16" t="e">
        <f aca="false">heatcap(J1355)*viscosity(J1355)/thermcond(J1355)</f>
        <v>#VALUE!</v>
      </c>
      <c r="Q1355" s="20" t="n">
        <f aca="false">1/(1000*M1355^0.8)</f>
        <v>0.0018739949179833</v>
      </c>
      <c r="R1355" s="20" t="e">
        <f aca="false">1/O1355^0.8</f>
        <v>#VALUE!</v>
      </c>
      <c r="S1355" s="20" t="e">
        <f aca="false">1/(thermcond(J1355)*O1355^0.8*P1355^0.4)</f>
        <v>#VALUE!</v>
      </c>
      <c r="T1355" s="2" t="n">
        <f aca="false">G1355/($J$9*L1355)</f>
        <v>2053.35002575936</v>
      </c>
      <c r="U1355" s="20" t="n">
        <f aca="false">1/T1355</f>
        <v>0.000487009027908033</v>
      </c>
    </row>
    <row r="1356" customFormat="false" ht="12.75" hidden="false" customHeight="false" outlineLevel="0" collapsed="false">
      <c r="A1356" s="0" t="n">
        <v>6745</v>
      </c>
      <c r="B1356" s="16" t="n">
        <v>61.111</v>
      </c>
      <c r="C1356" s="16" t="n">
        <v>63.63</v>
      </c>
      <c r="D1356" s="16" t="n">
        <v>63.174</v>
      </c>
      <c r="E1356" s="16" t="n">
        <v>17.5651</v>
      </c>
      <c r="F1356" s="16" t="n">
        <v>19.2687</v>
      </c>
      <c r="G1356" s="17" t="n">
        <v>821.7</v>
      </c>
      <c r="H1356" s="18" t="n">
        <v>0.0922</v>
      </c>
      <c r="I1356" s="16" t="n">
        <f aca="false">AVERAGE(B1356:D1356)</f>
        <v>62.6383333333333</v>
      </c>
      <c r="J1356" s="16" t="n">
        <f aca="false">AVERAGE(E1356:F1356)</f>
        <v>18.4169</v>
      </c>
      <c r="K1356" s="16" t="n">
        <f aca="false">F1356-E1356</f>
        <v>1.7036</v>
      </c>
      <c r="L1356" s="16" t="n">
        <f aca="false">I1356-J1356</f>
        <v>44.2214333333333</v>
      </c>
      <c r="M1356" s="16" t="n">
        <f aca="false">H1356/($J$8*1000)</f>
        <v>0.458565179783524</v>
      </c>
      <c r="N1356" s="19" t="e">
        <f aca="false">H1356*Density(J1356)/1000</f>
        <v>#VALUE!</v>
      </c>
      <c r="O1356" s="2" t="e">
        <f aca="false">Density(J1356)*M1356*$J$5/viscosity(J1356)</f>
        <v>#VALUE!</v>
      </c>
      <c r="P1356" s="16" t="e">
        <f aca="false">heatcap(J1356)*viscosity(J1356)/thermcond(J1356)</f>
        <v>#VALUE!</v>
      </c>
      <c r="Q1356" s="20" t="n">
        <f aca="false">1/(1000*M1356^0.8)</f>
        <v>0.00186586036963064</v>
      </c>
      <c r="R1356" s="20" t="e">
        <f aca="false">1/O1356^0.8</f>
        <v>#VALUE!</v>
      </c>
      <c r="S1356" s="20" t="e">
        <f aca="false">1/(thermcond(J1356)*O1356^0.8*P1356^0.4)</f>
        <v>#VALUE!</v>
      </c>
      <c r="T1356" s="2" t="n">
        <f aca="false">G1356/($J$9*L1356)</f>
        <v>2053.70524101389</v>
      </c>
      <c r="U1356" s="20" t="n">
        <f aca="false">1/T1356</f>
        <v>0.00048692479330983</v>
      </c>
    </row>
    <row r="1357" customFormat="false" ht="12.75" hidden="false" customHeight="false" outlineLevel="0" collapsed="false">
      <c r="A1357" s="0" t="n">
        <v>6750</v>
      </c>
      <c r="B1357" s="16" t="n">
        <v>61.084</v>
      </c>
      <c r="C1357" s="16" t="n">
        <v>63.627</v>
      </c>
      <c r="D1357" s="16" t="n">
        <v>63.195</v>
      </c>
      <c r="E1357" s="16" t="n">
        <v>17.5419</v>
      </c>
      <c r="F1357" s="16" t="n">
        <v>19.2455</v>
      </c>
      <c r="G1357" s="17" t="n">
        <v>821.4</v>
      </c>
      <c r="H1357" s="18" t="n">
        <v>0.0922</v>
      </c>
      <c r="I1357" s="16" t="n">
        <f aca="false">AVERAGE(B1357:D1357)</f>
        <v>62.6353333333333</v>
      </c>
      <c r="J1357" s="16" t="n">
        <f aca="false">AVERAGE(E1357:F1357)</f>
        <v>18.3937</v>
      </c>
      <c r="K1357" s="16" t="n">
        <f aca="false">F1357-E1357</f>
        <v>1.7036</v>
      </c>
      <c r="L1357" s="16" t="n">
        <f aca="false">I1357-J1357</f>
        <v>44.2416333333333</v>
      </c>
      <c r="M1357" s="16" t="n">
        <f aca="false">H1357/($J$8*1000)</f>
        <v>0.458565179783524</v>
      </c>
      <c r="N1357" s="19" t="e">
        <f aca="false">H1357*Density(J1357)/1000</f>
        <v>#VALUE!</v>
      </c>
      <c r="O1357" s="2" t="e">
        <f aca="false">Density(J1357)*M1357*$J$5/viscosity(J1357)</f>
        <v>#VALUE!</v>
      </c>
      <c r="P1357" s="16" t="e">
        <f aca="false">heatcap(J1357)*viscosity(J1357)/thermcond(J1357)</f>
        <v>#VALUE!</v>
      </c>
      <c r="Q1357" s="20" t="n">
        <f aca="false">1/(1000*M1357^0.8)</f>
        <v>0.00186586036963064</v>
      </c>
      <c r="R1357" s="20" t="e">
        <f aca="false">1/O1357^0.8</f>
        <v>#VALUE!</v>
      </c>
      <c r="S1357" s="20" t="e">
        <f aca="false">1/(thermcond(J1357)*O1357^0.8*P1357^0.4)</f>
        <v>#VALUE!</v>
      </c>
      <c r="T1357" s="2" t="n">
        <f aca="false">G1357/($J$9*L1357)</f>
        <v>2052.01809431392</v>
      </c>
      <c r="U1357" s="20" t="n">
        <f aca="false">1/T1357</f>
        <v>0.000487325137517534</v>
      </c>
    </row>
    <row r="1358" customFormat="false" ht="12.75" hidden="false" customHeight="false" outlineLevel="0" collapsed="false">
      <c r="A1358" s="0" t="n">
        <v>6755</v>
      </c>
      <c r="B1358" s="16" t="n">
        <v>61.127</v>
      </c>
      <c r="C1358" s="16" t="n">
        <v>63.671</v>
      </c>
      <c r="D1358" s="16" t="n">
        <v>63.215</v>
      </c>
      <c r="E1358" s="16" t="n">
        <v>17.5264</v>
      </c>
      <c r="F1358" s="16" t="n">
        <v>19.23</v>
      </c>
      <c r="G1358" s="17" t="n">
        <v>822.1</v>
      </c>
      <c r="H1358" s="18" t="n">
        <v>0.0918</v>
      </c>
      <c r="I1358" s="16" t="n">
        <f aca="false">AVERAGE(B1358:D1358)</f>
        <v>62.671</v>
      </c>
      <c r="J1358" s="16" t="n">
        <f aca="false">AVERAGE(E1358:F1358)</f>
        <v>18.3782</v>
      </c>
      <c r="K1358" s="16" t="n">
        <f aca="false">F1358-E1358</f>
        <v>1.7036</v>
      </c>
      <c r="L1358" s="16" t="n">
        <f aca="false">I1358-J1358</f>
        <v>44.2928</v>
      </c>
      <c r="M1358" s="16" t="n">
        <f aca="false">H1358/($J$8*1000)</f>
        <v>0.456575742994875</v>
      </c>
      <c r="N1358" s="19" t="e">
        <f aca="false">H1358*Density(J1358)/1000</f>
        <v>#VALUE!</v>
      </c>
      <c r="O1358" s="2" t="e">
        <f aca="false">Density(J1358)*M1358*$J$5/viscosity(J1358)</f>
        <v>#VALUE!</v>
      </c>
      <c r="P1358" s="16" t="e">
        <f aca="false">heatcap(J1358)*viscosity(J1358)/thermcond(J1358)</f>
        <v>#VALUE!</v>
      </c>
      <c r="Q1358" s="20" t="n">
        <f aca="false">1/(1000*M1358^0.8)</f>
        <v>0.00187236162896729</v>
      </c>
      <c r="R1358" s="20" t="e">
        <f aca="false">1/O1358^0.8</f>
        <v>#VALUE!</v>
      </c>
      <c r="S1358" s="20" t="e">
        <f aca="false">1/(thermcond(J1358)*O1358^0.8*P1358^0.4)</f>
        <v>#VALUE!</v>
      </c>
      <c r="T1358" s="2" t="n">
        <f aca="false">G1358/($J$9*L1358)</f>
        <v>2051.39433741437</v>
      </c>
      <c r="U1358" s="20" t="n">
        <f aca="false">1/T1358</f>
        <v>0.000487473315959537</v>
      </c>
    </row>
    <row r="1359" customFormat="false" ht="12.75" hidden="false" customHeight="false" outlineLevel="0" collapsed="false">
      <c r="A1359" s="0" t="n">
        <v>6760</v>
      </c>
      <c r="B1359" s="16" t="n">
        <v>61.173</v>
      </c>
      <c r="C1359" s="16" t="n">
        <v>63.668</v>
      </c>
      <c r="D1359" s="16" t="n">
        <v>63.236</v>
      </c>
      <c r="E1359" s="16" t="n">
        <v>17.5135</v>
      </c>
      <c r="F1359" s="16" t="n">
        <v>19.2145</v>
      </c>
      <c r="G1359" s="17" t="n">
        <v>821.3</v>
      </c>
      <c r="H1359" s="18" t="n">
        <v>0.0898</v>
      </c>
      <c r="I1359" s="16" t="n">
        <f aca="false">AVERAGE(B1359:D1359)</f>
        <v>62.6923333333333</v>
      </c>
      <c r="J1359" s="16" t="n">
        <f aca="false">AVERAGE(E1359:F1359)</f>
        <v>18.364</v>
      </c>
      <c r="K1359" s="16" t="n">
        <f aca="false">F1359-E1359</f>
        <v>1.701</v>
      </c>
      <c r="L1359" s="16" t="n">
        <f aca="false">I1359-J1359</f>
        <v>44.3283333333333</v>
      </c>
      <c r="M1359" s="16" t="n">
        <f aca="false">H1359/($J$8*1000)</f>
        <v>0.446628559051631</v>
      </c>
      <c r="N1359" s="19" t="e">
        <f aca="false">H1359*Density(J1359)/1000</f>
        <v>#VALUE!</v>
      </c>
      <c r="O1359" s="2" t="e">
        <f aca="false">Density(J1359)*M1359*$J$5/viscosity(J1359)</f>
        <v>#VALUE!</v>
      </c>
      <c r="P1359" s="16" t="e">
        <f aca="false">heatcap(J1359)*viscosity(J1359)/thermcond(J1359)</f>
        <v>#VALUE!</v>
      </c>
      <c r="Q1359" s="20" t="n">
        <f aca="false">1/(1000*M1359^0.8)</f>
        <v>0.00190564854673467</v>
      </c>
      <c r="R1359" s="20" t="e">
        <f aca="false">1/O1359^0.8</f>
        <v>#VALUE!</v>
      </c>
      <c r="S1359" s="20" t="e">
        <f aca="false">1/(thermcond(J1359)*O1359^0.8*P1359^0.4)</f>
        <v>#VALUE!</v>
      </c>
      <c r="T1359" s="2" t="n">
        <f aca="false">G1359/($J$9*L1359)</f>
        <v>2047.75530387784</v>
      </c>
      <c r="U1359" s="20" t="n">
        <f aca="false">1/T1359</f>
        <v>0.000488339597073095</v>
      </c>
    </row>
    <row r="1360" customFormat="false" ht="12.75" hidden="false" customHeight="false" outlineLevel="0" collapsed="false">
      <c r="A1360" s="0" t="n">
        <v>6765</v>
      </c>
      <c r="B1360" s="16" t="n">
        <v>61.099</v>
      </c>
      <c r="C1360" s="16" t="n">
        <v>63.642</v>
      </c>
      <c r="D1360" s="16" t="n">
        <v>63.162</v>
      </c>
      <c r="E1360" s="16" t="n">
        <v>17.4929</v>
      </c>
      <c r="F1360" s="16" t="n">
        <v>19.1912</v>
      </c>
      <c r="G1360" s="17" t="n">
        <v>822</v>
      </c>
      <c r="H1360" s="18" t="n">
        <v>0.0909</v>
      </c>
      <c r="I1360" s="16" t="n">
        <f aca="false">AVERAGE(B1360:D1360)</f>
        <v>62.6343333333333</v>
      </c>
      <c r="J1360" s="16" t="n">
        <f aca="false">AVERAGE(E1360:F1360)</f>
        <v>18.34205</v>
      </c>
      <c r="K1360" s="16" t="n">
        <f aca="false">F1360-E1360</f>
        <v>1.6983</v>
      </c>
      <c r="L1360" s="16" t="n">
        <f aca="false">I1360-J1360</f>
        <v>44.2922833333333</v>
      </c>
      <c r="M1360" s="16" t="n">
        <f aca="false">H1360/($J$8*1000)</f>
        <v>0.452099510220415</v>
      </c>
      <c r="N1360" s="19" t="e">
        <f aca="false">H1360*Density(J1360)/1000</f>
        <v>#VALUE!</v>
      </c>
      <c r="O1360" s="2" t="e">
        <f aca="false">Density(J1360)*M1360*$J$5/viscosity(J1360)</f>
        <v>#VALUE!</v>
      </c>
      <c r="P1360" s="16" t="e">
        <f aca="false">heatcap(J1360)*viscosity(J1360)/thermcond(J1360)</f>
        <v>#VALUE!</v>
      </c>
      <c r="Q1360" s="20" t="n">
        <f aca="false">1/(1000*M1360^0.8)</f>
        <v>0.00188717759021655</v>
      </c>
      <c r="R1360" s="20" t="e">
        <f aca="false">1/O1360^0.8</f>
        <v>#VALUE!</v>
      </c>
      <c r="S1360" s="20" t="e">
        <f aca="false">1/(thermcond(J1360)*O1360^0.8*P1360^0.4)</f>
        <v>#VALUE!</v>
      </c>
      <c r="T1360" s="2" t="n">
        <f aca="false">G1360/($J$9*L1360)</f>
        <v>2051.16873288967</v>
      </c>
      <c r="U1360" s="20" t="n">
        <f aca="false">1/T1360</f>
        <v>0.000487526932312003</v>
      </c>
    </row>
    <row r="1361" customFormat="false" ht="12.75" hidden="false" customHeight="false" outlineLevel="0" collapsed="false">
      <c r="A1361" s="0" t="n">
        <v>6770</v>
      </c>
      <c r="B1361" s="16" t="n">
        <v>61.071</v>
      </c>
      <c r="C1361" s="16" t="n">
        <v>63.591</v>
      </c>
      <c r="D1361" s="16" t="n">
        <v>63.135</v>
      </c>
      <c r="E1361" s="16" t="n">
        <v>17.4671</v>
      </c>
      <c r="F1361" s="16" t="n">
        <v>19.1629</v>
      </c>
      <c r="G1361" s="17" t="n">
        <v>821.5</v>
      </c>
      <c r="H1361" s="18" t="n">
        <v>0.091</v>
      </c>
      <c r="I1361" s="16" t="n">
        <f aca="false">AVERAGE(B1361:D1361)</f>
        <v>62.599</v>
      </c>
      <c r="J1361" s="16" t="n">
        <f aca="false">AVERAGE(E1361:F1361)</f>
        <v>18.315</v>
      </c>
      <c r="K1361" s="16" t="n">
        <f aca="false">F1361-E1361</f>
        <v>1.6958</v>
      </c>
      <c r="L1361" s="16" t="n">
        <f aca="false">I1361-J1361</f>
        <v>44.284</v>
      </c>
      <c r="M1361" s="16" t="n">
        <f aca="false">H1361/($J$8*1000)</f>
        <v>0.452596869417577</v>
      </c>
      <c r="N1361" s="19" t="e">
        <f aca="false">H1361*Density(J1361)/1000</f>
        <v>#VALUE!</v>
      </c>
      <c r="O1361" s="2" t="e">
        <f aca="false">Density(J1361)*M1361*$J$5/viscosity(J1361)</f>
        <v>#VALUE!</v>
      </c>
      <c r="P1361" s="16" t="e">
        <f aca="false">heatcap(J1361)*viscosity(J1361)/thermcond(J1361)</f>
        <v>#VALUE!</v>
      </c>
      <c r="Q1361" s="20" t="n">
        <f aca="false">1/(1000*M1361^0.8)</f>
        <v>0.00188551835060021</v>
      </c>
      <c r="R1361" s="20" t="e">
        <f aca="false">1/O1361^0.8</f>
        <v>#VALUE!</v>
      </c>
      <c r="S1361" s="20" t="e">
        <f aca="false">1/(thermcond(J1361)*O1361^0.8*P1361^0.4)</f>
        <v>#VALUE!</v>
      </c>
      <c r="T1361" s="2" t="n">
        <f aca="false">G1361/($J$9*L1361)</f>
        <v>2050.30450159438</v>
      </c>
      <c r="U1361" s="20" t="n">
        <f aca="false">1/T1361</f>
        <v>0.000487732431559492</v>
      </c>
    </row>
    <row r="1362" customFormat="false" ht="12.75" hidden="false" customHeight="false" outlineLevel="0" collapsed="false">
      <c r="A1362" s="0" t="n">
        <v>6775</v>
      </c>
      <c r="B1362" s="16" t="n">
        <v>61.02</v>
      </c>
      <c r="C1362" s="16" t="n">
        <v>63.563</v>
      </c>
      <c r="D1362" s="16" t="n">
        <v>63.107</v>
      </c>
      <c r="E1362" s="16" t="n">
        <v>17.4542</v>
      </c>
      <c r="F1362" s="16" t="n">
        <v>19.1448</v>
      </c>
      <c r="G1362" s="17" t="n">
        <v>820.7</v>
      </c>
      <c r="H1362" s="18" t="n">
        <v>0.0915</v>
      </c>
      <c r="I1362" s="16" t="n">
        <f aca="false">AVERAGE(B1362:D1362)</f>
        <v>62.5633333333333</v>
      </c>
      <c r="J1362" s="16" t="n">
        <f aca="false">AVERAGE(E1362:F1362)</f>
        <v>18.2995</v>
      </c>
      <c r="K1362" s="16" t="n">
        <f aca="false">F1362-E1362</f>
        <v>1.6906</v>
      </c>
      <c r="L1362" s="16" t="n">
        <f aca="false">I1362-J1362</f>
        <v>44.2638333333333</v>
      </c>
      <c r="M1362" s="16" t="n">
        <f aca="false">H1362/($J$8*1000)</f>
        <v>0.455083665403388</v>
      </c>
      <c r="N1362" s="19" t="e">
        <f aca="false">H1362*Density(J1362)/1000</f>
        <v>#VALUE!</v>
      </c>
      <c r="O1362" s="2" t="e">
        <f aca="false">Density(J1362)*M1362*$J$5/viscosity(J1362)</f>
        <v>#VALUE!</v>
      </c>
      <c r="P1362" s="16" t="e">
        <f aca="false">heatcap(J1362)*viscosity(J1362)/thermcond(J1362)</f>
        <v>#VALUE!</v>
      </c>
      <c r="Q1362" s="20" t="n">
        <f aca="false">1/(1000*M1362^0.8)</f>
        <v>0.00187727113334384</v>
      </c>
      <c r="R1362" s="20" t="e">
        <f aca="false">1/O1362^0.8</f>
        <v>#VALUE!</v>
      </c>
      <c r="S1362" s="20" t="e">
        <f aca="false">1/(thermcond(J1362)*O1362^0.8*P1362^0.4)</f>
        <v>#VALUE!</v>
      </c>
      <c r="T1362" s="2" t="n">
        <f aca="false">G1362/($J$9*L1362)</f>
        <v>2049.24106894892</v>
      </c>
      <c r="U1362" s="20" t="n">
        <f aca="false">1/T1362</f>
        <v>0.000487985535304986</v>
      </c>
    </row>
    <row r="1363" customFormat="false" ht="12.75" hidden="false" customHeight="false" outlineLevel="0" collapsed="false">
      <c r="A1363" s="0" t="n">
        <v>6780</v>
      </c>
      <c r="B1363" s="16" t="n">
        <v>60.994</v>
      </c>
      <c r="C1363" s="16" t="n">
        <v>63.537</v>
      </c>
      <c r="D1363" s="16" t="n">
        <v>63.081</v>
      </c>
      <c r="E1363" s="16" t="n">
        <v>17.4336</v>
      </c>
      <c r="F1363" s="16" t="n">
        <v>19.1241</v>
      </c>
      <c r="G1363" s="17" t="n">
        <v>821.2</v>
      </c>
      <c r="H1363" s="18" t="n">
        <v>0.0909</v>
      </c>
      <c r="I1363" s="16" t="n">
        <f aca="false">AVERAGE(B1363:D1363)</f>
        <v>62.5373333333333</v>
      </c>
      <c r="J1363" s="16" t="n">
        <f aca="false">AVERAGE(E1363:F1363)</f>
        <v>18.27885</v>
      </c>
      <c r="K1363" s="16" t="n">
        <f aca="false">F1363-E1363</f>
        <v>1.6905</v>
      </c>
      <c r="L1363" s="16" t="n">
        <f aca="false">I1363-J1363</f>
        <v>44.2584833333333</v>
      </c>
      <c r="M1363" s="16" t="n">
        <f aca="false">H1363/($J$8*1000)</f>
        <v>0.452099510220415</v>
      </c>
      <c r="N1363" s="19" t="e">
        <f aca="false">H1363*Density(J1363)/1000</f>
        <v>#VALUE!</v>
      </c>
      <c r="O1363" s="2" t="e">
        <f aca="false">Density(J1363)*M1363*$J$5/viscosity(J1363)</f>
        <v>#VALUE!</v>
      </c>
      <c r="P1363" s="16" t="e">
        <f aca="false">heatcap(J1363)*viscosity(J1363)/thermcond(J1363)</f>
        <v>#VALUE!</v>
      </c>
      <c r="Q1363" s="20" t="n">
        <f aca="false">1/(1000*M1363^0.8)</f>
        <v>0.00188717759021655</v>
      </c>
      <c r="R1363" s="20" t="e">
        <f aca="false">1/O1363^0.8</f>
        <v>#VALUE!</v>
      </c>
      <c r="S1363" s="20" t="e">
        <f aca="false">1/(thermcond(J1363)*O1363^0.8*P1363^0.4)</f>
        <v>#VALUE!</v>
      </c>
      <c r="T1363" s="2" t="n">
        <f aca="false">G1363/($J$9*L1363)</f>
        <v>2050.73740519339</v>
      </c>
      <c r="U1363" s="20" t="n">
        <f aca="false">1/T1363</f>
        <v>0.000487629472924008</v>
      </c>
    </row>
    <row r="1364" customFormat="false" ht="12.75" hidden="false" customHeight="false" outlineLevel="0" collapsed="false">
      <c r="A1364" s="0" t="n">
        <v>6785</v>
      </c>
      <c r="B1364" s="16" t="n">
        <v>60.968</v>
      </c>
      <c r="C1364" s="16" t="n">
        <v>63.511</v>
      </c>
      <c r="D1364" s="16" t="n">
        <v>63.055</v>
      </c>
      <c r="E1364" s="16" t="n">
        <v>17.4233</v>
      </c>
      <c r="F1364" s="16" t="n">
        <v>19.1138</v>
      </c>
      <c r="G1364" s="17" t="n">
        <v>820.2</v>
      </c>
      <c r="H1364" s="18" t="n">
        <v>0.092</v>
      </c>
      <c r="I1364" s="16" t="n">
        <f aca="false">AVERAGE(B1364:D1364)</f>
        <v>62.5113333333333</v>
      </c>
      <c r="J1364" s="16" t="n">
        <f aca="false">AVERAGE(E1364:F1364)</f>
        <v>18.26855</v>
      </c>
      <c r="K1364" s="16" t="n">
        <f aca="false">F1364-E1364</f>
        <v>1.6905</v>
      </c>
      <c r="L1364" s="16" t="n">
        <f aca="false">I1364-J1364</f>
        <v>44.2427833333333</v>
      </c>
      <c r="M1364" s="16" t="n">
        <f aca="false">H1364/($J$8*1000)</f>
        <v>0.457570461389199</v>
      </c>
      <c r="N1364" s="19" t="e">
        <f aca="false">H1364*Density(J1364)/1000</f>
        <v>#VALUE!</v>
      </c>
      <c r="O1364" s="2" t="e">
        <f aca="false">Density(J1364)*M1364*$J$5/viscosity(J1364)</f>
        <v>#VALUE!</v>
      </c>
      <c r="P1364" s="16" t="e">
        <f aca="false">heatcap(J1364)*viscosity(J1364)/thermcond(J1364)</f>
        <v>#VALUE!</v>
      </c>
      <c r="Q1364" s="20" t="n">
        <f aca="false">1/(1000*M1364^0.8)</f>
        <v>0.00186910463936995</v>
      </c>
      <c r="R1364" s="20" t="e">
        <f aca="false">1/O1364^0.8</f>
        <v>#VALUE!</v>
      </c>
      <c r="S1364" s="20" t="e">
        <f aca="false">1/(thermcond(J1364)*O1364^0.8*P1364^0.4)</f>
        <v>#VALUE!</v>
      </c>
      <c r="T1364" s="2" t="n">
        <f aca="false">G1364/($J$9*L1364)</f>
        <v>2048.96699920007</v>
      </c>
      <c r="U1364" s="20" t="n">
        <f aca="false">1/T1364</f>
        <v>0.000488050808231859</v>
      </c>
    </row>
    <row r="1365" customFormat="false" ht="12.75" hidden="false" customHeight="false" outlineLevel="0" collapsed="false">
      <c r="A1365" s="0" t="n">
        <v>6790</v>
      </c>
      <c r="B1365" s="16" t="n">
        <v>60.962</v>
      </c>
      <c r="C1365" s="16" t="n">
        <v>63.505</v>
      </c>
      <c r="D1365" s="16" t="n">
        <v>63.073</v>
      </c>
      <c r="E1365" s="16" t="n">
        <v>17.4129</v>
      </c>
      <c r="F1365" s="16" t="n">
        <v>19.1035</v>
      </c>
      <c r="G1365" s="17" t="n">
        <v>821.5</v>
      </c>
      <c r="H1365" s="18" t="n">
        <v>0.0911</v>
      </c>
      <c r="I1365" s="16" t="n">
        <f aca="false">AVERAGE(B1365:D1365)</f>
        <v>62.5133333333333</v>
      </c>
      <c r="J1365" s="16" t="n">
        <f aca="false">AVERAGE(E1365:F1365)</f>
        <v>18.2582</v>
      </c>
      <c r="K1365" s="16" t="n">
        <f aca="false">F1365-E1365</f>
        <v>1.6906</v>
      </c>
      <c r="L1365" s="16" t="n">
        <f aca="false">I1365-J1365</f>
        <v>44.2551333333333</v>
      </c>
      <c r="M1365" s="16" t="n">
        <f aca="false">H1365/($J$8*1000)</f>
        <v>0.45309422861474</v>
      </c>
      <c r="N1365" s="19" t="e">
        <f aca="false">H1365*Density(J1365)/1000</f>
        <v>#VALUE!</v>
      </c>
      <c r="O1365" s="2" t="e">
        <f aca="false">Density(J1365)*M1365*$J$5/viscosity(J1365)</f>
        <v>#VALUE!</v>
      </c>
      <c r="P1365" s="16" t="e">
        <f aca="false">heatcap(J1365)*viscosity(J1365)/thermcond(J1365)</f>
        <v>#VALUE!</v>
      </c>
      <c r="Q1365" s="20" t="n">
        <f aca="false">1/(1000*M1365^0.8)</f>
        <v>0.00188386238975375</v>
      </c>
      <c r="R1365" s="20" t="e">
        <f aca="false">1/O1365^0.8</f>
        <v>#VALUE!</v>
      </c>
      <c r="S1365" s="20" t="e">
        <f aca="false">1/(thermcond(J1365)*O1365^0.8*P1365^0.4)</f>
        <v>#VALUE!</v>
      </c>
      <c r="T1365" s="2" t="n">
        <f aca="false">G1365/($J$9*L1365)</f>
        <v>2051.64187089269</v>
      </c>
      <c r="U1365" s="20" t="n">
        <f aca="false">1/T1365</f>
        <v>0.000487414501618106</v>
      </c>
    </row>
    <row r="1366" customFormat="false" ht="12.75" hidden="false" customHeight="false" outlineLevel="0" collapsed="false">
      <c r="A1366" s="0" t="n">
        <v>6795</v>
      </c>
      <c r="B1366" s="16" t="n">
        <v>60.982</v>
      </c>
      <c r="C1366" s="16" t="n">
        <v>63.501</v>
      </c>
      <c r="D1366" s="16" t="n">
        <v>63.045</v>
      </c>
      <c r="E1366" s="16" t="n">
        <v>17.4052</v>
      </c>
      <c r="F1366" s="16" t="n">
        <v>19.0957</v>
      </c>
      <c r="G1366" s="17" t="n">
        <v>820.8</v>
      </c>
      <c r="H1366" s="18" t="n">
        <v>0.0917</v>
      </c>
      <c r="I1366" s="16" t="n">
        <f aca="false">AVERAGE(B1366:D1366)</f>
        <v>62.5093333333333</v>
      </c>
      <c r="J1366" s="16" t="n">
        <f aca="false">AVERAGE(E1366:F1366)</f>
        <v>18.25045</v>
      </c>
      <c r="K1366" s="16" t="n">
        <f aca="false">F1366-E1366</f>
        <v>1.6905</v>
      </c>
      <c r="L1366" s="16" t="n">
        <f aca="false">I1366-J1366</f>
        <v>44.2588833333333</v>
      </c>
      <c r="M1366" s="16" t="n">
        <f aca="false">H1366/($J$8*1000)</f>
        <v>0.456078383797713</v>
      </c>
      <c r="N1366" s="19" t="e">
        <f aca="false">H1366*Density(J1366)/1000</f>
        <v>#VALUE!</v>
      </c>
      <c r="O1366" s="2" t="e">
        <f aca="false">Density(J1366)*M1366*$J$5/viscosity(J1366)</f>
        <v>#VALUE!</v>
      </c>
      <c r="P1366" s="16" t="e">
        <f aca="false">heatcap(J1366)*viscosity(J1366)/thermcond(J1366)</f>
        <v>#VALUE!</v>
      </c>
      <c r="Q1366" s="20" t="n">
        <f aca="false">1/(1000*M1366^0.8)</f>
        <v>0.0018739949179833</v>
      </c>
      <c r="R1366" s="20" t="e">
        <f aca="false">1/O1366^0.8</f>
        <v>#VALUE!</v>
      </c>
      <c r="S1366" s="20" t="e">
        <f aca="false">1/(thermcond(J1366)*O1366^0.8*P1366^0.4)</f>
        <v>#VALUE!</v>
      </c>
      <c r="T1366" s="2" t="n">
        <f aca="false">G1366/($J$9*L1366)</f>
        <v>2049.71998229464</v>
      </c>
      <c r="U1366" s="20" t="n">
        <f aca="false">1/T1366</f>
        <v>0.000487871518372238</v>
      </c>
    </row>
    <row r="1367" customFormat="false" ht="12.75" hidden="false" customHeight="false" outlineLevel="0" collapsed="false">
      <c r="A1367" s="0" t="n">
        <v>6800</v>
      </c>
      <c r="B1367" s="16" t="n">
        <v>60.953</v>
      </c>
      <c r="C1367" s="16" t="n">
        <v>63.496</v>
      </c>
      <c r="D1367" s="16" t="n">
        <v>63.04</v>
      </c>
      <c r="E1367" s="16" t="n">
        <v>17.4</v>
      </c>
      <c r="F1367" s="16" t="n">
        <v>19.0957</v>
      </c>
      <c r="G1367" s="17" t="n">
        <v>821.2</v>
      </c>
      <c r="H1367" s="18" t="n">
        <v>0.0913</v>
      </c>
      <c r="I1367" s="16" t="n">
        <f aca="false">AVERAGE(B1367:D1367)</f>
        <v>62.4963333333333</v>
      </c>
      <c r="J1367" s="16" t="n">
        <f aca="false">AVERAGE(E1367:F1367)</f>
        <v>18.24785</v>
      </c>
      <c r="K1367" s="16" t="n">
        <f aca="false">F1367-E1367</f>
        <v>1.6957</v>
      </c>
      <c r="L1367" s="16" t="n">
        <f aca="false">I1367-J1367</f>
        <v>44.2484833333333</v>
      </c>
      <c r="M1367" s="16" t="n">
        <f aca="false">H1367/($J$8*1000)</f>
        <v>0.454088947009064</v>
      </c>
      <c r="N1367" s="19" t="e">
        <f aca="false">H1367*Density(J1367)/1000</f>
        <v>#VALUE!</v>
      </c>
      <c r="O1367" s="2" t="e">
        <f aca="false">Density(J1367)*M1367*$J$5/viscosity(J1367)</f>
        <v>#VALUE!</v>
      </c>
      <c r="P1367" s="16" t="e">
        <f aca="false">heatcap(J1367)*viscosity(J1367)/thermcond(J1367)</f>
        <v>#VALUE!</v>
      </c>
      <c r="Q1367" s="20" t="n">
        <f aca="false">1/(1000*M1367^0.8)</f>
        <v>0.00188056026414234</v>
      </c>
      <c r="R1367" s="20" t="e">
        <f aca="false">1/O1367^0.8</f>
        <v>#VALUE!</v>
      </c>
      <c r="S1367" s="20" t="e">
        <f aca="false">1/(thermcond(J1367)*O1367^0.8*P1367^0.4)</f>
        <v>#VALUE!</v>
      </c>
      <c r="T1367" s="2" t="n">
        <f aca="false">G1367/($J$9*L1367)</f>
        <v>2051.20086455984</v>
      </c>
      <c r="U1367" s="20" t="n">
        <f aca="false">1/T1367</f>
        <v>0.000487519295295631</v>
      </c>
    </row>
    <row r="1368" customFormat="false" ht="12.75" hidden="false" customHeight="false" outlineLevel="0" collapsed="false">
      <c r="A1368" s="0" t="n">
        <v>6805</v>
      </c>
      <c r="B1368" s="16" t="n">
        <v>60.97</v>
      </c>
      <c r="C1368" s="16" t="n">
        <v>63.513</v>
      </c>
      <c r="D1368" s="16" t="n">
        <v>63.057</v>
      </c>
      <c r="E1368" s="16" t="n">
        <v>17.3923</v>
      </c>
      <c r="F1368" s="16" t="n">
        <v>19.088</v>
      </c>
      <c r="G1368" s="17" t="n">
        <v>820.3</v>
      </c>
      <c r="H1368" s="18" t="n">
        <v>0.091</v>
      </c>
      <c r="I1368" s="16" t="n">
        <f aca="false">AVERAGE(B1368:D1368)</f>
        <v>62.5133333333333</v>
      </c>
      <c r="J1368" s="16" t="n">
        <f aca="false">AVERAGE(E1368:F1368)</f>
        <v>18.24015</v>
      </c>
      <c r="K1368" s="16" t="n">
        <f aca="false">F1368-E1368</f>
        <v>1.6957</v>
      </c>
      <c r="L1368" s="16" t="n">
        <f aca="false">I1368-J1368</f>
        <v>44.2731833333333</v>
      </c>
      <c r="M1368" s="16" t="n">
        <f aca="false">H1368/($J$8*1000)</f>
        <v>0.452596869417577</v>
      </c>
      <c r="N1368" s="19" t="e">
        <f aca="false">H1368*Density(J1368)/1000</f>
        <v>#VALUE!</v>
      </c>
      <c r="O1368" s="2" t="e">
        <f aca="false">Density(J1368)*M1368*$J$5/viscosity(J1368)</f>
        <v>#VALUE!</v>
      </c>
      <c r="P1368" s="16" t="e">
        <f aca="false">heatcap(J1368)*viscosity(J1368)/thermcond(J1368)</f>
        <v>#VALUE!</v>
      </c>
      <c r="Q1368" s="20" t="n">
        <f aca="false">1/(1000*M1368^0.8)</f>
        <v>0.00188551835060021</v>
      </c>
      <c r="R1368" s="20" t="e">
        <f aca="false">1/O1368^0.8</f>
        <v>#VALUE!</v>
      </c>
      <c r="S1368" s="20" t="e">
        <f aca="false">1/(thermcond(J1368)*O1368^0.8*P1368^0.4)</f>
        <v>#VALUE!</v>
      </c>
      <c r="T1368" s="2" t="n">
        <f aca="false">G1368/($J$9*L1368)</f>
        <v>2047.80972596344</v>
      </c>
      <c r="U1368" s="20" t="n">
        <f aca="false">1/T1368</f>
        <v>0.000488326619080554</v>
      </c>
    </row>
    <row r="1369" customFormat="false" ht="12.75" hidden="false" customHeight="false" outlineLevel="0" collapsed="false">
      <c r="A1369" s="0" t="n">
        <v>6810</v>
      </c>
      <c r="B1369" s="16" t="n">
        <v>60.961</v>
      </c>
      <c r="C1369" s="16" t="n">
        <v>63.457</v>
      </c>
      <c r="D1369" s="16" t="n">
        <v>63.049</v>
      </c>
      <c r="E1369" s="16" t="n">
        <v>17.3846</v>
      </c>
      <c r="F1369" s="16" t="n">
        <v>19.0828</v>
      </c>
      <c r="G1369" s="17" t="n">
        <v>821.8</v>
      </c>
      <c r="H1369" s="18" t="n">
        <v>0.0915</v>
      </c>
      <c r="I1369" s="16" t="n">
        <f aca="false">AVERAGE(B1369:D1369)</f>
        <v>62.489</v>
      </c>
      <c r="J1369" s="16" t="n">
        <f aca="false">AVERAGE(E1369:F1369)</f>
        <v>18.2337</v>
      </c>
      <c r="K1369" s="16" t="n">
        <f aca="false">F1369-E1369</f>
        <v>1.6982</v>
      </c>
      <c r="L1369" s="16" t="n">
        <f aca="false">I1369-J1369</f>
        <v>44.2553</v>
      </c>
      <c r="M1369" s="16" t="n">
        <f aca="false">H1369/($J$8*1000)</f>
        <v>0.455083665403388</v>
      </c>
      <c r="N1369" s="19" t="e">
        <f aca="false">H1369*Density(J1369)/1000</f>
        <v>#VALUE!</v>
      </c>
      <c r="O1369" s="2" t="e">
        <f aca="false">Density(J1369)*M1369*$J$5/viscosity(J1369)</f>
        <v>#VALUE!</v>
      </c>
      <c r="P1369" s="16" t="e">
        <f aca="false">heatcap(J1369)*viscosity(J1369)/thermcond(J1369)</f>
        <v>#VALUE!</v>
      </c>
      <c r="Q1369" s="20" t="n">
        <f aca="false">1/(1000*M1369^0.8)</f>
        <v>0.00187727113334384</v>
      </c>
      <c r="R1369" s="20" t="e">
        <f aca="false">1/O1369^0.8</f>
        <v>#VALUE!</v>
      </c>
      <c r="S1369" s="20" t="e">
        <f aca="false">1/(thermcond(J1369)*O1369^0.8*P1369^0.4)</f>
        <v>#VALUE!</v>
      </c>
      <c r="T1369" s="2" t="n">
        <f aca="false">G1369/($J$9*L1369)</f>
        <v>2052.38337167337</v>
      </c>
      <c r="U1369" s="20" t="n">
        <f aca="false">1/T1369</f>
        <v>0.000487238404774577</v>
      </c>
    </row>
    <row r="1370" customFormat="false" ht="12.75" hidden="false" customHeight="false" outlineLevel="0" collapsed="false">
      <c r="A1370" s="0" t="n">
        <v>6815</v>
      </c>
      <c r="B1370" s="16" t="n">
        <v>61</v>
      </c>
      <c r="C1370" s="16" t="n">
        <v>63.543</v>
      </c>
      <c r="D1370" s="16" t="n">
        <v>63.087</v>
      </c>
      <c r="E1370" s="16" t="n">
        <v>17.3743</v>
      </c>
      <c r="F1370" s="16" t="n">
        <v>19.0802</v>
      </c>
      <c r="G1370" s="17" t="n">
        <v>821.7</v>
      </c>
      <c r="H1370" s="18" t="n">
        <v>0.0911</v>
      </c>
      <c r="I1370" s="16" t="n">
        <f aca="false">AVERAGE(B1370:D1370)</f>
        <v>62.5433333333333</v>
      </c>
      <c r="J1370" s="16" t="n">
        <f aca="false">AVERAGE(E1370:F1370)</f>
        <v>18.22725</v>
      </c>
      <c r="K1370" s="16" t="n">
        <f aca="false">F1370-E1370</f>
        <v>1.7059</v>
      </c>
      <c r="L1370" s="16" t="n">
        <f aca="false">I1370-J1370</f>
        <v>44.3160833333333</v>
      </c>
      <c r="M1370" s="16" t="n">
        <f aca="false">H1370/($J$8*1000)</f>
        <v>0.45309422861474</v>
      </c>
      <c r="N1370" s="19" t="e">
        <f aca="false">H1370*Density(J1370)/1000</f>
        <v>#VALUE!</v>
      </c>
      <c r="O1370" s="2" t="e">
        <f aca="false">Density(J1370)*M1370*$J$5/viscosity(J1370)</f>
        <v>#VALUE!</v>
      </c>
      <c r="P1370" s="16" t="e">
        <f aca="false">heatcap(J1370)*viscosity(J1370)/thermcond(J1370)</f>
        <v>#VALUE!</v>
      </c>
      <c r="Q1370" s="20" t="n">
        <f aca="false">1/(1000*M1370^0.8)</f>
        <v>0.00188386238975375</v>
      </c>
      <c r="R1370" s="20" t="e">
        <f aca="false">1/O1370^0.8</f>
        <v>#VALUE!</v>
      </c>
      <c r="S1370" s="20" t="e">
        <f aca="false">1/(thermcond(J1370)*O1370^0.8*P1370^0.4)</f>
        <v>#VALUE!</v>
      </c>
      <c r="T1370" s="2" t="n">
        <f aca="false">G1370/($J$9*L1370)</f>
        <v>2049.31895083567</v>
      </c>
      <c r="U1370" s="20" t="n">
        <f aca="false">1/T1370</f>
        <v>0.00048796699000525</v>
      </c>
    </row>
    <row r="1371" customFormat="false" ht="12.75" hidden="false" customHeight="false" outlineLevel="0" collapsed="false">
      <c r="A1371" s="0" t="n">
        <v>6820</v>
      </c>
      <c r="B1371" s="16" t="n">
        <v>60.993</v>
      </c>
      <c r="C1371" s="16" t="n">
        <v>63.512</v>
      </c>
      <c r="D1371" s="16" t="n">
        <v>63.08</v>
      </c>
      <c r="E1371" s="16" t="n">
        <v>17.3717</v>
      </c>
      <c r="F1371" s="16" t="n">
        <v>19.0802</v>
      </c>
      <c r="G1371" s="17" t="n">
        <v>822.1</v>
      </c>
      <c r="H1371" s="18" t="n">
        <v>0.0901</v>
      </c>
      <c r="I1371" s="16" t="n">
        <f aca="false">AVERAGE(B1371:D1371)</f>
        <v>62.5283333333333</v>
      </c>
      <c r="J1371" s="16" t="n">
        <f aca="false">AVERAGE(E1371:F1371)</f>
        <v>18.22595</v>
      </c>
      <c r="K1371" s="16" t="n">
        <f aca="false">F1371-E1371</f>
        <v>1.7085</v>
      </c>
      <c r="L1371" s="16" t="n">
        <f aca="false">I1371-J1371</f>
        <v>44.3023833333333</v>
      </c>
      <c r="M1371" s="16" t="n">
        <f aca="false">H1371/($J$8*1000)</f>
        <v>0.448120636643118</v>
      </c>
      <c r="N1371" s="19" t="e">
        <f aca="false">H1371*Density(J1371)/1000</f>
        <v>#VALUE!</v>
      </c>
      <c r="O1371" s="2" t="e">
        <f aca="false">Density(J1371)*M1371*$J$5/viscosity(J1371)</f>
        <v>#VALUE!</v>
      </c>
      <c r="P1371" s="16" t="e">
        <f aca="false">heatcap(J1371)*viscosity(J1371)/thermcond(J1371)</f>
        <v>#VALUE!</v>
      </c>
      <c r="Q1371" s="20" t="n">
        <f aca="false">1/(1000*M1371^0.8)</f>
        <v>0.00190057076496899</v>
      </c>
      <c r="R1371" s="20" t="e">
        <f aca="false">1/O1371^0.8</f>
        <v>#VALUE!</v>
      </c>
      <c r="S1371" s="20" t="e">
        <f aca="false">1/(thermcond(J1371)*O1371^0.8*P1371^0.4)</f>
        <v>#VALUE!</v>
      </c>
      <c r="T1371" s="2" t="n">
        <f aca="false">G1371/($J$9*L1371)</f>
        <v>2050.95058711801</v>
      </c>
      <c r="U1371" s="20" t="n">
        <f aca="false">1/T1371</f>
        <v>0.000487578787261373</v>
      </c>
    </row>
    <row r="1372" customFormat="false" ht="12.75" hidden="false" customHeight="false" outlineLevel="0" collapsed="false">
      <c r="A1372" s="0" t="n">
        <v>6825</v>
      </c>
      <c r="B1372" s="16" t="n">
        <v>60.985</v>
      </c>
      <c r="C1372" s="16" t="n">
        <v>63.504</v>
      </c>
      <c r="D1372" s="16" t="n">
        <v>63.072</v>
      </c>
      <c r="E1372" s="16" t="n">
        <v>17.3614</v>
      </c>
      <c r="F1372" s="16" t="n">
        <v>19.0647</v>
      </c>
      <c r="G1372" s="17" t="n">
        <v>821.2</v>
      </c>
      <c r="H1372" s="18" t="n">
        <v>0.0909</v>
      </c>
      <c r="I1372" s="16" t="n">
        <f aca="false">AVERAGE(B1372:D1372)</f>
        <v>62.5203333333333</v>
      </c>
      <c r="J1372" s="16" t="n">
        <f aca="false">AVERAGE(E1372:F1372)</f>
        <v>18.21305</v>
      </c>
      <c r="K1372" s="16" t="n">
        <f aca="false">F1372-E1372</f>
        <v>1.7033</v>
      </c>
      <c r="L1372" s="16" t="n">
        <f aca="false">I1372-J1372</f>
        <v>44.3072833333333</v>
      </c>
      <c r="M1372" s="16" t="n">
        <f aca="false">H1372/($J$8*1000)</f>
        <v>0.452099510220415</v>
      </c>
      <c r="N1372" s="19" t="e">
        <f aca="false">H1372*Density(J1372)/1000</f>
        <v>#VALUE!</v>
      </c>
      <c r="O1372" s="2" t="e">
        <f aca="false">Density(J1372)*M1372*$J$5/viscosity(J1372)</f>
        <v>#VALUE!</v>
      </c>
      <c r="P1372" s="16" t="e">
        <f aca="false">heatcap(J1372)*viscosity(J1372)/thermcond(J1372)</f>
        <v>#VALUE!</v>
      </c>
      <c r="Q1372" s="20" t="n">
        <f aca="false">1/(1000*M1372^0.8)</f>
        <v>0.00188717759021655</v>
      </c>
      <c r="R1372" s="20" t="e">
        <f aca="false">1/O1372^0.8</f>
        <v>#VALUE!</v>
      </c>
      <c r="S1372" s="20" t="e">
        <f aca="false">1/(thermcond(J1372)*O1372^0.8*P1372^0.4)</f>
        <v>#VALUE!</v>
      </c>
      <c r="T1372" s="2" t="n">
        <f aca="false">G1372/($J$9*L1372)</f>
        <v>2048.47872495293</v>
      </c>
      <c r="U1372" s="20" t="n">
        <f aca="false">1/T1372</f>
        <v>0.000488167139750489</v>
      </c>
    </row>
    <row r="1373" customFormat="false" ht="12.75" hidden="false" customHeight="false" outlineLevel="0" collapsed="false">
      <c r="A1373" s="0" t="n">
        <v>6830</v>
      </c>
      <c r="B1373" s="16" t="n">
        <v>60.953</v>
      </c>
      <c r="C1373" s="16" t="n">
        <v>63.472</v>
      </c>
      <c r="D1373" s="16" t="n">
        <v>63.04</v>
      </c>
      <c r="E1373" s="16" t="n">
        <v>17.3485</v>
      </c>
      <c r="F1373" s="16" t="n">
        <v>19.0467</v>
      </c>
      <c r="G1373" s="17" t="n">
        <v>821.7</v>
      </c>
      <c r="H1373" s="18" t="n">
        <v>0.0911</v>
      </c>
      <c r="I1373" s="16" t="n">
        <f aca="false">AVERAGE(B1373:D1373)</f>
        <v>62.4883333333333</v>
      </c>
      <c r="J1373" s="16" t="n">
        <f aca="false">AVERAGE(E1373:F1373)</f>
        <v>18.1976</v>
      </c>
      <c r="K1373" s="16" t="n">
        <f aca="false">F1373-E1373</f>
        <v>1.6982</v>
      </c>
      <c r="L1373" s="16" t="n">
        <f aca="false">I1373-J1373</f>
        <v>44.2907333333333</v>
      </c>
      <c r="M1373" s="16" t="n">
        <f aca="false">H1373/($J$8*1000)</f>
        <v>0.45309422861474</v>
      </c>
      <c r="N1373" s="19" t="e">
        <f aca="false">H1373*Density(J1373)/1000</f>
        <v>#VALUE!</v>
      </c>
      <c r="O1373" s="2" t="e">
        <f aca="false">Density(J1373)*M1373*$J$5/viscosity(J1373)</f>
        <v>#VALUE!</v>
      </c>
      <c r="P1373" s="16" t="e">
        <f aca="false">heatcap(J1373)*viscosity(J1373)/thermcond(J1373)</f>
        <v>#VALUE!</v>
      </c>
      <c r="Q1373" s="20" t="n">
        <f aca="false">1/(1000*M1373^0.8)</f>
        <v>0.00188386238975375</v>
      </c>
      <c r="R1373" s="20" t="e">
        <f aca="false">1/O1373^0.8</f>
        <v>#VALUE!</v>
      </c>
      <c r="S1373" s="20" t="e">
        <f aca="false">1/(thermcond(J1373)*O1373^0.8*P1373^0.4)</f>
        <v>#VALUE!</v>
      </c>
      <c r="T1373" s="2" t="n">
        <f aca="false">G1373/($J$9*L1373)</f>
        <v>2050.49188773452</v>
      </c>
      <c r="U1373" s="20" t="n">
        <f aca="false">1/T1373</f>
        <v>0.000487687859670027</v>
      </c>
    </row>
    <row r="1374" customFormat="false" ht="12.75" hidden="false" customHeight="false" outlineLevel="0" collapsed="false">
      <c r="A1374" s="0" t="n">
        <v>6835</v>
      </c>
      <c r="B1374" s="16" t="n">
        <v>60.944</v>
      </c>
      <c r="C1374" s="16" t="n">
        <v>63.463</v>
      </c>
      <c r="D1374" s="16" t="n">
        <v>63.031</v>
      </c>
      <c r="E1374" s="16" t="n">
        <v>17.3382</v>
      </c>
      <c r="F1374" s="16" t="n">
        <v>19.0338</v>
      </c>
      <c r="G1374" s="17" t="n">
        <v>821.8</v>
      </c>
      <c r="H1374" s="18" t="n">
        <v>0.0906</v>
      </c>
      <c r="I1374" s="16" t="n">
        <f aca="false">AVERAGE(B1374:D1374)</f>
        <v>62.4793333333333</v>
      </c>
      <c r="J1374" s="16" t="n">
        <f aca="false">AVERAGE(E1374:F1374)</f>
        <v>18.186</v>
      </c>
      <c r="K1374" s="16" t="n">
        <f aca="false">F1374-E1374</f>
        <v>1.6956</v>
      </c>
      <c r="L1374" s="16" t="n">
        <f aca="false">I1374-J1374</f>
        <v>44.2933333333333</v>
      </c>
      <c r="M1374" s="16" t="n">
        <f aca="false">H1374/($J$8*1000)</f>
        <v>0.450607432628929</v>
      </c>
      <c r="N1374" s="19" t="e">
        <f aca="false">H1374*Density(J1374)/1000</f>
        <v>#VALUE!</v>
      </c>
      <c r="O1374" s="2" t="e">
        <f aca="false">Density(J1374)*M1374*$J$5/viscosity(J1374)</f>
        <v>#VALUE!</v>
      </c>
      <c r="P1374" s="16" t="e">
        <f aca="false">heatcap(J1374)*viscosity(J1374)/thermcond(J1374)</f>
        <v>#VALUE!</v>
      </c>
      <c r="Q1374" s="20" t="n">
        <f aca="false">1/(1000*M1374^0.8)</f>
        <v>0.00189217508299308</v>
      </c>
      <c r="R1374" s="20" t="e">
        <f aca="false">1/O1374^0.8</f>
        <v>#VALUE!</v>
      </c>
      <c r="S1374" s="20" t="e">
        <f aca="false">1/(thermcond(J1374)*O1374^0.8*P1374^0.4)</f>
        <v>#VALUE!</v>
      </c>
      <c r="T1374" s="2" t="n">
        <f aca="false">G1374/($J$9*L1374)</f>
        <v>2050.62105271861</v>
      </c>
      <c r="U1374" s="20" t="n">
        <f aca="false">1/T1374</f>
        <v>0.00048765714107648</v>
      </c>
    </row>
    <row r="1375" customFormat="false" ht="12.75" hidden="false" customHeight="false" outlineLevel="0" collapsed="false">
      <c r="A1375" s="0" t="n">
        <v>6840</v>
      </c>
      <c r="B1375" s="16" t="n">
        <v>60.888</v>
      </c>
      <c r="C1375" s="16" t="n">
        <v>63.431</v>
      </c>
      <c r="D1375" s="16" t="n">
        <v>62.999</v>
      </c>
      <c r="E1375" s="16" t="n">
        <v>17.3278</v>
      </c>
      <c r="F1375" s="16" t="n">
        <v>19.0209</v>
      </c>
      <c r="G1375" s="17" t="n">
        <v>821.9</v>
      </c>
      <c r="H1375" s="18" t="n">
        <v>0.0919</v>
      </c>
      <c r="I1375" s="16" t="n">
        <f aca="false">AVERAGE(B1375:D1375)</f>
        <v>62.4393333333333</v>
      </c>
      <c r="J1375" s="16" t="n">
        <f aca="false">AVERAGE(E1375:F1375)</f>
        <v>18.17435</v>
      </c>
      <c r="K1375" s="16" t="n">
        <f aca="false">F1375-E1375</f>
        <v>1.6931</v>
      </c>
      <c r="L1375" s="16" t="n">
        <f aca="false">I1375-J1375</f>
        <v>44.2649833333333</v>
      </c>
      <c r="M1375" s="16" t="n">
        <f aca="false">H1375/($J$8*1000)</f>
        <v>0.457073102192037</v>
      </c>
      <c r="N1375" s="19" t="e">
        <f aca="false">H1375*Density(J1375)/1000</f>
        <v>#VALUE!</v>
      </c>
      <c r="O1375" s="2" t="e">
        <f aca="false">Density(J1375)*M1375*$J$5/viscosity(J1375)</f>
        <v>#VALUE!</v>
      </c>
      <c r="P1375" s="16" t="e">
        <f aca="false">heatcap(J1375)*viscosity(J1375)/thermcond(J1375)</f>
        <v>#VALUE!</v>
      </c>
      <c r="Q1375" s="20" t="n">
        <f aca="false">1/(1000*M1375^0.8)</f>
        <v>0.00187073153934229</v>
      </c>
      <c r="R1375" s="20" t="e">
        <f aca="false">1/O1375^0.8</f>
        <v>#VALUE!</v>
      </c>
      <c r="S1375" s="20" t="e">
        <f aca="false">1/(thermcond(J1375)*O1375^0.8*P1375^0.4)</f>
        <v>#VALUE!</v>
      </c>
      <c r="T1375" s="2" t="n">
        <f aca="false">G1375/($J$9*L1375)</f>
        <v>2052.18408354429</v>
      </c>
      <c r="U1375" s="20" t="n">
        <f aca="false">1/T1375</f>
        <v>0.000487285720622546</v>
      </c>
    </row>
    <row r="1376" customFormat="false" ht="12.75" hidden="false" customHeight="false" outlineLevel="0" collapsed="false">
      <c r="A1376" s="0" t="n">
        <v>6845</v>
      </c>
      <c r="B1376" s="16" t="n">
        <v>60.975</v>
      </c>
      <c r="C1376" s="16" t="n">
        <v>63.47</v>
      </c>
      <c r="D1376" s="16" t="n">
        <v>63.062</v>
      </c>
      <c r="E1376" s="16" t="n">
        <v>17.3098</v>
      </c>
      <c r="F1376" s="16" t="n">
        <v>19.0157</v>
      </c>
      <c r="G1376" s="17" t="n">
        <v>821.8</v>
      </c>
      <c r="H1376" s="18" t="n">
        <v>0.0908</v>
      </c>
      <c r="I1376" s="16" t="n">
        <f aca="false">AVERAGE(B1376:D1376)</f>
        <v>62.5023333333333</v>
      </c>
      <c r="J1376" s="16" t="n">
        <f aca="false">AVERAGE(E1376:F1376)</f>
        <v>18.16275</v>
      </c>
      <c r="K1376" s="16" t="n">
        <f aca="false">F1376-E1376</f>
        <v>1.7059</v>
      </c>
      <c r="L1376" s="16" t="n">
        <f aca="false">I1376-J1376</f>
        <v>44.3395833333333</v>
      </c>
      <c r="M1376" s="16" t="n">
        <f aca="false">H1376/($J$8*1000)</f>
        <v>0.451602151023253</v>
      </c>
      <c r="N1376" s="19" t="e">
        <f aca="false">H1376*Density(J1376)/1000</f>
        <v>#VALUE!</v>
      </c>
      <c r="O1376" s="2" t="e">
        <f aca="false">Density(J1376)*M1376*$J$5/viscosity(J1376)</f>
        <v>#VALUE!</v>
      </c>
      <c r="P1376" s="16" t="e">
        <f aca="false">heatcap(J1376)*viscosity(J1376)/thermcond(J1376)</f>
        <v>#VALUE!</v>
      </c>
      <c r="Q1376" s="20" t="n">
        <f aca="false">1/(1000*M1376^0.8)</f>
        <v>0.00188884011871238</v>
      </c>
      <c r="R1376" s="20" t="e">
        <f aca="false">1/O1376^0.8</f>
        <v>#VALUE!</v>
      </c>
      <c r="S1376" s="20" t="e">
        <f aca="false">1/(thermcond(J1376)*O1376^0.8*P1376^0.4)</f>
        <v>#VALUE!</v>
      </c>
      <c r="T1376" s="2" t="n">
        <f aca="false">G1376/($J$9*L1376)</f>
        <v>2048.48207854343</v>
      </c>
      <c r="U1376" s="20" t="n">
        <f aca="false">1/T1376</f>
        <v>0.000488166340567181</v>
      </c>
    </row>
    <row r="1377" customFormat="false" ht="12.75" hidden="false" customHeight="false" outlineLevel="0" collapsed="false">
      <c r="A1377" s="0" t="n">
        <v>6850</v>
      </c>
      <c r="B1377" s="16" t="n">
        <v>60.991</v>
      </c>
      <c r="C1377" s="16" t="n">
        <v>63.51</v>
      </c>
      <c r="D1377" s="16" t="n">
        <v>63.078</v>
      </c>
      <c r="E1377" s="16" t="n">
        <v>17.2969</v>
      </c>
      <c r="F1377" s="16" t="n">
        <v>19.008</v>
      </c>
      <c r="G1377" s="17" t="n">
        <v>822.1</v>
      </c>
      <c r="H1377" s="18" t="n">
        <v>0.0913</v>
      </c>
      <c r="I1377" s="16" t="n">
        <f aca="false">AVERAGE(B1377:D1377)</f>
        <v>62.5263333333333</v>
      </c>
      <c r="J1377" s="16" t="n">
        <f aca="false">AVERAGE(E1377:F1377)</f>
        <v>18.15245</v>
      </c>
      <c r="K1377" s="16" t="n">
        <f aca="false">F1377-E1377</f>
        <v>1.7111</v>
      </c>
      <c r="L1377" s="16" t="n">
        <f aca="false">I1377-J1377</f>
        <v>44.3738833333333</v>
      </c>
      <c r="M1377" s="16" t="n">
        <f aca="false">H1377/($J$8*1000)</f>
        <v>0.454088947009064</v>
      </c>
      <c r="N1377" s="19" t="e">
        <f aca="false">H1377*Density(J1377)/1000</f>
        <v>#VALUE!</v>
      </c>
      <c r="O1377" s="2" t="e">
        <f aca="false">Density(J1377)*M1377*$J$5/viscosity(J1377)</f>
        <v>#VALUE!</v>
      </c>
      <c r="P1377" s="16" t="e">
        <f aca="false">heatcap(J1377)*viscosity(J1377)/thermcond(J1377)</f>
        <v>#VALUE!</v>
      </c>
      <c r="Q1377" s="20" t="n">
        <f aca="false">1/(1000*M1377^0.8)</f>
        <v>0.00188056026414234</v>
      </c>
      <c r="R1377" s="20" t="e">
        <f aca="false">1/O1377^0.8</f>
        <v>#VALUE!</v>
      </c>
      <c r="S1377" s="20" t="e">
        <f aca="false">1/(thermcond(J1377)*O1377^0.8*P1377^0.4)</f>
        <v>#VALUE!</v>
      </c>
      <c r="T1377" s="2" t="n">
        <f aca="false">G1377/($J$9*L1377)</f>
        <v>2047.64587371537</v>
      </c>
      <c r="U1377" s="20" t="n">
        <f aca="false">1/T1377</f>
        <v>0.000488365694887242</v>
      </c>
    </row>
    <row r="1378" customFormat="false" ht="12.75" hidden="false" customHeight="false" outlineLevel="0" collapsed="false">
      <c r="A1378" s="0" t="n">
        <v>6855</v>
      </c>
      <c r="B1378" s="16" t="n">
        <v>60.985</v>
      </c>
      <c r="C1378" s="16" t="n">
        <v>63.48</v>
      </c>
      <c r="D1378" s="16" t="n">
        <v>63.048</v>
      </c>
      <c r="E1378" s="16" t="n">
        <v>17.2814</v>
      </c>
      <c r="F1378" s="16" t="n">
        <v>18.9899</v>
      </c>
      <c r="G1378" s="17" t="n">
        <v>821.9</v>
      </c>
      <c r="H1378" s="18" t="n">
        <v>0.0912</v>
      </c>
      <c r="I1378" s="16" t="n">
        <f aca="false">AVERAGE(B1378:D1378)</f>
        <v>62.5043333333333</v>
      </c>
      <c r="J1378" s="16" t="n">
        <f aca="false">AVERAGE(E1378:F1378)</f>
        <v>18.13565</v>
      </c>
      <c r="K1378" s="16" t="n">
        <f aca="false">F1378-E1378</f>
        <v>1.7085</v>
      </c>
      <c r="L1378" s="16" t="n">
        <f aca="false">I1378-J1378</f>
        <v>44.3686833333333</v>
      </c>
      <c r="M1378" s="16" t="n">
        <f aca="false">H1378/($J$8*1000)</f>
        <v>0.453591587811902</v>
      </c>
      <c r="N1378" s="19" t="e">
        <f aca="false">H1378*Density(J1378)/1000</f>
        <v>#VALUE!</v>
      </c>
      <c r="O1378" s="2" t="e">
        <f aca="false">Density(J1378)*M1378*$J$5/viscosity(J1378)</f>
        <v>#VALUE!</v>
      </c>
      <c r="P1378" s="16" t="e">
        <f aca="false">heatcap(J1378)*viscosity(J1378)/thermcond(J1378)</f>
        <v>#VALUE!</v>
      </c>
      <c r="Q1378" s="20" t="n">
        <f aca="false">1/(1000*M1378^0.8)</f>
        <v>0.00188220969760965</v>
      </c>
      <c r="R1378" s="20" t="e">
        <f aca="false">1/O1378^0.8</f>
        <v>#VALUE!</v>
      </c>
      <c r="S1378" s="20" t="e">
        <f aca="false">1/(thermcond(J1378)*O1378^0.8*P1378^0.4)</f>
        <v>#VALUE!</v>
      </c>
      <c r="T1378" s="2" t="n">
        <f aca="false">G1378/($J$9*L1378)</f>
        <v>2047.38764890897</v>
      </c>
      <c r="U1378" s="20" t="n">
        <f aca="false">1/T1378</f>
        <v>0.000488427289542793</v>
      </c>
    </row>
    <row r="1379" customFormat="false" ht="12.75" hidden="false" customHeight="false" outlineLevel="0" collapsed="false">
      <c r="A1379" s="0" t="n">
        <v>6860</v>
      </c>
      <c r="B1379" s="16" t="n">
        <v>60.952</v>
      </c>
      <c r="C1379" s="16" t="n">
        <v>63.495</v>
      </c>
      <c r="D1379" s="16" t="n">
        <v>63.039</v>
      </c>
      <c r="E1379" s="16" t="n">
        <v>17.2685</v>
      </c>
      <c r="F1379" s="16" t="n">
        <v>18.977</v>
      </c>
      <c r="G1379" s="17" t="n">
        <v>821.7</v>
      </c>
      <c r="H1379" s="18" t="n">
        <v>0.0904</v>
      </c>
      <c r="I1379" s="16" t="n">
        <f aca="false">AVERAGE(B1379:D1379)</f>
        <v>62.4953333333333</v>
      </c>
      <c r="J1379" s="16" t="n">
        <f aca="false">AVERAGE(E1379:F1379)</f>
        <v>18.12275</v>
      </c>
      <c r="K1379" s="16" t="n">
        <f aca="false">F1379-E1379</f>
        <v>1.7085</v>
      </c>
      <c r="L1379" s="16" t="n">
        <f aca="false">I1379-J1379</f>
        <v>44.3725833333333</v>
      </c>
      <c r="M1379" s="16" t="n">
        <f aca="false">H1379/($J$8*1000)</f>
        <v>0.449612714234604</v>
      </c>
      <c r="N1379" s="19" t="e">
        <f aca="false">H1379*Density(J1379)/1000</f>
        <v>#VALUE!</v>
      </c>
      <c r="O1379" s="2" t="e">
        <f aca="false">Density(J1379)*M1379*$J$5/viscosity(J1379)</f>
        <v>#VALUE!</v>
      </c>
      <c r="P1379" s="16" t="e">
        <f aca="false">heatcap(J1379)*viscosity(J1379)/thermcond(J1379)</f>
        <v>#VALUE!</v>
      </c>
      <c r="Q1379" s="20" t="n">
        <f aca="false">1/(1000*M1379^0.8)</f>
        <v>0.00189552332517043</v>
      </c>
      <c r="R1379" s="20" t="e">
        <f aca="false">1/O1379^0.8</f>
        <v>#VALUE!</v>
      </c>
      <c r="S1379" s="20" t="e">
        <f aca="false">1/(thermcond(J1379)*O1379^0.8*P1379^0.4)</f>
        <v>#VALUE!</v>
      </c>
      <c r="T1379" s="2" t="n">
        <f aca="false">G1379/($J$9*L1379)</f>
        <v>2046.70953502022</v>
      </c>
      <c r="U1379" s="20" t="n">
        <f aca="false">1/T1379</f>
        <v>0.000488589114815512</v>
      </c>
    </row>
    <row r="1380" customFormat="false" ht="12.75" hidden="false" customHeight="false" outlineLevel="0" collapsed="false">
      <c r="A1380" s="0" t="n">
        <v>6865</v>
      </c>
      <c r="B1380" s="16" t="n">
        <v>60.898</v>
      </c>
      <c r="C1380" s="16" t="n">
        <v>63.465</v>
      </c>
      <c r="D1380" s="16" t="n">
        <v>63.009</v>
      </c>
      <c r="E1380" s="16" t="n">
        <v>17.2582</v>
      </c>
      <c r="F1380" s="16" t="n">
        <v>18.9589</v>
      </c>
      <c r="G1380" s="17" t="n">
        <v>821.6</v>
      </c>
      <c r="H1380" s="18" t="n">
        <v>0.0926</v>
      </c>
      <c r="I1380" s="16" t="n">
        <f aca="false">AVERAGE(B1380:D1380)</f>
        <v>62.4573333333333</v>
      </c>
      <c r="J1380" s="16" t="n">
        <f aca="false">AVERAGE(E1380:F1380)</f>
        <v>18.10855</v>
      </c>
      <c r="K1380" s="16" t="n">
        <f aca="false">F1380-E1380</f>
        <v>1.7007</v>
      </c>
      <c r="L1380" s="16" t="n">
        <f aca="false">I1380-J1380</f>
        <v>44.3487833333333</v>
      </c>
      <c r="M1380" s="16" t="n">
        <f aca="false">H1380/($J$8*1000)</f>
        <v>0.460554616572172</v>
      </c>
      <c r="N1380" s="19" t="e">
        <f aca="false">H1380*Density(J1380)/1000</f>
        <v>#VALUE!</v>
      </c>
      <c r="O1380" s="2" t="e">
        <f aca="false">Density(J1380)*M1380*$J$5/viscosity(J1380)</f>
        <v>#VALUE!</v>
      </c>
      <c r="P1380" s="16" t="e">
        <f aca="false">heatcap(J1380)*viscosity(J1380)/thermcond(J1380)</f>
        <v>#VALUE!</v>
      </c>
      <c r="Q1380" s="20" t="n">
        <f aca="false">1/(1000*M1380^0.8)</f>
        <v>0.00185940968193203</v>
      </c>
      <c r="R1380" s="20" t="e">
        <f aca="false">1/O1380^0.8</f>
        <v>#VALUE!</v>
      </c>
      <c r="S1380" s="20" t="e">
        <f aca="false">1/(thermcond(J1380)*O1380^0.8*P1380^0.4)</f>
        <v>#VALUE!</v>
      </c>
      <c r="T1380" s="2" t="n">
        <f aca="false">G1380/($J$9*L1380)</f>
        <v>2047.5586960907</v>
      </c>
      <c r="U1380" s="20" t="n">
        <f aca="false">1/T1380</f>
        <v>0.000488386487727676</v>
      </c>
    </row>
    <row r="1381" customFormat="false" ht="12.75" hidden="false" customHeight="false" outlineLevel="0" collapsed="false">
      <c r="A1381" s="0" t="n">
        <v>6870</v>
      </c>
      <c r="B1381" s="16" t="n">
        <v>60.891</v>
      </c>
      <c r="C1381" s="16" t="n">
        <v>63.435</v>
      </c>
      <c r="D1381" s="16" t="n">
        <v>62.978</v>
      </c>
      <c r="E1381" s="16" t="n">
        <v>17.2453</v>
      </c>
      <c r="F1381" s="16" t="n">
        <v>18.946</v>
      </c>
      <c r="G1381" s="17" t="n">
        <v>822</v>
      </c>
      <c r="H1381" s="18" t="n">
        <v>0.0914</v>
      </c>
      <c r="I1381" s="16" t="n">
        <f aca="false">AVERAGE(B1381:D1381)</f>
        <v>62.4346666666667</v>
      </c>
      <c r="J1381" s="16" t="n">
        <f aca="false">AVERAGE(E1381:F1381)</f>
        <v>18.09565</v>
      </c>
      <c r="K1381" s="16" t="n">
        <f aca="false">F1381-E1381</f>
        <v>1.7007</v>
      </c>
      <c r="L1381" s="16" t="n">
        <f aca="false">I1381-J1381</f>
        <v>44.3390166666667</v>
      </c>
      <c r="M1381" s="16" t="n">
        <f aca="false">H1381/($J$8*1000)</f>
        <v>0.454586306206226</v>
      </c>
      <c r="N1381" s="19" t="e">
        <f aca="false">H1381*Density(J1381)/1000</f>
        <v>#VALUE!</v>
      </c>
      <c r="O1381" s="2" t="e">
        <f aca="false">Density(J1381)*M1381*$J$5/viscosity(J1381)</f>
        <v>#VALUE!</v>
      </c>
      <c r="P1381" s="16" t="e">
        <f aca="false">heatcap(J1381)*viscosity(J1381)/thermcond(J1381)</f>
        <v>#VALUE!</v>
      </c>
      <c r="Q1381" s="20" t="n">
        <f aca="false">1/(1000*M1381^0.8)</f>
        <v>0.00187891407936788</v>
      </c>
      <c r="R1381" s="20" t="e">
        <f aca="false">1/O1381^0.8</f>
        <v>#VALUE!</v>
      </c>
      <c r="S1381" s="20" t="e">
        <f aca="false">1/(thermcond(J1381)*O1381^0.8*P1381^0.4)</f>
        <v>#VALUE!</v>
      </c>
      <c r="T1381" s="2" t="n">
        <f aca="false">G1381/($J$9*L1381)</f>
        <v>2049.00680059339</v>
      </c>
      <c r="U1381" s="20" t="n">
        <f aca="false">1/T1381</f>
        <v>0.000488041327979196</v>
      </c>
    </row>
    <row r="1382" customFormat="false" ht="12.75" hidden="false" customHeight="false" outlineLevel="0" collapsed="false">
      <c r="A1382" s="0" t="n">
        <v>6875</v>
      </c>
      <c r="B1382" s="16" t="n">
        <v>60.887</v>
      </c>
      <c r="C1382" s="16" t="n">
        <v>63.43</v>
      </c>
      <c r="D1382" s="16" t="n">
        <v>62.974</v>
      </c>
      <c r="E1382" s="16" t="n">
        <v>17.2324</v>
      </c>
      <c r="F1382" s="16" t="n">
        <v>18.9357</v>
      </c>
      <c r="G1382" s="17" t="n">
        <v>821.8</v>
      </c>
      <c r="H1382" s="18" t="n">
        <v>0.0917</v>
      </c>
      <c r="I1382" s="16" t="n">
        <f aca="false">AVERAGE(B1382:D1382)</f>
        <v>62.4303333333333</v>
      </c>
      <c r="J1382" s="16" t="n">
        <f aca="false">AVERAGE(E1382:F1382)</f>
        <v>18.08405</v>
      </c>
      <c r="K1382" s="16" t="n">
        <f aca="false">F1382-E1382</f>
        <v>1.7033</v>
      </c>
      <c r="L1382" s="16" t="n">
        <f aca="false">I1382-J1382</f>
        <v>44.3462833333333</v>
      </c>
      <c r="M1382" s="16" t="n">
        <f aca="false">H1382/($J$8*1000)</f>
        <v>0.456078383797713</v>
      </c>
      <c r="N1382" s="19" t="e">
        <f aca="false">H1382*Density(J1382)/1000</f>
        <v>#VALUE!</v>
      </c>
      <c r="O1382" s="2" t="e">
        <f aca="false">Density(J1382)*M1382*$J$5/viscosity(J1382)</f>
        <v>#VALUE!</v>
      </c>
      <c r="P1382" s="16" t="e">
        <f aca="false">heatcap(J1382)*viscosity(J1382)/thermcond(J1382)</f>
        <v>#VALUE!</v>
      </c>
      <c r="Q1382" s="20" t="n">
        <f aca="false">1/(1000*M1382^0.8)</f>
        <v>0.0018739949179833</v>
      </c>
      <c r="R1382" s="20" t="e">
        <f aca="false">1/O1382^0.8</f>
        <v>#VALUE!</v>
      </c>
      <c r="S1382" s="20" t="e">
        <f aca="false">1/(thermcond(J1382)*O1382^0.8*P1382^0.4)</f>
        <v>#VALUE!</v>
      </c>
      <c r="T1382" s="2" t="n">
        <f aca="false">G1382/($J$9*L1382)</f>
        <v>2048.17258631783</v>
      </c>
      <c r="U1382" s="20" t="n">
        <f aca="false">1/T1382</f>
        <v>0.000488240105682591</v>
      </c>
    </row>
    <row r="1383" customFormat="false" ht="12.75" hidden="false" customHeight="false" outlineLevel="0" collapsed="false">
      <c r="A1383" s="0" t="n">
        <v>6880</v>
      </c>
      <c r="B1383" s="16" t="n">
        <v>60.908</v>
      </c>
      <c r="C1383" s="16" t="n">
        <v>63.427</v>
      </c>
      <c r="D1383" s="16" t="n">
        <v>62.995</v>
      </c>
      <c r="E1383" s="16" t="n">
        <v>17.2169</v>
      </c>
      <c r="F1383" s="16" t="n">
        <v>18.9228</v>
      </c>
      <c r="G1383" s="17" t="n">
        <v>822</v>
      </c>
      <c r="H1383" s="18" t="n">
        <v>0.0912</v>
      </c>
      <c r="I1383" s="16" t="n">
        <f aca="false">AVERAGE(B1383:D1383)</f>
        <v>62.4433333333333</v>
      </c>
      <c r="J1383" s="16" t="n">
        <f aca="false">AVERAGE(E1383:F1383)</f>
        <v>18.06985</v>
      </c>
      <c r="K1383" s="16" t="n">
        <f aca="false">F1383-E1383</f>
        <v>1.7059</v>
      </c>
      <c r="L1383" s="16" t="n">
        <f aca="false">I1383-J1383</f>
        <v>44.3734833333333</v>
      </c>
      <c r="M1383" s="16" t="n">
        <f aca="false">H1383/($J$8*1000)</f>
        <v>0.453591587811902</v>
      </c>
      <c r="N1383" s="19" t="e">
        <f aca="false">H1383*Density(J1383)/1000</f>
        <v>#VALUE!</v>
      </c>
      <c r="O1383" s="2" t="e">
        <f aca="false">Density(J1383)*M1383*$J$5/viscosity(J1383)</f>
        <v>#VALUE!</v>
      </c>
      <c r="P1383" s="16" t="e">
        <f aca="false">heatcap(J1383)*viscosity(J1383)/thermcond(J1383)</f>
        <v>#VALUE!</v>
      </c>
      <c r="Q1383" s="20" t="n">
        <f aca="false">1/(1000*M1383^0.8)</f>
        <v>0.00188220969760965</v>
      </c>
      <c r="R1383" s="20" t="e">
        <f aca="false">1/O1383^0.8</f>
        <v>#VALUE!</v>
      </c>
      <c r="S1383" s="20" t="e">
        <f aca="false">1/(thermcond(J1383)*O1383^0.8*P1383^0.4)</f>
        <v>#VALUE!</v>
      </c>
      <c r="T1383" s="2" t="n">
        <f aca="false">G1383/($J$9*L1383)</f>
        <v>2047.41525471759</v>
      </c>
      <c r="U1383" s="20" t="n">
        <f aca="false">1/T1383</f>
        <v>0.000488420703956283</v>
      </c>
    </row>
    <row r="1384" customFormat="false" ht="12.75" hidden="false" customHeight="false" outlineLevel="0" collapsed="false">
      <c r="A1384" s="0" t="n">
        <v>6885</v>
      </c>
      <c r="B1384" s="16" t="n">
        <v>60.93</v>
      </c>
      <c r="C1384" s="16" t="n">
        <v>63.473</v>
      </c>
      <c r="D1384" s="16" t="n">
        <v>63.017</v>
      </c>
      <c r="E1384" s="16" t="n">
        <v>17.2092</v>
      </c>
      <c r="F1384" s="16" t="n">
        <v>18.915</v>
      </c>
      <c r="G1384" s="17" t="n">
        <v>822.8</v>
      </c>
      <c r="H1384" s="18" t="n">
        <v>0.092</v>
      </c>
      <c r="I1384" s="16" t="n">
        <f aca="false">AVERAGE(B1384:D1384)</f>
        <v>62.4733333333333</v>
      </c>
      <c r="J1384" s="16" t="n">
        <f aca="false">AVERAGE(E1384:F1384)</f>
        <v>18.0621</v>
      </c>
      <c r="K1384" s="16" t="n">
        <f aca="false">F1384-E1384</f>
        <v>1.7058</v>
      </c>
      <c r="L1384" s="16" t="n">
        <f aca="false">I1384-J1384</f>
        <v>44.4112333333333</v>
      </c>
      <c r="M1384" s="16" t="n">
        <f aca="false">H1384/($J$8*1000)</f>
        <v>0.457570461389199</v>
      </c>
      <c r="N1384" s="19" t="e">
        <f aca="false">H1384*Density(J1384)/1000</f>
        <v>#VALUE!</v>
      </c>
      <c r="O1384" s="2" t="e">
        <f aca="false">Density(J1384)*M1384*$J$5/viscosity(J1384)</f>
        <v>#VALUE!</v>
      </c>
      <c r="P1384" s="16" t="e">
        <f aca="false">heatcap(J1384)*viscosity(J1384)/thermcond(J1384)</f>
        <v>#VALUE!</v>
      </c>
      <c r="Q1384" s="20" t="n">
        <f aca="false">1/(1000*M1384^0.8)</f>
        <v>0.00186910463936995</v>
      </c>
      <c r="R1384" s="20" t="e">
        <f aca="false">1/O1384^0.8</f>
        <v>#VALUE!</v>
      </c>
      <c r="S1384" s="20" t="e">
        <f aca="false">1/(thermcond(J1384)*O1384^0.8*P1384^0.4)</f>
        <v>#VALUE!</v>
      </c>
      <c r="T1384" s="2" t="n">
        <f aca="false">G1384/($J$9*L1384)</f>
        <v>2047.66585543565</v>
      </c>
      <c r="U1384" s="20" t="n">
        <f aca="false">1/T1384</f>
        <v>0.000488360929272439</v>
      </c>
    </row>
    <row r="1385" customFormat="false" ht="12.75" hidden="false" customHeight="false" outlineLevel="0" collapsed="false">
      <c r="A1385" s="0" t="n">
        <v>6890</v>
      </c>
      <c r="B1385" s="16" t="n">
        <v>60.929</v>
      </c>
      <c r="C1385" s="16" t="n">
        <v>63.448</v>
      </c>
      <c r="D1385" s="16" t="n">
        <v>63.016</v>
      </c>
      <c r="E1385" s="16" t="n">
        <v>17.1989</v>
      </c>
      <c r="F1385" s="16" t="n">
        <v>18.9073</v>
      </c>
      <c r="G1385" s="17" t="n">
        <v>822.5</v>
      </c>
      <c r="H1385" s="18" t="n">
        <v>0.0911</v>
      </c>
      <c r="I1385" s="16" t="n">
        <f aca="false">AVERAGE(B1385:D1385)</f>
        <v>62.4643333333333</v>
      </c>
      <c r="J1385" s="16" t="n">
        <f aca="false">AVERAGE(E1385:F1385)</f>
        <v>18.0531</v>
      </c>
      <c r="K1385" s="16" t="n">
        <f aca="false">F1385-E1385</f>
        <v>1.7084</v>
      </c>
      <c r="L1385" s="16" t="n">
        <f aca="false">I1385-J1385</f>
        <v>44.4112333333333</v>
      </c>
      <c r="M1385" s="16" t="n">
        <f aca="false">H1385/($J$8*1000)</f>
        <v>0.45309422861474</v>
      </c>
      <c r="N1385" s="19" t="e">
        <f aca="false">H1385*Density(J1385)/1000</f>
        <v>#VALUE!</v>
      </c>
      <c r="O1385" s="2" t="e">
        <f aca="false">Density(J1385)*M1385*$J$5/viscosity(J1385)</f>
        <v>#VALUE!</v>
      </c>
      <c r="P1385" s="16" t="e">
        <f aca="false">heatcap(J1385)*viscosity(J1385)/thermcond(J1385)</f>
        <v>#VALUE!</v>
      </c>
      <c r="Q1385" s="20" t="n">
        <f aca="false">1/(1000*M1385^0.8)</f>
        <v>0.00188386238975375</v>
      </c>
      <c r="R1385" s="20" t="e">
        <f aca="false">1/O1385^0.8</f>
        <v>#VALUE!</v>
      </c>
      <c r="S1385" s="20" t="e">
        <f aca="false">1/(thermcond(J1385)*O1385^0.8*P1385^0.4)</f>
        <v>#VALUE!</v>
      </c>
      <c r="T1385" s="2" t="n">
        <f aca="false">G1385/($J$9*L1385)</f>
        <v>2046.91925874553</v>
      </c>
      <c r="U1385" s="20" t="n">
        <f aca="false">1/T1385</f>
        <v>0.000488539054839347</v>
      </c>
    </row>
    <row r="1386" customFormat="false" ht="12.75" hidden="false" customHeight="false" outlineLevel="0" collapsed="false">
      <c r="A1386" s="0" t="n">
        <v>6895</v>
      </c>
      <c r="B1386" s="16" t="n">
        <v>60.881</v>
      </c>
      <c r="C1386" s="16" t="n">
        <v>63.376</v>
      </c>
      <c r="D1386" s="16" t="n">
        <v>62.968</v>
      </c>
      <c r="E1386" s="16" t="n">
        <v>17.186</v>
      </c>
      <c r="F1386" s="16" t="n">
        <v>18.8944</v>
      </c>
      <c r="G1386" s="17" t="n">
        <v>821.9</v>
      </c>
      <c r="H1386" s="18" t="n">
        <v>0.0899</v>
      </c>
      <c r="I1386" s="16" t="n">
        <f aca="false">AVERAGE(B1386:D1386)</f>
        <v>62.4083333333333</v>
      </c>
      <c r="J1386" s="16" t="n">
        <f aca="false">AVERAGE(E1386:F1386)</f>
        <v>18.0402</v>
      </c>
      <c r="K1386" s="16" t="n">
        <f aca="false">F1386-E1386</f>
        <v>1.7084</v>
      </c>
      <c r="L1386" s="16" t="n">
        <f aca="false">I1386-J1386</f>
        <v>44.3681333333333</v>
      </c>
      <c r="M1386" s="16" t="n">
        <f aca="false">H1386/($J$8*1000)</f>
        <v>0.447125918248794</v>
      </c>
      <c r="N1386" s="19" t="e">
        <f aca="false">H1386*Density(J1386)/1000</f>
        <v>#VALUE!</v>
      </c>
      <c r="O1386" s="2" t="e">
        <f aca="false">Density(J1386)*M1386*$J$5/viscosity(J1386)</f>
        <v>#VALUE!</v>
      </c>
      <c r="P1386" s="16" t="e">
        <f aca="false">heatcap(J1386)*viscosity(J1386)/thermcond(J1386)</f>
        <v>#VALUE!</v>
      </c>
      <c r="Q1386" s="20" t="n">
        <f aca="false">1/(1000*M1386^0.8)</f>
        <v>0.00190395256398463</v>
      </c>
      <c r="R1386" s="20" t="e">
        <f aca="false">1/O1386^0.8</f>
        <v>#VALUE!</v>
      </c>
      <c r="S1386" s="20" t="e">
        <f aca="false">1/(thermcond(J1386)*O1386^0.8*P1386^0.4)</f>
        <v>#VALUE!</v>
      </c>
      <c r="T1386" s="2" t="n">
        <f aca="false">G1386/($J$9*L1386)</f>
        <v>2047.41302890859</v>
      </c>
      <c r="U1386" s="20" t="n">
        <f aca="false">1/T1386</f>
        <v>0.000488421234934248</v>
      </c>
    </row>
    <row r="1387" customFormat="false" ht="12.75" hidden="false" customHeight="false" outlineLevel="0" collapsed="false">
      <c r="A1387" s="0" t="n">
        <v>6900</v>
      </c>
      <c r="B1387" s="16" t="n">
        <v>60.859</v>
      </c>
      <c r="C1387" s="16" t="n">
        <v>63.402</v>
      </c>
      <c r="D1387" s="16" t="n">
        <v>62.946</v>
      </c>
      <c r="E1387" s="16" t="n">
        <v>17.1782</v>
      </c>
      <c r="F1387" s="16" t="n">
        <v>18.8841</v>
      </c>
      <c r="G1387" s="17" t="n">
        <v>821.2</v>
      </c>
      <c r="H1387" s="18" t="n">
        <v>0.091</v>
      </c>
      <c r="I1387" s="16" t="n">
        <f aca="false">AVERAGE(B1387:D1387)</f>
        <v>62.4023333333333</v>
      </c>
      <c r="J1387" s="16" t="n">
        <f aca="false">AVERAGE(E1387:F1387)</f>
        <v>18.03115</v>
      </c>
      <c r="K1387" s="16" t="n">
        <f aca="false">F1387-E1387</f>
        <v>1.7059</v>
      </c>
      <c r="L1387" s="16" t="n">
        <f aca="false">I1387-J1387</f>
        <v>44.3711833333333</v>
      </c>
      <c r="M1387" s="16" t="n">
        <f aca="false">H1387/($J$8*1000)</f>
        <v>0.452596869417577</v>
      </c>
      <c r="N1387" s="19" t="e">
        <f aca="false">H1387*Density(J1387)/1000</f>
        <v>#VALUE!</v>
      </c>
      <c r="O1387" s="2" t="e">
        <f aca="false">Density(J1387)*M1387*$J$5/viscosity(J1387)</f>
        <v>#VALUE!</v>
      </c>
      <c r="P1387" s="16" t="e">
        <f aca="false">heatcap(J1387)*viscosity(J1387)/thermcond(J1387)</f>
        <v>#VALUE!</v>
      </c>
      <c r="Q1387" s="20" t="n">
        <f aca="false">1/(1000*M1387^0.8)</f>
        <v>0.00188551835060021</v>
      </c>
      <c r="R1387" s="20" t="e">
        <f aca="false">1/O1387^0.8</f>
        <v>#VALUE!</v>
      </c>
      <c r="S1387" s="20" t="e">
        <f aca="false">1/(thermcond(J1387)*O1387^0.8*P1387^0.4)</f>
        <v>#VALUE!</v>
      </c>
      <c r="T1387" s="2" t="n">
        <f aca="false">G1387/($J$9*L1387)</f>
        <v>2045.52866185587</v>
      </c>
      <c r="U1387" s="20" t="n">
        <f aca="false">1/T1387</f>
        <v>0.00048887117479582</v>
      </c>
    </row>
    <row r="1388" customFormat="false" ht="12.75" hidden="false" customHeight="false" outlineLevel="0" collapsed="false">
      <c r="A1388" s="0" t="n">
        <v>6905</v>
      </c>
      <c r="B1388" s="16" t="n">
        <v>60.861</v>
      </c>
      <c r="C1388" s="16" t="n">
        <v>63.356</v>
      </c>
      <c r="D1388" s="16" t="n">
        <v>62.924</v>
      </c>
      <c r="E1388" s="16" t="n">
        <v>17.1757</v>
      </c>
      <c r="F1388" s="16" t="n">
        <v>18.8789</v>
      </c>
      <c r="G1388" s="17" t="n">
        <v>821.6</v>
      </c>
      <c r="H1388" s="18" t="n">
        <v>0.0911</v>
      </c>
      <c r="I1388" s="16" t="n">
        <f aca="false">AVERAGE(B1388:D1388)</f>
        <v>62.3803333333333</v>
      </c>
      <c r="J1388" s="16" t="n">
        <f aca="false">AVERAGE(E1388:F1388)</f>
        <v>18.0273</v>
      </c>
      <c r="K1388" s="16" t="n">
        <f aca="false">F1388-E1388</f>
        <v>1.7032</v>
      </c>
      <c r="L1388" s="16" t="n">
        <f aca="false">I1388-J1388</f>
        <v>44.3530333333333</v>
      </c>
      <c r="M1388" s="16" t="n">
        <f aca="false">H1388/($J$8*1000)</f>
        <v>0.45309422861474</v>
      </c>
      <c r="N1388" s="19" t="e">
        <f aca="false">H1388*Density(J1388)/1000</f>
        <v>#VALUE!</v>
      </c>
      <c r="O1388" s="2" t="e">
        <f aca="false">Density(J1388)*M1388*$J$5/viscosity(J1388)</f>
        <v>#VALUE!</v>
      </c>
      <c r="P1388" s="16" t="e">
        <f aca="false">heatcap(J1388)*viscosity(J1388)/thermcond(J1388)</f>
        <v>#VALUE!</v>
      </c>
      <c r="Q1388" s="20" t="n">
        <f aca="false">1/(1000*M1388^0.8)</f>
        <v>0.00188386238975375</v>
      </c>
      <c r="R1388" s="20" t="e">
        <f aca="false">1/O1388^0.8</f>
        <v>#VALUE!</v>
      </c>
      <c r="S1388" s="20" t="e">
        <f aca="false">1/(thermcond(J1388)*O1388^0.8*P1388^0.4)</f>
        <v>#VALUE!</v>
      </c>
      <c r="T1388" s="2" t="n">
        <f aca="false">G1388/($J$9*L1388)</f>
        <v>2047.36249475329</v>
      </c>
      <c r="U1388" s="20" t="n">
        <f aca="false">1/T1388</f>
        <v>0.000488433290422516</v>
      </c>
    </row>
    <row r="1389" customFormat="false" ht="12.75" hidden="false" customHeight="false" outlineLevel="0" collapsed="false">
      <c r="A1389" s="0" t="n">
        <v>6910</v>
      </c>
      <c r="B1389" s="16" t="n">
        <v>60.886</v>
      </c>
      <c r="C1389" s="16" t="n">
        <v>63.405</v>
      </c>
      <c r="D1389" s="16" t="n">
        <v>62.973</v>
      </c>
      <c r="E1389" s="16" t="n">
        <v>17.1628</v>
      </c>
      <c r="F1389" s="16" t="n">
        <v>18.8712</v>
      </c>
      <c r="G1389" s="17" t="n">
        <v>821.5</v>
      </c>
      <c r="H1389" s="18" t="n">
        <v>0.0921</v>
      </c>
      <c r="I1389" s="16" t="n">
        <f aca="false">AVERAGE(B1389:D1389)</f>
        <v>62.4213333333333</v>
      </c>
      <c r="J1389" s="16" t="n">
        <f aca="false">AVERAGE(E1389:F1389)</f>
        <v>18.017</v>
      </c>
      <c r="K1389" s="16" t="n">
        <f aca="false">F1389-E1389</f>
        <v>1.7084</v>
      </c>
      <c r="L1389" s="16" t="n">
        <f aca="false">I1389-J1389</f>
        <v>44.4043333333333</v>
      </c>
      <c r="M1389" s="16" t="n">
        <f aca="false">H1389/($J$8*1000)</f>
        <v>0.458067820586361</v>
      </c>
      <c r="N1389" s="19" t="e">
        <f aca="false">H1389*Density(J1389)/1000</f>
        <v>#VALUE!</v>
      </c>
      <c r="O1389" s="2" t="e">
        <f aca="false">Density(J1389)*M1389*$J$5/viscosity(J1389)</f>
        <v>#VALUE!</v>
      </c>
      <c r="P1389" s="16" t="e">
        <f aca="false">heatcap(J1389)*viscosity(J1389)/thermcond(J1389)</f>
        <v>#VALUE!</v>
      </c>
      <c r="Q1389" s="20" t="n">
        <f aca="false">1/(1000*M1389^0.8)</f>
        <v>0.00186748091935213</v>
      </c>
      <c r="R1389" s="20" t="e">
        <f aca="false">1/O1389^0.8</f>
        <v>#VALUE!</v>
      </c>
      <c r="S1389" s="20" t="e">
        <f aca="false">1/(thermcond(J1389)*O1389^0.8*P1389^0.4)</f>
        <v>#VALUE!</v>
      </c>
      <c r="T1389" s="2" t="n">
        <f aca="false">G1389/($J$9*L1389)</f>
        <v>2044.74828767325</v>
      </c>
      <c r="U1389" s="20" t="n">
        <f aca="false">1/T1389</f>
        <v>0.000489057751523008</v>
      </c>
    </row>
    <row r="1390" customFormat="false" ht="12.75" hidden="false" customHeight="false" outlineLevel="0" collapsed="false">
      <c r="A1390" s="0" t="n">
        <v>6915</v>
      </c>
      <c r="B1390" s="16" t="n">
        <v>60.84</v>
      </c>
      <c r="C1390" s="16" t="n">
        <v>63.407</v>
      </c>
      <c r="D1390" s="16" t="n">
        <v>62.951</v>
      </c>
      <c r="E1390" s="16" t="n">
        <v>17.1499</v>
      </c>
      <c r="F1390" s="16" t="n">
        <v>18.8608</v>
      </c>
      <c r="G1390" s="17" t="n">
        <v>820.7</v>
      </c>
      <c r="H1390" s="18" t="n">
        <v>0.0906</v>
      </c>
      <c r="I1390" s="16" t="n">
        <f aca="false">AVERAGE(B1390:D1390)</f>
        <v>62.3993333333333</v>
      </c>
      <c r="J1390" s="16" t="n">
        <f aca="false">AVERAGE(E1390:F1390)</f>
        <v>18.00535</v>
      </c>
      <c r="K1390" s="16" t="n">
        <f aca="false">F1390-E1390</f>
        <v>1.7109</v>
      </c>
      <c r="L1390" s="16" t="n">
        <f aca="false">I1390-J1390</f>
        <v>44.3939833333333</v>
      </c>
      <c r="M1390" s="16" t="n">
        <f aca="false">H1390/($J$8*1000)</f>
        <v>0.450607432628929</v>
      </c>
      <c r="N1390" s="19" t="e">
        <f aca="false">H1390*Density(J1390)/1000</f>
        <v>#VALUE!</v>
      </c>
      <c r="O1390" s="2" t="e">
        <f aca="false">Density(J1390)*M1390*$J$5/viscosity(J1390)</f>
        <v>#VALUE!</v>
      </c>
      <c r="P1390" s="16" t="e">
        <f aca="false">heatcap(J1390)*viscosity(J1390)/thermcond(J1390)</f>
        <v>#VALUE!</v>
      </c>
      <c r="Q1390" s="20" t="n">
        <f aca="false">1/(1000*M1390^0.8)</f>
        <v>0.00189217508299308</v>
      </c>
      <c r="R1390" s="20" t="e">
        <f aca="false">1/O1390^0.8</f>
        <v>#VALUE!</v>
      </c>
      <c r="S1390" s="20" t="e">
        <f aca="false">1/(thermcond(J1390)*O1390^0.8*P1390^0.4)</f>
        <v>#VALUE!</v>
      </c>
      <c r="T1390" s="2" t="n">
        <f aca="false">G1390/($J$9*L1390)</f>
        <v>2043.23330156474</v>
      </c>
      <c r="U1390" s="20" t="n">
        <f aca="false">1/T1390</f>
        <v>0.000489420370759513</v>
      </c>
    </row>
    <row r="1391" customFormat="false" ht="12.75" hidden="false" customHeight="false" outlineLevel="0" collapsed="false">
      <c r="A1391" s="0" t="n">
        <v>6920</v>
      </c>
      <c r="B1391" s="16" t="n">
        <v>60.842</v>
      </c>
      <c r="C1391" s="16" t="n">
        <v>63.361</v>
      </c>
      <c r="D1391" s="16" t="n">
        <v>62.929</v>
      </c>
      <c r="E1391" s="16" t="n">
        <v>17.1447</v>
      </c>
      <c r="F1391" s="16" t="n">
        <v>18.8505</v>
      </c>
      <c r="G1391" s="17" t="n">
        <v>821.2</v>
      </c>
      <c r="H1391" s="18" t="n">
        <v>0.0928</v>
      </c>
      <c r="I1391" s="16" t="n">
        <f aca="false">AVERAGE(B1391:D1391)</f>
        <v>62.3773333333333</v>
      </c>
      <c r="J1391" s="16" t="n">
        <f aca="false">AVERAGE(E1391:F1391)</f>
        <v>17.9976</v>
      </c>
      <c r="K1391" s="16" t="n">
        <f aca="false">F1391-E1391</f>
        <v>1.7058</v>
      </c>
      <c r="L1391" s="16" t="n">
        <f aca="false">I1391-J1391</f>
        <v>44.3797333333333</v>
      </c>
      <c r="M1391" s="16" t="n">
        <f aca="false">H1391/($J$8*1000)</f>
        <v>0.461549334966496</v>
      </c>
      <c r="N1391" s="19" t="e">
        <f aca="false">H1391*Density(J1391)/1000</f>
        <v>#VALUE!</v>
      </c>
      <c r="O1391" s="2" t="e">
        <f aca="false">Density(J1391)*M1391*$J$5/viscosity(J1391)</f>
        <v>#VALUE!</v>
      </c>
      <c r="P1391" s="16" t="e">
        <f aca="false">heatcap(J1391)*viscosity(J1391)/thermcond(J1391)</f>
        <v>#VALUE!</v>
      </c>
      <c r="Q1391" s="20" t="n">
        <f aca="false">1/(1000*M1391^0.8)</f>
        <v>0.00185620311165161</v>
      </c>
      <c r="R1391" s="20" t="e">
        <f aca="false">1/O1391^0.8</f>
        <v>#VALUE!</v>
      </c>
      <c r="S1391" s="20" t="e">
        <f aca="false">1/(thermcond(J1391)*O1391^0.8*P1391^0.4)</f>
        <v>#VALUE!</v>
      </c>
      <c r="T1391" s="2" t="n">
        <f aca="false">G1391/($J$9*L1391)</f>
        <v>2045.13457949563</v>
      </c>
      <c r="U1391" s="20" t="n">
        <f aca="false">1/T1391</f>
        <v>0.000488965376668082</v>
      </c>
    </row>
    <row r="1392" customFormat="false" ht="12.75" hidden="false" customHeight="false" outlineLevel="0" collapsed="false">
      <c r="A1392" s="0" t="n">
        <v>6925</v>
      </c>
      <c r="B1392" s="16" t="n">
        <v>60.82</v>
      </c>
      <c r="C1392" s="16" t="n">
        <v>63.339</v>
      </c>
      <c r="D1392" s="16" t="n">
        <v>62.907</v>
      </c>
      <c r="E1392" s="16" t="n">
        <v>17.137</v>
      </c>
      <c r="F1392" s="16" t="n">
        <v>18.8428</v>
      </c>
      <c r="G1392" s="17" t="n">
        <v>822.4</v>
      </c>
      <c r="H1392" s="18" t="n">
        <v>0.0914</v>
      </c>
      <c r="I1392" s="16" t="n">
        <f aca="false">AVERAGE(B1392:D1392)</f>
        <v>62.3553333333333</v>
      </c>
      <c r="J1392" s="16" t="n">
        <f aca="false">AVERAGE(E1392:F1392)</f>
        <v>17.9899</v>
      </c>
      <c r="K1392" s="16" t="n">
        <f aca="false">F1392-E1392</f>
        <v>1.7058</v>
      </c>
      <c r="L1392" s="16" t="n">
        <f aca="false">I1392-J1392</f>
        <v>44.3654333333333</v>
      </c>
      <c r="M1392" s="16" t="n">
        <f aca="false">H1392/($J$8*1000)</f>
        <v>0.454586306206226</v>
      </c>
      <c r="N1392" s="19" t="e">
        <f aca="false">H1392*Density(J1392)/1000</f>
        <v>#VALUE!</v>
      </c>
      <c r="O1392" s="2" t="e">
        <f aca="false">Density(J1392)*M1392*$J$5/viscosity(J1392)</f>
        <v>#VALUE!</v>
      </c>
      <c r="P1392" s="16" t="e">
        <f aca="false">heatcap(J1392)*viscosity(J1392)/thermcond(J1392)</f>
        <v>#VALUE!</v>
      </c>
      <c r="Q1392" s="20" t="n">
        <f aca="false">1/(1000*M1392^0.8)</f>
        <v>0.00187891407936788</v>
      </c>
      <c r="R1392" s="20" t="e">
        <f aca="false">1/O1392^0.8</f>
        <v>#VALUE!</v>
      </c>
      <c r="S1392" s="20" t="e">
        <f aca="false">1/(thermcond(J1392)*O1392^0.8*P1392^0.4)</f>
        <v>#VALUE!</v>
      </c>
      <c r="T1392" s="2" t="n">
        <f aca="false">G1392/($J$9*L1392)</f>
        <v>2048.78324314135</v>
      </c>
      <c r="U1392" s="20" t="n">
        <f aca="false">1/T1392</f>
        <v>0.000488094581673132</v>
      </c>
    </row>
    <row r="1393" customFormat="false" ht="12.75" hidden="false" customHeight="false" outlineLevel="0" collapsed="false">
      <c r="A1393" s="0" t="n">
        <v>6930</v>
      </c>
      <c r="B1393" s="16" t="n">
        <v>60.822</v>
      </c>
      <c r="C1393" s="16" t="n">
        <v>63.365</v>
      </c>
      <c r="D1393" s="16" t="n">
        <v>62.909</v>
      </c>
      <c r="E1393" s="16" t="n">
        <v>17.1396</v>
      </c>
      <c r="F1393" s="16" t="n">
        <v>18.8428</v>
      </c>
      <c r="G1393" s="17" t="n">
        <v>821.6</v>
      </c>
      <c r="H1393" s="18" t="n">
        <v>0.0912</v>
      </c>
      <c r="I1393" s="16" t="n">
        <f aca="false">AVERAGE(B1393:D1393)</f>
        <v>62.3653333333333</v>
      </c>
      <c r="J1393" s="16" t="n">
        <f aca="false">AVERAGE(E1393:F1393)</f>
        <v>17.9912</v>
      </c>
      <c r="K1393" s="16" t="n">
        <f aca="false">F1393-E1393</f>
        <v>1.7032</v>
      </c>
      <c r="L1393" s="16" t="n">
        <f aca="false">I1393-J1393</f>
        <v>44.3741333333333</v>
      </c>
      <c r="M1393" s="16" t="n">
        <f aca="false">H1393/($J$8*1000)</f>
        <v>0.453591587811902</v>
      </c>
      <c r="N1393" s="19" t="e">
        <f aca="false">H1393*Density(J1393)/1000</f>
        <v>#VALUE!</v>
      </c>
      <c r="O1393" s="2" t="e">
        <f aca="false">Density(J1393)*M1393*$J$5/viscosity(J1393)</f>
        <v>#VALUE!</v>
      </c>
      <c r="P1393" s="16" t="e">
        <f aca="false">heatcap(J1393)*viscosity(J1393)/thermcond(J1393)</f>
        <v>#VALUE!</v>
      </c>
      <c r="Q1393" s="20" t="n">
        <f aca="false">1/(1000*M1393^0.8)</f>
        <v>0.00188220969760965</v>
      </c>
      <c r="R1393" s="20" t="e">
        <f aca="false">1/O1393^0.8</f>
        <v>#VALUE!</v>
      </c>
      <c r="S1393" s="20" t="e">
        <f aca="false">1/(thermcond(J1393)*O1393^0.8*P1393^0.4)</f>
        <v>#VALUE!</v>
      </c>
      <c r="T1393" s="2" t="n">
        <f aca="false">G1393/($J$9*L1393)</f>
        <v>2046.38896929163</v>
      </c>
      <c r="U1393" s="20" t="n">
        <f aca="false">1/T1393</f>
        <v>0.000488665652036894</v>
      </c>
    </row>
    <row r="1394" customFormat="false" ht="12.75" hidden="false" customHeight="false" outlineLevel="0" collapsed="false">
      <c r="A1394" s="0" t="n">
        <v>6935</v>
      </c>
      <c r="B1394" s="16" t="n">
        <v>60.826</v>
      </c>
      <c r="C1394" s="16" t="n">
        <v>63.345</v>
      </c>
      <c r="D1394" s="16" t="n">
        <v>62.913</v>
      </c>
      <c r="E1394" s="16" t="n">
        <v>17.1421</v>
      </c>
      <c r="F1394" s="16" t="n">
        <v>18.8453</v>
      </c>
      <c r="G1394" s="17" t="n">
        <v>822.3</v>
      </c>
      <c r="H1394" s="18" t="n">
        <v>0.0906</v>
      </c>
      <c r="I1394" s="16" t="n">
        <f aca="false">AVERAGE(B1394:D1394)</f>
        <v>62.3613333333333</v>
      </c>
      <c r="J1394" s="16" t="n">
        <f aca="false">AVERAGE(E1394:F1394)</f>
        <v>17.9937</v>
      </c>
      <c r="K1394" s="16" t="n">
        <f aca="false">F1394-E1394</f>
        <v>1.7032</v>
      </c>
      <c r="L1394" s="16" t="n">
        <f aca="false">I1394-J1394</f>
        <v>44.3676333333333</v>
      </c>
      <c r="M1394" s="16" t="n">
        <f aca="false">H1394/($J$8*1000)</f>
        <v>0.450607432628929</v>
      </c>
      <c r="N1394" s="19" t="e">
        <f aca="false">H1394*Density(J1394)/1000</f>
        <v>#VALUE!</v>
      </c>
      <c r="O1394" s="2" t="e">
        <f aca="false">Density(J1394)*M1394*$J$5/viscosity(J1394)</f>
        <v>#VALUE!</v>
      </c>
      <c r="P1394" s="16" t="e">
        <f aca="false">heatcap(J1394)*viscosity(J1394)/thermcond(J1394)</f>
        <v>#VALUE!</v>
      </c>
      <c r="Q1394" s="20" t="n">
        <f aca="false">1/(1000*M1394^0.8)</f>
        <v>0.00189217508299308</v>
      </c>
      <c r="R1394" s="20" t="e">
        <f aca="false">1/O1394^0.8</f>
        <v>#VALUE!</v>
      </c>
      <c r="S1394" s="20" t="e">
        <f aca="false">1/(thermcond(J1394)*O1394^0.8*P1394^0.4)</f>
        <v>#VALUE!</v>
      </c>
      <c r="T1394" s="2" t="n">
        <f aca="false">G1394/($J$9*L1394)</f>
        <v>2048.43254267415</v>
      </c>
      <c r="U1394" s="20" t="n">
        <f aca="false">1/T1394</f>
        <v>0.00048817814556614</v>
      </c>
    </row>
    <row r="1395" customFormat="false" ht="12.75" hidden="false" customHeight="false" outlineLevel="0" collapsed="false">
      <c r="A1395" s="0" t="n">
        <v>6940</v>
      </c>
      <c r="B1395" s="16" t="n">
        <v>60.877</v>
      </c>
      <c r="C1395" s="16" t="n">
        <v>63.372</v>
      </c>
      <c r="D1395" s="16" t="n">
        <v>62.964</v>
      </c>
      <c r="E1395" s="16" t="n">
        <v>17.1473</v>
      </c>
      <c r="F1395" s="16" t="n">
        <v>18.8557</v>
      </c>
      <c r="G1395" s="17" t="n">
        <v>822.2</v>
      </c>
      <c r="H1395" s="18" t="n">
        <v>0.0906</v>
      </c>
      <c r="I1395" s="16" t="n">
        <f aca="false">AVERAGE(B1395:D1395)</f>
        <v>62.4043333333333</v>
      </c>
      <c r="J1395" s="16" t="n">
        <f aca="false">AVERAGE(E1395:F1395)</f>
        <v>18.0015</v>
      </c>
      <c r="K1395" s="16" t="n">
        <f aca="false">F1395-E1395</f>
        <v>1.7084</v>
      </c>
      <c r="L1395" s="16" t="n">
        <f aca="false">I1395-J1395</f>
        <v>44.4028333333333</v>
      </c>
      <c r="M1395" s="16" t="n">
        <f aca="false">H1395/($J$8*1000)</f>
        <v>0.450607432628929</v>
      </c>
      <c r="N1395" s="19" t="e">
        <f aca="false">H1395*Density(J1395)/1000</f>
        <v>#VALUE!</v>
      </c>
      <c r="O1395" s="2" t="e">
        <f aca="false">Density(J1395)*M1395*$J$5/viscosity(J1395)</f>
        <v>#VALUE!</v>
      </c>
      <c r="P1395" s="16" t="e">
        <f aca="false">heatcap(J1395)*viscosity(J1395)/thermcond(J1395)</f>
        <v>#VALUE!</v>
      </c>
      <c r="Q1395" s="20" t="n">
        <f aca="false">1/(1000*M1395^0.8)</f>
        <v>0.00189217508299308</v>
      </c>
      <c r="R1395" s="20" t="e">
        <f aca="false">1/O1395^0.8</f>
        <v>#VALUE!</v>
      </c>
      <c r="S1395" s="20" t="e">
        <f aca="false">1/(thermcond(J1395)*O1395^0.8*P1395^0.4)</f>
        <v>#VALUE!</v>
      </c>
      <c r="T1395" s="2" t="n">
        <f aca="false">G1395/($J$9*L1395)</f>
        <v>2046.55975110066</v>
      </c>
      <c r="U1395" s="20" t="n">
        <f aca="false">1/T1395</f>
        <v>0.000488624873748343</v>
      </c>
    </row>
    <row r="1396" customFormat="false" ht="12.75" hidden="false" customHeight="false" outlineLevel="0" collapsed="false">
      <c r="A1396" s="0" t="n">
        <v>6945</v>
      </c>
      <c r="B1396" s="16" t="n">
        <v>60.881</v>
      </c>
      <c r="C1396" s="16" t="n">
        <v>63.424</v>
      </c>
      <c r="D1396" s="16" t="n">
        <v>62.968</v>
      </c>
      <c r="E1396" s="16" t="n">
        <v>17.1525</v>
      </c>
      <c r="F1396" s="16" t="n">
        <v>18.8608</v>
      </c>
      <c r="G1396" s="17" t="n">
        <v>822.1</v>
      </c>
      <c r="H1396" s="18" t="n">
        <v>0.0909</v>
      </c>
      <c r="I1396" s="16" t="n">
        <f aca="false">AVERAGE(B1396:D1396)</f>
        <v>62.4243333333333</v>
      </c>
      <c r="J1396" s="16" t="n">
        <f aca="false">AVERAGE(E1396:F1396)</f>
        <v>18.00665</v>
      </c>
      <c r="K1396" s="16" t="n">
        <f aca="false">F1396-E1396</f>
        <v>1.7083</v>
      </c>
      <c r="L1396" s="16" t="n">
        <f aca="false">I1396-J1396</f>
        <v>44.4176833333333</v>
      </c>
      <c r="M1396" s="16" t="n">
        <f aca="false">H1396/($J$8*1000)</f>
        <v>0.452099510220415</v>
      </c>
      <c r="N1396" s="19" t="e">
        <f aca="false">H1396*Density(J1396)/1000</f>
        <v>#VALUE!</v>
      </c>
      <c r="O1396" s="2" t="e">
        <f aca="false">Density(J1396)*M1396*$J$5/viscosity(J1396)</f>
        <v>#VALUE!</v>
      </c>
      <c r="P1396" s="16" t="e">
        <f aca="false">heatcap(J1396)*viscosity(J1396)/thermcond(J1396)</f>
        <v>#VALUE!</v>
      </c>
      <c r="Q1396" s="20" t="n">
        <f aca="false">1/(1000*M1396^0.8)</f>
        <v>0.00188717759021655</v>
      </c>
      <c r="R1396" s="20" t="e">
        <f aca="false">1/O1396^0.8</f>
        <v>#VALUE!</v>
      </c>
      <c r="S1396" s="20" t="e">
        <f aca="false">1/(thermcond(J1396)*O1396^0.8*P1396^0.4)</f>
        <v>#VALUE!</v>
      </c>
      <c r="T1396" s="2" t="n">
        <f aca="false">G1396/($J$9*L1396)</f>
        <v>2045.6267029136</v>
      </c>
      <c r="U1396" s="20" t="n">
        <f aca="false">1/T1396</f>
        <v>0.000488847744593719</v>
      </c>
    </row>
    <row r="1397" customFormat="false" ht="12.75" hidden="false" customHeight="false" outlineLevel="0" collapsed="false">
      <c r="A1397" s="0" t="n">
        <v>6950</v>
      </c>
      <c r="B1397" s="16" t="n">
        <v>60.884</v>
      </c>
      <c r="C1397" s="16" t="n">
        <v>63.403</v>
      </c>
      <c r="D1397" s="16" t="n">
        <v>62.971</v>
      </c>
      <c r="E1397" s="16" t="n">
        <v>17.1602</v>
      </c>
      <c r="F1397" s="16" t="n">
        <v>18.866</v>
      </c>
      <c r="G1397" s="17" t="n">
        <v>822.7</v>
      </c>
      <c r="H1397" s="18" t="n">
        <v>0.0911</v>
      </c>
      <c r="I1397" s="16" t="n">
        <f aca="false">AVERAGE(B1397:D1397)</f>
        <v>62.4193333333333</v>
      </c>
      <c r="J1397" s="16" t="n">
        <f aca="false">AVERAGE(E1397:F1397)</f>
        <v>18.0131</v>
      </c>
      <c r="K1397" s="16" t="n">
        <f aca="false">F1397-E1397</f>
        <v>1.7058</v>
      </c>
      <c r="L1397" s="16" t="n">
        <f aca="false">I1397-J1397</f>
        <v>44.4062333333333</v>
      </c>
      <c r="M1397" s="16" t="n">
        <f aca="false">H1397/($J$8*1000)</f>
        <v>0.45309422861474</v>
      </c>
      <c r="N1397" s="19" t="e">
        <f aca="false">H1397*Density(J1397)/1000</f>
        <v>#VALUE!</v>
      </c>
      <c r="O1397" s="2" t="e">
        <f aca="false">Density(J1397)*M1397*$J$5/viscosity(J1397)</f>
        <v>#VALUE!</v>
      </c>
      <c r="P1397" s="16" t="e">
        <f aca="false">heatcap(J1397)*viscosity(J1397)/thermcond(J1397)</f>
        <v>#VALUE!</v>
      </c>
      <c r="Q1397" s="20" t="n">
        <f aca="false">1/(1000*M1397^0.8)</f>
        <v>0.00188386238975375</v>
      </c>
      <c r="R1397" s="20" t="e">
        <f aca="false">1/O1397^0.8</f>
        <v>#VALUE!</v>
      </c>
      <c r="S1397" s="20" t="e">
        <f aca="false">1/(thermcond(J1397)*O1397^0.8*P1397^0.4)</f>
        <v>#VALUE!</v>
      </c>
      <c r="T1397" s="2" t="n">
        <f aca="false">G1397/($J$9*L1397)</f>
        <v>2047.64752248405</v>
      </c>
      <c r="U1397" s="20" t="n">
        <f aca="false">1/T1397</f>
        <v>0.000488365301654493</v>
      </c>
    </row>
    <row r="1398" customFormat="false" ht="12.75" hidden="false" customHeight="false" outlineLevel="0" collapsed="false">
      <c r="A1398" s="0" t="n">
        <v>6955</v>
      </c>
      <c r="B1398" s="16" t="n">
        <v>60.888</v>
      </c>
      <c r="C1398" s="16" t="n">
        <v>63.431</v>
      </c>
      <c r="D1398" s="16" t="n">
        <v>62.999</v>
      </c>
      <c r="E1398" s="16" t="n">
        <v>17.1576</v>
      </c>
      <c r="F1398" s="16" t="n">
        <v>18.866</v>
      </c>
      <c r="G1398" s="17" t="n">
        <v>821.2</v>
      </c>
      <c r="H1398" s="18" t="n">
        <v>0.0898</v>
      </c>
      <c r="I1398" s="16" t="n">
        <f aca="false">AVERAGE(B1398:D1398)</f>
        <v>62.4393333333333</v>
      </c>
      <c r="J1398" s="16" t="n">
        <f aca="false">AVERAGE(E1398:F1398)</f>
        <v>18.0118</v>
      </c>
      <c r="K1398" s="16" t="n">
        <f aca="false">F1398-E1398</f>
        <v>1.7084</v>
      </c>
      <c r="L1398" s="16" t="n">
        <f aca="false">I1398-J1398</f>
        <v>44.4275333333333</v>
      </c>
      <c r="M1398" s="16" t="n">
        <f aca="false">H1398/($J$8*1000)</f>
        <v>0.446628559051631</v>
      </c>
      <c r="N1398" s="19" t="e">
        <f aca="false">H1398*Density(J1398)/1000</f>
        <v>#VALUE!</v>
      </c>
      <c r="O1398" s="2" t="e">
        <f aca="false">Density(J1398)*M1398*$J$5/viscosity(J1398)</f>
        <v>#VALUE!</v>
      </c>
      <c r="P1398" s="16" t="e">
        <f aca="false">heatcap(J1398)*viscosity(J1398)/thermcond(J1398)</f>
        <v>#VALUE!</v>
      </c>
      <c r="Q1398" s="20" t="n">
        <f aca="false">1/(1000*M1398^0.8)</f>
        <v>0.00190564854673467</v>
      </c>
      <c r="R1398" s="20" t="e">
        <f aca="false">1/O1398^0.8</f>
        <v>#VALUE!</v>
      </c>
      <c r="S1398" s="20" t="e">
        <f aca="false">1/(thermcond(J1398)*O1398^0.8*P1398^0.4)</f>
        <v>#VALUE!</v>
      </c>
      <c r="T1398" s="2" t="n">
        <f aca="false">G1398/($J$9*L1398)</f>
        <v>2042.93420001099</v>
      </c>
      <c r="U1398" s="20" t="n">
        <f aca="false">1/T1398</f>
        <v>0.000489492025731726</v>
      </c>
    </row>
    <row r="1399" customFormat="false" ht="12.75" hidden="false" customHeight="false" outlineLevel="0" collapsed="false">
      <c r="A1399" s="0" t="n">
        <v>6960</v>
      </c>
      <c r="B1399" s="16" t="n">
        <v>60.893</v>
      </c>
      <c r="C1399" s="16" t="n">
        <v>63.412</v>
      </c>
      <c r="D1399" s="16" t="n">
        <v>62.98</v>
      </c>
      <c r="E1399" s="16" t="n">
        <v>17.1473</v>
      </c>
      <c r="F1399" s="16" t="n">
        <v>18.8582</v>
      </c>
      <c r="G1399" s="17" t="n">
        <v>821.5</v>
      </c>
      <c r="H1399" s="18" t="n">
        <v>0.0914</v>
      </c>
      <c r="I1399" s="16" t="n">
        <f aca="false">AVERAGE(B1399:D1399)</f>
        <v>62.4283333333333</v>
      </c>
      <c r="J1399" s="16" t="n">
        <f aca="false">AVERAGE(E1399:F1399)</f>
        <v>18.00275</v>
      </c>
      <c r="K1399" s="16" t="n">
        <f aca="false">F1399-E1399</f>
        <v>1.7109</v>
      </c>
      <c r="L1399" s="16" t="n">
        <f aca="false">I1399-J1399</f>
        <v>44.4255833333333</v>
      </c>
      <c r="M1399" s="16" t="n">
        <f aca="false">H1399/($J$8*1000)</f>
        <v>0.454586306206226</v>
      </c>
      <c r="N1399" s="19" t="e">
        <f aca="false">H1399*Density(J1399)/1000</f>
        <v>#VALUE!</v>
      </c>
      <c r="O1399" s="2" t="e">
        <f aca="false">Density(J1399)*M1399*$J$5/viscosity(J1399)</f>
        <v>#VALUE!</v>
      </c>
      <c r="P1399" s="16" t="e">
        <f aca="false">heatcap(J1399)*viscosity(J1399)/thermcond(J1399)</f>
        <v>#VALUE!</v>
      </c>
      <c r="Q1399" s="20" t="n">
        <f aca="false">1/(1000*M1399^0.8)</f>
        <v>0.00187891407936788</v>
      </c>
      <c r="R1399" s="20" t="e">
        <f aca="false">1/O1399^0.8</f>
        <v>#VALUE!</v>
      </c>
      <c r="S1399" s="20" t="e">
        <f aca="false">1/(thermcond(J1399)*O1399^0.8*P1399^0.4)</f>
        <v>#VALUE!</v>
      </c>
      <c r="T1399" s="2" t="n">
        <f aca="false">G1399/($J$9*L1399)</f>
        <v>2043.77022733385</v>
      </c>
      <c r="U1399" s="20" t="n">
        <f aca="false">1/T1399</f>
        <v>0.000489291793483324</v>
      </c>
    </row>
    <row r="1400" customFormat="false" ht="12.75" hidden="false" customHeight="false" outlineLevel="0" collapsed="false">
      <c r="A1400" s="0" t="n">
        <v>6965</v>
      </c>
      <c r="B1400" s="16" t="n">
        <v>60.922</v>
      </c>
      <c r="C1400" s="16" t="n">
        <v>63.441</v>
      </c>
      <c r="D1400" s="16" t="n">
        <v>63.009</v>
      </c>
      <c r="E1400" s="16" t="n">
        <v>17.1396</v>
      </c>
      <c r="F1400" s="16" t="n">
        <v>18.8557</v>
      </c>
      <c r="G1400" s="17" t="n">
        <v>821.7</v>
      </c>
      <c r="H1400" s="18" t="n">
        <v>0.091</v>
      </c>
      <c r="I1400" s="16" t="n">
        <f aca="false">AVERAGE(B1400:D1400)</f>
        <v>62.4573333333333</v>
      </c>
      <c r="J1400" s="16" t="n">
        <f aca="false">AVERAGE(E1400:F1400)</f>
        <v>17.99765</v>
      </c>
      <c r="K1400" s="16" t="n">
        <f aca="false">F1400-E1400</f>
        <v>1.7161</v>
      </c>
      <c r="L1400" s="16" t="n">
        <f aca="false">I1400-J1400</f>
        <v>44.4596833333333</v>
      </c>
      <c r="M1400" s="16" t="n">
        <f aca="false">H1400/($J$8*1000)</f>
        <v>0.452596869417577</v>
      </c>
      <c r="N1400" s="19" t="e">
        <f aca="false">H1400*Density(J1400)/1000</f>
        <v>#VALUE!</v>
      </c>
      <c r="O1400" s="2" t="e">
        <f aca="false">Density(J1400)*M1400*$J$5/viscosity(J1400)</f>
        <v>#VALUE!</v>
      </c>
      <c r="P1400" s="16" t="e">
        <f aca="false">heatcap(J1400)*viscosity(J1400)/thermcond(J1400)</f>
        <v>#VALUE!</v>
      </c>
      <c r="Q1400" s="20" t="n">
        <f aca="false">1/(1000*M1400^0.8)</f>
        <v>0.00188551835060021</v>
      </c>
      <c r="R1400" s="20" t="e">
        <f aca="false">1/O1400^0.8</f>
        <v>#VALUE!</v>
      </c>
      <c r="S1400" s="20" t="e">
        <f aca="false">1/(thermcond(J1400)*O1400^0.8*P1400^0.4)</f>
        <v>#VALUE!</v>
      </c>
      <c r="T1400" s="2" t="n">
        <f aca="false">G1400/($J$9*L1400)</f>
        <v>2042.69987082258</v>
      </c>
      <c r="U1400" s="20" t="n">
        <f aca="false">1/T1400</f>
        <v>0.000489548178018589</v>
      </c>
    </row>
    <row r="1401" customFormat="false" ht="12.75" hidden="false" customHeight="false" outlineLevel="0" collapsed="false">
      <c r="A1401" s="0" t="n">
        <v>6970</v>
      </c>
      <c r="B1401" s="16" t="n">
        <v>60.928</v>
      </c>
      <c r="C1401" s="16" t="n">
        <v>63.471</v>
      </c>
      <c r="D1401" s="16" t="n">
        <v>63.015</v>
      </c>
      <c r="E1401" s="16" t="n">
        <v>17.1318</v>
      </c>
      <c r="F1401" s="16" t="n">
        <v>18.8479</v>
      </c>
      <c r="G1401" s="17" t="n">
        <v>824.6</v>
      </c>
      <c r="H1401" s="18" t="n">
        <v>0.0907</v>
      </c>
      <c r="I1401" s="16" t="n">
        <f aca="false">AVERAGE(B1401:D1401)</f>
        <v>62.4713333333333</v>
      </c>
      <c r="J1401" s="16" t="n">
        <f aca="false">AVERAGE(E1401:F1401)</f>
        <v>17.98985</v>
      </c>
      <c r="K1401" s="16" t="n">
        <f aca="false">F1401-E1401</f>
        <v>1.7161</v>
      </c>
      <c r="L1401" s="16" t="n">
        <f aca="false">I1401-J1401</f>
        <v>44.4814833333333</v>
      </c>
      <c r="M1401" s="16" t="n">
        <f aca="false">H1401/($J$8*1000)</f>
        <v>0.451104791826091</v>
      </c>
      <c r="N1401" s="19" t="e">
        <f aca="false">H1401*Density(J1401)/1000</f>
        <v>#VALUE!</v>
      </c>
      <c r="O1401" s="2" t="e">
        <f aca="false">Density(J1401)*M1401*$J$5/viscosity(J1401)</f>
        <v>#VALUE!</v>
      </c>
      <c r="P1401" s="16" t="e">
        <f aca="false">heatcap(J1401)*viscosity(J1401)/thermcond(J1401)</f>
        <v>#VALUE!</v>
      </c>
      <c r="Q1401" s="20" t="n">
        <f aca="false">1/(1000*M1401^0.8)</f>
        <v>0.00189050594623971</v>
      </c>
      <c r="R1401" s="20" t="e">
        <f aca="false">1/O1401^0.8</f>
        <v>#VALUE!</v>
      </c>
      <c r="S1401" s="20" t="e">
        <f aca="false">1/(thermcond(J1401)*O1401^0.8*P1401^0.4)</f>
        <v>#VALUE!</v>
      </c>
      <c r="T1401" s="2" t="n">
        <f aca="false">G1401/($J$9*L1401)</f>
        <v>2048.90446414184</v>
      </c>
      <c r="U1401" s="20" t="n">
        <f aca="false">1/T1401</f>
        <v>0.000488065704136596</v>
      </c>
    </row>
    <row r="1402" customFormat="false" ht="12.75" hidden="false" customHeight="false" outlineLevel="0" collapsed="false">
      <c r="A1402" s="0" t="n">
        <v>6975</v>
      </c>
      <c r="B1402" s="16" t="n">
        <v>60.985</v>
      </c>
      <c r="C1402" s="16" t="n">
        <v>63.48</v>
      </c>
      <c r="D1402" s="16" t="n">
        <v>63.072</v>
      </c>
      <c r="E1402" s="16" t="n">
        <v>17.1396</v>
      </c>
      <c r="F1402" s="16" t="n">
        <v>18.8608</v>
      </c>
      <c r="G1402" s="17" t="n">
        <v>822.8</v>
      </c>
      <c r="H1402" s="18" t="n">
        <v>0.0907</v>
      </c>
      <c r="I1402" s="16" t="n">
        <f aca="false">AVERAGE(B1402:D1402)</f>
        <v>62.5123333333333</v>
      </c>
      <c r="J1402" s="16" t="n">
        <f aca="false">AVERAGE(E1402:F1402)</f>
        <v>18.0002</v>
      </c>
      <c r="K1402" s="16" t="n">
        <f aca="false">F1402-E1402</f>
        <v>1.7212</v>
      </c>
      <c r="L1402" s="16" t="n">
        <f aca="false">I1402-J1402</f>
        <v>44.5121333333333</v>
      </c>
      <c r="M1402" s="16" t="n">
        <f aca="false">H1402/($J$8*1000)</f>
        <v>0.451104791826091</v>
      </c>
      <c r="N1402" s="19" t="e">
        <f aca="false">H1402*Density(J1402)/1000</f>
        <v>#VALUE!</v>
      </c>
      <c r="O1402" s="2" t="e">
        <f aca="false">Density(J1402)*M1402*$J$5/viscosity(J1402)</f>
        <v>#VALUE!</v>
      </c>
      <c r="P1402" s="16" t="e">
        <f aca="false">heatcap(J1402)*viscosity(J1402)/thermcond(J1402)</f>
        <v>#VALUE!</v>
      </c>
      <c r="Q1402" s="20" t="n">
        <f aca="false">1/(1000*M1402^0.8)</f>
        <v>0.00189050594623971</v>
      </c>
      <c r="R1402" s="20" t="e">
        <f aca="false">1/O1402^0.8</f>
        <v>#VALUE!</v>
      </c>
      <c r="S1402" s="20" t="e">
        <f aca="false">1/(thermcond(J1402)*O1402^0.8*P1402^0.4)</f>
        <v>#VALUE!</v>
      </c>
      <c r="T1402" s="2" t="n">
        <f aca="false">G1402/($J$9*L1402)</f>
        <v>2043.02421125144</v>
      </c>
      <c r="U1402" s="20" t="n">
        <f aca="false">1/T1402</f>
        <v>0.000489470459768783</v>
      </c>
    </row>
    <row r="1403" customFormat="false" ht="12.75" hidden="false" customHeight="false" outlineLevel="0" collapsed="false">
      <c r="A1403" s="0" t="n">
        <v>6980</v>
      </c>
      <c r="B1403" s="16" t="n">
        <v>60.967</v>
      </c>
      <c r="C1403" s="16" t="n">
        <v>63.462</v>
      </c>
      <c r="D1403" s="16" t="n">
        <v>63.054</v>
      </c>
      <c r="E1403" s="16" t="n">
        <v>17.1396</v>
      </c>
      <c r="F1403" s="16" t="n">
        <v>18.866</v>
      </c>
      <c r="G1403" s="17" t="n">
        <v>822.4</v>
      </c>
      <c r="H1403" s="18" t="n">
        <v>0.0912</v>
      </c>
      <c r="I1403" s="16" t="n">
        <f aca="false">AVERAGE(B1403:D1403)</f>
        <v>62.4943333333333</v>
      </c>
      <c r="J1403" s="16" t="n">
        <f aca="false">AVERAGE(E1403:F1403)</f>
        <v>18.0028</v>
      </c>
      <c r="K1403" s="16" t="n">
        <f aca="false">F1403-E1403</f>
        <v>1.7264</v>
      </c>
      <c r="L1403" s="16" t="n">
        <f aca="false">I1403-J1403</f>
        <v>44.4915333333333</v>
      </c>
      <c r="M1403" s="16" t="n">
        <f aca="false">H1403/($J$8*1000)</f>
        <v>0.453591587811902</v>
      </c>
      <c r="N1403" s="19" t="e">
        <f aca="false">H1403*Density(J1403)/1000</f>
        <v>#VALUE!</v>
      </c>
      <c r="O1403" s="2" t="e">
        <f aca="false">Density(J1403)*M1403*$J$5/viscosity(J1403)</f>
        <v>#VALUE!</v>
      </c>
      <c r="P1403" s="16" t="e">
        <f aca="false">heatcap(J1403)*viscosity(J1403)/thermcond(J1403)</f>
        <v>#VALUE!</v>
      </c>
      <c r="Q1403" s="20" t="n">
        <f aca="false">1/(1000*M1403^0.8)</f>
        <v>0.00188220969760965</v>
      </c>
      <c r="R1403" s="20" t="e">
        <f aca="false">1/O1403^0.8</f>
        <v>#VALUE!</v>
      </c>
      <c r="S1403" s="20" t="e">
        <f aca="false">1/(thermcond(J1403)*O1403^0.8*P1403^0.4)</f>
        <v>#VALUE!</v>
      </c>
      <c r="T1403" s="2" t="n">
        <f aca="false">G1403/($J$9*L1403)</f>
        <v>2042.97648514484</v>
      </c>
      <c r="U1403" s="20" t="n">
        <f aca="false">1/T1403</f>
        <v>0.000489481894320042</v>
      </c>
    </row>
    <row r="1404" customFormat="false" ht="12.75" hidden="false" customHeight="false" outlineLevel="0" collapsed="false">
      <c r="A1404" s="0" t="n">
        <v>6985</v>
      </c>
      <c r="B1404" s="16" t="n">
        <v>60.952</v>
      </c>
      <c r="C1404" s="16" t="n">
        <v>63.52</v>
      </c>
      <c r="D1404" s="16" t="n">
        <v>63.039</v>
      </c>
      <c r="E1404" s="16" t="n">
        <v>17.1499</v>
      </c>
      <c r="F1404" s="16" t="n">
        <v>18.8763</v>
      </c>
      <c r="G1404" s="17" t="n">
        <v>823.3</v>
      </c>
      <c r="H1404" s="18" t="n">
        <v>0.0918</v>
      </c>
      <c r="I1404" s="16" t="n">
        <f aca="false">AVERAGE(B1404:D1404)</f>
        <v>62.5036666666667</v>
      </c>
      <c r="J1404" s="16" t="n">
        <f aca="false">AVERAGE(E1404:F1404)</f>
        <v>18.0131</v>
      </c>
      <c r="K1404" s="16" t="n">
        <f aca="false">F1404-E1404</f>
        <v>1.7264</v>
      </c>
      <c r="L1404" s="16" t="n">
        <f aca="false">I1404-J1404</f>
        <v>44.4905666666667</v>
      </c>
      <c r="M1404" s="16" t="n">
        <f aca="false">H1404/($J$8*1000)</f>
        <v>0.456575742994875</v>
      </c>
      <c r="N1404" s="19" t="e">
        <f aca="false">H1404*Density(J1404)/1000</f>
        <v>#VALUE!</v>
      </c>
      <c r="O1404" s="2" t="e">
        <f aca="false">Density(J1404)*M1404*$J$5/viscosity(J1404)</f>
        <v>#VALUE!</v>
      </c>
      <c r="P1404" s="16" t="e">
        <f aca="false">heatcap(J1404)*viscosity(J1404)/thermcond(J1404)</f>
        <v>#VALUE!</v>
      </c>
      <c r="Q1404" s="20" t="n">
        <f aca="false">1/(1000*M1404^0.8)</f>
        <v>0.00187236162896729</v>
      </c>
      <c r="R1404" s="20" t="e">
        <f aca="false">1/O1404^0.8</f>
        <v>#VALUE!</v>
      </c>
      <c r="S1404" s="20" t="e">
        <f aca="false">1/(thermcond(J1404)*O1404^0.8*P1404^0.4)</f>
        <v>#VALUE!</v>
      </c>
      <c r="T1404" s="2" t="n">
        <f aca="false">G1404/($J$9*L1404)</f>
        <v>2045.25667000878</v>
      </c>
      <c r="U1404" s="20" t="n">
        <f aca="false">1/T1404</f>
        <v>0.00048893618813902</v>
      </c>
    </row>
    <row r="1405" customFormat="false" ht="12.75" hidden="false" customHeight="false" outlineLevel="0" collapsed="false">
      <c r="A1405" s="0" t="n">
        <v>6990</v>
      </c>
      <c r="B1405" s="16" t="n">
        <v>60.965</v>
      </c>
      <c r="C1405" s="16" t="n">
        <v>63.508</v>
      </c>
      <c r="D1405" s="16" t="n">
        <v>63.076</v>
      </c>
      <c r="E1405" s="16" t="n">
        <v>17.1602</v>
      </c>
      <c r="F1405" s="16" t="n">
        <v>18.8841</v>
      </c>
      <c r="G1405" s="17" t="n">
        <v>822.8</v>
      </c>
      <c r="H1405" s="18" t="n">
        <v>0.0912</v>
      </c>
      <c r="I1405" s="16" t="n">
        <f aca="false">AVERAGE(B1405:D1405)</f>
        <v>62.5163333333333</v>
      </c>
      <c r="J1405" s="16" t="n">
        <f aca="false">AVERAGE(E1405:F1405)</f>
        <v>18.02215</v>
      </c>
      <c r="K1405" s="16" t="n">
        <f aca="false">F1405-E1405</f>
        <v>1.7239</v>
      </c>
      <c r="L1405" s="16" t="n">
        <f aca="false">I1405-J1405</f>
        <v>44.4941833333333</v>
      </c>
      <c r="M1405" s="16" t="n">
        <f aca="false">H1405/($J$8*1000)</f>
        <v>0.453591587811902</v>
      </c>
      <c r="N1405" s="19" t="e">
        <f aca="false">H1405*Density(J1405)/1000</f>
        <v>#VALUE!</v>
      </c>
      <c r="O1405" s="2" t="e">
        <f aca="false">Density(J1405)*M1405*$J$5/viscosity(J1405)</f>
        <v>#VALUE!</v>
      </c>
      <c r="P1405" s="16" t="e">
        <f aca="false">heatcap(J1405)*viscosity(J1405)/thermcond(J1405)</f>
        <v>#VALUE!</v>
      </c>
      <c r="Q1405" s="20" t="n">
        <f aca="false">1/(1000*M1405^0.8)</f>
        <v>0.00188220969760965</v>
      </c>
      <c r="R1405" s="20" t="e">
        <f aca="false">1/O1405^0.8</f>
        <v>#VALUE!</v>
      </c>
      <c r="S1405" s="20" t="e">
        <f aca="false">1/(thermcond(J1405)*O1405^0.8*P1405^0.4)</f>
        <v>#VALUE!</v>
      </c>
      <c r="T1405" s="2" t="n">
        <f aca="false">G1405/($J$9*L1405)</f>
        <v>2043.84841526744</v>
      </c>
      <c r="U1405" s="20" t="n">
        <f aca="false">1/T1405</f>
        <v>0.000489273075503081</v>
      </c>
    </row>
    <row r="1406" customFormat="false" ht="12.75" hidden="false" customHeight="false" outlineLevel="0" collapsed="false">
      <c r="A1406" s="0" t="n">
        <v>6995</v>
      </c>
      <c r="B1406" s="16" t="n">
        <v>61</v>
      </c>
      <c r="C1406" s="16" t="n">
        <v>63.495</v>
      </c>
      <c r="D1406" s="16" t="n">
        <v>63.063</v>
      </c>
      <c r="E1406" s="16" t="n">
        <v>17.1628</v>
      </c>
      <c r="F1406" s="16" t="n">
        <v>18.8944</v>
      </c>
      <c r="G1406" s="17" t="n">
        <v>822.1</v>
      </c>
      <c r="H1406" s="18" t="n">
        <v>0.092</v>
      </c>
      <c r="I1406" s="16" t="n">
        <f aca="false">AVERAGE(B1406:D1406)</f>
        <v>62.5193333333333</v>
      </c>
      <c r="J1406" s="16" t="n">
        <f aca="false">AVERAGE(E1406:F1406)</f>
        <v>18.0286</v>
      </c>
      <c r="K1406" s="16" t="n">
        <f aca="false">F1406-E1406</f>
        <v>1.7316</v>
      </c>
      <c r="L1406" s="16" t="n">
        <f aca="false">I1406-J1406</f>
        <v>44.4907333333333</v>
      </c>
      <c r="M1406" s="16" t="n">
        <f aca="false">H1406/($J$8*1000)</f>
        <v>0.457570461389199</v>
      </c>
      <c r="N1406" s="19" t="e">
        <f aca="false">H1406*Density(J1406)/1000</f>
        <v>#VALUE!</v>
      </c>
      <c r="O1406" s="2" t="e">
        <f aca="false">Density(J1406)*M1406*$J$5/viscosity(J1406)</f>
        <v>#VALUE!</v>
      </c>
      <c r="P1406" s="16" t="e">
        <f aca="false">heatcap(J1406)*viscosity(J1406)/thermcond(J1406)</f>
        <v>#VALUE!</v>
      </c>
      <c r="Q1406" s="20" t="n">
        <f aca="false">1/(1000*M1406^0.8)</f>
        <v>0.00186910463936995</v>
      </c>
      <c r="R1406" s="20" t="e">
        <f aca="false">1/O1406^0.8</f>
        <v>#VALUE!</v>
      </c>
      <c r="S1406" s="20" t="e">
        <f aca="false">1/(thermcond(J1406)*O1406^0.8*P1406^0.4)</f>
        <v>#VALUE!</v>
      </c>
      <c r="T1406" s="2" t="n">
        <f aca="false">G1406/($J$9*L1406)</f>
        <v>2042.267957857</v>
      </c>
      <c r="U1406" s="20" t="n">
        <f aca="false">1/T1406</f>
        <v>0.000489651711056233</v>
      </c>
    </row>
    <row r="1407" customFormat="false" ht="12.75" hidden="false" customHeight="false" outlineLevel="0" collapsed="false">
      <c r="A1407" s="0" t="n">
        <v>7000</v>
      </c>
      <c r="B1407" s="16" t="n">
        <v>60.94</v>
      </c>
      <c r="C1407" s="16" t="n">
        <v>63.507</v>
      </c>
      <c r="D1407" s="16" t="n">
        <v>63.051</v>
      </c>
      <c r="E1407" s="16" t="n">
        <v>17.1679</v>
      </c>
      <c r="F1407" s="16" t="n">
        <v>18.897</v>
      </c>
      <c r="G1407" s="17" t="n">
        <v>823.3</v>
      </c>
      <c r="H1407" s="18" t="n">
        <v>0.0917</v>
      </c>
      <c r="I1407" s="16" t="n">
        <f aca="false">AVERAGE(B1407:D1407)</f>
        <v>62.4993333333333</v>
      </c>
      <c r="J1407" s="16" t="n">
        <f aca="false">AVERAGE(E1407:F1407)</f>
        <v>18.03245</v>
      </c>
      <c r="K1407" s="16" t="n">
        <f aca="false">F1407-E1407</f>
        <v>1.7291</v>
      </c>
      <c r="L1407" s="16" t="n">
        <f aca="false">I1407-J1407</f>
        <v>44.4668833333333</v>
      </c>
      <c r="M1407" s="16" t="n">
        <f aca="false">H1407/($J$8*1000)</f>
        <v>0.456078383797713</v>
      </c>
      <c r="N1407" s="19" t="e">
        <f aca="false">H1407*Density(J1407)/1000</f>
        <v>#VALUE!</v>
      </c>
      <c r="O1407" s="2" t="e">
        <f aca="false">Density(J1407)*M1407*$J$5/viscosity(J1407)</f>
        <v>#VALUE!</v>
      </c>
      <c r="P1407" s="16" t="e">
        <f aca="false">heatcap(J1407)*viscosity(J1407)/thermcond(J1407)</f>
        <v>#VALUE!</v>
      </c>
      <c r="Q1407" s="20" t="n">
        <f aca="false">1/(1000*M1407^0.8)</f>
        <v>0.0018739949179833</v>
      </c>
      <c r="R1407" s="20" t="e">
        <f aca="false">1/O1407^0.8</f>
        <v>#VALUE!</v>
      </c>
      <c r="S1407" s="20" t="e">
        <f aca="false">1/(thermcond(J1407)*O1407^0.8*P1407^0.4)</f>
        <v>#VALUE!</v>
      </c>
      <c r="T1407" s="2" t="n">
        <f aca="false">G1407/($J$9*L1407)</f>
        <v>2046.34598618831</v>
      </c>
      <c r="U1407" s="20" t="n">
        <f aca="false">1/T1407</f>
        <v>0.000488675916364799</v>
      </c>
    </row>
    <row r="1408" customFormat="false" ht="12.75" hidden="false" customHeight="false" outlineLevel="0" collapsed="false">
      <c r="A1408" s="0" t="n">
        <v>7005</v>
      </c>
      <c r="B1408" s="16" t="n">
        <v>60.908</v>
      </c>
      <c r="C1408" s="16" t="n">
        <v>63.451</v>
      </c>
      <c r="D1408" s="16" t="n">
        <v>62.995</v>
      </c>
      <c r="E1408" s="16" t="n">
        <v>17.1705</v>
      </c>
      <c r="F1408" s="16" t="n">
        <v>18.9021</v>
      </c>
      <c r="G1408" s="17" t="n">
        <v>822.7</v>
      </c>
      <c r="H1408" s="18" t="n">
        <v>0.0912</v>
      </c>
      <c r="I1408" s="16" t="n">
        <f aca="false">AVERAGE(B1408:D1408)</f>
        <v>62.4513333333333</v>
      </c>
      <c r="J1408" s="16" t="n">
        <f aca="false">AVERAGE(E1408:F1408)</f>
        <v>18.0363</v>
      </c>
      <c r="K1408" s="16" t="n">
        <f aca="false">F1408-E1408</f>
        <v>1.7316</v>
      </c>
      <c r="L1408" s="16" t="n">
        <f aca="false">I1408-J1408</f>
        <v>44.4150333333333</v>
      </c>
      <c r="M1408" s="16" t="n">
        <f aca="false">H1408/($J$8*1000)</f>
        <v>0.453591587811902</v>
      </c>
      <c r="N1408" s="19" t="e">
        <f aca="false">H1408*Density(J1408)/1000</f>
        <v>#VALUE!</v>
      </c>
      <c r="O1408" s="2" t="e">
        <f aca="false">Density(J1408)*M1408*$J$5/viscosity(J1408)</f>
        <v>#VALUE!</v>
      </c>
      <c r="P1408" s="16" t="e">
        <f aca="false">heatcap(J1408)*viscosity(J1408)/thermcond(J1408)</f>
        <v>#VALUE!</v>
      </c>
      <c r="Q1408" s="20" t="n">
        <f aca="false">1/(1000*M1408^0.8)</f>
        <v>0.00188220969760965</v>
      </c>
      <c r="R1408" s="20" t="e">
        <f aca="false">1/O1408^0.8</f>
        <v>#VALUE!</v>
      </c>
      <c r="S1408" s="20" t="e">
        <f aca="false">1/(thermcond(J1408)*O1408^0.8*P1408^0.4)</f>
        <v>#VALUE!</v>
      </c>
      <c r="T1408" s="2" t="n">
        <f aca="false">G1408/($J$9*L1408)</f>
        <v>2047.24181980085</v>
      </c>
      <c r="U1408" s="20" t="n">
        <f aca="false">1/T1408</f>
        <v>0.000488462081190426</v>
      </c>
    </row>
    <row r="1409" customFormat="false" ht="12.75" hidden="false" customHeight="false" outlineLevel="0" collapsed="false">
      <c r="A1409" s="0" t="n">
        <v>7010</v>
      </c>
      <c r="B1409" s="16" t="n">
        <v>60.924</v>
      </c>
      <c r="C1409" s="16" t="n">
        <v>63.443</v>
      </c>
      <c r="D1409" s="16" t="n">
        <v>63.011</v>
      </c>
      <c r="E1409" s="16" t="n">
        <v>17.1782</v>
      </c>
      <c r="F1409" s="16" t="n">
        <v>18.9073</v>
      </c>
      <c r="G1409" s="17" t="n">
        <v>821.9</v>
      </c>
      <c r="H1409" s="18" t="n">
        <v>0.0909</v>
      </c>
      <c r="I1409" s="16" t="n">
        <f aca="false">AVERAGE(B1409:D1409)</f>
        <v>62.4593333333333</v>
      </c>
      <c r="J1409" s="16" t="n">
        <f aca="false">AVERAGE(E1409:F1409)</f>
        <v>18.04275</v>
      </c>
      <c r="K1409" s="16" t="n">
        <f aca="false">F1409-E1409</f>
        <v>1.7291</v>
      </c>
      <c r="L1409" s="16" t="n">
        <f aca="false">I1409-J1409</f>
        <v>44.4165833333333</v>
      </c>
      <c r="M1409" s="16" t="n">
        <f aca="false">H1409/($J$8*1000)</f>
        <v>0.452099510220415</v>
      </c>
      <c r="N1409" s="19" t="e">
        <f aca="false">H1409*Density(J1409)/1000</f>
        <v>#VALUE!</v>
      </c>
      <c r="O1409" s="2" t="e">
        <f aca="false">Density(J1409)*M1409*$J$5/viscosity(J1409)</f>
        <v>#VALUE!</v>
      </c>
      <c r="P1409" s="16" t="e">
        <f aca="false">heatcap(J1409)*viscosity(J1409)/thermcond(J1409)</f>
        <v>#VALUE!</v>
      </c>
      <c r="Q1409" s="20" t="n">
        <f aca="false">1/(1000*M1409^0.8)</f>
        <v>0.00188717759021655</v>
      </c>
      <c r="R1409" s="20" t="e">
        <f aca="false">1/O1409^0.8</f>
        <v>#VALUE!</v>
      </c>
      <c r="S1409" s="20" t="e">
        <f aca="false">1/(thermcond(J1409)*O1409^0.8*P1409^0.4)</f>
        <v>#VALUE!</v>
      </c>
      <c r="T1409" s="2" t="n">
        <f aca="false">G1409/($J$9*L1409)</f>
        <v>2045.17969275785</v>
      </c>
      <c r="U1409" s="20" t="n">
        <f aca="false">1/T1409</f>
        <v>0.000488954590905182</v>
      </c>
    </row>
    <row r="1410" customFormat="false" ht="12.75" hidden="false" customHeight="false" outlineLevel="0" collapsed="false">
      <c r="A1410" s="0" t="n">
        <v>7015</v>
      </c>
      <c r="B1410" s="16" t="n">
        <v>60.94</v>
      </c>
      <c r="C1410" s="16" t="n">
        <v>63.435</v>
      </c>
      <c r="D1410" s="16" t="n">
        <v>63.003</v>
      </c>
      <c r="E1410" s="16" t="n">
        <v>17.1886</v>
      </c>
      <c r="F1410" s="16" t="n">
        <v>18.9202</v>
      </c>
      <c r="G1410" s="17" t="n">
        <v>822.5</v>
      </c>
      <c r="H1410" s="18" t="n">
        <v>0.09</v>
      </c>
      <c r="I1410" s="16" t="n">
        <f aca="false">AVERAGE(B1410:D1410)</f>
        <v>62.4593333333333</v>
      </c>
      <c r="J1410" s="16" t="n">
        <f aca="false">AVERAGE(E1410:F1410)</f>
        <v>18.0544</v>
      </c>
      <c r="K1410" s="16" t="n">
        <f aca="false">F1410-E1410</f>
        <v>1.7316</v>
      </c>
      <c r="L1410" s="16" t="n">
        <f aca="false">I1410-J1410</f>
        <v>44.4049333333333</v>
      </c>
      <c r="M1410" s="16" t="n">
        <f aca="false">H1410/($J$8*1000)</f>
        <v>0.447623277445956</v>
      </c>
      <c r="N1410" s="19" t="e">
        <f aca="false">H1410*Density(J1410)/1000</f>
        <v>#VALUE!</v>
      </c>
      <c r="O1410" s="2" t="e">
        <f aca="false">Density(J1410)*M1410*$J$5/viscosity(J1410)</f>
        <v>#VALUE!</v>
      </c>
      <c r="P1410" s="16" t="e">
        <f aca="false">heatcap(J1410)*viscosity(J1410)/thermcond(J1410)</f>
        <v>#VALUE!</v>
      </c>
      <c r="Q1410" s="20" t="n">
        <f aca="false">1/(1000*M1410^0.8)</f>
        <v>0.00190225997357721</v>
      </c>
      <c r="R1410" s="20" t="e">
        <f aca="false">1/O1410^0.8</f>
        <v>#VALUE!</v>
      </c>
      <c r="S1410" s="20" t="e">
        <f aca="false">1/(thermcond(J1410)*O1410^0.8*P1410^0.4)</f>
        <v>#VALUE!</v>
      </c>
      <c r="T1410" s="2" t="n">
        <f aca="false">G1410/($J$9*L1410)</f>
        <v>2047.20966772404</v>
      </c>
      <c r="U1410" s="20" t="n">
        <f aca="false">1/T1410</f>
        <v>0.000488469752642257</v>
      </c>
    </row>
    <row r="1411" customFormat="false" ht="12.75" hidden="false" customHeight="false" outlineLevel="0" collapsed="false">
      <c r="A1411" s="0" t="n">
        <v>7020</v>
      </c>
      <c r="B1411" s="16" t="n">
        <v>60.935</v>
      </c>
      <c r="C1411" s="16" t="n">
        <v>63.43</v>
      </c>
      <c r="D1411" s="16" t="n">
        <v>62.998</v>
      </c>
      <c r="E1411" s="16" t="n">
        <v>17.186</v>
      </c>
      <c r="F1411" s="16" t="n">
        <v>18.9279</v>
      </c>
      <c r="G1411" s="17" t="n">
        <v>820.9</v>
      </c>
      <c r="H1411" s="18" t="n">
        <v>0.091</v>
      </c>
      <c r="I1411" s="16" t="n">
        <f aca="false">AVERAGE(B1411:D1411)</f>
        <v>62.4543333333333</v>
      </c>
      <c r="J1411" s="16" t="n">
        <f aca="false">AVERAGE(E1411:F1411)</f>
        <v>18.05695</v>
      </c>
      <c r="K1411" s="16" t="n">
        <f aca="false">F1411-E1411</f>
        <v>1.7419</v>
      </c>
      <c r="L1411" s="16" t="n">
        <f aca="false">I1411-J1411</f>
        <v>44.3973833333333</v>
      </c>
      <c r="M1411" s="16" t="n">
        <f aca="false">H1411/($J$8*1000)</f>
        <v>0.452596869417577</v>
      </c>
      <c r="N1411" s="19" t="e">
        <f aca="false">H1411*Density(J1411)/1000</f>
        <v>#VALUE!</v>
      </c>
      <c r="O1411" s="2" t="e">
        <f aca="false">Density(J1411)*M1411*$J$5/viscosity(J1411)</f>
        <v>#VALUE!</v>
      </c>
      <c r="P1411" s="16" t="e">
        <f aca="false">heatcap(J1411)*viscosity(J1411)/thermcond(J1411)</f>
        <v>#VALUE!</v>
      </c>
      <c r="Q1411" s="20" t="n">
        <f aca="false">1/(1000*M1411^0.8)</f>
        <v>0.00188551835060021</v>
      </c>
      <c r="R1411" s="20" t="e">
        <f aca="false">1/O1411^0.8</f>
        <v>#VALUE!</v>
      </c>
      <c r="S1411" s="20" t="e">
        <f aca="false">1/(thermcond(J1411)*O1411^0.8*P1411^0.4)</f>
        <v>#VALUE!</v>
      </c>
      <c r="T1411" s="2" t="n">
        <f aca="false">G1411/($J$9*L1411)</f>
        <v>2043.57471492841</v>
      </c>
      <c r="U1411" s="20" t="n">
        <f aca="false">1/T1411</f>
        <v>0.000489338604894136</v>
      </c>
    </row>
    <row r="1412" customFormat="false" ht="12.75" hidden="false" customHeight="false" outlineLevel="0" collapsed="false">
      <c r="A1412" s="0" t="n">
        <v>7025</v>
      </c>
      <c r="B1412" s="16" t="n">
        <v>60.978</v>
      </c>
      <c r="C1412" s="16" t="n">
        <v>63.449</v>
      </c>
      <c r="D1412" s="16" t="n">
        <v>63.041</v>
      </c>
      <c r="E1412" s="16" t="n">
        <v>17.1989</v>
      </c>
      <c r="F1412" s="16" t="n">
        <v>18.9408</v>
      </c>
      <c r="G1412" s="17" t="n">
        <v>822.2</v>
      </c>
      <c r="H1412" s="18" t="n">
        <v>0.0907</v>
      </c>
      <c r="I1412" s="16" t="n">
        <f aca="false">AVERAGE(B1412:D1412)</f>
        <v>62.4893333333333</v>
      </c>
      <c r="J1412" s="16" t="n">
        <f aca="false">AVERAGE(E1412:F1412)</f>
        <v>18.06985</v>
      </c>
      <c r="K1412" s="16" t="n">
        <f aca="false">F1412-E1412</f>
        <v>1.7419</v>
      </c>
      <c r="L1412" s="16" t="n">
        <f aca="false">I1412-J1412</f>
        <v>44.4194833333333</v>
      </c>
      <c r="M1412" s="16" t="n">
        <f aca="false">H1412/($J$8*1000)</f>
        <v>0.451104791826091</v>
      </c>
      <c r="N1412" s="19" t="e">
        <f aca="false">H1412*Density(J1412)/1000</f>
        <v>#VALUE!</v>
      </c>
      <c r="O1412" s="2" t="e">
        <f aca="false">Density(J1412)*M1412*$J$5/viscosity(J1412)</f>
        <v>#VALUE!</v>
      </c>
      <c r="P1412" s="16" t="e">
        <f aca="false">heatcap(J1412)*viscosity(J1412)/thermcond(J1412)</f>
        <v>#VALUE!</v>
      </c>
      <c r="Q1412" s="20" t="n">
        <f aca="false">1/(1000*M1412^0.8)</f>
        <v>0.00189050594623971</v>
      </c>
      <c r="R1412" s="20" t="e">
        <f aca="false">1/O1412^0.8</f>
        <v>#VALUE!</v>
      </c>
      <c r="S1412" s="20" t="e">
        <f aca="false">1/(thermcond(J1412)*O1412^0.8*P1412^0.4)</f>
        <v>#VALUE!</v>
      </c>
      <c r="T1412" s="2" t="n">
        <f aca="false">G1412/($J$9*L1412)</f>
        <v>2045.79262781829</v>
      </c>
      <c r="U1412" s="20" t="n">
        <f aca="false">1/T1412</f>
        <v>0.000488808096383863</v>
      </c>
    </row>
    <row r="1413" customFormat="false" ht="12.75" hidden="false" customHeight="false" outlineLevel="0" collapsed="false">
      <c r="A1413" s="0" t="n">
        <v>7030</v>
      </c>
      <c r="B1413" s="16" t="n">
        <v>61</v>
      </c>
      <c r="C1413" s="16" t="n">
        <v>63.471</v>
      </c>
      <c r="D1413" s="16" t="n">
        <v>63.087</v>
      </c>
      <c r="E1413" s="16" t="n">
        <v>17.2118</v>
      </c>
      <c r="F1413" s="16" t="n">
        <v>18.9667</v>
      </c>
      <c r="G1413" s="17" t="n">
        <v>821.8</v>
      </c>
      <c r="H1413" s="18" t="n">
        <v>0.0913</v>
      </c>
      <c r="I1413" s="16" t="n">
        <f aca="false">AVERAGE(B1413:D1413)</f>
        <v>62.5193333333333</v>
      </c>
      <c r="J1413" s="16" t="n">
        <f aca="false">AVERAGE(E1413:F1413)</f>
        <v>18.08925</v>
      </c>
      <c r="K1413" s="16" t="n">
        <f aca="false">F1413-E1413</f>
        <v>1.7549</v>
      </c>
      <c r="L1413" s="16" t="n">
        <f aca="false">I1413-J1413</f>
        <v>44.4300833333333</v>
      </c>
      <c r="M1413" s="16" t="n">
        <f aca="false">H1413/($J$8*1000)</f>
        <v>0.454088947009064</v>
      </c>
      <c r="N1413" s="19" t="e">
        <f aca="false">H1413*Density(J1413)/1000</f>
        <v>#VALUE!</v>
      </c>
      <c r="O1413" s="2" t="e">
        <f aca="false">Density(J1413)*M1413*$J$5/viscosity(J1413)</f>
        <v>#VALUE!</v>
      </c>
      <c r="P1413" s="16" t="e">
        <f aca="false">heatcap(J1413)*viscosity(J1413)/thermcond(J1413)</f>
        <v>#VALUE!</v>
      </c>
      <c r="Q1413" s="20" t="n">
        <f aca="false">1/(1000*M1413^0.8)</f>
        <v>0.00188056026414234</v>
      </c>
      <c r="R1413" s="20" t="e">
        <f aca="false">1/O1413^0.8</f>
        <v>#VALUE!</v>
      </c>
      <c r="S1413" s="20" t="e">
        <f aca="false">1/(thermcond(J1413)*O1413^0.8*P1413^0.4)</f>
        <v>#VALUE!</v>
      </c>
      <c r="T1413" s="2" t="n">
        <f aca="false">G1413/($J$9*L1413)</f>
        <v>2044.30950864935</v>
      </c>
      <c r="U1413" s="20" t="n">
        <f aca="false">1/T1413</f>
        <v>0.000489162720111148</v>
      </c>
    </row>
    <row r="1414" customFormat="false" ht="12.75" hidden="false" customHeight="false" outlineLevel="0" collapsed="false">
      <c r="A1414" s="0" t="n">
        <v>7035</v>
      </c>
      <c r="B1414" s="16" t="n">
        <v>61.046</v>
      </c>
      <c r="C1414" s="16" t="n">
        <v>63.493</v>
      </c>
      <c r="D1414" s="16" t="n">
        <v>63.085</v>
      </c>
      <c r="E1414" s="16" t="n">
        <v>17.2143</v>
      </c>
      <c r="F1414" s="16" t="n">
        <v>18.9796</v>
      </c>
      <c r="G1414" s="17" t="n">
        <v>822.5</v>
      </c>
      <c r="H1414" s="18" t="n">
        <v>0.0917</v>
      </c>
      <c r="I1414" s="16" t="n">
        <f aca="false">AVERAGE(B1414:D1414)</f>
        <v>62.5413333333333</v>
      </c>
      <c r="J1414" s="16" t="n">
        <f aca="false">AVERAGE(E1414:F1414)</f>
        <v>18.09695</v>
      </c>
      <c r="K1414" s="16" t="n">
        <f aca="false">F1414-E1414</f>
        <v>1.7653</v>
      </c>
      <c r="L1414" s="16" t="n">
        <f aca="false">I1414-J1414</f>
        <v>44.4443833333333</v>
      </c>
      <c r="M1414" s="16" t="n">
        <f aca="false">H1414/($J$8*1000)</f>
        <v>0.456078383797713</v>
      </c>
      <c r="N1414" s="19" t="e">
        <f aca="false">H1414*Density(J1414)/1000</f>
        <v>#VALUE!</v>
      </c>
      <c r="O1414" s="2" t="e">
        <f aca="false">Density(J1414)*M1414*$J$5/viscosity(J1414)</f>
        <v>#VALUE!</v>
      </c>
      <c r="P1414" s="16" t="e">
        <f aca="false">heatcap(J1414)*viscosity(J1414)/thermcond(J1414)</f>
        <v>#VALUE!</v>
      </c>
      <c r="Q1414" s="20" t="n">
        <f aca="false">1/(1000*M1414^0.8)</f>
        <v>0.0018739949179833</v>
      </c>
      <c r="R1414" s="20" t="e">
        <f aca="false">1/O1414^0.8</f>
        <v>#VALUE!</v>
      </c>
      <c r="S1414" s="20" t="e">
        <f aca="false">1/(thermcond(J1414)*O1414^0.8*P1414^0.4)</f>
        <v>#VALUE!</v>
      </c>
      <c r="T1414" s="2" t="n">
        <f aca="false">G1414/($J$9*L1414)</f>
        <v>2045.39251074414</v>
      </c>
      <c r="U1414" s="20" t="n">
        <f aca="false">1/T1414</f>
        <v>0.000488903716400227</v>
      </c>
    </row>
    <row r="1415" customFormat="false" ht="12.75" hidden="false" customHeight="false" outlineLevel="0" collapsed="false">
      <c r="A1415" s="0" t="n">
        <v>7040</v>
      </c>
      <c r="B1415" s="16" t="n">
        <v>61.044</v>
      </c>
      <c r="C1415" s="16" t="n">
        <v>63.54</v>
      </c>
      <c r="D1415" s="16" t="n">
        <v>63.132</v>
      </c>
      <c r="E1415" s="16" t="n">
        <v>17.235</v>
      </c>
      <c r="F1415" s="16" t="n">
        <v>19.0054</v>
      </c>
      <c r="G1415" s="17" t="n">
        <v>822.6</v>
      </c>
      <c r="H1415" s="18" t="n">
        <v>0.0909</v>
      </c>
      <c r="I1415" s="16" t="n">
        <f aca="false">AVERAGE(B1415:D1415)</f>
        <v>62.572</v>
      </c>
      <c r="J1415" s="16" t="n">
        <f aca="false">AVERAGE(E1415:F1415)</f>
        <v>18.1202</v>
      </c>
      <c r="K1415" s="16" t="n">
        <f aca="false">F1415-E1415</f>
        <v>1.7704</v>
      </c>
      <c r="L1415" s="16" t="n">
        <f aca="false">I1415-J1415</f>
        <v>44.4518</v>
      </c>
      <c r="M1415" s="16" t="n">
        <f aca="false">H1415/($J$8*1000)</f>
        <v>0.452099510220415</v>
      </c>
      <c r="N1415" s="19" t="e">
        <f aca="false">H1415*Density(J1415)/1000</f>
        <v>#VALUE!</v>
      </c>
      <c r="O1415" s="2" t="e">
        <f aca="false">Density(J1415)*M1415*$J$5/viscosity(J1415)</f>
        <v>#VALUE!</v>
      </c>
      <c r="P1415" s="16" t="e">
        <f aca="false">heatcap(J1415)*viscosity(J1415)/thermcond(J1415)</f>
        <v>#VALUE!</v>
      </c>
      <c r="Q1415" s="20" t="n">
        <f aca="false">1/(1000*M1415^0.8)</f>
        <v>0.00188717759021655</v>
      </c>
      <c r="R1415" s="20" t="e">
        <f aca="false">1/O1415^0.8</f>
        <v>#VALUE!</v>
      </c>
      <c r="S1415" s="20" t="e">
        <f aca="false">1/(thermcond(J1415)*O1415^0.8*P1415^0.4)</f>
        <v>#VALUE!</v>
      </c>
      <c r="T1415" s="2" t="n">
        <f aca="false">G1415/($J$9*L1415)</f>
        <v>2045.29988079775</v>
      </c>
      <c r="U1415" s="20" t="n">
        <f aca="false">1/T1415</f>
        <v>0.000488925858446714</v>
      </c>
    </row>
    <row r="1416" customFormat="false" ht="12.75" hidden="false" customHeight="false" outlineLevel="0" collapsed="false">
      <c r="A1416" s="0" t="n">
        <v>7045</v>
      </c>
      <c r="B1416" s="16" t="n">
        <v>61.07</v>
      </c>
      <c r="C1416" s="16" t="n">
        <v>63.517</v>
      </c>
      <c r="D1416" s="16" t="n">
        <v>63.109</v>
      </c>
      <c r="E1416" s="16" t="n">
        <v>17.2427</v>
      </c>
      <c r="F1416" s="16" t="n">
        <v>19.0157</v>
      </c>
      <c r="G1416" s="17" t="n">
        <v>822.9</v>
      </c>
      <c r="H1416" s="18" t="n">
        <v>0.0902</v>
      </c>
      <c r="I1416" s="16" t="n">
        <f aca="false">AVERAGE(B1416:D1416)</f>
        <v>62.5653333333333</v>
      </c>
      <c r="J1416" s="16" t="n">
        <f aca="false">AVERAGE(E1416:F1416)</f>
        <v>18.1292</v>
      </c>
      <c r="K1416" s="16" t="n">
        <f aca="false">F1416-E1416</f>
        <v>1.773</v>
      </c>
      <c r="L1416" s="16" t="n">
        <f aca="false">I1416-J1416</f>
        <v>44.4361333333333</v>
      </c>
      <c r="M1416" s="16" t="n">
        <f aca="false">H1416/($J$8*1000)</f>
        <v>0.44861799584028</v>
      </c>
      <c r="N1416" s="19" t="e">
        <f aca="false">H1416*Density(J1416)/1000</f>
        <v>#VALUE!</v>
      </c>
      <c r="O1416" s="2" t="e">
        <f aca="false">Density(J1416)*M1416*$J$5/viscosity(J1416)</f>
        <v>#VALUE!</v>
      </c>
      <c r="P1416" s="16" t="e">
        <f aca="false">heatcap(J1416)*viscosity(J1416)/thermcond(J1416)</f>
        <v>#VALUE!</v>
      </c>
      <c r="Q1416" s="20" t="n">
        <f aca="false">1/(1000*M1416^0.8)</f>
        <v>0.001898884927661</v>
      </c>
      <c r="R1416" s="20" t="e">
        <f aca="false">1/O1416^0.8</f>
        <v>#VALUE!</v>
      </c>
      <c r="S1416" s="20" t="e">
        <f aca="false">1/(thermcond(J1416)*O1416^0.8*P1416^0.4)</f>
        <v>#VALUE!</v>
      </c>
      <c r="T1416" s="2" t="n">
        <f aca="false">G1416/($J$9*L1416)</f>
        <v>2046.76716218309</v>
      </c>
      <c r="U1416" s="20" t="n">
        <f aca="false">1/T1416</f>
        <v>0.000488575358485524</v>
      </c>
    </row>
    <row r="1417" customFormat="false" ht="12.75" hidden="false" customHeight="false" outlineLevel="0" collapsed="false">
      <c r="A1417" s="0" t="n">
        <v>7050</v>
      </c>
      <c r="B1417" s="16" t="n">
        <v>61.047</v>
      </c>
      <c r="C1417" s="16" t="n">
        <v>63.518</v>
      </c>
      <c r="D1417" s="16" t="n">
        <v>63.11</v>
      </c>
      <c r="E1417" s="16" t="n">
        <v>17.2608</v>
      </c>
      <c r="F1417" s="16" t="n">
        <v>19.0338</v>
      </c>
      <c r="G1417" s="17" t="n">
        <v>822.8</v>
      </c>
      <c r="H1417" s="18" t="n">
        <v>0.091</v>
      </c>
      <c r="I1417" s="16" t="n">
        <f aca="false">AVERAGE(B1417:D1417)</f>
        <v>62.5583333333333</v>
      </c>
      <c r="J1417" s="16" t="n">
        <f aca="false">AVERAGE(E1417:F1417)</f>
        <v>18.1473</v>
      </c>
      <c r="K1417" s="16" t="n">
        <f aca="false">F1417-E1417</f>
        <v>1.773</v>
      </c>
      <c r="L1417" s="16" t="n">
        <f aca="false">I1417-J1417</f>
        <v>44.4110333333333</v>
      </c>
      <c r="M1417" s="16" t="n">
        <f aca="false">H1417/($J$8*1000)</f>
        <v>0.452596869417577</v>
      </c>
      <c r="N1417" s="19" t="e">
        <f aca="false">H1417*Density(J1417)/1000</f>
        <v>#VALUE!</v>
      </c>
      <c r="O1417" s="2" t="e">
        <f aca="false">Density(J1417)*M1417*$J$5/viscosity(J1417)</f>
        <v>#VALUE!</v>
      </c>
      <c r="P1417" s="16" t="e">
        <f aca="false">heatcap(J1417)*viscosity(J1417)/thermcond(J1417)</f>
        <v>#VALUE!</v>
      </c>
      <c r="Q1417" s="20" t="n">
        <f aca="false">1/(1000*M1417^0.8)</f>
        <v>0.00188551835060021</v>
      </c>
      <c r="R1417" s="20" t="e">
        <f aca="false">1/O1417^0.8</f>
        <v>#VALUE!</v>
      </c>
      <c r="S1417" s="20" t="e">
        <f aca="false">1/(thermcond(J1417)*O1417^0.8*P1417^0.4)</f>
        <v>#VALUE!</v>
      </c>
      <c r="T1417" s="2" t="n">
        <f aca="false">G1417/($J$9*L1417)</f>
        <v>2047.67507686421</v>
      </c>
      <c r="U1417" s="20" t="n">
        <f aca="false">1/T1417</f>
        <v>0.000488358730004855</v>
      </c>
    </row>
    <row r="1418" customFormat="false" ht="12.75" hidden="false" customHeight="false" outlineLevel="0" collapsed="false">
      <c r="A1418" s="0" t="n">
        <v>7055</v>
      </c>
      <c r="B1418" s="16" t="n">
        <v>61.075</v>
      </c>
      <c r="C1418" s="16" t="n">
        <v>63.546</v>
      </c>
      <c r="D1418" s="16" t="n">
        <v>63.138</v>
      </c>
      <c r="E1418" s="16" t="n">
        <v>17.284</v>
      </c>
      <c r="F1418" s="16" t="n">
        <v>19.0647</v>
      </c>
      <c r="G1418" s="17" t="n">
        <v>822.8</v>
      </c>
      <c r="H1418" s="18" t="n">
        <v>0.0911</v>
      </c>
      <c r="I1418" s="16" t="n">
        <f aca="false">AVERAGE(B1418:D1418)</f>
        <v>62.5863333333333</v>
      </c>
      <c r="J1418" s="16" t="n">
        <f aca="false">AVERAGE(E1418:F1418)</f>
        <v>18.17435</v>
      </c>
      <c r="K1418" s="16" t="n">
        <f aca="false">F1418-E1418</f>
        <v>1.7807</v>
      </c>
      <c r="L1418" s="16" t="n">
        <f aca="false">I1418-J1418</f>
        <v>44.4119833333333</v>
      </c>
      <c r="M1418" s="16" t="n">
        <f aca="false">H1418/($J$8*1000)</f>
        <v>0.45309422861474</v>
      </c>
      <c r="N1418" s="19" t="e">
        <f aca="false">H1418*Density(J1418)/1000</f>
        <v>#VALUE!</v>
      </c>
      <c r="O1418" s="2" t="e">
        <f aca="false">Density(J1418)*M1418*$J$5/viscosity(J1418)</f>
        <v>#VALUE!</v>
      </c>
      <c r="P1418" s="16" t="e">
        <f aca="false">heatcap(J1418)*viscosity(J1418)/thermcond(J1418)</f>
        <v>#VALUE!</v>
      </c>
      <c r="Q1418" s="20" t="n">
        <f aca="false">1/(1000*M1418^0.8)</f>
        <v>0.00188386238975375</v>
      </c>
      <c r="R1418" s="20" t="e">
        <f aca="false">1/O1418^0.8</f>
        <v>#VALUE!</v>
      </c>
      <c r="S1418" s="20" t="e">
        <f aca="false">1/(thermcond(J1418)*O1418^0.8*P1418^0.4)</f>
        <v>#VALUE!</v>
      </c>
      <c r="T1418" s="2" t="n">
        <f aca="false">G1418/($J$9*L1418)</f>
        <v>2047.63127581826</v>
      </c>
      <c r="U1418" s="20" t="n">
        <f aca="false">1/T1418</f>
        <v>0.000488369176525881</v>
      </c>
    </row>
    <row r="1419" customFormat="false" ht="12.75" hidden="false" customHeight="false" outlineLevel="0" collapsed="false">
      <c r="A1419" s="0" t="n">
        <v>7060</v>
      </c>
      <c r="B1419" s="16" t="n">
        <v>61.101</v>
      </c>
      <c r="C1419" s="16" t="n">
        <v>63.596</v>
      </c>
      <c r="D1419" s="16" t="n">
        <v>63.164</v>
      </c>
      <c r="E1419" s="16" t="n">
        <v>17.3046</v>
      </c>
      <c r="F1419" s="16" t="n">
        <v>19.0983</v>
      </c>
      <c r="G1419" s="17" t="n">
        <v>822.2</v>
      </c>
      <c r="H1419" s="18" t="n">
        <v>0.0909</v>
      </c>
      <c r="I1419" s="16" t="n">
        <f aca="false">AVERAGE(B1419:D1419)</f>
        <v>62.6203333333333</v>
      </c>
      <c r="J1419" s="16" t="n">
        <f aca="false">AVERAGE(E1419:F1419)</f>
        <v>18.20145</v>
      </c>
      <c r="K1419" s="16" t="n">
        <f aca="false">F1419-E1419</f>
        <v>1.7937</v>
      </c>
      <c r="L1419" s="16" t="n">
        <f aca="false">I1419-J1419</f>
        <v>44.4188833333333</v>
      </c>
      <c r="M1419" s="16" t="n">
        <f aca="false">H1419/($J$8*1000)</f>
        <v>0.452099510220415</v>
      </c>
      <c r="N1419" s="19" t="e">
        <f aca="false">H1419*Density(J1419)/1000</f>
        <v>#VALUE!</v>
      </c>
      <c r="O1419" s="2" t="e">
        <f aca="false">Density(J1419)*M1419*$J$5/viscosity(J1419)</f>
        <v>#VALUE!</v>
      </c>
      <c r="P1419" s="16" t="e">
        <f aca="false">heatcap(J1419)*viscosity(J1419)/thermcond(J1419)</f>
        <v>#VALUE!</v>
      </c>
      <c r="Q1419" s="20" t="n">
        <f aca="false">1/(1000*M1419^0.8)</f>
        <v>0.00188717759021655</v>
      </c>
      <c r="R1419" s="20" t="e">
        <f aca="false">1/O1419^0.8</f>
        <v>#VALUE!</v>
      </c>
      <c r="S1419" s="20" t="e">
        <f aca="false">1/(thermcond(J1419)*O1419^0.8*P1419^0.4)</f>
        <v>#VALUE!</v>
      </c>
      <c r="T1419" s="2" t="n">
        <f aca="false">G1419/($J$9*L1419)</f>
        <v>2045.82026191183</v>
      </c>
      <c r="U1419" s="20" t="n">
        <f aca="false">1/T1419</f>
        <v>0.000488801493766367</v>
      </c>
    </row>
    <row r="1420" customFormat="false" ht="12.75" hidden="false" customHeight="false" outlineLevel="0" collapsed="false">
      <c r="A1420" s="0" t="n">
        <v>7065</v>
      </c>
      <c r="B1420" s="16" t="n">
        <v>61.132</v>
      </c>
      <c r="C1420" s="16" t="n">
        <v>63.579</v>
      </c>
      <c r="D1420" s="16" t="n">
        <v>63.195</v>
      </c>
      <c r="E1420" s="16" t="n">
        <v>17.3201</v>
      </c>
      <c r="F1420" s="16" t="n">
        <v>19.1241</v>
      </c>
      <c r="G1420" s="17" t="n">
        <v>823.5</v>
      </c>
      <c r="H1420" s="18" t="n">
        <v>0.0915</v>
      </c>
      <c r="I1420" s="16" t="n">
        <f aca="false">AVERAGE(B1420:D1420)</f>
        <v>62.6353333333333</v>
      </c>
      <c r="J1420" s="16" t="n">
        <f aca="false">AVERAGE(E1420:F1420)</f>
        <v>18.2221</v>
      </c>
      <c r="K1420" s="16" t="n">
        <f aca="false">F1420-E1420</f>
        <v>1.804</v>
      </c>
      <c r="L1420" s="16" t="n">
        <f aca="false">I1420-J1420</f>
        <v>44.4132333333333</v>
      </c>
      <c r="M1420" s="16" t="n">
        <f aca="false">H1420/($J$8*1000)</f>
        <v>0.455083665403388</v>
      </c>
      <c r="N1420" s="19" t="e">
        <f aca="false">H1420*Density(J1420)/1000</f>
        <v>#VALUE!</v>
      </c>
      <c r="O1420" s="2" t="e">
        <f aca="false">Density(J1420)*M1420*$J$5/viscosity(J1420)</f>
        <v>#VALUE!</v>
      </c>
      <c r="P1420" s="16" t="e">
        <f aca="false">heatcap(J1420)*viscosity(J1420)/thermcond(J1420)</f>
        <v>#VALUE!</v>
      </c>
      <c r="Q1420" s="20" t="n">
        <f aca="false">1/(1000*M1420^0.8)</f>
        <v>0.00187727113334384</v>
      </c>
      <c r="R1420" s="20" t="e">
        <f aca="false">1/O1420^0.8</f>
        <v>#VALUE!</v>
      </c>
      <c r="S1420" s="20" t="e">
        <f aca="false">1/(thermcond(J1420)*O1420^0.8*P1420^0.4)</f>
        <v>#VALUE!</v>
      </c>
      <c r="T1420" s="2" t="n">
        <f aca="false">G1420/($J$9*L1420)</f>
        <v>2049.31562621376</v>
      </c>
      <c r="U1420" s="20" t="n">
        <f aca="false">1/T1420</f>
        <v>0.000487967781638188</v>
      </c>
    </row>
    <row r="1421" customFormat="false" ht="12.75" hidden="false" customHeight="false" outlineLevel="0" collapsed="false">
      <c r="A1421" s="0" t="n">
        <v>7070</v>
      </c>
      <c r="B1421" s="16" t="n">
        <v>61.113</v>
      </c>
      <c r="C1421" s="16" t="n">
        <v>63.608</v>
      </c>
      <c r="D1421" s="16" t="n">
        <v>63.176</v>
      </c>
      <c r="E1421" s="16" t="n">
        <v>17.3356</v>
      </c>
      <c r="F1421" s="16" t="n">
        <v>19.1448</v>
      </c>
      <c r="G1421" s="17" t="n">
        <v>822.9</v>
      </c>
      <c r="H1421" s="18" t="n">
        <v>0.0897</v>
      </c>
      <c r="I1421" s="16" t="n">
        <f aca="false">AVERAGE(B1421:D1421)</f>
        <v>62.6323333333333</v>
      </c>
      <c r="J1421" s="16" t="n">
        <f aca="false">AVERAGE(E1421:F1421)</f>
        <v>18.2402</v>
      </c>
      <c r="K1421" s="16" t="n">
        <f aca="false">F1421-E1421</f>
        <v>1.8092</v>
      </c>
      <c r="L1421" s="16" t="n">
        <f aca="false">I1421-J1421</f>
        <v>44.3921333333333</v>
      </c>
      <c r="M1421" s="16" t="n">
        <f aca="false">H1421/($J$8*1000)</f>
        <v>0.446131199854469</v>
      </c>
      <c r="N1421" s="19" t="e">
        <f aca="false">H1421*Density(J1421)/1000</f>
        <v>#VALUE!</v>
      </c>
      <c r="O1421" s="2" t="e">
        <f aca="false">Density(J1421)*M1421*$J$5/viscosity(J1421)</f>
        <v>#VALUE!</v>
      </c>
      <c r="P1421" s="16" t="e">
        <f aca="false">heatcap(J1421)*viscosity(J1421)/thermcond(J1421)</f>
        <v>#VALUE!</v>
      </c>
      <c r="Q1421" s="20" t="n">
        <f aca="false">1/(1000*M1421^0.8)</f>
        <v>0.00190734793241541</v>
      </c>
      <c r="R1421" s="20" t="e">
        <f aca="false">1/O1421^0.8</f>
        <v>#VALUE!</v>
      </c>
      <c r="S1421" s="20" t="e">
        <f aca="false">1/(thermcond(J1421)*O1421^0.8*P1421^0.4)</f>
        <v>#VALUE!</v>
      </c>
      <c r="T1421" s="2" t="n">
        <f aca="false">G1421/($J$9*L1421)</f>
        <v>2048.79584943855</v>
      </c>
      <c r="U1421" s="20" t="n">
        <f aca="false">1/T1421</f>
        <v>0.000488091578413749</v>
      </c>
    </row>
    <row r="1422" customFormat="false" ht="12.75" hidden="false" customHeight="false" outlineLevel="0" collapsed="false">
      <c r="A1422" s="0" t="n">
        <v>7075</v>
      </c>
      <c r="B1422" s="16" t="n">
        <v>61.143</v>
      </c>
      <c r="C1422" s="16" t="n">
        <v>63.566</v>
      </c>
      <c r="D1422" s="16" t="n">
        <v>63.182</v>
      </c>
      <c r="E1422" s="16" t="n">
        <v>17.3536</v>
      </c>
      <c r="F1422" s="16" t="n">
        <v>19.1706</v>
      </c>
      <c r="G1422" s="17" t="n">
        <v>822.8</v>
      </c>
      <c r="H1422" s="18" t="n">
        <v>0.0904</v>
      </c>
      <c r="I1422" s="16" t="n">
        <f aca="false">AVERAGE(B1422:D1422)</f>
        <v>62.6303333333333</v>
      </c>
      <c r="J1422" s="16" t="n">
        <f aca="false">AVERAGE(E1422:F1422)</f>
        <v>18.2621</v>
      </c>
      <c r="K1422" s="16" t="n">
        <f aca="false">F1422-E1422</f>
        <v>1.817</v>
      </c>
      <c r="L1422" s="16" t="n">
        <f aca="false">I1422-J1422</f>
        <v>44.3682333333333</v>
      </c>
      <c r="M1422" s="16" t="n">
        <f aca="false">H1422/($J$8*1000)</f>
        <v>0.449612714234604</v>
      </c>
      <c r="N1422" s="19" t="e">
        <f aca="false">H1422*Density(J1422)/1000</f>
        <v>#VALUE!</v>
      </c>
      <c r="O1422" s="2" t="e">
        <f aca="false">Density(J1422)*M1422*$J$5/viscosity(J1422)</f>
        <v>#VALUE!</v>
      </c>
      <c r="P1422" s="16" t="e">
        <f aca="false">heatcap(J1422)*viscosity(J1422)/thermcond(J1422)</f>
        <v>#VALUE!</v>
      </c>
      <c r="Q1422" s="20" t="n">
        <f aca="false">1/(1000*M1422^0.8)</f>
        <v>0.00189552332517043</v>
      </c>
      <c r="R1422" s="20" t="e">
        <f aca="false">1/O1422^0.8</f>
        <v>#VALUE!</v>
      </c>
      <c r="S1422" s="20" t="e">
        <f aca="false">1/(thermcond(J1422)*O1422^0.8*P1422^0.4)</f>
        <v>#VALUE!</v>
      </c>
      <c r="T1422" s="2" t="n">
        <f aca="false">G1422/($J$9*L1422)</f>
        <v>2049.65037510589</v>
      </c>
      <c r="U1422" s="20" t="n">
        <f aca="false">1/T1422</f>
        <v>0.000487888086741787</v>
      </c>
    </row>
    <row r="1423" customFormat="false" ht="12.75" hidden="false" customHeight="false" outlineLevel="0" collapsed="false">
      <c r="A1423" s="0" t="n">
        <v>7080</v>
      </c>
      <c r="B1423" s="16" t="n">
        <v>61.175</v>
      </c>
      <c r="C1423" s="16" t="n">
        <v>63.623</v>
      </c>
      <c r="D1423" s="16" t="n">
        <v>63.215</v>
      </c>
      <c r="E1423" s="16" t="n">
        <v>17.3665</v>
      </c>
      <c r="F1423" s="16" t="n">
        <v>19.1912</v>
      </c>
      <c r="G1423" s="17" t="n">
        <v>822.6</v>
      </c>
      <c r="H1423" s="18" t="n">
        <v>0.0905</v>
      </c>
      <c r="I1423" s="16" t="n">
        <f aca="false">AVERAGE(B1423:D1423)</f>
        <v>62.671</v>
      </c>
      <c r="J1423" s="16" t="n">
        <f aca="false">AVERAGE(E1423:F1423)</f>
        <v>18.27885</v>
      </c>
      <c r="K1423" s="16" t="n">
        <f aca="false">F1423-E1423</f>
        <v>1.8247</v>
      </c>
      <c r="L1423" s="16" t="n">
        <f aca="false">I1423-J1423</f>
        <v>44.39215</v>
      </c>
      <c r="M1423" s="16" t="n">
        <f aca="false">H1423/($J$8*1000)</f>
        <v>0.450110073431767</v>
      </c>
      <c r="N1423" s="19" t="e">
        <f aca="false">H1423*Density(J1423)/1000</f>
        <v>#VALUE!</v>
      </c>
      <c r="O1423" s="2" t="e">
        <f aca="false">Density(J1423)*M1423*$J$5/viscosity(J1423)</f>
        <v>#VALUE!</v>
      </c>
      <c r="P1423" s="16" t="e">
        <f aca="false">heatcap(J1423)*viscosity(J1423)/thermcond(J1423)</f>
        <v>#VALUE!</v>
      </c>
      <c r="Q1423" s="20" t="n">
        <f aca="false">1/(1000*M1423^0.8)</f>
        <v>0.00189384753920986</v>
      </c>
      <c r="R1423" s="20" t="e">
        <f aca="false">1/O1423^0.8</f>
        <v>#VALUE!</v>
      </c>
      <c r="S1423" s="20" t="e">
        <f aca="false">1/(thermcond(J1423)*O1423^0.8*P1423^0.4)</f>
        <v>#VALUE!</v>
      </c>
      <c r="T1423" s="2" t="n">
        <f aca="false">G1423/($J$9*L1423)</f>
        <v>2048.04816259733</v>
      </c>
      <c r="U1423" s="20" t="n">
        <f aca="false">1/T1423</f>
        <v>0.000488269767412013</v>
      </c>
    </row>
    <row r="1424" customFormat="false" ht="12.75" hidden="false" customHeight="false" outlineLevel="0" collapsed="false">
      <c r="A1424" s="0" t="n">
        <v>7085</v>
      </c>
      <c r="B1424" s="16" t="n">
        <v>61.235</v>
      </c>
      <c r="C1424" s="16" t="n">
        <v>63.658</v>
      </c>
      <c r="D1424" s="16" t="n">
        <v>63.274</v>
      </c>
      <c r="E1424" s="16" t="n">
        <v>17.3975</v>
      </c>
      <c r="F1424" s="16" t="n">
        <v>19.2248</v>
      </c>
      <c r="G1424" s="17" t="n">
        <v>823</v>
      </c>
      <c r="H1424" s="18" t="n">
        <v>0.0908</v>
      </c>
      <c r="I1424" s="16" t="n">
        <f aca="false">AVERAGE(B1424:D1424)</f>
        <v>62.7223333333333</v>
      </c>
      <c r="J1424" s="16" t="n">
        <f aca="false">AVERAGE(E1424:F1424)</f>
        <v>18.31115</v>
      </c>
      <c r="K1424" s="16" t="n">
        <f aca="false">F1424-E1424</f>
        <v>1.8273</v>
      </c>
      <c r="L1424" s="16" t="n">
        <f aca="false">I1424-J1424</f>
        <v>44.4111833333333</v>
      </c>
      <c r="M1424" s="16" t="n">
        <f aca="false">H1424/($J$8*1000)</f>
        <v>0.451602151023253</v>
      </c>
      <c r="N1424" s="19" t="e">
        <f aca="false">H1424*Density(J1424)/1000</f>
        <v>#VALUE!</v>
      </c>
      <c r="O1424" s="2" t="e">
        <f aca="false">Density(J1424)*M1424*$J$5/viscosity(J1424)</f>
        <v>#VALUE!</v>
      </c>
      <c r="P1424" s="16" t="e">
        <f aca="false">heatcap(J1424)*viscosity(J1424)/thermcond(J1424)</f>
        <v>#VALUE!</v>
      </c>
      <c r="Q1424" s="20" t="n">
        <f aca="false">1/(1000*M1424^0.8)</f>
        <v>0.00188884011871238</v>
      </c>
      <c r="R1424" s="20" t="e">
        <f aca="false">1/O1424^0.8</f>
        <v>#VALUE!</v>
      </c>
      <c r="S1424" s="20" t="e">
        <f aca="false">1/(thermcond(J1424)*O1424^0.8*P1424^0.4)</f>
        <v>#VALUE!</v>
      </c>
      <c r="T1424" s="2" t="n">
        <f aca="false">G1424/($J$9*L1424)</f>
        <v>2048.16589247212</v>
      </c>
      <c r="U1424" s="20" t="n">
        <f aca="false">1/T1424</f>
        <v>0.00048824170135604</v>
      </c>
    </row>
    <row r="1425" customFormat="false" ht="12.75" hidden="false" customHeight="false" outlineLevel="0" collapsed="false">
      <c r="A1425" s="0" t="n">
        <v>7090</v>
      </c>
      <c r="B1425" s="16" t="n">
        <v>61.248</v>
      </c>
      <c r="C1425" s="16" t="n">
        <v>63.743</v>
      </c>
      <c r="D1425" s="16" t="n">
        <v>63.311</v>
      </c>
      <c r="E1425" s="16" t="n">
        <v>17.4155</v>
      </c>
      <c r="F1425" s="16" t="n">
        <v>19.2532</v>
      </c>
      <c r="G1425" s="17" t="n">
        <v>823.1</v>
      </c>
      <c r="H1425" s="18" t="n">
        <v>0.0915</v>
      </c>
      <c r="I1425" s="16" t="n">
        <f aca="false">AVERAGE(B1425:D1425)</f>
        <v>62.7673333333333</v>
      </c>
      <c r="J1425" s="16" t="n">
        <f aca="false">AVERAGE(E1425:F1425)</f>
        <v>18.33435</v>
      </c>
      <c r="K1425" s="16" t="n">
        <f aca="false">F1425-E1425</f>
        <v>1.8377</v>
      </c>
      <c r="L1425" s="16" t="n">
        <f aca="false">I1425-J1425</f>
        <v>44.4329833333333</v>
      </c>
      <c r="M1425" s="16" t="n">
        <f aca="false">H1425/($J$8*1000)</f>
        <v>0.455083665403388</v>
      </c>
      <c r="N1425" s="19" t="e">
        <f aca="false">H1425*Density(J1425)/1000</f>
        <v>#VALUE!</v>
      </c>
      <c r="O1425" s="2" t="e">
        <f aca="false">Density(J1425)*M1425*$J$5/viscosity(J1425)</f>
        <v>#VALUE!</v>
      </c>
      <c r="P1425" s="16" t="e">
        <f aca="false">heatcap(J1425)*viscosity(J1425)/thermcond(J1425)</f>
        <v>#VALUE!</v>
      </c>
      <c r="Q1425" s="20" t="n">
        <f aca="false">1/(1000*M1425^0.8)</f>
        <v>0.00187727113334384</v>
      </c>
      <c r="R1425" s="20" t="e">
        <f aca="false">1/O1425^0.8</f>
        <v>#VALUE!</v>
      </c>
      <c r="S1425" s="20" t="e">
        <f aca="false">1/(thermcond(J1425)*O1425^0.8*P1425^0.4)</f>
        <v>#VALUE!</v>
      </c>
      <c r="T1425" s="2" t="n">
        <f aca="false">G1425/($J$9*L1425)</f>
        <v>2047.40975171065</v>
      </c>
      <c r="U1425" s="20" t="n">
        <f aca="false">1/T1425</f>
        <v>0.000488422016728446</v>
      </c>
    </row>
    <row r="1426" customFormat="false" ht="12.75" hidden="false" customHeight="false" outlineLevel="0" collapsed="false">
      <c r="A1426" s="0" t="n">
        <v>7095</v>
      </c>
      <c r="B1426" s="16" t="n">
        <v>61.335</v>
      </c>
      <c r="C1426" s="16" t="n">
        <v>63.783</v>
      </c>
      <c r="D1426" s="16" t="n">
        <v>63.399</v>
      </c>
      <c r="E1426" s="16" t="n">
        <v>17.4387</v>
      </c>
      <c r="F1426" s="16" t="n">
        <v>19.2945</v>
      </c>
      <c r="G1426" s="17" t="n">
        <v>824.5</v>
      </c>
      <c r="H1426" s="18" t="n">
        <v>0.0915</v>
      </c>
      <c r="I1426" s="16" t="n">
        <f aca="false">AVERAGE(B1426:D1426)</f>
        <v>62.839</v>
      </c>
      <c r="J1426" s="16" t="n">
        <f aca="false">AVERAGE(E1426:F1426)</f>
        <v>18.3666</v>
      </c>
      <c r="K1426" s="16" t="n">
        <f aca="false">F1426-E1426</f>
        <v>1.8558</v>
      </c>
      <c r="L1426" s="16" t="n">
        <f aca="false">I1426-J1426</f>
        <v>44.4724</v>
      </c>
      <c r="M1426" s="16" t="n">
        <f aca="false">H1426/($J$8*1000)</f>
        <v>0.455083665403388</v>
      </c>
      <c r="N1426" s="19" t="e">
        <f aca="false">H1426*Density(J1426)/1000</f>
        <v>#VALUE!</v>
      </c>
      <c r="O1426" s="2" t="e">
        <f aca="false">Density(J1426)*M1426*$J$5/viscosity(J1426)</f>
        <v>#VALUE!</v>
      </c>
      <c r="P1426" s="16" t="e">
        <f aca="false">heatcap(J1426)*viscosity(J1426)/thermcond(J1426)</f>
        <v>#VALUE!</v>
      </c>
      <c r="Q1426" s="20" t="n">
        <f aca="false">1/(1000*M1426^0.8)</f>
        <v>0.00187727113334384</v>
      </c>
      <c r="R1426" s="20" t="e">
        <f aca="false">1/O1426^0.8</f>
        <v>#VALUE!</v>
      </c>
      <c r="S1426" s="20" t="e">
        <f aca="false">1/(thermcond(J1426)*O1426^0.8*P1426^0.4)</f>
        <v>#VALUE!</v>
      </c>
      <c r="T1426" s="2" t="n">
        <f aca="false">G1426/($J$9*L1426)</f>
        <v>2049.07442248931</v>
      </c>
      <c r="U1426" s="20" t="n">
        <f aca="false">1/T1426</f>
        <v>0.000488025222034226</v>
      </c>
    </row>
    <row r="1427" customFormat="false" ht="12.75" hidden="false" customHeight="false" outlineLevel="0" collapsed="false">
      <c r="A1427" s="0" t="n">
        <v>7100</v>
      </c>
      <c r="B1427" s="16" t="n">
        <v>61.304</v>
      </c>
      <c r="C1427" s="16" t="n">
        <v>63.775</v>
      </c>
      <c r="D1427" s="16" t="n">
        <v>63.367</v>
      </c>
      <c r="E1427" s="16" t="n">
        <v>17.4594</v>
      </c>
      <c r="F1427" s="16" t="n">
        <v>19.3152</v>
      </c>
      <c r="G1427" s="17" t="n">
        <v>823.6</v>
      </c>
      <c r="H1427" s="18" t="n">
        <v>0.0913</v>
      </c>
      <c r="I1427" s="16" t="n">
        <f aca="false">AVERAGE(B1427:D1427)</f>
        <v>62.8153333333333</v>
      </c>
      <c r="J1427" s="16" t="n">
        <f aca="false">AVERAGE(E1427:F1427)</f>
        <v>18.3873</v>
      </c>
      <c r="K1427" s="16" t="n">
        <f aca="false">F1427-E1427</f>
        <v>1.8558</v>
      </c>
      <c r="L1427" s="16" t="n">
        <f aca="false">I1427-J1427</f>
        <v>44.4280333333333</v>
      </c>
      <c r="M1427" s="16" t="n">
        <f aca="false">H1427/($J$8*1000)</f>
        <v>0.454088947009064</v>
      </c>
      <c r="N1427" s="19" t="e">
        <f aca="false">H1427*Density(J1427)/1000</f>
        <v>#VALUE!</v>
      </c>
      <c r="O1427" s="2" t="e">
        <f aca="false">Density(J1427)*M1427*$J$5/viscosity(J1427)</f>
        <v>#VALUE!</v>
      </c>
      <c r="P1427" s="16" t="e">
        <f aca="false">heatcap(J1427)*viscosity(J1427)/thermcond(J1427)</f>
        <v>#VALUE!</v>
      </c>
      <c r="Q1427" s="20" t="n">
        <f aca="false">1/(1000*M1427^0.8)</f>
        <v>0.00188056026414234</v>
      </c>
      <c r="R1427" s="20" t="e">
        <f aca="false">1/O1427^0.8</f>
        <v>#VALUE!</v>
      </c>
      <c r="S1427" s="20" t="e">
        <f aca="false">1/(thermcond(J1427)*O1427^0.8*P1427^0.4)</f>
        <v>#VALUE!</v>
      </c>
      <c r="T1427" s="2" t="n">
        <f aca="false">G1427/($J$9*L1427)</f>
        <v>2048.88172349023</v>
      </c>
      <c r="U1427" s="20" t="n">
        <f aca="false">1/T1427</f>
        <v>0.00048807112120485</v>
      </c>
    </row>
    <row r="1428" customFormat="false" ht="12.75" hidden="false" customHeight="false" outlineLevel="0" collapsed="false">
      <c r="A1428" s="0" t="n">
        <v>7105</v>
      </c>
      <c r="B1428" s="16" t="n">
        <v>61.325</v>
      </c>
      <c r="C1428" s="16" t="n">
        <v>63.773</v>
      </c>
      <c r="D1428" s="16" t="n">
        <v>63.413</v>
      </c>
      <c r="E1428" s="16" t="n">
        <v>17.4903</v>
      </c>
      <c r="F1428" s="16" t="n">
        <v>19.3513</v>
      </c>
      <c r="G1428" s="17" t="n">
        <v>825.5</v>
      </c>
      <c r="H1428" s="18" t="n">
        <v>0.0903</v>
      </c>
      <c r="I1428" s="16" t="n">
        <f aca="false">AVERAGE(B1428:D1428)</f>
        <v>62.837</v>
      </c>
      <c r="J1428" s="16" t="n">
        <f aca="false">AVERAGE(E1428:F1428)</f>
        <v>18.4208</v>
      </c>
      <c r="K1428" s="16" t="n">
        <f aca="false">F1428-E1428</f>
        <v>1.861</v>
      </c>
      <c r="L1428" s="16" t="n">
        <f aca="false">I1428-J1428</f>
        <v>44.4162</v>
      </c>
      <c r="M1428" s="16" t="n">
        <f aca="false">H1428/($J$8*1000)</f>
        <v>0.449115355037442</v>
      </c>
      <c r="N1428" s="19" t="e">
        <f aca="false">H1428*Density(J1428)/1000</f>
        <v>#VALUE!</v>
      </c>
      <c r="O1428" s="2" t="e">
        <f aca="false">Density(J1428)*M1428*$J$5/viscosity(J1428)</f>
        <v>#VALUE!</v>
      </c>
      <c r="P1428" s="16" t="e">
        <f aca="false">heatcap(J1428)*viscosity(J1428)/thermcond(J1428)</f>
        <v>#VALUE!</v>
      </c>
      <c r="Q1428" s="20" t="n">
        <f aca="false">1/(1000*M1428^0.8)</f>
        <v>0.00189720245119843</v>
      </c>
      <c r="R1428" s="20" t="e">
        <f aca="false">1/O1428^0.8</f>
        <v>#VALUE!</v>
      </c>
      <c r="S1428" s="20" t="e">
        <f aca="false">1/(thermcond(J1428)*O1428^0.8*P1428^0.4)</f>
        <v>#VALUE!</v>
      </c>
      <c r="T1428" s="2" t="n">
        <f aca="false">G1428/($J$9*L1428)</f>
        <v>2054.15550210846</v>
      </c>
      <c r="U1428" s="20" t="n">
        <f aca="false">1/T1428</f>
        <v>0.000486818061716148</v>
      </c>
    </row>
    <row r="1429" customFormat="false" ht="12.75" hidden="false" customHeight="false" outlineLevel="0" collapsed="false">
      <c r="A1429" s="0" t="n">
        <v>7110</v>
      </c>
      <c r="B1429" s="16" t="n">
        <v>61.369</v>
      </c>
      <c r="C1429" s="16" t="n">
        <v>63.792</v>
      </c>
      <c r="D1429" s="16" t="n">
        <v>63.384</v>
      </c>
      <c r="E1429" s="16" t="n">
        <v>17.5238</v>
      </c>
      <c r="F1429" s="16" t="n">
        <v>19.39</v>
      </c>
      <c r="G1429" s="17" t="n">
        <v>822.9</v>
      </c>
      <c r="H1429" s="18" t="n">
        <v>0.0898</v>
      </c>
      <c r="I1429" s="16" t="n">
        <f aca="false">AVERAGE(B1429:D1429)</f>
        <v>62.8483333333333</v>
      </c>
      <c r="J1429" s="16" t="n">
        <f aca="false">AVERAGE(E1429:F1429)</f>
        <v>18.4569</v>
      </c>
      <c r="K1429" s="16" t="n">
        <f aca="false">F1429-E1429</f>
        <v>1.8662</v>
      </c>
      <c r="L1429" s="16" t="n">
        <f aca="false">I1429-J1429</f>
        <v>44.3914333333333</v>
      </c>
      <c r="M1429" s="16" t="n">
        <f aca="false">H1429/($J$8*1000)</f>
        <v>0.446628559051631</v>
      </c>
      <c r="N1429" s="19" t="e">
        <f aca="false">H1429*Density(J1429)/1000</f>
        <v>#VALUE!</v>
      </c>
      <c r="O1429" s="2" t="e">
        <f aca="false">Density(J1429)*M1429*$J$5/viscosity(J1429)</f>
        <v>#VALUE!</v>
      </c>
      <c r="P1429" s="16" t="e">
        <f aca="false">heatcap(J1429)*viscosity(J1429)/thermcond(J1429)</f>
        <v>#VALUE!</v>
      </c>
      <c r="Q1429" s="20" t="n">
        <f aca="false">1/(1000*M1429^0.8)</f>
        <v>0.00190564854673467</v>
      </c>
      <c r="R1429" s="20" t="e">
        <f aca="false">1/O1429^0.8</f>
        <v>#VALUE!</v>
      </c>
      <c r="S1429" s="20" t="e">
        <f aca="false">1/(thermcond(J1429)*O1429^0.8*P1429^0.4)</f>
        <v>#VALUE!</v>
      </c>
      <c r="T1429" s="2" t="n">
        <f aca="false">G1429/($J$9*L1429)</f>
        <v>2048.82815650743</v>
      </c>
      <c r="U1429" s="20" t="n">
        <f aca="false">1/T1429</f>
        <v>0.000488083881912608</v>
      </c>
    </row>
    <row r="1430" customFormat="false" ht="12.75" hidden="false" customHeight="false" outlineLevel="0" collapsed="false">
      <c r="A1430" s="0" t="n">
        <v>7115</v>
      </c>
      <c r="B1430" s="16" t="n">
        <v>61.347</v>
      </c>
      <c r="C1430" s="16" t="n">
        <v>63.794</v>
      </c>
      <c r="D1430" s="16" t="n">
        <v>63.386</v>
      </c>
      <c r="E1430" s="16" t="n">
        <v>17.5651</v>
      </c>
      <c r="F1430" s="16" t="n">
        <v>19.4313</v>
      </c>
      <c r="G1430" s="17" t="n">
        <v>823</v>
      </c>
      <c r="H1430" s="18" t="n">
        <v>0.0908</v>
      </c>
      <c r="I1430" s="16" t="n">
        <f aca="false">AVERAGE(B1430:D1430)</f>
        <v>62.8423333333333</v>
      </c>
      <c r="J1430" s="16" t="n">
        <f aca="false">AVERAGE(E1430:F1430)</f>
        <v>18.4982</v>
      </c>
      <c r="K1430" s="16" t="n">
        <f aca="false">F1430-E1430</f>
        <v>1.8662</v>
      </c>
      <c r="L1430" s="16" t="n">
        <f aca="false">I1430-J1430</f>
        <v>44.3441333333333</v>
      </c>
      <c r="M1430" s="16" t="n">
        <f aca="false">H1430/($J$8*1000)</f>
        <v>0.451602151023253</v>
      </c>
      <c r="N1430" s="19" t="e">
        <f aca="false">H1430*Density(J1430)/1000</f>
        <v>#VALUE!</v>
      </c>
      <c r="O1430" s="2" t="e">
        <f aca="false">Density(J1430)*M1430*$J$5/viscosity(J1430)</f>
        <v>#VALUE!</v>
      </c>
      <c r="P1430" s="16" t="e">
        <f aca="false">heatcap(J1430)*viscosity(J1430)/thermcond(J1430)</f>
        <v>#VALUE!</v>
      </c>
      <c r="Q1430" s="20" t="n">
        <f aca="false">1/(1000*M1430^0.8)</f>
        <v>0.00188884011871238</v>
      </c>
      <c r="R1430" s="20" t="e">
        <f aca="false">1/O1430^0.8</f>
        <v>#VALUE!</v>
      </c>
      <c r="S1430" s="20" t="e">
        <f aca="false">1/(thermcond(J1430)*O1430^0.8*P1430^0.4)</f>
        <v>#VALUE!</v>
      </c>
      <c r="T1430" s="2" t="n">
        <f aca="false">G1430/($J$9*L1430)</f>
        <v>2051.26279645394</v>
      </c>
      <c r="U1430" s="20" t="n">
        <f aca="false">1/T1430</f>
        <v>0.000487504576073198</v>
      </c>
    </row>
    <row r="1431" customFormat="false" ht="12.75" hidden="false" customHeight="false" outlineLevel="0" collapsed="false">
      <c r="A1431" s="0" t="n">
        <v>7120</v>
      </c>
      <c r="B1431" s="16" t="n">
        <v>61.398</v>
      </c>
      <c r="C1431" s="16" t="n">
        <v>63.798</v>
      </c>
      <c r="D1431" s="16" t="n">
        <v>63.414</v>
      </c>
      <c r="E1431" s="16" t="n">
        <v>17.5883</v>
      </c>
      <c r="F1431" s="16" t="n">
        <v>19.4727</v>
      </c>
      <c r="G1431" s="17" t="n">
        <v>823.2</v>
      </c>
      <c r="H1431" s="18" t="n">
        <v>0.0903</v>
      </c>
      <c r="I1431" s="16" t="n">
        <f aca="false">AVERAGE(B1431:D1431)</f>
        <v>62.87</v>
      </c>
      <c r="J1431" s="16" t="n">
        <f aca="false">AVERAGE(E1431:F1431)</f>
        <v>18.5305</v>
      </c>
      <c r="K1431" s="16" t="n">
        <f aca="false">F1431-E1431</f>
        <v>1.8844</v>
      </c>
      <c r="L1431" s="16" t="n">
        <f aca="false">I1431-J1431</f>
        <v>44.3395</v>
      </c>
      <c r="M1431" s="16" t="n">
        <f aca="false">H1431/($J$8*1000)</f>
        <v>0.449115355037442</v>
      </c>
      <c r="N1431" s="19" t="e">
        <f aca="false">H1431*Density(J1431)/1000</f>
        <v>#VALUE!</v>
      </c>
      <c r="O1431" s="2" t="e">
        <f aca="false">Density(J1431)*M1431*$J$5/viscosity(J1431)</f>
        <v>#VALUE!</v>
      </c>
      <c r="P1431" s="16" t="e">
        <f aca="false">heatcap(J1431)*viscosity(J1431)/thermcond(J1431)</f>
        <v>#VALUE!</v>
      </c>
      <c r="Q1431" s="20" t="n">
        <f aca="false">1/(1000*M1431^0.8)</f>
        <v>0.00189720245119843</v>
      </c>
      <c r="R1431" s="20" t="e">
        <f aca="false">1/O1431^0.8</f>
        <v>#VALUE!</v>
      </c>
      <c r="S1431" s="20" t="e">
        <f aca="false">1/(thermcond(J1431)*O1431^0.8*P1431^0.4)</f>
        <v>#VALUE!</v>
      </c>
      <c r="T1431" s="2" t="n">
        <f aca="false">G1431/($J$9*L1431)</f>
        <v>2051.97568310123</v>
      </c>
      <c r="U1431" s="20" t="n">
        <f aca="false">1/T1431</f>
        <v>0.000487335209786045</v>
      </c>
    </row>
    <row r="1432" customFormat="false" ht="12.75" hidden="false" customHeight="false" outlineLevel="0" collapsed="false">
      <c r="A1432" s="0" t="n">
        <v>7125</v>
      </c>
      <c r="B1432" s="16" t="n">
        <v>61.451</v>
      </c>
      <c r="C1432" s="16" t="n">
        <v>63.851</v>
      </c>
      <c r="D1432" s="16" t="n">
        <v>63.491</v>
      </c>
      <c r="E1432" s="16" t="n">
        <v>17.6193</v>
      </c>
      <c r="F1432" s="16" t="n">
        <v>19.514</v>
      </c>
      <c r="G1432" s="17" t="n">
        <v>823.3</v>
      </c>
      <c r="H1432" s="18" t="n">
        <v>0.0912</v>
      </c>
      <c r="I1432" s="16" t="n">
        <f aca="false">AVERAGE(B1432:D1432)</f>
        <v>62.931</v>
      </c>
      <c r="J1432" s="16" t="n">
        <f aca="false">AVERAGE(E1432:F1432)</f>
        <v>18.56665</v>
      </c>
      <c r="K1432" s="16" t="n">
        <f aca="false">F1432-E1432</f>
        <v>1.8947</v>
      </c>
      <c r="L1432" s="16" t="n">
        <f aca="false">I1432-J1432</f>
        <v>44.36435</v>
      </c>
      <c r="M1432" s="16" t="n">
        <f aca="false">H1432/($J$8*1000)</f>
        <v>0.453591587811902</v>
      </c>
      <c r="N1432" s="19" t="e">
        <f aca="false">H1432*Density(J1432)/1000</f>
        <v>#VALUE!</v>
      </c>
      <c r="O1432" s="2" t="e">
        <f aca="false">Density(J1432)*M1432*$J$5/viscosity(J1432)</f>
        <v>#VALUE!</v>
      </c>
      <c r="P1432" s="16" t="e">
        <f aca="false">heatcap(J1432)*viscosity(J1432)/thermcond(J1432)</f>
        <v>#VALUE!</v>
      </c>
      <c r="Q1432" s="20" t="n">
        <f aca="false">1/(1000*M1432^0.8)</f>
        <v>0.00188220969760965</v>
      </c>
      <c r="R1432" s="20" t="e">
        <f aca="false">1/O1432^0.8</f>
        <v>#VALUE!</v>
      </c>
      <c r="S1432" s="20" t="e">
        <f aca="false">1/(thermcond(J1432)*O1432^0.8*P1432^0.4)</f>
        <v>#VALUE!</v>
      </c>
      <c r="T1432" s="2" t="n">
        <f aca="false">G1432/($J$9*L1432)</f>
        <v>2051.07542942634</v>
      </c>
      <c r="U1432" s="20" t="n">
        <f aca="false">1/T1432</f>
        <v>0.000487549109922148</v>
      </c>
    </row>
    <row r="1433" customFormat="false" ht="12.75" hidden="false" customHeight="false" outlineLevel="0" collapsed="false">
      <c r="A1433" s="0" t="n">
        <v>7130</v>
      </c>
      <c r="B1433" s="16" t="n">
        <v>61.461</v>
      </c>
      <c r="C1433" s="16" t="n">
        <v>63.861</v>
      </c>
      <c r="D1433" s="16" t="n">
        <v>63.501</v>
      </c>
      <c r="E1433" s="16" t="n">
        <v>17.6476</v>
      </c>
      <c r="F1433" s="16" t="n">
        <v>19.5501</v>
      </c>
      <c r="G1433" s="17" t="n">
        <v>822.5</v>
      </c>
      <c r="H1433" s="18" t="n">
        <v>0.0909</v>
      </c>
      <c r="I1433" s="16" t="n">
        <f aca="false">AVERAGE(B1433:D1433)</f>
        <v>62.941</v>
      </c>
      <c r="J1433" s="16" t="n">
        <f aca="false">AVERAGE(E1433:F1433)</f>
        <v>18.59885</v>
      </c>
      <c r="K1433" s="16" t="n">
        <f aca="false">F1433-E1433</f>
        <v>1.9025</v>
      </c>
      <c r="L1433" s="16" t="n">
        <f aca="false">I1433-J1433</f>
        <v>44.34215</v>
      </c>
      <c r="M1433" s="16" t="n">
        <f aca="false">H1433/($J$8*1000)</f>
        <v>0.452099510220415</v>
      </c>
      <c r="N1433" s="19" t="e">
        <f aca="false">H1433*Density(J1433)/1000</f>
        <v>#VALUE!</v>
      </c>
      <c r="O1433" s="2" t="e">
        <f aca="false">Density(J1433)*M1433*$J$5/viscosity(J1433)</f>
        <v>#VALUE!</v>
      </c>
      <c r="P1433" s="16" t="e">
        <f aca="false">heatcap(J1433)*viscosity(J1433)/thermcond(J1433)</f>
        <v>#VALUE!</v>
      </c>
      <c r="Q1433" s="20" t="n">
        <f aca="false">1/(1000*M1433^0.8)</f>
        <v>0.00188717759021655</v>
      </c>
      <c r="R1433" s="20" t="e">
        <f aca="false">1/O1433^0.8</f>
        <v>#VALUE!</v>
      </c>
      <c r="S1433" s="20" t="e">
        <f aca="false">1/(thermcond(J1433)*O1433^0.8*P1433^0.4)</f>
        <v>#VALUE!</v>
      </c>
      <c r="T1433" s="2" t="n">
        <f aca="false">G1433/($J$9*L1433)</f>
        <v>2050.10827879662</v>
      </c>
      <c r="U1433" s="20" t="n">
        <f aca="false">1/T1433</f>
        <v>0.000487779114080249</v>
      </c>
    </row>
    <row r="1434" customFormat="false" ht="12.75" hidden="false" customHeight="false" outlineLevel="0" collapsed="false">
      <c r="A1434" s="0" t="n">
        <v>7135</v>
      </c>
      <c r="B1434" s="16" t="n">
        <v>61.546</v>
      </c>
      <c r="C1434" s="16" t="n">
        <v>63.922</v>
      </c>
      <c r="D1434" s="16" t="n">
        <v>63.562</v>
      </c>
      <c r="E1434" s="16" t="n">
        <v>17.6941</v>
      </c>
      <c r="F1434" s="16" t="n">
        <v>19.6043</v>
      </c>
      <c r="G1434" s="17" t="n">
        <v>823.1</v>
      </c>
      <c r="H1434" s="18" t="n">
        <v>0.0919</v>
      </c>
      <c r="I1434" s="16" t="n">
        <f aca="false">AVERAGE(B1434:D1434)</f>
        <v>63.01</v>
      </c>
      <c r="J1434" s="16" t="n">
        <f aca="false">AVERAGE(E1434:F1434)</f>
        <v>18.6492</v>
      </c>
      <c r="K1434" s="16" t="n">
        <f aca="false">F1434-E1434</f>
        <v>1.9102</v>
      </c>
      <c r="L1434" s="16" t="n">
        <f aca="false">I1434-J1434</f>
        <v>44.3608</v>
      </c>
      <c r="M1434" s="16" t="n">
        <f aca="false">H1434/($J$8*1000)</f>
        <v>0.457073102192037</v>
      </c>
      <c r="N1434" s="19" t="e">
        <f aca="false">H1434*Density(J1434)/1000</f>
        <v>#VALUE!</v>
      </c>
      <c r="O1434" s="2" t="e">
        <f aca="false">Density(J1434)*M1434*$J$5/viscosity(J1434)</f>
        <v>#VALUE!</v>
      </c>
      <c r="P1434" s="16" t="e">
        <f aca="false">heatcap(J1434)*viscosity(J1434)/thermcond(J1434)</f>
        <v>#VALUE!</v>
      </c>
      <c r="Q1434" s="20" t="n">
        <f aca="false">1/(1000*M1434^0.8)</f>
        <v>0.00187073153934229</v>
      </c>
      <c r="R1434" s="20" t="e">
        <f aca="false">1/O1434^0.8</f>
        <v>#VALUE!</v>
      </c>
      <c r="S1434" s="20" t="e">
        <f aca="false">1/(thermcond(J1434)*O1434^0.8*P1434^0.4)</f>
        <v>#VALUE!</v>
      </c>
      <c r="T1434" s="2" t="n">
        <f aca="false">G1434/($J$9*L1434)</f>
        <v>2050.74127099293</v>
      </c>
      <c r="U1434" s="20" t="n">
        <f aca="false">1/T1434</f>
        <v>0.00048762855370625</v>
      </c>
    </row>
    <row r="1435" customFormat="false" ht="12.75" hidden="false" customHeight="false" outlineLevel="0" collapsed="false">
      <c r="A1435" s="0" t="n">
        <v>7140</v>
      </c>
      <c r="B1435" s="16" t="n">
        <v>61.633</v>
      </c>
      <c r="C1435" s="16" t="n">
        <v>63.985</v>
      </c>
      <c r="D1435" s="16" t="n">
        <v>63.625</v>
      </c>
      <c r="E1435" s="16" t="n">
        <v>17.7508</v>
      </c>
      <c r="F1435" s="16" t="n">
        <v>19.6715</v>
      </c>
      <c r="G1435" s="17" t="n">
        <v>823.1</v>
      </c>
      <c r="H1435" s="18" t="n">
        <v>0.0917</v>
      </c>
      <c r="I1435" s="16" t="n">
        <f aca="false">AVERAGE(B1435:D1435)</f>
        <v>63.081</v>
      </c>
      <c r="J1435" s="16" t="n">
        <f aca="false">AVERAGE(E1435:F1435)</f>
        <v>18.71115</v>
      </c>
      <c r="K1435" s="16" t="n">
        <f aca="false">F1435-E1435</f>
        <v>1.9207</v>
      </c>
      <c r="L1435" s="16" t="n">
        <f aca="false">I1435-J1435</f>
        <v>44.36985</v>
      </c>
      <c r="M1435" s="16" t="n">
        <f aca="false">H1435/($J$8*1000)</f>
        <v>0.456078383797713</v>
      </c>
      <c r="N1435" s="19" t="e">
        <f aca="false">H1435*Density(J1435)/1000</f>
        <v>#VALUE!</v>
      </c>
      <c r="O1435" s="2" t="e">
        <f aca="false">Density(J1435)*M1435*$J$5/viscosity(J1435)</f>
        <v>#VALUE!</v>
      </c>
      <c r="P1435" s="16" t="e">
        <f aca="false">heatcap(J1435)*viscosity(J1435)/thermcond(J1435)</f>
        <v>#VALUE!</v>
      </c>
      <c r="Q1435" s="20" t="n">
        <f aca="false">1/(1000*M1435^0.8)</f>
        <v>0.0018739949179833</v>
      </c>
      <c r="R1435" s="20" t="e">
        <f aca="false">1/O1435^0.8</f>
        <v>#VALUE!</v>
      </c>
      <c r="S1435" s="20" t="e">
        <f aca="false">1/(thermcond(J1435)*O1435^0.8*P1435^0.4)</f>
        <v>#VALUE!</v>
      </c>
      <c r="T1435" s="2" t="n">
        <f aca="false">G1435/($J$9*L1435)</f>
        <v>2050.32298676383</v>
      </c>
      <c r="U1435" s="20" t="n">
        <f aca="false">1/T1435</f>
        <v>0.000487728034292963</v>
      </c>
    </row>
    <row r="1436" customFormat="false" ht="12.75" hidden="false" customHeight="false" outlineLevel="0" collapsed="false">
      <c r="A1436" s="0" t="n">
        <v>7145</v>
      </c>
      <c r="B1436" s="16" t="n">
        <v>61.699</v>
      </c>
      <c r="C1436" s="16" t="n">
        <v>64.051</v>
      </c>
      <c r="D1436" s="16" t="n">
        <v>63.691</v>
      </c>
      <c r="E1436" s="16" t="n">
        <v>17.7998</v>
      </c>
      <c r="F1436" s="16" t="n">
        <v>19.7412</v>
      </c>
      <c r="G1436" s="17" t="n">
        <v>824.6</v>
      </c>
      <c r="H1436" s="18" t="n">
        <v>0.0901</v>
      </c>
      <c r="I1436" s="16" t="n">
        <f aca="false">AVERAGE(B1436:D1436)</f>
        <v>63.147</v>
      </c>
      <c r="J1436" s="16" t="n">
        <f aca="false">AVERAGE(E1436:F1436)</f>
        <v>18.7705</v>
      </c>
      <c r="K1436" s="16" t="n">
        <f aca="false">F1436-E1436</f>
        <v>1.9414</v>
      </c>
      <c r="L1436" s="16" t="n">
        <f aca="false">I1436-J1436</f>
        <v>44.3765</v>
      </c>
      <c r="M1436" s="16" t="n">
        <f aca="false">H1436/($J$8*1000)</f>
        <v>0.448120636643118</v>
      </c>
      <c r="N1436" s="19" t="e">
        <f aca="false">H1436*Density(J1436)/1000</f>
        <v>#VALUE!</v>
      </c>
      <c r="O1436" s="2" t="e">
        <f aca="false">Density(J1436)*M1436*$J$5/viscosity(J1436)</f>
        <v>#VALUE!</v>
      </c>
      <c r="P1436" s="16" t="e">
        <f aca="false">heatcap(J1436)*viscosity(J1436)/thermcond(J1436)</f>
        <v>#VALUE!</v>
      </c>
      <c r="Q1436" s="20" t="n">
        <f aca="false">1/(1000*M1436^0.8)</f>
        <v>0.00190057076496899</v>
      </c>
      <c r="R1436" s="20" t="e">
        <f aca="false">1/O1436^0.8</f>
        <v>#VALUE!</v>
      </c>
      <c r="S1436" s="20" t="e">
        <f aca="false">1/(thermcond(J1436)*O1436^0.8*P1436^0.4)</f>
        <v>#VALUE!</v>
      </c>
      <c r="T1436" s="2" t="n">
        <f aca="false">G1436/($J$9*L1436)</f>
        <v>2053.75164272345</v>
      </c>
      <c r="U1436" s="20" t="n">
        <f aca="false">1/T1436</f>
        <v>0.000486913791910064</v>
      </c>
    </row>
    <row r="1437" customFormat="false" ht="12.75" hidden="false" customHeight="false" outlineLevel="0" collapsed="false">
      <c r="A1437" s="0" t="n">
        <v>7150</v>
      </c>
      <c r="B1437" s="16" t="n">
        <v>61.745</v>
      </c>
      <c r="C1437" s="16" t="n">
        <v>64.145</v>
      </c>
      <c r="D1437" s="16" t="n">
        <v>63.761</v>
      </c>
      <c r="E1437" s="16" t="n">
        <v>17.8463</v>
      </c>
      <c r="F1437" s="16" t="n">
        <v>19.7954</v>
      </c>
      <c r="G1437" s="17" t="n">
        <v>823.5</v>
      </c>
      <c r="H1437" s="18" t="n">
        <v>0.0909</v>
      </c>
      <c r="I1437" s="16" t="n">
        <f aca="false">AVERAGE(B1437:D1437)</f>
        <v>63.217</v>
      </c>
      <c r="J1437" s="16" t="n">
        <f aca="false">AVERAGE(E1437:F1437)</f>
        <v>18.82085</v>
      </c>
      <c r="K1437" s="16" t="n">
        <f aca="false">F1437-E1437</f>
        <v>1.9491</v>
      </c>
      <c r="L1437" s="16" t="n">
        <f aca="false">I1437-J1437</f>
        <v>44.39615</v>
      </c>
      <c r="M1437" s="16" t="n">
        <f aca="false">H1437/($J$8*1000)</f>
        <v>0.452099510220415</v>
      </c>
      <c r="N1437" s="19" t="e">
        <f aca="false">H1437*Density(J1437)/1000</f>
        <v>#VALUE!</v>
      </c>
      <c r="O1437" s="2" t="e">
        <f aca="false">Density(J1437)*M1437*$J$5/viscosity(J1437)</f>
        <v>#VALUE!</v>
      </c>
      <c r="P1437" s="16" t="e">
        <f aca="false">heatcap(J1437)*viscosity(J1437)/thermcond(J1437)</f>
        <v>#VALUE!</v>
      </c>
      <c r="Q1437" s="20" t="n">
        <f aca="false">1/(1000*M1437^0.8)</f>
        <v>0.00188717759021655</v>
      </c>
      <c r="R1437" s="20" t="e">
        <f aca="false">1/O1437^0.8</f>
        <v>#VALUE!</v>
      </c>
      <c r="S1437" s="20" t="e">
        <f aca="false">1/(thermcond(J1437)*O1437^0.8*P1437^0.4)</f>
        <v>#VALUE!</v>
      </c>
      <c r="T1437" s="2" t="n">
        <f aca="false">G1437/($J$9*L1437)</f>
        <v>2050.10418877938</v>
      </c>
      <c r="U1437" s="20" t="n">
        <f aca="false">1/T1437</f>
        <v>0.000487780087213711</v>
      </c>
    </row>
    <row r="1438" customFormat="false" ht="12.75" hidden="false" customHeight="false" outlineLevel="0" collapsed="false">
      <c r="A1438" s="0" t="n">
        <v>7155</v>
      </c>
      <c r="B1438" s="16" t="n">
        <v>61.816</v>
      </c>
      <c r="C1438" s="16" t="n">
        <v>64.168</v>
      </c>
      <c r="D1438" s="16" t="n">
        <v>63.807</v>
      </c>
      <c r="E1438" s="16" t="n">
        <v>17.9056</v>
      </c>
      <c r="F1438" s="16" t="n">
        <v>19.8574</v>
      </c>
      <c r="G1438" s="17" t="n">
        <v>823.6</v>
      </c>
      <c r="H1438" s="18" t="n">
        <v>0.0906</v>
      </c>
      <c r="I1438" s="16" t="n">
        <f aca="false">AVERAGE(B1438:D1438)</f>
        <v>63.2636666666667</v>
      </c>
      <c r="J1438" s="16" t="n">
        <f aca="false">AVERAGE(E1438:F1438)</f>
        <v>18.8815</v>
      </c>
      <c r="K1438" s="16" t="n">
        <f aca="false">F1438-E1438</f>
        <v>1.9518</v>
      </c>
      <c r="L1438" s="16" t="n">
        <f aca="false">I1438-J1438</f>
        <v>44.3821666666667</v>
      </c>
      <c r="M1438" s="16" t="n">
        <f aca="false">H1438/($J$8*1000)</f>
        <v>0.450607432628929</v>
      </c>
      <c r="N1438" s="19" t="e">
        <f aca="false">H1438*Density(J1438)/1000</f>
        <v>#VALUE!</v>
      </c>
      <c r="O1438" s="2" t="e">
        <f aca="false">Density(J1438)*M1438*$J$5/viscosity(J1438)</f>
        <v>#VALUE!</v>
      </c>
      <c r="P1438" s="16" t="e">
        <f aca="false">heatcap(J1438)*viscosity(J1438)/thermcond(J1438)</f>
        <v>#VALUE!</v>
      </c>
      <c r="Q1438" s="20" t="n">
        <f aca="false">1/(1000*M1438^0.8)</f>
        <v>0.00189217508299308</v>
      </c>
      <c r="R1438" s="20" t="e">
        <f aca="false">1/O1438^0.8</f>
        <v>#VALUE!</v>
      </c>
      <c r="S1438" s="20" t="e">
        <f aca="false">1/(thermcond(J1438)*O1438^0.8*P1438^0.4)</f>
        <v>#VALUE!</v>
      </c>
      <c r="T1438" s="2" t="n">
        <f aca="false">G1438/($J$9*L1438)</f>
        <v>2050.99913645378</v>
      </c>
      <c r="U1438" s="20" t="n">
        <f aca="false">1/T1438</f>
        <v>0.000487567245751755</v>
      </c>
    </row>
    <row r="1439" customFormat="false" ht="12.75" hidden="false" customHeight="false" outlineLevel="0" collapsed="false">
      <c r="A1439" s="0" t="n">
        <v>7160</v>
      </c>
      <c r="B1439" s="16" t="n">
        <v>61.792</v>
      </c>
      <c r="C1439" s="16" t="n">
        <v>64.12</v>
      </c>
      <c r="D1439" s="16" t="n">
        <v>63.784</v>
      </c>
      <c r="E1439" s="16" t="n">
        <v>17.9365</v>
      </c>
      <c r="F1439" s="16" t="n">
        <v>19.8935</v>
      </c>
      <c r="G1439" s="17" t="n">
        <v>822.5</v>
      </c>
      <c r="H1439" s="18" t="n">
        <v>0.0904</v>
      </c>
      <c r="I1439" s="16" t="n">
        <f aca="false">AVERAGE(B1439:D1439)</f>
        <v>63.232</v>
      </c>
      <c r="J1439" s="16" t="n">
        <f aca="false">AVERAGE(E1439:F1439)</f>
        <v>18.915</v>
      </c>
      <c r="K1439" s="16" t="n">
        <f aca="false">F1439-E1439</f>
        <v>1.957</v>
      </c>
      <c r="L1439" s="16" t="n">
        <f aca="false">I1439-J1439</f>
        <v>44.317</v>
      </c>
      <c r="M1439" s="16" t="n">
        <f aca="false">H1439/($J$8*1000)</f>
        <v>0.449612714234604</v>
      </c>
      <c r="N1439" s="19" t="e">
        <f aca="false">H1439*Density(J1439)/1000</f>
        <v>#VALUE!</v>
      </c>
      <c r="O1439" s="2" t="e">
        <f aca="false">Density(J1439)*M1439*$J$5/viscosity(J1439)</f>
        <v>#VALUE!</v>
      </c>
      <c r="P1439" s="16" t="e">
        <f aca="false">heatcap(J1439)*viscosity(J1439)/thermcond(J1439)</f>
        <v>#VALUE!</v>
      </c>
      <c r="Q1439" s="20" t="n">
        <f aca="false">1/(1000*M1439^0.8)</f>
        <v>0.00189552332517043</v>
      </c>
      <c r="R1439" s="20" t="e">
        <f aca="false">1/O1439^0.8</f>
        <v>#VALUE!</v>
      </c>
      <c r="S1439" s="20" t="e">
        <f aca="false">1/(thermcond(J1439)*O1439^0.8*P1439^0.4)</f>
        <v>#VALUE!</v>
      </c>
      <c r="T1439" s="2" t="n">
        <f aca="false">G1439/($J$9*L1439)</f>
        <v>2051.2717199865</v>
      </c>
      <c r="U1439" s="20" t="n">
        <f aca="false">1/T1439</f>
        <v>0.000487502455309325</v>
      </c>
    </row>
    <row r="1440" customFormat="false" ht="12.75" hidden="false" customHeight="false" outlineLevel="0" collapsed="false">
      <c r="A1440" s="0" t="n">
        <v>7165</v>
      </c>
      <c r="B1440" s="16" t="n">
        <v>61.795</v>
      </c>
      <c r="C1440" s="16" t="n">
        <v>64.147</v>
      </c>
      <c r="D1440" s="16" t="n">
        <v>63.811</v>
      </c>
      <c r="E1440" s="16" t="n">
        <v>17.9752</v>
      </c>
      <c r="F1440" s="16" t="n">
        <v>19.9348</v>
      </c>
      <c r="G1440" s="17" t="n">
        <v>823.7</v>
      </c>
      <c r="H1440" s="18" t="n">
        <v>0.0922</v>
      </c>
      <c r="I1440" s="16" t="n">
        <f aca="false">AVERAGE(B1440:D1440)</f>
        <v>63.251</v>
      </c>
      <c r="J1440" s="16" t="n">
        <f aca="false">AVERAGE(E1440:F1440)</f>
        <v>18.955</v>
      </c>
      <c r="K1440" s="16" t="n">
        <f aca="false">F1440-E1440</f>
        <v>1.9596</v>
      </c>
      <c r="L1440" s="16" t="n">
        <f aca="false">I1440-J1440</f>
        <v>44.296</v>
      </c>
      <c r="M1440" s="16" t="n">
        <f aca="false">H1440/($J$8*1000)</f>
        <v>0.458565179783524</v>
      </c>
      <c r="N1440" s="19" t="e">
        <f aca="false">H1440*Density(J1440)/1000</f>
        <v>#VALUE!</v>
      </c>
      <c r="O1440" s="2" t="e">
        <f aca="false">Density(J1440)*M1440*$J$5/viscosity(J1440)</f>
        <v>#VALUE!</v>
      </c>
      <c r="P1440" s="16" t="e">
        <f aca="false">heatcap(J1440)*viscosity(J1440)/thermcond(J1440)</f>
        <v>#VALUE!</v>
      </c>
      <c r="Q1440" s="20" t="n">
        <f aca="false">1/(1000*M1440^0.8)</f>
        <v>0.00186586036963064</v>
      </c>
      <c r="R1440" s="20" t="e">
        <f aca="false">1/O1440^0.8</f>
        <v>#VALUE!</v>
      </c>
      <c r="S1440" s="20" t="e">
        <f aca="false">1/(thermcond(J1440)*O1440^0.8*P1440^0.4)</f>
        <v>#VALUE!</v>
      </c>
      <c r="T1440" s="2" t="n">
        <f aca="false">G1440/($J$9*L1440)</f>
        <v>2055.23834960007</v>
      </c>
      <c r="U1440" s="20" t="n">
        <f aca="false">1/T1440</f>
        <v>0.000486561570921732</v>
      </c>
    </row>
    <row r="1441" customFormat="false" ht="12.75" hidden="false" customHeight="false" outlineLevel="0" collapsed="false">
      <c r="A1441" s="0" t="n">
        <v>7170</v>
      </c>
      <c r="B1441" s="16" t="n">
        <v>61.849</v>
      </c>
      <c r="C1441" s="16" t="n">
        <v>64.201</v>
      </c>
      <c r="D1441" s="16" t="n">
        <v>63.84</v>
      </c>
      <c r="E1441" s="16" t="n">
        <v>18.0191</v>
      </c>
      <c r="F1441" s="16" t="n">
        <v>19.9865</v>
      </c>
      <c r="G1441" s="17" t="n">
        <v>822.8</v>
      </c>
      <c r="H1441" s="18" t="n">
        <v>0.0901</v>
      </c>
      <c r="I1441" s="16" t="n">
        <f aca="false">AVERAGE(B1441:D1441)</f>
        <v>63.2966666666667</v>
      </c>
      <c r="J1441" s="16" t="n">
        <f aca="false">AVERAGE(E1441:F1441)</f>
        <v>19.0028</v>
      </c>
      <c r="K1441" s="16" t="n">
        <f aca="false">F1441-E1441</f>
        <v>1.9674</v>
      </c>
      <c r="L1441" s="16" t="n">
        <f aca="false">I1441-J1441</f>
        <v>44.2938666666667</v>
      </c>
      <c r="M1441" s="16" t="n">
        <f aca="false">H1441/($J$8*1000)</f>
        <v>0.448120636643118</v>
      </c>
      <c r="N1441" s="19" t="e">
        <f aca="false">H1441*Density(J1441)/1000</f>
        <v>#VALUE!</v>
      </c>
      <c r="O1441" s="2" t="e">
        <f aca="false">Density(J1441)*M1441*$J$5/viscosity(J1441)</f>
        <v>#VALUE!</v>
      </c>
      <c r="P1441" s="16" t="e">
        <f aca="false">heatcap(J1441)*viscosity(J1441)/thermcond(J1441)</f>
        <v>#VALUE!</v>
      </c>
      <c r="Q1441" s="20" t="n">
        <f aca="false">1/(1000*M1441^0.8)</f>
        <v>0.00190057076496899</v>
      </c>
      <c r="R1441" s="20" t="e">
        <f aca="false">1/O1441^0.8</f>
        <v>#VALUE!</v>
      </c>
      <c r="S1441" s="20" t="e">
        <f aca="false">1/(thermcond(J1441)*O1441^0.8*P1441^0.4)</f>
        <v>#VALUE!</v>
      </c>
      <c r="T1441" s="2" t="n">
        <f aca="false">G1441/($J$9*L1441)</f>
        <v>2053.09161150496</v>
      </c>
      <c r="U1441" s="20" t="n">
        <f aca="false">1/T1441</f>
        <v>0.000487070325744977</v>
      </c>
    </row>
    <row r="1442" customFormat="false" ht="12.75" hidden="false" customHeight="false" outlineLevel="0" collapsed="false">
      <c r="A1442" s="0" t="n">
        <v>7175</v>
      </c>
      <c r="B1442" s="16" t="n">
        <v>61.856</v>
      </c>
      <c r="C1442" s="16" t="n">
        <v>64.208</v>
      </c>
      <c r="D1442" s="16" t="n">
        <v>63.848</v>
      </c>
      <c r="E1442" s="16" t="n">
        <v>18.0526</v>
      </c>
      <c r="F1442" s="16" t="n">
        <v>20.0304</v>
      </c>
      <c r="G1442" s="17" t="n">
        <v>822.8</v>
      </c>
      <c r="H1442" s="18" t="n">
        <v>0.0923</v>
      </c>
      <c r="I1442" s="16" t="n">
        <f aca="false">AVERAGE(B1442:D1442)</f>
        <v>63.304</v>
      </c>
      <c r="J1442" s="16" t="n">
        <f aca="false">AVERAGE(E1442:F1442)</f>
        <v>19.0415</v>
      </c>
      <c r="K1442" s="16" t="n">
        <f aca="false">F1442-E1442</f>
        <v>1.9778</v>
      </c>
      <c r="L1442" s="16" t="n">
        <f aca="false">I1442-J1442</f>
        <v>44.2625</v>
      </c>
      <c r="M1442" s="16" t="n">
        <f aca="false">H1442/($J$8*1000)</f>
        <v>0.459062538980686</v>
      </c>
      <c r="N1442" s="19" t="e">
        <f aca="false">H1442*Density(J1442)/1000</f>
        <v>#VALUE!</v>
      </c>
      <c r="O1442" s="2" t="e">
        <f aca="false">Density(J1442)*M1442*$J$5/viscosity(J1442)</f>
        <v>#VALUE!</v>
      </c>
      <c r="P1442" s="16" t="e">
        <f aca="false">heatcap(J1442)*viscosity(J1442)/thermcond(J1442)</f>
        <v>#VALUE!</v>
      </c>
      <c r="Q1442" s="20" t="n">
        <f aca="false">1/(1000*M1442^0.8)</f>
        <v>0.00186424298058708</v>
      </c>
      <c r="R1442" s="20" t="e">
        <f aca="false">1/O1442^0.8</f>
        <v>#VALUE!</v>
      </c>
      <c r="S1442" s="20" t="e">
        <f aca="false">1/(thermcond(J1442)*O1442^0.8*P1442^0.4)</f>
        <v>#VALUE!</v>
      </c>
      <c r="T1442" s="2" t="n">
        <f aca="false">G1442/($J$9*L1442)</f>
        <v>2054.54653701107</v>
      </c>
      <c r="U1442" s="20" t="n">
        <f aca="false">1/T1442</f>
        <v>0.000486725407278819</v>
      </c>
    </row>
    <row r="1443" customFormat="false" ht="12.75" hidden="false" customHeight="false" outlineLevel="0" collapsed="false">
      <c r="A1443" s="0" t="n">
        <v>7180</v>
      </c>
      <c r="B1443" s="16" t="n">
        <v>61.892</v>
      </c>
      <c r="C1443" s="16" t="n">
        <v>64.244</v>
      </c>
      <c r="D1443" s="16" t="n">
        <v>63.907</v>
      </c>
      <c r="E1443" s="16" t="n">
        <v>18.1094</v>
      </c>
      <c r="F1443" s="16" t="n">
        <v>20.0923</v>
      </c>
      <c r="G1443" s="17" t="n">
        <v>823.3</v>
      </c>
      <c r="H1443" s="18" t="n">
        <v>0.0912</v>
      </c>
      <c r="I1443" s="16" t="n">
        <f aca="false">AVERAGE(B1443:D1443)</f>
        <v>63.3476666666667</v>
      </c>
      <c r="J1443" s="16" t="n">
        <f aca="false">AVERAGE(E1443:F1443)</f>
        <v>19.10085</v>
      </c>
      <c r="K1443" s="16" t="n">
        <f aca="false">F1443-E1443</f>
        <v>1.9829</v>
      </c>
      <c r="L1443" s="16" t="n">
        <f aca="false">I1443-J1443</f>
        <v>44.2468166666667</v>
      </c>
      <c r="M1443" s="16" t="n">
        <f aca="false">H1443/($J$8*1000)</f>
        <v>0.453591587811902</v>
      </c>
      <c r="N1443" s="19" t="e">
        <f aca="false">H1443*Density(J1443)/1000</f>
        <v>#VALUE!</v>
      </c>
      <c r="O1443" s="2" t="e">
        <f aca="false">Density(J1443)*M1443*$J$5/viscosity(J1443)</f>
        <v>#VALUE!</v>
      </c>
      <c r="P1443" s="16" t="e">
        <f aca="false">heatcap(J1443)*viscosity(J1443)/thermcond(J1443)</f>
        <v>#VALUE!</v>
      </c>
      <c r="Q1443" s="20" t="n">
        <f aca="false">1/(1000*M1443^0.8)</f>
        <v>0.00188220969760965</v>
      </c>
      <c r="R1443" s="20" t="e">
        <f aca="false">1/O1443^0.8</f>
        <v>#VALUE!</v>
      </c>
      <c r="S1443" s="20" t="e">
        <f aca="false">1/(thermcond(J1443)*O1443^0.8*P1443^0.4)</f>
        <v>#VALUE!</v>
      </c>
      <c r="T1443" s="2" t="n">
        <f aca="false">G1443/($J$9*L1443)</f>
        <v>2056.52372492644</v>
      </c>
      <c r="U1443" s="20" t="n">
        <f aca="false">1/T1443</f>
        <v>0.000486257458583791</v>
      </c>
    </row>
    <row r="1444" customFormat="false" ht="12.75" hidden="false" customHeight="false" outlineLevel="0" collapsed="false">
      <c r="A1444" s="0" t="n">
        <v>7185</v>
      </c>
      <c r="B1444" s="16" t="n">
        <v>62.001</v>
      </c>
      <c r="C1444" s="16" t="n">
        <v>64.329</v>
      </c>
      <c r="D1444" s="16" t="n">
        <v>63.969</v>
      </c>
      <c r="E1444" s="16" t="n">
        <v>18.179</v>
      </c>
      <c r="F1444" s="16" t="n">
        <v>20.1672</v>
      </c>
      <c r="G1444" s="17" t="n">
        <v>823.7</v>
      </c>
      <c r="H1444" s="18" t="n">
        <v>0.0914</v>
      </c>
      <c r="I1444" s="16" t="n">
        <f aca="false">AVERAGE(B1444:D1444)</f>
        <v>63.433</v>
      </c>
      <c r="J1444" s="16" t="n">
        <f aca="false">AVERAGE(E1444:F1444)</f>
        <v>19.1731</v>
      </c>
      <c r="K1444" s="16" t="n">
        <f aca="false">F1444-E1444</f>
        <v>1.9882</v>
      </c>
      <c r="L1444" s="16" t="n">
        <f aca="false">I1444-J1444</f>
        <v>44.2599</v>
      </c>
      <c r="M1444" s="16" t="n">
        <f aca="false">H1444/($J$8*1000)</f>
        <v>0.454586306206226</v>
      </c>
      <c r="N1444" s="19" t="e">
        <f aca="false">H1444*Density(J1444)/1000</f>
        <v>#VALUE!</v>
      </c>
      <c r="O1444" s="2" t="e">
        <f aca="false">Density(J1444)*M1444*$J$5/viscosity(J1444)</f>
        <v>#VALUE!</v>
      </c>
      <c r="P1444" s="16" t="e">
        <f aca="false">heatcap(J1444)*viscosity(J1444)/thermcond(J1444)</f>
        <v>#VALUE!</v>
      </c>
      <c r="Q1444" s="20" t="n">
        <f aca="false">1/(1000*M1444^0.8)</f>
        <v>0.00187891407936788</v>
      </c>
      <c r="R1444" s="20" t="e">
        <f aca="false">1/O1444^0.8</f>
        <v>#VALUE!</v>
      </c>
      <c r="S1444" s="20" t="e">
        <f aca="false">1/(thermcond(J1444)*O1444^0.8*P1444^0.4)</f>
        <v>#VALUE!</v>
      </c>
      <c r="T1444" s="2" t="n">
        <f aca="false">G1444/($J$9*L1444)</f>
        <v>2056.91467748198</v>
      </c>
      <c r="U1444" s="20" t="n">
        <f aca="false">1/T1444</f>
        <v>0.000486165036861991</v>
      </c>
    </row>
    <row r="1445" customFormat="false" ht="12.75" hidden="false" customHeight="false" outlineLevel="0" collapsed="false">
      <c r="A1445" s="0" t="n">
        <v>7190</v>
      </c>
      <c r="B1445" s="16" t="n">
        <v>62.057</v>
      </c>
      <c r="C1445" s="16" t="n">
        <v>64.337</v>
      </c>
      <c r="D1445" s="16" t="n">
        <v>64.001</v>
      </c>
      <c r="E1445" s="16" t="n">
        <v>18.2332</v>
      </c>
      <c r="F1445" s="16" t="n">
        <v>20.237</v>
      </c>
      <c r="G1445" s="17" t="n">
        <v>823.3</v>
      </c>
      <c r="H1445" s="18" t="n">
        <v>0.0917</v>
      </c>
      <c r="I1445" s="16" t="n">
        <f aca="false">AVERAGE(B1445:D1445)</f>
        <v>63.465</v>
      </c>
      <c r="J1445" s="16" t="n">
        <f aca="false">AVERAGE(E1445:F1445)</f>
        <v>19.2351</v>
      </c>
      <c r="K1445" s="16" t="n">
        <f aca="false">F1445-E1445</f>
        <v>2.0038</v>
      </c>
      <c r="L1445" s="16" t="n">
        <f aca="false">I1445-J1445</f>
        <v>44.2299</v>
      </c>
      <c r="M1445" s="16" t="n">
        <f aca="false">H1445/($J$8*1000)</f>
        <v>0.456078383797713</v>
      </c>
      <c r="N1445" s="19" t="e">
        <f aca="false">H1445*Density(J1445)/1000</f>
        <v>#VALUE!</v>
      </c>
      <c r="O1445" s="2" t="e">
        <f aca="false">Density(J1445)*M1445*$J$5/viscosity(J1445)</f>
        <v>#VALUE!</v>
      </c>
      <c r="P1445" s="16" t="e">
        <f aca="false">heatcap(J1445)*viscosity(J1445)/thermcond(J1445)</f>
        <v>#VALUE!</v>
      </c>
      <c r="Q1445" s="20" t="n">
        <f aca="false">1/(1000*M1445^0.8)</f>
        <v>0.0018739949179833</v>
      </c>
      <c r="R1445" s="20" t="e">
        <f aca="false">1/O1445^0.8</f>
        <v>#VALUE!</v>
      </c>
      <c r="S1445" s="20" t="e">
        <f aca="false">1/(thermcond(J1445)*O1445^0.8*P1445^0.4)</f>
        <v>#VALUE!</v>
      </c>
      <c r="T1445" s="2" t="n">
        <f aca="false">G1445/($J$9*L1445)</f>
        <v>2057.31028619713</v>
      </c>
      <c r="U1445" s="20" t="n">
        <f aca="false">1/T1445</f>
        <v>0.000486071550173633</v>
      </c>
    </row>
    <row r="1446" customFormat="false" ht="12.75" hidden="false" customHeight="false" outlineLevel="0" collapsed="false">
      <c r="A1446" s="0" t="n">
        <v>7195</v>
      </c>
      <c r="B1446" s="16" t="n">
        <v>62.132</v>
      </c>
      <c r="C1446" s="16" t="n">
        <v>64.436</v>
      </c>
      <c r="D1446" s="16" t="n">
        <v>64.1</v>
      </c>
      <c r="E1446" s="16" t="n">
        <v>18.3028</v>
      </c>
      <c r="F1446" s="16" t="n">
        <v>20.3222</v>
      </c>
      <c r="G1446" s="17" t="n">
        <v>821.8</v>
      </c>
      <c r="H1446" s="18" t="n">
        <v>0.0896</v>
      </c>
      <c r="I1446" s="16" t="n">
        <f aca="false">AVERAGE(B1446:D1446)</f>
        <v>63.556</v>
      </c>
      <c r="J1446" s="16" t="n">
        <f aca="false">AVERAGE(E1446:F1446)</f>
        <v>19.3125</v>
      </c>
      <c r="K1446" s="16" t="n">
        <f aca="false">F1446-E1446</f>
        <v>2.0194</v>
      </c>
      <c r="L1446" s="16" t="n">
        <f aca="false">I1446-J1446</f>
        <v>44.2435</v>
      </c>
      <c r="M1446" s="16" t="n">
        <f aca="false">H1446/($J$8*1000)</f>
        <v>0.445633840657307</v>
      </c>
      <c r="N1446" s="19" t="e">
        <f aca="false">H1446*Density(J1446)/1000</f>
        <v>#VALUE!</v>
      </c>
      <c r="O1446" s="2" t="e">
        <f aca="false">Density(J1446)*M1446*$J$5/viscosity(J1446)</f>
        <v>#VALUE!</v>
      </c>
      <c r="P1446" s="16" t="e">
        <f aca="false">heatcap(J1446)*viscosity(J1446)/thermcond(J1446)</f>
        <v>#VALUE!</v>
      </c>
      <c r="Q1446" s="20" t="n">
        <f aca="false">1/(1000*M1446^0.8)</f>
        <v>0.00190905073165982</v>
      </c>
      <c r="R1446" s="20" t="e">
        <f aca="false">1/O1446^0.8</f>
        <v>#VALUE!</v>
      </c>
      <c r="S1446" s="20" t="e">
        <f aca="false">1/(thermcond(J1446)*O1446^0.8*P1446^0.4)</f>
        <v>#VALUE!</v>
      </c>
      <c r="T1446" s="2" t="n">
        <f aca="false">G1446/($J$9*L1446)</f>
        <v>2052.9307543123</v>
      </c>
      <c r="U1446" s="20" t="n">
        <f aca="false">1/T1446</f>
        <v>0.000487108490093707</v>
      </c>
    </row>
    <row r="1447" customFormat="false" ht="12.75" hidden="false" customHeight="false" outlineLevel="0" collapsed="false">
      <c r="A1447" s="0" t="n">
        <v>7200</v>
      </c>
      <c r="B1447" s="16" t="n">
        <v>62.206</v>
      </c>
      <c r="C1447" s="16" t="n">
        <v>64.51</v>
      </c>
      <c r="D1447" s="16" t="n">
        <v>64.15</v>
      </c>
      <c r="E1447" s="16" t="n">
        <v>18.3518</v>
      </c>
      <c r="F1447" s="16" t="n">
        <v>20.3713</v>
      </c>
      <c r="G1447" s="17" t="n">
        <v>823.6</v>
      </c>
      <c r="H1447" s="18" t="n">
        <v>0.0901</v>
      </c>
      <c r="I1447" s="16" t="n">
        <f aca="false">AVERAGE(B1447:D1447)</f>
        <v>63.622</v>
      </c>
      <c r="J1447" s="16" t="n">
        <f aca="false">AVERAGE(E1447:F1447)</f>
        <v>19.36155</v>
      </c>
      <c r="K1447" s="16" t="n">
        <f aca="false">F1447-E1447</f>
        <v>2.0195</v>
      </c>
      <c r="L1447" s="16" t="n">
        <f aca="false">I1447-J1447</f>
        <v>44.26045</v>
      </c>
      <c r="M1447" s="16" t="n">
        <f aca="false">H1447/($J$8*1000)</f>
        <v>0.448120636643118</v>
      </c>
      <c r="N1447" s="19" t="e">
        <f aca="false">H1447*Density(J1447)/1000</f>
        <v>#VALUE!</v>
      </c>
      <c r="O1447" s="2" t="e">
        <f aca="false">Density(J1447)*M1447*$J$5/viscosity(J1447)</f>
        <v>#VALUE!</v>
      </c>
      <c r="P1447" s="16" t="e">
        <f aca="false">heatcap(J1447)*viscosity(J1447)/thermcond(J1447)</f>
        <v>#VALUE!</v>
      </c>
      <c r="Q1447" s="20" t="n">
        <f aca="false">1/(1000*M1447^0.8)</f>
        <v>0.00190057076496899</v>
      </c>
      <c r="R1447" s="20" t="e">
        <f aca="false">1/O1447^0.8</f>
        <v>#VALUE!</v>
      </c>
      <c r="S1447" s="20" t="e">
        <f aca="false">1/(thermcond(J1447)*O1447^0.8*P1447^0.4)</f>
        <v>#VALUE!</v>
      </c>
      <c r="T1447" s="2" t="n">
        <f aca="false">G1447/($J$9*L1447)</f>
        <v>2056.63940396632</v>
      </c>
      <c r="U1447" s="20" t="n">
        <f aca="false">1/T1447</f>
        <v>0.000486230108239419</v>
      </c>
    </row>
    <row r="1448" customFormat="false" ht="12.75" hidden="false" customHeight="false" outlineLevel="0" collapsed="false">
      <c r="A1448" s="0" t="n">
        <v>7205</v>
      </c>
      <c r="B1448" s="16" t="n">
        <v>62.229</v>
      </c>
      <c r="C1448" s="16" t="n">
        <v>64.557</v>
      </c>
      <c r="D1448" s="16" t="n">
        <v>64.197</v>
      </c>
      <c r="E1448" s="16" t="n">
        <v>18.3905</v>
      </c>
      <c r="F1448" s="16" t="n">
        <v>20.41</v>
      </c>
      <c r="G1448" s="17" t="n">
        <v>824</v>
      </c>
      <c r="H1448" s="18" t="n">
        <v>0.0915</v>
      </c>
      <c r="I1448" s="16" t="n">
        <f aca="false">AVERAGE(B1448:D1448)</f>
        <v>63.661</v>
      </c>
      <c r="J1448" s="16" t="n">
        <f aca="false">AVERAGE(E1448:F1448)</f>
        <v>19.40025</v>
      </c>
      <c r="K1448" s="16" t="n">
        <f aca="false">F1448-E1448</f>
        <v>2.0195</v>
      </c>
      <c r="L1448" s="16" t="n">
        <f aca="false">I1448-J1448</f>
        <v>44.26075</v>
      </c>
      <c r="M1448" s="16" t="n">
        <f aca="false">H1448/($J$8*1000)</f>
        <v>0.455083665403388</v>
      </c>
      <c r="N1448" s="19" t="e">
        <f aca="false">H1448*Density(J1448)/1000</f>
        <v>#VALUE!</v>
      </c>
      <c r="O1448" s="2" t="e">
        <f aca="false">Density(J1448)*M1448*$J$5/viscosity(J1448)</f>
        <v>#VALUE!</v>
      </c>
      <c r="P1448" s="16" t="e">
        <f aca="false">heatcap(J1448)*viscosity(J1448)/thermcond(J1448)</f>
        <v>#VALUE!</v>
      </c>
      <c r="Q1448" s="20" t="n">
        <f aca="false">1/(1000*M1448^0.8)</f>
        <v>0.00187727113334384</v>
      </c>
      <c r="R1448" s="20" t="e">
        <f aca="false">1/O1448^0.8</f>
        <v>#VALUE!</v>
      </c>
      <c r="S1448" s="20" t="e">
        <f aca="false">1/(thermcond(J1448)*O1448^0.8*P1448^0.4)</f>
        <v>#VALUE!</v>
      </c>
      <c r="T1448" s="2" t="n">
        <f aca="false">G1448/($J$9*L1448)</f>
        <v>2057.62431078768</v>
      </c>
      <c r="U1448" s="20" t="n">
        <f aca="false">1/T1448</f>
        <v>0.000485997368303445</v>
      </c>
    </row>
    <row r="1449" customFormat="false" ht="12.75" hidden="false" customHeight="false" outlineLevel="0" collapsed="false">
      <c r="A1449" s="0" t="n">
        <v>7210</v>
      </c>
      <c r="B1449" s="16" t="n">
        <v>62.219</v>
      </c>
      <c r="C1449" s="16" t="n">
        <v>64.571</v>
      </c>
      <c r="D1449" s="16" t="n">
        <v>64.211</v>
      </c>
      <c r="E1449" s="16" t="n">
        <v>18.4292</v>
      </c>
      <c r="F1449" s="16" t="n">
        <v>20.4436</v>
      </c>
      <c r="G1449" s="17" t="n">
        <v>824</v>
      </c>
      <c r="H1449" s="18" t="n">
        <v>0.0908</v>
      </c>
      <c r="I1449" s="16" t="n">
        <f aca="false">AVERAGE(B1449:D1449)</f>
        <v>63.667</v>
      </c>
      <c r="J1449" s="16" t="n">
        <f aca="false">AVERAGE(E1449:F1449)</f>
        <v>19.4364</v>
      </c>
      <c r="K1449" s="16" t="n">
        <f aca="false">F1449-E1449</f>
        <v>2.0144</v>
      </c>
      <c r="L1449" s="16" t="n">
        <f aca="false">I1449-J1449</f>
        <v>44.2306</v>
      </c>
      <c r="M1449" s="16" t="n">
        <f aca="false">H1449/($J$8*1000)</f>
        <v>0.451602151023253</v>
      </c>
      <c r="N1449" s="19" t="e">
        <f aca="false">H1449*Density(J1449)/1000</f>
        <v>#VALUE!</v>
      </c>
      <c r="O1449" s="2" t="e">
        <f aca="false">Density(J1449)*M1449*$J$5/viscosity(J1449)</f>
        <v>#VALUE!</v>
      </c>
      <c r="P1449" s="16" t="e">
        <f aca="false">heatcap(J1449)*viscosity(J1449)/thermcond(J1449)</f>
        <v>#VALUE!</v>
      </c>
      <c r="Q1449" s="20" t="n">
        <f aca="false">1/(1000*M1449^0.8)</f>
        <v>0.00188884011871238</v>
      </c>
      <c r="R1449" s="20" t="e">
        <f aca="false">1/O1449^0.8</f>
        <v>#VALUE!</v>
      </c>
      <c r="S1449" s="20" t="e">
        <f aca="false">1/(thermcond(J1449)*O1449^0.8*P1449^0.4)</f>
        <v>#VALUE!</v>
      </c>
      <c r="T1449" s="2" t="n">
        <f aca="false">G1449/($J$9*L1449)</f>
        <v>2059.02690023865</v>
      </c>
      <c r="U1449" s="20" t="n">
        <f aca="false">1/T1449</f>
        <v>0.000485666311539735</v>
      </c>
    </row>
    <row r="1450" customFormat="false" ht="12.75" hidden="false" customHeight="false" outlineLevel="0" collapsed="false">
      <c r="A1450" s="0" t="n">
        <v>7215</v>
      </c>
      <c r="B1450" s="16" t="n">
        <v>62.353</v>
      </c>
      <c r="C1450" s="16" t="n">
        <v>64.681</v>
      </c>
      <c r="D1450" s="16" t="n">
        <v>64.321</v>
      </c>
      <c r="E1450" s="16" t="n">
        <v>18.4989</v>
      </c>
      <c r="F1450" s="16" t="n">
        <v>20.5081</v>
      </c>
      <c r="G1450" s="17" t="n">
        <v>824</v>
      </c>
      <c r="H1450" s="18" t="n">
        <v>0.0907</v>
      </c>
      <c r="I1450" s="16" t="n">
        <f aca="false">AVERAGE(B1450:D1450)</f>
        <v>63.785</v>
      </c>
      <c r="J1450" s="16" t="n">
        <f aca="false">AVERAGE(E1450:F1450)</f>
        <v>19.5035</v>
      </c>
      <c r="K1450" s="16" t="n">
        <f aca="false">F1450-E1450</f>
        <v>2.0092</v>
      </c>
      <c r="L1450" s="16" t="n">
        <f aca="false">I1450-J1450</f>
        <v>44.2815</v>
      </c>
      <c r="M1450" s="16" t="n">
        <f aca="false">H1450/($J$8*1000)</f>
        <v>0.451104791826091</v>
      </c>
      <c r="N1450" s="19" t="e">
        <f aca="false">H1450*Density(J1450)/1000</f>
        <v>#VALUE!</v>
      </c>
      <c r="O1450" s="2" t="e">
        <f aca="false">Density(J1450)*M1450*$J$5/viscosity(J1450)</f>
        <v>#VALUE!</v>
      </c>
      <c r="P1450" s="16" t="e">
        <f aca="false">heatcap(J1450)*viscosity(J1450)/thermcond(J1450)</f>
        <v>#VALUE!</v>
      </c>
      <c r="Q1450" s="20" t="n">
        <f aca="false">1/(1000*M1450^0.8)</f>
        <v>0.00189050594623971</v>
      </c>
      <c r="R1450" s="20" t="e">
        <f aca="false">1/O1450^0.8</f>
        <v>#VALUE!</v>
      </c>
      <c r="S1450" s="20" t="e">
        <f aca="false">1/(thermcond(J1450)*O1450^0.8*P1450^0.4)</f>
        <v>#VALUE!</v>
      </c>
      <c r="T1450" s="2" t="n">
        <f aca="false">G1450/($J$9*L1450)</f>
        <v>2056.6601224822</v>
      </c>
      <c r="U1450" s="20" t="n">
        <f aca="false">1/T1450</f>
        <v>0.000486225210023079</v>
      </c>
    </row>
    <row r="1451" customFormat="false" ht="12.75" hidden="false" customHeight="false" outlineLevel="0" collapsed="false">
      <c r="A1451" s="0" t="n">
        <v>7220</v>
      </c>
      <c r="B1451" s="16" t="n">
        <v>62.414</v>
      </c>
      <c r="C1451" s="16" t="n">
        <v>64.742</v>
      </c>
      <c r="D1451" s="16" t="n">
        <v>64.358</v>
      </c>
      <c r="E1451" s="16" t="n">
        <v>18.5505</v>
      </c>
      <c r="F1451" s="16" t="n">
        <v>20.565</v>
      </c>
      <c r="G1451" s="17" t="n">
        <v>825</v>
      </c>
      <c r="H1451" s="18" t="n">
        <v>0.0904</v>
      </c>
      <c r="I1451" s="16" t="n">
        <f aca="false">AVERAGE(B1451:D1451)</f>
        <v>63.838</v>
      </c>
      <c r="J1451" s="16" t="n">
        <f aca="false">AVERAGE(E1451:F1451)</f>
        <v>19.55775</v>
      </c>
      <c r="K1451" s="16" t="n">
        <f aca="false">F1451-E1451</f>
        <v>2.0145</v>
      </c>
      <c r="L1451" s="16" t="n">
        <f aca="false">I1451-J1451</f>
        <v>44.28025</v>
      </c>
      <c r="M1451" s="16" t="n">
        <f aca="false">H1451/($J$8*1000)</f>
        <v>0.449612714234604</v>
      </c>
      <c r="N1451" s="19" t="e">
        <f aca="false">H1451*Density(J1451)/1000</f>
        <v>#VALUE!</v>
      </c>
      <c r="O1451" s="2" t="e">
        <f aca="false">Density(J1451)*M1451*$J$5/viscosity(J1451)</f>
        <v>#VALUE!</v>
      </c>
      <c r="P1451" s="16" t="e">
        <f aca="false">heatcap(J1451)*viscosity(J1451)/thermcond(J1451)</f>
        <v>#VALUE!</v>
      </c>
      <c r="Q1451" s="20" t="n">
        <f aca="false">1/(1000*M1451^0.8)</f>
        <v>0.00189552332517043</v>
      </c>
      <c r="R1451" s="20" t="e">
        <f aca="false">1/O1451^0.8</f>
        <v>#VALUE!</v>
      </c>
      <c r="S1451" s="20" t="e">
        <f aca="false">1/(thermcond(J1451)*O1451^0.8*P1451^0.4)</f>
        <v>#VALUE!</v>
      </c>
      <c r="T1451" s="2" t="n">
        <f aca="false">G1451/($J$9*L1451)</f>
        <v>2059.21419774576</v>
      </c>
      <c r="U1451" s="20" t="n">
        <f aca="false">1/T1451</f>
        <v>0.000485622137364199</v>
      </c>
    </row>
    <row r="1452" customFormat="false" ht="12.75" hidden="false" customHeight="false" outlineLevel="0" collapsed="false">
      <c r="A1452" s="0" t="n">
        <v>7225</v>
      </c>
      <c r="B1452" s="16" t="n">
        <v>62.446</v>
      </c>
      <c r="C1452" s="16" t="n">
        <v>64.774</v>
      </c>
      <c r="D1452" s="16" t="n">
        <v>64.39</v>
      </c>
      <c r="E1452" s="16" t="n">
        <v>18.584</v>
      </c>
      <c r="F1452" s="16" t="n">
        <v>20.6063</v>
      </c>
      <c r="G1452" s="17" t="n">
        <v>824.9</v>
      </c>
      <c r="H1452" s="18" t="n">
        <v>0.0903</v>
      </c>
      <c r="I1452" s="16" t="n">
        <f aca="false">AVERAGE(B1452:D1452)</f>
        <v>63.87</v>
      </c>
      <c r="J1452" s="16" t="n">
        <f aca="false">AVERAGE(E1452:F1452)</f>
        <v>19.59515</v>
      </c>
      <c r="K1452" s="16" t="n">
        <f aca="false">F1452-E1452</f>
        <v>2.0223</v>
      </c>
      <c r="L1452" s="16" t="n">
        <f aca="false">I1452-J1452</f>
        <v>44.27485</v>
      </c>
      <c r="M1452" s="16" t="n">
        <f aca="false">H1452/($J$8*1000)</f>
        <v>0.449115355037442</v>
      </c>
      <c r="N1452" s="19" t="e">
        <f aca="false">H1452*Density(J1452)/1000</f>
        <v>#VALUE!</v>
      </c>
      <c r="O1452" s="2" t="e">
        <f aca="false">Density(J1452)*M1452*$J$5/viscosity(J1452)</f>
        <v>#VALUE!</v>
      </c>
      <c r="P1452" s="16" t="e">
        <f aca="false">heatcap(J1452)*viscosity(J1452)/thermcond(J1452)</f>
        <v>#VALUE!</v>
      </c>
      <c r="Q1452" s="20" t="n">
        <f aca="false">1/(1000*M1452^0.8)</f>
        <v>0.00189720245119843</v>
      </c>
      <c r="R1452" s="20" t="e">
        <f aca="false">1/O1452^0.8</f>
        <v>#VALUE!</v>
      </c>
      <c r="S1452" s="20" t="e">
        <f aca="false">1/(thermcond(J1452)*O1452^0.8*P1452^0.4)</f>
        <v>#VALUE!</v>
      </c>
      <c r="T1452" s="2" t="n">
        <f aca="false">G1452/($J$9*L1452)</f>
        <v>2059.21571847512</v>
      </c>
      <c r="U1452" s="20" t="n">
        <f aca="false">1/T1452</f>
        <v>0.000485621778732592</v>
      </c>
    </row>
    <row r="1453" customFormat="false" ht="12.75" hidden="false" customHeight="false" outlineLevel="0" collapsed="false">
      <c r="A1453" s="0" t="n">
        <v>7230</v>
      </c>
      <c r="B1453" s="16" t="n">
        <v>62.477</v>
      </c>
      <c r="C1453" s="16" t="n">
        <v>64.805</v>
      </c>
      <c r="D1453" s="16" t="n">
        <v>64.469</v>
      </c>
      <c r="E1453" s="16" t="n">
        <v>18.6305</v>
      </c>
      <c r="F1453" s="16" t="n">
        <v>20.6502</v>
      </c>
      <c r="G1453" s="17" t="n">
        <v>823.4</v>
      </c>
      <c r="H1453" s="18" t="n">
        <v>0.0902</v>
      </c>
      <c r="I1453" s="16" t="n">
        <f aca="false">AVERAGE(B1453:D1453)</f>
        <v>63.917</v>
      </c>
      <c r="J1453" s="16" t="n">
        <f aca="false">AVERAGE(E1453:F1453)</f>
        <v>19.64035</v>
      </c>
      <c r="K1453" s="16" t="n">
        <f aca="false">F1453-E1453</f>
        <v>2.0197</v>
      </c>
      <c r="L1453" s="16" t="n">
        <f aca="false">I1453-J1453</f>
        <v>44.27665</v>
      </c>
      <c r="M1453" s="16" t="n">
        <f aca="false">H1453/($J$8*1000)</f>
        <v>0.44861799584028</v>
      </c>
      <c r="N1453" s="19" t="e">
        <f aca="false">H1453*Density(J1453)/1000</f>
        <v>#VALUE!</v>
      </c>
      <c r="O1453" s="2" t="e">
        <f aca="false">Density(J1453)*M1453*$J$5/viscosity(J1453)</f>
        <v>#VALUE!</v>
      </c>
      <c r="P1453" s="16" t="e">
        <f aca="false">heatcap(J1453)*viscosity(J1453)/thermcond(J1453)</f>
        <v>#VALUE!</v>
      </c>
      <c r="Q1453" s="20" t="n">
        <f aca="false">1/(1000*M1453^0.8)</f>
        <v>0.001898884927661</v>
      </c>
      <c r="R1453" s="20" t="e">
        <f aca="false">1/O1453^0.8</f>
        <v>#VALUE!</v>
      </c>
      <c r="S1453" s="20" t="e">
        <f aca="false">1/(thermcond(J1453)*O1453^0.8*P1453^0.4)</f>
        <v>#VALUE!</v>
      </c>
      <c r="T1453" s="2" t="n">
        <f aca="false">G1453/($J$9*L1453)</f>
        <v>2055.38767395623</v>
      </c>
      <c r="U1453" s="20" t="n">
        <f aca="false">1/T1453</f>
        <v>0.000486526222119057</v>
      </c>
    </row>
    <row r="1454" customFormat="false" ht="12.75" hidden="false" customHeight="false" outlineLevel="0" collapsed="false">
      <c r="A1454" s="0" t="n">
        <v>7235</v>
      </c>
      <c r="B1454" s="16" t="n">
        <v>62.53</v>
      </c>
      <c r="C1454" s="16" t="n">
        <v>64.835</v>
      </c>
      <c r="D1454" s="16" t="n">
        <v>64.498</v>
      </c>
      <c r="E1454" s="16" t="n">
        <v>18.6795</v>
      </c>
      <c r="F1454" s="16" t="n">
        <v>20.7044</v>
      </c>
      <c r="G1454" s="17" t="n">
        <v>824.1</v>
      </c>
      <c r="H1454" s="18" t="n">
        <v>0.0902</v>
      </c>
      <c r="I1454" s="16" t="n">
        <f aca="false">AVERAGE(B1454:D1454)</f>
        <v>63.9543333333333</v>
      </c>
      <c r="J1454" s="16" t="n">
        <f aca="false">AVERAGE(E1454:F1454)</f>
        <v>19.69195</v>
      </c>
      <c r="K1454" s="16" t="n">
        <f aca="false">F1454-E1454</f>
        <v>2.0249</v>
      </c>
      <c r="L1454" s="16" t="n">
        <f aca="false">I1454-J1454</f>
        <v>44.2623833333333</v>
      </c>
      <c r="M1454" s="16" t="n">
        <f aca="false">H1454/($J$8*1000)</f>
        <v>0.44861799584028</v>
      </c>
      <c r="N1454" s="19" t="e">
        <f aca="false">H1454*Density(J1454)/1000</f>
        <v>#VALUE!</v>
      </c>
      <c r="O1454" s="2" t="e">
        <f aca="false">Density(J1454)*M1454*$J$5/viscosity(J1454)</f>
        <v>#VALUE!</v>
      </c>
      <c r="P1454" s="16" t="e">
        <f aca="false">heatcap(J1454)*viscosity(J1454)/thermcond(J1454)</f>
        <v>#VALUE!</v>
      </c>
      <c r="Q1454" s="20" t="n">
        <f aca="false">1/(1000*M1454^0.8)</f>
        <v>0.001898884927661</v>
      </c>
      <c r="R1454" s="20" t="e">
        <f aca="false">1/O1454^0.8</f>
        <v>#VALUE!</v>
      </c>
      <c r="S1454" s="20" t="e">
        <f aca="false">1/(thermcond(J1454)*O1454^0.8*P1454^0.4)</f>
        <v>#VALUE!</v>
      </c>
      <c r="T1454" s="2" t="n">
        <f aca="false">G1454/($J$9*L1454)</f>
        <v>2057.79808453527</v>
      </c>
      <c r="U1454" s="20" t="n">
        <f aca="false">1/T1454</f>
        <v>0.00048595632754991</v>
      </c>
    </row>
    <row r="1455" customFormat="false" ht="12.75" hidden="false" customHeight="false" outlineLevel="0" collapsed="false">
      <c r="A1455" s="0" t="n">
        <v>7240</v>
      </c>
      <c r="B1455" s="16" t="n">
        <v>62.605</v>
      </c>
      <c r="C1455" s="16" t="n">
        <v>64.91</v>
      </c>
      <c r="D1455" s="16" t="n">
        <v>64.574</v>
      </c>
      <c r="E1455" s="16" t="n">
        <v>18.7337</v>
      </c>
      <c r="F1455" s="16" t="n">
        <v>20.7638</v>
      </c>
      <c r="G1455" s="17" t="n">
        <v>824</v>
      </c>
      <c r="H1455" s="18" t="n">
        <v>0.0899</v>
      </c>
      <c r="I1455" s="16" t="n">
        <f aca="false">AVERAGE(B1455:D1455)</f>
        <v>64.0296666666667</v>
      </c>
      <c r="J1455" s="16" t="n">
        <f aca="false">AVERAGE(E1455:F1455)</f>
        <v>19.74875</v>
      </c>
      <c r="K1455" s="16" t="n">
        <f aca="false">F1455-E1455</f>
        <v>2.0301</v>
      </c>
      <c r="L1455" s="16" t="n">
        <f aca="false">I1455-J1455</f>
        <v>44.2809166666667</v>
      </c>
      <c r="M1455" s="16" t="n">
        <f aca="false">H1455/($J$8*1000)</f>
        <v>0.447125918248794</v>
      </c>
      <c r="N1455" s="19" t="e">
        <f aca="false">H1455*Density(J1455)/1000</f>
        <v>#VALUE!</v>
      </c>
      <c r="O1455" s="2" t="e">
        <f aca="false">Density(J1455)*M1455*$J$5/viscosity(J1455)</f>
        <v>#VALUE!</v>
      </c>
      <c r="P1455" s="16" t="e">
        <f aca="false">heatcap(J1455)*viscosity(J1455)/thermcond(J1455)</f>
        <v>#VALUE!</v>
      </c>
      <c r="Q1455" s="20" t="n">
        <f aca="false">1/(1000*M1455^0.8)</f>
        <v>0.00190395256398463</v>
      </c>
      <c r="R1455" s="20" t="e">
        <f aca="false">1/O1455^0.8</f>
        <v>#VALUE!</v>
      </c>
      <c r="S1455" s="20" t="e">
        <f aca="false">1/(thermcond(J1455)*O1455^0.8*P1455^0.4)</f>
        <v>#VALUE!</v>
      </c>
      <c r="T1455" s="2" t="n">
        <f aca="false">G1455/($J$9*L1455)</f>
        <v>2056.68721583291</v>
      </c>
      <c r="U1455" s="20" t="n">
        <f aca="false">1/T1455</f>
        <v>0.000486218804834173</v>
      </c>
    </row>
    <row r="1456" customFormat="false" ht="12.75" hidden="false" customHeight="false" outlineLevel="0" collapsed="false">
      <c r="A1456" s="0" t="n">
        <v>7245</v>
      </c>
      <c r="B1456" s="16" t="n">
        <v>62.634</v>
      </c>
      <c r="C1456" s="16" t="n">
        <v>64.938</v>
      </c>
      <c r="D1456" s="16" t="n">
        <v>64.602</v>
      </c>
      <c r="E1456" s="16" t="n">
        <v>18.7904</v>
      </c>
      <c r="F1456" s="16" t="n">
        <v>20.8284</v>
      </c>
      <c r="G1456" s="17" t="n">
        <v>823.7</v>
      </c>
      <c r="H1456" s="18" t="n">
        <v>0.0908</v>
      </c>
      <c r="I1456" s="16" t="n">
        <f aca="false">AVERAGE(B1456:D1456)</f>
        <v>64.058</v>
      </c>
      <c r="J1456" s="16" t="n">
        <f aca="false">AVERAGE(E1456:F1456)</f>
        <v>19.8094</v>
      </c>
      <c r="K1456" s="16" t="n">
        <f aca="false">F1456-E1456</f>
        <v>2.038</v>
      </c>
      <c r="L1456" s="16" t="n">
        <f aca="false">I1456-J1456</f>
        <v>44.2486</v>
      </c>
      <c r="M1456" s="16" t="n">
        <f aca="false">H1456/($J$8*1000)</f>
        <v>0.451602151023253</v>
      </c>
      <c r="N1456" s="19" t="e">
        <f aca="false">H1456*Density(J1456)/1000</f>
        <v>#VALUE!</v>
      </c>
      <c r="O1456" s="2" t="e">
        <f aca="false">Density(J1456)*M1456*$J$5/viscosity(J1456)</f>
        <v>#VALUE!</v>
      </c>
      <c r="P1456" s="16" t="e">
        <f aca="false">heatcap(J1456)*viscosity(J1456)/thermcond(J1456)</f>
        <v>#VALUE!</v>
      </c>
      <c r="Q1456" s="20" t="n">
        <f aca="false">1/(1000*M1456^0.8)</f>
        <v>0.00188884011871238</v>
      </c>
      <c r="R1456" s="20" t="e">
        <f aca="false">1/O1456^0.8</f>
        <v>#VALUE!</v>
      </c>
      <c r="S1456" s="20" t="e">
        <f aca="false">1/(thermcond(J1456)*O1456^0.8*P1456^0.4)</f>
        <v>#VALUE!</v>
      </c>
      <c r="T1456" s="2" t="n">
        <f aca="false">G1456/($J$9*L1456)</f>
        <v>2057.43996270808</v>
      </c>
      <c r="U1456" s="20" t="n">
        <f aca="false">1/T1456</f>
        <v>0.000486040914012267</v>
      </c>
    </row>
    <row r="1457" customFormat="false" ht="12.75" hidden="false" customHeight="false" outlineLevel="0" collapsed="false">
      <c r="A1457" s="0" t="n">
        <v>7250</v>
      </c>
      <c r="B1457" s="16" t="n">
        <v>62.685</v>
      </c>
      <c r="C1457" s="16" t="n">
        <v>64.99</v>
      </c>
      <c r="D1457" s="16" t="n">
        <v>64.629</v>
      </c>
      <c r="E1457" s="16" t="n">
        <v>18.8601</v>
      </c>
      <c r="F1457" s="16" t="n">
        <v>20.9085</v>
      </c>
      <c r="G1457" s="17" t="n">
        <v>824.3</v>
      </c>
      <c r="H1457" s="18" t="n">
        <v>0.0914</v>
      </c>
      <c r="I1457" s="16" t="n">
        <f aca="false">AVERAGE(B1457:D1457)</f>
        <v>64.1013333333333</v>
      </c>
      <c r="J1457" s="16" t="n">
        <f aca="false">AVERAGE(E1457:F1457)</f>
        <v>19.8843</v>
      </c>
      <c r="K1457" s="16" t="n">
        <f aca="false">F1457-E1457</f>
        <v>2.0484</v>
      </c>
      <c r="L1457" s="16" t="n">
        <f aca="false">I1457-J1457</f>
        <v>44.2170333333333</v>
      </c>
      <c r="M1457" s="16" t="n">
        <f aca="false">H1457/($J$8*1000)</f>
        <v>0.454586306206226</v>
      </c>
      <c r="N1457" s="19" t="e">
        <f aca="false">H1457*Density(J1457)/1000</f>
        <v>#VALUE!</v>
      </c>
      <c r="O1457" s="2" t="e">
        <f aca="false">Density(J1457)*M1457*$J$5/viscosity(J1457)</f>
        <v>#VALUE!</v>
      </c>
      <c r="P1457" s="16" t="e">
        <f aca="false">heatcap(J1457)*viscosity(J1457)/thermcond(J1457)</f>
        <v>#VALUE!</v>
      </c>
      <c r="Q1457" s="20" t="n">
        <f aca="false">1/(1000*M1457^0.8)</f>
        <v>0.00187891407936788</v>
      </c>
      <c r="R1457" s="20" t="e">
        <f aca="false">1/O1457^0.8</f>
        <v>#VALUE!</v>
      </c>
      <c r="S1457" s="20" t="e">
        <f aca="false">1/(thermcond(J1457)*O1457^0.8*P1457^0.4)</f>
        <v>#VALUE!</v>
      </c>
      <c r="T1457" s="2" t="n">
        <f aca="false">G1457/($J$9*L1457)</f>
        <v>2060.40852643151</v>
      </c>
      <c r="U1457" s="20" t="n">
        <f aca="false">1/T1457</f>
        <v>0.000485340643455757</v>
      </c>
    </row>
    <row r="1458" customFormat="false" ht="12.75" hidden="false" customHeight="false" outlineLevel="0" collapsed="false">
      <c r="A1458" s="0" t="n">
        <v>7255</v>
      </c>
      <c r="B1458" s="16" t="n">
        <v>62.765</v>
      </c>
      <c r="C1458" s="16" t="n">
        <v>65.094</v>
      </c>
      <c r="D1458" s="16" t="n">
        <v>64.734</v>
      </c>
      <c r="E1458" s="16" t="n">
        <v>18.9246</v>
      </c>
      <c r="F1458" s="16" t="n">
        <v>20.9808</v>
      </c>
      <c r="G1458" s="17" t="n">
        <v>825.3</v>
      </c>
      <c r="H1458" s="18" t="n">
        <v>0.091</v>
      </c>
      <c r="I1458" s="16" t="n">
        <f aca="false">AVERAGE(B1458:D1458)</f>
        <v>64.1976666666667</v>
      </c>
      <c r="J1458" s="16" t="n">
        <f aca="false">AVERAGE(E1458:F1458)</f>
        <v>19.9527</v>
      </c>
      <c r="K1458" s="16" t="n">
        <f aca="false">F1458-E1458</f>
        <v>2.0562</v>
      </c>
      <c r="L1458" s="16" t="n">
        <f aca="false">I1458-J1458</f>
        <v>44.2449666666667</v>
      </c>
      <c r="M1458" s="16" t="n">
        <f aca="false">H1458/($J$8*1000)</f>
        <v>0.452596869417577</v>
      </c>
      <c r="N1458" s="19" t="e">
        <f aca="false">H1458*Density(J1458)/1000</f>
        <v>#VALUE!</v>
      </c>
      <c r="O1458" s="2" t="e">
        <f aca="false">Density(J1458)*M1458*$J$5/viscosity(J1458)</f>
        <v>#VALUE!</v>
      </c>
      <c r="P1458" s="16" t="e">
        <f aca="false">heatcap(J1458)*viscosity(J1458)/thermcond(J1458)</f>
        <v>#VALUE!</v>
      </c>
      <c r="Q1458" s="20" t="n">
        <f aca="false">1/(1000*M1458^0.8)</f>
        <v>0.00188551835060021</v>
      </c>
      <c r="R1458" s="20" t="e">
        <f aca="false">1/O1458^0.8</f>
        <v>#VALUE!</v>
      </c>
      <c r="S1458" s="20" t="e">
        <f aca="false">1/(thermcond(J1458)*O1458^0.8*P1458^0.4)</f>
        <v>#VALUE!</v>
      </c>
      <c r="T1458" s="2" t="n">
        <f aca="false">G1458/($J$9*L1458)</f>
        <v>2061.6057290029</v>
      </c>
      <c r="U1458" s="20" t="n">
        <f aca="false">1/T1458</f>
        <v>0.000485058799523054</v>
      </c>
    </row>
    <row r="1459" customFormat="false" ht="12.75" hidden="false" customHeight="false" outlineLevel="0" collapsed="false">
      <c r="A1459" s="0" t="n">
        <v>7260</v>
      </c>
      <c r="B1459" s="16" t="n">
        <v>62.847</v>
      </c>
      <c r="C1459" s="16" t="n">
        <v>65.128</v>
      </c>
      <c r="D1459" s="16" t="n">
        <v>64.792</v>
      </c>
      <c r="E1459" s="16" t="n">
        <v>18.9633</v>
      </c>
      <c r="F1459" s="16" t="n">
        <v>21.0454</v>
      </c>
      <c r="G1459" s="17" t="n">
        <v>825.6</v>
      </c>
      <c r="H1459" s="18" t="n">
        <v>0.0903</v>
      </c>
      <c r="I1459" s="16" t="n">
        <f aca="false">AVERAGE(B1459:D1459)</f>
        <v>64.2556666666667</v>
      </c>
      <c r="J1459" s="16" t="n">
        <f aca="false">AVERAGE(E1459:F1459)</f>
        <v>20.00435</v>
      </c>
      <c r="K1459" s="16" t="n">
        <f aca="false">F1459-E1459</f>
        <v>2.0821</v>
      </c>
      <c r="L1459" s="16" t="n">
        <f aca="false">I1459-J1459</f>
        <v>44.2513166666667</v>
      </c>
      <c r="M1459" s="16" t="n">
        <f aca="false">H1459/($J$8*1000)</f>
        <v>0.449115355037442</v>
      </c>
      <c r="N1459" s="19" t="e">
        <f aca="false">H1459*Density(J1459)/1000</f>
        <v>#VALUE!</v>
      </c>
      <c r="O1459" s="2" t="e">
        <f aca="false">Density(J1459)*M1459*$J$5/viscosity(J1459)</f>
        <v>#VALUE!</v>
      </c>
      <c r="P1459" s="16" t="e">
        <f aca="false">heatcap(J1459)*viscosity(J1459)/thermcond(J1459)</f>
        <v>#VALUE!</v>
      </c>
      <c r="Q1459" s="20" t="n">
        <f aca="false">1/(1000*M1459^0.8)</f>
        <v>0.00189720245119843</v>
      </c>
      <c r="R1459" s="20" t="e">
        <f aca="false">1/O1459^0.8</f>
        <v>#VALUE!</v>
      </c>
      <c r="S1459" s="20" t="e">
        <f aca="false">1/(thermcond(J1459)*O1459^0.8*P1459^0.4)</f>
        <v>#VALUE!</v>
      </c>
      <c r="T1459" s="2" t="n">
        <f aca="false">G1459/($J$9*L1459)</f>
        <v>2062.05918632222</v>
      </c>
      <c r="U1459" s="20" t="n">
        <f aca="false">1/T1459</f>
        <v>0.000484952132622124</v>
      </c>
    </row>
    <row r="1460" customFormat="false" ht="12.75" hidden="false" customHeight="false" outlineLevel="0" collapsed="false">
      <c r="A1460" s="0" t="n">
        <v>7265</v>
      </c>
      <c r="B1460" s="16" t="n">
        <v>62.858</v>
      </c>
      <c r="C1460" s="16" t="n">
        <v>65.139</v>
      </c>
      <c r="D1460" s="16" t="n">
        <v>64.827</v>
      </c>
      <c r="E1460" s="16" t="n">
        <v>18.9994</v>
      </c>
      <c r="F1460" s="16" t="n">
        <v>21.1048</v>
      </c>
      <c r="G1460" s="17" t="n">
        <v>824.8</v>
      </c>
      <c r="H1460" s="18" t="n">
        <v>0.0915</v>
      </c>
      <c r="I1460" s="16" t="n">
        <f aca="false">AVERAGE(B1460:D1460)</f>
        <v>64.2746666666667</v>
      </c>
      <c r="J1460" s="16" t="n">
        <f aca="false">AVERAGE(E1460:F1460)</f>
        <v>20.0521</v>
      </c>
      <c r="K1460" s="16" t="n">
        <f aca="false">F1460-E1460</f>
        <v>2.1054</v>
      </c>
      <c r="L1460" s="16" t="n">
        <f aca="false">I1460-J1460</f>
        <v>44.2225666666667</v>
      </c>
      <c r="M1460" s="16" t="n">
        <f aca="false">H1460/($J$8*1000)</f>
        <v>0.455083665403388</v>
      </c>
      <c r="N1460" s="19" t="e">
        <f aca="false">H1460*Density(J1460)/1000</f>
        <v>#VALUE!</v>
      </c>
      <c r="O1460" s="2" t="e">
        <f aca="false">Density(J1460)*M1460*$J$5/viscosity(J1460)</f>
        <v>#VALUE!</v>
      </c>
      <c r="P1460" s="16" t="e">
        <f aca="false">heatcap(J1460)*viscosity(J1460)/thermcond(J1460)</f>
        <v>#VALUE!</v>
      </c>
      <c r="Q1460" s="20" t="n">
        <f aca="false">1/(1000*M1460^0.8)</f>
        <v>0.00187727113334384</v>
      </c>
      <c r="R1460" s="20" t="e">
        <f aca="false">1/O1460^0.8</f>
        <v>#VALUE!</v>
      </c>
      <c r="S1460" s="20" t="e">
        <f aca="false">1/(thermcond(J1460)*O1460^0.8*P1460^0.4)</f>
        <v>#VALUE!</v>
      </c>
      <c r="T1460" s="2" t="n">
        <f aca="false">G1460/($J$9*L1460)</f>
        <v>2061.40035501915</v>
      </c>
      <c r="U1460" s="20" t="n">
        <f aca="false">1/T1460</f>
        <v>0.000485107125146834</v>
      </c>
    </row>
    <row r="1461" customFormat="false" ht="12.75" hidden="false" customHeight="false" outlineLevel="0" collapsed="false">
      <c r="A1461" s="0" t="n">
        <v>7270</v>
      </c>
      <c r="B1461" s="16" t="n">
        <v>62.759</v>
      </c>
      <c r="C1461" s="16" t="n">
        <v>65.064</v>
      </c>
      <c r="D1461" s="16" t="n">
        <v>64.752</v>
      </c>
      <c r="E1461" s="16" t="n">
        <v>18.8394</v>
      </c>
      <c r="F1461" s="16" t="n">
        <v>21.0066</v>
      </c>
      <c r="G1461" s="17" t="n">
        <v>825.2</v>
      </c>
      <c r="H1461" s="18" t="n">
        <v>0.0897</v>
      </c>
      <c r="I1461" s="16" t="n">
        <f aca="false">AVERAGE(B1461:D1461)</f>
        <v>64.1916666666667</v>
      </c>
      <c r="J1461" s="16" t="n">
        <f aca="false">AVERAGE(E1461:F1461)</f>
        <v>19.923</v>
      </c>
      <c r="K1461" s="16" t="n">
        <f aca="false">F1461-E1461</f>
        <v>2.1672</v>
      </c>
      <c r="L1461" s="16" t="n">
        <f aca="false">I1461-J1461</f>
        <v>44.2686666666667</v>
      </c>
      <c r="M1461" s="16" t="n">
        <f aca="false">H1461/($J$8*1000)</f>
        <v>0.446131199854469</v>
      </c>
      <c r="N1461" s="19" t="e">
        <f aca="false">H1461*Density(J1461)/1000</f>
        <v>#VALUE!</v>
      </c>
      <c r="O1461" s="2" t="e">
        <f aca="false">Density(J1461)*M1461*$J$5/viscosity(J1461)</f>
        <v>#VALUE!</v>
      </c>
      <c r="P1461" s="16" t="e">
        <f aca="false">heatcap(J1461)*viscosity(J1461)/thermcond(J1461)</f>
        <v>#VALUE!</v>
      </c>
      <c r="Q1461" s="20" t="n">
        <f aca="false">1/(1000*M1461^0.8)</f>
        <v>0.00190734793241541</v>
      </c>
      <c r="R1461" s="20" t="e">
        <f aca="false">1/O1461^0.8</f>
        <v>#VALUE!</v>
      </c>
      <c r="S1461" s="20" t="e">
        <f aca="false">1/(thermcond(J1461)*O1461^0.8*P1461^0.4)</f>
        <v>#VALUE!</v>
      </c>
      <c r="T1461" s="2" t="n">
        <f aca="false">G1461/($J$9*L1461)</f>
        <v>2060.25234551765</v>
      </c>
      <c r="U1461" s="20" t="n">
        <f aca="false">1/T1461</f>
        <v>0.000485377435524164</v>
      </c>
    </row>
    <row r="1462" customFormat="false" ht="12.75" hidden="false" customHeight="false" outlineLevel="0" collapsed="false">
      <c r="A1462" s="0" t="n">
        <v>7275</v>
      </c>
      <c r="B1462" s="16" t="n">
        <v>62.611</v>
      </c>
      <c r="C1462" s="16" t="n">
        <v>64.916</v>
      </c>
      <c r="D1462" s="16" t="n">
        <v>64.58</v>
      </c>
      <c r="E1462" s="16" t="n">
        <v>18.8111</v>
      </c>
      <c r="F1462" s="16" t="n">
        <v>20.9292</v>
      </c>
      <c r="G1462" s="17" t="n">
        <v>826.2</v>
      </c>
      <c r="H1462" s="18" t="n">
        <v>0.0916</v>
      </c>
      <c r="I1462" s="16" t="n">
        <f aca="false">AVERAGE(B1462:D1462)</f>
        <v>64.0356666666667</v>
      </c>
      <c r="J1462" s="16" t="n">
        <f aca="false">AVERAGE(E1462:F1462)</f>
        <v>19.87015</v>
      </c>
      <c r="K1462" s="16" t="n">
        <f aca="false">F1462-E1462</f>
        <v>2.1181</v>
      </c>
      <c r="L1462" s="16" t="n">
        <f aca="false">I1462-J1462</f>
        <v>44.1655166666667</v>
      </c>
      <c r="M1462" s="16" t="n">
        <f aca="false">H1462/($J$8*1000)</f>
        <v>0.45558102460055</v>
      </c>
      <c r="N1462" s="19" t="e">
        <f aca="false">H1462*Density(J1462)/1000</f>
        <v>#VALUE!</v>
      </c>
      <c r="O1462" s="2" t="e">
        <f aca="false">Density(J1462)*M1462*$J$5/viscosity(J1462)</f>
        <v>#VALUE!</v>
      </c>
      <c r="P1462" s="16" t="e">
        <f aca="false">heatcap(J1462)*viscosity(J1462)/thermcond(J1462)</f>
        <v>#VALUE!</v>
      </c>
      <c r="Q1462" s="20" t="n">
        <f aca="false">1/(1000*M1462^0.8)</f>
        <v>0.00187563141616903</v>
      </c>
      <c r="R1462" s="20" t="e">
        <f aca="false">1/O1462^0.8</f>
        <v>#VALUE!</v>
      </c>
      <c r="S1462" s="20" t="e">
        <f aca="false">1/(thermcond(J1462)*O1462^0.8*P1462^0.4)</f>
        <v>#VALUE!</v>
      </c>
      <c r="T1462" s="2" t="n">
        <f aca="false">G1462/($J$9*L1462)</f>
        <v>2067.5666332212</v>
      </c>
      <c r="U1462" s="20" t="n">
        <f aca="false">1/T1462</f>
        <v>0.000483660349288009</v>
      </c>
    </row>
    <row r="1463" customFormat="false" ht="12.75" hidden="false" customHeight="false" outlineLevel="0" collapsed="false">
      <c r="A1463" s="0" t="n">
        <v>7280</v>
      </c>
      <c r="B1463" s="16" t="n">
        <v>62.679</v>
      </c>
      <c r="C1463" s="16" t="n">
        <v>64.96</v>
      </c>
      <c r="D1463" s="16" t="n">
        <v>64.647</v>
      </c>
      <c r="E1463" s="16" t="n">
        <v>18.8988</v>
      </c>
      <c r="F1463" s="16" t="n">
        <v>20.9808</v>
      </c>
      <c r="G1463" s="17" t="n">
        <v>825.3</v>
      </c>
      <c r="H1463" s="18" t="n">
        <v>0.0918</v>
      </c>
      <c r="I1463" s="16" t="n">
        <f aca="false">AVERAGE(B1463:D1463)</f>
        <v>64.0953333333333</v>
      </c>
      <c r="J1463" s="16" t="n">
        <f aca="false">AVERAGE(E1463:F1463)</f>
        <v>19.9398</v>
      </c>
      <c r="K1463" s="16" t="n">
        <f aca="false">F1463-E1463</f>
        <v>2.082</v>
      </c>
      <c r="L1463" s="16" t="n">
        <f aca="false">I1463-J1463</f>
        <v>44.1555333333333</v>
      </c>
      <c r="M1463" s="16" t="n">
        <f aca="false">H1463/($J$8*1000)</f>
        <v>0.456575742994875</v>
      </c>
      <c r="N1463" s="19" t="e">
        <f aca="false">H1463*Density(J1463)/1000</f>
        <v>#VALUE!</v>
      </c>
      <c r="O1463" s="2" t="e">
        <f aca="false">Density(J1463)*M1463*$J$5/viscosity(J1463)</f>
        <v>#VALUE!</v>
      </c>
      <c r="P1463" s="16" t="e">
        <f aca="false">heatcap(J1463)*viscosity(J1463)/thermcond(J1463)</f>
        <v>#VALUE!</v>
      </c>
      <c r="Q1463" s="20" t="n">
        <f aca="false">1/(1000*M1463^0.8)</f>
        <v>0.00187236162896729</v>
      </c>
      <c r="R1463" s="20" t="e">
        <f aca="false">1/O1463^0.8</f>
        <v>#VALUE!</v>
      </c>
      <c r="S1463" s="20" t="e">
        <f aca="false">1/(thermcond(J1463)*O1463^0.8*P1463^0.4)</f>
        <v>#VALUE!</v>
      </c>
      <c r="T1463" s="2" t="n">
        <f aca="false">G1463/($J$9*L1463)</f>
        <v>2065.78133868181</v>
      </c>
      <c r="U1463" s="20" t="n">
        <f aca="false">1/T1463</f>
        <v>0.000484078339403583</v>
      </c>
    </row>
    <row r="1464" customFormat="false" ht="12.75" hidden="false" customHeight="false" outlineLevel="0" collapsed="false">
      <c r="A1464" s="0" t="n">
        <v>7285</v>
      </c>
      <c r="B1464" s="16" t="n">
        <v>62.739</v>
      </c>
      <c r="C1464" s="16" t="n">
        <v>65.044</v>
      </c>
      <c r="D1464" s="16" t="n">
        <v>64.708</v>
      </c>
      <c r="E1464" s="16" t="n">
        <v>18.9813</v>
      </c>
      <c r="F1464" s="16" t="n">
        <v>21.0583</v>
      </c>
      <c r="G1464" s="17" t="n">
        <v>824.9</v>
      </c>
      <c r="H1464" s="18" t="n">
        <v>0.092</v>
      </c>
      <c r="I1464" s="16" t="n">
        <f aca="false">AVERAGE(B1464:D1464)</f>
        <v>64.1636666666667</v>
      </c>
      <c r="J1464" s="16" t="n">
        <f aca="false">AVERAGE(E1464:F1464)</f>
        <v>20.0198</v>
      </c>
      <c r="K1464" s="16" t="n">
        <f aca="false">F1464-E1464</f>
        <v>2.077</v>
      </c>
      <c r="L1464" s="16" t="n">
        <f aca="false">I1464-J1464</f>
        <v>44.1438666666667</v>
      </c>
      <c r="M1464" s="16" t="n">
        <f aca="false">H1464/($J$8*1000)</f>
        <v>0.457570461389199</v>
      </c>
      <c r="N1464" s="19" t="e">
        <f aca="false">H1464*Density(J1464)/1000</f>
        <v>#VALUE!</v>
      </c>
      <c r="O1464" s="2" t="e">
        <f aca="false">Density(J1464)*M1464*$J$5/viscosity(J1464)</f>
        <v>#VALUE!</v>
      </c>
      <c r="P1464" s="16" t="e">
        <f aca="false">heatcap(J1464)*viscosity(J1464)/thermcond(J1464)</f>
        <v>#VALUE!</v>
      </c>
      <c r="Q1464" s="20" t="n">
        <f aca="false">1/(1000*M1464^0.8)</f>
        <v>0.00186910463936995</v>
      </c>
      <c r="R1464" s="20" t="e">
        <f aca="false">1/O1464^0.8</f>
        <v>#VALUE!</v>
      </c>
      <c r="S1464" s="20" t="e">
        <f aca="false">1/(thermcond(J1464)*O1464^0.8*P1464^0.4)</f>
        <v>#VALUE!</v>
      </c>
      <c r="T1464" s="2" t="n">
        <f aca="false">G1464/($J$9*L1464)</f>
        <v>2065.325807129</v>
      </c>
      <c r="U1464" s="20" t="n">
        <f aca="false">1/T1464</f>
        <v>0.000484185108493898</v>
      </c>
    </row>
    <row r="1465" customFormat="false" ht="12.75" hidden="false" customHeight="false" outlineLevel="0" collapsed="false">
      <c r="A1465" s="0" t="n">
        <v>7290</v>
      </c>
      <c r="B1465" s="16" t="n">
        <v>62.756</v>
      </c>
      <c r="C1465" s="16" t="n">
        <v>65.06</v>
      </c>
      <c r="D1465" s="16" t="n">
        <v>64.748</v>
      </c>
      <c r="E1465" s="16" t="n">
        <v>19.051</v>
      </c>
      <c r="F1465" s="16" t="n">
        <v>21.1229</v>
      </c>
      <c r="G1465" s="17" t="n">
        <v>825</v>
      </c>
      <c r="H1465" s="18" t="n">
        <v>0.0922</v>
      </c>
      <c r="I1465" s="16" t="n">
        <f aca="false">AVERAGE(B1465:D1465)</f>
        <v>64.188</v>
      </c>
      <c r="J1465" s="16" t="n">
        <f aca="false">AVERAGE(E1465:F1465)</f>
        <v>20.08695</v>
      </c>
      <c r="K1465" s="16" t="n">
        <f aca="false">F1465-E1465</f>
        <v>2.0719</v>
      </c>
      <c r="L1465" s="16" t="n">
        <f aca="false">I1465-J1465</f>
        <v>44.10105</v>
      </c>
      <c r="M1465" s="16" t="n">
        <f aca="false">H1465/($J$8*1000)</f>
        <v>0.458565179783524</v>
      </c>
      <c r="N1465" s="19" t="e">
        <f aca="false">H1465*Density(J1465)/1000</f>
        <v>#VALUE!</v>
      </c>
      <c r="O1465" s="2" t="e">
        <f aca="false">Density(J1465)*M1465*$J$5/viscosity(J1465)</f>
        <v>#VALUE!</v>
      </c>
      <c r="P1465" s="16" t="e">
        <f aca="false">heatcap(J1465)*viscosity(J1465)/thermcond(J1465)</f>
        <v>#VALUE!</v>
      </c>
      <c r="Q1465" s="20" t="n">
        <f aca="false">1/(1000*M1465^0.8)</f>
        <v>0.00186586036963064</v>
      </c>
      <c r="R1465" s="20" t="e">
        <f aca="false">1/O1465^0.8</f>
        <v>#VALUE!</v>
      </c>
      <c r="S1465" s="20" t="e">
        <f aca="false">1/(thermcond(J1465)*O1465^0.8*P1465^0.4)</f>
        <v>#VALUE!</v>
      </c>
      <c r="T1465" s="2" t="n">
        <f aca="false">G1465/($J$9*L1465)</f>
        <v>2067.58159907149</v>
      </c>
      <c r="U1465" s="20" t="n">
        <f aca="false">1/T1465</f>
        <v>0.000483656848391899</v>
      </c>
    </row>
    <row r="1466" customFormat="false" ht="12.75" hidden="false" customHeight="false" outlineLevel="0" collapsed="false">
      <c r="A1466" s="0" t="n">
        <v>7295</v>
      </c>
      <c r="B1466" s="16" t="n">
        <v>62.851</v>
      </c>
      <c r="C1466" s="16" t="n">
        <v>65.155</v>
      </c>
      <c r="D1466" s="16" t="n">
        <v>64.819</v>
      </c>
      <c r="E1466" s="16" t="n">
        <v>19.1103</v>
      </c>
      <c r="F1466" s="16" t="n">
        <v>21.1978</v>
      </c>
      <c r="G1466" s="17" t="n">
        <v>825.2</v>
      </c>
      <c r="H1466" s="18" t="n">
        <v>0.0913</v>
      </c>
      <c r="I1466" s="16" t="n">
        <f aca="false">AVERAGE(B1466:D1466)</f>
        <v>64.275</v>
      </c>
      <c r="J1466" s="16" t="n">
        <f aca="false">AVERAGE(E1466:F1466)</f>
        <v>20.15405</v>
      </c>
      <c r="K1466" s="16" t="n">
        <f aca="false">F1466-E1466</f>
        <v>2.0875</v>
      </c>
      <c r="L1466" s="16" t="n">
        <f aca="false">I1466-J1466</f>
        <v>44.12095</v>
      </c>
      <c r="M1466" s="16" t="n">
        <f aca="false">H1466/($J$8*1000)</f>
        <v>0.454088947009064</v>
      </c>
      <c r="N1466" s="19" t="e">
        <f aca="false">H1466*Density(J1466)/1000</f>
        <v>#VALUE!</v>
      </c>
      <c r="O1466" s="2" t="e">
        <f aca="false">Density(J1466)*M1466*$J$5/viscosity(J1466)</f>
        <v>#VALUE!</v>
      </c>
      <c r="P1466" s="16" t="e">
        <f aca="false">heatcap(J1466)*viscosity(J1466)/thermcond(J1466)</f>
        <v>#VALUE!</v>
      </c>
      <c r="Q1466" s="20" t="n">
        <f aca="false">1/(1000*M1466^0.8)</f>
        <v>0.00188056026414234</v>
      </c>
      <c r="R1466" s="20" t="e">
        <f aca="false">1/O1466^0.8</f>
        <v>#VALUE!</v>
      </c>
      <c r="S1466" s="20" t="e">
        <f aca="false">1/(thermcond(J1466)*O1466^0.8*P1466^0.4)</f>
        <v>#VALUE!</v>
      </c>
      <c r="T1466" s="2" t="n">
        <f aca="false">G1466/($J$9*L1466)</f>
        <v>2067.15005757897</v>
      </c>
      <c r="U1466" s="20" t="n">
        <f aca="false">1/T1466</f>
        <v>0.000483757817355162</v>
      </c>
    </row>
    <row r="1467" customFormat="false" ht="12.75" hidden="false" customHeight="false" outlineLevel="0" collapsed="false">
      <c r="A1467" s="0" t="n">
        <v>7315</v>
      </c>
      <c r="B1467" s="16" t="n">
        <v>44.419</v>
      </c>
      <c r="C1467" s="16" t="n">
        <v>46.317</v>
      </c>
      <c r="D1467" s="16" t="n">
        <v>45.553</v>
      </c>
      <c r="E1467" s="16" t="n">
        <v>18.4275</v>
      </c>
      <c r="F1467" s="16" t="n">
        <v>18.7737</v>
      </c>
      <c r="G1467" s="17" t="n">
        <v>820.5</v>
      </c>
      <c r="H1467" s="18" t="n">
        <v>0.4069</v>
      </c>
      <c r="I1467" s="16" t="n">
        <f aca="false">AVERAGE(B1467:D1467)</f>
        <v>45.4296666666667</v>
      </c>
      <c r="J1467" s="16" t="n">
        <f aca="false">AVERAGE(E1467:F1467)</f>
        <v>18.6006</v>
      </c>
      <c r="K1467" s="16" t="n">
        <f aca="false">F1467-E1467</f>
        <v>0.346200000000003</v>
      </c>
      <c r="L1467" s="16" t="n">
        <f aca="false">I1467-J1467</f>
        <v>26.8290666666667</v>
      </c>
      <c r="M1467" s="16" t="n">
        <f aca="false">H1467/($J$8*1000)</f>
        <v>2.02375457325288</v>
      </c>
      <c r="N1467" s="19" t="e">
        <f aca="false">H1467*Density(J1467)/1000</f>
        <v>#VALUE!</v>
      </c>
      <c r="O1467" s="2" t="e">
        <f aca="false">Density(J1467)*M1467*$J$5/viscosity(J1467)</f>
        <v>#VALUE!</v>
      </c>
      <c r="P1467" s="16" t="e">
        <f aca="false">heatcap(J1467)*viscosity(J1467)/thermcond(J1467)</f>
        <v>#VALUE!</v>
      </c>
      <c r="Q1467" s="20" t="n">
        <f aca="false">1/(1000*M1467^0.8)</f>
        <v>0.000568949507027945</v>
      </c>
      <c r="R1467" s="20" t="e">
        <f aca="false">1/O1467^0.8</f>
        <v>#VALUE!</v>
      </c>
      <c r="S1467" s="20" t="e">
        <f aca="false">1/(thermcond(J1467)*O1467^0.8*P1467^0.4)</f>
        <v>#VALUE!</v>
      </c>
      <c r="T1467" s="2" t="n">
        <f aca="false">G1467/($J$9*L1467)</f>
        <v>3380.10864892441</v>
      </c>
      <c r="U1467" s="20" t="n">
        <f aca="false">1/T1467</f>
        <v>0.000295848478219247</v>
      </c>
    </row>
    <row r="1468" customFormat="false" ht="12.75" hidden="false" customHeight="false" outlineLevel="0" collapsed="false">
      <c r="A1468" s="0" t="n">
        <v>7320</v>
      </c>
      <c r="B1468" s="16" t="n">
        <v>44.846</v>
      </c>
      <c r="C1468" s="16" t="n">
        <v>46.794</v>
      </c>
      <c r="D1468" s="16" t="n">
        <v>46.005</v>
      </c>
      <c r="E1468" s="16" t="n">
        <v>18.8531</v>
      </c>
      <c r="F1468" s="16" t="n">
        <v>19.2332</v>
      </c>
      <c r="G1468" s="17" t="n">
        <v>821</v>
      </c>
      <c r="H1468" s="18" t="n">
        <v>0.4079</v>
      </c>
      <c r="I1468" s="16" t="n">
        <f aca="false">AVERAGE(B1468:D1468)</f>
        <v>45.8816666666667</v>
      </c>
      <c r="J1468" s="16" t="n">
        <f aca="false">AVERAGE(E1468:F1468)</f>
        <v>19.04315</v>
      </c>
      <c r="K1468" s="16" t="n">
        <f aca="false">F1468-E1468</f>
        <v>0.380099999999999</v>
      </c>
      <c r="L1468" s="16" t="n">
        <f aca="false">I1468-J1468</f>
        <v>26.8385166666667</v>
      </c>
      <c r="M1468" s="16" t="n">
        <f aca="false">H1468/($J$8*1000)</f>
        <v>2.0287281652245</v>
      </c>
      <c r="N1468" s="19" t="e">
        <f aca="false">H1468*Density(J1468)/1000</f>
        <v>#VALUE!</v>
      </c>
      <c r="O1468" s="2" t="e">
        <f aca="false">Density(J1468)*M1468*$J$5/viscosity(J1468)</f>
        <v>#VALUE!</v>
      </c>
      <c r="P1468" s="16" t="e">
        <f aca="false">heatcap(J1468)*viscosity(J1468)/thermcond(J1468)</f>
        <v>#VALUE!</v>
      </c>
      <c r="Q1468" s="20" t="n">
        <f aca="false">1/(1000*M1468^0.8)</f>
        <v>0.000567833372433017</v>
      </c>
      <c r="R1468" s="20" t="e">
        <f aca="false">1/O1468^0.8</f>
        <v>#VALUE!</v>
      </c>
      <c r="S1468" s="20" t="e">
        <f aca="false">1/(thermcond(J1468)*O1468^0.8*P1468^0.4)</f>
        <v>#VALUE!</v>
      </c>
      <c r="T1468" s="2" t="n">
        <f aca="false">G1468/($J$9*L1468)</f>
        <v>3380.97755336407</v>
      </c>
      <c r="U1468" s="20" t="n">
        <f aca="false">1/T1468</f>
        <v>0.000295772445754631</v>
      </c>
    </row>
    <row r="1469" customFormat="false" ht="12.75" hidden="false" customHeight="false" outlineLevel="0" collapsed="false">
      <c r="A1469" s="0" t="n">
        <v>7325</v>
      </c>
      <c r="B1469" s="16" t="n">
        <v>45.268</v>
      </c>
      <c r="C1469" s="16" t="n">
        <v>47.167</v>
      </c>
      <c r="D1469" s="16" t="n">
        <v>46.402</v>
      </c>
      <c r="E1469" s="16" t="n">
        <v>19.253</v>
      </c>
      <c r="F1469" s="16" t="n">
        <v>19.6437</v>
      </c>
      <c r="G1469" s="17" t="n">
        <v>822.3</v>
      </c>
      <c r="H1469" s="18" t="n">
        <v>0.4071</v>
      </c>
      <c r="I1469" s="16" t="n">
        <f aca="false">AVERAGE(B1469:D1469)</f>
        <v>46.279</v>
      </c>
      <c r="J1469" s="16" t="n">
        <f aca="false">AVERAGE(E1469:F1469)</f>
        <v>19.44835</v>
      </c>
      <c r="K1469" s="16" t="n">
        <f aca="false">F1469-E1469</f>
        <v>0.390699999999999</v>
      </c>
      <c r="L1469" s="16" t="n">
        <f aca="false">I1469-J1469</f>
        <v>26.83065</v>
      </c>
      <c r="M1469" s="16" t="n">
        <f aca="false">H1469/($J$8*1000)</f>
        <v>2.02474929164721</v>
      </c>
      <c r="N1469" s="19" t="e">
        <f aca="false">H1469*Density(J1469)/1000</f>
        <v>#VALUE!</v>
      </c>
      <c r="O1469" s="2" t="e">
        <f aca="false">Density(J1469)*M1469*$J$5/viscosity(J1469)</f>
        <v>#VALUE!</v>
      </c>
      <c r="P1469" s="16" t="e">
        <f aca="false">heatcap(J1469)*viscosity(J1469)/thermcond(J1469)</f>
        <v>#VALUE!</v>
      </c>
      <c r="Q1469" s="20" t="n">
        <f aca="false">1/(1000*M1469^0.8)</f>
        <v>0.000568725885327582</v>
      </c>
      <c r="R1469" s="20" t="e">
        <f aca="false">1/O1469^0.8</f>
        <v>#VALUE!</v>
      </c>
      <c r="S1469" s="20" t="e">
        <f aca="false">1/(thermcond(J1469)*O1469^0.8*P1469^0.4)</f>
        <v>#VALUE!</v>
      </c>
      <c r="T1469" s="2" t="n">
        <f aca="false">G1469/($J$9*L1469)</f>
        <v>3387.32397319612</v>
      </c>
      <c r="U1469" s="20" t="n">
        <f aca="false">1/T1469</f>
        <v>0.000295218292644281</v>
      </c>
    </row>
    <row r="1470" customFormat="false" ht="12.75" hidden="false" customHeight="false" outlineLevel="0" collapsed="false">
      <c r="A1470" s="0" t="n">
        <v>7330</v>
      </c>
      <c r="B1470" s="16" t="n">
        <v>45.614</v>
      </c>
      <c r="C1470" s="16" t="n">
        <v>47.538</v>
      </c>
      <c r="D1470" s="16" t="n">
        <v>46.724</v>
      </c>
      <c r="E1470" s="16" t="n">
        <v>19.5936</v>
      </c>
      <c r="F1470" s="16" t="n">
        <v>19.9872</v>
      </c>
      <c r="G1470" s="17" t="n">
        <v>822.1</v>
      </c>
      <c r="H1470" s="18" t="n">
        <v>0.4075</v>
      </c>
      <c r="I1470" s="16" t="n">
        <f aca="false">AVERAGE(B1470:D1470)</f>
        <v>46.6253333333333</v>
      </c>
      <c r="J1470" s="16" t="n">
        <f aca="false">AVERAGE(E1470:F1470)</f>
        <v>19.7904</v>
      </c>
      <c r="K1470" s="16" t="n">
        <f aca="false">F1470-E1470</f>
        <v>0.393600000000003</v>
      </c>
      <c r="L1470" s="16" t="n">
        <f aca="false">I1470-J1470</f>
        <v>26.8349333333333</v>
      </c>
      <c r="M1470" s="16" t="n">
        <f aca="false">H1470/($J$8*1000)</f>
        <v>2.02673872843585</v>
      </c>
      <c r="N1470" s="19" t="e">
        <f aca="false">H1470*Density(J1470)/1000</f>
        <v>#VALUE!</v>
      </c>
      <c r="O1470" s="2" t="e">
        <f aca="false">Density(J1470)*M1470*$J$5/viscosity(J1470)</f>
        <v>#VALUE!</v>
      </c>
      <c r="P1470" s="16" t="e">
        <f aca="false">heatcap(J1470)*viscosity(J1470)/thermcond(J1470)</f>
        <v>#VALUE!</v>
      </c>
      <c r="Q1470" s="20" t="n">
        <f aca="false">1/(1000*M1470^0.8)</f>
        <v>0.000568279234641457</v>
      </c>
      <c r="R1470" s="20" t="e">
        <f aca="false">1/O1470^0.8</f>
        <v>#VALUE!</v>
      </c>
      <c r="S1470" s="20" t="e">
        <f aca="false">1/(thermcond(J1470)*O1470^0.8*P1470^0.4)</f>
        <v>#VALUE!</v>
      </c>
      <c r="T1470" s="2" t="n">
        <f aca="false">G1470/($J$9*L1470)</f>
        <v>3385.95956172404</v>
      </c>
      <c r="U1470" s="20" t="n">
        <f aca="false">1/T1470</f>
        <v>0.000295337254261485</v>
      </c>
    </row>
    <row r="1471" customFormat="false" ht="12.75" hidden="false" customHeight="false" outlineLevel="0" collapsed="false">
      <c r="A1471" s="0" t="n">
        <v>7335</v>
      </c>
      <c r="B1471" s="16" t="n">
        <v>45.988</v>
      </c>
      <c r="C1471" s="16" t="n">
        <v>47.912</v>
      </c>
      <c r="D1471" s="16" t="n">
        <v>47.122</v>
      </c>
      <c r="E1471" s="16" t="n">
        <v>19.96</v>
      </c>
      <c r="F1471" s="16" t="n">
        <v>20.3487</v>
      </c>
      <c r="G1471" s="17" t="n">
        <v>824.1</v>
      </c>
      <c r="H1471" s="18" t="n">
        <v>0.4079</v>
      </c>
      <c r="I1471" s="16" t="n">
        <f aca="false">AVERAGE(B1471:D1471)</f>
        <v>47.0073333333333</v>
      </c>
      <c r="J1471" s="16" t="n">
        <f aca="false">AVERAGE(E1471:F1471)</f>
        <v>20.15435</v>
      </c>
      <c r="K1471" s="16" t="n">
        <f aca="false">F1471-E1471</f>
        <v>0.3887</v>
      </c>
      <c r="L1471" s="16" t="n">
        <f aca="false">I1471-J1471</f>
        <v>26.8529833333333</v>
      </c>
      <c r="M1471" s="16" t="n">
        <f aca="false">H1471/($J$8*1000)</f>
        <v>2.0287281652245</v>
      </c>
      <c r="N1471" s="19" t="e">
        <f aca="false">H1471*Density(J1471)/1000</f>
        <v>#VALUE!</v>
      </c>
      <c r="O1471" s="2" t="e">
        <f aca="false">Density(J1471)*M1471*$J$5/viscosity(J1471)</f>
        <v>#VALUE!</v>
      </c>
      <c r="P1471" s="16" t="e">
        <f aca="false">heatcap(J1471)*viscosity(J1471)/thermcond(J1471)</f>
        <v>#VALUE!</v>
      </c>
      <c r="Q1471" s="20" t="n">
        <f aca="false">1/(1000*M1471^0.8)</f>
        <v>0.000567833372433017</v>
      </c>
      <c r="R1471" s="20" t="e">
        <f aca="false">1/O1471^0.8</f>
        <v>#VALUE!</v>
      </c>
      <c r="S1471" s="20" t="e">
        <f aca="false">1/(thermcond(J1471)*O1471^0.8*P1471^0.4)</f>
        <v>#VALUE!</v>
      </c>
      <c r="T1471" s="2" t="n">
        <f aca="false">G1471/($J$9*L1471)</f>
        <v>3391.9153976175</v>
      </c>
      <c r="U1471" s="20" t="n">
        <f aca="false">1/T1471</f>
        <v>0.000294818674045469</v>
      </c>
    </row>
    <row r="1472" customFormat="false" ht="12.75" hidden="false" customHeight="false" outlineLevel="0" collapsed="false">
      <c r="A1472" s="0" t="n">
        <v>7340</v>
      </c>
      <c r="B1472" s="16" t="n">
        <v>46.319</v>
      </c>
      <c r="C1472" s="16" t="n">
        <v>48.243</v>
      </c>
      <c r="D1472" s="16" t="n">
        <v>47.429</v>
      </c>
      <c r="E1472" s="16" t="n">
        <v>20.2878</v>
      </c>
      <c r="F1472" s="16" t="n">
        <v>20.6819</v>
      </c>
      <c r="G1472" s="17" t="n">
        <v>823.3</v>
      </c>
      <c r="H1472" s="18" t="n">
        <v>0.4075</v>
      </c>
      <c r="I1472" s="16" t="n">
        <f aca="false">AVERAGE(B1472:D1472)</f>
        <v>47.3303333333333</v>
      </c>
      <c r="J1472" s="16" t="n">
        <f aca="false">AVERAGE(E1472:F1472)</f>
        <v>20.48485</v>
      </c>
      <c r="K1472" s="16" t="n">
        <f aca="false">F1472-E1472</f>
        <v>0.394099999999998</v>
      </c>
      <c r="L1472" s="16" t="n">
        <f aca="false">I1472-J1472</f>
        <v>26.8454833333333</v>
      </c>
      <c r="M1472" s="16" t="n">
        <f aca="false">H1472/($J$8*1000)</f>
        <v>2.02673872843585</v>
      </c>
      <c r="N1472" s="19" t="e">
        <f aca="false">H1472*Density(J1472)/1000</f>
        <v>#VALUE!</v>
      </c>
      <c r="O1472" s="2" t="e">
        <f aca="false">Density(J1472)*M1472*$J$5/viscosity(J1472)</f>
        <v>#VALUE!</v>
      </c>
      <c r="P1472" s="16" t="e">
        <f aca="false">heatcap(J1472)*viscosity(J1472)/thermcond(J1472)</f>
        <v>#VALUE!</v>
      </c>
      <c r="Q1472" s="20" t="n">
        <f aca="false">1/(1000*M1472^0.8)</f>
        <v>0.000568279234641457</v>
      </c>
      <c r="R1472" s="20" t="e">
        <f aca="false">1/O1472^0.8</f>
        <v>#VALUE!</v>
      </c>
      <c r="S1472" s="20" t="e">
        <f aca="false">1/(thermcond(J1472)*O1472^0.8*P1472^0.4)</f>
        <v>#VALUE!</v>
      </c>
      <c r="T1472" s="2" t="n">
        <f aca="false">G1472/($J$9*L1472)</f>
        <v>3389.56937737399</v>
      </c>
      <c r="U1472" s="20" t="n">
        <f aca="false">1/T1472</f>
        <v>0.000295022726684749</v>
      </c>
    </row>
    <row r="1473" customFormat="false" ht="12.75" hidden="false" customHeight="false" outlineLevel="0" collapsed="false">
      <c r="A1473" s="0" t="n">
        <v>7345</v>
      </c>
      <c r="B1473" s="16" t="n">
        <v>46.56</v>
      </c>
      <c r="C1473" s="16" t="n">
        <v>48.46</v>
      </c>
      <c r="D1473" s="16" t="n">
        <v>47.695</v>
      </c>
      <c r="E1473" s="16" t="n">
        <v>20.5252</v>
      </c>
      <c r="F1473" s="16" t="n">
        <v>20.9635</v>
      </c>
      <c r="G1473" s="17" t="n">
        <v>823.5</v>
      </c>
      <c r="H1473" s="18" t="n">
        <v>0.4077</v>
      </c>
      <c r="I1473" s="16" t="n">
        <f aca="false">AVERAGE(B1473:D1473)</f>
        <v>47.5716666666667</v>
      </c>
      <c r="J1473" s="16" t="n">
        <f aca="false">AVERAGE(E1473:F1473)</f>
        <v>20.74435</v>
      </c>
      <c r="K1473" s="16" t="n">
        <f aca="false">F1473-E1473</f>
        <v>0.438299999999998</v>
      </c>
      <c r="L1473" s="16" t="n">
        <f aca="false">I1473-J1473</f>
        <v>26.8273166666667</v>
      </c>
      <c r="M1473" s="16" t="n">
        <f aca="false">H1473/($J$8*1000)</f>
        <v>2.02773344683018</v>
      </c>
      <c r="N1473" s="19" t="e">
        <f aca="false">H1473*Density(J1473)/1000</f>
        <v>#VALUE!</v>
      </c>
      <c r="O1473" s="2" t="e">
        <f aca="false">Density(J1473)*M1473*$J$5/viscosity(J1473)</f>
        <v>#VALUE!</v>
      </c>
      <c r="P1473" s="16" t="e">
        <f aca="false">heatcap(J1473)*viscosity(J1473)/thermcond(J1473)</f>
        <v>#VALUE!</v>
      </c>
      <c r="Q1473" s="20" t="n">
        <f aca="false">1/(1000*M1473^0.8)</f>
        <v>0.000568056205112907</v>
      </c>
      <c r="R1473" s="20" t="e">
        <f aca="false">1/O1473^0.8</f>
        <v>#VALUE!</v>
      </c>
      <c r="S1473" s="20" t="e">
        <f aca="false">1/(thermcond(J1473)*O1473^0.8*P1473^0.4)</f>
        <v>#VALUE!</v>
      </c>
      <c r="T1473" s="2" t="n">
        <f aca="false">G1473/($J$9*L1473)</f>
        <v>3392.68866176867</v>
      </c>
      <c r="U1473" s="20" t="n">
        <f aca="false">1/T1473</f>
        <v>0.00029475147875157</v>
      </c>
    </row>
    <row r="1474" customFormat="false" ht="12.75" hidden="false" customHeight="false" outlineLevel="0" collapsed="false">
      <c r="A1474" s="0" t="n">
        <v>7350</v>
      </c>
      <c r="B1474" s="16" t="n">
        <v>46.814</v>
      </c>
      <c r="C1474" s="16" t="n">
        <v>48.714</v>
      </c>
      <c r="D1474" s="16" t="n">
        <v>47.924</v>
      </c>
      <c r="E1474" s="16" t="n">
        <v>20.804</v>
      </c>
      <c r="F1474" s="16" t="n">
        <v>21.2244</v>
      </c>
      <c r="G1474" s="17" t="n">
        <v>823.4</v>
      </c>
      <c r="H1474" s="18" t="n">
        <v>0.4093</v>
      </c>
      <c r="I1474" s="16" t="n">
        <f aca="false">AVERAGE(B1474:D1474)</f>
        <v>47.8173333333333</v>
      </c>
      <c r="J1474" s="16" t="n">
        <f aca="false">AVERAGE(E1474:F1474)</f>
        <v>21.0142</v>
      </c>
      <c r="K1474" s="16" t="n">
        <f aca="false">F1474-E1474</f>
        <v>0.420400000000001</v>
      </c>
      <c r="L1474" s="16" t="n">
        <f aca="false">I1474-J1474</f>
        <v>26.8031333333333</v>
      </c>
      <c r="M1474" s="16" t="n">
        <f aca="false">H1474/($J$8*1000)</f>
        <v>2.03569119398477</v>
      </c>
      <c r="N1474" s="19" t="e">
        <f aca="false">H1474*Density(J1474)/1000</f>
        <v>#VALUE!</v>
      </c>
      <c r="O1474" s="2" t="e">
        <f aca="false">Density(J1474)*M1474*$J$5/viscosity(J1474)</f>
        <v>#VALUE!</v>
      </c>
      <c r="P1474" s="16" t="e">
        <f aca="false">heatcap(J1474)*viscosity(J1474)/thermcond(J1474)</f>
        <v>#VALUE!</v>
      </c>
      <c r="Q1474" s="20" t="n">
        <f aca="false">1/(1000*M1474^0.8)</f>
        <v>0.00056627903280841</v>
      </c>
      <c r="R1474" s="20" t="e">
        <f aca="false">1/O1474^0.8</f>
        <v>#VALUE!</v>
      </c>
      <c r="S1474" s="20" t="e">
        <f aca="false">1/(thermcond(J1474)*O1474^0.8*P1474^0.4)</f>
        <v>#VALUE!</v>
      </c>
      <c r="T1474" s="2" t="n">
        <f aca="false">G1474/($J$9*L1474)</f>
        <v>3395.3373854577</v>
      </c>
      <c r="U1474" s="20" t="n">
        <f aca="false">1/T1474</f>
        <v>0.000294521541300438</v>
      </c>
    </row>
    <row r="1475" customFormat="false" ht="12.75" hidden="false" customHeight="false" outlineLevel="0" collapsed="false">
      <c r="A1475" s="0" t="n">
        <v>7355</v>
      </c>
      <c r="B1475" s="16" t="n">
        <v>47.078</v>
      </c>
      <c r="C1475" s="16" t="n">
        <v>48.979</v>
      </c>
      <c r="D1475" s="16" t="n">
        <v>48.214</v>
      </c>
      <c r="E1475" s="16" t="n">
        <v>21.0518</v>
      </c>
      <c r="F1475" s="16" t="n">
        <v>21.4956</v>
      </c>
      <c r="G1475" s="17" t="n">
        <v>825.1</v>
      </c>
      <c r="H1475" s="18" t="n">
        <v>0.4087</v>
      </c>
      <c r="I1475" s="16" t="n">
        <f aca="false">AVERAGE(B1475:D1475)</f>
        <v>48.0903333333333</v>
      </c>
      <c r="J1475" s="16" t="n">
        <f aca="false">AVERAGE(E1475:F1475)</f>
        <v>21.2737</v>
      </c>
      <c r="K1475" s="16" t="n">
        <f aca="false">F1475-E1475</f>
        <v>0.4438</v>
      </c>
      <c r="L1475" s="16" t="n">
        <f aca="false">I1475-J1475</f>
        <v>26.8166333333333</v>
      </c>
      <c r="M1475" s="16" t="n">
        <f aca="false">H1475/($J$8*1000)</f>
        <v>2.0327070388018</v>
      </c>
      <c r="N1475" s="19" t="e">
        <f aca="false">H1475*Density(J1475)/1000</f>
        <v>#VALUE!</v>
      </c>
      <c r="O1475" s="2" t="e">
        <f aca="false">Density(J1475)*M1475*$J$5/viscosity(J1475)</f>
        <v>#VALUE!</v>
      </c>
      <c r="P1475" s="16" t="e">
        <f aca="false">heatcap(J1475)*viscosity(J1475)/thermcond(J1475)</f>
        <v>#VALUE!</v>
      </c>
      <c r="Q1475" s="20" t="n">
        <f aca="false">1/(1000*M1475^0.8)</f>
        <v>0.000566944004804954</v>
      </c>
      <c r="R1475" s="20" t="e">
        <f aca="false">1/O1475^0.8</f>
        <v>#VALUE!</v>
      </c>
      <c r="S1475" s="20" t="e">
        <f aca="false">1/(thermcond(J1475)*O1475^0.8*P1475^0.4)</f>
        <v>#VALUE!</v>
      </c>
      <c r="T1475" s="2" t="n">
        <f aca="false">G1475/($J$9*L1475)</f>
        <v>3400.63462750116</v>
      </c>
      <c r="U1475" s="20" t="n">
        <f aca="false">1/T1475</f>
        <v>0.000294062758731247</v>
      </c>
    </row>
    <row r="1476" customFormat="false" ht="12.75" hidden="false" customHeight="false" outlineLevel="0" collapsed="false">
      <c r="A1476" s="0" t="n">
        <v>7360</v>
      </c>
      <c r="B1476" s="16" t="n">
        <v>47.431</v>
      </c>
      <c r="C1476" s="16" t="n">
        <v>49.321</v>
      </c>
      <c r="D1476" s="16" t="n">
        <v>48.541</v>
      </c>
      <c r="E1476" s="16" t="n">
        <v>21.3874</v>
      </c>
      <c r="F1476" s="16" t="n">
        <v>21.8212</v>
      </c>
      <c r="G1476" s="17" t="n">
        <v>822.1</v>
      </c>
      <c r="H1476" s="18" t="n">
        <v>0.4094</v>
      </c>
      <c r="I1476" s="16" t="n">
        <f aca="false">AVERAGE(B1476:D1476)</f>
        <v>48.431</v>
      </c>
      <c r="J1476" s="16" t="n">
        <f aca="false">AVERAGE(E1476:F1476)</f>
        <v>21.6043</v>
      </c>
      <c r="K1476" s="16" t="n">
        <f aca="false">F1476-E1476</f>
        <v>0.433800000000002</v>
      </c>
      <c r="L1476" s="16" t="n">
        <f aca="false">I1476-J1476</f>
        <v>26.8267</v>
      </c>
      <c r="M1476" s="16" t="n">
        <f aca="false">H1476/($J$8*1000)</f>
        <v>2.03618855318194</v>
      </c>
      <c r="N1476" s="19" t="e">
        <f aca="false">H1476*Density(J1476)/1000</f>
        <v>#VALUE!</v>
      </c>
      <c r="O1476" s="2" t="e">
        <f aca="false">Density(J1476)*M1476*$J$5/viscosity(J1476)</f>
        <v>#VALUE!</v>
      </c>
      <c r="P1476" s="16" t="e">
        <f aca="false">heatcap(J1476)*viscosity(J1476)/thermcond(J1476)</f>
        <v>#VALUE!</v>
      </c>
      <c r="Q1476" s="20" t="n">
        <f aca="false">1/(1000*M1476^0.8)</f>
        <v>0.000566168374700724</v>
      </c>
      <c r="R1476" s="20" t="e">
        <f aca="false">1/O1476^0.8</f>
        <v>#VALUE!</v>
      </c>
      <c r="S1476" s="20" t="e">
        <f aca="false">1/(thermcond(J1476)*O1476^0.8*P1476^0.4)</f>
        <v>#VALUE!</v>
      </c>
      <c r="T1476" s="2" t="n">
        <f aca="false">G1476/($J$9*L1476)</f>
        <v>3386.99874036789</v>
      </c>
      <c r="U1476" s="20" t="n">
        <f aca="false">1/T1476</f>
        <v>0.000295246640656082</v>
      </c>
    </row>
    <row r="1477" customFormat="false" ht="12.75" hidden="false" customHeight="false" outlineLevel="0" collapsed="false">
      <c r="A1477" s="0" t="n">
        <v>7365</v>
      </c>
      <c r="B1477" s="16" t="n">
        <v>47.647</v>
      </c>
      <c r="C1477" s="16" t="n">
        <v>49.53</v>
      </c>
      <c r="D1477" s="16" t="n">
        <v>48.758</v>
      </c>
      <c r="E1477" s="16" t="n">
        <v>21.5887</v>
      </c>
      <c r="F1477" s="16" t="n">
        <v>22.046</v>
      </c>
      <c r="G1477" s="17" t="n">
        <v>826.8</v>
      </c>
      <c r="H1477" s="18" t="n">
        <v>0.41</v>
      </c>
      <c r="I1477" s="16" t="n">
        <f aca="false">AVERAGE(B1477:D1477)</f>
        <v>48.645</v>
      </c>
      <c r="J1477" s="16" t="n">
        <f aca="false">AVERAGE(E1477:F1477)</f>
        <v>21.81735</v>
      </c>
      <c r="K1477" s="16" t="n">
        <f aca="false">F1477-E1477</f>
        <v>0.4573</v>
      </c>
      <c r="L1477" s="16" t="n">
        <f aca="false">I1477-J1477</f>
        <v>26.82765</v>
      </c>
      <c r="M1477" s="16" t="n">
        <f aca="false">H1477/($J$8*1000)</f>
        <v>2.03917270836491</v>
      </c>
      <c r="N1477" s="19" t="e">
        <f aca="false">H1477*Density(J1477)/1000</f>
        <v>#VALUE!</v>
      </c>
      <c r="O1477" s="2" t="e">
        <f aca="false">Density(J1477)*M1477*$J$5/viscosity(J1477)</f>
        <v>#VALUE!</v>
      </c>
      <c r="P1477" s="16" t="e">
        <f aca="false">heatcap(J1477)*viscosity(J1477)/thermcond(J1477)</f>
        <v>#VALUE!</v>
      </c>
      <c r="Q1477" s="20" t="n">
        <f aca="false">1/(1000*M1477^0.8)</f>
        <v>0.000565505446376258</v>
      </c>
      <c r="R1477" s="20" t="e">
        <f aca="false">1/O1477^0.8</f>
        <v>#VALUE!</v>
      </c>
      <c r="S1477" s="20" t="e">
        <f aca="false">1/(thermcond(J1477)*O1477^0.8*P1477^0.4)</f>
        <v>#VALUE!</v>
      </c>
      <c r="T1477" s="2" t="n">
        <f aca="false">G1477/($J$9*L1477)</f>
        <v>3406.2418124061</v>
      </c>
      <c r="U1477" s="20" t="n">
        <f aca="false">1/T1477</f>
        <v>0.000293578687325672</v>
      </c>
    </row>
    <row r="1478" customFormat="false" ht="12.75" hidden="false" customHeight="false" outlineLevel="0" collapsed="false">
      <c r="A1478" s="0" t="n">
        <v>7370</v>
      </c>
      <c r="B1478" s="16" t="n">
        <v>47.949</v>
      </c>
      <c r="C1478" s="16" t="n">
        <v>49.822</v>
      </c>
      <c r="D1478" s="16" t="n">
        <v>49.058</v>
      </c>
      <c r="E1478" s="16" t="n">
        <v>21.8856</v>
      </c>
      <c r="F1478" s="16" t="n">
        <v>22.3329</v>
      </c>
      <c r="G1478" s="17" t="n">
        <v>827.8</v>
      </c>
      <c r="H1478" s="18" t="n">
        <v>0.4113</v>
      </c>
      <c r="I1478" s="16" t="n">
        <f aca="false">AVERAGE(B1478:D1478)</f>
        <v>48.943</v>
      </c>
      <c r="J1478" s="16" t="n">
        <f aca="false">AVERAGE(E1478:F1478)</f>
        <v>22.10925</v>
      </c>
      <c r="K1478" s="16" t="n">
        <f aca="false">F1478-E1478</f>
        <v>0.447299999999999</v>
      </c>
      <c r="L1478" s="16" t="n">
        <f aca="false">I1478-J1478</f>
        <v>26.83375</v>
      </c>
      <c r="M1478" s="16" t="n">
        <f aca="false">H1478/($J$8*1000)</f>
        <v>2.04563837792802</v>
      </c>
      <c r="N1478" s="19" t="e">
        <f aca="false">H1478*Density(J1478)/1000</f>
        <v>#VALUE!</v>
      </c>
      <c r="O1478" s="2" t="e">
        <f aca="false">Density(J1478)*M1478*$J$5/viscosity(J1478)</f>
        <v>#VALUE!</v>
      </c>
      <c r="P1478" s="16" t="e">
        <f aca="false">heatcap(J1478)*viscosity(J1478)/thermcond(J1478)</f>
        <v>#VALUE!</v>
      </c>
      <c r="Q1478" s="20" t="n">
        <f aca="false">1/(1000*M1478^0.8)</f>
        <v>0.000564075074897723</v>
      </c>
      <c r="R1478" s="20" t="e">
        <f aca="false">1/O1478^0.8</f>
        <v>#VALUE!</v>
      </c>
      <c r="S1478" s="20" t="e">
        <f aca="false">1/(thermcond(J1478)*O1478^0.8*P1478^0.4)</f>
        <v>#VALUE!</v>
      </c>
      <c r="T1478" s="2" t="n">
        <f aca="false">G1478/($J$9*L1478)</f>
        <v>3409.58633901831</v>
      </c>
      <c r="U1478" s="20" t="n">
        <f aca="false">1/T1478</f>
        <v>0.000293290710534675</v>
      </c>
    </row>
    <row r="1479" customFormat="false" ht="12.75" hidden="false" customHeight="false" outlineLevel="0" collapsed="false">
      <c r="A1479" s="0" t="n">
        <v>7375</v>
      </c>
      <c r="B1479" s="16" t="n">
        <v>48.141</v>
      </c>
      <c r="C1479" s="16" t="n">
        <v>50.008</v>
      </c>
      <c r="D1479" s="16" t="n">
        <v>49.268</v>
      </c>
      <c r="E1479" s="16" t="n">
        <v>22.0638</v>
      </c>
      <c r="F1479" s="16" t="n">
        <v>22.5112</v>
      </c>
      <c r="G1479" s="17" t="n">
        <v>828.5</v>
      </c>
      <c r="H1479" s="18" t="n">
        <v>0.4099</v>
      </c>
      <c r="I1479" s="16" t="n">
        <f aca="false">AVERAGE(B1479:D1479)</f>
        <v>49.139</v>
      </c>
      <c r="J1479" s="16" t="n">
        <f aca="false">AVERAGE(E1479:F1479)</f>
        <v>22.2875</v>
      </c>
      <c r="K1479" s="16" t="n">
        <f aca="false">F1479-E1479</f>
        <v>0.447399999999998</v>
      </c>
      <c r="L1479" s="16" t="n">
        <f aca="false">I1479-J1479</f>
        <v>26.8515</v>
      </c>
      <c r="M1479" s="16" t="n">
        <f aca="false">H1479/($J$8*1000)</f>
        <v>2.03867534916775</v>
      </c>
      <c r="N1479" s="19" t="e">
        <f aca="false">H1479*Density(J1479)/1000</f>
        <v>#VALUE!</v>
      </c>
      <c r="O1479" s="2" t="e">
        <f aca="false">Density(J1479)*M1479*$J$5/viscosity(J1479)</f>
        <v>#VALUE!</v>
      </c>
      <c r="P1479" s="16" t="e">
        <f aca="false">heatcap(J1479)*viscosity(J1479)/thermcond(J1479)</f>
        <v>#VALUE!</v>
      </c>
      <c r="Q1479" s="20" t="n">
        <f aca="false">1/(1000*M1479^0.8)</f>
        <v>0.000565615813129425</v>
      </c>
      <c r="R1479" s="20" t="e">
        <f aca="false">1/O1479^0.8</f>
        <v>#VALUE!</v>
      </c>
      <c r="S1479" s="20" t="e">
        <f aca="false">1/(thermcond(J1479)*O1479^0.8*P1479^0.4)</f>
        <v>#VALUE!</v>
      </c>
      <c r="T1479" s="2" t="n">
        <f aca="false">G1479/($J$9*L1479)</f>
        <v>3410.21374637759</v>
      </c>
      <c r="U1479" s="20" t="n">
        <f aca="false">1/T1479</f>
        <v>0.000293236751233621</v>
      </c>
    </row>
    <row r="1480" customFormat="false" ht="12.75" hidden="false" customHeight="false" outlineLevel="0" collapsed="false">
      <c r="A1480" s="0" t="n">
        <v>7380</v>
      </c>
      <c r="B1480" s="16" t="n">
        <v>48.365</v>
      </c>
      <c r="C1480" s="16" t="n">
        <v>50.248</v>
      </c>
      <c r="D1480" s="16" t="n">
        <v>49.484</v>
      </c>
      <c r="E1480" s="16" t="n">
        <v>22.2626</v>
      </c>
      <c r="F1480" s="16" t="n">
        <v>22.705</v>
      </c>
      <c r="G1480" s="17" t="n">
        <v>824.2</v>
      </c>
      <c r="H1480" s="18" t="n">
        <v>0.4087</v>
      </c>
      <c r="I1480" s="16" t="n">
        <f aca="false">AVERAGE(B1480:D1480)</f>
        <v>49.3656666666667</v>
      </c>
      <c r="J1480" s="16" t="n">
        <f aca="false">AVERAGE(E1480:F1480)</f>
        <v>22.4838</v>
      </c>
      <c r="K1480" s="16" t="n">
        <f aca="false">F1480-E1480</f>
        <v>0.442399999999999</v>
      </c>
      <c r="L1480" s="16" t="n">
        <f aca="false">I1480-J1480</f>
        <v>26.8818666666667</v>
      </c>
      <c r="M1480" s="16" t="n">
        <f aca="false">H1480/($J$8*1000)</f>
        <v>2.0327070388018</v>
      </c>
      <c r="N1480" s="19" t="e">
        <f aca="false">H1480*Density(J1480)/1000</f>
        <v>#VALUE!</v>
      </c>
      <c r="O1480" s="2" t="e">
        <f aca="false">Density(J1480)*M1480*$J$5/viscosity(J1480)</f>
        <v>#VALUE!</v>
      </c>
      <c r="P1480" s="16" t="e">
        <f aca="false">heatcap(J1480)*viscosity(J1480)/thermcond(J1480)</f>
        <v>#VALUE!</v>
      </c>
      <c r="Q1480" s="20" t="n">
        <f aca="false">1/(1000*M1480^0.8)</f>
        <v>0.000566944004804954</v>
      </c>
      <c r="R1480" s="20" t="e">
        <f aca="false">1/O1480^0.8</f>
        <v>#VALUE!</v>
      </c>
      <c r="S1480" s="20" t="e">
        <f aca="false">1/(thermcond(J1480)*O1480^0.8*P1480^0.4)</f>
        <v>#VALUE!</v>
      </c>
      <c r="T1480" s="2" t="n">
        <f aca="false">G1480/($J$9*L1480)</f>
        <v>3388.68208805823</v>
      </c>
      <c r="U1480" s="20" t="n">
        <f aca="false">1/T1480</f>
        <v>0.000295099975156719</v>
      </c>
    </row>
    <row r="1481" customFormat="false" ht="12.75" hidden="false" customHeight="false" outlineLevel="0" collapsed="false">
      <c r="A1481" s="0" t="n">
        <v>7385</v>
      </c>
      <c r="B1481" s="16" t="n">
        <v>48.577</v>
      </c>
      <c r="C1481" s="16" t="n">
        <v>50.357</v>
      </c>
      <c r="D1481" s="16" t="n">
        <v>49.641</v>
      </c>
      <c r="E1481" s="16" t="n">
        <v>22.4124</v>
      </c>
      <c r="F1481" s="16" t="n">
        <v>22.8627</v>
      </c>
      <c r="G1481" s="17" t="n">
        <v>830.6</v>
      </c>
      <c r="H1481" s="18" t="n">
        <v>0.4088</v>
      </c>
      <c r="I1481" s="16" t="n">
        <f aca="false">AVERAGE(B1481:D1481)</f>
        <v>49.525</v>
      </c>
      <c r="J1481" s="16" t="n">
        <f aca="false">AVERAGE(E1481:F1481)</f>
        <v>22.63755</v>
      </c>
      <c r="K1481" s="16" t="n">
        <f aca="false">F1481-E1481</f>
        <v>0.450299999999999</v>
      </c>
      <c r="L1481" s="16" t="n">
        <f aca="false">I1481-J1481</f>
        <v>26.88745</v>
      </c>
      <c r="M1481" s="16" t="n">
        <f aca="false">H1481/($J$8*1000)</f>
        <v>2.03320439799896</v>
      </c>
      <c r="N1481" s="19" t="e">
        <f aca="false">H1481*Density(J1481)/1000</f>
        <v>#VALUE!</v>
      </c>
      <c r="O1481" s="2" t="e">
        <f aca="false">Density(J1481)*M1481*$J$5/viscosity(J1481)</f>
        <v>#VALUE!</v>
      </c>
      <c r="P1481" s="16" t="e">
        <f aca="false">heatcap(J1481)*viscosity(J1481)/thermcond(J1481)</f>
        <v>#VALUE!</v>
      </c>
      <c r="Q1481" s="20" t="n">
        <f aca="false">1/(1000*M1481^0.8)</f>
        <v>0.000566833054144552</v>
      </c>
      <c r="R1481" s="20" t="e">
        <f aca="false">1/O1481^0.8</f>
        <v>#VALUE!</v>
      </c>
      <c r="S1481" s="20" t="e">
        <f aca="false">1/(thermcond(J1481)*O1481^0.8*P1481^0.4)</f>
        <v>#VALUE!</v>
      </c>
      <c r="T1481" s="2" t="n">
        <f aca="false">G1481/($J$9*L1481)</f>
        <v>3414.28641873936</v>
      </c>
      <c r="U1481" s="20" t="n">
        <f aca="false">1/T1481</f>
        <v>0.000292886968858701</v>
      </c>
    </row>
    <row r="1482" customFormat="false" ht="12.75" hidden="false" customHeight="false" outlineLevel="0" collapsed="false">
      <c r="A1482" s="0" t="n">
        <v>7390</v>
      </c>
      <c r="B1482" s="16" t="n">
        <v>48.749</v>
      </c>
      <c r="C1482" s="16" t="n">
        <v>50.571</v>
      </c>
      <c r="D1482" s="16" t="n">
        <v>49.831</v>
      </c>
      <c r="E1482" s="16" t="n">
        <v>22.6319</v>
      </c>
      <c r="F1482" s="16" t="n">
        <v>23.085</v>
      </c>
      <c r="G1482" s="17" t="n">
        <v>830.8</v>
      </c>
      <c r="H1482" s="18" t="n">
        <v>0.4124</v>
      </c>
      <c r="I1482" s="16" t="n">
        <f aca="false">AVERAGE(B1482:D1482)</f>
        <v>49.717</v>
      </c>
      <c r="J1482" s="16" t="n">
        <f aca="false">AVERAGE(E1482:F1482)</f>
        <v>22.85845</v>
      </c>
      <c r="K1482" s="16" t="n">
        <f aca="false">F1482-E1482</f>
        <v>0.453099999999999</v>
      </c>
      <c r="L1482" s="16" t="n">
        <f aca="false">I1482-J1482</f>
        <v>26.85855</v>
      </c>
      <c r="M1482" s="16" t="n">
        <f aca="false">H1482/($J$8*1000)</f>
        <v>2.0511093290968</v>
      </c>
      <c r="N1482" s="19" t="e">
        <f aca="false">H1482*Density(J1482)/1000</f>
        <v>#VALUE!</v>
      </c>
      <c r="O1482" s="2" t="e">
        <f aca="false">Density(J1482)*M1482*$J$5/viscosity(J1482)</f>
        <v>#VALUE!</v>
      </c>
      <c r="P1482" s="16" t="e">
        <f aca="false">heatcap(J1482)*viscosity(J1482)/thermcond(J1482)</f>
        <v>#VALUE!</v>
      </c>
      <c r="Q1482" s="20" t="n">
        <f aca="false">1/(1000*M1482^0.8)</f>
        <v>0.000562871101548801</v>
      </c>
      <c r="R1482" s="20" t="e">
        <f aca="false">1/O1482^0.8</f>
        <v>#VALUE!</v>
      </c>
      <c r="S1482" s="20" t="e">
        <f aca="false">1/(thermcond(J1482)*O1482^0.8*P1482^0.4)</f>
        <v>#VALUE!</v>
      </c>
      <c r="T1482" s="2" t="n">
        <f aca="false">G1482/($J$9*L1482)</f>
        <v>3418.78322630003</v>
      </c>
      <c r="U1482" s="20" t="n">
        <f aca="false">1/T1482</f>
        <v>0.000292501727605072</v>
      </c>
    </row>
    <row r="1483" customFormat="false" ht="12.75" hidden="false" customHeight="false" outlineLevel="0" collapsed="false">
      <c r="A1483" s="0" t="n">
        <v>7395</v>
      </c>
      <c r="B1483" s="16" t="n">
        <v>48.875</v>
      </c>
      <c r="C1483" s="16" t="n">
        <v>50.67</v>
      </c>
      <c r="D1483" s="16" t="n">
        <v>49.93</v>
      </c>
      <c r="E1483" s="16" t="n">
        <v>22.7506</v>
      </c>
      <c r="F1483" s="16" t="n">
        <v>23.2117</v>
      </c>
      <c r="G1483" s="17" t="n">
        <v>829.8</v>
      </c>
      <c r="H1483" s="18" t="n">
        <v>0.4121</v>
      </c>
      <c r="I1483" s="16" t="n">
        <f aca="false">AVERAGE(B1483:D1483)</f>
        <v>49.825</v>
      </c>
      <c r="J1483" s="16" t="n">
        <f aca="false">AVERAGE(E1483:F1483)</f>
        <v>22.98115</v>
      </c>
      <c r="K1483" s="16" t="n">
        <f aca="false">F1483-E1483</f>
        <v>0.461100000000002</v>
      </c>
      <c r="L1483" s="16" t="n">
        <f aca="false">I1483-J1483</f>
        <v>26.84385</v>
      </c>
      <c r="M1483" s="16" t="n">
        <f aca="false">H1483/($J$8*1000)</f>
        <v>2.04961725150532</v>
      </c>
      <c r="N1483" s="19" t="e">
        <f aca="false">H1483*Density(J1483)/1000</f>
        <v>#VALUE!</v>
      </c>
      <c r="O1483" s="2" t="e">
        <f aca="false">Density(J1483)*M1483*$J$5/viscosity(J1483)</f>
        <v>#VALUE!</v>
      </c>
      <c r="P1483" s="16" t="e">
        <f aca="false">heatcap(J1483)*viscosity(J1483)/thermcond(J1483)</f>
        <v>#VALUE!</v>
      </c>
      <c r="Q1483" s="20" t="n">
        <f aca="false">1/(1000*M1483^0.8)</f>
        <v>0.000563198884206017</v>
      </c>
      <c r="R1483" s="20" t="e">
        <f aca="false">1/O1483^0.8</f>
        <v>#VALUE!</v>
      </c>
      <c r="S1483" s="20" t="e">
        <f aca="false">1/(thermcond(J1483)*O1483^0.8*P1483^0.4)</f>
        <v>#VALUE!</v>
      </c>
      <c r="T1483" s="2" t="n">
        <f aca="false">G1483/($J$9*L1483)</f>
        <v>3416.53808811719</v>
      </c>
      <c r="U1483" s="20" t="n">
        <f aca="false">1/T1483</f>
        <v>0.000292693941706087</v>
      </c>
    </row>
    <row r="1484" customFormat="false" ht="12.75" hidden="false" customHeight="false" outlineLevel="0" collapsed="false">
      <c r="A1484" s="0" t="n">
        <v>7400</v>
      </c>
      <c r="B1484" s="16" t="n">
        <v>49.034</v>
      </c>
      <c r="C1484" s="16" t="n">
        <v>50.824</v>
      </c>
      <c r="D1484" s="16" t="n">
        <v>50.108</v>
      </c>
      <c r="E1484" s="16" t="n">
        <v>22.903</v>
      </c>
      <c r="F1484" s="16" t="n">
        <v>23.3591</v>
      </c>
      <c r="G1484" s="17" t="n">
        <v>831.1</v>
      </c>
      <c r="H1484" s="18" t="n">
        <v>0.4129</v>
      </c>
      <c r="I1484" s="16" t="n">
        <f aca="false">AVERAGE(B1484:D1484)</f>
        <v>49.9886666666667</v>
      </c>
      <c r="J1484" s="16" t="n">
        <f aca="false">AVERAGE(E1484:F1484)</f>
        <v>23.13105</v>
      </c>
      <c r="K1484" s="16" t="n">
        <f aca="false">F1484-E1484</f>
        <v>0.456100000000003</v>
      </c>
      <c r="L1484" s="16" t="n">
        <f aca="false">I1484-J1484</f>
        <v>26.8576166666667</v>
      </c>
      <c r="M1484" s="16" t="n">
        <f aca="false">H1484/($J$8*1000)</f>
        <v>2.05359612508261</v>
      </c>
      <c r="N1484" s="19" t="e">
        <f aca="false">H1484*Density(J1484)/1000</f>
        <v>#VALUE!</v>
      </c>
      <c r="O1484" s="2" t="e">
        <f aca="false">Density(J1484)*M1484*$J$5/viscosity(J1484)</f>
        <v>#VALUE!</v>
      </c>
      <c r="P1484" s="16" t="e">
        <f aca="false">heatcap(J1484)*viscosity(J1484)/thermcond(J1484)</f>
        <v>#VALUE!</v>
      </c>
      <c r="Q1484" s="20" t="n">
        <f aca="false">1/(1000*M1484^0.8)</f>
        <v>0.000562325749845928</v>
      </c>
      <c r="R1484" s="20" t="e">
        <f aca="false">1/O1484^0.8</f>
        <v>#VALUE!</v>
      </c>
      <c r="S1484" s="20" t="e">
        <f aca="false">1/(thermcond(J1484)*O1484^0.8*P1484^0.4)</f>
        <v>#VALUE!</v>
      </c>
      <c r="T1484" s="2" t="n">
        <f aca="false">G1484/($J$9*L1484)</f>
        <v>3420.1365907704</v>
      </c>
      <c r="U1484" s="20" t="n">
        <f aca="false">1/T1484</f>
        <v>0.000292385983267044</v>
      </c>
    </row>
    <row r="1485" customFormat="false" ht="12.75" hidden="false" customHeight="false" outlineLevel="0" collapsed="false">
      <c r="A1485" s="0" t="n">
        <v>7405</v>
      </c>
      <c r="B1485" s="16" t="n">
        <v>49.17</v>
      </c>
      <c r="C1485" s="16" t="n">
        <v>51.008</v>
      </c>
      <c r="D1485" s="16" t="n">
        <v>50.268</v>
      </c>
      <c r="E1485" s="16" t="n">
        <v>23.0425</v>
      </c>
      <c r="F1485" s="16" t="n">
        <v>23.5064</v>
      </c>
      <c r="G1485" s="17" t="n">
        <v>831.5</v>
      </c>
      <c r="H1485" s="18" t="n">
        <v>0.4127</v>
      </c>
      <c r="I1485" s="16" t="n">
        <f aca="false">AVERAGE(B1485:D1485)</f>
        <v>50.1486666666667</v>
      </c>
      <c r="J1485" s="16" t="n">
        <f aca="false">AVERAGE(E1485:F1485)</f>
        <v>23.27445</v>
      </c>
      <c r="K1485" s="16" t="n">
        <f aca="false">F1485-E1485</f>
        <v>0.463899999999999</v>
      </c>
      <c r="L1485" s="16" t="n">
        <f aca="false">I1485-J1485</f>
        <v>26.8742166666667</v>
      </c>
      <c r="M1485" s="16" t="n">
        <f aca="false">H1485/($J$8*1000)</f>
        <v>2.05260140668829</v>
      </c>
      <c r="N1485" s="19" t="e">
        <f aca="false">H1485*Density(J1485)/1000</f>
        <v>#VALUE!</v>
      </c>
      <c r="O1485" s="2" t="e">
        <f aca="false">Density(J1485)*M1485*$J$5/viscosity(J1485)</f>
        <v>#VALUE!</v>
      </c>
      <c r="P1485" s="16" t="e">
        <f aca="false">heatcap(J1485)*viscosity(J1485)/thermcond(J1485)</f>
        <v>#VALUE!</v>
      </c>
      <c r="Q1485" s="20" t="n">
        <f aca="false">1/(1000*M1485^0.8)</f>
        <v>0.000562543747812125</v>
      </c>
      <c r="R1485" s="20" t="e">
        <f aca="false">1/O1485^0.8</f>
        <v>#VALUE!</v>
      </c>
      <c r="S1485" s="20" t="e">
        <f aca="false">1/(thermcond(J1485)*O1485^0.8*P1485^0.4)</f>
        <v>#VALUE!</v>
      </c>
      <c r="T1485" s="2" t="n">
        <f aca="false">G1485/($J$9*L1485)</f>
        <v>3419.66905859455</v>
      </c>
      <c r="U1485" s="20" t="n">
        <f aca="false">1/T1485</f>
        <v>0.000292425957853065</v>
      </c>
    </row>
    <row r="1486" customFormat="false" ht="12.75" hidden="false" customHeight="false" outlineLevel="0" collapsed="false">
      <c r="A1486" s="0" t="n">
        <v>7410</v>
      </c>
      <c r="B1486" s="16" t="n">
        <v>49.359</v>
      </c>
      <c r="C1486" s="16" t="n">
        <v>51.198</v>
      </c>
      <c r="D1486" s="16" t="n">
        <v>50.433</v>
      </c>
      <c r="E1486" s="16" t="n">
        <v>23.2</v>
      </c>
      <c r="F1486" s="16" t="n">
        <v>23.6667</v>
      </c>
      <c r="G1486" s="17" t="n">
        <v>832.3</v>
      </c>
      <c r="H1486" s="18" t="n">
        <v>0.4114</v>
      </c>
      <c r="I1486" s="16" t="n">
        <f aca="false">AVERAGE(B1486:D1486)</f>
        <v>50.33</v>
      </c>
      <c r="J1486" s="16" t="n">
        <f aca="false">AVERAGE(E1486:F1486)</f>
        <v>23.43335</v>
      </c>
      <c r="K1486" s="16" t="n">
        <f aca="false">F1486-E1486</f>
        <v>0.466699999999999</v>
      </c>
      <c r="L1486" s="16" t="n">
        <f aca="false">I1486-J1486</f>
        <v>26.89665</v>
      </c>
      <c r="M1486" s="16" t="n">
        <f aca="false">H1486/($J$8*1000)</f>
        <v>2.04613573712518</v>
      </c>
      <c r="N1486" s="19" t="e">
        <f aca="false">H1486*Density(J1486)/1000</f>
        <v>#VALUE!</v>
      </c>
      <c r="O1486" s="2" t="e">
        <f aca="false">Density(J1486)*M1486*$J$5/viscosity(J1486)</f>
        <v>#VALUE!</v>
      </c>
      <c r="P1486" s="16" t="e">
        <f aca="false">heatcap(J1486)*viscosity(J1486)/thermcond(J1486)</f>
        <v>#VALUE!</v>
      </c>
      <c r="Q1486" s="20" t="n">
        <f aca="false">1/(1000*M1486^0.8)</f>
        <v>0.000563965383349382</v>
      </c>
      <c r="R1486" s="20" t="e">
        <f aca="false">1/O1486^0.8</f>
        <v>#VALUE!</v>
      </c>
      <c r="S1486" s="20" t="e">
        <f aca="false">1/(thermcond(J1486)*O1486^0.8*P1486^0.4)</f>
        <v>#VALUE!</v>
      </c>
      <c r="T1486" s="2" t="n">
        <f aca="false">G1486/($J$9*L1486)</f>
        <v>3420.10423683971</v>
      </c>
      <c r="U1486" s="20" t="n">
        <f aca="false">1/T1486</f>
        <v>0.000292388749216613</v>
      </c>
    </row>
    <row r="1487" customFormat="false" ht="12.75" hidden="false" customHeight="false" outlineLevel="0" collapsed="false">
      <c r="A1487" s="0" t="n">
        <v>7415</v>
      </c>
      <c r="B1487" s="16" t="n">
        <v>49.503</v>
      </c>
      <c r="C1487" s="16" t="n">
        <v>51.317</v>
      </c>
      <c r="D1487" s="16" t="n">
        <v>50.553</v>
      </c>
      <c r="E1487" s="16" t="n">
        <v>23.3265</v>
      </c>
      <c r="F1487" s="16" t="n">
        <v>23.7857</v>
      </c>
      <c r="G1487" s="17" t="n">
        <v>833.3</v>
      </c>
      <c r="H1487" s="18" t="n">
        <v>0.4111</v>
      </c>
      <c r="I1487" s="16" t="n">
        <f aca="false">AVERAGE(B1487:D1487)</f>
        <v>50.4576666666667</v>
      </c>
      <c r="J1487" s="16" t="n">
        <f aca="false">AVERAGE(E1487:F1487)</f>
        <v>23.5561</v>
      </c>
      <c r="K1487" s="16" t="n">
        <f aca="false">F1487-E1487</f>
        <v>0.459199999999999</v>
      </c>
      <c r="L1487" s="16" t="n">
        <f aca="false">I1487-J1487</f>
        <v>26.9015666666667</v>
      </c>
      <c r="M1487" s="16" t="n">
        <f aca="false">H1487/($J$8*1000)</f>
        <v>2.04464365953369</v>
      </c>
      <c r="N1487" s="19" t="e">
        <f aca="false">H1487*Density(J1487)/1000</f>
        <v>#VALUE!</v>
      </c>
      <c r="O1487" s="2" t="e">
        <f aca="false">Density(J1487)*M1487*$J$5/viscosity(J1487)</f>
        <v>#VALUE!</v>
      </c>
      <c r="P1487" s="16" t="e">
        <f aca="false">heatcap(J1487)*viscosity(J1487)/thermcond(J1487)</f>
        <v>#VALUE!</v>
      </c>
      <c r="Q1487" s="20" t="n">
        <f aca="false">1/(1000*M1487^0.8)</f>
        <v>0.000564294602073789</v>
      </c>
      <c r="R1487" s="20" t="e">
        <f aca="false">1/O1487^0.8</f>
        <v>#VALUE!</v>
      </c>
      <c r="S1487" s="20" t="e">
        <f aca="false">1/(thermcond(J1487)*O1487^0.8*P1487^0.4)</f>
        <v>#VALUE!</v>
      </c>
      <c r="T1487" s="2" t="n">
        <f aca="false">G1487/($J$9*L1487)</f>
        <v>3423.58763075128</v>
      </c>
      <c r="U1487" s="20" t="n">
        <f aca="false">1/T1487</f>
        <v>0.000292091252760064</v>
      </c>
    </row>
    <row r="1488" customFormat="false" ht="12.75" hidden="false" customHeight="false" outlineLevel="0" collapsed="false">
      <c r="A1488" s="0" t="n">
        <v>7420</v>
      </c>
      <c r="B1488" s="16" t="n">
        <v>49.626</v>
      </c>
      <c r="C1488" s="16" t="n">
        <v>51.441</v>
      </c>
      <c r="D1488" s="16" t="n">
        <v>50.676</v>
      </c>
      <c r="E1488" s="16" t="n">
        <v>23.4531</v>
      </c>
      <c r="F1488" s="16" t="n">
        <v>23.9123</v>
      </c>
      <c r="G1488" s="17" t="n">
        <v>834.3</v>
      </c>
      <c r="H1488" s="18" t="n">
        <v>0.4122</v>
      </c>
      <c r="I1488" s="16" t="n">
        <f aca="false">AVERAGE(B1488:D1488)</f>
        <v>50.581</v>
      </c>
      <c r="J1488" s="16" t="n">
        <f aca="false">AVERAGE(E1488:F1488)</f>
        <v>23.6827</v>
      </c>
      <c r="K1488" s="16" t="n">
        <f aca="false">F1488-E1488</f>
        <v>0.459199999999999</v>
      </c>
      <c r="L1488" s="16" t="n">
        <f aca="false">I1488-J1488</f>
        <v>26.8983</v>
      </c>
      <c r="M1488" s="16" t="n">
        <f aca="false">H1488/($J$8*1000)</f>
        <v>2.05011461070248</v>
      </c>
      <c r="N1488" s="19" t="e">
        <f aca="false">H1488*Density(J1488)/1000</f>
        <v>#VALUE!</v>
      </c>
      <c r="O1488" s="2" t="e">
        <f aca="false">Density(J1488)*M1488*$J$5/viscosity(J1488)</f>
        <v>#VALUE!</v>
      </c>
      <c r="P1488" s="16" t="e">
        <f aca="false">heatcap(J1488)*viscosity(J1488)/thermcond(J1488)</f>
        <v>#VALUE!</v>
      </c>
      <c r="Q1488" s="20" t="n">
        <f aca="false">1/(1000*M1488^0.8)</f>
        <v>0.000563089575608487</v>
      </c>
      <c r="R1488" s="20" t="e">
        <f aca="false">1/O1488^0.8</f>
        <v>#VALUE!</v>
      </c>
      <c r="S1488" s="20" t="e">
        <f aca="false">1/(thermcond(J1488)*O1488^0.8*P1488^0.4)</f>
        <v>#VALUE!</v>
      </c>
      <c r="T1488" s="2" t="n">
        <f aca="false">G1488/($J$9*L1488)</f>
        <v>3428.11237713413</v>
      </c>
      <c r="U1488" s="20" t="n">
        <f aca="false">1/T1488</f>
        <v>0.000291705723146682</v>
      </c>
    </row>
    <row r="1489" customFormat="false" ht="12.75" hidden="false" customHeight="false" outlineLevel="0" collapsed="false">
      <c r="A1489" s="0" t="n">
        <v>7425</v>
      </c>
      <c r="B1489" s="16" t="n">
        <v>49.724</v>
      </c>
      <c r="C1489" s="16" t="n">
        <v>51.587</v>
      </c>
      <c r="D1489" s="16" t="n">
        <v>50.823</v>
      </c>
      <c r="E1489" s="16" t="n">
        <v>23.5719</v>
      </c>
      <c r="F1489" s="16" t="n">
        <v>24.0416</v>
      </c>
      <c r="G1489" s="17" t="n">
        <v>834.5</v>
      </c>
      <c r="H1489" s="18" t="n">
        <v>0.4116</v>
      </c>
      <c r="I1489" s="16" t="n">
        <f aca="false">AVERAGE(B1489:D1489)</f>
        <v>50.7113333333333</v>
      </c>
      <c r="J1489" s="16" t="n">
        <f aca="false">AVERAGE(E1489:F1489)</f>
        <v>23.80675</v>
      </c>
      <c r="K1489" s="16" t="n">
        <f aca="false">F1489-E1489</f>
        <v>0.4697</v>
      </c>
      <c r="L1489" s="16" t="n">
        <f aca="false">I1489-J1489</f>
        <v>26.9045833333333</v>
      </c>
      <c r="M1489" s="16" t="n">
        <f aca="false">H1489/($J$8*1000)</f>
        <v>2.0471304555195</v>
      </c>
      <c r="N1489" s="19" t="e">
        <f aca="false">H1489*Density(J1489)/1000</f>
        <v>#VALUE!</v>
      </c>
      <c r="O1489" s="2" t="e">
        <f aca="false">Density(J1489)*M1489*$J$5/viscosity(J1489)</f>
        <v>#VALUE!</v>
      </c>
      <c r="P1489" s="16" t="e">
        <f aca="false">heatcap(J1489)*viscosity(J1489)/thermcond(J1489)</f>
        <v>#VALUE!</v>
      </c>
      <c r="Q1489" s="20" t="n">
        <f aca="false">1/(1000*M1489^0.8)</f>
        <v>0.000563746144168724</v>
      </c>
      <c r="R1489" s="20" t="e">
        <f aca="false">1/O1489^0.8</f>
        <v>#VALUE!</v>
      </c>
      <c r="S1489" s="20" t="e">
        <f aca="false">1/(thermcond(J1489)*O1489^0.8*P1489^0.4)</f>
        <v>#VALUE!</v>
      </c>
      <c r="T1489" s="2" t="n">
        <f aca="false">G1489/($J$9*L1489)</f>
        <v>3428.13337282956</v>
      </c>
      <c r="U1489" s="20" t="n">
        <f aca="false">1/T1489</f>
        <v>0.000291703936587101</v>
      </c>
    </row>
    <row r="1490" customFormat="false" ht="12.75" hidden="false" customHeight="false" outlineLevel="0" collapsed="false">
      <c r="A1490" s="0" t="n">
        <v>7430</v>
      </c>
      <c r="B1490" s="16" t="n">
        <v>49.922</v>
      </c>
      <c r="C1490" s="16" t="n">
        <v>51.689</v>
      </c>
      <c r="D1490" s="16" t="n">
        <v>50.972</v>
      </c>
      <c r="E1490" s="16" t="n">
        <v>23.7166</v>
      </c>
      <c r="F1490" s="16" t="n">
        <v>24.1994</v>
      </c>
      <c r="G1490" s="17" t="n">
        <v>836.4</v>
      </c>
      <c r="H1490" s="18" t="n">
        <v>0.4113</v>
      </c>
      <c r="I1490" s="16" t="n">
        <f aca="false">AVERAGE(B1490:D1490)</f>
        <v>50.861</v>
      </c>
      <c r="J1490" s="16" t="n">
        <f aca="false">AVERAGE(E1490:F1490)</f>
        <v>23.958</v>
      </c>
      <c r="K1490" s="16" t="n">
        <f aca="false">F1490-E1490</f>
        <v>0.482800000000001</v>
      </c>
      <c r="L1490" s="16" t="n">
        <f aca="false">I1490-J1490</f>
        <v>26.903</v>
      </c>
      <c r="M1490" s="16" t="n">
        <f aca="false">H1490/($J$8*1000)</f>
        <v>2.04563837792802</v>
      </c>
      <c r="N1490" s="19" t="e">
        <f aca="false">H1490*Density(J1490)/1000</f>
        <v>#VALUE!</v>
      </c>
      <c r="O1490" s="2" t="e">
        <f aca="false">Density(J1490)*M1490*$J$5/viscosity(J1490)</f>
        <v>#VALUE!</v>
      </c>
      <c r="P1490" s="16" t="e">
        <f aca="false">heatcap(J1490)*viscosity(J1490)/thermcond(J1490)</f>
        <v>#VALUE!</v>
      </c>
      <c r="Q1490" s="20" t="n">
        <f aca="false">1/(1000*M1490^0.8)</f>
        <v>0.000564075074897723</v>
      </c>
      <c r="R1490" s="20" t="e">
        <f aca="false">1/O1490^0.8</f>
        <v>#VALUE!</v>
      </c>
      <c r="S1490" s="20" t="e">
        <f aca="false">1/(thermcond(J1490)*O1490^0.8*P1490^0.4)</f>
        <v>#VALUE!</v>
      </c>
      <c r="T1490" s="2" t="n">
        <f aca="false">G1490/($J$9*L1490)</f>
        <v>3436.1408063243</v>
      </c>
      <c r="U1490" s="20" t="n">
        <f aca="false">1/T1490</f>
        <v>0.000291024162385743</v>
      </c>
    </row>
    <row r="1491" customFormat="false" ht="12.75" hidden="false" customHeight="false" outlineLevel="0" collapsed="false">
      <c r="A1491" s="0" t="n">
        <v>7435</v>
      </c>
      <c r="B1491" s="16" t="n">
        <v>49.975</v>
      </c>
      <c r="C1491" s="16" t="n">
        <v>51.813</v>
      </c>
      <c r="D1491" s="16" t="n">
        <v>51.073</v>
      </c>
      <c r="E1491" s="16" t="n">
        <v>23.8173</v>
      </c>
      <c r="F1491" s="16" t="n">
        <v>24.308</v>
      </c>
      <c r="G1491" s="17" t="n">
        <v>835.2</v>
      </c>
      <c r="H1491" s="18" t="n">
        <v>0.4101</v>
      </c>
      <c r="I1491" s="16" t="n">
        <f aca="false">AVERAGE(B1491:D1491)</f>
        <v>50.9536666666667</v>
      </c>
      <c r="J1491" s="16" t="n">
        <f aca="false">AVERAGE(E1491:F1491)</f>
        <v>24.06265</v>
      </c>
      <c r="K1491" s="16" t="n">
        <f aca="false">F1491-E1491</f>
        <v>0.4907</v>
      </c>
      <c r="L1491" s="16" t="n">
        <f aca="false">I1491-J1491</f>
        <v>26.8910166666667</v>
      </c>
      <c r="M1491" s="16" t="n">
        <f aca="false">H1491/($J$8*1000)</f>
        <v>2.03967006756207</v>
      </c>
      <c r="N1491" s="19" t="e">
        <f aca="false">H1491*Density(J1491)/1000</f>
        <v>#VALUE!</v>
      </c>
      <c r="O1491" s="2" t="e">
        <f aca="false">Density(J1491)*M1491*$J$5/viscosity(J1491)</f>
        <v>#VALUE!</v>
      </c>
      <c r="P1491" s="16" t="e">
        <f aca="false">heatcap(J1491)*viscosity(J1491)/thermcond(J1491)</f>
        <v>#VALUE!</v>
      </c>
      <c r="Q1491" s="20" t="n">
        <f aca="false">1/(1000*M1491^0.8)</f>
        <v>0.000565395128066153</v>
      </c>
      <c r="R1491" s="20" t="e">
        <f aca="false">1/O1491^0.8</f>
        <v>#VALUE!</v>
      </c>
      <c r="S1491" s="20" t="e">
        <f aca="false">1/(thermcond(J1491)*O1491^0.8*P1491^0.4)</f>
        <v>#VALUE!</v>
      </c>
      <c r="T1491" s="2" t="n">
        <f aca="false">G1491/($J$9*L1491)</f>
        <v>3432.73994202398</v>
      </c>
      <c r="U1491" s="20" t="n">
        <f aca="false">1/T1491</f>
        <v>0.000291312484164002</v>
      </c>
    </row>
    <row r="1492" customFormat="false" ht="12.75" hidden="false" customHeight="false" outlineLevel="0" collapsed="false">
      <c r="A1492" s="0" t="n">
        <v>7440</v>
      </c>
      <c r="B1492" s="16" t="n">
        <v>50.099</v>
      </c>
      <c r="C1492" s="16" t="n">
        <v>51.866</v>
      </c>
      <c r="D1492" s="16" t="n">
        <v>51.15</v>
      </c>
      <c r="E1492" s="16" t="n">
        <v>23.9077</v>
      </c>
      <c r="F1492" s="16" t="n">
        <v>24.4063</v>
      </c>
      <c r="G1492" s="17" t="n">
        <v>835.1</v>
      </c>
      <c r="H1492" s="18" t="n">
        <v>0.4101</v>
      </c>
      <c r="I1492" s="16" t="n">
        <f aca="false">AVERAGE(B1492:D1492)</f>
        <v>51.0383333333333</v>
      </c>
      <c r="J1492" s="16" t="n">
        <f aca="false">AVERAGE(E1492:F1492)</f>
        <v>24.157</v>
      </c>
      <c r="K1492" s="16" t="n">
        <f aca="false">F1492-E1492</f>
        <v>0.498600000000003</v>
      </c>
      <c r="L1492" s="16" t="n">
        <f aca="false">I1492-J1492</f>
        <v>26.8813333333333</v>
      </c>
      <c r="M1492" s="16" t="n">
        <f aca="false">H1492/($J$8*1000)</f>
        <v>2.03967006756207</v>
      </c>
      <c r="N1492" s="19" t="e">
        <f aca="false">H1492*Density(J1492)/1000</f>
        <v>#VALUE!</v>
      </c>
      <c r="O1492" s="2" t="e">
        <f aca="false">Density(J1492)*M1492*$J$5/viscosity(J1492)</f>
        <v>#VALUE!</v>
      </c>
      <c r="P1492" s="16" t="e">
        <f aca="false">heatcap(J1492)*viscosity(J1492)/thermcond(J1492)</f>
        <v>#VALUE!</v>
      </c>
      <c r="Q1492" s="20" t="n">
        <f aca="false">1/(1000*M1492^0.8)</f>
        <v>0.000565395128066153</v>
      </c>
      <c r="R1492" s="20" t="e">
        <f aca="false">1/O1492^0.8</f>
        <v>#VALUE!</v>
      </c>
      <c r="S1492" s="20" t="e">
        <f aca="false">1/(thermcond(J1492)*O1492^0.8*P1492^0.4)</f>
        <v>#VALUE!</v>
      </c>
      <c r="T1492" s="2" t="n">
        <f aca="false">G1492/($J$9*L1492)</f>
        <v>3433.56534522205</v>
      </c>
      <c r="U1492" s="20" t="n">
        <f aca="false">1/T1492</f>
        <v>0.000291242454841159</v>
      </c>
    </row>
    <row r="1493" customFormat="false" ht="12.75" hidden="false" customHeight="false" outlineLevel="0" collapsed="false">
      <c r="A1493" s="0" t="n">
        <v>7445</v>
      </c>
      <c r="B1493" s="16" t="n">
        <v>50.152</v>
      </c>
      <c r="C1493" s="16" t="n">
        <v>51.991</v>
      </c>
      <c r="D1493" s="16" t="n">
        <v>51.227</v>
      </c>
      <c r="E1493" s="16" t="n">
        <v>23.9697</v>
      </c>
      <c r="F1493" s="16" t="n">
        <v>24.4528</v>
      </c>
      <c r="G1493" s="17" t="n">
        <v>837.1</v>
      </c>
      <c r="H1493" s="18" t="n">
        <v>0.412</v>
      </c>
      <c r="I1493" s="16" t="n">
        <f aca="false">AVERAGE(B1493:D1493)</f>
        <v>51.1233333333333</v>
      </c>
      <c r="J1493" s="16" t="n">
        <f aca="false">AVERAGE(E1493:F1493)</f>
        <v>24.21125</v>
      </c>
      <c r="K1493" s="16" t="n">
        <f aca="false">F1493-E1493</f>
        <v>0.4831</v>
      </c>
      <c r="L1493" s="16" t="n">
        <f aca="false">I1493-J1493</f>
        <v>26.9120833333333</v>
      </c>
      <c r="M1493" s="16" t="n">
        <f aca="false">H1493/($J$8*1000)</f>
        <v>2.04911989230815</v>
      </c>
      <c r="N1493" s="19" t="e">
        <f aca="false">H1493*Density(J1493)/1000</f>
        <v>#VALUE!</v>
      </c>
      <c r="O1493" s="2" t="e">
        <f aca="false">Density(J1493)*M1493*$J$5/viscosity(J1493)</f>
        <v>#VALUE!</v>
      </c>
      <c r="P1493" s="16" t="e">
        <f aca="false">heatcap(J1493)*viscosity(J1493)/thermcond(J1493)</f>
        <v>#VALUE!</v>
      </c>
      <c r="Q1493" s="20" t="n">
        <f aca="false">1/(1000*M1493^0.8)</f>
        <v>0.000563308240558572</v>
      </c>
      <c r="R1493" s="20" t="e">
        <f aca="false">1/O1493^0.8</f>
        <v>#VALUE!</v>
      </c>
      <c r="S1493" s="20" t="e">
        <f aca="false">1/(thermcond(J1493)*O1493^0.8*P1493^0.4)</f>
        <v>#VALUE!</v>
      </c>
      <c r="T1493" s="2" t="n">
        <f aca="false">G1493/($J$9*L1493)</f>
        <v>3437.85584909261</v>
      </c>
      <c r="U1493" s="20" t="n">
        <f aca="false">1/T1493</f>
        <v>0.000290878979193947</v>
      </c>
    </row>
    <row r="1494" customFormat="false" ht="12.75" hidden="false" customHeight="false" outlineLevel="0" collapsed="false">
      <c r="A1494" s="0" t="n">
        <v>7450</v>
      </c>
      <c r="B1494" s="16" t="n">
        <v>50.298</v>
      </c>
      <c r="C1494" s="16" t="n">
        <v>52.137</v>
      </c>
      <c r="D1494" s="16" t="n">
        <v>51.373</v>
      </c>
      <c r="E1494" s="16" t="n">
        <v>24.0937</v>
      </c>
      <c r="F1494" s="16" t="n">
        <v>24.5718</v>
      </c>
      <c r="G1494" s="17" t="n">
        <v>837.3</v>
      </c>
      <c r="H1494" s="18" t="n">
        <v>0.4125</v>
      </c>
      <c r="I1494" s="16" t="n">
        <f aca="false">AVERAGE(B1494:D1494)</f>
        <v>51.2693333333333</v>
      </c>
      <c r="J1494" s="16" t="n">
        <f aca="false">AVERAGE(E1494:F1494)</f>
        <v>24.33275</v>
      </c>
      <c r="K1494" s="16" t="n">
        <f aca="false">F1494-E1494</f>
        <v>0.478100000000001</v>
      </c>
      <c r="L1494" s="16" t="n">
        <f aca="false">I1494-J1494</f>
        <v>26.9365833333333</v>
      </c>
      <c r="M1494" s="16" t="n">
        <f aca="false">H1494/($J$8*1000)</f>
        <v>2.05160668829396</v>
      </c>
      <c r="N1494" s="19" t="e">
        <f aca="false">H1494*Density(J1494)/1000</f>
        <v>#VALUE!</v>
      </c>
      <c r="O1494" s="2" t="e">
        <f aca="false">Density(J1494)*M1494*$J$5/viscosity(J1494)</f>
        <v>#VALUE!</v>
      </c>
      <c r="P1494" s="16" t="e">
        <f aca="false">heatcap(J1494)*viscosity(J1494)/thermcond(J1494)</f>
        <v>#VALUE!</v>
      </c>
      <c r="Q1494" s="20" t="n">
        <f aca="false">1/(1000*M1494^0.8)</f>
        <v>0.000562761936021871</v>
      </c>
      <c r="R1494" s="20" t="e">
        <f aca="false">1/O1494^0.8</f>
        <v>#VALUE!</v>
      </c>
      <c r="S1494" s="20" t="e">
        <f aca="false">1/(thermcond(J1494)*O1494^0.8*P1494^0.4)</f>
        <v>#VALUE!</v>
      </c>
      <c r="T1494" s="2" t="n">
        <f aca="false">G1494/($J$9*L1494)</f>
        <v>3435.54959464576</v>
      </c>
      <c r="U1494" s="20" t="n">
        <f aca="false">1/T1494</f>
        <v>0.000291074243712995</v>
      </c>
    </row>
    <row r="1495" customFormat="false" ht="12.75" hidden="false" customHeight="false" outlineLevel="0" collapsed="false">
      <c r="A1495" s="0" t="n">
        <v>7455</v>
      </c>
      <c r="B1495" s="16" t="n">
        <v>50.348</v>
      </c>
      <c r="C1495" s="16" t="n">
        <v>52.187</v>
      </c>
      <c r="D1495" s="16" t="n">
        <v>51.446</v>
      </c>
      <c r="E1495" s="16" t="n">
        <v>24.1686</v>
      </c>
      <c r="F1495" s="16" t="n">
        <v>24.639</v>
      </c>
      <c r="G1495" s="17" t="n">
        <v>838.2</v>
      </c>
      <c r="H1495" s="18" t="n">
        <v>0.4121</v>
      </c>
      <c r="I1495" s="16" t="n">
        <f aca="false">AVERAGE(B1495:D1495)</f>
        <v>51.327</v>
      </c>
      <c r="J1495" s="16" t="n">
        <f aca="false">AVERAGE(E1495:F1495)</f>
        <v>24.4038</v>
      </c>
      <c r="K1495" s="16" t="n">
        <f aca="false">F1495-E1495</f>
        <v>0.470399999999998</v>
      </c>
      <c r="L1495" s="16" t="n">
        <f aca="false">I1495-J1495</f>
        <v>26.9232</v>
      </c>
      <c r="M1495" s="16" t="n">
        <f aca="false">H1495/($J$8*1000)</f>
        <v>2.04961725150532</v>
      </c>
      <c r="N1495" s="19" t="e">
        <f aca="false">H1495*Density(J1495)/1000</f>
        <v>#VALUE!</v>
      </c>
      <c r="O1495" s="2" t="e">
        <f aca="false">Density(J1495)*M1495*$J$5/viscosity(J1495)</f>
        <v>#VALUE!</v>
      </c>
      <c r="P1495" s="16" t="e">
        <f aca="false">heatcap(J1495)*viscosity(J1495)/thermcond(J1495)</f>
        <v>#VALUE!</v>
      </c>
      <c r="Q1495" s="20" t="n">
        <f aca="false">1/(1000*M1495^0.8)</f>
        <v>0.000563198884206017</v>
      </c>
      <c r="R1495" s="20" t="e">
        <f aca="false">1/O1495^0.8</f>
        <v>#VALUE!</v>
      </c>
      <c r="S1495" s="20" t="e">
        <f aca="false">1/(thermcond(J1495)*O1495^0.8*P1495^0.4)</f>
        <v>#VALUE!</v>
      </c>
      <c r="T1495" s="2" t="n">
        <f aca="false">G1495/($J$9*L1495)</f>
        <v>3440.95203361441</v>
      </c>
      <c r="U1495" s="20" t="n">
        <f aca="false">1/T1495</f>
        <v>0.000290617244945897</v>
      </c>
    </row>
    <row r="1496" customFormat="false" ht="12.75" hidden="false" customHeight="false" outlineLevel="0" collapsed="false">
      <c r="A1496" s="0" t="n">
        <v>7460</v>
      </c>
      <c r="B1496" s="16" t="n">
        <v>50.467</v>
      </c>
      <c r="C1496" s="16" t="n">
        <v>52.306</v>
      </c>
      <c r="D1496" s="16" t="n">
        <v>51.541</v>
      </c>
      <c r="E1496" s="16" t="n">
        <v>24.2642</v>
      </c>
      <c r="F1496" s="16" t="n">
        <v>24.7373</v>
      </c>
      <c r="G1496" s="17" t="n">
        <v>836.8</v>
      </c>
      <c r="H1496" s="18" t="n">
        <v>0.4107</v>
      </c>
      <c r="I1496" s="16" t="n">
        <f aca="false">AVERAGE(B1496:D1496)</f>
        <v>51.438</v>
      </c>
      <c r="J1496" s="16" t="n">
        <f aca="false">AVERAGE(E1496:F1496)</f>
        <v>24.50075</v>
      </c>
      <c r="K1496" s="16" t="n">
        <f aca="false">F1496-E1496</f>
        <v>0.473100000000002</v>
      </c>
      <c r="L1496" s="16" t="n">
        <f aca="false">I1496-J1496</f>
        <v>26.93725</v>
      </c>
      <c r="M1496" s="16" t="n">
        <f aca="false">H1496/($J$8*1000)</f>
        <v>2.04265422274504</v>
      </c>
      <c r="N1496" s="19" t="e">
        <f aca="false">H1496*Density(J1496)/1000</f>
        <v>#VALUE!</v>
      </c>
      <c r="O1496" s="2" t="e">
        <f aca="false">Density(J1496)*M1496*$J$5/viscosity(J1496)</f>
        <v>#VALUE!</v>
      </c>
      <c r="P1496" s="16" t="e">
        <f aca="false">heatcap(J1496)*viscosity(J1496)/thermcond(J1496)</f>
        <v>#VALUE!</v>
      </c>
      <c r="Q1496" s="20" t="n">
        <f aca="false">1/(1000*M1496^0.8)</f>
        <v>0.000564734233660192</v>
      </c>
      <c r="R1496" s="20" t="e">
        <f aca="false">1/O1496^0.8</f>
        <v>#VALUE!</v>
      </c>
      <c r="S1496" s="20" t="e">
        <f aca="false">1/(thermcond(J1496)*O1496^0.8*P1496^0.4)</f>
        <v>#VALUE!</v>
      </c>
      <c r="T1496" s="2" t="n">
        <f aca="false">G1496/($J$9*L1496)</f>
        <v>3433.41305511724</v>
      </c>
      <c r="U1496" s="20" t="n">
        <f aca="false">1/T1496</f>
        <v>0.0002912553729909</v>
      </c>
    </row>
    <row r="1497" customFormat="false" ht="12.75" hidden="false" customHeight="false" outlineLevel="0" collapsed="false">
      <c r="A1497" s="0" t="n">
        <v>7465</v>
      </c>
      <c r="B1497" s="16" t="n">
        <v>50.558</v>
      </c>
      <c r="C1497" s="16" t="n">
        <v>52.374</v>
      </c>
      <c r="D1497" s="16" t="n">
        <v>51.633</v>
      </c>
      <c r="E1497" s="16" t="n">
        <v>24.3391</v>
      </c>
      <c r="F1497" s="16" t="n">
        <v>24.8201</v>
      </c>
      <c r="G1497" s="17" t="n">
        <v>839.7</v>
      </c>
      <c r="H1497" s="18" t="n">
        <v>0.4125</v>
      </c>
      <c r="I1497" s="16" t="n">
        <f aca="false">AVERAGE(B1497:D1497)</f>
        <v>51.5216666666667</v>
      </c>
      <c r="J1497" s="16" t="n">
        <f aca="false">AVERAGE(E1497:F1497)</f>
        <v>24.5796</v>
      </c>
      <c r="K1497" s="16" t="n">
        <f aca="false">F1497-E1497</f>
        <v>0.481000000000002</v>
      </c>
      <c r="L1497" s="16" t="n">
        <f aca="false">I1497-J1497</f>
        <v>26.9420666666667</v>
      </c>
      <c r="M1497" s="16" t="n">
        <f aca="false">H1497/($J$8*1000)</f>
        <v>2.05160668829396</v>
      </c>
      <c r="N1497" s="19" t="e">
        <f aca="false">H1497*Density(J1497)/1000</f>
        <v>#VALUE!</v>
      </c>
      <c r="O1497" s="2" t="e">
        <f aca="false">Density(J1497)*M1497*$J$5/viscosity(J1497)</f>
        <v>#VALUE!</v>
      </c>
      <c r="P1497" s="16" t="e">
        <f aca="false">heatcap(J1497)*viscosity(J1497)/thermcond(J1497)</f>
        <v>#VALUE!</v>
      </c>
      <c r="Q1497" s="20" t="n">
        <f aca="false">1/(1000*M1497^0.8)</f>
        <v>0.000562761936021871</v>
      </c>
      <c r="R1497" s="20" t="e">
        <f aca="false">1/O1497^0.8</f>
        <v>#VALUE!</v>
      </c>
      <c r="S1497" s="20" t="e">
        <f aca="false">1/(thermcond(J1497)*O1497^0.8*P1497^0.4)</f>
        <v>#VALUE!</v>
      </c>
      <c r="T1497" s="2" t="n">
        <f aca="false">G1497/($J$9*L1497)</f>
        <v>3444.69588538598</v>
      </c>
      <c r="U1497" s="20" t="n">
        <f aca="false">1/T1497</f>
        <v>0.000290301388938997</v>
      </c>
    </row>
    <row r="1498" customFormat="false" ht="12.75" hidden="false" customHeight="false" outlineLevel="0" collapsed="false">
      <c r="A1498" s="0" t="n">
        <v>7470</v>
      </c>
      <c r="B1498" s="16" t="n">
        <v>50.693</v>
      </c>
      <c r="C1498" s="16" t="n">
        <v>52.484</v>
      </c>
      <c r="D1498" s="16" t="n">
        <v>51.743</v>
      </c>
      <c r="E1498" s="16" t="n">
        <v>24.4424</v>
      </c>
      <c r="F1498" s="16" t="n">
        <v>24.9236</v>
      </c>
      <c r="G1498" s="17" t="n">
        <v>837.8</v>
      </c>
      <c r="H1498" s="18" t="n">
        <v>0.4101</v>
      </c>
      <c r="I1498" s="16" t="n">
        <f aca="false">AVERAGE(B1498:D1498)</f>
        <v>51.64</v>
      </c>
      <c r="J1498" s="16" t="n">
        <f aca="false">AVERAGE(E1498:F1498)</f>
        <v>24.683</v>
      </c>
      <c r="K1498" s="16" t="n">
        <f aca="false">F1498-E1498</f>
        <v>0.481200000000001</v>
      </c>
      <c r="L1498" s="16" t="n">
        <f aca="false">I1498-J1498</f>
        <v>26.957</v>
      </c>
      <c r="M1498" s="16" t="n">
        <f aca="false">H1498/($J$8*1000)</f>
        <v>2.03967006756207</v>
      </c>
      <c r="N1498" s="19" t="e">
        <f aca="false">H1498*Density(J1498)/1000</f>
        <v>#VALUE!</v>
      </c>
      <c r="O1498" s="2" t="e">
        <f aca="false">Density(J1498)*M1498*$J$5/viscosity(J1498)</f>
        <v>#VALUE!</v>
      </c>
      <c r="P1498" s="16" t="e">
        <f aca="false">heatcap(J1498)*viscosity(J1498)/thermcond(J1498)</f>
        <v>#VALUE!</v>
      </c>
      <c r="Q1498" s="20" t="n">
        <f aca="false">1/(1000*M1498^0.8)</f>
        <v>0.000565395128066153</v>
      </c>
      <c r="R1498" s="20" t="e">
        <f aca="false">1/O1498^0.8</f>
        <v>#VALUE!</v>
      </c>
      <c r="S1498" s="20" t="e">
        <f aca="false">1/(thermcond(J1498)*O1498^0.8*P1498^0.4)</f>
        <v>#VALUE!</v>
      </c>
      <c r="T1498" s="2" t="n">
        <f aca="false">G1498/($J$9*L1498)</f>
        <v>3434.99759190537</v>
      </c>
      <c r="U1498" s="20" t="n">
        <f aca="false">1/T1498</f>
        <v>0.000291121019227646</v>
      </c>
    </row>
    <row r="1499" customFormat="false" ht="12.75" hidden="false" customHeight="false" outlineLevel="0" collapsed="false">
      <c r="A1499" s="0" t="n">
        <v>7475</v>
      </c>
      <c r="B1499" s="16" t="n">
        <v>50.701</v>
      </c>
      <c r="C1499" s="16" t="n">
        <v>52.54</v>
      </c>
      <c r="D1499" s="16" t="n">
        <v>51.776</v>
      </c>
      <c r="E1499" s="16" t="n">
        <v>24.4838</v>
      </c>
      <c r="F1499" s="16" t="n">
        <v>24.9443</v>
      </c>
      <c r="G1499" s="17" t="n">
        <v>838.9</v>
      </c>
      <c r="H1499" s="18" t="n">
        <v>0.4107</v>
      </c>
      <c r="I1499" s="16" t="n">
        <f aca="false">AVERAGE(B1499:D1499)</f>
        <v>51.6723333333333</v>
      </c>
      <c r="J1499" s="16" t="n">
        <f aca="false">AVERAGE(E1499:F1499)</f>
        <v>24.71405</v>
      </c>
      <c r="K1499" s="16" t="n">
        <f aca="false">F1499-E1499</f>
        <v>0.4605</v>
      </c>
      <c r="L1499" s="16" t="n">
        <f aca="false">I1499-J1499</f>
        <v>26.9582833333333</v>
      </c>
      <c r="M1499" s="16" t="n">
        <f aca="false">H1499/($J$8*1000)</f>
        <v>2.04265422274504</v>
      </c>
      <c r="N1499" s="19" t="e">
        <f aca="false">H1499*Density(J1499)/1000</f>
        <v>#VALUE!</v>
      </c>
      <c r="O1499" s="2" t="e">
        <f aca="false">Density(J1499)*M1499*$J$5/viscosity(J1499)</f>
        <v>#VALUE!</v>
      </c>
      <c r="P1499" s="16" t="e">
        <f aca="false">heatcap(J1499)*viscosity(J1499)/thermcond(J1499)</f>
        <v>#VALUE!</v>
      </c>
      <c r="Q1499" s="20" t="n">
        <f aca="false">1/(1000*M1499^0.8)</f>
        <v>0.000564734233660192</v>
      </c>
      <c r="R1499" s="20" t="e">
        <f aca="false">1/O1499^0.8</f>
        <v>#VALUE!</v>
      </c>
      <c r="S1499" s="20" t="e">
        <f aca="false">1/(thermcond(J1499)*O1499^0.8*P1499^0.4)</f>
        <v>#VALUE!</v>
      </c>
      <c r="T1499" s="2" t="n">
        <f aca="false">G1499/($J$9*L1499)</f>
        <v>3439.34387925168</v>
      </c>
      <c r="U1499" s="20" t="n">
        <f aca="false">1/T1499</f>
        <v>0.000290753130570234</v>
      </c>
    </row>
    <row r="1500" customFormat="false" ht="12.75" hidden="false" customHeight="false" outlineLevel="0" collapsed="false">
      <c r="A1500" s="0" t="n">
        <v>7480</v>
      </c>
      <c r="B1500" s="16" t="n">
        <v>50.776</v>
      </c>
      <c r="C1500" s="16" t="n">
        <v>52.639</v>
      </c>
      <c r="D1500" s="16" t="n">
        <v>51.851</v>
      </c>
      <c r="E1500" s="16" t="n">
        <v>24.582</v>
      </c>
      <c r="F1500" s="16" t="n">
        <v>25.0244</v>
      </c>
      <c r="G1500" s="17" t="n">
        <v>838.9</v>
      </c>
      <c r="H1500" s="18" t="n">
        <v>0.4121</v>
      </c>
      <c r="I1500" s="16" t="n">
        <f aca="false">AVERAGE(B1500:D1500)</f>
        <v>51.7553333333333</v>
      </c>
      <c r="J1500" s="16" t="n">
        <f aca="false">AVERAGE(E1500:F1500)</f>
        <v>24.8032</v>
      </c>
      <c r="K1500" s="16" t="n">
        <f aca="false">F1500-E1500</f>
        <v>0.442399999999999</v>
      </c>
      <c r="L1500" s="16" t="n">
        <f aca="false">I1500-J1500</f>
        <v>26.9521333333333</v>
      </c>
      <c r="M1500" s="16" t="n">
        <f aca="false">H1500/($J$8*1000)</f>
        <v>2.04961725150532</v>
      </c>
      <c r="N1500" s="19" t="e">
        <f aca="false">H1500*Density(J1500)/1000</f>
        <v>#VALUE!</v>
      </c>
      <c r="O1500" s="2" t="e">
        <f aca="false">Density(J1500)*M1500*$J$5/viscosity(J1500)</f>
        <v>#VALUE!</v>
      </c>
      <c r="P1500" s="16" t="e">
        <f aca="false">heatcap(J1500)*viscosity(J1500)/thermcond(J1500)</f>
        <v>#VALUE!</v>
      </c>
      <c r="Q1500" s="20" t="n">
        <f aca="false">1/(1000*M1500^0.8)</f>
        <v>0.000563198884206017</v>
      </c>
      <c r="R1500" s="20" t="e">
        <f aca="false">1/O1500^0.8</f>
        <v>#VALUE!</v>
      </c>
      <c r="S1500" s="20" t="e">
        <f aca="false">1/(thermcond(J1500)*O1500^0.8*P1500^0.4)</f>
        <v>#VALUE!</v>
      </c>
      <c r="T1500" s="2" t="n">
        <f aca="false">G1500/($J$9*L1500)</f>
        <v>3440.12867667739</v>
      </c>
      <c r="U1500" s="20" t="n">
        <f aca="false">1/T1500</f>
        <v>0.000290686800984967</v>
      </c>
    </row>
    <row r="1501" customFormat="false" ht="12.75" hidden="false" customHeight="false" outlineLevel="0" collapsed="false">
      <c r="A1501" s="0" t="n">
        <v>7485</v>
      </c>
      <c r="B1501" s="16" t="n">
        <v>50.821</v>
      </c>
      <c r="C1501" s="16" t="n">
        <v>52.685</v>
      </c>
      <c r="D1501" s="16" t="n">
        <v>51.92</v>
      </c>
      <c r="E1501" s="16" t="n">
        <v>24.6207</v>
      </c>
      <c r="F1501" s="16" t="n">
        <v>25.0581</v>
      </c>
      <c r="G1501" s="17" t="n">
        <v>838.5</v>
      </c>
      <c r="H1501" s="18" t="n">
        <v>0.412</v>
      </c>
      <c r="I1501" s="16" t="n">
        <f aca="false">AVERAGE(B1501:D1501)</f>
        <v>51.8086666666667</v>
      </c>
      <c r="J1501" s="16" t="n">
        <f aca="false">AVERAGE(E1501:F1501)</f>
        <v>24.8394</v>
      </c>
      <c r="K1501" s="16" t="n">
        <f aca="false">F1501-E1501</f>
        <v>0.4374</v>
      </c>
      <c r="L1501" s="16" t="n">
        <f aca="false">I1501-J1501</f>
        <v>26.9692666666667</v>
      </c>
      <c r="M1501" s="16" t="n">
        <f aca="false">H1501/($J$8*1000)</f>
        <v>2.04911989230815</v>
      </c>
      <c r="N1501" s="19" t="e">
        <f aca="false">H1501*Density(J1501)/1000</f>
        <v>#VALUE!</v>
      </c>
      <c r="O1501" s="2" t="e">
        <f aca="false">Density(J1501)*M1501*$J$5/viscosity(J1501)</f>
        <v>#VALUE!</v>
      </c>
      <c r="P1501" s="16" t="e">
        <f aca="false">heatcap(J1501)*viscosity(J1501)/thermcond(J1501)</f>
        <v>#VALUE!</v>
      </c>
      <c r="Q1501" s="20" t="n">
        <f aca="false">1/(1000*M1501^0.8)</f>
        <v>0.000563308240558572</v>
      </c>
      <c r="R1501" s="20" t="e">
        <f aca="false">1/O1501^0.8</f>
        <v>#VALUE!</v>
      </c>
      <c r="S1501" s="20" t="e">
        <f aca="false">1/(thermcond(J1501)*O1501^0.8*P1501^0.4)</f>
        <v>#VALUE!</v>
      </c>
      <c r="T1501" s="2" t="n">
        <f aca="false">G1501/($J$9*L1501)</f>
        <v>3436.30393131014</v>
      </c>
      <c r="U1501" s="20" t="n">
        <f aca="false">1/T1501</f>
        <v>0.000291010347160629</v>
      </c>
    </row>
    <row r="1502" customFormat="false" ht="12.75" hidden="false" customHeight="false" outlineLevel="0" collapsed="false">
      <c r="A1502" s="0" t="n">
        <v>7490</v>
      </c>
      <c r="B1502" s="16" t="n">
        <v>50.882</v>
      </c>
      <c r="C1502" s="16" t="n">
        <v>52.793</v>
      </c>
      <c r="D1502" s="16" t="n">
        <v>51.98</v>
      </c>
      <c r="E1502" s="16" t="n">
        <v>24.7086</v>
      </c>
      <c r="F1502" s="16" t="n">
        <v>25.1202</v>
      </c>
      <c r="G1502" s="17" t="n">
        <v>840.5</v>
      </c>
      <c r="H1502" s="18" t="n">
        <v>0.4123</v>
      </c>
      <c r="I1502" s="16" t="n">
        <f aca="false">AVERAGE(B1502:D1502)</f>
        <v>51.885</v>
      </c>
      <c r="J1502" s="16" t="n">
        <f aca="false">AVERAGE(E1502:F1502)</f>
        <v>24.9144</v>
      </c>
      <c r="K1502" s="16" t="n">
        <f aca="false">F1502-E1502</f>
        <v>0.4116</v>
      </c>
      <c r="L1502" s="16" t="n">
        <f aca="false">I1502-J1502</f>
        <v>26.9706</v>
      </c>
      <c r="M1502" s="16" t="n">
        <f aca="false">H1502/($J$8*1000)</f>
        <v>2.05061196989964</v>
      </c>
      <c r="N1502" s="19" t="e">
        <f aca="false">H1502*Density(J1502)/1000</f>
        <v>#VALUE!</v>
      </c>
      <c r="O1502" s="2" t="e">
        <f aca="false">Density(J1502)*M1502*$J$5/viscosity(J1502)</f>
        <v>#VALUE!</v>
      </c>
      <c r="P1502" s="16" t="e">
        <f aca="false">heatcap(J1502)*viscosity(J1502)/thermcond(J1502)</f>
        <v>#VALUE!</v>
      </c>
      <c r="Q1502" s="20" t="n">
        <f aca="false">1/(1000*M1502^0.8)</f>
        <v>0.000562980314733549</v>
      </c>
      <c r="R1502" s="20" t="e">
        <f aca="false">1/O1502^0.8</f>
        <v>#VALUE!</v>
      </c>
      <c r="S1502" s="20" t="e">
        <f aca="false">1/(thermcond(J1502)*O1502^0.8*P1502^0.4)</f>
        <v>#VALUE!</v>
      </c>
      <c r="T1502" s="2" t="n">
        <f aca="false">G1502/($J$9*L1502)</f>
        <v>3444.329959411</v>
      </c>
      <c r="U1502" s="20" t="n">
        <f aca="false">1/T1502</f>
        <v>0.000290332230588908</v>
      </c>
    </row>
    <row r="1503" customFormat="false" ht="12.75" hidden="false" customHeight="false" outlineLevel="0" collapsed="false">
      <c r="A1503" s="0" t="n">
        <v>7495</v>
      </c>
      <c r="B1503" s="16" t="n">
        <v>50.887</v>
      </c>
      <c r="C1503" s="16" t="n">
        <v>52.774</v>
      </c>
      <c r="D1503" s="16" t="n">
        <v>52.009</v>
      </c>
      <c r="E1503" s="16" t="n">
        <v>24.7137</v>
      </c>
      <c r="F1503" s="16" t="n">
        <v>25.1176</v>
      </c>
      <c r="G1503" s="17" t="n">
        <v>838.9</v>
      </c>
      <c r="H1503" s="18" t="n">
        <v>0.4116</v>
      </c>
      <c r="I1503" s="16" t="n">
        <f aca="false">AVERAGE(B1503:D1503)</f>
        <v>51.89</v>
      </c>
      <c r="J1503" s="16" t="n">
        <f aca="false">AVERAGE(E1503:F1503)</f>
        <v>24.91565</v>
      </c>
      <c r="K1503" s="16" t="n">
        <f aca="false">F1503-E1503</f>
        <v>0.4039</v>
      </c>
      <c r="L1503" s="16" t="n">
        <f aca="false">I1503-J1503</f>
        <v>26.97435</v>
      </c>
      <c r="M1503" s="16" t="n">
        <f aca="false">H1503/($J$8*1000)</f>
        <v>2.0471304555195</v>
      </c>
      <c r="N1503" s="19" t="e">
        <f aca="false">H1503*Density(J1503)/1000</f>
        <v>#VALUE!</v>
      </c>
      <c r="O1503" s="2" t="e">
        <f aca="false">Density(J1503)*M1503*$J$5/viscosity(J1503)</f>
        <v>#VALUE!</v>
      </c>
      <c r="P1503" s="16" t="e">
        <f aca="false">heatcap(J1503)*viscosity(J1503)/thermcond(J1503)</f>
        <v>#VALUE!</v>
      </c>
      <c r="Q1503" s="20" t="n">
        <f aca="false">1/(1000*M1503^0.8)</f>
        <v>0.000563746144168724</v>
      </c>
      <c r="R1503" s="20" t="e">
        <f aca="false">1/O1503^0.8</f>
        <v>#VALUE!</v>
      </c>
      <c r="S1503" s="20" t="e">
        <f aca="false">1/(thermcond(J1503)*O1503^0.8*P1503^0.4)</f>
        <v>#VALUE!</v>
      </c>
      <c r="T1503" s="2" t="n">
        <f aca="false">G1503/($J$9*L1503)</f>
        <v>3437.2953111987</v>
      </c>
      <c r="U1503" s="20" t="n">
        <f aca="false">1/T1503</f>
        <v>0.000290926414364807</v>
      </c>
    </row>
    <row r="1504" customFormat="false" ht="12.75" hidden="false" customHeight="false" outlineLevel="0" collapsed="false">
      <c r="A1504" s="0" t="n">
        <v>7500</v>
      </c>
      <c r="B1504" s="16" t="n">
        <v>50.952</v>
      </c>
      <c r="C1504" s="16" t="n">
        <v>52.839</v>
      </c>
      <c r="D1504" s="16" t="n">
        <v>52.074</v>
      </c>
      <c r="E1504" s="16" t="n">
        <v>24.7887</v>
      </c>
      <c r="F1504" s="16" t="n">
        <v>25.1641</v>
      </c>
      <c r="G1504" s="17" t="n">
        <v>838.7</v>
      </c>
      <c r="H1504" s="18" t="n">
        <v>0.413</v>
      </c>
      <c r="I1504" s="16" t="n">
        <f aca="false">AVERAGE(B1504:D1504)</f>
        <v>51.955</v>
      </c>
      <c r="J1504" s="16" t="n">
        <f aca="false">AVERAGE(E1504:F1504)</f>
        <v>24.9764</v>
      </c>
      <c r="K1504" s="16" t="n">
        <f aca="false">F1504-E1504</f>
        <v>0.375400000000003</v>
      </c>
      <c r="L1504" s="16" t="n">
        <f aca="false">I1504-J1504</f>
        <v>26.9786</v>
      </c>
      <c r="M1504" s="16" t="n">
        <f aca="false">H1504/($J$8*1000)</f>
        <v>2.05409348427977</v>
      </c>
      <c r="N1504" s="19" t="e">
        <f aca="false">H1504*Density(J1504)/1000</f>
        <v>#VALUE!</v>
      </c>
      <c r="O1504" s="2" t="e">
        <f aca="false">Density(J1504)*M1504*$J$5/viscosity(J1504)</f>
        <v>#VALUE!</v>
      </c>
      <c r="P1504" s="16" t="e">
        <f aca="false">heatcap(J1504)*viscosity(J1504)/thermcond(J1504)</f>
        <v>#VALUE!</v>
      </c>
      <c r="Q1504" s="20" t="n">
        <f aca="false">1/(1000*M1504^0.8)</f>
        <v>0.000562216822123545</v>
      </c>
      <c r="R1504" s="20" t="e">
        <f aca="false">1/O1504^0.8</f>
        <v>#VALUE!</v>
      </c>
      <c r="S1504" s="20" t="e">
        <f aca="false">1/(thermcond(J1504)*O1504^0.8*P1504^0.4)</f>
        <v>#VALUE!</v>
      </c>
      <c r="T1504" s="2" t="n">
        <f aca="false">G1504/($J$9*L1504)</f>
        <v>3435.9344786025</v>
      </c>
      <c r="U1504" s="20" t="n">
        <f aca="false">1/T1504</f>
        <v>0.000291041638374528</v>
      </c>
    </row>
    <row r="1505" customFormat="false" ht="12.75" hidden="false" customHeight="false" outlineLevel="0" collapsed="false">
      <c r="A1505" s="0" t="n">
        <v>7505</v>
      </c>
      <c r="B1505" s="16" t="n">
        <v>50.937</v>
      </c>
      <c r="C1505" s="16" t="n">
        <v>52.872</v>
      </c>
      <c r="D1505" s="16" t="n">
        <v>52.06</v>
      </c>
      <c r="E1505" s="16" t="n">
        <v>24.7654</v>
      </c>
      <c r="F1505" s="16" t="n">
        <v>25.159</v>
      </c>
      <c r="G1505" s="17" t="n">
        <v>840.4</v>
      </c>
      <c r="H1505" s="18" t="n">
        <v>0.4115</v>
      </c>
      <c r="I1505" s="16" t="n">
        <f aca="false">AVERAGE(B1505:D1505)</f>
        <v>51.9563333333333</v>
      </c>
      <c r="J1505" s="16" t="n">
        <f aca="false">AVERAGE(E1505:F1505)</f>
        <v>24.9622</v>
      </c>
      <c r="K1505" s="16" t="n">
        <f aca="false">F1505-E1505</f>
        <v>0.393599999999999</v>
      </c>
      <c r="L1505" s="16" t="n">
        <f aca="false">I1505-J1505</f>
        <v>26.9941333333333</v>
      </c>
      <c r="M1505" s="16" t="n">
        <f aca="false">H1505/($J$8*1000)</f>
        <v>2.04663309632234</v>
      </c>
      <c r="N1505" s="19" t="e">
        <f aca="false">H1505*Density(J1505)/1000</f>
        <v>#VALUE!</v>
      </c>
      <c r="O1505" s="2" t="e">
        <f aca="false">Density(J1505)*M1505*$J$5/viscosity(J1505)</f>
        <v>#VALUE!</v>
      </c>
      <c r="P1505" s="16" t="e">
        <f aca="false">heatcap(J1505)*viscosity(J1505)/thermcond(J1505)</f>
        <v>#VALUE!</v>
      </c>
      <c r="Q1505" s="20" t="n">
        <f aca="false">1/(1000*M1505^0.8)</f>
        <v>0.00056385573978393</v>
      </c>
      <c r="R1505" s="20" t="e">
        <f aca="false">1/O1505^0.8</f>
        <v>#VALUE!</v>
      </c>
      <c r="S1505" s="20" t="e">
        <f aca="false">1/(thermcond(J1505)*O1505^0.8*P1505^0.4)</f>
        <v>#VALUE!</v>
      </c>
      <c r="T1505" s="2" t="n">
        <f aca="false">G1505/($J$9*L1505)</f>
        <v>3440.91777386272</v>
      </c>
      <c r="U1505" s="20" t="n">
        <f aca="false">1/T1505</f>
        <v>0.000290620138497938</v>
      </c>
    </row>
    <row r="1506" customFormat="false" ht="12.75" hidden="false" customHeight="false" outlineLevel="0" collapsed="false">
      <c r="A1506" s="0" t="n">
        <v>7510</v>
      </c>
      <c r="B1506" s="16" t="n">
        <v>50.982</v>
      </c>
      <c r="C1506" s="16" t="n">
        <v>52.869</v>
      </c>
      <c r="D1506" s="16" t="n">
        <v>52.104</v>
      </c>
      <c r="E1506" s="16" t="n">
        <v>24.8067</v>
      </c>
      <c r="F1506" s="16" t="n">
        <v>25.1797</v>
      </c>
      <c r="G1506" s="17" t="n">
        <v>840.9</v>
      </c>
      <c r="H1506" s="18" t="n">
        <v>0.4119</v>
      </c>
      <c r="I1506" s="16" t="n">
        <f aca="false">AVERAGE(B1506:D1506)</f>
        <v>51.985</v>
      </c>
      <c r="J1506" s="16" t="n">
        <f aca="false">AVERAGE(E1506:F1506)</f>
        <v>24.9932</v>
      </c>
      <c r="K1506" s="16" t="n">
        <f aca="false">F1506-E1506</f>
        <v>0.373000000000001</v>
      </c>
      <c r="L1506" s="16" t="n">
        <f aca="false">I1506-J1506</f>
        <v>26.9918</v>
      </c>
      <c r="M1506" s="16" t="n">
        <f aca="false">H1506/($J$8*1000)</f>
        <v>2.04862253311099</v>
      </c>
      <c r="N1506" s="19" t="e">
        <f aca="false">H1506*Density(J1506)/1000</f>
        <v>#VALUE!</v>
      </c>
      <c r="O1506" s="2" t="e">
        <f aca="false">Density(J1506)*M1506*$J$5/viscosity(J1506)</f>
        <v>#VALUE!</v>
      </c>
      <c r="P1506" s="16" t="e">
        <f aca="false">heatcap(J1506)*viscosity(J1506)/thermcond(J1506)</f>
        <v>#VALUE!</v>
      </c>
      <c r="Q1506" s="20" t="n">
        <f aca="false">1/(1000*M1506^0.8)</f>
        <v>0.000563417644698614</v>
      </c>
      <c r="R1506" s="20" t="e">
        <f aca="false">1/O1506^0.8</f>
        <v>#VALUE!</v>
      </c>
      <c r="S1506" s="20" t="e">
        <f aca="false">1/(thermcond(J1506)*O1506^0.8*P1506^0.4)</f>
        <v>#VALUE!</v>
      </c>
      <c r="T1506" s="2" t="n">
        <f aca="false">G1506/($J$9*L1506)</f>
        <v>3443.2625949253</v>
      </c>
      <c r="U1506" s="20" t="n">
        <f aca="false">1/T1506</f>
        <v>0.000290422229624254</v>
      </c>
    </row>
    <row r="1507" customFormat="false" ht="12.75" hidden="false" customHeight="false" outlineLevel="0" collapsed="false">
      <c r="A1507" s="0" t="n">
        <v>7515</v>
      </c>
      <c r="B1507" s="16" t="n">
        <v>50.99</v>
      </c>
      <c r="C1507" s="16" t="n">
        <v>52.925</v>
      </c>
      <c r="D1507" s="16" t="n">
        <v>52.112</v>
      </c>
      <c r="E1507" s="16" t="n">
        <v>24.8016</v>
      </c>
      <c r="F1507" s="16" t="n">
        <v>25.1848</v>
      </c>
      <c r="G1507" s="17" t="n">
        <v>840.9</v>
      </c>
      <c r="H1507" s="18" t="n">
        <v>0.4092</v>
      </c>
      <c r="I1507" s="16" t="n">
        <f aca="false">AVERAGE(B1507:D1507)</f>
        <v>52.009</v>
      </c>
      <c r="J1507" s="16" t="n">
        <f aca="false">AVERAGE(E1507:F1507)</f>
        <v>24.9932</v>
      </c>
      <c r="K1507" s="16" t="n">
        <f aca="false">F1507-E1507</f>
        <v>0.383199999999999</v>
      </c>
      <c r="L1507" s="16" t="n">
        <f aca="false">I1507-J1507</f>
        <v>27.0158</v>
      </c>
      <c r="M1507" s="16" t="n">
        <f aca="false">H1507/($J$8*1000)</f>
        <v>2.03519383478761</v>
      </c>
      <c r="N1507" s="19" t="e">
        <f aca="false">H1507*Density(J1507)/1000</f>
        <v>#VALUE!</v>
      </c>
      <c r="O1507" s="2" t="e">
        <f aca="false">Density(J1507)*M1507*$J$5/viscosity(J1507)</f>
        <v>#VALUE!</v>
      </c>
      <c r="P1507" s="16" t="e">
        <f aca="false">heatcap(J1507)*viscosity(J1507)/thermcond(J1507)</f>
        <v>#VALUE!</v>
      </c>
      <c r="Q1507" s="20" t="n">
        <f aca="false">1/(1000*M1507^0.8)</f>
        <v>0.000566389739591494</v>
      </c>
      <c r="R1507" s="20" t="e">
        <f aca="false">1/O1507^0.8</f>
        <v>#VALUE!</v>
      </c>
      <c r="S1507" s="20" t="e">
        <f aca="false">1/(thermcond(J1507)*O1507^0.8*P1507^0.4)</f>
        <v>#VALUE!</v>
      </c>
      <c r="T1507" s="2" t="n">
        <f aca="false">G1507/($J$9*L1507)</f>
        <v>3440.203707079</v>
      </c>
      <c r="U1507" s="20" t="n">
        <f aca="false">1/T1507</f>
        <v>0.000290680461143122</v>
      </c>
    </row>
    <row r="1508" customFormat="false" ht="12.75" hidden="false" customHeight="false" outlineLevel="0" collapsed="false">
      <c r="A1508" s="0" t="n">
        <v>7520</v>
      </c>
      <c r="B1508" s="16" t="n">
        <v>51.012</v>
      </c>
      <c r="C1508" s="16" t="n">
        <v>52.899</v>
      </c>
      <c r="D1508" s="16" t="n">
        <v>52.135</v>
      </c>
      <c r="E1508" s="16" t="n">
        <v>24.8119</v>
      </c>
      <c r="F1508" s="16" t="n">
        <v>25.1822</v>
      </c>
      <c r="G1508" s="17" t="n">
        <v>842.1</v>
      </c>
      <c r="H1508" s="18" t="n">
        <v>0.4099</v>
      </c>
      <c r="I1508" s="16" t="n">
        <f aca="false">AVERAGE(B1508:D1508)</f>
        <v>52.0153333333333</v>
      </c>
      <c r="J1508" s="16" t="n">
        <f aca="false">AVERAGE(E1508:F1508)</f>
        <v>24.99705</v>
      </c>
      <c r="K1508" s="16" t="n">
        <f aca="false">F1508-E1508</f>
        <v>0.3703</v>
      </c>
      <c r="L1508" s="16" t="n">
        <f aca="false">I1508-J1508</f>
        <v>27.0182833333333</v>
      </c>
      <c r="M1508" s="16" t="n">
        <f aca="false">H1508/($J$8*1000)</f>
        <v>2.03867534916775</v>
      </c>
      <c r="N1508" s="19" t="e">
        <f aca="false">H1508*Density(J1508)/1000</f>
        <v>#VALUE!</v>
      </c>
      <c r="O1508" s="2" t="e">
        <f aca="false">Density(J1508)*M1508*$J$5/viscosity(J1508)</f>
        <v>#VALUE!</v>
      </c>
      <c r="P1508" s="16" t="e">
        <f aca="false">heatcap(J1508)*viscosity(J1508)/thermcond(J1508)</f>
        <v>#VALUE!</v>
      </c>
      <c r="Q1508" s="20" t="n">
        <f aca="false">1/(1000*M1508^0.8)</f>
        <v>0.000565615813129425</v>
      </c>
      <c r="R1508" s="20" t="e">
        <f aca="false">1/O1508^0.8</f>
        <v>#VALUE!</v>
      </c>
      <c r="S1508" s="20" t="e">
        <f aca="false">1/(thermcond(J1508)*O1508^0.8*P1508^0.4)</f>
        <v>#VALUE!</v>
      </c>
      <c r="T1508" s="2" t="n">
        <f aca="false">G1508/($J$9*L1508)</f>
        <v>3444.79637291099</v>
      </c>
      <c r="U1508" s="20" t="n">
        <f aca="false">1/T1508</f>
        <v>0.000290292920610272</v>
      </c>
    </row>
    <row r="1509" customFormat="false" ht="12.75" hidden="false" customHeight="false" outlineLevel="0" collapsed="false">
      <c r="A1509" s="0" t="n">
        <v>7525</v>
      </c>
      <c r="B1509" s="16" t="n">
        <v>50.996</v>
      </c>
      <c r="C1509" s="16" t="n">
        <v>52.908</v>
      </c>
      <c r="D1509" s="16" t="n">
        <v>52.119</v>
      </c>
      <c r="E1509" s="16" t="n">
        <v>24.8016</v>
      </c>
      <c r="F1509" s="16" t="n">
        <v>25.1745</v>
      </c>
      <c r="G1509" s="17" t="n">
        <v>844.7</v>
      </c>
      <c r="H1509" s="18" t="n">
        <v>0.4098</v>
      </c>
      <c r="I1509" s="16" t="n">
        <f aca="false">AVERAGE(B1509:D1509)</f>
        <v>52.0076666666667</v>
      </c>
      <c r="J1509" s="16" t="n">
        <f aca="false">AVERAGE(E1509:F1509)</f>
        <v>24.98805</v>
      </c>
      <c r="K1509" s="16" t="n">
        <f aca="false">F1509-E1509</f>
        <v>0.372899999999998</v>
      </c>
      <c r="L1509" s="16" t="n">
        <f aca="false">I1509-J1509</f>
        <v>27.0196166666667</v>
      </c>
      <c r="M1509" s="16" t="n">
        <f aca="false">H1509/($J$8*1000)</f>
        <v>2.03817798997058</v>
      </c>
      <c r="N1509" s="19" t="e">
        <f aca="false">H1509*Density(J1509)/1000</f>
        <v>#VALUE!</v>
      </c>
      <c r="O1509" s="2" t="e">
        <f aca="false">Density(J1509)*M1509*$J$5/viscosity(J1509)</f>
        <v>#VALUE!</v>
      </c>
      <c r="P1509" s="16" t="e">
        <f aca="false">heatcap(J1509)*viscosity(J1509)/thermcond(J1509)</f>
        <v>#VALUE!</v>
      </c>
      <c r="Q1509" s="20" t="n">
        <f aca="false">1/(1000*M1509^0.8)</f>
        <v>0.000565726228358754</v>
      </c>
      <c r="R1509" s="20" t="e">
        <f aca="false">1/O1509^0.8</f>
        <v>#VALUE!</v>
      </c>
      <c r="S1509" s="20" t="e">
        <f aca="false">1/(thermcond(J1509)*O1509^0.8*P1509^0.4)</f>
        <v>#VALUE!</v>
      </c>
      <c r="T1509" s="2" t="n">
        <f aca="false">G1509/($J$9*L1509)</f>
        <v>3455.26173344336</v>
      </c>
      <c r="U1509" s="20" t="n">
        <f aca="false">1/T1509</f>
        <v>0.000289413676052681</v>
      </c>
    </row>
    <row r="1510" customFormat="false" ht="12.75" hidden="false" customHeight="false" outlineLevel="0" collapsed="false">
      <c r="A1510" s="0" t="n">
        <v>7530</v>
      </c>
      <c r="B1510" s="16" t="n">
        <v>50.968</v>
      </c>
      <c r="C1510" s="16" t="n">
        <v>52.903</v>
      </c>
      <c r="D1510" s="16" t="n">
        <v>52.091</v>
      </c>
      <c r="E1510" s="16" t="n">
        <v>24.799</v>
      </c>
      <c r="F1510" s="16" t="n">
        <v>25.1693</v>
      </c>
      <c r="G1510" s="17" t="n">
        <v>840.9</v>
      </c>
      <c r="H1510" s="18" t="n">
        <v>0.4128</v>
      </c>
      <c r="I1510" s="16" t="n">
        <f aca="false">AVERAGE(B1510:D1510)</f>
        <v>51.9873333333333</v>
      </c>
      <c r="J1510" s="16" t="n">
        <f aca="false">AVERAGE(E1510:F1510)</f>
        <v>24.98415</v>
      </c>
      <c r="K1510" s="16" t="n">
        <f aca="false">F1510-E1510</f>
        <v>0.3703</v>
      </c>
      <c r="L1510" s="16" t="n">
        <f aca="false">I1510-J1510</f>
        <v>27.0031833333333</v>
      </c>
      <c r="M1510" s="16" t="n">
        <f aca="false">H1510/($J$8*1000)</f>
        <v>2.05309876588545</v>
      </c>
      <c r="N1510" s="19" t="e">
        <f aca="false">H1510*Density(J1510)/1000</f>
        <v>#VALUE!</v>
      </c>
      <c r="O1510" s="2" t="e">
        <f aca="false">Density(J1510)*M1510*$J$5/viscosity(J1510)</f>
        <v>#VALUE!</v>
      </c>
      <c r="P1510" s="16" t="e">
        <f aca="false">heatcap(J1510)*viscosity(J1510)/thermcond(J1510)</f>
        <v>#VALUE!</v>
      </c>
      <c r="Q1510" s="20" t="n">
        <f aca="false">1/(1000*M1510^0.8)</f>
        <v>0.000562434725064713</v>
      </c>
      <c r="R1510" s="20" t="e">
        <f aca="false">1/O1510^0.8</f>
        <v>#VALUE!</v>
      </c>
      <c r="S1510" s="20" t="e">
        <f aca="false">1/(thermcond(J1510)*O1510^0.8*P1510^0.4)</f>
        <v>#VALUE!</v>
      </c>
      <c r="T1510" s="2" t="n">
        <f aca="false">G1510/($J$9*L1510)</f>
        <v>3441.81106954815</v>
      </c>
      <c r="U1510" s="20" t="n">
        <f aca="false">1/T1510</f>
        <v>0.000290544710268273</v>
      </c>
    </row>
    <row r="1511" customFormat="false" ht="12.75" hidden="false" customHeight="false" outlineLevel="0" collapsed="false">
      <c r="A1511" s="0" t="n">
        <v>7535</v>
      </c>
      <c r="B1511" s="16" t="n">
        <v>50.971</v>
      </c>
      <c r="C1511" s="16" t="n">
        <v>52.883</v>
      </c>
      <c r="D1511" s="16" t="n">
        <v>52.07</v>
      </c>
      <c r="E1511" s="16" t="n">
        <v>24.8016</v>
      </c>
      <c r="F1511" s="16" t="n">
        <v>25.1719</v>
      </c>
      <c r="G1511" s="17" t="n">
        <v>841.7</v>
      </c>
      <c r="H1511" s="18" t="n">
        <v>0.4119</v>
      </c>
      <c r="I1511" s="16" t="n">
        <f aca="false">AVERAGE(B1511:D1511)</f>
        <v>51.9746666666667</v>
      </c>
      <c r="J1511" s="16" t="n">
        <f aca="false">AVERAGE(E1511:F1511)</f>
        <v>24.98675</v>
      </c>
      <c r="K1511" s="16" t="n">
        <f aca="false">F1511-E1511</f>
        <v>0.3703</v>
      </c>
      <c r="L1511" s="16" t="n">
        <f aca="false">I1511-J1511</f>
        <v>26.9879166666667</v>
      </c>
      <c r="M1511" s="16" t="n">
        <f aca="false">H1511/($J$8*1000)</f>
        <v>2.04862253311099</v>
      </c>
      <c r="N1511" s="19" t="e">
        <f aca="false">H1511*Density(J1511)/1000</f>
        <v>#VALUE!</v>
      </c>
      <c r="O1511" s="2" t="e">
        <f aca="false">Density(J1511)*M1511*$J$5/viscosity(J1511)</f>
        <v>#VALUE!</v>
      </c>
      <c r="P1511" s="16" t="e">
        <f aca="false">heatcap(J1511)*viscosity(J1511)/thermcond(J1511)</f>
        <v>#VALUE!</v>
      </c>
      <c r="Q1511" s="20" t="n">
        <f aca="false">1/(1000*M1511^0.8)</f>
        <v>0.000563417644698614</v>
      </c>
      <c r="R1511" s="20" t="e">
        <f aca="false">1/O1511^0.8</f>
        <v>#VALUE!</v>
      </c>
      <c r="S1511" s="20" t="e">
        <f aca="false">1/(thermcond(J1511)*O1511^0.8*P1511^0.4)</f>
        <v>#VALUE!</v>
      </c>
      <c r="T1511" s="2" t="n">
        <f aca="false">G1511/($J$9*L1511)</f>
        <v>3447.03431063409</v>
      </c>
      <c r="U1511" s="20" t="n">
        <f aca="false">1/T1511</f>
        <v>0.000290104452083637</v>
      </c>
    </row>
    <row r="1512" customFormat="false" ht="12.75" hidden="false" customHeight="false" outlineLevel="0" collapsed="false">
      <c r="A1512" s="0" t="n">
        <v>7540</v>
      </c>
      <c r="B1512" s="16" t="n">
        <v>50.965</v>
      </c>
      <c r="C1512" s="16" t="n">
        <v>52.876</v>
      </c>
      <c r="D1512" s="16" t="n">
        <v>52.087</v>
      </c>
      <c r="E1512" s="16" t="n">
        <v>24.7938</v>
      </c>
      <c r="F1512" s="16" t="n">
        <v>25.1641</v>
      </c>
      <c r="G1512" s="17" t="n">
        <v>841.2</v>
      </c>
      <c r="H1512" s="18" t="n">
        <v>0.4113</v>
      </c>
      <c r="I1512" s="16" t="n">
        <f aca="false">AVERAGE(B1512:D1512)</f>
        <v>51.976</v>
      </c>
      <c r="J1512" s="16" t="n">
        <f aca="false">AVERAGE(E1512:F1512)</f>
        <v>24.97895</v>
      </c>
      <c r="K1512" s="16" t="n">
        <f aca="false">F1512-E1512</f>
        <v>0.3703</v>
      </c>
      <c r="L1512" s="16" t="n">
        <f aca="false">I1512-J1512</f>
        <v>26.99705</v>
      </c>
      <c r="M1512" s="16" t="n">
        <f aca="false">H1512/($J$8*1000)</f>
        <v>2.04563837792802</v>
      </c>
      <c r="N1512" s="19" t="e">
        <f aca="false">H1512*Density(J1512)/1000</f>
        <v>#VALUE!</v>
      </c>
      <c r="O1512" s="2" t="e">
        <f aca="false">Density(J1512)*M1512*$J$5/viscosity(J1512)</f>
        <v>#VALUE!</v>
      </c>
      <c r="P1512" s="16" t="e">
        <f aca="false">heatcap(J1512)*viscosity(J1512)/thermcond(J1512)</f>
        <v>#VALUE!</v>
      </c>
      <c r="Q1512" s="20" t="n">
        <f aca="false">1/(1000*M1512^0.8)</f>
        <v>0.000564075074897723</v>
      </c>
      <c r="R1512" s="20" t="e">
        <f aca="false">1/O1512^0.8</f>
        <v>#VALUE!</v>
      </c>
      <c r="S1512" s="20" t="e">
        <f aca="false">1/(thermcond(J1512)*O1512^0.8*P1512^0.4)</f>
        <v>#VALUE!</v>
      </c>
      <c r="T1512" s="2" t="n">
        <f aca="false">G1512/($J$9*L1512)</f>
        <v>3443.82118007395</v>
      </c>
      <c r="U1512" s="20" t="n">
        <f aca="false">1/T1512</f>
        <v>0.000290375123361813</v>
      </c>
    </row>
    <row r="1513" customFormat="false" ht="12.75" hidden="false" customHeight="false" outlineLevel="0" collapsed="false">
      <c r="A1513" s="0" t="n">
        <v>7545</v>
      </c>
      <c r="B1513" s="16" t="n">
        <v>50.968</v>
      </c>
      <c r="C1513" s="16" t="n">
        <v>52.903</v>
      </c>
      <c r="D1513" s="16" t="n">
        <v>52.115</v>
      </c>
      <c r="E1513" s="16" t="n">
        <v>24.8093</v>
      </c>
      <c r="F1513" s="16" t="n">
        <v>25.1745</v>
      </c>
      <c r="G1513" s="17" t="n">
        <v>841.3</v>
      </c>
      <c r="H1513" s="18" t="n">
        <v>0.4117</v>
      </c>
      <c r="I1513" s="16" t="n">
        <f aca="false">AVERAGE(B1513:D1513)</f>
        <v>51.9953333333333</v>
      </c>
      <c r="J1513" s="16" t="n">
        <f aca="false">AVERAGE(E1513:F1513)</f>
        <v>24.9919</v>
      </c>
      <c r="K1513" s="16" t="n">
        <f aca="false">F1513-E1513</f>
        <v>0.365199999999998</v>
      </c>
      <c r="L1513" s="16" t="n">
        <f aca="false">I1513-J1513</f>
        <v>27.0034333333333</v>
      </c>
      <c r="M1513" s="16" t="n">
        <f aca="false">H1513/($J$8*1000)</f>
        <v>2.04762781471667</v>
      </c>
      <c r="N1513" s="19" t="e">
        <f aca="false">H1513*Density(J1513)/1000</f>
        <v>#VALUE!</v>
      </c>
      <c r="O1513" s="2" t="e">
        <f aca="false">Density(J1513)*M1513*$J$5/viscosity(J1513)</f>
        <v>#VALUE!</v>
      </c>
      <c r="P1513" s="16" t="e">
        <f aca="false">heatcap(J1513)*viscosity(J1513)/thermcond(J1513)</f>
        <v>#VALUE!</v>
      </c>
      <c r="Q1513" s="20" t="n">
        <f aca="false">1/(1000*M1513^0.8)</f>
        <v>0.000563636596471153</v>
      </c>
      <c r="R1513" s="20" t="e">
        <f aca="false">1/O1513^0.8</f>
        <v>#VALUE!</v>
      </c>
      <c r="S1513" s="20" t="e">
        <f aca="false">1/(thermcond(J1513)*O1513^0.8*P1513^0.4)</f>
        <v>#VALUE!</v>
      </c>
      <c r="T1513" s="2" t="n">
        <f aca="false">G1513/($J$9*L1513)</f>
        <v>3443.41639332724</v>
      </c>
      <c r="U1513" s="20" t="n">
        <f aca="false">1/T1513</f>
        <v>0.000290409258066446</v>
      </c>
    </row>
    <row r="1514" customFormat="false" ht="12.75" hidden="false" customHeight="false" outlineLevel="0" collapsed="false">
      <c r="A1514" s="0" t="n">
        <v>7550</v>
      </c>
      <c r="B1514" s="16" t="n">
        <v>50.935</v>
      </c>
      <c r="C1514" s="16" t="n">
        <v>52.87</v>
      </c>
      <c r="D1514" s="16" t="n">
        <v>52.058</v>
      </c>
      <c r="E1514" s="16" t="n">
        <v>24.7835</v>
      </c>
      <c r="F1514" s="16" t="n">
        <v>25.1434</v>
      </c>
      <c r="G1514" s="17" t="n">
        <v>841</v>
      </c>
      <c r="H1514" s="18" t="n">
        <v>0.4149</v>
      </c>
      <c r="I1514" s="16" t="n">
        <f aca="false">AVERAGE(B1514:D1514)</f>
        <v>51.9543333333333</v>
      </c>
      <c r="J1514" s="16" t="n">
        <f aca="false">AVERAGE(E1514:F1514)</f>
        <v>24.96345</v>
      </c>
      <c r="K1514" s="16" t="n">
        <f aca="false">F1514-E1514</f>
        <v>0.3599</v>
      </c>
      <c r="L1514" s="16" t="n">
        <f aca="false">I1514-J1514</f>
        <v>26.9908833333333</v>
      </c>
      <c r="M1514" s="16" t="n">
        <f aca="false">H1514/($J$8*1000)</f>
        <v>2.06354330902586</v>
      </c>
      <c r="N1514" s="19" t="e">
        <f aca="false">H1514*Density(J1514)/1000</f>
        <v>#VALUE!</v>
      </c>
      <c r="O1514" s="2" t="e">
        <f aca="false">Density(J1514)*M1514*$J$5/viscosity(J1514)</f>
        <v>#VALUE!</v>
      </c>
      <c r="P1514" s="16" t="e">
        <f aca="false">heatcap(J1514)*viscosity(J1514)/thermcond(J1514)</f>
        <v>#VALUE!</v>
      </c>
      <c r="Q1514" s="20" t="n">
        <f aca="false">1/(1000*M1514^0.8)</f>
        <v>0.000560156177073398</v>
      </c>
      <c r="R1514" s="20" t="e">
        <f aca="false">1/O1514^0.8</f>
        <v>#VALUE!</v>
      </c>
      <c r="S1514" s="20" t="e">
        <f aca="false">1/(thermcond(J1514)*O1514^0.8*P1514^0.4)</f>
        <v>#VALUE!</v>
      </c>
      <c r="T1514" s="2" t="n">
        <f aca="false">G1514/($J$9*L1514)</f>
        <v>3443.78902269995</v>
      </c>
      <c r="U1514" s="20" t="n">
        <f aca="false">1/T1514</f>
        <v>0.000290377834823341</v>
      </c>
    </row>
    <row r="1515" customFormat="false" ht="12.75" hidden="false" customHeight="false" outlineLevel="0" collapsed="false">
      <c r="A1515" s="0" t="n">
        <v>7555</v>
      </c>
      <c r="B1515" s="16" t="n">
        <v>50.985</v>
      </c>
      <c r="C1515" s="16" t="n">
        <v>52.872</v>
      </c>
      <c r="D1515" s="16" t="n">
        <v>52.083</v>
      </c>
      <c r="E1515" s="16" t="n">
        <v>24.7912</v>
      </c>
      <c r="F1515" s="16" t="n">
        <v>25.1434</v>
      </c>
      <c r="G1515" s="17" t="n">
        <v>840.6</v>
      </c>
      <c r="H1515" s="18" t="n">
        <v>0.4137</v>
      </c>
      <c r="I1515" s="16" t="n">
        <f aca="false">AVERAGE(B1515:D1515)</f>
        <v>51.98</v>
      </c>
      <c r="J1515" s="16" t="n">
        <f aca="false">AVERAGE(E1515:F1515)</f>
        <v>24.9673</v>
      </c>
      <c r="K1515" s="16" t="n">
        <f aca="false">F1515-E1515</f>
        <v>0.3522</v>
      </c>
      <c r="L1515" s="16" t="n">
        <f aca="false">I1515-J1515</f>
        <v>27.0127</v>
      </c>
      <c r="M1515" s="16" t="n">
        <f aca="false">H1515/($J$8*1000)</f>
        <v>2.05757499865991</v>
      </c>
      <c r="N1515" s="19" t="e">
        <f aca="false">H1515*Density(J1515)/1000</f>
        <v>#VALUE!</v>
      </c>
      <c r="O1515" s="2" t="e">
        <f aca="false">Density(J1515)*M1515*$J$5/viscosity(J1515)</f>
        <v>#VALUE!</v>
      </c>
      <c r="P1515" s="16" t="e">
        <f aca="false">heatcap(J1515)*viscosity(J1515)/thermcond(J1515)</f>
        <v>#VALUE!</v>
      </c>
      <c r="Q1515" s="20" t="n">
        <f aca="false">1/(1000*M1515^0.8)</f>
        <v>0.000561455655265583</v>
      </c>
      <c r="R1515" s="20" t="e">
        <f aca="false">1/O1515^0.8</f>
        <v>#VALUE!</v>
      </c>
      <c r="S1515" s="20" t="e">
        <f aca="false">1/(thermcond(J1515)*O1515^0.8*P1515^0.4)</f>
        <v>#VALUE!</v>
      </c>
      <c r="T1515" s="2" t="n">
        <f aca="false">G1515/($J$9*L1515)</f>
        <v>3439.37103769316</v>
      </c>
      <c r="U1515" s="20" t="n">
        <f aca="false">1/T1515</f>
        <v>0.000290750834684797</v>
      </c>
    </row>
    <row r="1516" customFormat="false" ht="12.75" hidden="false" customHeight="false" outlineLevel="0" collapsed="false">
      <c r="A1516" s="0" t="n">
        <v>7560</v>
      </c>
      <c r="B1516" s="16" t="n">
        <v>50.878</v>
      </c>
      <c r="C1516" s="16" t="n">
        <v>52.837</v>
      </c>
      <c r="D1516" s="16" t="n">
        <v>52.001</v>
      </c>
      <c r="E1516" s="16" t="n">
        <v>24.7034</v>
      </c>
      <c r="F1516" s="16" t="n">
        <v>25.0219</v>
      </c>
      <c r="G1516" s="17" t="n">
        <v>841.2</v>
      </c>
      <c r="H1516" s="18" t="n">
        <v>0.4131</v>
      </c>
      <c r="I1516" s="16" t="n">
        <f aca="false">AVERAGE(B1516:D1516)</f>
        <v>51.9053333333333</v>
      </c>
      <c r="J1516" s="16" t="n">
        <f aca="false">AVERAGE(E1516:F1516)</f>
        <v>24.86265</v>
      </c>
      <c r="K1516" s="16" t="n">
        <f aca="false">F1516-E1516</f>
        <v>0.3185</v>
      </c>
      <c r="L1516" s="16" t="n">
        <f aca="false">I1516-J1516</f>
        <v>27.0426833333333</v>
      </c>
      <c r="M1516" s="16" t="n">
        <f aca="false">H1516/($J$8*1000)</f>
        <v>2.05459084347694</v>
      </c>
      <c r="N1516" s="19" t="e">
        <f aca="false">H1516*Density(J1516)/1000</f>
        <v>#VALUE!</v>
      </c>
      <c r="O1516" s="2" t="e">
        <f aca="false">Density(J1516)*M1516*$J$5/viscosity(J1516)</f>
        <v>#VALUE!</v>
      </c>
      <c r="P1516" s="16" t="e">
        <f aca="false">heatcap(J1516)*viscosity(J1516)/thermcond(J1516)</f>
        <v>#VALUE!</v>
      </c>
      <c r="Q1516" s="20" t="n">
        <f aca="false">1/(1000*M1516^0.8)</f>
        <v>0.000562107941865371</v>
      </c>
      <c r="R1516" s="20" t="e">
        <f aca="false">1/O1516^0.8</f>
        <v>#VALUE!</v>
      </c>
      <c r="S1516" s="20" t="e">
        <f aca="false">1/(thermcond(J1516)*O1516^0.8*P1516^0.4)</f>
        <v>#VALUE!</v>
      </c>
      <c r="T1516" s="2" t="n">
        <f aca="false">G1516/($J$9*L1516)</f>
        <v>3438.00988398645</v>
      </c>
      <c r="U1516" s="20" t="n">
        <f aca="false">1/T1516</f>
        <v>0.00029086594679608</v>
      </c>
    </row>
    <row r="1517" customFormat="false" ht="12.75" hidden="false" customHeight="false" outlineLevel="0" collapsed="false">
      <c r="A1517" s="0" t="n">
        <v>7565</v>
      </c>
      <c r="B1517" s="16" t="n">
        <v>50.802</v>
      </c>
      <c r="C1517" s="16" t="n">
        <v>52.737</v>
      </c>
      <c r="D1517" s="16" t="n">
        <v>51.925</v>
      </c>
      <c r="E1517" s="16" t="n">
        <v>24.6466</v>
      </c>
      <c r="F1517" s="16" t="n">
        <v>24.9132</v>
      </c>
      <c r="G1517" s="17" t="n">
        <v>842.2</v>
      </c>
      <c r="H1517" s="18" t="n">
        <v>0.4122</v>
      </c>
      <c r="I1517" s="16" t="n">
        <f aca="false">AVERAGE(B1517:D1517)</f>
        <v>51.8213333333333</v>
      </c>
      <c r="J1517" s="16" t="n">
        <f aca="false">AVERAGE(E1517:F1517)</f>
        <v>24.7799</v>
      </c>
      <c r="K1517" s="16" t="n">
        <f aca="false">F1517-E1517</f>
        <v>0.2666</v>
      </c>
      <c r="L1517" s="16" t="n">
        <f aca="false">I1517-J1517</f>
        <v>27.0414333333333</v>
      </c>
      <c r="M1517" s="16" t="n">
        <f aca="false">H1517/($J$8*1000)</f>
        <v>2.05011461070248</v>
      </c>
      <c r="N1517" s="19" t="e">
        <f aca="false">H1517*Density(J1517)/1000</f>
        <v>#VALUE!</v>
      </c>
      <c r="O1517" s="2" t="e">
        <f aca="false">Density(J1517)*M1517*$J$5/viscosity(J1517)</f>
        <v>#VALUE!</v>
      </c>
      <c r="P1517" s="16" t="e">
        <f aca="false">heatcap(J1517)*viscosity(J1517)/thermcond(J1517)</f>
        <v>#VALUE!</v>
      </c>
      <c r="Q1517" s="20" t="n">
        <f aca="false">1/(1000*M1517^0.8)</f>
        <v>0.000563089575608487</v>
      </c>
      <c r="R1517" s="20" t="e">
        <f aca="false">1/O1517^0.8</f>
        <v>#VALUE!</v>
      </c>
      <c r="S1517" s="20" t="e">
        <f aca="false">1/(thermcond(J1517)*O1517^0.8*P1517^0.4)</f>
        <v>#VALUE!</v>
      </c>
      <c r="T1517" s="2" t="n">
        <f aca="false">G1517/($J$9*L1517)</f>
        <v>3442.25602645144</v>
      </c>
      <c r="U1517" s="20" t="n">
        <f aca="false">1/T1517</f>
        <v>0.000290507153539907</v>
      </c>
    </row>
    <row r="1518" customFormat="false" ht="12.75" hidden="false" customHeight="false" outlineLevel="0" collapsed="false">
      <c r="A1518" s="0" t="n">
        <v>7570</v>
      </c>
      <c r="B1518" s="16" t="n">
        <v>50.665</v>
      </c>
      <c r="C1518" s="16" t="n">
        <v>52.695</v>
      </c>
      <c r="D1518" s="16" t="n">
        <v>51.835</v>
      </c>
      <c r="E1518" s="16" t="n">
        <v>24.5174</v>
      </c>
      <c r="F1518" s="16" t="n">
        <v>24.7606</v>
      </c>
      <c r="G1518" s="17" t="n">
        <v>843.1</v>
      </c>
      <c r="H1518" s="18" t="n">
        <v>0.4116</v>
      </c>
      <c r="I1518" s="16" t="n">
        <f aca="false">AVERAGE(B1518:D1518)</f>
        <v>51.7316666666667</v>
      </c>
      <c r="J1518" s="16" t="n">
        <f aca="false">AVERAGE(E1518:F1518)</f>
        <v>24.639</v>
      </c>
      <c r="K1518" s="16" t="n">
        <f aca="false">F1518-E1518</f>
        <v>0.243200000000002</v>
      </c>
      <c r="L1518" s="16" t="n">
        <f aca="false">I1518-J1518</f>
        <v>27.0926666666667</v>
      </c>
      <c r="M1518" s="16" t="n">
        <f aca="false">H1518/($J$8*1000)</f>
        <v>2.0471304555195</v>
      </c>
      <c r="N1518" s="19" t="e">
        <f aca="false">H1518*Density(J1518)/1000</f>
        <v>#VALUE!</v>
      </c>
      <c r="O1518" s="2" t="e">
        <f aca="false">Density(J1518)*M1518*$J$5/viscosity(J1518)</f>
        <v>#VALUE!</v>
      </c>
      <c r="P1518" s="16" t="e">
        <f aca="false">heatcap(J1518)*viscosity(J1518)/thermcond(J1518)</f>
        <v>#VALUE!</v>
      </c>
      <c r="Q1518" s="20" t="n">
        <f aca="false">1/(1000*M1518^0.8)</f>
        <v>0.000563746144168724</v>
      </c>
      <c r="R1518" s="20" t="e">
        <f aca="false">1/O1518^0.8</f>
        <v>#VALUE!</v>
      </c>
      <c r="S1518" s="20" t="e">
        <f aca="false">1/(thermcond(J1518)*O1518^0.8*P1518^0.4)</f>
        <v>#VALUE!</v>
      </c>
      <c r="T1518" s="2" t="n">
        <f aca="false">G1518/($J$9*L1518)</f>
        <v>3439.41812156982</v>
      </c>
      <c r="U1518" s="20" t="n">
        <f aca="false">1/T1518</f>
        <v>0.000290746854454433</v>
      </c>
    </row>
    <row r="1519" customFormat="false" ht="12.75" hidden="false" customHeight="false" outlineLevel="0" collapsed="false">
      <c r="A1519" s="0" t="n">
        <v>7575</v>
      </c>
      <c r="B1519" s="16" t="n">
        <v>50.628</v>
      </c>
      <c r="C1519" s="16" t="n">
        <v>52.611</v>
      </c>
      <c r="D1519" s="16" t="n">
        <v>51.75</v>
      </c>
      <c r="E1519" s="16" t="n">
        <v>24.4424</v>
      </c>
      <c r="F1519" s="16" t="n">
        <v>24.6468</v>
      </c>
      <c r="G1519" s="17" t="n">
        <v>841.8</v>
      </c>
      <c r="H1519" s="18" t="n">
        <v>0.4109</v>
      </c>
      <c r="I1519" s="16" t="n">
        <f aca="false">AVERAGE(B1519:D1519)</f>
        <v>51.663</v>
      </c>
      <c r="J1519" s="16" t="n">
        <f aca="false">AVERAGE(E1519:F1519)</f>
        <v>24.5446</v>
      </c>
      <c r="K1519" s="16" t="n">
        <f aca="false">F1519-E1519</f>
        <v>0.2044</v>
      </c>
      <c r="L1519" s="16" t="n">
        <f aca="false">I1519-J1519</f>
        <v>27.1184</v>
      </c>
      <c r="M1519" s="16" t="n">
        <f aca="false">H1519/($J$8*1000)</f>
        <v>2.04364894113937</v>
      </c>
      <c r="N1519" s="19" t="e">
        <f aca="false">H1519*Density(J1519)/1000</f>
        <v>#VALUE!</v>
      </c>
      <c r="O1519" s="2" t="e">
        <f aca="false">Density(J1519)*M1519*$J$5/viscosity(J1519)</f>
        <v>#VALUE!</v>
      </c>
      <c r="P1519" s="16" t="e">
        <f aca="false">heatcap(J1519)*viscosity(J1519)/thermcond(J1519)</f>
        <v>#VALUE!</v>
      </c>
      <c r="Q1519" s="20" t="n">
        <f aca="false">1/(1000*M1519^0.8)</f>
        <v>0.00056451432157387</v>
      </c>
      <c r="R1519" s="20" t="e">
        <f aca="false">1/O1519^0.8</f>
        <v>#VALUE!</v>
      </c>
      <c r="S1519" s="20" t="e">
        <f aca="false">1/(thermcond(J1519)*O1519^0.8*P1519^0.4)</f>
        <v>#VALUE!</v>
      </c>
      <c r="T1519" s="2" t="n">
        <f aca="false">G1519/($J$9*L1519)</f>
        <v>3430.85606632903</v>
      </c>
      <c r="U1519" s="20" t="n">
        <f aca="false">1/T1519</f>
        <v>0.000291472443223183</v>
      </c>
    </row>
    <row r="1520" customFormat="false" ht="12.75" hidden="false" customHeight="false" outlineLevel="0" collapsed="false">
      <c r="A1520" s="0" t="n">
        <v>7580</v>
      </c>
      <c r="B1520" s="16" t="n">
        <v>50.428</v>
      </c>
      <c r="C1520" s="16" t="n">
        <v>52.459</v>
      </c>
      <c r="D1520" s="16" t="n">
        <v>51.598</v>
      </c>
      <c r="E1520" s="16" t="n">
        <v>24.3055</v>
      </c>
      <c r="F1520" s="16" t="n">
        <v>24.4865</v>
      </c>
      <c r="G1520" s="17" t="n">
        <v>841.4</v>
      </c>
      <c r="H1520" s="18" t="n">
        <v>0.4128</v>
      </c>
      <c r="I1520" s="16" t="n">
        <f aca="false">AVERAGE(B1520:D1520)</f>
        <v>51.495</v>
      </c>
      <c r="J1520" s="16" t="n">
        <f aca="false">AVERAGE(E1520:F1520)</f>
        <v>24.396</v>
      </c>
      <c r="K1520" s="16" t="n">
        <f aca="false">F1520-E1520</f>
        <v>0.181000000000001</v>
      </c>
      <c r="L1520" s="16" t="n">
        <f aca="false">I1520-J1520</f>
        <v>27.099</v>
      </c>
      <c r="M1520" s="16" t="n">
        <f aca="false">H1520/($J$8*1000)</f>
        <v>2.05309876588545</v>
      </c>
      <c r="N1520" s="19" t="e">
        <f aca="false">H1520*Density(J1520)/1000</f>
        <v>#VALUE!</v>
      </c>
      <c r="O1520" s="2" t="e">
        <f aca="false">Density(J1520)*M1520*$J$5/viscosity(J1520)</f>
        <v>#VALUE!</v>
      </c>
      <c r="P1520" s="16" t="e">
        <f aca="false">heatcap(J1520)*viscosity(J1520)/thermcond(J1520)</f>
        <v>#VALUE!</v>
      </c>
      <c r="Q1520" s="20" t="n">
        <f aca="false">1/(1000*M1520^0.8)</f>
        <v>0.000562434725064713</v>
      </c>
      <c r="R1520" s="20" t="e">
        <f aca="false">1/O1520^0.8</f>
        <v>#VALUE!</v>
      </c>
      <c r="S1520" s="20" t="e">
        <f aca="false">1/(thermcond(J1520)*O1520^0.8*P1520^0.4)</f>
        <v>#VALUE!</v>
      </c>
      <c r="T1520" s="2" t="n">
        <f aca="false">G1520/($J$9*L1520)</f>
        <v>3431.68077946503</v>
      </c>
      <c r="U1520" s="20" t="n">
        <f aca="false">1/T1520</f>
        <v>0.000291402395579432</v>
      </c>
    </row>
    <row r="1521" customFormat="false" ht="12.75" hidden="false" customHeight="false" outlineLevel="0" collapsed="false">
      <c r="A1521" s="0" t="n">
        <v>7585</v>
      </c>
      <c r="B1521" s="16" t="n">
        <v>50.304</v>
      </c>
      <c r="C1521" s="16" t="n">
        <v>52.382</v>
      </c>
      <c r="D1521" s="16" t="n">
        <v>51.474</v>
      </c>
      <c r="E1521" s="16" t="n">
        <v>24.1944</v>
      </c>
      <c r="F1521" s="16" t="n">
        <v>24.3468</v>
      </c>
      <c r="G1521" s="17" t="n">
        <v>840</v>
      </c>
      <c r="H1521" s="18" t="n">
        <v>0.4126</v>
      </c>
      <c r="I1521" s="16" t="n">
        <f aca="false">AVERAGE(B1521:D1521)</f>
        <v>51.3866666666667</v>
      </c>
      <c r="J1521" s="16" t="n">
        <f aca="false">AVERAGE(E1521:F1521)</f>
        <v>24.2706</v>
      </c>
      <c r="K1521" s="16" t="n">
        <f aca="false">F1521-E1521</f>
        <v>0.1524</v>
      </c>
      <c r="L1521" s="16" t="n">
        <f aca="false">I1521-J1521</f>
        <v>27.1160666666667</v>
      </c>
      <c r="M1521" s="16" t="n">
        <f aca="false">H1521/($J$8*1000)</f>
        <v>2.05210404749113</v>
      </c>
      <c r="N1521" s="19" t="e">
        <f aca="false">H1521*Density(J1521)/1000</f>
        <v>#VALUE!</v>
      </c>
      <c r="O1521" s="2" t="e">
        <f aca="false">Density(J1521)*M1521*$J$5/viscosity(J1521)</f>
        <v>#VALUE!</v>
      </c>
      <c r="P1521" s="16" t="e">
        <f aca="false">heatcap(J1521)*viscosity(J1521)/thermcond(J1521)</f>
        <v>#VALUE!</v>
      </c>
      <c r="Q1521" s="20" t="n">
        <f aca="false">1/(1000*M1521^0.8)</f>
        <v>0.000562652818120417</v>
      </c>
      <c r="R1521" s="20" t="e">
        <f aca="false">1/O1521^0.8</f>
        <v>#VALUE!</v>
      </c>
      <c r="S1521" s="20" t="e">
        <f aca="false">1/(thermcond(J1521)*O1521^0.8*P1521^0.4)</f>
        <v>#VALUE!</v>
      </c>
      <c r="T1521" s="2" t="n">
        <f aca="false">G1521/($J$9*L1521)</f>
        <v>3423.81454550705</v>
      </c>
      <c r="U1521" s="20" t="n">
        <f aca="false">1/T1521</f>
        <v>0.000292071894288861</v>
      </c>
    </row>
    <row r="1522" customFormat="false" ht="12.75" hidden="false" customHeight="false" outlineLevel="0" collapsed="false">
      <c r="A1522" s="0" t="n">
        <v>7590</v>
      </c>
      <c r="B1522" s="16" t="n">
        <v>50.181</v>
      </c>
      <c r="C1522" s="16" t="n">
        <v>52.164</v>
      </c>
      <c r="D1522" s="16" t="n">
        <v>51.327</v>
      </c>
      <c r="E1522" s="16" t="n">
        <v>24.055</v>
      </c>
      <c r="F1522" s="16" t="n">
        <v>24.1968</v>
      </c>
      <c r="G1522" s="17" t="n">
        <v>841.2</v>
      </c>
      <c r="H1522" s="18" t="n">
        <v>0.413</v>
      </c>
      <c r="I1522" s="16" t="n">
        <f aca="false">AVERAGE(B1522:D1522)</f>
        <v>51.224</v>
      </c>
      <c r="J1522" s="16" t="n">
        <f aca="false">AVERAGE(E1522:F1522)</f>
        <v>24.1259</v>
      </c>
      <c r="K1522" s="16" t="n">
        <f aca="false">F1522-E1522</f>
        <v>0.1418</v>
      </c>
      <c r="L1522" s="16" t="n">
        <f aca="false">I1522-J1522</f>
        <v>27.0981</v>
      </c>
      <c r="M1522" s="16" t="n">
        <f aca="false">H1522/($J$8*1000)</f>
        <v>2.05409348427977</v>
      </c>
      <c r="N1522" s="19" t="e">
        <f aca="false">H1522*Density(J1522)/1000</f>
        <v>#VALUE!</v>
      </c>
      <c r="O1522" s="2" t="e">
        <f aca="false">Density(J1522)*M1522*$J$5/viscosity(J1522)</f>
        <v>#VALUE!</v>
      </c>
      <c r="P1522" s="16" t="e">
        <f aca="false">heatcap(J1522)*viscosity(J1522)/thermcond(J1522)</f>
        <v>#VALUE!</v>
      </c>
      <c r="Q1522" s="20" t="n">
        <f aca="false">1/(1000*M1522^0.8)</f>
        <v>0.000562216822123545</v>
      </c>
      <c r="R1522" s="20" t="e">
        <f aca="false">1/O1522^0.8</f>
        <v>#VALUE!</v>
      </c>
      <c r="S1522" s="20" t="e">
        <f aca="false">1/(thermcond(J1522)*O1522^0.8*P1522^0.4)</f>
        <v>#VALUE!</v>
      </c>
      <c r="T1522" s="2" t="n">
        <f aca="false">G1522/($J$9*L1522)</f>
        <v>3430.97902028244</v>
      </c>
      <c r="U1522" s="20" t="n">
        <f aca="false">1/T1522</f>
        <v>0.000291461997898687</v>
      </c>
    </row>
    <row r="1523" customFormat="false" ht="12.75" hidden="false" customHeight="false" outlineLevel="0" collapsed="false">
      <c r="A1523" s="0" t="n">
        <v>7595</v>
      </c>
      <c r="B1523" s="16" t="n">
        <v>50.037</v>
      </c>
      <c r="C1523" s="16" t="n">
        <v>52.115</v>
      </c>
      <c r="D1523" s="16" t="n">
        <v>51.231</v>
      </c>
      <c r="E1523" s="16" t="n">
        <v>23.9697</v>
      </c>
      <c r="F1523" s="16" t="n">
        <v>24.0804</v>
      </c>
      <c r="G1523" s="17" t="n">
        <v>841.1</v>
      </c>
      <c r="H1523" s="18" t="n">
        <v>0.4135</v>
      </c>
      <c r="I1523" s="16" t="n">
        <f aca="false">AVERAGE(B1523:D1523)</f>
        <v>51.1276666666667</v>
      </c>
      <c r="J1523" s="16" t="n">
        <f aca="false">AVERAGE(E1523:F1523)</f>
        <v>24.02505</v>
      </c>
      <c r="K1523" s="16" t="n">
        <f aca="false">F1523-E1523</f>
        <v>0.110700000000001</v>
      </c>
      <c r="L1523" s="16" t="n">
        <f aca="false">I1523-J1523</f>
        <v>27.1026166666667</v>
      </c>
      <c r="M1523" s="16" t="n">
        <f aca="false">H1523/($J$8*1000)</f>
        <v>2.05658028026559</v>
      </c>
      <c r="N1523" s="19" t="e">
        <f aca="false">H1523*Density(J1523)/1000</f>
        <v>#VALUE!</v>
      </c>
      <c r="O1523" s="2" t="e">
        <f aca="false">Density(J1523)*M1523*$J$5/viscosity(J1523)</f>
        <v>#VALUE!</v>
      </c>
      <c r="P1523" s="16" t="e">
        <f aca="false">heatcap(J1523)*viscosity(J1523)/thermcond(J1523)</f>
        <v>#VALUE!</v>
      </c>
      <c r="Q1523" s="20" t="n">
        <f aca="false">1/(1000*M1523^0.8)</f>
        <v>0.000561672894831923</v>
      </c>
      <c r="R1523" s="20" t="e">
        <f aca="false">1/O1523^0.8</f>
        <v>#VALUE!</v>
      </c>
      <c r="S1523" s="20" t="e">
        <f aca="false">1/(thermcond(J1523)*O1523^0.8*P1523^0.4)</f>
        <v>#VALUE!</v>
      </c>
      <c r="T1523" s="2" t="n">
        <f aca="false">G1523/($J$9*L1523)</f>
        <v>3429.99944640937</v>
      </c>
      <c r="U1523" s="20" t="n">
        <f aca="false">1/T1523</f>
        <v>0.000291545236558808</v>
      </c>
    </row>
    <row r="1524" customFormat="false" ht="12.75" hidden="false" customHeight="false" outlineLevel="0" collapsed="false">
      <c r="A1524" s="0" t="n">
        <v>7600</v>
      </c>
      <c r="B1524" s="16" t="n">
        <v>49.965</v>
      </c>
      <c r="C1524" s="16" t="n">
        <v>52.066</v>
      </c>
      <c r="D1524" s="16" t="n">
        <v>51.135</v>
      </c>
      <c r="E1524" s="16" t="n">
        <v>23.856</v>
      </c>
      <c r="F1524" s="16" t="n">
        <v>23.9537</v>
      </c>
      <c r="G1524" s="17" t="n">
        <v>839.6</v>
      </c>
      <c r="H1524" s="18" t="n">
        <v>0.412</v>
      </c>
      <c r="I1524" s="16" t="n">
        <f aca="false">AVERAGE(B1524:D1524)</f>
        <v>51.0553333333333</v>
      </c>
      <c r="J1524" s="16" t="n">
        <f aca="false">AVERAGE(E1524:F1524)</f>
        <v>23.90485</v>
      </c>
      <c r="K1524" s="16" t="n">
        <f aca="false">F1524-E1524</f>
        <v>0.0976999999999997</v>
      </c>
      <c r="L1524" s="16" t="n">
        <f aca="false">I1524-J1524</f>
        <v>27.1504833333333</v>
      </c>
      <c r="M1524" s="16" t="n">
        <f aca="false">H1524/($J$8*1000)</f>
        <v>2.04911989230815</v>
      </c>
      <c r="N1524" s="19" t="e">
        <f aca="false">H1524*Density(J1524)/1000</f>
        <v>#VALUE!</v>
      </c>
      <c r="O1524" s="2" t="e">
        <f aca="false">Density(J1524)*M1524*$J$5/viscosity(J1524)</f>
        <v>#VALUE!</v>
      </c>
      <c r="P1524" s="16" t="e">
        <f aca="false">heatcap(J1524)*viscosity(J1524)/thermcond(J1524)</f>
        <v>#VALUE!</v>
      </c>
      <c r="Q1524" s="20" t="n">
        <f aca="false">1/(1000*M1524^0.8)</f>
        <v>0.000563308240558572</v>
      </c>
      <c r="R1524" s="20" t="e">
        <f aca="false">1/O1524^0.8</f>
        <v>#VALUE!</v>
      </c>
      <c r="S1524" s="20" t="e">
        <f aca="false">1/(thermcond(J1524)*O1524^0.8*P1524^0.4)</f>
        <v>#VALUE!</v>
      </c>
      <c r="T1524" s="2" t="n">
        <f aca="false">G1524/($J$9*L1524)</f>
        <v>3417.8461069947</v>
      </c>
      <c r="U1524" s="20" t="n">
        <f aca="false">1/T1524</f>
        <v>0.000292581926949103</v>
      </c>
    </row>
    <row r="1525" customFormat="false" ht="12.75" hidden="false" customHeight="false" outlineLevel="0" collapsed="false">
      <c r="A1525" s="0" t="n">
        <v>7605</v>
      </c>
      <c r="B1525" s="16" t="n">
        <v>49.822</v>
      </c>
      <c r="C1525" s="16" t="n">
        <v>51.899</v>
      </c>
      <c r="D1525" s="16" t="n">
        <v>51.015</v>
      </c>
      <c r="E1525" s="16" t="n">
        <v>23.7243</v>
      </c>
      <c r="F1525" s="16" t="n">
        <v>23.8037</v>
      </c>
      <c r="G1525" s="17" t="n">
        <v>840.1</v>
      </c>
      <c r="H1525" s="18" t="n">
        <v>0.4112</v>
      </c>
      <c r="I1525" s="16" t="n">
        <f aca="false">AVERAGE(B1525:D1525)</f>
        <v>50.912</v>
      </c>
      <c r="J1525" s="16" t="n">
        <f aca="false">AVERAGE(E1525:F1525)</f>
        <v>23.764</v>
      </c>
      <c r="K1525" s="16" t="n">
        <f aca="false">F1525-E1525</f>
        <v>0.0793999999999997</v>
      </c>
      <c r="L1525" s="16" t="n">
        <f aca="false">I1525-J1525</f>
        <v>27.148</v>
      </c>
      <c r="M1525" s="16" t="n">
        <f aca="false">H1525/($J$8*1000)</f>
        <v>2.04514101873086</v>
      </c>
      <c r="N1525" s="19" t="e">
        <f aca="false">H1525*Density(J1525)/1000</f>
        <v>#VALUE!</v>
      </c>
      <c r="O1525" s="2" t="e">
        <f aca="false">Density(J1525)*M1525*$J$5/viscosity(J1525)</f>
        <v>#VALUE!</v>
      </c>
      <c r="P1525" s="16" t="e">
        <f aca="false">heatcap(J1525)*viscosity(J1525)/thermcond(J1525)</f>
        <v>#VALUE!</v>
      </c>
      <c r="Q1525" s="20" t="n">
        <f aca="false">1/(1000*M1525^0.8)</f>
        <v>0.000564184814461624</v>
      </c>
      <c r="R1525" s="20" t="e">
        <f aca="false">1/O1525^0.8</f>
        <v>#VALUE!</v>
      </c>
      <c r="S1525" s="20" t="e">
        <f aca="false">1/(thermcond(J1525)*O1525^0.8*P1525^0.4)</f>
        <v>#VALUE!</v>
      </c>
      <c r="T1525" s="2" t="n">
        <f aca="false">G1525/($J$9*L1525)</f>
        <v>3420.19433832606</v>
      </c>
      <c r="U1525" s="20" t="n">
        <f aca="false">1/T1525</f>
        <v>0.000292381046537089</v>
      </c>
    </row>
    <row r="1526" customFormat="false" ht="12.75" hidden="false" customHeight="false" outlineLevel="0" collapsed="false">
      <c r="A1526" s="0" t="n">
        <v>7610</v>
      </c>
      <c r="B1526" s="16" t="n">
        <v>49.706</v>
      </c>
      <c r="C1526" s="16" t="n">
        <v>51.759</v>
      </c>
      <c r="D1526" s="16" t="n">
        <v>50.876</v>
      </c>
      <c r="E1526" s="16" t="n">
        <v>23.5977</v>
      </c>
      <c r="F1526" s="16" t="n">
        <v>23.6667</v>
      </c>
      <c r="G1526" s="17" t="n">
        <v>840.5</v>
      </c>
      <c r="H1526" s="18" t="n">
        <v>0.4105</v>
      </c>
      <c r="I1526" s="16" t="n">
        <f aca="false">AVERAGE(B1526:D1526)</f>
        <v>50.7803333333333</v>
      </c>
      <c r="J1526" s="16" t="n">
        <f aca="false">AVERAGE(E1526:F1526)</f>
        <v>23.6322</v>
      </c>
      <c r="K1526" s="16" t="n">
        <f aca="false">F1526-E1526</f>
        <v>0.0689999999999991</v>
      </c>
      <c r="L1526" s="16" t="n">
        <f aca="false">I1526-J1526</f>
        <v>27.1481333333333</v>
      </c>
      <c r="M1526" s="16" t="n">
        <f aca="false">H1526/($J$8*1000)</f>
        <v>2.04165950435072</v>
      </c>
      <c r="N1526" s="19" t="e">
        <f aca="false">H1526*Density(J1526)/1000</f>
        <v>#VALUE!</v>
      </c>
      <c r="O1526" s="2" t="e">
        <f aca="false">Density(J1526)*M1526*$J$5/viscosity(J1526)</f>
        <v>#VALUE!</v>
      </c>
      <c r="P1526" s="16" t="e">
        <f aca="false">heatcap(J1526)*viscosity(J1526)/thermcond(J1526)</f>
        <v>#VALUE!</v>
      </c>
      <c r="Q1526" s="20" t="n">
        <f aca="false">1/(1000*M1526^0.8)</f>
        <v>0.000564954338595467</v>
      </c>
      <c r="R1526" s="20" t="e">
        <f aca="false">1/O1526^0.8</f>
        <v>#VALUE!</v>
      </c>
      <c r="S1526" s="20" t="e">
        <f aca="false">1/(thermcond(J1526)*O1526^0.8*P1526^0.4)</f>
        <v>#VALUE!</v>
      </c>
      <c r="T1526" s="2" t="n">
        <f aca="false">G1526/($J$9*L1526)</f>
        <v>3421.80600274385</v>
      </c>
      <c r="U1526" s="20" t="n">
        <f aca="false">1/T1526</f>
        <v>0.00029224333559475</v>
      </c>
    </row>
    <row r="1527" customFormat="false" ht="12.75" hidden="false" customHeight="false" outlineLevel="0" collapsed="false">
      <c r="A1527" s="0" t="n">
        <v>7615</v>
      </c>
      <c r="B1527" s="16" t="n">
        <v>49.548</v>
      </c>
      <c r="C1527" s="16" t="n">
        <v>51.673</v>
      </c>
      <c r="D1527" s="16" t="n">
        <v>50.741</v>
      </c>
      <c r="E1527" s="16" t="n">
        <v>23.4738</v>
      </c>
      <c r="F1527" s="16" t="n">
        <v>23.5271</v>
      </c>
      <c r="G1527" s="17" t="n">
        <v>839.8</v>
      </c>
      <c r="H1527" s="18" t="n">
        <v>0.412</v>
      </c>
      <c r="I1527" s="16" t="n">
        <f aca="false">AVERAGE(B1527:D1527)</f>
        <v>50.654</v>
      </c>
      <c r="J1527" s="16" t="n">
        <f aca="false">AVERAGE(E1527:F1527)</f>
        <v>23.50045</v>
      </c>
      <c r="K1527" s="16" t="n">
        <f aca="false">F1527-E1527</f>
        <v>0.0533000000000001</v>
      </c>
      <c r="L1527" s="16" t="n">
        <f aca="false">I1527-J1527</f>
        <v>27.15355</v>
      </c>
      <c r="M1527" s="16" t="n">
        <f aca="false">H1527/($J$8*1000)</f>
        <v>2.04911989230815</v>
      </c>
      <c r="N1527" s="19" t="e">
        <f aca="false">H1527*Density(J1527)/1000</f>
        <v>#VALUE!</v>
      </c>
      <c r="O1527" s="2" t="e">
        <f aca="false">Density(J1527)*M1527*$J$5/viscosity(J1527)</f>
        <v>#VALUE!</v>
      </c>
      <c r="P1527" s="16" t="e">
        <f aca="false">heatcap(J1527)*viscosity(J1527)/thermcond(J1527)</f>
        <v>#VALUE!</v>
      </c>
      <c r="Q1527" s="20" t="n">
        <f aca="false">1/(1000*M1527^0.8)</f>
        <v>0.000563308240558572</v>
      </c>
      <c r="R1527" s="20" t="e">
        <f aca="false">1/O1527^0.8</f>
        <v>#VALUE!</v>
      </c>
      <c r="S1527" s="20" t="e">
        <f aca="false">1/(thermcond(J1527)*O1527^0.8*P1527^0.4)</f>
        <v>#VALUE!</v>
      </c>
      <c r="T1527" s="2" t="n">
        <f aca="false">G1527/($J$9*L1527)</f>
        <v>3418.27417104081</v>
      </c>
      <c r="U1527" s="20" t="n">
        <f aca="false">1/T1527</f>
        <v>0.000292545287464615</v>
      </c>
    </row>
    <row r="1528" customFormat="false" ht="12.75" hidden="false" customHeight="false" outlineLevel="0" collapsed="false">
      <c r="A1528" s="0" t="n">
        <v>7620</v>
      </c>
      <c r="B1528" s="16" t="n">
        <v>49.438</v>
      </c>
      <c r="C1528" s="16" t="n">
        <v>51.611</v>
      </c>
      <c r="D1528" s="16" t="n">
        <v>50.656</v>
      </c>
      <c r="E1528" s="16" t="n">
        <v>23.4015</v>
      </c>
      <c r="F1528" s="16" t="n">
        <v>23.4392</v>
      </c>
      <c r="G1528" s="17" t="n">
        <v>840.3</v>
      </c>
      <c r="H1528" s="18" t="n">
        <v>0.4108</v>
      </c>
      <c r="I1528" s="16" t="n">
        <f aca="false">AVERAGE(B1528:D1528)</f>
        <v>50.5683333333333</v>
      </c>
      <c r="J1528" s="16" t="n">
        <f aca="false">AVERAGE(E1528:F1528)</f>
        <v>23.42035</v>
      </c>
      <c r="K1528" s="16" t="n">
        <f aca="false">F1528-E1528</f>
        <v>0.037700000000001</v>
      </c>
      <c r="L1528" s="16" t="n">
        <f aca="false">I1528-J1528</f>
        <v>27.1479833333333</v>
      </c>
      <c r="M1528" s="16" t="n">
        <f aca="false">H1528/($J$8*1000)</f>
        <v>2.04315158194221</v>
      </c>
      <c r="N1528" s="19" t="e">
        <f aca="false">H1528*Density(J1528)/1000</f>
        <v>#VALUE!</v>
      </c>
      <c r="O1528" s="2" t="e">
        <f aca="false">Density(J1528)*M1528*$J$5/viscosity(J1528)</f>
        <v>#VALUE!</v>
      </c>
      <c r="P1528" s="16" t="e">
        <f aca="false">heatcap(J1528)*viscosity(J1528)/thermcond(J1528)</f>
        <v>#VALUE!</v>
      </c>
      <c r="Q1528" s="20" t="n">
        <f aca="false">1/(1000*M1528^0.8)</f>
        <v>0.000564624253527343</v>
      </c>
      <c r="R1528" s="20" t="e">
        <f aca="false">1/O1528^0.8</f>
        <v>#VALUE!</v>
      </c>
      <c r="S1528" s="20" t="e">
        <f aca="false">1/(thermcond(J1528)*O1528^0.8*P1528^0.4)</f>
        <v>#VALUE!</v>
      </c>
      <c r="T1528" s="2" t="n">
        <f aca="false">G1528/($J$9*L1528)</f>
        <v>3421.01067360128</v>
      </c>
      <c r="U1528" s="20" t="n">
        <f aca="false">1/T1528</f>
        <v>0.000292311277400168</v>
      </c>
    </row>
    <row r="1529" customFormat="false" ht="12.75" hidden="false" customHeight="false" outlineLevel="0" collapsed="false">
      <c r="A1529" s="0" t="n">
        <v>7625</v>
      </c>
      <c r="B1529" s="16" t="n">
        <v>49.337</v>
      </c>
      <c r="C1529" s="16" t="n">
        <v>51.439</v>
      </c>
      <c r="D1529" s="16" t="n">
        <v>50.531</v>
      </c>
      <c r="E1529" s="16" t="n">
        <v>23.2878</v>
      </c>
      <c r="F1529" s="16" t="n">
        <v>23.3151</v>
      </c>
      <c r="G1529" s="17" t="n">
        <v>840.1</v>
      </c>
      <c r="H1529" s="18" t="n">
        <v>0.4114</v>
      </c>
      <c r="I1529" s="16" t="n">
        <f aca="false">AVERAGE(B1529:D1529)</f>
        <v>50.4356666666667</v>
      </c>
      <c r="J1529" s="16" t="n">
        <f aca="false">AVERAGE(E1529:F1529)</f>
        <v>23.30145</v>
      </c>
      <c r="K1529" s="16" t="n">
        <f aca="false">F1529-E1529</f>
        <v>0.0273000000000003</v>
      </c>
      <c r="L1529" s="16" t="n">
        <f aca="false">I1529-J1529</f>
        <v>27.1342166666667</v>
      </c>
      <c r="M1529" s="16" t="n">
        <f aca="false">H1529/($J$8*1000)</f>
        <v>2.04613573712518</v>
      </c>
      <c r="N1529" s="19" t="e">
        <f aca="false">H1529*Density(J1529)/1000</f>
        <v>#VALUE!</v>
      </c>
      <c r="O1529" s="2" t="e">
        <f aca="false">Density(J1529)*M1529*$J$5/viscosity(J1529)</f>
        <v>#VALUE!</v>
      </c>
      <c r="P1529" s="16" t="e">
        <f aca="false">heatcap(J1529)*viscosity(J1529)/thermcond(J1529)</f>
        <v>#VALUE!</v>
      </c>
      <c r="Q1529" s="20" t="n">
        <f aca="false">1/(1000*M1529^0.8)</f>
        <v>0.000563965383349382</v>
      </c>
      <c r="R1529" s="20" t="e">
        <f aca="false">1/O1529^0.8</f>
        <v>#VALUE!</v>
      </c>
      <c r="S1529" s="20" t="e">
        <f aca="false">1/(thermcond(J1529)*O1529^0.8*P1529^0.4)</f>
        <v>#VALUE!</v>
      </c>
      <c r="T1529" s="2" t="n">
        <f aca="false">G1529/($J$9*L1529)</f>
        <v>3421.9316900694</v>
      </c>
      <c r="U1529" s="20" t="n">
        <f aca="false">1/T1529</f>
        <v>0.000292232601516286</v>
      </c>
    </row>
    <row r="1530" customFormat="false" ht="12.75" hidden="false" customHeight="false" outlineLevel="0" collapsed="false">
      <c r="A1530" s="0" t="n">
        <v>7630</v>
      </c>
      <c r="B1530" s="16" t="n">
        <v>49.242</v>
      </c>
      <c r="C1530" s="16" t="n">
        <v>51.343</v>
      </c>
      <c r="D1530" s="16" t="n">
        <v>50.435</v>
      </c>
      <c r="E1530" s="16" t="n">
        <v>23.2103</v>
      </c>
      <c r="F1530" s="16" t="n">
        <v>23.2169</v>
      </c>
      <c r="G1530" s="17" t="n">
        <v>838.7</v>
      </c>
      <c r="H1530" s="18" t="n">
        <v>0.4143</v>
      </c>
      <c r="I1530" s="16" t="n">
        <f aca="false">AVERAGE(B1530:D1530)</f>
        <v>50.34</v>
      </c>
      <c r="J1530" s="16" t="n">
        <f aca="false">AVERAGE(E1530:F1530)</f>
        <v>23.2136</v>
      </c>
      <c r="K1530" s="16" t="n">
        <f aca="false">F1530-E1530</f>
        <v>0.00659999999999883</v>
      </c>
      <c r="L1530" s="16" t="n">
        <f aca="false">I1530-J1530</f>
        <v>27.1264</v>
      </c>
      <c r="M1530" s="16" t="n">
        <f aca="false">H1530/($J$8*1000)</f>
        <v>2.06055915384288</v>
      </c>
      <c r="N1530" s="19" t="e">
        <f aca="false">H1530*Density(J1530)/1000</f>
        <v>#VALUE!</v>
      </c>
      <c r="O1530" s="2" t="e">
        <f aca="false">Density(J1530)*M1530*$J$5/viscosity(J1530)</f>
        <v>#VALUE!</v>
      </c>
      <c r="P1530" s="16" t="e">
        <f aca="false">heatcap(J1530)*viscosity(J1530)/thermcond(J1530)</f>
        <v>#VALUE!</v>
      </c>
      <c r="Q1530" s="20" t="n">
        <f aca="false">1/(1000*M1530^0.8)</f>
        <v>0.000560805069297306</v>
      </c>
      <c r="R1530" s="20" t="e">
        <f aca="false">1/O1530^0.8</f>
        <v>#VALUE!</v>
      </c>
      <c r="S1530" s="20" t="e">
        <f aca="false">1/(thermcond(J1530)*O1530^0.8*P1530^0.4)</f>
        <v>#VALUE!</v>
      </c>
      <c r="T1530" s="2" t="n">
        <f aca="false">G1530/($J$9*L1530)</f>
        <v>3417.21356038492</v>
      </c>
      <c r="U1530" s="20" t="n">
        <f aca="false">1/T1530</f>
        <v>0.000292636085608697</v>
      </c>
    </row>
    <row r="1531" customFormat="false" ht="12.75" hidden="false" customHeight="false" outlineLevel="0" collapsed="false">
      <c r="A1531" s="0" t="n">
        <v>7635</v>
      </c>
      <c r="B1531" s="16" t="n">
        <v>49.082</v>
      </c>
      <c r="C1531" s="16" t="n">
        <v>51.231</v>
      </c>
      <c r="D1531" s="16" t="n">
        <v>50.299</v>
      </c>
      <c r="E1531" s="16" t="n">
        <v>23.0915</v>
      </c>
      <c r="F1531" s="16" t="n">
        <v>23.1005</v>
      </c>
      <c r="G1531" s="17" t="n">
        <v>838.7</v>
      </c>
      <c r="H1531" s="18" t="n">
        <v>0.4107</v>
      </c>
      <c r="I1531" s="16" t="n">
        <f aca="false">AVERAGE(B1531:D1531)</f>
        <v>50.204</v>
      </c>
      <c r="J1531" s="16" t="n">
        <f aca="false">AVERAGE(E1531:F1531)</f>
        <v>23.096</v>
      </c>
      <c r="K1531" s="16" t="n">
        <f aca="false">F1531-E1531</f>
        <v>0.00900000000000034</v>
      </c>
      <c r="L1531" s="16" t="n">
        <f aca="false">I1531-J1531</f>
        <v>27.108</v>
      </c>
      <c r="M1531" s="16" t="n">
        <f aca="false">H1531/($J$8*1000)</f>
        <v>2.04265422274504</v>
      </c>
      <c r="N1531" s="19" t="e">
        <f aca="false">H1531*Density(J1531)/1000</f>
        <v>#VALUE!</v>
      </c>
      <c r="O1531" s="2" t="e">
        <f aca="false">Density(J1531)*M1531*$J$5/viscosity(J1531)</f>
        <v>#VALUE!</v>
      </c>
      <c r="P1531" s="16" t="e">
        <f aca="false">heatcap(J1531)*viscosity(J1531)/thermcond(J1531)</f>
        <v>#VALUE!</v>
      </c>
      <c r="Q1531" s="20" t="n">
        <f aca="false">1/(1000*M1531^0.8)</f>
        <v>0.000564734233660192</v>
      </c>
      <c r="R1531" s="20" t="e">
        <f aca="false">1/O1531^0.8</f>
        <v>#VALUE!</v>
      </c>
      <c r="S1531" s="20" t="e">
        <f aca="false">1/(thermcond(J1531)*O1531^0.8*P1531^0.4)</f>
        <v>#VALUE!</v>
      </c>
      <c r="T1531" s="2" t="n">
        <f aca="false">G1531/($J$9*L1531)</f>
        <v>3419.53305018539</v>
      </c>
      <c r="U1531" s="20" t="n">
        <f aca="false">1/T1531</f>
        <v>0.0002924375887947</v>
      </c>
    </row>
    <row r="1532" customFormat="false" ht="12.75" hidden="false" customHeight="false" outlineLevel="0" collapsed="false">
      <c r="A1532" s="0" t="n">
        <v>7640</v>
      </c>
      <c r="B1532" s="16" t="n">
        <v>48.98</v>
      </c>
      <c r="C1532" s="16" t="n">
        <v>51.129</v>
      </c>
      <c r="D1532" s="16" t="n">
        <v>50.222</v>
      </c>
      <c r="E1532" s="16" t="n">
        <v>23.0166</v>
      </c>
      <c r="F1532" s="16" t="n">
        <v>23.0075</v>
      </c>
      <c r="G1532" s="17" t="n">
        <v>839</v>
      </c>
      <c r="H1532" s="18" t="n">
        <v>0.4119</v>
      </c>
      <c r="I1532" s="16" t="n">
        <f aca="false">AVERAGE(B1532:D1532)</f>
        <v>50.1103333333333</v>
      </c>
      <c r="J1532" s="16" t="n">
        <f aca="false">AVERAGE(E1532:F1532)</f>
        <v>23.01205</v>
      </c>
      <c r="K1532" s="16" t="n">
        <f aca="false">F1532-E1532</f>
        <v>-0.00910000000000011</v>
      </c>
      <c r="L1532" s="16" t="n">
        <f aca="false">I1532-J1532</f>
        <v>27.0982833333333</v>
      </c>
      <c r="M1532" s="16" t="n">
        <f aca="false">H1532/($J$8*1000)</f>
        <v>2.04862253311099</v>
      </c>
      <c r="N1532" s="19" t="e">
        <f aca="false">H1532*Density(J1532)/1000</f>
        <v>#VALUE!</v>
      </c>
      <c r="O1532" s="2" t="e">
        <f aca="false">Density(J1532)*M1532*$J$5/viscosity(J1532)</f>
        <v>#VALUE!</v>
      </c>
      <c r="P1532" s="16" t="e">
        <f aca="false">heatcap(J1532)*viscosity(J1532)/thermcond(J1532)</f>
        <v>#VALUE!</v>
      </c>
      <c r="Q1532" s="20" t="n">
        <f aca="false">1/(1000*M1532^0.8)</f>
        <v>0.000563417644698614</v>
      </c>
      <c r="R1532" s="20" t="e">
        <f aca="false">1/O1532^0.8</f>
        <v>#VALUE!</v>
      </c>
      <c r="S1532" s="20" t="e">
        <f aca="false">1/(thermcond(J1532)*O1532^0.8*P1532^0.4)</f>
        <v>#VALUE!</v>
      </c>
      <c r="T1532" s="2" t="n">
        <f aca="false">G1532/($J$9*L1532)</f>
        <v>3421.98278996405</v>
      </c>
      <c r="U1532" s="20" t="n">
        <f aca="false">1/T1532</f>
        <v>0.000292228237655896</v>
      </c>
    </row>
    <row r="1533" customFormat="false" ht="12.75" hidden="false" customHeight="false" outlineLevel="0" collapsed="false">
      <c r="A1533" s="0" t="n">
        <v>7645</v>
      </c>
      <c r="B1533" s="16" t="n">
        <v>48.887</v>
      </c>
      <c r="C1533" s="16" t="n">
        <v>51.04</v>
      </c>
      <c r="D1533" s="16" t="n">
        <v>50.108</v>
      </c>
      <c r="E1533" s="16" t="n">
        <v>22.9107</v>
      </c>
      <c r="F1533" s="16" t="n">
        <v>22.8989</v>
      </c>
      <c r="G1533" s="17" t="n">
        <v>837.8</v>
      </c>
      <c r="H1533" s="18" t="n">
        <v>0.4132</v>
      </c>
      <c r="I1533" s="16" t="n">
        <f aca="false">AVERAGE(B1533:D1533)</f>
        <v>50.0116666666667</v>
      </c>
      <c r="J1533" s="16" t="n">
        <f aca="false">AVERAGE(E1533:F1533)</f>
        <v>22.9048</v>
      </c>
      <c r="K1533" s="16" t="n">
        <f aca="false">F1533-E1533</f>
        <v>-0.0117999999999974</v>
      </c>
      <c r="L1533" s="16" t="n">
        <f aca="false">I1533-J1533</f>
        <v>27.1068666666667</v>
      </c>
      <c r="M1533" s="16" t="n">
        <f aca="false">H1533/($J$8*1000)</f>
        <v>2.0550882026741</v>
      </c>
      <c r="N1533" s="19" t="e">
        <f aca="false">H1533*Density(J1533)/1000</f>
        <v>#VALUE!</v>
      </c>
      <c r="O1533" s="2" t="e">
        <f aca="false">Density(J1533)*M1533*$J$5/viscosity(J1533)</f>
        <v>#VALUE!</v>
      </c>
      <c r="P1533" s="16" t="e">
        <f aca="false">heatcap(J1533)*viscosity(J1533)/thermcond(J1533)</f>
        <v>#VALUE!</v>
      </c>
      <c r="Q1533" s="20" t="n">
        <f aca="false">1/(1000*M1533^0.8)</f>
        <v>0.000561999109039242</v>
      </c>
      <c r="R1533" s="20" t="e">
        <f aca="false">1/O1533^0.8</f>
        <v>#VALUE!</v>
      </c>
      <c r="S1533" s="20" t="e">
        <f aca="false">1/(thermcond(J1533)*O1533^0.8*P1533^0.4)</f>
        <v>#VALUE!</v>
      </c>
      <c r="T1533" s="2" t="n">
        <f aca="false">G1533/($J$9*L1533)</f>
        <v>3416.006402498</v>
      </c>
      <c r="U1533" s="20" t="n">
        <f aca="false">1/T1533</f>
        <v>0.000292739498166261</v>
      </c>
    </row>
    <row r="1534" customFormat="false" ht="12.75" hidden="false" customHeight="false" outlineLevel="0" collapsed="false">
      <c r="A1534" s="0" t="n">
        <v>7650</v>
      </c>
      <c r="B1534" s="16" t="n">
        <v>48.756</v>
      </c>
      <c r="C1534" s="16" t="n">
        <v>50.889</v>
      </c>
      <c r="D1534" s="16" t="n">
        <v>49.982</v>
      </c>
      <c r="E1534" s="16" t="n">
        <v>22.7997</v>
      </c>
      <c r="F1534" s="16" t="n">
        <v>22.7748</v>
      </c>
      <c r="G1534" s="17" t="n">
        <v>837.6</v>
      </c>
      <c r="H1534" s="18" t="n">
        <v>0.4128</v>
      </c>
      <c r="I1534" s="16" t="n">
        <f aca="false">AVERAGE(B1534:D1534)</f>
        <v>49.8756666666667</v>
      </c>
      <c r="J1534" s="16" t="n">
        <f aca="false">AVERAGE(E1534:F1534)</f>
        <v>22.78725</v>
      </c>
      <c r="K1534" s="16" t="n">
        <f aca="false">F1534-E1534</f>
        <v>-0.0249000000000024</v>
      </c>
      <c r="L1534" s="16" t="n">
        <f aca="false">I1534-J1534</f>
        <v>27.0884166666667</v>
      </c>
      <c r="M1534" s="16" t="n">
        <f aca="false">H1534/($J$8*1000)</f>
        <v>2.05309876588545</v>
      </c>
      <c r="N1534" s="19" t="e">
        <f aca="false">H1534*Density(J1534)/1000</f>
        <v>#VALUE!</v>
      </c>
      <c r="O1534" s="2" t="e">
        <f aca="false">Density(J1534)*M1534*$J$5/viscosity(J1534)</f>
        <v>#VALUE!</v>
      </c>
      <c r="P1534" s="16" t="e">
        <f aca="false">heatcap(J1534)*viscosity(J1534)/thermcond(J1534)</f>
        <v>#VALUE!</v>
      </c>
      <c r="Q1534" s="20" t="n">
        <f aca="false">1/(1000*M1534^0.8)</f>
        <v>0.000562434725064713</v>
      </c>
      <c r="R1534" s="20" t="e">
        <f aca="false">1/O1534^0.8</f>
        <v>#VALUE!</v>
      </c>
      <c r="S1534" s="20" t="e">
        <f aca="false">1/(thermcond(J1534)*O1534^0.8*P1534^0.4)</f>
        <v>#VALUE!</v>
      </c>
      <c r="T1534" s="2" t="n">
        <f aca="false">G1534/($J$9*L1534)</f>
        <v>3417.51702843906</v>
      </c>
      <c r="U1534" s="20" t="n">
        <f aca="false">1/T1534</f>
        <v>0.000292610100162909</v>
      </c>
    </row>
    <row r="1535" customFormat="false" ht="12.75" hidden="false" customHeight="false" outlineLevel="0" collapsed="false">
      <c r="A1535" s="0" t="n">
        <v>7655</v>
      </c>
      <c r="B1535" s="16" t="n">
        <v>48.643</v>
      </c>
      <c r="C1535" s="16" t="n">
        <v>50.828</v>
      </c>
      <c r="D1535" s="16" t="n">
        <v>49.873</v>
      </c>
      <c r="E1535" s="16" t="n">
        <v>22.6938</v>
      </c>
      <c r="F1535" s="16" t="n">
        <v>22.6585</v>
      </c>
      <c r="G1535" s="17" t="n">
        <v>837.6</v>
      </c>
      <c r="H1535" s="18" t="n">
        <v>0.4117</v>
      </c>
      <c r="I1535" s="16" t="n">
        <f aca="false">AVERAGE(B1535:D1535)</f>
        <v>49.7813333333333</v>
      </c>
      <c r="J1535" s="16" t="n">
        <f aca="false">AVERAGE(E1535:F1535)</f>
        <v>22.67615</v>
      </c>
      <c r="K1535" s="16" t="n">
        <f aca="false">F1535-E1535</f>
        <v>-0.0352999999999994</v>
      </c>
      <c r="L1535" s="16" t="n">
        <f aca="false">I1535-J1535</f>
        <v>27.1051833333333</v>
      </c>
      <c r="M1535" s="16" t="n">
        <f aca="false">H1535/($J$8*1000)</f>
        <v>2.04762781471667</v>
      </c>
      <c r="N1535" s="19" t="e">
        <f aca="false">H1535*Density(J1535)/1000</f>
        <v>#VALUE!</v>
      </c>
      <c r="O1535" s="2" t="e">
        <f aca="false">Density(J1535)*M1535*$J$5/viscosity(J1535)</f>
        <v>#VALUE!</v>
      </c>
      <c r="P1535" s="16" t="e">
        <f aca="false">heatcap(J1535)*viscosity(J1535)/thermcond(J1535)</f>
        <v>#VALUE!</v>
      </c>
      <c r="Q1535" s="20" t="n">
        <f aca="false">1/(1000*M1535^0.8)</f>
        <v>0.000563636596471153</v>
      </c>
      <c r="R1535" s="20" t="e">
        <f aca="false">1/O1535^0.8</f>
        <v>#VALUE!</v>
      </c>
      <c r="S1535" s="20" t="e">
        <f aca="false">1/(thermcond(J1535)*O1535^0.8*P1535^0.4)</f>
        <v>#VALUE!</v>
      </c>
      <c r="T1535" s="2" t="n">
        <f aca="false">G1535/($J$9*L1535)</f>
        <v>3415.40302802302</v>
      </c>
      <c r="U1535" s="20" t="n">
        <f aca="false">1/T1535</f>
        <v>0.000292791214329643</v>
      </c>
    </row>
    <row r="1536" customFormat="false" ht="12.75" hidden="false" customHeight="false" outlineLevel="0" collapsed="false">
      <c r="A1536" s="0" t="n">
        <v>7660</v>
      </c>
      <c r="B1536" s="16" t="n">
        <v>48.495</v>
      </c>
      <c r="C1536" s="16" t="n">
        <v>50.685</v>
      </c>
      <c r="D1536" s="16" t="n">
        <v>49.73</v>
      </c>
      <c r="E1536" s="16" t="n">
        <v>22.5518</v>
      </c>
      <c r="F1536" s="16" t="n">
        <v>22.5138</v>
      </c>
      <c r="G1536" s="17" t="n">
        <v>836</v>
      </c>
      <c r="H1536" s="18" t="n">
        <v>0.4133</v>
      </c>
      <c r="I1536" s="16" t="n">
        <f aca="false">AVERAGE(B1536:D1536)</f>
        <v>49.6366666666667</v>
      </c>
      <c r="J1536" s="16" t="n">
        <f aca="false">AVERAGE(E1536:F1536)</f>
        <v>22.5328</v>
      </c>
      <c r="K1536" s="16" t="n">
        <f aca="false">F1536-E1536</f>
        <v>-0.0380000000000003</v>
      </c>
      <c r="L1536" s="16" t="n">
        <f aca="false">I1536-J1536</f>
        <v>27.1038666666667</v>
      </c>
      <c r="M1536" s="16" t="n">
        <f aca="false">H1536/($J$8*1000)</f>
        <v>2.05558556187126</v>
      </c>
      <c r="N1536" s="19" t="e">
        <f aca="false">H1536*Density(J1536)/1000</f>
        <v>#VALUE!</v>
      </c>
      <c r="O1536" s="2" t="e">
        <f aca="false">Density(J1536)*M1536*$J$5/viscosity(J1536)</f>
        <v>#VALUE!</v>
      </c>
      <c r="P1536" s="16" t="e">
        <f aca="false">heatcap(J1536)*viscosity(J1536)/thermcond(J1536)</f>
        <v>#VALUE!</v>
      </c>
      <c r="Q1536" s="20" t="n">
        <f aca="false">1/(1000*M1536^0.8)</f>
        <v>0.000561890323613023</v>
      </c>
      <c r="R1536" s="20" t="e">
        <f aca="false">1/O1536^0.8</f>
        <v>#VALUE!</v>
      </c>
      <c r="S1536" s="20" t="e">
        <f aca="false">1/(thermcond(J1536)*O1536^0.8*P1536^0.4)</f>
        <v>#VALUE!</v>
      </c>
      <c r="T1536" s="2" t="n">
        <f aca="false">G1536/($J$9*L1536)</f>
        <v>3409.04445636766</v>
      </c>
      <c r="U1536" s="20" t="n">
        <f aca="false">1/T1536</f>
        <v>0.000293337330386563</v>
      </c>
    </row>
    <row r="1537" customFormat="false" ht="12.75" hidden="false" customHeight="false" outlineLevel="0" collapsed="false">
      <c r="A1537" s="0" t="n">
        <v>7665</v>
      </c>
      <c r="B1537" s="16" t="n">
        <v>48.388</v>
      </c>
      <c r="C1537" s="16" t="n">
        <v>50.605</v>
      </c>
      <c r="D1537" s="16" t="n">
        <v>49.65</v>
      </c>
      <c r="E1537" s="16" t="n">
        <v>22.464</v>
      </c>
      <c r="F1537" s="16" t="n">
        <v>22.4156</v>
      </c>
      <c r="G1537" s="17" t="n">
        <v>837.3</v>
      </c>
      <c r="H1537" s="18" t="n">
        <v>0.4117</v>
      </c>
      <c r="I1537" s="16" t="n">
        <f aca="false">AVERAGE(B1537:D1537)</f>
        <v>49.5476666666667</v>
      </c>
      <c r="J1537" s="16" t="n">
        <f aca="false">AVERAGE(E1537:F1537)</f>
        <v>22.4398</v>
      </c>
      <c r="K1537" s="16" t="n">
        <f aca="false">F1537-E1537</f>
        <v>-0.0483999999999973</v>
      </c>
      <c r="L1537" s="16" t="n">
        <f aca="false">I1537-J1537</f>
        <v>27.1078666666667</v>
      </c>
      <c r="M1537" s="16" t="n">
        <f aca="false">H1537/($J$8*1000)</f>
        <v>2.04762781471667</v>
      </c>
      <c r="N1537" s="19" t="e">
        <f aca="false">H1537*Density(J1537)/1000</f>
        <v>#VALUE!</v>
      </c>
      <c r="O1537" s="2" t="e">
        <f aca="false">Density(J1537)*M1537*$J$5/viscosity(J1537)</f>
        <v>#VALUE!</v>
      </c>
      <c r="P1537" s="16" t="e">
        <f aca="false">heatcap(J1537)*viscosity(J1537)/thermcond(J1537)</f>
        <v>#VALUE!</v>
      </c>
      <c r="Q1537" s="20" t="n">
        <f aca="false">1/(1000*M1537^0.8)</f>
        <v>0.000563636596471153</v>
      </c>
      <c r="R1537" s="20" t="e">
        <f aca="false">1/O1537^0.8</f>
        <v>#VALUE!</v>
      </c>
      <c r="S1537" s="20" t="e">
        <f aca="false">1/(thermcond(J1537)*O1537^0.8*P1537^0.4)</f>
        <v>#VALUE!</v>
      </c>
      <c r="T1537" s="2" t="n">
        <f aca="false">G1537/($J$9*L1537)</f>
        <v>3413.84178585214</v>
      </c>
      <c r="U1537" s="20" t="n">
        <f aca="false">1/T1537</f>
        <v>0.000292925115670054</v>
      </c>
    </row>
    <row r="1538" customFormat="false" ht="12.75" hidden="false" customHeight="false" outlineLevel="0" collapsed="false">
      <c r="A1538" s="0" t="n">
        <v>7670</v>
      </c>
      <c r="B1538" s="16" t="n">
        <v>48.277</v>
      </c>
      <c r="C1538" s="16" t="n">
        <v>50.45</v>
      </c>
      <c r="D1538" s="16" t="n">
        <v>49.519</v>
      </c>
      <c r="E1538" s="16" t="n">
        <v>22.3349</v>
      </c>
      <c r="F1538" s="16" t="n">
        <v>22.2786</v>
      </c>
      <c r="G1538" s="17" t="n">
        <v>834.8</v>
      </c>
      <c r="H1538" s="18" t="n">
        <v>0.4111</v>
      </c>
      <c r="I1538" s="16" t="n">
        <f aca="false">AVERAGE(B1538:D1538)</f>
        <v>49.4153333333333</v>
      </c>
      <c r="J1538" s="16" t="n">
        <f aca="false">AVERAGE(E1538:F1538)</f>
        <v>22.30675</v>
      </c>
      <c r="K1538" s="16" t="n">
        <f aca="false">F1538-E1538</f>
        <v>-0.0563000000000002</v>
      </c>
      <c r="L1538" s="16" t="n">
        <f aca="false">I1538-J1538</f>
        <v>27.1085833333333</v>
      </c>
      <c r="M1538" s="16" t="n">
        <f aca="false">H1538/($J$8*1000)</f>
        <v>2.04464365953369</v>
      </c>
      <c r="N1538" s="19" t="e">
        <f aca="false">H1538*Density(J1538)/1000</f>
        <v>#VALUE!</v>
      </c>
      <c r="O1538" s="2" t="e">
        <f aca="false">Density(J1538)*M1538*$J$5/viscosity(J1538)</f>
        <v>#VALUE!</v>
      </c>
      <c r="P1538" s="16" t="e">
        <f aca="false">heatcap(J1538)*viscosity(J1538)/thermcond(J1538)</f>
        <v>#VALUE!</v>
      </c>
      <c r="Q1538" s="20" t="n">
        <f aca="false">1/(1000*M1538^0.8)</f>
        <v>0.000564294602073789</v>
      </c>
      <c r="R1538" s="20" t="e">
        <f aca="false">1/O1538^0.8</f>
        <v>#VALUE!</v>
      </c>
      <c r="S1538" s="20" t="e">
        <f aca="false">1/(thermcond(J1538)*O1538^0.8*P1538^0.4)</f>
        <v>#VALUE!</v>
      </c>
      <c r="T1538" s="2" t="n">
        <f aca="false">G1538/($J$9*L1538)</f>
        <v>3403.55879731395</v>
      </c>
      <c r="U1538" s="20" t="n">
        <f aca="false">1/T1538</f>
        <v>0.00029381011451578</v>
      </c>
    </row>
    <row r="1539" customFormat="false" ht="12.75" hidden="false" customHeight="false" outlineLevel="0" collapsed="false">
      <c r="A1539" s="0" t="n">
        <v>7675</v>
      </c>
      <c r="B1539" s="16" t="n">
        <v>48.161</v>
      </c>
      <c r="C1539" s="16" t="n">
        <v>50.409</v>
      </c>
      <c r="D1539" s="16" t="n">
        <v>49.43</v>
      </c>
      <c r="E1539" s="16" t="n">
        <v>22.2626</v>
      </c>
      <c r="F1539" s="16" t="n">
        <v>22.1933</v>
      </c>
      <c r="G1539" s="17" t="n">
        <v>836</v>
      </c>
      <c r="H1539" s="18" t="n">
        <v>0.4116</v>
      </c>
      <c r="I1539" s="16" t="n">
        <f aca="false">AVERAGE(B1539:D1539)</f>
        <v>49.3333333333333</v>
      </c>
      <c r="J1539" s="16" t="n">
        <f aca="false">AVERAGE(E1539:F1539)</f>
        <v>22.22795</v>
      </c>
      <c r="K1539" s="16" t="n">
        <f aca="false">F1539-E1539</f>
        <v>-0.0692999999999984</v>
      </c>
      <c r="L1539" s="16" t="n">
        <f aca="false">I1539-J1539</f>
        <v>27.1053833333333</v>
      </c>
      <c r="M1539" s="16" t="n">
        <f aca="false">H1539/($J$8*1000)</f>
        <v>2.0471304555195</v>
      </c>
      <c r="N1539" s="19" t="e">
        <f aca="false">H1539*Density(J1539)/1000</f>
        <v>#VALUE!</v>
      </c>
      <c r="O1539" s="2" t="e">
        <f aca="false">Density(J1539)*M1539*$J$5/viscosity(J1539)</f>
        <v>#VALUE!</v>
      </c>
      <c r="P1539" s="16" t="e">
        <f aca="false">heatcap(J1539)*viscosity(J1539)/thermcond(J1539)</f>
        <v>#VALUE!</v>
      </c>
      <c r="Q1539" s="20" t="n">
        <f aca="false">1/(1000*M1539^0.8)</f>
        <v>0.000563746144168724</v>
      </c>
      <c r="R1539" s="20" t="e">
        <f aca="false">1/O1539^0.8</f>
        <v>#VALUE!</v>
      </c>
      <c r="S1539" s="20" t="e">
        <f aca="false">1/(thermcond(J1539)*O1539^0.8*P1539^0.4)</f>
        <v>#VALUE!</v>
      </c>
      <c r="T1539" s="2" t="n">
        <f aca="false">G1539/($J$9*L1539)</f>
        <v>3408.85370517891</v>
      </c>
      <c r="U1539" s="20" t="n">
        <f aca="false">1/T1539</f>
        <v>0.000293353744832389</v>
      </c>
    </row>
    <row r="1540" customFormat="false" ht="12.75" hidden="false" customHeight="false" outlineLevel="0" collapsed="false">
      <c r="A1540" s="0" t="n">
        <v>7680</v>
      </c>
      <c r="B1540" s="16" t="n">
        <v>48.11</v>
      </c>
      <c r="C1540" s="16" t="n">
        <v>50.312</v>
      </c>
      <c r="D1540" s="16" t="n">
        <v>49.357</v>
      </c>
      <c r="E1540" s="16" t="n">
        <v>22.1697</v>
      </c>
      <c r="F1540" s="16" t="n">
        <v>22.1003</v>
      </c>
      <c r="G1540" s="17" t="n">
        <v>835.6</v>
      </c>
      <c r="H1540" s="18" t="n">
        <v>0.4146</v>
      </c>
      <c r="I1540" s="16" t="n">
        <f aca="false">AVERAGE(B1540:D1540)</f>
        <v>49.2596666666667</v>
      </c>
      <c r="J1540" s="16" t="n">
        <f aca="false">AVERAGE(E1540:F1540)</f>
        <v>22.135</v>
      </c>
      <c r="K1540" s="16" t="n">
        <f aca="false">F1540-E1540</f>
        <v>-0.0693999999999981</v>
      </c>
      <c r="L1540" s="16" t="n">
        <f aca="false">I1540-J1540</f>
        <v>27.1246666666667</v>
      </c>
      <c r="M1540" s="16" t="n">
        <f aca="false">H1540/($J$8*1000)</f>
        <v>2.06205123143437</v>
      </c>
      <c r="N1540" s="19" t="e">
        <f aca="false">H1540*Density(J1540)/1000</f>
        <v>#VALUE!</v>
      </c>
      <c r="O1540" s="2" t="e">
        <f aca="false">Density(J1540)*M1540*$J$5/viscosity(J1540)</f>
        <v>#VALUE!</v>
      </c>
      <c r="P1540" s="16" t="e">
        <f aca="false">heatcap(J1540)*viscosity(J1540)/thermcond(J1540)</f>
        <v>#VALUE!</v>
      </c>
      <c r="Q1540" s="20" t="n">
        <f aca="false">1/(1000*M1540^0.8)</f>
        <v>0.000560480411896273</v>
      </c>
      <c r="R1540" s="20" t="e">
        <f aca="false">1/O1540^0.8</f>
        <v>#VALUE!</v>
      </c>
      <c r="S1540" s="20" t="e">
        <f aca="false">1/(thermcond(J1540)*O1540^0.8*P1540^0.4)</f>
        <v>#VALUE!</v>
      </c>
      <c r="T1540" s="2" t="n">
        <f aca="false">G1540/($J$9*L1540)</f>
        <v>3404.80042887336</v>
      </c>
      <c r="U1540" s="20" t="n">
        <f aca="false">1/T1540</f>
        <v>0.000293702970523561</v>
      </c>
    </row>
    <row r="1541" customFormat="false" ht="12.75" hidden="false" customHeight="false" outlineLevel="0" collapsed="false">
      <c r="A1541" s="0" t="n">
        <v>7685</v>
      </c>
      <c r="B1541" s="16" t="n">
        <v>47.985</v>
      </c>
      <c r="C1541" s="16" t="n">
        <v>50.167</v>
      </c>
      <c r="D1541" s="16" t="n">
        <v>49.26</v>
      </c>
      <c r="E1541" s="16" t="n">
        <v>22.0948</v>
      </c>
      <c r="F1541" s="16" t="n">
        <v>22.0098</v>
      </c>
      <c r="G1541" s="17" t="n">
        <v>836.8</v>
      </c>
      <c r="H1541" s="18" t="n">
        <v>0.4139</v>
      </c>
      <c r="I1541" s="16" t="n">
        <f aca="false">AVERAGE(B1541:D1541)</f>
        <v>49.1373333333333</v>
      </c>
      <c r="J1541" s="16" t="n">
        <f aca="false">AVERAGE(E1541:F1541)</f>
        <v>22.0523</v>
      </c>
      <c r="K1541" s="16" t="n">
        <f aca="false">F1541-E1541</f>
        <v>-0.0850000000000009</v>
      </c>
      <c r="L1541" s="16" t="n">
        <f aca="false">I1541-J1541</f>
        <v>27.0850333333333</v>
      </c>
      <c r="M1541" s="16" t="n">
        <f aca="false">H1541/($J$8*1000)</f>
        <v>2.05856971705423</v>
      </c>
      <c r="N1541" s="19" t="e">
        <f aca="false">H1541*Density(J1541)/1000</f>
        <v>#VALUE!</v>
      </c>
      <c r="O1541" s="2" t="e">
        <f aca="false">Density(J1541)*M1541*$J$5/viscosity(J1541)</f>
        <v>#VALUE!</v>
      </c>
      <c r="P1541" s="16" t="e">
        <f aca="false">heatcap(J1541)*viscosity(J1541)/thermcond(J1541)</f>
        <v>#VALUE!</v>
      </c>
      <c r="Q1541" s="20" t="n">
        <f aca="false">1/(1000*M1541^0.8)</f>
        <v>0.000561238604657987</v>
      </c>
      <c r="R1541" s="20" t="e">
        <f aca="false">1/O1541^0.8</f>
        <v>#VALUE!</v>
      </c>
      <c r="S1541" s="20" t="e">
        <f aca="false">1/(thermcond(J1541)*O1541^0.8*P1541^0.4)</f>
        <v>#VALUE!</v>
      </c>
      <c r="T1541" s="2" t="n">
        <f aca="false">G1541/($J$9*L1541)</f>
        <v>3414.67941651504</v>
      </c>
      <c r="U1541" s="20" t="n">
        <f aca="false">1/T1541</f>
        <v>0.000292853260298322</v>
      </c>
    </row>
    <row r="1542" customFormat="false" ht="12.75" hidden="false" customHeight="false" outlineLevel="0" collapsed="false">
      <c r="A1542" s="0" t="n">
        <v>7690</v>
      </c>
      <c r="B1542" s="16" t="n">
        <v>47.956</v>
      </c>
      <c r="C1542" s="16" t="n">
        <v>50.163</v>
      </c>
      <c r="D1542" s="16" t="n">
        <v>49.208</v>
      </c>
      <c r="E1542" s="16" t="n">
        <v>22.0328</v>
      </c>
      <c r="F1542" s="16" t="n">
        <v>21.9478</v>
      </c>
      <c r="G1542" s="17" t="n">
        <v>837.5</v>
      </c>
      <c r="H1542" s="18" t="n">
        <v>0.4144</v>
      </c>
      <c r="I1542" s="16" t="n">
        <f aca="false">AVERAGE(B1542:D1542)</f>
        <v>49.109</v>
      </c>
      <c r="J1542" s="16" t="n">
        <f aca="false">AVERAGE(E1542:F1542)</f>
        <v>21.9903</v>
      </c>
      <c r="K1542" s="16" t="n">
        <f aca="false">F1542-E1542</f>
        <v>-0.0850000000000009</v>
      </c>
      <c r="L1542" s="16" t="n">
        <f aca="false">I1542-J1542</f>
        <v>27.1187</v>
      </c>
      <c r="M1542" s="16" t="n">
        <f aca="false">H1542/($J$8*1000)</f>
        <v>2.06105651304005</v>
      </c>
      <c r="N1542" s="19" t="e">
        <f aca="false">H1542*Density(J1542)/1000</f>
        <v>#VALUE!</v>
      </c>
      <c r="O1542" s="2" t="e">
        <f aca="false">Density(J1542)*M1542*$J$5/viscosity(J1542)</f>
        <v>#VALUE!</v>
      </c>
      <c r="P1542" s="16" t="e">
        <f aca="false">heatcap(J1542)*viscosity(J1542)/thermcond(J1542)</f>
        <v>#VALUE!</v>
      </c>
      <c r="Q1542" s="20" t="n">
        <f aca="false">1/(1000*M1542^0.8)</f>
        <v>0.000560696803157625</v>
      </c>
      <c r="R1542" s="20" t="e">
        <f aca="false">1/O1542^0.8</f>
        <v>#VALUE!</v>
      </c>
      <c r="S1542" s="20" t="e">
        <f aca="false">1/(thermcond(J1542)*O1542^0.8*P1542^0.4)</f>
        <v>#VALUE!</v>
      </c>
      <c r="T1542" s="2" t="n">
        <f aca="false">G1542/($J$9*L1542)</f>
        <v>3413.29314477398</v>
      </c>
      <c r="U1542" s="20" t="n">
        <f aca="false">1/T1542</f>
        <v>0.000292972199452332</v>
      </c>
    </row>
    <row r="1543" customFormat="false" ht="12.75" hidden="false" customHeight="false" outlineLevel="0" collapsed="false">
      <c r="A1543" s="0" t="n">
        <v>7695</v>
      </c>
      <c r="B1543" s="16" t="n">
        <v>47.85</v>
      </c>
      <c r="C1543" s="16" t="n">
        <v>50.06</v>
      </c>
      <c r="D1543" s="16" t="n">
        <v>49.129</v>
      </c>
      <c r="E1543" s="16" t="n">
        <v>21.9528</v>
      </c>
      <c r="F1543" s="16" t="n">
        <v>21.86</v>
      </c>
      <c r="G1543" s="17" t="n">
        <v>837.7</v>
      </c>
      <c r="H1543" s="18" t="n">
        <v>0.4129</v>
      </c>
      <c r="I1543" s="16" t="n">
        <f aca="false">AVERAGE(B1543:D1543)</f>
        <v>49.013</v>
      </c>
      <c r="J1543" s="16" t="n">
        <f aca="false">AVERAGE(E1543:F1543)</f>
        <v>21.9064</v>
      </c>
      <c r="K1543" s="16" t="n">
        <f aca="false">F1543-E1543</f>
        <v>-0.0928000000000004</v>
      </c>
      <c r="L1543" s="16" t="n">
        <f aca="false">I1543-J1543</f>
        <v>27.1066</v>
      </c>
      <c r="M1543" s="16" t="n">
        <f aca="false">H1543/($J$8*1000)</f>
        <v>2.05359612508261</v>
      </c>
      <c r="N1543" s="19" t="e">
        <f aca="false">H1543*Density(J1543)/1000</f>
        <v>#VALUE!</v>
      </c>
      <c r="O1543" s="2" t="e">
        <f aca="false">Density(J1543)*M1543*$J$5/viscosity(J1543)</f>
        <v>#VALUE!</v>
      </c>
      <c r="P1543" s="16" t="e">
        <f aca="false">heatcap(J1543)*viscosity(J1543)/thermcond(J1543)</f>
        <v>#VALUE!</v>
      </c>
      <c r="Q1543" s="20" t="n">
        <f aca="false">1/(1000*M1543^0.8)</f>
        <v>0.000562325749845928</v>
      </c>
      <c r="R1543" s="20" t="e">
        <f aca="false">1/O1543^0.8</f>
        <v>#VALUE!</v>
      </c>
      <c r="S1543" s="20" t="e">
        <f aca="false">1/(thermcond(J1543)*O1543^0.8*P1543^0.4)</f>
        <v>#VALUE!</v>
      </c>
      <c r="T1543" s="2" t="n">
        <f aca="false">G1543/($J$9*L1543)</f>
        <v>3415.63226883451</v>
      </c>
      <c r="U1543" s="20" t="n">
        <f aca="false">1/T1543</f>
        <v>0.000292771563591424</v>
      </c>
    </row>
    <row r="1544" customFormat="false" ht="12.75" hidden="false" customHeight="false" outlineLevel="0" collapsed="false">
      <c r="A1544" s="0" t="n">
        <v>7700</v>
      </c>
      <c r="B1544" s="16" t="n">
        <v>47.818</v>
      </c>
      <c r="C1544" s="16" t="n">
        <v>50.029</v>
      </c>
      <c r="D1544" s="16" t="n">
        <v>49.075</v>
      </c>
      <c r="E1544" s="16" t="n">
        <v>21.9192</v>
      </c>
      <c r="F1544" s="16" t="n">
        <v>21.8186</v>
      </c>
      <c r="G1544" s="17" t="n">
        <v>835.7</v>
      </c>
      <c r="H1544" s="18" t="n">
        <v>0.4133</v>
      </c>
      <c r="I1544" s="16" t="n">
        <f aca="false">AVERAGE(B1544:D1544)</f>
        <v>48.974</v>
      </c>
      <c r="J1544" s="16" t="n">
        <f aca="false">AVERAGE(E1544:F1544)</f>
        <v>21.8689</v>
      </c>
      <c r="K1544" s="16" t="n">
        <f aca="false">F1544-E1544</f>
        <v>-0.1006</v>
      </c>
      <c r="L1544" s="16" t="n">
        <f aca="false">I1544-J1544</f>
        <v>27.1051</v>
      </c>
      <c r="M1544" s="16" t="n">
        <f aca="false">H1544/($J$8*1000)</f>
        <v>2.05558556187126</v>
      </c>
      <c r="N1544" s="19" t="e">
        <f aca="false">H1544*Density(J1544)/1000</f>
        <v>#VALUE!</v>
      </c>
      <c r="O1544" s="2" t="e">
        <f aca="false">Density(J1544)*M1544*$J$5/viscosity(J1544)</f>
        <v>#VALUE!</v>
      </c>
      <c r="P1544" s="16" t="e">
        <f aca="false">heatcap(J1544)*viscosity(J1544)/thermcond(J1544)</f>
        <v>#VALUE!</v>
      </c>
      <c r="Q1544" s="20" t="n">
        <f aca="false">1/(1000*M1544^0.8)</f>
        <v>0.000561890323613023</v>
      </c>
      <c r="R1544" s="20" t="e">
        <f aca="false">1/O1544^0.8</f>
        <v>#VALUE!</v>
      </c>
      <c r="S1544" s="20" t="e">
        <f aca="false">1/(thermcond(J1544)*O1544^0.8*P1544^0.4)</f>
        <v>#VALUE!</v>
      </c>
      <c r="T1544" s="2" t="n">
        <f aca="false">G1544/($J$9*L1544)</f>
        <v>3407.66605274717</v>
      </c>
      <c r="U1544" s="20" t="n">
        <f aca="false">1/T1544</f>
        <v>0.00029345598556931</v>
      </c>
    </row>
    <row r="1545" customFormat="false" ht="12.75" hidden="false" customHeight="false" outlineLevel="0" collapsed="false">
      <c r="A1545" s="0" t="n">
        <v>7705</v>
      </c>
      <c r="B1545" s="16" t="n">
        <v>47.739</v>
      </c>
      <c r="C1545" s="16" t="n">
        <v>50.001</v>
      </c>
      <c r="D1545" s="16" t="n">
        <v>49.022</v>
      </c>
      <c r="E1545" s="16" t="n">
        <v>21.8495</v>
      </c>
      <c r="F1545" s="16" t="n">
        <v>21.7488</v>
      </c>
      <c r="G1545" s="17" t="n">
        <v>834.7</v>
      </c>
      <c r="H1545" s="18" t="n">
        <v>0.4107</v>
      </c>
      <c r="I1545" s="16" t="n">
        <f aca="false">AVERAGE(B1545:D1545)</f>
        <v>48.9206666666667</v>
      </c>
      <c r="J1545" s="16" t="n">
        <f aca="false">AVERAGE(E1545:F1545)</f>
        <v>21.79915</v>
      </c>
      <c r="K1545" s="16" t="n">
        <f aca="false">F1545-E1545</f>
        <v>-0.1007</v>
      </c>
      <c r="L1545" s="16" t="n">
        <f aca="false">I1545-J1545</f>
        <v>27.1215166666667</v>
      </c>
      <c r="M1545" s="16" t="n">
        <f aca="false">H1545/($J$8*1000)</f>
        <v>2.04265422274504</v>
      </c>
      <c r="N1545" s="19" t="e">
        <f aca="false">H1545*Density(J1545)/1000</f>
        <v>#VALUE!</v>
      </c>
      <c r="O1545" s="2" t="e">
        <f aca="false">Density(J1545)*M1545*$J$5/viscosity(J1545)</f>
        <v>#VALUE!</v>
      </c>
      <c r="P1545" s="16" t="e">
        <f aca="false">heatcap(J1545)*viscosity(J1545)/thermcond(J1545)</f>
        <v>#VALUE!</v>
      </c>
      <c r="Q1545" s="20" t="n">
        <f aca="false">1/(1000*M1545^0.8)</f>
        <v>0.000564734233660192</v>
      </c>
      <c r="R1545" s="20" t="e">
        <f aca="false">1/O1545^0.8</f>
        <v>#VALUE!</v>
      </c>
      <c r="S1545" s="20" t="e">
        <f aca="false">1/(thermcond(J1545)*O1545^0.8*P1545^0.4)</f>
        <v>#VALUE!</v>
      </c>
      <c r="T1545" s="2" t="n">
        <f aca="false">G1545/($J$9*L1545)</f>
        <v>3401.52824025751</v>
      </c>
      <c r="U1545" s="20" t="n">
        <f aca="false">1/T1545</f>
        <v>0.000293985505739707</v>
      </c>
    </row>
    <row r="1546" customFormat="false" ht="12.75" hidden="false" customHeight="false" outlineLevel="0" collapsed="false">
      <c r="A1546" s="0" t="n">
        <v>7710</v>
      </c>
      <c r="B1546" s="16" t="n">
        <v>47.707</v>
      </c>
      <c r="C1546" s="16" t="n">
        <v>49.946</v>
      </c>
      <c r="D1546" s="16" t="n">
        <v>48.991</v>
      </c>
      <c r="E1546" s="16" t="n">
        <v>21.8108</v>
      </c>
      <c r="F1546" s="16" t="n">
        <v>21.7049</v>
      </c>
      <c r="G1546" s="17" t="n">
        <v>834.5</v>
      </c>
      <c r="H1546" s="18" t="n">
        <v>0.4109</v>
      </c>
      <c r="I1546" s="16" t="n">
        <f aca="false">AVERAGE(B1546:D1546)</f>
        <v>48.8813333333333</v>
      </c>
      <c r="J1546" s="16" t="n">
        <f aca="false">AVERAGE(E1546:F1546)</f>
        <v>21.75785</v>
      </c>
      <c r="K1546" s="16" t="n">
        <f aca="false">F1546-E1546</f>
        <v>-0.105900000000002</v>
      </c>
      <c r="L1546" s="16" t="n">
        <f aca="false">I1546-J1546</f>
        <v>27.1234833333333</v>
      </c>
      <c r="M1546" s="16" t="n">
        <f aca="false">H1546/($J$8*1000)</f>
        <v>2.04364894113937</v>
      </c>
      <c r="N1546" s="19" t="e">
        <f aca="false">H1546*Density(J1546)/1000</f>
        <v>#VALUE!</v>
      </c>
      <c r="O1546" s="2" t="e">
        <f aca="false">Density(J1546)*M1546*$J$5/viscosity(J1546)</f>
        <v>#VALUE!</v>
      </c>
      <c r="P1546" s="16" t="e">
        <f aca="false">heatcap(J1546)*viscosity(J1546)/thermcond(J1546)</f>
        <v>#VALUE!</v>
      </c>
      <c r="Q1546" s="20" t="n">
        <f aca="false">1/(1000*M1546^0.8)</f>
        <v>0.00056451432157387</v>
      </c>
      <c r="R1546" s="20" t="e">
        <f aca="false">1/O1546^0.8</f>
        <v>#VALUE!</v>
      </c>
      <c r="S1546" s="20" t="e">
        <f aca="false">1/(thermcond(J1546)*O1546^0.8*P1546^0.4)</f>
        <v>#VALUE!</v>
      </c>
      <c r="T1546" s="2" t="n">
        <f aca="false">G1546/($J$9*L1546)</f>
        <v>3400.46663157476</v>
      </c>
      <c r="U1546" s="20" t="n">
        <f aca="false">1/T1546</f>
        <v>0.000294077286544906</v>
      </c>
    </row>
    <row r="1547" customFormat="false" ht="12.75" hidden="false" customHeight="false" outlineLevel="0" collapsed="false">
      <c r="A1547" s="0" t="n">
        <v>7715</v>
      </c>
      <c r="B1547" s="16" t="n">
        <v>47.653</v>
      </c>
      <c r="C1547" s="16" t="n">
        <v>49.894</v>
      </c>
      <c r="D1547" s="16" t="n">
        <v>48.937</v>
      </c>
      <c r="E1547" s="16" t="n">
        <v>21.7514</v>
      </c>
      <c r="F1547" s="16" t="n">
        <v>21.6429</v>
      </c>
      <c r="G1547" s="17" t="n">
        <v>835.7</v>
      </c>
      <c r="H1547" s="18" t="n">
        <v>0.4123</v>
      </c>
      <c r="I1547" s="16" t="n">
        <f aca="false">AVERAGE(B1547:D1547)</f>
        <v>48.828</v>
      </c>
      <c r="J1547" s="16" t="n">
        <f aca="false">AVERAGE(E1547:F1547)</f>
        <v>21.69715</v>
      </c>
      <c r="K1547" s="16" t="n">
        <f aca="false">F1547-E1547</f>
        <v>-0.108499999999999</v>
      </c>
      <c r="L1547" s="16" t="n">
        <f aca="false">I1547-J1547</f>
        <v>27.13085</v>
      </c>
      <c r="M1547" s="16" t="n">
        <f aca="false">H1547/($J$8*1000)</f>
        <v>2.05061196989964</v>
      </c>
      <c r="N1547" s="19" t="e">
        <f aca="false">H1547*Density(J1547)/1000</f>
        <v>#VALUE!</v>
      </c>
      <c r="O1547" s="2" t="e">
        <f aca="false">Density(J1547)*M1547*$J$5/viscosity(J1547)</f>
        <v>#VALUE!</v>
      </c>
      <c r="P1547" s="16" t="e">
        <f aca="false">heatcap(J1547)*viscosity(J1547)/thermcond(J1547)</f>
        <v>#VALUE!</v>
      </c>
      <c r="Q1547" s="20" t="n">
        <f aca="false">1/(1000*M1547^0.8)</f>
        <v>0.000562980314733549</v>
      </c>
      <c r="R1547" s="20" t="e">
        <f aca="false">1/O1547^0.8</f>
        <v>#VALUE!</v>
      </c>
      <c r="S1547" s="20" t="e">
        <f aca="false">1/(thermcond(J1547)*O1547^0.8*P1547^0.4)</f>
        <v>#VALUE!</v>
      </c>
      <c r="T1547" s="2" t="n">
        <f aca="false">G1547/($J$9*L1547)</f>
        <v>3404.4318230471</v>
      </c>
      <c r="U1547" s="20" t="n">
        <f aca="false">1/T1547</f>
        <v>0.000293734770433723</v>
      </c>
    </row>
    <row r="1548" customFormat="false" ht="12.75" hidden="false" customHeight="false" outlineLevel="0" collapsed="false">
      <c r="A1548" s="0" t="n">
        <v>7720</v>
      </c>
      <c r="B1548" s="16" t="n">
        <v>47.554</v>
      </c>
      <c r="C1548" s="16" t="n">
        <v>49.798</v>
      </c>
      <c r="D1548" s="16" t="n">
        <v>48.838</v>
      </c>
      <c r="E1548" s="16" t="n">
        <v>21.6894</v>
      </c>
      <c r="F1548" s="16" t="n">
        <v>21.5757</v>
      </c>
      <c r="G1548" s="17" t="n">
        <v>834.3</v>
      </c>
      <c r="H1548" s="18" t="n">
        <v>0.4147</v>
      </c>
      <c r="I1548" s="16" t="n">
        <f aca="false">AVERAGE(B1548:D1548)</f>
        <v>48.73</v>
      </c>
      <c r="J1548" s="16" t="n">
        <f aca="false">AVERAGE(E1548:F1548)</f>
        <v>21.63255</v>
      </c>
      <c r="K1548" s="16" t="n">
        <f aca="false">F1548-E1548</f>
        <v>-0.113699999999998</v>
      </c>
      <c r="L1548" s="16" t="n">
        <f aca="false">I1548-J1548</f>
        <v>27.09745</v>
      </c>
      <c r="M1548" s="16" t="n">
        <f aca="false">H1548/($J$8*1000)</f>
        <v>2.06254859063153</v>
      </c>
      <c r="N1548" s="19" t="e">
        <f aca="false">H1548*Density(J1548)/1000</f>
        <v>#VALUE!</v>
      </c>
      <c r="O1548" s="2" t="e">
        <f aca="false">Density(J1548)*M1548*$J$5/viscosity(J1548)</f>
        <v>#VALUE!</v>
      </c>
      <c r="P1548" s="16" t="e">
        <f aca="false">heatcap(J1548)*viscosity(J1548)/thermcond(J1548)</f>
        <v>#VALUE!</v>
      </c>
      <c r="Q1548" s="20" t="n">
        <f aca="false">1/(1000*M1548^0.8)</f>
        <v>0.000560372286711122</v>
      </c>
      <c r="R1548" s="20" t="e">
        <f aca="false">1/O1548^0.8</f>
        <v>#VALUE!</v>
      </c>
      <c r="S1548" s="20" t="e">
        <f aca="false">1/(thermcond(J1548)*O1548^0.8*P1548^0.4)</f>
        <v>#VALUE!</v>
      </c>
      <c r="T1548" s="2" t="n">
        <f aca="false">G1548/($J$9*L1548)</f>
        <v>3402.9178079069</v>
      </c>
      <c r="U1548" s="20" t="n">
        <f aca="false">1/T1548</f>
        <v>0.000293865457953887</v>
      </c>
    </row>
    <row r="1549" customFormat="false" ht="12.75" hidden="false" customHeight="false" outlineLevel="0" collapsed="false">
      <c r="A1549" s="0" t="n">
        <v>7725</v>
      </c>
      <c r="B1549" s="16" t="n">
        <v>47.531</v>
      </c>
      <c r="C1549" s="16" t="n">
        <v>49.775</v>
      </c>
      <c r="D1549" s="16" t="n">
        <v>48.814</v>
      </c>
      <c r="E1549" s="16" t="n">
        <v>21.6559</v>
      </c>
      <c r="F1549" s="16" t="n">
        <v>21.537</v>
      </c>
      <c r="G1549" s="17" t="n">
        <v>833.9</v>
      </c>
      <c r="H1549" s="18" t="n">
        <v>0.4118</v>
      </c>
      <c r="I1549" s="16" t="n">
        <f aca="false">AVERAGE(B1549:D1549)</f>
        <v>48.7066666666667</v>
      </c>
      <c r="J1549" s="16" t="n">
        <f aca="false">AVERAGE(E1549:F1549)</f>
        <v>21.59645</v>
      </c>
      <c r="K1549" s="16" t="n">
        <f aca="false">F1549-E1549</f>
        <v>-0.1189</v>
      </c>
      <c r="L1549" s="16" t="n">
        <f aca="false">I1549-J1549</f>
        <v>27.1102166666667</v>
      </c>
      <c r="M1549" s="16" t="n">
        <f aca="false">H1549/($J$8*1000)</f>
        <v>2.04812517391383</v>
      </c>
      <c r="N1549" s="19" t="e">
        <f aca="false">H1549*Density(J1549)/1000</f>
        <v>#VALUE!</v>
      </c>
      <c r="O1549" s="2" t="e">
        <f aca="false">Density(J1549)*M1549*$J$5/viscosity(J1549)</f>
        <v>#VALUE!</v>
      </c>
      <c r="P1549" s="16" t="e">
        <f aca="false">heatcap(J1549)*viscosity(J1549)/thermcond(J1549)</f>
        <v>#VALUE!</v>
      </c>
      <c r="Q1549" s="20" t="n">
        <f aca="false">1/(1000*M1549^0.8)</f>
        <v>0.000563527096658633</v>
      </c>
      <c r="R1549" s="20" t="e">
        <f aca="false">1/O1549^0.8</f>
        <v>#VALUE!</v>
      </c>
      <c r="S1549" s="20" t="e">
        <f aca="false">1/(thermcond(J1549)*O1549^0.8*P1549^0.4)</f>
        <v>#VALUE!</v>
      </c>
      <c r="T1549" s="2" t="n">
        <f aca="false">G1549/($J$9*L1549)</f>
        <v>3399.68457577011</v>
      </c>
      <c r="U1549" s="20" t="n">
        <f aca="false">1/T1549</f>
        <v>0.000294144935423451</v>
      </c>
    </row>
    <row r="1550" customFormat="false" ht="12.75" hidden="false" customHeight="false" outlineLevel="0" collapsed="false">
      <c r="A1550" s="0" t="n">
        <v>7730</v>
      </c>
      <c r="B1550" s="16" t="n">
        <v>47.462</v>
      </c>
      <c r="C1550" s="16" t="n">
        <v>49.709</v>
      </c>
      <c r="D1550" s="16" t="n">
        <v>48.746</v>
      </c>
      <c r="E1550" s="16" t="n">
        <v>21.581</v>
      </c>
      <c r="F1550" s="16" t="n">
        <v>21.4595</v>
      </c>
      <c r="G1550" s="17" t="n">
        <v>833.5</v>
      </c>
      <c r="H1550" s="18" t="n">
        <v>0.4102</v>
      </c>
      <c r="I1550" s="16" t="n">
        <f aca="false">AVERAGE(B1550:D1550)</f>
        <v>48.639</v>
      </c>
      <c r="J1550" s="16" t="n">
        <f aca="false">AVERAGE(E1550:F1550)</f>
        <v>21.52025</v>
      </c>
      <c r="K1550" s="16" t="n">
        <f aca="false">F1550-E1550</f>
        <v>-0.121500000000001</v>
      </c>
      <c r="L1550" s="16" t="n">
        <f aca="false">I1550-J1550</f>
        <v>27.11875</v>
      </c>
      <c r="M1550" s="16" t="n">
        <f aca="false">H1550/($J$8*1000)</f>
        <v>2.04016742675923</v>
      </c>
      <c r="N1550" s="19" t="e">
        <f aca="false">H1550*Density(J1550)/1000</f>
        <v>#VALUE!</v>
      </c>
      <c r="O1550" s="2" t="e">
        <f aca="false">Density(J1550)*M1550*$J$5/viscosity(J1550)</f>
        <v>#VALUE!</v>
      </c>
      <c r="P1550" s="16" t="e">
        <f aca="false">heatcap(J1550)*viscosity(J1550)/thermcond(J1550)</f>
        <v>#VALUE!</v>
      </c>
      <c r="Q1550" s="20" t="n">
        <f aca="false">1/(1000*M1550^0.8)</f>
        <v>0.000565284858166043</v>
      </c>
      <c r="R1550" s="20" t="e">
        <f aca="false">1/O1550^0.8</f>
        <v>#VALUE!</v>
      </c>
      <c r="S1550" s="20" t="e">
        <f aca="false">1/(thermcond(J1550)*O1550^0.8*P1550^0.4)</f>
        <v>#VALUE!</v>
      </c>
      <c r="T1550" s="2" t="n">
        <f aca="false">G1550/($J$9*L1550)</f>
        <v>3396.98458597974</v>
      </c>
      <c r="U1550" s="20" t="n">
        <f aca="false">1/T1550</f>
        <v>0.00029437872757129</v>
      </c>
    </row>
    <row r="1551" customFormat="false" ht="12.75" hidden="false" customHeight="false" outlineLevel="0" collapsed="false">
      <c r="A1551" s="0" t="n">
        <v>7735</v>
      </c>
      <c r="B1551" s="16" t="n">
        <v>47.422</v>
      </c>
      <c r="C1551" s="16" t="n">
        <v>49.671</v>
      </c>
      <c r="D1551" s="16" t="n">
        <v>48.706</v>
      </c>
      <c r="E1551" s="16" t="n">
        <v>21.5423</v>
      </c>
      <c r="F1551" s="16" t="n">
        <v>21.4155</v>
      </c>
      <c r="G1551" s="17" t="n">
        <v>832.8</v>
      </c>
      <c r="H1551" s="18" t="n">
        <v>0.4132</v>
      </c>
      <c r="I1551" s="16" t="n">
        <f aca="false">AVERAGE(B1551:D1551)</f>
        <v>48.5996666666667</v>
      </c>
      <c r="J1551" s="16" t="n">
        <f aca="false">AVERAGE(E1551:F1551)</f>
        <v>21.4789</v>
      </c>
      <c r="K1551" s="16" t="n">
        <f aca="false">F1551-E1551</f>
        <v>-0.126799999999999</v>
      </c>
      <c r="L1551" s="16" t="n">
        <f aca="false">I1551-J1551</f>
        <v>27.1207666666667</v>
      </c>
      <c r="M1551" s="16" t="n">
        <f aca="false">H1551/($J$8*1000)</f>
        <v>2.0550882026741</v>
      </c>
      <c r="N1551" s="19" t="e">
        <f aca="false">H1551*Density(J1551)/1000</f>
        <v>#VALUE!</v>
      </c>
      <c r="O1551" s="2" t="e">
        <f aca="false">Density(J1551)*M1551*$J$5/viscosity(J1551)</f>
        <v>#VALUE!</v>
      </c>
      <c r="P1551" s="16" t="e">
        <f aca="false">heatcap(J1551)*viscosity(J1551)/thermcond(J1551)</f>
        <v>#VALUE!</v>
      </c>
      <c r="Q1551" s="20" t="n">
        <f aca="false">1/(1000*M1551^0.8)</f>
        <v>0.000561999109039242</v>
      </c>
      <c r="R1551" s="20" t="e">
        <f aca="false">1/O1551^0.8</f>
        <v>#VALUE!</v>
      </c>
      <c r="S1551" s="20" t="e">
        <f aca="false">1/(thermcond(J1551)*O1551^0.8*P1551^0.4)</f>
        <v>#VALUE!</v>
      </c>
      <c r="T1551" s="2" t="n">
        <f aca="false">G1551/($J$9*L1551)</f>
        <v>3393.8793060722</v>
      </c>
      <c r="U1551" s="20" t="n">
        <f aca="false">1/T1551</f>
        <v>0.000294648073728149</v>
      </c>
    </row>
    <row r="1552" customFormat="false" ht="12.75" hidden="false" customHeight="false" outlineLevel="0" collapsed="false">
      <c r="A1552" s="0" t="n">
        <v>7740</v>
      </c>
      <c r="B1552" s="16" t="n">
        <v>47.363</v>
      </c>
      <c r="C1552" s="16" t="n">
        <v>49.613</v>
      </c>
      <c r="D1552" s="16" t="n">
        <v>48.622</v>
      </c>
      <c r="E1552" s="16" t="n">
        <v>21.4751</v>
      </c>
      <c r="F1552" s="16" t="n">
        <v>21.3432</v>
      </c>
      <c r="G1552" s="17" t="n">
        <v>833.2</v>
      </c>
      <c r="H1552" s="18" t="n">
        <v>0.4113</v>
      </c>
      <c r="I1552" s="16" t="n">
        <f aca="false">AVERAGE(B1552:D1552)</f>
        <v>48.5326666666667</v>
      </c>
      <c r="J1552" s="16" t="n">
        <f aca="false">AVERAGE(E1552:F1552)</f>
        <v>21.40915</v>
      </c>
      <c r="K1552" s="16" t="n">
        <f aca="false">F1552-E1552</f>
        <v>-0.131900000000002</v>
      </c>
      <c r="L1552" s="16" t="n">
        <f aca="false">I1552-J1552</f>
        <v>27.1235166666667</v>
      </c>
      <c r="M1552" s="16" t="n">
        <f aca="false">H1552/($J$8*1000)</f>
        <v>2.04563837792802</v>
      </c>
      <c r="N1552" s="19" t="e">
        <f aca="false">H1552*Density(J1552)/1000</f>
        <v>#VALUE!</v>
      </c>
      <c r="O1552" s="2" t="e">
        <f aca="false">Density(J1552)*M1552*$J$5/viscosity(J1552)</f>
        <v>#VALUE!</v>
      </c>
      <c r="P1552" s="16" t="e">
        <f aca="false">heatcap(J1552)*viscosity(J1552)/thermcond(J1552)</f>
        <v>#VALUE!</v>
      </c>
      <c r="Q1552" s="20" t="n">
        <f aca="false">1/(1000*M1552^0.8)</f>
        <v>0.000564075074897723</v>
      </c>
      <c r="R1552" s="20" t="e">
        <f aca="false">1/O1552^0.8</f>
        <v>#VALUE!</v>
      </c>
      <c r="S1552" s="20" t="e">
        <f aca="false">1/(thermcond(J1552)*O1552^0.8*P1552^0.4)</f>
        <v>#VALUE!</v>
      </c>
      <c r="T1552" s="2" t="n">
        <f aca="false">G1552/($J$9*L1552)</f>
        <v>3395.16514738664</v>
      </c>
      <c r="U1552" s="20" t="n">
        <f aca="false">1/T1552</f>
        <v>0.000294536482494741</v>
      </c>
    </row>
    <row r="1553" customFormat="false" ht="12.75" hidden="false" customHeight="false" outlineLevel="0" collapsed="false">
      <c r="A1553" s="0" t="n">
        <v>7745</v>
      </c>
      <c r="B1553" s="16" t="n">
        <v>47.308</v>
      </c>
      <c r="C1553" s="16" t="n">
        <v>49.583</v>
      </c>
      <c r="D1553" s="16" t="n">
        <v>48.591</v>
      </c>
      <c r="E1553" s="16" t="n">
        <v>21.4442</v>
      </c>
      <c r="F1553" s="16" t="n">
        <v>21.2967</v>
      </c>
      <c r="G1553" s="17" t="n">
        <v>833.7</v>
      </c>
      <c r="H1553" s="18" t="n">
        <v>0.4128</v>
      </c>
      <c r="I1553" s="16" t="n">
        <f aca="false">AVERAGE(B1553:D1553)</f>
        <v>48.494</v>
      </c>
      <c r="J1553" s="16" t="n">
        <f aca="false">AVERAGE(E1553:F1553)</f>
        <v>21.37045</v>
      </c>
      <c r="K1553" s="16" t="n">
        <f aca="false">F1553-E1553</f>
        <v>-0.147499999999997</v>
      </c>
      <c r="L1553" s="16" t="n">
        <f aca="false">I1553-J1553</f>
        <v>27.12355</v>
      </c>
      <c r="M1553" s="16" t="n">
        <f aca="false">H1553/($J$8*1000)</f>
        <v>2.05309876588545</v>
      </c>
      <c r="N1553" s="19" t="e">
        <f aca="false">H1553*Density(J1553)/1000</f>
        <v>#VALUE!</v>
      </c>
      <c r="O1553" s="2" t="e">
        <f aca="false">Density(J1553)*M1553*$J$5/viscosity(J1553)</f>
        <v>#VALUE!</v>
      </c>
      <c r="P1553" s="16" t="e">
        <f aca="false">heatcap(J1553)*viscosity(J1553)/thermcond(J1553)</f>
        <v>#VALUE!</v>
      </c>
      <c r="Q1553" s="20" t="n">
        <f aca="false">1/(1000*M1553^0.8)</f>
        <v>0.000562434725064713</v>
      </c>
      <c r="R1553" s="20" t="e">
        <f aca="false">1/O1553^0.8</f>
        <v>#VALUE!</v>
      </c>
      <c r="S1553" s="20" t="e">
        <f aca="false">1/(thermcond(J1553)*O1553^0.8*P1553^0.4)</f>
        <v>#VALUE!</v>
      </c>
      <c r="T1553" s="2" t="n">
        <f aca="false">G1553/($J$9*L1553)</f>
        <v>3397.1983974902</v>
      </c>
      <c r="U1553" s="20" t="n">
        <f aca="false">1/T1553</f>
        <v>0.00029436020008098</v>
      </c>
    </row>
    <row r="1554" customFormat="false" ht="12.75" hidden="false" customHeight="false" outlineLevel="0" collapsed="false">
      <c r="A1554" s="0" t="n">
        <v>7750</v>
      </c>
      <c r="B1554" s="16" t="n">
        <v>47.258</v>
      </c>
      <c r="C1554" s="16" t="n">
        <v>49.512</v>
      </c>
      <c r="D1554" s="16" t="n">
        <v>48.542</v>
      </c>
      <c r="E1554" s="16" t="n">
        <v>21.3822</v>
      </c>
      <c r="F1554" s="16" t="n">
        <v>21.2373</v>
      </c>
      <c r="G1554" s="17" t="n">
        <v>832.5</v>
      </c>
      <c r="H1554" s="18" t="n">
        <v>0.4145</v>
      </c>
      <c r="I1554" s="16" t="n">
        <f aca="false">AVERAGE(B1554:D1554)</f>
        <v>48.4373333333333</v>
      </c>
      <c r="J1554" s="16" t="n">
        <f aca="false">AVERAGE(E1554:F1554)</f>
        <v>21.30975</v>
      </c>
      <c r="K1554" s="16" t="n">
        <f aca="false">F1554-E1554</f>
        <v>-0.1449</v>
      </c>
      <c r="L1554" s="16" t="n">
        <f aca="false">I1554-J1554</f>
        <v>27.1275833333333</v>
      </c>
      <c r="M1554" s="16" t="n">
        <f aca="false">H1554/($J$8*1000)</f>
        <v>2.06155387223721</v>
      </c>
      <c r="N1554" s="19" t="e">
        <f aca="false">H1554*Density(J1554)/1000</f>
        <v>#VALUE!</v>
      </c>
      <c r="O1554" s="2" t="e">
        <f aca="false">Density(J1554)*M1554*$J$5/viscosity(J1554)</f>
        <v>#VALUE!</v>
      </c>
      <c r="P1554" s="16" t="e">
        <f aca="false">heatcap(J1554)*viscosity(J1554)/thermcond(J1554)</f>
        <v>#VALUE!</v>
      </c>
      <c r="Q1554" s="20" t="n">
        <f aca="false">1/(1000*M1554^0.8)</f>
        <v>0.000560588584034532</v>
      </c>
      <c r="R1554" s="20" t="e">
        <f aca="false">1/O1554^0.8</f>
        <v>#VALUE!</v>
      </c>
      <c r="S1554" s="20" t="e">
        <f aca="false">1/(thermcond(J1554)*O1554^0.8*P1554^0.4)</f>
        <v>#VALUE!</v>
      </c>
      <c r="T1554" s="2" t="n">
        <f aca="false">G1554/($J$9*L1554)</f>
        <v>3391.80421434525</v>
      </c>
      <c r="U1554" s="20" t="n">
        <f aca="false">1/T1554</f>
        <v>0.000294828338195528</v>
      </c>
    </row>
    <row r="1555" customFormat="false" ht="12.75" hidden="false" customHeight="false" outlineLevel="0" collapsed="false">
      <c r="A1555" s="0" t="n">
        <v>7755</v>
      </c>
      <c r="B1555" s="16" t="n">
        <v>47.187</v>
      </c>
      <c r="C1555" s="16" t="n">
        <v>49.466</v>
      </c>
      <c r="D1555" s="16" t="n">
        <v>48.47</v>
      </c>
      <c r="E1555" s="16" t="n">
        <v>21.3203</v>
      </c>
      <c r="F1555" s="16" t="n">
        <v>21.1701</v>
      </c>
      <c r="G1555" s="17" t="n">
        <v>832.8</v>
      </c>
      <c r="H1555" s="18" t="n">
        <v>0.4121</v>
      </c>
      <c r="I1555" s="16" t="n">
        <f aca="false">AVERAGE(B1555:D1555)</f>
        <v>48.3743333333333</v>
      </c>
      <c r="J1555" s="16" t="n">
        <f aca="false">AVERAGE(E1555:F1555)</f>
        <v>21.2452</v>
      </c>
      <c r="K1555" s="16" t="n">
        <f aca="false">F1555-E1555</f>
        <v>-0.150199999999998</v>
      </c>
      <c r="L1555" s="16" t="n">
        <f aca="false">I1555-J1555</f>
        <v>27.1291333333333</v>
      </c>
      <c r="M1555" s="16" t="n">
        <f aca="false">H1555/($J$8*1000)</f>
        <v>2.04961725150532</v>
      </c>
      <c r="N1555" s="19" t="e">
        <f aca="false">H1555*Density(J1555)/1000</f>
        <v>#VALUE!</v>
      </c>
      <c r="O1555" s="2" t="e">
        <f aca="false">Density(J1555)*M1555*$J$5/viscosity(J1555)</f>
        <v>#VALUE!</v>
      </c>
      <c r="P1555" s="16" t="e">
        <f aca="false">heatcap(J1555)*viscosity(J1555)/thermcond(J1555)</f>
        <v>#VALUE!</v>
      </c>
      <c r="Q1555" s="20" t="n">
        <f aca="false">1/(1000*M1555^0.8)</f>
        <v>0.000563198884206017</v>
      </c>
      <c r="R1555" s="20" t="e">
        <f aca="false">1/O1555^0.8</f>
        <v>#VALUE!</v>
      </c>
      <c r="S1555" s="20" t="e">
        <f aca="false">1/(thermcond(J1555)*O1555^0.8*P1555^0.4)</f>
        <v>#VALUE!</v>
      </c>
      <c r="T1555" s="2" t="n">
        <f aca="false">G1555/($J$9*L1555)</f>
        <v>3392.83262844664</v>
      </c>
      <c r="U1555" s="20" t="n">
        <f aca="false">1/T1555</f>
        <v>0.000294738971682737</v>
      </c>
    </row>
    <row r="1556" customFormat="false" ht="12.75" hidden="false" customHeight="false" outlineLevel="0" collapsed="false">
      <c r="A1556" s="0" t="n">
        <v>7760</v>
      </c>
      <c r="B1556" s="16" t="n">
        <v>47.143</v>
      </c>
      <c r="C1556" s="16" t="n">
        <v>49.425</v>
      </c>
      <c r="D1556" s="16" t="n">
        <v>48.427</v>
      </c>
      <c r="E1556" s="16" t="n">
        <v>21.2996</v>
      </c>
      <c r="F1556" s="16" t="n">
        <v>21.1391</v>
      </c>
      <c r="G1556" s="17" t="n">
        <v>832.3</v>
      </c>
      <c r="H1556" s="18" t="n">
        <v>0.4124</v>
      </c>
      <c r="I1556" s="16" t="n">
        <f aca="false">AVERAGE(B1556:D1556)</f>
        <v>48.3316666666667</v>
      </c>
      <c r="J1556" s="16" t="n">
        <f aca="false">AVERAGE(E1556:F1556)</f>
        <v>21.21935</v>
      </c>
      <c r="K1556" s="16" t="n">
        <f aca="false">F1556-E1556</f>
        <v>-0.160500000000003</v>
      </c>
      <c r="L1556" s="16" t="n">
        <f aca="false">I1556-J1556</f>
        <v>27.1123166666667</v>
      </c>
      <c r="M1556" s="16" t="n">
        <f aca="false">H1556/($J$8*1000)</f>
        <v>2.0511093290968</v>
      </c>
      <c r="N1556" s="19" t="e">
        <f aca="false">H1556*Density(J1556)/1000</f>
        <v>#VALUE!</v>
      </c>
      <c r="O1556" s="2" t="e">
        <f aca="false">Density(J1556)*M1556*$J$5/viscosity(J1556)</f>
        <v>#VALUE!</v>
      </c>
      <c r="P1556" s="16" t="e">
        <f aca="false">heatcap(J1556)*viscosity(J1556)/thermcond(J1556)</f>
        <v>#VALUE!</v>
      </c>
      <c r="Q1556" s="20" t="n">
        <f aca="false">1/(1000*M1556^0.8)</f>
        <v>0.000562871101548801</v>
      </c>
      <c r="R1556" s="20" t="e">
        <f aca="false">1/O1556^0.8</f>
        <v>#VALUE!</v>
      </c>
      <c r="S1556" s="20" t="e">
        <f aca="false">1/(thermcond(J1556)*O1556^0.8*P1556^0.4)</f>
        <v>#VALUE!</v>
      </c>
      <c r="T1556" s="2" t="n">
        <f aca="false">G1556/($J$9*L1556)</f>
        <v>3392.89879772212</v>
      </c>
      <c r="U1556" s="20" t="n">
        <f aca="false">1/T1556</f>
        <v>0.000294733223599645</v>
      </c>
    </row>
    <row r="1557" customFormat="false" ht="12.75" hidden="false" customHeight="false" outlineLevel="0" collapsed="false">
      <c r="A1557" s="0" t="n">
        <v>7765</v>
      </c>
      <c r="B1557" s="16" t="n">
        <v>47.058</v>
      </c>
      <c r="C1557" s="16" t="n">
        <v>49.366</v>
      </c>
      <c r="D1557" s="16" t="n">
        <v>48.366</v>
      </c>
      <c r="E1557" s="16" t="n">
        <v>21.2402</v>
      </c>
      <c r="F1557" s="16" t="n">
        <v>21.0771</v>
      </c>
      <c r="G1557" s="17" t="n">
        <v>832.2</v>
      </c>
      <c r="H1557" s="18" t="n">
        <v>0.4135</v>
      </c>
      <c r="I1557" s="16" t="n">
        <f aca="false">AVERAGE(B1557:D1557)</f>
        <v>48.2633333333333</v>
      </c>
      <c r="J1557" s="16" t="n">
        <f aca="false">AVERAGE(E1557:F1557)</f>
        <v>21.15865</v>
      </c>
      <c r="K1557" s="16" t="n">
        <f aca="false">F1557-E1557</f>
        <v>-0.1631</v>
      </c>
      <c r="L1557" s="16" t="n">
        <f aca="false">I1557-J1557</f>
        <v>27.1046833333333</v>
      </c>
      <c r="M1557" s="16" t="n">
        <f aca="false">H1557/($J$8*1000)</f>
        <v>2.05658028026559</v>
      </c>
      <c r="N1557" s="19" t="e">
        <f aca="false">H1557*Density(J1557)/1000</f>
        <v>#VALUE!</v>
      </c>
      <c r="O1557" s="2" t="e">
        <f aca="false">Density(J1557)*M1557*$J$5/viscosity(J1557)</f>
        <v>#VALUE!</v>
      </c>
      <c r="P1557" s="16" t="e">
        <f aca="false">heatcap(J1557)*viscosity(J1557)/thermcond(J1557)</f>
        <v>#VALUE!</v>
      </c>
      <c r="Q1557" s="20" t="n">
        <f aca="false">1/(1000*M1557^0.8)</f>
        <v>0.000561672894831923</v>
      </c>
      <c r="R1557" s="20" t="e">
        <f aca="false">1/O1557^0.8</f>
        <v>#VALUE!</v>
      </c>
      <c r="S1557" s="20" t="e">
        <f aca="false">1/(thermcond(J1557)*O1557^0.8*P1557^0.4)</f>
        <v>#VALUE!</v>
      </c>
      <c r="T1557" s="2" t="n">
        <f aca="false">G1557/($J$9*L1557)</f>
        <v>3393.44655180222</v>
      </c>
      <c r="U1557" s="20" t="n">
        <f aca="false">1/T1557</f>
        <v>0.00029468564915776</v>
      </c>
    </row>
    <row r="1558" customFormat="false" ht="12.75" hidden="false" customHeight="false" outlineLevel="0" collapsed="false">
      <c r="A1558" s="0" t="n">
        <v>7770</v>
      </c>
      <c r="B1558" s="16" t="n">
        <v>47.023</v>
      </c>
      <c r="C1558" s="16" t="n">
        <v>49.308</v>
      </c>
      <c r="D1558" s="16" t="n">
        <v>48.306</v>
      </c>
      <c r="E1558" s="16" t="n">
        <v>21.2144</v>
      </c>
      <c r="F1558" s="16" t="n">
        <v>21.0435</v>
      </c>
      <c r="G1558" s="17" t="n">
        <v>831.4</v>
      </c>
      <c r="H1558" s="18" t="n">
        <v>0.4132</v>
      </c>
      <c r="I1558" s="16" t="n">
        <f aca="false">AVERAGE(B1558:D1558)</f>
        <v>48.2123333333333</v>
      </c>
      <c r="J1558" s="16" t="n">
        <f aca="false">AVERAGE(E1558:F1558)</f>
        <v>21.12895</v>
      </c>
      <c r="K1558" s="16" t="n">
        <f aca="false">F1558-E1558</f>
        <v>-0.1709</v>
      </c>
      <c r="L1558" s="16" t="n">
        <f aca="false">I1558-J1558</f>
        <v>27.0833833333333</v>
      </c>
      <c r="M1558" s="16" t="n">
        <f aca="false">H1558/($J$8*1000)</f>
        <v>2.0550882026741</v>
      </c>
      <c r="N1558" s="19" t="e">
        <f aca="false">H1558*Density(J1558)/1000</f>
        <v>#VALUE!</v>
      </c>
      <c r="O1558" s="2" t="e">
        <f aca="false">Density(J1558)*M1558*$J$5/viscosity(J1558)</f>
        <v>#VALUE!</v>
      </c>
      <c r="P1558" s="16" t="e">
        <f aca="false">heatcap(J1558)*viscosity(J1558)/thermcond(J1558)</f>
        <v>#VALUE!</v>
      </c>
      <c r="Q1558" s="20" t="n">
        <f aca="false">1/(1000*M1558^0.8)</f>
        <v>0.000561999109039242</v>
      </c>
      <c r="R1558" s="20" t="e">
        <f aca="false">1/O1558^0.8</f>
        <v>#VALUE!</v>
      </c>
      <c r="S1558" s="20" t="e">
        <f aca="false">1/(thermcond(J1558)*O1558^0.8*P1558^0.4)</f>
        <v>#VALUE!</v>
      </c>
      <c r="T1558" s="2" t="n">
        <f aca="false">G1558/($J$9*L1558)</f>
        <v>3392.85065131679</v>
      </c>
      <c r="U1558" s="20" t="n">
        <f aca="false">1/T1558</f>
        <v>0.000294737406025194</v>
      </c>
    </row>
    <row r="1559" customFormat="false" ht="12.75" hidden="false" customHeight="false" outlineLevel="0" collapsed="false">
      <c r="A1559" s="0" t="n">
        <v>7775</v>
      </c>
      <c r="B1559" s="16" t="n">
        <v>46.97</v>
      </c>
      <c r="C1559" s="16" t="n">
        <v>49.28</v>
      </c>
      <c r="D1559" s="16" t="n">
        <v>48.278</v>
      </c>
      <c r="E1559" s="16" t="n">
        <v>21.1628</v>
      </c>
      <c r="F1559" s="16" t="n">
        <v>20.9944</v>
      </c>
      <c r="G1559" s="17" t="n">
        <v>833.1</v>
      </c>
      <c r="H1559" s="18" t="n">
        <v>0.4155</v>
      </c>
      <c r="I1559" s="16" t="n">
        <f aca="false">AVERAGE(B1559:D1559)</f>
        <v>48.176</v>
      </c>
      <c r="J1559" s="16" t="n">
        <f aca="false">AVERAGE(E1559:F1559)</f>
        <v>21.0786</v>
      </c>
      <c r="K1559" s="16" t="n">
        <f aca="false">F1559-E1559</f>
        <v>-0.168400000000002</v>
      </c>
      <c r="L1559" s="16" t="n">
        <f aca="false">I1559-J1559</f>
        <v>27.0974</v>
      </c>
      <c r="M1559" s="16" t="n">
        <f aca="false">H1559/($J$8*1000)</f>
        <v>2.06652746420883</v>
      </c>
      <c r="N1559" s="19" t="e">
        <f aca="false">H1559*Density(J1559)/1000</f>
        <v>#VALUE!</v>
      </c>
      <c r="O1559" s="2" t="e">
        <f aca="false">Density(J1559)*M1559*$J$5/viscosity(J1559)</f>
        <v>#VALUE!</v>
      </c>
      <c r="P1559" s="16" t="e">
        <f aca="false">heatcap(J1559)*viscosity(J1559)/thermcond(J1559)</f>
        <v>#VALUE!</v>
      </c>
      <c r="Q1559" s="20" t="n">
        <f aca="false">1/(1000*M1559^0.8)</f>
        <v>0.000559508971744518</v>
      </c>
      <c r="R1559" s="20" t="e">
        <f aca="false">1/O1559^0.8</f>
        <v>#VALUE!</v>
      </c>
      <c r="S1559" s="20" t="e">
        <f aca="false">1/(thermcond(J1559)*O1559^0.8*P1559^0.4)</f>
        <v>#VALUE!</v>
      </c>
      <c r="T1559" s="2" t="n">
        <f aca="false">G1559/($J$9*L1559)</f>
        <v>3398.02955392856</v>
      </c>
      <c r="U1559" s="20" t="n">
        <f aca="false">1/T1559</f>
        <v>0.000294288199713823</v>
      </c>
    </row>
    <row r="1560" customFormat="false" ht="12.75" hidden="false" customHeight="false" outlineLevel="0" collapsed="false">
      <c r="A1560" s="0" t="n">
        <v>7780</v>
      </c>
      <c r="B1560" s="16" t="n">
        <v>46.92</v>
      </c>
      <c r="C1560" s="16" t="n">
        <v>49.233</v>
      </c>
      <c r="D1560" s="16" t="n">
        <v>48.228</v>
      </c>
      <c r="E1560" s="16" t="n">
        <v>21.1318</v>
      </c>
      <c r="F1560" s="16" t="n">
        <v>20.9505</v>
      </c>
      <c r="G1560" s="17" t="n">
        <v>831.5</v>
      </c>
      <c r="H1560" s="18" t="n">
        <v>0.4149</v>
      </c>
      <c r="I1560" s="16" t="n">
        <f aca="false">AVERAGE(B1560:D1560)</f>
        <v>48.127</v>
      </c>
      <c r="J1560" s="16" t="n">
        <f aca="false">AVERAGE(E1560:F1560)</f>
        <v>21.04115</v>
      </c>
      <c r="K1560" s="16" t="n">
        <f aca="false">F1560-E1560</f>
        <v>-0.181299999999997</v>
      </c>
      <c r="L1560" s="16" t="n">
        <f aca="false">I1560-J1560</f>
        <v>27.08585</v>
      </c>
      <c r="M1560" s="16" t="n">
        <f aca="false">H1560/($J$8*1000)</f>
        <v>2.06354330902586</v>
      </c>
      <c r="N1560" s="19" t="e">
        <f aca="false">H1560*Density(J1560)/1000</f>
        <v>#VALUE!</v>
      </c>
      <c r="O1560" s="2" t="e">
        <f aca="false">Density(J1560)*M1560*$J$5/viscosity(J1560)</f>
        <v>#VALUE!</v>
      </c>
      <c r="P1560" s="16" t="e">
        <f aca="false">heatcap(J1560)*viscosity(J1560)/thermcond(J1560)</f>
        <v>#VALUE!</v>
      </c>
      <c r="Q1560" s="20" t="n">
        <f aca="false">1/(1000*M1560^0.8)</f>
        <v>0.000560156177073398</v>
      </c>
      <c r="R1560" s="20" t="e">
        <f aca="false">1/O1560^0.8</f>
        <v>#VALUE!</v>
      </c>
      <c r="S1560" s="20" t="e">
        <f aca="false">1/(thermcond(J1560)*O1560^0.8*P1560^0.4)</f>
        <v>#VALUE!</v>
      </c>
      <c r="T1560" s="2" t="n">
        <f aca="false">G1560/($J$9*L1560)</f>
        <v>3392.94972131079</v>
      </c>
      <c r="U1560" s="20" t="n">
        <f aca="false">1/T1560</f>
        <v>0.000294728800052384</v>
      </c>
    </row>
    <row r="1561" customFormat="false" ht="12.75" hidden="false" customHeight="false" outlineLevel="0" collapsed="false">
      <c r="A1561" s="0" t="n">
        <v>7785</v>
      </c>
      <c r="B1561" s="16" t="n">
        <v>46.9</v>
      </c>
      <c r="C1561" s="16" t="n">
        <v>49.237</v>
      </c>
      <c r="D1561" s="16" t="n">
        <v>48.233</v>
      </c>
      <c r="E1561" s="16" t="n">
        <v>21.0905</v>
      </c>
      <c r="F1561" s="16" t="n">
        <v>20.9118</v>
      </c>
      <c r="G1561" s="17" t="n">
        <v>832.2</v>
      </c>
      <c r="H1561" s="18" t="n">
        <v>0.4137</v>
      </c>
      <c r="I1561" s="16" t="n">
        <f aca="false">AVERAGE(B1561:D1561)</f>
        <v>48.1233333333333</v>
      </c>
      <c r="J1561" s="16" t="n">
        <f aca="false">AVERAGE(E1561:F1561)</f>
        <v>21.00115</v>
      </c>
      <c r="K1561" s="16" t="n">
        <f aca="false">F1561-E1561</f>
        <v>-0.178699999999999</v>
      </c>
      <c r="L1561" s="16" t="n">
        <f aca="false">I1561-J1561</f>
        <v>27.1221833333333</v>
      </c>
      <c r="M1561" s="16" t="n">
        <f aca="false">H1561/($J$8*1000)</f>
        <v>2.05757499865991</v>
      </c>
      <c r="N1561" s="19" t="e">
        <f aca="false">H1561*Density(J1561)/1000</f>
        <v>#VALUE!</v>
      </c>
      <c r="O1561" s="2" t="e">
        <f aca="false">Density(J1561)*M1561*$J$5/viscosity(J1561)</f>
        <v>#VALUE!</v>
      </c>
      <c r="P1561" s="16" t="e">
        <f aca="false">heatcap(J1561)*viscosity(J1561)/thermcond(J1561)</f>
        <v>#VALUE!</v>
      </c>
      <c r="Q1561" s="20" t="n">
        <f aca="false">1/(1000*M1561^0.8)</f>
        <v>0.000561455655265583</v>
      </c>
      <c r="R1561" s="20" t="e">
        <f aca="false">1/O1561^0.8</f>
        <v>#VALUE!</v>
      </c>
      <c r="S1561" s="20" t="e">
        <f aca="false">1/(thermcond(J1561)*O1561^0.8*P1561^0.4)</f>
        <v>#VALUE!</v>
      </c>
      <c r="T1561" s="2" t="n">
        <f aca="false">G1561/($J$9*L1561)</f>
        <v>3391.25700408305</v>
      </c>
      <c r="U1561" s="20" t="n">
        <f aca="false">1/T1561</f>
        <v>0.00029487591143815</v>
      </c>
    </row>
    <row r="1562" customFormat="false" ht="12.75" hidden="false" customHeight="false" outlineLevel="0" collapsed="false">
      <c r="A1562" s="0" t="n">
        <v>7790</v>
      </c>
      <c r="B1562" s="16" t="n">
        <v>46.886</v>
      </c>
      <c r="C1562" s="16" t="n">
        <v>49.199</v>
      </c>
      <c r="D1562" s="16" t="n">
        <v>48.194</v>
      </c>
      <c r="E1562" s="16" t="n">
        <v>21.0208</v>
      </c>
      <c r="F1562" s="16" t="n">
        <v>20.8446</v>
      </c>
      <c r="G1562" s="17" t="n">
        <v>832</v>
      </c>
      <c r="H1562" s="18" t="n">
        <v>0.4118</v>
      </c>
      <c r="I1562" s="16" t="n">
        <f aca="false">AVERAGE(B1562:D1562)</f>
        <v>48.093</v>
      </c>
      <c r="J1562" s="16" t="n">
        <f aca="false">AVERAGE(E1562:F1562)</f>
        <v>20.9327</v>
      </c>
      <c r="K1562" s="16" t="n">
        <f aca="false">F1562-E1562</f>
        <v>-0.176200000000001</v>
      </c>
      <c r="L1562" s="16" t="n">
        <f aca="false">I1562-J1562</f>
        <v>27.1603</v>
      </c>
      <c r="M1562" s="16" t="n">
        <f aca="false">H1562/($J$8*1000)</f>
        <v>2.04812517391383</v>
      </c>
      <c r="N1562" s="19" t="e">
        <f aca="false">H1562*Density(J1562)/1000</f>
        <v>#VALUE!</v>
      </c>
      <c r="O1562" s="2" t="e">
        <f aca="false">Density(J1562)*M1562*$J$5/viscosity(J1562)</f>
        <v>#VALUE!</v>
      </c>
      <c r="P1562" s="16" t="e">
        <f aca="false">heatcap(J1562)*viscosity(J1562)/thermcond(J1562)</f>
        <v>#VALUE!</v>
      </c>
      <c r="Q1562" s="20" t="n">
        <f aca="false">1/(1000*M1562^0.8)</f>
        <v>0.000563527096658633</v>
      </c>
      <c r="R1562" s="20" t="e">
        <f aca="false">1/O1562^0.8</f>
        <v>#VALUE!</v>
      </c>
      <c r="S1562" s="20" t="e">
        <f aca="false">1/(thermcond(J1562)*O1562^0.8*P1562^0.4)</f>
        <v>#VALUE!</v>
      </c>
      <c r="T1562" s="2" t="n">
        <f aca="false">G1562/($J$9*L1562)</f>
        <v>3385.6838599715</v>
      </c>
      <c r="U1562" s="20" t="n">
        <f aca="false">1/T1562</f>
        <v>0.000295361304055251</v>
      </c>
    </row>
    <row r="1563" customFormat="false" ht="12.75" hidden="false" customHeight="false" outlineLevel="0" collapsed="false">
      <c r="A1563" s="0" t="n">
        <v>7795</v>
      </c>
      <c r="B1563" s="16" t="n">
        <v>46.85</v>
      </c>
      <c r="C1563" s="16" t="n">
        <v>49.141</v>
      </c>
      <c r="D1563" s="16" t="n">
        <v>48.134</v>
      </c>
      <c r="E1563" s="16" t="n">
        <v>20.995</v>
      </c>
      <c r="F1563" s="16" t="n">
        <v>20.8085</v>
      </c>
      <c r="G1563" s="17" t="n">
        <v>831</v>
      </c>
      <c r="H1563" s="18" t="n">
        <v>0.4094</v>
      </c>
      <c r="I1563" s="16" t="n">
        <f aca="false">AVERAGE(B1563:D1563)</f>
        <v>48.0416666666667</v>
      </c>
      <c r="J1563" s="16" t="n">
        <f aca="false">AVERAGE(E1563:F1563)</f>
        <v>20.90175</v>
      </c>
      <c r="K1563" s="16" t="n">
        <f aca="false">F1563-E1563</f>
        <v>-0.186500000000002</v>
      </c>
      <c r="L1563" s="16" t="n">
        <f aca="false">I1563-J1563</f>
        <v>27.1399166666667</v>
      </c>
      <c r="M1563" s="16" t="n">
        <f aca="false">H1563/($J$8*1000)</f>
        <v>2.03618855318194</v>
      </c>
      <c r="N1563" s="19" t="e">
        <f aca="false">H1563*Density(J1563)/1000</f>
        <v>#VALUE!</v>
      </c>
      <c r="O1563" s="2" t="e">
        <f aca="false">Density(J1563)*M1563*$J$5/viscosity(J1563)</f>
        <v>#VALUE!</v>
      </c>
      <c r="P1563" s="16" t="e">
        <f aca="false">heatcap(J1563)*viscosity(J1563)/thermcond(J1563)</f>
        <v>#VALUE!</v>
      </c>
      <c r="Q1563" s="20" t="n">
        <f aca="false">1/(1000*M1563^0.8)</f>
        <v>0.000566168374700724</v>
      </c>
      <c r="R1563" s="20" t="e">
        <f aca="false">1/O1563^0.8</f>
        <v>#VALUE!</v>
      </c>
      <c r="S1563" s="20" t="e">
        <f aca="false">1/(thermcond(J1563)*O1563^0.8*P1563^0.4)</f>
        <v>#VALUE!</v>
      </c>
      <c r="T1563" s="2" t="n">
        <f aca="false">G1563/($J$9*L1563)</f>
        <v>3384.15427740621</v>
      </c>
      <c r="U1563" s="20" t="n">
        <f aca="false">1/T1563</f>
        <v>0.000295494802549739</v>
      </c>
    </row>
    <row r="1564" customFormat="false" ht="12.75" hidden="false" customHeight="false" outlineLevel="0" collapsed="false">
      <c r="A1564" s="0" t="n">
        <v>7800</v>
      </c>
      <c r="B1564" s="16" t="n">
        <v>46.77</v>
      </c>
      <c r="C1564" s="16" t="n">
        <v>49.039</v>
      </c>
      <c r="D1564" s="16" t="n">
        <v>48.053</v>
      </c>
      <c r="E1564" s="16" t="n">
        <v>20.9201</v>
      </c>
      <c r="F1564" s="16" t="n">
        <v>20.7387</v>
      </c>
      <c r="G1564" s="17" t="n">
        <v>831.5</v>
      </c>
      <c r="H1564" s="18" t="n">
        <v>0.4137</v>
      </c>
      <c r="I1564" s="16" t="n">
        <f aca="false">AVERAGE(B1564:D1564)</f>
        <v>47.954</v>
      </c>
      <c r="J1564" s="16" t="n">
        <f aca="false">AVERAGE(E1564:F1564)</f>
        <v>20.8294</v>
      </c>
      <c r="K1564" s="16" t="n">
        <f aca="false">F1564-E1564</f>
        <v>-0.1814</v>
      </c>
      <c r="L1564" s="16" t="n">
        <f aca="false">I1564-J1564</f>
        <v>27.1246</v>
      </c>
      <c r="M1564" s="16" t="n">
        <f aca="false">H1564/($J$8*1000)</f>
        <v>2.05757499865991</v>
      </c>
      <c r="N1564" s="19" t="e">
        <f aca="false">H1564*Density(J1564)/1000</f>
        <v>#VALUE!</v>
      </c>
      <c r="O1564" s="2" t="e">
        <f aca="false">Density(J1564)*M1564*$J$5/viscosity(J1564)</f>
        <v>#VALUE!</v>
      </c>
      <c r="P1564" s="16" t="e">
        <f aca="false">heatcap(J1564)*viscosity(J1564)/thermcond(J1564)</f>
        <v>#VALUE!</v>
      </c>
      <c r="Q1564" s="20" t="n">
        <f aca="false">1/(1000*M1564^0.8)</f>
        <v>0.000561455655265583</v>
      </c>
      <c r="R1564" s="20" t="e">
        <f aca="false">1/O1564^0.8</f>
        <v>#VALUE!</v>
      </c>
      <c r="S1564" s="20" t="e">
        <f aca="false">1/(thermcond(J1564)*O1564^0.8*P1564^0.4)</f>
        <v>#VALUE!</v>
      </c>
      <c r="T1564" s="2" t="n">
        <f aca="false">G1564/($J$9*L1564)</f>
        <v>3388.10257880175</v>
      </c>
      <c r="U1564" s="20" t="n">
        <f aca="false">1/T1564</f>
        <v>0.000295150449769931</v>
      </c>
    </row>
    <row r="1565" customFormat="false" ht="12.75" hidden="false" customHeight="false" outlineLevel="0" collapsed="false">
      <c r="A1565" s="0" t="n">
        <v>7805</v>
      </c>
      <c r="B1565" s="16" t="n">
        <v>46.696</v>
      </c>
      <c r="C1565" s="16" t="n">
        <v>49.04</v>
      </c>
      <c r="D1565" s="16" t="n">
        <v>48.004</v>
      </c>
      <c r="E1565" s="16" t="n">
        <v>20.8634</v>
      </c>
      <c r="F1565" s="16" t="n">
        <v>20.6741</v>
      </c>
      <c r="G1565" s="17" t="n">
        <v>830.5</v>
      </c>
      <c r="H1565" s="18" t="n">
        <v>0.4105</v>
      </c>
      <c r="I1565" s="16" t="n">
        <f aca="false">AVERAGE(B1565:D1565)</f>
        <v>47.9133333333333</v>
      </c>
      <c r="J1565" s="16" t="n">
        <f aca="false">AVERAGE(E1565:F1565)</f>
        <v>20.76875</v>
      </c>
      <c r="K1565" s="16" t="n">
        <f aca="false">F1565-E1565</f>
        <v>-0.189299999999999</v>
      </c>
      <c r="L1565" s="16" t="n">
        <f aca="false">I1565-J1565</f>
        <v>27.1445833333333</v>
      </c>
      <c r="M1565" s="16" t="n">
        <f aca="false">H1565/($J$8*1000)</f>
        <v>2.04165950435072</v>
      </c>
      <c r="N1565" s="19" t="e">
        <f aca="false">H1565*Density(J1565)/1000</f>
        <v>#VALUE!</v>
      </c>
      <c r="O1565" s="2" t="e">
        <f aca="false">Density(J1565)*M1565*$J$5/viscosity(J1565)</f>
        <v>#VALUE!</v>
      </c>
      <c r="P1565" s="16" t="e">
        <f aca="false">heatcap(J1565)*viscosity(J1565)/thermcond(J1565)</f>
        <v>#VALUE!</v>
      </c>
      <c r="Q1565" s="20" t="n">
        <f aca="false">1/(1000*M1565^0.8)</f>
        <v>0.000564954338595467</v>
      </c>
      <c r="R1565" s="20" t="e">
        <f aca="false">1/O1565^0.8</f>
        <v>#VALUE!</v>
      </c>
      <c r="S1565" s="20" t="e">
        <f aca="false">1/(thermcond(J1565)*O1565^0.8*P1565^0.4)</f>
        <v>#VALUE!</v>
      </c>
      <c r="T1565" s="2" t="n">
        <f aca="false">G1565/($J$9*L1565)</f>
        <v>3381.53663350625</v>
      </c>
      <c r="U1565" s="20" t="n">
        <f aca="false">1/T1565</f>
        <v>0.000295723544761104</v>
      </c>
    </row>
    <row r="1566" customFormat="false" ht="12.75" hidden="false" customHeight="false" outlineLevel="0" collapsed="false">
      <c r="A1566" s="0" t="n">
        <v>7810</v>
      </c>
      <c r="B1566" s="16" t="n">
        <v>46.65</v>
      </c>
      <c r="C1566" s="16" t="n">
        <v>48.946</v>
      </c>
      <c r="D1566" s="16" t="n">
        <v>47.933</v>
      </c>
      <c r="E1566" s="16" t="n">
        <v>20.804</v>
      </c>
      <c r="F1566" s="16" t="n">
        <v>20.6173</v>
      </c>
      <c r="G1566" s="17" t="n">
        <v>831.3</v>
      </c>
      <c r="H1566" s="18" t="n">
        <v>0.4128</v>
      </c>
      <c r="I1566" s="16" t="n">
        <f aca="false">AVERAGE(B1566:D1566)</f>
        <v>47.843</v>
      </c>
      <c r="J1566" s="16" t="n">
        <f aca="false">AVERAGE(E1566:F1566)</f>
        <v>20.71065</v>
      </c>
      <c r="K1566" s="16" t="n">
        <f aca="false">F1566-E1566</f>
        <v>-0.186699999999998</v>
      </c>
      <c r="L1566" s="16" t="n">
        <f aca="false">I1566-J1566</f>
        <v>27.13235</v>
      </c>
      <c r="M1566" s="16" t="n">
        <f aca="false">H1566/($J$8*1000)</f>
        <v>2.05309876588545</v>
      </c>
      <c r="N1566" s="19" t="e">
        <f aca="false">H1566*Density(J1566)/1000</f>
        <v>#VALUE!</v>
      </c>
      <c r="O1566" s="2" t="e">
        <f aca="false">Density(J1566)*M1566*$J$5/viscosity(J1566)</f>
        <v>#VALUE!</v>
      </c>
      <c r="P1566" s="16" t="e">
        <f aca="false">heatcap(J1566)*viscosity(J1566)/thermcond(J1566)</f>
        <v>#VALUE!</v>
      </c>
      <c r="Q1566" s="20" t="n">
        <f aca="false">1/(1000*M1566^0.8)</f>
        <v>0.000562434725064713</v>
      </c>
      <c r="R1566" s="20" t="e">
        <f aca="false">1/O1566^0.8</f>
        <v>#VALUE!</v>
      </c>
      <c r="S1566" s="20" t="e">
        <f aca="false">1/(thermcond(J1566)*O1566^0.8*P1566^0.4)</f>
        <v>#VALUE!</v>
      </c>
      <c r="T1566" s="2" t="n">
        <f aca="false">G1566/($J$9*L1566)</f>
        <v>3386.32010702202</v>
      </c>
      <c r="U1566" s="20" t="n">
        <f aca="false">1/T1566</f>
        <v>0.000295305809372941</v>
      </c>
    </row>
    <row r="1567" customFormat="false" ht="12.75" hidden="false" customHeight="false" outlineLevel="0" collapsed="false">
      <c r="A1567" s="0" t="n">
        <v>7815</v>
      </c>
      <c r="B1567" s="16" t="n">
        <v>46.562</v>
      </c>
      <c r="C1567" s="16" t="n">
        <v>48.907</v>
      </c>
      <c r="D1567" s="16" t="n">
        <v>47.87</v>
      </c>
      <c r="E1567" s="16" t="n">
        <v>20.7369</v>
      </c>
      <c r="F1567" s="16" t="n">
        <v>20.5476</v>
      </c>
      <c r="G1567" s="17" t="n">
        <v>829.8</v>
      </c>
      <c r="H1567" s="18" t="n">
        <v>0.4126</v>
      </c>
      <c r="I1567" s="16" t="n">
        <f aca="false">AVERAGE(B1567:D1567)</f>
        <v>47.7796666666667</v>
      </c>
      <c r="J1567" s="16" t="n">
        <f aca="false">AVERAGE(E1567:F1567)</f>
        <v>20.64225</v>
      </c>
      <c r="K1567" s="16" t="n">
        <f aca="false">F1567-E1567</f>
        <v>-0.189299999999999</v>
      </c>
      <c r="L1567" s="16" t="n">
        <f aca="false">I1567-J1567</f>
        <v>27.1374166666667</v>
      </c>
      <c r="M1567" s="16" t="n">
        <f aca="false">H1567/($J$8*1000)</f>
        <v>2.05210404749113</v>
      </c>
      <c r="N1567" s="19" t="e">
        <f aca="false">H1567*Density(J1567)/1000</f>
        <v>#VALUE!</v>
      </c>
      <c r="O1567" s="2" t="e">
        <f aca="false">Density(J1567)*M1567*$J$5/viscosity(J1567)</f>
        <v>#VALUE!</v>
      </c>
      <c r="P1567" s="16" t="e">
        <f aca="false">heatcap(J1567)*viscosity(J1567)/thermcond(J1567)</f>
        <v>#VALUE!</v>
      </c>
      <c r="Q1567" s="20" t="n">
        <f aca="false">1/(1000*M1567^0.8)</f>
        <v>0.000562652818120417</v>
      </c>
      <c r="R1567" s="20" t="e">
        <f aca="false">1/O1567^0.8</f>
        <v>#VALUE!</v>
      </c>
      <c r="S1567" s="20" t="e">
        <f aca="false">1/(thermcond(J1567)*O1567^0.8*P1567^0.4)</f>
        <v>#VALUE!</v>
      </c>
      <c r="T1567" s="2" t="n">
        <f aca="false">G1567/($J$9*L1567)</f>
        <v>3379.57872273662</v>
      </c>
      <c r="U1567" s="20" t="n">
        <f aca="false">1/T1567</f>
        <v>0.000295894867982318</v>
      </c>
    </row>
    <row r="1568" customFormat="false" ht="12.75" hidden="false" customHeight="false" outlineLevel="0" collapsed="false">
      <c r="A1568" s="0" t="n">
        <v>7820</v>
      </c>
      <c r="B1568" s="16" t="n">
        <v>46.542</v>
      </c>
      <c r="C1568" s="16" t="n">
        <v>48.886</v>
      </c>
      <c r="D1568" s="16" t="n">
        <v>47.849</v>
      </c>
      <c r="E1568" s="16" t="n">
        <v>20.7137</v>
      </c>
      <c r="F1568" s="16" t="n">
        <v>20.514</v>
      </c>
      <c r="G1568" s="17" t="n">
        <v>830.9</v>
      </c>
      <c r="H1568" s="18" t="n">
        <v>0.411</v>
      </c>
      <c r="I1568" s="16" t="n">
        <f aca="false">AVERAGE(B1568:D1568)</f>
        <v>47.759</v>
      </c>
      <c r="J1568" s="16" t="n">
        <f aca="false">AVERAGE(E1568:F1568)</f>
        <v>20.61385</v>
      </c>
      <c r="K1568" s="16" t="n">
        <f aca="false">F1568-E1568</f>
        <v>-0.1997</v>
      </c>
      <c r="L1568" s="16" t="n">
        <f aca="false">I1568-J1568</f>
        <v>27.14515</v>
      </c>
      <c r="M1568" s="16" t="n">
        <f aca="false">H1568/($J$8*1000)</f>
        <v>2.04414630033653</v>
      </c>
      <c r="N1568" s="19" t="e">
        <f aca="false">H1568*Density(J1568)/1000</f>
        <v>#VALUE!</v>
      </c>
      <c r="O1568" s="2" t="e">
        <f aca="false">Density(J1568)*M1568*$J$5/viscosity(J1568)</f>
        <v>#VALUE!</v>
      </c>
      <c r="P1568" s="16" t="e">
        <f aca="false">heatcap(J1568)*viscosity(J1568)/thermcond(J1568)</f>
        <v>#VALUE!</v>
      </c>
      <c r="Q1568" s="20" t="n">
        <f aca="false">1/(1000*M1568^0.8)</f>
        <v>0.00056440443776695</v>
      </c>
      <c r="R1568" s="20" t="e">
        <f aca="false">1/O1568^0.8</f>
        <v>#VALUE!</v>
      </c>
      <c r="S1568" s="20" t="e">
        <f aca="false">1/(thermcond(J1568)*O1568^0.8*P1568^0.4)</f>
        <v>#VALUE!</v>
      </c>
      <c r="T1568" s="2" t="n">
        <f aca="false">G1568/($J$9*L1568)</f>
        <v>3383.09468355652</v>
      </c>
      <c r="U1568" s="20" t="n">
        <f aca="false">1/T1568</f>
        <v>0.000295587352272605</v>
      </c>
    </row>
    <row r="1569" customFormat="false" ht="12.75" hidden="false" customHeight="false" outlineLevel="0" collapsed="false">
      <c r="A1569" s="0" t="n">
        <v>7825</v>
      </c>
      <c r="B1569" s="16" t="n">
        <v>46.452</v>
      </c>
      <c r="C1569" s="16" t="n">
        <v>48.797</v>
      </c>
      <c r="D1569" s="16" t="n">
        <v>47.76</v>
      </c>
      <c r="E1569" s="16" t="n">
        <v>20.6336</v>
      </c>
      <c r="F1569" s="16" t="n">
        <v>20.4365</v>
      </c>
      <c r="G1569" s="17" t="n">
        <v>830.3</v>
      </c>
      <c r="H1569" s="18" t="n">
        <v>0.4127</v>
      </c>
      <c r="I1569" s="16" t="n">
        <f aca="false">AVERAGE(B1569:D1569)</f>
        <v>47.6696666666667</v>
      </c>
      <c r="J1569" s="16" t="n">
        <f aca="false">AVERAGE(E1569:F1569)</f>
        <v>20.53505</v>
      </c>
      <c r="K1569" s="16" t="n">
        <f aca="false">F1569-E1569</f>
        <v>-0.197100000000003</v>
      </c>
      <c r="L1569" s="16" t="n">
        <f aca="false">I1569-J1569</f>
        <v>27.1346166666667</v>
      </c>
      <c r="M1569" s="16" t="n">
        <f aca="false">H1569/($J$8*1000)</f>
        <v>2.05260140668829</v>
      </c>
      <c r="N1569" s="19" t="e">
        <f aca="false">H1569*Density(J1569)/1000</f>
        <v>#VALUE!</v>
      </c>
      <c r="O1569" s="2" t="e">
        <f aca="false">Density(J1569)*M1569*$J$5/viscosity(J1569)</f>
        <v>#VALUE!</v>
      </c>
      <c r="P1569" s="16" t="e">
        <f aca="false">heatcap(J1569)*viscosity(J1569)/thermcond(J1569)</f>
        <v>#VALUE!</v>
      </c>
      <c r="Q1569" s="20" t="n">
        <f aca="false">1/(1000*M1569^0.8)</f>
        <v>0.000562543747812125</v>
      </c>
      <c r="R1569" s="20" t="e">
        <f aca="false">1/O1569^0.8</f>
        <v>#VALUE!</v>
      </c>
      <c r="S1569" s="20" t="e">
        <f aca="false">1/(thermcond(J1569)*O1569^0.8*P1569^0.4)</f>
        <v>#VALUE!</v>
      </c>
      <c r="T1569" s="2" t="n">
        <f aca="false">G1569/($J$9*L1569)</f>
        <v>3381.9640504616</v>
      </c>
      <c r="U1569" s="20" t="n">
        <f aca="false">1/T1569</f>
        <v>0.00029568617084014</v>
      </c>
    </row>
    <row r="1570" customFormat="false" ht="12.75" hidden="false" customHeight="false" outlineLevel="0" collapsed="false">
      <c r="A1570" s="0" t="n">
        <v>7830</v>
      </c>
      <c r="B1570" s="16" t="n">
        <v>46.398</v>
      </c>
      <c r="C1570" s="16" t="n">
        <v>48.718</v>
      </c>
      <c r="D1570" s="16" t="n">
        <v>47.706</v>
      </c>
      <c r="E1570" s="16" t="n">
        <v>20.5898</v>
      </c>
      <c r="F1570" s="16" t="n">
        <v>20.3823</v>
      </c>
      <c r="G1570" s="17" t="n">
        <v>831.2</v>
      </c>
      <c r="H1570" s="18" t="n">
        <v>0.4118</v>
      </c>
      <c r="I1570" s="16" t="n">
        <f aca="false">AVERAGE(B1570:D1570)</f>
        <v>47.6073333333333</v>
      </c>
      <c r="J1570" s="16" t="n">
        <f aca="false">AVERAGE(E1570:F1570)</f>
        <v>20.48605</v>
      </c>
      <c r="K1570" s="16" t="n">
        <f aca="false">F1570-E1570</f>
        <v>-0.2075</v>
      </c>
      <c r="L1570" s="16" t="n">
        <f aca="false">I1570-J1570</f>
        <v>27.1212833333333</v>
      </c>
      <c r="M1570" s="16" t="n">
        <f aca="false">H1570/($J$8*1000)</f>
        <v>2.04812517391383</v>
      </c>
      <c r="N1570" s="19" t="e">
        <f aca="false">H1570*Density(J1570)/1000</f>
        <v>#VALUE!</v>
      </c>
      <c r="O1570" s="2" t="e">
        <f aca="false">Density(J1570)*M1570*$J$5/viscosity(J1570)</f>
        <v>#VALUE!</v>
      </c>
      <c r="P1570" s="16" t="e">
        <f aca="false">heatcap(J1570)*viscosity(J1570)/thermcond(J1570)</f>
        <v>#VALUE!</v>
      </c>
      <c r="Q1570" s="20" t="n">
        <f aca="false">1/(1000*M1570^0.8)</f>
        <v>0.000563527096658633</v>
      </c>
      <c r="R1570" s="20" t="e">
        <f aca="false">1/O1570^0.8</f>
        <v>#VALUE!</v>
      </c>
      <c r="S1570" s="20" t="e">
        <f aca="false">1/(thermcond(J1570)*O1570^0.8*P1570^0.4)</f>
        <v>#VALUE!</v>
      </c>
      <c r="T1570" s="2" t="n">
        <f aca="false">G1570/($J$9*L1570)</f>
        <v>3387.29435477138</v>
      </c>
      <c r="U1570" s="20" t="n">
        <f aca="false">1/T1570</f>
        <v>0.000295220874026312</v>
      </c>
    </row>
    <row r="1571" customFormat="false" ht="12.75" hidden="false" customHeight="false" outlineLevel="0" collapsed="false">
      <c r="A1571" s="0" t="n">
        <v>7835</v>
      </c>
      <c r="B1571" s="16" t="n">
        <v>46.38</v>
      </c>
      <c r="C1571" s="16" t="n">
        <v>48.749</v>
      </c>
      <c r="D1571" s="16" t="n">
        <v>47.688</v>
      </c>
      <c r="E1571" s="16" t="n">
        <v>20.5407</v>
      </c>
      <c r="F1571" s="16" t="n">
        <v>20.3306</v>
      </c>
      <c r="G1571" s="17" t="n">
        <v>830.1</v>
      </c>
      <c r="H1571" s="18" t="n">
        <v>0.4105</v>
      </c>
      <c r="I1571" s="16" t="n">
        <f aca="false">AVERAGE(B1571:D1571)</f>
        <v>47.6056666666667</v>
      </c>
      <c r="J1571" s="16" t="n">
        <f aca="false">AVERAGE(E1571:F1571)</f>
        <v>20.43565</v>
      </c>
      <c r="K1571" s="16" t="n">
        <f aca="false">F1571-E1571</f>
        <v>-0.210100000000001</v>
      </c>
      <c r="L1571" s="16" t="n">
        <f aca="false">I1571-J1571</f>
        <v>27.1700166666667</v>
      </c>
      <c r="M1571" s="16" t="n">
        <f aca="false">H1571/($J$8*1000)</f>
        <v>2.04165950435072</v>
      </c>
      <c r="N1571" s="19" t="e">
        <f aca="false">H1571*Density(J1571)/1000</f>
        <v>#VALUE!</v>
      </c>
      <c r="O1571" s="2" t="e">
        <f aca="false">Density(J1571)*M1571*$J$5/viscosity(J1571)</f>
        <v>#VALUE!</v>
      </c>
      <c r="P1571" s="16" t="e">
        <f aca="false">heatcap(J1571)*viscosity(J1571)/thermcond(J1571)</f>
        <v>#VALUE!</v>
      </c>
      <c r="Q1571" s="20" t="n">
        <f aca="false">1/(1000*M1571^0.8)</f>
        <v>0.000564954338595467</v>
      </c>
      <c r="R1571" s="20" t="e">
        <f aca="false">1/O1571^0.8</f>
        <v>#VALUE!</v>
      </c>
      <c r="S1571" s="20" t="e">
        <f aca="false">1/(thermcond(J1571)*O1571^0.8*P1571^0.4)</f>
        <v>#VALUE!</v>
      </c>
      <c r="T1571" s="2" t="n">
        <f aca="false">G1571/($J$9*L1571)</f>
        <v>3376.74409118319</v>
      </c>
      <c r="U1571" s="20" t="n">
        <f aca="false">1/T1571</f>
        <v>0.000296143259008297</v>
      </c>
    </row>
    <row r="1572" customFormat="false" ht="12.75" hidden="false" customHeight="false" outlineLevel="0" collapsed="false">
      <c r="A1572" s="0" t="n">
        <v>7840</v>
      </c>
      <c r="B1572" s="16" t="n">
        <v>46.3</v>
      </c>
      <c r="C1572" s="16" t="n">
        <v>48.644</v>
      </c>
      <c r="D1572" s="16" t="n">
        <v>47.607</v>
      </c>
      <c r="E1572" s="16" t="n">
        <v>20.4711</v>
      </c>
      <c r="F1572" s="16" t="n">
        <v>20.2609</v>
      </c>
      <c r="G1572" s="17" t="n">
        <v>828.8</v>
      </c>
      <c r="H1572" s="18" t="n">
        <v>0.4123</v>
      </c>
      <c r="I1572" s="16" t="n">
        <f aca="false">AVERAGE(B1572:D1572)</f>
        <v>47.517</v>
      </c>
      <c r="J1572" s="16" t="n">
        <f aca="false">AVERAGE(E1572:F1572)</f>
        <v>20.366</v>
      </c>
      <c r="K1572" s="16" t="n">
        <f aca="false">F1572-E1572</f>
        <v>-0.2102</v>
      </c>
      <c r="L1572" s="16" t="n">
        <f aca="false">I1572-J1572</f>
        <v>27.151</v>
      </c>
      <c r="M1572" s="16" t="n">
        <f aca="false">H1572/($J$8*1000)</f>
        <v>2.05061196989964</v>
      </c>
      <c r="N1572" s="19" t="e">
        <f aca="false">H1572*Density(J1572)/1000</f>
        <v>#VALUE!</v>
      </c>
      <c r="O1572" s="2" t="e">
        <f aca="false">Density(J1572)*M1572*$J$5/viscosity(J1572)</f>
        <v>#VALUE!</v>
      </c>
      <c r="P1572" s="16" t="e">
        <f aca="false">heatcap(J1572)*viscosity(J1572)/thermcond(J1572)</f>
        <v>#VALUE!</v>
      </c>
      <c r="Q1572" s="20" t="n">
        <f aca="false">1/(1000*M1572^0.8)</f>
        <v>0.000562980314733549</v>
      </c>
      <c r="R1572" s="20" t="e">
        <f aca="false">1/O1572^0.8</f>
        <v>#VALUE!</v>
      </c>
      <c r="S1572" s="20" t="e">
        <f aca="false">1/(thermcond(J1572)*O1572^0.8*P1572^0.4)</f>
        <v>#VALUE!</v>
      </c>
      <c r="T1572" s="2" t="n">
        <f aca="false">G1572/($J$9*L1572)</f>
        <v>3373.81723290739</v>
      </c>
      <c r="U1572" s="20" t="n">
        <f aca="false">1/T1572</f>
        <v>0.000296400169590173</v>
      </c>
    </row>
    <row r="1573" customFormat="false" ht="12.75" hidden="false" customHeight="false" outlineLevel="0" collapsed="false">
      <c r="A1573" s="0" t="n">
        <v>7845</v>
      </c>
      <c r="B1573" s="16" t="n">
        <v>46.3</v>
      </c>
      <c r="C1573" s="16" t="n">
        <v>48.644</v>
      </c>
      <c r="D1573" s="16" t="n">
        <v>47.607</v>
      </c>
      <c r="E1573" s="16" t="n">
        <v>20.4426</v>
      </c>
      <c r="F1573" s="16" t="n">
        <v>20.2248</v>
      </c>
      <c r="G1573" s="17" t="n">
        <v>830.5</v>
      </c>
      <c r="H1573" s="18" t="n">
        <v>0.4104</v>
      </c>
      <c r="I1573" s="16" t="n">
        <f aca="false">AVERAGE(B1573:D1573)</f>
        <v>47.517</v>
      </c>
      <c r="J1573" s="16" t="n">
        <f aca="false">AVERAGE(E1573:F1573)</f>
        <v>20.3337</v>
      </c>
      <c r="K1573" s="16" t="n">
        <f aca="false">F1573-E1573</f>
        <v>-0.2178</v>
      </c>
      <c r="L1573" s="16" t="n">
        <f aca="false">I1573-J1573</f>
        <v>27.1833</v>
      </c>
      <c r="M1573" s="16" t="n">
        <f aca="false">H1573/($J$8*1000)</f>
        <v>2.04116214515356</v>
      </c>
      <c r="N1573" s="19" t="e">
        <f aca="false">H1573*Density(J1573)/1000</f>
        <v>#VALUE!</v>
      </c>
      <c r="O1573" s="2" t="e">
        <f aca="false">Density(J1573)*M1573*$J$5/viscosity(J1573)</f>
        <v>#VALUE!</v>
      </c>
      <c r="P1573" s="16" t="e">
        <f aca="false">heatcap(J1573)*viscosity(J1573)/thermcond(J1573)</f>
        <v>#VALUE!</v>
      </c>
      <c r="Q1573" s="20" t="n">
        <f aca="false">1/(1000*M1573^0.8)</f>
        <v>0.000565064463463692</v>
      </c>
      <c r="R1573" s="20" t="e">
        <f aca="false">1/O1573^0.8</f>
        <v>#VALUE!</v>
      </c>
      <c r="S1573" s="20" t="e">
        <f aca="false">1/(thermcond(J1573)*O1573^0.8*P1573^0.4)</f>
        <v>#VALUE!</v>
      </c>
      <c r="T1573" s="2" t="n">
        <f aca="false">G1573/($J$9*L1573)</f>
        <v>3376.72037401382</v>
      </c>
      <c r="U1573" s="20" t="n">
        <f aca="false">1/T1573</f>
        <v>0.000296145339038342</v>
      </c>
    </row>
    <row r="1574" customFormat="false" ht="12.75" hidden="false" customHeight="false" outlineLevel="0" collapsed="false">
      <c r="A1574" s="0" t="n">
        <v>7850</v>
      </c>
      <c r="B1574" s="16" t="n">
        <v>46.213</v>
      </c>
      <c r="C1574" s="16" t="n">
        <v>48.557</v>
      </c>
      <c r="D1574" s="16" t="n">
        <v>47.521</v>
      </c>
      <c r="E1574" s="16" t="n">
        <v>20.3781</v>
      </c>
      <c r="F1574" s="16" t="n">
        <v>20.1602</v>
      </c>
      <c r="G1574" s="17" t="n">
        <v>829.4</v>
      </c>
      <c r="H1574" s="18" t="n">
        <v>0.4113</v>
      </c>
      <c r="I1574" s="16" t="n">
        <f aca="false">AVERAGE(B1574:D1574)</f>
        <v>47.4303333333333</v>
      </c>
      <c r="J1574" s="16" t="n">
        <f aca="false">AVERAGE(E1574:F1574)</f>
        <v>20.26915</v>
      </c>
      <c r="K1574" s="16" t="n">
        <f aca="false">F1574-E1574</f>
        <v>-0.2179</v>
      </c>
      <c r="L1574" s="16" t="n">
        <f aca="false">I1574-J1574</f>
        <v>27.1611833333333</v>
      </c>
      <c r="M1574" s="16" t="n">
        <f aca="false">H1574/($J$8*1000)</f>
        <v>2.04563837792802</v>
      </c>
      <c r="N1574" s="19" t="e">
        <f aca="false">H1574*Density(J1574)/1000</f>
        <v>#VALUE!</v>
      </c>
      <c r="O1574" s="2" t="e">
        <f aca="false">Density(J1574)*M1574*$J$5/viscosity(J1574)</f>
        <v>#VALUE!</v>
      </c>
      <c r="P1574" s="16" t="e">
        <f aca="false">heatcap(J1574)*viscosity(J1574)/thermcond(J1574)</f>
        <v>#VALUE!</v>
      </c>
      <c r="Q1574" s="20" t="n">
        <f aca="false">1/(1000*M1574^0.8)</f>
        <v>0.000564075074897723</v>
      </c>
      <c r="R1574" s="20" t="e">
        <f aca="false">1/O1574^0.8</f>
        <v>#VALUE!</v>
      </c>
      <c r="S1574" s="20" t="e">
        <f aca="false">1/(thermcond(J1574)*O1574^0.8*P1574^0.4)</f>
        <v>#VALUE!</v>
      </c>
      <c r="T1574" s="2" t="n">
        <f aca="false">G1574/($J$9*L1574)</f>
        <v>3374.99383312179</v>
      </c>
      <c r="U1574" s="20" t="n">
        <f aca="false">1/T1574</f>
        <v>0.000296296837696745</v>
      </c>
    </row>
    <row r="1575" customFormat="false" ht="12.75" hidden="false" customHeight="false" outlineLevel="0" collapsed="false">
      <c r="A1575" s="0" t="n">
        <v>7855</v>
      </c>
      <c r="B1575" s="16" t="n">
        <v>46.162</v>
      </c>
      <c r="C1575" s="16" t="n">
        <v>48.482</v>
      </c>
      <c r="D1575" s="16" t="n">
        <v>47.47</v>
      </c>
      <c r="E1575" s="16" t="n">
        <v>20.3446</v>
      </c>
      <c r="F1575" s="16" t="n">
        <v>20.1163</v>
      </c>
      <c r="G1575" s="17" t="n">
        <v>829.2</v>
      </c>
      <c r="H1575" s="18" t="n">
        <v>0.412</v>
      </c>
      <c r="I1575" s="16" t="n">
        <f aca="false">AVERAGE(B1575:D1575)</f>
        <v>47.3713333333333</v>
      </c>
      <c r="J1575" s="16" t="n">
        <f aca="false">AVERAGE(E1575:F1575)</f>
        <v>20.23045</v>
      </c>
      <c r="K1575" s="16" t="n">
        <f aca="false">F1575-E1575</f>
        <v>-0.228300000000001</v>
      </c>
      <c r="L1575" s="16" t="n">
        <f aca="false">I1575-J1575</f>
        <v>27.1408833333333</v>
      </c>
      <c r="M1575" s="16" t="n">
        <f aca="false">H1575/($J$8*1000)</f>
        <v>2.04911989230815</v>
      </c>
      <c r="N1575" s="19" t="e">
        <f aca="false">H1575*Density(J1575)/1000</f>
        <v>#VALUE!</v>
      </c>
      <c r="O1575" s="2" t="e">
        <f aca="false">Density(J1575)*M1575*$J$5/viscosity(J1575)</f>
        <v>#VALUE!</v>
      </c>
      <c r="P1575" s="16" t="e">
        <f aca="false">heatcap(J1575)*viscosity(J1575)/thermcond(J1575)</f>
        <v>#VALUE!</v>
      </c>
      <c r="Q1575" s="20" t="n">
        <f aca="false">1/(1000*M1575^0.8)</f>
        <v>0.000563308240558572</v>
      </c>
      <c r="R1575" s="20" t="e">
        <f aca="false">1/O1575^0.8</f>
        <v>#VALUE!</v>
      </c>
      <c r="S1575" s="20" t="e">
        <f aca="false">1/(thermcond(J1575)*O1575^0.8*P1575^0.4)</f>
        <v>#VALUE!</v>
      </c>
      <c r="T1575" s="2" t="n">
        <f aca="false">G1575/($J$9*L1575)</f>
        <v>3376.70370825869</v>
      </c>
      <c r="U1575" s="20" t="n">
        <f aca="false">1/T1575</f>
        <v>0.000296146800666643</v>
      </c>
    </row>
    <row r="1576" customFormat="false" ht="12.75" hidden="false" customHeight="false" outlineLevel="0" collapsed="false">
      <c r="A1576" s="0" t="n">
        <v>7860</v>
      </c>
      <c r="B1576" s="16" t="n">
        <v>46.079</v>
      </c>
      <c r="C1576" s="16" t="n">
        <v>48.472</v>
      </c>
      <c r="D1576" s="16" t="n">
        <v>47.411</v>
      </c>
      <c r="E1576" s="16" t="n">
        <v>20.2904</v>
      </c>
      <c r="F1576" s="16" t="n">
        <v>20.0621</v>
      </c>
      <c r="G1576" s="17" t="n">
        <v>829.5</v>
      </c>
      <c r="H1576" s="18" t="n">
        <v>0.4123</v>
      </c>
      <c r="I1576" s="16" t="n">
        <f aca="false">AVERAGE(B1576:D1576)</f>
        <v>47.3206666666667</v>
      </c>
      <c r="J1576" s="16" t="n">
        <f aca="false">AVERAGE(E1576:F1576)</f>
        <v>20.17625</v>
      </c>
      <c r="K1576" s="16" t="n">
        <f aca="false">F1576-E1576</f>
        <v>-0.228300000000001</v>
      </c>
      <c r="L1576" s="16" t="n">
        <f aca="false">I1576-J1576</f>
        <v>27.1444166666667</v>
      </c>
      <c r="M1576" s="16" t="n">
        <f aca="false">H1576/($J$8*1000)</f>
        <v>2.05061196989964</v>
      </c>
      <c r="N1576" s="19" t="e">
        <f aca="false">H1576*Density(J1576)/1000</f>
        <v>#VALUE!</v>
      </c>
      <c r="O1576" s="2" t="e">
        <f aca="false">Density(J1576)*M1576*$J$5/viscosity(J1576)</f>
        <v>#VALUE!</v>
      </c>
      <c r="P1576" s="16" t="e">
        <f aca="false">heatcap(J1576)*viscosity(J1576)/thermcond(J1576)</f>
        <v>#VALUE!</v>
      </c>
      <c r="Q1576" s="20" t="n">
        <f aca="false">1/(1000*M1576^0.8)</f>
        <v>0.000562980314733549</v>
      </c>
      <c r="R1576" s="20" t="e">
        <f aca="false">1/O1576^0.8</f>
        <v>#VALUE!</v>
      </c>
      <c r="S1576" s="20" t="e">
        <f aca="false">1/(thermcond(J1576)*O1576^0.8*P1576^0.4)</f>
        <v>#VALUE!</v>
      </c>
      <c r="T1576" s="2" t="n">
        <f aca="false">G1576/($J$9*L1576)</f>
        <v>3377.48568343621</v>
      </c>
      <c r="U1576" s="20" t="n">
        <f aca="false">1/T1576</f>
        <v>0.000296078235032698</v>
      </c>
    </row>
    <row r="1577" customFormat="false" ht="12.75" hidden="false" customHeight="false" outlineLevel="0" collapsed="false">
      <c r="A1577" s="0" t="n">
        <v>7865</v>
      </c>
      <c r="B1577" s="16" t="n">
        <v>46.007</v>
      </c>
      <c r="C1577" s="16" t="n">
        <v>48.351</v>
      </c>
      <c r="D1577" s="16" t="n">
        <v>47.339</v>
      </c>
      <c r="E1577" s="16" t="n">
        <v>20.2181</v>
      </c>
      <c r="F1577" s="16" t="n">
        <v>19.9872</v>
      </c>
      <c r="G1577" s="17" t="n">
        <v>828.8</v>
      </c>
      <c r="H1577" s="18" t="n">
        <v>0.4134</v>
      </c>
      <c r="I1577" s="16" t="n">
        <f aca="false">AVERAGE(B1577:D1577)</f>
        <v>47.2323333333333</v>
      </c>
      <c r="J1577" s="16" t="n">
        <f aca="false">AVERAGE(E1577:F1577)</f>
        <v>20.10265</v>
      </c>
      <c r="K1577" s="16" t="n">
        <f aca="false">F1577-E1577</f>
        <v>-0.230899999999998</v>
      </c>
      <c r="L1577" s="16" t="n">
        <f aca="false">I1577-J1577</f>
        <v>27.1296833333333</v>
      </c>
      <c r="M1577" s="16" t="n">
        <f aca="false">H1577/($J$8*1000)</f>
        <v>2.05608292106842</v>
      </c>
      <c r="N1577" s="19" t="e">
        <f aca="false">H1577*Density(J1577)/1000</f>
        <v>#VALUE!</v>
      </c>
      <c r="O1577" s="2" t="e">
        <f aca="false">Density(J1577)*M1577*$J$5/viscosity(J1577)</f>
        <v>#VALUE!</v>
      </c>
      <c r="P1577" s="16" t="e">
        <f aca="false">heatcap(J1577)*viscosity(J1577)/thermcond(J1577)</f>
        <v>#VALUE!</v>
      </c>
      <c r="Q1577" s="20" t="n">
        <f aca="false">1/(1000*M1577^0.8)</f>
        <v>0.000561781585554609</v>
      </c>
      <c r="R1577" s="20" t="e">
        <f aca="false">1/O1577^0.8</f>
        <v>#VALUE!</v>
      </c>
      <c r="S1577" s="20" t="e">
        <f aca="false">1/(thermcond(J1577)*O1577^0.8*P1577^0.4)</f>
        <v>#VALUE!</v>
      </c>
      <c r="T1577" s="2" t="n">
        <f aca="false">G1577/($J$9*L1577)</f>
        <v>3376.46814985561</v>
      </c>
      <c r="U1577" s="20" t="n">
        <f aca="false">1/T1577</f>
        <v>0.000296167461269482</v>
      </c>
    </row>
    <row r="1578" customFormat="false" ht="12.75" hidden="false" customHeight="false" outlineLevel="0" collapsed="false">
      <c r="A1578" s="0" t="n">
        <v>7870</v>
      </c>
      <c r="B1578" s="16" t="n">
        <v>46.023</v>
      </c>
      <c r="C1578" s="16" t="n">
        <v>48.342</v>
      </c>
      <c r="D1578" s="16" t="n">
        <v>47.33</v>
      </c>
      <c r="E1578" s="16" t="n">
        <v>20.1949</v>
      </c>
      <c r="F1578" s="16" t="n">
        <v>19.9536</v>
      </c>
      <c r="G1578" s="17" t="n">
        <v>828.8</v>
      </c>
      <c r="H1578" s="18" t="n">
        <v>0.4134</v>
      </c>
      <c r="I1578" s="16" t="n">
        <f aca="false">AVERAGE(B1578:D1578)</f>
        <v>47.2316666666667</v>
      </c>
      <c r="J1578" s="16" t="n">
        <f aca="false">AVERAGE(E1578:F1578)</f>
        <v>20.07425</v>
      </c>
      <c r="K1578" s="16" t="n">
        <f aca="false">F1578-E1578</f>
        <v>-0.241299999999999</v>
      </c>
      <c r="L1578" s="16" t="n">
        <f aca="false">I1578-J1578</f>
        <v>27.1574166666667</v>
      </c>
      <c r="M1578" s="16" t="n">
        <f aca="false">H1578/($J$8*1000)</f>
        <v>2.05608292106842</v>
      </c>
      <c r="N1578" s="19" t="e">
        <f aca="false">H1578*Density(J1578)/1000</f>
        <v>#VALUE!</v>
      </c>
      <c r="O1578" s="2" t="e">
        <f aca="false">Density(J1578)*M1578*$J$5/viscosity(J1578)</f>
        <v>#VALUE!</v>
      </c>
      <c r="P1578" s="16" t="e">
        <f aca="false">heatcap(J1578)*viscosity(J1578)/thermcond(J1578)</f>
        <v>#VALUE!</v>
      </c>
      <c r="Q1578" s="20" t="n">
        <f aca="false">1/(1000*M1578^0.8)</f>
        <v>0.000561781585554609</v>
      </c>
      <c r="R1578" s="20" t="e">
        <f aca="false">1/O1578^0.8</f>
        <v>#VALUE!</v>
      </c>
      <c r="S1578" s="20" t="e">
        <f aca="false">1/(thermcond(J1578)*O1578^0.8*P1578^0.4)</f>
        <v>#VALUE!</v>
      </c>
      <c r="T1578" s="2" t="n">
        <f aca="false">G1578/($J$9*L1578)</f>
        <v>3373.02007827212</v>
      </c>
      <c r="U1578" s="20" t="n">
        <f aca="false">1/T1578</f>
        <v>0.000296470218615557</v>
      </c>
    </row>
    <row r="1579" customFormat="false" ht="12.75" hidden="false" customHeight="false" outlineLevel="0" collapsed="false">
      <c r="A1579" s="0" t="n">
        <v>7875</v>
      </c>
      <c r="B1579" s="16" t="n">
        <v>45.944</v>
      </c>
      <c r="C1579" s="16" t="n">
        <v>48.288</v>
      </c>
      <c r="D1579" s="16" t="n">
        <v>47.251</v>
      </c>
      <c r="E1579" s="16" t="n">
        <v>20.1226</v>
      </c>
      <c r="F1579" s="16" t="n">
        <v>19.889</v>
      </c>
      <c r="G1579" s="17" t="n">
        <v>830.9</v>
      </c>
      <c r="H1579" s="18" t="n">
        <v>0.4094</v>
      </c>
      <c r="I1579" s="16" t="n">
        <f aca="false">AVERAGE(B1579:D1579)</f>
        <v>47.161</v>
      </c>
      <c r="J1579" s="16" t="n">
        <f aca="false">AVERAGE(E1579:F1579)</f>
        <v>20.0058</v>
      </c>
      <c r="K1579" s="16" t="n">
        <f aca="false">F1579-E1579</f>
        <v>-0.233599999999999</v>
      </c>
      <c r="L1579" s="16" t="n">
        <f aca="false">I1579-J1579</f>
        <v>27.1552</v>
      </c>
      <c r="M1579" s="16" t="n">
        <f aca="false">H1579/($J$8*1000)</f>
        <v>2.03618855318194</v>
      </c>
      <c r="N1579" s="19" t="e">
        <f aca="false">H1579*Density(J1579)/1000</f>
        <v>#VALUE!</v>
      </c>
      <c r="O1579" s="2" t="e">
        <f aca="false">Density(J1579)*M1579*$J$5/viscosity(J1579)</f>
        <v>#VALUE!</v>
      </c>
      <c r="P1579" s="16" t="e">
        <f aca="false">heatcap(J1579)*viscosity(J1579)/thermcond(J1579)</f>
        <v>#VALUE!</v>
      </c>
      <c r="Q1579" s="20" t="n">
        <f aca="false">1/(1000*M1579^0.8)</f>
        <v>0.000566168374700724</v>
      </c>
      <c r="R1579" s="20" t="e">
        <f aca="false">1/O1579^0.8</f>
        <v>#VALUE!</v>
      </c>
      <c r="S1579" s="20" t="e">
        <f aca="false">1/(thermcond(J1579)*O1579^0.8*P1579^0.4)</f>
        <v>#VALUE!</v>
      </c>
      <c r="T1579" s="2" t="n">
        <f aca="false">G1579/($J$9*L1579)</f>
        <v>3381.84261759605</v>
      </c>
      <c r="U1579" s="20" t="n">
        <f aca="false">1/T1579</f>
        <v>0.000295696788134641</v>
      </c>
    </row>
    <row r="1580" customFormat="false" ht="12.75" hidden="false" customHeight="false" outlineLevel="0" collapsed="false">
      <c r="A1580" s="0" t="n">
        <v>7880</v>
      </c>
      <c r="B1580" s="16" t="n">
        <v>45.904</v>
      </c>
      <c r="C1580" s="16" t="n">
        <v>48.247</v>
      </c>
      <c r="D1580" s="16" t="n">
        <v>47.211</v>
      </c>
      <c r="E1580" s="16" t="n">
        <v>20.0762</v>
      </c>
      <c r="F1580" s="16" t="n">
        <v>19.8348</v>
      </c>
      <c r="G1580" s="17" t="n">
        <v>831.7</v>
      </c>
      <c r="H1580" s="18" t="n">
        <v>0.412</v>
      </c>
      <c r="I1580" s="16" t="n">
        <f aca="false">AVERAGE(B1580:D1580)</f>
        <v>47.1206666666667</v>
      </c>
      <c r="J1580" s="16" t="n">
        <f aca="false">AVERAGE(E1580:F1580)</f>
        <v>19.9555</v>
      </c>
      <c r="K1580" s="16" t="n">
        <f aca="false">F1580-E1580</f>
        <v>-0.241399999999999</v>
      </c>
      <c r="L1580" s="16" t="n">
        <f aca="false">I1580-J1580</f>
        <v>27.1651666666667</v>
      </c>
      <c r="M1580" s="16" t="n">
        <f aca="false">H1580/($J$8*1000)</f>
        <v>2.04911989230815</v>
      </c>
      <c r="N1580" s="19" t="e">
        <f aca="false">H1580*Density(J1580)/1000</f>
        <v>#VALUE!</v>
      </c>
      <c r="O1580" s="2" t="e">
        <f aca="false">Density(J1580)*M1580*$J$5/viscosity(J1580)</f>
        <v>#VALUE!</v>
      </c>
      <c r="P1580" s="16" t="e">
        <f aca="false">heatcap(J1580)*viscosity(J1580)/thermcond(J1580)</f>
        <v>#VALUE!</v>
      </c>
      <c r="Q1580" s="20" t="n">
        <f aca="false">1/(1000*M1580^0.8)</f>
        <v>0.000563308240558572</v>
      </c>
      <c r="R1580" s="20" t="e">
        <f aca="false">1/O1580^0.8</f>
        <v>#VALUE!</v>
      </c>
      <c r="S1580" s="20" t="e">
        <f aca="false">1/(thermcond(J1580)*O1580^0.8*P1580^0.4)</f>
        <v>#VALUE!</v>
      </c>
      <c r="T1580" s="2" t="n">
        <f aca="false">G1580/($J$9*L1580)</f>
        <v>3383.85673057432</v>
      </c>
      <c r="U1580" s="20" t="n">
        <f aca="false">1/T1580</f>
        <v>0.000295520785784059</v>
      </c>
    </row>
    <row r="1581" customFormat="false" ht="12.75" hidden="false" customHeight="false" outlineLevel="0" collapsed="false">
      <c r="A1581" s="0" t="n">
        <v>7885</v>
      </c>
      <c r="B1581" s="16" t="n">
        <v>45.867</v>
      </c>
      <c r="C1581" s="16" t="n">
        <v>48.21</v>
      </c>
      <c r="D1581" s="16" t="n">
        <v>47.174</v>
      </c>
      <c r="E1581" s="16" t="n">
        <v>20.022</v>
      </c>
      <c r="F1581" s="16" t="n">
        <v>19.7806</v>
      </c>
      <c r="G1581" s="17" t="n">
        <v>828.1</v>
      </c>
      <c r="H1581" s="18" t="n">
        <v>0.4097</v>
      </c>
      <c r="I1581" s="16" t="n">
        <f aca="false">AVERAGE(B1581:D1581)</f>
        <v>47.0836666666667</v>
      </c>
      <c r="J1581" s="16" t="n">
        <f aca="false">AVERAGE(E1581:F1581)</f>
        <v>19.9013</v>
      </c>
      <c r="K1581" s="16" t="n">
        <f aca="false">F1581-E1581</f>
        <v>-0.241399999999999</v>
      </c>
      <c r="L1581" s="16" t="n">
        <f aca="false">I1581-J1581</f>
        <v>27.1823666666667</v>
      </c>
      <c r="M1581" s="16" t="n">
        <f aca="false">H1581/($J$8*1000)</f>
        <v>2.03768063077342</v>
      </c>
      <c r="N1581" s="19" t="e">
        <f aca="false">H1581*Density(J1581)/1000</f>
        <v>#VALUE!</v>
      </c>
      <c r="O1581" s="2" t="e">
        <f aca="false">Density(J1581)*M1581*$J$5/viscosity(J1581)</f>
        <v>#VALUE!</v>
      </c>
      <c r="P1581" s="16" t="e">
        <f aca="false">heatcap(J1581)*viscosity(J1581)/thermcond(J1581)</f>
        <v>#VALUE!</v>
      </c>
      <c r="Q1581" s="20" t="n">
        <f aca="false">1/(1000*M1581^0.8)</f>
        <v>0.000565836692097373</v>
      </c>
      <c r="R1581" s="20" t="e">
        <f aca="false">1/O1581^0.8</f>
        <v>#VALUE!</v>
      </c>
      <c r="S1581" s="20" t="e">
        <f aca="false">1/(thermcond(J1581)*O1581^0.8*P1581^0.4)</f>
        <v>#VALUE!</v>
      </c>
      <c r="T1581" s="2" t="n">
        <f aca="false">G1581/($J$9*L1581)</f>
        <v>3367.07784965168</v>
      </c>
      <c r="U1581" s="20" t="n">
        <f aca="false">1/T1581</f>
        <v>0.00029699343010541</v>
      </c>
    </row>
    <row r="1582" customFormat="false" ht="12.75" hidden="false" customHeight="false" outlineLevel="0" collapsed="false">
      <c r="A1582" s="0" t="n">
        <v>7890</v>
      </c>
      <c r="B1582" s="16" t="n">
        <v>45.787</v>
      </c>
      <c r="C1582" s="16" t="n">
        <v>48.18</v>
      </c>
      <c r="D1582" s="16" t="n">
        <v>47.119</v>
      </c>
      <c r="E1582" s="16" t="n">
        <v>19.9652</v>
      </c>
      <c r="F1582" s="16" t="n">
        <v>19.7264</v>
      </c>
      <c r="G1582" s="17" t="n">
        <v>831.4</v>
      </c>
      <c r="H1582" s="18" t="n">
        <v>0.4122</v>
      </c>
      <c r="I1582" s="16" t="n">
        <f aca="false">AVERAGE(B1582:D1582)</f>
        <v>47.0286666666667</v>
      </c>
      <c r="J1582" s="16" t="n">
        <f aca="false">AVERAGE(E1582:F1582)</f>
        <v>19.8458</v>
      </c>
      <c r="K1582" s="16" t="n">
        <f aca="false">F1582-E1582</f>
        <v>-0.238799999999998</v>
      </c>
      <c r="L1582" s="16" t="n">
        <f aca="false">I1582-J1582</f>
        <v>27.1828666666667</v>
      </c>
      <c r="M1582" s="16" t="n">
        <f aca="false">H1582/($J$8*1000)</f>
        <v>2.05011461070248</v>
      </c>
      <c r="N1582" s="19" t="e">
        <f aca="false">H1582*Density(J1582)/1000</f>
        <v>#VALUE!</v>
      </c>
      <c r="O1582" s="2" t="e">
        <f aca="false">Density(J1582)*M1582*$J$5/viscosity(J1582)</f>
        <v>#VALUE!</v>
      </c>
      <c r="P1582" s="16" t="e">
        <f aca="false">heatcap(J1582)*viscosity(J1582)/thermcond(J1582)</f>
        <v>#VALUE!</v>
      </c>
      <c r="Q1582" s="20" t="n">
        <f aca="false">1/(1000*M1582^0.8)</f>
        <v>0.000563089575608487</v>
      </c>
      <c r="R1582" s="20" t="e">
        <f aca="false">1/O1582^0.8</f>
        <v>#VALUE!</v>
      </c>
      <c r="S1582" s="20" t="e">
        <f aca="false">1/(thermcond(J1582)*O1582^0.8*P1582^0.4)</f>
        <v>#VALUE!</v>
      </c>
      <c r="T1582" s="2" t="n">
        <f aca="false">G1582/($J$9*L1582)</f>
        <v>3380.43356166859</v>
      </c>
      <c r="U1582" s="20" t="n">
        <f aca="false">1/T1582</f>
        <v>0.000295820042535135</v>
      </c>
    </row>
    <row r="1583" customFormat="false" ht="12.75" hidden="false" customHeight="false" outlineLevel="0" collapsed="false">
      <c r="A1583" s="0" t="n">
        <v>7895</v>
      </c>
      <c r="B1583" s="16" t="n">
        <v>45.761</v>
      </c>
      <c r="C1583" s="16" t="n">
        <v>48.129</v>
      </c>
      <c r="D1583" s="16" t="n">
        <v>47.093</v>
      </c>
      <c r="E1583" s="16" t="n">
        <v>19.9523</v>
      </c>
      <c r="F1583" s="16" t="n">
        <v>19.7031</v>
      </c>
      <c r="G1583" s="17" t="n">
        <v>827.8</v>
      </c>
      <c r="H1583" s="18" t="n">
        <v>0.4115</v>
      </c>
      <c r="I1583" s="16" t="n">
        <f aca="false">AVERAGE(B1583:D1583)</f>
        <v>46.9943333333333</v>
      </c>
      <c r="J1583" s="16" t="n">
        <f aca="false">AVERAGE(E1583:F1583)</f>
        <v>19.8277</v>
      </c>
      <c r="K1583" s="16" t="n">
        <f aca="false">F1583-E1583</f>
        <v>-0.249200000000002</v>
      </c>
      <c r="L1583" s="16" t="n">
        <f aca="false">I1583-J1583</f>
        <v>27.1666333333333</v>
      </c>
      <c r="M1583" s="16" t="n">
        <f aca="false">H1583/($J$8*1000)</f>
        <v>2.04663309632234</v>
      </c>
      <c r="N1583" s="19" t="e">
        <f aca="false">H1583*Density(J1583)/1000</f>
        <v>#VALUE!</v>
      </c>
      <c r="O1583" s="2" t="e">
        <f aca="false">Density(J1583)*M1583*$J$5/viscosity(J1583)</f>
        <v>#VALUE!</v>
      </c>
      <c r="P1583" s="16" t="e">
        <f aca="false">heatcap(J1583)*viscosity(J1583)/thermcond(J1583)</f>
        <v>#VALUE!</v>
      </c>
      <c r="Q1583" s="20" t="n">
        <f aca="false">1/(1000*M1583^0.8)</f>
        <v>0.00056385573978393</v>
      </c>
      <c r="R1583" s="20" t="e">
        <f aca="false">1/O1583^0.8</f>
        <v>#VALUE!</v>
      </c>
      <c r="S1583" s="20" t="e">
        <f aca="false">1/(thermcond(J1583)*O1583^0.8*P1583^0.4)</f>
        <v>#VALUE!</v>
      </c>
      <c r="T1583" s="2" t="n">
        <f aca="false">G1583/($J$9*L1583)</f>
        <v>3367.80735036359</v>
      </c>
      <c r="U1583" s="20" t="n">
        <f aca="false">1/T1583</f>
        <v>0.000296929098361888</v>
      </c>
    </row>
    <row r="1584" customFormat="false" ht="12.75" hidden="false" customHeight="false" outlineLevel="0" collapsed="false">
      <c r="A1584" s="0" t="n">
        <v>7900</v>
      </c>
      <c r="B1584" s="16" t="n">
        <v>45.741</v>
      </c>
      <c r="C1584" s="16" t="n">
        <v>48.109</v>
      </c>
      <c r="D1584" s="16" t="n">
        <v>47.048</v>
      </c>
      <c r="E1584" s="16" t="n">
        <v>19.9007</v>
      </c>
      <c r="F1584" s="16" t="n">
        <v>19.6541</v>
      </c>
      <c r="G1584" s="17" t="n">
        <v>829.3</v>
      </c>
      <c r="H1584" s="18" t="n">
        <v>0.4105</v>
      </c>
      <c r="I1584" s="16" t="n">
        <f aca="false">AVERAGE(B1584:D1584)</f>
        <v>46.966</v>
      </c>
      <c r="J1584" s="16" t="n">
        <f aca="false">AVERAGE(E1584:F1584)</f>
        <v>19.7774</v>
      </c>
      <c r="K1584" s="16" t="n">
        <f aca="false">F1584-E1584</f>
        <v>-0.246600000000001</v>
      </c>
      <c r="L1584" s="16" t="n">
        <f aca="false">I1584-J1584</f>
        <v>27.1886</v>
      </c>
      <c r="M1584" s="16" t="n">
        <f aca="false">H1584/($J$8*1000)</f>
        <v>2.04165950435072</v>
      </c>
      <c r="N1584" s="19" t="e">
        <f aca="false">H1584*Density(J1584)/1000</f>
        <v>#VALUE!</v>
      </c>
      <c r="O1584" s="2" t="e">
        <f aca="false">Density(J1584)*M1584*$J$5/viscosity(J1584)</f>
        <v>#VALUE!</v>
      </c>
      <c r="P1584" s="16" t="e">
        <f aca="false">heatcap(J1584)*viscosity(J1584)/thermcond(J1584)</f>
        <v>#VALUE!</v>
      </c>
      <c r="Q1584" s="20" t="n">
        <f aca="false">1/(1000*M1584^0.8)</f>
        <v>0.000564954338595467</v>
      </c>
      <c r="R1584" s="20" t="e">
        <f aca="false">1/O1584^0.8</f>
        <v>#VALUE!</v>
      </c>
      <c r="S1584" s="20" t="e">
        <f aca="false">1/(thermcond(J1584)*O1584^0.8*P1584^0.4)</f>
        <v>#VALUE!</v>
      </c>
      <c r="T1584" s="2" t="n">
        <f aca="false">G1584/($J$9*L1584)</f>
        <v>3371.18401917299</v>
      </c>
      <c r="U1584" s="20" t="n">
        <f aca="false">1/T1584</f>
        <v>0.000296631686170996</v>
      </c>
    </row>
    <row r="1585" customFormat="false" ht="12.75" hidden="false" customHeight="false" outlineLevel="0" collapsed="false">
      <c r="A1585" s="0" t="n">
        <v>7905</v>
      </c>
      <c r="B1585" s="16" t="n">
        <v>45.696</v>
      </c>
      <c r="C1585" s="16" t="n">
        <v>48.065</v>
      </c>
      <c r="D1585" s="16" t="n">
        <v>47.028</v>
      </c>
      <c r="E1585" s="16" t="n">
        <v>19.8697</v>
      </c>
      <c r="F1585" s="16" t="n">
        <v>19.6205</v>
      </c>
      <c r="G1585" s="17" t="n">
        <v>828.2</v>
      </c>
      <c r="H1585" s="18" t="n">
        <v>0.4108</v>
      </c>
      <c r="I1585" s="16" t="n">
        <f aca="false">AVERAGE(B1585:D1585)</f>
        <v>46.9296666666667</v>
      </c>
      <c r="J1585" s="16" t="n">
        <f aca="false">AVERAGE(E1585:F1585)</f>
        <v>19.7451</v>
      </c>
      <c r="K1585" s="16" t="n">
        <f aca="false">F1585-E1585</f>
        <v>-0.249200000000002</v>
      </c>
      <c r="L1585" s="16" t="n">
        <f aca="false">I1585-J1585</f>
        <v>27.1845666666667</v>
      </c>
      <c r="M1585" s="16" t="n">
        <f aca="false">H1585/($J$8*1000)</f>
        <v>2.04315158194221</v>
      </c>
      <c r="N1585" s="19" t="e">
        <f aca="false">H1585*Density(J1585)/1000</f>
        <v>#VALUE!</v>
      </c>
      <c r="O1585" s="2" t="e">
        <f aca="false">Density(J1585)*M1585*$J$5/viscosity(J1585)</f>
        <v>#VALUE!</v>
      </c>
      <c r="P1585" s="16" t="e">
        <f aca="false">heatcap(J1585)*viscosity(J1585)/thermcond(J1585)</f>
        <v>#VALUE!</v>
      </c>
      <c r="Q1585" s="20" t="n">
        <f aca="false">1/(1000*M1585^0.8)</f>
        <v>0.000564624253527343</v>
      </c>
      <c r="R1585" s="20" t="e">
        <f aca="false">1/O1585^0.8</f>
        <v>#VALUE!</v>
      </c>
      <c r="S1585" s="20" t="e">
        <f aca="false">1/(thermcond(J1585)*O1585^0.8*P1585^0.4)</f>
        <v>#VALUE!</v>
      </c>
      <c r="T1585" s="2" t="n">
        <f aca="false">G1585/($J$9*L1585)</f>
        <v>3367.21192776221</v>
      </c>
      <c r="U1585" s="20" t="n">
        <f aca="false">1/T1585</f>
        <v>0.000296981604203505</v>
      </c>
    </row>
    <row r="1586" customFormat="false" ht="12.75" hidden="false" customHeight="false" outlineLevel="0" collapsed="false">
      <c r="A1586" s="0" t="n">
        <v>7910</v>
      </c>
      <c r="B1586" s="16" t="n">
        <v>45.658</v>
      </c>
      <c r="C1586" s="16" t="n">
        <v>48.001</v>
      </c>
      <c r="D1586" s="16" t="n">
        <v>46.965</v>
      </c>
      <c r="E1586" s="16" t="n">
        <v>19.8517</v>
      </c>
      <c r="F1586" s="16" t="n">
        <v>19.6024</v>
      </c>
      <c r="G1586" s="17" t="n">
        <v>828.3</v>
      </c>
      <c r="H1586" s="18" t="n">
        <v>0.4132</v>
      </c>
      <c r="I1586" s="16" t="n">
        <f aca="false">AVERAGE(B1586:D1586)</f>
        <v>46.8746666666667</v>
      </c>
      <c r="J1586" s="16" t="n">
        <f aca="false">AVERAGE(E1586:F1586)</f>
        <v>19.72705</v>
      </c>
      <c r="K1586" s="16" t="n">
        <f aca="false">F1586-E1586</f>
        <v>-0.249300000000002</v>
      </c>
      <c r="L1586" s="16" t="n">
        <f aca="false">I1586-J1586</f>
        <v>27.1476166666667</v>
      </c>
      <c r="M1586" s="16" t="n">
        <f aca="false">H1586/($J$8*1000)</f>
        <v>2.0550882026741</v>
      </c>
      <c r="N1586" s="19" t="e">
        <f aca="false">H1586*Density(J1586)/1000</f>
        <v>#VALUE!</v>
      </c>
      <c r="O1586" s="2" t="e">
        <f aca="false">Density(J1586)*M1586*$J$5/viscosity(J1586)</f>
        <v>#VALUE!</v>
      </c>
      <c r="P1586" s="16" t="e">
        <f aca="false">heatcap(J1586)*viscosity(J1586)/thermcond(J1586)</f>
        <v>#VALUE!</v>
      </c>
      <c r="Q1586" s="20" t="n">
        <f aca="false">1/(1000*M1586^0.8)</f>
        <v>0.000561999109039242</v>
      </c>
      <c r="R1586" s="20" t="e">
        <f aca="false">1/O1586^0.8</f>
        <v>#VALUE!</v>
      </c>
      <c r="S1586" s="20" t="e">
        <f aca="false">1/(thermcond(J1586)*O1586^0.8*P1586^0.4)</f>
        <v>#VALUE!</v>
      </c>
      <c r="T1586" s="2" t="n">
        <f aca="false">G1586/($J$9*L1586)</f>
        <v>3372.20208616167</v>
      </c>
      <c r="U1586" s="20" t="n">
        <f aca="false">1/T1586</f>
        <v>0.000296542133137171</v>
      </c>
    </row>
    <row r="1587" customFormat="false" ht="12.75" hidden="false" customHeight="false" outlineLevel="0" collapsed="false">
      <c r="A1587" s="0" t="n">
        <v>7915</v>
      </c>
      <c r="B1587" s="16" t="n">
        <v>45.616</v>
      </c>
      <c r="C1587" s="16" t="n">
        <v>48.009</v>
      </c>
      <c r="D1587" s="16" t="n">
        <v>46.948</v>
      </c>
      <c r="E1587" s="16" t="n">
        <v>19.8259</v>
      </c>
      <c r="F1587" s="16" t="n">
        <v>19.574</v>
      </c>
      <c r="G1587" s="17" t="n">
        <v>828.9</v>
      </c>
      <c r="H1587" s="18" t="n">
        <v>0.4124</v>
      </c>
      <c r="I1587" s="16" t="n">
        <f aca="false">AVERAGE(B1587:D1587)</f>
        <v>46.8576666666667</v>
      </c>
      <c r="J1587" s="16" t="n">
        <f aca="false">AVERAGE(E1587:F1587)</f>
        <v>19.69995</v>
      </c>
      <c r="K1587" s="16" t="n">
        <f aca="false">F1587-E1587</f>
        <v>-0.251899999999999</v>
      </c>
      <c r="L1587" s="16" t="n">
        <f aca="false">I1587-J1587</f>
        <v>27.1577166666667</v>
      </c>
      <c r="M1587" s="16" t="n">
        <f aca="false">H1587/($J$8*1000)</f>
        <v>2.0511093290968</v>
      </c>
      <c r="N1587" s="19" t="e">
        <f aca="false">H1587*Density(J1587)/1000</f>
        <v>#VALUE!</v>
      </c>
      <c r="O1587" s="2" t="e">
        <f aca="false">Density(J1587)*M1587*$J$5/viscosity(J1587)</f>
        <v>#VALUE!</v>
      </c>
      <c r="P1587" s="16" t="e">
        <f aca="false">heatcap(J1587)*viscosity(J1587)/thermcond(J1587)</f>
        <v>#VALUE!</v>
      </c>
      <c r="Q1587" s="20" t="n">
        <f aca="false">1/(1000*M1587^0.8)</f>
        <v>0.000562871101548801</v>
      </c>
      <c r="R1587" s="20" t="e">
        <f aca="false">1/O1587^0.8</f>
        <v>#VALUE!</v>
      </c>
      <c r="S1587" s="20" t="e">
        <f aca="false">1/(thermcond(J1587)*O1587^0.8*P1587^0.4)</f>
        <v>#VALUE!</v>
      </c>
      <c r="T1587" s="2" t="n">
        <f aca="false">G1587/($J$9*L1587)</f>
        <v>3373.38978978739</v>
      </c>
      <c r="U1587" s="20" t="n">
        <f aca="false">1/T1587</f>
        <v>0.000296437726534717</v>
      </c>
    </row>
    <row r="1588" customFormat="false" ht="12.75" hidden="false" customHeight="false" outlineLevel="0" collapsed="false">
      <c r="A1588" s="0" t="n">
        <v>7920</v>
      </c>
      <c r="B1588" s="16" t="n">
        <v>45.628</v>
      </c>
      <c r="C1588" s="16" t="n">
        <v>47.996</v>
      </c>
      <c r="D1588" s="16" t="n">
        <v>46.959</v>
      </c>
      <c r="E1588" s="16" t="n">
        <v>19.8336</v>
      </c>
      <c r="F1588" s="16" t="n">
        <v>19.574</v>
      </c>
      <c r="G1588" s="17" t="n">
        <v>827</v>
      </c>
      <c r="H1588" s="18" t="n">
        <v>0.4119</v>
      </c>
      <c r="I1588" s="16" t="n">
        <f aca="false">AVERAGE(B1588:D1588)</f>
        <v>46.861</v>
      </c>
      <c r="J1588" s="16" t="n">
        <f aca="false">AVERAGE(E1588:F1588)</f>
        <v>19.7038</v>
      </c>
      <c r="K1588" s="16" t="n">
        <f aca="false">F1588-E1588</f>
        <v>-0.259599999999999</v>
      </c>
      <c r="L1588" s="16" t="n">
        <f aca="false">I1588-J1588</f>
        <v>27.1572</v>
      </c>
      <c r="M1588" s="16" t="n">
        <f aca="false">H1588/($J$8*1000)</f>
        <v>2.04862253311099</v>
      </c>
      <c r="N1588" s="19" t="e">
        <f aca="false">H1588*Density(J1588)/1000</f>
        <v>#VALUE!</v>
      </c>
      <c r="O1588" s="2" t="e">
        <f aca="false">Density(J1588)*M1588*$J$5/viscosity(J1588)</f>
        <v>#VALUE!</v>
      </c>
      <c r="P1588" s="16" t="e">
        <f aca="false">heatcap(J1588)*viscosity(J1588)/thermcond(J1588)</f>
        <v>#VALUE!</v>
      </c>
      <c r="Q1588" s="20" t="n">
        <f aca="false">1/(1000*M1588^0.8)</f>
        <v>0.000563417644698614</v>
      </c>
      <c r="R1588" s="20" t="e">
        <f aca="false">1/O1588^0.8</f>
        <v>#VALUE!</v>
      </c>
      <c r="S1588" s="20" t="e">
        <f aca="false">1/(thermcond(J1588)*O1588^0.8*P1588^0.4)</f>
        <v>#VALUE!</v>
      </c>
      <c r="T1588" s="2" t="n">
        <f aca="false">G1588/($J$9*L1588)</f>
        <v>3365.72135609723</v>
      </c>
      <c r="U1588" s="20" t="n">
        <f aca="false">1/T1588</f>
        <v>0.000297113127974314</v>
      </c>
    </row>
    <row r="1589" customFormat="false" ht="12.75" hidden="false" customHeight="false" outlineLevel="0" collapsed="false">
      <c r="A1589" s="0" t="n">
        <v>7925</v>
      </c>
      <c r="B1589" s="16" t="n">
        <v>45.588</v>
      </c>
      <c r="C1589" s="16" t="n">
        <v>47.981</v>
      </c>
      <c r="D1589" s="16" t="n">
        <v>46.92</v>
      </c>
      <c r="E1589" s="16" t="n">
        <v>19.8052</v>
      </c>
      <c r="F1589" s="16" t="n">
        <v>19.5534</v>
      </c>
      <c r="G1589" s="17" t="n">
        <v>828.7</v>
      </c>
      <c r="H1589" s="18" t="n">
        <v>0.4121</v>
      </c>
      <c r="I1589" s="16" t="n">
        <f aca="false">AVERAGE(B1589:D1589)</f>
        <v>46.8296666666667</v>
      </c>
      <c r="J1589" s="16" t="n">
        <f aca="false">AVERAGE(E1589:F1589)</f>
        <v>19.6793</v>
      </c>
      <c r="K1589" s="16" t="n">
        <f aca="false">F1589-E1589</f>
        <v>-0.251799999999999</v>
      </c>
      <c r="L1589" s="16" t="n">
        <f aca="false">I1589-J1589</f>
        <v>27.1503666666667</v>
      </c>
      <c r="M1589" s="16" t="n">
        <f aca="false">H1589/($J$8*1000)</f>
        <v>2.04961725150532</v>
      </c>
      <c r="N1589" s="19" t="e">
        <f aca="false">H1589*Density(J1589)/1000</f>
        <v>#VALUE!</v>
      </c>
      <c r="O1589" s="2" t="e">
        <f aca="false">Density(J1589)*M1589*$J$5/viscosity(J1589)</f>
        <v>#VALUE!</v>
      </c>
      <c r="P1589" s="16" t="e">
        <f aca="false">heatcap(J1589)*viscosity(J1589)/thermcond(J1589)</f>
        <v>#VALUE!</v>
      </c>
      <c r="Q1589" s="20" t="n">
        <f aca="false">1/(1000*M1589^0.8)</f>
        <v>0.000563198884206017</v>
      </c>
      <c r="R1589" s="20" t="e">
        <f aca="false">1/O1589^0.8</f>
        <v>#VALUE!</v>
      </c>
      <c r="S1589" s="20" t="e">
        <f aca="false">1/(thermcond(J1589)*O1589^0.8*P1589^0.4)</f>
        <v>#VALUE!</v>
      </c>
      <c r="T1589" s="2" t="n">
        <f aca="false">G1589/($J$9*L1589)</f>
        <v>3373.48885149734</v>
      </c>
      <c r="U1589" s="20" t="n">
        <f aca="false">1/T1589</f>
        <v>0.000296429021710312</v>
      </c>
    </row>
    <row r="1590" customFormat="false" ht="12.75" hidden="false" customHeight="false" outlineLevel="0" collapsed="false">
      <c r="A1590" s="0" t="n">
        <v>7930</v>
      </c>
      <c r="B1590" s="16" t="n">
        <v>45.552</v>
      </c>
      <c r="C1590" s="16" t="n">
        <v>47.945</v>
      </c>
      <c r="D1590" s="16" t="n">
        <v>46.909</v>
      </c>
      <c r="E1590" s="16" t="n">
        <v>19.7846</v>
      </c>
      <c r="F1590" s="16" t="n">
        <v>19.525</v>
      </c>
      <c r="G1590" s="17" t="n">
        <v>828</v>
      </c>
      <c r="H1590" s="18" t="n">
        <v>0.4107</v>
      </c>
      <c r="I1590" s="16" t="n">
        <f aca="false">AVERAGE(B1590:D1590)</f>
        <v>46.802</v>
      </c>
      <c r="J1590" s="16" t="n">
        <f aca="false">AVERAGE(E1590:F1590)</f>
        <v>19.6548</v>
      </c>
      <c r="K1590" s="16" t="n">
        <f aca="false">F1590-E1590</f>
        <v>-0.259600000000003</v>
      </c>
      <c r="L1590" s="16" t="n">
        <f aca="false">I1590-J1590</f>
        <v>27.1472</v>
      </c>
      <c r="M1590" s="16" t="n">
        <f aca="false">H1590/($J$8*1000)</f>
        <v>2.04265422274504</v>
      </c>
      <c r="N1590" s="19" t="e">
        <f aca="false">H1590*Density(J1590)/1000</f>
        <v>#VALUE!</v>
      </c>
      <c r="O1590" s="2" t="e">
        <f aca="false">Density(J1590)*M1590*$J$5/viscosity(J1590)</f>
        <v>#VALUE!</v>
      </c>
      <c r="P1590" s="16" t="e">
        <f aca="false">heatcap(J1590)*viscosity(J1590)/thermcond(J1590)</f>
        <v>#VALUE!</v>
      </c>
      <c r="Q1590" s="20" t="n">
        <f aca="false">1/(1000*M1590^0.8)</f>
        <v>0.000564734233660192</v>
      </c>
      <c r="R1590" s="20" t="e">
        <f aca="false">1/O1590^0.8</f>
        <v>#VALUE!</v>
      </c>
      <c r="S1590" s="20" t="e">
        <f aca="false">1/(thermcond(J1590)*O1590^0.8*P1590^0.4)</f>
        <v>#VALUE!</v>
      </c>
      <c r="T1590" s="2" t="n">
        <f aca="false">G1590/($J$9*L1590)</f>
        <v>3371.03245556963</v>
      </c>
      <c r="U1590" s="20" t="n">
        <f aca="false">1/T1590</f>
        <v>0.000296645022906201</v>
      </c>
    </row>
    <row r="1591" customFormat="false" ht="12.75" hidden="false" customHeight="false" outlineLevel="0" collapsed="false">
      <c r="A1591" s="0" t="n">
        <v>7935</v>
      </c>
      <c r="B1591" s="16" t="n">
        <v>45.563</v>
      </c>
      <c r="C1591" s="16" t="n">
        <v>47.956</v>
      </c>
      <c r="D1591" s="16" t="n">
        <v>46.895</v>
      </c>
      <c r="E1591" s="16" t="n">
        <v>19.7846</v>
      </c>
      <c r="F1591" s="16" t="n">
        <v>19.525</v>
      </c>
      <c r="G1591" s="17" t="n">
        <v>828.2</v>
      </c>
      <c r="H1591" s="18" t="n">
        <v>0.4116</v>
      </c>
      <c r="I1591" s="16" t="n">
        <f aca="false">AVERAGE(B1591:D1591)</f>
        <v>46.8046666666667</v>
      </c>
      <c r="J1591" s="16" t="n">
        <f aca="false">AVERAGE(E1591:F1591)</f>
        <v>19.6548</v>
      </c>
      <c r="K1591" s="16" t="n">
        <f aca="false">F1591-E1591</f>
        <v>-0.259600000000003</v>
      </c>
      <c r="L1591" s="16" t="n">
        <f aca="false">I1591-J1591</f>
        <v>27.1498666666667</v>
      </c>
      <c r="M1591" s="16" t="n">
        <f aca="false">H1591/($J$8*1000)</f>
        <v>2.0471304555195</v>
      </c>
      <c r="N1591" s="19" t="e">
        <f aca="false">H1591*Density(J1591)/1000</f>
        <v>#VALUE!</v>
      </c>
      <c r="O1591" s="2" t="e">
        <f aca="false">Density(J1591)*M1591*$J$5/viscosity(J1591)</f>
        <v>#VALUE!</v>
      </c>
      <c r="P1591" s="16" t="e">
        <f aca="false">heatcap(J1591)*viscosity(J1591)/thermcond(J1591)</f>
        <v>#VALUE!</v>
      </c>
      <c r="Q1591" s="20" t="n">
        <f aca="false">1/(1000*M1591^0.8)</f>
        <v>0.000563746144168724</v>
      </c>
      <c r="R1591" s="20" t="e">
        <f aca="false">1/O1591^0.8</f>
        <v>#VALUE!</v>
      </c>
      <c r="S1591" s="20" t="e">
        <f aca="false">1/(thermcond(J1591)*O1591^0.8*P1591^0.4)</f>
        <v>#VALUE!</v>
      </c>
      <c r="T1591" s="2" t="n">
        <f aca="false">G1591/($J$9*L1591)</f>
        <v>3371.51553099268</v>
      </c>
      <c r="U1591" s="20" t="n">
        <f aca="false">1/T1591</f>
        <v>0.000296602519195743</v>
      </c>
    </row>
    <row r="1592" customFormat="false" ht="12.75" hidden="false" customHeight="false" outlineLevel="0" collapsed="false">
      <c r="A1592" s="0" t="n">
        <v>7940</v>
      </c>
      <c r="B1592" s="16" t="n">
        <v>45.55</v>
      </c>
      <c r="C1592" s="16" t="n">
        <v>47.918</v>
      </c>
      <c r="D1592" s="16" t="n">
        <v>46.882</v>
      </c>
      <c r="E1592" s="16" t="n">
        <v>19.7536</v>
      </c>
      <c r="F1592" s="16" t="n">
        <v>19.4966</v>
      </c>
      <c r="G1592" s="17" t="n">
        <v>828</v>
      </c>
      <c r="H1592" s="18" t="n">
        <v>0.4112</v>
      </c>
      <c r="I1592" s="16" t="n">
        <f aca="false">AVERAGE(B1592:D1592)</f>
        <v>46.7833333333333</v>
      </c>
      <c r="J1592" s="16" t="n">
        <f aca="false">AVERAGE(E1592:F1592)</f>
        <v>19.6251</v>
      </c>
      <c r="K1592" s="16" t="n">
        <f aca="false">F1592-E1592</f>
        <v>-0.256999999999998</v>
      </c>
      <c r="L1592" s="16" t="n">
        <f aca="false">I1592-J1592</f>
        <v>27.1582333333333</v>
      </c>
      <c r="M1592" s="16" t="n">
        <f aca="false">H1592/($J$8*1000)</f>
        <v>2.04514101873086</v>
      </c>
      <c r="N1592" s="19" t="e">
        <f aca="false">H1592*Density(J1592)/1000</f>
        <v>#VALUE!</v>
      </c>
      <c r="O1592" s="2" t="e">
        <f aca="false">Density(J1592)*M1592*$J$5/viscosity(J1592)</f>
        <v>#VALUE!</v>
      </c>
      <c r="P1592" s="16" t="e">
        <f aca="false">heatcap(J1592)*viscosity(J1592)/thermcond(J1592)</f>
        <v>#VALUE!</v>
      </c>
      <c r="Q1592" s="20" t="n">
        <f aca="false">1/(1000*M1592^0.8)</f>
        <v>0.000564184814461624</v>
      </c>
      <c r="R1592" s="20" t="e">
        <f aca="false">1/O1592^0.8</f>
        <v>#VALUE!</v>
      </c>
      <c r="S1592" s="20" t="e">
        <f aca="false">1/(thermcond(J1592)*O1592^0.8*P1592^0.4)</f>
        <v>#VALUE!</v>
      </c>
      <c r="T1592" s="2" t="n">
        <f aca="false">G1592/($J$9*L1592)</f>
        <v>3369.66293626757</v>
      </c>
      <c r="U1592" s="20" t="n">
        <f aca="false">1/T1592</f>
        <v>0.000296765587215574</v>
      </c>
    </row>
    <row r="1593" customFormat="false" ht="12.75" hidden="false" customHeight="false" outlineLevel="0" collapsed="false">
      <c r="A1593" s="0" t="n">
        <v>7945</v>
      </c>
      <c r="B1593" s="16" t="n">
        <v>45.536</v>
      </c>
      <c r="C1593" s="16" t="n">
        <v>47.904</v>
      </c>
      <c r="D1593" s="16" t="n">
        <v>46.867</v>
      </c>
      <c r="E1593" s="16" t="n">
        <v>19.7485</v>
      </c>
      <c r="F1593" s="16" t="n">
        <v>19.4837</v>
      </c>
      <c r="G1593" s="17" t="n">
        <v>828.4</v>
      </c>
      <c r="H1593" s="18" t="n">
        <v>0.4119</v>
      </c>
      <c r="I1593" s="16" t="n">
        <f aca="false">AVERAGE(B1593:D1593)</f>
        <v>46.769</v>
      </c>
      <c r="J1593" s="16" t="n">
        <f aca="false">AVERAGE(E1593:F1593)</f>
        <v>19.6161</v>
      </c>
      <c r="K1593" s="16" t="n">
        <f aca="false">F1593-E1593</f>
        <v>-0.264800000000001</v>
      </c>
      <c r="L1593" s="16" t="n">
        <f aca="false">I1593-J1593</f>
        <v>27.1529</v>
      </c>
      <c r="M1593" s="16" t="n">
        <f aca="false">H1593/($J$8*1000)</f>
        <v>2.04862253311099</v>
      </c>
      <c r="N1593" s="19" t="e">
        <f aca="false">H1593*Density(J1593)/1000</f>
        <v>#VALUE!</v>
      </c>
      <c r="O1593" s="2" t="e">
        <f aca="false">Density(J1593)*M1593*$J$5/viscosity(J1593)</f>
        <v>#VALUE!</v>
      </c>
      <c r="P1593" s="16" t="e">
        <f aca="false">heatcap(J1593)*viscosity(J1593)/thermcond(J1593)</f>
        <v>#VALUE!</v>
      </c>
      <c r="Q1593" s="20" t="n">
        <f aca="false">1/(1000*M1593^0.8)</f>
        <v>0.000563417644698614</v>
      </c>
      <c r="R1593" s="20" t="e">
        <f aca="false">1/O1593^0.8</f>
        <v>#VALUE!</v>
      </c>
      <c r="S1593" s="20" t="e">
        <f aca="false">1/(thermcond(J1593)*O1593^0.8*P1593^0.4)</f>
        <v>#VALUE!</v>
      </c>
      <c r="T1593" s="2" t="n">
        <f aca="false">G1593/($J$9*L1593)</f>
        <v>3371.95297681847</v>
      </c>
      <c r="U1593" s="20" t="n">
        <f aca="false">1/T1593</f>
        <v>0.000296564040742801</v>
      </c>
    </row>
    <row r="1594" customFormat="false" ht="12.75" hidden="false" customHeight="false" outlineLevel="0" collapsed="false">
      <c r="A1594" s="0" t="n">
        <v>7950</v>
      </c>
      <c r="B1594" s="16" t="n">
        <v>45.497</v>
      </c>
      <c r="C1594" s="16" t="n">
        <v>47.89</v>
      </c>
      <c r="D1594" s="16" t="n">
        <v>46.829</v>
      </c>
      <c r="E1594" s="16" t="n">
        <v>19.7123</v>
      </c>
      <c r="F1594" s="16" t="n">
        <v>19.4475</v>
      </c>
      <c r="G1594" s="17" t="n">
        <v>829.7</v>
      </c>
      <c r="H1594" s="18" t="n">
        <v>0.4115</v>
      </c>
      <c r="I1594" s="16" t="n">
        <f aca="false">AVERAGE(B1594:D1594)</f>
        <v>46.7386666666667</v>
      </c>
      <c r="J1594" s="16" t="n">
        <f aca="false">AVERAGE(E1594:F1594)</f>
        <v>19.5799</v>
      </c>
      <c r="K1594" s="16" t="n">
        <f aca="false">F1594-E1594</f>
        <v>-0.264799999999998</v>
      </c>
      <c r="L1594" s="16" t="n">
        <f aca="false">I1594-J1594</f>
        <v>27.1587666666667</v>
      </c>
      <c r="M1594" s="16" t="n">
        <f aca="false">H1594/($J$8*1000)</f>
        <v>2.04663309632234</v>
      </c>
      <c r="N1594" s="19" t="e">
        <f aca="false">H1594*Density(J1594)/1000</f>
        <v>#VALUE!</v>
      </c>
      <c r="O1594" s="2" t="e">
        <f aca="false">Density(J1594)*M1594*$J$5/viscosity(J1594)</f>
        <v>#VALUE!</v>
      </c>
      <c r="P1594" s="16" t="e">
        <f aca="false">heatcap(J1594)*viscosity(J1594)/thermcond(J1594)</f>
        <v>#VALUE!</v>
      </c>
      <c r="Q1594" s="20" t="n">
        <f aca="false">1/(1000*M1594^0.8)</f>
        <v>0.00056385573978393</v>
      </c>
      <c r="R1594" s="20" t="e">
        <f aca="false">1/O1594^0.8</f>
        <v>#VALUE!</v>
      </c>
      <c r="S1594" s="20" t="e">
        <f aca="false">1/(thermcond(J1594)*O1594^0.8*P1594^0.4)</f>
        <v>#VALUE!</v>
      </c>
      <c r="T1594" s="2" t="n">
        <f aca="false">G1594/($J$9*L1594)</f>
        <v>3376.51501835875</v>
      </c>
      <c r="U1594" s="20" t="n">
        <f aca="false">1/T1594</f>
        <v>0.000296163350248055</v>
      </c>
    </row>
    <row r="1595" customFormat="false" ht="12.75" hidden="false" customHeight="false" outlineLevel="0" collapsed="false">
      <c r="A1595" s="0" t="n">
        <v>7955</v>
      </c>
      <c r="B1595" s="16" t="n">
        <v>45.458</v>
      </c>
      <c r="C1595" s="16" t="n">
        <v>47.826</v>
      </c>
      <c r="D1595" s="16" t="n">
        <v>46.765</v>
      </c>
      <c r="E1595" s="16" t="n">
        <v>19.6891</v>
      </c>
      <c r="F1595" s="16" t="n">
        <v>19.4217</v>
      </c>
      <c r="G1595" s="17" t="n">
        <v>828.1</v>
      </c>
      <c r="H1595" s="18" t="n">
        <v>0.4122</v>
      </c>
      <c r="I1595" s="16" t="n">
        <f aca="false">AVERAGE(B1595:D1595)</f>
        <v>46.683</v>
      </c>
      <c r="J1595" s="16" t="n">
        <f aca="false">AVERAGE(E1595:F1595)</f>
        <v>19.5554</v>
      </c>
      <c r="K1595" s="16" t="n">
        <f aca="false">F1595-E1595</f>
        <v>-0.267399999999999</v>
      </c>
      <c r="L1595" s="16" t="n">
        <f aca="false">I1595-J1595</f>
        <v>27.1276</v>
      </c>
      <c r="M1595" s="16" t="n">
        <f aca="false">H1595/($J$8*1000)</f>
        <v>2.05011461070248</v>
      </c>
      <c r="N1595" s="19" t="e">
        <f aca="false">H1595*Density(J1595)/1000</f>
        <v>#VALUE!</v>
      </c>
      <c r="O1595" s="2" t="e">
        <f aca="false">Density(J1595)*M1595*$J$5/viscosity(J1595)</f>
        <v>#VALUE!</v>
      </c>
      <c r="P1595" s="16" t="e">
        <f aca="false">heatcap(J1595)*viscosity(J1595)/thermcond(J1595)</f>
        <v>#VALUE!</v>
      </c>
      <c r="Q1595" s="20" t="n">
        <f aca="false">1/(1000*M1595^0.8)</f>
        <v>0.000563089575608487</v>
      </c>
      <c r="R1595" s="20" t="e">
        <f aca="false">1/O1595^0.8</f>
        <v>#VALUE!</v>
      </c>
      <c r="S1595" s="20" t="e">
        <f aca="false">1/(thermcond(J1595)*O1595^0.8*P1595^0.4)</f>
        <v>#VALUE!</v>
      </c>
      <c r="T1595" s="2" t="n">
        <f aca="false">G1595/($J$9*L1595)</f>
        <v>3373.87548859624</v>
      </c>
      <c r="U1595" s="20" t="n">
        <f aca="false">1/T1595</f>
        <v>0.000296395051737984</v>
      </c>
    </row>
    <row r="1596" customFormat="false" ht="12.75" hidden="false" customHeight="false" outlineLevel="0" collapsed="false">
      <c r="A1596" s="0" t="n">
        <v>7960</v>
      </c>
      <c r="B1596" s="16" t="n">
        <v>45.44</v>
      </c>
      <c r="C1596" s="16" t="n">
        <v>47.808</v>
      </c>
      <c r="D1596" s="16" t="n">
        <v>46.772</v>
      </c>
      <c r="E1596" s="16" t="n">
        <v>19.6736</v>
      </c>
      <c r="F1596" s="16" t="n">
        <v>19.4062</v>
      </c>
      <c r="G1596" s="17" t="n">
        <v>826.9</v>
      </c>
      <c r="H1596" s="18" t="n">
        <v>0.413</v>
      </c>
      <c r="I1596" s="16" t="n">
        <f aca="false">AVERAGE(B1596:D1596)</f>
        <v>46.6733333333333</v>
      </c>
      <c r="J1596" s="16" t="n">
        <f aca="false">AVERAGE(E1596:F1596)</f>
        <v>19.5399</v>
      </c>
      <c r="K1596" s="16" t="n">
        <f aca="false">F1596-E1596</f>
        <v>-0.267400000000002</v>
      </c>
      <c r="L1596" s="16" t="n">
        <f aca="false">I1596-J1596</f>
        <v>27.1334333333333</v>
      </c>
      <c r="M1596" s="16" t="n">
        <f aca="false">H1596/($J$8*1000)</f>
        <v>2.05409348427977</v>
      </c>
      <c r="N1596" s="19" t="e">
        <f aca="false">H1596*Density(J1596)/1000</f>
        <v>#VALUE!</v>
      </c>
      <c r="O1596" s="2" t="e">
        <f aca="false">Density(J1596)*M1596*$J$5/viscosity(J1596)</f>
        <v>#VALUE!</v>
      </c>
      <c r="P1596" s="16" t="e">
        <f aca="false">heatcap(J1596)*viscosity(J1596)/thermcond(J1596)</f>
        <v>#VALUE!</v>
      </c>
      <c r="Q1596" s="20" t="n">
        <f aca="false">1/(1000*M1596^0.8)</f>
        <v>0.000562216822123545</v>
      </c>
      <c r="R1596" s="20" t="e">
        <f aca="false">1/O1596^0.8</f>
        <v>#VALUE!</v>
      </c>
      <c r="S1596" s="20" t="e">
        <f aca="false">1/(thermcond(J1596)*O1596^0.8*P1596^0.4)</f>
        <v>#VALUE!</v>
      </c>
      <c r="T1596" s="2" t="n">
        <f aca="false">G1596/($J$9*L1596)</f>
        <v>3368.26211642464</v>
      </c>
      <c r="U1596" s="20" t="n">
        <f aca="false">1/T1596</f>
        <v>0.000296889008466326</v>
      </c>
    </row>
    <row r="1597" customFormat="false" ht="12.75" hidden="false" customHeight="false" outlineLevel="0" collapsed="false">
      <c r="A1597" s="0" t="n">
        <v>7965</v>
      </c>
      <c r="B1597" s="16" t="n">
        <v>45.424</v>
      </c>
      <c r="C1597" s="16" t="n">
        <v>47.817</v>
      </c>
      <c r="D1597" s="16" t="n">
        <v>46.756</v>
      </c>
      <c r="E1597" s="16" t="n">
        <v>19.6427</v>
      </c>
      <c r="F1597" s="16" t="n">
        <v>19.3752</v>
      </c>
      <c r="G1597" s="17" t="n">
        <v>828.2</v>
      </c>
      <c r="H1597" s="18" t="n">
        <v>0.4119</v>
      </c>
      <c r="I1597" s="16" t="n">
        <f aca="false">AVERAGE(B1597:D1597)</f>
        <v>46.6656666666667</v>
      </c>
      <c r="J1597" s="16" t="n">
        <f aca="false">AVERAGE(E1597:F1597)</f>
        <v>19.50895</v>
      </c>
      <c r="K1597" s="16" t="n">
        <f aca="false">F1597-E1597</f>
        <v>-0.267500000000002</v>
      </c>
      <c r="L1597" s="16" t="n">
        <f aca="false">I1597-J1597</f>
        <v>27.1567166666667</v>
      </c>
      <c r="M1597" s="16" t="n">
        <f aca="false">H1597/($J$8*1000)</f>
        <v>2.04862253311099</v>
      </c>
      <c r="N1597" s="19" t="e">
        <f aca="false">H1597*Density(J1597)/1000</f>
        <v>#VALUE!</v>
      </c>
      <c r="O1597" s="2" t="e">
        <f aca="false">Density(J1597)*M1597*$J$5/viscosity(J1597)</f>
        <v>#VALUE!</v>
      </c>
      <c r="P1597" s="16" t="e">
        <f aca="false">heatcap(J1597)*viscosity(J1597)/thermcond(J1597)</f>
        <v>#VALUE!</v>
      </c>
      <c r="Q1597" s="20" t="n">
        <f aca="false">1/(1000*M1597^0.8)</f>
        <v>0.000563417644698614</v>
      </c>
      <c r="R1597" s="20" t="e">
        <f aca="false">1/O1597^0.8</f>
        <v>#VALUE!</v>
      </c>
      <c r="S1597" s="20" t="e">
        <f aca="false">1/(thermcond(J1597)*O1597^0.8*P1597^0.4)</f>
        <v>#VALUE!</v>
      </c>
      <c r="T1597" s="2" t="n">
        <f aca="false">G1597/($J$9*L1597)</f>
        <v>3370.66510118296</v>
      </c>
      <c r="U1597" s="20" t="n">
        <f aca="false">1/T1597</f>
        <v>0.000296677352979696</v>
      </c>
    </row>
    <row r="1598" customFormat="false" ht="12.75" hidden="false" customHeight="false" outlineLevel="0" collapsed="false">
      <c r="A1598" s="0" t="n">
        <v>7970</v>
      </c>
      <c r="B1598" s="16" t="n">
        <v>45.43</v>
      </c>
      <c r="C1598" s="16" t="n">
        <v>47.798</v>
      </c>
      <c r="D1598" s="16" t="n">
        <v>46.737</v>
      </c>
      <c r="E1598" s="16" t="n">
        <v>19.6452</v>
      </c>
      <c r="F1598" s="16" t="n">
        <v>19.37</v>
      </c>
      <c r="G1598" s="17" t="n">
        <v>828</v>
      </c>
      <c r="H1598" s="18" t="n">
        <v>0.4132</v>
      </c>
      <c r="I1598" s="16" t="n">
        <f aca="false">AVERAGE(B1598:D1598)</f>
        <v>46.655</v>
      </c>
      <c r="J1598" s="16" t="n">
        <f aca="false">AVERAGE(E1598:F1598)</f>
        <v>19.5076</v>
      </c>
      <c r="K1598" s="16" t="n">
        <f aca="false">F1598-E1598</f>
        <v>-0.275199999999998</v>
      </c>
      <c r="L1598" s="16" t="n">
        <f aca="false">I1598-J1598</f>
        <v>27.1474</v>
      </c>
      <c r="M1598" s="16" t="n">
        <f aca="false">H1598/($J$8*1000)</f>
        <v>2.0550882026741</v>
      </c>
      <c r="N1598" s="19" t="e">
        <f aca="false">H1598*Density(J1598)/1000</f>
        <v>#VALUE!</v>
      </c>
      <c r="O1598" s="2" t="e">
        <f aca="false">Density(J1598)*M1598*$J$5/viscosity(J1598)</f>
        <v>#VALUE!</v>
      </c>
      <c r="P1598" s="16" t="e">
        <f aca="false">heatcap(J1598)*viscosity(J1598)/thermcond(J1598)</f>
        <v>#VALUE!</v>
      </c>
      <c r="Q1598" s="20" t="n">
        <f aca="false">1/(1000*M1598^0.8)</f>
        <v>0.000561999109039242</v>
      </c>
      <c r="R1598" s="20" t="e">
        <f aca="false">1/O1598^0.8</f>
        <v>#VALUE!</v>
      </c>
      <c r="S1598" s="20" t="e">
        <f aca="false">1/(thermcond(J1598)*O1598^0.8*P1598^0.4)</f>
        <v>#VALUE!</v>
      </c>
      <c r="T1598" s="2" t="n">
        <f aca="false">G1598/($J$9*L1598)</f>
        <v>3371.00762053971</v>
      </c>
      <c r="U1598" s="20" t="n">
        <f aca="false">1/T1598</f>
        <v>0.00029664720836196</v>
      </c>
    </row>
    <row r="1599" customFormat="false" ht="12.75" hidden="false" customHeight="false" outlineLevel="0" collapsed="false">
      <c r="A1599" s="0" t="n">
        <v>7975</v>
      </c>
      <c r="B1599" s="16" t="n">
        <v>45.388</v>
      </c>
      <c r="C1599" s="16" t="n">
        <v>47.781</v>
      </c>
      <c r="D1599" s="16" t="n">
        <v>46.72</v>
      </c>
      <c r="E1599" s="16" t="n">
        <v>19.6143</v>
      </c>
      <c r="F1599" s="16" t="n">
        <v>19.3416</v>
      </c>
      <c r="G1599" s="17" t="n">
        <v>826.3</v>
      </c>
      <c r="H1599" s="18" t="n">
        <v>0.4133</v>
      </c>
      <c r="I1599" s="16" t="n">
        <f aca="false">AVERAGE(B1599:D1599)</f>
        <v>46.6296666666667</v>
      </c>
      <c r="J1599" s="16" t="n">
        <f aca="false">AVERAGE(E1599:F1599)</f>
        <v>19.47795</v>
      </c>
      <c r="K1599" s="16" t="n">
        <f aca="false">F1599-E1599</f>
        <v>-0.2727</v>
      </c>
      <c r="L1599" s="16" t="n">
        <f aca="false">I1599-J1599</f>
        <v>27.1517166666667</v>
      </c>
      <c r="M1599" s="16" t="n">
        <f aca="false">H1599/($J$8*1000)</f>
        <v>2.05558556187126</v>
      </c>
      <c r="N1599" s="19" t="e">
        <f aca="false">H1599*Density(J1599)/1000</f>
        <v>#VALUE!</v>
      </c>
      <c r="O1599" s="2" t="e">
        <f aca="false">Density(J1599)*M1599*$J$5/viscosity(J1599)</f>
        <v>#VALUE!</v>
      </c>
      <c r="P1599" s="16" t="e">
        <f aca="false">heatcap(J1599)*viscosity(J1599)/thermcond(J1599)</f>
        <v>#VALUE!</v>
      </c>
      <c r="Q1599" s="20" t="n">
        <f aca="false">1/(1000*M1599^0.8)</f>
        <v>0.000561890323613023</v>
      </c>
      <c r="R1599" s="20" t="e">
        <f aca="false">1/O1599^0.8</f>
        <v>#VALUE!</v>
      </c>
      <c r="S1599" s="20" t="e">
        <f aca="false">1/(thermcond(J1599)*O1599^0.8*P1599^0.4)</f>
        <v>#VALUE!</v>
      </c>
      <c r="T1599" s="2" t="n">
        <f aca="false">G1599/($J$9*L1599)</f>
        <v>3363.55163641262</v>
      </c>
      <c r="U1599" s="20" t="n">
        <f aca="false">1/T1599</f>
        <v>0.000297304786159473</v>
      </c>
    </row>
    <row r="1600" customFormat="false" ht="12.75" hidden="false" customHeight="false" outlineLevel="0" collapsed="false">
      <c r="A1600" s="0" t="n">
        <v>7980</v>
      </c>
      <c r="B1600" s="16" t="n">
        <v>45.367</v>
      </c>
      <c r="C1600" s="16" t="n">
        <v>47.735</v>
      </c>
      <c r="D1600" s="16" t="n">
        <v>46.674</v>
      </c>
      <c r="E1600" s="16" t="n">
        <v>19.5859</v>
      </c>
      <c r="F1600" s="16" t="n">
        <v>19.3133</v>
      </c>
      <c r="G1600" s="17" t="n">
        <v>828.6</v>
      </c>
      <c r="H1600" s="18" t="n">
        <v>0.4121</v>
      </c>
      <c r="I1600" s="16" t="n">
        <f aca="false">AVERAGE(B1600:D1600)</f>
        <v>46.592</v>
      </c>
      <c r="J1600" s="16" t="n">
        <f aca="false">AVERAGE(E1600:F1600)</f>
        <v>19.4496</v>
      </c>
      <c r="K1600" s="16" t="n">
        <f aca="false">F1600-E1600</f>
        <v>-0.272599999999997</v>
      </c>
      <c r="L1600" s="16" t="n">
        <f aca="false">I1600-J1600</f>
        <v>27.1424</v>
      </c>
      <c r="M1600" s="16" t="n">
        <f aca="false">H1600/($J$8*1000)</f>
        <v>2.04961725150532</v>
      </c>
      <c r="N1600" s="19" t="e">
        <f aca="false">H1600*Density(J1600)/1000</f>
        <v>#VALUE!</v>
      </c>
      <c r="O1600" s="2" t="e">
        <f aca="false">Density(J1600)*M1600*$J$5/viscosity(J1600)</f>
        <v>#VALUE!</v>
      </c>
      <c r="P1600" s="16" t="e">
        <f aca="false">heatcap(J1600)*viscosity(J1600)/thermcond(J1600)</f>
        <v>#VALUE!</v>
      </c>
      <c r="Q1600" s="20" t="n">
        <f aca="false">1/(1000*M1600^0.8)</f>
        <v>0.000563198884206017</v>
      </c>
      <c r="R1600" s="20" t="e">
        <f aca="false">1/O1600^0.8</f>
        <v>#VALUE!</v>
      </c>
      <c r="S1600" s="20" t="e">
        <f aca="false">1/(thermcond(J1600)*O1600^0.8*P1600^0.4)</f>
        <v>#VALUE!</v>
      </c>
      <c r="T1600" s="2" t="n">
        <f aca="false">G1600/($J$9*L1600)</f>
        <v>3374.07181522126</v>
      </c>
      <c r="U1600" s="20" t="n">
        <f aca="false">1/T1600</f>
        <v>0.000296377805442302</v>
      </c>
    </row>
    <row r="1601" customFormat="false" ht="12.75" hidden="false" customHeight="false" outlineLevel="0" collapsed="false">
      <c r="A1601" s="0" t="n">
        <v>7985</v>
      </c>
      <c r="B1601" s="16" t="n">
        <v>45.346</v>
      </c>
      <c r="C1601" s="16" t="n">
        <v>47.763</v>
      </c>
      <c r="D1601" s="16" t="n">
        <v>46.678</v>
      </c>
      <c r="E1601" s="16" t="n">
        <v>19.5781</v>
      </c>
      <c r="F1601" s="16" t="n">
        <v>19.3055</v>
      </c>
      <c r="G1601" s="17" t="n">
        <v>828.4</v>
      </c>
      <c r="H1601" s="18" t="n">
        <v>0.4147</v>
      </c>
      <c r="I1601" s="16" t="n">
        <f aca="false">AVERAGE(B1601:D1601)</f>
        <v>46.5956666666667</v>
      </c>
      <c r="J1601" s="16" t="n">
        <f aca="false">AVERAGE(E1601:F1601)</f>
        <v>19.4418</v>
      </c>
      <c r="K1601" s="16" t="n">
        <f aca="false">F1601-E1601</f>
        <v>-0.272600000000001</v>
      </c>
      <c r="L1601" s="16" t="n">
        <f aca="false">I1601-J1601</f>
        <v>27.1538666666667</v>
      </c>
      <c r="M1601" s="16" t="n">
        <f aca="false">H1601/($J$8*1000)</f>
        <v>2.06254859063153</v>
      </c>
      <c r="N1601" s="19" t="e">
        <f aca="false">H1601*Density(J1601)/1000</f>
        <v>#VALUE!</v>
      </c>
      <c r="O1601" s="2" t="e">
        <f aca="false">Density(J1601)*M1601*$J$5/viscosity(J1601)</f>
        <v>#VALUE!</v>
      </c>
      <c r="P1601" s="16" t="e">
        <f aca="false">heatcap(J1601)*viscosity(J1601)/thermcond(J1601)</f>
        <v>#VALUE!</v>
      </c>
      <c r="Q1601" s="20" t="n">
        <f aca="false">1/(1000*M1601^0.8)</f>
        <v>0.000560372286711122</v>
      </c>
      <c r="R1601" s="20" t="e">
        <f aca="false">1/O1601^0.8</f>
        <v>#VALUE!</v>
      </c>
      <c r="S1601" s="20" t="e">
        <f aca="false">1/(thermcond(J1601)*O1601^0.8*P1601^0.4)</f>
        <v>#VALUE!</v>
      </c>
      <c r="T1601" s="2" t="n">
        <f aca="false">G1601/($J$9*L1601)</f>
        <v>3371.83293665682</v>
      </c>
      <c r="U1601" s="20" t="n">
        <f aca="false">1/T1601</f>
        <v>0.000296574598678517</v>
      </c>
    </row>
    <row r="1602" customFormat="false" ht="12.75" hidden="false" customHeight="false" outlineLevel="0" collapsed="false">
      <c r="A1602" s="0" t="n">
        <v>7990</v>
      </c>
      <c r="B1602" s="16" t="n">
        <v>45.298</v>
      </c>
      <c r="C1602" s="16" t="n">
        <v>47.691</v>
      </c>
      <c r="D1602" s="16" t="n">
        <v>46.63</v>
      </c>
      <c r="E1602" s="16" t="n">
        <v>19.5394</v>
      </c>
      <c r="F1602" s="16" t="n">
        <v>19.2668</v>
      </c>
      <c r="G1602" s="17" t="n">
        <v>828.5</v>
      </c>
      <c r="H1602" s="18" t="n">
        <v>0.4153</v>
      </c>
      <c r="I1602" s="16" t="n">
        <f aca="false">AVERAGE(B1602:D1602)</f>
        <v>46.5396666666667</v>
      </c>
      <c r="J1602" s="16" t="n">
        <f aca="false">AVERAGE(E1602:F1602)</f>
        <v>19.4031</v>
      </c>
      <c r="K1602" s="16" t="n">
        <f aca="false">F1602-E1602</f>
        <v>-0.272600000000001</v>
      </c>
      <c r="L1602" s="16" t="n">
        <f aca="false">I1602-J1602</f>
        <v>27.1365666666667</v>
      </c>
      <c r="M1602" s="16" t="n">
        <f aca="false">H1602/($J$8*1000)</f>
        <v>2.0655327458145</v>
      </c>
      <c r="N1602" s="19" t="e">
        <f aca="false">H1602*Density(J1602)/1000</f>
        <v>#VALUE!</v>
      </c>
      <c r="O1602" s="2" t="e">
        <f aca="false">Density(J1602)*M1602*$J$5/viscosity(J1602)</f>
        <v>#VALUE!</v>
      </c>
      <c r="P1602" s="16" t="e">
        <f aca="false">heatcap(J1602)*viscosity(J1602)/thermcond(J1602)</f>
        <v>#VALUE!</v>
      </c>
      <c r="Q1602" s="20" t="n">
        <f aca="false">1/(1000*M1602^0.8)</f>
        <v>0.000559724519842615</v>
      </c>
      <c r="R1602" s="20" t="e">
        <f aca="false">1/O1602^0.8</f>
        <v>#VALUE!</v>
      </c>
      <c r="S1602" s="20" t="e">
        <f aca="false">1/(thermcond(J1602)*O1602^0.8*P1602^0.4)</f>
        <v>#VALUE!</v>
      </c>
      <c r="T1602" s="2" t="n">
        <f aca="false">G1602/($J$9*L1602)</f>
        <v>3374.38982372584</v>
      </c>
      <c r="U1602" s="20" t="n">
        <f aca="false">1/T1602</f>
        <v>0.000296349874270261</v>
      </c>
    </row>
    <row r="1603" customFormat="false" ht="12.75" hidden="false" customHeight="false" outlineLevel="0" collapsed="false">
      <c r="A1603" s="0" t="n">
        <v>7995</v>
      </c>
      <c r="B1603" s="16" t="n">
        <v>45.297</v>
      </c>
      <c r="C1603" s="16" t="n">
        <v>47.714</v>
      </c>
      <c r="D1603" s="16" t="n">
        <v>46.653</v>
      </c>
      <c r="E1603" s="16" t="n">
        <v>19.5317</v>
      </c>
      <c r="F1603" s="16" t="n">
        <v>19.2539</v>
      </c>
      <c r="G1603" s="17" t="n">
        <v>827.7</v>
      </c>
      <c r="H1603" s="18" t="n">
        <v>0.4138</v>
      </c>
      <c r="I1603" s="16" t="n">
        <f aca="false">AVERAGE(B1603:D1603)</f>
        <v>46.5546666666667</v>
      </c>
      <c r="J1603" s="16" t="n">
        <f aca="false">AVERAGE(E1603:F1603)</f>
        <v>19.3928</v>
      </c>
      <c r="K1603" s="16" t="n">
        <f aca="false">F1603-E1603</f>
        <v>-0.277799999999999</v>
      </c>
      <c r="L1603" s="16" t="n">
        <f aca="false">I1603-J1603</f>
        <v>27.1618666666667</v>
      </c>
      <c r="M1603" s="16" t="n">
        <f aca="false">H1603/($J$8*1000)</f>
        <v>2.05807235785707</v>
      </c>
      <c r="N1603" s="19" t="e">
        <f aca="false">H1603*Density(J1603)/1000</f>
        <v>#VALUE!</v>
      </c>
      <c r="O1603" s="2" t="e">
        <f aca="false">Density(J1603)*M1603*$J$5/viscosity(J1603)</f>
        <v>#VALUE!</v>
      </c>
      <c r="P1603" s="16" t="e">
        <f aca="false">heatcap(J1603)*viscosity(J1603)/thermcond(J1603)</f>
        <v>#VALUE!</v>
      </c>
      <c r="Q1603" s="20" t="n">
        <f aca="false">1/(1000*M1603^0.8)</f>
        <v>0.000561347106357925</v>
      </c>
      <c r="R1603" s="20" t="e">
        <f aca="false">1/O1603^0.8</f>
        <v>#VALUE!</v>
      </c>
      <c r="S1603" s="20" t="e">
        <f aca="false">1/(thermcond(J1603)*O1603^0.8*P1603^0.4)</f>
        <v>#VALUE!</v>
      </c>
      <c r="T1603" s="2" t="n">
        <f aca="false">G1603/($J$9*L1603)</f>
        <v>3367.9914609954</v>
      </c>
      <c r="U1603" s="20" t="n">
        <f aca="false">1/T1603</f>
        <v>0.00029691286678751</v>
      </c>
    </row>
    <row r="1604" customFormat="false" ht="12.75" hidden="false" customHeight="false" outlineLevel="0" collapsed="false">
      <c r="A1604" s="0" t="n">
        <v>8000</v>
      </c>
      <c r="B1604" s="16" t="n">
        <v>45.247</v>
      </c>
      <c r="C1604" s="16" t="n">
        <v>47.664</v>
      </c>
      <c r="D1604" s="16" t="n">
        <v>46.604</v>
      </c>
      <c r="E1604" s="16" t="n">
        <v>19.4749</v>
      </c>
      <c r="F1604" s="16" t="n">
        <v>19.2048</v>
      </c>
      <c r="G1604" s="17" t="n">
        <v>826.5</v>
      </c>
      <c r="H1604" s="18" t="n">
        <v>0.4127</v>
      </c>
      <c r="I1604" s="16" t="n">
        <f aca="false">AVERAGE(B1604:D1604)</f>
        <v>46.505</v>
      </c>
      <c r="J1604" s="16" t="n">
        <f aca="false">AVERAGE(E1604:F1604)</f>
        <v>19.33985</v>
      </c>
      <c r="K1604" s="16" t="n">
        <f aca="false">F1604-E1604</f>
        <v>-0.270100000000003</v>
      </c>
      <c r="L1604" s="16" t="n">
        <f aca="false">I1604-J1604</f>
        <v>27.16515</v>
      </c>
      <c r="M1604" s="16" t="n">
        <f aca="false">H1604/($J$8*1000)</f>
        <v>2.05260140668829</v>
      </c>
      <c r="N1604" s="19" t="e">
        <f aca="false">H1604*Density(J1604)/1000</f>
        <v>#VALUE!</v>
      </c>
      <c r="O1604" s="2" t="e">
        <f aca="false">Density(J1604)*M1604*$J$5/viscosity(J1604)</f>
        <v>#VALUE!</v>
      </c>
      <c r="P1604" s="16" t="e">
        <f aca="false">heatcap(J1604)*viscosity(J1604)/thermcond(J1604)</f>
        <v>#VALUE!</v>
      </c>
      <c r="Q1604" s="20" t="n">
        <f aca="false">1/(1000*M1604^0.8)</f>
        <v>0.000562543747812125</v>
      </c>
      <c r="R1604" s="20" t="e">
        <f aca="false">1/O1604^0.8</f>
        <v>#VALUE!</v>
      </c>
      <c r="S1604" s="20" t="e">
        <f aca="false">1/(thermcond(J1604)*O1604^0.8*P1604^0.4)</f>
        <v>#VALUE!</v>
      </c>
      <c r="T1604" s="2" t="n">
        <f aca="false">G1604/($J$9*L1604)</f>
        <v>3362.70206049979</v>
      </c>
      <c r="U1604" s="20" t="n">
        <f aca="false">1/T1604</f>
        <v>0.000297379899262135</v>
      </c>
    </row>
    <row r="1605" customFormat="false" ht="12.75" hidden="false" customHeight="false" outlineLevel="0" collapsed="false">
      <c r="A1605" s="0" t="n">
        <v>8005</v>
      </c>
      <c r="B1605" s="16" t="n">
        <v>45.197</v>
      </c>
      <c r="C1605" s="16" t="n">
        <v>47.589</v>
      </c>
      <c r="D1605" s="16" t="n">
        <v>46.528</v>
      </c>
      <c r="E1605" s="16" t="n">
        <v>19.4207</v>
      </c>
      <c r="F1605" s="16" t="n">
        <v>19.1506</v>
      </c>
      <c r="G1605" s="17" t="n">
        <v>827</v>
      </c>
      <c r="H1605" s="18" t="n">
        <v>0.414</v>
      </c>
      <c r="I1605" s="16" t="n">
        <f aca="false">AVERAGE(B1605:D1605)</f>
        <v>46.438</v>
      </c>
      <c r="J1605" s="16" t="n">
        <f aca="false">AVERAGE(E1605:F1605)</f>
        <v>19.28565</v>
      </c>
      <c r="K1605" s="16" t="n">
        <f aca="false">F1605-E1605</f>
        <v>-0.270099999999999</v>
      </c>
      <c r="L1605" s="16" t="n">
        <f aca="false">I1605-J1605</f>
        <v>27.15235</v>
      </c>
      <c r="M1605" s="16" t="n">
        <f aca="false">H1605/($J$8*1000)</f>
        <v>2.0590670762514</v>
      </c>
      <c r="N1605" s="19" t="e">
        <f aca="false">H1605*Density(J1605)/1000</f>
        <v>#VALUE!</v>
      </c>
      <c r="O1605" s="2" t="e">
        <f aca="false">Density(J1605)*M1605*$J$5/viscosity(J1605)</f>
        <v>#VALUE!</v>
      </c>
      <c r="P1605" s="16" t="e">
        <f aca="false">heatcap(J1605)*viscosity(J1605)/thermcond(J1605)</f>
        <v>#VALUE!</v>
      </c>
      <c r="Q1605" s="20" t="n">
        <f aca="false">1/(1000*M1605^0.8)</f>
        <v>0.000561130150133841</v>
      </c>
      <c r="R1605" s="20" t="e">
        <f aca="false">1/O1605^0.8</f>
        <v>#VALUE!</v>
      </c>
      <c r="S1605" s="20" t="e">
        <f aca="false">1/(thermcond(J1605)*O1605^0.8*P1605^0.4)</f>
        <v>#VALUE!</v>
      </c>
      <c r="T1605" s="2" t="n">
        <f aca="false">G1605/($J$9*L1605)</f>
        <v>3366.32254710196</v>
      </c>
      <c r="U1605" s="20" t="n">
        <f aca="false">1/T1605</f>
        <v>0.000297060066588359</v>
      </c>
    </row>
    <row r="1606" customFormat="false" ht="12.75" hidden="false" customHeight="false" outlineLevel="0" collapsed="false">
      <c r="A1606" s="0" t="n">
        <v>8010</v>
      </c>
      <c r="B1606" s="16" t="n">
        <v>45.17</v>
      </c>
      <c r="C1606" s="16" t="n">
        <v>47.562</v>
      </c>
      <c r="D1606" s="16" t="n">
        <v>46.501</v>
      </c>
      <c r="E1606" s="16" t="n">
        <v>19.3872</v>
      </c>
      <c r="F1606" s="16" t="n">
        <v>19.1093</v>
      </c>
      <c r="G1606" s="17" t="n">
        <v>827.7</v>
      </c>
      <c r="H1606" s="18" t="n">
        <v>0.411</v>
      </c>
      <c r="I1606" s="16" t="n">
        <f aca="false">AVERAGE(B1606:D1606)</f>
        <v>46.411</v>
      </c>
      <c r="J1606" s="16" t="n">
        <f aca="false">AVERAGE(E1606:F1606)</f>
        <v>19.24825</v>
      </c>
      <c r="K1606" s="16" t="n">
        <f aca="false">F1606-E1606</f>
        <v>-0.277899999999999</v>
      </c>
      <c r="L1606" s="16" t="n">
        <f aca="false">I1606-J1606</f>
        <v>27.16275</v>
      </c>
      <c r="M1606" s="16" t="n">
        <f aca="false">H1606/($J$8*1000)</f>
        <v>2.04414630033653</v>
      </c>
      <c r="N1606" s="19" t="e">
        <f aca="false">H1606*Density(J1606)/1000</f>
        <v>#VALUE!</v>
      </c>
      <c r="O1606" s="2" t="e">
        <f aca="false">Density(J1606)*M1606*$J$5/viscosity(J1606)</f>
        <v>#VALUE!</v>
      </c>
      <c r="P1606" s="16" t="e">
        <f aca="false">heatcap(J1606)*viscosity(J1606)/thermcond(J1606)</f>
        <v>#VALUE!</v>
      </c>
      <c r="Q1606" s="20" t="n">
        <f aca="false">1/(1000*M1606^0.8)</f>
        <v>0.00056440443776695</v>
      </c>
      <c r="R1606" s="20" t="e">
        <f aca="false">1/O1606^0.8</f>
        <v>#VALUE!</v>
      </c>
      <c r="S1606" s="20" t="e">
        <f aca="false">1/(thermcond(J1606)*O1606^0.8*P1606^0.4)</f>
        <v>#VALUE!</v>
      </c>
      <c r="T1606" s="2" t="n">
        <f aca="false">G1606/($J$9*L1606)</f>
        <v>3367.88193382588</v>
      </c>
      <c r="U1606" s="20" t="n">
        <f aca="false">1/T1606</f>
        <v>0.000296922522715637</v>
      </c>
    </row>
    <row r="1607" customFormat="false" ht="12.75" hidden="false" customHeight="false" outlineLevel="0" collapsed="false">
      <c r="A1607" s="0" t="n">
        <v>8015</v>
      </c>
      <c r="B1607" s="16" t="n">
        <v>45.092</v>
      </c>
      <c r="C1607" s="16" t="n">
        <v>47.485</v>
      </c>
      <c r="D1607" s="16" t="n">
        <v>46.424</v>
      </c>
      <c r="E1607" s="16" t="n">
        <v>19.3098</v>
      </c>
      <c r="F1607" s="16" t="n">
        <v>19.037</v>
      </c>
      <c r="G1607" s="17" t="n">
        <v>829.6</v>
      </c>
      <c r="H1607" s="18" t="n">
        <v>0.411</v>
      </c>
      <c r="I1607" s="16" t="n">
        <f aca="false">AVERAGE(B1607:D1607)</f>
        <v>46.3336666666667</v>
      </c>
      <c r="J1607" s="16" t="n">
        <f aca="false">AVERAGE(E1607:F1607)</f>
        <v>19.1734</v>
      </c>
      <c r="K1607" s="16" t="n">
        <f aca="false">F1607-E1607</f>
        <v>-0.2728</v>
      </c>
      <c r="L1607" s="16" t="n">
        <f aca="false">I1607-J1607</f>
        <v>27.1602666666667</v>
      </c>
      <c r="M1607" s="16" t="n">
        <f aca="false">H1607/($J$8*1000)</f>
        <v>2.04414630033653</v>
      </c>
      <c r="N1607" s="19" t="e">
        <f aca="false">H1607*Density(J1607)/1000</f>
        <v>#VALUE!</v>
      </c>
      <c r="O1607" s="2" t="e">
        <f aca="false">Density(J1607)*M1607*$J$5/viscosity(J1607)</f>
        <v>#VALUE!</v>
      </c>
      <c r="P1607" s="16" t="e">
        <f aca="false">heatcap(J1607)*viscosity(J1607)/thermcond(J1607)</f>
        <v>#VALUE!</v>
      </c>
      <c r="Q1607" s="20" t="n">
        <f aca="false">1/(1000*M1607^0.8)</f>
        <v>0.00056440443776695</v>
      </c>
      <c r="R1607" s="20" t="e">
        <f aca="false">1/O1607^0.8</f>
        <v>#VALUE!</v>
      </c>
      <c r="S1607" s="20" t="e">
        <f aca="false">1/(thermcond(J1607)*O1607^0.8*P1607^0.4)</f>
        <v>#VALUE!</v>
      </c>
      <c r="T1607" s="2" t="n">
        <f aca="false">G1607/($J$9*L1607)</f>
        <v>3375.92160742767</v>
      </c>
      <c r="U1607" s="20" t="n">
        <f aca="false">1/T1607</f>
        <v>0.000296215409090013</v>
      </c>
    </row>
    <row r="1608" customFormat="false" ht="12.75" hidden="false" customHeight="false" outlineLevel="0" collapsed="false">
      <c r="A1608" s="0" t="n">
        <v>8020</v>
      </c>
      <c r="B1608" s="16" t="n">
        <v>45.039</v>
      </c>
      <c r="C1608" s="16" t="n">
        <v>47.455</v>
      </c>
      <c r="D1608" s="16" t="n">
        <v>46.37</v>
      </c>
      <c r="E1608" s="16" t="n">
        <v>19.2763</v>
      </c>
      <c r="F1608" s="16" t="n">
        <v>18.9957</v>
      </c>
      <c r="G1608" s="17" t="n">
        <v>827.4</v>
      </c>
      <c r="H1608" s="18" t="n">
        <v>0.4121</v>
      </c>
      <c r="I1608" s="16" t="n">
        <f aca="false">AVERAGE(B1608:D1608)</f>
        <v>46.288</v>
      </c>
      <c r="J1608" s="16" t="n">
        <f aca="false">AVERAGE(E1608:F1608)</f>
        <v>19.136</v>
      </c>
      <c r="K1608" s="16" t="n">
        <f aca="false">F1608-E1608</f>
        <v>-0.2806</v>
      </c>
      <c r="L1608" s="16" t="n">
        <f aca="false">I1608-J1608</f>
        <v>27.152</v>
      </c>
      <c r="M1608" s="16" t="n">
        <f aca="false">H1608/($J$8*1000)</f>
        <v>2.04961725150532</v>
      </c>
      <c r="N1608" s="19" t="e">
        <f aca="false">H1608*Density(J1608)/1000</f>
        <v>#VALUE!</v>
      </c>
      <c r="O1608" s="2" t="e">
        <f aca="false">Density(J1608)*M1608*$J$5/viscosity(J1608)</f>
        <v>#VALUE!</v>
      </c>
      <c r="P1608" s="16" t="e">
        <f aca="false">heatcap(J1608)*viscosity(J1608)/thermcond(J1608)</f>
        <v>#VALUE!</v>
      </c>
      <c r="Q1608" s="20" t="n">
        <f aca="false">1/(1000*M1608^0.8)</f>
        <v>0.000563198884206017</v>
      </c>
      <c r="R1608" s="20" t="e">
        <f aca="false">1/O1608^0.8</f>
        <v>#VALUE!</v>
      </c>
      <c r="S1608" s="20" t="e">
        <f aca="false">1/(thermcond(J1608)*O1608^0.8*P1608^0.4)</f>
        <v>#VALUE!</v>
      </c>
      <c r="T1608" s="2" t="n">
        <f aca="false">G1608/($J$9*L1608)</f>
        <v>3367.99417052954</v>
      </c>
      <c r="U1608" s="20" t="n">
        <f aca="false">1/T1608</f>
        <v>0.000296912627922622</v>
      </c>
    </row>
    <row r="1609" customFormat="false" ht="12.75" hidden="false" customHeight="false" outlineLevel="0" collapsed="false">
      <c r="A1609" s="0" t="n">
        <v>8025</v>
      </c>
      <c r="B1609" s="16" t="n">
        <v>45.012</v>
      </c>
      <c r="C1609" s="16" t="n">
        <v>47.379</v>
      </c>
      <c r="D1609" s="16" t="n">
        <v>46.343</v>
      </c>
      <c r="E1609" s="16" t="n">
        <v>19.2169</v>
      </c>
      <c r="F1609" s="16" t="n">
        <v>18.9415</v>
      </c>
      <c r="G1609" s="17" t="n">
        <v>826.8</v>
      </c>
      <c r="H1609" s="18" t="n">
        <v>0.4124</v>
      </c>
      <c r="I1609" s="16" t="n">
        <f aca="false">AVERAGE(B1609:D1609)</f>
        <v>46.2446666666667</v>
      </c>
      <c r="J1609" s="16" t="n">
        <f aca="false">AVERAGE(E1609:F1609)</f>
        <v>19.0792</v>
      </c>
      <c r="K1609" s="16" t="n">
        <f aca="false">F1609-E1609</f>
        <v>-0.275399999999998</v>
      </c>
      <c r="L1609" s="16" t="n">
        <f aca="false">I1609-J1609</f>
        <v>27.1654666666667</v>
      </c>
      <c r="M1609" s="16" t="n">
        <f aca="false">H1609/($J$8*1000)</f>
        <v>2.0511093290968</v>
      </c>
      <c r="N1609" s="19" t="e">
        <f aca="false">H1609*Density(J1609)/1000</f>
        <v>#VALUE!</v>
      </c>
      <c r="O1609" s="2" t="e">
        <f aca="false">Density(J1609)*M1609*$J$5/viscosity(J1609)</f>
        <v>#VALUE!</v>
      </c>
      <c r="P1609" s="16" t="e">
        <f aca="false">heatcap(J1609)*viscosity(J1609)/thermcond(J1609)</f>
        <v>#VALUE!</v>
      </c>
      <c r="Q1609" s="20" t="n">
        <f aca="false">1/(1000*M1609^0.8)</f>
        <v>0.000562871101548801</v>
      </c>
      <c r="R1609" s="20" t="e">
        <f aca="false">1/O1609^0.8</f>
        <v>#VALUE!</v>
      </c>
      <c r="S1609" s="20" t="e">
        <f aca="false">1/(thermcond(J1609)*O1609^0.8*P1609^0.4)</f>
        <v>#VALUE!</v>
      </c>
      <c r="T1609" s="2" t="n">
        <f aca="false">G1609/($J$9*L1609)</f>
        <v>3363.88342890962</v>
      </c>
      <c r="U1609" s="20" t="n">
        <f aca="false">1/T1609</f>
        <v>0.000297275461868232</v>
      </c>
    </row>
    <row r="1610" customFormat="false" ht="12.75" hidden="false" customHeight="false" outlineLevel="0" collapsed="false">
      <c r="A1610" s="0" t="n">
        <v>8030</v>
      </c>
      <c r="B1610" s="16" t="n">
        <v>44.955</v>
      </c>
      <c r="C1610" s="16" t="n">
        <v>47.347</v>
      </c>
      <c r="D1610" s="16" t="n">
        <v>46.286</v>
      </c>
      <c r="E1610" s="16" t="n">
        <v>19.1576</v>
      </c>
      <c r="F1610" s="16" t="n">
        <v>18.8821</v>
      </c>
      <c r="G1610" s="17" t="n">
        <v>827.5</v>
      </c>
      <c r="H1610" s="18" t="n">
        <v>0.4142</v>
      </c>
      <c r="I1610" s="16" t="n">
        <f aca="false">AVERAGE(B1610:D1610)</f>
        <v>46.196</v>
      </c>
      <c r="J1610" s="16" t="n">
        <f aca="false">AVERAGE(E1610:F1610)</f>
        <v>19.01985</v>
      </c>
      <c r="K1610" s="16" t="n">
        <f aca="false">F1610-E1610</f>
        <v>-0.275499999999997</v>
      </c>
      <c r="L1610" s="16" t="n">
        <f aca="false">I1610-J1610</f>
        <v>27.17615</v>
      </c>
      <c r="M1610" s="16" t="n">
        <f aca="false">H1610/($J$8*1000)</f>
        <v>2.06006179464572</v>
      </c>
      <c r="N1610" s="19" t="e">
        <f aca="false">H1610*Density(J1610)/1000</f>
        <v>#VALUE!</v>
      </c>
      <c r="O1610" s="2" t="e">
        <f aca="false">Density(J1610)*M1610*$J$5/viscosity(J1610)</f>
        <v>#VALUE!</v>
      </c>
      <c r="P1610" s="16" t="e">
        <f aca="false">heatcap(J1610)*viscosity(J1610)/thermcond(J1610)</f>
        <v>#VALUE!</v>
      </c>
      <c r="Q1610" s="20" t="n">
        <f aca="false">1/(1000*M1610^0.8)</f>
        <v>0.000560913382485356</v>
      </c>
      <c r="R1610" s="20" t="e">
        <f aca="false">1/O1610^0.8</f>
        <v>#VALUE!</v>
      </c>
      <c r="S1610" s="20" t="e">
        <f aca="false">1/(thermcond(J1610)*O1610^0.8*P1610^0.4)</f>
        <v>#VALUE!</v>
      </c>
      <c r="T1610" s="2" t="n">
        <f aca="false">G1610/($J$9*L1610)</f>
        <v>3365.40790895038</v>
      </c>
      <c r="U1610" s="20" t="n">
        <f aca="false">1/T1610</f>
        <v>0.000297140800477849</v>
      </c>
    </row>
    <row r="1611" customFormat="false" ht="12.75" hidden="false" customHeight="false" outlineLevel="0" collapsed="false">
      <c r="A1611" s="0" t="n">
        <v>8035</v>
      </c>
      <c r="B1611" s="16" t="n">
        <v>44.925</v>
      </c>
      <c r="C1611" s="16" t="n">
        <v>47.317</v>
      </c>
      <c r="D1611" s="16" t="n">
        <v>46.256</v>
      </c>
      <c r="E1611" s="16" t="n">
        <v>19.1266</v>
      </c>
      <c r="F1611" s="16" t="n">
        <v>18.8486</v>
      </c>
      <c r="G1611" s="17" t="n">
        <v>827.4</v>
      </c>
      <c r="H1611" s="18" t="n">
        <v>0.4126</v>
      </c>
      <c r="I1611" s="16" t="n">
        <f aca="false">AVERAGE(B1611:D1611)</f>
        <v>46.166</v>
      </c>
      <c r="J1611" s="16" t="n">
        <f aca="false">AVERAGE(E1611:F1611)</f>
        <v>18.9876</v>
      </c>
      <c r="K1611" s="16" t="n">
        <f aca="false">F1611-E1611</f>
        <v>-0.277999999999999</v>
      </c>
      <c r="L1611" s="16" t="n">
        <f aca="false">I1611-J1611</f>
        <v>27.1784</v>
      </c>
      <c r="M1611" s="16" t="n">
        <f aca="false">H1611/($J$8*1000)</f>
        <v>2.05210404749113</v>
      </c>
      <c r="N1611" s="19" t="e">
        <f aca="false">H1611*Density(J1611)/1000</f>
        <v>#VALUE!</v>
      </c>
      <c r="O1611" s="2" t="e">
        <f aca="false">Density(J1611)*M1611*$J$5/viscosity(J1611)</f>
        <v>#VALUE!</v>
      </c>
      <c r="P1611" s="16" t="e">
        <f aca="false">heatcap(J1611)*viscosity(J1611)/thermcond(J1611)</f>
        <v>#VALUE!</v>
      </c>
      <c r="Q1611" s="20" t="n">
        <f aca="false">1/(1000*M1611^0.8)</f>
        <v>0.000562652818120417</v>
      </c>
      <c r="R1611" s="20" t="e">
        <f aca="false">1/O1611^0.8</f>
        <v>#VALUE!</v>
      </c>
      <c r="S1611" s="20" t="e">
        <f aca="false">1/(thermcond(J1611)*O1611^0.8*P1611^0.4)</f>
        <v>#VALUE!</v>
      </c>
      <c r="T1611" s="2" t="n">
        <f aca="false">G1611/($J$9*L1611)</f>
        <v>3364.7226370286</v>
      </c>
      <c r="U1611" s="20" t="n">
        <f aca="false">1/T1611</f>
        <v>0.000297201317277998</v>
      </c>
    </row>
    <row r="1612" customFormat="false" ht="12.75" hidden="false" customHeight="false" outlineLevel="0" collapsed="false">
      <c r="A1612" s="0" t="n">
        <v>8040</v>
      </c>
      <c r="B1612" s="16" t="n">
        <v>44.895</v>
      </c>
      <c r="C1612" s="16" t="n">
        <v>47.262</v>
      </c>
      <c r="D1612" s="16" t="n">
        <v>46.226</v>
      </c>
      <c r="E1612" s="16" t="n">
        <v>19.0698</v>
      </c>
      <c r="F1612" s="16" t="n">
        <v>18.7944</v>
      </c>
      <c r="G1612" s="17" t="n">
        <v>828</v>
      </c>
      <c r="H1612" s="18" t="n">
        <v>0.4107</v>
      </c>
      <c r="I1612" s="16" t="n">
        <f aca="false">AVERAGE(B1612:D1612)</f>
        <v>46.1276666666667</v>
      </c>
      <c r="J1612" s="16" t="n">
        <f aca="false">AVERAGE(E1612:F1612)</f>
        <v>18.9321</v>
      </c>
      <c r="K1612" s="16" t="n">
        <f aca="false">F1612-E1612</f>
        <v>-0.275400000000001</v>
      </c>
      <c r="L1612" s="16" t="n">
        <f aca="false">I1612-J1612</f>
        <v>27.1955666666667</v>
      </c>
      <c r="M1612" s="16" t="n">
        <f aca="false">H1612/($J$8*1000)</f>
        <v>2.04265422274504</v>
      </c>
      <c r="N1612" s="19" t="e">
        <f aca="false">H1612*Density(J1612)/1000</f>
        <v>#VALUE!</v>
      </c>
      <c r="O1612" s="2" t="e">
        <f aca="false">Density(J1612)*M1612*$J$5/viscosity(J1612)</f>
        <v>#VALUE!</v>
      </c>
      <c r="P1612" s="16" t="e">
        <f aca="false">heatcap(J1612)*viscosity(J1612)/thermcond(J1612)</f>
        <v>#VALUE!</v>
      </c>
      <c r="Q1612" s="20" t="n">
        <f aca="false">1/(1000*M1612^0.8)</f>
        <v>0.000564734233660192</v>
      </c>
      <c r="R1612" s="20" t="e">
        <f aca="false">1/O1612^0.8</f>
        <v>#VALUE!</v>
      </c>
      <c r="S1612" s="20" t="e">
        <f aca="false">1/(thermcond(J1612)*O1612^0.8*P1612^0.4)</f>
        <v>#VALUE!</v>
      </c>
      <c r="T1612" s="2" t="n">
        <f aca="false">G1612/($J$9*L1612)</f>
        <v>3365.03715475095</v>
      </c>
      <c r="U1612" s="20" t="n">
        <f aca="false">1/T1612</f>
        <v>0.000297173538957257</v>
      </c>
    </row>
    <row r="1613" customFormat="false" ht="12.75" hidden="false" customHeight="false" outlineLevel="0" collapsed="false">
      <c r="A1613" s="0" t="n">
        <v>8045</v>
      </c>
      <c r="B1613" s="16" t="n">
        <v>44.838</v>
      </c>
      <c r="C1613" s="16" t="n">
        <v>47.23</v>
      </c>
      <c r="D1613" s="16" t="n">
        <v>46.169</v>
      </c>
      <c r="E1613" s="16" t="n">
        <v>19.0415</v>
      </c>
      <c r="F1613" s="16" t="n">
        <v>18.7556</v>
      </c>
      <c r="G1613" s="17" t="n">
        <v>826.7</v>
      </c>
      <c r="H1613" s="18" t="n">
        <v>0.4105</v>
      </c>
      <c r="I1613" s="16" t="n">
        <f aca="false">AVERAGE(B1613:D1613)</f>
        <v>46.079</v>
      </c>
      <c r="J1613" s="16" t="n">
        <f aca="false">AVERAGE(E1613:F1613)</f>
        <v>18.89855</v>
      </c>
      <c r="K1613" s="16" t="n">
        <f aca="false">F1613-E1613</f>
        <v>-0.285899999999998</v>
      </c>
      <c r="L1613" s="16" t="n">
        <f aca="false">I1613-J1613</f>
        <v>27.18045</v>
      </c>
      <c r="M1613" s="16" t="n">
        <f aca="false">H1613/($J$8*1000)</f>
        <v>2.04165950435072</v>
      </c>
      <c r="N1613" s="19" t="e">
        <f aca="false">H1613*Density(J1613)/1000</f>
        <v>#VALUE!</v>
      </c>
      <c r="O1613" s="2" t="e">
        <f aca="false">Density(J1613)*M1613*$J$5/viscosity(J1613)</f>
        <v>#VALUE!</v>
      </c>
      <c r="P1613" s="16" t="e">
        <f aca="false">heatcap(J1613)*viscosity(J1613)/thermcond(J1613)</f>
        <v>#VALUE!</v>
      </c>
      <c r="Q1613" s="20" t="n">
        <f aca="false">1/(1000*M1613^0.8)</f>
        <v>0.000564954338595467</v>
      </c>
      <c r="R1613" s="20" t="e">
        <f aca="false">1/O1613^0.8</f>
        <v>#VALUE!</v>
      </c>
      <c r="S1613" s="20" t="e">
        <f aca="false">1/(thermcond(J1613)*O1613^0.8*P1613^0.4)</f>
        <v>#VALUE!</v>
      </c>
      <c r="T1613" s="2" t="n">
        <f aca="false">G1613/($J$9*L1613)</f>
        <v>3361.62244304244</v>
      </c>
      <c r="U1613" s="20" t="n">
        <f aca="false">1/T1613</f>
        <v>0.000297475405683854</v>
      </c>
    </row>
    <row r="1614" customFormat="false" ht="12.75" hidden="false" customHeight="false" outlineLevel="0" collapsed="false">
      <c r="A1614" s="0" t="n">
        <v>8050</v>
      </c>
      <c r="B1614" s="16" t="n">
        <v>44.781</v>
      </c>
      <c r="C1614" s="16" t="n">
        <v>47.198</v>
      </c>
      <c r="D1614" s="16" t="n">
        <v>46.137</v>
      </c>
      <c r="E1614" s="16" t="n">
        <v>18.9899</v>
      </c>
      <c r="F1614" s="16" t="n">
        <v>18.7066</v>
      </c>
      <c r="G1614" s="17" t="n">
        <v>827.7</v>
      </c>
      <c r="H1614" s="18" t="n">
        <v>0.4115</v>
      </c>
      <c r="I1614" s="16" t="n">
        <f aca="false">AVERAGE(B1614:D1614)</f>
        <v>46.0386666666667</v>
      </c>
      <c r="J1614" s="16" t="n">
        <f aca="false">AVERAGE(E1614:F1614)</f>
        <v>18.84825</v>
      </c>
      <c r="K1614" s="16" t="n">
        <f aca="false">F1614-E1614</f>
        <v>-0.283299999999997</v>
      </c>
      <c r="L1614" s="16" t="n">
        <f aca="false">I1614-J1614</f>
        <v>27.1904166666667</v>
      </c>
      <c r="M1614" s="16" t="n">
        <f aca="false">H1614/($J$8*1000)</f>
        <v>2.04663309632234</v>
      </c>
      <c r="N1614" s="19" t="e">
        <f aca="false">H1614*Density(J1614)/1000</f>
        <v>#VALUE!</v>
      </c>
      <c r="O1614" s="2" t="e">
        <f aca="false">Density(J1614)*M1614*$J$5/viscosity(J1614)</f>
        <v>#VALUE!</v>
      </c>
      <c r="P1614" s="16" t="e">
        <f aca="false">heatcap(J1614)*viscosity(J1614)/thermcond(J1614)</f>
        <v>#VALUE!</v>
      </c>
      <c r="Q1614" s="20" t="n">
        <f aca="false">1/(1000*M1614^0.8)</f>
        <v>0.00056385573978393</v>
      </c>
      <c r="R1614" s="20" t="e">
        <f aca="false">1/O1614^0.8</f>
        <v>#VALUE!</v>
      </c>
      <c r="S1614" s="20" t="e">
        <f aca="false">1/(thermcond(J1614)*O1614^0.8*P1614^0.4)</f>
        <v>#VALUE!</v>
      </c>
      <c r="T1614" s="2" t="n">
        <f aca="false">G1614/($J$9*L1614)</f>
        <v>3364.45506221968</v>
      </c>
      <c r="U1614" s="20" t="n">
        <f aca="false">1/T1614</f>
        <v>0.000297224953672068</v>
      </c>
    </row>
    <row r="1615" customFormat="false" ht="12.75" hidden="false" customHeight="false" outlineLevel="0" collapsed="false">
      <c r="A1615" s="0" t="n">
        <v>8055</v>
      </c>
      <c r="B1615" s="16" t="n">
        <v>44.722</v>
      </c>
      <c r="C1615" s="16" t="n">
        <v>47.138</v>
      </c>
      <c r="D1615" s="16" t="n">
        <v>46.078</v>
      </c>
      <c r="E1615" s="16" t="n">
        <v>18.9228</v>
      </c>
      <c r="F1615" s="16" t="n">
        <v>18.6472</v>
      </c>
      <c r="G1615" s="17" t="n">
        <v>826.4</v>
      </c>
      <c r="H1615" s="18" t="n">
        <v>0.409</v>
      </c>
      <c r="I1615" s="16" t="n">
        <f aca="false">AVERAGE(B1615:D1615)</f>
        <v>45.9793333333333</v>
      </c>
      <c r="J1615" s="16" t="n">
        <f aca="false">AVERAGE(E1615:F1615)</f>
        <v>18.785</v>
      </c>
      <c r="K1615" s="16" t="n">
        <f aca="false">F1615-E1615</f>
        <v>-0.275599999999997</v>
      </c>
      <c r="L1615" s="16" t="n">
        <f aca="false">I1615-J1615</f>
        <v>27.1943333333333</v>
      </c>
      <c r="M1615" s="16" t="n">
        <f aca="false">H1615/($J$8*1000)</f>
        <v>2.03419911639329</v>
      </c>
      <c r="N1615" s="19" t="e">
        <f aca="false">H1615*Density(J1615)/1000</f>
        <v>#VALUE!</v>
      </c>
      <c r="O1615" s="2" t="e">
        <f aca="false">Density(J1615)*M1615*$J$5/viscosity(J1615)</f>
        <v>#VALUE!</v>
      </c>
      <c r="P1615" s="16" t="e">
        <f aca="false">heatcap(J1615)*viscosity(J1615)/thermcond(J1615)</f>
        <v>#VALUE!</v>
      </c>
      <c r="Q1615" s="20" t="n">
        <f aca="false">1/(1000*M1615^0.8)</f>
        <v>0.000566611299317142</v>
      </c>
      <c r="R1615" s="20" t="e">
        <f aca="false">1/O1615^0.8</f>
        <v>#VALUE!</v>
      </c>
      <c r="S1615" s="20" t="e">
        <f aca="false">1/(thermcond(J1615)*O1615^0.8*P1615^0.4)</f>
        <v>#VALUE!</v>
      </c>
      <c r="T1615" s="2" t="n">
        <f aca="false">G1615/($J$9*L1615)</f>
        <v>3358.68698572676</v>
      </c>
      <c r="U1615" s="20" t="n">
        <f aca="false">1/T1615</f>
        <v>0.00029773539607878</v>
      </c>
    </row>
    <row r="1616" customFormat="false" ht="12.75" hidden="false" customHeight="false" outlineLevel="0" collapsed="false">
      <c r="A1616" s="0" t="n">
        <v>8060</v>
      </c>
      <c r="B1616" s="16" t="n">
        <v>44.712</v>
      </c>
      <c r="C1616" s="16" t="n">
        <v>47.104</v>
      </c>
      <c r="D1616" s="16" t="n">
        <v>46.043</v>
      </c>
      <c r="E1616" s="16" t="n">
        <v>18.897</v>
      </c>
      <c r="F1616" s="16" t="n">
        <v>18.6111</v>
      </c>
      <c r="G1616" s="17" t="n">
        <v>827.6</v>
      </c>
      <c r="H1616" s="18" t="n">
        <v>0.4091</v>
      </c>
      <c r="I1616" s="16" t="n">
        <f aca="false">AVERAGE(B1616:D1616)</f>
        <v>45.953</v>
      </c>
      <c r="J1616" s="16" t="n">
        <f aca="false">AVERAGE(E1616:F1616)</f>
        <v>18.75405</v>
      </c>
      <c r="K1616" s="16" t="n">
        <f aca="false">F1616-E1616</f>
        <v>-0.285899999999998</v>
      </c>
      <c r="L1616" s="16" t="n">
        <f aca="false">I1616-J1616</f>
        <v>27.19895</v>
      </c>
      <c r="M1616" s="16" t="n">
        <f aca="false">H1616/($J$8*1000)</f>
        <v>2.03469647559045</v>
      </c>
      <c r="N1616" s="19" t="e">
        <f aca="false">H1616*Density(J1616)/1000</f>
        <v>#VALUE!</v>
      </c>
      <c r="O1616" s="2" t="e">
        <f aca="false">Density(J1616)*M1616*$J$5/viscosity(J1616)</f>
        <v>#VALUE!</v>
      </c>
      <c r="P1616" s="16" t="e">
        <f aca="false">heatcap(J1616)*viscosity(J1616)/thermcond(J1616)</f>
        <v>#VALUE!</v>
      </c>
      <c r="Q1616" s="20" t="n">
        <f aca="false">1/(1000*M1616^0.8)</f>
        <v>0.00056650049508329</v>
      </c>
      <c r="R1616" s="20" t="e">
        <f aca="false">1/O1616^0.8</f>
        <v>#VALUE!</v>
      </c>
      <c r="S1616" s="20" t="e">
        <f aca="false">1/(thermcond(J1616)*O1616^0.8*P1616^0.4)</f>
        <v>#VALUE!</v>
      </c>
      <c r="T1616" s="2" t="n">
        <f aca="false">G1616/($J$9*L1616)</f>
        <v>3362.99315125861</v>
      </c>
      <c r="U1616" s="20" t="n">
        <f aca="false">1/T1616</f>
        <v>0.00029735415893599</v>
      </c>
    </row>
    <row r="1617" customFormat="false" ht="12.75" hidden="false" customHeight="false" outlineLevel="0" collapsed="false">
      <c r="A1617" s="0" t="n">
        <v>8065</v>
      </c>
      <c r="B1617" s="16" t="n">
        <v>44.628</v>
      </c>
      <c r="C1617" s="16" t="n">
        <v>47.044</v>
      </c>
      <c r="D1617" s="16" t="n">
        <v>45.984</v>
      </c>
      <c r="E1617" s="16" t="n">
        <v>18.8428</v>
      </c>
      <c r="F1617" s="16" t="n">
        <v>18.5595</v>
      </c>
      <c r="G1617" s="17" t="n">
        <v>826.6</v>
      </c>
      <c r="H1617" s="18" t="n">
        <v>0.4103</v>
      </c>
      <c r="I1617" s="16" t="n">
        <f aca="false">AVERAGE(B1617:D1617)</f>
        <v>45.8853333333333</v>
      </c>
      <c r="J1617" s="16" t="n">
        <f aca="false">AVERAGE(E1617:F1617)</f>
        <v>18.70115</v>
      </c>
      <c r="K1617" s="16" t="n">
        <f aca="false">F1617-E1617</f>
        <v>-0.283300000000001</v>
      </c>
      <c r="L1617" s="16" t="n">
        <f aca="false">I1617-J1617</f>
        <v>27.1841833333333</v>
      </c>
      <c r="M1617" s="16" t="n">
        <f aca="false">H1617/($J$8*1000)</f>
        <v>2.0406647859564</v>
      </c>
      <c r="N1617" s="19" t="e">
        <f aca="false">H1617*Density(J1617)/1000</f>
        <v>#VALUE!</v>
      </c>
      <c r="O1617" s="2" t="e">
        <f aca="false">Density(J1617)*M1617*$J$5/viscosity(J1617)</f>
        <v>#VALUE!</v>
      </c>
      <c r="P1617" s="16" t="e">
        <f aca="false">heatcap(J1617)*viscosity(J1617)/thermcond(J1617)</f>
        <v>#VALUE!</v>
      </c>
      <c r="Q1617" s="20" t="n">
        <f aca="false">1/(1000*M1617^0.8)</f>
        <v>0.000565174636642892</v>
      </c>
      <c r="R1617" s="20" t="e">
        <f aca="false">1/O1617^0.8</f>
        <v>#VALUE!</v>
      </c>
      <c r="S1617" s="20" t="e">
        <f aca="false">1/(thermcond(J1617)*O1617^0.8*P1617^0.4)</f>
        <v>#VALUE!</v>
      </c>
      <c r="T1617" s="2" t="n">
        <f aca="false">G1617/($J$9*L1617)</f>
        <v>3360.75419979103</v>
      </c>
      <c r="U1617" s="20" t="n">
        <f aca="false">1/T1617</f>
        <v>0.000297552257782547</v>
      </c>
    </row>
    <row r="1618" customFormat="false" ht="12.75" hidden="false" customHeight="false" outlineLevel="0" collapsed="false">
      <c r="A1618" s="0" t="n">
        <v>8070</v>
      </c>
      <c r="B1618" s="16" t="n">
        <v>44.617</v>
      </c>
      <c r="C1618" s="16" t="n">
        <v>47.033</v>
      </c>
      <c r="D1618" s="16" t="n">
        <v>45.948</v>
      </c>
      <c r="E1618" s="16" t="n">
        <v>18.8041</v>
      </c>
      <c r="F1618" s="16" t="n">
        <v>18.5156</v>
      </c>
      <c r="G1618" s="17" t="n">
        <v>826.5</v>
      </c>
      <c r="H1618" s="18" t="n">
        <v>0.4107</v>
      </c>
      <c r="I1618" s="16" t="n">
        <f aca="false">AVERAGE(B1618:D1618)</f>
        <v>45.866</v>
      </c>
      <c r="J1618" s="16" t="n">
        <f aca="false">AVERAGE(E1618:F1618)</f>
        <v>18.65985</v>
      </c>
      <c r="K1618" s="16" t="n">
        <f aca="false">F1618-E1618</f>
        <v>-0.288499999999999</v>
      </c>
      <c r="L1618" s="16" t="n">
        <f aca="false">I1618-J1618</f>
        <v>27.20615</v>
      </c>
      <c r="M1618" s="16" t="n">
        <f aca="false">H1618/($J$8*1000)</f>
        <v>2.04265422274504</v>
      </c>
      <c r="N1618" s="19" t="e">
        <f aca="false">H1618*Density(J1618)/1000</f>
        <v>#VALUE!</v>
      </c>
      <c r="O1618" s="2" t="e">
        <f aca="false">Density(J1618)*M1618*$J$5/viscosity(J1618)</f>
        <v>#VALUE!</v>
      </c>
      <c r="P1618" s="16" t="e">
        <f aca="false">heatcap(J1618)*viscosity(J1618)/thermcond(J1618)</f>
        <v>#VALUE!</v>
      </c>
      <c r="Q1618" s="20" t="n">
        <f aca="false">1/(1000*M1618^0.8)</f>
        <v>0.000564734233660192</v>
      </c>
      <c r="R1618" s="20" t="e">
        <f aca="false">1/O1618^0.8</f>
        <v>#VALUE!</v>
      </c>
      <c r="S1618" s="20" t="e">
        <f aca="false">1/(thermcond(J1618)*O1618^0.8*P1618^0.4)</f>
        <v>#VALUE!</v>
      </c>
      <c r="T1618" s="2" t="n">
        <f aca="false">G1618/($J$9*L1618)</f>
        <v>3357.63442746532</v>
      </c>
      <c r="U1618" s="20" t="n">
        <f aca="false">1/T1618</f>
        <v>0.000297828730793334</v>
      </c>
    </row>
    <row r="1619" customFormat="false" ht="12.75" hidden="false" customHeight="false" outlineLevel="0" collapsed="false">
      <c r="A1619" s="0" t="n">
        <v>8075</v>
      </c>
      <c r="B1619" s="16" t="n">
        <v>44.578</v>
      </c>
      <c r="C1619" s="16" t="n">
        <v>46.944</v>
      </c>
      <c r="D1619" s="16" t="n">
        <v>45.884</v>
      </c>
      <c r="E1619" s="16" t="n">
        <v>18.7628</v>
      </c>
      <c r="F1619" s="16" t="n">
        <v>18.4769</v>
      </c>
      <c r="G1619" s="17" t="n">
        <v>827</v>
      </c>
      <c r="H1619" s="18" t="n">
        <v>0.41</v>
      </c>
      <c r="I1619" s="16" t="n">
        <f aca="false">AVERAGE(B1619:D1619)</f>
        <v>45.802</v>
      </c>
      <c r="J1619" s="16" t="n">
        <f aca="false">AVERAGE(E1619:F1619)</f>
        <v>18.61985</v>
      </c>
      <c r="K1619" s="16" t="n">
        <f aca="false">F1619-E1619</f>
        <v>-0.285899999999998</v>
      </c>
      <c r="L1619" s="16" t="n">
        <f aca="false">I1619-J1619</f>
        <v>27.18215</v>
      </c>
      <c r="M1619" s="16" t="n">
        <f aca="false">H1619/($J$8*1000)</f>
        <v>2.03917270836491</v>
      </c>
      <c r="N1619" s="19" t="e">
        <f aca="false">H1619*Density(J1619)/1000</f>
        <v>#VALUE!</v>
      </c>
      <c r="O1619" s="2" t="e">
        <f aca="false">Density(J1619)*M1619*$J$5/viscosity(J1619)</f>
        <v>#VALUE!</v>
      </c>
      <c r="P1619" s="16" t="e">
        <f aca="false">heatcap(J1619)*viscosity(J1619)/thermcond(J1619)</f>
        <v>#VALUE!</v>
      </c>
      <c r="Q1619" s="20" t="n">
        <f aca="false">1/(1000*M1619^0.8)</f>
        <v>0.000565505446376258</v>
      </c>
      <c r="R1619" s="20" t="e">
        <f aca="false">1/O1619^0.8</f>
        <v>#VALUE!</v>
      </c>
      <c r="S1619" s="20" t="e">
        <f aca="false">1/(thermcond(J1619)*O1619^0.8*P1619^0.4)</f>
        <v>#VALUE!</v>
      </c>
      <c r="T1619" s="2" t="n">
        <f aca="false">G1619/($J$9*L1619)</f>
        <v>3362.63202181593</v>
      </c>
      <c r="U1619" s="20" t="n">
        <f aca="false">1/T1619</f>
        <v>0.000297386093248457</v>
      </c>
    </row>
    <row r="1620" customFormat="false" ht="12.75" hidden="false" customHeight="false" outlineLevel="0" collapsed="false">
      <c r="A1620" s="0" t="n">
        <v>8080</v>
      </c>
      <c r="B1620" s="16" t="n">
        <v>44.489</v>
      </c>
      <c r="C1620" s="16" t="n">
        <v>46.905</v>
      </c>
      <c r="D1620" s="16" t="n">
        <v>45.845</v>
      </c>
      <c r="E1620" s="16" t="n">
        <v>18.7138</v>
      </c>
      <c r="F1620" s="16" t="n">
        <v>18.4253</v>
      </c>
      <c r="G1620" s="17" t="n">
        <v>827.2</v>
      </c>
      <c r="H1620" s="18" t="n">
        <v>0.4119</v>
      </c>
      <c r="I1620" s="16" t="n">
        <f aca="false">AVERAGE(B1620:D1620)</f>
        <v>45.7463333333333</v>
      </c>
      <c r="J1620" s="16" t="n">
        <f aca="false">AVERAGE(E1620:F1620)</f>
        <v>18.56955</v>
      </c>
      <c r="K1620" s="16" t="n">
        <f aca="false">F1620-E1620</f>
        <v>-0.288499999999999</v>
      </c>
      <c r="L1620" s="16" t="n">
        <f aca="false">I1620-J1620</f>
        <v>27.1767833333333</v>
      </c>
      <c r="M1620" s="16" t="n">
        <f aca="false">H1620/($J$8*1000)</f>
        <v>2.04862253311099</v>
      </c>
      <c r="N1620" s="19" t="e">
        <f aca="false">H1620*Density(J1620)/1000</f>
        <v>#VALUE!</v>
      </c>
      <c r="O1620" s="2" t="e">
        <f aca="false">Density(J1620)*M1620*$J$5/viscosity(J1620)</f>
        <v>#VALUE!</v>
      </c>
      <c r="P1620" s="16" t="e">
        <f aca="false">heatcap(J1620)*viscosity(J1620)/thermcond(J1620)</f>
        <v>#VALUE!</v>
      </c>
      <c r="Q1620" s="20" t="n">
        <f aca="false">1/(1000*M1620^0.8)</f>
        <v>0.000563417644698614</v>
      </c>
      <c r="R1620" s="20" t="e">
        <f aca="false">1/O1620^0.8</f>
        <v>#VALUE!</v>
      </c>
      <c r="S1620" s="20" t="e">
        <f aca="false">1/(thermcond(J1620)*O1620^0.8*P1620^0.4)</f>
        <v>#VALUE!</v>
      </c>
      <c r="T1620" s="2" t="n">
        <f aca="false">G1620/($J$9*L1620)</f>
        <v>3364.10942176788</v>
      </c>
      <c r="U1620" s="20" t="n">
        <f aca="false">1/T1620</f>
        <v>0.00029725549161076</v>
      </c>
    </row>
    <row r="1621" customFormat="false" ht="12.75" hidden="false" customHeight="false" outlineLevel="0" collapsed="false">
      <c r="A1621" s="0" t="n">
        <v>8085</v>
      </c>
      <c r="B1621" s="16" t="n">
        <v>44.5</v>
      </c>
      <c r="C1621" s="16" t="n">
        <v>46.917</v>
      </c>
      <c r="D1621" s="16" t="n">
        <v>45.856</v>
      </c>
      <c r="E1621" s="16" t="n">
        <v>18.6958</v>
      </c>
      <c r="F1621" s="16" t="n">
        <v>18.4072</v>
      </c>
      <c r="G1621" s="17" t="n">
        <v>826.9</v>
      </c>
      <c r="H1621" s="18" t="n">
        <v>0.4104</v>
      </c>
      <c r="I1621" s="16" t="n">
        <f aca="false">AVERAGE(B1621:D1621)</f>
        <v>45.7576666666667</v>
      </c>
      <c r="J1621" s="16" t="n">
        <f aca="false">AVERAGE(E1621:F1621)</f>
        <v>18.5515</v>
      </c>
      <c r="K1621" s="16" t="n">
        <f aca="false">F1621-E1621</f>
        <v>-0.288599999999999</v>
      </c>
      <c r="L1621" s="16" t="n">
        <f aca="false">I1621-J1621</f>
        <v>27.2061666666667</v>
      </c>
      <c r="M1621" s="16" t="n">
        <f aca="false">H1621/($J$8*1000)</f>
        <v>2.04116214515356</v>
      </c>
      <c r="N1621" s="19" t="e">
        <f aca="false">H1621*Density(J1621)/1000</f>
        <v>#VALUE!</v>
      </c>
      <c r="O1621" s="2" t="e">
        <f aca="false">Density(J1621)*M1621*$J$5/viscosity(J1621)</f>
        <v>#VALUE!</v>
      </c>
      <c r="P1621" s="16" t="e">
        <f aca="false">heatcap(J1621)*viscosity(J1621)/thermcond(J1621)</f>
        <v>#VALUE!</v>
      </c>
      <c r="Q1621" s="20" t="n">
        <f aca="false">1/(1000*M1621^0.8)</f>
        <v>0.000565064463463692</v>
      </c>
      <c r="R1621" s="20" t="e">
        <f aca="false">1/O1621^0.8</f>
        <v>#VALUE!</v>
      </c>
      <c r="S1621" s="20" t="e">
        <f aca="false">1/(thermcond(J1621)*O1621^0.8*P1621^0.4)</f>
        <v>#VALUE!</v>
      </c>
      <c r="T1621" s="2" t="n">
        <f aca="false">G1621/($J$9*L1621)</f>
        <v>3359.25735900072</v>
      </c>
      <c r="U1621" s="20" t="n">
        <f aca="false">1/T1621</f>
        <v>0.00029768484314565</v>
      </c>
    </row>
    <row r="1622" customFormat="false" ht="12.75" hidden="false" customHeight="false" outlineLevel="0" collapsed="false">
      <c r="A1622" s="0" t="n">
        <v>8090</v>
      </c>
      <c r="B1622" s="16" t="n">
        <v>44.458</v>
      </c>
      <c r="C1622" s="16" t="n">
        <v>46.85</v>
      </c>
      <c r="D1622" s="16" t="n">
        <v>45.789</v>
      </c>
      <c r="E1622" s="16" t="n">
        <v>18.657</v>
      </c>
      <c r="F1622" s="16" t="n">
        <v>18.3685</v>
      </c>
      <c r="G1622" s="17" t="n">
        <v>826.2</v>
      </c>
      <c r="H1622" s="18" t="n">
        <v>0.4105</v>
      </c>
      <c r="I1622" s="16" t="n">
        <f aca="false">AVERAGE(B1622:D1622)</f>
        <v>45.699</v>
      </c>
      <c r="J1622" s="16" t="n">
        <f aca="false">AVERAGE(E1622:F1622)</f>
        <v>18.51275</v>
      </c>
      <c r="K1622" s="16" t="n">
        <f aca="false">F1622-E1622</f>
        <v>-0.288499999999999</v>
      </c>
      <c r="L1622" s="16" t="n">
        <f aca="false">I1622-J1622</f>
        <v>27.18625</v>
      </c>
      <c r="M1622" s="16" t="n">
        <f aca="false">H1622/($J$8*1000)</f>
        <v>2.04165950435072</v>
      </c>
      <c r="N1622" s="19" t="e">
        <f aca="false">H1622*Density(J1622)/1000</f>
        <v>#VALUE!</v>
      </c>
      <c r="O1622" s="2" t="e">
        <f aca="false">Density(J1622)*M1622*$J$5/viscosity(J1622)</f>
        <v>#VALUE!</v>
      </c>
      <c r="P1622" s="16" t="e">
        <f aca="false">heatcap(J1622)*viscosity(J1622)/thermcond(J1622)</f>
        <v>#VALUE!</v>
      </c>
      <c r="Q1622" s="20" t="n">
        <f aca="false">1/(1000*M1622^0.8)</f>
        <v>0.000564954338595467</v>
      </c>
      <c r="R1622" s="20" t="e">
        <f aca="false">1/O1622^0.8</f>
        <v>#VALUE!</v>
      </c>
      <c r="S1622" s="20" t="e">
        <f aca="false">1/(thermcond(J1622)*O1622^0.8*P1622^0.4)</f>
        <v>#VALUE!</v>
      </c>
      <c r="T1622" s="2" t="n">
        <f aca="false">G1622/($J$9*L1622)</f>
        <v>3358.87254030898</v>
      </c>
      <c r="U1622" s="20" t="n">
        <f aca="false">1/T1622</f>
        <v>0.000297718948248037</v>
      </c>
    </row>
    <row r="1623" customFormat="false" ht="12.75" hidden="false" customHeight="false" outlineLevel="0" collapsed="false">
      <c r="A1623" s="0" t="n">
        <v>8095</v>
      </c>
      <c r="B1623" s="16" t="n">
        <v>44.416</v>
      </c>
      <c r="C1623" s="16" t="n">
        <v>46.832</v>
      </c>
      <c r="D1623" s="16" t="n">
        <v>45.772</v>
      </c>
      <c r="E1623" s="16" t="n">
        <v>18.6209</v>
      </c>
      <c r="F1623" s="16" t="n">
        <v>18.3323</v>
      </c>
      <c r="G1623" s="17" t="n">
        <v>828.2</v>
      </c>
      <c r="H1623" s="18" t="n">
        <v>0.4128</v>
      </c>
      <c r="I1623" s="16" t="n">
        <f aca="false">AVERAGE(B1623:D1623)</f>
        <v>45.6733333333333</v>
      </c>
      <c r="J1623" s="16" t="n">
        <f aca="false">AVERAGE(E1623:F1623)</f>
        <v>18.4766</v>
      </c>
      <c r="K1623" s="16" t="n">
        <f aca="false">F1623-E1623</f>
        <v>-0.288599999999999</v>
      </c>
      <c r="L1623" s="16" t="n">
        <f aca="false">I1623-J1623</f>
        <v>27.1967333333333</v>
      </c>
      <c r="M1623" s="16" t="n">
        <f aca="false">H1623/($J$8*1000)</f>
        <v>2.05309876588545</v>
      </c>
      <c r="N1623" s="19" t="e">
        <f aca="false">H1623*Density(J1623)/1000</f>
        <v>#VALUE!</v>
      </c>
      <c r="O1623" s="2" t="e">
        <f aca="false">Density(J1623)*M1623*$J$5/viscosity(J1623)</f>
        <v>#VALUE!</v>
      </c>
      <c r="P1623" s="16" t="e">
        <f aca="false">heatcap(J1623)*viscosity(J1623)/thermcond(J1623)</f>
        <v>#VALUE!</v>
      </c>
      <c r="Q1623" s="20" t="n">
        <f aca="false">1/(1000*M1623^0.8)</f>
        <v>0.000562434725064713</v>
      </c>
      <c r="R1623" s="20" t="e">
        <f aca="false">1/O1623^0.8</f>
        <v>#VALUE!</v>
      </c>
      <c r="S1623" s="20" t="e">
        <f aca="false">1/(thermcond(J1623)*O1623^0.8*P1623^0.4)</f>
        <v>#VALUE!</v>
      </c>
      <c r="T1623" s="2" t="n">
        <f aca="false">G1623/($J$9*L1623)</f>
        <v>3365.70557975273</v>
      </c>
      <c r="U1623" s="20" t="n">
        <f aca="false">1/T1623</f>
        <v>0.000297114520656756</v>
      </c>
    </row>
    <row r="1624" customFormat="false" ht="12.75" hidden="false" customHeight="false" outlineLevel="0" collapsed="false">
      <c r="A1624" s="0" t="n">
        <v>8100</v>
      </c>
      <c r="B1624" s="16" t="n">
        <v>44.402</v>
      </c>
      <c r="C1624" s="16" t="n">
        <v>46.793</v>
      </c>
      <c r="D1624" s="16" t="n">
        <v>45.733</v>
      </c>
      <c r="E1624" s="16" t="n">
        <v>18.6132</v>
      </c>
      <c r="F1624" s="16" t="n">
        <v>18.322</v>
      </c>
      <c r="G1624" s="17" t="n">
        <v>828.2</v>
      </c>
      <c r="H1624" s="18" t="n">
        <v>0.4135</v>
      </c>
      <c r="I1624" s="16" t="n">
        <f aca="false">AVERAGE(B1624:D1624)</f>
        <v>45.6426666666667</v>
      </c>
      <c r="J1624" s="16" t="n">
        <f aca="false">AVERAGE(E1624:F1624)</f>
        <v>18.4676</v>
      </c>
      <c r="K1624" s="16" t="n">
        <f aca="false">F1624-E1624</f>
        <v>-0.2912</v>
      </c>
      <c r="L1624" s="16" t="n">
        <f aca="false">I1624-J1624</f>
        <v>27.1750666666667</v>
      </c>
      <c r="M1624" s="16" t="n">
        <f aca="false">H1624/($J$8*1000)</f>
        <v>2.05658028026559</v>
      </c>
      <c r="N1624" s="19" t="e">
        <f aca="false">H1624*Density(J1624)/1000</f>
        <v>#VALUE!</v>
      </c>
      <c r="O1624" s="2" t="e">
        <f aca="false">Density(J1624)*M1624*$J$5/viscosity(J1624)</f>
        <v>#VALUE!</v>
      </c>
      <c r="P1624" s="16" t="e">
        <f aca="false">heatcap(J1624)*viscosity(J1624)/thermcond(J1624)</f>
        <v>#VALUE!</v>
      </c>
      <c r="Q1624" s="20" t="n">
        <f aca="false">1/(1000*M1624^0.8)</f>
        <v>0.000561672894831923</v>
      </c>
      <c r="R1624" s="20" t="e">
        <f aca="false">1/O1624^0.8</f>
        <v>#VALUE!</v>
      </c>
      <c r="S1624" s="20" t="e">
        <f aca="false">1/(thermcond(J1624)*O1624^0.8*P1624^0.4)</f>
        <v>#VALUE!</v>
      </c>
      <c r="T1624" s="2" t="n">
        <f aca="false">G1624/($J$9*L1624)</f>
        <v>3368.38905507918</v>
      </c>
      <c r="U1624" s="20" t="n">
        <f aca="false">1/T1624</f>
        <v>0.00029687782012357</v>
      </c>
    </row>
    <row r="1625" customFormat="false" ht="12.75" hidden="false" customHeight="false" outlineLevel="0" collapsed="false">
      <c r="A1625" s="0" t="n">
        <v>8105</v>
      </c>
      <c r="B1625" s="16" t="n">
        <v>44.361</v>
      </c>
      <c r="C1625" s="16" t="n">
        <v>46.802</v>
      </c>
      <c r="D1625" s="16" t="n">
        <v>45.741</v>
      </c>
      <c r="E1625" s="16" t="n">
        <v>18.5848</v>
      </c>
      <c r="F1625" s="16" t="n">
        <v>18.291</v>
      </c>
      <c r="G1625" s="17" t="n">
        <v>829.9</v>
      </c>
      <c r="H1625" s="18" t="n">
        <v>0.4127</v>
      </c>
      <c r="I1625" s="16" t="n">
        <f aca="false">AVERAGE(B1625:D1625)</f>
        <v>45.6346666666667</v>
      </c>
      <c r="J1625" s="16" t="n">
        <f aca="false">AVERAGE(E1625:F1625)</f>
        <v>18.4379</v>
      </c>
      <c r="K1625" s="16" t="n">
        <f aca="false">F1625-E1625</f>
        <v>-0.293800000000001</v>
      </c>
      <c r="L1625" s="16" t="n">
        <f aca="false">I1625-J1625</f>
        <v>27.1967666666667</v>
      </c>
      <c r="M1625" s="16" t="n">
        <f aca="false">H1625/($J$8*1000)</f>
        <v>2.05260140668829</v>
      </c>
      <c r="N1625" s="19" t="e">
        <f aca="false">H1625*Density(J1625)/1000</f>
        <v>#VALUE!</v>
      </c>
      <c r="O1625" s="2" t="e">
        <f aca="false">Density(J1625)*M1625*$J$5/viscosity(J1625)</f>
        <v>#VALUE!</v>
      </c>
      <c r="P1625" s="16" t="e">
        <f aca="false">heatcap(J1625)*viscosity(J1625)/thermcond(J1625)</f>
        <v>#VALUE!</v>
      </c>
      <c r="Q1625" s="20" t="n">
        <f aca="false">1/(1000*M1625^0.8)</f>
        <v>0.000562543747812125</v>
      </c>
      <c r="R1625" s="20" t="e">
        <f aca="false">1/O1625^0.8</f>
        <v>#VALUE!</v>
      </c>
      <c r="S1625" s="20" t="e">
        <f aca="false">1/(thermcond(J1625)*O1625^0.8*P1625^0.4)</f>
        <v>#VALUE!</v>
      </c>
      <c r="T1625" s="2" t="n">
        <f aca="false">G1625/($J$9*L1625)</f>
        <v>3372.61004249188</v>
      </c>
      <c r="U1625" s="20" t="n">
        <f aca="false">1/T1625</f>
        <v>0.000296506262924232</v>
      </c>
    </row>
    <row r="1626" customFormat="false" ht="12.75" hidden="false" customHeight="false" outlineLevel="0" collapsed="false">
      <c r="A1626" s="0" t="n">
        <v>8110</v>
      </c>
      <c r="B1626" s="16" t="n">
        <v>44.37</v>
      </c>
      <c r="C1626" s="16" t="n">
        <v>46.762</v>
      </c>
      <c r="D1626" s="16" t="n">
        <v>45.701</v>
      </c>
      <c r="E1626" s="16" t="n">
        <v>18.5771</v>
      </c>
      <c r="F1626" s="16" t="n">
        <v>18.2781</v>
      </c>
      <c r="G1626" s="17" t="n">
        <v>827.1</v>
      </c>
      <c r="H1626" s="18" t="n">
        <v>0.4127</v>
      </c>
      <c r="I1626" s="16" t="n">
        <f aca="false">AVERAGE(B1626:D1626)</f>
        <v>45.611</v>
      </c>
      <c r="J1626" s="16" t="n">
        <f aca="false">AVERAGE(E1626:F1626)</f>
        <v>18.4276</v>
      </c>
      <c r="K1626" s="16" t="n">
        <f aca="false">F1626-E1626</f>
        <v>-0.299000000000003</v>
      </c>
      <c r="L1626" s="16" t="n">
        <f aca="false">I1626-J1626</f>
        <v>27.1834</v>
      </c>
      <c r="M1626" s="16" t="n">
        <f aca="false">H1626/($J$8*1000)</f>
        <v>2.05260140668829</v>
      </c>
      <c r="N1626" s="19" t="e">
        <f aca="false">H1626*Density(J1626)/1000</f>
        <v>#VALUE!</v>
      </c>
      <c r="O1626" s="2" t="e">
        <f aca="false">Density(J1626)*M1626*$J$5/viscosity(J1626)</f>
        <v>#VALUE!</v>
      </c>
      <c r="P1626" s="16" t="e">
        <f aca="false">heatcap(J1626)*viscosity(J1626)/thermcond(J1626)</f>
        <v>#VALUE!</v>
      </c>
      <c r="Q1626" s="20" t="n">
        <f aca="false">1/(1000*M1626^0.8)</f>
        <v>0.000562543747812125</v>
      </c>
      <c r="R1626" s="20" t="e">
        <f aca="false">1/O1626^0.8</f>
        <v>#VALUE!</v>
      </c>
      <c r="S1626" s="20" t="e">
        <f aca="false">1/(thermcond(J1626)*O1626^0.8*P1626^0.4)</f>
        <v>#VALUE!</v>
      </c>
      <c r="T1626" s="2" t="n">
        <f aca="false">G1626/($J$9*L1626)</f>
        <v>3362.88398207757</v>
      </c>
      <c r="U1626" s="20" t="n">
        <f aca="false">1/T1626</f>
        <v>0.000297363811933294</v>
      </c>
    </row>
    <row r="1627" customFormat="false" ht="12.75" hidden="false" customHeight="false" outlineLevel="0" collapsed="false">
      <c r="A1627" s="0" t="n">
        <v>8115</v>
      </c>
      <c r="B1627" s="16" t="n">
        <v>44.352</v>
      </c>
      <c r="C1627" s="16" t="n">
        <v>46.792</v>
      </c>
      <c r="D1627" s="16" t="n">
        <v>45.707</v>
      </c>
      <c r="E1627" s="16" t="n">
        <v>18.5564</v>
      </c>
      <c r="F1627" s="16" t="n">
        <v>18.2601</v>
      </c>
      <c r="G1627" s="17" t="n">
        <v>825.5</v>
      </c>
      <c r="H1627" s="18" t="n">
        <v>0.4127</v>
      </c>
      <c r="I1627" s="16" t="n">
        <f aca="false">AVERAGE(B1627:D1627)</f>
        <v>45.617</v>
      </c>
      <c r="J1627" s="16" t="n">
        <f aca="false">AVERAGE(E1627:F1627)</f>
        <v>18.40825</v>
      </c>
      <c r="K1627" s="16" t="n">
        <f aca="false">F1627-E1627</f>
        <v>-0.296299999999999</v>
      </c>
      <c r="L1627" s="16" t="n">
        <f aca="false">I1627-J1627</f>
        <v>27.20875</v>
      </c>
      <c r="M1627" s="16" t="n">
        <f aca="false">H1627/($J$8*1000)</f>
        <v>2.05260140668829</v>
      </c>
      <c r="N1627" s="19" t="e">
        <f aca="false">H1627*Density(J1627)/1000</f>
        <v>#VALUE!</v>
      </c>
      <c r="O1627" s="2" t="e">
        <f aca="false">Density(J1627)*M1627*$J$5/viscosity(J1627)</f>
        <v>#VALUE!</v>
      </c>
      <c r="P1627" s="16" t="e">
        <f aca="false">heatcap(J1627)*viscosity(J1627)/thermcond(J1627)</f>
        <v>#VALUE!</v>
      </c>
      <c r="Q1627" s="20" t="n">
        <f aca="false">1/(1000*M1627^0.8)</f>
        <v>0.000562543747812125</v>
      </c>
      <c r="R1627" s="20" t="e">
        <f aca="false">1/O1627^0.8</f>
        <v>#VALUE!</v>
      </c>
      <c r="S1627" s="20" t="e">
        <f aca="false">1/(thermcond(J1627)*O1627^0.8*P1627^0.4)</f>
        <v>#VALUE!</v>
      </c>
      <c r="T1627" s="2" t="n">
        <f aca="false">G1627/($J$9*L1627)</f>
        <v>3353.25149493269</v>
      </c>
      <c r="U1627" s="20" t="n">
        <f aca="false">1/T1627</f>
        <v>0.000298218013623841</v>
      </c>
    </row>
    <row r="1628" customFormat="false" ht="12.75" hidden="false" customHeight="false" outlineLevel="0" collapsed="false">
      <c r="A1628" s="0" t="n">
        <v>8120</v>
      </c>
      <c r="B1628" s="16" t="n">
        <v>44.333</v>
      </c>
      <c r="C1628" s="16" t="n">
        <v>46.749</v>
      </c>
      <c r="D1628" s="16" t="n">
        <v>45.664</v>
      </c>
      <c r="E1628" s="16" t="n">
        <v>18.5203</v>
      </c>
      <c r="F1628" s="16" t="n">
        <v>18.2265</v>
      </c>
      <c r="G1628" s="17" t="n">
        <v>826.8</v>
      </c>
      <c r="H1628" s="18" t="n">
        <v>0.4118</v>
      </c>
      <c r="I1628" s="16" t="n">
        <f aca="false">AVERAGE(B1628:D1628)</f>
        <v>45.582</v>
      </c>
      <c r="J1628" s="16" t="n">
        <f aca="false">AVERAGE(E1628:F1628)</f>
        <v>18.3734</v>
      </c>
      <c r="K1628" s="16" t="n">
        <f aca="false">F1628-E1628</f>
        <v>-0.293799999999997</v>
      </c>
      <c r="L1628" s="16" t="n">
        <f aca="false">I1628-J1628</f>
        <v>27.2086</v>
      </c>
      <c r="M1628" s="16" t="n">
        <f aca="false">H1628/($J$8*1000)</f>
        <v>2.04812517391383</v>
      </c>
      <c r="N1628" s="19" t="e">
        <f aca="false">H1628*Density(J1628)/1000</f>
        <v>#VALUE!</v>
      </c>
      <c r="O1628" s="2" t="e">
        <f aca="false">Density(J1628)*M1628*$J$5/viscosity(J1628)</f>
        <v>#VALUE!</v>
      </c>
      <c r="P1628" s="16" t="e">
        <f aca="false">heatcap(J1628)*viscosity(J1628)/thermcond(J1628)</f>
        <v>#VALUE!</v>
      </c>
      <c r="Q1628" s="20" t="n">
        <f aca="false">1/(1000*M1628^0.8)</f>
        <v>0.000563527096658633</v>
      </c>
      <c r="R1628" s="20" t="e">
        <f aca="false">1/O1628^0.8</f>
        <v>#VALUE!</v>
      </c>
      <c r="S1628" s="20" t="e">
        <f aca="false">1/(thermcond(J1628)*O1628^0.8*P1628^0.4)</f>
        <v>#VALUE!</v>
      </c>
      <c r="T1628" s="2" t="n">
        <f aca="false">G1628/($J$9*L1628)</f>
        <v>3358.55072141149</v>
      </c>
      <c r="U1628" s="20" t="n">
        <f aca="false">1/T1628</f>
        <v>0.000297747475905242</v>
      </c>
    </row>
    <row r="1629" customFormat="false" ht="12.75" hidden="false" customHeight="false" outlineLevel="0" collapsed="false">
      <c r="A1629" s="0" t="n">
        <v>8125</v>
      </c>
      <c r="B1629" s="16" t="n">
        <v>44.314</v>
      </c>
      <c r="C1629" s="16" t="n">
        <v>46.73</v>
      </c>
      <c r="D1629" s="16" t="n">
        <v>45.645</v>
      </c>
      <c r="E1629" s="16" t="n">
        <v>18.5229</v>
      </c>
      <c r="F1629" s="16" t="n">
        <v>18.2291</v>
      </c>
      <c r="G1629" s="17" t="n">
        <v>826.2</v>
      </c>
      <c r="H1629" s="18" t="n">
        <v>0.4108</v>
      </c>
      <c r="I1629" s="16" t="n">
        <f aca="false">AVERAGE(B1629:D1629)</f>
        <v>45.563</v>
      </c>
      <c r="J1629" s="16" t="n">
        <f aca="false">AVERAGE(E1629:F1629)</f>
        <v>18.376</v>
      </c>
      <c r="K1629" s="16" t="n">
        <f aca="false">F1629-E1629</f>
        <v>-0.293800000000001</v>
      </c>
      <c r="L1629" s="16" t="n">
        <f aca="false">I1629-J1629</f>
        <v>27.187</v>
      </c>
      <c r="M1629" s="16" t="n">
        <f aca="false">H1629/($J$8*1000)</f>
        <v>2.04315158194221</v>
      </c>
      <c r="N1629" s="19" t="e">
        <f aca="false">H1629*Density(J1629)/1000</f>
        <v>#VALUE!</v>
      </c>
      <c r="O1629" s="2" t="e">
        <f aca="false">Density(J1629)*M1629*$J$5/viscosity(J1629)</f>
        <v>#VALUE!</v>
      </c>
      <c r="P1629" s="16" t="e">
        <f aca="false">heatcap(J1629)*viscosity(J1629)/thermcond(J1629)</f>
        <v>#VALUE!</v>
      </c>
      <c r="Q1629" s="20" t="n">
        <f aca="false">1/(1000*M1629^0.8)</f>
        <v>0.000564624253527343</v>
      </c>
      <c r="R1629" s="20" t="e">
        <f aca="false">1/O1629^0.8</f>
        <v>#VALUE!</v>
      </c>
      <c r="S1629" s="20" t="e">
        <f aca="false">1/(thermcond(J1629)*O1629^0.8*P1629^0.4)</f>
        <v>#VALUE!</v>
      </c>
      <c r="T1629" s="2" t="n">
        <f aca="false">G1629/($J$9*L1629)</f>
        <v>3358.77988005205</v>
      </c>
      <c r="U1629" s="20" t="n">
        <f aca="false">1/T1629</f>
        <v>0.000297727161562164</v>
      </c>
    </row>
    <row r="1630" customFormat="false" ht="12.75" hidden="false" customHeight="false" outlineLevel="0" collapsed="false">
      <c r="A1630" s="0" t="n">
        <v>8130</v>
      </c>
      <c r="B1630" s="16" t="n">
        <v>44.321</v>
      </c>
      <c r="C1630" s="16" t="n">
        <v>46.713</v>
      </c>
      <c r="D1630" s="16" t="n">
        <v>45.652</v>
      </c>
      <c r="E1630" s="16" t="n">
        <v>18.492</v>
      </c>
      <c r="F1630" s="16" t="n">
        <v>18.1981</v>
      </c>
      <c r="G1630" s="17" t="n">
        <v>827.1</v>
      </c>
      <c r="H1630" s="18" t="n">
        <v>0.4117</v>
      </c>
      <c r="I1630" s="16" t="n">
        <f aca="false">AVERAGE(B1630:D1630)</f>
        <v>45.562</v>
      </c>
      <c r="J1630" s="16" t="n">
        <f aca="false">AVERAGE(E1630:F1630)</f>
        <v>18.34505</v>
      </c>
      <c r="K1630" s="16" t="n">
        <f aca="false">F1630-E1630</f>
        <v>-0.293900000000001</v>
      </c>
      <c r="L1630" s="16" t="n">
        <f aca="false">I1630-J1630</f>
        <v>27.21695</v>
      </c>
      <c r="M1630" s="16" t="n">
        <f aca="false">H1630/($J$8*1000)</f>
        <v>2.04762781471667</v>
      </c>
      <c r="N1630" s="19" t="e">
        <f aca="false">H1630*Density(J1630)/1000</f>
        <v>#VALUE!</v>
      </c>
      <c r="O1630" s="2" t="e">
        <f aca="false">Density(J1630)*M1630*$J$5/viscosity(J1630)</f>
        <v>#VALUE!</v>
      </c>
      <c r="P1630" s="16" t="e">
        <f aca="false">heatcap(J1630)*viscosity(J1630)/thermcond(J1630)</f>
        <v>#VALUE!</v>
      </c>
      <c r="Q1630" s="20" t="n">
        <f aca="false">1/(1000*M1630^0.8)</f>
        <v>0.000563636596471153</v>
      </c>
      <c r="R1630" s="20" t="e">
        <f aca="false">1/O1630^0.8</f>
        <v>#VALUE!</v>
      </c>
      <c r="S1630" s="20" t="e">
        <f aca="false">1/(thermcond(J1630)*O1630^0.8*P1630^0.4)</f>
        <v>#VALUE!</v>
      </c>
      <c r="T1630" s="2" t="n">
        <f aca="false">G1630/($J$9*L1630)</f>
        <v>3358.73859629413</v>
      </c>
      <c r="U1630" s="20" t="n">
        <f aca="false">1/T1630</f>
        <v>0.000297730821059833</v>
      </c>
    </row>
    <row r="1631" customFormat="false" ht="12.75" hidden="false" customHeight="false" outlineLevel="0" collapsed="false">
      <c r="A1631" s="0" t="n">
        <v>8135</v>
      </c>
      <c r="B1631" s="16" t="n">
        <v>44.276</v>
      </c>
      <c r="C1631" s="16" t="n">
        <v>46.717</v>
      </c>
      <c r="D1631" s="16" t="n">
        <v>45.632</v>
      </c>
      <c r="E1631" s="16" t="n">
        <v>18.4816</v>
      </c>
      <c r="F1631" s="16" t="n">
        <v>18.1775</v>
      </c>
      <c r="G1631" s="17" t="n">
        <v>827</v>
      </c>
      <c r="H1631" s="18" t="n">
        <v>0.4109</v>
      </c>
      <c r="I1631" s="16" t="n">
        <f aca="false">AVERAGE(B1631:D1631)</f>
        <v>45.5416666666667</v>
      </c>
      <c r="J1631" s="16" t="n">
        <f aca="false">AVERAGE(E1631:F1631)</f>
        <v>18.32955</v>
      </c>
      <c r="K1631" s="16" t="n">
        <f aca="false">F1631-E1631</f>
        <v>-0.304100000000002</v>
      </c>
      <c r="L1631" s="16" t="n">
        <f aca="false">I1631-J1631</f>
        <v>27.2121166666667</v>
      </c>
      <c r="M1631" s="16" t="n">
        <f aca="false">H1631/($J$8*1000)</f>
        <v>2.04364894113937</v>
      </c>
      <c r="N1631" s="19" t="e">
        <f aca="false">H1631*Density(J1631)/1000</f>
        <v>#VALUE!</v>
      </c>
      <c r="O1631" s="2" t="e">
        <f aca="false">Density(J1631)*M1631*$J$5/viscosity(J1631)</f>
        <v>#VALUE!</v>
      </c>
      <c r="P1631" s="16" t="e">
        <f aca="false">heatcap(J1631)*viscosity(J1631)/thermcond(J1631)</f>
        <v>#VALUE!</v>
      </c>
      <c r="Q1631" s="20" t="n">
        <f aca="false">1/(1000*M1631^0.8)</f>
        <v>0.00056451432157387</v>
      </c>
      <c r="R1631" s="20" t="e">
        <f aca="false">1/O1631^0.8</f>
        <v>#VALUE!</v>
      </c>
      <c r="S1631" s="20" t="e">
        <f aca="false">1/(thermcond(J1631)*O1631^0.8*P1631^0.4)</f>
        <v>#VALUE!</v>
      </c>
      <c r="T1631" s="2" t="n">
        <f aca="false">G1631/($J$9*L1631)</f>
        <v>3358.92900693639</v>
      </c>
      <c r="U1631" s="20" t="n">
        <f aca="false">1/T1631</f>
        <v>0.000297713943323881</v>
      </c>
    </row>
    <row r="1632" customFormat="false" ht="12.75" hidden="false" customHeight="false" outlineLevel="0" collapsed="false">
      <c r="A1632" s="0" t="n">
        <v>8140</v>
      </c>
      <c r="B1632" s="16" t="n">
        <v>44.28</v>
      </c>
      <c r="C1632" s="16" t="n">
        <v>46.696</v>
      </c>
      <c r="D1632" s="16" t="n">
        <v>45.611</v>
      </c>
      <c r="E1632" s="16" t="n">
        <v>18.4558</v>
      </c>
      <c r="F1632" s="16" t="n">
        <v>18.1568</v>
      </c>
      <c r="G1632" s="17" t="n">
        <v>826.2</v>
      </c>
      <c r="H1632" s="18" t="n">
        <v>0.4105</v>
      </c>
      <c r="I1632" s="16" t="n">
        <f aca="false">AVERAGE(B1632:D1632)</f>
        <v>45.529</v>
      </c>
      <c r="J1632" s="16" t="n">
        <f aca="false">AVERAGE(E1632:F1632)</f>
        <v>18.3063</v>
      </c>
      <c r="K1632" s="16" t="n">
        <f aca="false">F1632-E1632</f>
        <v>-0.299</v>
      </c>
      <c r="L1632" s="16" t="n">
        <f aca="false">I1632-J1632</f>
        <v>27.2227</v>
      </c>
      <c r="M1632" s="16" t="n">
        <f aca="false">H1632/($J$8*1000)</f>
        <v>2.04165950435072</v>
      </c>
      <c r="N1632" s="19" t="e">
        <f aca="false">H1632*Density(J1632)/1000</f>
        <v>#VALUE!</v>
      </c>
      <c r="O1632" s="2" t="e">
        <f aca="false">Density(J1632)*M1632*$J$5/viscosity(J1632)</f>
        <v>#VALUE!</v>
      </c>
      <c r="P1632" s="16" t="e">
        <f aca="false">heatcap(J1632)*viscosity(J1632)/thermcond(J1632)</f>
        <v>#VALUE!</v>
      </c>
      <c r="Q1632" s="20" t="n">
        <f aca="false">1/(1000*M1632^0.8)</f>
        <v>0.000564954338595467</v>
      </c>
      <c r="R1632" s="20" t="e">
        <f aca="false">1/O1632^0.8</f>
        <v>#VALUE!</v>
      </c>
      <c r="S1632" s="20" t="e">
        <f aca="false">1/(thermcond(J1632)*O1632^0.8*P1632^0.4)</f>
        <v>#VALUE!</v>
      </c>
      <c r="T1632" s="2" t="n">
        <f aca="false">G1632/($J$9*L1632)</f>
        <v>3354.37515745958</v>
      </c>
      <c r="U1632" s="20" t="n">
        <f aca="false">1/T1632</f>
        <v>0.00029811811531461</v>
      </c>
    </row>
    <row r="1633" customFormat="false" ht="12.75" hidden="false" customHeight="false" outlineLevel="0" collapsed="false">
      <c r="A1633" s="0" t="n">
        <v>8145</v>
      </c>
      <c r="B1633" s="16" t="n">
        <v>44.212</v>
      </c>
      <c r="C1633" s="16" t="n">
        <v>46.652</v>
      </c>
      <c r="D1633" s="16" t="n">
        <v>45.592</v>
      </c>
      <c r="E1633" s="16" t="n">
        <v>18.4171</v>
      </c>
      <c r="F1633" s="16" t="n">
        <v>18.1181</v>
      </c>
      <c r="G1633" s="17" t="n">
        <v>827.3</v>
      </c>
      <c r="H1633" s="18" t="n">
        <v>0.4116</v>
      </c>
      <c r="I1633" s="16" t="n">
        <f aca="false">AVERAGE(B1633:D1633)</f>
        <v>45.4853333333333</v>
      </c>
      <c r="J1633" s="16" t="n">
        <f aca="false">AVERAGE(E1633:F1633)</f>
        <v>18.2676</v>
      </c>
      <c r="K1633" s="16" t="n">
        <f aca="false">F1633-E1633</f>
        <v>-0.299000000000003</v>
      </c>
      <c r="L1633" s="16" t="n">
        <f aca="false">I1633-J1633</f>
        <v>27.2177333333333</v>
      </c>
      <c r="M1633" s="16" t="n">
        <f aca="false">H1633/($J$8*1000)</f>
        <v>2.0471304555195</v>
      </c>
      <c r="N1633" s="19" t="e">
        <f aca="false">H1633*Density(J1633)/1000</f>
        <v>#VALUE!</v>
      </c>
      <c r="O1633" s="2" t="e">
        <f aca="false">Density(J1633)*M1633*$J$5/viscosity(J1633)</f>
        <v>#VALUE!</v>
      </c>
      <c r="P1633" s="16" t="e">
        <f aca="false">heatcap(J1633)*viscosity(J1633)/thermcond(J1633)</f>
        <v>#VALUE!</v>
      </c>
      <c r="Q1633" s="20" t="n">
        <f aca="false">1/(1000*M1633^0.8)</f>
        <v>0.000563746144168724</v>
      </c>
      <c r="R1633" s="20" t="e">
        <f aca="false">1/O1633^0.8</f>
        <v>#VALUE!</v>
      </c>
      <c r="S1633" s="20" t="e">
        <f aca="false">1/(thermcond(J1633)*O1633^0.8*P1633^0.4)</f>
        <v>#VALUE!</v>
      </c>
      <c r="T1633" s="2" t="n">
        <f aca="false">G1633/($J$9*L1633)</f>
        <v>3359.45407987493</v>
      </c>
      <c r="U1633" s="20" t="n">
        <f aca="false">1/T1633</f>
        <v>0.000297667411497177</v>
      </c>
    </row>
    <row r="1634" customFormat="false" ht="12.75" hidden="false" customHeight="false" outlineLevel="0" collapsed="false">
      <c r="A1634" s="0" t="n">
        <v>8150</v>
      </c>
      <c r="B1634" s="16" t="n">
        <v>44.19</v>
      </c>
      <c r="C1634" s="16" t="n">
        <v>46.631</v>
      </c>
      <c r="D1634" s="16" t="n">
        <v>45.546</v>
      </c>
      <c r="E1634" s="16" t="n">
        <v>18.412</v>
      </c>
      <c r="F1634" s="16" t="n">
        <v>18.1104</v>
      </c>
      <c r="G1634" s="17" t="n">
        <v>826</v>
      </c>
      <c r="H1634" s="18" t="n">
        <v>0.4129</v>
      </c>
      <c r="I1634" s="16" t="n">
        <f aca="false">AVERAGE(B1634:D1634)</f>
        <v>45.4556666666667</v>
      </c>
      <c r="J1634" s="16" t="n">
        <f aca="false">AVERAGE(E1634:F1634)</f>
        <v>18.2612</v>
      </c>
      <c r="K1634" s="16" t="n">
        <f aca="false">F1634-E1634</f>
        <v>-0.301600000000001</v>
      </c>
      <c r="L1634" s="16" t="n">
        <f aca="false">I1634-J1634</f>
        <v>27.1944666666667</v>
      </c>
      <c r="M1634" s="16" t="n">
        <f aca="false">H1634/($J$8*1000)</f>
        <v>2.05359612508261</v>
      </c>
      <c r="N1634" s="19" t="e">
        <f aca="false">H1634*Density(J1634)/1000</f>
        <v>#VALUE!</v>
      </c>
      <c r="O1634" s="2" t="e">
        <f aca="false">Density(J1634)*M1634*$J$5/viscosity(J1634)</f>
        <v>#VALUE!</v>
      </c>
      <c r="P1634" s="16" t="e">
        <f aca="false">heatcap(J1634)*viscosity(J1634)/thermcond(J1634)</f>
        <v>#VALUE!</v>
      </c>
      <c r="Q1634" s="20" t="n">
        <f aca="false">1/(1000*M1634^0.8)</f>
        <v>0.000562325749845928</v>
      </c>
      <c r="R1634" s="20" t="e">
        <f aca="false">1/O1634^0.8</f>
        <v>#VALUE!</v>
      </c>
      <c r="S1634" s="20" t="e">
        <f aca="false">1/(thermcond(J1634)*O1634^0.8*P1634^0.4)</f>
        <v>#VALUE!</v>
      </c>
      <c r="T1634" s="2" t="n">
        <f aca="false">G1634/($J$9*L1634)</f>
        <v>3357.04483065554</v>
      </c>
      <c r="U1634" s="20" t="n">
        <f aca="false">1/T1634</f>
        <v>0.000297881038366928</v>
      </c>
    </row>
    <row r="1635" customFormat="false" ht="12.75" hidden="false" customHeight="false" outlineLevel="0" collapsed="false">
      <c r="A1635" s="0" t="n">
        <v>8155</v>
      </c>
      <c r="B1635" s="16" t="n">
        <v>44.144</v>
      </c>
      <c r="C1635" s="16" t="n">
        <v>46.585</v>
      </c>
      <c r="D1635" s="16" t="n">
        <v>45.5</v>
      </c>
      <c r="E1635" s="16" t="n">
        <v>18.3759</v>
      </c>
      <c r="F1635" s="16" t="n">
        <v>18.0743</v>
      </c>
      <c r="G1635" s="17" t="n">
        <v>825.7</v>
      </c>
      <c r="H1635" s="18" t="n">
        <v>0.4131</v>
      </c>
      <c r="I1635" s="16" t="n">
        <f aca="false">AVERAGE(B1635:D1635)</f>
        <v>45.4096666666667</v>
      </c>
      <c r="J1635" s="16" t="n">
        <f aca="false">AVERAGE(E1635:F1635)</f>
        <v>18.2251</v>
      </c>
      <c r="K1635" s="16" t="n">
        <f aca="false">F1635-E1635</f>
        <v>-0.301600000000001</v>
      </c>
      <c r="L1635" s="16" t="n">
        <f aca="false">I1635-J1635</f>
        <v>27.1845666666667</v>
      </c>
      <c r="M1635" s="16" t="n">
        <f aca="false">H1635/($J$8*1000)</f>
        <v>2.05459084347694</v>
      </c>
      <c r="N1635" s="19" t="e">
        <f aca="false">H1635*Density(J1635)/1000</f>
        <v>#VALUE!</v>
      </c>
      <c r="O1635" s="2" t="e">
        <f aca="false">Density(J1635)*M1635*$J$5/viscosity(J1635)</f>
        <v>#VALUE!</v>
      </c>
      <c r="P1635" s="16" t="e">
        <f aca="false">heatcap(J1635)*viscosity(J1635)/thermcond(J1635)</f>
        <v>#VALUE!</v>
      </c>
      <c r="Q1635" s="20" t="n">
        <f aca="false">1/(1000*M1635^0.8)</f>
        <v>0.000562107941865371</v>
      </c>
      <c r="R1635" s="20" t="e">
        <f aca="false">1/O1635^0.8</f>
        <v>#VALUE!</v>
      </c>
      <c r="S1635" s="20" t="e">
        <f aca="false">1/(thermcond(J1635)*O1635^0.8*P1635^0.4)</f>
        <v>#VALUE!</v>
      </c>
      <c r="T1635" s="2" t="n">
        <f aca="false">G1635/($J$9*L1635)</f>
        <v>3357.04768021403</v>
      </c>
      <c r="U1635" s="20" t="n">
        <f aca="false">1/T1635</f>
        <v>0.000297880785516947</v>
      </c>
    </row>
    <row r="1636" customFormat="false" ht="12.75" hidden="false" customHeight="false" outlineLevel="0" collapsed="false">
      <c r="A1636" s="0" t="n">
        <v>8160</v>
      </c>
      <c r="B1636" s="16" t="n">
        <v>44.151</v>
      </c>
      <c r="C1636" s="16" t="n">
        <v>46.566</v>
      </c>
      <c r="D1636" s="16" t="n">
        <v>45.481</v>
      </c>
      <c r="E1636" s="16" t="n">
        <v>18.3656</v>
      </c>
      <c r="F1636" s="16" t="n">
        <v>18.0562</v>
      </c>
      <c r="G1636" s="17" t="n">
        <v>824.9</v>
      </c>
      <c r="H1636" s="18" t="n">
        <v>0.4146</v>
      </c>
      <c r="I1636" s="16" t="n">
        <f aca="false">AVERAGE(B1636:D1636)</f>
        <v>45.3993333333333</v>
      </c>
      <c r="J1636" s="16" t="n">
        <f aca="false">AVERAGE(E1636:F1636)</f>
        <v>18.2109</v>
      </c>
      <c r="K1636" s="16" t="n">
        <f aca="false">F1636-E1636</f>
        <v>-0.3094</v>
      </c>
      <c r="L1636" s="16" t="n">
        <f aca="false">I1636-J1636</f>
        <v>27.1884333333333</v>
      </c>
      <c r="M1636" s="16" t="n">
        <f aca="false">H1636/($J$8*1000)</f>
        <v>2.06205123143437</v>
      </c>
      <c r="N1636" s="19" t="e">
        <f aca="false">H1636*Density(J1636)/1000</f>
        <v>#VALUE!</v>
      </c>
      <c r="O1636" s="2" t="e">
        <f aca="false">Density(J1636)*M1636*$J$5/viscosity(J1636)</f>
        <v>#VALUE!</v>
      </c>
      <c r="P1636" s="16" t="e">
        <f aca="false">heatcap(J1636)*viscosity(J1636)/thermcond(J1636)</f>
        <v>#VALUE!</v>
      </c>
      <c r="Q1636" s="20" t="n">
        <f aca="false">1/(1000*M1636^0.8)</f>
        <v>0.000560480411896273</v>
      </c>
      <c r="R1636" s="20" t="e">
        <f aca="false">1/O1636^0.8</f>
        <v>#VALUE!</v>
      </c>
      <c r="S1636" s="20" t="e">
        <f aca="false">1/(thermcond(J1636)*O1636^0.8*P1636^0.4)</f>
        <v>#VALUE!</v>
      </c>
      <c r="T1636" s="2" t="n">
        <f aca="false">G1636/($J$9*L1636)</f>
        <v>3353.31815317769</v>
      </c>
      <c r="U1636" s="20" t="n">
        <f aca="false">1/T1636</f>
        <v>0.000298212085558412</v>
      </c>
    </row>
    <row r="1637" customFormat="false" ht="12.75" hidden="false" customHeight="false" outlineLevel="0" collapsed="false">
      <c r="A1637" s="0" t="n">
        <v>8165</v>
      </c>
      <c r="B1637" s="16" t="n">
        <v>44.18</v>
      </c>
      <c r="C1637" s="16" t="n">
        <v>46.595</v>
      </c>
      <c r="D1637" s="16" t="n">
        <v>45.51</v>
      </c>
      <c r="E1637" s="16" t="n">
        <v>18.3578</v>
      </c>
      <c r="F1637" s="16" t="n">
        <v>18.0536</v>
      </c>
      <c r="G1637" s="17" t="n">
        <v>826.3</v>
      </c>
      <c r="H1637" s="18" t="n">
        <v>0.4133</v>
      </c>
      <c r="I1637" s="16" t="n">
        <f aca="false">AVERAGE(B1637:D1637)</f>
        <v>45.4283333333333</v>
      </c>
      <c r="J1637" s="16" t="n">
        <f aca="false">AVERAGE(E1637:F1637)</f>
        <v>18.2057</v>
      </c>
      <c r="K1637" s="16" t="n">
        <f aca="false">F1637-E1637</f>
        <v>-0.304200000000002</v>
      </c>
      <c r="L1637" s="16" t="n">
        <f aca="false">I1637-J1637</f>
        <v>27.2226333333333</v>
      </c>
      <c r="M1637" s="16" t="n">
        <f aca="false">H1637/($J$8*1000)</f>
        <v>2.05558556187126</v>
      </c>
      <c r="N1637" s="19" t="e">
        <f aca="false">H1637*Density(J1637)/1000</f>
        <v>#VALUE!</v>
      </c>
      <c r="O1637" s="2" t="e">
        <f aca="false">Density(J1637)*M1637*$J$5/viscosity(J1637)</f>
        <v>#VALUE!</v>
      </c>
      <c r="P1637" s="16" t="e">
        <f aca="false">heatcap(J1637)*viscosity(J1637)/thermcond(J1637)</f>
        <v>#VALUE!</v>
      </c>
      <c r="Q1637" s="20" t="n">
        <f aca="false">1/(1000*M1637^0.8)</f>
        <v>0.000561890323613023</v>
      </c>
      <c r="R1637" s="20" t="e">
        <f aca="false">1/O1637^0.8</f>
        <v>#VALUE!</v>
      </c>
      <c r="S1637" s="20" t="e">
        <f aca="false">1/(thermcond(J1637)*O1637^0.8*P1637^0.4)</f>
        <v>#VALUE!</v>
      </c>
      <c r="T1637" s="2" t="n">
        <f aca="false">G1637/($J$9*L1637)</f>
        <v>3354.78937350827</v>
      </c>
      <c r="U1637" s="20" t="n">
        <f aca="false">1/T1637</f>
        <v>0.000298081306652719</v>
      </c>
    </row>
    <row r="1638" customFormat="false" ht="12.75" hidden="false" customHeight="false" outlineLevel="0" collapsed="false">
      <c r="A1638" s="0" t="n">
        <v>8170</v>
      </c>
      <c r="B1638" s="16" t="n">
        <v>44.134</v>
      </c>
      <c r="C1638" s="16" t="n">
        <v>46.574</v>
      </c>
      <c r="D1638" s="16" t="n">
        <v>45.489</v>
      </c>
      <c r="E1638" s="16" t="n">
        <v>18.3294</v>
      </c>
      <c r="F1638" s="16" t="n">
        <v>18.033</v>
      </c>
      <c r="G1638" s="17" t="n">
        <v>828.2</v>
      </c>
      <c r="H1638" s="18" t="n">
        <v>0.4113</v>
      </c>
      <c r="I1638" s="16" t="n">
        <f aca="false">AVERAGE(B1638:D1638)</f>
        <v>45.399</v>
      </c>
      <c r="J1638" s="16" t="n">
        <f aca="false">AVERAGE(E1638:F1638)</f>
        <v>18.1812</v>
      </c>
      <c r="K1638" s="16" t="n">
        <f aca="false">F1638-E1638</f>
        <v>-0.296399999999998</v>
      </c>
      <c r="L1638" s="16" t="n">
        <f aca="false">I1638-J1638</f>
        <v>27.2178</v>
      </c>
      <c r="M1638" s="16" t="n">
        <f aca="false">H1638/($J$8*1000)</f>
        <v>2.04563837792802</v>
      </c>
      <c r="N1638" s="19" t="e">
        <f aca="false">H1638*Density(J1638)/1000</f>
        <v>#VALUE!</v>
      </c>
      <c r="O1638" s="2" t="e">
        <f aca="false">Density(J1638)*M1638*$J$5/viscosity(J1638)</f>
        <v>#VALUE!</v>
      </c>
      <c r="P1638" s="16" t="e">
        <f aca="false">heatcap(J1638)*viscosity(J1638)/thermcond(J1638)</f>
        <v>#VALUE!</v>
      </c>
      <c r="Q1638" s="20" t="n">
        <f aca="false">1/(1000*M1638^0.8)</f>
        <v>0.000564075074897723</v>
      </c>
      <c r="R1638" s="20" t="e">
        <f aca="false">1/O1638^0.8</f>
        <v>#VALUE!</v>
      </c>
      <c r="S1638" s="20" t="e">
        <f aca="false">1/(thermcond(J1638)*O1638^0.8*P1638^0.4)</f>
        <v>#VALUE!</v>
      </c>
      <c r="T1638" s="2" t="n">
        <f aca="false">G1638/($J$9*L1638)</f>
        <v>3363.10051257071</v>
      </c>
      <c r="U1638" s="20" t="n">
        <f aca="false">1/T1638</f>
        <v>0.000297344666405945</v>
      </c>
    </row>
    <row r="1639" customFormat="false" ht="12.75" hidden="false" customHeight="false" outlineLevel="0" collapsed="false">
      <c r="A1639" s="0" t="n">
        <v>8175</v>
      </c>
      <c r="B1639" s="16" t="n">
        <v>44.138</v>
      </c>
      <c r="C1639" s="16" t="n">
        <v>46.554</v>
      </c>
      <c r="D1639" s="16" t="n">
        <v>45.493</v>
      </c>
      <c r="E1639" s="16" t="n">
        <v>18.3423</v>
      </c>
      <c r="F1639" s="16" t="n">
        <v>18.0407</v>
      </c>
      <c r="G1639" s="17" t="n">
        <v>827</v>
      </c>
      <c r="H1639" s="18" t="n">
        <v>0.4105</v>
      </c>
      <c r="I1639" s="16" t="n">
        <f aca="false">AVERAGE(B1639:D1639)</f>
        <v>45.395</v>
      </c>
      <c r="J1639" s="16" t="n">
        <f aca="false">AVERAGE(E1639:F1639)</f>
        <v>18.1915</v>
      </c>
      <c r="K1639" s="16" t="n">
        <f aca="false">F1639-E1639</f>
        <v>-0.301600000000001</v>
      </c>
      <c r="L1639" s="16" t="n">
        <f aca="false">I1639-J1639</f>
        <v>27.2035</v>
      </c>
      <c r="M1639" s="16" t="n">
        <f aca="false">H1639/($J$8*1000)</f>
        <v>2.04165950435072</v>
      </c>
      <c r="N1639" s="19" t="e">
        <f aca="false">H1639*Density(J1639)/1000</f>
        <v>#VALUE!</v>
      </c>
      <c r="O1639" s="2" t="e">
        <f aca="false">Density(J1639)*M1639*$J$5/viscosity(J1639)</f>
        <v>#VALUE!</v>
      </c>
      <c r="P1639" s="16" t="e">
        <f aca="false">heatcap(J1639)*viscosity(J1639)/thermcond(J1639)</f>
        <v>#VALUE!</v>
      </c>
      <c r="Q1639" s="20" t="n">
        <f aca="false">1/(1000*M1639^0.8)</f>
        <v>0.000564954338595467</v>
      </c>
      <c r="R1639" s="20" t="e">
        <f aca="false">1/O1639^0.8</f>
        <v>#VALUE!</v>
      </c>
      <c r="S1639" s="20" t="e">
        <f aca="false">1/(thermcond(J1639)*O1639^0.8*P1639^0.4)</f>
        <v>#VALUE!</v>
      </c>
      <c r="T1639" s="2" t="n">
        <f aca="false">G1639/($J$9*L1639)</f>
        <v>3359.99294251857</v>
      </c>
      <c r="U1639" s="20" t="n">
        <f aca="false">1/T1639</f>
        <v>0.000297619672751582</v>
      </c>
    </row>
    <row r="1640" customFormat="false" ht="12.75" hidden="false" customHeight="false" outlineLevel="0" collapsed="false">
      <c r="A1640" s="0" t="n">
        <v>8180</v>
      </c>
      <c r="B1640" s="16" t="n">
        <v>44.143</v>
      </c>
      <c r="C1640" s="16" t="n">
        <v>46.559</v>
      </c>
      <c r="D1640" s="16" t="n">
        <v>45.523</v>
      </c>
      <c r="E1640" s="16" t="n">
        <v>18.3243</v>
      </c>
      <c r="F1640" s="16" t="n">
        <v>18.0252</v>
      </c>
      <c r="G1640" s="17" t="n">
        <v>826.5</v>
      </c>
      <c r="H1640" s="18" t="n">
        <v>0.41</v>
      </c>
      <c r="I1640" s="16" t="n">
        <f aca="false">AVERAGE(B1640:D1640)</f>
        <v>45.4083333333333</v>
      </c>
      <c r="J1640" s="16" t="n">
        <f aca="false">AVERAGE(E1640:F1640)</f>
        <v>18.17475</v>
      </c>
      <c r="K1640" s="16" t="n">
        <f aca="false">F1640-E1640</f>
        <v>-0.299099999999999</v>
      </c>
      <c r="L1640" s="16" t="n">
        <f aca="false">I1640-J1640</f>
        <v>27.2335833333333</v>
      </c>
      <c r="M1640" s="16" t="n">
        <f aca="false">H1640/($J$8*1000)</f>
        <v>2.03917270836491</v>
      </c>
      <c r="N1640" s="19" t="e">
        <f aca="false">H1640*Density(J1640)/1000</f>
        <v>#VALUE!</v>
      </c>
      <c r="O1640" s="2" t="e">
        <f aca="false">Density(J1640)*M1640*$J$5/viscosity(J1640)</f>
        <v>#VALUE!</v>
      </c>
      <c r="P1640" s="16" t="e">
        <f aca="false">heatcap(J1640)*viscosity(J1640)/thermcond(J1640)</f>
        <v>#VALUE!</v>
      </c>
      <c r="Q1640" s="20" t="n">
        <f aca="false">1/(1000*M1640^0.8)</f>
        <v>0.000565505446376258</v>
      </c>
      <c r="R1640" s="20" t="e">
        <f aca="false">1/O1640^0.8</f>
        <v>#VALUE!</v>
      </c>
      <c r="S1640" s="20" t="e">
        <f aca="false">1/(thermcond(J1640)*O1640^0.8*P1640^0.4)</f>
        <v>#VALUE!</v>
      </c>
      <c r="T1640" s="2" t="n">
        <f aca="false">G1640/($J$9*L1640)</f>
        <v>3354.25216581681</v>
      </c>
      <c r="U1640" s="20" t="n">
        <f aca="false">1/T1640</f>
        <v>0.000298129046525185</v>
      </c>
    </row>
    <row r="1641" customFormat="false" ht="12.75" hidden="false" customHeight="false" outlineLevel="0" collapsed="false">
      <c r="A1641" s="0" t="n">
        <v>8185</v>
      </c>
      <c r="B1641" s="16" t="n">
        <v>44.147</v>
      </c>
      <c r="C1641" s="16" t="n">
        <v>46.588</v>
      </c>
      <c r="D1641" s="16" t="n">
        <v>45.478</v>
      </c>
      <c r="E1641" s="16" t="n">
        <v>18.3062</v>
      </c>
      <c r="F1641" s="16" t="n">
        <v>18.0098</v>
      </c>
      <c r="G1641" s="17" t="n">
        <v>825.9</v>
      </c>
      <c r="H1641" s="18" t="n">
        <v>0.4111</v>
      </c>
      <c r="I1641" s="16" t="n">
        <f aca="false">AVERAGE(B1641:D1641)</f>
        <v>45.4043333333333</v>
      </c>
      <c r="J1641" s="16" t="n">
        <f aca="false">AVERAGE(E1641:F1641)</f>
        <v>18.158</v>
      </c>
      <c r="K1641" s="16" t="n">
        <f aca="false">F1641-E1641</f>
        <v>-0.296400000000002</v>
      </c>
      <c r="L1641" s="16" t="n">
        <f aca="false">I1641-J1641</f>
        <v>27.2463333333333</v>
      </c>
      <c r="M1641" s="16" t="n">
        <f aca="false">H1641/($J$8*1000)</f>
        <v>2.04464365953369</v>
      </c>
      <c r="N1641" s="19" t="e">
        <f aca="false">H1641*Density(J1641)/1000</f>
        <v>#VALUE!</v>
      </c>
      <c r="O1641" s="2" t="e">
        <f aca="false">Density(J1641)*M1641*$J$5/viscosity(J1641)</f>
        <v>#VALUE!</v>
      </c>
      <c r="P1641" s="16" t="e">
        <f aca="false">heatcap(J1641)*viscosity(J1641)/thermcond(J1641)</f>
        <v>#VALUE!</v>
      </c>
      <c r="Q1641" s="20" t="n">
        <f aca="false">1/(1000*M1641^0.8)</f>
        <v>0.000564294602073789</v>
      </c>
      <c r="R1641" s="20" t="e">
        <f aca="false">1/O1641^0.8</f>
        <v>#VALUE!</v>
      </c>
      <c r="S1641" s="20" t="e">
        <f aca="false">1/(thermcond(J1641)*O1641^0.8*P1641^0.4)</f>
        <v>#VALUE!</v>
      </c>
      <c r="T1641" s="2" t="n">
        <f aca="false">G1641/($J$9*L1641)</f>
        <v>3350.24864455759</v>
      </c>
      <c r="U1641" s="20" t="n">
        <f aca="false">1/T1641</f>
        <v>0.000298485308433594</v>
      </c>
    </row>
    <row r="1642" customFormat="false" ht="12.75" hidden="false" customHeight="false" outlineLevel="0" collapsed="false">
      <c r="A1642" s="0" t="n">
        <v>8190</v>
      </c>
      <c r="B1642" s="16" t="n">
        <v>44.15</v>
      </c>
      <c r="C1642" s="16" t="n">
        <v>46.565</v>
      </c>
      <c r="D1642" s="16" t="n">
        <v>45.505</v>
      </c>
      <c r="E1642" s="16" t="n">
        <v>18.3217</v>
      </c>
      <c r="F1642" s="16" t="n">
        <v>18.0227</v>
      </c>
      <c r="G1642" s="17" t="n">
        <v>826.3</v>
      </c>
      <c r="H1642" s="18" t="n">
        <v>0.4105</v>
      </c>
      <c r="I1642" s="16" t="n">
        <f aca="false">AVERAGE(B1642:D1642)</f>
        <v>45.4066666666667</v>
      </c>
      <c r="J1642" s="16" t="n">
        <f aca="false">AVERAGE(E1642:F1642)</f>
        <v>18.1722</v>
      </c>
      <c r="K1642" s="16" t="n">
        <f aca="false">F1642-E1642</f>
        <v>-0.299</v>
      </c>
      <c r="L1642" s="16" t="n">
        <f aca="false">I1642-J1642</f>
        <v>27.2344666666667</v>
      </c>
      <c r="M1642" s="16" t="n">
        <f aca="false">H1642/($J$8*1000)</f>
        <v>2.04165950435072</v>
      </c>
      <c r="N1642" s="19" t="e">
        <f aca="false">H1642*Density(J1642)/1000</f>
        <v>#VALUE!</v>
      </c>
      <c r="O1642" s="2" t="e">
        <f aca="false">Density(J1642)*M1642*$J$5/viscosity(J1642)</f>
        <v>#VALUE!</v>
      </c>
      <c r="P1642" s="16" t="e">
        <f aca="false">heatcap(J1642)*viscosity(J1642)/thermcond(J1642)</f>
        <v>#VALUE!</v>
      </c>
      <c r="Q1642" s="20" t="n">
        <f aca="false">1/(1000*M1642^0.8)</f>
        <v>0.000564954338595467</v>
      </c>
      <c r="R1642" s="20" t="e">
        <f aca="false">1/O1642^0.8</f>
        <v>#VALUE!</v>
      </c>
      <c r="S1642" s="20" t="e">
        <f aca="false">1/(thermcond(J1642)*O1642^0.8*P1642^0.4)</f>
        <v>#VALUE!</v>
      </c>
      <c r="T1642" s="2" t="n">
        <f aca="false">G1642/($J$9*L1642)</f>
        <v>3353.33172275249</v>
      </c>
      <c r="U1642" s="20" t="n">
        <f aca="false">1/T1642</f>
        <v>0.000298210878814929</v>
      </c>
    </row>
    <row r="1643" customFormat="false" ht="12.75" hidden="false" customHeight="false" outlineLevel="0" collapsed="false">
      <c r="A1643" s="0" t="n">
        <v>8195</v>
      </c>
      <c r="B1643" s="16" t="n">
        <v>44.153</v>
      </c>
      <c r="C1643" s="16" t="n">
        <v>46.569</v>
      </c>
      <c r="D1643" s="16" t="n">
        <v>45.508</v>
      </c>
      <c r="E1643" s="16" t="n">
        <v>18.314</v>
      </c>
      <c r="F1643" s="16" t="n">
        <v>18.0149</v>
      </c>
      <c r="G1643" s="17" t="n">
        <v>827.1</v>
      </c>
      <c r="H1643" s="18" t="n">
        <v>0.4102</v>
      </c>
      <c r="I1643" s="16" t="n">
        <f aca="false">AVERAGE(B1643:D1643)</f>
        <v>45.41</v>
      </c>
      <c r="J1643" s="16" t="n">
        <f aca="false">AVERAGE(E1643:F1643)</f>
        <v>18.16445</v>
      </c>
      <c r="K1643" s="16" t="n">
        <f aca="false">F1643-E1643</f>
        <v>-0.299099999999999</v>
      </c>
      <c r="L1643" s="16" t="n">
        <f aca="false">I1643-J1643</f>
        <v>27.24555</v>
      </c>
      <c r="M1643" s="16" t="n">
        <f aca="false">H1643/($J$8*1000)</f>
        <v>2.04016742675923</v>
      </c>
      <c r="N1643" s="19" t="e">
        <f aca="false">H1643*Density(J1643)/1000</f>
        <v>#VALUE!</v>
      </c>
      <c r="O1643" s="2" t="e">
        <f aca="false">Density(J1643)*M1643*$J$5/viscosity(J1643)</f>
        <v>#VALUE!</v>
      </c>
      <c r="P1643" s="16" t="e">
        <f aca="false">heatcap(J1643)*viscosity(J1643)/thermcond(J1643)</f>
        <v>#VALUE!</v>
      </c>
      <c r="Q1643" s="20" t="n">
        <f aca="false">1/(1000*M1643^0.8)</f>
        <v>0.000565284858166043</v>
      </c>
      <c r="R1643" s="20" t="e">
        <f aca="false">1/O1643^0.8</f>
        <v>#VALUE!</v>
      </c>
      <c r="S1643" s="20" t="e">
        <f aca="false">1/(thermcond(J1643)*O1643^0.8*P1643^0.4)</f>
        <v>#VALUE!</v>
      </c>
      <c r="T1643" s="2" t="n">
        <f aca="false">G1643/($J$9*L1643)</f>
        <v>3355.21288571555</v>
      </c>
      <c r="U1643" s="20" t="n">
        <f aca="false">1/T1643</f>
        <v>0.00029804368129885</v>
      </c>
    </row>
    <row r="1644" customFormat="false" ht="12.75" hidden="false" customHeight="false" outlineLevel="0" collapsed="false">
      <c r="A1644" s="0" t="n">
        <v>8200</v>
      </c>
      <c r="B1644" s="16" t="n">
        <v>44.182</v>
      </c>
      <c r="C1644" s="16" t="n">
        <v>46.573</v>
      </c>
      <c r="D1644" s="16" t="n">
        <v>45.537</v>
      </c>
      <c r="E1644" s="16" t="n">
        <v>18.3372</v>
      </c>
      <c r="F1644" s="16" t="n">
        <v>18.0356</v>
      </c>
      <c r="G1644" s="17" t="n">
        <v>829.3</v>
      </c>
      <c r="H1644" s="18" t="n">
        <v>0.4098</v>
      </c>
      <c r="I1644" s="16" t="n">
        <f aca="false">AVERAGE(B1644:D1644)</f>
        <v>45.4306666666667</v>
      </c>
      <c r="J1644" s="16" t="n">
        <f aca="false">AVERAGE(E1644:F1644)</f>
        <v>18.1864</v>
      </c>
      <c r="K1644" s="16" t="n">
        <f aca="false">F1644-E1644</f>
        <v>-0.301600000000001</v>
      </c>
      <c r="L1644" s="16" t="n">
        <f aca="false">I1644-J1644</f>
        <v>27.2442666666667</v>
      </c>
      <c r="M1644" s="16" t="n">
        <f aca="false">H1644/($J$8*1000)</f>
        <v>2.03817798997058</v>
      </c>
      <c r="N1644" s="19" t="e">
        <f aca="false">H1644*Density(J1644)/1000</f>
        <v>#VALUE!</v>
      </c>
      <c r="O1644" s="2" t="e">
        <f aca="false">Density(J1644)*M1644*$J$5/viscosity(J1644)</f>
        <v>#VALUE!</v>
      </c>
      <c r="P1644" s="16" t="e">
        <f aca="false">heatcap(J1644)*viscosity(J1644)/thermcond(J1644)</f>
        <v>#VALUE!</v>
      </c>
      <c r="Q1644" s="20" t="n">
        <f aca="false">1/(1000*M1644^0.8)</f>
        <v>0.000565726228358754</v>
      </c>
      <c r="R1644" s="20" t="e">
        <f aca="false">1/O1644^0.8</f>
        <v>#VALUE!</v>
      </c>
      <c r="S1644" s="20" t="e">
        <f aca="false">1/(thermcond(J1644)*O1644^0.8*P1644^0.4)</f>
        <v>#VALUE!</v>
      </c>
      <c r="T1644" s="2" t="n">
        <f aca="false">G1644/($J$9*L1644)</f>
        <v>3364.29586984736</v>
      </c>
      <c r="U1644" s="20" t="n">
        <f aca="false">1/T1644</f>
        <v>0.000297239017817233</v>
      </c>
    </row>
    <row r="1645" customFormat="false" ht="12.75" hidden="false" customHeight="false" outlineLevel="0" collapsed="false">
      <c r="A1645" s="0" t="n">
        <v>8205</v>
      </c>
      <c r="B1645" s="16" t="n">
        <v>44.162</v>
      </c>
      <c r="C1645" s="16" t="n">
        <v>46.578</v>
      </c>
      <c r="D1645" s="16" t="n">
        <v>45.518</v>
      </c>
      <c r="E1645" s="16" t="n">
        <v>18.3346</v>
      </c>
      <c r="F1645" s="16" t="n">
        <v>18.0356</v>
      </c>
      <c r="G1645" s="17" t="n">
        <v>825.8</v>
      </c>
      <c r="H1645" s="18" t="n">
        <v>0.4117</v>
      </c>
      <c r="I1645" s="16" t="n">
        <f aca="false">AVERAGE(B1645:D1645)</f>
        <v>45.4193333333333</v>
      </c>
      <c r="J1645" s="16" t="n">
        <f aca="false">AVERAGE(E1645:F1645)</f>
        <v>18.1851</v>
      </c>
      <c r="K1645" s="16" t="n">
        <f aca="false">F1645-E1645</f>
        <v>-0.299</v>
      </c>
      <c r="L1645" s="16" t="n">
        <f aca="false">I1645-J1645</f>
        <v>27.2342333333333</v>
      </c>
      <c r="M1645" s="16" t="n">
        <f aca="false">H1645/($J$8*1000)</f>
        <v>2.04762781471667</v>
      </c>
      <c r="N1645" s="19" t="e">
        <f aca="false">H1645*Density(J1645)/1000</f>
        <v>#VALUE!</v>
      </c>
      <c r="O1645" s="2" t="e">
        <f aca="false">Density(J1645)*M1645*$J$5/viscosity(J1645)</f>
        <v>#VALUE!</v>
      </c>
      <c r="P1645" s="16" t="e">
        <f aca="false">heatcap(J1645)*viscosity(J1645)/thermcond(J1645)</f>
        <v>#VALUE!</v>
      </c>
      <c r="Q1645" s="20" t="n">
        <f aca="false">1/(1000*M1645^0.8)</f>
        <v>0.000563636596471153</v>
      </c>
      <c r="R1645" s="20" t="e">
        <f aca="false">1/O1645^0.8</f>
        <v>#VALUE!</v>
      </c>
      <c r="S1645" s="20" t="e">
        <f aca="false">1/(thermcond(J1645)*O1645^0.8*P1645^0.4)</f>
        <v>#VALUE!</v>
      </c>
      <c r="T1645" s="2" t="n">
        <f aca="false">G1645/($J$9*L1645)</f>
        <v>3351.33131068718</v>
      </c>
      <c r="U1645" s="20" t="n">
        <f aca="false">1/T1645</f>
        <v>0.000298388881102583</v>
      </c>
    </row>
    <row r="1646" customFormat="false" ht="12.75" hidden="false" customHeight="false" outlineLevel="0" collapsed="false">
      <c r="A1646" s="0" t="n">
        <v>8210</v>
      </c>
      <c r="B1646" s="16" t="n">
        <v>44.167</v>
      </c>
      <c r="C1646" s="16" t="n">
        <v>46.558</v>
      </c>
      <c r="D1646" s="16" t="n">
        <v>45.522</v>
      </c>
      <c r="E1646" s="16" t="n">
        <v>18.3269</v>
      </c>
      <c r="F1646" s="16" t="n">
        <v>18.033</v>
      </c>
      <c r="G1646" s="17" t="n">
        <v>826.6</v>
      </c>
      <c r="H1646" s="18" t="n">
        <v>0.41</v>
      </c>
      <c r="I1646" s="16" t="n">
        <f aca="false">AVERAGE(B1646:D1646)</f>
        <v>45.4156666666667</v>
      </c>
      <c r="J1646" s="16" t="n">
        <f aca="false">AVERAGE(E1646:F1646)</f>
        <v>18.17995</v>
      </c>
      <c r="K1646" s="16" t="n">
        <f aca="false">F1646-E1646</f>
        <v>-0.293899999999997</v>
      </c>
      <c r="L1646" s="16" t="n">
        <f aca="false">I1646-J1646</f>
        <v>27.2357166666667</v>
      </c>
      <c r="M1646" s="16" t="n">
        <f aca="false">H1646/($J$8*1000)</f>
        <v>2.03917270836491</v>
      </c>
      <c r="N1646" s="19" t="e">
        <f aca="false">H1646*Density(J1646)/1000</f>
        <v>#VALUE!</v>
      </c>
      <c r="O1646" s="2" t="e">
        <f aca="false">Density(J1646)*M1646*$J$5/viscosity(J1646)</f>
        <v>#VALUE!</v>
      </c>
      <c r="P1646" s="16" t="e">
        <f aca="false">heatcap(J1646)*viscosity(J1646)/thermcond(J1646)</f>
        <v>#VALUE!</v>
      </c>
      <c r="Q1646" s="20" t="n">
        <f aca="false">1/(1000*M1646^0.8)</f>
        <v>0.000565505446376258</v>
      </c>
      <c r="R1646" s="20" t="e">
        <f aca="false">1/O1646^0.8</f>
        <v>#VALUE!</v>
      </c>
      <c r="S1646" s="20" t="e">
        <f aca="false">1/(thermcond(J1646)*O1646^0.8*P1646^0.4)</f>
        <v>#VALUE!</v>
      </c>
      <c r="T1646" s="2" t="n">
        <f aca="false">G1646/($J$9*L1646)</f>
        <v>3354.39523855829</v>
      </c>
      <c r="U1646" s="20" t="n">
        <f aca="false">1/T1646</f>
        <v>0.000298116330629481</v>
      </c>
    </row>
    <row r="1647" customFormat="false" ht="12.75" hidden="false" customHeight="false" outlineLevel="0" collapsed="false">
      <c r="A1647" s="0" t="n">
        <v>8215</v>
      </c>
      <c r="B1647" s="16" t="n">
        <v>44.2</v>
      </c>
      <c r="C1647" s="16" t="n">
        <v>46.64</v>
      </c>
      <c r="D1647" s="16" t="n">
        <v>45.555</v>
      </c>
      <c r="E1647" s="16" t="n">
        <v>18.3578</v>
      </c>
      <c r="F1647" s="16" t="n">
        <v>18.0614</v>
      </c>
      <c r="G1647" s="17" t="n">
        <v>826.9</v>
      </c>
      <c r="H1647" s="18" t="n">
        <v>0.4102</v>
      </c>
      <c r="I1647" s="16" t="n">
        <f aca="false">AVERAGE(B1647:D1647)</f>
        <v>45.465</v>
      </c>
      <c r="J1647" s="16" t="n">
        <f aca="false">AVERAGE(E1647:F1647)</f>
        <v>18.2096</v>
      </c>
      <c r="K1647" s="16" t="n">
        <f aca="false">F1647-E1647</f>
        <v>-0.296400000000002</v>
      </c>
      <c r="L1647" s="16" t="n">
        <f aca="false">I1647-J1647</f>
        <v>27.2554</v>
      </c>
      <c r="M1647" s="16" t="n">
        <f aca="false">H1647/($J$8*1000)</f>
        <v>2.04016742675923</v>
      </c>
      <c r="N1647" s="19" t="e">
        <f aca="false">H1647*Density(J1647)/1000</f>
        <v>#VALUE!</v>
      </c>
      <c r="O1647" s="2" t="e">
        <f aca="false">Density(J1647)*M1647*$J$5/viscosity(J1647)</f>
        <v>#VALUE!</v>
      </c>
      <c r="P1647" s="16" t="e">
        <f aca="false">heatcap(J1647)*viscosity(J1647)/thermcond(J1647)</f>
        <v>#VALUE!</v>
      </c>
      <c r="Q1647" s="20" t="n">
        <f aca="false">1/(1000*M1647^0.8)</f>
        <v>0.000565284858166043</v>
      </c>
      <c r="R1647" s="20" t="e">
        <f aca="false">1/O1647^0.8</f>
        <v>#VALUE!</v>
      </c>
      <c r="S1647" s="20" t="e">
        <f aca="false">1/(thermcond(J1647)*O1647^0.8*P1647^0.4)</f>
        <v>#VALUE!</v>
      </c>
      <c r="T1647" s="2" t="n">
        <f aca="false">G1647/($J$9*L1647)</f>
        <v>3353.18929772449</v>
      </c>
      <c r="U1647" s="20" t="n">
        <f aca="false">1/T1647</f>
        <v>0.000298223545171938</v>
      </c>
    </row>
    <row r="1648" customFormat="false" ht="12.75" hidden="false" customHeight="false" outlineLevel="0" collapsed="false">
      <c r="A1648" s="0" t="n">
        <v>8220</v>
      </c>
      <c r="B1648" s="16" t="n">
        <v>44.206</v>
      </c>
      <c r="C1648" s="16" t="n">
        <v>46.622</v>
      </c>
      <c r="D1648" s="16" t="n">
        <v>45.537</v>
      </c>
      <c r="E1648" s="16" t="n">
        <v>18.3552</v>
      </c>
      <c r="F1648" s="16" t="n">
        <v>18.0639</v>
      </c>
      <c r="G1648" s="17" t="n">
        <v>826</v>
      </c>
      <c r="H1648" s="18" t="n">
        <v>0.4104</v>
      </c>
      <c r="I1648" s="16" t="n">
        <f aca="false">AVERAGE(B1648:D1648)</f>
        <v>45.455</v>
      </c>
      <c r="J1648" s="16" t="n">
        <f aca="false">AVERAGE(E1648:F1648)</f>
        <v>18.20955</v>
      </c>
      <c r="K1648" s="16" t="n">
        <f aca="false">F1648-E1648</f>
        <v>-0.2913</v>
      </c>
      <c r="L1648" s="16" t="n">
        <f aca="false">I1648-J1648</f>
        <v>27.24545</v>
      </c>
      <c r="M1648" s="16" t="n">
        <f aca="false">H1648/($J$8*1000)</f>
        <v>2.04116214515356</v>
      </c>
      <c r="N1648" s="19" t="e">
        <f aca="false">H1648*Density(J1648)/1000</f>
        <v>#VALUE!</v>
      </c>
      <c r="O1648" s="2" t="e">
        <f aca="false">Density(J1648)*M1648*$J$5/viscosity(J1648)</f>
        <v>#VALUE!</v>
      </c>
      <c r="P1648" s="16" t="e">
        <f aca="false">heatcap(J1648)*viscosity(J1648)/thermcond(J1648)</f>
        <v>#VALUE!</v>
      </c>
      <c r="Q1648" s="20" t="n">
        <f aca="false">1/(1000*M1648^0.8)</f>
        <v>0.000565064463463692</v>
      </c>
      <c r="R1648" s="20" t="e">
        <f aca="false">1/O1648^0.8</f>
        <v>#VALUE!</v>
      </c>
      <c r="S1648" s="20" t="e">
        <f aca="false">1/(thermcond(J1648)*O1648^0.8*P1648^0.4)</f>
        <v>#VALUE!</v>
      </c>
      <c r="T1648" s="2" t="n">
        <f aca="false">G1648/($J$9*L1648)</f>
        <v>3350.76292539737</v>
      </c>
      <c r="U1648" s="20" t="n">
        <f aca="false">1/T1648</f>
        <v>0.000298439496396603</v>
      </c>
    </row>
    <row r="1649" customFormat="false" ht="12.75" hidden="false" customHeight="false" outlineLevel="0" collapsed="false">
      <c r="A1649" s="0" t="n">
        <v>8225</v>
      </c>
      <c r="B1649" s="16" t="n">
        <v>44.239</v>
      </c>
      <c r="C1649" s="16" t="n">
        <v>46.63</v>
      </c>
      <c r="D1649" s="16" t="n">
        <v>45.57</v>
      </c>
      <c r="E1649" s="16" t="n">
        <v>18.3707</v>
      </c>
      <c r="F1649" s="16" t="n">
        <v>18.082</v>
      </c>
      <c r="G1649" s="17" t="n">
        <v>828.4</v>
      </c>
      <c r="H1649" s="18" t="n">
        <v>0.4122</v>
      </c>
      <c r="I1649" s="16" t="n">
        <f aca="false">AVERAGE(B1649:D1649)</f>
        <v>45.4796666666667</v>
      </c>
      <c r="J1649" s="16" t="n">
        <f aca="false">AVERAGE(E1649:F1649)</f>
        <v>18.22635</v>
      </c>
      <c r="K1649" s="16" t="n">
        <f aca="false">F1649-E1649</f>
        <v>-0.288699999999999</v>
      </c>
      <c r="L1649" s="16" t="n">
        <f aca="false">I1649-J1649</f>
        <v>27.2533166666667</v>
      </c>
      <c r="M1649" s="16" t="n">
        <f aca="false">H1649/($J$8*1000)</f>
        <v>2.05011461070248</v>
      </c>
      <c r="N1649" s="19" t="e">
        <f aca="false">H1649*Density(J1649)/1000</f>
        <v>#VALUE!</v>
      </c>
      <c r="O1649" s="2" t="e">
        <f aca="false">Density(J1649)*M1649*$J$5/viscosity(J1649)</f>
        <v>#VALUE!</v>
      </c>
      <c r="P1649" s="16" t="e">
        <f aca="false">heatcap(J1649)*viscosity(J1649)/thermcond(J1649)</f>
        <v>#VALUE!</v>
      </c>
      <c r="Q1649" s="20" t="n">
        <f aca="false">1/(1000*M1649^0.8)</f>
        <v>0.000563089575608487</v>
      </c>
      <c r="R1649" s="20" t="e">
        <f aca="false">1/O1649^0.8</f>
        <v>#VALUE!</v>
      </c>
      <c r="S1649" s="20" t="e">
        <f aca="false">1/(thermcond(J1649)*O1649^0.8*P1649^0.4)</f>
        <v>#VALUE!</v>
      </c>
      <c r="T1649" s="2" t="n">
        <f aca="false">G1649/($J$9*L1649)</f>
        <v>3359.52879071921</v>
      </c>
      <c r="U1649" s="20" t="n">
        <f aca="false">1/T1649</f>
        <v>0.000297660791823701</v>
      </c>
    </row>
    <row r="1650" customFormat="false" ht="12.75" hidden="false" customHeight="false" outlineLevel="0" collapsed="false">
      <c r="A1650" s="0" t="n">
        <v>8230</v>
      </c>
      <c r="B1650" s="16" t="n">
        <v>44.245</v>
      </c>
      <c r="C1650" s="16" t="n">
        <v>46.636</v>
      </c>
      <c r="D1650" s="16" t="n">
        <v>45.576</v>
      </c>
      <c r="E1650" s="16" t="n">
        <v>18.3862</v>
      </c>
      <c r="F1650" s="16" t="n">
        <v>18.1027</v>
      </c>
      <c r="G1650" s="17" t="n">
        <v>825.9</v>
      </c>
      <c r="H1650" s="18" t="n">
        <v>0.4107</v>
      </c>
      <c r="I1650" s="16" t="n">
        <f aca="false">AVERAGE(B1650:D1650)</f>
        <v>45.4856666666667</v>
      </c>
      <c r="J1650" s="16" t="n">
        <f aca="false">AVERAGE(E1650:F1650)</f>
        <v>18.24445</v>
      </c>
      <c r="K1650" s="16" t="n">
        <f aca="false">F1650-E1650</f>
        <v>-0.2835</v>
      </c>
      <c r="L1650" s="16" t="n">
        <f aca="false">I1650-J1650</f>
        <v>27.2412166666667</v>
      </c>
      <c r="M1650" s="16" t="n">
        <f aca="false">H1650/($J$8*1000)</f>
        <v>2.04265422274504</v>
      </c>
      <c r="N1650" s="19" t="e">
        <f aca="false">H1650*Density(J1650)/1000</f>
        <v>#VALUE!</v>
      </c>
      <c r="O1650" s="2" t="e">
        <f aca="false">Density(J1650)*M1650*$J$5/viscosity(J1650)</f>
        <v>#VALUE!</v>
      </c>
      <c r="P1650" s="16" t="e">
        <f aca="false">heatcap(J1650)*viscosity(J1650)/thermcond(J1650)</f>
        <v>#VALUE!</v>
      </c>
      <c r="Q1650" s="20" t="n">
        <f aca="false">1/(1000*M1650^0.8)</f>
        <v>0.000564734233660192</v>
      </c>
      <c r="R1650" s="20" t="e">
        <f aca="false">1/O1650^0.8</f>
        <v>#VALUE!</v>
      </c>
      <c r="S1650" s="20" t="e">
        <f aca="false">1/(thermcond(J1650)*O1650^0.8*P1650^0.4)</f>
        <v>#VALUE!</v>
      </c>
      <c r="T1650" s="2" t="n">
        <f aca="false">G1650/($J$9*L1650)</f>
        <v>3350.87791548092</v>
      </c>
      <c r="U1650" s="20" t="n">
        <f aca="false">1/T1650</f>
        <v>0.000298429255025986</v>
      </c>
    </row>
    <row r="1651" customFormat="false" ht="12.75" hidden="false" customHeight="false" outlineLevel="0" collapsed="false">
      <c r="A1651" s="0" t="n">
        <v>8235</v>
      </c>
      <c r="B1651" s="16" t="n">
        <v>44.23</v>
      </c>
      <c r="C1651" s="16" t="n">
        <v>46.621</v>
      </c>
      <c r="D1651" s="16" t="n">
        <v>45.561</v>
      </c>
      <c r="E1651" s="16" t="n">
        <v>18.3836</v>
      </c>
      <c r="F1651" s="16" t="n">
        <v>18.1027</v>
      </c>
      <c r="G1651" s="17" t="n">
        <v>825.9</v>
      </c>
      <c r="H1651" s="18" t="n">
        <v>0.4116</v>
      </c>
      <c r="I1651" s="16" t="n">
        <f aca="false">AVERAGE(B1651:D1651)</f>
        <v>45.4706666666667</v>
      </c>
      <c r="J1651" s="16" t="n">
        <f aca="false">AVERAGE(E1651:F1651)</f>
        <v>18.24315</v>
      </c>
      <c r="K1651" s="16" t="n">
        <f aca="false">F1651-E1651</f>
        <v>-0.280900000000003</v>
      </c>
      <c r="L1651" s="16" t="n">
        <f aca="false">I1651-J1651</f>
        <v>27.2275166666667</v>
      </c>
      <c r="M1651" s="16" t="n">
        <f aca="false">H1651/($J$8*1000)</f>
        <v>2.0471304555195</v>
      </c>
      <c r="N1651" s="19" t="e">
        <f aca="false">H1651*Density(J1651)/1000</f>
        <v>#VALUE!</v>
      </c>
      <c r="O1651" s="2" t="e">
        <f aca="false">Density(J1651)*M1651*$J$5/viscosity(J1651)</f>
        <v>#VALUE!</v>
      </c>
      <c r="P1651" s="16" t="e">
        <f aca="false">heatcap(J1651)*viscosity(J1651)/thermcond(J1651)</f>
        <v>#VALUE!</v>
      </c>
      <c r="Q1651" s="20" t="n">
        <f aca="false">1/(1000*M1651^0.8)</f>
        <v>0.000563746144168724</v>
      </c>
      <c r="R1651" s="20" t="e">
        <f aca="false">1/O1651^0.8</f>
        <v>#VALUE!</v>
      </c>
      <c r="S1651" s="20" t="e">
        <f aca="false">1/(thermcond(J1651)*O1651^0.8*P1651^0.4)</f>
        <v>#VALUE!</v>
      </c>
      <c r="T1651" s="2" t="n">
        <f aca="false">G1651/($J$9*L1651)</f>
        <v>3352.56396816079</v>
      </c>
      <c r="U1651" s="20" t="n">
        <f aca="false">1/T1651</f>
        <v>0.000298279170657733</v>
      </c>
    </row>
    <row r="1652" customFormat="false" ht="12.75" hidden="false" customHeight="false" outlineLevel="0" collapsed="false">
      <c r="A1652" s="0" t="n">
        <v>8240</v>
      </c>
      <c r="B1652" s="16" t="n">
        <v>44.241</v>
      </c>
      <c r="C1652" s="16" t="n">
        <v>46.657</v>
      </c>
      <c r="D1652" s="16" t="n">
        <v>45.572</v>
      </c>
      <c r="E1652" s="16" t="n">
        <v>18.4094</v>
      </c>
      <c r="F1652" s="16" t="n">
        <v>18.1285</v>
      </c>
      <c r="G1652" s="17" t="n">
        <v>826.3</v>
      </c>
      <c r="H1652" s="18" t="n">
        <v>0.4131</v>
      </c>
      <c r="I1652" s="16" t="n">
        <f aca="false">AVERAGE(B1652:D1652)</f>
        <v>45.49</v>
      </c>
      <c r="J1652" s="16" t="n">
        <f aca="false">AVERAGE(E1652:F1652)</f>
        <v>18.26895</v>
      </c>
      <c r="K1652" s="16" t="n">
        <f aca="false">F1652-E1652</f>
        <v>-0.280900000000003</v>
      </c>
      <c r="L1652" s="16" t="n">
        <f aca="false">I1652-J1652</f>
        <v>27.22105</v>
      </c>
      <c r="M1652" s="16" t="n">
        <f aca="false">H1652/($J$8*1000)</f>
        <v>2.05459084347694</v>
      </c>
      <c r="N1652" s="19" t="e">
        <f aca="false">H1652*Density(J1652)/1000</f>
        <v>#VALUE!</v>
      </c>
      <c r="O1652" s="2" t="e">
        <f aca="false">Density(J1652)*M1652*$J$5/viscosity(J1652)</f>
        <v>#VALUE!</v>
      </c>
      <c r="P1652" s="16" t="e">
        <f aca="false">heatcap(J1652)*viscosity(J1652)/thermcond(J1652)</f>
        <v>#VALUE!</v>
      </c>
      <c r="Q1652" s="20" t="n">
        <f aca="false">1/(1000*M1652^0.8)</f>
        <v>0.000562107941865371</v>
      </c>
      <c r="R1652" s="20" t="e">
        <f aca="false">1/O1652^0.8</f>
        <v>#VALUE!</v>
      </c>
      <c r="S1652" s="20" t="e">
        <f aca="false">1/(thermcond(J1652)*O1652^0.8*P1652^0.4)</f>
        <v>#VALUE!</v>
      </c>
      <c r="T1652" s="2" t="n">
        <f aca="false">G1652/($J$9*L1652)</f>
        <v>3354.98450741535</v>
      </c>
      <c r="U1652" s="20" t="n">
        <f aca="false">1/T1652</f>
        <v>0.000298063969532423</v>
      </c>
    </row>
    <row r="1653" customFormat="false" ht="12.75" hidden="false" customHeight="false" outlineLevel="0" collapsed="false">
      <c r="A1653" s="0" t="n">
        <v>8245</v>
      </c>
      <c r="B1653" s="16" t="n">
        <v>44.252</v>
      </c>
      <c r="C1653" s="16" t="n">
        <v>46.619</v>
      </c>
      <c r="D1653" s="16" t="n">
        <v>45.608</v>
      </c>
      <c r="E1653" s="16" t="n">
        <v>18.412</v>
      </c>
      <c r="F1653" s="16" t="n">
        <v>18.1439</v>
      </c>
      <c r="G1653" s="17" t="n">
        <v>826.2</v>
      </c>
      <c r="H1653" s="18" t="n">
        <v>0.4099</v>
      </c>
      <c r="I1653" s="16" t="n">
        <f aca="false">AVERAGE(B1653:D1653)</f>
        <v>45.493</v>
      </c>
      <c r="J1653" s="16" t="n">
        <f aca="false">AVERAGE(E1653:F1653)</f>
        <v>18.27795</v>
      </c>
      <c r="K1653" s="16" t="n">
        <f aca="false">F1653-E1653</f>
        <v>-0.2681</v>
      </c>
      <c r="L1653" s="16" t="n">
        <f aca="false">I1653-J1653</f>
        <v>27.21505</v>
      </c>
      <c r="M1653" s="16" t="n">
        <f aca="false">H1653/($J$8*1000)</f>
        <v>2.03867534916775</v>
      </c>
      <c r="N1653" s="19" t="e">
        <f aca="false">H1653*Density(J1653)/1000</f>
        <v>#VALUE!</v>
      </c>
      <c r="O1653" s="2" t="e">
        <f aca="false">Density(J1653)*M1653*$J$5/viscosity(J1653)</f>
        <v>#VALUE!</v>
      </c>
      <c r="P1653" s="16" t="e">
        <f aca="false">heatcap(J1653)*viscosity(J1653)/thermcond(J1653)</f>
        <v>#VALUE!</v>
      </c>
      <c r="Q1653" s="20" t="n">
        <f aca="false">1/(1000*M1653^0.8)</f>
        <v>0.000565615813129425</v>
      </c>
      <c r="R1653" s="20" t="e">
        <f aca="false">1/O1653^0.8</f>
        <v>#VALUE!</v>
      </c>
      <c r="S1653" s="20" t="e">
        <f aca="false">1/(thermcond(J1653)*O1653^0.8*P1653^0.4)</f>
        <v>#VALUE!</v>
      </c>
      <c r="T1653" s="2" t="n">
        <f aca="false">G1653/($J$9*L1653)</f>
        <v>3355.31805375978</v>
      </c>
      <c r="U1653" s="20" t="n">
        <f aca="false">1/T1653</f>
        <v>0.000298034339510515</v>
      </c>
    </row>
    <row r="1654" customFormat="false" ht="12.75" hidden="false" customHeight="false" outlineLevel="0" collapsed="false">
      <c r="A1654" s="0" t="n">
        <v>8250</v>
      </c>
      <c r="B1654" s="16" t="n">
        <v>44.269</v>
      </c>
      <c r="C1654" s="16" t="n">
        <v>46.66</v>
      </c>
      <c r="D1654" s="16" t="n">
        <v>45.624</v>
      </c>
      <c r="E1654" s="16" t="n">
        <v>18.4171</v>
      </c>
      <c r="F1654" s="16" t="n">
        <v>18.1646</v>
      </c>
      <c r="G1654" s="17" t="n">
        <v>825.9</v>
      </c>
      <c r="H1654" s="18" t="n">
        <v>0.411</v>
      </c>
      <c r="I1654" s="16" t="n">
        <f aca="false">AVERAGE(B1654:D1654)</f>
        <v>45.5176666666667</v>
      </c>
      <c r="J1654" s="16" t="n">
        <f aca="false">AVERAGE(E1654:F1654)</f>
        <v>18.29085</v>
      </c>
      <c r="K1654" s="16" t="n">
        <f aca="false">F1654-E1654</f>
        <v>-0.252500000000001</v>
      </c>
      <c r="L1654" s="16" t="n">
        <f aca="false">I1654-J1654</f>
        <v>27.2268166666667</v>
      </c>
      <c r="M1654" s="16" t="n">
        <f aca="false">H1654/($J$8*1000)</f>
        <v>2.04414630033653</v>
      </c>
      <c r="N1654" s="19" t="e">
        <f aca="false">H1654*Density(J1654)/1000</f>
        <v>#VALUE!</v>
      </c>
      <c r="O1654" s="2" t="e">
        <f aca="false">Density(J1654)*M1654*$J$5/viscosity(J1654)</f>
        <v>#VALUE!</v>
      </c>
      <c r="P1654" s="16" t="e">
        <f aca="false">heatcap(J1654)*viscosity(J1654)/thermcond(J1654)</f>
        <v>#VALUE!</v>
      </c>
      <c r="Q1654" s="20" t="n">
        <f aca="false">1/(1000*M1654^0.8)</f>
        <v>0.00056440443776695</v>
      </c>
      <c r="R1654" s="20" t="e">
        <f aca="false">1/O1654^0.8</f>
        <v>#VALUE!</v>
      </c>
      <c r="S1654" s="20" t="e">
        <f aca="false">1/(thermcond(J1654)*O1654^0.8*P1654^0.4)</f>
        <v>#VALUE!</v>
      </c>
      <c r="T1654" s="2" t="n">
        <f aca="false">G1654/($J$9*L1654)</f>
        <v>3352.65016240107</v>
      </c>
      <c r="U1654" s="20" t="n">
        <f aca="false">1/T1654</f>
        <v>0.00029827150211337</v>
      </c>
    </row>
    <row r="1655" customFormat="false" ht="12.75" hidden="false" customHeight="false" outlineLevel="0" collapsed="false">
      <c r="A1655" s="0" t="n">
        <v>8255</v>
      </c>
      <c r="B1655" s="16" t="n">
        <v>44.334</v>
      </c>
      <c r="C1655" s="16" t="n">
        <v>46.725</v>
      </c>
      <c r="D1655" s="16" t="n">
        <v>45.69</v>
      </c>
      <c r="E1655" s="16" t="n">
        <v>18.4584</v>
      </c>
      <c r="F1655" s="16" t="n">
        <v>18.2188</v>
      </c>
      <c r="G1655" s="17" t="n">
        <v>826.5</v>
      </c>
      <c r="H1655" s="18" t="n">
        <v>0.4107</v>
      </c>
      <c r="I1655" s="16" t="n">
        <f aca="false">AVERAGE(B1655:D1655)</f>
        <v>45.583</v>
      </c>
      <c r="J1655" s="16" t="n">
        <f aca="false">AVERAGE(E1655:F1655)</f>
        <v>18.3386</v>
      </c>
      <c r="K1655" s="16" t="n">
        <f aca="false">F1655-E1655</f>
        <v>-0.239599999999999</v>
      </c>
      <c r="L1655" s="16" t="n">
        <f aca="false">I1655-J1655</f>
        <v>27.2444</v>
      </c>
      <c r="M1655" s="16" t="n">
        <f aca="false">H1655/($J$8*1000)</f>
        <v>2.04265422274504</v>
      </c>
      <c r="N1655" s="19" t="e">
        <f aca="false">H1655*Density(J1655)/1000</f>
        <v>#VALUE!</v>
      </c>
      <c r="O1655" s="2" t="e">
        <f aca="false">Density(J1655)*M1655*$J$5/viscosity(J1655)</f>
        <v>#VALUE!</v>
      </c>
      <c r="P1655" s="16" t="e">
        <f aca="false">heatcap(J1655)*viscosity(J1655)/thermcond(J1655)</f>
        <v>#VALUE!</v>
      </c>
      <c r="Q1655" s="20" t="n">
        <f aca="false">1/(1000*M1655^0.8)</f>
        <v>0.000564734233660192</v>
      </c>
      <c r="R1655" s="20" t="e">
        <f aca="false">1/O1655^0.8</f>
        <v>#VALUE!</v>
      </c>
      <c r="S1655" s="20" t="e">
        <f aca="false">1/(thermcond(J1655)*O1655^0.8*P1655^0.4)</f>
        <v>#VALUE!</v>
      </c>
      <c r="T1655" s="2" t="n">
        <f aca="false">G1655/($J$9*L1655)</f>
        <v>3352.92044892843</v>
      </c>
      <c r="U1655" s="20" t="n">
        <f aca="false">1/T1655</f>
        <v>0.000298247457770611</v>
      </c>
    </row>
    <row r="1656" customFormat="false" ht="12.75" hidden="false" customHeight="false" outlineLevel="0" collapsed="false">
      <c r="A1656" s="0" t="n">
        <v>8260</v>
      </c>
      <c r="B1656" s="16" t="n">
        <v>44.378</v>
      </c>
      <c r="C1656" s="16" t="n">
        <v>46.72</v>
      </c>
      <c r="D1656" s="16" t="n">
        <v>45.709</v>
      </c>
      <c r="E1656" s="16" t="n">
        <v>18.4765</v>
      </c>
      <c r="F1656" s="16" t="n">
        <v>18.2549</v>
      </c>
      <c r="G1656" s="17" t="n">
        <v>827.6</v>
      </c>
      <c r="H1656" s="18" t="n">
        <v>0.4117</v>
      </c>
      <c r="I1656" s="16" t="n">
        <f aca="false">AVERAGE(B1656:D1656)</f>
        <v>45.6023333333333</v>
      </c>
      <c r="J1656" s="16" t="n">
        <f aca="false">AVERAGE(E1656:F1656)</f>
        <v>18.3657</v>
      </c>
      <c r="K1656" s="16" t="n">
        <f aca="false">F1656-E1656</f>
        <v>-0.221600000000002</v>
      </c>
      <c r="L1656" s="16" t="n">
        <f aca="false">I1656-J1656</f>
        <v>27.2366333333333</v>
      </c>
      <c r="M1656" s="16" t="n">
        <f aca="false">H1656/($J$8*1000)</f>
        <v>2.04762781471667</v>
      </c>
      <c r="N1656" s="19" t="e">
        <f aca="false">H1656*Density(J1656)/1000</f>
        <v>#VALUE!</v>
      </c>
      <c r="O1656" s="2" t="e">
        <f aca="false">Density(J1656)*M1656*$J$5/viscosity(J1656)</f>
        <v>#VALUE!</v>
      </c>
      <c r="P1656" s="16" t="e">
        <f aca="false">heatcap(J1656)*viscosity(J1656)/thermcond(J1656)</f>
        <v>#VALUE!</v>
      </c>
      <c r="Q1656" s="20" t="n">
        <f aca="false">1/(1000*M1656^0.8)</f>
        <v>0.000563636596471153</v>
      </c>
      <c r="R1656" s="20" t="e">
        <f aca="false">1/O1656^0.8</f>
        <v>#VALUE!</v>
      </c>
      <c r="S1656" s="20" t="e">
        <f aca="false">1/(thermcond(J1656)*O1656^0.8*P1656^0.4)</f>
        <v>#VALUE!</v>
      </c>
      <c r="T1656" s="2" t="n">
        <f aca="false">G1656/($J$9*L1656)</f>
        <v>3358.34027105989</v>
      </c>
      <c r="U1656" s="20" t="n">
        <f aca="false">1/T1656</f>
        <v>0.000297766134247142</v>
      </c>
    </row>
    <row r="1657" customFormat="false" ht="12.75" hidden="false" customHeight="false" outlineLevel="0" collapsed="false">
      <c r="A1657" s="0" t="n">
        <v>8265</v>
      </c>
      <c r="B1657" s="16" t="n">
        <v>44.473</v>
      </c>
      <c r="C1657" s="16" t="n">
        <v>46.791</v>
      </c>
      <c r="D1657" s="16" t="n">
        <v>45.804</v>
      </c>
      <c r="E1657" s="16" t="n">
        <v>18.5616</v>
      </c>
      <c r="F1657" s="16" t="n">
        <v>18.3427</v>
      </c>
      <c r="G1657" s="17" t="n">
        <v>827.3</v>
      </c>
      <c r="H1657" s="18" t="n">
        <v>0.4089</v>
      </c>
      <c r="I1657" s="16" t="n">
        <f aca="false">AVERAGE(B1657:D1657)</f>
        <v>45.6893333333333</v>
      </c>
      <c r="J1657" s="16" t="n">
        <f aca="false">AVERAGE(E1657:F1657)</f>
        <v>18.45215</v>
      </c>
      <c r="K1657" s="16" t="n">
        <f aca="false">F1657-E1657</f>
        <v>-0.218899999999998</v>
      </c>
      <c r="L1657" s="16" t="n">
        <f aca="false">I1657-J1657</f>
        <v>27.2371833333333</v>
      </c>
      <c r="M1657" s="16" t="n">
        <f aca="false">H1657/($J$8*1000)</f>
        <v>2.03370175719613</v>
      </c>
      <c r="N1657" s="19" t="e">
        <f aca="false">H1657*Density(J1657)/1000</f>
        <v>#VALUE!</v>
      </c>
      <c r="O1657" s="2" t="e">
        <f aca="false">Density(J1657)*M1657*$J$5/viscosity(J1657)</f>
        <v>#VALUE!</v>
      </c>
      <c r="P1657" s="16" t="e">
        <f aca="false">heatcap(J1657)*viscosity(J1657)/thermcond(J1657)</f>
        <v>#VALUE!</v>
      </c>
      <c r="Q1657" s="20" t="n">
        <f aca="false">1/(1000*M1657^0.8)</f>
        <v>0.000566722152326427</v>
      </c>
      <c r="R1657" s="20" t="e">
        <f aca="false">1/O1657^0.8</f>
        <v>#VALUE!</v>
      </c>
      <c r="S1657" s="20" t="e">
        <f aca="false">1/(thermcond(J1657)*O1657^0.8*P1657^0.4)</f>
        <v>#VALUE!</v>
      </c>
      <c r="T1657" s="2" t="n">
        <f aca="false">G1657/($J$9*L1657)</f>
        <v>3357.05510267329</v>
      </c>
      <c r="U1657" s="20" t="n">
        <f aca="false">1/T1657</f>
        <v>0.000297880126901605</v>
      </c>
    </row>
    <row r="1658" customFormat="false" ht="12.75" hidden="false" customHeight="false" outlineLevel="0" collapsed="false">
      <c r="A1658" s="0" t="n">
        <v>8270</v>
      </c>
      <c r="B1658" s="16" t="n">
        <v>44.498</v>
      </c>
      <c r="C1658" s="16" t="n">
        <v>46.84</v>
      </c>
      <c r="D1658" s="16" t="n">
        <v>45.804</v>
      </c>
      <c r="E1658" s="16" t="n">
        <v>18.5771</v>
      </c>
      <c r="F1658" s="16" t="n">
        <v>18.3814</v>
      </c>
      <c r="G1658" s="17" t="n">
        <v>827.3</v>
      </c>
      <c r="H1658" s="18" t="n">
        <v>0.4094</v>
      </c>
      <c r="I1658" s="16" t="n">
        <f aca="false">AVERAGE(B1658:D1658)</f>
        <v>45.714</v>
      </c>
      <c r="J1658" s="16" t="n">
        <f aca="false">AVERAGE(E1658:F1658)</f>
        <v>18.47925</v>
      </c>
      <c r="K1658" s="16" t="n">
        <f aca="false">F1658-E1658</f>
        <v>-0.195700000000002</v>
      </c>
      <c r="L1658" s="16" t="n">
        <f aca="false">I1658-J1658</f>
        <v>27.23475</v>
      </c>
      <c r="M1658" s="16" t="n">
        <f aca="false">H1658/($J$8*1000)</f>
        <v>2.03618855318194</v>
      </c>
      <c r="N1658" s="19" t="e">
        <f aca="false">H1658*Density(J1658)/1000</f>
        <v>#VALUE!</v>
      </c>
      <c r="O1658" s="2" t="e">
        <f aca="false">Density(J1658)*M1658*$J$5/viscosity(J1658)</f>
        <v>#VALUE!</v>
      </c>
      <c r="P1658" s="16" t="e">
        <f aca="false">heatcap(J1658)*viscosity(J1658)/thermcond(J1658)</f>
        <v>#VALUE!</v>
      </c>
      <c r="Q1658" s="20" t="n">
        <f aca="false">1/(1000*M1658^0.8)</f>
        <v>0.000566168374700724</v>
      </c>
      <c r="R1658" s="20" t="e">
        <f aca="false">1/O1658^0.8</f>
        <v>#VALUE!</v>
      </c>
      <c r="S1658" s="20" t="e">
        <f aca="false">1/(thermcond(J1658)*O1658^0.8*P1658^0.4)</f>
        <v>#VALUE!</v>
      </c>
      <c r="T1658" s="2" t="n">
        <f aca="false">G1658/($J$9*L1658)</f>
        <v>3357.35504425833</v>
      </c>
      <c r="U1658" s="20" t="n">
        <f aca="false">1/T1658</f>
        <v>0.000297853514691625</v>
      </c>
    </row>
    <row r="1659" customFormat="false" ht="12.75" hidden="false" customHeight="false" outlineLevel="0" collapsed="false">
      <c r="A1659" s="0" t="n">
        <v>8275</v>
      </c>
      <c r="B1659" s="16" t="n">
        <v>44.501</v>
      </c>
      <c r="C1659" s="16" t="n">
        <v>46.843</v>
      </c>
      <c r="D1659" s="16" t="n">
        <v>45.832</v>
      </c>
      <c r="E1659" s="16" t="n">
        <v>18.6106</v>
      </c>
      <c r="F1659" s="16" t="n">
        <v>18.4253</v>
      </c>
      <c r="G1659" s="17" t="n">
        <v>827.2</v>
      </c>
      <c r="H1659" s="18" t="n">
        <v>0.4108</v>
      </c>
      <c r="I1659" s="16" t="n">
        <f aca="false">AVERAGE(B1659:D1659)</f>
        <v>45.7253333333333</v>
      </c>
      <c r="J1659" s="16" t="n">
        <f aca="false">AVERAGE(E1659:F1659)</f>
        <v>18.51795</v>
      </c>
      <c r="K1659" s="16" t="n">
        <f aca="false">F1659-E1659</f>
        <v>-0.185300000000002</v>
      </c>
      <c r="L1659" s="16" t="n">
        <f aca="false">I1659-J1659</f>
        <v>27.2073833333333</v>
      </c>
      <c r="M1659" s="16" t="n">
        <f aca="false">H1659/($J$8*1000)</f>
        <v>2.04315158194221</v>
      </c>
      <c r="N1659" s="19" t="e">
        <f aca="false">H1659*Density(J1659)/1000</f>
        <v>#VALUE!</v>
      </c>
      <c r="O1659" s="2" t="e">
        <f aca="false">Density(J1659)*M1659*$J$5/viscosity(J1659)</f>
        <v>#VALUE!</v>
      </c>
      <c r="P1659" s="16" t="e">
        <f aca="false">heatcap(J1659)*viscosity(J1659)/thermcond(J1659)</f>
        <v>#VALUE!</v>
      </c>
      <c r="Q1659" s="20" t="n">
        <f aca="false">1/(1000*M1659^0.8)</f>
        <v>0.000564624253527343</v>
      </c>
      <c r="R1659" s="20" t="e">
        <f aca="false">1/O1659^0.8</f>
        <v>#VALUE!</v>
      </c>
      <c r="S1659" s="20" t="e">
        <f aca="false">1/(thermcond(J1659)*O1659^0.8*P1659^0.4)</f>
        <v>#VALUE!</v>
      </c>
      <c r="T1659" s="2" t="n">
        <f aca="false">G1659/($J$9*L1659)</f>
        <v>3360.32582571071</v>
      </c>
      <c r="U1659" s="20" t="n">
        <f aca="false">1/T1659</f>
        <v>0.000297590189721707</v>
      </c>
    </row>
    <row r="1660" customFormat="false" ht="12.75" hidden="false" customHeight="false" outlineLevel="0" collapsed="false">
      <c r="A1660" s="0" t="n">
        <v>8280</v>
      </c>
      <c r="B1660" s="16" t="n">
        <v>44.582</v>
      </c>
      <c r="C1660" s="16" t="n">
        <v>46.899</v>
      </c>
      <c r="D1660" s="16" t="n">
        <v>45.888</v>
      </c>
      <c r="E1660" s="16" t="n">
        <v>18.6906</v>
      </c>
      <c r="F1660" s="16" t="n">
        <v>18.5104</v>
      </c>
      <c r="G1660" s="17" t="n">
        <v>823</v>
      </c>
      <c r="H1660" s="18" t="n">
        <v>0.4134</v>
      </c>
      <c r="I1660" s="16" t="n">
        <f aca="false">AVERAGE(B1660:D1660)</f>
        <v>45.7896666666667</v>
      </c>
      <c r="J1660" s="16" t="n">
        <f aca="false">AVERAGE(E1660:F1660)</f>
        <v>18.6005</v>
      </c>
      <c r="K1660" s="16" t="n">
        <f aca="false">F1660-E1660</f>
        <v>-0.180199999999999</v>
      </c>
      <c r="L1660" s="16" t="n">
        <f aca="false">I1660-J1660</f>
        <v>27.1891666666667</v>
      </c>
      <c r="M1660" s="16" t="n">
        <f aca="false">H1660/($J$8*1000)</f>
        <v>2.05608292106842</v>
      </c>
      <c r="N1660" s="19" t="e">
        <f aca="false">H1660*Density(J1660)/1000</f>
        <v>#VALUE!</v>
      </c>
      <c r="O1660" s="2" t="e">
        <f aca="false">Density(J1660)*M1660*$J$5/viscosity(J1660)</f>
        <v>#VALUE!</v>
      </c>
      <c r="P1660" s="16" t="e">
        <f aca="false">heatcap(J1660)*viscosity(J1660)/thermcond(J1660)</f>
        <v>#VALUE!</v>
      </c>
      <c r="Q1660" s="20" t="n">
        <f aca="false">1/(1000*M1660^0.8)</f>
        <v>0.000561781585554609</v>
      </c>
      <c r="R1660" s="20" t="e">
        <f aca="false">1/O1660^0.8</f>
        <v>#VALUE!</v>
      </c>
      <c r="S1660" s="20" t="e">
        <f aca="false">1/(thermcond(J1660)*O1660^0.8*P1660^0.4)</f>
        <v>#VALUE!</v>
      </c>
      <c r="T1660" s="2" t="n">
        <f aca="false">G1660/($J$9*L1660)</f>
        <v>3345.50418785642</v>
      </c>
      <c r="U1660" s="20" t="n">
        <f aca="false">1/T1660</f>
        <v>0.000298908608044736</v>
      </c>
    </row>
    <row r="1661" customFormat="false" ht="12.75" hidden="false" customHeight="false" outlineLevel="0" collapsed="false">
      <c r="A1661" s="0" t="n">
        <v>8285</v>
      </c>
      <c r="B1661" s="16" t="n">
        <v>44.617</v>
      </c>
      <c r="C1661" s="16" t="n">
        <v>46.935</v>
      </c>
      <c r="D1661" s="16" t="n">
        <v>45.924</v>
      </c>
      <c r="E1661" s="16" t="n">
        <v>18.7345</v>
      </c>
      <c r="F1661" s="16" t="n">
        <v>18.5724</v>
      </c>
      <c r="G1661" s="17" t="n">
        <v>825.4</v>
      </c>
      <c r="H1661" s="18" t="n">
        <v>0.4148</v>
      </c>
      <c r="I1661" s="16" t="n">
        <f aca="false">AVERAGE(B1661:D1661)</f>
        <v>45.8253333333333</v>
      </c>
      <c r="J1661" s="16" t="n">
        <f aca="false">AVERAGE(E1661:F1661)</f>
        <v>18.65345</v>
      </c>
      <c r="K1661" s="16" t="n">
        <f aca="false">F1661-E1661</f>
        <v>-0.162100000000002</v>
      </c>
      <c r="L1661" s="16" t="n">
        <f aca="false">I1661-J1661</f>
        <v>27.1718833333333</v>
      </c>
      <c r="M1661" s="16" t="n">
        <f aca="false">H1661/($J$8*1000)</f>
        <v>2.06304594982869</v>
      </c>
      <c r="N1661" s="19" t="e">
        <f aca="false">H1661*Density(J1661)/1000</f>
        <v>#VALUE!</v>
      </c>
      <c r="O1661" s="2" t="e">
        <f aca="false">Density(J1661)*M1661*$J$5/viscosity(J1661)</f>
        <v>#VALUE!</v>
      </c>
      <c r="P1661" s="16" t="e">
        <f aca="false">heatcap(J1661)*viscosity(J1661)/thermcond(J1661)</f>
        <v>#VALUE!</v>
      </c>
      <c r="Q1661" s="20" t="n">
        <f aca="false">1/(1000*M1661^0.8)</f>
        <v>0.000560264208447386</v>
      </c>
      <c r="R1661" s="20" t="e">
        <f aca="false">1/O1661^0.8</f>
        <v>#VALUE!</v>
      </c>
      <c r="S1661" s="20" t="e">
        <f aca="false">1/(thermcond(J1661)*O1661^0.8*P1661^0.4)</f>
        <v>#VALUE!</v>
      </c>
      <c r="T1661" s="2" t="n">
        <f aca="false">G1661/($J$9*L1661)</f>
        <v>3357.3944090299</v>
      </c>
      <c r="U1661" s="20" t="n">
        <f aca="false">1/T1661</f>
        <v>0.000297850022419303</v>
      </c>
    </row>
    <row r="1662" customFormat="false" ht="12.75" hidden="false" customHeight="false" outlineLevel="0" collapsed="false">
      <c r="A1662" s="0" t="n">
        <v>8290</v>
      </c>
      <c r="B1662" s="16" t="n">
        <v>44.705</v>
      </c>
      <c r="C1662" s="16" t="n">
        <v>47.022</v>
      </c>
      <c r="D1662" s="16" t="n">
        <v>46.036</v>
      </c>
      <c r="E1662" s="16" t="n">
        <v>18.8119</v>
      </c>
      <c r="F1662" s="16" t="n">
        <v>18.655</v>
      </c>
      <c r="G1662" s="17" t="n">
        <v>826.8</v>
      </c>
      <c r="H1662" s="18" t="n">
        <v>0.4119</v>
      </c>
      <c r="I1662" s="16" t="n">
        <f aca="false">AVERAGE(B1662:D1662)</f>
        <v>45.921</v>
      </c>
      <c r="J1662" s="16" t="n">
        <f aca="false">AVERAGE(E1662:F1662)</f>
        <v>18.73345</v>
      </c>
      <c r="K1662" s="16" t="n">
        <f aca="false">F1662-E1662</f>
        <v>-0.1569</v>
      </c>
      <c r="L1662" s="16" t="n">
        <f aca="false">I1662-J1662</f>
        <v>27.18755</v>
      </c>
      <c r="M1662" s="16" t="n">
        <f aca="false">H1662/($J$8*1000)</f>
        <v>2.04862253311099</v>
      </c>
      <c r="N1662" s="19" t="e">
        <f aca="false">H1662*Density(J1662)/1000</f>
        <v>#VALUE!</v>
      </c>
      <c r="O1662" s="2" t="e">
        <f aca="false">Density(J1662)*M1662*$J$5/viscosity(J1662)</f>
        <v>#VALUE!</v>
      </c>
      <c r="P1662" s="16" t="e">
        <f aca="false">heatcap(J1662)*viscosity(J1662)/thermcond(J1662)</f>
        <v>#VALUE!</v>
      </c>
      <c r="Q1662" s="20" t="n">
        <f aca="false">1/(1000*M1662^0.8)</f>
        <v>0.000563417644698614</v>
      </c>
      <c r="R1662" s="20" t="e">
        <f aca="false">1/O1662^0.8</f>
        <v>#VALUE!</v>
      </c>
      <c r="S1662" s="20" t="e">
        <f aca="false">1/(thermcond(J1662)*O1662^0.8*P1662^0.4)</f>
        <v>#VALUE!</v>
      </c>
      <c r="T1662" s="2" t="n">
        <f aca="false">G1662/($J$9*L1662)</f>
        <v>3361.15108417627</v>
      </c>
      <c r="U1662" s="20" t="n">
        <f aca="false">1/T1662</f>
        <v>0.000297517122841586</v>
      </c>
    </row>
    <row r="1663" customFormat="false" ht="12.75" hidden="false" customHeight="false" outlineLevel="0" collapsed="false">
      <c r="A1663" s="0" t="n">
        <v>8295</v>
      </c>
      <c r="B1663" s="16" t="n">
        <v>44.847</v>
      </c>
      <c r="C1663" s="16" t="n">
        <v>47.09</v>
      </c>
      <c r="D1663" s="16" t="n">
        <v>46.104</v>
      </c>
      <c r="E1663" s="16" t="n">
        <v>18.8686</v>
      </c>
      <c r="F1663" s="16" t="n">
        <v>18.7324</v>
      </c>
      <c r="G1663" s="17" t="n">
        <v>827.6</v>
      </c>
      <c r="H1663" s="18" t="n">
        <v>0.4109</v>
      </c>
      <c r="I1663" s="16" t="n">
        <f aca="false">AVERAGE(B1663:D1663)</f>
        <v>46.0136666666667</v>
      </c>
      <c r="J1663" s="16" t="n">
        <f aca="false">AVERAGE(E1663:F1663)</f>
        <v>18.8005</v>
      </c>
      <c r="K1663" s="16" t="n">
        <f aca="false">F1663-E1663</f>
        <v>-0.136200000000002</v>
      </c>
      <c r="L1663" s="16" t="n">
        <f aca="false">I1663-J1663</f>
        <v>27.2131666666667</v>
      </c>
      <c r="M1663" s="16" t="n">
        <f aca="false">H1663/($J$8*1000)</f>
        <v>2.04364894113937</v>
      </c>
      <c r="N1663" s="19" t="e">
        <f aca="false">H1663*Density(J1663)/1000</f>
        <v>#VALUE!</v>
      </c>
      <c r="O1663" s="2" t="e">
        <f aca="false">Density(J1663)*M1663*$J$5/viscosity(J1663)</f>
        <v>#VALUE!</v>
      </c>
      <c r="P1663" s="16" t="e">
        <f aca="false">heatcap(J1663)*viscosity(J1663)/thermcond(J1663)</f>
        <v>#VALUE!</v>
      </c>
      <c r="Q1663" s="20" t="n">
        <f aca="false">1/(1000*M1663^0.8)</f>
        <v>0.00056451432157387</v>
      </c>
      <c r="R1663" s="20" t="e">
        <f aca="false">1/O1663^0.8</f>
        <v>#VALUE!</v>
      </c>
      <c r="S1663" s="20" t="e">
        <f aca="false">1/(thermcond(J1663)*O1663^0.8*P1663^0.4)</f>
        <v>#VALUE!</v>
      </c>
      <c r="T1663" s="2" t="n">
        <f aca="false">G1663/($J$9*L1663)</f>
        <v>3361.23626080851</v>
      </c>
      <c r="U1663" s="20" t="n">
        <f aca="false">1/T1663</f>
        <v>0.000297509583500525</v>
      </c>
    </row>
    <row r="1664" customFormat="false" ht="12.75" hidden="false" customHeight="false" outlineLevel="0" collapsed="false">
      <c r="A1664" s="0" t="n">
        <v>8300</v>
      </c>
      <c r="B1664" s="16" t="n">
        <v>44.917</v>
      </c>
      <c r="C1664" s="16" t="n">
        <v>47.186</v>
      </c>
      <c r="D1664" s="16" t="n">
        <v>46.199</v>
      </c>
      <c r="E1664" s="16" t="n">
        <v>18.9305</v>
      </c>
      <c r="F1664" s="16" t="n">
        <v>18.8124</v>
      </c>
      <c r="G1664" s="17" t="n">
        <v>824</v>
      </c>
      <c r="H1664" s="18" t="n">
        <v>0.4099</v>
      </c>
      <c r="I1664" s="16" t="n">
        <f aca="false">AVERAGE(B1664:D1664)</f>
        <v>46.1006666666667</v>
      </c>
      <c r="J1664" s="16" t="n">
        <f aca="false">AVERAGE(E1664:F1664)</f>
        <v>18.87145</v>
      </c>
      <c r="K1664" s="16" t="n">
        <f aca="false">F1664-E1664</f>
        <v>-0.118099999999998</v>
      </c>
      <c r="L1664" s="16" t="n">
        <f aca="false">I1664-J1664</f>
        <v>27.2292166666667</v>
      </c>
      <c r="M1664" s="16" t="n">
        <f aca="false">H1664/($J$8*1000)</f>
        <v>2.03867534916775</v>
      </c>
      <c r="N1664" s="19" t="e">
        <f aca="false">H1664*Density(J1664)/1000</f>
        <v>#VALUE!</v>
      </c>
      <c r="O1664" s="2" t="e">
        <f aca="false">Density(J1664)*M1664*$J$5/viscosity(J1664)</f>
        <v>#VALUE!</v>
      </c>
      <c r="P1664" s="16" t="e">
        <f aca="false">heatcap(J1664)*viscosity(J1664)/thermcond(J1664)</f>
        <v>#VALUE!</v>
      </c>
      <c r="Q1664" s="20" t="n">
        <f aca="false">1/(1000*M1664^0.8)</f>
        <v>0.000565615813129425</v>
      </c>
      <c r="R1664" s="20" t="e">
        <f aca="false">1/O1664^0.8</f>
        <v>#VALUE!</v>
      </c>
      <c r="S1664" s="20" t="e">
        <f aca="false">1/(thermcond(J1664)*O1664^0.8*P1664^0.4)</f>
        <v>#VALUE!</v>
      </c>
      <c r="T1664" s="2" t="n">
        <f aca="false">G1664/($J$9*L1664)</f>
        <v>3344.6424966453</v>
      </c>
      <c r="U1664" s="20" t="n">
        <f aca="false">1/T1664</f>
        <v>0.000298985616849337</v>
      </c>
    </row>
    <row r="1665" customFormat="false" ht="12.75" hidden="false" customHeight="false" outlineLevel="0" collapsed="false">
      <c r="A1665" s="0" t="n">
        <v>8305</v>
      </c>
      <c r="B1665" s="16" t="n">
        <v>44.993</v>
      </c>
      <c r="C1665" s="16" t="n">
        <v>47.287</v>
      </c>
      <c r="D1665" s="16" t="n">
        <v>46.275</v>
      </c>
      <c r="E1665" s="16" t="n">
        <v>19.0234</v>
      </c>
      <c r="F1665" s="16" t="n">
        <v>18.9183</v>
      </c>
      <c r="G1665" s="17" t="n">
        <v>828</v>
      </c>
      <c r="H1665" s="18" t="n">
        <v>0.4102</v>
      </c>
      <c r="I1665" s="16" t="n">
        <f aca="false">AVERAGE(B1665:D1665)</f>
        <v>46.185</v>
      </c>
      <c r="J1665" s="16" t="n">
        <f aca="false">AVERAGE(E1665:F1665)</f>
        <v>18.97085</v>
      </c>
      <c r="K1665" s="16" t="n">
        <f aca="false">F1665-E1665</f>
        <v>-0.1051</v>
      </c>
      <c r="L1665" s="16" t="n">
        <f aca="false">I1665-J1665</f>
        <v>27.21415</v>
      </c>
      <c r="M1665" s="16" t="n">
        <f aca="false">H1665/($J$8*1000)</f>
        <v>2.04016742675923</v>
      </c>
      <c r="N1665" s="19" t="e">
        <f aca="false">H1665*Density(J1665)/1000</f>
        <v>#VALUE!</v>
      </c>
      <c r="O1665" s="2" t="e">
        <f aca="false">Density(J1665)*M1665*$J$5/viscosity(J1665)</f>
        <v>#VALUE!</v>
      </c>
      <c r="P1665" s="16" t="e">
        <f aca="false">heatcap(J1665)*viscosity(J1665)/thermcond(J1665)</f>
        <v>#VALUE!</v>
      </c>
      <c r="Q1665" s="20" t="n">
        <f aca="false">1/(1000*M1665^0.8)</f>
        <v>0.000565284858166043</v>
      </c>
      <c r="R1665" s="20" t="e">
        <f aca="false">1/O1665^0.8</f>
        <v>#VALUE!</v>
      </c>
      <c r="S1665" s="20" t="e">
        <f aca="false">1/(thermcond(J1665)*O1665^0.8*P1665^0.4)</f>
        <v>#VALUE!</v>
      </c>
      <c r="T1665" s="2" t="n">
        <f aca="false">G1665/($J$9*L1665)</f>
        <v>3362.73932045792</v>
      </c>
      <c r="U1665" s="20" t="n">
        <f aca="false">1/T1665</f>
        <v>0.000297376604221533</v>
      </c>
    </row>
    <row r="1666" customFormat="false" ht="12.75" hidden="false" customHeight="false" outlineLevel="0" collapsed="false">
      <c r="A1666" s="0" t="n">
        <v>8310</v>
      </c>
      <c r="B1666" s="16" t="n">
        <v>45.099</v>
      </c>
      <c r="C1666" s="16" t="n">
        <v>47.343</v>
      </c>
      <c r="D1666" s="16" t="n">
        <v>46.356</v>
      </c>
      <c r="E1666" s="16" t="n">
        <v>19.1163</v>
      </c>
      <c r="F1666" s="16" t="n">
        <v>19.0215</v>
      </c>
      <c r="G1666" s="17" t="n">
        <v>825.8</v>
      </c>
      <c r="H1666" s="18" t="n">
        <v>0.4114</v>
      </c>
      <c r="I1666" s="16" t="n">
        <f aca="false">AVERAGE(B1666:D1666)</f>
        <v>46.266</v>
      </c>
      <c r="J1666" s="16" t="n">
        <f aca="false">AVERAGE(E1666:F1666)</f>
        <v>19.0689</v>
      </c>
      <c r="K1666" s="16" t="n">
        <f aca="false">F1666-E1666</f>
        <v>-0.0947999999999993</v>
      </c>
      <c r="L1666" s="16" t="n">
        <f aca="false">I1666-J1666</f>
        <v>27.1971</v>
      </c>
      <c r="M1666" s="16" t="n">
        <f aca="false">H1666/($J$8*1000)</f>
        <v>2.04613573712518</v>
      </c>
      <c r="N1666" s="19" t="e">
        <f aca="false">H1666*Density(J1666)/1000</f>
        <v>#VALUE!</v>
      </c>
      <c r="O1666" s="2" t="e">
        <f aca="false">Density(J1666)*M1666*$J$5/viscosity(J1666)</f>
        <v>#VALUE!</v>
      </c>
      <c r="P1666" s="16" t="e">
        <f aca="false">heatcap(J1666)*viscosity(J1666)/thermcond(J1666)</f>
        <v>#VALUE!</v>
      </c>
      <c r="Q1666" s="20" t="n">
        <f aca="false">1/(1000*M1666^0.8)</f>
        <v>0.000563965383349382</v>
      </c>
      <c r="R1666" s="20" t="e">
        <f aca="false">1/O1666^0.8</f>
        <v>#VALUE!</v>
      </c>
      <c r="S1666" s="20" t="e">
        <f aca="false">1/(thermcond(J1666)*O1666^0.8*P1666^0.4)</f>
        <v>#VALUE!</v>
      </c>
      <c r="T1666" s="2" t="n">
        <f aca="false">G1666/($J$9*L1666)</f>
        <v>3355.90702290173</v>
      </c>
      <c r="U1666" s="20" t="n">
        <f aca="false">1/T1666</f>
        <v>0.000297982033821467</v>
      </c>
    </row>
    <row r="1667" customFormat="false" ht="12.75" hidden="false" customHeight="false" outlineLevel="0" collapsed="false">
      <c r="A1667" s="0" t="n">
        <v>8315</v>
      </c>
      <c r="B1667" s="16" t="n">
        <v>45.182</v>
      </c>
      <c r="C1667" s="16" t="n">
        <v>47.426</v>
      </c>
      <c r="D1667" s="16" t="n">
        <v>46.464</v>
      </c>
      <c r="E1667" s="16" t="n">
        <v>19.1937</v>
      </c>
      <c r="F1667" s="16" t="n">
        <v>19.1119</v>
      </c>
      <c r="G1667" s="17" t="n">
        <v>827.6</v>
      </c>
      <c r="H1667" s="18" t="n">
        <v>0.4118</v>
      </c>
      <c r="I1667" s="16" t="n">
        <f aca="false">AVERAGE(B1667:D1667)</f>
        <v>46.3573333333333</v>
      </c>
      <c r="J1667" s="16" t="n">
        <f aca="false">AVERAGE(E1667:F1667)</f>
        <v>19.1528</v>
      </c>
      <c r="K1667" s="16" t="n">
        <f aca="false">F1667-E1667</f>
        <v>-0.0818000000000012</v>
      </c>
      <c r="L1667" s="16" t="n">
        <f aca="false">I1667-J1667</f>
        <v>27.2045333333333</v>
      </c>
      <c r="M1667" s="16" t="n">
        <f aca="false">H1667/($J$8*1000)</f>
        <v>2.04812517391383</v>
      </c>
      <c r="N1667" s="19" t="e">
        <f aca="false">H1667*Density(J1667)/1000</f>
        <v>#VALUE!</v>
      </c>
      <c r="O1667" s="2" t="e">
        <f aca="false">Density(J1667)*M1667*$J$5/viscosity(J1667)</f>
        <v>#VALUE!</v>
      </c>
      <c r="P1667" s="16" t="e">
        <f aca="false">heatcap(J1667)*viscosity(J1667)/thermcond(J1667)</f>
        <v>#VALUE!</v>
      </c>
      <c r="Q1667" s="20" t="n">
        <f aca="false">1/(1000*M1667^0.8)</f>
        <v>0.000563527096658633</v>
      </c>
      <c r="R1667" s="20" t="e">
        <f aca="false">1/O1667^0.8</f>
        <v>#VALUE!</v>
      </c>
      <c r="S1667" s="20" t="e">
        <f aca="false">1/(thermcond(J1667)*O1667^0.8*P1667^0.4)</f>
        <v>#VALUE!</v>
      </c>
      <c r="T1667" s="2" t="n">
        <f aca="false">G1667/($J$9*L1667)</f>
        <v>3362.30294600748</v>
      </c>
      <c r="U1667" s="20" t="n">
        <f aca="false">1/T1667</f>
        <v>0.000297415199063914</v>
      </c>
    </row>
    <row r="1668" customFormat="false" ht="12.75" hidden="false" customHeight="false" outlineLevel="0" collapsed="false">
      <c r="A1668" s="0" t="n">
        <v>8320</v>
      </c>
      <c r="B1668" s="16" t="n">
        <v>45.297</v>
      </c>
      <c r="C1668" s="16" t="n">
        <v>47.516</v>
      </c>
      <c r="D1668" s="16" t="n">
        <v>46.579</v>
      </c>
      <c r="E1668" s="16" t="n">
        <v>19.315</v>
      </c>
      <c r="F1668" s="16" t="n">
        <v>19.2461</v>
      </c>
      <c r="G1668" s="17" t="n">
        <v>828.4</v>
      </c>
      <c r="H1668" s="18" t="n">
        <v>0.4099</v>
      </c>
      <c r="I1668" s="16" t="n">
        <f aca="false">AVERAGE(B1668:D1668)</f>
        <v>46.464</v>
      </c>
      <c r="J1668" s="16" t="n">
        <f aca="false">AVERAGE(E1668:F1668)</f>
        <v>19.28055</v>
      </c>
      <c r="K1668" s="16" t="n">
        <f aca="false">F1668-E1668</f>
        <v>-0.0689000000000029</v>
      </c>
      <c r="L1668" s="16" t="n">
        <f aca="false">I1668-J1668</f>
        <v>27.18345</v>
      </c>
      <c r="M1668" s="16" t="n">
        <f aca="false">H1668/($J$8*1000)</f>
        <v>2.03867534916775</v>
      </c>
      <c r="N1668" s="19" t="e">
        <f aca="false">H1668*Density(J1668)/1000</f>
        <v>#VALUE!</v>
      </c>
      <c r="O1668" s="2" t="e">
        <f aca="false">Density(J1668)*M1668*$J$5/viscosity(J1668)</f>
        <v>#VALUE!</v>
      </c>
      <c r="P1668" s="16" t="e">
        <f aca="false">heatcap(J1668)*viscosity(J1668)/thermcond(J1668)</f>
        <v>#VALUE!</v>
      </c>
      <c r="Q1668" s="20" t="n">
        <f aca="false">1/(1000*M1668^0.8)</f>
        <v>0.000565615813129425</v>
      </c>
      <c r="R1668" s="20" t="e">
        <f aca="false">1/O1668^0.8</f>
        <v>#VALUE!</v>
      </c>
      <c r="S1668" s="20" t="e">
        <f aca="false">1/(thermcond(J1668)*O1668^0.8*P1668^0.4)</f>
        <v>#VALUE!</v>
      </c>
      <c r="T1668" s="2" t="n">
        <f aca="false">G1668/($J$9*L1668)</f>
        <v>3368.16342238584</v>
      </c>
      <c r="U1668" s="20" t="n">
        <f aca="false">1/T1668</f>
        <v>0.000296897707918118</v>
      </c>
    </row>
    <row r="1669" customFormat="false" ht="12.75" hidden="false" customHeight="false" outlineLevel="0" collapsed="false">
      <c r="A1669" s="0" t="n">
        <v>8325</v>
      </c>
      <c r="B1669" s="16" t="n">
        <v>45.388</v>
      </c>
      <c r="C1669" s="16" t="n">
        <v>47.658</v>
      </c>
      <c r="D1669" s="16" t="n">
        <v>46.695</v>
      </c>
      <c r="E1669" s="16" t="n">
        <v>19.3975</v>
      </c>
      <c r="F1669" s="16" t="n">
        <v>19.3468</v>
      </c>
      <c r="G1669" s="17" t="n">
        <v>827.8</v>
      </c>
      <c r="H1669" s="18" t="n">
        <v>0.4097</v>
      </c>
      <c r="I1669" s="16" t="n">
        <f aca="false">AVERAGE(B1669:D1669)</f>
        <v>46.5803333333333</v>
      </c>
      <c r="J1669" s="16" t="n">
        <f aca="false">AVERAGE(E1669:F1669)</f>
        <v>19.37215</v>
      </c>
      <c r="K1669" s="16" t="n">
        <f aca="false">F1669-E1669</f>
        <v>-0.0506999999999991</v>
      </c>
      <c r="L1669" s="16" t="n">
        <f aca="false">I1669-J1669</f>
        <v>27.2081833333333</v>
      </c>
      <c r="M1669" s="16" t="n">
        <f aca="false">H1669/($J$8*1000)</f>
        <v>2.03768063077342</v>
      </c>
      <c r="N1669" s="19" t="e">
        <f aca="false">H1669*Density(J1669)/1000</f>
        <v>#VALUE!</v>
      </c>
      <c r="O1669" s="2" t="e">
        <f aca="false">Density(J1669)*M1669*$J$5/viscosity(J1669)</f>
        <v>#VALUE!</v>
      </c>
      <c r="P1669" s="16" t="e">
        <f aca="false">heatcap(J1669)*viscosity(J1669)/thermcond(J1669)</f>
        <v>#VALUE!</v>
      </c>
      <c r="Q1669" s="20" t="n">
        <f aca="false">1/(1000*M1669^0.8)</f>
        <v>0.000565836692097373</v>
      </c>
      <c r="R1669" s="20" t="e">
        <f aca="false">1/O1669^0.8</f>
        <v>#VALUE!</v>
      </c>
      <c r="S1669" s="20" t="e">
        <f aca="false">1/(thermcond(J1669)*O1669^0.8*P1669^0.4)</f>
        <v>#VALUE!</v>
      </c>
      <c r="T1669" s="2" t="n">
        <f aca="false">G1669/($J$9*L1669)</f>
        <v>3362.66432432274</v>
      </c>
      <c r="U1669" s="20" t="n">
        <f aca="false">1/T1669</f>
        <v>0.000297383236491024</v>
      </c>
    </row>
    <row r="1670" customFormat="false" ht="12.75" hidden="false" customHeight="false" outlineLevel="0" collapsed="false">
      <c r="A1670" s="0" t="n">
        <v>8330</v>
      </c>
      <c r="B1670" s="16" t="n">
        <v>45.485</v>
      </c>
      <c r="C1670" s="16" t="n">
        <v>47.73</v>
      </c>
      <c r="D1670" s="16" t="n">
        <v>46.768</v>
      </c>
      <c r="E1670" s="16" t="n">
        <v>19.5085</v>
      </c>
      <c r="F1670" s="16" t="n">
        <v>19.4604</v>
      </c>
      <c r="G1670" s="17" t="n">
        <v>827.3</v>
      </c>
      <c r="H1670" s="18" t="n">
        <v>0.4111</v>
      </c>
      <c r="I1670" s="16" t="n">
        <f aca="false">AVERAGE(B1670:D1670)</f>
        <v>46.661</v>
      </c>
      <c r="J1670" s="16" t="n">
        <f aca="false">AVERAGE(E1670:F1670)</f>
        <v>19.48445</v>
      </c>
      <c r="K1670" s="16" t="n">
        <f aca="false">F1670-E1670</f>
        <v>-0.0481000000000016</v>
      </c>
      <c r="L1670" s="16" t="n">
        <f aca="false">I1670-J1670</f>
        <v>27.17655</v>
      </c>
      <c r="M1670" s="16" t="n">
        <f aca="false">H1670/($J$8*1000)</f>
        <v>2.04464365953369</v>
      </c>
      <c r="N1670" s="19" t="e">
        <f aca="false">H1670*Density(J1670)/1000</f>
        <v>#VALUE!</v>
      </c>
      <c r="O1670" s="2" t="e">
        <f aca="false">Density(J1670)*M1670*$J$5/viscosity(J1670)</f>
        <v>#VALUE!</v>
      </c>
      <c r="P1670" s="16" t="e">
        <f aca="false">heatcap(J1670)*viscosity(J1670)/thermcond(J1670)</f>
        <v>#VALUE!</v>
      </c>
      <c r="Q1670" s="20" t="n">
        <f aca="false">1/(1000*M1670^0.8)</f>
        <v>0.000564294602073789</v>
      </c>
      <c r="R1670" s="20" t="e">
        <f aca="false">1/O1670^0.8</f>
        <v>#VALUE!</v>
      </c>
      <c r="S1670" s="20" t="e">
        <f aca="false">1/(thermcond(J1670)*O1670^0.8*P1670^0.4)</f>
        <v>#VALUE!</v>
      </c>
      <c r="T1670" s="2" t="n">
        <f aca="false">G1670/($J$9*L1670)</f>
        <v>3364.54499528508</v>
      </c>
      <c r="U1670" s="20" t="n">
        <f aca="false">1/T1670</f>
        <v>0.000297217008957038</v>
      </c>
    </row>
    <row r="1671" customFormat="false" ht="12.75" hidden="false" customHeight="false" outlineLevel="0" collapsed="false">
      <c r="A1671" s="0" t="n">
        <v>8335</v>
      </c>
      <c r="B1671" s="16" t="n">
        <v>45.611</v>
      </c>
      <c r="C1671" s="16" t="n">
        <v>47.831</v>
      </c>
      <c r="D1671" s="16" t="n">
        <v>46.893</v>
      </c>
      <c r="E1671" s="16" t="n">
        <v>19.6117</v>
      </c>
      <c r="F1671" s="16" t="n">
        <v>19.5714</v>
      </c>
      <c r="G1671" s="17" t="n">
        <v>827.5</v>
      </c>
      <c r="H1671" s="18" t="n">
        <v>0.4098</v>
      </c>
      <c r="I1671" s="16" t="n">
        <f aca="false">AVERAGE(B1671:D1671)</f>
        <v>46.7783333333333</v>
      </c>
      <c r="J1671" s="16" t="n">
        <f aca="false">AVERAGE(E1671:F1671)</f>
        <v>19.59155</v>
      </c>
      <c r="K1671" s="16" t="n">
        <f aca="false">F1671-E1671</f>
        <v>-0.0402999999999985</v>
      </c>
      <c r="L1671" s="16" t="n">
        <f aca="false">I1671-J1671</f>
        <v>27.1867833333333</v>
      </c>
      <c r="M1671" s="16" t="n">
        <f aca="false">H1671/($J$8*1000)</f>
        <v>2.03817798997058</v>
      </c>
      <c r="N1671" s="19" t="e">
        <f aca="false">H1671*Density(J1671)/1000</f>
        <v>#VALUE!</v>
      </c>
      <c r="O1671" s="2" t="e">
        <f aca="false">Density(J1671)*M1671*$J$5/viscosity(J1671)</f>
        <v>#VALUE!</v>
      </c>
      <c r="P1671" s="16" t="e">
        <f aca="false">heatcap(J1671)*viscosity(J1671)/thermcond(J1671)</f>
        <v>#VALUE!</v>
      </c>
      <c r="Q1671" s="20" t="n">
        <f aca="false">1/(1000*M1671^0.8)</f>
        <v>0.000565726228358754</v>
      </c>
      <c r="R1671" s="20" t="e">
        <f aca="false">1/O1671^0.8</f>
        <v>#VALUE!</v>
      </c>
      <c r="S1671" s="20" t="e">
        <f aca="false">1/(thermcond(J1671)*O1671^0.8*P1671^0.4)</f>
        <v>#VALUE!</v>
      </c>
      <c r="T1671" s="2" t="n">
        <f aca="false">G1671/($J$9*L1671)</f>
        <v>3364.09162582634</v>
      </c>
      <c r="U1671" s="20" t="n">
        <f aca="false">1/T1671</f>
        <v>0.000297257064083195</v>
      </c>
    </row>
    <row r="1672" customFormat="false" ht="12.75" hidden="false" customHeight="false" outlineLevel="0" collapsed="false">
      <c r="A1672" s="0" t="n">
        <v>8340</v>
      </c>
      <c r="B1672" s="16" t="n">
        <v>45.692</v>
      </c>
      <c r="C1672" s="16" t="n">
        <v>47.888</v>
      </c>
      <c r="D1672" s="16" t="n">
        <v>46.95</v>
      </c>
      <c r="E1672" s="16" t="n">
        <v>19.6685</v>
      </c>
      <c r="F1672" s="16" t="n">
        <v>19.6463</v>
      </c>
      <c r="G1672" s="17" t="n">
        <v>827.8</v>
      </c>
      <c r="H1672" s="18" t="n">
        <v>0.4128</v>
      </c>
      <c r="I1672" s="16" t="n">
        <f aca="false">AVERAGE(B1672:D1672)</f>
        <v>46.8433333333333</v>
      </c>
      <c r="J1672" s="16" t="n">
        <f aca="false">AVERAGE(E1672:F1672)</f>
        <v>19.6574</v>
      </c>
      <c r="K1672" s="16" t="n">
        <f aca="false">F1672-E1672</f>
        <v>-0.0222000000000016</v>
      </c>
      <c r="L1672" s="16" t="n">
        <f aca="false">I1672-J1672</f>
        <v>27.1859333333333</v>
      </c>
      <c r="M1672" s="16" t="n">
        <f aca="false">H1672/($J$8*1000)</f>
        <v>2.05309876588545</v>
      </c>
      <c r="N1672" s="19" t="e">
        <f aca="false">H1672*Density(J1672)/1000</f>
        <v>#VALUE!</v>
      </c>
      <c r="O1672" s="2" t="e">
        <f aca="false">Density(J1672)*M1672*$J$5/viscosity(J1672)</f>
        <v>#VALUE!</v>
      </c>
      <c r="P1672" s="16" t="e">
        <f aca="false">heatcap(J1672)*viscosity(J1672)/thermcond(J1672)</f>
        <v>#VALUE!</v>
      </c>
      <c r="Q1672" s="20" t="n">
        <f aca="false">1/(1000*M1672^0.8)</f>
        <v>0.000562434725064713</v>
      </c>
      <c r="R1672" s="20" t="e">
        <f aca="false">1/O1672^0.8</f>
        <v>#VALUE!</v>
      </c>
      <c r="S1672" s="20" t="e">
        <f aca="false">1/(thermcond(J1672)*O1672^0.8*P1672^0.4)</f>
        <v>#VALUE!</v>
      </c>
      <c r="T1672" s="2" t="n">
        <f aca="false">G1672/($J$9*L1672)</f>
        <v>3365.41645647501</v>
      </c>
      <c r="U1672" s="20" t="n">
        <f aca="false">1/T1672</f>
        <v>0.00029714004579612</v>
      </c>
    </row>
    <row r="1673" customFormat="false" ht="12.75" hidden="false" customHeight="false" outlineLevel="0" collapsed="false">
      <c r="A1673" s="0" t="n">
        <v>8345</v>
      </c>
      <c r="B1673" s="16" t="n">
        <v>45.803</v>
      </c>
      <c r="C1673" s="16" t="n">
        <v>48.024</v>
      </c>
      <c r="D1673" s="16" t="n">
        <v>47.061</v>
      </c>
      <c r="E1673" s="16" t="n">
        <v>19.7768</v>
      </c>
      <c r="F1673" s="16" t="n">
        <v>19.7599</v>
      </c>
      <c r="G1673" s="17" t="n">
        <v>827.9</v>
      </c>
      <c r="H1673" s="18" t="n">
        <v>0.4114</v>
      </c>
      <c r="I1673" s="16" t="n">
        <f aca="false">AVERAGE(B1673:D1673)</f>
        <v>46.9626666666667</v>
      </c>
      <c r="J1673" s="16" t="n">
        <f aca="false">AVERAGE(E1673:F1673)</f>
        <v>19.76835</v>
      </c>
      <c r="K1673" s="16" t="n">
        <f aca="false">F1673-E1673</f>
        <v>-0.0169000000000032</v>
      </c>
      <c r="L1673" s="16" t="n">
        <f aca="false">I1673-J1673</f>
        <v>27.1943166666667</v>
      </c>
      <c r="M1673" s="16" t="n">
        <f aca="false">H1673/($J$8*1000)</f>
        <v>2.04613573712518</v>
      </c>
      <c r="N1673" s="19" t="e">
        <f aca="false">H1673*Density(J1673)/1000</f>
        <v>#VALUE!</v>
      </c>
      <c r="O1673" s="2" t="e">
        <f aca="false">Density(J1673)*M1673*$J$5/viscosity(J1673)</f>
        <v>#VALUE!</v>
      </c>
      <c r="P1673" s="16" t="e">
        <f aca="false">heatcap(J1673)*viscosity(J1673)/thermcond(J1673)</f>
        <v>#VALUE!</v>
      </c>
      <c r="Q1673" s="20" t="n">
        <f aca="false">1/(1000*M1673^0.8)</f>
        <v>0.000563965383349382</v>
      </c>
      <c r="R1673" s="20" t="e">
        <f aca="false">1/O1673^0.8</f>
        <v>#VALUE!</v>
      </c>
      <c r="S1673" s="20" t="e">
        <f aca="false">1/(thermcond(J1673)*O1673^0.8*P1673^0.4)</f>
        <v>#VALUE!</v>
      </c>
      <c r="T1673" s="2" t="n">
        <f aca="false">G1673/($J$9*L1673)</f>
        <v>3364.78540618731</v>
      </c>
      <c r="U1673" s="20" t="n">
        <f aca="false">1/T1673</f>
        <v>0.000297195773068071</v>
      </c>
    </row>
    <row r="1674" customFormat="false" ht="12.75" hidden="false" customHeight="false" outlineLevel="0" collapsed="false">
      <c r="A1674" s="0" t="n">
        <v>8355</v>
      </c>
      <c r="B1674" s="16" t="n">
        <v>46.017</v>
      </c>
      <c r="C1674" s="16" t="n">
        <v>48.213</v>
      </c>
      <c r="D1674" s="16" t="n">
        <v>47.275</v>
      </c>
      <c r="E1674" s="16" t="n">
        <v>19.9807</v>
      </c>
      <c r="F1674" s="16" t="n">
        <v>19.9923</v>
      </c>
      <c r="G1674" s="17" t="n">
        <v>828.6</v>
      </c>
      <c r="H1674" s="18" t="n">
        <v>0.4145</v>
      </c>
      <c r="I1674" s="16" t="n">
        <f aca="false">AVERAGE(B1674:D1674)</f>
        <v>47.1683333333333</v>
      </c>
      <c r="J1674" s="16" t="n">
        <f aca="false">AVERAGE(E1674:F1674)</f>
        <v>19.9865</v>
      </c>
      <c r="K1674" s="16" t="n">
        <f aca="false">F1674-E1674</f>
        <v>0.0116000000000014</v>
      </c>
      <c r="L1674" s="16" t="n">
        <f aca="false">I1674-J1674</f>
        <v>27.1818333333333</v>
      </c>
      <c r="M1674" s="16" t="n">
        <f aca="false">H1674/($J$8*1000)</f>
        <v>2.06155387223721</v>
      </c>
      <c r="N1674" s="19" t="e">
        <f aca="false">H1674*Density(J1674)/1000</f>
        <v>#VALUE!</v>
      </c>
      <c r="O1674" s="2" t="e">
        <f aca="false">Density(J1674)*M1674*$J$5/viscosity(J1674)</f>
        <v>#VALUE!</v>
      </c>
      <c r="P1674" s="16" t="e">
        <f aca="false">heatcap(J1674)*viscosity(J1674)/thermcond(J1674)</f>
        <v>#VALUE!</v>
      </c>
      <c r="Q1674" s="20" t="n">
        <f aca="false">1/(1000*M1674^0.8)</f>
        <v>0.000560588584034532</v>
      </c>
      <c r="R1674" s="20" t="e">
        <f aca="false">1/O1674^0.8</f>
        <v>#VALUE!</v>
      </c>
      <c r="S1674" s="20" t="e">
        <f aca="false">1/(thermcond(J1674)*O1674^0.8*P1674^0.4)</f>
        <v>#VALUE!</v>
      </c>
      <c r="T1674" s="2" t="n">
        <f aca="false">G1674/($J$9*L1674)</f>
        <v>3369.17696883806</v>
      </c>
      <c r="U1674" s="20" t="n">
        <f aca="false">1/T1674</f>
        <v>0.000296808392449884</v>
      </c>
    </row>
    <row r="1675" customFormat="false" ht="12.75" hidden="false" customHeight="false" outlineLevel="0" collapsed="false">
      <c r="A1675" s="0" t="n">
        <v>8360</v>
      </c>
      <c r="B1675" s="16" t="n">
        <v>46.118</v>
      </c>
      <c r="C1675" s="16" t="n">
        <v>48.314</v>
      </c>
      <c r="D1675" s="16" t="n">
        <v>47.351</v>
      </c>
      <c r="E1675" s="16" t="n">
        <v>20.0684</v>
      </c>
      <c r="F1675" s="16" t="n">
        <v>20.093</v>
      </c>
      <c r="G1675" s="17" t="n">
        <v>827.4</v>
      </c>
      <c r="H1675" s="18" t="n">
        <v>0.4126</v>
      </c>
      <c r="I1675" s="16" t="n">
        <f aca="false">AVERAGE(B1675:D1675)</f>
        <v>47.261</v>
      </c>
      <c r="J1675" s="16" t="n">
        <f aca="false">AVERAGE(E1675:F1675)</f>
        <v>20.0807</v>
      </c>
      <c r="K1675" s="16" t="n">
        <f aca="false">F1675-E1675</f>
        <v>0.0245999999999995</v>
      </c>
      <c r="L1675" s="16" t="n">
        <f aca="false">I1675-J1675</f>
        <v>27.1803</v>
      </c>
      <c r="M1675" s="16" t="n">
        <f aca="false">H1675/($J$8*1000)</f>
        <v>2.05210404749113</v>
      </c>
      <c r="N1675" s="19" t="e">
        <f aca="false">H1675*Density(J1675)/1000</f>
        <v>#VALUE!</v>
      </c>
      <c r="O1675" s="2" t="e">
        <f aca="false">Density(J1675)*M1675*$J$5/viscosity(J1675)</f>
        <v>#VALUE!</v>
      </c>
      <c r="P1675" s="16" t="e">
        <f aca="false">heatcap(J1675)*viscosity(J1675)/thermcond(J1675)</f>
        <v>#VALUE!</v>
      </c>
      <c r="Q1675" s="20" t="n">
        <f aca="false">1/(1000*M1675^0.8)</f>
        <v>0.000562652818120417</v>
      </c>
      <c r="R1675" s="20" t="e">
        <f aca="false">1/O1675^0.8</f>
        <v>#VALUE!</v>
      </c>
      <c r="S1675" s="20" t="e">
        <f aca="false">1/(thermcond(J1675)*O1675^0.8*P1675^0.4)</f>
        <v>#VALUE!</v>
      </c>
      <c r="T1675" s="2" t="n">
        <f aca="false">G1675/($J$9*L1675)</f>
        <v>3364.48743090467</v>
      </c>
      <c r="U1675" s="20" t="n">
        <f aca="false">1/T1675</f>
        <v>0.000297222094163423</v>
      </c>
    </row>
    <row r="1676" customFormat="false" ht="12.75" hidden="false" customHeight="false" outlineLevel="0" collapsed="false">
      <c r="A1676" s="0" t="n">
        <v>8365</v>
      </c>
      <c r="B1676" s="16" t="n">
        <v>46.201</v>
      </c>
      <c r="C1676" s="16" t="n">
        <v>48.372</v>
      </c>
      <c r="D1676" s="16" t="n">
        <v>47.459</v>
      </c>
      <c r="E1676" s="16" t="n">
        <v>20.1484</v>
      </c>
      <c r="F1676" s="16" t="n">
        <v>20.186</v>
      </c>
      <c r="G1676" s="17" t="n">
        <v>827.1</v>
      </c>
      <c r="H1676" s="18" t="n">
        <v>0.4093</v>
      </c>
      <c r="I1676" s="16" t="n">
        <f aca="false">AVERAGE(B1676:D1676)</f>
        <v>47.344</v>
      </c>
      <c r="J1676" s="16" t="n">
        <f aca="false">AVERAGE(E1676:F1676)</f>
        <v>20.1672</v>
      </c>
      <c r="K1676" s="16" t="n">
        <f aca="false">F1676-E1676</f>
        <v>0.0376000000000012</v>
      </c>
      <c r="L1676" s="16" t="n">
        <f aca="false">I1676-J1676</f>
        <v>27.1768</v>
      </c>
      <c r="M1676" s="16" t="n">
        <f aca="false">H1676/($J$8*1000)</f>
        <v>2.03569119398477</v>
      </c>
      <c r="N1676" s="19" t="e">
        <f aca="false">H1676*Density(J1676)/1000</f>
        <v>#VALUE!</v>
      </c>
      <c r="O1676" s="2" t="e">
        <f aca="false">Density(J1676)*M1676*$J$5/viscosity(J1676)</f>
        <v>#VALUE!</v>
      </c>
      <c r="P1676" s="16" t="e">
        <f aca="false">heatcap(J1676)*viscosity(J1676)/thermcond(J1676)</f>
        <v>#VALUE!</v>
      </c>
      <c r="Q1676" s="20" t="n">
        <f aca="false">1/(1000*M1676^0.8)</f>
        <v>0.00056627903280841</v>
      </c>
      <c r="R1676" s="20" t="e">
        <f aca="false">1/O1676^0.8</f>
        <v>#VALUE!</v>
      </c>
      <c r="S1676" s="20" t="e">
        <f aca="false">1/(thermcond(J1676)*O1676^0.8*P1676^0.4)</f>
        <v>#VALUE!</v>
      </c>
      <c r="T1676" s="2" t="n">
        <f aca="false">G1676/($J$9*L1676)</f>
        <v>3363.70067257394</v>
      </c>
      <c r="U1676" s="20" t="n">
        <f aca="false">1/T1676</f>
        <v>0.000297291613416597</v>
      </c>
    </row>
    <row r="1677" customFormat="false" ht="12.75" hidden="false" customHeight="false" outlineLevel="0" collapsed="false">
      <c r="A1677" s="0" t="n">
        <v>8370</v>
      </c>
      <c r="B1677" s="16" t="n">
        <v>46.312</v>
      </c>
      <c r="C1677" s="16" t="n">
        <v>48.508</v>
      </c>
      <c r="D1677" s="16" t="n">
        <v>47.57</v>
      </c>
      <c r="E1677" s="16" t="n">
        <v>20.2388</v>
      </c>
      <c r="F1677" s="16" t="n">
        <v>20.2867</v>
      </c>
      <c r="G1677" s="17" t="n">
        <v>828.1</v>
      </c>
      <c r="H1677" s="18" t="n">
        <v>0.4101</v>
      </c>
      <c r="I1677" s="16" t="n">
        <f aca="false">AVERAGE(B1677:D1677)</f>
        <v>47.4633333333333</v>
      </c>
      <c r="J1677" s="16" t="n">
        <f aca="false">AVERAGE(E1677:F1677)</f>
        <v>20.26275</v>
      </c>
      <c r="K1677" s="16" t="n">
        <f aca="false">F1677-E1677</f>
        <v>0.0478999999999985</v>
      </c>
      <c r="L1677" s="16" t="n">
        <f aca="false">I1677-J1677</f>
        <v>27.2005833333333</v>
      </c>
      <c r="M1677" s="16" t="n">
        <f aca="false">H1677/($J$8*1000)</f>
        <v>2.03967006756207</v>
      </c>
      <c r="N1677" s="19" t="e">
        <f aca="false">H1677*Density(J1677)/1000</f>
        <v>#VALUE!</v>
      </c>
      <c r="O1677" s="2" t="e">
        <f aca="false">Density(J1677)*M1677*$J$5/viscosity(J1677)</f>
        <v>#VALUE!</v>
      </c>
      <c r="P1677" s="16" t="e">
        <f aca="false">heatcap(J1677)*viscosity(J1677)/thermcond(J1677)</f>
        <v>#VALUE!</v>
      </c>
      <c r="Q1677" s="20" t="n">
        <f aca="false">1/(1000*M1677^0.8)</f>
        <v>0.000565395128066153</v>
      </c>
      <c r="R1677" s="20" t="e">
        <f aca="false">1/O1677^0.8</f>
        <v>#VALUE!</v>
      </c>
      <c r="S1677" s="20" t="e">
        <f aca="false">1/(thermcond(J1677)*O1677^0.8*P1677^0.4)</f>
        <v>#VALUE!</v>
      </c>
      <c r="T1677" s="2" t="n">
        <f aca="false">G1677/($J$9*L1677)</f>
        <v>3364.82286364361</v>
      </c>
      <c r="U1677" s="20" t="n">
        <f aca="false">1/T1677</f>
        <v>0.000297192464662804</v>
      </c>
    </row>
    <row r="1678" customFormat="false" ht="12.75" hidden="false" customHeight="false" outlineLevel="0" collapsed="false">
      <c r="A1678" s="0" t="n">
        <v>8375</v>
      </c>
      <c r="B1678" s="16" t="n">
        <v>46.405</v>
      </c>
      <c r="C1678" s="16" t="n">
        <v>48.576</v>
      </c>
      <c r="D1678" s="16" t="n">
        <v>47.638</v>
      </c>
      <c r="E1678" s="16" t="n">
        <v>20.3368</v>
      </c>
      <c r="F1678" s="16" t="n">
        <v>20.4055</v>
      </c>
      <c r="G1678" s="17" t="n">
        <v>828</v>
      </c>
      <c r="H1678" s="18" t="n">
        <v>0.4105</v>
      </c>
      <c r="I1678" s="16" t="n">
        <f aca="false">AVERAGE(B1678:D1678)</f>
        <v>47.5396666666667</v>
      </c>
      <c r="J1678" s="16" t="n">
        <f aca="false">AVERAGE(E1678:F1678)</f>
        <v>20.37115</v>
      </c>
      <c r="K1678" s="16" t="n">
        <f aca="false">F1678-E1678</f>
        <v>0.0686999999999998</v>
      </c>
      <c r="L1678" s="16" t="n">
        <f aca="false">I1678-J1678</f>
        <v>27.1685166666667</v>
      </c>
      <c r="M1678" s="16" t="n">
        <f aca="false">H1678/($J$8*1000)</f>
        <v>2.04165950435072</v>
      </c>
      <c r="N1678" s="19" t="e">
        <f aca="false">H1678*Density(J1678)/1000</f>
        <v>#VALUE!</v>
      </c>
      <c r="O1678" s="2" t="e">
        <f aca="false">Density(J1678)*M1678*$J$5/viscosity(J1678)</f>
        <v>#VALUE!</v>
      </c>
      <c r="P1678" s="16" t="e">
        <f aca="false">heatcap(J1678)*viscosity(J1678)/thermcond(J1678)</f>
        <v>#VALUE!</v>
      </c>
      <c r="Q1678" s="20" t="n">
        <f aca="false">1/(1000*M1678^0.8)</f>
        <v>0.000564954338595467</v>
      </c>
      <c r="R1678" s="20" t="e">
        <f aca="false">1/O1678^0.8</f>
        <v>#VALUE!</v>
      </c>
      <c r="S1678" s="20" t="e">
        <f aca="false">1/(thermcond(J1678)*O1678^0.8*P1678^0.4)</f>
        <v>#VALUE!</v>
      </c>
      <c r="T1678" s="2" t="n">
        <f aca="false">G1678/($J$9*L1678)</f>
        <v>3368.38751267269</v>
      </c>
      <c r="U1678" s="20" t="n">
        <f aca="false">1/T1678</f>
        <v>0.00029687795606585</v>
      </c>
    </row>
    <row r="1679" customFormat="false" ht="12.75" hidden="false" customHeight="false" outlineLevel="0" collapsed="false">
      <c r="A1679" s="0" t="n">
        <v>8380</v>
      </c>
      <c r="B1679" s="16" t="n">
        <v>46.475</v>
      </c>
      <c r="C1679" s="16" t="n">
        <v>48.647</v>
      </c>
      <c r="D1679" s="16" t="n">
        <v>47.709</v>
      </c>
      <c r="E1679" s="16" t="n">
        <v>20.422</v>
      </c>
      <c r="F1679" s="16" t="n">
        <v>20.4985</v>
      </c>
      <c r="G1679" s="17" t="n">
        <v>828.3</v>
      </c>
      <c r="H1679" s="18" t="n">
        <v>0.4109</v>
      </c>
      <c r="I1679" s="16" t="n">
        <f aca="false">AVERAGE(B1679:D1679)</f>
        <v>47.6103333333333</v>
      </c>
      <c r="J1679" s="16" t="n">
        <f aca="false">AVERAGE(E1679:F1679)</f>
        <v>20.46025</v>
      </c>
      <c r="K1679" s="16" t="n">
        <f aca="false">F1679-E1679</f>
        <v>0.0764999999999994</v>
      </c>
      <c r="L1679" s="16" t="n">
        <f aca="false">I1679-J1679</f>
        <v>27.1500833333333</v>
      </c>
      <c r="M1679" s="16" t="n">
        <f aca="false">H1679/($J$8*1000)</f>
        <v>2.04364894113937</v>
      </c>
      <c r="N1679" s="19" t="e">
        <f aca="false">H1679*Density(J1679)/1000</f>
        <v>#VALUE!</v>
      </c>
      <c r="O1679" s="2" t="e">
        <f aca="false">Density(J1679)*M1679*$J$5/viscosity(J1679)</f>
        <v>#VALUE!</v>
      </c>
      <c r="P1679" s="16" t="e">
        <f aca="false">heatcap(J1679)*viscosity(J1679)/thermcond(J1679)</f>
        <v>#VALUE!</v>
      </c>
      <c r="Q1679" s="20" t="n">
        <f aca="false">1/(1000*M1679^0.8)</f>
        <v>0.00056451432157387</v>
      </c>
      <c r="R1679" s="20" t="e">
        <f aca="false">1/O1679^0.8</f>
        <v>#VALUE!</v>
      </c>
      <c r="S1679" s="20" t="e">
        <f aca="false">1/(thermcond(J1679)*O1679^0.8*P1679^0.4)</f>
        <v>#VALUE!</v>
      </c>
      <c r="T1679" s="2" t="n">
        <f aca="false">G1679/($J$9*L1679)</f>
        <v>3371.89571146745</v>
      </c>
      <c r="U1679" s="20" t="n">
        <f aca="false">1/T1679</f>
        <v>0.000296569077329144</v>
      </c>
    </row>
    <row r="1680" customFormat="false" ht="12.75" hidden="false" customHeight="false" outlineLevel="0" collapsed="false">
      <c r="A1680" s="0" t="n">
        <v>8385</v>
      </c>
      <c r="B1680" s="16" t="n">
        <v>46.625</v>
      </c>
      <c r="C1680" s="16" t="n">
        <v>48.772</v>
      </c>
      <c r="D1680" s="16" t="n">
        <v>47.859</v>
      </c>
      <c r="E1680" s="16" t="n">
        <v>20.5201</v>
      </c>
      <c r="F1680" s="16" t="n">
        <v>20.6018</v>
      </c>
      <c r="G1680" s="17" t="n">
        <v>828.9</v>
      </c>
      <c r="H1680" s="18" t="n">
        <v>0.4108</v>
      </c>
      <c r="I1680" s="16" t="n">
        <f aca="false">AVERAGE(B1680:D1680)</f>
        <v>47.752</v>
      </c>
      <c r="J1680" s="16" t="n">
        <f aca="false">AVERAGE(E1680:F1680)</f>
        <v>20.56095</v>
      </c>
      <c r="K1680" s="16" t="n">
        <f aca="false">F1680-E1680</f>
        <v>0.0817000000000014</v>
      </c>
      <c r="L1680" s="16" t="n">
        <f aca="false">I1680-J1680</f>
        <v>27.19105</v>
      </c>
      <c r="M1680" s="16" t="n">
        <f aca="false">H1680/($J$8*1000)</f>
        <v>2.04315158194221</v>
      </c>
      <c r="N1680" s="19" t="e">
        <f aca="false">H1680*Density(J1680)/1000</f>
        <v>#VALUE!</v>
      </c>
      <c r="O1680" s="2" t="e">
        <f aca="false">Density(J1680)*M1680*$J$5/viscosity(J1680)</f>
        <v>#VALUE!</v>
      </c>
      <c r="P1680" s="16" t="e">
        <f aca="false">heatcap(J1680)*viscosity(J1680)/thermcond(J1680)</f>
        <v>#VALUE!</v>
      </c>
      <c r="Q1680" s="20" t="n">
        <f aca="false">1/(1000*M1680^0.8)</f>
        <v>0.000564624253527343</v>
      </c>
      <c r="R1680" s="20" t="e">
        <f aca="false">1/O1680^0.8</f>
        <v>#VALUE!</v>
      </c>
      <c r="S1680" s="20" t="e">
        <f aca="false">1/(thermcond(J1680)*O1680^0.8*P1680^0.4)</f>
        <v>#VALUE!</v>
      </c>
      <c r="T1680" s="2" t="n">
        <f aca="false">G1680/($J$9*L1680)</f>
        <v>3369.25437293787</v>
      </c>
      <c r="U1680" s="20" t="n">
        <f aca="false">1/T1680</f>
        <v>0.000296801573675197</v>
      </c>
    </row>
    <row r="1681" customFormat="false" ht="12.75" hidden="false" customHeight="false" outlineLevel="0" collapsed="false">
      <c r="A1681" s="0" t="n">
        <v>8390</v>
      </c>
      <c r="B1681" s="16" t="n">
        <v>46.701</v>
      </c>
      <c r="C1681" s="16" t="n">
        <v>48.824</v>
      </c>
      <c r="D1681" s="16" t="n">
        <v>47.91</v>
      </c>
      <c r="E1681" s="16" t="n">
        <v>20.5743</v>
      </c>
      <c r="F1681" s="16" t="n">
        <v>20.6741</v>
      </c>
      <c r="G1681" s="17" t="n">
        <v>826.7</v>
      </c>
      <c r="H1681" s="18" t="n">
        <v>0.4132</v>
      </c>
      <c r="I1681" s="16" t="n">
        <f aca="false">AVERAGE(B1681:D1681)</f>
        <v>47.8116666666667</v>
      </c>
      <c r="J1681" s="16" t="n">
        <f aca="false">AVERAGE(E1681:F1681)</f>
        <v>20.6242</v>
      </c>
      <c r="K1681" s="16" t="n">
        <f aca="false">F1681-E1681</f>
        <v>0.0997999999999983</v>
      </c>
      <c r="L1681" s="16" t="n">
        <f aca="false">I1681-J1681</f>
        <v>27.1874666666667</v>
      </c>
      <c r="M1681" s="16" t="n">
        <f aca="false">H1681/($J$8*1000)</f>
        <v>2.0550882026741</v>
      </c>
      <c r="N1681" s="19" t="e">
        <f aca="false">H1681*Density(J1681)/1000</f>
        <v>#VALUE!</v>
      </c>
      <c r="O1681" s="2" t="e">
        <f aca="false">Density(J1681)*M1681*$J$5/viscosity(J1681)</f>
        <v>#VALUE!</v>
      </c>
      <c r="P1681" s="16" t="e">
        <f aca="false">heatcap(J1681)*viscosity(J1681)/thermcond(J1681)</f>
        <v>#VALUE!</v>
      </c>
      <c r="Q1681" s="20" t="n">
        <f aca="false">1/(1000*M1681^0.8)</f>
        <v>0.000561999109039242</v>
      </c>
      <c r="R1681" s="20" t="e">
        <f aca="false">1/O1681^0.8</f>
        <v>#VALUE!</v>
      </c>
      <c r="S1681" s="20" t="e">
        <f aca="false">1/(thermcond(J1681)*O1681^0.8*P1681^0.4)</f>
        <v>#VALUE!</v>
      </c>
      <c r="T1681" s="2" t="n">
        <f aca="false">G1681/($J$9*L1681)</f>
        <v>3360.75486003329</v>
      </c>
      <c r="U1681" s="20" t="n">
        <f aca="false">1/T1681</f>
        <v>0.000297552199326462</v>
      </c>
    </row>
    <row r="1682" customFormat="false" ht="12.75" hidden="false" customHeight="false" outlineLevel="0" collapsed="false">
      <c r="A1682" s="0" t="n">
        <v>8395</v>
      </c>
      <c r="B1682" s="16" t="n">
        <v>46.798</v>
      </c>
      <c r="C1682" s="16" t="n">
        <v>48.896</v>
      </c>
      <c r="D1682" s="16" t="n">
        <v>48.032</v>
      </c>
      <c r="E1682" s="16" t="n">
        <v>20.6724</v>
      </c>
      <c r="F1682" s="16" t="n">
        <v>20.762</v>
      </c>
      <c r="G1682" s="17" t="n">
        <v>830.2</v>
      </c>
      <c r="H1682" s="18" t="n">
        <v>0.4105</v>
      </c>
      <c r="I1682" s="16" t="n">
        <f aca="false">AVERAGE(B1682:D1682)</f>
        <v>47.9086666666667</v>
      </c>
      <c r="J1682" s="16" t="n">
        <f aca="false">AVERAGE(E1682:F1682)</f>
        <v>20.7172</v>
      </c>
      <c r="K1682" s="16" t="n">
        <f aca="false">F1682-E1682</f>
        <v>0.0896000000000008</v>
      </c>
      <c r="L1682" s="16" t="n">
        <f aca="false">I1682-J1682</f>
        <v>27.1914666666667</v>
      </c>
      <c r="M1682" s="16" t="n">
        <f aca="false">H1682/($J$8*1000)</f>
        <v>2.04165950435072</v>
      </c>
      <c r="N1682" s="19" t="e">
        <f aca="false">H1682*Density(J1682)/1000</f>
        <v>#VALUE!</v>
      </c>
      <c r="O1682" s="2" t="e">
        <f aca="false">Density(J1682)*M1682*$J$5/viscosity(J1682)</f>
        <v>#VALUE!</v>
      </c>
      <c r="P1682" s="16" t="e">
        <f aca="false">heatcap(J1682)*viscosity(J1682)/thermcond(J1682)</f>
        <v>#VALUE!</v>
      </c>
      <c r="Q1682" s="20" t="n">
        <f aca="false">1/(1000*M1682^0.8)</f>
        <v>0.000564954338595467</v>
      </c>
      <c r="R1682" s="20" t="e">
        <f aca="false">1/O1682^0.8</f>
        <v>#VALUE!</v>
      </c>
      <c r="S1682" s="20" t="e">
        <f aca="false">1/(thermcond(J1682)*O1682^0.8*P1682^0.4)</f>
        <v>#VALUE!</v>
      </c>
      <c r="T1682" s="2" t="n">
        <f aca="false">G1682/($J$9*L1682)</f>
        <v>3374.48681190861</v>
      </c>
      <c r="U1682" s="20" t="n">
        <f aca="false">1/T1682</f>
        <v>0.00029634135669785</v>
      </c>
    </row>
    <row r="1683" customFormat="false" ht="12.75" hidden="false" customHeight="false" outlineLevel="0" collapsed="false">
      <c r="A1683" s="0" t="n">
        <v>8400</v>
      </c>
      <c r="B1683" s="16" t="n">
        <v>46.835</v>
      </c>
      <c r="C1683" s="16" t="n">
        <v>48.958</v>
      </c>
      <c r="D1683" s="16" t="n">
        <v>48.069</v>
      </c>
      <c r="E1683" s="16" t="n">
        <v>20.7395</v>
      </c>
      <c r="F1683" s="16" t="n">
        <v>20.8446</v>
      </c>
      <c r="G1683" s="17" t="n">
        <v>827.6</v>
      </c>
      <c r="H1683" s="18" t="n">
        <v>0.4119</v>
      </c>
      <c r="I1683" s="16" t="n">
        <f aca="false">AVERAGE(B1683:D1683)</f>
        <v>47.954</v>
      </c>
      <c r="J1683" s="16" t="n">
        <f aca="false">AVERAGE(E1683:F1683)</f>
        <v>20.79205</v>
      </c>
      <c r="K1683" s="16" t="n">
        <f aca="false">F1683-E1683</f>
        <v>0.1051</v>
      </c>
      <c r="L1683" s="16" t="n">
        <f aca="false">I1683-J1683</f>
        <v>27.16195</v>
      </c>
      <c r="M1683" s="16" t="n">
        <f aca="false">H1683/($J$8*1000)</f>
        <v>2.04862253311099</v>
      </c>
      <c r="N1683" s="19" t="e">
        <f aca="false">H1683*Density(J1683)/1000</f>
        <v>#VALUE!</v>
      </c>
      <c r="O1683" s="2" t="e">
        <f aca="false">Density(J1683)*M1683*$J$5/viscosity(J1683)</f>
        <v>#VALUE!</v>
      </c>
      <c r="P1683" s="16" t="e">
        <f aca="false">heatcap(J1683)*viscosity(J1683)/thermcond(J1683)</f>
        <v>#VALUE!</v>
      </c>
      <c r="Q1683" s="20" t="n">
        <f aca="false">1/(1000*M1683^0.8)</f>
        <v>0.000563417644698614</v>
      </c>
      <c r="R1683" s="20" t="e">
        <f aca="false">1/O1683^0.8</f>
        <v>#VALUE!</v>
      </c>
      <c r="S1683" s="20" t="e">
        <f aca="false">1/(thermcond(J1683)*O1683^0.8*P1683^0.4)</f>
        <v>#VALUE!</v>
      </c>
      <c r="T1683" s="2" t="n">
        <f aca="false">G1683/($J$9*L1683)</f>
        <v>3367.57421950285</v>
      </c>
      <c r="U1683" s="20" t="n">
        <f aca="false">1/T1683</f>
        <v>0.00029694965420766</v>
      </c>
    </row>
    <row r="1684" customFormat="false" ht="12.75" hidden="false" customHeight="false" outlineLevel="0" collapsed="false">
      <c r="A1684" s="0" t="n">
        <v>8405</v>
      </c>
      <c r="B1684" s="16" t="n">
        <v>46.919</v>
      </c>
      <c r="C1684" s="16" t="n">
        <v>49.017</v>
      </c>
      <c r="D1684" s="16" t="n">
        <v>48.128</v>
      </c>
      <c r="E1684" s="16" t="n">
        <v>20.7859</v>
      </c>
      <c r="F1684" s="16" t="n">
        <v>20.9144</v>
      </c>
      <c r="G1684" s="17" t="n">
        <v>830.1</v>
      </c>
      <c r="H1684" s="18" t="n">
        <v>0.4112</v>
      </c>
      <c r="I1684" s="16" t="n">
        <f aca="false">AVERAGE(B1684:D1684)</f>
        <v>48.0213333333333</v>
      </c>
      <c r="J1684" s="16" t="n">
        <f aca="false">AVERAGE(E1684:F1684)</f>
        <v>20.85015</v>
      </c>
      <c r="K1684" s="16" t="n">
        <f aca="false">F1684-E1684</f>
        <v>0.128499999999999</v>
      </c>
      <c r="L1684" s="16" t="n">
        <f aca="false">I1684-J1684</f>
        <v>27.1711833333333</v>
      </c>
      <c r="M1684" s="16" t="n">
        <f aca="false">H1684/($J$8*1000)</f>
        <v>2.04514101873086</v>
      </c>
      <c r="N1684" s="19" t="e">
        <f aca="false">H1684*Density(J1684)/1000</f>
        <v>#VALUE!</v>
      </c>
      <c r="O1684" s="2" t="e">
        <f aca="false">Density(J1684)*M1684*$J$5/viscosity(J1684)</f>
        <v>#VALUE!</v>
      </c>
      <c r="P1684" s="16" t="e">
        <f aca="false">heatcap(J1684)*viscosity(J1684)/thermcond(J1684)</f>
        <v>#VALUE!</v>
      </c>
      <c r="Q1684" s="20" t="n">
        <f aca="false">1/(1000*M1684^0.8)</f>
        <v>0.000564184814461624</v>
      </c>
      <c r="R1684" s="20" t="e">
        <f aca="false">1/O1684^0.8</f>
        <v>#VALUE!</v>
      </c>
      <c r="S1684" s="20" t="e">
        <f aca="false">1/(thermcond(J1684)*O1684^0.8*P1684^0.4)</f>
        <v>#VALUE!</v>
      </c>
      <c r="T1684" s="2" t="n">
        <f aca="false">G1684/($J$9*L1684)</f>
        <v>3376.59910173887</v>
      </c>
      <c r="U1684" s="20" t="n">
        <f aca="false">1/T1684</f>
        <v>0.00029615597524889</v>
      </c>
    </row>
    <row r="1685" customFormat="false" ht="12.75" hidden="false" customHeight="false" outlineLevel="0" collapsed="false">
      <c r="A1685" s="0" t="n">
        <v>8410</v>
      </c>
      <c r="B1685" s="16" t="n">
        <v>47.022</v>
      </c>
      <c r="C1685" s="16" t="n">
        <v>49.116</v>
      </c>
      <c r="D1685" s="16" t="n">
        <v>48.231</v>
      </c>
      <c r="E1685" s="16" t="n">
        <v>20.884</v>
      </c>
      <c r="F1685" s="16" t="n">
        <v>21.0125</v>
      </c>
      <c r="G1685" s="17" t="n">
        <v>829.3</v>
      </c>
      <c r="H1685" s="18" t="n">
        <v>0.4091</v>
      </c>
      <c r="I1685" s="16" t="n">
        <f aca="false">AVERAGE(B1685:D1685)</f>
        <v>48.123</v>
      </c>
      <c r="J1685" s="16" t="n">
        <f aca="false">AVERAGE(E1685:F1685)</f>
        <v>20.94825</v>
      </c>
      <c r="K1685" s="16" t="n">
        <f aca="false">F1685-E1685</f>
        <v>0.128499999999999</v>
      </c>
      <c r="L1685" s="16" t="n">
        <f aca="false">I1685-J1685</f>
        <v>27.17475</v>
      </c>
      <c r="M1685" s="16" t="n">
        <f aca="false">H1685/($J$8*1000)</f>
        <v>2.03469647559045</v>
      </c>
      <c r="N1685" s="19" t="e">
        <f aca="false">H1685*Density(J1685)/1000</f>
        <v>#VALUE!</v>
      </c>
      <c r="O1685" s="2" t="e">
        <f aca="false">Density(J1685)*M1685*$J$5/viscosity(J1685)</f>
        <v>#VALUE!</v>
      </c>
      <c r="P1685" s="16" t="e">
        <f aca="false">heatcap(J1685)*viscosity(J1685)/thermcond(J1685)</f>
        <v>#VALUE!</v>
      </c>
      <c r="Q1685" s="20" t="n">
        <f aca="false">1/(1000*M1685^0.8)</f>
        <v>0.00056650049508329</v>
      </c>
      <c r="R1685" s="20" t="e">
        <f aca="false">1/O1685^0.8</f>
        <v>#VALUE!</v>
      </c>
      <c r="S1685" s="20" t="e">
        <f aca="false">1/(thermcond(J1685)*O1685^0.8*P1685^0.4)</f>
        <v>#VALUE!</v>
      </c>
      <c r="T1685" s="2" t="n">
        <f aca="false">G1685/($J$9*L1685)</f>
        <v>3372.90219132418</v>
      </c>
      <c r="U1685" s="20" t="n">
        <f aca="false">1/T1685</f>
        <v>0.000296480580602726</v>
      </c>
    </row>
    <row r="1686" customFormat="false" ht="12.75" hidden="false" customHeight="false" outlineLevel="0" collapsed="false">
      <c r="A1686" s="0" t="n">
        <v>8415</v>
      </c>
      <c r="B1686" s="16" t="n">
        <v>47.124</v>
      </c>
      <c r="C1686" s="16" t="n">
        <v>49.191</v>
      </c>
      <c r="D1686" s="16" t="n">
        <v>48.333</v>
      </c>
      <c r="E1686" s="16" t="n">
        <v>20.9718</v>
      </c>
      <c r="F1686" s="16" t="n">
        <v>21.1185</v>
      </c>
      <c r="G1686" s="17" t="n">
        <v>829.4</v>
      </c>
      <c r="H1686" s="18" t="n">
        <v>0.4104</v>
      </c>
      <c r="I1686" s="16" t="n">
        <f aca="false">AVERAGE(B1686:D1686)</f>
        <v>48.216</v>
      </c>
      <c r="J1686" s="16" t="n">
        <f aca="false">AVERAGE(E1686:F1686)</f>
        <v>21.04515</v>
      </c>
      <c r="K1686" s="16" t="n">
        <f aca="false">F1686-E1686</f>
        <v>0.146699999999999</v>
      </c>
      <c r="L1686" s="16" t="n">
        <f aca="false">I1686-J1686</f>
        <v>27.17085</v>
      </c>
      <c r="M1686" s="16" t="n">
        <f aca="false">H1686/($J$8*1000)</f>
        <v>2.04116214515356</v>
      </c>
      <c r="N1686" s="19" t="e">
        <f aca="false">H1686*Density(J1686)/1000</f>
        <v>#VALUE!</v>
      </c>
      <c r="O1686" s="2" t="e">
        <f aca="false">Density(J1686)*M1686*$J$5/viscosity(J1686)</f>
        <v>#VALUE!</v>
      </c>
      <c r="P1686" s="16" t="e">
        <f aca="false">heatcap(J1686)*viscosity(J1686)/thermcond(J1686)</f>
        <v>#VALUE!</v>
      </c>
      <c r="Q1686" s="20" t="n">
        <f aca="false">1/(1000*M1686^0.8)</f>
        <v>0.000565064463463692</v>
      </c>
      <c r="R1686" s="20" t="e">
        <f aca="false">1/O1686^0.8</f>
        <v>#VALUE!</v>
      </c>
      <c r="S1686" s="20" t="e">
        <f aca="false">1/(thermcond(J1686)*O1686^0.8*P1686^0.4)</f>
        <v>#VALUE!</v>
      </c>
      <c r="T1686" s="2" t="n">
        <f aca="false">G1686/($J$9*L1686)</f>
        <v>3373.79309996891</v>
      </c>
      <c r="U1686" s="20" t="n">
        <f aca="false">1/T1686</f>
        <v>0.000296402289757844</v>
      </c>
    </row>
    <row r="1687" customFormat="false" ht="12.75" hidden="false" customHeight="false" outlineLevel="0" collapsed="false">
      <c r="A1687" s="0" t="n">
        <v>8420</v>
      </c>
      <c r="B1687" s="16" t="n">
        <v>47.154</v>
      </c>
      <c r="C1687" s="16" t="n">
        <v>49.268</v>
      </c>
      <c r="D1687" s="16" t="n">
        <v>48.364</v>
      </c>
      <c r="E1687" s="16" t="n">
        <v>21.0234</v>
      </c>
      <c r="F1687" s="16" t="n">
        <v>21.1856</v>
      </c>
      <c r="G1687" s="17" t="n">
        <v>829.3</v>
      </c>
      <c r="H1687" s="18" t="n">
        <v>0.4108</v>
      </c>
      <c r="I1687" s="16" t="n">
        <f aca="false">AVERAGE(B1687:D1687)</f>
        <v>48.262</v>
      </c>
      <c r="J1687" s="16" t="n">
        <f aca="false">AVERAGE(E1687:F1687)</f>
        <v>21.1045</v>
      </c>
      <c r="K1687" s="16" t="n">
        <f aca="false">F1687-E1687</f>
        <v>0.162200000000002</v>
      </c>
      <c r="L1687" s="16" t="n">
        <f aca="false">I1687-J1687</f>
        <v>27.1575</v>
      </c>
      <c r="M1687" s="16" t="n">
        <f aca="false">H1687/($J$8*1000)</f>
        <v>2.04315158194221</v>
      </c>
      <c r="N1687" s="19" t="e">
        <f aca="false">H1687*Density(J1687)/1000</f>
        <v>#VALUE!</v>
      </c>
      <c r="O1687" s="2" t="e">
        <f aca="false">Density(J1687)*M1687*$J$5/viscosity(J1687)</f>
        <v>#VALUE!</v>
      </c>
      <c r="P1687" s="16" t="e">
        <f aca="false">heatcap(J1687)*viscosity(J1687)/thermcond(J1687)</f>
        <v>#VALUE!</v>
      </c>
      <c r="Q1687" s="20" t="n">
        <f aca="false">1/(1000*M1687^0.8)</f>
        <v>0.000564624253527343</v>
      </c>
      <c r="R1687" s="20" t="e">
        <f aca="false">1/O1687^0.8</f>
        <v>#VALUE!</v>
      </c>
      <c r="S1687" s="20" t="e">
        <f aca="false">1/(thermcond(J1687)*O1687^0.8*P1687^0.4)</f>
        <v>#VALUE!</v>
      </c>
      <c r="T1687" s="2" t="n">
        <f aca="false">G1687/($J$9*L1687)</f>
        <v>3375.04460365228</v>
      </c>
      <c r="U1687" s="20" t="n">
        <f aca="false">1/T1687</f>
        <v>0.000296292380526722</v>
      </c>
    </row>
    <row r="1688" customFormat="false" ht="12.75" hidden="false" customHeight="false" outlineLevel="0" collapsed="false">
      <c r="A1688" s="0" t="n">
        <v>8425</v>
      </c>
      <c r="B1688" s="16" t="n">
        <v>47.26</v>
      </c>
      <c r="C1688" s="16" t="n">
        <v>49.346</v>
      </c>
      <c r="D1688" s="16" t="n">
        <v>48.469</v>
      </c>
      <c r="E1688" s="16" t="n">
        <v>21.1292</v>
      </c>
      <c r="F1688" s="16" t="n">
        <v>21.2967</v>
      </c>
      <c r="G1688" s="17" t="n">
        <v>828.8</v>
      </c>
      <c r="H1688" s="18" t="n">
        <v>0.4135</v>
      </c>
      <c r="I1688" s="16" t="n">
        <f aca="false">AVERAGE(B1688:D1688)</f>
        <v>48.3583333333333</v>
      </c>
      <c r="J1688" s="16" t="n">
        <f aca="false">AVERAGE(E1688:F1688)</f>
        <v>21.21295</v>
      </c>
      <c r="K1688" s="16" t="n">
        <f aca="false">F1688-E1688</f>
        <v>0.1675</v>
      </c>
      <c r="L1688" s="16" t="n">
        <f aca="false">I1688-J1688</f>
        <v>27.1453833333333</v>
      </c>
      <c r="M1688" s="16" t="n">
        <f aca="false">H1688/($J$8*1000)</f>
        <v>2.05658028026559</v>
      </c>
      <c r="N1688" s="19" t="e">
        <f aca="false">H1688*Density(J1688)/1000</f>
        <v>#VALUE!</v>
      </c>
      <c r="O1688" s="2" t="e">
        <f aca="false">Density(J1688)*M1688*$J$5/viscosity(J1688)</f>
        <v>#VALUE!</v>
      </c>
      <c r="P1688" s="16" t="e">
        <f aca="false">heatcap(J1688)*viscosity(J1688)/thermcond(J1688)</f>
        <v>#VALUE!</v>
      </c>
      <c r="Q1688" s="20" t="n">
        <f aca="false">1/(1000*M1688^0.8)</f>
        <v>0.000561672894831923</v>
      </c>
      <c r="R1688" s="20" t="e">
        <f aca="false">1/O1688^0.8</f>
        <v>#VALUE!</v>
      </c>
      <c r="S1688" s="20" t="e">
        <f aca="false">1/(thermcond(J1688)*O1688^0.8*P1688^0.4)</f>
        <v>#VALUE!</v>
      </c>
      <c r="T1688" s="2" t="n">
        <f aca="false">G1688/($J$9*L1688)</f>
        <v>3374.51531134522</v>
      </c>
      <c r="U1688" s="20" t="n">
        <f aca="false">1/T1688</f>
        <v>0.000296338853949772</v>
      </c>
    </row>
    <row r="1689" customFormat="false" ht="12.75" hidden="false" customHeight="false" outlineLevel="0" collapsed="false">
      <c r="A1689" s="0" t="n">
        <v>8430</v>
      </c>
      <c r="B1689" s="16" t="n">
        <v>47.321</v>
      </c>
      <c r="C1689" s="16" t="n">
        <v>49.382</v>
      </c>
      <c r="D1689" s="16" t="n">
        <v>48.53</v>
      </c>
      <c r="E1689" s="16" t="n">
        <v>21.1809</v>
      </c>
      <c r="F1689" s="16" t="n">
        <v>21.3665</v>
      </c>
      <c r="G1689" s="17" t="n">
        <v>829.7</v>
      </c>
      <c r="H1689" s="18" t="n">
        <v>0.4141</v>
      </c>
      <c r="I1689" s="16" t="n">
        <f aca="false">AVERAGE(B1689:D1689)</f>
        <v>48.411</v>
      </c>
      <c r="J1689" s="16" t="n">
        <f aca="false">AVERAGE(E1689:F1689)</f>
        <v>21.2737</v>
      </c>
      <c r="K1689" s="16" t="n">
        <f aca="false">F1689-E1689</f>
        <v>0.185599999999997</v>
      </c>
      <c r="L1689" s="16" t="n">
        <f aca="false">I1689-J1689</f>
        <v>27.1373</v>
      </c>
      <c r="M1689" s="16" t="n">
        <f aca="false">H1689/($J$8*1000)</f>
        <v>2.05956443544856</v>
      </c>
      <c r="N1689" s="19" t="e">
        <f aca="false">H1689*Density(J1689)/1000</f>
        <v>#VALUE!</v>
      </c>
      <c r="O1689" s="2" t="e">
        <f aca="false">Density(J1689)*M1689*$J$5/viscosity(J1689)</f>
        <v>#VALUE!</v>
      </c>
      <c r="P1689" s="16" t="e">
        <f aca="false">heatcap(J1689)*viscosity(J1689)/thermcond(J1689)</f>
        <v>#VALUE!</v>
      </c>
      <c r="Q1689" s="20" t="n">
        <f aca="false">1/(1000*M1689^0.8)</f>
        <v>0.000561021742753587</v>
      </c>
      <c r="R1689" s="20" t="e">
        <f aca="false">1/O1689^0.8</f>
        <v>#VALUE!</v>
      </c>
      <c r="S1689" s="20" t="e">
        <f aca="false">1/(thermcond(J1689)*O1689^0.8*P1689^0.4)</f>
        <v>#VALUE!</v>
      </c>
      <c r="T1689" s="2" t="n">
        <f aca="false">G1689/($J$9*L1689)</f>
        <v>3379.18597392154</v>
      </c>
      <c r="U1689" s="20" t="n">
        <f aca="false">1/T1689</f>
        <v>0.000295929258619496</v>
      </c>
    </row>
    <row r="1690" customFormat="false" ht="12.75" hidden="false" customHeight="false" outlineLevel="0" collapsed="false">
      <c r="A1690" s="0" t="n">
        <v>8435</v>
      </c>
      <c r="B1690" s="16" t="n">
        <v>47.416</v>
      </c>
      <c r="C1690" s="16" t="n">
        <v>49.473</v>
      </c>
      <c r="D1690" s="16" t="n">
        <v>48.625</v>
      </c>
      <c r="E1690" s="16" t="n">
        <v>21.279</v>
      </c>
      <c r="F1690" s="16" t="n">
        <v>21.4569</v>
      </c>
      <c r="G1690" s="17" t="n">
        <v>829.4</v>
      </c>
      <c r="H1690" s="18" t="n">
        <v>0.4137</v>
      </c>
      <c r="I1690" s="16" t="n">
        <f aca="false">AVERAGE(B1690:D1690)</f>
        <v>48.5046666666667</v>
      </c>
      <c r="J1690" s="16" t="n">
        <f aca="false">AVERAGE(E1690:F1690)</f>
        <v>21.36795</v>
      </c>
      <c r="K1690" s="16" t="n">
        <f aca="false">F1690-E1690</f>
        <v>0.177900000000001</v>
      </c>
      <c r="L1690" s="16" t="n">
        <f aca="false">I1690-J1690</f>
        <v>27.1367166666667</v>
      </c>
      <c r="M1690" s="16" t="n">
        <f aca="false">H1690/($J$8*1000)</f>
        <v>2.05757499865991</v>
      </c>
      <c r="N1690" s="19" t="e">
        <f aca="false">H1690*Density(J1690)/1000</f>
        <v>#VALUE!</v>
      </c>
      <c r="O1690" s="2" t="e">
        <f aca="false">Density(J1690)*M1690*$J$5/viscosity(J1690)</f>
        <v>#VALUE!</v>
      </c>
      <c r="P1690" s="16" t="e">
        <f aca="false">heatcap(J1690)*viscosity(J1690)/thermcond(J1690)</f>
        <v>#VALUE!</v>
      </c>
      <c r="Q1690" s="20" t="n">
        <f aca="false">1/(1000*M1690^0.8)</f>
        <v>0.000561455655265583</v>
      </c>
      <c r="R1690" s="20" t="e">
        <f aca="false">1/O1690^0.8</f>
        <v>#VALUE!</v>
      </c>
      <c r="S1690" s="20" t="e">
        <f aca="false">1/(thermcond(J1690)*O1690^0.8*P1690^0.4)</f>
        <v>#VALUE!</v>
      </c>
      <c r="T1690" s="2" t="n">
        <f aca="false">G1690/($J$9*L1690)</f>
        <v>3378.03675279889</v>
      </c>
      <c r="U1690" s="20" t="n">
        <f aca="false">1/T1690</f>
        <v>0.000296029934893824</v>
      </c>
    </row>
    <row r="1691" customFormat="false" ht="12.75" hidden="false" customHeight="false" outlineLevel="0" collapsed="false">
      <c r="A1691" s="0" t="n">
        <v>8440</v>
      </c>
      <c r="B1691" s="16" t="n">
        <v>47.442</v>
      </c>
      <c r="C1691" s="16" t="n">
        <v>49.522</v>
      </c>
      <c r="D1691" s="16" t="n">
        <v>48.651</v>
      </c>
      <c r="E1691" s="16" t="n">
        <v>21.328</v>
      </c>
      <c r="F1691" s="16" t="n">
        <v>21.5163</v>
      </c>
      <c r="G1691" s="17" t="n">
        <v>829.6</v>
      </c>
      <c r="H1691" s="18" t="n">
        <v>0.4128</v>
      </c>
      <c r="I1691" s="16" t="n">
        <f aca="false">AVERAGE(B1691:D1691)</f>
        <v>48.5383333333333</v>
      </c>
      <c r="J1691" s="16" t="n">
        <f aca="false">AVERAGE(E1691:F1691)</f>
        <v>21.42215</v>
      </c>
      <c r="K1691" s="16" t="n">
        <f aca="false">F1691-E1691</f>
        <v>0.188300000000002</v>
      </c>
      <c r="L1691" s="16" t="n">
        <f aca="false">I1691-J1691</f>
        <v>27.1161833333333</v>
      </c>
      <c r="M1691" s="16" t="n">
        <f aca="false">H1691/($J$8*1000)</f>
        <v>2.05309876588545</v>
      </c>
      <c r="N1691" s="19" t="e">
        <f aca="false">H1691*Density(J1691)/1000</f>
        <v>#VALUE!</v>
      </c>
      <c r="O1691" s="2" t="e">
        <f aca="false">Density(J1691)*M1691*$J$5/viscosity(J1691)</f>
        <v>#VALUE!</v>
      </c>
      <c r="P1691" s="16" t="e">
        <f aca="false">heatcap(J1691)*viscosity(J1691)/thermcond(J1691)</f>
        <v>#VALUE!</v>
      </c>
      <c r="Q1691" s="20" t="n">
        <f aca="false">1/(1000*M1691^0.8)</f>
        <v>0.000562434725064713</v>
      </c>
      <c r="R1691" s="20" t="e">
        <f aca="false">1/O1691^0.8</f>
        <v>#VALUE!</v>
      </c>
      <c r="S1691" s="20" t="e">
        <f aca="false">1/(thermcond(J1691)*O1691^0.8*P1691^0.4)</f>
        <v>#VALUE!</v>
      </c>
      <c r="T1691" s="2" t="n">
        <f aca="false">G1691/($J$9*L1691)</f>
        <v>3381.40991216798</v>
      </c>
      <c r="U1691" s="20" t="n">
        <f aca="false">1/T1691</f>
        <v>0.00029573462726347</v>
      </c>
    </row>
    <row r="1692" customFormat="false" ht="12.75" hidden="false" customHeight="false" outlineLevel="0" collapsed="false">
      <c r="A1692" s="0" t="n">
        <v>8445</v>
      </c>
      <c r="B1692" s="16" t="n">
        <v>47.548</v>
      </c>
      <c r="C1692" s="16" t="n">
        <v>49.578</v>
      </c>
      <c r="D1692" s="16" t="n">
        <v>48.733</v>
      </c>
      <c r="E1692" s="16" t="n">
        <v>21.3667</v>
      </c>
      <c r="F1692" s="16" t="n">
        <v>21.5628</v>
      </c>
      <c r="G1692" s="17" t="n">
        <v>831.8</v>
      </c>
      <c r="H1692" s="18" t="n">
        <v>0.4091</v>
      </c>
      <c r="I1692" s="16" t="n">
        <f aca="false">AVERAGE(B1692:D1692)</f>
        <v>48.6196666666667</v>
      </c>
      <c r="J1692" s="16" t="n">
        <f aca="false">AVERAGE(E1692:F1692)</f>
        <v>21.46475</v>
      </c>
      <c r="K1692" s="16" t="n">
        <f aca="false">F1692-E1692</f>
        <v>0.196099999999998</v>
      </c>
      <c r="L1692" s="16" t="n">
        <f aca="false">I1692-J1692</f>
        <v>27.1549166666667</v>
      </c>
      <c r="M1692" s="16" t="n">
        <f aca="false">H1692/($J$8*1000)</f>
        <v>2.03469647559045</v>
      </c>
      <c r="N1692" s="19" t="e">
        <f aca="false">H1692*Density(J1692)/1000</f>
        <v>#VALUE!</v>
      </c>
      <c r="O1692" s="2" t="e">
        <f aca="false">Density(J1692)*M1692*$J$5/viscosity(J1692)</f>
        <v>#VALUE!</v>
      </c>
      <c r="P1692" s="16" t="e">
        <f aca="false">heatcap(J1692)*viscosity(J1692)/thermcond(J1692)</f>
        <v>#VALUE!</v>
      </c>
      <c r="Q1692" s="20" t="n">
        <f aca="false">1/(1000*M1692^0.8)</f>
        <v>0.00056650049508329</v>
      </c>
      <c r="R1692" s="20" t="e">
        <f aca="false">1/O1692^0.8</f>
        <v>#VALUE!</v>
      </c>
      <c r="S1692" s="20" t="e">
        <f aca="false">1/(thermcond(J1692)*O1692^0.8*P1692^0.4)</f>
        <v>#VALUE!</v>
      </c>
      <c r="T1692" s="2" t="n">
        <f aca="false">G1692/($J$9*L1692)</f>
        <v>3385.54102806834</v>
      </c>
      <c r="U1692" s="20" t="n">
        <f aca="false">1/T1692</f>
        <v>0.000295373764993349</v>
      </c>
    </row>
    <row r="1693" customFormat="false" ht="12.75" hidden="false" customHeight="false" outlineLevel="0" collapsed="false">
      <c r="A1693" s="0" t="n">
        <v>8450</v>
      </c>
      <c r="B1693" s="16" t="n">
        <v>47.614</v>
      </c>
      <c r="C1693" s="16" t="n">
        <v>49.689</v>
      </c>
      <c r="D1693" s="16" t="n">
        <v>48.824</v>
      </c>
      <c r="E1693" s="16" t="n">
        <v>21.4726</v>
      </c>
      <c r="F1693" s="16" t="n">
        <v>21.661</v>
      </c>
      <c r="G1693" s="17" t="n">
        <v>831.5</v>
      </c>
      <c r="H1693" s="18" t="n">
        <v>0.4128</v>
      </c>
      <c r="I1693" s="16" t="n">
        <f aca="false">AVERAGE(B1693:D1693)</f>
        <v>48.709</v>
      </c>
      <c r="J1693" s="16" t="n">
        <f aca="false">AVERAGE(E1693:F1693)</f>
        <v>21.5668</v>
      </c>
      <c r="K1693" s="16" t="n">
        <f aca="false">F1693-E1693</f>
        <v>0.188400000000001</v>
      </c>
      <c r="L1693" s="16" t="n">
        <f aca="false">I1693-J1693</f>
        <v>27.1422</v>
      </c>
      <c r="M1693" s="16" t="n">
        <f aca="false">H1693/($J$8*1000)</f>
        <v>2.05309876588545</v>
      </c>
      <c r="N1693" s="19" t="e">
        <f aca="false">H1693*Density(J1693)/1000</f>
        <v>#VALUE!</v>
      </c>
      <c r="O1693" s="2" t="e">
        <f aca="false">Density(J1693)*M1693*$J$5/viscosity(J1693)</f>
        <v>#VALUE!</v>
      </c>
      <c r="P1693" s="16" t="e">
        <f aca="false">heatcap(J1693)*viscosity(J1693)/thermcond(J1693)</f>
        <v>#VALUE!</v>
      </c>
      <c r="Q1693" s="20" t="n">
        <f aca="false">1/(1000*M1693^0.8)</f>
        <v>0.000562434725064713</v>
      </c>
      <c r="R1693" s="20" t="e">
        <f aca="false">1/O1693^0.8</f>
        <v>#VALUE!</v>
      </c>
      <c r="S1693" s="20" t="e">
        <f aca="false">1/(thermcond(J1693)*O1693^0.8*P1693^0.4)</f>
        <v>#VALUE!</v>
      </c>
      <c r="T1693" s="2" t="n">
        <f aca="false">G1693/($J$9*L1693)</f>
        <v>3385.90560857137</v>
      </c>
      <c r="U1693" s="20" t="n">
        <f aca="false">1/T1693</f>
        <v>0.00029534196035132</v>
      </c>
    </row>
    <row r="1694" customFormat="false" ht="12.75" hidden="false" customHeight="false" outlineLevel="0" collapsed="false">
      <c r="A1694" s="0" t="n">
        <v>8455</v>
      </c>
      <c r="B1694" s="16" t="n">
        <v>47.713</v>
      </c>
      <c r="C1694" s="16" t="n">
        <v>49.737</v>
      </c>
      <c r="D1694" s="16" t="n">
        <v>48.898</v>
      </c>
      <c r="E1694" s="16" t="n">
        <v>21.5165</v>
      </c>
      <c r="F1694" s="16" t="n">
        <v>21.7359</v>
      </c>
      <c r="G1694" s="17" t="n">
        <v>829.6</v>
      </c>
      <c r="H1694" s="18" t="n">
        <v>0.4119</v>
      </c>
      <c r="I1694" s="16" t="n">
        <f aca="false">AVERAGE(B1694:D1694)</f>
        <v>48.7826666666667</v>
      </c>
      <c r="J1694" s="16" t="n">
        <f aca="false">AVERAGE(E1694:F1694)</f>
        <v>21.6262</v>
      </c>
      <c r="K1694" s="16" t="n">
        <f aca="false">F1694-E1694</f>
        <v>0.2194</v>
      </c>
      <c r="L1694" s="16" t="n">
        <f aca="false">I1694-J1694</f>
        <v>27.1564666666667</v>
      </c>
      <c r="M1694" s="16" t="n">
        <f aca="false">H1694/($J$8*1000)</f>
        <v>2.04862253311099</v>
      </c>
      <c r="N1694" s="19" t="e">
        <f aca="false">H1694*Density(J1694)/1000</f>
        <v>#VALUE!</v>
      </c>
      <c r="O1694" s="2" t="e">
        <f aca="false">Density(J1694)*M1694*$J$5/viscosity(J1694)</f>
        <v>#VALUE!</v>
      </c>
      <c r="P1694" s="16" t="e">
        <f aca="false">heatcap(J1694)*viscosity(J1694)/thermcond(J1694)</f>
        <v>#VALUE!</v>
      </c>
      <c r="Q1694" s="20" t="n">
        <f aca="false">1/(1000*M1694^0.8)</f>
        <v>0.000563417644698614</v>
      </c>
      <c r="R1694" s="20" t="e">
        <f aca="false">1/O1694^0.8</f>
        <v>#VALUE!</v>
      </c>
      <c r="S1694" s="20" t="e">
        <f aca="false">1/(thermcond(J1694)*O1694^0.8*P1694^0.4)</f>
        <v>#VALUE!</v>
      </c>
      <c r="T1694" s="2" t="n">
        <f aca="false">G1694/($J$9*L1694)</f>
        <v>3376.39399959362</v>
      </c>
      <c r="U1694" s="20" t="n">
        <f aca="false">1/T1694</f>
        <v>0.000296173965514795</v>
      </c>
    </row>
    <row r="1695" customFormat="false" ht="12.75" hidden="false" customHeight="false" outlineLevel="0" collapsed="false">
      <c r="A1695" s="0" t="n">
        <v>8460</v>
      </c>
      <c r="B1695" s="16" t="n">
        <v>47.745</v>
      </c>
      <c r="C1695" s="16" t="n">
        <v>49.767</v>
      </c>
      <c r="D1695" s="16" t="n">
        <v>48.93</v>
      </c>
      <c r="E1695" s="16" t="n">
        <v>21.5655</v>
      </c>
      <c r="F1695" s="16" t="n">
        <v>21.7902</v>
      </c>
      <c r="G1695" s="17" t="n">
        <v>832</v>
      </c>
      <c r="H1695" s="18" t="n">
        <v>0.4107</v>
      </c>
      <c r="I1695" s="16" t="n">
        <f aca="false">AVERAGE(B1695:D1695)</f>
        <v>48.814</v>
      </c>
      <c r="J1695" s="16" t="n">
        <f aca="false">AVERAGE(E1695:F1695)</f>
        <v>21.67785</v>
      </c>
      <c r="K1695" s="16" t="n">
        <f aca="false">F1695-E1695</f>
        <v>0.224699999999999</v>
      </c>
      <c r="L1695" s="16" t="n">
        <f aca="false">I1695-J1695</f>
        <v>27.13615</v>
      </c>
      <c r="M1695" s="16" t="n">
        <f aca="false">H1695/($J$8*1000)</f>
        <v>2.04265422274504</v>
      </c>
      <c r="N1695" s="19" t="e">
        <f aca="false">H1695*Density(J1695)/1000</f>
        <v>#VALUE!</v>
      </c>
      <c r="O1695" s="2" t="e">
        <f aca="false">Density(J1695)*M1695*$J$5/viscosity(J1695)</f>
        <v>#VALUE!</v>
      </c>
      <c r="P1695" s="16" t="e">
        <f aca="false">heatcap(J1695)*viscosity(J1695)/thermcond(J1695)</f>
        <v>#VALUE!</v>
      </c>
      <c r="Q1695" s="20" t="n">
        <f aca="false">1/(1000*M1695^0.8)</f>
        <v>0.000564734233660192</v>
      </c>
      <c r="R1695" s="20" t="e">
        <f aca="false">1/O1695^0.8</f>
        <v>#VALUE!</v>
      </c>
      <c r="S1695" s="20" t="e">
        <f aca="false">1/(thermcond(J1695)*O1695^0.8*P1695^0.4)</f>
        <v>#VALUE!</v>
      </c>
      <c r="T1695" s="2" t="n">
        <f aca="false">G1695/($J$9*L1695)</f>
        <v>3388.69697219333</v>
      </c>
      <c r="U1695" s="20" t="n">
        <f aca="false">1/T1695</f>
        <v>0.00029509867899246</v>
      </c>
    </row>
    <row r="1696" customFormat="false" ht="12.75" hidden="false" customHeight="false" outlineLevel="0" collapsed="false">
      <c r="A1696" s="0" t="n">
        <v>8465</v>
      </c>
      <c r="B1696" s="16" t="n">
        <v>47.857</v>
      </c>
      <c r="C1696" s="16" t="n">
        <v>49.876</v>
      </c>
      <c r="D1696" s="16" t="n">
        <v>49.041</v>
      </c>
      <c r="E1696" s="16" t="n">
        <v>21.661</v>
      </c>
      <c r="F1696" s="16" t="n">
        <v>21.8858</v>
      </c>
      <c r="G1696" s="17" t="n">
        <v>827.6</v>
      </c>
      <c r="H1696" s="18" t="n">
        <v>0.4108</v>
      </c>
      <c r="I1696" s="16" t="n">
        <f aca="false">AVERAGE(B1696:D1696)</f>
        <v>48.9246666666667</v>
      </c>
      <c r="J1696" s="16" t="n">
        <f aca="false">AVERAGE(E1696:F1696)</f>
        <v>21.7734</v>
      </c>
      <c r="K1696" s="16" t="n">
        <f aca="false">F1696-E1696</f>
        <v>0.224799999999998</v>
      </c>
      <c r="L1696" s="16" t="n">
        <f aca="false">I1696-J1696</f>
        <v>27.1512666666667</v>
      </c>
      <c r="M1696" s="16" t="n">
        <f aca="false">H1696/($J$8*1000)</f>
        <v>2.04315158194221</v>
      </c>
      <c r="N1696" s="19" t="e">
        <f aca="false">H1696*Density(J1696)/1000</f>
        <v>#VALUE!</v>
      </c>
      <c r="O1696" s="2" t="e">
        <f aca="false">Density(J1696)*M1696*$J$5/viscosity(J1696)</f>
        <v>#VALUE!</v>
      </c>
      <c r="P1696" s="16" t="e">
        <f aca="false">heatcap(J1696)*viscosity(J1696)/thermcond(J1696)</f>
        <v>#VALUE!</v>
      </c>
      <c r="Q1696" s="20" t="n">
        <f aca="false">1/(1000*M1696^0.8)</f>
        <v>0.000564624253527343</v>
      </c>
      <c r="R1696" s="20" t="e">
        <f aca="false">1/O1696^0.8</f>
        <v>#VALUE!</v>
      </c>
      <c r="S1696" s="20" t="e">
        <f aca="false">1/(thermcond(J1696)*O1696^0.8*P1696^0.4)</f>
        <v>#VALUE!</v>
      </c>
      <c r="T1696" s="2" t="n">
        <f aca="false">G1696/($J$9*L1696)</f>
        <v>3368.89927436505</v>
      </c>
      <c r="U1696" s="20" t="n">
        <f aca="false">1/T1696</f>
        <v>0.000296832858022587</v>
      </c>
    </row>
    <row r="1697" customFormat="false" ht="12.75" hidden="false" customHeight="false" outlineLevel="0" collapsed="false">
      <c r="A1697" s="0" t="n">
        <v>8470</v>
      </c>
      <c r="B1697" s="16" t="n">
        <v>47.927</v>
      </c>
      <c r="C1697" s="16" t="n">
        <v>49.944</v>
      </c>
      <c r="D1697" s="16" t="n">
        <v>49.084</v>
      </c>
      <c r="E1697" s="16" t="n">
        <v>21.7152</v>
      </c>
      <c r="F1697" s="16" t="n">
        <v>21.9556</v>
      </c>
      <c r="G1697" s="17" t="n">
        <v>831</v>
      </c>
      <c r="H1697" s="18" t="n">
        <v>0.4085</v>
      </c>
      <c r="I1697" s="16" t="n">
        <f aca="false">AVERAGE(B1697:D1697)</f>
        <v>48.985</v>
      </c>
      <c r="J1697" s="16" t="n">
        <f aca="false">AVERAGE(E1697:F1697)</f>
        <v>21.8354</v>
      </c>
      <c r="K1697" s="16" t="n">
        <f aca="false">F1697-E1697</f>
        <v>0.240400000000001</v>
      </c>
      <c r="L1697" s="16" t="n">
        <f aca="false">I1697-J1697</f>
        <v>27.1496</v>
      </c>
      <c r="M1697" s="16" t="n">
        <f aca="false">H1697/($J$8*1000)</f>
        <v>2.03171232040748</v>
      </c>
      <c r="N1697" s="19" t="e">
        <f aca="false">H1697*Density(J1697)/1000</f>
        <v>#VALUE!</v>
      </c>
      <c r="O1697" s="2" t="e">
        <f aca="false">Density(J1697)*M1697*$J$5/viscosity(J1697)</f>
        <v>#VALUE!</v>
      </c>
      <c r="P1697" s="16" t="e">
        <f aca="false">heatcap(J1697)*viscosity(J1697)/thermcond(J1697)</f>
        <v>#VALUE!</v>
      </c>
      <c r="Q1697" s="20" t="n">
        <f aca="false">1/(1000*M1697^0.8)</f>
        <v>0.000567166052786499</v>
      </c>
      <c r="R1697" s="20" t="e">
        <f aca="false">1/O1697^0.8</f>
        <v>#VALUE!</v>
      </c>
      <c r="S1697" s="20" t="e">
        <f aca="false">1/(thermcond(J1697)*O1697^0.8*P1697^0.4)</f>
        <v>#VALUE!</v>
      </c>
      <c r="T1697" s="2" t="n">
        <f aca="false">G1697/($J$9*L1697)</f>
        <v>3382.94726537216</v>
      </c>
      <c r="U1697" s="20" t="n">
        <f aca="false">1/T1697</f>
        <v>0.000295600233038214</v>
      </c>
    </row>
    <row r="1698" customFormat="false" ht="12.75" hidden="false" customHeight="false" outlineLevel="0" collapsed="false">
      <c r="A1698" s="0" t="n">
        <v>8475</v>
      </c>
      <c r="B1698" s="16" t="n">
        <v>48.049</v>
      </c>
      <c r="C1698" s="16" t="n">
        <v>50.038</v>
      </c>
      <c r="D1698" s="16" t="n">
        <v>49.179</v>
      </c>
      <c r="E1698" s="16" t="n">
        <v>21.8056</v>
      </c>
      <c r="F1698" s="16" t="n">
        <v>22.0434</v>
      </c>
      <c r="G1698" s="17" t="n">
        <v>831.9</v>
      </c>
      <c r="H1698" s="18" t="n">
        <v>0.4103</v>
      </c>
      <c r="I1698" s="16" t="n">
        <f aca="false">AVERAGE(B1698:D1698)</f>
        <v>49.0886666666667</v>
      </c>
      <c r="J1698" s="16" t="n">
        <f aca="false">AVERAGE(E1698:F1698)</f>
        <v>21.9245</v>
      </c>
      <c r="K1698" s="16" t="n">
        <f aca="false">F1698-E1698</f>
        <v>0.2378</v>
      </c>
      <c r="L1698" s="16" t="n">
        <f aca="false">I1698-J1698</f>
        <v>27.1641666666667</v>
      </c>
      <c r="M1698" s="16" t="n">
        <f aca="false">H1698/($J$8*1000)</f>
        <v>2.0406647859564</v>
      </c>
      <c r="N1698" s="19" t="e">
        <f aca="false">H1698*Density(J1698)/1000</f>
        <v>#VALUE!</v>
      </c>
      <c r="O1698" s="2" t="e">
        <f aca="false">Density(J1698)*M1698*$J$5/viscosity(J1698)</f>
        <v>#VALUE!</v>
      </c>
      <c r="P1698" s="16" t="e">
        <f aca="false">heatcap(J1698)*viscosity(J1698)/thermcond(J1698)</f>
        <v>#VALUE!</v>
      </c>
      <c r="Q1698" s="20" t="n">
        <f aca="false">1/(1000*M1698^0.8)</f>
        <v>0.000565174636642892</v>
      </c>
      <c r="R1698" s="20" t="e">
        <f aca="false">1/O1698^0.8</f>
        <v>#VALUE!</v>
      </c>
      <c r="S1698" s="20" t="e">
        <f aca="false">1/(thermcond(J1698)*O1698^0.8*P1698^0.4)</f>
        <v>#VALUE!</v>
      </c>
      <c r="T1698" s="2" t="n">
        <f aca="false">G1698/($J$9*L1698)</f>
        <v>3384.79505164452</v>
      </c>
      <c r="U1698" s="20" t="n">
        <f aca="false">1/T1698</f>
        <v>0.000295438862543286</v>
      </c>
    </row>
    <row r="1699" customFormat="false" ht="12.75" hidden="false" customHeight="false" outlineLevel="0" collapsed="false">
      <c r="A1699" s="0" t="n">
        <v>8480</v>
      </c>
      <c r="B1699" s="16" t="n">
        <v>48.104</v>
      </c>
      <c r="C1699" s="16" t="n">
        <v>50.115</v>
      </c>
      <c r="D1699" s="16" t="n">
        <v>49.279</v>
      </c>
      <c r="E1699" s="16" t="n">
        <v>21.8831</v>
      </c>
      <c r="F1699" s="16" t="n">
        <v>22.1339</v>
      </c>
      <c r="G1699" s="17" t="n">
        <v>831.1</v>
      </c>
      <c r="H1699" s="18" t="n">
        <v>0.413</v>
      </c>
      <c r="I1699" s="16" t="n">
        <f aca="false">AVERAGE(B1699:D1699)</f>
        <v>49.166</v>
      </c>
      <c r="J1699" s="16" t="n">
        <f aca="false">AVERAGE(E1699:F1699)</f>
        <v>22.0085</v>
      </c>
      <c r="K1699" s="16" t="n">
        <f aca="false">F1699-E1699</f>
        <v>0.250800000000002</v>
      </c>
      <c r="L1699" s="16" t="n">
        <f aca="false">I1699-J1699</f>
        <v>27.1575</v>
      </c>
      <c r="M1699" s="16" t="n">
        <f aca="false">H1699/($J$8*1000)</f>
        <v>2.05409348427977</v>
      </c>
      <c r="N1699" s="19" t="e">
        <f aca="false">H1699*Density(J1699)/1000</f>
        <v>#VALUE!</v>
      </c>
      <c r="O1699" s="2" t="e">
        <f aca="false">Density(J1699)*M1699*$J$5/viscosity(J1699)</f>
        <v>#VALUE!</v>
      </c>
      <c r="P1699" s="16" t="e">
        <f aca="false">heatcap(J1699)*viscosity(J1699)/thermcond(J1699)</f>
        <v>#VALUE!</v>
      </c>
      <c r="Q1699" s="20" t="n">
        <f aca="false">1/(1000*M1699^0.8)</f>
        <v>0.000562216822123545</v>
      </c>
      <c r="R1699" s="20" t="e">
        <f aca="false">1/O1699^0.8</f>
        <v>#VALUE!</v>
      </c>
      <c r="S1699" s="20" t="e">
        <f aca="false">1/(thermcond(J1699)*O1699^0.8*P1699^0.4)</f>
        <v>#VALUE!</v>
      </c>
      <c r="T1699" s="2" t="n">
        <f aca="false">G1699/($J$9*L1699)</f>
        <v>3382.37015566792</v>
      </c>
      <c r="U1699" s="20" t="n">
        <f aca="false">1/T1699</f>
        <v>0.000295650669198425</v>
      </c>
    </row>
    <row r="1700" customFormat="false" ht="12.75" hidden="false" customHeight="false" outlineLevel="0" collapsed="false">
      <c r="A1700" s="0" t="n">
        <v>8485</v>
      </c>
      <c r="B1700" s="16" t="n">
        <v>48.162</v>
      </c>
      <c r="C1700" s="16" t="n">
        <v>50.147</v>
      </c>
      <c r="D1700" s="16" t="n">
        <v>49.336</v>
      </c>
      <c r="E1700" s="16" t="n">
        <v>21.9321</v>
      </c>
      <c r="F1700" s="16" t="n">
        <v>22.1881</v>
      </c>
      <c r="G1700" s="17" t="n">
        <v>831.8</v>
      </c>
      <c r="H1700" s="18" t="n">
        <v>0.4104</v>
      </c>
      <c r="I1700" s="16" t="n">
        <f aca="false">AVERAGE(B1700:D1700)</f>
        <v>49.215</v>
      </c>
      <c r="J1700" s="16" t="n">
        <f aca="false">AVERAGE(E1700:F1700)</f>
        <v>22.0601</v>
      </c>
      <c r="K1700" s="16" t="n">
        <f aca="false">F1700-E1700</f>
        <v>0.256</v>
      </c>
      <c r="L1700" s="16" t="n">
        <f aca="false">I1700-J1700</f>
        <v>27.1549</v>
      </c>
      <c r="M1700" s="16" t="n">
        <f aca="false">H1700/($J$8*1000)</f>
        <v>2.04116214515356</v>
      </c>
      <c r="N1700" s="19" t="e">
        <f aca="false">H1700*Density(J1700)/1000</f>
        <v>#VALUE!</v>
      </c>
      <c r="O1700" s="2" t="e">
        <f aca="false">Density(J1700)*M1700*$J$5/viscosity(J1700)</f>
        <v>#VALUE!</v>
      </c>
      <c r="P1700" s="16" t="e">
        <f aca="false">heatcap(J1700)*viscosity(J1700)/thermcond(J1700)</f>
        <v>#VALUE!</v>
      </c>
      <c r="Q1700" s="20" t="n">
        <f aca="false">1/(1000*M1700^0.8)</f>
        <v>0.000565064463463692</v>
      </c>
      <c r="R1700" s="20" t="e">
        <f aca="false">1/O1700^0.8</f>
        <v>#VALUE!</v>
      </c>
      <c r="S1700" s="20" t="e">
        <f aca="false">1/(thermcond(J1700)*O1700^0.8*P1700^0.4)</f>
        <v>#VALUE!</v>
      </c>
      <c r="T1700" s="2" t="n">
        <f aca="false">G1700/($J$9*L1700)</f>
        <v>3385.54310598738</v>
      </c>
      <c r="U1700" s="20" t="n">
        <f aca="false">1/T1700</f>
        <v>0.00029537358370404</v>
      </c>
    </row>
    <row r="1701" customFormat="false" ht="12.75" hidden="false" customHeight="false" outlineLevel="0" collapsed="false">
      <c r="A1701" s="0" t="n">
        <v>8490</v>
      </c>
      <c r="B1701" s="16" t="n">
        <v>48.274</v>
      </c>
      <c r="C1701" s="16" t="n">
        <v>50.255</v>
      </c>
      <c r="D1701" s="16" t="n">
        <v>49.444</v>
      </c>
      <c r="E1701" s="16" t="n">
        <v>22.0354</v>
      </c>
      <c r="F1701" s="16" t="n">
        <v>22.2941</v>
      </c>
      <c r="G1701" s="17" t="n">
        <v>833.6</v>
      </c>
      <c r="H1701" s="18" t="n">
        <v>0.4118</v>
      </c>
      <c r="I1701" s="16" t="n">
        <f aca="false">AVERAGE(B1701:D1701)</f>
        <v>49.3243333333333</v>
      </c>
      <c r="J1701" s="16" t="n">
        <f aca="false">AVERAGE(E1701:F1701)</f>
        <v>22.16475</v>
      </c>
      <c r="K1701" s="16" t="n">
        <f aca="false">F1701-E1701</f>
        <v>0.258700000000001</v>
      </c>
      <c r="L1701" s="16" t="n">
        <f aca="false">I1701-J1701</f>
        <v>27.1595833333333</v>
      </c>
      <c r="M1701" s="16" t="n">
        <f aca="false">H1701/($J$8*1000)</f>
        <v>2.04812517391383</v>
      </c>
      <c r="N1701" s="19" t="e">
        <f aca="false">H1701*Density(J1701)/1000</f>
        <v>#VALUE!</v>
      </c>
      <c r="O1701" s="2" t="e">
        <f aca="false">Density(J1701)*M1701*$J$5/viscosity(J1701)</f>
        <v>#VALUE!</v>
      </c>
      <c r="P1701" s="16" t="e">
        <f aca="false">heatcap(J1701)*viscosity(J1701)/thermcond(J1701)</f>
        <v>#VALUE!</v>
      </c>
      <c r="Q1701" s="20" t="n">
        <f aca="false">1/(1000*M1701^0.8)</f>
        <v>0.000563527096658633</v>
      </c>
      <c r="R1701" s="20" t="e">
        <f aca="false">1/O1701^0.8</f>
        <v>#VALUE!</v>
      </c>
      <c r="S1701" s="20" t="e">
        <f aca="false">1/(thermcond(J1701)*O1701^0.8*P1701^0.4)</f>
        <v>#VALUE!</v>
      </c>
      <c r="T1701" s="2" t="n">
        <f aca="false">G1701/($J$9*L1701)</f>
        <v>3392.28430115736</v>
      </c>
      <c r="U1701" s="20" t="n">
        <f aca="false">1/T1701</f>
        <v>0.000294786613155869</v>
      </c>
    </row>
    <row r="1702" customFormat="false" ht="12.75" hidden="false" customHeight="false" outlineLevel="0" collapsed="false">
      <c r="A1702" s="0" t="n">
        <v>8495</v>
      </c>
      <c r="B1702" s="16" t="n">
        <v>48.338</v>
      </c>
      <c r="C1702" s="16" t="n">
        <v>50.318</v>
      </c>
      <c r="D1702" s="16" t="n">
        <v>49.482</v>
      </c>
      <c r="E1702" s="16" t="n">
        <v>22.0999</v>
      </c>
      <c r="F1702" s="16" t="n">
        <v>22.3768</v>
      </c>
      <c r="G1702" s="17" t="n">
        <v>832.6</v>
      </c>
      <c r="H1702" s="18" t="n">
        <v>0.4117</v>
      </c>
      <c r="I1702" s="16" t="n">
        <f aca="false">AVERAGE(B1702:D1702)</f>
        <v>49.3793333333333</v>
      </c>
      <c r="J1702" s="16" t="n">
        <f aca="false">AVERAGE(E1702:F1702)</f>
        <v>22.23835</v>
      </c>
      <c r="K1702" s="16" t="n">
        <f aca="false">F1702-E1702</f>
        <v>0.276899999999998</v>
      </c>
      <c r="L1702" s="16" t="n">
        <f aca="false">I1702-J1702</f>
        <v>27.1409833333333</v>
      </c>
      <c r="M1702" s="16" t="n">
        <f aca="false">H1702/($J$8*1000)</f>
        <v>2.04762781471667</v>
      </c>
      <c r="N1702" s="19" t="e">
        <f aca="false">H1702*Density(J1702)/1000</f>
        <v>#VALUE!</v>
      </c>
      <c r="O1702" s="2" t="e">
        <f aca="false">Density(J1702)*M1702*$J$5/viscosity(J1702)</f>
        <v>#VALUE!</v>
      </c>
      <c r="P1702" s="16" t="e">
        <f aca="false">heatcap(J1702)*viscosity(J1702)/thermcond(J1702)</f>
        <v>#VALUE!</v>
      </c>
      <c r="Q1702" s="20" t="n">
        <f aca="false">1/(1000*M1702^0.8)</f>
        <v>0.000563636596471153</v>
      </c>
      <c r="R1702" s="20" t="e">
        <f aca="false">1/O1702^0.8</f>
        <v>#VALUE!</v>
      </c>
      <c r="S1702" s="20" t="e">
        <f aca="false">1/(thermcond(J1702)*O1702^0.8*P1702^0.4)</f>
        <v>#VALUE!</v>
      </c>
      <c r="T1702" s="2" t="n">
        <f aca="false">G1702/($J$9*L1702)</f>
        <v>3390.53684133057</v>
      </c>
      <c r="U1702" s="20" t="n">
        <f aca="false">1/T1702</f>
        <v>0.000294938544188644</v>
      </c>
    </row>
    <row r="1703" customFormat="false" ht="12.75" hidden="false" customHeight="false" outlineLevel="0" collapsed="false">
      <c r="A1703" s="0" t="n">
        <v>8500</v>
      </c>
      <c r="B1703" s="16" t="n">
        <v>48.383</v>
      </c>
      <c r="C1703" s="16" t="n">
        <v>50.385</v>
      </c>
      <c r="D1703" s="16" t="n">
        <v>49.549</v>
      </c>
      <c r="E1703" s="16" t="n">
        <v>22.1438</v>
      </c>
      <c r="F1703" s="16" t="n">
        <v>22.4285</v>
      </c>
      <c r="G1703" s="17" t="n">
        <v>833.3</v>
      </c>
      <c r="H1703" s="18" t="n">
        <v>0.41</v>
      </c>
      <c r="I1703" s="16" t="n">
        <f aca="false">AVERAGE(B1703:D1703)</f>
        <v>49.439</v>
      </c>
      <c r="J1703" s="16" t="n">
        <f aca="false">AVERAGE(E1703:F1703)</f>
        <v>22.28615</v>
      </c>
      <c r="K1703" s="16" t="n">
        <f aca="false">F1703-E1703</f>
        <v>0.284700000000001</v>
      </c>
      <c r="L1703" s="16" t="n">
        <f aca="false">I1703-J1703</f>
        <v>27.15285</v>
      </c>
      <c r="M1703" s="16" t="n">
        <f aca="false">H1703/($J$8*1000)</f>
        <v>2.03917270836491</v>
      </c>
      <c r="N1703" s="19" t="e">
        <f aca="false">H1703*Density(J1703)/1000</f>
        <v>#VALUE!</v>
      </c>
      <c r="O1703" s="2" t="e">
        <f aca="false">Density(J1703)*M1703*$J$5/viscosity(J1703)</f>
        <v>#VALUE!</v>
      </c>
      <c r="P1703" s="16" t="e">
        <f aca="false">heatcap(J1703)*viscosity(J1703)/thermcond(J1703)</f>
        <v>#VALUE!</v>
      </c>
      <c r="Q1703" s="20" t="n">
        <f aca="false">1/(1000*M1703^0.8)</f>
        <v>0.000565505446376258</v>
      </c>
      <c r="R1703" s="20" t="e">
        <f aca="false">1/O1703^0.8</f>
        <v>#VALUE!</v>
      </c>
      <c r="S1703" s="20" t="e">
        <f aca="false">1/(thermcond(J1703)*O1703^0.8*P1703^0.4)</f>
        <v>#VALUE!</v>
      </c>
      <c r="T1703" s="2" t="n">
        <f aca="false">G1703/($J$9*L1703)</f>
        <v>3391.90438159644</v>
      </c>
      <c r="U1703" s="20" t="n">
        <f aca="false">1/T1703</f>
        <v>0.000294819631539654</v>
      </c>
    </row>
    <row r="1704" customFormat="false" ht="12.75" hidden="false" customHeight="false" outlineLevel="0" collapsed="false">
      <c r="A1704" s="0" t="n">
        <v>8505</v>
      </c>
      <c r="B1704" s="16" t="n">
        <v>48.456</v>
      </c>
      <c r="C1704" s="16" t="n">
        <v>50.479</v>
      </c>
      <c r="D1704" s="16" t="n">
        <v>49.619</v>
      </c>
      <c r="E1704" s="16" t="n">
        <v>22.2265</v>
      </c>
      <c r="F1704" s="16" t="n">
        <v>22.5112</v>
      </c>
      <c r="G1704" s="17" t="n">
        <v>832.7</v>
      </c>
      <c r="H1704" s="18" t="n">
        <v>0.4133</v>
      </c>
      <c r="I1704" s="16" t="n">
        <f aca="false">AVERAGE(B1704:D1704)</f>
        <v>49.518</v>
      </c>
      <c r="J1704" s="16" t="n">
        <f aca="false">AVERAGE(E1704:F1704)</f>
        <v>22.36885</v>
      </c>
      <c r="K1704" s="16" t="n">
        <f aca="false">F1704-E1704</f>
        <v>0.284699999999997</v>
      </c>
      <c r="L1704" s="16" t="n">
        <f aca="false">I1704-J1704</f>
        <v>27.14915</v>
      </c>
      <c r="M1704" s="16" t="n">
        <f aca="false">H1704/($J$8*1000)</f>
        <v>2.05558556187126</v>
      </c>
      <c r="N1704" s="19" t="e">
        <f aca="false">H1704*Density(J1704)/1000</f>
        <v>#VALUE!</v>
      </c>
      <c r="O1704" s="2" t="e">
        <f aca="false">Density(J1704)*M1704*$J$5/viscosity(J1704)</f>
        <v>#VALUE!</v>
      </c>
      <c r="P1704" s="16" t="e">
        <f aca="false">heatcap(J1704)*viscosity(J1704)/thermcond(J1704)</f>
        <v>#VALUE!</v>
      </c>
      <c r="Q1704" s="20" t="n">
        <f aca="false">1/(1000*M1704^0.8)</f>
        <v>0.000561890323613023</v>
      </c>
      <c r="R1704" s="20" t="e">
        <f aca="false">1/O1704^0.8</f>
        <v>#VALUE!</v>
      </c>
      <c r="S1704" s="20" t="e">
        <f aca="false">1/(thermcond(J1704)*O1704^0.8*P1704^0.4)</f>
        <v>#VALUE!</v>
      </c>
      <c r="T1704" s="2" t="n">
        <f aca="false">G1704/($J$9*L1704)</f>
        <v>3389.92404285988</v>
      </c>
      <c r="U1704" s="20" t="n">
        <f aca="false">1/T1704</f>
        <v>0.000294991860394713</v>
      </c>
    </row>
    <row r="1705" customFormat="false" ht="12.75" hidden="false" customHeight="false" outlineLevel="0" collapsed="false">
      <c r="A1705" s="0" t="n">
        <v>8510</v>
      </c>
      <c r="B1705" s="16" t="n">
        <v>48.478</v>
      </c>
      <c r="C1705" s="16" t="n">
        <v>50.5</v>
      </c>
      <c r="D1705" s="16" t="n">
        <v>49.641</v>
      </c>
      <c r="E1705" s="16" t="n">
        <v>22.2419</v>
      </c>
      <c r="F1705" s="16" t="n">
        <v>22.5034</v>
      </c>
      <c r="G1705" s="17" t="n">
        <v>833.3</v>
      </c>
      <c r="H1705" s="18" t="n">
        <v>0.4123</v>
      </c>
      <c r="I1705" s="16" t="n">
        <f aca="false">AVERAGE(B1705:D1705)</f>
        <v>49.5396666666667</v>
      </c>
      <c r="J1705" s="16" t="n">
        <f aca="false">AVERAGE(E1705:F1705)</f>
        <v>22.37265</v>
      </c>
      <c r="K1705" s="16" t="n">
        <f aca="false">F1705-E1705</f>
        <v>0.261499999999998</v>
      </c>
      <c r="L1705" s="16" t="n">
        <f aca="false">I1705-J1705</f>
        <v>27.1670166666667</v>
      </c>
      <c r="M1705" s="16" t="n">
        <f aca="false">H1705/($J$8*1000)</f>
        <v>2.05061196989964</v>
      </c>
      <c r="N1705" s="19" t="e">
        <f aca="false">H1705*Density(J1705)/1000</f>
        <v>#VALUE!</v>
      </c>
      <c r="O1705" s="2" t="e">
        <f aca="false">Density(J1705)*M1705*$J$5/viscosity(J1705)</f>
        <v>#VALUE!</v>
      </c>
      <c r="P1705" s="16" t="e">
        <f aca="false">heatcap(J1705)*viscosity(J1705)/thermcond(J1705)</f>
        <v>#VALUE!</v>
      </c>
      <c r="Q1705" s="20" t="n">
        <f aca="false">1/(1000*M1705^0.8)</f>
        <v>0.000562980314733549</v>
      </c>
      <c r="R1705" s="20" t="e">
        <f aca="false">1/O1705^0.8</f>
        <v>#VALUE!</v>
      </c>
      <c r="S1705" s="20" t="e">
        <f aca="false">1/(thermcond(J1705)*O1705^0.8*P1705^0.4)</f>
        <v>#VALUE!</v>
      </c>
      <c r="T1705" s="2" t="n">
        <f aca="false">G1705/($J$9*L1705)</f>
        <v>3390.13561989069</v>
      </c>
      <c r="U1705" s="20" t="n">
        <f aca="false">1/T1705</f>
        <v>0.000294973450068715</v>
      </c>
    </row>
    <row r="1706" customFormat="false" ht="12.75" hidden="false" customHeight="false" outlineLevel="0" collapsed="false">
      <c r="A1706" s="0" t="n">
        <v>8515</v>
      </c>
      <c r="B1706" s="16" t="n">
        <v>48.498</v>
      </c>
      <c r="C1706" s="16" t="n">
        <v>50.568</v>
      </c>
      <c r="D1706" s="16" t="n">
        <v>49.684</v>
      </c>
      <c r="E1706" s="16" t="n">
        <v>22.3246</v>
      </c>
      <c r="F1706" s="16" t="n">
        <v>22.5189</v>
      </c>
      <c r="G1706" s="17" t="n">
        <v>834.1</v>
      </c>
      <c r="H1706" s="18" t="n">
        <v>0.4101</v>
      </c>
      <c r="I1706" s="16" t="n">
        <f aca="false">AVERAGE(B1706:D1706)</f>
        <v>49.5833333333333</v>
      </c>
      <c r="J1706" s="16" t="n">
        <f aca="false">AVERAGE(E1706:F1706)</f>
        <v>22.42175</v>
      </c>
      <c r="K1706" s="16" t="n">
        <f aca="false">F1706-E1706</f>
        <v>0.194299999999998</v>
      </c>
      <c r="L1706" s="16" t="n">
        <f aca="false">I1706-J1706</f>
        <v>27.1615833333333</v>
      </c>
      <c r="M1706" s="16" t="n">
        <f aca="false">H1706/($J$8*1000)</f>
        <v>2.03967006756207</v>
      </c>
      <c r="N1706" s="19" t="e">
        <f aca="false">H1706*Density(J1706)/1000</f>
        <v>#VALUE!</v>
      </c>
      <c r="O1706" s="2" t="e">
        <f aca="false">Density(J1706)*M1706*$J$5/viscosity(J1706)</f>
        <v>#VALUE!</v>
      </c>
      <c r="P1706" s="16" t="e">
        <f aca="false">heatcap(J1706)*viscosity(J1706)/thermcond(J1706)</f>
        <v>#VALUE!</v>
      </c>
      <c r="Q1706" s="20" t="n">
        <f aca="false">1/(1000*M1706^0.8)</f>
        <v>0.000565395128066153</v>
      </c>
      <c r="R1706" s="20" t="e">
        <f aca="false">1/O1706^0.8</f>
        <v>#VALUE!</v>
      </c>
      <c r="S1706" s="20" t="e">
        <f aca="false">1/(thermcond(J1706)*O1706^0.8*P1706^0.4)</f>
        <v>#VALUE!</v>
      </c>
      <c r="T1706" s="2" t="n">
        <f aca="false">G1706/($J$9*L1706)</f>
        <v>3394.06908534393</v>
      </c>
      <c r="U1706" s="20" t="n">
        <f aca="false">1/T1706</f>
        <v>0.00029463159848989</v>
      </c>
    </row>
    <row r="1707" customFormat="false" ht="12.75" hidden="false" customHeight="false" outlineLevel="0" collapsed="false">
      <c r="A1707" s="0" t="n">
        <v>8520</v>
      </c>
      <c r="B1707" s="16" t="n">
        <v>48.529</v>
      </c>
      <c r="C1707" s="16" t="n">
        <v>50.621</v>
      </c>
      <c r="D1707" s="16" t="n">
        <v>49.69</v>
      </c>
      <c r="E1707" s="16" t="n">
        <v>22.353</v>
      </c>
      <c r="F1707" s="16" t="n">
        <v>22.5138</v>
      </c>
      <c r="G1707" s="17" t="n">
        <v>833.5</v>
      </c>
      <c r="H1707" s="18" t="n">
        <v>0.4128</v>
      </c>
      <c r="I1707" s="16" t="n">
        <f aca="false">AVERAGE(B1707:D1707)</f>
        <v>49.6133333333333</v>
      </c>
      <c r="J1707" s="16" t="n">
        <f aca="false">AVERAGE(E1707:F1707)</f>
        <v>22.4334</v>
      </c>
      <c r="K1707" s="16" t="n">
        <f aca="false">F1707-E1707</f>
        <v>0.160799999999998</v>
      </c>
      <c r="L1707" s="16" t="n">
        <f aca="false">I1707-J1707</f>
        <v>27.1799333333333</v>
      </c>
      <c r="M1707" s="16" t="n">
        <f aca="false">H1707/($J$8*1000)</f>
        <v>2.05309876588545</v>
      </c>
      <c r="N1707" s="19" t="e">
        <f aca="false">H1707*Density(J1707)/1000</f>
        <v>#VALUE!</v>
      </c>
      <c r="O1707" s="2" t="e">
        <f aca="false">Density(J1707)*M1707*$J$5/viscosity(J1707)</f>
        <v>#VALUE!</v>
      </c>
      <c r="P1707" s="16" t="e">
        <f aca="false">heatcap(J1707)*viscosity(J1707)/thermcond(J1707)</f>
        <v>#VALUE!</v>
      </c>
      <c r="Q1707" s="20" t="n">
        <f aca="false">1/(1000*M1707^0.8)</f>
        <v>0.000562434725064713</v>
      </c>
      <c r="R1707" s="20" t="e">
        <f aca="false">1/O1707^0.8</f>
        <v>#VALUE!</v>
      </c>
      <c r="S1707" s="20" t="e">
        <f aca="false">1/(thermcond(J1707)*O1707^0.8*P1707^0.4)</f>
        <v>#VALUE!</v>
      </c>
      <c r="T1707" s="2" t="n">
        <f aca="false">G1707/($J$9*L1707)</f>
        <v>3389.33781077601</v>
      </c>
      <c r="U1707" s="20" t="n">
        <f aca="false">1/T1707</f>
        <v>0.000295042883250119</v>
      </c>
    </row>
    <row r="1708" customFormat="false" ht="12.75" hidden="false" customHeight="false" outlineLevel="0" collapsed="false">
      <c r="A1708" s="0" t="n">
        <v>8525</v>
      </c>
      <c r="B1708" s="16" t="n">
        <v>48.56</v>
      </c>
      <c r="C1708" s="16" t="n">
        <v>50.628</v>
      </c>
      <c r="D1708" s="16" t="n">
        <v>49.744</v>
      </c>
      <c r="E1708" s="16" t="n">
        <v>22.3788</v>
      </c>
      <c r="F1708" s="16" t="n">
        <v>22.5189</v>
      </c>
      <c r="G1708" s="17" t="n">
        <v>830.2</v>
      </c>
      <c r="H1708" s="18" t="n">
        <v>0.4112</v>
      </c>
      <c r="I1708" s="16" t="n">
        <f aca="false">AVERAGE(B1708:D1708)</f>
        <v>49.644</v>
      </c>
      <c r="J1708" s="16" t="n">
        <f aca="false">AVERAGE(E1708:F1708)</f>
        <v>22.44885</v>
      </c>
      <c r="K1708" s="16" t="n">
        <f aca="false">F1708-E1708</f>
        <v>0.1401</v>
      </c>
      <c r="L1708" s="16" t="n">
        <f aca="false">I1708-J1708</f>
        <v>27.19515</v>
      </c>
      <c r="M1708" s="16" t="n">
        <f aca="false">H1708/($J$8*1000)</f>
        <v>2.04514101873086</v>
      </c>
      <c r="N1708" s="19" t="e">
        <f aca="false">H1708*Density(J1708)/1000</f>
        <v>#VALUE!</v>
      </c>
      <c r="O1708" s="2" t="e">
        <f aca="false">Density(J1708)*M1708*$J$5/viscosity(J1708)</f>
        <v>#VALUE!</v>
      </c>
      <c r="P1708" s="16" t="e">
        <f aca="false">heatcap(J1708)*viscosity(J1708)/thermcond(J1708)</f>
        <v>#VALUE!</v>
      </c>
      <c r="Q1708" s="20" t="n">
        <f aca="false">1/(1000*M1708^0.8)</f>
        <v>0.000564184814461624</v>
      </c>
      <c r="R1708" s="20" t="e">
        <f aca="false">1/O1708^0.8</f>
        <v>#VALUE!</v>
      </c>
      <c r="S1708" s="20" t="e">
        <f aca="false">1/(thermcond(J1708)*O1708^0.8*P1708^0.4)</f>
        <v>#VALUE!</v>
      </c>
      <c r="T1708" s="2" t="n">
        <f aca="false">G1708/($J$9*L1708)</f>
        <v>3374.02976865798</v>
      </c>
      <c r="U1708" s="20" t="n">
        <f aca="false">1/T1708</f>
        <v>0.000296381498850186</v>
      </c>
    </row>
    <row r="1709" customFormat="false" ht="12.75" hidden="false" customHeight="false" outlineLevel="0" collapsed="false">
      <c r="A1709" s="0" t="n">
        <v>8530</v>
      </c>
      <c r="B1709" s="16" t="n">
        <v>48.612</v>
      </c>
      <c r="C1709" s="16" t="n">
        <v>50.725</v>
      </c>
      <c r="D1709" s="16" t="n">
        <v>49.794</v>
      </c>
      <c r="E1709" s="16" t="n">
        <v>22.4588</v>
      </c>
      <c r="F1709" s="16" t="n">
        <v>22.5836</v>
      </c>
      <c r="G1709" s="17" t="n">
        <v>833.9</v>
      </c>
      <c r="H1709" s="18" t="n">
        <v>0.4091</v>
      </c>
      <c r="I1709" s="16" t="n">
        <f aca="false">AVERAGE(B1709:D1709)</f>
        <v>49.7103333333333</v>
      </c>
      <c r="J1709" s="16" t="n">
        <f aca="false">AVERAGE(E1709:F1709)</f>
        <v>22.5212</v>
      </c>
      <c r="K1709" s="16" t="n">
        <f aca="false">F1709-E1709</f>
        <v>0.1248</v>
      </c>
      <c r="L1709" s="16" t="n">
        <f aca="false">I1709-J1709</f>
        <v>27.1891333333333</v>
      </c>
      <c r="M1709" s="16" t="n">
        <f aca="false">H1709/($J$8*1000)</f>
        <v>2.03469647559045</v>
      </c>
      <c r="N1709" s="19" t="e">
        <f aca="false">H1709*Density(J1709)/1000</f>
        <v>#VALUE!</v>
      </c>
      <c r="O1709" s="2" t="e">
        <f aca="false">Density(J1709)*M1709*$J$5/viscosity(J1709)</f>
        <v>#VALUE!</v>
      </c>
      <c r="P1709" s="16" t="e">
        <f aca="false">heatcap(J1709)*viscosity(J1709)/thermcond(J1709)</f>
        <v>#VALUE!</v>
      </c>
      <c r="Q1709" s="20" t="n">
        <f aca="false">1/(1000*M1709^0.8)</f>
        <v>0.00056650049508329</v>
      </c>
      <c r="R1709" s="20" t="e">
        <f aca="false">1/O1709^0.8</f>
        <v>#VALUE!</v>
      </c>
      <c r="S1709" s="20" t="e">
        <f aca="false">1/(thermcond(J1709)*O1709^0.8*P1709^0.4)</f>
        <v>#VALUE!</v>
      </c>
      <c r="T1709" s="2" t="n">
        <f aca="false">G1709/($J$9*L1709)</f>
        <v>3389.81696538516</v>
      </c>
      <c r="U1709" s="20" t="n">
        <f aca="false">1/T1709</f>
        <v>0.000295001178592065</v>
      </c>
    </row>
    <row r="1710" customFormat="false" ht="12.75" hidden="false" customHeight="false" outlineLevel="0" collapsed="false">
      <c r="A1710" s="0" t="n">
        <v>8535</v>
      </c>
      <c r="B1710" s="16" t="n">
        <v>48.628</v>
      </c>
      <c r="C1710" s="16" t="n">
        <v>50.717</v>
      </c>
      <c r="D1710" s="16" t="n">
        <v>49.834</v>
      </c>
      <c r="E1710" s="16" t="n">
        <v>22.5053</v>
      </c>
      <c r="F1710" s="16" t="n">
        <v>22.6378</v>
      </c>
      <c r="G1710" s="17" t="n">
        <v>833.4</v>
      </c>
      <c r="H1710" s="18" t="n">
        <v>0.4111</v>
      </c>
      <c r="I1710" s="16" t="n">
        <f aca="false">AVERAGE(B1710:D1710)</f>
        <v>49.7263333333333</v>
      </c>
      <c r="J1710" s="16" t="n">
        <f aca="false">AVERAGE(E1710:F1710)</f>
        <v>22.57155</v>
      </c>
      <c r="K1710" s="16" t="n">
        <f aca="false">F1710-E1710</f>
        <v>0.1325</v>
      </c>
      <c r="L1710" s="16" t="n">
        <f aca="false">I1710-J1710</f>
        <v>27.1547833333333</v>
      </c>
      <c r="M1710" s="16" t="n">
        <f aca="false">H1710/($J$8*1000)</f>
        <v>2.04464365953369</v>
      </c>
      <c r="N1710" s="19" t="e">
        <f aca="false">H1710*Density(J1710)/1000</f>
        <v>#VALUE!</v>
      </c>
      <c r="O1710" s="2" t="e">
        <f aca="false">Density(J1710)*M1710*$J$5/viscosity(J1710)</f>
        <v>#VALUE!</v>
      </c>
      <c r="P1710" s="16" t="e">
        <f aca="false">heatcap(J1710)*viscosity(J1710)/thermcond(J1710)</f>
        <v>#VALUE!</v>
      </c>
      <c r="Q1710" s="20" t="n">
        <f aca="false">1/(1000*M1710^0.8)</f>
        <v>0.000564294602073789</v>
      </c>
      <c r="R1710" s="20" t="e">
        <f aca="false">1/O1710^0.8</f>
        <v>#VALUE!</v>
      </c>
      <c r="S1710" s="20" t="e">
        <f aca="false">1/(thermcond(J1710)*O1710^0.8*P1710^0.4)</f>
        <v>#VALUE!</v>
      </c>
      <c r="T1710" s="2" t="n">
        <f aca="false">G1710/($J$9*L1710)</f>
        <v>3392.06990472892</v>
      </c>
      <c r="U1710" s="20" t="n">
        <f aca="false">1/T1710</f>
        <v>0.000294805245200251</v>
      </c>
    </row>
    <row r="1711" customFormat="false" ht="12.75" hidden="false" customHeight="false" outlineLevel="0" collapsed="false">
      <c r="A1711" s="0" t="n">
        <v>8540</v>
      </c>
      <c r="B1711" s="16" t="n">
        <v>48.661</v>
      </c>
      <c r="C1711" s="16" t="n">
        <v>50.749</v>
      </c>
      <c r="D1711" s="16" t="n">
        <v>49.866</v>
      </c>
      <c r="E1711" s="16" t="n">
        <v>22.5182</v>
      </c>
      <c r="F1711" s="16" t="n">
        <v>22.6482</v>
      </c>
      <c r="G1711" s="17" t="n">
        <v>833</v>
      </c>
      <c r="H1711" s="18" t="n">
        <v>0.4096</v>
      </c>
      <c r="I1711" s="16" t="n">
        <f aca="false">AVERAGE(B1711:D1711)</f>
        <v>49.7586666666667</v>
      </c>
      <c r="J1711" s="16" t="n">
        <f aca="false">AVERAGE(E1711:F1711)</f>
        <v>22.5832</v>
      </c>
      <c r="K1711" s="16" t="n">
        <f aca="false">F1711-E1711</f>
        <v>0.129999999999999</v>
      </c>
      <c r="L1711" s="16" t="n">
        <f aca="false">I1711-J1711</f>
        <v>27.1754666666667</v>
      </c>
      <c r="M1711" s="16" t="n">
        <f aca="false">H1711/($J$8*1000)</f>
        <v>2.03718327157626</v>
      </c>
      <c r="N1711" s="19" t="e">
        <f aca="false">H1711*Density(J1711)/1000</f>
        <v>#VALUE!</v>
      </c>
      <c r="O1711" s="2" t="e">
        <f aca="false">Density(J1711)*M1711*$J$5/viscosity(J1711)</f>
        <v>#VALUE!</v>
      </c>
      <c r="P1711" s="16" t="e">
        <f aca="false">heatcap(J1711)*viscosity(J1711)/thermcond(J1711)</f>
        <v>#VALUE!</v>
      </c>
      <c r="Q1711" s="20" t="n">
        <f aca="false">1/(1000*M1711^0.8)</f>
        <v>0.000565947204378442</v>
      </c>
      <c r="R1711" s="20" t="e">
        <f aca="false">1/O1711^0.8</f>
        <v>#VALUE!</v>
      </c>
      <c r="S1711" s="20" t="e">
        <f aca="false">1/(thermcond(J1711)*O1711^0.8*P1711^0.4)</f>
        <v>#VALUE!</v>
      </c>
      <c r="T1711" s="2" t="n">
        <f aca="false">G1711/($J$9*L1711)</f>
        <v>3387.861365448</v>
      </c>
      <c r="U1711" s="20" t="n">
        <f aca="false">1/T1711</f>
        <v>0.000295171464275004</v>
      </c>
    </row>
    <row r="1712" customFormat="false" ht="12.75" hidden="false" customHeight="false" outlineLevel="0" collapsed="false">
      <c r="A1712" s="0" t="n">
        <v>8545</v>
      </c>
      <c r="B1712" s="16" t="n">
        <v>48.684</v>
      </c>
      <c r="C1712" s="16" t="n">
        <v>50.795</v>
      </c>
      <c r="D1712" s="16" t="n">
        <v>49.888</v>
      </c>
      <c r="E1712" s="16" t="n">
        <v>22.5854</v>
      </c>
      <c r="F1712" s="16" t="n">
        <v>22.6947</v>
      </c>
      <c r="G1712" s="17" t="n">
        <v>832</v>
      </c>
      <c r="H1712" s="18" t="n">
        <v>0.412</v>
      </c>
      <c r="I1712" s="16" t="n">
        <f aca="false">AVERAGE(B1712:D1712)</f>
        <v>49.789</v>
      </c>
      <c r="J1712" s="16" t="n">
        <f aca="false">AVERAGE(E1712:F1712)</f>
        <v>22.64005</v>
      </c>
      <c r="K1712" s="16" t="n">
        <f aca="false">F1712-E1712</f>
        <v>0.109300000000001</v>
      </c>
      <c r="L1712" s="16" t="n">
        <f aca="false">I1712-J1712</f>
        <v>27.14895</v>
      </c>
      <c r="M1712" s="16" t="n">
        <f aca="false">H1712/($J$8*1000)</f>
        <v>2.04911989230815</v>
      </c>
      <c r="N1712" s="19" t="e">
        <f aca="false">H1712*Density(J1712)/1000</f>
        <v>#VALUE!</v>
      </c>
      <c r="O1712" s="2" t="e">
        <f aca="false">Density(J1712)*M1712*$J$5/viscosity(J1712)</f>
        <v>#VALUE!</v>
      </c>
      <c r="P1712" s="16" t="e">
        <f aca="false">heatcap(J1712)*viscosity(J1712)/thermcond(J1712)</f>
        <v>#VALUE!</v>
      </c>
      <c r="Q1712" s="20" t="n">
        <f aca="false">1/(1000*M1712^0.8)</f>
        <v>0.000563308240558572</v>
      </c>
      <c r="R1712" s="20" t="e">
        <f aca="false">1/O1712^0.8</f>
        <v>#VALUE!</v>
      </c>
      <c r="S1712" s="20" t="e">
        <f aca="false">1/(thermcond(J1712)*O1712^0.8*P1712^0.4)</f>
        <v>#VALUE!</v>
      </c>
      <c r="T1712" s="2" t="n">
        <f aca="false">G1712/($J$9*L1712)</f>
        <v>3387.09929267924</v>
      </c>
      <c r="U1712" s="20" t="n">
        <f aca="false">1/T1712</f>
        <v>0.000295237875713111</v>
      </c>
    </row>
    <row r="1713" customFormat="false" ht="12.75" hidden="false" customHeight="false" outlineLevel="0" collapsed="false">
      <c r="A1713" s="0" t="n">
        <v>8550</v>
      </c>
      <c r="B1713" s="16" t="n">
        <v>48.679</v>
      </c>
      <c r="C1713" s="16" t="n">
        <v>50.767</v>
      </c>
      <c r="D1713" s="16" t="n">
        <v>49.884</v>
      </c>
      <c r="E1713" s="16" t="n">
        <v>22.5802</v>
      </c>
      <c r="F1713" s="16" t="n">
        <v>22.6792</v>
      </c>
      <c r="G1713" s="17" t="n">
        <v>834.7</v>
      </c>
      <c r="H1713" s="18" t="n">
        <v>0.4098</v>
      </c>
      <c r="I1713" s="16" t="n">
        <f aca="false">AVERAGE(B1713:D1713)</f>
        <v>49.7766666666667</v>
      </c>
      <c r="J1713" s="16" t="n">
        <f aca="false">AVERAGE(E1713:F1713)</f>
        <v>22.6297</v>
      </c>
      <c r="K1713" s="16" t="n">
        <f aca="false">F1713-E1713</f>
        <v>0.0990000000000002</v>
      </c>
      <c r="L1713" s="16" t="n">
        <f aca="false">I1713-J1713</f>
        <v>27.1469666666667</v>
      </c>
      <c r="M1713" s="16" t="n">
        <f aca="false">H1713/($J$8*1000)</f>
        <v>2.03817798997058</v>
      </c>
      <c r="N1713" s="19" t="e">
        <f aca="false">H1713*Density(J1713)/1000</f>
        <v>#VALUE!</v>
      </c>
      <c r="O1713" s="2" t="e">
        <f aca="false">Density(J1713)*M1713*$J$5/viscosity(J1713)</f>
        <v>#VALUE!</v>
      </c>
      <c r="P1713" s="16" t="e">
        <f aca="false">heatcap(J1713)*viscosity(J1713)/thermcond(J1713)</f>
        <v>#VALUE!</v>
      </c>
      <c r="Q1713" s="20" t="n">
        <f aca="false">1/(1000*M1713^0.8)</f>
        <v>0.000565726228358754</v>
      </c>
      <c r="R1713" s="20" t="e">
        <f aca="false">1/O1713^0.8</f>
        <v>#VALUE!</v>
      </c>
      <c r="S1713" s="20" t="e">
        <f aca="false">1/(thermcond(J1713)*O1713^0.8*P1713^0.4)</f>
        <v>#VALUE!</v>
      </c>
      <c r="T1713" s="2" t="n">
        <f aca="false">G1713/($J$9*L1713)</f>
        <v>3398.33934277303</v>
      </c>
      <c r="U1713" s="20" t="n">
        <f aca="false">1/T1713</f>
        <v>0.000294261372728012</v>
      </c>
    </row>
    <row r="1714" customFormat="false" ht="12.75" hidden="false" customHeight="false" outlineLevel="0" collapsed="false">
      <c r="A1714" s="0" t="n">
        <v>8555</v>
      </c>
      <c r="B1714" s="16" t="n">
        <v>48.675</v>
      </c>
      <c r="C1714" s="16" t="n">
        <v>50.834</v>
      </c>
      <c r="D1714" s="16" t="n">
        <v>49.903</v>
      </c>
      <c r="E1714" s="16" t="n">
        <v>22.6034</v>
      </c>
      <c r="F1714" s="16" t="n">
        <v>22.6999</v>
      </c>
      <c r="G1714" s="17" t="n">
        <v>832.8</v>
      </c>
      <c r="H1714" s="18" t="n">
        <v>0.4123</v>
      </c>
      <c r="I1714" s="16" t="n">
        <f aca="false">AVERAGE(B1714:D1714)</f>
        <v>49.804</v>
      </c>
      <c r="J1714" s="16" t="n">
        <f aca="false">AVERAGE(E1714:F1714)</f>
        <v>22.65165</v>
      </c>
      <c r="K1714" s="16" t="n">
        <f aca="false">F1714-E1714</f>
        <v>0.0964999999999989</v>
      </c>
      <c r="L1714" s="16" t="n">
        <f aca="false">I1714-J1714</f>
        <v>27.15235</v>
      </c>
      <c r="M1714" s="16" t="n">
        <f aca="false">H1714/($J$8*1000)</f>
        <v>2.05061196989964</v>
      </c>
      <c r="N1714" s="19" t="e">
        <f aca="false">H1714*Density(J1714)/1000</f>
        <v>#VALUE!</v>
      </c>
      <c r="O1714" s="2" t="e">
        <f aca="false">Density(J1714)*M1714*$J$5/viscosity(J1714)</f>
        <v>#VALUE!</v>
      </c>
      <c r="P1714" s="16" t="e">
        <f aca="false">heatcap(J1714)*viscosity(J1714)/thermcond(J1714)</f>
        <v>#VALUE!</v>
      </c>
      <c r="Q1714" s="20" t="n">
        <f aca="false">1/(1000*M1714^0.8)</f>
        <v>0.000562980314733549</v>
      </c>
      <c r="R1714" s="20" t="e">
        <f aca="false">1/O1714^0.8</f>
        <v>#VALUE!</v>
      </c>
      <c r="S1714" s="20" t="e">
        <f aca="false">1/(thermcond(J1714)*O1714^0.8*P1714^0.4)</f>
        <v>#VALUE!</v>
      </c>
      <c r="T1714" s="2" t="n">
        <f aca="false">G1714/($J$9*L1714)</f>
        <v>3389.93158068502</v>
      </c>
      <c r="U1714" s="20" t="n">
        <f aca="false">1/T1714</f>
        <v>0.000294991204453137</v>
      </c>
    </row>
    <row r="1715" customFormat="false" ht="12.75" hidden="false" customHeight="false" outlineLevel="0" collapsed="false">
      <c r="A1715" s="0" t="n">
        <v>8560</v>
      </c>
      <c r="B1715" s="16" t="n">
        <v>48.723</v>
      </c>
      <c r="C1715" s="16" t="n">
        <v>50.833</v>
      </c>
      <c r="D1715" s="16" t="n">
        <v>49.949</v>
      </c>
      <c r="E1715" s="16" t="n">
        <v>22.6448</v>
      </c>
      <c r="F1715" s="16" t="n">
        <v>22.7412</v>
      </c>
      <c r="G1715" s="17" t="n">
        <v>831.7</v>
      </c>
      <c r="H1715" s="18" t="n">
        <v>0.4118</v>
      </c>
      <c r="I1715" s="16" t="n">
        <f aca="false">AVERAGE(B1715:D1715)</f>
        <v>49.835</v>
      </c>
      <c r="J1715" s="16" t="n">
        <f aca="false">AVERAGE(E1715:F1715)</f>
        <v>22.693</v>
      </c>
      <c r="K1715" s="16" t="n">
        <f aca="false">F1715-E1715</f>
        <v>0.0963999999999992</v>
      </c>
      <c r="L1715" s="16" t="n">
        <f aca="false">I1715-J1715</f>
        <v>27.142</v>
      </c>
      <c r="M1715" s="16" t="n">
        <f aca="false">H1715/($J$8*1000)</f>
        <v>2.04812517391383</v>
      </c>
      <c r="N1715" s="19" t="e">
        <f aca="false">H1715*Density(J1715)/1000</f>
        <v>#VALUE!</v>
      </c>
      <c r="O1715" s="2" t="e">
        <f aca="false">Density(J1715)*M1715*$J$5/viscosity(J1715)</f>
        <v>#VALUE!</v>
      </c>
      <c r="P1715" s="16" t="e">
        <f aca="false">heatcap(J1715)*viscosity(J1715)/thermcond(J1715)</f>
        <v>#VALUE!</v>
      </c>
      <c r="Q1715" s="20" t="n">
        <f aca="false">1/(1000*M1715^0.8)</f>
        <v>0.000563527096658633</v>
      </c>
      <c r="R1715" s="20" t="e">
        <f aca="false">1/O1715^0.8</f>
        <v>#VALUE!</v>
      </c>
      <c r="S1715" s="20" t="e">
        <f aca="false">1/(thermcond(J1715)*O1715^0.8*P1715^0.4)</f>
        <v>#VALUE!</v>
      </c>
      <c r="T1715" s="2" t="n">
        <f aca="false">G1715/($J$9*L1715)</f>
        <v>3386.74497318448</v>
      </c>
      <c r="U1715" s="20" t="n">
        <f aca="false">1/T1715</f>
        <v>0.000295268763345863</v>
      </c>
    </row>
    <row r="1716" customFormat="false" ht="12.75" hidden="false" customHeight="false" outlineLevel="0" collapsed="false">
      <c r="A1716" s="0" t="n">
        <v>8565</v>
      </c>
      <c r="B1716" s="16" t="n">
        <v>48.704</v>
      </c>
      <c r="C1716" s="16" t="n">
        <v>50.815</v>
      </c>
      <c r="D1716" s="16" t="n">
        <v>49.907</v>
      </c>
      <c r="E1716" s="16" t="n">
        <v>22.6448</v>
      </c>
      <c r="F1716" s="16" t="n">
        <v>22.749</v>
      </c>
      <c r="G1716" s="17" t="n">
        <v>832.4</v>
      </c>
      <c r="H1716" s="18" t="n">
        <v>0.4129</v>
      </c>
      <c r="I1716" s="16" t="n">
        <f aca="false">AVERAGE(B1716:D1716)</f>
        <v>49.8086666666667</v>
      </c>
      <c r="J1716" s="16" t="n">
        <f aca="false">AVERAGE(E1716:F1716)</f>
        <v>22.6969</v>
      </c>
      <c r="K1716" s="16" t="n">
        <f aca="false">F1716-E1716</f>
        <v>0.104199999999999</v>
      </c>
      <c r="L1716" s="16" t="n">
        <f aca="false">I1716-J1716</f>
        <v>27.1117666666667</v>
      </c>
      <c r="M1716" s="16" t="n">
        <f aca="false">H1716/($J$8*1000)</f>
        <v>2.05359612508261</v>
      </c>
      <c r="N1716" s="19" t="e">
        <f aca="false">H1716*Density(J1716)/1000</f>
        <v>#VALUE!</v>
      </c>
      <c r="O1716" s="2" t="e">
        <f aca="false">Density(J1716)*M1716*$J$5/viscosity(J1716)</f>
        <v>#VALUE!</v>
      </c>
      <c r="P1716" s="16" t="e">
        <f aca="false">heatcap(J1716)*viscosity(J1716)/thermcond(J1716)</f>
        <v>#VALUE!</v>
      </c>
      <c r="Q1716" s="20" t="n">
        <f aca="false">1/(1000*M1716^0.8)</f>
        <v>0.000562325749845928</v>
      </c>
      <c r="R1716" s="20" t="e">
        <f aca="false">1/O1716^0.8</f>
        <v>#VALUE!</v>
      </c>
      <c r="S1716" s="20" t="e">
        <f aca="false">1/(thermcond(J1716)*O1716^0.8*P1716^0.4)</f>
        <v>#VALUE!</v>
      </c>
      <c r="T1716" s="2" t="n">
        <f aca="false">G1716/($J$9*L1716)</f>
        <v>3393.37528902205</v>
      </c>
      <c r="U1716" s="20" t="n">
        <f aca="false">1/T1716</f>
        <v>0.000294691837721313</v>
      </c>
    </row>
    <row r="1717" customFormat="false" ht="12.75" hidden="false" customHeight="false" outlineLevel="0" collapsed="false">
      <c r="A1717" s="0" t="n">
        <v>8570</v>
      </c>
      <c r="B1717" s="16" t="n">
        <v>48.749</v>
      </c>
      <c r="C1717" s="16" t="n">
        <v>50.858</v>
      </c>
      <c r="D1717" s="16" t="n">
        <v>49.951</v>
      </c>
      <c r="E1717" s="16" t="n">
        <v>22.7042</v>
      </c>
      <c r="F1717" s="16" t="n">
        <v>22.8007</v>
      </c>
      <c r="G1717" s="17" t="n">
        <v>830.9</v>
      </c>
      <c r="H1717" s="18" t="n">
        <v>0.4143</v>
      </c>
      <c r="I1717" s="16" t="n">
        <f aca="false">AVERAGE(B1717:D1717)</f>
        <v>49.8526666666667</v>
      </c>
      <c r="J1717" s="16" t="n">
        <f aca="false">AVERAGE(E1717:F1717)</f>
        <v>22.75245</v>
      </c>
      <c r="K1717" s="16" t="n">
        <f aca="false">F1717-E1717</f>
        <v>0.0964999999999989</v>
      </c>
      <c r="L1717" s="16" t="n">
        <f aca="false">I1717-J1717</f>
        <v>27.1002166666667</v>
      </c>
      <c r="M1717" s="16" t="n">
        <f aca="false">H1717/($J$8*1000)</f>
        <v>2.06055915384288</v>
      </c>
      <c r="N1717" s="19" t="e">
        <f aca="false">H1717*Density(J1717)/1000</f>
        <v>#VALUE!</v>
      </c>
      <c r="O1717" s="2" t="e">
        <f aca="false">Density(J1717)*M1717*$J$5/viscosity(J1717)</f>
        <v>#VALUE!</v>
      </c>
      <c r="P1717" s="16" t="e">
        <f aca="false">heatcap(J1717)*viscosity(J1717)/thermcond(J1717)</f>
        <v>#VALUE!</v>
      </c>
      <c r="Q1717" s="20" t="n">
        <f aca="false">1/(1000*M1717^0.8)</f>
        <v>0.000560805069297306</v>
      </c>
      <c r="R1717" s="20" t="e">
        <f aca="false">1/O1717^0.8</f>
        <v>#VALUE!</v>
      </c>
      <c r="S1717" s="20" t="e">
        <f aca="false">1/(thermcond(J1717)*O1717^0.8*P1717^0.4)</f>
        <v>#VALUE!</v>
      </c>
      <c r="T1717" s="2" t="n">
        <f aca="false">G1717/($J$9*L1717)</f>
        <v>3388.70400111233</v>
      </c>
      <c r="U1717" s="20" t="n">
        <f aca="false">1/T1717</f>
        <v>0.000295098066892757</v>
      </c>
    </row>
    <row r="1718" customFormat="false" ht="12.75" hidden="false" customHeight="false" outlineLevel="0" collapsed="false">
      <c r="A1718" s="0" t="n">
        <v>8575</v>
      </c>
      <c r="B1718" s="16" t="n">
        <v>48.708</v>
      </c>
      <c r="C1718" s="16" t="n">
        <v>50.843</v>
      </c>
      <c r="D1718" s="16" t="n">
        <v>49.936</v>
      </c>
      <c r="E1718" s="16" t="n">
        <v>22.7145</v>
      </c>
      <c r="F1718" s="16" t="n">
        <v>22.811</v>
      </c>
      <c r="G1718" s="17" t="n">
        <v>832</v>
      </c>
      <c r="H1718" s="18" t="n">
        <v>0.4121</v>
      </c>
      <c r="I1718" s="16" t="n">
        <f aca="false">AVERAGE(B1718:D1718)</f>
        <v>49.829</v>
      </c>
      <c r="J1718" s="16" t="n">
        <f aca="false">AVERAGE(E1718:F1718)</f>
        <v>22.76275</v>
      </c>
      <c r="K1718" s="16" t="n">
        <f aca="false">F1718-E1718</f>
        <v>0.0964999999999989</v>
      </c>
      <c r="L1718" s="16" t="n">
        <f aca="false">I1718-J1718</f>
        <v>27.06625</v>
      </c>
      <c r="M1718" s="16" t="n">
        <f aca="false">H1718/($J$8*1000)</f>
        <v>2.04961725150532</v>
      </c>
      <c r="N1718" s="19" t="e">
        <f aca="false">H1718*Density(J1718)/1000</f>
        <v>#VALUE!</v>
      </c>
      <c r="O1718" s="2" t="e">
        <f aca="false">Density(J1718)*M1718*$J$5/viscosity(J1718)</f>
        <v>#VALUE!</v>
      </c>
      <c r="P1718" s="16" t="e">
        <f aca="false">heatcap(J1718)*viscosity(J1718)/thermcond(J1718)</f>
        <v>#VALUE!</v>
      </c>
      <c r="Q1718" s="20" t="n">
        <f aca="false">1/(1000*M1718^0.8)</f>
        <v>0.000563198884206017</v>
      </c>
      <c r="R1718" s="20" t="e">
        <f aca="false">1/O1718^0.8</f>
        <v>#VALUE!</v>
      </c>
      <c r="S1718" s="20" t="e">
        <f aca="false">1/(thermcond(J1718)*O1718^0.8*P1718^0.4)</f>
        <v>#VALUE!</v>
      </c>
      <c r="T1718" s="2" t="n">
        <f aca="false">G1718/($J$9*L1718)</f>
        <v>3397.4484585779</v>
      </c>
      <c r="U1718" s="20" t="n">
        <f aca="false">1/T1718</f>
        <v>0.000294338534400778</v>
      </c>
    </row>
    <row r="1719" customFormat="false" ht="12.75" hidden="false" customHeight="false" outlineLevel="0" collapsed="false">
      <c r="A1719" s="0" t="n">
        <v>8580</v>
      </c>
      <c r="B1719" s="16" t="n">
        <v>48.789</v>
      </c>
      <c r="C1719" s="16" t="n">
        <v>50.897</v>
      </c>
      <c r="D1719" s="16" t="n">
        <v>49.99</v>
      </c>
      <c r="E1719" s="16" t="n">
        <v>22.7326</v>
      </c>
      <c r="F1719" s="16" t="n">
        <v>22.8162</v>
      </c>
      <c r="G1719" s="17" t="n">
        <v>831.3</v>
      </c>
      <c r="H1719" s="18" t="n">
        <v>0.4137</v>
      </c>
      <c r="I1719" s="16" t="n">
        <f aca="false">AVERAGE(B1719:D1719)</f>
        <v>49.892</v>
      </c>
      <c r="J1719" s="16" t="n">
        <f aca="false">AVERAGE(E1719:F1719)</f>
        <v>22.7744</v>
      </c>
      <c r="K1719" s="16" t="n">
        <f aca="false">F1719-E1719</f>
        <v>0.083599999999997</v>
      </c>
      <c r="L1719" s="16" t="n">
        <f aca="false">I1719-J1719</f>
        <v>27.1176</v>
      </c>
      <c r="M1719" s="16" t="n">
        <f aca="false">H1719/($J$8*1000)</f>
        <v>2.05757499865991</v>
      </c>
      <c r="N1719" s="19" t="e">
        <f aca="false">H1719*Density(J1719)/1000</f>
        <v>#VALUE!</v>
      </c>
      <c r="O1719" s="2" t="e">
        <f aca="false">Density(J1719)*M1719*$J$5/viscosity(J1719)</f>
        <v>#VALUE!</v>
      </c>
      <c r="P1719" s="16" t="e">
        <f aca="false">heatcap(J1719)*viscosity(J1719)/thermcond(J1719)</f>
        <v>#VALUE!</v>
      </c>
      <c r="Q1719" s="20" t="n">
        <f aca="false">1/(1000*M1719^0.8)</f>
        <v>0.000561455655265583</v>
      </c>
      <c r="R1719" s="20" t="e">
        <f aca="false">1/O1719^0.8</f>
        <v>#VALUE!</v>
      </c>
      <c r="S1719" s="20" t="e">
        <f aca="false">1/(thermcond(J1719)*O1719^0.8*P1719^0.4)</f>
        <v>#VALUE!</v>
      </c>
      <c r="T1719" s="2" t="n">
        <f aca="false">G1719/($J$9*L1719)</f>
        <v>3388.16201860632</v>
      </c>
      <c r="U1719" s="20" t="n">
        <f aca="false">1/T1719</f>
        <v>0.000295145271834237</v>
      </c>
    </row>
    <row r="1720" customFormat="false" ht="12.75" hidden="false" customHeight="false" outlineLevel="0" collapsed="false">
      <c r="A1720" s="0" t="n">
        <v>8585</v>
      </c>
      <c r="B1720" s="16" t="n">
        <v>48.841</v>
      </c>
      <c r="C1720" s="16" t="n">
        <v>50.971</v>
      </c>
      <c r="D1720" s="16" t="n">
        <v>50.064</v>
      </c>
      <c r="E1720" s="16" t="n">
        <v>22.8152</v>
      </c>
      <c r="F1720" s="16" t="n">
        <v>22.8963</v>
      </c>
      <c r="G1720" s="17" t="n">
        <v>832.8</v>
      </c>
      <c r="H1720" s="18" t="n">
        <v>0.4129</v>
      </c>
      <c r="I1720" s="16" t="n">
        <f aca="false">AVERAGE(B1720:D1720)</f>
        <v>49.9586666666667</v>
      </c>
      <c r="J1720" s="16" t="n">
        <f aca="false">AVERAGE(E1720:F1720)</f>
        <v>22.85575</v>
      </c>
      <c r="K1720" s="16" t="n">
        <f aca="false">F1720-E1720</f>
        <v>0.0810999999999993</v>
      </c>
      <c r="L1720" s="16" t="n">
        <f aca="false">I1720-J1720</f>
        <v>27.1029166666667</v>
      </c>
      <c r="M1720" s="16" t="n">
        <f aca="false">H1720/($J$8*1000)</f>
        <v>2.05359612508261</v>
      </c>
      <c r="N1720" s="19" t="e">
        <f aca="false">H1720*Density(J1720)/1000</f>
        <v>#VALUE!</v>
      </c>
      <c r="O1720" s="2" t="e">
        <f aca="false">Density(J1720)*M1720*$J$5/viscosity(J1720)</f>
        <v>#VALUE!</v>
      </c>
      <c r="P1720" s="16" t="e">
        <f aca="false">heatcap(J1720)*viscosity(J1720)/thermcond(J1720)</f>
        <v>#VALUE!</v>
      </c>
      <c r="Q1720" s="20" t="n">
        <f aca="false">1/(1000*M1720^0.8)</f>
        <v>0.000562325749845928</v>
      </c>
      <c r="R1720" s="20" t="e">
        <f aca="false">1/O1720^0.8</f>
        <v>#VALUE!</v>
      </c>
      <c r="S1720" s="20" t="e">
        <f aca="false">1/(thermcond(J1720)*O1720^0.8*P1720^0.4)</f>
        <v>#VALUE!</v>
      </c>
      <c r="T1720" s="2" t="n">
        <f aca="false">G1720/($J$9*L1720)</f>
        <v>3396.11451737283</v>
      </c>
      <c r="U1720" s="20" t="n">
        <f aca="false">1/T1720</f>
        <v>0.000294454146020253</v>
      </c>
    </row>
    <row r="1721" customFormat="false" ht="12.75" hidden="false" customHeight="false" outlineLevel="0" collapsed="false">
      <c r="A1721" s="0" t="n">
        <v>8590</v>
      </c>
      <c r="B1721" s="16" t="n">
        <v>48.868</v>
      </c>
      <c r="C1721" s="16" t="n">
        <v>50.974</v>
      </c>
      <c r="D1721" s="16" t="n">
        <v>50.066</v>
      </c>
      <c r="E1721" s="16" t="n">
        <v>22.8281</v>
      </c>
      <c r="F1721" s="16" t="n">
        <v>22.9247</v>
      </c>
      <c r="G1721" s="17" t="n">
        <v>831.5</v>
      </c>
      <c r="H1721" s="18" t="n">
        <v>0.414</v>
      </c>
      <c r="I1721" s="16" t="n">
        <f aca="false">AVERAGE(B1721:D1721)</f>
        <v>49.9693333333333</v>
      </c>
      <c r="J1721" s="16" t="n">
        <f aca="false">AVERAGE(E1721:F1721)</f>
        <v>22.8764</v>
      </c>
      <c r="K1721" s="16" t="n">
        <f aca="false">F1721-E1721</f>
        <v>0.0966000000000022</v>
      </c>
      <c r="L1721" s="16" t="n">
        <f aca="false">I1721-J1721</f>
        <v>27.0929333333333</v>
      </c>
      <c r="M1721" s="16" t="n">
        <f aca="false">H1721/($J$8*1000)</f>
        <v>2.0590670762514</v>
      </c>
      <c r="N1721" s="19" t="e">
        <f aca="false">H1721*Density(J1721)/1000</f>
        <v>#VALUE!</v>
      </c>
      <c r="O1721" s="2" t="e">
        <f aca="false">Density(J1721)*M1721*$J$5/viscosity(J1721)</f>
        <v>#VALUE!</v>
      </c>
      <c r="P1721" s="16" t="e">
        <f aca="false">heatcap(J1721)*viscosity(J1721)/thermcond(J1721)</f>
        <v>#VALUE!</v>
      </c>
      <c r="Q1721" s="20" t="n">
        <f aca="false">1/(1000*M1721^0.8)</f>
        <v>0.000561130150133841</v>
      </c>
      <c r="R1721" s="20" t="e">
        <f aca="false">1/O1721^0.8</f>
        <v>#VALUE!</v>
      </c>
      <c r="S1721" s="20" t="e">
        <f aca="false">1/(thermcond(J1721)*O1721^0.8*P1721^0.4)</f>
        <v>#VALUE!</v>
      </c>
      <c r="T1721" s="2" t="n">
        <f aca="false">G1721/($J$9*L1721)</f>
        <v>3392.06264889366</v>
      </c>
      <c r="U1721" s="20" t="n">
        <f aca="false">1/T1721</f>
        <v>0.000294805875807204</v>
      </c>
    </row>
    <row r="1722" customFormat="false" ht="12.75" hidden="false" customHeight="false" outlineLevel="0" collapsed="false">
      <c r="A1722" s="0" t="n">
        <v>8595</v>
      </c>
      <c r="B1722" s="16" t="n">
        <v>48.973</v>
      </c>
      <c r="C1722" s="16" t="n">
        <v>51.051</v>
      </c>
      <c r="D1722" s="16" t="n">
        <v>50.143</v>
      </c>
      <c r="E1722" s="16" t="n">
        <v>22.8953</v>
      </c>
      <c r="F1722" s="16" t="n">
        <v>22.9971</v>
      </c>
      <c r="G1722" s="17" t="n">
        <v>833</v>
      </c>
      <c r="H1722" s="18" t="n">
        <v>0.4141</v>
      </c>
      <c r="I1722" s="16" t="n">
        <f aca="false">AVERAGE(B1722:D1722)</f>
        <v>50.0556666666667</v>
      </c>
      <c r="J1722" s="16" t="n">
        <f aca="false">AVERAGE(E1722:F1722)</f>
        <v>22.9462</v>
      </c>
      <c r="K1722" s="16" t="n">
        <f aca="false">F1722-E1722</f>
        <v>0.101800000000001</v>
      </c>
      <c r="L1722" s="16" t="n">
        <f aca="false">I1722-J1722</f>
        <v>27.1094666666667</v>
      </c>
      <c r="M1722" s="16" t="n">
        <f aca="false">H1722/($J$8*1000)</f>
        <v>2.05956443544856</v>
      </c>
      <c r="N1722" s="19" t="e">
        <f aca="false">H1722*Density(J1722)/1000</f>
        <v>#VALUE!</v>
      </c>
      <c r="O1722" s="2" t="e">
        <f aca="false">Density(J1722)*M1722*$J$5/viscosity(J1722)</f>
        <v>#VALUE!</v>
      </c>
      <c r="P1722" s="16" t="e">
        <f aca="false">heatcap(J1722)*viscosity(J1722)/thermcond(J1722)</f>
        <v>#VALUE!</v>
      </c>
      <c r="Q1722" s="20" t="n">
        <f aca="false">1/(1000*M1722^0.8)</f>
        <v>0.000561021742753587</v>
      </c>
      <c r="R1722" s="20" t="e">
        <f aca="false">1/O1722^0.8</f>
        <v>#VALUE!</v>
      </c>
      <c r="S1722" s="20" t="e">
        <f aca="false">1/(thermcond(J1722)*O1722^0.8*P1722^0.4)</f>
        <v>#VALUE!</v>
      </c>
      <c r="T1722" s="2" t="n">
        <f aca="false">G1722/($J$9*L1722)</f>
        <v>3396.10936430644</v>
      </c>
      <c r="U1722" s="20" t="n">
        <f aca="false">1/T1722</f>
        <v>0.000294454592808504</v>
      </c>
    </row>
    <row r="1723" customFormat="false" ht="12.75" hidden="false" customHeight="false" outlineLevel="0" collapsed="false">
      <c r="A1723" s="0" t="n">
        <v>8600</v>
      </c>
      <c r="B1723" s="16" t="n">
        <v>49.004</v>
      </c>
      <c r="C1723" s="16" t="n">
        <v>51.105</v>
      </c>
      <c r="D1723" s="16" t="n">
        <v>50.174</v>
      </c>
      <c r="E1723" s="16" t="n">
        <v>22.9392</v>
      </c>
      <c r="F1723" s="16" t="n">
        <v>23.0385</v>
      </c>
      <c r="G1723" s="17" t="n">
        <v>832.6</v>
      </c>
      <c r="H1723" s="18" t="n">
        <v>0.4144</v>
      </c>
      <c r="I1723" s="16" t="n">
        <f aca="false">AVERAGE(B1723:D1723)</f>
        <v>50.0943333333333</v>
      </c>
      <c r="J1723" s="16" t="n">
        <f aca="false">AVERAGE(E1723:F1723)</f>
        <v>22.98885</v>
      </c>
      <c r="K1723" s="16" t="n">
        <f aca="false">F1723-E1723</f>
        <v>0.0992999999999995</v>
      </c>
      <c r="L1723" s="16" t="n">
        <f aca="false">I1723-J1723</f>
        <v>27.1054833333333</v>
      </c>
      <c r="M1723" s="16" t="n">
        <f aca="false">H1723/($J$8*1000)</f>
        <v>2.06105651304005</v>
      </c>
      <c r="N1723" s="19" t="e">
        <f aca="false">H1723*Density(J1723)/1000</f>
        <v>#VALUE!</v>
      </c>
      <c r="O1723" s="2" t="e">
        <f aca="false">Density(J1723)*M1723*$J$5/viscosity(J1723)</f>
        <v>#VALUE!</v>
      </c>
      <c r="P1723" s="16" t="e">
        <f aca="false">heatcap(J1723)*viscosity(J1723)/thermcond(J1723)</f>
        <v>#VALUE!</v>
      </c>
      <c r="Q1723" s="20" t="n">
        <f aca="false">1/(1000*M1723^0.8)</f>
        <v>0.000560696803157625</v>
      </c>
      <c r="R1723" s="20" t="e">
        <f aca="false">1/O1723^0.8</f>
        <v>#VALUE!</v>
      </c>
      <c r="S1723" s="20" t="e">
        <f aca="false">1/(thermcond(J1723)*O1723^0.8*P1723^0.4)</f>
        <v>#VALUE!</v>
      </c>
      <c r="T1723" s="2" t="n">
        <f aca="false">G1723/($J$9*L1723)</f>
        <v>3394.97742098698</v>
      </c>
      <c r="U1723" s="20" t="n">
        <f aca="false">1/T1723</f>
        <v>0.000294552768986983</v>
      </c>
    </row>
    <row r="1724" customFormat="false" ht="12.75" hidden="false" customHeight="false" outlineLevel="0" collapsed="false">
      <c r="A1724" s="0" t="n">
        <v>8605</v>
      </c>
      <c r="B1724" s="16" t="n">
        <v>48.989</v>
      </c>
      <c r="C1724" s="16" t="n">
        <v>51.138</v>
      </c>
      <c r="D1724" s="16" t="n">
        <v>50.207</v>
      </c>
      <c r="E1724" s="16" t="n">
        <v>22.9572</v>
      </c>
      <c r="F1724" s="16" t="n">
        <v>23.0514</v>
      </c>
      <c r="G1724" s="17" t="n">
        <v>832.9</v>
      </c>
      <c r="H1724" s="18" t="n">
        <v>0.4121</v>
      </c>
      <c r="I1724" s="16" t="n">
        <f aca="false">AVERAGE(B1724:D1724)</f>
        <v>50.1113333333333</v>
      </c>
      <c r="J1724" s="16" t="n">
        <f aca="false">AVERAGE(E1724:F1724)</f>
        <v>23.0043</v>
      </c>
      <c r="K1724" s="16" t="n">
        <f aca="false">F1724-E1724</f>
        <v>0.0942000000000007</v>
      </c>
      <c r="L1724" s="16" t="n">
        <f aca="false">I1724-J1724</f>
        <v>27.1070333333333</v>
      </c>
      <c r="M1724" s="16" t="n">
        <f aca="false">H1724/($J$8*1000)</f>
        <v>2.04961725150532</v>
      </c>
      <c r="N1724" s="19" t="e">
        <f aca="false">H1724*Density(J1724)/1000</f>
        <v>#VALUE!</v>
      </c>
      <c r="O1724" s="2" t="e">
        <f aca="false">Density(J1724)*M1724*$J$5/viscosity(J1724)</f>
        <v>#VALUE!</v>
      </c>
      <c r="P1724" s="16" t="e">
        <f aca="false">heatcap(J1724)*viscosity(J1724)/thermcond(J1724)</f>
        <v>#VALUE!</v>
      </c>
      <c r="Q1724" s="20" t="n">
        <f aca="false">1/(1000*M1724^0.8)</f>
        <v>0.000563198884206017</v>
      </c>
      <c r="R1724" s="20" t="e">
        <f aca="false">1/O1724^0.8</f>
        <v>#VALUE!</v>
      </c>
      <c r="S1724" s="20" t="e">
        <f aca="false">1/(thermcond(J1724)*O1724^0.8*P1724^0.4)</f>
        <v>#VALUE!</v>
      </c>
      <c r="T1724" s="2" t="n">
        <f aca="false">G1724/($J$9*L1724)</f>
        <v>3396.00649209429</v>
      </c>
      <c r="U1724" s="20" t="n">
        <f aca="false">1/T1724</f>
        <v>0.00029446351246028</v>
      </c>
    </row>
    <row r="1725" customFormat="false" ht="12.75" hidden="false" customHeight="false" outlineLevel="0" collapsed="false">
      <c r="A1725" s="0" t="n">
        <v>8610</v>
      </c>
      <c r="B1725" s="16" t="n">
        <v>49.028</v>
      </c>
      <c r="C1725" s="16" t="n">
        <v>51.152</v>
      </c>
      <c r="D1725" s="16" t="n">
        <v>50.221</v>
      </c>
      <c r="E1725" s="16" t="n">
        <v>23.0037</v>
      </c>
      <c r="F1725" s="16" t="n">
        <v>23.0695</v>
      </c>
      <c r="G1725" s="17" t="n">
        <v>833</v>
      </c>
      <c r="H1725" s="18" t="n">
        <v>0.4163</v>
      </c>
      <c r="I1725" s="16" t="n">
        <f aca="false">AVERAGE(B1725:D1725)</f>
        <v>50.1336666666667</v>
      </c>
      <c r="J1725" s="16" t="n">
        <f aca="false">AVERAGE(E1725:F1725)</f>
        <v>23.0366</v>
      </c>
      <c r="K1725" s="16" t="n">
        <f aca="false">F1725-E1725</f>
        <v>0.065800000000003</v>
      </c>
      <c r="L1725" s="16" t="n">
        <f aca="false">I1725-J1725</f>
        <v>27.0970666666667</v>
      </c>
      <c r="M1725" s="16" t="n">
        <f aca="false">H1725/($J$8*1000)</f>
        <v>2.07050633778613</v>
      </c>
      <c r="N1725" s="19" t="e">
        <f aca="false">H1725*Density(J1725)/1000</f>
        <v>#VALUE!</v>
      </c>
      <c r="O1725" s="2" t="e">
        <f aca="false">Density(J1725)*M1725*$J$5/viscosity(J1725)</f>
        <v>#VALUE!</v>
      </c>
      <c r="P1725" s="16" t="e">
        <f aca="false">heatcap(J1725)*viscosity(J1725)/thermcond(J1725)</f>
        <v>#VALUE!</v>
      </c>
      <c r="Q1725" s="20" t="n">
        <f aca="false">1/(1000*M1725^0.8)</f>
        <v>0.000558648643596823</v>
      </c>
      <c r="R1725" s="20" t="e">
        <f aca="false">1/O1725^0.8</f>
        <v>#VALUE!</v>
      </c>
      <c r="S1725" s="20" t="e">
        <f aca="false">1/(thermcond(J1725)*O1725^0.8*P1725^0.4)</f>
        <v>#VALUE!</v>
      </c>
      <c r="T1725" s="2" t="n">
        <f aca="false">G1725/($J$9*L1725)</f>
        <v>3397.66347186485</v>
      </c>
      <c r="U1725" s="20" t="n">
        <f aca="false">1/T1725</f>
        <v>0.000294319907866313</v>
      </c>
    </row>
    <row r="1726" customFormat="false" ht="12.75" hidden="false" customHeight="false" outlineLevel="0" collapsed="false">
      <c r="A1726" s="0" t="n">
        <v>8615</v>
      </c>
      <c r="B1726" s="16" t="n">
        <v>49.05</v>
      </c>
      <c r="C1726" s="16" t="n">
        <v>51.174</v>
      </c>
      <c r="D1726" s="16" t="n">
        <v>50.267</v>
      </c>
      <c r="E1726" s="16" t="n">
        <v>23.0218</v>
      </c>
      <c r="F1726" s="16" t="n">
        <v>23.0928</v>
      </c>
      <c r="G1726" s="17" t="n">
        <v>831.7</v>
      </c>
      <c r="H1726" s="18" t="n">
        <v>0.4118</v>
      </c>
      <c r="I1726" s="16" t="n">
        <f aca="false">AVERAGE(B1726:D1726)</f>
        <v>50.1636666666667</v>
      </c>
      <c r="J1726" s="16" t="n">
        <f aca="false">AVERAGE(E1726:F1726)</f>
        <v>23.0573</v>
      </c>
      <c r="K1726" s="16" t="n">
        <f aca="false">F1726-E1726</f>
        <v>0.0710000000000015</v>
      </c>
      <c r="L1726" s="16" t="n">
        <f aca="false">I1726-J1726</f>
        <v>27.1063666666667</v>
      </c>
      <c r="M1726" s="16" t="n">
        <f aca="false">H1726/($J$8*1000)</f>
        <v>2.04812517391383</v>
      </c>
      <c r="N1726" s="19" t="e">
        <f aca="false">H1726*Density(J1726)/1000</f>
        <v>#VALUE!</v>
      </c>
      <c r="O1726" s="2" t="e">
        <f aca="false">Density(J1726)*M1726*$J$5/viscosity(J1726)</f>
        <v>#VALUE!</v>
      </c>
      <c r="P1726" s="16" t="e">
        <f aca="false">heatcap(J1726)*viscosity(J1726)/thermcond(J1726)</f>
        <v>#VALUE!</v>
      </c>
      <c r="Q1726" s="20" t="n">
        <f aca="false">1/(1000*M1726^0.8)</f>
        <v>0.000563527096658633</v>
      </c>
      <c r="R1726" s="20" t="e">
        <f aca="false">1/O1726^0.8</f>
        <v>#VALUE!</v>
      </c>
      <c r="S1726" s="20" t="e">
        <f aca="false">1/(thermcond(J1726)*O1726^0.8*P1726^0.4)</f>
        <v>#VALUE!</v>
      </c>
      <c r="T1726" s="2" t="n">
        <f aca="false">G1726/($J$9*L1726)</f>
        <v>3391.19710113023</v>
      </c>
      <c r="U1726" s="20" t="n">
        <f aca="false">1/T1726</f>
        <v>0.000294881120199919</v>
      </c>
    </row>
    <row r="1727" customFormat="false" ht="12.75" hidden="false" customHeight="false" outlineLevel="0" collapsed="false">
      <c r="A1727" s="0" t="n">
        <v>8620</v>
      </c>
      <c r="B1727" s="16" t="n">
        <v>49.077</v>
      </c>
      <c r="C1727" s="16" t="n">
        <v>51.154</v>
      </c>
      <c r="D1727" s="16" t="n">
        <v>50.247</v>
      </c>
      <c r="E1727" s="16" t="n">
        <v>23.0244</v>
      </c>
      <c r="F1727" s="16" t="n">
        <v>23.1083</v>
      </c>
      <c r="G1727" s="17" t="n">
        <v>831.2</v>
      </c>
      <c r="H1727" s="18" t="n">
        <v>0.4139</v>
      </c>
      <c r="I1727" s="16" t="n">
        <f aca="false">AVERAGE(B1727:D1727)</f>
        <v>50.1593333333333</v>
      </c>
      <c r="J1727" s="16" t="n">
        <f aca="false">AVERAGE(E1727:F1727)</f>
        <v>23.06635</v>
      </c>
      <c r="K1727" s="16" t="n">
        <f aca="false">F1727-E1727</f>
        <v>0.0838999999999999</v>
      </c>
      <c r="L1727" s="16" t="n">
        <f aca="false">I1727-J1727</f>
        <v>27.0929833333333</v>
      </c>
      <c r="M1727" s="16" t="n">
        <f aca="false">H1727/($J$8*1000)</f>
        <v>2.05856971705423</v>
      </c>
      <c r="N1727" s="19" t="e">
        <f aca="false">H1727*Density(J1727)/1000</f>
        <v>#VALUE!</v>
      </c>
      <c r="O1727" s="2" t="e">
        <f aca="false">Density(J1727)*M1727*$J$5/viscosity(J1727)</f>
        <v>#VALUE!</v>
      </c>
      <c r="P1727" s="16" t="e">
        <f aca="false">heatcap(J1727)*viscosity(J1727)/thermcond(J1727)</f>
        <v>#VALUE!</v>
      </c>
      <c r="Q1727" s="20" t="n">
        <f aca="false">1/(1000*M1727^0.8)</f>
        <v>0.000561238604657987</v>
      </c>
      <c r="R1727" s="20" t="e">
        <f aca="false">1/O1727^0.8</f>
        <v>#VALUE!</v>
      </c>
      <c r="S1727" s="20" t="e">
        <f aca="false">1/(thermcond(J1727)*O1727^0.8*P1727^0.4)</f>
        <v>#VALUE!</v>
      </c>
      <c r="T1727" s="2" t="n">
        <f aca="false">G1727/($J$9*L1727)</f>
        <v>3390.83255612265</v>
      </c>
      <c r="U1727" s="20" t="n">
        <f aca="false">1/T1727</f>
        <v>0.000294912822573427</v>
      </c>
    </row>
    <row r="1728" customFormat="false" ht="12.75" hidden="false" customHeight="false" outlineLevel="0" collapsed="false">
      <c r="A1728" s="0" t="n">
        <v>8625</v>
      </c>
      <c r="B1728" s="16" t="n">
        <v>49.086</v>
      </c>
      <c r="C1728" s="16" t="n">
        <v>51.211</v>
      </c>
      <c r="D1728" s="16" t="n">
        <v>50.304</v>
      </c>
      <c r="E1728" s="16" t="n">
        <v>23.076</v>
      </c>
      <c r="F1728" s="16" t="n">
        <v>23.16</v>
      </c>
      <c r="G1728" s="17" t="n">
        <v>830.5</v>
      </c>
      <c r="H1728" s="18" t="n">
        <v>0.4154</v>
      </c>
      <c r="I1728" s="16" t="n">
        <f aca="false">AVERAGE(B1728:D1728)</f>
        <v>50.2003333333333</v>
      </c>
      <c r="J1728" s="16" t="n">
        <f aca="false">AVERAGE(E1728:F1728)</f>
        <v>23.118</v>
      </c>
      <c r="K1728" s="16" t="n">
        <f aca="false">F1728-E1728</f>
        <v>0.0839999999999996</v>
      </c>
      <c r="L1728" s="16" t="n">
        <f aca="false">I1728-J1728</f>
        <v>27.0823333333333</v>
      </c>
      <c r="M1728" s="16" t="n">
        <f aca="false">H1728/($J$8*1000)</f>
        <v>2.06603010501167</v>
      </c>
      <c r="N1728" s="19" t="e">
        <f aca="false">H1728*Density(J1728)/1000</f>
        <v>#VALUE!</v>
      </c>
      <c r="O1728" s="2" t="e">
        <f aca="false">Density(J1728)*M1728*$J$5/viscosity(J1728)</f>
        <v>#VALUE!</v>
      </c>
      <c r="P1728" s="16" t="e">
        <f aca="false">heatcap(J1728)*viscosity(J1728)/thermcond(J1728)</f>
        <v>#VALUE!</v>
      </c>
      <c r="Q1728" s="20" t="n">
        <f aca="false">1/(1000*M1728^0.8)</f>
        <v>0.000559616722443387</v>
      </c>
      <c r="R1728" s="20" t="e">
        <f aca="false">1/O1728^0.8</f>
        <v>#VALUE!</v>
      </c>
      <c r="S1728" s="20" t="e">
        <f aca="false">1/(thermcond(J1728)*O1728^0.8*P1728^0.4)</f>
        <v>#VALUE!</v>
      </c>
      <c r="T1728" s="2" t="n">
        <f aca="false">G1728/($J$9*L1728)</f>
        <v>3389.30925238827</v>
      </c>
      <c r="U1728" s="20" t="n">
        <f aca="false">1/T1728</f>
        <v>0.000295045369287371</v>
      </c>
    </row>
    <row r="1729" customFormat="false" ht="12.75" hidden="false" customHeight="false" outlineLevel="0" collapsed="false">
      <c r="A1729" s="0" t="n">
        <v>8630</v>
      </c>
      <c r="B1729" s="16" t="n">
        <v>49.102</v>
      </c>
      <c r="C1729" s="16" t="n">
        <v>51.227</v>
      </c>
      <c r="D1729" s="16" t="n">
        <v>50.319</v>
      </c>
      <c r="E1729" s="16" t="n">
        <v>23.076</v>
      </c>
      <c r="F1729" s="16" t="n">
        <v>23.1626</v>
      </c>
      <c r="G1729" s="17" t="n">
        <v>832</v>
      </c>
      <c r="H1729" s="18" t="n">
        <v>0.4127</v>
      </c>
      <c r="I1729" s="16" t="n">
        <f aca="false">AVERAGE(B1729:D1729)</f>
        <v>50.216</v>
      </c>
      <c r="J1729" s="16" t="n">
        <f aca="false">AVERAGE(E1729:F1729)</f>
        <v>23.1193</v>
      </c>
      <c r="K1729" s="16" t="n">
        <f aca="false">F1729-E1729</f>
        <v>0.0866000000000007</v>
      </c>
      <c r="L1729" s="16" t="n">
        <f aca="false">I1729-J1729</f>
        <v>27.0967</v>
      </c>
      <c r="M1729" s="16" t="n">
        <f aca="false">H1729/($J$8*1000)</f>
        <v>2.05260140668829</v>
      </c>
      <c r="N1729" s="19" t="e">
        <f aca="false">H1729*Density(J1729)/1000</f>
        <v>#VALUE!</v>
      </c>
      <c r="O1729" s="2" t="e">
        <f aca="false">Density(J1729)*M1729*$J$5/viscosity(J1729)</f>
        <v>#VALUE!</v>
      </c>
      <c r="P1729" s="16" t="e">
        <f aca="false">heatcap(J1729)*viscosity(J1729)/thermcond(J1729)</f>
        <v>#VALUE!</v>
      </c>
      <c r="Q1729" s="20" t="n">
        <f aca="false">1/(1000*M1729^0.8)</f>
        <v>0.000562543747812125</v>
      </c>
      <c r="R1729" s="20" t="e">
        <f aca="false">1/O1729^0.8</f>
        <v>#VALUE!</v>
      </c>
      <c r="S1729" s="20" t="e">
        <f aca="false">1/(thermcond(J1729)*O1729^0.8*P1729^0.4)</f>
        <v>#VALUE!</v>
      </c>
      <c r="T1729" s="2" t="n">
        <f aca="false">G1729/($J$9*L1729)</f>
        <v>3393.63056541881</v>
      </c>
      <c r="U1729" s="20" t="n">
        <f aca="false">1/T1729</f>
        <v>0.000294669670349515</v>
      </c>
    </row>
    <row r="1730" customFormat="false" ht="12.75" hidden="false" customHeight="false" outlineLevel="0" collapsed="false">
      <c r="A1730" s="0" t="n">
        <v>8635</v>
      </c>
      <c r="B1730" s="16" t="n">
        <v>49.171</v>
      </c>
      <c r="C1730" s="16" t="n">
        <v>51.272</v>
      </c>
      <c r="D1730" s="16" t="n">
        <v>50.364</v>
      </c>
      <c r="E1730" s="16" t="n">
        <v>23.1303</v>
      </c>
      <c r="F1730" s="16" t="n">
        <v>23.2065</v>
      </c>
      <c r="G1730" s="17" t="n">
        <v>832.4</v>
      </c>
      <c r="H1730" s="18" t="n">
        <v>0.4138</v>
      </c>
      <c r="I1730" s="16" t="n">
        <f aca="false">AVERAGE(B1730:D1730)</f>
        <v>50.269</v>
      </c>
      <c r="J1730" s="16" t="n">
        <f aca="false">AVERAGE(E1730:F1730)</f>
        <v>23.1684</v>
      </c>
      <c r="K1730" s="16" t="n">
        <f aca="false">F1730-E1730</f>
        <v>0.0762000000000001</v>
      </c>
      <c r="L1730" s="16" t="n">
        <f aca="false">I1730-J1730</f>
        <v>27.1006</v>
      </c>
      <c r="M1730" s="16" t="n">
        <f aca="false">H1730/($J$8*1000)</f>
        <v>2.05807235785707</v>
      </c>
      <c r="N1730" s="19" t="e">
        <f aca="false">H1730*Density(J1730)/1000</f>
        <v>#VALUE!</v>
      </c>
      <c r="O1730" s="2" t="e">
        <f aca="false">Density(J1730)*M1730*$J$5/viscosity(J1730)</f>
        <v>#VALUE!</v>
      </c>
      <c r="P1730" s="16" t="e">
        <f aca="false">heatcap(J1730)*viscosity(J1730)/thermcond(J1730)</f>
        <v>#VALUE!</v>
      </c>
      <c r="Q1730" s="20" t="n">
        <f aca="false">1/(1000*M1730^0.8)</f>
        <v>0.000561347106357925</v>
      </c>
      <c r="R1730" s="20" t="e">
        <f aca="false">1/O1730^0.8</f>
        <v>#VALUE!</v>
      </c>
      <c r="S1730" s="20" t="e">
        <f aca="false">1/(thermcond(J1730)*O1730^0.8*P1730^0.4)</f>
        <v>#VALUE!</v>
      </c>
      <c r="T1730" s="2" t="n">
        <f aca="false">G1730/($J$9*L1730)</f>
        <v>3394.77351233546</v>
      </c>
      <c r="U1730" s="20" t="n">
        <f aca="false">1/T1730</f>
        <v>0.000294570461436186</v>
      </c>
    </row>
    <row r="1731" customFormat="false" ht="12.75" hidden="false" customHeight="false" outlineLevel="0" collapsed="false">
      <c r="A1731" s="0" t="n">
        <v>8640</v>
      </c>
      <c r="B1731" s="16" t="n">
        <v>49.224</v>
      </c>
      <c r="C1731" s="16" t="n">
        <v>51.325</v>
      </c>
      <c r="D1731" s="16" t="n">
        <v>50.441</v>
      </c>
      <c r="E1731" s="16" t="n">
        <v>23.2077</v>
      </c>
      <c r="F1731" s="16" t="n">
        <v>23.2892</v>
      </c>
      <c r="G1731" s="17" t="n">
        <v>832.8</v>
      </c>
      <c r="H1731" s="18" t="n">
        <v>0.4125</v>
      </c>
      <c r="I1731" s="16" t="n">
        <f aca="false">AVERAGE(B1731:D1731)</f>
        <v>50.33</v>
      </c>
      <c r="J1731" s="16" t="n">
        <f aca="false">AVERAGE(E1731:F1731)</f>
        <v>23.24845</v>
      </c>
      <c r="K1731" s="16" t="n">
        <f aca="false">F1731-E1731</f>
        <v>0.0815000000000019</v>
      </c>
      <c r="L1731" s="16" t="n">
        <f aca="false">I1731-J1731</f>
        <v>27.08155</v>
      </c>
      <c r="M1731" s="16" t="n">
        <f aca="false">H1731/($J$8*1000)</f>
        <v>2.05160668829396</v>
      </c>
      <c r="N1731" s="19" t="e">
        <f aca="false">H1731*Density(J1731)/1000</f>
        <v>#VALUE!</v>
      </c>
      <c r="O1731" s="2" t="e">
        <f aca="false">Density(J1731)*M1731*$J$5/viscosity(J1731)</f>
        <v>#VALUE!</v>
      </c>
      <c r="P1731" s="16" t="e">
        <f aca="false">heatcap(J1731)*viscosity(J1731)/thermcond(J1731)</f>
        <v>#VALUE!</v>
      </c>
      <c r="Q1731" s="20" t="n">
        <f aca="false">1/(1000*M1731^0.8)</f>
        <v>0.000562761936021871</v>
      </c>
      <c r="R1731" s="20" t="e">
        <f aca="false">1/O1731^0.8</f>
        <v>#VALUE!</v>
      </c>
      <c r="S1731" s="20" t="e">
        <f aca="false">1/(thermcond(J1731)*O1731^0.8*P1731^0.4)</f>
        <v>#VALUE!</v>
      </c>
      <c r="T1731" s="2" t="n">
        <f aca="false">G1731/($J$9*L1731)</f>
        <v>3398.79396691891</v>
      </c>
      <c r="U1731" s="20" t="n">
        <f aca="false">1/T1731</f>
        <v>0.00029422201219997</v>
      </c>
    </row>
    <row r="1732" customFormat="false" ht="12.75" hidden="false" customHeight="false" outlineLevel="0" collapsed="false">
      <c r="A1732" s="0" t="n">
        <v>8645</v>
      </c>
      <c r="B1732" s="16" t="n">
        <v>49.237</v>
      </c>
      <c r="C1732" s="16" t="n">
        <v>51.362</v>
      </c>
      <c r="D1732" s="16" t="n">
        <v>50.431</v>
      </c>
      <c r="E1732" s="16" t="n">
        <v>23.1897</v>
      </c>
      <c r="F1732" s="16" t="n">
        <v>23.2686</v>
      </c>
      <c r="G1732" s="17" t="n">
        <v>832.4</v>
      </c>
      <c r="H1732" s="18" t="n">
        <v>0.4114</v>
      </c>
      <c r="I1732" s="16" t="n">
        <f aca="false">AVERAGE(B1732:D1732)</f>
        <v>50.3433333333333</v>
      </c>
      <c r="J1732" s="16" t="n">
        <f aca="false">AVERAGE(E1732:F1732)</f>
        <v>23.22915</v>
      </c>
      <c r="K1732" s="16" t="n">
        <f aca="false">F1732-E1732</f>
        <v>0.0789000000000009</v>
      </c>
      <c r="L1732" s="16" t="n">
        <f aca="false">I1732-J1732</f>
        <v>27.1141833333333</v>
      </c>
      <c r="M1732" s="16" t="n">
        <f aca="false">H1732/($J$8*1000)</f>
        <v>2.04613573712518</v>
      </c>
      <c r="N1732" s="19" t="e">
        <f aca="false">H1732*Density(J1732)/1000</f>
        <v>#VALUE!</v>
      </c>
      <c r="O1732" s="2" t="e">
        <f aca="false">Density(J1732)*M1732*$J$5/viscosity(J1732)</f>
        <v>#VALUE!</v>
      </c>
      <c r="P1732" s="16" t="e">
        <f aca="false">heatcap(J1732)*viscosity(J1732)/thermcond(J1732)</f>
        <v>#VALUE!</v>
      </c>
      <c r="Q1732" s="20" t="n">
        <f aca="false">1/(1000*M1732^0.8)</f>
        <v>0.000563965383349382</v>
      </c>
      <c r="R1732" s="20" t="e">
        <f aca="false">1/O1732^0.8</f>
        <v>#VALUE!</v>
      </c>
      <c r="S1732" s="20" t="e">
        <f aca="false">1/(thermcond(J1732)*O1732^0.8*P1732^0.4)</f>
        <v>#VALUE!</v>
      </c>
      <c r="T1732" s="2" t="n">
        <f aca="false">G1732/($J$9*L1732)</f>
        <v>3393.07284004737</v>
      </c>
      <c r="U1732" s="20" t="n">
        <f aca="false">1/T1732</f>
        <v>0.000294718105723318</v>
      </c>
    </row>
    <row r="1733" customFormat="false" ht="12.75" hidden="false" customHeight="false" outlineLevel="0" collapsed="false">
      <c r="A1733" s="0" t="n">
        <v>8650</v>
      </c>
      <c r="B1733" s="16" t="n">
        <v>49.281</v>
      </c>
      <c r="C1733" s="16" t="n">
        <v>51.43</v>
      </c>
      <c r="D1733" s="16" t="n">
        <v>50.498</v>
      </c>
      <c r="E1733" s="16" t="n">
        <v>23.262</v>
      </c>
      <c r="F1733" s="16" t="n">
        <v>23.2944</v>
      </c>
      <c r="G1733" s="17" t="n">
        <v>831.2</v>
      </c>
      <c r="H1733" s="18" t="n">
        <v>0.4123</v>
      </c>
      <c r="I1733" s="16" t="n">
        <f aca="false">AVERAGE(B1733:D1733)</f>
        <v>50.403</v>
      </c>
      <c r="J1733" s="16" t="n">
        <f aca="false">AVERAGE(E1733:F1733)</f>
        <v>23.2782</v>
      </c>
      <c r="K1733" s="16" t="n">
        <f aca="false">F1733-E1733</f>
        <v>0.0323999999999991</v>
      </c>
      <c r="L1733" s="16" t="n">
        <f aca="false">I1733-J1733</f>
        <v>27.1248</v>
      </c>
      <c r="M1733" s="16" t="n">
        <f aca="false">H1733/($J$8*1000)</f>
        <v>2.05061196989964</v>
      </c>
      <c r="N1733" s="19" t="e">
        <f aca="false">H1733*Density(J1733)/1000</f>
        <v>#VALUE!</v>
      </c>
      <c r="O1733" s="2" t="e">
        <f aca="false">Density(J1733)*M1733*$J$5/viscosity(J1733)</f>
        <v>#VALUE!</v>
      </c>
      <c r="P1733" s="16" t="e">
        <f aca="false">heatcap(J1733)*viscosity(J1733)/thermcond(J1733)</f>
        <v>#VALUE!</v>
      </c>
      <c r="Q1733" s="20" t="n">
        <f aca="false">1/(1000*M1733^0.8)</f>
        <v>0.000562980314733549</v>
      </c>
      <c r="R1733" s="20" t="e">
        <f aca="false">1/O1733^0.8</f>
        <v>#VALUE!</v>
      </c>
      <c r="S1733" s="20" t="e">
        <f aca="false">1/(thermcond(J1733)*O1733^0.8*P1733^0.4)</f>
        <v>#VALUE!</v>
      </c>
      <c r="T1733" s="2" t="n">
        <f aca="false">G1733/($J$9*L1733)</f>
        <v>3386.85520000719</v>
      </c>
      <c r="U1733" s="20" t="n">
        <f aca="false">1/T1733</f>
        <v>0.000295259153682707</v>
      </c>
    </row>
    <row r="1734" customFormat="false" ht="12.75" hidden="false" customHeight="false" outlineLevel="0" collapsed="false">
      <c r="A1734" s="0" t="n">
        <v>8655</v>
      </c>
      <c r="B1734" s="16" t="n">
        <v>49.308</v>
      </c>
      <c r="C1734" s="16" t="n">
        <v>51.457</v>
      </c>
      <c r="D1734" s="16" t="n">
        <v>50.502</v>
      </c>
      <c r="E1734" s="16" t="n">
        <v>23.262</v>
      </c>
      <c r="F1734" s="16" t="n">
        <v>23.2918</v>
      </c>
      <c r="G1734" s="17" t="n">
        <v>832.4</v>
      </c>
      <c r="H1734" s="18" t="n">
        <v>0.4124</v>
      </c>
      <c r="I1734" s="16" t="n">
        <f aca="false">AVERAGE(B1734:D1734)</f>
        <v>50.4223333333333</v>
      </c>
      <c r="J1734" s="16" t="n">
        <f aca="false">AVERAGE(E1734:F1734)</f>
        <v>23.2769</v>
      </c>
      <c r="K1734" s="16" t="n">
        <f aca="false">F1734-E1734</f>
        <v>0.0297999999999981</v>
      </c>
      <c r="L1734" s="16" t="n">
        <f aca="false">I1734-J1734</f>
        <v>27.1454333333333</v>
      </c>
      <c r="M1734" s="16" t="n">
        <f aca="false">H1734/($J$8*1000)</f>
        <v>2.0511093290968</v>
      </c>
      <c r="N1734" s="19" t="e">
        <f aca="false">H1734*Density(J1734)/1000</f>
        <v>#VALUE!</v>
      </c>
      <c r="O1734" s="2" t="e">
        <f aca="false">Density(J1734)*M1734*$J$5/viscosity(J1734)</f>
        <v>#VALUE!</v>
      </c>
      <c r="P1734" s="16" t="e">
        <f aca="false">heatcap(J1734)*viscosity(J1734)/thermcond(J1734)</f>
        <v>#VALUE!</v>
      </c>
      <c r="Q1734" s="20" t="n">
        <f aca="false">1/(1000*M1734^0.8)</f>
        <v>0.000562871101548801</v>
      </c>
      <c r="R1734" s="20" t="e">
        <f aca="false">1/O1734^0.8</f>
        <v>#VALUE!</v>
      </c>
      <c r="S1734" s="20" t="e">
        <f aca="false">1/(thermcond(J1734)*O1734^0.8*P1734^0.4)</f>
        <v>#VALUE!</v>
      </c>
      <c r="T1734" s="2" t="n">
        <f aca="false">G1734/($J$9*L1734)</f>
        <v>3389.16671245127</v>
      </c>
      <c r="U1734" s="20" t="n">
        <f aca="false">1/T1734</f>
        <v>0.000295057778163038</v>
      </c>
    </row>
    <row r="1735" customFormat="false" ht="12.75" hidden="false" customHeight="false" outlineLevel="0" collapsed="false">
      <c r="A1735" s="0" t="n">
        <v>8660</v>
      </c>
      <c r="B1735" s="16" t="n">
        <v>49.268</v>
      </c>
      <c r="C1735" s="16" t="n">
        <v>51.393</v>
      </c>
      <c r="D1735" s="16" t="n">
        <v>50.486</v>
      </c>
      <c r="E1735" s="16" t="n">
        <v>23.231</v>
      </c>
      <c r="F1735" s="16" t="n">
        <v>23.2763</v>
      </c>
      <c r="G1735" s="17" t="n">
        <v>831.9</v>
      </c>
      <c r="H1735" s="18" t="n">
        <v>0.4128</v>
      </c>
      <c r="I1735" s="16" t="n">
        <f aca="false">AVERAGE(B1735:D1735)</f>
        <v>50.3823333333333</v>
      </c>
      <c r="J1735" s="16" t="n">
        <f aca="false">AVERAGE(E1735:F1735)</f>
        <v>23.25365</v>
      </c>
      <c r="K1735" s="16" t="n">
        <f aca="false">F1735-E1735</f>
        <v>0.0452999999999975</v>
      </c>
      <c r="L1735" s="16" t="n">
        <f aca="false">I1735-J1735</f>
        <v>27.1286833333333</v>
      </c>
      <c r="M1735" s="16" t="n">
        <f aca="false">H1735/($J$8*1000)</f>
        <v>2.05309876588545</v>
      </c>
      <c r="N1735" s="19" t="e">
        <f aca="false">H1735*Density(J1735)/1000</f>
        <v>#VALUE!</v>
      </c>
      <c r="O1735" s="2" t="e">
        <f aca="false">Density(J1735)*M1735*$J$5/viscosity(J1735)</f>
        <v>#VALUE!</v>
      </c>
      <c r="P1735" s="16" t="e">
        <f aca="false">heatcap(J1735)*viscosity(J1735)/thermcond(J1735)</f>
        <v>#VALUE!</v>
      </c>
      <c r="Q1735" s="20" t="n">
        <f aca="false">1/(1000*M1735^0.8)</f>
        <v>0.000562434725064713</v>
      </c>
      <c r="R1735" s="20" t="e">
        <f aca="false">1/O1735^0.8</f>
        <v>#VALUE!</v>
      </c>
      <c r="S1735" s="20" t="e">
        <f aca="false">1/(thermcond(J1735)*O1735^0.8*P1735^0.4)</f>
        <v>#VALUE!</v>
      </c>
      <c r="T1735" s="2" t="n">
        <f aca="false">G1735/($J$9*L1735)</f>
        <v>3389.22224074201</v>
      </c>
      <c r="U1735" s="20" t="n">
        <f aca="false">1/T1735</f>
        <v>0.000295052943999644</v>
      </c>
    </row>
    <row r="1736" customFormat="false" ht="12.75" hidden="false" customHeight="false" outlineLevel="0" collapsed="false">
      <c r="A1736" s="0" t="n">
        <v>8665</v>
      </c>
      <c r="B1736" s="16" t="n">
        <v>49.329</v>
      </c>
      <c r="C1736" s="16" t="n">
        <v>51.43</v>
      </c>
      <c r="D1736" s="16" t="n">
        <v>50.522</v>
      </c>
      <c r="E1736" s="16" t="n">
        <v>23.293</v>
      </c>
      <c r="F1736" s="16" t="n">
        <v>23.3461</v>
      </c>
      <c r="G1736" s="17" t="n">
        <v>832.1</v>
      </c>
      <c r="H1736" s="18" t="n">
        <v>0.4112</v>
      </c>
      <c r="I1736" s="16" t="n">
        <f aca="false">AVERAGE(B1736:D1736)</f>
        <v>50.427</v>
      </c>
      <c r="J1736" s="16" t="n">
        <f aca="false">AVERAGE(E1736:F1736)</f>
        <v>23.31955</v>
      </c>
      <c r="K1736" s="16" t="n">
        <f aca="false">F1736-E1736</f>
        <v>0.0531000000000006</v>
      </c>
      <c r="L1736" s="16" t="n">
        <f aca="false">I1736-J1736</f>
        <v>27.10745</v>
      </c>
      <c r="M1736" s="16" t="n">
        <f aca="false">H1736/($J$8*1000)</f>
        <v>2.04514101873086</v>
      </c>
      <c r="N1736" s="19" t="e">
        <f aca="false">H1736*Density(J1736)/1000</f>
        <v>#VALUE!</v>
      </c>
      <c r="O1736" s="2" t="e">
        <f aca="false">Density(J1736)*M1736*$J$5/viscosity(J1736)</f>
        <v>#VALUE!</v>
      </c>
      <c r="P1736" s="16" t="e">
        <f aca="false">heatcap(J1736)*viscosity(J1736)/thermcond(J1736)</f>
        <v>#VALUE!</v>
      </c>
      <c r="Q1736" s="20" t="n">
        <f aca="false">1/(1000*M1736^0.8)</f>
        <v>0.000564184814461624</v>
      </c>
      <c r="R1736" s="20" t="e">
        <f aca="false">1/O1736^0.8</f>
        <v>#VALUE!</v>
      </c>
      <c r="S1736" s="20" t="e">
        <f aca="false">1/(thermcond(J1736)*O1736^0.8*P1736^0.4)</f>
        <v>#VALUE!</v>
      </c>
      <c r="T1736" s="2" t="n">
        <f aca="false">G1736/($J$9*L1736)</f>
        <v>3392.69248005945</v>
      </c>
      <c r="U1736" s="20" t="n">
        <f aca="false">1/T1736</f>
        <v>0.000294751147024819</v>
      </c>
    </row>
    <row r="1737" customFormat="false" ht="12.75" hidden="false" customHeight="false" outlineLevel="0" collapsed="false">
      <c r="A1737" s="0" t="n">
        <v>8670</v>
      </c>
      <c r="B1737" s="16" t="n">
        <v>49.345</v>
      </c>
      <c r="C1737" s="16" t="n">
        <v>51.446</v>
      </c>
      <c r="D1737" s="16" t="n">
        <v>50.538</v>
      </c>
      <c r="E1737" s="16" t="n">
        <v>23.3162</v>
      </c>
      <c r="F1737" s="16" t="n">
        <v>23.3875</v>
      </c>
      <c r="G1737" s="17" t="n">
        <v>832.1</v>
      </c>
      <c r="H1737" s="18" t="n">
        <v>0.4128</v>
      </c>
      <c r="I1737" s="16" t="n">
        <f aca="false">AVERAGE(B1737:D1737)</f>
        <v>50.443</v>
      </c>
      <c r="J1737" s="16" t="n">
        <f aca="false">AVERAGE(E1737:F1737)</f>
        <v>23.35185</v>
      </c>
      <c r="K1737" s="16" t="n">
        <f aca="false">F1737-E1737</f>
        <v>0.0713000000000008</v>
      </c>
      <c r="L1737" s="16" t="n">
        <f aca="false">I1737-J1737</f>
        <v>27.09115</v>
      </c>
      <c r="M1737" s="16" t="n">
        <f aca="false">H1737/($J$8*1000)</f>
        <v>2.05309876588545</v>
      </c>
      <c r="N1737" s="19" t="e">
        <f aca="false">H1737*Density(J1737)/1000</f>
        <v>#VALUE!</v>
      </c>
      <c r="O1737" s="2" t="e">
        <f aca="false">Density(J1737)*M1737*$J$5/viscosity(J1737)</f>
        <v>#VALUE!</v>
      </c>
      <c r="P1737" s="16" t="e">
        <f aca="false">heatcap(J1737)*viscosity(J1737)/thermcond(J1737)</f>
        <v>#VALUE!</v>
      </c>
      <c r="Q1737" s="20" t="n">
        <f aca="false">1/(1000*M1737^0.8)</f>
        <v>0.000562434725064713</v>
      </c>
      <c r="R1737" s="20" t="e">
        <f aca="false">1/O1737^0.8</f>
        <v>#VALUE!</v>
      </c>
      <c r="S1737" s="20" t="e">
        <f aca="false">1/(thermcond(J1737)*O1737^0.8*P1737^0.4)</f>
        <v>#VALUE!</v>
      </c>
      <c r="T1737" s="2" t="n">
        <f aca="false">G1737/($J$9*L1737)</f>
        <v>3394.73376983213</v>
      </c>
      <c r="U1737" s="20" t="n">
        <f aca="false">1/T1737</f>
        <v>0.000294573910003391</v>
      </c>
    </row>
    <row r="1738" customFormat="false" ht="12.75" hidden="false" customHeight="false" outlineLevel="0" collapsed="false">
      <c r="A1738" s="0" t="n">
        <v>8675</v>
      </c>
      <c r="B1738" s="16" t="n">
        <v>49.389</v>
      </c>
      <c r="C1738" s="16" t="n">
        <v>51.466</v>
      </c>
      <c r="D1738" s="16" t="n">
        <v>50.559</v>
      </c>
      <c r="E1738" s="16" t="n">
        <v>23.3369</v>
      </c>
      <c r="F1738" s="16" t="n">
        <v>23.4185</v>
      </c>
      <c r="G1738" s="17" t="n">
        <v>834.5</v>
      </c>
      <c r="H1738" s="18" t="n">
        <v>0.4118</v>
      </c>
      <c r="I1738" s="16" t="n">
        <f aca="false">AVERAGE(B1738:D1738)</f>
        <v>50.4713333333333</v>
      </c>
      <c r="J1738" s="16" t="n">
        <f aca="false">AVERAGE(E1738:F1738)</f>
        <v>23.3777</v>
      </c>
      <c r="K1738" s="16" t="n">
        <f aca="false">F1738-E1738</f>
        <v>0.0816000000000017</v>
      </c>
      <c r="L1738" s="16" t="n">
        <f aca="false">I1738-J1738</f>
        <v>27.0936333333333</v>
      </c>
      <c r="M1738" s="16" t="n">
        <f aca="false">H1738/($J$8*1000)</f>
        <v>2.04812517391383</v>
      </c>
      <c r="N1738" s="19" t="e">
        <f aca="false">H1738*Density(J1738)/1000</f>
        <v>#VALUE!</v>
      </c>
      <c r="O1738" s="2" t="e">
        <f aca="false">Density(J1738)*M1738*$J$5/viscosity(J1738)</f>
        <v>#VALUE!</v>
      </c>
      <c r="P1738" s="16" t="e">
        <f aca="false">heatcap(J1738)*viscosity(J1738)/thermcond(J1738)</f>
        <v>#VALUE!</v>
      </c>
      <c r="Q1738" s="20" t="n">
        <f aca="false">1/(1000*M1738^0.8)</f>
        <v>0.000563527096658633</v>
      </c>
      <c r="R1738" s="20" t="e">
        <f aca="false">1/O1738^0.8</f>
        <v>#VALUE!</v>
      </c>
      <c r="S1738" s="20" t="e">
        <f aca="false">1/(thermcond(J1738)*O1738^0.8*P1738^0.4)</f>
        <v>#VALUE!</v>
      </c>
      <c r="T1738" s="2" t="n">
        <f aca="false">G1738/($J$9*L1738)</f>
        <v>3404.21304416194</v>
      </c>
      <c r="U1738" s="20" t="n">
        <f aca="false">1/T1738</f>
        <v>0.000293753647914296</v>
      </c>
    </row>
    <row r="1739" customFormat="false" ht="12.75" hidden="false" customHeight="false" outlineLevel="0" collapsed="false">
      <c r="A1739" s="0" t="n">
        <v>8680</v>
      </c>
      <c r="B1739" s="16" t="n">
        <v>49.369</v>
      </c>
      <c r="C1739" s="16" t="n">
        <v>51.494</v>
      </c>
      <c r="D1739" s="16" t="n">
        <v>50.563</v>
      </c>
      <c r="E1739" s="16" t="n">
        <v>23.3601</v>
      </c>
      <c r="F1739" s="16" t="n">
        <v>23.4366</v>
      </c>
      <c r="G1739" s="17" t="n">
        <v>831.5</v>
      </c>
      <c r="H1739" s="18" t="n">
        <v>0.4134</v>
      </c>
      <c r="I1739" s="16" t="n">
        <f aca="false">AVERAGE(B1739:D1739)</f>
        <v>50.4753333333333</v>
      </c>
      <c r="J1739" s="16" t="n">
        <f aca="false">AVERAGE(E1739:F1739)</f>
        <v>23.39835</v>
      </c>
      <c r="K1739" s="16" t="n">
        <f aca="false">F1739-E1739</f>
        <v>0.0764999999999994</v>
      </c>
      <c r="L1739" s="16" t="n">
        <f aca="false">I1739-J1739</f>
        <v>27.0769833333333</v>
      </c>
      <c r="M1739" s="16" t="n">
        <f aca="false">H1739/($J$8*1000)</f>
        <v>2.05608292106842</v>
      </c>
      <c r="N1739" s="19" t="e">
        <f aca="false">H1739*Density(J1739)/1000</f>
        <v>#VALUE!</v>
      </c>
      <c r="O1739" s="2" t="e">
        <f aca="false">Density(J1739)*M1739*$J$5/viscosity(J1739)</f>
        <v>#VALUE!</v>
      </c>
      <c r="P1739" s="16" t="e">
        <f aca="false">heatcap(J1739)*viscosity(J1739)/thermcond(J1739)</f>
        <v>#VALUE!</v>
      </c>
      <c r="Q1739" s="20" t="n">
        <f aca="false">1/(1000*M1739^0.8)</f>
        <v>0.000561781585554609</v>
      </c>
      <c r="R1739" s="20" t="e">
        <f aca="false">1/O1739^0.8</f>
        <v>#VALUE!</v>
      </c>
      <c r="S1739" s="20" t="e">
        <f aca="false">1/(thermcond(J1739)*O1739^0.8*P1739^0.4)</f>
        <v>#VALUE!</v>
      </c>
      <c r="T1739" s="2" t="n">
        <f aca="false">G1739/($J$9*L1739)</f>
        <v>3394.06078135117</v>
      </c>
      <c r="U1739" s="20" t="n">
        <f aca="false">1/T1739</f>
        <v>0.00029463231934282</v>
      </c>
    </row>
    <row r="1740" customFormat="false" ht="12.75" hidden="false" customHeight="false" outlineLevel="0" collapsed="false">
      <c r="A1740" s="0" t="n">
        <v>8685</v>
      </c>
      <c r="B1740" s="16" t="n">
        <v>49.378</v>
      </c>
      <c r="C1740" s="16" t="n">
        <v>51.479</v>
      </c>
      <c r="D1740" s="16" t="n">
        <v>50.572</v>
      </c>
      <c r="E1740" s="16" t="n">
        <v>23.3265</v>
      </c>
      <c r="F1740" s="16" t="n">
        <v>23.4082</v>
      </c>
      <c r="G1740" s="17" t="n">
        <v>831.7</v>
      </c>
      <c r="H1740" s="18" t="n">
        <v>0.4124</v>
      </c>
      <c r="I1740" s="16" t="n">
        <f aca="false">AVERAGE(B1740:D1740)</f>
        <v>50.4763333333333</v>
      </c>
      <c r="J1740" s="16" t="n">
        <f aca="false">AVERAGE(E1740:F1740)</f>
        <v>23.36735</v>
      </c>
      <c r="K1740" s="16" t="n">
        <f aca="false">F1740-E1740</f>
        <v>0.0817000000000014</v>
      </c>
      <c r="L1740" s="16" t="n">
        <f aca="false">I1740-J1740</f>
        <v>27.1089833333333</v>
      </c>
      <c r="M1740" s="16" t="n">
        <f aca="false">H1740/($J$8*1000)</f>
        <v>2.0511093290968</v>
      </c>
      <c r="N1740" s="19" t="e">
        <f aca="false">H1740*Density(J1740)/1000</f>
        <v>#VALUE!</v>
      </c>
      <c r="O1740" s="2" t="e">
        <f aca="false">Density(J1740)*M1740*$J$5/viscosity(J1740)</f>
        <v>#VALUE!</v>
      </c>
      <c r="P1740" s="16" t="e">
        <f aca="false">heatcap(J1740)*viscosity(J1740)/thermcond(J1740)</f>
        <v>#VALUE!</v>
      </c>
      <c r="Q1740" s="20" t="n">
        <f aca="false">1/(1000*M1740^0.8)</f>
        <v>0.000562871101548801</v>
      </c>
      <c r="R1740" s="20" t="e">
        <f aca="false">1/O1740^0.8</f>
        <v>#VALUE!</v>
      </c>
      <c r="S1740" s="20" t="e">
        <f aca="false">1/(thermcond(J1740)*O1740^0.8*P1740^0.4)</f>
        <v>#VALUE!</v>
      </c>
      <c r="T1740" s="2" t="n">
        <f aca="false">G1740/($J$9*L1740)</f>
        <v>3390.8697693264</v>
      </c>
      <c r="U1740" s="20" t="n">
        <f aca="false">1/T1740</f>
        <v>0.000294909586043657</v>
      </c>
    </row>
    <row r="1741" customFormat="false" ht="12.75" hidden="false" customHeight="false" outlineLevel="0" collapsed="false">
      <c r="A1741" s="0" t="n">
        <v>8690</v>
      </c>
      <c r="B1741" s="16" t="n">
        <v>49.367</v>
      </c>
      <c r="C1741" s="16" t="n">
        <v>51.516</v>
      </c>
      <c r="D1741" s="16" t="n">
        <v>50.561</v>
      </c>
      <c r="E1741" s="16" t="n">
        <v>23.3317</v>
      </c>
      <c r="F1741" s="16" t="n">
        <v>23.3978</v>
      </c>
      <c r="G1741" s="17" t="n">
        <v>829.9</v>
      </c>
      <c r="H1741" s="18" t="n">
        <v>0.4145</v>
      </c>
      <c r="I1741" s="16" t="n">
        <f aca="false">AVERAGE(B1741:D1741)</f>
        <v>50.4813333333333</v>
      </c>
      <c r="J1741" s="16" t="n">
        <f aca="false">AVERAGE(E1741:F1741)</f>
        <v>23.36475</v>
      </c>
      <c r="K1741" s="16" t="n">
        <f aca="false">F1741-E1741</f>
        <v>0.0660999999999987</v>
      </c>
      <c r="L1741" s="16" t="n">
        <f aca="false">I1741-J1741</f>
        <v>27.1165833333333</v>
      </c>
      <c r="M1741" s="16" t="n">
        <f aca="false">H1741/($J$8*1000)</f>
        <v>2.06155387223721</v>
      </c>
      <c r="N1741" s="19" t="e">
        <f aca="false">H1741*Density(J1741)/1000</f>
        <v>#VALUE!</v>
      </c>
      <c r="O1741" s="2" t="e">
        <f aca="false">Density(J1741)*M1741*$J$5/viscosity(J1741)</f>
        <v>#VALUE!</v>
      </c>
      <c r="P1741" s="16" t="e">
        <f aca="false">heatcap(J1741)*viscosity(J1741)/thermcond(J1741)</f>
        <v>#VALUE!</v>
      </c>
      <c r="Q1741" s="20" t="n">
        <f aca="false">1/(1000*M1741^0.8)</f>
        <v>0.000560588584034532</v>
      </c>
      <c r="R1741" s="20" t="e">
        <f aca="false">1/O1741^0.8</f>
        <v>#VALUE!</v>
      </c>
      <c r="S1741" s="20" t="e">
        <f aca="false">1/(thermcond(J1741)*O1741^0.8*P1741^0.4)</f>
        <v>#VALUE!</v>
      </c>
      <c r="T1741" s="2" t="n">
        <f aca="false">G1741/($J$9*L1741)</f>
        <v>3382.58280019207</v>
      </c>
      <c r="U1741" s="20" t="n">
        <f aca="false">1/T1741</f>
        <v>0.000295632083254021</v>
      </c>
    </row>
    <row r="1742" customFormat="false" ht="12.75" hidden="false" customHeight="false" outlineLevel="0" collapsed="false">
      <c r="A1742" s="0" t="n">
        <v>8695</v>
      </c>
      <c r="B1742" s="16" t="n">
        <v>49.336</v>
      </c>
      <c r="C1742" s="16" t="n">
        <v>51.485</v>
      </c>
      <c r="D1742" s="16" t="n">
        <v>50.554</v>
      </c>
      <c r="E1742" s="16" t="n">
        <v>23.3136</v>
      </c>
      <c r="F1742" s="16" t="n">
        <v>23.3875</v>
      </c>
      <c r="G1742" s="17" t="n">
        <v>831.8</v>
      </c>
      <c r="H1742" s="18" t="n">
        <v>0.4129</v>
      </c>
      <c r="I1742" s="16" t="n">
        <f aca="false">AVERAGE(B1742:D1742)</f>
        <v>50.4583333333333</v>
      </c>
      <c r="J1742" s="16" t="n">
        <f aca="false">AVERAGE(E1742:F1742)</f>
        <v>23.35055</v>
      </c>
      <c r="K1742" s="16" t="n">
        <f aca="false">F1742-E1742</f>
        <v>0.0738999999999983</v>
      </c>
      <c r="L1742" s="16" t="n">
        <f aca="false">I1742-J1742</f>
        <v>27.1077833333333</v>
      </c>
      <c r="M1742" s="16" t="n">
        <f aca="false">H1742/($J$8*1000)</f>
        <v>2.05359612508261</v>
      </c>
      <c r="N1742" s="19" t="e">
        <f aca="false">H1742*Density(J1742)/1000</f>
        <v>#VALUE!</v>
      </c>
      <c r="O1742" s="2" t="e">
        <f aca="false">Density(J1742)*M1742*$J$5/viscosity(J1742)</f>
        <v>#VALUE!</v>
      </c>
      <c r="P1742" s="16" t="e">
        <f aca="false">heatcap(J1742)*viscosity(J1742)/thermcond(J1742)</f>
        <v>#VALUE!</v>
      </c>
      <c r="Q1742" s="20" t="n">
        <f aca="false">1/(1000*M1742^0.8)</f>
        <v>0.000562325749845928</v>
      </c>
      <c r="R1742" s="20" t="e">
        <f aca="false">1/O1742^0.8</f>
        <v>#VALUE!</v>
      </c>
      <c r="S1742" s="20" t="e">
        <f aca="false">1/(thermcond(J1742)*O1742^0.8*P1742^0.4)</f>
        <v>#VALUE!</v>
      </c>
      <c r="T1742" s="2" t="n">
        <f aca="false">G1742/($J$9*L1742)</f>
        <v>3391.42759694885</v>
      </c>
      <c r="U1742" s="20" t="n">
        <f aca="false">1/T1742</f>
        <v>0.000294861078827001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