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Admiralty brass monitor used at 2.0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T$15:$T$1098</c:f>
              <c:numCache>
                <c:formatCode>General</c:formatCode>
                <c:ptCount val="1081"/>
                <c:pt idx="0">
                  <c:v>5122.6064011819</c:v>
                </c:pt>
                <c:pt idx="1">
                  <c:v>5092.69934998545</c:v>
                </c:pt>
                <c:pt idx="2">
                  <c:v>5091.35290531874</c:v>
                </c:pt>
                <c:pt idx="3">
                  <c:v>5088.2790543078</c:v>
                </c:pt>
                <c:pt idx="4">
                  <c:v>5088.98737454539</c:v>
                </c:pt>
                <c:pt idx="5">
                  <c:v>5097.64324785789</c:v>
                </c:pt>
                <c:pt idx="6">
                  <c:v>5102.99262873949</c:v>
                </c:pt>
                <c:pt idx="7">
                  <c:v>5115.78879604795</c:v>
                </c:pt>
                <c:pt idx="8">
                  <c:v>5111.5263605634</c:v>
                </c:pt>
                <c:pt idx="9">
                  <c:v>5120.60801310056</c:v>
                </c:pt>
                <c:pt idx="10">
                  <c:v>5112.97861335542</c:v>
                </c:pt>
                <c:pt idx="11">
                  <c:v>5119.40527339143</c:v>
                </c:pt>
                <c:pt idx="12">
                  <c:v>5133.0881394137</c:v>
                </c:pt>
                <c:pt idx="13">
                  <c:v>5110.47411749331</c:v>
                </c:pt>
                <c:pt idx="14">
                  <c:v>5106.0684236995</c:v>
                </c:pt>
                <c:pt idx="15">
                  <c:v>5098.60763699847</c:v>
                </c:pt>
                <c:pt idx="16">
                  <c:v>5118.80428518062</c:v>
                </c:pt>
                <c:pt idx="17">
                  <c:v>5109.20699266367</c:v>
                </c:pt>
                <c:pt idx="18">
                  <c:v>5126.57485740887</c:v>
                </c:pt>
                <c:pt idx="19">
                  <c:v>5108.1207913844</c:v>
                </c:pt>
                <c:pt idx="20">
                  <c:v>5099.34909910089</c:v>
                </c:pt>
                <c:pt idx="21">
                  <c:v>5113.35717091435</c:v>
                </c:pt>
                <c:pt idx="22">
                  <c:v>5104.32568500676</c:v>
                </c:pt>
                <c:pt idx="23">
                  <c:v>5120.42974051644</c:v>
                </c:pt>
                <c:pt idx="24">
                  <c:v>5130.88486498294</c:v>
                </c:pt>
                <c:pt idx="25">
                  <c:v>5114.01308313675</c:v>
                </c:pt>
                <c:pt idx="26">
                  <c:v>5150.62484629706</c:v>
                </c:pt>
                <c:pt idx="27">
                  <c:v>5135.41187931994</c:v>
                </c:pt>
                <c:pt idx="28">
                  <c:v>5162.49843623808</c:v>
                </c:pt>
                <c:pt idx="29">
                  <c:v>5150.33810448578</c:v>
                </c:pt>
                <c:pt idx="30">
                  <c:v>5162.97058128495</c:v>
                </c:pt>
                <c:pt idx="31">
                  <c:v>5154.09104276845</c:v>
                </c:pt>
                <c:pt idx="32">
                  <c:v>5160.11546390715</c:v>
                </c:pt>
                <c:pt idx="33">
                  <c:v>5156.96993565196</c:v>
                </c:pt>
                <c:pt idx="34">
                  <c:v>5160.4769620377</c:v>
                </c:pt>
                <c:pt idx="35">
                  <c:v>5158.17849187394</c:v>
                </c:pt>
                <c:pt idx="36">
                  <c:v>5165.41421133466</c:v>
                </c:pt>
                <c:pt idx="37">
                  <c:v>5157.53705609046</c:v>
                </c:pt>
                <c:pt idx="38">
                  <c:v>5163.50718889569</c:v>
                </c:pt>
                <c:pt idx="39">
                  <c:v>5171.72573871997</c:v>
                </c:pt>
                <c:pt idx="40">
                  <c:v>5171.70260527594</c:v>
                </c:pt>
                <c:pt idx="41">
                  <c:v>5174.01474383184</c:v>
                </c:pt>
                <c:pt idx="42">
                  <c:v>5173.97326117961</c:v>
                </c:pt>
                <c:pt idx="43">
                  <c:v>5170.66256610125</c:v>
                </c:pt>
                <c:pt idx="44">
                  <c:v>5184.13696241528</c:v>
                </c:pt>
                <c:pt idx="45">
                  <c:v>5179.04479084536</c:v>
                </c:pt>
                <c:pt idx="46">
                  <c:v>5191.53411274111</c:v>
                </c:pt>
                <c:pt idx="47">
                  <c:v>5178.33065734554</c:v>
                </c:pt>
                <c:pt idx="48">
                  <c:v>5201.60363442789</c:v>
                </c:pt>
                <c:pt idx="49">
                  <c:v>5180.50306192023</c:v>
                </c:pt>
                <c:pt idx="50">
                  <c:v>5187.92027178993</c:v>
                </c:pt>
                <c:pt idx="51">
                  <c:v>5170.44042874265</c:v>
                </c:pt>
                <c:pt idx="52">
                  <c:v>5178.84313113631</c:v>
                </c:pt>
                <c:pt idx="53">
                  <c:v>5171.0716376686</c:v>
                </c:pt>
                <c:pt idx="54">
                  <c:v>5174.41462577474</c:v>
                </c:pt>
                <c:pt idx="55">
                  <c:v>5165.21659023662</c:v>
                </c:pt>
                <c:pt idx="56">
                  <c:v>5153.11618614071</c:v>
                </c:pt>
                <c:pt idx="57">
                  <c:v>5157.34733717862</c:v>
                </c:pt>
                <c:pt idx="58">
                  <c:v>5157.51731806194</c:v>
                </c:pt>
                <c:pt idx="59">
                  <c:v>5153.70913237569</c:v>
                </c:pt>
                <c:pt idx="60">
                  <c:v>5159.94129557707</c:v>
                </c:pt>
                <c:pt idx="61">
                  <c:v>5158.90281930818</c:v>
                </c:pt>
                <c:pt idx="62">
                  <c:v>5156.73334712666</c:v>
                </c:pt>
                <c:pt idx="63">
                  <c:v>5145.37133705635</c:v>
                </c:pt>
                <c:pt idx="64">
                  <c:v>5138.22900552573</c:v>
                </c:pt>
                <c:pt idx="65">
                  <c:v>5148.46806379588</c:v>
                </c:pt>
                <c:pt idx="66">
                  <c:v>5120.11321260806</c:v>
                </c:pt>
                <c:pt idx="67">
                  <c:v>5113.55329233385</c:v>
                </c:pt>
                <c:pt idx="68">
                  <c:v>5118.45078993217</c:v>
                </c:pt>
                <c:pt idx="69">
                  <c:v>5106.07640741754</c:v>
                </c:pt>
                <c:pt idx="70">
                  <c:v>5105.9852028391</c:v>
                </c:pt>
                <c:pt idx="71">
                  <c:v>5094.16930389978</c:v>
                </c:pt>
                <c:pt idx="72">
                  <c:v>5089.15775101164</c:v>
                </c:pt>
                <c:pt idx="73">
                  <c:v>5091.0991818469</c:v>
                </c:pt>
                <c:pt idx="74">
                  <c:v>5084.30529467649</c:v>
                </c:pt>
                <c:pt idx="75">
                  <c:v>5081.32431692699</c:v>
                </c:pt>
                <c:pt idx="76">
                  <c:v>5066.575989587</c:v>
                </c:pt>
                <c:pt idx="77">
                  <c:v>5074.36335728059</c:v>
                </c:pt>
                <c:pt idx="78">
                  <c:v>5064.25427391576</c:v>
                </c:pt>
                <c:pt idx="79">
                  <c:v>5050.74631786653</c:v>
                </c:pt>
                <c:pt idx="80">
                  <c:v>5039.54861845323</c:v>
                </c:pt>
                <c:pt idx="81">
                  <c:v>5033.06954913686</c:v>
                </c:pt>
                <c:pt idx="82">
                  <c:v>5031.88620891124</c:v>
                </c:pt>
                <c:pt idx="83">
                  <c:v>5040.36088394885</c:v>
                </c:pt>
                <c:pt idx="84">
                  <c:v>5029.50646061679</c:v>
                </c:pt>
                <c:pt idx="85">
                  <c:v>5030.08825740949</c:v>
                </c:pt>
                <c:pt idx="86">
                  <c:v>5016.45056852929</c:v>
                </c:pt>
                <c:pt idx="87">
                  <c:v>5009.82695047305</c:v>
                </c:pt>
                <c:pt idx="88">
                  <c:v>5007.98286617436</c:v>
                </c:pt>
                <c:pt idx="89">
                  <c:v>4991.78583671709</c:v>
                </c:pt>
                <c:pt idx="90">
                  <c:v>4979.26918448438</c:v>
                </c:pt>
                <c:pt idx="91">
                  <c:v>4994.67859653291</c:v>
                </c:pt>
                <c:pt idx="92">
                  <c:v>4983.15020827714</c:v>
                </c:pt>
                <c:pt idx="93">
                  <c:v>4967.69419058215</c:v>
                </c:pt>
                <c:pt idx="94">
                  <c:v>4982.63072329725</c:v>
                </c:pt>
                <c:pt idx="95">
                  <c:v>4980.56530678106</c:v>
                </c:pt>
                <c:pt idx="96">
                  <c:v>4981.03453231343</c:v>
                </c:pt>
                <c:pt idx="97">
                  <c:v>4975.60069822707</c:v>
                </c:pt>
                <c:pt idx="98">
                  <c:v>4962.64478406145</c:v>
                </c:pt>
                <c:pt idx="99">
                  <c:v>4934.82605143649</c:v>
                </c:pt>
                <c:pt idx="100">
                  <c:v>4939.73616391846</c:v>
                </c:pt>
                <c:pt idx="101">
                  <c:v>4306.25412911528</c:v>
                </c:pt>
                <c:pt idx="102">
                  <c:v>4269.01715720475</c:v>
                </c:pt>
                <c:pt idx="103">
                  <c:v>4272.97524313656</c:v>
                </c:pt>
                <c:pt idx="104">
                  <c:v>4296.81796897984</c:v>
                </c:pt>
                <c:pt idx="105">
                  <c:v>4308.57608463994</c:v>
                </c:pt>
                <c:pt idx="106">
                  <c:v>4318.65224024978</c:v>
                </c:pt>
                <c:pt idx="107">
                  <c:v>4328.72335545064</c:v>
                </c:pt>
                <c:pt idx="108">
                  <c:v>4333.29197686354</c:v>
                </c:pt>
                <c:pt idx="109">
                  <c:v>4337.3437230542</c:v>
                </c:pt>
                <c:pt idx="110">
                  <c:v>4340.89050526935</c:v>
                </c:pt>
                <c:pt idx="111">
                  <c:v>4347.00743145909</c:v>
                </c:pt>
                <c:pt idx="112">
                  <c:v>4350.5479490089</c:v>
                </c:pt>
                <c:pt idx="113">
                  <c:v>4349.16656566834</c:v>
                </c:pt>
                <c:pt idx="114">
                  <c:v>4359.19316237736</c:v>
                </c:pt>
                <c:pt idx="115">
                  <c:v>4333.96111117996</c:v>
                </c:pt>
                <c:pt idx="116">
                  <c:v>4355.29772035307</c:v>
                </c:pt>
                <c:pt idx="117">
                  <c:v>4362.93706031354</c:v>
                </c:pt>
                <c:pt idx="118">
                  <c:v>4376.9617288161</c:v>
                </c:pt>
                <c:pt idx="119">
                  <c:v>4378.50303051651</c:v>
                </c:pt>
                <c:pt idx="120">
                  <c:v>4379.60207661653</c:v>
                </c:pt>
                <c:pt idx="121">
                  <c:v>4384.53384434771</c:v>
                </c:pt>
                <c:pt idx="122">
                  <c:v>4390.97244915227</c:v>
                </c:pt>
                <c:pt idx="123">
                  <c:v>4390.84880825626</c:v>
                </c:pt>
                <c:pt idx="124">
                  <c:v>4401.5616465734</c:v>
                </c:pt>
                <c:pt idx="125">
                  <c:v>4394.74771910397</c:v>
                </c:pt>
                <c:pt idx="126">
                  <c:v>4397.48458259955</c:v>
                </c:pt>
                <c:pt idx="127">
                  <c:v>4397.40843750924</c:v>
                </c:pt>
                <c:pt idx="128">
                  <c:v>4417.44800706906</c:v>
                </c:pt>
                <c:pt idx="129">
                  <c:v>4415.82466925647</c:v>
                </c:pt>
                <c:pt idx="130">
                  <c:v>4420.31793131741</c:v>
                </c:pt>
                <c:pt idx="131">
                  <c:v>4421.33272252884</c:v>
                </c:pt>
                <c:pt idx="132">
                  <c:v>4429.86842447855</c:v>
                </c:pt>
                <c:pt idx="133">
                  <c:v>4440.83460273989</c:v>
                </c:pt>
                <c:pt idx="134">
                  <c:v>4424.05506705613</c:v>
                </c:pt>
                <c:pt idx="135">
                  <c:v>4424.24706575878</c:v>
                </c:pt>
                <c:pt idx="136">
                  <c:v>4418.75492058686</c:v>
                </c:pt>
                <c:pt idx="137">
                  <c:v>4416.01340006869</c:v>
                </c:pt>
                <c:pt idx="138">
                  <c:v>4431.74708911771</c:v>
                </c:pt>
                <c:pt idx="139">
                  <c:v>4425.02347001882</c:v>
                </c:pt>
                <c:pt idx="140">
                  <c:v>4424.34177300359</c:v>
                </c:pt>
                <c:pt idx="141">
                  <c:v>4427.23615589447</c:v>
                </c:pt>
                <c:pt idx="142">
                  <c:v>4408.17765338112</c:v>
                </c:pt>
                <c:pt idx="143">
                  <c:v>4411.51586351076</c:v>
                </c:pt>
                <c:pt idx="144">
                  <c:v>4403.83512391283</c:v>
                </c:pt>
                <c:pt idx="145">
                  <c:v>4389.4102137959</c:v>
                </c:pt>
                <c:pt idx="146">
                  <c:v>4376.24162810189</c:v>
                </c:pt>
                <c:pt idx="147">
                  <c:v>4372.19643188195</c:v>
                </c:pt>
                <c:pt idx="148">
                  <c:v>4371.50928742122</c:v>
                </c:pt>
                <c:pt idx="149">
                  <c:v>4377.01628754324</c:v>
                </c:pt>
                <c:pt idx="150">
                  <c:v>4370.17949133972</c:v>
                </c:pt>
                <c:pt idx="151">
                  <c:v>4362.08966407833</c:v>
                </c:pt>
                <c:pt idx="152">
                  <c:v>4365.10199428212</c:v>
                </c:pt>
                <c:pt idx="153">
                  <c:v>4345.12036209704</c:v>
                </c:pt>
                <c:pt idx="154">
                  <c:v>4349.86830919237</c:v>
                </c:pt>
                <c:pt idx="155">
                  <c:v>4330.87156008755</c:v>
                </c:pt>
                <c:pt idx="156">
                  <c:v>4302.08704408267</c:v>
                </c:pt>
                <c:pt idx="157">
                  <c:v>4357.91760269241</c:v>
                </c:pt>
                <c:pt idx="158">
                  <c:v>4339.79465164416</c:v>
                </c:pt>
                <c:pt idx="159">
                  <c:v>4322.28469425312</c:v>
                </c:pt>
                <c:pt idx="160">
                  <c:v>4323.58208180678</c:v>
                </c:pt>
                <c:pt idx="161">
                  <c:v>4314.22498726631</c:v>
                </c:pt>
                <c:pt idx="162">
                  <c:v>4302.76034156869</c:v>
                </c:pt>
                <c:pt idx="163">
                  <c:v>4295.1856677889</c:v>
                </c:pt>
                <c:pt idx="164">
                  <c:v>4294.94789687649</c:v>
                </c:pt>
                <c:pt idx="165">
                  <c:v>4295.36094877124</c:v>
                </c:pt>
                <c:pt idx="166">
                  <c:v>4284.38594160974</c:v>
                </c:pt>
                <c:pt idx="167">
                  <c:v>4292.93429373161</c:v>
                </c:pt>
                <c:pt idx="168">
                  <c:v>4289.79787711419</c:v>
                </c:pt>
                <c:pt idx="169">
                  <c:v>4279.76983100354</c:v>
                </c:pt>
                <c:pt idx="170">
                  <c:v>4295.40333567256</c:v>
                </c:pt>
                <c:pt idx="171">
                  <c:v>4288.99306674181</c:v>
                </c:pt>
                <c:pt idx="172">
                  <c:v>4269.90926215717</c:v>
                </c:pt>
                <c:pt idx="173">
                  <c:v>4280.11976153392</c:v>
                </c:pt>
                <c:pt idx="174">
                  <c:v>4256.45400168759</c:v>
                </c:pt>
                <c:pt idx="175">
                  <c:v>4254.55973133365</c:v>
                </c:pt>
                <c:pt idx="176">
                  <c:v>4259.78573991182</c:v>
                </c:pt>
                <c:pt idx="177">
                  <c:v>4262.40982481779</c:v>
                </c:pt>
                <c:pt idx="178">
                  <c:v>4256.02550261648</c:v>
                </c:pt>
                <c:pt idx="179">
                  <c:v>4253.03659174057</c:v>
                </c:pt>
                <c:pt idx="180">
                  <c:v>4250.65182387074</c:v>
                </c:pt>
                <c:pt idx="181">
                  <c:v>4241.65928662269</c:v>
                </c:pt>
                <c:pt idx="182">
                  <c:v>4252.80108259715</c:v>
                </c:pt>
                <c:pt idx="183">
                  <c:v>4249.81928173393</c:v>
                </c:pt>
                <c:pt idx="184">
                  <c:v>4235.5463463379</c:v>
                </c:pt>
                <c:pt idx="185">
                  <c:v>4226.08926626379</c:v>
                </c:pt>
                <c:pt idx="186">
                  <c:v>4224.3970761784</c:v>
                </c:pt>
                <c:pt idx="187">
                  <c:v>4222.98962257665</c:v>
                </c:pt>
                <c:pt idx="188">
                  <c:v>4212.2373851884</c:v>
                </c:pt>
                <c:pt idx="189">
                  <c:v>4220.19672124336</c:v>
                </c:pt>
                <c:pt idx="190">
                  <c:v>4209.58657587364</c:v>
                </c:pt>
                <c:pt idx="191">
                  <c:v>4202.0363447104</c:v>
                </c:pt>
                <c:pt idx="192">
                  <c:v>4204.04310838789</c:v>
                </c:pt>
                <c:pt idx="193">
                  <c:v>4199.05214141515</c:v>
                </c:pt>
                <c:pt idx="194">
                  <c:v>4203.00520010873</c:v>
                </c:pt>
                <c:pt idx="195">
                  <c:v>4200.39859080649</c:v>
                </c:pt>
                <c:pt idx="196">
                  <c:v>4190.89357937439</c:v>
                </c:pt>
                <c:pt idx="197">
                  <c:v>4203.57468046219</c:v>
                </c:pt>
                <c:pt idx="198">
                  <c:v>4188.95348898485</c:v>
                </c:pt>
                <c:pt idx="199">
                  <c:v>4185.2664487998</c:v>
                </c:pt>
                <c:pt idx="200">
                  <c:v>4191.87474489007</c:v>
                </c:pt>
                <c:pt idx="201">
                  <c:v>4183.6815375406</c:v>
                </c:pt>
                <c:pt idx="202">
                  <c:v>4182.65753737375</c:v>
                </c:pt>
                <c:pt idx="203">
                  <c:v>4180.18188241315</c:v>
                </c:pt>
                <c:pt idx="204">
                  <c:v>4177.28072748255</c:v>
                </c:pt>
                <c:pt idx="205">
                  <c:v>4158.16148573599</c:v>
                </c:pt>
                <c:pt idx="206">
                  <c:v>4163.35354009658</c:v>
                </c:pt>
                <c:pt idx="207">
                  <c:v>4137.5232773424</c:v>
                </c:pt>
                <c:pt idx="208">
                  <c:v>4166.18387247794</c:v>
                </c:pt>
                <c:pt idx="209">
                  <c:v>4151.40607432885</c:v>
                </c:pt>
                <c:pt idx="210">
                  <c:v>4154.4701255048</c:v>
                </c:pt>
                <c:pt idx="211">
                  <c:v>4104.32435314404</c:v>
                </c:pt>
                <c:pt idx="212">
                  <c:v>4163.01521572188</c:v>
                </c:pt>
                <c:pt idx="213">
                  <c:v>4167.3046433624</c:v>
                </c:pt>
                <c:pt idx="214">
                  <c:v>4138.34429920419</c:v>
                </c:pt>
                <c:pt idx="215">
                  <c:v>4136.03171410877</c:v>
                </c:pt>
                <c:pt idx="216">
                  <c:v>4125.32565358871</c:v>
                </c:pt>
                <c:pt idx="217">
                  <c:v>4136.67964864562</c:v>
                </c:pt>
                <c:pt idx="218">
                  <c:v>4130.13251916816</c:v>
                </c:pt>
                <c:pt idx="219">
                  <c:v>4120.59017074551</c:v>
                </c:pt>
                <c:pt idx="220">
                  <c:v>4116.55550763082</c:v>
                </c:pt>
                <c:pt idx="221">
                  <c:v>4115.77421630659</c:v>
                </c:pt>
                <c:pt idx="222">
                  <c:v>4120.91393092174</c:v>
                </c:pt>
                <c:pt idx="223">
                  <c:v>4124.46112411826</c:v>
                </c:pt>
                <c:pt idx="224">
                  <c:v>4124.98907591941</c:v>
                </c:pt>
                <c:pt idx="225">
                  <c:v>4116.34289444973</c:v>
                </c:pt>
                <c:pt idx="226">
                  <c:v>4116.28347866706</c:v>
                </c:pt>
                <c:pt idx="227">
                  <c:v>4117.67515121066</c:v>
                </c:pt>
                <c:pt idx="228">
                  <c:v>4111.9834115072</c:v>
                </c:pt>
                <c:pt idx="229">
                  <c:v>4112.01475875587</c:v>
                </c:pt>
                <c:pt idx="230">
                  <c:v>4110.47987246541</c:v>
                </c:pt>
                <c:pt idx="231">
                  <c:v>4105.41211177828</c:v>
                </c:pt>
                <c:pt idx="232">
                  <c:v>4101.7875690473</c:v>
                </c:pt>
                <c:pt idx="233">
                  <c:v>4112.117567434</c:v>
                </c:pt>
                <c:pt idx="234">
                  <c:v>4093.15908424524</c:v>
                </c:pt>
                <c:pt idx="235">
                  <c:v>4107.1753869357</c:v>
                </c:pt>
                <c:pt idx="236">
                  <c:v>4098.84647970819</c:v>
                </c:pt>
                <c:pt idx="237">
                  <c:v>4092.18221987305</c:v>
                </c:pt>
                <c:pt idx="238">
                  <c:v>4092.01217063282</c:v>
                </c:pt>
                <c:pt idx="239">
                  <c:v>4081.91144404668</c:v>
                </c:pt>
                <c:pt idx="240">
                  <c:v>4073.13457248227</c:v>
                </c:pt>
                <c:pt idx="241">
                  <c:v>4076.21286629873</c:v>
                </c:pt>
                <c:pt idx="242">
                  <c:v>4056.52435339415</c:v>
                </c:pt>
                <c:pt idx="243">
                  <c:v>4076.14813206388</c:v>
                </c:pt>
                <c:pt idx="244">
                  <c:v>4055.95902179141</c:v>
                </c:pt>
                <c:pt idx="245">
                  <c:v>4059.53277430121</c:v>
                </c:pt>
                <c:pt idx="246">
                  <c:v>4058.80863902478</c:v>
                </c:pt>
                <c:pt idx="247">
                  <c:v>4048.42668114028</c:v>
                </c:pt>
                <c:pt idx="248">
                  <c:v>4048.71125972787</c:v>
                </c:pt>
                <c:pt idx="249">
                  <c:v>4045.89666103623</c:v>
                </c:pt>
                <c:pt idx="250">
                  <c:v>4042.52338857625</c:v>
                </c:pt>
                <c:pt idx="251">
                  <c:v>4044.43112128596</c:v>
                </c:pt>
                <c:pt idx="252">
                  <c:v>4033.08216697859</c:v>
                </c:pt>
                <c:pt idx="253">
                  <c:v>4025.1756095437</c:v>
                </c:pt>
                <c:pt idx="254">
                  <c:v>4034.69429732869</c:v>
                </c:pt>
                <c:pt idx="255">
                  <c:v>4033.74069794086</c:v>
                </c:pt>
                <c:pt idx="256">
                  <c:v>4033.43614614994</c:v>
                </c:pt>
                <c:pt idx="257">
                  <c:v>4049.09452429415</c:v>
                </c:pt>
                <c:pt idx="258">
                  <c:v>4029.60501980888</c:v>
                </c:pt>
                <c:pt idx="259">
                  <c:v>4024.86248335414</c:v>
                </c:pt>
                <c:pt idx="260">
                  <c:v>4024.86036285777</c:v>
                </c:pt>
                <c:pt idx="261">
                  <c:v>4011.6377273555</c:v>
                </c:pt>
                <c:pt idx="262">
                  <c:v>4017.91438542211</c:v>
                </c:pt>
                <c:pt idx="263">
                  <c:v>4016.6032615108</c:v>
                </c:pt>
                <c:pt idx="264">
                  <c:v>4020.65456988787</c:v>
                </c:pt>
                <c:pt idx="265">
                  <c:v>4015.75914106032</c:v>
                </c:pt>
                <c:pt idx="266">
                  <c:v>4018.49549321123</c:v>
                </c:pt>
                <c:pt idx="267">
                  <c:v>4015.82049191428</c:v>
                </c:pt>
                <c:pt idx="268">
                  <c:v>4009.0914652449</c:v>
                </c:pt>
                <c:pt idx="269">
                  <c:v>4002.51163065168</c:v>
                </c:pt>
                <c:pt idx="270">
                  <c:v>4000.10448880637</c:v>
                </c:pt>
                <c:pt idx="271">
                  <c:v>4005.74821372506</c:v>
                </c:pt>
                <c:pt idx="272">
                  <c:v>4003.22310880517</c:v>
                </c:pt>
                <c:pt idx="273">
                  <c:v>3986.51083149501</c:v>
                </c:pt>
                <c:pt idx="274">
                  <c:v>3983.03856731588</c:v>
                </c:pt>
                <c:pt idx="275">
                  <c:v>3981.75300423251</c:v>
                </c:pt>
                <c:pt idx="276">
                  <c:v>3981.96145101844</c:v>
                </c:pt>
                <c:pt idx="277">
                  <c:v>3984.54168719442</c:v>
                </c:pt>
                <c:pt idx="278">
                  <c:v>3984.65103072428</c:v>
                </c:pt>
                <c:pt idx="279">
                  <c:v>3977.36627310188</c:v>
                </c:pt>
                <c:pt idx="280">
                  <c:v>3967.49439170189</c:v>
                </c:pt>
                <c:pt idx="281">
                  <c:v>3967.47872725589</c:v>
                </c:pt>
                <c:pt idx="282">
                  <c:v>3965.62810911696</c:v>
                </c:pt>
                <c:pt idx="283">
                  <c:v>3965.71441823767</c:v>
                </c:pt>
                <c:pt idx="284">
                  <c:v>3961.04525295957</c:v>
                </c:pt>
                <c:pt idx="285">
                  <c:v>3972.88842161423</c:v>
                </c:pt>
                <c:pt idx="286">
                  <c:v>3957.71784658825</c:v>
                </c:pt>
                <c:pt idx="287">
                  <c:v>3954.89354021008</c:v>
                </c:pt>
                <c:pt idx="288">
                  <c:v>3969.01603570524</c:v>
                </c:pt>
                <c:pt idx="289">
                  <c:v>3971.64405354231</c:v>
                </c:pt>
                <c:pt idx="290">
                  <c:v>3963.74419342375</c:v>
                </c:pt>
                <c:pt idx="291">
                  <c:v>3955.56074077965</c:v>
                </c:pt>
                <c:pt idx="292">
                  <c:v>3938.08930289439</c:v>
                </c:pt>
                <c:pt idx="293">
                  <c:v>3927.99612853826</c:v>
                </c:pt>
                <c:pt idx="294">
                  <c:v>3939.74734782821</c:v>
                </c:pt>
                <c:pt idx="295">
                  <c:v>3931.4373974155</c:v>
                </c:pt>
                <c:pt idx="296">
                  <c:v>3940.34933937129</c:v>
                </c:pt>
                <c:pt idx="297">
                  <c:v>3943.51233036805</c:v>
                </c:pt>
                <c:pt idx="298">
                  <c:v>3936.20140169313</c:v>
                </c:pt>
                <c:pt idx="299">
                  <c:v>3933.4973634834</c:v>
                </c:pt>
                <c:pt idx="300">
                  <c:v>3930.83628411952</c:v>
                </c:pt>
                <c:pt idx="301">
                  <c:v>3918.912969011</c:v>
                </c:pt>
                <c:pt idx="302">
                  <c:v>3917.69712006863</c:v>
                </c:pt>
                <c:pt idx="303">
                  <c:v>3907.5792014104</c:v>
                </c:pt>
                <c:pt idx="304">
                  <c:v>3913.28009295204</c:v>
                </c:pt>
                <c:pt idx="305">
                  <c:v>3914.76354481502</c:v>
                </c:pt>
                <c:pt idx="306">
                  <c:v>3920.27384410167</c:v>
                </c:pt>
                <c:pt idx="307">
                  <c:v>3916.98886955702</c:v>
                </c:pt>
                <c:pt idx="308">
                  <c:v>3915.29901103218</c:v>
                </c:pt>
                <c:pt idx="309">
                  <c:v>3920.6936336916</c:v>
                </c:pt>
                <c:pt idx="310">
                  <c:v>3927.46862637062</c:v>
                </c:pt>
                <c:pt idx="311">
                  <c:v>3923.75824023099</c:v>
                </c:pt>
                <c:pt idx="312">
                  <c:v>3910.04198468258</c:v>
                </c:pt>
                <c:pt idx="313">
                  <c:v>3908.49310972062</c:v>
                </c:pt>
                <c:pt idx="314">
                  <c:v>3891.04030348169</c:v>
                </c:pt>
                <c:pt idx="315">
                  <c:v>3905.31733627957</c:v>
                </c:pt>
                <c:pt idx="316">
                  <c:v>3888.83758336079</c:v>
                </c:pt>
                <c:pt idx="317">
                  <c:v>3904.63744820183</c:v>
                </c:pt>
                <c:pt idx="318">
                  <c:v>3908.62110568685</c:v>
                </c:pt>
                <c:pt idx="319">
                  <c:v>3901.46061042121</c:v>
                </c:pt>
                <c:pt idx="320">
                  <c:v>3896.72865832378</c:v>
                </c:pt>
                <c:pt idx="321">
                  <c:v>3902.8774080491</c:v>
                </c:pt>
                <c:pt idx="322">
                  <c:v>3882.93039578155</c:v>
                </c:pt>
                <c:pt idx="323">
                  <c:v>3871.23592489141</c:v>
                </c:pt>
                <c:pt idx="324">
                  <c:v>3889.42807918746</c:v>
                </c:pt>
                <c:pt idx="325">
                  <c:v>3886.20863893877</c:v>
                </c:pt>
                <c:pt idx="326">
                  <c:v>3878.9209152632</c:v>
                </c:pt>
                <c:pt idx="327">
                  <c:v>3885.88187134694</c:v>
                </c:pt>
                <c:pt idx="328">
                  <c:v>3895.69787345334</c:v>
                </c:pt>
                <c:pt idx="329">
                  <c:v>3891.29133144326</c:v>
                </c:pt>
                <c:pt idx="330">
                  <c:v>3878.63119417786</c:v>
                </c:pt>
                <c:pt idx="331">
                  <c:v>3891.37005567802</c:v>
                </c:pt>
                <c:pt idx="332">
                  <c:v>3876.15775512068</c:v>
                </c:pt>
                <c:pt idx="333">
                  <c:v>3866.70108300635</c:v>
                </c:pt>
                <c:pt idx="334">
                  <c:v>3871.17292561818</c:v>
                </c:pt>
                <c:pt idx="335">
                  <c:v>3881.68226161908</c:v>
                </c:pt>
                <c:pt idx="336">
                  <c:v>3884.85387061997</c:v>
                </c:pt>
                <c:pt idx="337">
                  <c:v>3878.98370594559</c:v>
                </c:pt>
                <c:pt idx="338">
                  <c:v>3878.78739900032</c:v>
                </c:pt>
                <c:pt idx="339">
                  <c:v>3900.61604228528</c:v>
                </c:pt>
                <c:pt idx="340">
                  <c:v>3887.41175975392</c:v>
                </c:pt>
                <c:pt idx="341">
                  <c:v>3889.25462666651</c:v>
                </c:pt>
                <c:pt idx="342">
                  <c:v>4035.60076240648</c:v>
                </c:pt>
                <c:pt idx="343">
                  <c:v>3991.63469766923</c:v>
                </c:pt>
                <c:pt idx="344">
                  <c:v>3978.15646801111</c:v>
                </c:pt>
                <c:pt idx="345">
                  <c:v>3968.87548378367</c:v>
                </c:pt>
                <c:pt idx="346">
                  <c:v>3968.01491926451</c:v>
                </c:pt>
                <c:pt idx="347">
                  <c:v>3963.42744031394</c:v>
                </c:pt>
                <c:pt idx="348">
                  <c:v>3959.9395273712</c:v>
                </c:pt>
                <c:pt idx="349">
                  <c:v>3958.17907417159</c:v>
                </c:pt>
                <c:pt idx="350">
                  <c:v>3959.22384548001</c:v>
                </c:pt>
                <c:pt idx="351">
                  <c:v>3971.41011527387</c:v>
                </c:pt>
                <c:pt idx="352">
                  <c:v>3963.30087586932</c:v>
                </c:pt>
                <c:pt idx="353">
                  <c:v>3962.57230293649</c:v>
                </c:pt>
                <c:pt idx="354">
                  <c:v>3972.27267317739</c:v>
                </c:pt>
                <c:pt idx="355">
                  <c:v>3971.52741624812</c:v>
                </c:pt>
                <c:pt idx="356">
                  <c:v>3977.01731294377</c:v>
                </c:pt>
                <c:pt idx="357">
                  <c:v>3973.74972291628</c:v>
                </c:pt>
                <c:pt idx="358">
                  <c:v>3985.79231112046</c:v>
                </c:pt>
                <c:pt idx="359">
                  <c:v>3980.99243783421</c:v>
                </c:pt>
                <c:pt idx="360">
                  <c:v>3994.09696771287</c:v>
                </c:pt>
                <c:pt idx="361">
                  <c:v>3990.70303959531</c:v>
                </c:pt>
                <c:pt idx="362">
                  <c:v>4000.40408851602</c:v>
                </c:pt>
                <c:pt idx="363">
                  <c:v>4007.56159723179</c:v>
                </c:pt>
                <c:pt idx="364">
                  <c:v>4005.61542907246</c:v>
                </c:pt>
                <c:pt idx="365">
                  <c:v>4011.75885066491</c:v>
                </c:pt>
                <c:pt idx="366">
                  <c:v>4020.57250387036</c:v>
                </c:pt>
                <c:pt idx="367">
                  <c:v>4038.68561729687</c:v>
                </c:pt>
                <c:pt idx="368">
                  <c:v>4033.12201952489</c:v>
                </c:pt>
                <c:pt idx="369">
                  <c:v>4049.35141021363</c:v>
                </c:pt>
                <c:pt idx="370">
                  <c:v>4039.80066860053</c:v>
                </c:pt>
                <c:pt idx="371">
                  <c:v>4044.65318937209</c:v>
                </c:pt>
                <c:pt idx="372">
                  <c:v>4053.36785200766</c:v>
                </c:pt>
                <c:pt idx="373">
                  <c:v>4049.18484329988</c:v>
                </c:pt>
                <c:pt idx="374">
                  <c:v>4049.47470829734</c:v>
                </c:pt>
                <c:pt idx="375">
                  <c:v>4049.8482810179</c:v>
                </c:pt>
                <c:pt idx="376">
                  <c:v>4060.24777157568</c:v>
                </c:pt>
                <c:pt idx="377">
                  <c:v>4066.46819696681</c:v>
                </c:pt>
                <c:pt idx="378">
                  <c:v>4065.45363881697</c:v>
                </c:pt>
                <c:pt idx="379">
                  <c:v>4081.74060140111</c:v>
                </c:pt>
                <c:pt idx="380">
                  <c:v>4083.57805181677</c:v>
                </c:pt>
                <c:pt idx="381">
                  <c:v>4090.91040209682</c:v>
                </c:pt>
                <c:pt idx="382">
                  <c:v>4089.67585097409</c:v>
                </c:pt>
                <c:pt idx="383">
                  <c:v>4083.84385886374</c:v>
                </c:pt>
                <c:pt idx="384">
                  <c:v>4086.17033566848</c:v>
                </c:pt>
                <c:pt idx="385">
                  <c:v>4091.26089792146</c:v>
                </c:pt>
                <c:pt idx="386">
                  <c:v>4094.95973885701</c:v>
                </c:pt>
                <c:pt idx="387">
                  <c:v>4103.1841189817</c:v>
                </c:pt>
                <c:pt idx="388">
                  <c:v>4099.48098855868</c:v>
                </c:pt>
                <c:pt idx="389">
                  <c:v>4105.42776356518</c:v>
                </c:pt>
                <c:pt idx="390">
                  <c:v>4095.51010462877</c:v>
                </c:pt>
                <c:pt idx="391">
                  <c:v>4104.46665386242</c:v>
                </c:pt>
                <c:pt idx="392">
                  <c:v>4121.6783789178</c:v>
                </c:pt>
                <c:pt idx="393">
                  <c:v>4119.06639872471</c:v>
                </c:pt>
                <c:pt idx="394">
                  <c:v>4125.26624932951</c:v>
                </c:pt>
                <c:pt idx="395">
                  <c:v>4120.15421744394</c:v>
                </c:pt>
                <c:pt idx="396">
                  <c:v>4121.10230490842</c:v>
                </c:pt>
                <c:pt idx="397">
                  <c:v>4126.60357743153</c:v>
                </c:pt>
                <c:pt idx="398">
                  <c:v>4124.30861194848</c:v>
                </c:pt>
                <c:pt idx="399">
                  <c:v>4113.64928354294</c:v>
                </c:pt>
                <c:pt idx="400">
                  <c:v>4118.86065048082</c:v>
                </c:pt>
                <c:pt idx="401">
                  <c:v>4123.45036133241</c:v>
                </c:pt>
                <c:pt idx="402">
                  <c:v>4116.23616763482</c:v>
                </c:pt>
                <c:pt idx="403">
                  <c:v>4124.92807427933</c:v>
                </c:pt>
                <c:pt idx="404">
                  <c:v>4122.04430316392</c:v>
                </c:pt>
                <c:pt idx="405">
                  <c:v>4127.71906644238</c:v>
                </c:pt>
                <c:pt idx="406">
                  <c:v>4135.50992126882</c:v>
                </c:pt>
                <c:pt idx="407">
                  <c:v>4124.35095841193</c:v>
                </c:pt>
                <c:pt idx="408">
                  <c:v>4137.26300576061</c:v>
                </c:pt>
                <c:pt idx="409">
                  <c:v>4141.51003502191</c:v>
                </c:pt>
                <c:pt idx="410">
                  <c:v>4147.46317143405</c:v>
                </c:pt>
                <c:pt idx="411">
                  <c:v>4140.36654797783</c:v>
                </c:pt>
                <c:pt idx="412">
                  <c:v>4147.79114707004</c:v>
                </c:pt>
                <c:pt idx="413">
                  <c:v>4142.85489332358</c:v>
                </c:pt>
                <c:pt idx="414">
                  <c:v>4147.86458187346</c:v>
                </c:pt>
                <c:pt idx="415">
                  <c:v>4140.3376527739</c:v>
                </c:pt>
                <c:pt idx="416">
                  <c:v>4145.72957255589</c:v>
                </c:pt>
                <c:pt idx="417">
                  <c:v>4147.54935143316</c:v>
                </c:pt>
                <c:pt idx="418">
                  <c:v>4166.62140608046</c:v>
                </c:pt>
                <c:pt idx="419">
                  <c:v>4137.02792556941</c:v>
                </c:pt>
                <c:pt idx="420">
                  <c:v>4179.28345345729</c:v>
                </c:pt>
                <c:pt idx="421">
                  <c:v>4163.73018090604</c:v>
                </c:pt>
                <c:pt idx="422">
                  <c:v>4176.46221373269</c:v>
                </c:pt>
                <c:pt idx="423">
                  <c:v>4164.30471953361</c:v>
                </c:pt>
                <c:pt idx="424">
                  <c:v>4165.31202997967</c:v>
                </c:pt>
                <c:pt idx="425">
                  <c:v>4158.01232361776</c:v>
                </c:pt>
                <c:pt idx="426">
                  <c:v>4169.91755922512</c:v>
                </c:pt>
                <c:pt idx="427">
                  <c:v>4177.42918813405</c:v>
                </c:pt>
                <c:pt idx="428">
                  <c:v>4178.70420012561</c:v>
                </c:pt>
                <c:pt idx="429">
                  <c:v>4177.0214461839</c:v>
                </c:pt>
                <c:pt idx="430">
                  <c:v>4170.11857571478</c:v>
                </c:pt>
                <c:pt idx="431">
                  <c:v>4173.57877090509</c:v>
                </c:pt>
                <c:pt idx="432">
                  <c:v>4184.38836546212</c:v>
                </c:pt>
                <c:pt idx="433">
                  <c:v>4172.8758989568</c:v>
                </c:pt>
                <c:pt idx="434">
                  <c:v>4170.14894537567</c:v>
                </c:pt>
                <c:pt idx="435">
                  <c:v>4169.13942045838</c:v>
                </c:pt>
                <c:pt idx="436">
                  <c:v>4177.04647344614</c:v>
                </c:pt>
                <c:pt idx="437">
                  <c:v>4174.93654994279</c:v>
                </c:pt>
                <c:pt idx="438">
                  <c:v>4186.84487565325</c:v>
                </c:pt>
                <c:pt idx="439">
                  <c:v>4178.45990400915</c:v>
                </c:pt>
                <c:pt idx="440">
                  <c:v>4175.33813958878</c:v>
                </c:pt>
                <c:pt idx="441">
                  <c:v>4163.22673127316</c:v>
                </c:pt>
                <c:pt idx="442">
                  <c:v>4173.24958638993</c:v>
                </c:pt>
                <c:pt idx="443">
                  <c:v>4177.3408507005</c:v>
                </c:pt>
                <c:pt idx="444">
                  <c:v>4173.89313490068</c:v>
                </c:pt>
                <c:pt idx="445">
                  <c:v>4176.00546527191</c:v>
                </c:pt>
                <c:pt idx="446">
                  <c:v>4168.23199879773</c:v>
                </c:pt>
                <c:pt idx="447">
                  <c:v>4161.33336860896</c:v>
                </c:pt>
                <c:pt idx="448">
                  <c:v>4168.32084199518</c:v>
                </c:pt>
                <c:pt idx="449">
                  <c:v>4160.05961108118</c:v>
                </c:pt>
                <c:pt idx="450">
                  <c:v>4164.40016656725</c:v>
                </c:pt>
                <c:pt idx="451">
                  <c:v>4163.20440868776</c:v>
                </c:pt>
                <c:pt idx="452">
                  <c:v>4162.00164989266</c:v>
                </c:pt>
                <c:pt idx="453">
                  <c:v>4159.30613551287</c:v>
                </c:pt>
                <c:pt idx="454">
                  <c:v>4148.98658493621</c:v>
                </c:pt>
                <c:pt idx="455">
                  <c:v>4157.1392530762</c:v>
                </c:pt>
                <c:pt idx="456">
                  <c:v>4166.26090724005</c:v>
                </c:pt>
                <c:pt idx="457">
                  <c:v>4172.84189778069</c:v>
                </c:pt>
                <c:pt idx="458">
                  <c:v>4161.83905538897</c:v>
                </c:pt>
                <c:pt idx="459">
                  <c:v>4164.85076868132</c:v>
                </c:pt>
                <c:pt idx="460">
                  <c:v>4160.07258372011</c:v>
                </c:pt>
                <c:pt idx="461">
                  <c:v>4158.06757624741</c:v>
                </c:pt>
                <c:pt idx="462">
                  <c:v>4186.61212736786</c:v>
                </c:pt>
                <c:pt idx="463">
                  <c:v>4161.65258810261</c:v>
                </c:pt>
                <c:pt idx="464">
                  <c:v>4155.21220189467</c:v>
                </c:pt>
                <c:pt idx="465">
                  <c:v>4161.7163467181</c:v>
                </c:pt>
                <c:pt idx="466">
                  <c:v>4164.12618781903</c:v>
                </c:pt>
                <c:pt idx="467">
                  <c:v>4153.13381946679</c:v>
                </c:pt>
                <c:pt idx="468">
                  <c:v>4157.10899144536</c:v>
                </c:pt>
                <c:pt idx="469">
                  <c:v>4164.60522127318</c:v>
                </c:pt>
                <c:pt idx="470">
                  <c:v>4148.20444853983</c:v>
                </c:pt>
                <c:pt idx="471">
                  <c:v>4143.26611851681</c:v>
                </c:pt>
                <c:pt idx="472">
                  <c:v>4151.33547159979</c:v>
                </c:pt>
                <c:pt idx="473">
                  <c:v>4145.26152811298</c:v>
                </c:pt>
                <c:pt idx="474">
                  <c:v>4157.32758466125</c:v>
                </c:pt>
                <c:pt idx="475">
                  <c:v>4147.25929530332</c:v>
                </c:pt>
                <c:pt idx="476">
                  <c:v>4137.99243648708</c:v>
                </c:pt>
                <c:pt idx="477">
                  <c:v>4143.25124560244</c:v>
                </c:pt>
                <c:pt idx="478">
                  <c:v>4148.48946790877</c:v>
                </c:pt>
                <c:pt idx="479">
                  <c:v>4131.28209426389</c:v>
                </c:pt>
                <c:pt idx="480">
                  <c:v>4136.35371591618</c:v>
                </c:pt>
                <c:pt idx="481">
                  <c:v>4143.65916875324</c:v>
                </c:pt>
                <c:pt idx="482">
                  <c:v>4136.12609413027</c:v>
                </c:pt>
                <c:pt idx="483">
                  <c:v>4130.03131274522</c:v>
                </c:pt>
                <c:pt idx="484">
                  <c:v>4095.60844644528</c:v>
                </c:pt>
                <c:pt idx="485">
                  <c:v>4123.54310039974</c:v>
                </c:pt>
                <c:pt idx="486">
                  <c:v>4129.83533074223</c:v>
                </c:pt>
                <c:pt idx="487">
                  <c:v>4145.668570215</c:v>
                </c:pt>
                <c:pt idx="488">
                  <c:v>4135.11041783518</c:v>
                </c:pt>
                <c:pt idx="489">
                  <c:v>4134.84916427189</c:v>
                </c:pt>
                <c:pt idx="490">
                  <c:v>4132.48183838311</c:v>
                </c:pt>
                <c:pt idx="491">
                  <c:v>4128.44415211061</c:v>
                </c:pt>
                <c:pt idx="492">
                  <c:v>4129.95740363475</c:v>
                </c:pt>
                <c:pt idx="493">
                  <c:v>4118.34364449604</c:v>
                </c:pt>
                <c:pt idx="494">
                  <c:v>4098.45230363026</c:v>
                </c:pt>
                <c:pt idx="495">
                  <c:v>4108.58023771073</c:v>
                </c:pt>
                <c:pt idx="496">
                  <c:v>4106.64235156865</c:v>
                </c:pt>
                <c:pt idx="497">
                  <c:v>4095.46706054179</c:v>
                </c:pt>
                <c:pt idx="498">
                  <c:v>4104.77297131237</c:v>
                </c:pt>
                <c:pt idx="499">
                  <c:v>4110.88340504988</c:v>
                </c:pt>
                <c:pt idx="500">
                  <c:v>4107.1573892556</c:v>
                </c:pt>
                <c:pt idx="501">
                  <c:v>4114.95133168227</c:v>
                </c:pt>
                <c:pt idx="502">
                  <c:v>4109.26027035431</c:v>
                </c:pt>
                <c:pt idx="503">
                  <c:v>4106.01895800201</c:v>
                </c:pt>
                <c:pt idx="504">
                  <c:v>4106.32898236071</c:v>
                </c:pt>
                <c:pt idx="505">
                  <c:v>4098.64578141606</c:v>
                </c:pt>
                <c:pt idx="506">
                  <c:v>4096.39310063293</c:v>
                </c:pt>
                <c:pt idx="507">
                  <c:v>4095.11732887899</c:v>
                </c:pt>
                <c:pt idx="508">
                  <c:v>4101.42485256246</c:v>
                </c:pt>
                <c:pt idx="509">
                  <c:v>4099.71702216177</c:v>
                </c:pt>
                <c:pt idx="510">
                  <c:v>4100.06631690396</c:v>
                </c:pt>
                <c:pt idx="511">
                  <c:v>4094.7400355816</c:v>
                </c:pt>
                <c:pt idx="512">
                  <c:v>4093.05412545516</c:v>
                </c:pt>
                <c:pt idx="513">
                  <c:v>4091.3674839869</c:v>
                </c:pt>
                <c:pt idx="514">
                  <c:v>4088.95586590227</c:v>
                </c:pt>
                <c:pt idx="515">
                  <c:v>4081.2162373596</c:v>
                </c:pt>
                <c:pt idx="516">
                  <c:v>4086.72813978545</c:v>
                </c:pt>
                <c:pt idx="517">
                  <c:v>4073.42718579458</c:v>
                </c:pt>
                <c:pt idx="518">
                  <c:v>4066.96127704525</c:v>
                </c:pt>
                <c:pt idx="519">
                  <c:v>4077.95898701077</c:v>
                </c:pt>
                <c:pt idx="520">
                  <c:v>4074.7601695577</c:v>
                </c:pt>
                <c:pt idx="521">
                  <c:v>4077.60780553747</c:v>
                </c:pt>
                <c:pt idx="522">
                  <c:v>4084.97452591986</c:v>
                </c:pt>
                <c:pt idx="523">
                  <c:v>4068.15834564122</c:v>
                </c:pt>
                <c:pt idx="524">
                  <c:v>4070.29663969187</c:v>
                </c:pt>
                <c:pt idx="525">
                  <c:v>4062.81799069836</c:v>
                </c:pt>
                <c:pt idx="526">
                  <c:v>4061.24828005651</c:v>
                </c:pt>
                <c:pt idx="527">
                  <c:v>4061.82597050776</c:v>
                </c:pt>
                <c:pt idx="528">
                  <c:v>4060.94597365188</c:v>
                </c:pt>
                <c:pt idx="529">
                  <c:v>4048.58637894629</c:v>
                </c:pt>
                <c:pt idx="530">
                  <c:v>4058.46396078957</c:v>
                </c:pt>
                <c:pt idx="531">
                  <c:v>4059.84579864732</c:v>
                </c:pt>
                <c:pt idx="532">
                  <c:v>4051.59881261128</c:v>
                </c:pt>
                <c:pt idx="533">
                  <c:v>4051.84535443088</c:v>
                </c:pt>
                <c:pt idx="534">
                  <c:v>4041.75929239205</c:v>
                </c:pt>
                <c:pt idx="535">
                  <c:v>4040.66785228981</c:v>
                </c:pt>
                <c:pt idx="536">
                  <c:v>4047.32029718075</c:v>
                </c:pt>
                <c:pt idx="537">
                  <c:v>4043.94299835159</c:v>
                </c:pt>
                <c:pt idx="538">
                  <c:v>4045.71008772594</c:v>
                </c:pt>
                <c:pt idx="539">
                  <c:v>4043.75417768871</c:v>
                </c:pt>
                <c:pt idx="540">
                  <c:v>4044.37921178501</c:v>
                </c:pt>
                <c:pt idx="541">
                  <c:v>4024.36992073733</c:v>
                </c:pt>
                <c:pt idx="542">
                  <c:v>4032.98786937428</c:v>
                </c:pt>
                <c:pt idx="543">
                  <c:v>4018.72561289965</c:v>
                </c:pt>
                <c:pt idx="544">
                  <c:v>4021.40265942654</c:v>
                </c:pt>
                <c:pt idx="545">
                  <c:v>4028.44951212159</c:v>
                </c:pt>
                <c:pt idx="546">
                  <c:v>4026.02932871108</c:v>
                </c:pt>
                <c:pt idx="547">
                  <c:v>4020.45471718301</c:v>
                </c:pt>
                <c:pt idx="548">
                  <c:v>4017.58843128067</c:v>
                </c:pt>
                <c:pt idx="549">
                  <c:v>4022.03131248581</c:v>
                </c:pt>
                <c:pt idx="550">
                  <c:v>4021.70398819585</c:v>
                </c:pt>
                <c:pt idx="551">
                  <c:v>4015.84662221199</c:v>
                </c:pt>
                <c:pt idx="552">
                  <c:v>4016.11741081376</c:v>
                </c:pt>
                <c:pt idx="553">
                  <c:v>4013.30466639825</c:v>
                </c:pt>
                <c:pt idx="554">
                  <c:v>4005.13647882164</c:v>
                </c:pt>
                <c:pt idx="555">
                  <c:v>4003.11195881751</c:v>
                </c:pt>
                <c:pt idx="556">
                  <c:v>4004.8297580684</c:v>
                </c:pt>
                <c:pt idx="557">
                  <c:v>4002.55663306323</c:v>
                </c:pt>
                <c:pt idx="558">
                  <c:v>4016.95408657305</c:v>
                </c:pt>
                <c:pt idx="559">
                  <c:v>4009.08780106949</c:v>
                </c:pt>
                <c:pt idx="560">
                  <c:v>4003.41450823285</c:v>
                </c:pt>
                <c:pt idx="561">
                  <c:v>4018.99321489723</c:v>
                </c:pt>
                <c:pt idx="562">
                  <c:v>4012.45711954146</c:v>
                </c:pt>
                <c:pt idx="563">
                  <c:v>4013.48172904205</c:v>
                </c:pt>
                <c:pt idx="564">
                  <c:v>4006.82915256129</c:v>
                </c:pt>
                <c:pt idx="565">
                  <c:v>3985.27334307563</c:v>
                </c:pt>
                <c:pt idx="566">
                  <c:v>3998.12905759792</c:v>
                </c:pt>
                <c:pt idx="567">
                  <c:v>3992.20526495981</c:v>
                </c:pt>
                <c:pt idx="568">
                  <c:v>4000.9313693299</c:v>
                </c:pt>
                <c:pt idx="569">
                  <c:v>4005.78193966963</c:v>
                </c:pt>
                <c:pt idx="570">
                  <c:v>3997.66097486826</c:v>
                </c:pt>
                <c:pt idx="571">
                  <c:v>3990.97949973451</c:v>
                </c:pt>
                <c:pt idx="572">
                  <c:v>3989.64411050304</c:v>
                </c:pt>
                <c:pt idx="573">
                  <c:v>3971.57800873342</c:v>
                </c:pt>
                <c:pt idx="574">
                  <c:v>3972.70061173146</c:v>
                </c:pt>
                <c:pt idx="575">
                  <c:v>3962.23046387314</c:v>
                </c:pt>
                <c:pt idx="576">
                  <c:v>3983.59152512414</c:v>
                </c:pt>
                <c:pt idx="577">
                  <c:v>3987.1541410182</c:v>
                </c:pt>
                <c:pt idx="578">
                  <c:v>3989.10936089308</c:v>
                </c:pt>
                <c:pt idx="579">
                  <c:v>3978.56086889961</c:v>
                </c:pt>
                <c:pt idx="580">
                  <c:v>3966.58393930203</c:v>
                </c:pt>
                <c:pt idx="581">
                  <c:v>3966.76212330075</c:v>
                </c:pt>
                <c:pt idx="582">
                  <c:v>3955.18486744323</c:v>
                </c:pt>
                <c:pt idx="583">
                  <c:v>3959.81623729875</c:v>
                </c:pt>
                <c:pt idx="584">
                  <c:v>3957.16328109311</c:v>
                </c:pt>
                <c:pt idx="585">
                  <c:v>3964.01563776336</c:v>
                </c:pt>
                <c:pt idx="586">
                  <c:v>3964.4195414564</c:v>
                </c:pt>
                <c:pt idx="587">
                  <c:v>3963.25267509919</c:v>
                </c:pt>
                <c:pt idx="588">
                  <c:v>3975.83938408321</c:v>
                </c:pt>
                <c:pt idx="589">
                  <c:v>3968.13831140711</c:v>
                </c:pt>
                <c:pt idx="590">
                  <c:v>3958.54891475842</c:v>
                </c:pt>
                <c:pt idx="591">
                  <c:v>3950.93379892561</c:v>
                </c:pt>
                <c:pt idx="592">
                  <c:v>3952.56300424571</c:v>
                </c:pt>
                <c:pt idx="593">
                  <c:v>3956.51744545022</c:v>
                </c:pt>
                <c:pt idx="594">
                  <c:v>3967.54146798045</c:v>
                </c:pt>
                <c:pt idx="595">
                  <c:v>3975.23471972949</c:v>
                </c:pt>
                <c:pt idx="596">
                  <c:v>3952.92916304445</c:v>
                </c:pt>
                <c:pt idx="597">
                  <c:v>3956.90511759301</c:v>
                </c:pt>
                <c:pt idx="598">
                  <c:v>3958.42900754929</c:v>
                </c:pt>
                <c:pt idx="599">
                  <c:v>3948.26633178678</c:v>
                </c:pt>
                <c:pt idx="600">
                  <c:v>3951.46056013495</c:v>
                </c:pt>
                <c:pt idx="601">
                  <c:v>3924.57435634944</c:v>
                </c:pt>
                <c:pt idx="602">
                  <c:v>3939.52722539611</c:v>
                </c:pt>
                <c:pt idx="603">
                  <c:v>3938.49108182916</c:v>
                </c:pt>
                <c:pt idx="604">
                  <c:v>3923.47972848533</c:v>
                </c:pt>
                <c:pt idx="605">
                  <c:v>3926.09237351832</c:v>
                </c:pt>
                <c:pt idx="606">
                  <c:v>3933.65787208269</c:v>
                </c:pt>
                <c:pt idx="607">
                  <c:v>3939.56168872742</c:v>
                </c:pt>
                <c:pt idx="608">
                  <c:v>3946.36808038868</c:v>
                </c:pt>
                <c:pt idx="609">
                  <c:v>3939.97194339526</c:v>
                </c:pt>
                <c:pt idx="610">
                  <c:v>3937.85018113201</c:v>
                </c:pt>
                <c:pt idx="611">
                  <c:v>3935.81825615474</c:v>
                </c:pt>
                <c:pt idx="612">
                  <c:v>3941.01583854113</c:v>
                </c:pt>
                <c:pt idx="613">
                  <c:v>3932.43102063954</c:v>
                </c:pt>
                <c:pt idx="614">
                  <c:v>3924.40246935368</c:v>
                </c:pt>
                <c:pt idx="615">
                  <c:v>3919.74301243964</c:v>
                </c:pt>
                <c:pt idx="616">
                  <c:v>3918.60347668502</c:v>
                </c:pt>
                <c:pt idx="617">
                  <c:v>3920.13177808758</c:v>
                </c:pt>
                <c:pt idx="618">
                  <c:v>3918.88551179083</c:v>
                </c:pt>
                <c:pt idx="619">
                  <c:v>3902.54307884306</c:v>
                </c:pt>
                <c:pt idx="620">
                  <c:v>3910.27962125894</c:v>
                </c:pt>
                <c:pt idx="621">
                  <c:v>3913.03842209063</c:v>
                </c:pt>
                <c:pt idx="622">
                  <c:v>3912.05546029934</c:v>
                </c:pt>
                <c:pt idx="623">
                  <c:v>3904.81970789863</c:v>
                </c:pt>
                <c:pt idx="624">
                  <c:v>3914.8063482327</c:v>
                </c:pt>
                <c:pt idx="625">
                  <c:v>3913.53289244028</c:v>
                </c:pt>
                <c:pt idx="626">
                  <c:v>3915.6402343081</c:v>
                </c:pt>
                <c:pt idx="627">
                  <c:v>3913.12731536119</c:v>
                </c:pt>
                <c:pt idx="628">
                  <c:v>3902.24923802914</c:v>
                </c:pt>
                <c:pt idx="629">
                  <c:v>3906.76287412744</c:v>
                </c:pt>
                <c:pt idx="630">
                  <c:v>3905.05054708671</c:v>
                </c:pt>
                <c:pt idx="631">
                  <c:v>3906.93133043476</c:v>
                </c:pt>
                <c:pt idx="632">
                  <c:v>3909.7162079176</c:v>
                </c:pt>
                <c:pt idx="633">
                  <c:v>3914.62619409385</c:v>
                </c:pt>
                <c:pt idx="634">
                  <c:v>3909.23297551719</c:v>
                </c:pt>
                <c:pt idx="635">
                  <c:v>3911.63818660107</c:v>
                </c:pt>
                <c:pt idx="636">
                  <c:v>3912.59986140114</c:v>
                </c:pt>
                <c:pt idx="637">
                  <c:v>3911.85728538202</c:v>
                </c:pt>
                <c:pt idx="638">
                  <c:v>3903.30341475846</c:v>
                </c:pt>
                <c:pt idx="639">
                  <c:v>3901.28717437648</c:v>
                </c:pt>
                <c:pt idx="640">
                  <c:v>3892.48251277795</c:v>
                </c:pt>
                <c:pt idx="641">
                  <c:v>3896.64005080204</c:v>
                </c:pt>
                <c:pt idx="642">
                  <c:v>3893.11022997928</c:v>
                </c:pt>
                <c:pt idx="643">
                  <c:v>2541.52797933999</c:v>
                </c:pt>
                <c:pt idx="644">
                  <c:v>2484.61068980918</c:v>
                </c:pt>
                <c:pt idx="645">
                  <c:v>2474.57624186282</c:v>
                </c:pt>
                <c:pt idx="646">
                  <c:v>2453.82581966823</c:v>
                </c:pt>
                <c:pt idx="647">
                  <c:v>2449.681146186</c:v>
                </c:pt>
                <c:pt idx="648">
                  <c:v>2435.00203118704</c:v>
                </c:pt>
                <c:pt idx="649">
                  <c:v>2421.68726621319</c:v>
                </c:pt>
                <c:pt idx="650">
                  <c:v>2412.9609079067</c:v>
                </c:pt>
                <c:pt idx="651">
                  <c:v>2396.67633474535</c:v>
                </c:pt>
                <c:pt idx="652">
                  <c:v>2385.9905903963</c:v>
                </c:pt>
                <c:pt idx="653">
                  <c:v>2372.65035964329</c:v>
                </c:pt>
                <c:pt idx="654">
                  <c:v>2361.8104625658</c:v>
                </c:pt>
                <c:pt idx="655">
                  <c:v>2351.20986204812</c:v>
                </c:pt>
                <c:pt idx="656">
                  <c:v>2340.97742888537</c:v>
                </c:pt>
                <c:pt idx="657">
                  <c:v>2325.52329368822</c:v>
                </c:pt>
                <c:pt idx="658">
                  <c:v>2320.76937025227</c:v>
                </c:pt>
                <c:pt idx="659">
                  <c:v>2306.3886096723</c:v>
                </c:pt>
                <c:pt idx="660">
                  <c:v>2298.4642085879</c:v>
                </c:pt>
                <c:pt idx="661">
                  <c:v>2287.69899459714</c:v>
                </c:pt>
                <c:pt idx="662">
                  <c:v>2270.72811112036</c:v>
                </c:pt>
                <c:pt idx="663">
                  <c:v>2256.89102665888</c:v>
                </c:pt>
                <c:pt idx="664">
                  <c:v>2245.76100144505</c:v>
                </c:pt>
                <c:pt idx="665">
                  <c:v>2235.06367703781</c:v>
                </c:pt>
                <c:pt idx="666">
                  <c:v>2224.37684652349</c:v>
                </c:pt>
                <c:pt idx="667">
                  <c:v>2213.39435329939</c:v>
                </c:pt>
                <c:pt idx="668">
                  <c:v>2198.76659026826</c:v>
                </c:pt>
                <c:pt idx="669">
                  <c:v>2184.35800875706</c:v>
                </c:pt>
                <c:pt idx="670">
                  <c:v>2171.64322193171</c:v>
                </c:pt>
                <c:pt idx="671">
                  <c:v>2155.92867510982</c:v>
                </c:pt>
                <c:pt idx="672">
                  <c:v>2148.65792376201</c:v>
                </c:pt>
                <c:pt idx="673">
                  <c:v>2142.48131880265</c:v>
                </c:pt>
                <c:pt idx="674">
                  <c:v>2127.51134475044</c:v>
                </c:pt>
                <c:pt idx="675">
                  <c:v>2115.17158907045</c:v>
                </c:pt>
                <c:pt idx="676">
                  <c:v>2105.45770190322</c:v>
                </c:pt>
                <c:pt idx="677">
                  <c:v>2094.77560154799</c:v>
                </c:pt>
                <c:pt idx="678">
                  <c:v>2080.28059853109</c:v>
                </c:pt>
                <c:pt idx="679">
                  <c:v>2069.99229196258</c:v>
                </c:pt>
                <c:pt idx="680">
                  <c:v>2056.84070371572</c:v>
                </c:pt>
                <c:pt idx="681">
                  <c:v>2043.82044397679</c:v>
                </c:pt>
                <c:pt idx="682">
                  <c:v>2036.62173951092</c:v>
                </c:pt>
                <c:pt idx="683">
                  <c:v>2027.03311575865</c:v>
                </c:pt>
                <c:pt idx="684">
                  <c:v>2010.7166283527</c:v>
                </c:pt>
                <c:pt idx="685">
                  <c:v>2000.33754549557</c:v>
                </c:pt>
                <c:pt idx="686">
                  <c:v>1991.30960830829</c:v>
                </c:pt>
                <c:pt idx="687">
                  <c:v>1977.89133887694</c:v>
                </c:pt>
                <c:pt idx="688">
                  <c:v>1968.51831689566</c:v>
                </c:pt>
                <c:pt idx="689">
                  <c:v>1963.27473950187</c:v>
                </c:pt>
                <c:pt idx="690">
                  <c:v>1948.95661573655</c:v>
                </c:pt>
                <c:pt idx="691">
                  <c:v>1941.07749095855</c:v>
                </c:pt>
                <c:pt idx="692">
                  <c:v>1930.32379273596</c:v>
                </c:pt>
                <c:pt idx="693">
                  <c:v>1923.0016760216</c:v>
                </c:pt>
                <c:pt idx="694">
                  <c:v>1913.72867444797</c:v>
                </c:pt>
                <c:pt idx="695">
                  <c:v>1908.97736677043</c:v>
                </c:pt>
                <c:pt idx="696">
                  <c:v>1898.00565760827</c:v>
                </c:pt>
                <c:pt idx="697">
                  <c:v>1888.36921508182</c:v>
                </c:pt>
                <c:pt idx="698">
                  <c:v>1886.85824903395</c:v>
                </c:pt>
                <c:pt idx="699">
                  <c:v>1872.18981811029</c:v>
                </c:pt>
                <c:pt idx="700">
                  <c:v>1868.21558444486</c:v>
                </c:pt>
                <c:pt idx="701">
                  <c:v>1857.62292427869</c:v>
                </c:pt>
                <c:pt idx="702">
                  <c:v>1850.83091896202</c:v>
                </c:pt>
                <c:pt idx="703">
                  <c:v>1839.71613045139</c:v>
                </c:pt>
                <c:pt idx="704">
                  <c:v>1835.38250813716</c:v>
                </c:pt>
                <c:pt idx="705">
                  <c:v>1821.72255696542</c:v>
                </c:pt>
                <c:pt idx="706">
                  <c:v>1815.07783350123</c:v>
                </c:pt>
                <c:pt idx="707">
                  <c:v>1807.34431933705</c:v>
                </c:pt>
                <c:pt idx="708">
                  <c:v>1800.61066315537</c:v>
                </c:pt>
                <c:pt idx="709">
                  <c:v>1790.26245310258</c:v>
                </c:pt>
                <c:pt idx="710">
                  <c:v>1785.05720475216</c:v>
                </c:pt>
                <c:pt idx="711">
                  <c:v>1780.55585857691</c:v>
                </c:pt>
                <c:pt idx="712">
                  <c:v>1784.16907738182</c:v>
                </c:pt>
                <c:pt idx="713">
                  <c:v>1769.63685404996</c:v>
                </c:pt>
                <c:pt idx="714">
                  <c:v>1765.14184136047</c:v>
                </c:pt>
                <c:pt idx="715">
                  <c:v>1748.86073355656</c:v>
                </c:pt>
                <c:pt idx="716">
                  <c:v>1747.99778581319</c:v>
                </c:pt>
                <c:pt idx="717">
                  <c:v>1742.53513503589</c:v>
                </c:pt>
                <c:pt idx="718">
                  <c:v>1735.89617768851</c:v>
                </c:pt>
                <c:pt idx="719">
                  <c:v>1728.64050317962</c:v>
                </c:pt>
                <c:pt idx="720">
                  <c:v>1725.94923687869</c:v>
                </c:pt>
                <c:pt idx="721">
                  <c:v>1721.64611030351</c:v>
                </c:pt>
                <c:pt idx="722">
                  <c:v>1715.39956607036</c:v>
                </c:pt>
                <c:pt idx="723">
                  <c:v>1704.70543129439</c:v>
                </c:pt>
                <c:pt idx="724">
                  <c:v>1700.71560883033</c:v>
                </c:pt>
                <c:pt idx="725">
                  <c:v>1701.4617422407</c:v>
                </c:pt>
                <c:pt idx="726">
                  <c:v>1694.82496013093</c:v>
                </c:pt>
                <c:pt idx="727">
                  <c:v>1685.59950219316</c:v>
                </c:pt>
                <c:pt idx="728">
                  <c:v>1678.71535926698</c:v>
                </c:pt>
                <c:pt idx="729">
                  <c:v>1675.69185923824</c:v>
                </c:pt>
                <c:pt idx="730">
                  <c:v>1672.8943801915</c:v>
                </c:pt>
                <c:pt idx="731">
                  <c:v>1679.72338344022</c:v>
                </c:pt>
                <c:pt idx="732">
                  <c:v>1670.9699868578</c:v>
                </c:pt>
                <c:pt idx="733">
                  <c:v>1665.01914689767</c:v>
                </c:pt>
                <c:pt idx="734">
                  <c:v>1660.87303136741</c:v>
                </c:pt>
                <c:pt idx="735">
                  <c:v>1656.15024385749</c:v>
                </c:pt>
                <c:pt idx="736">
                  <c:v>1653.1380010757</c:v>
                </c:pt>
                <c:pt idx="737">
                  <c:v>1652.88466288773</c:v>
                </c:pt>
                <c:pt idx="738">
                  <c:v>1648.34621456771</c:v>
                </c:pt>
                <c:pt idx="739">
                  <c:v>1646.55431945025</c:v>
                </c:pt>
                <c:pt idx="740">
                  <c:v>1638.99560946691</c:v>
                </c:pt>
                <c:pt idx="741">
                  <c:v>1638.1405739381</c:v>
                </c:pt>
                <c:pt idx="742">
                  <c:v>1634.64277090897</c:v>
                </c:pt>
                <c:pt idx="743">
                  <c:v>1635.75434391405</c:v>
                </c:pt>
                <c:pt idx="744">
                  <c:v>1636.4810372194</c:v>
                </c:pt>
                <c:pt idx="745">
                  <c:v>1627.76416328654</c:v>
                </c:pt>
                <c:pt idx="746">
                  <c:v>1624.31099817925</c:v>
                </c:pt>
                <c:pt idx="747">
                  <c:v>1621.72000013923</c:v>
                </c:pt>
                <c:pt idx="748">
                  <c:v>1620.21235244783</c:v>
                </c:pt>
                <c:pt idx="749">
                  <c:v>1616.42605020233</c:v>
                </c:pt>
                <c:pt idx="750">
                  <c:v>1611.21272055454</c:v>
                </c:pt>
                <c:pt idx="751">
                  <c:v>1606.7142692639</c:v>
                </c:pt>
                <c:pt idx="752">
                  <c:v>1603.64750928981</c:v>
                </c:pt>
                <c:pt idx="753">
                  <c:v>1602.41132710621</c:v>
                </c:pt>
                <c:pt idx="754">
                  <c:v>1598.1053320991</c:v>
                </c:pt>
                <c:pt idx="755">
                  <c:v>1593.56893862621</c:v>
                </c:pt>
                <c:pt idx="756">
                  <c:v>1592.58855899704</c:v>
                </c:pt>
                <c:pt idx="757">
                  <c:v>1588.23841547479</c:v>
                </c:pt>
                <c:pt idx="758">
                  <c:v>1584.81099489388</c:v>
                </c:pt>
                <c:pt idx="759">
                  <c:v>1584.06315694531</c:v>
                </c:pt>
                <c:pt idx="760">
                  <c:v>1578.90982199319</c:v>
                </c:pt>
                <c:pt idx="761">
                  <c:v>1578.40021852361</c:v>
                </c:pt>
                <c:pt idx="762">
                  <c:v>1569.731942666</c:v>
                </c:pt>
                <c:pt idx="763">
                  <c:v>1570.87862344635</c:v>
                </c:pt>
                <c:pt idx="764">
                  <c:v>1565.58414894142</c:v>
                </c:pt>
                <c:pt idx="765">
                  <c:v>1562.6138628618</c:v>
                </c:pt>
                <c:pt idx="766">
                  <c:v>1563.29198347091</c:v>
                </c:pt>
                <c:pt idx="767">
                  <c:v>1561.22844629662</c:v>
                </c:pt>
                <c:pt idx="768">
                  <c:v>1560.27678169704</c:v>
                </c:pt>
                <c:pt idx="769">
                  <c:v>1554.64097462581</c:v>
                </c:pt>
                <c:pt idx="770">
                  <c:v>1553.53895461083</c:v>
                </c:pt>
                <c:pt idx="771">
                  <c:v>1550.42598735533</c:v>
                </c:pt>
                <c:pt idx="772">
                  <c:v>1548.46732635245</c:v>
                </c:pt>
                <c:pt idx="773">
                  <c:v>1547.40227826054</c:v>
                </c:pt>
                <c:pt idx="774">
                  <c:v>1543.41435822057</c:v>
                </c:pt>
                <c:pt idx="775">
                  <c:v>1539.31998774531</c:v>
                </c:pt>
                <c:pt idx="776">
                  <c:v>1539.2082321261</c:v>
                </c:pt>
                <c:pt idx="777">
                  <c:v>1537.23499651425</c:v>
                </c:pt>
                <c:pt idx="778">
                  <c:v>1536.7296428247</c:v>
                </c:pt>
                <c:pt idx="779">
                  <c:v>1535.99862509227</c:v>
                </c:pt>
                <c:pt idx="780">
                  <c:v>1525.97187168393</c:v>
                </c:pt>
                <c:pt idx="781">
                  <c:v>1529.37929274664</c:v>
                </c:pt>
                <c:pt idx="782">
                  <c:v>1530.46817492997</c:v>
                </c:pt>
                <c:pt idx="783">
                  <c:v>1531.07730996989</c:v>
                </c:pt>
                <c:pt idx="784">
                  <c:v>1526.12379042859</c:v>
                </c:pt>
                <c:pt idx="785">
                  <c:v>1530.55825754836</c:v>
                </c:pt>
                <c:pt idx="786">
                  <c:v>1523.3845291315</c:v>
                </c:pt>
                <c:pt idx="787">
                  <c:v>1522.63907307989</c:v>
                </c:pt>
                <c:pt idx="788">
                  <c:v>1522.24724727578</c:v>
                </c:pt>
                <c:pt idx="789">
                  <c:v>1524.43243759311</c:v>
                </c:pt>
                <c:pt idx="790">
                  <c:v>1519.91452038423</c:v>
                </c:pt>
                <c:pt idx="791">
                  <c:v>1517.18415178038</c:v>
                </c:pt>
                <c:pt idx="792">
                  <c:v>1517.13270081757</c:v>
                </c:pt>
                <c:pt idx="793">
                  <c:v>1515.30770062517</c:v>
                </c:pt>
                <c:pt idx="794">
                  <c:v>1510.51790549419</c:v>
                </c:pt>
                <c:pt idx="795">
                  <c:v>1508.77395714241</c:v>
                </c:pt>
                <c:pt idx="796">
                  <c:v>1514.14535937226</c:v>
                </c:pt>
                <c:pt idx="797">
                  <c:v>1511.61020738702</c:v>
                </c:pt>
                <c:pt idx="798">
                  <c:v>1508.18019759697</c:v>
                </c:pt>
                <c:pt idx="799">
                  <c:v>1510.1948576782</c:v>
                </c:pt>
                <c:pt idx="800">
                  <c:v>1506.88541544713</c:v>
                </c:pt>
                <c:pt idx="801">
                  <c:v>1504.60803453569</c:v>
                </c:pt>
                <c:pt idx="802">
                  <c:v>6592.53742521079</c:v>
                </c:pt>
                <c:pt idx="803">
                  <c:v>6584.40045283155</c:v>
                </c:pt>
                <c:pt idx="804">
                  <c:v>6618.64749684446</c:v>
                </c:pt>
                <c:pt idx="805">
                  <c:v>6628.64454436653</c:v>
                </c:pt>
                <c:pt idx="806">
                  <c:v>6674.26448993849</c:v>
                </c:pt>
                <c:pt idx="807">
                  <c:v>6679.88512935009</c:v>
                </c:pt>
                <c:pt idx="808">
                  <c:v>6710.61664080287</c:v>
                </c:pt>
                <c:pt idx="809">
                  <c:v>6729.39228851897</c:v>
                </c:pt>
                <c:pt idx="810">
                  <c:v>6771.27333951163</c:v>
                </c:pt>
                <c:pt idx="811">
                  <c:v>6781.00697068032</c:v>
                </c:pt>
                <c:pt idx="812">
                  <c:v>6814.60200439658</c:v>
                </c:pt>
                <c:pt idx="813">
                  <c:v>6790.66895079744</c:v>
                </c:pt>
                <c:pt idx="814">
                  <c:v>6816.39334767285</c:v>
                </c:pt>
                <c:pt idx="815">
                  <c:v>6826.19054196065</c:v>
                </c:pt>
                <c:pt idx="816">
                  <c:v>6834.54063668916</c:v>
                </c:pt>
                <c:pt idx="817">
                  <c:v>6812.49318734041</c:v>
                </c:pt>
                <c:pt idx="818">
                  <c:v>6865.92811017737</c:v>
                </c:pt>
                <c:pt idx="819">
                  <c:v>6885.57168594659</c:v>
                </c:pt>
                <c:pt idx="820">
                  <c:v>6883.29955455495</c:v>
                </c:pt>
                <c:pt idx="821">
                  <c:v>6908.81451954691</c:v>
                </c:pt>
                <c:pt idx="822">
                  <c:v>6908.96162572876</c:v>
                </c:pt>
                <c:pt idx="823">
                  <c:v>6916.56897874652</c:v>
                </c:pt>
                <c:pt idx="824">
                  <c:v>6898.38219982097</c:v>
                </c:pt>
                <c:pt idx="825">
                  <c:v>6894.0538835525</c:v>
                </c:pt>
                <c:pt idx="826">
                  <c:v>6932.1542675533</c:v>
                </c:pt>
                <c:pt idx="827">
                  <c:v>6939.43443366578</c:v>
                </c:pt>
                <c:pt idx="828">
                  <c:v>6916.00341823619</c:v>
                </c:pt>
                <c:pt idx="829">
                  <c:v>6943.71947875765</c:v>
                </c:pt>
                <c:pt idx="830">
                  <c:v>6933.90734460176</c:v>
                </c:pt>
                <c:pt idx="831">
                  <c:v>6912.67619841605</c:v>
                </c:pt>
                <c:pt idx="832">
                  <c:v>6929.05675522526</c:v>
                </c:pt>
                <c:pt idx="833">
                  <c:v>6901.54065606646</c:v>
                </c:pt>
                <c:pt idx="834">
                  <c:v>6913.07914330648</c:v>
                </c:pt>
                <c:pt idx="835">
                  <c:v>6912.93845745492</c:v>
                </c:pt>
                <c:pt idx="836">
                  <c:v>6902.50034527797</c:v>
                </c:pt>
                <c:pt idx="837">
                  <c:v>6900.19385454533</c:v>
                </c:pt>
                <c:pt idx="838">
                  <c:v>6910.32791794836</c:v>
                </c:pt>
                <c:pt idx="839">
                  <c:v>6911.02719331997</c:v>
                </c:pt>
                <c:pt idx="840">
                  <c:v>6906.80597628606</c:v>
                </c:pt>
                <c:pt idx="841">
                  <c:v>6891.40891748693</c:v>
                </c:pt>
                <c:pt idx="842">
                  <c:v>6873.18876284803</c:v>
                </c:pt>
                <c:pt idx="843">
                  <c:v>6887.9603959857</c:v>
                </c:pt>
                <c:pt idx="844">
                  <c:v>6855.86687725179</c:v>
                </c:pt>
                <c:pt idx="845">
                  <c:v>6847.61093709484</c:v>
                </c:pt>
                <c:pt idx="846">
                  <c:v>6848.01970313048</c:v>
                </c:pt>
                <c:pt idx="847">
                  <c:v>6840.95459428189</c:v>
                </c:pt>
                <c:pt idx="848">
                  <c:v>6827.32860161279</c:v>
                </c:pt>
                <c:pt idx="849">
                  <c:v>6831.857103876</c:v>
                </c:pt>
                <c:pt idx="850">
                  <c:v>6855.30171625103</c:v>
                </c:pt>
                <c:pt idx="851">
                  <c:v>6845.79743178129</c:v>
                </c:pt>
                <c:pt idx="852">
                  <c:v>6818.7580872945</c:v>
                </c:pt>
                <c:pt idx="853">
                  <c:v>6800.03701057315</c:v>
                </c:pt>
                <c:pt idx="854">
                  <c:v>6811.22866449989</c:v>
                </c:pt>
                <c:pt idx="855">
                  <c:v>6745.69037128208</c:v>
                </c:pt>
                <c:pt idx="856">
                  <c:v>6727.12655874701</c:v>
                </c:pt>
                <c:pt idx="857">
                  <c:v>6737.54220941205</c:v>
                </c:pt>
                <c:pt idx="858">
                  <c:v>6696.93390350779</c:v>
                </c:pt>
                <c:pt idx="859">
                  <c:v>6688.47310649069</c:v>
                </c:pt>
                <c:pt idx="860">
                  <c:v>6706.28694734982</c:v>
                </c:pt>
                <c:pt idx="861">
                  <c:v>6637.20403579942</c:v>
                </c:pt>
                <c:pt idx="862">
                  <c:v>6636.62129434969</c:v>
                </c:pt>
                <c:pt idx="863">
                  <c:v>6620.33657459097</c:v>
                </c:pt>
                <c:pt idx="864">
                  <c:v>6611.20344280203</c:v>
                </c:pt>
                <c:pt idx="865">
                  <c:v>6594.60376465395</c:v>
                </c:pt>
                <c:pt idx="866">
                  <c:v>6603.24189554977</c:v>
                </c:pt>
                <c:pt idx="867">
                  <c:v>6610.96064511406</c:v>
                </c:pt>
                <c:pt idx="868">
                  <c:v>6591.90923159123</c:v>
                </c:pt>
                <c:pt idx="869">
                  <c:v>6615.26899400827</c:v>
                </c:pt>
                <c:pt idx="870">
                  <c:v>6582.15862351755</c:v>
                </c:pt>
                <c:pt idx="871">
                  <c:v>6580.19539851047</c:v>
                </c:pt>
                <c:pt idx="872">
                  <c:v>6555.75539360886</c:v>
                </c:pt>
                <c:pt idx="873">
                  <c:v>6551.19751747977</c:v>
                </c:pt>
                <c:pt idx="874">
                  <c:v>6552.44737749808</c:v>
                </c:pt>
                <c:pt idx="875">
                  <c:v>6536.933532041</c:v>
                </c:pt>
                <c:pt idx="876">
                  <c:v>6514.92921648029</c:v>
                </c:pt>
                <c:pt idx="877">
                  <c:v>6516.65288048924</c:v>
                </c:pt>
                <c:pt idx="878">
                  <c:v>6524.16551713857</c:v>
                </c:pt>
                <c:pt idx="879">
                  <c:v>6512.17387788865</c:v>
                </c:pt>
                <c:pt idx="880">
                  <c:v>6514.36730426057</c:v>
                </c:pt>
                <c:pt idx="881">
                  <c:v>6507.85890551849</c:v>
                </c:pt>
                <c:pt idx="882">
                  <c:v>6477.80524989568</c:v>
                </c:pt>
                <c:pt idx="883">
                  <c:v>6483.80721379826</c:v>
                </c:pt>
                <c:pt idx="884">
                  <c:v>6483.65411403761</c:v>
                </c:pt>
                <c:pt idx="885">
                  <c:v>6473.22334071731</c:v>
                </c:pt>
                <c:pt idx="886">
                  <c:v>6453.0255451381</c:v>
                </c:pt>
                <c:pt idx="887">
                  <c:v>6450.15798972111</c:v>
                </c:pt>
                <c:pt idx="888">
                  <c:v>6428.689507619</c:v>
                </c:pt>
                <c:pt idx="889">
                  <c:v>6430.54205167387</c:v>
                </c:pt>
                <c:pt idx="890">
                  <c:v>6423.22740743991</c:v>
                </c:pt>
                <c:pt idx="891">
                  <c:v>6411.63401472245</c:v>
                </c:pt>
                <c:pt idx="892">
                  <c:v>6420.16939776184</c:v>
                </c:pt>
                <c:pt idx="893">
                  <c:v>6413.32874915009</c:v>
                </c:pt>
                <c:pt idx="894">
                  <c:v>6406.66345979224</c:v>
                </c:pt>
                <c:pt idx="895">
                  <c:v>6400.79159733773</c:v>
                </c:pt>
                <c:pt idx="896">
                  <c:v>6409.27198077555</c:v>
                </c:pt>
                <c:pt idx="897">
                  <c:v>6402.42681187731</c:v>
                </c:pt>
                <c:pt idx="898">
                  <c:v>6381.49426755749</c:v>
                </c:pt>
                <c:pt idx="899">
                  <c:v>6352.29725876001</c:v>
                </c:pt>
                <c:pt idx="900">
                  <c:v>6343.26807487484</c:v>
                </c:pt>
                <c:pt idx="901">
                  <c:v>6350.07243918293</c:v>
                </c:pt>
                <c:pt idx="902">
                  <c:v>6347.37297111965</c:v>
                </c:pt>
                <c:pt idx="903">
                  <c:v>6345.04959692289</c:v>
                </c:pt>
                <c:pt idx="904">
                  <c:v>6336.45009568231</c:v>
                </c:pt>
                <c:pt idx="905">
                  <c:v>6329.19421481796</c:v>
                </c:pt>
                <c:pt idx="906">
                  <c:v>6318.79343568886</c:v>
                </c:pt>
                <c:pt idx="907">
                  <c:v>6327.84148016173</c:v>
                </c:pt>
                <c:pt idx="908">
                  <c:v>6287.84188998278</c:v>
                </c:pt>
                <c:pt idx="909">
                  <c:v>6289.03522343978</c:v>
                </c:pt>
                <c:pt idx="910">
                  <c:v>6293.14278132772</c:v>
                </c:pt>
                <c:pt idx="911">
                  <c:v>6268.78262541534</c:v>
                </c:pt>
                <c:pt idx="912">
                  <c:v>6278.62152009734</c:v>
                </c:pt>
                <c:pt idx="913">
                  <c:v>6279.70036005723</c:v>
                </c:pt>
                <c:pt idx="914">
                  <c:v>6282.01732796592</c:v>
                </c:pt>
                <c:pt idx="915">
                  <c:v>6254.22445661063</c:v>
                </c:pt>
                <c:pt idx="916">
                  <c:v>6248.78563274343</c:v>
                </c:pt>
                <c:pt idx="917">
                  <c:v>6233.35807081017</c:v>
                </c:pt>
                <c:pt idx="918">
                  <c:v>6218.16615353092</c:v>
                </c:pt>
                <c:pt idx="919">
                  <c:v>6235.26026026148</c:v>
                </c:pt>
                <c:pt idx="920">
                  <c:v>6215.38544926173</c:v>
                </c:pt>
                <c:pt idx="921">
                  <c:v>6208.39087119201</c:v>
                </c:pt>
                <c:pt idx="922">
                  <c:v>6202.67290134495</c:v>
                </c:pt>
                <c:pt idx="923">
                  <c:v>6202.05193523541</c:v>
                </c:pt>
                <c:pt idx="924">
                  <c:v>6211.75418257894</c:v>
                </c:pt>
                <c:pt idx="925">
                  <c:v>6187.94887193267</c:v>
                </c:pt>
                <c:pt idx="926">
                  <c:v>6212.15076875148</c:v>
                </c:pt>
                <c:pt idx="927">
                  <c:v>6203.41718128106</c:v>
                </c:pt>
                <c:pt idx="928">
                  <c:v>6193.88257895494</c:v>
                </c:pt>
                <c:pt idx="929">
                  <c:v>6192.41710328563</c:v>
                </c:pt>
                <c:pt idx="930">
                  <c:v>6200.27381522904</c:v>
                </c:pt>
                <c:pt idx="931">
                  <c:v>6192.27619466439</c:v>
                </c:pt>
                <c:pt idx="932">
                  <c:v>6195.42609470911</c:v>
                </c:pt>
                <c:pt idx="933">
                  <c:v>6186.4504434445</c:v>
                </c:pt>
                <c:pt idx="934">
                  <c:v>6188.51273345549</c:v>
                </c:pt>
                <c:pt idx="935">
                  <c:v>6187.28724719847</c:v>
                </c:pt>
                <c:pt idx="936">
                  <c:v>6177.40754206232</c:v>
                </c:pt>
                <c:pt idx="937">
                  <c:v>6186.93845305316</c:v>
                </c:pt>
                <c:pt idx="938">
                  <c:v>6173.70809802543</c:v>
                </c:pt>
                <c:pt idx="939">
                  <c:v>6186.63984638275</c:v>
                </c:pt>
                <c:pt idx="940">
                  <c:v>6169.76448011991</c:v>
                </c:pt>
                <c:pt idx="941">
                  <c:v>6168.02275450208</c:v>
                </c:pt>
                <c:pt idx="942">
                  <c:v>6166.25258757279</c:v>
                </c:pt>
                <c:pt idx="943">
                  <c:v>6165.31995669461</c:v>
                </c:pt>
                <c:pt idx="944">
                  <c:v>6178.87082916826</c:v>
                </c:pt>
                <c:pt idx="945">
                  <c:v>6169.76042609499</c:v>
                </c:pt>
                <c:pt idx="946">
                  <c:v>6145.05764207848</c:v>
                </c:pt>
                <c:pt idx="947">
                  <c:v>6142.71768372595</c:v>
                </c:pt>
                <c:pt idx="948">
                  <c:v>6144.04563503551</c:v>
                </c:pt>
                <c:pt idx="949">
                  <c:v>6131.69024141076</c:v>
                </c:pt>
                <c:pt idx="950">
                  <c:v>6128.2023531962</c:v>
                </c:pt>
                <c:pt idx="951">
                  <c:v>6133.97056457855</c:v>
                </c:pt>
                <c:pt idx="952">
                  <c:v>6104.48593608488</c:v>
                </c:pt>
                <c:pt idx="953">
                  <c:v>6121.38039643964</c:v>
                </c:pt>
                <c:pt idx="954">
                  <c:v>6105.3403533913</c:v>
                </c:pt>
                <c:pt idx="955">
                  <c:v>6099.07195821635</c:v>
                </c:pt>
                <c:pt idx="956">
                  <c:v>6107.54358544677</c:v>
                </c:pt>
                <c:pt idx="957">
                  <c:v>6121.74245671474</c:v>
                </c:pt>
                <c:pt idx="958">
                  <c:v>6112.06700987107</c:v>
                </c:pt>
                <c:pt idx="959">
                  <c:v>6107.20943518601</c:v>
                </c:pt>
                <c:pt idx="960">
                  <c:v>6116.22450035343</c:v>
                </c:pt>
                <c:pt idx="961">
                  <c:v>6122.12097217305</c:v>
                </c:pt>
                <c:pt idx="962">
                  <c:v>6130.41762574371</c:v>
                </c:pt>
                <c:pt idx="963">
                  <c:v>6115.62705333911</c:v>
                </c:pt>
                <c:pt idx="964">
                  <c:v>6102.06572472151</c:v>
                </c:pt>
                <c:pt idx="965">
                  <c:v>6113.30100142116</c:v>
                </c:pt>
                <c:pt idx="966">
                  <c:v>6101.73028598947</c:v>
                </c:pt>
                <c:pt idx="967">
                  <c:v>6105.68608749895</c:v>
                </c:pt>
                <c:pt idx="968">
                  <c:v>6103.23327815401</c:v>
                </c:pt>
                <c:pt idx="969">
                  <c:v>6114.40211748284</c:v>
                </c:pt>
                <c:pt idx="970">
                  <c:v>6107.06991305557</c:v>
                </c:pt>
                <c:pt idx="971">
                  <c:v>6118.85902204658</c:v>
                </c:pt>
                <c:pt idx="972">
                  <c:v>6100.65940643727</c:v>
                </c:pt>
                <c:pt idx="973">
                  <c:v>6118.68017401173</c:v>
                </c:pt>
                <c:pt idx="974">
                  <c:v>6098.97688463734</c:v>
                </c:pt>
                <c:pt idx="975">
                  <c:v>6119.51596816194</c:v>
                </c:pt>
                <c:pt idx="976">
                  <c:v>6104.77006231234</c:v>
                </c:pt>
                <c:pt idx="977">
                  <c:v>6091.1461438127</c:v>
                </c:pt>
                <c:pt idx="978">
                  <c:v>6101.23535634853</c:v>
                </c:pt>
                <c:pt idx="979">
                  <c:v>6109.76887694291</c:v>
                </c:pt>
                <c:pt idx="980">
                  <c:v>6101.89884010495</c:v>
                </c:pt>
                <c:pt idx="981">
                  <c:v>6110.75034728349</c:v>
                </c:pt>
                <c:pt idx="982">
                  <c:v>6114.24268022771</c:v>
                </c:pt>
                <c:pt idx="983">
                  <c:v>6100.50394582242</c:v>
                </c:pt>
                <c:pt idx="984">
                  <c:v>6107.22479118737</c:v>
                </c:pt>
                <c:pt idx="985">
                  <c:v>6096.4878611836</c:v>
                </c:pt>
                <c:pt idx="986">
                  <c:v>6107.18175872393</c:v>
                </c:pt>
                <c:pt idx="987">
                  <c:v>6108.68731967105</c:v>
                </c:pt>
                <c:pt idx="988">
                  <c:v>6121.21168112353</c:v>
                </c:pt>
                <c:pt idx="989">
                  <c:v>6147.06157780558</c:v>
                </c:pt>
                <c:pt idx="990">
                  <c:v>6142.23252913961</c:v>
                </c:pt>
                <c:pt idx="991">
                  <c:v>6123.96148636481</c:v>
                </c:pt>
                <c:pt idx="992">
                  <c:v>6135.72503488833</c:v>
                </c:pt>
                <c:pt idx="993">
                  <c:v>6133.2768509442</c:v>
                </c:pt>
                <c:pt idx="994">
                  <c:v>6174.93780812906</c:v>
                </c:pt>
                <c:pt idx="995">
                  <c:v>6153.44531149197</c:v>
                </c:pt>
                <c:pt idx="996">
                  <c:v>6181.49149991592</c:v>
                </c:pt>
                <c:pt idx="997">
                  <c:v>6185.54064453749</c:v>
                </c:pt>
                <c:pt idx="998">
                  <c:v>6199.41235098504</c:v>
                </c:pt>
                <c:pt idx="999">
                  <c:v>6186.32258023492</c:v>
                </c:pt>
                <c:pt idx="1000">
                  <c:v>6197.24398183097</c:v>
                </c:pt>
                <c:pt idx="1001">
                  <c:v>6189.04678219061</c:v>
                </c:pt>
                <c:pt idx="1002">
                  <c:v>6225.24605319389</c:v>
                </c:pt>
                <c:pt idx="1003">
                  <c:v>6251.05431640256</c:v>
                </c:pt>
                <c:pt idx="1004">
                  <c:v>6253.07393163979</c:v>
                </c:pt>
                <c:pt idx="1005">
                  <c:v>6251.46118156037</c:v>
                </c:pt>
                <c:pt idx="1006">
                  <c:v>6268.39260343779</c:v>
                </c:pt>
                <c:pt idx="1007">
                  <c:v>6283.70926112952</c:v>
                </c:pt>
                <c:pt idx="1008">
                  <c:v>6269.25111734174</c:v>
                </c:pt>
                <c:pt idx="1009">
                  <c:v>6290.67432004141</c:v>
                </c:pt>
                <c:pt idx="1010">
                  <c:v>6320.68330563676</c:v>
                </c:pt>
                <c:pt idx="1011">
                  <c:v>6326.97688719817</c:v>
                </c:pt>
                <c:pt idx="1012">
                  <c:v>6373.32997299879</c:v>
                </c:pt>
                <c:pt idx="1013">
                  <c:v>6330.02301026647</c:v>
                </c:pt>
                <c:pt idx="1014">
                  <c:v>6340.94199112182</c:v>
                </c:pt>
                <c:pt idx="1015">
                  <c:v>6364.89014967333</c:v>
                </c:pt>
                <c:pt idx="1016">
                  <c:v>6380.0373429003</c:v>
                </c:pt>
                <c:pt idx="1017">
                  <c:v>6394.38582536276</c:v>
                </c:pt>
                <c:pt idx="1018">
                  <c:v>6412.01069027327</c:v>
                </c:pt>
                <c:pt idx="1019">
                  <c:v>6394.95173948459</c:v>
                </c:pt>
                <c:pt idx="1020">
                  <c:v>6400.67172303236</c:v>
                </c:pt>
                <c:pt idx="1021">
                  <c:v>6406.19490443827</c:v>
                </c:pt>
                <c:pt idx="1022">
                  <c:v>6436.05630056774</c:v>
                </c:pt>
                <c:pt idx="1023">
                  <c:v>6462.47450948562</c:v>
                </c:pt>
                <c:pt idx="1024">
                  <c:v>6438.96258180758</c:v>
                </c:pt>
                <c:pt idx="1025">
                  <c:v>6453.2139569705</c:v>
                </c:pt>
                <c:pt idx="1026">
                  <c:v>6458.58175170685</c:v>
                </c:pt>
                <c:pt idx="1027">
                  <c:v>6488.05354349233</c:v>
                </c:pt>
                <c:pt idx="1028">
                  <c:v>6496.1808891303</c:v>
                </c:pt>
                <c:pt idx="1029">
                  <c:v>6514.30530998847</c:v>
                </c:pt>
                <c:pt idx="1030">
                  <c:v>6514.98192661057</c:v>
                </c:pt>
                <c:pt idx="1031">
                  <c:v>6516.62796878865</c:v>
                </c:pt>
                <c:pt idx="1032">
                  <c:v>6515.7856423425</c:v>
                </c:pt>
                <c:pt idx="1033">
                  <c:v>6536.19225903733</c:v>
                </c:pt>
                <c:pt idx="1034">
                  <c:v>6539.64426961715</c:v>
                </c:pt>
                <c:pt idx="1035">
                  <c:v>6505.97290814781</c:v>
                </c:pt>
                <c:pt idx="1036">
                  <c:v>6558.37289016287</c:v>
                </c:pt>
                <c:pt idx="1037">
                  <c:v>6564.46070801076</c:v>
                </c:pt>
                <c:pt idx="1038">
                  <c:v>6581.83297846776</c:v>
                </c:pt>
                <c:pt idx="1039">
                  <c:v>6585.43164926391</c:v>
                </c:pt>
                <c:pt idx="1040">
                  <c:v>6604.95982924125</c:v>
                </c:pt>
                <c:pt idx="1041">
                  <c:v>6618.17826190116</c:v>
                </c:pt>
                <c:pt idx="1042">
                  <c:v>6614.57563511177</c:v>
                </c:pt>
                <c:pt idx="1043">
                  <c:v>6588.89787704092</c:v>
                </c:pt>
                <c:pt idx="1044">
                  <c:v>6595.21590356801</c:v>
                </c:pt>
                <c:pt idx="1045">
                  <c:v>6590.26581390408</c:v>
                </c:pt>
                <c:pt idx="1046">
                  <c:v>6568.85152585026</c:v>
                </c:pt>
                <c:pt idx="1047">
                  <c:v>6557.22618024421</c:v>
                </c:pt>
                <c:pt idx="1048">
                  <c:v>6551.03892284456</c:v>
                </c:pt>
                <c:pt idx="1049">
                  <c:v>6570.10187679269</c:v>
                </c:pt>
                <c:pt idx="1050">
                  <c:v>6558.80206838328</c:v>
                </c:pt>
                <c:pt idx="1051">
                  <c:v>6557.78317018915</c:v>
                </c:pt>
                <c:pt idx="1052">
                  <c:v>6552.93729530381</c:v>
                </c:pt>
                <c:pt idx="1053">
                  <c:v>6575.40398666877</c:v>
                </c:pt>
                <c:pt idx="1054">
                  <c:v>6582.09028502462</c:v>
                </c:pt>
                <c:pt idx="1055">
                  <c:v>6597.5387021437</c:v>
                </c:pt>
                <c:pt idx="1056">
                  <c:v>6597.91879015462</c:v>
                </c:pt>
                <c:pt idx="1057">
                  <c:v>6597.81645795673</c:v>
                </c:pt>
                <c:pt idx="1058">
                  <c:v>6619.27928605012</c:v>
                </c:pt>
                <c:pt idx="1059">
                  <c:v>6618.39114816719</c:v>
                </c:pt>
                <c:pt idx="1060">
                  <c:v>6607.52750019345</c:v>
                </c:pt>
                <c:pt idx="1061">
                  <c:v>6624.79451374579</c:v>
                </c:pt>
                <c:pt idx="1062">
                  <c:v>6640.36191565091</c:v>
                </c:pt>
                <c:pt idx="1063">
                  <c:v>6630.75446373383</c:v>
                </c:pt>
                <c:pt idx="1064">
                  <c:v>6614.05307335831</c:v>
                </c:pt>
                <c:pt idx="1065">
                  <c:v>6610.51946626122</c:v>
                </c:pt>
                <c:pt idx="1066">
                  <c:v>6644.20803855437</c:v>
                </c:pt>
                <c:pt idx="1067">
                  <c:v>6644.3528829809</c:v>
                </c:pt>
                <c:pt idx="1068">
                  <c:v>6631.958202055</c:v>
                </c:pt>
                <c:pt idx="1069">
                  <c:v>6636.80114399483</c:v>
                </c:pt>
                <c:pt idx="1070">
                  <c:v>6628.42709937039</c:v>
                </c:pt>
                <c:pt idx="1071">
                  <c:v>6620.59286980766</c:v>
                </c:pt>
                <c:pt idx="1072">
                  <c:v>6622.04593775929</c:v>
                </c:pt>
                <c:pt idx="1073">
                  <c:v>6617.55113183229</c:v>
                </c:pt>
                <c:pt idx="1074">
                  <c:v>6641.80132265405</c:v>
                </c:pt>
                <c:pt idx="1075">
                  <c:v>6639.20196397257</c:v>
                </c:pt>
                <c:pt idx="1076">
                  <c:v>6708.10164023349</c:v>
                </c:pt>
                <c:pt idx="1077">
                  <c:v>6660.24359352143</c:v>
                </c:pt>
                <c:pt idx="1078">
                  <c:v>6671.29765441853</c:v>
                </c:pt>
                <c:pt idx="1079">
                  <c:v>6671.89680961118</c:v>
                </c:pt>
                <c:pt idx="1080">
                  <c:v>6637.87738702585</c:v>
                </c:pt>
              </c:numCache>
            </c:numRef>
          </c:yVal>
          <c:smooth val="1"/>
        </c:ser>
        <c:axId val="49758098"/>
        <c:axId val="2684970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M$15:$M$1098</c:f>
              <c:numCache>
                <c:formatCode>General</c:formatCode>
                <c:ptCount val="1081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5735485179638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431788055665</c:v>
                </c:pt>
                <c:pt idx="199">
                  <c:v>1.17028619092259</c:v>
                </c:pt>
                <c:pt idx="200">
                  <c:v>1.1727729869084</c:v>
                </c:pt>
                <c:pt idx="201">
                  <c:v>1.16879411333111</c:v>
                </c:pt>
                <c:pt idx="202">
                  <c:v>1.17028619092259</c:v>
                </c:pt>
                <c:pt idx="203">
                  <c:v>1.16481523975381</c:v>
                </c:pt>
                <c:pt idx="204">
                  <c:v>1.16431788055665</c:v>
                </c:pt>
                <c:pt idx="205">
                  <c:v>1.16580995814813</c:v>
                </c:pt>
                <c:pt idx="206">
                  <c:v>1.16431788055665</c:v>
                </c:pt>
                <c:pt idx="207">
                  <c:v>1.15735485179638</c:v>
                </c:pt>
                <c:pt idx="208">
                  <c:v>1.16033900697935</c:v>
                </c:pt>
                <c:pt idx="209">
                  <c:v>1.1663073173453</c:v>
                </c:pt>
                <c:pt idx="210">
                  <c:v>1.16779939493678</c:v>
                </c:pt>
                <c:pt idx="211">
                  <c:v>1.16033900697935</c:v>
                </c:pt>
                <c:pt idx="212">
                  <c:v>1.1727729869084</c:v>
                </c:pt>
                <c:pt idx="213">
                  <c:v>1.17128090931692</c:v>
                </c:pt>
                <c:pt idx="214">
                  <c:v>1.15934428858503</c:v>
                </c:pt>
                <c:pt idx="215">
                  <c:v>1.1583495701907</c:v>
                </c:pt>
                <c:pt idx="216">
                  <c:v>1.16282580296516</c:v>
                </c:pt>
                <c:pt idx="217">
                  <c:v>1.16382052135948</c:v>
                </c:pt>
                <c:pt idx="218">
                  <c:v>1.16531259895097</c:v>
                </c:pt>
                <c:pt idx="219">
                  <c:v>1.16382052135948</c:v>
                </c:pt>
                <c:pt idx="220">
                  <c:v>1.16282580296516</c:v>
                </c:pt>
                <c:pt idx="221">
                  <c:v>1.15884692938786</c:v>
                </c:pt>
                <c:pt idx="222">
                  <c:v>1.162328443768</c:v>
                </c:pt>
                <c:pt idx="223">
                  <c:v>1.17177826851408</c:v>
                </c:pt>
                <c:pt idx="224">
                  <c:v>1.16829675413394</c:v>
                </c:pt>
                <c:pt idx="225">
                  <c:v>1.16580995814813</c:v>
                </c:pt>
                <c:pt idx="226">
                  <c:v>1.1663073173453</c:v>
                </c:pt>
                <c:pt idx="227">
                  <c:v>1.17177826851408</c:v>
                </c:pt>
                <c:pt idx="228">
                  <c:v>1.16580995814813</c:v>
                </c:pt>
                <c:pt idx="229">
                  <c:v>1.16879411333111</c:v>
                </c:pt>
                <c:pt idx="230">
                  <c:v>1.16779939493678</c:v>
                </c:pt>
                <c:pt idx="231">
                  <c:v>1.16929147252827</c:v>
                </c:pt>
                <c:pt idx="232">
                  <c:v>1.16929147252827</c:v>
                </c:pt>
                <c:pt idx="233">
                  <c:v>1.16879411333111</c:v>
                </c:pt>
                <c:pt idx="234">
                  <c:v>1.16879411333111</c:v>
                </c:pt>
                <c:pt idx="235">
                  <c:v>1.16978883172543</c:v>
                </c:pt>
                <c:pt idx="236">
                  <c:v>1.17327034610557</c:v>
                </c:pt>
                <c:pt idx="237">
                  <c:v>1.1663073173453</c:v>
                </c:pt>
                <c:pt idx="238">
                  <c:v>1.16382052135948</c:v>
                </c:pt>
                <c:pt idx="239">
                  <c:v>1.16083636617651</c:v>
                </c:pt>
                <c:pt idx="240">
                  <c:v>1.16481523975381</c:v>
                </c:pt>
                <c:pt idx="241">
                  <c:v>1.16133372537367</c:v>
                </c:pt>
                <c:pt idx="242">
                  <c:v>1.162328443768</c:v>
                </c:pt>
                <c:pt idx="243">
                  <c:v>1.16431788055665</c:v>
                </c:pt>
                <c:pt idx="244">
                  <c:v>1.16033900697935</c:v>
                </c:pt>
                <c:pt idx="245">
                  <c:v>1.162328443768</c:v>
                </c:pt>
                <c:pt idx="246">
                  <c:v>1.16282580296516</c:v>
                </c:pt>
                <c:pt idx="247">
                  <c:v>1.15984164778219</c:v>
                </c:pt>
                <c:pt idx="248">
                  <c:v>1.15984164778219</c:v>
                </c:pt>
                <c:pt idx="249">
                  <c:v>1.16183108457084</c:v>
                </c:pt>
                <c:pt idx="250">
                  <c:v>1.162328443768</c:v>
                </c:pt>
                <c:pt idx="251">
                  <c:v>1.15785221099354</c:v>
                </c:pt>
                <c:pt idx="252">
                  <c:v>1.15636013340205</c:v>
                </c:pt>
                <c:pt idx="253">
                  <c:v>1.16133372537367</c:v>
                </c:pt>
                <c:pt idx="254">
                  <c:v>1.16183108457084</c:v>
                </c:pt>
                <c:pt idx="255">
                  <c:v>1.16133372537367</c:v>
                </c:pt>
                <c:pt idx="256">
                  <c:v>1.1583495701907</c:v>
                </c:pt>
                <c:pt idx="257">
                  <c:v>1.16382052135948</c:v>
                </c:pt>
                <c:pt idx="258">
                  <c:v>1.16183108457084</c:v>
                </c:pt>
                <c:pt idx="259">
                  <c:v>1.16481523975381</c:v>
                </c:pt>
                <c:pt idx="260">
                  <c:v>1.162328443768</c:v>
                </c:pt>
                <c:pt idx="261">
                  <c:v>1.162328443768</c:v>
                </c:pt>
                <c:pt idx="262">
                  <c:v>1.15984164778219</c:v>
                </c:pt>
                <c:pt idx="263">
                  <c:v>1.16382052135948</c:v>
                </c:pt>
                <c:pt idx="264">
                  <c:v>1.16382052135948</c:v>
                </c:pt>
                <c:pt idx="265">
                  <c:v>1.16929147252827</c:v>
                </c:pt>
                <c:pt idx="266">
                  <c:v>1.16580995814813</c:v>
                </c:pt>
                <c:pt idx="267">
                  <c:v>1.16531259895097</c:v>
                </c:pt>
                <c:pt idx="268">
                  <c:v>1.16382052135948</c:v>
                </c:pt>
                <c:pt idx="269">
                  <c:v>1.16431788055665</c:v>
                </c:pt>
                <c:pt idx="270">
                  <c:v>1.16779939493678</c:v>
                </c:pt>
                <c:pt idx="271">
                  <c:v>1.16779939493678</c:v>
                </c:pt>
                <c:pt idx="272">
                  <c:v>1.16431788055665</c:v>
                </c:pt>
                <c:pt idx="273">
                  <c:v>1.16183108457084</c:v>
                </c:pt>
                <c:pt idx="274">
                  <c:v>1.15984164778219</c:v>
                </c:pt>
                <c:pt idx="275">
                  <c:v>1.16083636617651</c:v>
                </c:pt>
                <c:pt idx="276">
                  <c:v>1.16531259895097</c:v>
                </c:pt>
                <c:pt idx="277">
                  <c:v>1.162328443768</c:v>
                </c:pt>
                <c:pt idx="278">
                  <c:v>1.16033900697935</c:v>
                </c:pt>
                <c:pt idx="279">
                  <c:v>1.15934428858503</c:v>
                </c:pt>
                <c:pt idx="280">
                  <c:v>1.15884692938786</c:v>
                </c:pt>
                <c:pt idx="281">
                  <c:v>1.15685749259921</c:v>
                </c:pt>
                <c:pt idx="282">
                  <c:v>1.16183108457084</c:v>
                </c:pt>
                <c:pt idx="283">
                  <c:v>1.16183108457084</c:v>
                </c:pt>
                <c:pt idx="284">
                  <c:v>1.16033900697935</c:v>
                </c:pt>
                <c:pt idx="285">
                  <c:v>1.16382052135948</c:v>
                </c:pt>
                <c:pt idx="286">
                  <c:v>1.16183108457084</c:v>
                </c:pt>
                <c:pt idx="287">
                  <c:v>1.1583495701907</c:v>
                </c:pt>
                <c:pt idx="288">
                  <c:v>1.17078355011976</c:v>
                </c:pt>
                <c:pt idx="289">
                  <c:v>1.16779939493678</c:v>
                </c:pt>
                <c:pt idx="290">
                  <c:v>1.16531259895097</c:v>
                </c:pt>
                <c:pt idx="291">
                  <c:v>1.162328443768</c:v>
                </c:pt>
                <c:pt idx="292">
                  <c:v>1.15138654143043</c:v>
                </c:pt>
                <c:pt idx="293">
                  <c:v>1.16133372537367</c:v>
                </c:pt>
                <c:pt idx="294">
                  <c:v>1.15934428858503</c:v>
                </c:pt>
                <c:pt idx="295">
                  <c:v>1.16083636617651</c:v>
                </c:pt>
                <c:pt idx="296">
                  <c:v>1.16282580296516</c:v>
                </c:pt>
                <c:pt idx="297">
                  <c:v>1.15984164778219</c:v>
                </c:pt>
                <c:pt idx="298">
                  <c:v>1.15984164778219</c:v>
                </c:pt>
                <c:pt idx="299">
                  <c:v>1.15586277420489</c:v>
                </c:pt>
                <c:pt idx="300">
                  <c:v>1.16033900697935</c:v>
                </c:pt>
                <c:pt idx="301">
                  <c:v>1.15884692938786</c:v>
                </c:pt>
                <c:pt idx="302">
                  <c:v>1.15486805581057</c:v>
                </c:pt>
                <c:pt idx="303">
                  <c:v>1.15685749259921</c:v>
                </c:pt>
                <c:pt idx="304">
                  <c:v>1.1543706966134</c:v>
                </c:pt>
                <c:pt idx="305">
                  <c:v>1.15735485179638</c:v>
                </c:pt>
                <c:pt idx="306">
                  <c:v>1.16083636617651</c:v>
                </c:pt>
                <c:pt idx="307">
                  <c:v>1.16183108457084</c:v>
                </c:pt>
                <c:pt idx="308">
                  <c:v>1.16531259895097</c:v>
                </c:pt>
                <c:pt idx="309">
                  <c:v>1.16332316216232</c:v>
                </c:pt>
                <c:pt idx="310">
                  <c:v>1.16033900697935</c:v>
                </c:pt>
                <c:pt idx="311">
                  <c:v>1.16282580296516</c:v>
                </c:pt>
                <c:pt idx="312">
                  <c:v>1.15934428858503</c:v>
                </c:pt>
                <c:pt idx="313">
                  <c:v>1.16481523975381</c:v>
                </c:pt>
                <c:pt idx="314">
                  <c:v>1.15934428858503</c:v>
                </c:pt>
                <c:pt idx="315">
                  <c:v>1.16382052135948</c:v>
                </c:pt>
                <c:pt idx="316">
                  <c:v>1.162328443768</c:v>
                </c:pt>
                <c:pt idx="317">
                  <c:v>1.16083636617651</c:v>
                </c:pt>
                <c:pt idx="318">
                  <c:v>1.15934428858503</c:v>
                </c:pt>
                <c:pt idx="319">
                  <c:v>1.15884692938786</c:v>
                </c:pt>
                <c:pt idx="320">
                  <c:v>1.16033900697935</c:v>
                </c:pt>
                <c:pt idx="321">
                  <c:v>1.15735485179638</c:v>
                </c:pt>
                <c:pt idx="322">
                  <c:v>1.1543706966134</c:v>
                </c:pt>
                <c:pt idx="323">
                  <c:v>1.15785221099354</c:v>
                </c:pt>
                <c:pt idx="324">
                  <c:v>1.1583495701907</c:v>
                </c:pt>
                <c:pt idx="325">
                  <c:v>1.16033900697935</c:v>
                </c:pt>
                <c:pt idx="326">
                  <c:v>1.16183108457084</c:v>
                </c:pt>
                <c:pt idx="327">
                  <c:v>1.15387333741624</c:v>
                </c:pt>
                <c:pt idx="328">
                  <c:v>1.16133372537367</c:v>
                </c:pt>
                <c:pt idx="329">
                  <c:v>1.16083636617651</c:v>
                </c:pt>
                <c:pt idx="330">
                  <c:v>1.16431788055665</c:v>
                </c:pt>
                <c:pt idx="331">
                  <c:v>1.15984164778219</c:v>
                </c:pt>
                <c:pt idx="332">
                  <c:v>1.16033900697935</c:v>
                </c:pt>
                <c:pt idx="333">
                  <c:v>1.1543706966134</c:v>
                </c:pt>
                <c:pt idx="334">
                  <c:v>1.15486805581057</c:v>
                </c:pt>
                <c:pt idx="335">
                  <c:v>1.15735485179638</c:v>
                </c:pt>
                <c:pt idx="336">
                  <c:v>1.16183108457084</c:v>
                </c:pt>
                <c:pt idx="337">
                  <c:v>1.1583495701907</c:v>
                </c:pt>
                <c:pt idx="338">
                  <c:v>1.16183108457084</c:v>
                </c:pt>
                <c:pt idx="339">
                  <c:v>1.16332316216232</c:v>
                </c:pt>
                <c:pt idx="340">
                  <c:v>1.162328443768</c:v>
                </c:pt>
                <c:pt idx="341">
                  <c:v>1.15884692938786</c:v>
                </c:pt>
                <c:pt idx="342">
                  <c:v>1.15934428858503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6978883172543</c:v>
                </c:pt>
                <c:pt idx="439">
                  <c:v>1.16829675413394</c:v>
                </c:pt>
                <c:pt idx="440">
                  <c:v>1.16829675413394</c:v>
                </c:pt>
                <c:pt idx="441">
                  <c:v>1.17078355011976</c:v>
                </c:pt>
                <c:pt idx="442">
                  <c:v>1.17028619092259</c:v>
                </c:pt>
                <c:pt idx="443">
                  <c:v>1.17327034610557</c:v>
                </c:pt>
                <c:pt idx="444">
                  <c:v>1.17128090931692</c:v>
                </c:pt>
                <c:pt idx="445">
                  <c:v>1.16779939493678</c:v>
                </c:pt>
                <c:pt idx="446">
                  <c:v>1.16481523975381</c:v>
                </c:pt>
                <c:pt idx="447">
                  <c:v>1.17128090931692</c:v>
                </c:pt>
                <c:pt idx="448">
                  <c:v>1.16829675413394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6879411333111</c:v>
                </c:pt>
                <c:pt idx="452">
                  <c:v>1.16978883172543</c:v>
                </c:pt>
                <c:pt idx="453">
                  <c:v>1.16879411333111</c:v>
                </c:pt>
                <c:pt idx="454">
                  <c:v>1.16680467654246</c:v>
                </c:pt>
                <c:pt idx="455">
                  <c:v>1.16779939493678</c:v>
                </c:pt>
                <c:pt idx="456">
                  <c:v>1.16829675413394</c:v>
                </c:pt>
                <c:pt idx="457">
                  <c:v>1.17028619092259</c:v>
                </c:pt>
                <c:pt idx="458">
                  <c:v>1.17327034610557</c:v>
                </c:pt>
                <c:pt idx="459">
                  <c:v>1.17128090931692</c:v>
                </c:pt>
                <c:pt idx="460">
                  <c:v>1.16829675413394</c:v>
                </c:pt>
                <c:pt idx="461">
                  <c:v>1.16531259895097</c:v>
                </c:pt>
                <c:pt idx="462">
                  <c:v>1.1727729869084</c:v>
                </c:pt>
                <c:pt idx="463">
                  <c:v>1.16929147252827</c:v>
                </c:pt>
                <c:pt idx="464">
                  <c:v>1.16978883172543</c:v>
                </c:pt>
                <c:pt idx="465">
                  <c:v>1.16978883172543</c:v>
                </c:pt>
                <c:pt idx="466">
                  <c:v>1.17177826851408</c:v>
                </c:pt>
                <c:pt idx="467">
                  <c:v>1.16978883172543</c:v>
                </c:pt>
                <c:pt idx="468">
                  <c:v>1.17128090931692</c:v>
                </c:pt>
                <c:pt idx="469">
                  <c:v>1.17227562771124</c:v>
                </c:pt>
                <c:pt idx="470">
                  <c:v>1.16978883172543</c:v>
                </c:pt>
                <c:pt idx="471">
                  <c:v>1.17028619092259</c:v>
                </c:pt>
                <c:pt idx="472">
                  <c:v>1.16680467654246</c:v>
                </c:pt>
                <c:pt idx="473">
                  <c:v>1.17078355011976</c:v>
                </c:pt>
                <c:pt idx="474">
                  <c:v>1.17227562771124</c:v>
                </c:pt>
                <c:pt idx="475">
                  <c:v>1.17028619092259</c:v>
                </c:pt>
                <c:pt idx="476">
                  <c:v>1.17327034610557</c:v>
                </c:pt>
                <c:pt idx="477">
                  <c:v>1.17426506449989</c:v>
                </c:pt>
                <c:pt idx="478">
                  <c:v>1.17078355011976</c:v>
                </c:pt>
                <c:pt idx="479">
                  <c:v>1.17028619092259</c:v>
                </c:pt>
                <c:pt idx="480">
                  <c:v>1.17525978289421</c:v>
                </c:pt>
                <c:pt idx="481">
                  <c:v>1.1727729869084</c:v>
                </c:pt>
                <c:pt idx="482">
                  <c:v>1.16978883172543</c:v>
                </c:pt>
                <c:pt idx="483">
                  <c:v>1.16779939493678</c:v>
                </c:pt>
                <c:pt idx="484">
                  <c:v>1.16183108457084</c:v>
                </c:pt>
                <c:pt idx="485">
                  <c:v>1.17575714209138</c:v>
                </c:pt>
                <c:pt idx="486">
                  <c:v>1.17774657888003</c:v>
                </c:pt>
                <c:pt idx="487">
                  <c:v>1.17973601566867</c:v>
                </c:pt>
                <c:pt idx="488">
                  <c:v>1.1727729869084</c:v>
                </c:pt>
                <c:pt idx="489">
                  <c:v>1.17028619092259</c:v>
                </c:pt>
                <c:pt idx="490">
                  <c:v>1.16730203573962</c:v>
                </c:pt>
                <c:pt idx="491">
                  <c:v>1.17227562771124</c:v>
                </c:pt>
                <c:pt idx="492">
                  <c:v>1.17476242369705</c:v>
                </c:pt>
                <c:pt idx="493">
                  <c:v>1.17724921968286</c:v>
                </c:pt>
                <c:pt idx="494">
                  <c:v>1.16382052135948</c:v>
                </c:pt>
                <c:pt idx="495">
                  <c:v>1.16481523975381</c:v>
                </c:pt>
                <c:pt idx="496">
                  <c:v>1.16431788055665</c:v>
                </c:pt>
                <c:pt idx="497">
                  <c:v>1.15984164778219</c:v>
                </c:pt>
                <c:pt idx="498">
                  <c:v>1.17227562771124</c:v>
                </c:pt>
                <c:pt idx="499">
                  <c:v>1.16879411333111</c:v>
                </c:pt>
                <c:pt idx="500">
                  <c:v>1.17078355011976</c:v>
                </c:pt>
                <c:pt idx="501">
                  <c:v>1.17327034610557</c:v>
                </c:pt>
                <c:pt idx="502">
                  <c:v>1.17028619092259</c:v>
                </c:pt>
                <c:pt idx="503">
                  <c:v>1.17128090931692</c:v>
                </c:pt>
                <c:pt idx="504">
                  <c:v>1.16879411333111</c:v>
                </c:pt>
                <c:pt idx="505">
                  <c:v>1.16580995814813</c:v>
                </c:pt>
                <c:pt idx="506">
                  <c:v>1.17078355011976</c:v>
                </c:pt>
                <c:pt idx="507">
                  <c:v>1.17426506449989</c:v>
                </c:pt>
                <c:pt idx="508">
                  <c:v>1.17227562771124</c:v>
                </c:pt>
                <c:pt idx="509">
                  <c:v>1.1727729869084</c:v>
                </c:pt>
                <c:pt idx="510">
                  <c:v>1.17426506449989</c:v>
                </c:pt>
                <c:pt idx="511">
                  <c:v>1.17177826851408</c:v>
                </c:pt>
                <c:pt idx="512">
                  <c:v>1.16779939493678</c:v>
                </c:pt>
                <c:pt idx="513">
                  <c:v>1.16978883172543</c:v>
                </c:pt>
                <c:pt idx="514">
                  <c:v>1.16829675413394</c:v>
                </c:pt>
                <c:pt idx="515">
                  <c:v>1.16929147252827</c:v>
                </c:pt>
                <c:pt idx="516">
                  <c:v>1.17227562771124</c:v>
                </c:pt>
                <c:pt idx="517">
                  <c:v>1.16879411333111</c:v>
                </c:pt>
                <c:pt idx="518">
                  <c:v>1.16531259895097</c:v>
                </c:pt>
                <c:pt idx="519">
                  <c:v>1.16431788055665</c:v>
                </c:pt>
                <c:pt idx="520">
                  <c:v>1.17078355011976</c:v>
                </c:pt>
                <c:pt idx="521">
                  <c:v>1.17028619092259</c:v>
                </c:pt>
                <c:pt idx="522">
                  <c:v>1.17078355011976</c:v>
                </c:pt>
                <c:pt idx="523">
                  <c:v>1.162328443768</c:v>
                </c:pt>
                <c:pt idx="524">
                  <c:v>1.1663073173453</c:v>
                </c:pt>
                <c:pt idx="525">
                  <c:v>1.16183108457084</c:v>
                </c:pt>
                <c:pt idx="526">
                  <c:v>1.1663073173453</c:v>
                </c:pt>
                <c:pt idx="527">
                  <c:v>1.16879411333111</c:v>
                </c:pt>
                <c:pt idx="528">
                  <c:v>1.16978883172543</c:v>
                </c:pt>
                <c:pt idx="529">
                  <c:v>1.16680467654246</c:v>
                </c:pt>
                <c:pt idx="530">
                  <c:v>1.16580995814813</c:v>
                </c:pt>
                <c:pt idx="531">
                  <c:v>1.17028619092259</c:v>
                </c:pt>
                <c:pt idx="532">
                  <c:v>1.16580995814813</c:v>
                </c:pt>
                <c:pt idx="533">
                  <c:v>1.1663073173453</c:v>
                </c:pt>
                <c:pt idx="534">
                  <c:v>1.16183108457084</c:v>
                </c:pt>
                <c:pt idx="535">
                  <c:v>1.16879411333111</c:v>
                </c:pt>
                <c:pt idx="536">
                  <c:v>1.16978883172543</c:v>
                </c:pt>
                <c:pt idx="537">
                  <c:v>1.16978883172543</c:v>
                </c:pt>
                <c:pt idx="538">
                  <c:v>1.16531259895097</c:v>
                </c:pt>
                <c:pt idx="539">
                  <c:v>1.17078355011976</c:v>
                </c:pt>
                <c:pt idx="540">
                  <c:v>1.16978883172543</c:v>
                </c:pt>
                <c:pt idx="541">
                  <c:v>1.16929147252827</c:v>
                </c:pt>
                <c:pt idx="542">
                  <c:v>1.16332316216232</c:v>
                </c:pt>
                <c:pt idx="543">
                  <c:v>1.16431788055665</c:v>
                </c:pt>
                <c:pt idx="544">
                  <c:v>1.16083636617651</c:v>
                </c:pt>
                <c:pt idx="545">
                  <c:v>1.16431788055665</c:v>
                </c:pt>
                <c:pt idx="546">
                  <c:v>1.16779939493678</c:v>
                </c:pt>
                <c:pt idx="547">
                  <c:v>1.16183108457084</c:v>
                </c:pt>
                <c:pt idx="548">
                  <c:v>1.1663073173453</c:v>
                </c:pt>
                <c:pt idx="549">
                  <c:v>1.16929147252827</c:v>
                </c:pt>
                <c:pt idx="550">
                  <c:v>1.16929147252827</c:v>
                </c:pt>
                <c:pt idx="551">
                  <c:v>1.16580995814813</c:v>
                </c:pt>
                <c:pt idx="552">
                  <c:v>1.16779939493678</c:v>
                </c:pt>
                <c:pt idx="553">
                  <c:v>1.16531259895097</c:v>
                </c:pt>
                <c:pt idx="554">
                  <c:v>1.16183108457084</c:v>
                </c:pt>
                <c:pt idx="555">
                  <c:v>1.16531259895097</c:v>
                </c:pt>
                <c:pt idx="556">
                  <c:v>1.16580995814813</c:v>
                </c:pt>
                <c:pt idx="557">
                  <c:v>1.16829675413394</c:v>
                </c:pt>
                <c:pt idx="558">
                  <c:v>1.16829675413394</c:v>
                </c:pt>
                <c:pt idx="559">
                  <c:v>1.16929147252827</c:v>
                </c:pt>
                <c:pt idx="560">
                  <c:v>1.16580995814813</c:v>
                </c:pt>
                <c:pt idx="561">
                  <c:v>1.17227562771124</c:v>
                </c:pt>
                <c:pt idx="562">
                  <c:v>1.17078355011976</c:v>
                </c:pt>
                <c:pt idx="563">
                  <c:v>1.17028619092259</c:v>
                </c:pt>
                <c:pt idx="564">
                  <c:v>1.16680467654246</c:v>
                </c:pt>
                <c:pt idx="565">
                  <c:v>1.16829675413394</c:v>
                </c:pt>
                <c:pt idx="566">
                  <c:v>1.16680467654246</c:v>
                </c:pt>
                <c:pt idx="567">
                  <c:v>1.16978883172543</c:v>
                </c:pt>
                <c:pt idx="568">
                  <c:v>1.17227562771124</c:v>
                </c:pt>
                <c:pt idx="569">
                  <c:v>1.17177826851408</c:v>
                </c:pt>
                <c:pt idx="570">
                  <c:v>1.17128090931692</c:v>
                </c:pt>
                <c:pt idx="571">
                  <c:v>1.16580995814813</c:v>
                </c:pt>
                <c:pt idx="572">
                  <c:v>1.16879411333111</c:v>
                </c:pt>
                <c:pt idx="573">
                  <c:v>1.16332316216232</c:v>
                </c:pt>
                <c:pt idx="574">
                  <c:v>1.16332316216232</c:v>
                </c:pt>
                <c:pt idx="575">
                  <c:v>1.16431788055665</c:v>
                </c:pt>
                <c:pt idx="576">
                  <c:v>1.17177826851408</c:v>
                </c:pt>
                <c:pt idx="577">
                  <c:v>1.17724921968286</c:v>
                </c:pt>
                <c:pt idx="578">
                  <c:v>1.17476242369705</c:v>
                </c:pt>
                <c:pt idx="579">
                  <c:v>1.16779939493678</c:v>
                </c:pt>
                <c:pt idx="580">
                  <c:v>1.16431788055665</c:v>
                </c:pt>
                <c:pt idx="581">
                  <c:v>1.16133372537367</c:v>
                </c:pt>
                <c:pt idx="582">
                  <c:v>1.16431788055665</c:v>
                </c:pt>
                <c:pt idx="583">
                  <c:v>1.16382052135948</c:v>
                </c:pt>
                <c:pt idx="584">
                  <c:v>1.16431788055665</c:v>
                </c:pt>
                <c:pt idx="585">
                  <c:v>1.16680467654246</c:v>
                </c:pt>
                <c:pt idx="586">
                  <c:v>1.17028619092259</c:v>
                </c:pt>
                <c:pt idx="587">
                  <c:v>1.17078355011976</c:v>
                </c:pt>
                <c:pt idx="588">
                  <c:v>1.17128090931692</c:v>
                </c:pt>
                <c:pt idx="589">
                  <c:v>1.17227562771124</c:v>
                </c:pt>
                <c:pt idx="590">
                  <c:v>1.16481523975381</c:v>
                </c:pt>
                <c:pt idx="591">
                  <c:v>1.16033900697935</c:v>
                </c:pt>
                <c:pt idx="592">
                  <c:v>1.16332316216232</c:v>
                </c:pt>
                <c:pt idx="593">
                  <c:v>1.16431788055665</c:v>
                </c:pt>
                <c:pt idx="594">
                  <c:v>1.17128090931692</c:v>
                </c:pt>
                <c:pt idx="595">
                  <c:v>1.16879411333111</c:v>
                </c:pt>
                <c:pt idx="596">
                  <c:v>1.17177826851408</c:v>
                </c:pt>
                <c:pt idx="597">
                  <c:v>1.16779939493678</c:v>
                </c:pt>
                <c:pt idx="598">
                  <c:v>1.16829675413394</c:v>
                </c:pt>
                <c:pt idx="599">
                  <c:v>1.1663073173453</c:v>
                </c:pt>
                <c:pt idx="600">
                  <c:v>1.16879411333111</c:v>
                </c:pt>
                <c:pt idx="601">
                  <c:v>1.16580995814813</c:v>
                </c:pt>
                <c:pt idx="602">
                  <c:v>1.16879411333111</c:v>
                </c:pt>
                <c:pt idx="603">
                  <c:v>1.16382052135948</c:v>
                </c:pt>
                <c:pt idx="604">
                  <c:v>1.16481523975381</c:v>
                </c:pt>
                <c:pt idx="605">
                  <c:v>1.16033900697935</c:v>
                </c:pt>
                <c:pt idx="606">
                  <c:v>1.16431788055665</c:v>
                </c:pt>
                <c:pt idx="607">
                  <c:v>1.1663073173453</c:v>
                </c:pt>
                <c:pt idx="608">
                  <c:v>1.16183108457084</c:v>
                </c:pt>
                <c:pt idx="609">
                  <c:v>1.16779939493678</c:v>
                </c:pt>
                <c:pt idx="610">
                  <c:v>1.1663073173453</c:v>
                </c:pt>
                <c:pt idx="611">
                  <c:v>1.16531259895097</c:v>
                </c:pt>
                <c:pt idx="612">
                  <c:v>1.1663073173453</c:v>
                </c:pt>
                <c:pt idx="613">
                  <c:v>1.16083636617651</c:v>
                </c:pt>
                <c:pt idx="614">
                  <c:v>1.16183108457084</c:v>
                </c:pt>
                <c:pt idx="615">
                  <c:v>1.16382052135948</c:v>
                </c:pt>
                <c:pt idx="616">
                  <c:v>1.16332316216232</c:v>
                </c:pt>
                <c:pt idx="617">
                  <c:v>1.16183108457084</c:v>
                </c:pt>
                <c:pt idx="618">
                  <c:v>1.16282580296516</c:v>
                </c:pt>
                <c:pt idx="619">
                  <c:v>1.16580995814813</c:v>
                </c:pt>
                <c:pt idx="620">
                  <c:v>1.16929147252827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431788055665</c:v>
                </c:pt>
                <c:pt idx="624">
                  <c:v>1.16680467654246</c:v>
                </c:pt>
                <c:pt idx="625">
                  <c:v>1.16978883172543</c:v>
                </c:pt>
                <c:pt idx="626">
                  <c:v>1.16580995814813</c:v>
                </c:pt>
                <c:pt idx="627">
                  <c:v>1.1663073173453</c:v>
                </c:pt>
                <c:pt idx="628">
                  <c:v>1.16779939493678</c:v>
                </c:pt>
                <c:pt idx="629">
                  <c:v>1.16332316216232</c:v>
                </c:pt>
                <c:pt idx="630">
                  <c:v>1.16829675413394</c:v>
                </c:pt>
                <c:pt idx="631">
                  <c:v>1.16779939493678</c:v>
                </c:pt>
                <c:pt idx="632">
                  <c:v>1.16730203573962</c:v>
                </c:pt>
                <c:pt idx="633">
                  <c:v>1.1663073173453</c:v>
                </c:pt>
                <c:pt idx="634">
                  <c:v>1.16481523975381</c:v>
                </c:pt>
                <c:pt idx="635">
                  <c:v>1.16829675413394</c:v>
                </c:pt>
                <c:pt idx="636">
                  <c:v>1.17028619092259</c:v>
                </c:pt>
                <c:pt idx="637">
                  <c:v>1.17128090931692</c:v>
                </c:pt>
                <c:pt idx="638">
                  <c:v>1.16580995814813</c:v>
                </c:pt>
                <c:pt idx="639">
                  <c:v>1.16481523975381</c:v>
                </c:pt>
                <c:pt idx="640">
                  <c:v>1.16929147252827</c:v>
                </c:pt>
                <c:pt idx="641">
                  <c:v>1.16829675413394</c:v>
                </c:pt>
                <c:pt idx="642">
                  <c:v>1.16531259895097</c:v>
                </c:pt>
                <c:pt idx="643">
                  <c:v>0.476470110881362</c:v>
                </c:pt>
                <c:pt idx="644">
                  <c:v>0.474978033289875</c:v>
                </c:pt>
                <c:pt idx="645">
                  <c:v>0.479454266064335</c:v>
                </c:pt>
                <c:pt idx="646">
                  <c:v>0.4759727516842</c:v>
                </c:pt>
                <c:pt idx="647">
                  <c:v>0.481443702852983</c:v>
                </c:pt>
                <c:pt idx="648">
                  <c:v>0.479951625261497</c:v>
                </c:pt>
                <c:pt idx="649">
                  <c:v>0.476967470078524</c:v>
                </c:pt>
                <c:pt idx="650">
                  <c:v>0.477962188472848</c:v>
                </c:pt>
                <c:pt idx="651">
                  <c:v>0.477464829275686</c:v>
                </c:pt>
                <c:pt idx="652">
                  <c:v>0.474978033289875</c:v>
                </c:pt>
                <c:pt idx="653">
                  <c:v>0.477962188472848</c:v>
                </c:pt>
                <c:pt idx="654">
                  <c:v>0.4759727516842</c:v>
                </c:pt>
                <c:pt idx="655">
                  <c:v>0.477464829275686</c:v>
                </c:pt>
                <c:pt idx="656">
                  <c:v>0.475475392487037</c:v>
                </c:pt>
                <c:pt idx="657">
                  <c:v>0.474480674092713</c:v>
                </c:pt>
                <c:pt idx="658">
                  <c:v>0.477962188472848</c:v>
                </c:pt>
                <c:pt idx="659">
                  <c:v>0.473485955698389</c:v>
                </c:pt>
                <c:pt idx="660">
                  <c:v>0.474480674092713</c:v>
                </c:pt>
                <c:pt idx="661">
                  <c:v>0.475475392487037</c:v>
                </c:pt>
                <c:pt idx="662">
                  <c:v>0.474978033289875</c:v>
                </c:pt>
                <c:pt idx="663">
                  <c:v>0.473983314895551</c:v>
                </c:pt>
                <c:pt idx="664">
                  <c:v>0.4759727516842</c:v>
                </c:pt>
                <c:pt idx="665">
                  <c:v>0.473983314895551</c:v>
                </c:pt>
                <c:pt idx="666">
                  <c:v>0.479454266064335</c:v>
                </c:pt>
                <c:pt idx="667">
                  <c:v>0.472988596501227</c:v>
                </c:pt>
                <c:pt idx="668">
                  <c:v>0.476967470078524</c:v>
                </c:pt>
                <c:pt idx="669">
                  <c:v>0.475475392487037</c:v>
                </c:pt>
                <c:pt idx="670">
                  <c:v>0.475475392487037</c:v>
                </c:pt>
                <c:pt idx="671">
                  <c:v>0.471993878106902</c:v>
                </c:pt>
                <c:pt idx="672">
                  <c:v>0.474480674092713</c:v>
                </c:pt>
                <c:pt idx="673">
                  <c:v>0.473983314895551</c:v>
                </c:pt>
                <c:pt idx="674">
                  <c:v>0.473983314895551</c:v>
                </c:pt>
                <c:pt idx="675">
                  <c:v>0.4759727516842</c:v>
                </c:pt>
                <c:pt idx="676">
                  <c:v>0.472988596501227</c:v>
                </c:pt>
                <c:pt idx="677">
                  <c:v>0.475475392487037</c:v>
                </c:pt>
                <c:pt idx="678">
                  <c:v>0.473485955698389</c:v>
                </c:pt>
                <c:pt idx="679">
                  <c:v>0.47149651890974</c:v>
                </c:pt>
                <c:pt idx="680">
                  <c:v>0.477464829275686</c:v>
                </c:pt>
                <c:pt idx="681">
                  <c:v>0.470999159712578</c:v>
                </c:pt>
                <c:pt idx="682">
                  <c:v>0.472491237304064</c:v>
                </c:pt>
                <c:pt idx="683">
                  <c:v>0.474480674092713</c:v>
                </c:pt>
                <c:pt idx="684">
                  <c:v>0.474480674092713</c:v>
                </c:pt>
                <c:pt idx="685">
                  <c:v>0.476967470078524</c:v>
                </c:pt>
                <c:pt idx="686">
                  <c:v>0.472491237304064</c:v>
                </c:pt>
                <c:pt idx="687">
                  <c:v>0.473485955698389</c:v>
                </c:pt>
                <c:pt idx="688">
                  <c:v>0.472988596501227</c:v>
                </c:pt>
                <c:pt idx="689">
                  <c:v>0.473485955698389</c:v>
                </c:pt>
                <c:pt idx="690">
                  <c:v>0.473983314895551</c:v>
                </c:pt>
                <c:pt idx="691">
                  <c:v>0.470999159712578</c:v>
                </c:pt>
                <c:pt idx="692">
                  <c:v>0.470004441318254</c:v>
                </c:pt>
                <c:pt idx="693">
                  <c:v>0.473983314895551</c:v>
                </c:pt>
                <c:pt idx="694">
                  <c:v>0.474978033289875</c:v>
                </c:pt>
                <c:pt idx="695">
                  <c:v>0.473983314895551</c:v>
                </c:pt>
                <c:pt idx="696">
                  <c:v>0.47149651890974</c:v>
                </c:pt>
                <c:pt idx="697">
                  <c:v>0.473983314895551</c:v>
                </c:pt>
                <c:pt idx="698">
                  <c:v>0.4759727516842</c:v>
                </c:pt>
                <c:pt idx="699">
                  <c:v>0.473983314895551</c:v>
                </c:pt>
                <c:pt idx="700">
                  <c:v>0.472491237304064</c:v>
                </c:pt>
                <c:pt idx="701">
                  <c:v>0.473485955698389</c:v>
                </c:pt>
                <c:pt idx="702">
                  <c:v>0.4759727516842</c:v>
                </c:pt>
                <c:pt idx="703">
                  <c:v>0.474480674092713</c:v>
                </c:pt>
                <c:pt idx="704">
                  <c:v>0.473983314895551</c:v>
                </c:pt>
                <c:pt idx="705">
                  <c:v>0.468015004529605</c:v>
                </c:pt>
                <c:pt idx="706">
                  <c:v>0.471993878106902</c:v>
                </c:pt>
                <c:pt idx="707">
                  <c:v>0.470004441318254</c:v>
                </c:pt>
                <c:pt idx="708">
                  <c:v>0.469507082121091</c:v>
                </c:pt>
                <c:pt idx="709">
                  <c:v>0.470004441318254</c:v>
                </c:pt>
                <c:pt idx="710">
                  <c:v>0.469009722923929</c:v>
                </c:pt>
                <c:pt idx="711">
                  <c:v>0.470501800515416</c:v>
                </c:pt>
                <c:pt idx="712">
                  <c:v>0.470004441318254</c:v>
                </c:pt>
                <c:pt idx="713">
                  <c:v>0.473983314895551</c:v>
                </c:pt>
                <c:pt idx="714">
                  <c:v>0.47149651890974</c:v>
                </c:pt>
                <c:pt idx="715">
                  <c:v>0.469507082121091</c:v>
                </c:pt>
                <c:pt idx="716">
                  <c:v>0.47149651890974</c:v>
                </c:pt>
                <c:pt idx="717">
                  <c:v>0.468512363726767</c:v>
                </c:pt>
                <c:pt idx="718">
                  <c:v>0.474480674092713</c:v>
                </c:pt>
                <c:pt idx="719">
                  <c:v>0.469507082121091</c:v>
                </c:pt>
                <c:pt idx="720">
                  <c:v>0.473983314895551</c:v>
                </c:pt>
                <c:pt idx="721">
                  <c:v>0.4759727516842</c:v>
                </c:pt>
                <c:pt idx="722">
                  <c:v>0.470004441318254</c:v>
                </c:pt>
                <c:pt idx="723">
                  <c:v>0.472988596501227</c:v>
                </c:pt>
                <c:pt idx="724">
                  <c:v>0.469507082121091</c:v>
                </c:pt>
                <c:pt idx="725">
                  <c:v>0.474480674092713</c:v>
                </c:pt>
                <c:pt idx="726">
                  <c:v>0.474978033289875</c:v>
                </c:pt>
                <c:pt idx="727">
                  <c:v>0.469507082121091</c:v>
                </c:pt>
                <c:pt idx="728">
                  <c:v>0.46702028613528</c:v>
                </c:pt>
                <c:pt idx="729">
                  <c:v>0.471993878106902</c:v>
                </c:pt>
                <c:pt idx="730">
                  <c:v>0.472988596501227</c:v>
                </c:pt>
                <c:pt idx="731">
                  <c:v>0.470999159712578</c:v>
                </c:pt>
                <c:pt idx="732">
                  <c:v>0.474480674092713</c:v>
                </c:pt>
                <c:pt idx="733">
                  <c:v>0.475475392487037</c:v>
                </c:pt>
                <c:pt idx="734">
                  <c:v>0.470999159712578</c:v>
                </c:pt>
                <c:pt idx="735">
                  <c:v>0.470999159712578</c:v>
                </c:pt>
                <c:pt idx="736">
                  <c:v>0.472988596501227</c:v>
                </c:pt>
                <c:pt idx="737">
                  <c:v>0.474480674092713</c:v>
                </c:pt>
                <c:pt idx="738">
                  <c:v>0.468512363726767</c:v>
                </c:pt>
                <c:pt idx="739">
                  <c:v>0.470004441318254</c:v>
                </c:pt>
                <c:pt idx="740">
                  <c:v>0.472491237304064</c:v>
                </c:pt>
                <c:pt idx="741">
                  <c:v>0.470501800515416</c:v>
                </c:pt>
                <c:pt idx="742">
                  <c:v>0.472491237304064</c:v>
                </c:pt>
                <c:pt idx="743">
                  <c:v>0.469507082121091</c:v>
                </c:pt>
                <c:pt idx="744">
                  <c:v>0.472491237304064</c:v>
                </c:pt>
                <c:pt idx="745">
                  <c:v>0.469507082121091</c:v>
                </c:pt>
                <c:pt idx="746">
                  <c:v>0.468512363726767</c:v>
                </c:pt>
                <c:pt idx="747">
                  <c:v>0.47149651890974</c:v>
                </c:pt>
                <c:pt idx="748">
                  <c:v>0.470999159712578</c:v>
                </c:pt>
                <c:pt idx="749">
                  <c:v>0.469507082121091</c:v>
                </c:pt>
                <c:pt idx="750">
                  <c:v>0.470501800515416</c:v>
                </c:pt>
                <c:pt idx="751">
                  <c:v>0.469507082121091</c:v>
                </c:pt>
                <c:pt idx="752">
                  <c:v>0.469507082121091</c:v>
                </c:pt>
                <c:pt idx="753">
                  <c:v>0.470004441318254</c:v>
                </c:pt>
                <c:pt idx="754">
                  <c:v>0.469507082121091</c:v>
                </c:pt>
                <c:pt idx="755">
                  <c:v>0.471993878106902</c:v>
                </c:pt>
                <c:pt idx="756">
                  <c:v>0.469507082121091</c:v>
                </c:pt>
                <c:pt idx="757">
                  <c:v>0.470501800515416</c:v>
                </c:pt>
                <c:pt idx="758">
                  <c:v>0.470004441318254</c:v>
                </c:pt>
                <c:pt idx="759">
                  <c:v>0.468512363726767</c:v>
                </c:pt>
                <c:pt idx="760">
                  <c:v>0.470999159712578</c:v>
                </c:pt>
                <c:pt idx="761">
                  <c:v>0.470004441318254</c:v>
                </c:pt>
                <c:pt idx="762">
                  <c:v>0.469507082121091</c:v>
                </c:pt>
                <c:pt idx="763">
                  <c:v>0.469507082121091</c:v>
                </c:pt>
                <c:pt idx="764">
                  <c:v>0.470004441318254</c:v>
                </c:pt>
                <c:pt idx="765">
                  <c:v>0.469009722923929</c:v>
                </c:pt>
                <c:pt idx="766">
                  <c:v>0.469507082121091</c:v>
                </c:pt>
                <c:pt idx="767">
                  <c:v>0.470999159712578</c:v>
                </c:pt>
                <c:pt idx="768">
                  <c:v>0.468015004529605</c:v>
                </c:pt>
                <c:pt idx="769">
                  <c:v>0.470501800515416</c:v>
                </c:pt>
                <c:pt idx="770">
                  <c:v>0.470501800515416</c:v>
                </c:pt>
                <c:pt idx="771">
                  <c:v>0.46702028613528</c:v>
                </c:pt>
                <c:pt idx="772">
                  <c:v>0.471993878106902</c:v>
                </c:pt>
                <c:pt idx="773">
                  <c:v>0.469507082121091</c:v>
                </c:pt>
                <c:pt idx="774">
                  <c:v>0.468015004529605</c:v>
                </c:pt>
                <c:pt idx="775">
                  <c:v>0.470004441318254</c:v>
                </c:pt>
                <c:pt idx="776">
                  <c:v>0.47149651890974</c:v>
                </c:pt>
                <c:pt idx="777">
                  <c:v>0.468512363726767</c:v>
                </c:pt>
                <c:pt idx="778">
                  <c:v>0.472491237304064</c:v>
                </c:pt>
                <c:pt idx="779">
                  <c:v>0.471993878106902</c:v>
                </c:pt>
                <c:pt idx="780">
                  <c:v>0.472491237304064</c:v>
                </c:pt>
                <c:pt idx="781">
                  <c:v>0.470004441318254</c:v>
                </c:pt>
                <c:pt idx="782">
                  <c:v>0.473983314895551</c:v>
                </c:pt>
                <c:pt idx="783">
                  <c:v>0.469507082121091</c:v>
                </c:pt>
                <c:pt idx="784">
                  <c:v>0.468015004529605</c:v>
                </c:pt>
                <c:pt idx="785">
                  <c:v>0.470999159712578</c:v>
                </c:pt>
                <c:pt idx="786">
                  <c:v>0.470501800515416</c:v>
                </c:pt>
                <c:pt idx="787">
                  <c:v>0.472988596501227</c:v>
                </c:pt>
                <c:pt idx="788">
                  <c:v>0.472491237304064</c:v>
                </c:pt>
                <c:pt idx="789">
                  <c:v>0.470004441318254</c:v>
                </c:pt>
                <c:pt idx="790">
                  <c:v>0.469507082121091</c:v>
                </c:pt>
                <c:pt idx="791">
                  <c:v>0.470004441318254</c:v>
                </c:pt>
                <c:pt idx="792">
                  <c:v>0.465030849346632</c:v>
                </c:pt>
                <c:pt idx="793">
                  <c:v>0.46702028613528</c:v>
                </c:pt>
                <c:pt idx="794">
                  <c:v>0.469009722923929</c:v>
                </c:pt>
                <c:pt idx="795">
                  <c:v>0.471993878106902</c:v>
                </c:pt>
                <c:pt idx="796">
                  <c:v>0.470999159712578</c:v>
                </c:pt>
                <c:pt idx="797">
                  <c:v>0.470999159712578</c:v>
                </c:pt>
                <c:pt idx="798">
                  <c:v>0.471993878106902</c:v>
                </c:pt>
                <c:pt idx="799">
                  <c:v>0.473983314895551</c:v>
                </c:pt>
                <c:pt idx="800">
                  <c:v>0.471993878106902</c:v>
                </c:pt>
                <c:pt idx="801">
                  <c:v>0.471993878106902</c:v>
                </c:pt>
                <c:pt idx="802">
                  <c:v>2.03220967960464</c:v>
                </c:pt>
                <c:pt idx="803">
                  <c:v>2.02176513646423</c:v>
                </c:pt>
                <c:pt idx="804">
                  <c:v>2.02375457325288</c:v>
                </c:pt>
                <c:pt idx="805">
                  <c:v>2.0287281652245</c:v>
                </c:pt>
                <c:pt idx="806">
                  <c:v>2.02474929164721</c:v>
                </c:pt>
                <c:pt idx="807">
                  <c:v>2.02673872843585</c:v>
                </c:pt>
                <c:pt idx="808">
                  <c:v>2.0287281652245</c:v>
                </c:pt>
                <c:pt idx="809">
                  <c:v>2.02673872843585</c:v>
                </c:pt>
                <c:pt idx="810">
                  <c:v>2.02773344683018</c:v>
                </c:pt>
                <c:pt idx="811">
                  <c:v>2.03569119398477</c:v>
                </c:pt>
                <c:pt idx="812">
                  <c:v>2.0327070388018</c:v>
                </c:pt>
                <c:pt idx="813">
                  <c:v>2.03618855318194</c:v>
                </c:pt>
                <c:pt idx="814">
                  <c:v>2.03917270836491</c:v>
                </c:pt>
                <c:pt idx="815">
                  <c:v>2.04563837792802</c:v>
                </c:pt>
                <c:pt idx="816">
                  <c:v>2.03867534916775</c:v>
                </c:pt>
                <c:pt idx="817">
                  <c:v>2.0327070388018</c:v>
                </c:pt>
                <c:pt idx="818">
                  <c:v>2.03320439799896</c:v>
                </c:pt>
                <c:pt idx="819">
                  <c:v>2.0511093290968</c:v>
                </c:pt>
                <c:pt idx="820">
                  <c:v>2.04961725150532</c:v>
                </c:pt>
                <c:pt idx="821">
                  <c:v>2.05359612508261</c:v>
                </c:pt>
                <c:pt idx="822">
                  <c:v>2.05260140668829</c:v>
                </c:pt>
                <c:pt idx="823">
                  <c:v>2.04613573712518</c:v>
                </c:pt>
                <c:pt idx="824">
                  <c:v>2.04464365953369</c:v>
                </c:pt>
                <c:pt idx="825">
                  <c:v>2.05011461070248</c:v>
                </c:pt>
                <c:pt idx="826">
                  <c:v>2.0471304555195</c:v>
                </c:pt>
                <c:pt idx="827">
                  <c:v>2.04563837792802</c:v>
                </c:pt>
                <c:pt idx="828">
                  <c:v>2.03967006756207</c:v>
                </c:pt>
                <c:pt idx="829">
                  <c:v>2.03967006756207</c:v>
                </c:pt>
                <c:pt idx="830">
                  <c:v>2.04911989230815</c:v>
                </c:pt>
                <c:pt idx="831">
                  <c:v>2.05160668829396</c:v>
                </c:pt>
                <c:pt idx="832">
                  <c:v>2.04961725150532</c:v>
                </c:pt>
                <c:pt idx="833">
                  <c:v>2.04265422274504</c:v>
                </c:pt>
                <c:pt idx="834">
                  <c:v>2.05160668829396</c:v>
                </c:pt>
                <c:pt idx="835">
                  <c:v>2.03967006756207</c:v>
                </c:pt>
                <c:pt idx="836">
                  <c:v>2.04265422274504</c:v>
                </c:pt>
                <c:pt idx="837">
                  <c:v>2.04961725150532</c:v>
                </c:pt>
                <c:pt idx="838">
                  <c:v>2.04911989230815</c:v>
                </c:pt>
                <c:pt idx="839">
                  <c:v>2.05061196989964</c:v>
                </c:pt>
                <c:pt idx="840">
                  <c:v>2.0471304555195</c:v>
                </c:pt>
                <c:pt idx="841">
                  <c:v>2.05409348427977</c:v>
                </c:pt>
                <c:pt idx="842">
                  <c:v>2.04663309632234</c:v>
                </c:pt>
                <c:pt idx="843">
                  <c:v>2.04862253311099</c:v>
                </c:pt>
                <c:pt idx="844">
                  <c:v>2.03519383478761</c:v>
                </c:pt>
                <c:pt idx="845">
                  <c:v>2.03867534916775</c:v>
                </c:pt>
                <c:pt idx="846">
                  <c:v>2.03817798997058</c:v>
                </c:pt>
                <c:pt idx="847">
                  <c:v>2.05309876588545</c:v>
                </c:pt>
                <c:pt idx="848">
                  <c:v>2.04862253311099</c:v>
                </c:pt>
                <c:pt idx="849">
                  <c:v>2.04563837792802</c:v>
                </c:pt>
                <c:pt idx="850">
                  <c:v>2.04762781471667</c:v>
                </c:pt>
                <c:pt idx="851">
                  <c:v>2.06354330902586</c:v>
                </c:pt>
                <c:pt idx="852">
                  <c:v>2.05757499865991</c:v>
                </c:pt>
                <c:pt idx="853">
                  <c:v>2.05459084347694</c:v>
                </c:pt>
                <c:pt idx="854">
                  <c:v>2.05011461070248</c:v>
                </c:pt>
                <c:pt idx="855">
                  <c:v>2.0471304555195</c:v>
                </c:pt>
                <c:pt idx="856">
                  <c:v>2.04364894113937</c:v>
                </c:pt>
                <c:pt idx="857">
                  <c:v>2.05309876588545</c:v>
                </c:pt>
                <c:pt idx="858">
                  <c:v>2.05210404749113</c:v>
                </c:pt>
                <c:pt idx="859">
                  <c:v>2.05409348427977</c:v>
                </c:pt>
                <c:pt idx="860">
                  <c:v>2.05658028026559</c:v>
                </c:pt>
                <c:pt idx="861">
                  <c:v>2.04911989230815</c:v>
                </c:pt>
                <c:pt idx="862">
                  <c:v>2.04514101873086</c:v>
                </c:pt>
                <c:pt idx="863">
                  <c:v>2.04165950435072</c:v>
                </c:pt>
                <c:pt idx="864">
                  <c:v>2.04911989230815</c:v>
                </c:pt>
                <c:pt idx="865">
                  <c:v>2.04315158194221</c:v>
                </c:pt>
                <c:pt idx="866">
                  <c:v>2.04613573712518</c:v>
                </c:pt>
                <c:pt idx="867">
                  <c:v>2.06055915384288</c:v>
                </c:pt>
                <c:pt idx="868">
                  <c:v>2.04265422274504</c:v>
                </c:pt>
                <c:pt idx="869">
                  <c:v>2.04862253311099</c:v>
                </c:pt>
                <c:pt idx="870">
                  <c:v>2.0550882026741</c:v>
                </c:pt>
                <c:pt idx="871">
                  <c:v>2.05309876588545</c:v>
                </c:pt>
                <c:pt idx="872">
                  <c:v>2.04762781471667</c:v>
                </c:pt>
                <c:pt idx="873">
                  <c:v>2.05558556187126</c:v>
                </c:pt>
                <c:pt idx="874">
                  <c:v>2.04762781471667</c:v>
                </c:pt>
                <c:pt idx="875">
                  <c:v>2.04464365953369</c:v>
                </c:pt>
                <c:pt idx="876">
                  <c:v>2.0471304555195</c:v>
                </c:pt>
                <c:pt idx="877">
                  <c:v>2.06205123143437</c:v>
                </c:pt>
                <c:pt idx="878">
                  <c:v>2.05856971705423</c:v>
                </c:pt>
                <c:pt idx="879">
                  <c:v>2.06105651304005</c:v>
                </c:pt>
                <c:pt idx="880">
                  <c:v>2.05359612508261</c:v>
                </c:pt>
                <c:pt idx="881">
                  <c:v>2.05558556187126</c:v>
                </c:pt>
                <c:pt idx="882">
                  <c:v>2.04265422274504</c:v>
                </c:pt>
                <c:pt idx="883">
                  <c:v>2.04364894113937</c:v>
                </c:pt>
                <c:pt idx="884">
                  <c:v>2.05061196989964</c:v>
                </c:pt>
                <c:pt idx="885">
                  <c:v>2.06254859063153</c:v>
                </c:pt>
                <c:pt idx="886">
                  <c:v>2.04812517391383</c:v>
                </c:pt>
                <c:pt idx="887">
                  <c:v>2.04016742675923</c:v>
                </c:pt>
                <c:pt idx="888">
                  <c:v>2.0550882026741</c:v>
                </c:pt>
                <c:pt idx="889">
                  <c:v>2.04563837792802</c:v>
                </c:pt>
                <c:pt idx="890">
                  <c:v>2.05309876588545</c:v>
                </c:pt>
                <c:pt idx="891">
                  <c:v>2.06155387223721</c:v>
                </c:pt>
                <c:pt idx="892">
                  <c:v>2.04961725150532</c:v>
                </c:pt>
                <c:pt idx="893">
                  <c:v>2.0511093290968</c:v>
                </c:pt>
                <c:pt idx="894">
                  <c:v>2.05658028026559</c:v>
                </c:pt>
                <c:pt idx="895">
                  <c:v>2.0550882026741</c:v>
                </c:pt>
                <c:pt idx="896">
                  <c:v>2.06652746420883</c:v>
                </c:pt>
                <c:pt idx="897">
                  <c:v>2.06354330902586</c:v>
                </c:pt>
                <c:pt idx="898">
                  <c:v>2.05757499865991</c:v>
                </c:pt>
                <c:pt idx="899">
                  <c:v>2.04812517391383</c:v>
                </c:pt>
                <c:pt idx="900">
                  <c:v>2.03618855318194</c:v>
                </c:pt>
                <c:pt idx="901">
                  <c:v>2.05757499865991</c:v>
                </c:pt>
                <c:pt idx="902">
                  <c:v>2.04165950435072</c:v>
                </c:pt>
                <c:pt idx="903">
                  <c:v>2.05309876588545</c:v>
                </c:pt>
                <c:pt idx="904">
                  <c:v>2.05210404749113</c:v>
                </c:pt>
                <c:pt idx="905">
                  <c:v>2.04414630033653</c:v>
                </c:pt>
                <c:pt idx="906">
                  <c:v>2.05260140668829</c:v>
                </c:pt>
                <c:pt idx="907">
                  <c:v>2.04812517391383</c:v>
                </c:pt>
                <c:pt idx="908">
                  <c:v>2.04165950435072</c:v>
                </c:pt>
                <c:pt idx="909">
                  <c:v>2.05061196989964</c:v>
                </c:pt>
                <c:pt idx="910">
                  <c:v>2.04116214515356</c:v>
                </c:pt>
                <c:pt idx="911">
                  <c:v>2.04563837792802</c:v>
                </c:pt>
                <c:pt idx="912">
                  <c:v>2.04911989230815</c:v>
                </c:pt>
                <c:pt idx="913">
                  <c:v>2.05061196989964</c:v>
                </c:pt>
                <c:pt idx="914">
                  <c:v>2.05608292106842</c:v>
                </c:pt>
                <c:pt idx="915">
                  <c:v>2.05608292106842</c:v>
                </c:pt>
                <c:pt idx="916">
                  <c:v>2.03618855318194</c:v>
                </c:pt>
                <c:pt idx="917">
                  <c:v>2.04911989230815</c:v>
                </c:pt>
                <c:pt idx="918">
                  <c:v>2.03768063077342</c:v>
                </c:pt>
                <c:pt idx="919">
                  <c:v>2.05011461070248</c:v>
                </c:pt>
                <c:pt idx="920">
                  <c:v>2.04663309632234</c:v>
                </c:pt>
                <c:pt idx="921">
                  <c:v>2.04165950435072</c:v>
                </c:pt>
                <c:pt idx="922">
                  <c:v>2.04315158194221</c:v>
                </c:pt>
                <c:pt idx="923">
                  <c:v>2.0550882026741</c:v>
                </c:pt>
                <c:pt idx="924">
                  <c:v>2.0511093290968</c:v>
                </c:pt>
                <c:pt idx="925">
                  <c:v>2.04862253311099</c:v>
                </c:pt>
                <c:pt idx="926">
                  <c:v>2.04961725150532</c:v>
                </c:pt>
                <c:pt idx="927">
                  <c:v>2.04265422274504</c:v>
                </c:pt>
                <c:pt idx="928">
                  <c:v>2.0471304555195</c:v>
                </c:pt>
                <c:pt idx="929">
                  <c:v>2.04514101873086</c:v>
                </c:pt>
                <c:pt idx="930">
                  <c:v>2.04862253311099</c:v>
                </c:pt>
                <c:pt idx="931">
                  <c:v>2.04663309632234</c:v>
                </c:pt>
                <c:pt idx="932">
                  <c:v>2.05011461070248</c:v>
                </c:pt>
                <c:pt idx="933">
                  <c:v>2.05409348427977</c:v>
                </c:pt>
                <c:pt idx="934">
                  <c:v>2.04862253311099</c:v>
                </c:pt>
                <c:pt idx="935">
                  <c:v>2.0550882026741</c:v>
                </c:pt>
                <c:pt idx="936">
                  <c:v>2.05558556187126</c:v>
                </c:pt>
                <c:pt idx="937">
                  <c:v>2.04961725150532</c:v>
                </c:pt>
                <c:pt idx="938">
                  <c:v>2.06254859063153</c:v>
                </c:pt>
                <c:pt idx="939">
                  <c:v>2.0655327458145</c:v>
                </c:pt>
                <c:pt idx="940">
                  <c:v>2.05807235785707</c:v>
                </c:pt>
                <c:pt idx="941">
                  <c:v>2.05260140668829</c:v>
                </c:pt>
                <c:pt idx="942">
                  <c:v>2.0590670762514</c:v>
                </c:pt>
                <c:pt idx="943">
                  <c:v>2.04414630033653</c:v>
                </c:pt>
                <c:pt idx="944">
                  <c:v>2.04414630033653</c:v>
                </c:pt>
                <c:pt idx="945">
                  <c:v>2.04961725150532</c:v>
                </c:pt>
                <c:pt idx="946">
                  <c:v>2.0511093290968</c:v>
                </c:pt>
                <c:pt idx="947">
                  <c:v>2.06006179464572</c:v>
                </c:pt>
                <c:pt idx="948">
                  <c:v>2.05210404749113</c:v>
                </c:pt>
                <c:pt idx="949">
                  <c:v>2.04265422274504</c:v>
                </c:pt>
                <c:pt idx="950">
                  <c:v>2.04165950435072</c:v>
                </c:pt>
                <c:pt idx="951">
                  <c:v>2.04663309632234</c:v>
                </c:pt>
                <c:pt idx="952">
                  <c:v>2.03419911639329</c:v>
                </c:pt>
                <c:pt idx="953">
                  <c:v>2.03469647559045</c:v>
                </c:pt>
                <c:pt idx="954">
                  <c:v>2.0406647859564</c:v>
                </c:pt>
                <c:pt idx="955">
                  <c:v>2.04265422274504</c:v>
                </c:pt>
                <c:pt idx="956">
                  <c:v>2.03917270836491</c:v>
                </c:pt>
                <c:pt idx="957">
                  <c:v>2.04862253311099</c:v>
                </c:pt>
                <c:pt idx="958">
                  <c:v>2.04116214515356</c:v>
                </c:pt>
                <c:pt idx="959">
                  <c:v>2.04165950435072</c:v>
                </c:pt>
                <c:pt idx="960">
                  <c:v>2.05309876588545</c:v>
                </c:pt>
                <c:pt idx="961">
                  <c:v>2.05658028026559</c:v>
                </c:pt>
                <c:pt idx="962">
                  <c:v>2.05260140668829</c:v>
                </c:pt>
                <c:pt idx="963">
                  <c:v>2.05260140668829</c:v>
                </c:pt>
                <c:pt idx="964">
                  <c:v>2.05260140668829</c:v>
                </c:pt>
                <c:pt idx="965">
                  <c:v>2.04812517391383</c:v>
                </c:pt>
                <c:pt idx="966">
                  <c:v>2.04315158194221</c:v>
                </c:pt>
                <c:pt idx="967">
                  <c:v>2.04762781471667</c:v>
                </c:pt>
                <c:pt idx="968">
                  <c:v>2.04364894113937</c:v>
                </c:pt>
                <c:pt idx="969">
                  <c:v>2.04165950435072</c:v>
                </c:pt>
                <c:pt idx="970">
                  <c:v>2.0471304555195</c:v>
                </c:pt>
                <c:pt idx="971">
                  <c:v>2.05359612508261</c:v>
                </c:pt>
                <c:pt idx="972">
                  <c:v>2.05459084347694</c:v>
                </c:pt>
                <c:pt idx="973">
                  <c:v>2.06205123143437</c:v>
                </c:pt>
                <c:pt idx="974">
                  <c:v>2.05558556187126</c:v>
                </c:pt>
                <c:pt idx="975">
                  <c:v>2.04563837792802</c:v>
                </c:pt>
                <c:pt idx="976">
                  <c:v>2.04165950435072</c:v>
                </c:pt>
                <c:pt idx="977">
                  <c:v>2.03917270836491</c:v>
                </c:pt>
                <c:pt idx="978">
                  <c:v>2.04464365953369</c:v>
                </c:pt>
                <c:pt idx="979">
                  <c:v>2.04165950435072</c:v>
                </c:pt>
                <c:pt idx="980">
                  <c:v>2.04016742675923</c:v>
                </c:pt>
                <c:pt idx="981">
                  <c:v>2.03817798997058</c:v>
                </c:pt>
                <c:pt idx="982">
                  <c:v>2.04762781471667</c:v>
                </c:pt>
                <c:pt idx="983">
                  <c:v>2.03917270836491</c:v>
                </c:pt>
                <c:pt idx="984">
                  <c:v>2.04016742675923</c:v>
                </c:pt>
                <c:pt idx="985">
                  <c:v>2.04116214515356</c:v>
                </c:pt>
                <c:pt idx="986">
                  <c:v>2.05011461070248</c:v>
                </c:pt>
                <c:pt idx="987">
                  <c:v>2.04265422274504</c:v>
                </c:pt>
                <c:pt idx="988">
                  <c:v>2.0471304555195</c:v>
                </c:pt>
                <c:pt idx="989">
                  <c:v>2.05459084347694</c:v>
                </c:pt>
                <c:pt idx="990">
                  <c:v>2.03867534916775</c:v>
                </c:pt>
                <c:pt idx="991">
                  <c:v>2.04414630033653</c:v>
                </c:pt>
                <c:pt idx="992">
                  <c:v>2.04265422274504</c:v>
                </c:pt>
                <c:pt idx="993">
                  <c:v>2.04762781471667</c:v>
                </c:pt>
                <c:pt idx="994">
                  <c:v>2.03370175719613</c:v>
                </c:pt>
                <c:pt idx="995">
                  <c:v>2.03618855318194</c:v>
                </c:pt>
                <c:pt idx="996">
                  <c:v>2.04315158194221</c:v>
                </c:pt>
                <c:pt idx="997">
                  <c:v>2.05608292106842</c:v>
                </c:pt>
                <c:pt idx="998">
                  <c:v>2.06304594982869</c:v>
                </c:pt>
                <c:pt idx="999">
                  <c:v>2.04862253311099</c:v>
                </c:pt>
                <c:pt idx="1000">
                  <c:v>2.04364894113937</c:v>
                </c:pt>
                <c:pt idx="1001">
                  <c:v>2.03867534916775</c:v>
                </c:pt>
                <c:pt idx="1002">
                  <c:v>2.04016742675923</c:v>
                </c:pt>
                <c:pt idx="1003">
                  <c:v>2.04613573712518</c:v>
                </c:pt>
                <c:pt idx="1004">
                  <c:v>2.04812517391383</c:v>
                </c:pt>
                <c:pt idx="1005">
                  <c:v>2.03867534916775</c:v>
                </c:pt>
                <c:pt idx="1006">
                  <c:v>2.03768063077342</c:v>
                </c:pt>
                <c:pt idx="1007">
                  <c:v>2.04464365953369</c:v>
                </c:pt>
                <c:pt idx="1008">
                  <c:v>2.03817798997058</c:v>
                </c:pt>
                <c:pt idx="1009">
                  <c:v>2.05309876588545</c:v>
                </c:pt>
                <c:pt idx="1010">
                  <c:v>2.04613573712518</c:v>
                </c:pt>
                <c:pt idx="1011">
                  <c:v>2.04862253311099</c:v>
                </c:pt>
                <c:pt idx="1012">
                  <c:v>2.06155387223721</c:v>
                </c:pt>
                <c:pt idx="1013">
                  <c:v>2.05210404749113</c:v>
                </c:pt>
                <c:pt idx="1014">
                  <c:v>2.03569119398477</c:v>
                </c:pt>
                <c:pt idx="1015">
                  <c:v>2.03967006756207</c:v>
                </c:pt>
                <c:pt idx="1016">
                  <c:v>2.04165950435072</c:v>
                </c:pt>
                <c:pt idx="1017">
                  <c:v>2.04364894113937</c:v>
                </c:pt>
                <c:pt idx="1018">
                  <c:v>2.04315158194221</c:v>
                </c:pt>
                <c:pt idx="1019">
                  <c:v>2.0550882026741</c:v>
                </c:pt>
                <c:pt idx="1020">
                  <c:v>2.04165950435072</c:v>
                </c:pt>
                <c:pt idx="1021">
                  <c:v>2.04862253311099</c:v>
                </c:pt>
                <c:pt idx="1022">
                  <c:v>2.04514101873086</c:v>
                </c:pt>
                <c:pt idx="1023">
                  <c:v>2.03469647559045</c:v>
                </c:pt>
                <c:pt idx="1024">
                  <c:v>2.04116214515356</c:v>
                </c:pt>
                <c:pt idx="1025">
                  <c:v>2.04315158194221</c:v>
                </c:pt>
                <c:pt idx="1026">
                  <c:v>2.05658028026559</c:v>
                </c:pt>
                <c:pt idx="1027">
                  <c:v>2.05956443544856</c:v>
                </c:pt>
                <c:pt idx="1028">
                  <c:v>2.05757499865991</c:v>
                </c:pt>
                <c:pt idx="1029">
                  <c:v>2.05309876588545</c:v>
                </c:pt>
                <c:pt idx="1030">
                  <c:v>2.03469647559045</c:v>
                </c:pt>
                <c:pt idx="1031">
                  <c:v>2.05309876588545</c:v>
                </c:pt>
                <c:pt idx="1032">
                  <c:v>2.04862253311099</c:v>
                </c:pt>
                <c:pt idx="1033">
                  <c:v>2.04265422274504</c:v>
                </c:pt>
                <c:pt idx="1034">
                  <c:v>2.04315158194221</c:v>
                </c:pt>
                <c:pt idx="1035">
                  <c:v>2.03171232040748</c:v>
                </c:pt>
                <c:pt idx="1036">
                  <c:v>2.0406647859564</c:v>
                </c:pt>
                <c:pt idx="1037">
                  <c:v>2.05409348427977</c:v>
                </c:pt>
                <c:pt idx="1038">
                  <c:v>2.04116214515356</c:v>
                </c:pt>
                <c:pt idx="1039">
                  <c:v>2.04812517391383</c:v>
                </c:pt>
                <c:pt idx="1040">
                  <c:v>2.04762781471667</c:v>
                </c:pt>
                <c:pt idx="1041">
                  <c:v>2.03917270836491</c:v>
                </c:pt>
                <c:pt idx="1042">
                  <c:v>2.05558556187126</c:v>
                </c:pt>
                <c:pt idx="1043">
                  <c:v>2.05061196989964</c:v>
                </c:pt>
                <c:pt idx="1044">
                  <c:v>2.03967006756207</c:v>
                </c:pt>
                <c:pt idx="1045">
                  <c:v>2.05309876588545</c:v>
                </c:pt>
                <c:pt idx="1046">
                  <c:v>2.04514101873086</c:v>
                </c:pt>
                <c:pt idx="1047">
                  <c:v>2.03469647559045</c:v>
                </c:pt>
                <c:pt idx="1048">
                  <c:v>2.04464365953369</c:v>
                </c:pt>
                <c:pt idx="1049">
                  <c:v>2.03718327157626</c:v>
                </c:pt>
                <c:pt idx="1050">
                  <c:v>2.04911989230815</c:v>
                </c:pt>
                <c:pt idx="1051">
                  <c:v>2.03817798997058</c:v>
                </c:pt>
                <c:pt idx="1052">
                  <c:v>2.05061196989964</c:v>
                </c:pt>
                <c:pt idx="1053">
                  <c:v>2.04812517391383</c:v>
                </c:pt>
                <c:pt idx="1054">
                  <c:v>2.05359612508261</c:v>
                </c:pt>
                <c:pt idx="1055">
                  <c:v>2.06055915384288</c:v>
                </c:pt>
                <c:pt idx="1056">
                  <c:v>2.04961725150532</c:v>
                </c:pt>
                <c:pt idx="1057">
                  <c:v>2.05757499865991</c:v>
                </c:pt>
                <c:pt idx="1058">
                  <c:v>2.05359612508261</c:v>
                </c:pt>
                <c:pt idx="1059">
                  <c:v>2.0590670762514</c:v>
                </c:pt>
                <c:pt idx="1060">
                  <c:v>2.05956443544856</c:v>
                </c:pt>
                <c:pt idx="1061">
                  <c:v>2.06105651304005</c:v>
                </c:pt>
                <c:pt idx="1062">
                  <c:v>2.04961725150532</c:v>
                </c:pt>
                <c:pt idx="1063">
                  <c:v>2.07050633778613</c:v>
                </c:pt>
                <c:pt idx="1064">
                  <c:v>2.04812517391383</c:v>
                </c:pt>
                <c:pt idx="1065">
                  <c:v>2.05856971705423</c:v>
                </c:pt>
                <c:pt idx="1066">
                  <c:v>2.06603010501167</c:v>
                </c:pt>
                <c:pt idx="1067">
                  <c:v>2.05260140668829</c:v>
                </c:pt>
                <c:pt idx="1068">
                  <c:v>2.05807235785707</c:v>
                </c:pt>
                <c:pt idx="1069">
                  <c:v>2.05160668829396</c:v>
                </c:pt>
                <c:pt idx="1070">
                  <c:v>2.04613573712518</c:v>
                </c:pt>
                <c:pt idx="1071">
                  <c:v>2.05061196989964</c:v>
                </c:pt>
                <c:pt idx="1072">
                  <c:v>2.0511093290968</c:v>
                </c:pt>
                <c:pt idx="1073">
                  <c:v>2.05309876588545</c:v>
                </c:pt>
                <c:pt idx="1074">
                  <c:v>2.04514101873086</c:v>
                </c:pt>
                <c:pt idx="1075">
                  <c:v>2.05309876588545</c:v>
                </c:pt>
                <c:pt idx="1076">
                  <c:v>2.04812517391383</c:v>
                </c:pt>
                <c:pt idx="1077">
                  <c:v>2.05608292106842</c:v>
                </c:pt>
                <c:pt idx="1078">
                  <c:v>2.0511093290968</c:v>
                </c:pt>
                <c:pt idx="1079">
                  <c:v>2.06155387223721</c:v>
                </c:pt>
                <c:pt idx="1080">
                  <c:v>2.05359612508261</c:v>
                </c:pt>
              </c:numCache>
            </c:numRef>
          </c:yVal>
          <c:smooth val="1"/>
        </c:ser>
        <c:axId val="79200505"/>
        <c:axId val="64128800"/>
      </c:scatterChart>
      <c:valAx>
        <c:axId val="4975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701"/>
        <c:crossesAt val="0"/>
        <c:crossBetween val="midCat"/>
      </c:valAx>
      <c:valAx>
        <c:axId val="26849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098"/>
        <c:crossesAt val="0"/>
        <c:crossBetween val="midCat"/>
      </c:valAx>
      <c:valAx>
        <c:axId val="79200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800"/>
        <c:crossBetween val="midCat"/>
      </c:valAx>
      <c:valAx>
        <c:axId val="641288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5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G$15:$G$1098</c:f>
              <c:numCache>
                <c:formatCode>General</c:formatCode>
                <c:ptCount val="1081"/>
                <c:pt idx="0">
                  <c:v>816.1</c:v>
                </c:pt>
                <c:pt idx="1">
                  <c:v>816</c:v>
                </c:pt>
                <c:pt idx="2">
                  <c:v>816</c:v>
                </c:pt>
                <c:pt idx="3">
                  <c:v>817.2</c:v>
                </c:pt>
                <c:pt idx="4">
                  <c:v>817.6</c:v>
                </c:pt>
                <c:pt idx="5">
                  <c:v>817.7</c:v>
                </c:pt>
                <c:pt idx="6">
                  <c:v>817.5</c:v>
                </c:pt>
                <c:pt idx="7">
                  <c:v>819.3</c:v>
                </c:pt>
                <c:pt idx="8">
                  <c:v>818.4</c:v>
                </c:pt>
                <c:pt idx="9">
                  <c:v>819.8</c:v>
                </c:pt>
                <c:pt idx="10">
                  <c:v>820.2</c:v>
                </c:pt>
                <c:pt idx="11">
                  <c:v>821.4</c:v>
                </c:pt>
                <c:pt idx="12">
                  <c:v>823.1</c:v>
                </c:pt>
                <c:pt idx="13">
                  <c:v>821.6</c:v>
                </c:pt>
                <c:pt idx="14">
                  <c:v>823.1</c:v>
                </c:pt>
                <c:pt idx="15">
                  <c:v>822.7</c:v>
                </c:pt>
                <c:pt idx="16">
                  <c:v>824.5</c:v>
                </c:pt>
                <c:pt idx="17">
                  <c:v>825.2</c:v>
                </c:pt>
                <c:pt idx="18">
                  <c:v>823.1</c:v>
                </c:pt>
                <c:pt idx="19">
                  <c:v>824.5</c:v>
                </c:pt>
                <c:pt idx="20">
                  <c:v>824</c:v>
                </c:pt>
                <c:pt idx="21">
                  <c:v>825.1</c:v>
                </c:pt>
                <c:pt idx="22">
                  <c:v>824.3</c:v>
                </c:pt>
                <c:pt idx="23">
                  <c:v>825.3</c:v>
                </c:pt>
                <c:pt idx="24">
                  <c:v>826.1</c:v>
                </c:pt>
                <c:pt idx="25">
                  <c:v>823.5</c:v>
                </c:pt>
                <c:pt idx="26">
                  <c:v>826.9</c:v>
                </c:pt>
                <c:pt idx="27">
                  <c:v>825.5</c:v>
                </c:pt>
                <c:pt idx="28">
                  <c:v>827.7</c:v>
                </c:pt>
                <c:pt idx="29">
                  <c:v>826.6</c:v>
                </c:pt>
                <c:pt idx="30">
                  <c:v>827.3</c:v>
                </c:pt>
                <c:pt idx="31">
                  <c:v>827.5</c:v>
                </c:pt>
                <c:pt idx="32">
                  <c:v>827.7</c:v>
                </c:pt>
                <c:pt idx="33">
                  <c:v>827.9</c:v>
                </c:pt>
                <c:pt idx="34">
                  <c:v>828</c:v>
                </c:pt>
                <c:pt idx="35">
                  <c:v>827.8</c:v>
                </c:pt>
                <c:pt idx="36">
                  <c:v>830.1</c:v>
                </c:pt>
                <c:pt idx="37">
                  <c:v>826.7</c:v>
                </c:pt>
                <c:pt idx="38">
                  <c:v>827.4</c:v>
                </c:pt>
                <c:pt idx="39">
                  <c:v>826.8</c:v>
                </c:pt>
                <c:pt idx="40">
                  <c:v>827.8</c:v>
                </c:pt>
                <c:pt idx="41">
                  <c:v>828</c:v>
                </c:pt>
                <c:pt idx="42">
                  <c:v>827.7</c:v>
                </c:pt>
                <c:pt idx="43">
                  <c:v>827.6</c:v>
                </c:pt>
                <c:pt idx="44">
                  <c:v>829.1</c:v>
                </c:pt>
                <c:pt idx="45">
                  <c:v>829.6</c:v>
                </c:pt>
                <c:pt idx="46">
                  <c:v>829.8</c:v>
                </c:pt>
                <c:pt idx="47">
                  <c:v>828.8</c:v>
                </c:pt>
                <c:pt idx="48">
                  <c:v>830.6</c:v>
                </c:pt>
                <c:pt idx="49">
                  <c:v>829.8</c:v>
                </c:pt>
                <c:pt idx="50">
                  <c:v>830</c:v>
                </c:pt>
                <c:pt idx="51">
                  <c:v>829.7</c:v>
                </c:pt>
                <c:pt idx="52">
                  <c:v>830.9</c:v>
                </c:pt>
                <c:pt idx="53">
                  <c:v>828</c:v>
                </c:pt>
                <c:pt idx="54">
                  <c:v>829.9</c:v>
                </c:pt>
                <c:pt idx="55">
                  <c:v>829.9</c:v>
                </c:pt>
                <c:pt idx="56">
                  <c:v>830.2</c:v>
                </c:pt>
                <c:pt idx="57">
                  <c:v>829.6</c:v>
                </c:pt>
                <c:pt idx="58">
                  <c:v>829.8</c:v>
                </c:pt>
                <c:pt idx="59">
                  <c:v>829</c:v>
                </c:pt>
                <c:pt idx="60">
                  <c:v>831</c:v>
                </c:pt>
                <c:pt idx="61">
                  <c:v>829.9</c:v>
                </c:pt>
                <c:pt idx="62">
                  <c:v>830.1</c:v>
                </c:pt>
                <c:pt idx="63">
                  <c:v>830.3</c:v>
                </c:pt>
                <c:pt idx="64">
                  <c:v>829.5</c:v>
                </c:pt>
                <c:pt idx="65">
                  <c:v>831.5</c:v>
                </c:pt>
                <c:pt idx="66">
                  <c:v>830.5</c:v>
                </c:pt>
                <c:pt idx="67">
                  <c:v>829.2</c:v>
                </c:pt>
                <c:pt idx="68">
                  <c:v>829.9</c:v>
                </c:pt>
                <c:pt idx="69">
                  <c:v>829.7</c:v>
                </c:pt>
                <c:pt idx="70">
                  <c:v>829.9</c:v>
                </c:pt>
                <c:pt idx="71">
                  <c:v>831</c:v>
                </c:pt>
                <c:pt idx="72">
                  <c:v>829.6</c:v>
                </c:pt>
                <c:pt idx="73">
                  <c:v>829.3</c:v>
                </c:pt>
                <c:pt idx="74">
                  <c:v>829.2</c:v>
                </c:pt>
                <c:pt idx="75">
                  <c:v>829.5</c:v>
                </c:pt>
                <c:pt idx="76">
                  <c:v>828.8</c:v>
                </c:pt>
                <c:pt idx="77">
                  <c:v>831.1</c:v>
                </c:pt>
                <c:pt idx="78">
                  <c:v>829.4</c:v>
                </c:pt>
                <c:pt idx="79">
                  <c:v>827.5</c:v>
                </c:pt>
                <c:pt idx="80">
                  <c:v>826.8</c:v>
                </c:pt>
                <c:pt idx="81">
                  <c:v>826.2</c:v>
                </c:pt>
                <c:pt idx="82">
                  <c:v>826.2</c:v>
                </c:pt>
                <c:pt idx="83">
                  <c:v>825.8</c:v>
                </c:pt>
                <c:pt idx="84">
                  <c:v>827</c:v>
                </c:pt>
                <c:pt idx="85">
                  <c:v>825.1</c:v>
                </c:pt>
                <c:pt idx="86">
                  <c:v>825.5</c:v>
                </c:pt>
                <c:pt idx="87">
                  <c:v>826.1</c:v>
                </c:pt>
                <c:pt idx="88">
                  <c:v>826.9</c:v>
                </c:pt>
                <c:pt idx="89">
                  <c:v>825.5</c:v>
                </c:pt>
                <c:pt idx="90">
                  <c:v>824</c:v>
                </c:pt>
                <c:pt idx="91">
                  <c:v>825</c:v>
                </c:pt>
                <c:pt idx="92">
                  <c:v>824.9</c:v>
                </c:pt>
                <c:pt idx="93">
                  <c:v>824.4</c:v>
                </c:pt>
                <c:pt idx="94">
                  <c:v>825.5</c:v>
                </c:pt>
                <c:pt idx="95">
                  <c:v>824.4</c:v>
                </c:pt>
                <c:pt idx="96">
                  <c:v>824.7</c:v>
                </c:pt>
                <c:pt idx="97">
                  <c:v>823.6</c:v>
                </c:pt>
                <c:pt idx="98">
                  <c:v>824.6</c:v>
                </c:pt>
                <c:pt idx="99">
                  <c:v>822.6</c:v>
                </c:pt>
                <c:pt idx="100">
                  <c:v>821.3</c:v>
                </c:pt>
                <c:pt idx="101">
                  <c:v>810.2</c:v>
                </c:pt>
                <c:pt idx="102">
                  <c:v>810.5</c:v>
                </c:pt>
                <c:pt idx="103">
                  <c:v>809.6</c:v>
                </c:pt>
                <c:pt idx="104">
                  <c:v>810.8</c:v>
                </c:pt>
                <c:pt idx="105">
                  <c:v>810.9</c:v>
                </c:pt>
                <c:pt idx="106">
                  <c:v>811.8</c:v>
                </c:pt>
                <c:pt idx="107">
                  <c:v>811.9</c:v>
                </c:pt>
                <c:pt idx="108">
                  <c:v>812.9</c:v>
                </c:pt>
                <c:pt idx="109">
                  <c:v>812.8</c:v>
                </c:pt>
                <c:pt idx="110">
                  <c:v>813.5</c:v>
                </c:pt>
                <c:pt idx="111">
                  <c:v>814</c:v>
                </c:pt>
                <c:pt idx="112">
                  <c:v>814.6</c:v>
                </c:pt>
                <c:pt idx="113">
                  <c:v>814.1</c:v>
                </c:pt>
                <c:pt idx="114">
                  <c:v>816.6</c:v>
                </c:pt>
                <c:pt idx="115">
                  <c:v>813.5</c:v>
                </c:pt>
                <c:pt idx="116">
                  <c:v>815.8</c:v>
                </c:pt>
                <c:pt idx="117">
                  <c:v>816.6</c:v>
                </c:pt>
                <c:pt idx="118">
                  <c:v>817</c:v>
                </c:pt>
                <c:pt idx="119">
                  <c:v>818.7</c:v>
                </c:pt>
                <c:pt idx="120">
                  <c:v>817.3</c:v>
                </c:pt>
                <c:pt idx="121">
                  <c:v>817.7</c:v>
                </c:pt>
                <c:pt idx="122">
                  <c:v>819.6</c:v>
                </c:pt>
                <c:pt idx="123">
                  <c:v>820.1</c:v>
                </c:pt>
                <c:pt idx="124">
                  <c:v>822</c:v>
                </c:pt>
                <c:pt idx="125">
                  <c:v>821.2</c:v>
                </c:pt>
                <c:pt idx="126">
                  <c:v>822.1</c:v>
                </c:pt>
                <c:pt idx="127">
                  <c:v>820.3</c:v>
                </c:pt>
                <c:pt idx="128">
                  <c:v>821.8</c:v>
                </c:pt>
                <c:pt idx="129">
                  <c:v>821.5</c:v>
                </c:pt>
                <c:pt idx="130">
                  <c:v>821.7</c:v>
                </c:pt>
                <c:pt idx="131">
                  <c:v>822.2</c:v>
                </c:pt>
                <c:pt idx="132">
                  <c:v>822.8</c:v>
                </c:pt>
                <c:pt idx="133">
                  <c:v>824.2</c:v>
                </c:pt>
                <c:pt idx="134">
                  <c:v>823.3</c:v>
                </c:pt>
                <c:pt idx="135">
                  <c:v>823.7</c:v>
                </c:pt>
                <c:pt idx="136">
                  <c:v>824.3</c:v>
                </c:pt>
                <c:pt idx="137">
                  <c:v>824.9</c:v>
                </c:pt>
                <c:pt idx="138">
                  <c:v>826.6</c:v>
                </c:pt>
                <c:pt idx="139">
                  <c:v>824.7</c:v>
                </c:pt>
                <c:pt idx="140">
                  <c:v>824.2</c:v>
                </c:pt>
                <c:pt idx="141">
                  <c:v>823.9</c:v>
                </c:pt>
                <c:pt idx="142">
                  <c:v>824</c:v>
                </c:pt>
                <c:pt idx="143">
                  <c:v>824</c:v>
                </c:pt>
                <c:pt idx="144">
                  <c:v>824.8</c:v>
                </c:pt>
                <c:pt idx="145">
                  <c:v>824</c:v>
                </c:pt>
                <c:pt idx="146">
                  <c:v>824</c:v>
                </c:pt>
                <c:pt idx="147">
                  <c:v>825.3</c:v>
                </c:pt>
                <c:pt idx="148">
                  <c:v>823.9</c:v>
                </c:pt>
                <c:pt idx="149">
                  <c:v>823.8</c:v>
                </c:pt>
                <c:pt idx="150">
                  <c:v>824.8</c:v>
                </c:pt>
                <c:pt idx="151">
                  <c:v>824.2</c:v>
                </c:pt>
                <c:pt idx="152">
                  <c:v>824.6</c:v>
                </c:pt>
                <c:pt idx="153">
                  <c:v>824.3</c:v>
                </c:pt>
                <c:pt idx="154">
                  <c:v>825</c:v>
                </c:pt>
                <c:pt idx="155">
                  <c:v>824.3</c:v>
                </c:pt>
                <c:pt idx="156">
                  <c:v>818.8</c:v>
                </c:pt>
                <c:pt idx="157">
                  <c:v>827.4</c:v>
                </c:pt>
                <c:pt idx="158">
                  <c:v>823.7</c:v>
                </c:pt>
                <c:pt idx="159">
                  <c:v>822.3</c:v>
                </c:pt>
                <c:pt idx="160">
                  <c:v>824.3</c:v>
                </c:pt>
                <c:pt idx="161">
                  <c:v>824</c:v>
                </c:pt>
                <c:pt idx="162">
                  <c:v>825</c:v>
                </c:pt>
                <c:pt idx="163">
                  <c:v>823.9</c:v>
                </c:pt>
                <c:pt idx="164">
                  <c:v>822.3</c:v>
                </c:pt>
                <c:pt idx="165">
                  <c:v>823.1</c:v>
                </c:pt>
                <c:pt idx="166">
                  <c:v>820.9</c:v>
                </c:pt>
                <c:pt idx="167">
                  <c:v>822.4</c:v>
                </c:pt>
                <c:pt idx="168">
                  <c:v>822.6</c:v>
                </c:pt>
                <c:pt idx="169">
                  <c:v>821.8</c:v>
                </c:pt>
                <c:pt idx="170">
                  <c:v>823.5</c:v>
                </c:pt>
                <c:pt idx="171">
                  <c:v>822.5</c:v>
                </c:pt>
                <c:pt idx="172">
                  <c:v>821.6</c:v>
                </c:pt>
                <c:pt idx="173">
                  <c:v>823.2</c:v>
                </c:pt>
                <c:pt idx="174">
                  <c:v>822.4</c:v>
                </c:pt>
                <c:pt idx="175">
                  <c:v>822</c:v>
                </c:pt>
                <c:pt idx="176">
                  <c:v>823.9</c:v>
                </c:pt>
                <c:pt idx="177">
                  <c:v>822.8</c:v>
                </c:pt>
                <c:pt idx="178">
                  <c:v>822.4</c:v>
                </c:pt>
                <c:pt idx="179">
                  <c:v>821.8</c:v>
                </c:pt>
                <c:pt idx="180">
                  <c:v>822.8</c:v>
                </c:pt>
                <c:pt idx="181">
                  <c:v>821.8</c:v>
                </c:pt>
                <c:pt idx="182">
                  <c:v>823.2</c:v>
                </c:pt>
                <c:pt idx="183">
                  <c:v>824.1</c:v>
                </c:pt>
                <c:pt idx="184">
                  <c:v>822.1</c:v>
                </c:pt>
                <c:pt idx="185">
                  <c:v>822.5</c:v>
                </c:pt>
                <c:pt idx="186">
                  <c:v>822.5</c:v>
                </c:pt>
                <c:pt idx="187">
                  <c:v>821.5</c:v>
                </c:pt>
                <c:pt idx="188">
                  <c:v>819.9</c:v>
                </c:pt>
                <c:pt idx="189">
                  <c:v>821.7</c:v>
                </c:pt>
                <c:pt idx="190">
                  <c:v>822</c:v>
                </c:pt>
                <c:pt idx="191">
                  <c:v>821.3</c:v>
                </c:pt>
                <c:pt idx="192">
                  <c:v>821.8</c:v>
                </c:pt>
                <c:pt idx="193">
                  <c:v>821.5</c:v>
                </c:pt>
                <c:pt idx="194">
                  <c:v>821.4</c:v>
                </c:pt>
                <c:pt idx="195">
                  <c:v>821.6</c:v>
                </c:pt>
                <c:pt idx="196">
                  <c:v>820.8</c:v>
                </c:pt>
                <c:pt idx="197">
                  <c:v>822.4</c:v>
                </c:pt>
                <c:pt idx="198">
                  <c:v>822.9</c:v>
                </c:pt>
                <c:pt idx="199">
                  <c:v>820.3</c:v>
                </c:pt>
                <c:pt idx="200">
                  <c:v>820.8</c:v>
                </c:pt>
                <c:pt idx="201">
                  <c:v>821.8</c:v>
                </c:pt>
                <c:pt idx="202">
                  <c:v>822</c:v>
                </c:pt>
                <c:pt idx="203">
                  <c:v>823.9</c:v>
                </c:pt>
                <c:pt idx="204">
                  <c:v>824.2</c:v>
                </c:pt>
                <c:pt idx="205">
                  <c:v>822.3</c:v>
                </c:pt>
                <c:pt idx="206">
                  <c:v>822.1</c:v>
                </c:pt>
                <c:pt idx="207">
                  <c:v>821.8</c:v>
                </c:pt>
                <c:pt idx="208">
                  <c:v>825.9</c:v>
                </c:pt>
                <c:pt idx="209">
                  <c:v>822.3</c:v>
                </c:pt>
                <c:pt idx="210">
                  <c:v>821.3</c:v>
                </c:pt>
                <c:pt idx="211">
                  <c:v>811.3</c:v>
                </c:pt>
                <c:pt idx="212">
                  <c:v>820.6</c:v>
                </c:pt>
                <c:pt idx="213">
                  <c:v>820.2</c:v>
                </c:pt>
                <c:pt idx="214">
                  <c:v>820.7</c:v>
                </c:pt>
                <c:pt idx="215">
                  <c:v>822.1</c:v>
                </c:pt>
                <c:pt idx="216">
                  <c:v>820.8</c:v>
                </c:pt>
                <c:pt idx="217">
                  <c:v>821.6</c:v>
                </c:pt>
                <c:pt idx="218">
                  <c:v>821.8</c:v>
                </c:pt>
                <c:pt idx="219">
                  <c:v>821.3</c:v>
                </c:pt>
                <c:pt idx="220">
                  <c:v>820.8</c:v>
                </c:pt>
                <c:pt idx="221">
                  <c:v>820.8</c:v>
                </c:pt>
                <c:pt idx="222">
                  <c:v>821.5</c:v>
                </c:pt>
                <c:pt idx="223">
                  <c:v>820.6</c:v>
                </c:pt>
                <c:pt idx="224">
                  <c:v>821.5</c:v>
                </c:pt>
                <c:pt idx="225">
                  <c:v>821.5</c:v>
                </c:pt>
                <c:pt idx="226">
                  <c:v>821.4</c:v>
                </c:pt>
                <c:pt idx="227">
                  <c:v>821.9</c:v>
                </c:pt>
                <c:pt idx="228">
                  <c:v>822.2</c:v>
                </c:pt>
                <c:pt idx="229">
                  <c:v>821.5</c:v>
                </c:pt>
                <c:pt idx="230">
                  <c:v>822.8</c:v>
                </c:pt>
                <c:pt idx="231">
                  <c:v>822.5</c:v>
                </c:pt>
                <c:pt idx="232">
                  <c:v>822.5</c:v>
                </c:pt>
                <c:pt idx="233">
                  <c:v>823.8</c:v>
                </c:pt>
                <c:pt idx="234">
                  <c:v>821.3</c:v>
                </c:pt>
                <c:pt idx="235">
                  <c:v>822.8</c:v>
                </c:pt>
                <c:pt idx="236">
                  <c:v>822.1</c:v>
                </c:pt>
                <c:pt idx="237">
                  <c:v>822</c:v>
                </c:pt>
                <c:pt idx="238">
                  <c:v>823.1</c:v>
                </c:pt>
                <c:pt idx="239">
                  <c:v>822.5</c:v>
                </c:pt>
                <c:pt idx="240">
                  <c:v>821.1</c:v>
                </c:pt>
                <c:pt idx="241">
                  <c:v>822.2</c:v>
                </c:pt>
                <c:pt idx="242">
                  <c:v>818.6</c:v>
                </c:pt>
                <c:pt idx="243">
                  <c:v>822.6</c:v>
                </c:pt>
                <c:pt idx="244">
                  <c:v>821.3</c:v>
                </c:pt>
                <c:pt idx="245">
                  <c:v>821.9</c:v>
                </c:pt>
                <c:pt idx="246">
                  <c:v>821.5</c:v>
                </c:pt>
                <c:pt idx="247">
                  <c:v>821.5</c:v>
                </c:pt>
                <c:pt idx="248">
                  <c:v>821.7</c:v>
                </c:pt>
                <c:pt idx="249">
                  <c:v>822</c:v>
                </c:pt>
                <c:pt idx="250">
                  <c:v>821.4</c:v>
                </c:pt>
                <c:pt idx="251">
                  <c:v>822.6</c:v>
                </c:pt>
                <c:pt idx="252">
                  <c:v>821.8</c:v>
                </c:pt>
                <c:pt idx="253">
                  <c:v>820.3</c:v>
                </c:pt>
                <c:pt idx="254">
                  <c:v>821.5</c:v>
                </c:pt>
                <c:pt idx="255">
                  <c:v>821.7</c:v>
                </c:pt>
                <c:pt idx="256">
                  <c:v>821.7</c:v>
                </c:pt>
                <c:pt idx="257">
                  <c:v>825.1</c:v>
                </c:pt>
                <c:pt idx="258">
                  <c:v>821.8</c:v>
                </c:pt>
                <c:pt idx="259">
                  <c:v>821.2</c:v>
                </c:pt>
                <c:pt idx="260">
                  <c:v>821.5</c:v>
                </c:pt>
                <c:pt idx="261">
                  <c:v>821.4</c:v>
                </c:pt>
                <c:pt idx="262">
                  <c:v>821.7</c:v>
                </c:pt>
                <c:pt idx="263">
                  <c:v>822</c:v>
                </c:pt>
                <c:pt idx="264">
                  <c:v>822.8</c:v>
                </c:pt>
                <c:pt idx="265">
                  <c:v>821.8</c:v>
                </c:pt>
                <c:pt idx="266">
                  <c:v>822.2</c:v>
                </c:pt>
                <c:pt idx="267">
                  <c:v>823.1</c:v>
                </c:pt>
                <c:pt idx="268">
                  <c:v>823.5</c:v>
                </c:pt>
                <c:pt idx="269">
                  <c:v>821.7</c:v>
                </c:pt>
                <c:pt idx="270">
                  <c:v>820.9</c:v>
                </c:pt>
                <c:pt idx="271">
                  <c:v>821.7</c:v>
                </c:pt>
                <c:pt idx="272">
                  <c:v>822</c:v>
                </c:pt>
                <c:pt idx="273">
                  <c:v>821.6</c:v>
                </c:pt>
                <c:pt idx="274">
                  <c:v>820.9</c:v>
                </c:pt>
                <c:pt idx="275">
                  <c:v>821.4</c:v>
                </c:pt>
                <c:pt idx="276">
                  <c:v>821.7</c:v>
                </c:pt>
                <c:pt idx="277">
                  <c:v>822.2</c:v>
                </c:pt>
                <c:pt idx="278">
                  <c:v>822.8</c:v>
                </c:pt>
                <c:pt idx="279">
                  <c:v>821.7</c:v>
                </c:pt>
                <c:pt idx="280">
                  <c:v>821.1</c:v>
                </c:pt>
                <c:pt idx="281">
                  <c:v>821.5</c:v>
                </c:pt>
                <c:pt idx="282">
                  <c:v>821.6</c:v>
                </c:pt>
                <c:pt idx="283">
                  <c:v>821.1</c:v>
                </c:pt>
                <c:pt idx="284">
                  <c:v>820.5</c:v>
                </c:pt>
                <c:pt idx="285">
                  <c:v>823.1</c:v>
                </c:pt>
                <c:pt idx="286">
                  <c:v>820.7</c:v>
                </c:pt>
                <c:pt idx="287">
                  <c:v>820.4</c:v>
                </c:pt>
                <c:pt idx="288">
                  <c:v>821.3</c:v>
                </c:pt>
                <c:pt idx="289">
                  <c:v>821.3</c:v>
                </c:pt>
                <c:pt idx="290">
                  <c:v>821.6</c:v>
                </c:pt>
                <c:pt idx="291">
                  <c:v>822.1</c:v>
                </c:pt>
                <c:pt idx="292">
                  <c:v>822.2</c:v>
                </c:pt>
                <c:pt idx="293">
                  <c:v>821.4</c:v>
                </c:pt>
                <c:pt idx="294">
                  <c:v>822.1</c:v>
                </c:pt>
                <c:pt idx="295">
                  <c:v>819.9</c:v>
                </c:pt>
                <c:pt idx="296">
                  <c:v>821.9</c:v>
                </c:pt>
                <c:pt idx="297">
                  <c:v>822.8</c:v>
                </c:pt>
                <c:pt idx="298">
                  <c:v>822.4</c:v>
                </c:pt>
                <c:pt idx="299">
                  <c:v>823</c:v>
                </c:pt>
                <c:pt idx="300">
                  <c:v>823.1</c:v>
                </c:pt>
                <c:pt idx="301">
                  <c:v>821.8</c:v>
                </c:pt>
                <c:pt idx="302">
                  <c:v>822.7</c:v>
                </c:pt>
                <c:pt idx="303">
                  <c:v>819.9</c:v>
                </c:pt>
                <c:pt idx="304">
                  <c:v>822.3</c:v>
                </c:pt>
                <c:pt idx="305">
                  <c:v>821.3</c:v>
                </c:pt>
                <c:pt idx="306">
                  <c:v>822.9</c:v>
                </c:pt>
                <c:pt idx="307">
                  <c:v>822.1</c:v>
                </c:pt>
                <c:pt idx="308">
                  <c:v>820.3</c:v>
                </c:pt>
                <c:pt idx="309">
                  <c:v>821.5</c:v>
                </c:pt>
                <c:pt idx="310">
                  <c:v>824.2</c:v>
                </c:pt>
                <c:pt idx="311">
                  <c:v>824.6</c:v>
                </c:pt>
                <c:pt idx="312">
                  <c:v>821.3</c:v>
                </c:pt>
                <c:pt idx="313">
                  <c:v>821.6</c:v>
                </c:pt>
                <c:pt idx="314">
                  <c:v>817.5</c:v>
                </c:pt>
                <c:pt idx="315">
                  <c:v>821.9</c:v>
                </c:pt>
                <c:pt idx="316">
                  <c:v>818.8</c:v>
                </c:pt>
                <c:pt idx="317">
                  <c:v>821.3</c:v>
                </c:pt>
                <c:pt idx="318">
                  <c:v>822</c:v>
                </c:pt>
                <c:pt idx="319">
                  <c:v>820.5</c:v>
                </c:pt>
                <c:pt idx="320">
                  <c:v>821.3</c:v>
                </c:pt>
                <c:pt idx="321">
                  <c:v>823.6</c:v>
                </c:pt>
                <c:pt idx="322">
                  <c:v>821.2</c:v>
                </c:pt>
                <c:pt idx="323">
                  <c:v>819.3</c:v>
                </c:pt>
                <c:pt idx="324">
                  <c:v>822.6</c:v>
                </c:pt>
                <c:pt idx="325">
                  <c:v>820.9</c:v>
                </c:pt>
                <c:pt idx="326">
                  <c:v>820.4</c:v>
                </c:pt>
                <c:pt idx="327">
                  <c:v>822</c:v>
                </c:pt>
                <c:pt idx="328">
                  <c:v>823.6</c:v>
                </c:pt>
                <c:pt idx="329">
                  <c:v>821.3</c:v>
                </c:pt>
                <c:pt idx="330">
                  <c:v>819.5</c:v>
                </c:pt>
                <c:pt idx="331">
                  <c:v>822.1</c:v>
                </c:pt>
                <c:pt idx="332">
                  <c:v>821.8</c:v>
                </c:pt>
                <c:pt idx="333">
                  <c:v>820.7</c:v>
                </c:pt>
                <c:pt idx="334">
                  <c:v>821</c:v>
                </c:pt>
                <c:pt idx="335">
                  <c:v>821.8</c:v>
                </c:pt>
                <c:pt idx="336">
                  <c:v>821.4</c:v>
                </c:pt>
                <c:pt idx="337">
                  <c:v>818.7</c:v>
                </c:pt>
                <c:pt idx="338">
                  <c:v>818.2</c:v>
                </c:pt>
                <c:pt idx="339">
                  <c:v>820.8</c:v>
                </c:pt>
                <c:pt idx="340">
                  <c:v>819.8</c:v>
                </c:pt>
                <c:pt idx="341">
                  <c:v>821.9</c:v>
                </c:pt>
                <c:pt idx="342">
                  <c:v>818.5</c:v>
                </c:pt>
                <c:pt idx="343">
                  <c:v>817.4</c:v>
                </c:pt>
                <c:pt idx="344">
                  <c:v>817.7</c:v>
                </c:pt>
                <c:pt idx="345">
                  <c:v>818.3</c:v>
                </c:pt>
                <c:pt idx="346">
                  <c:v>819.5</c:v>
                </c:pt>
                <c:pt idx="347">
                  <c:v>818.8</c:v>
                </c:pt>
                <c:pt idx="348">
                  <c:v>819.3</c:v>
                </c:pt>
                <c:pt idx="349">
                  <c:v>818.7</c:v>
                </c:pt>
                <c:pt idx="350">
                  <c:v>819.5</c:v>
                </c:pt>
                <c:pt idx="351">
                  <c:v>820.2</c:v>
                </c:pt>
                <c:pt idx="352">
                  <c:v>819.5</c:v>
                </c:pt>
                <c:pt idx="353">
                  <c:v>818.9</c:v>
                </c:pt>
                <c:pt idx="354">
                  <c:v>819.5</c:v>
                </c:pt>
                <c:pt idx="355">
                  <c:v>818.4</c:v>
                </c:pt>
                <c:pt idx="356">
                  <c:v>821</c:v>
                </c:pt>
                <c:pt idx="357">
                  <c:v>819.9</c:v>
                </c:pt>
                <c:pt idx="358">
                  <c:v>821.5</c:v>
                </c:pt>
                <c:pt idx="359">
                  <c:v>820.3</c:v>
                </c:pt>
                <c:pt idx="360">
                  <c:v>821.1</c:v>
                </c:pt>
                <c:pt idx="361">
                  <c:v>819.7</c:v>
                </c:pt>
                <c:pt idx="362">
                  <c:v>820.5</c:v>
                </c:pt>
                <c:pt idx="363">
                  <c:v>819.7</c:v>
                </c:pt>
                <c:pt idx="364">
                  <c:v>820.6</c:v>
                </c:pt>
                <c:pt idx="365">
                  <c:v>820.4</c:v>
                </c:pt>
                <c:pt idx="366">
                  <c:v>820.7</c:v>
                </c:pt>
                <c:pt idx="367">
                  <c:v>822.2</c:v>
                </c:pt>
                <c:pt idx="368">
                  <c:v>820</c:v>
                </c:pt>
                <c:pt idx="369">
                  <c:v>821.8</c:v>
                </c:pt>
                <c:pt idx="370">
                  <c:v>820</c:v>
                </c:pt>
                <c:pt idx="371">
                  <c:v>820.2</c:v>
                </c:pt>
                <c:pt idx="372">
                  <c:v>820.9</c:v>
                </c:pt>
                <c:pt idx="373">
                  <c:v>820.2</c:v>
                </c:pt>
                <c:pt idx="374">
                  <c:v>819.3</c:v>
                </c:pt>
                <c:pt idx="375">
                  <c:v>819</c:v>
                </c:pt>
                <c:pt idx="376">
                  <c:v>820.5</c:v>
                </c:pt>
                <c:pt idx="377">
                  <c:v>820.4</c:v>
                </c:pt>
                <c:pt idx="378">
                  <c:v>818.8</c:v>
                </c:pt>
                <c:pt idx="379">
                  <c:v>820.8</c:v>
                </c:pt>
                <c:pt idx="380">
                  <c:v>820.3</c:v>
                </c:pt>
                <c:pt idx="381">
                  <c:v>820.9</c:v>
                </c:pt>
                <c:pt idx="382">
                  <c:v>821.1</c:v>
                </c:pt>
                <c:pt idx="383">
                  <c:v>819.7</c:v>
                </c:pt>
                <c:pt idx="384">
                  <c:v>819.3</c:v>
                </c:pt>
                <c:pt idx="385">
                  <c:v>820.9</c:v>
                </c:pt>
                <c:pt idx="386">
                  <c:v>819.4</c:v>
                </c:pt>
                <c:pt idx="387">
                  <c:v>821.3</c:v>
                </c:pt>
                <c:pt idx="388">
                  <c:v>819.2</c:v>
                </c:pt>
                <c:pt idx="389">
                  <c:v>821</c:v>
                </c:pt>
                <c:pt idx="390">
                  <c:v>819</c:v>
                </c:pt>
                <c:pt idx="391">
                  <c:v>820.2</c:v>
                </c:pt>
                <c:pt idx="392">
                  <c:v>820.4</c:v>
                </c:pt>
                <c:pt idx="393">
                  <c:v>820.6</c:v>
                </c:pt>
                <c:pt idx="394">
                  <c:v>820.8</c:v>
                </c:pt>
                <c:pt idx="395">
                  <c:v>821</c:v>
                </c:pt>
                <c:pt idx="396">
                  <c:v>821</c:v>
                </c:pt>
                <c:pt idx="397">
                  <c:v>822.6</c:v>
                </c:pt>
                <c:pt idx="398">
                  <c:v>820.5</c:v>
                </c:pt>
                <c:pt idx="399">
                  <c:v>821.7</c:v>
                </c:pt>
                <c:pt idx="400">
                  <c:v>820.9</c:v>
                </c:pt>
                <c:pt idx="401">
                  <c:v>821.4</c:v>
                </c:pt>
                <c:pt idx="402">
                  <c:v>821.2</c:v>
                </c:pt>
                <c:pt idx="403">
                  <c:v>821.3</c:v>
                </c:pt>
                <c:pt idx="404">
                  <c:v>817.8</c:v>
                </c:pt>
                <c:pt idx="405">
                  <c:v>820.2</c:v>
                </c:pt>
                <c:pt idx="406">
                  <c:v>820.6</c:v>
                </c:pt>
                <c:pt idx="407">
                  <c:v>819.3</c:v>
                </c:pt>
                <c:pt idx="408">
                  <c:v>820.8</c:v>
                </c:pt>
                <c:pt idx="409">
                  <c:v>820.1</c:v>
                </c:pt>
                <c:pt idx="410">
                  <c:v>819.3</c:v>
                </c:pt>
                <c:pt idx="411">
                  <c:v>820.3</c:v>
                </c:pt>
                <c:pt idx="412">
                  <c:v>821.3</c:v>
                </c:pt>
                <c:pt idx="413">
                  <c:v>820.5</c:v>
                </c:pt>
                <c:pt idx="414">
                  <c:v>821.1</c:v>
                </c:pt>
                <c:pt idx="415">
                  <c:v>819.6</c:v>
                </c:pt>
                <c:pt idx="416">
                  <c:v>818.8</c:v>
                </c:pt>
                <c:pt idx="417">
                  <c:v>820</c:v>
                </c:pt>
                <c:pt idx="418">
                  <c:v>822.1</c:v>
                </c:pt>
                <c:pt idx="419">
                  <c:v>815.8</c:v>
                </c:pt>
                <c:pt idx="420">
                  <c:v>824.2</c:v>
                </c:pt>
                <c:pt idx="421">
                  <c:v>818.9</c:v>
                </c:pt>
                <c:pt idx="422">
                  <c:v>818.9</c:v>
                </c:pt>
                <c:pt idx="423">
                  <c:v>820.1</c:v>
                </c:pt>
                <c:pt idx="424">
                  <c:v>820.5</c:v>
                </c:pt>
                <c:pt idx="425">
                  <c:v>819</c:v>
                </c:pt>
                <c:pt idx="426">
                  <c:v>819.7</c:v>
                </c:pt>
                <c:pt idx="427">
                  <c:v>819.3</c:v>
                </c:pt>
                <c:pt idx="428">
                  <c:v>821</c:v>
                </c:pt>
                <c:pt idx="429">
                  <c:v>819.7</c:v>
                </c:pt>
                <c:pt idx="430">
                  <c:v>819</c:v>
                </c:pt>
                <c:pt idx="431">
                  <c:v>819.2</c:v>
                </c:pt>
                <c:pt idx="432">
                  <c:v>821.6</c:v>
                </c:pt>
                <c:pt idx="433">
                  <c:v>819.5</c:v>
                </c:pt>
                <c:pt idx="434">
                  <c:v>821.2</c:v>
                </c:pt>
                <c:pt idx="435">
                  <c:v>819.2</c:v>
                </c:pt>
                <c:pt idx="436">
                  <c:v>820.2</c:v>
                </c:pt>
                <c:pt idx="437">
                  <c:v>819</c:v>
                </c:pt>
                <c:pt idx="438">
                  <c:v>820.3</c:v>
                </c:pt>
                <c:pt idx="439">
                  <c:v>819.7</c:v>
                </c:pt>
                <c:pt idx="440">
                  <c:v>819.5</c:v>
                </c:pt>
                <c:pt idx="441">
                  <c:v>818.3</c:v>
                </c:pt>
                <c:pt idx="442">
                  <c:v>819.9</c:v>
                </c:pt>
                <c:pt idx="443">
                  <c:v>819.5</c:v>
                </c:pt>
                <c:pt idx="444">
                  <c:v>820</c:v>
                </c:pt>
                <c:pt idx="445">
                  <c:v>820.5</c:v>
                </c:pt>
                <c:pt idx="446">
                  <c:v>820.6</c:v>
                </c:pt>
                <c:pt idx="447">
                  <c:v>819.4</c:v>
                </c:pt>
                <c:pt idx="448">
                  <c:v>821.5</c:v>
                </c:pt>
                <c:pt idx="449">
                  <c:v>819.2</c:v>
                </c:pt>
                <c:pt idx="450">
                  <c:v>820.9</c:v>
                </c:pt>
                <c:pt idx="451">
                  <c:v>819</c:v>
                </c:pt>
                <c:pt idx="452">
                  <c:v>819.3</c:v>
                </c:pt>
                <c:pt idx="453">
                  <c:v>819.3</c:v>
                </c:pt>
                <c:pt idx="454">
                  <c:v>819.3</c:v>
                </c:pt>
                <c:pt idx="455">
                  <c:v>819.9</c:v>
                </c:pt>
                <c:pt idx="456">
                  <c:v>820.8</c:v>
                </c:pt>
                <c:pt idx="457">
                  <c:v>821.5</c:v>
                </c:pt>
                <c:pt idx="458">
                  <c:v>819.3</c:v>
                </c:pt>
                <c:pt idx="459">
                  <c:v>820.2</c:v>
                </c:pt>
                <c:pt idx="460">
                  <c:v>820.2</c:v>
                </c:pt>
                <c:pt idx="461">
                  <c:v>819.9</c:v>
                </c:pt>
                <c:pt idx="462">
                  <c:v>827.3</c:v>
                </c:pt>
                <c:pt idx="463">
                  <c:v>820.6</c:v>
                </c:pt>
                <c:pt idx="464">
                  <c:v>819.3</c:v>
                </c:pt>
                <c:pt idx="465">
                  <c:v>820.9</c:v>
                </c:pt>
                <c:pt idx="466">
                  <c:v>820.5</c:v>
                </c:pt>
                <c:pt idx="467">
                  <c:v>819.1</c:v>
                </c:pt>
                <c:pt idx="468">
                  <c:v>819.8</c:v>
                </c:pt>
                <c:pt idx="469">
                  <c:v>820.2</c:v>
                </c:pt>
                <c:pt idx="470">
                  <c:v>818.5</c:v>
                </c:pt>
                <c:pt idx="471">
                  <c:v>819.3</c:v>
                </c:pt>
                <c:pt idx="472">
                  <c:v>820.1</c:v>
                </c:pt>
                <c:pt idx="473">
                  <c:v>818.3</c:v>
                </c:pt>
                <c:pt idx="474">
                  <c:v>821.9</c:v>
                </c:pt>
                <c:pt idx="475">
                  <c:v>818.7</c:v>
                </c:pt>
                <c:pt idx="476">
                  <c:v>816.5</c:v>
                </c:pt>
                <c:pt idx="477">
                  <c:v>818</c:v>
                </c:pt>
                <c:pt idx="478">
                  <c:v>820.6</c:v>
                </c:pt>
                <c:pt idx="479">
                  <c:v>817.2</c:v>
                </c:pt>
                <c:pt idx="480">
                  <c:v>819.8</c:v>
                </c:pt>
                <c:pt idx="481">
                  <c:v>820.3</c:v>
                </c:pt>
                <c:pt idx="482">
                  <c:v>819.7</c:v>
                </c:pt>
                <c:pt idx="483">
                  <c:v>819.8</c:v>
                </c:pt>
                <c:pt idx="484">
                  <c:v>816.8</c:v>
                </c:pt>
                <c:pt idx="485">
                  <c:v>819.9</c:v>
                </c:pt>
                <c:pt idx="486">
                  <c:v>818.5</c:v>
                </c:pt>
                <c:pt idx="487">
                  <c:v>819.5</c:v>
                </c:pt>
                <c:pt idx="488">
                  <c:v>818.4</c:v>
                </c:pt>
                <c:pt idx="489">
                  <c:v>820</c:v>
                </c:pt>
                <c:pt idx="490">
                  <c:v>817.8</c:v>
                </c:pt>
                <c:pt idx="491">
                  <c:v>818.2</c:v>
                </c:pt>
                <c:pt idx="492">
                  <c:v>819</c:v>
                </c:pt>
                <c:pt idx="493">
                  <c:v>816.8</c:v>
                </c:pt>
                <c:pt idx="494">
                  <c:v>819</c:v>
                </c:pt>
                <c:pt idx="495">
                  <c:v>819.9</c:v>
                </c:pt>
                <c:pt idx="496">
                  <c:v>819.8</c:v>
                </c:pt>
                <c:pt idx="497">
                  <c:v>820.2</c:v>
                </c:pt>
                <c:pt idx="498">
                  <c:v>820</c:v>
                </c:pt>
                <c:pt idx="499">
                  <c:v>819.4</c:v>
                </c:pt>
                <c:pt idx="500">
                  <c:v>818.5</c:v>
                </c:pt>
                <c:pt idx="501">
                  <c:v>820.5</c:v>
                </c:pt>
                <c:pt idx="502">
                  <c:v>819.9</c:v>
                </c:pt>
                <c:pt idx="503">
                  <c:v>820</c:v>
                </c:pt>
                <c:pt idx="504">
                  <c:v>820.2</c:v>
                </c:pt>
                <c:pt idx="505">
                  <c:v>820.2</c:v>
                </c:pt>
                <c:pt idx="506">
                  <c:v>820</c:v>
                </c:pt>
                <c:pt idx="507">
                  <c:v>819.3</c:v>
                </c:pt>
                <c:pt idx="508">
                  <c:v>819.5</c:v>
                </c:pt>
                <c:pt idx="509">
                  <c:v>820.3</c:v>
                </c:pt>
                <c:pt idx="510">
                  <c:v>819.9</c:v>
                </c:pt>
                <c:pt idx="511">
                  <c:v>819.8</c:v>
                </c:pt>
                <c:pt idx="512">
                  <c:v>820.6</c:v>
                </c:pt>
                <c:pt idx="513">
                  <c:v>820.5</c:v>
                </c:pt>
                <c:pt idx="514">
                  <c:v>820.3</c:v>
                </c:pt>
                <c:pt idx="515">
                  <c:v>819.5</c:v>
                </c:pt>
                <c:pt idx="516">
                  <c:v>820.6</c:v>
                </c:pt>
                <c:pt idx="517">
                  <c:v>819.6</c:v>
                </c:pt>
                <c:pt idx="518">
                  <c:v>819</c:v>
                </c:pt>
                <c:pt idx="519">
                  <c:v>820.7</c:v>
                </c:pt>
                <c:pt idx="520">
                  <c:v>819.8</c:v>
                </c:pt>
                <c:pt idx="521">
                  <c:v>819.6</c:v>
                </c:pt>
                <c:pt idx="522">
                  <c:v>821.6</c:v>
                </c:pt>
                <c:pt idx="523">
                  <c:v>818.5</c:v>
                </c:pt>
                <c:pt idx="524">
                  <c:v>819.9</c:v>
                </c:pt>
                <c:pt idx="525">
                  <c:v>819.5</c:v>
                </c:pt>
                <c:pt idx="526">
                  <c:v>819.5</c:v>
                </c:pt>
                <c:pt idx="527">
                  <c:v>820</c:v>
                </c:pt>
                <c:pt idx="528">
                  <c:v>820.3</c:v>
                </c:pt>
                <c:pt idx="529">
                  <c:v>819</c:v>
                </c:pt>
                <c:pt idx="530">
                  <c:v>821</c:v>
                </c:pt>
                <c:pt idx="531">
                  <c:v>820.3</c:v>
                </c:pt>
                <c:pt idx="532">
                  <c:v>820.1</c:v>
                </c:pt>
                <c:pt idx="533">
                  <c:v>819.6</c:v>
                </c:pt>
                <c:pt idx="534">
                  <c:v>820.4</c:v>
                </c:pt>
                <c:pt idx="535">
                  <c:v>819.9</c:v>
                </c:pt>
                <c:pt idx="536">
                  <c:v>821.4</c:v>
                </c:pt>
                <c:pt idx="537">
                  <c:v>821.3</c:v>
                </c:pt>
                <c:pt idx="538">
                  <c:v>821</c:v>
                </c:pt>
                <c:pt idx="539">
                  <c:v>819.8</c:v>
                </c:pt>
                <c:pt idx="540">
                  <c:v>820.5</c:v>
                </c:pt>
                <c:pt idx="541">
                  <c:v>817.8</c:v>
                </c:pt>
                <c:pt idx="542">
                  <c:v>820.5</c:v>
                </c:pt>
                <c:pt idx="543">
                  <c:v>820</c:v>
                </c:pt>
                <c:pt idx="544">
                  <c:v>819.2</c:v>
                </c:pt>
                <c:pt idx="545">
                  <c:v>821</c:v>
                </c:pt>
                <c:pt idx="546">
                  <c:v>820.8</c:v>
                </c:pt>
                <c:pt idx="547">
                  <c:v>820.1</c:v>
                </c:pt>
                <c:pt idx="548">
                  <c:v>820</c:v>
                </c:pt>
                <c:pt idx="549">
                  <c:v>819.9</c:v>
                </c:pt>
                <c:pt idx="550">
                  <c:v>819</c:v>
                </c:pt>
                <c:pt idx="551">
                  <c:v>819.2</c:v>
                </c:pt>
                <c:pt idx="552">
                  <c:v>820.2</c:v>
                </c:pt>
                <c:pt idx="553">
                  <c:v>819.7</c:v>
                </c:pt>
                <c:pt idx="554">
                  <c:v>819.3</c:v>
                </c:pt>
                <c:pt idx="555">
                  <c:v>819.9</c:v>
                </c:pt>
                <c:pt idx="556">
                  <c:v>820</c:v>
                </c:pt>
                <c:pt idx="557">
                  <c:v>819.1</c:v>
                </c:pt>
                <c:pt idx="558">
                  <c:v>820.3</c:v>
                </c:pt>
                <c:pt idx="559">
                  <c:v>819.3</c:v>
                </c:pt>
                <c:pt idx="560">
                  <c:v>820</c:v>
                </c:pt>
                <c:pt idx="561">
                  <c:v>823.3</c:v>
                </c:pt>
                <c:pt idx="562">
                  <c:v>820.4</c:v>
                </c:pt>
                <c:pt idx="563">
                  <c:v>820.9</c:v>
                </c:pt>
                <c:pt idx="564">
                  <c:v>821.1</c:v>
                </c:pt>
                <c:pt idx="565">
                  <c:v>820</c:v>
                </c:pt>
                <c:pt idx="566">
                  <c:v>821.2</c:v>
                </c:pt>
                <c:pt idx="567">
                  <c:v>820.2</c:v>
                </c:pt>
                <c:pt idx="568">
                  <c:v>820.4</c:v>
                </c:pt>
                <c:pt idx="569">
                  <c:v>821.6</c:v>
                </c:pt>
                <c:pt idx="570">
                  <c:v>819.9</c:v>
                </c:pt>
                <c:pt idx="571">
                  <c:v>819.3</c:v>
                </c:pt>
                <c:pt idx="572">
                  <c:v>821.3</c:v>
                </c:pt>
                <c:pt idx="573">
                  <c:v>816.9</c:v>
                </c:pt>
                <c:pt idx="574">
                  <c:v>819</c:v>
                </c:pt>
                <c:pt idx="575">
                  <c:v>817.2</c:v>
                </c:pt>
                <c:pt idx="576">
                  <c:v>820.2</c:v>
                </c:pt>
                <c:pt idx="577">
                  <c:v>820.2</c:v>
                </c:pt>
                <c:pt idx="578">
                  <c:v>821.3</c:v>
                </c:pt>
                <c:pt idx="579">
                  <c:v>821.9</c:v>
                </c:pt>
                <c:pt idx="580">
                  <c:v>820</c:v>
                </c:pt>
                <c:pt idx="581">
                  <c:v>820.9</c:v>
                </c:pt>
                <c:pt idx="582">
                  <c:v>820.9</c:v>
                </c:pt>
                <c:pt idx="583">
                  <c:v>820</c:v>
                </c:pt>
                <c:pt idx="584">
                  <c:v>819.2</c:v>
                </c:pt>
                <c:pt idx="585">
                  <c:v>821.3</c:v>
                </c:pt>
                <c:pt idx="586">
                  <c:v>820.2</c:v>
                </c:pt>
                <c:pt idx="587">
                  <c:v>819.6</c:v>
                </c:pt>
                <c:pt idx="588">
                  <c:v>820.8</c:v>
                </c:pt>
                <c:pt idx="589">
                  <c:v>820</c:v>
                </c:pt>
                <c:pt idx="590">
                  <c:v>821.6</c:v>
                </c:pt>
                <c:pt idx="591">
                  <c:v>820.2</c:v>
                </c:pt>
                <c:pt idx="592">
                  <c:v>820</c:v>
                </c:pt>
                <c:pt idx="593">
                  <c:v>820.5</c:v>
                </c:pt>
                <c:pt idx="594">
                  <c:v>822</c:v>
                </c:pt>
                <c:pt idx="595">
                  <c:v>823.7</c:v>
                </c:pt>
                <c:pt idx="596">
                  <c:v>819.4</c:v>
                </c:pt>
                <c:pt idx="597">
                  <c:v>821.3</c:v>
                </c:pt>
                <c:pt idx="598">
                  <c:v>820.9</c:v>
                </c:pt>
                <c:pt idx="599">
                  <c:v>820.4</c:v>
                </c:pt>
                <c:pt idx="600">
                  <c:v>821.6</c:v>
                </c:pt>
                <c:pt idx="601">
                  <c:v>818</c:v>
                </c:pt>
                <c:pt idx="602">
                  <c:v>821.4</c:v>
                </c:pt>
                <c:pt idx="603">
                  <c:v>820.4</c:v>
                </c:pt>
                <c:pt idx="604">
                  <c:v>819.9</c:v>
                </c:pt>
                <c:pt idx="605">
                  <c:v>819.7</c:v>
                </c:pt>
                <c:pt idx="606">
                  <c:v>819.5</c:v>
                </c:pt>
                <c:pt idx="607">
                  <c:v>818.7</c:v>
                </c:pt>
                <c:pt idx="608">
                  <c:v>820.9</c:v>
                </c:pt>
                <c:pt idx="609">
                  <c:v>819.5</c:v>
                </c:pt>
                <c:pt idx="610">
                  <c:v>819.7</c:v>
                </c:pt>
                <c:pt idx="611">
                  <c:v>821.2</c:v>
                </c:pt>
                <c:pt idx="612">
                  <c:v>821.5</c:v>
                </c:pt>
                <c:pt idx="613">
                  <c:v>820.6</c:v>
                </c:pt>
                <c:pt idx="614">
                  <c:v>820.7</c:v>
                </c:pt>
                <c:pt idx="615">
                  <c:v>819.3</c:v>
                </c:pt>
                <c:pt idx="616">
                  <c:v>819.7</c:v>
                </c:pt>
                <c:pt idx="617">
                  <c:v>820.8</c:v>
                </c:pt>
                <c:pt idx="618">
                  <c:v>821</c:v>
                </c:pt>
                <c:pt idx="619">
                  <c:v>818</c:v>
                </c:pt>
                <c:pt idx="620">
                  <c:v>818.7</c:v>
                </c:pt>
                <c:pt idx="621">
                  <c:v>820.8</c:v>
                </c:pt>
                <c:pt idx="622">
                  <c:v>820.7</c:v>
                </c:pt>
                <c:pt idx="623">
                  <c:v>819.5</c:v>
                </c:pt>
                <c:pt idx="624">
                  <c:v>821.1</c:v>
                </c:pt>
                <c:pt idx="625">
                  <c:v>820.3</c:v>
                </c:pt>
                <c:pt idx="626">
                  <c:v>820.6</c:v>
                </c:pt>
                <c:pt idx="627">
                  <c:v>820.5</c:v>
                </c:pt>
                <c:pt idx="628">
                  <c:v>819.1</c:v>
                </c:pt>
                <c:pt idx="629">
                  <c:v>819.8</c:v>
                </c:pt>
                <c:pt idx="630">
                  <c:v>819.9</c:v>
                </c:pt>
                <c:pt idx="631">
                  <c:v>819.8</c:v>
                </c:pt>
                <c:pt idx="632">
                  <c:v>819.5</c:v>
                </c:pt>
                <c:pt idx="633">
                  <c:v>820.6</c:v>
                </c:pt>
                <c:pt idx="634">
                  <c:v>820</c:v>
                </c:pt>
                <c:pt idx="635">
                  <c:v>821</c:v>
                </c:pt>
                <c:pt idx="636">
                  <c:v>820</c:v>
                </c:pt>
                <c:pt idx="637">
                  <c:v>820.8</c:v>
                </c:pt>
                <c:pt idx="638">
                  <c:v>820.1</c:v>
                </c:pt>
                <c:pt idx="639">
                  <c:v>820.5</c:v>
                </c:pt>
                <c:pt idx="640">
                  <c:v>819.2</c:v>
                </c:pt>
                <c:pt idx="641">
                  <c:v>818.7</c:v>
                </c:pt>
                <c:pt idx="642">
                  <c:v>819.8</c:v>
                </c:pt>
                <c:pt idx="643">
                  <c:v>809</c:v>
                </c:pt>
                <c:pt idx="644">
                  <c:v>810.8</c:v>
                </c:pt>
                <c:pt idx="645">
                  <c:v>812</c:v>
                </c:pt>
                <c:pt idx="646">
                  <c:v>811.5</c:v>
                </c:pt>
                <c:pt idx="647">
                  <c:v>812.7</c:v>
                </c:pt>
                <c:pt idx="648">
                  <c:v>813.1</c:v>
                </c:pt>
                <c:pt idx="649">
                  <c:v>813.1</c:v>
                </c:pt>
                <c:pt idx="650">
                  <c:v>814.4</c:v>
                </c:pt>
                <c:pt idx="651">
                  <c:v>814.3</c:v>
                </c:pt>
                <c:pt idx="652">
                  <c:v>815.3</c:v>
                </c:pt>
                <c:pt idx="653">
                  <c:v>815.8</c:v>
                </c:pt>
                <c:pt idx="654">
                  <c:v>816.7</c:v>
                </c:pt>
                <c:pt idx="655">
                  <c:v>817.4</c:v>
                </c:pt>
                <c:pt idx="656">
                  <c:v>818.1</c:v>
                </c:pt>
                <c:pt idx="657">
                  <c:v>817</c:v>
                </c:pt>
                <c:pt idx="658">
                  <c:v>818.3</c:v>
                </c:pt>
                <c:pt idx="659">
                  <c:v>818.8</c:v>
                </c:pt>
                <c:pt idx="660">
                  <c:v>820.2</c:v>
                </c:pt>
                <c:pt idx="661">
                  <c:v>820.7</c:v>
                </c:pt>
                <c:pt idx="662">
                  <c:v>820.5</c:v>
                </c:pt>
                <c:pt idx="663">
                  <c:v>820.6</c:v>
                </c:pt>
                <c:pt idx="664">
                  <c:v>821</c:v>
                </c:pt>
                <c:pt idx="665">
                  <c:v>821.7</c:v>
                </c:pt>
                <c:pt idx="666">
                  <c:v>821.6</c:v>
                </c:pt>
                <c:pt idx="667">
                  <c:v>822.5</c:v>
                </c:pt>
                <c:pt idx="668">
                  <c:v>822</c:v>
                </c:pt>
                <c:pt idx="669">
                  <c:v>822.5</c:v>
                </c:pt>
                <c:pt idx="670">
                  <c:v>823.1</c:v>
                </c:pt>
                <c:pt idx="671">
                  <c:v>823.5</c:v>
                </c:pt>
                <c:pt idx="672">
                  <c:v>823.6</c:v>
                </c:pt>
                <c:pt idx="673">
                  <c:v>823.2</c:v>
                </c:pt>
                <c:pt idx="674">
                  <c:v>823.4</c:v>
                </c:pt>
                <c:pt idx="675">
                  <c:v>823.4</c:v>
                </c:pt>
                <c:pt idx="676">
                  <c:v>824.1</c:v>
                </c:pt>
                <c:pt idx="677">
                  <c:v>823.9</c:v>
                </c:pt>
                <c:pt idx="678">
                  <c:v>822.4</c:v>
                </c:pt>
                <c:pt idx="679">
                  <c:v>823.5</c:v>
                </c:pt>
                <c:pt idx="680">
                  <c:v>822.6</c:v>
                </c:pt>
                <c:pt idx="681">
                  <c:v>822.9</c:v>
                </c:pt>
                <c:pt idx="682">
                  <c:v>823.8</c:v>
                </c:pt>
                <c:pt idx="683">
                  <c:v>822.7</c:v>
                </c:pt>
                <c:pt idx="684">
                  <c:v>822</c:v>
                </c:pt>
                <c:pt idx="685">
                  <c:v>822.1</c:v>
                </c:pt>
                <c:pt idx="686">
                  <c:v>821.8</c:v>
                </c:pt>
                <c:pt idx="687">
                  <c:v>820.9</c:v>
                </c:pt>
                <c:pt idx="688">
                  <c:v>821.7</c:v>
                </c:pt>
                <c:pt idx="689">
                  <c:v>823.1</c:v>
                </c:pt>
                <c:pt idx="690">
                  <c:v>821.5</c:v>
                </c:pt>
                <c:pt idx="691">
                  <c:v>822.1</c:v>
                </c:pt>
                <c:pt idx="692">
                  <c:v>822</c:v>
                </c:pt>
                <c:pt idx="693">
                  <c:v>822.3</c:v>
                </c:pt>
                <c:pt idx="694">
                  <c:v>820.3</c:v>
                </c:pt>
                <c:pt idx="695">
                  <c:v>821.4</c:v>
                </c:pt>
                <c:pt idx="696">
                  <c:v>820.5</c:v>
                </c:pt>
                <c:pt idx="697">
                  <c:v>820.4</c:v>
                </c:pt>
                <c:pt idx="698">
                  <c:v>822.8</c:v>
                </c:pt>
                <c:pt idx="699">
                  <c:v>821</c:v>
                </c:pt>
                <c:pt idx="700">
                  <c:v>821.7</c:v>
                </c:pt>
                <c:pt idx="701">
                  <c:v>821.2</c:v>
                </c:pt>
                <c:pt idx="702">
                  <c:v>821.2</c:v>
                </c:pt>
                <c:pt idx="703">
                  <c:v>820.7</c:v>
                </c:pt>
                <c:pt idx="704">
                  <c:v>822.3</c:v>
                </c:pt>
                <c:pt idx="705">
                  <c:v>821.5</c:v>
                </c:pt>
                <c:pt idx="706">
                  <c:v>822.2</c:v>
                </c:pt>
                <c:pt idx="707">
                  <c:v>821.8</c:v>
                </c:pt>
                <c:pt idx="708">
                  <c:v>822.4</c:v>
                </c:pt>
                <c:pt idx="709">
                  <c:v>820.4</c:v>
                </c:pt>
                <c:pt idx="710">
                  <c:v>820.3</c:v>
                </c:pt>
                <c:pt idx="711">
                  <c:v>820.3</c:v>
                </c:pt>
                <c:pt idx="712">
                  <c:v>824.7</c:v>
                </c:pt>
                <c:pt idx="713">
                  <c:v>820.9</c:v>
                </c:pt>
                <c:pt idx="714">
                  <c:v>823.7</c:v>
                </c:pt>
                <c:pt idx="715">
                  <c:v>820</c:v>
                </c:pt>
                <c:pt idx="716">
                  <c:v>821.6</c:v>
                </c:pt>
                <c:pt idx="717">
                  <c:v>821.2</c:v>
                </c:pt>
                <c:pt idx="718">
                  <c:v>819.5</c:v>
                </c:pt>
                <c:pt idx="719">
                  <c:v>818.8</c:v>
                </c:pt>
                <c:pt idx="720">
                  <c:v>820.2</c:v>
                </c:pt>
                <c:pt idx="721">
                  <c:v>820.4</c:v>
                </c:pt>
                <c:pt idx="722">
                  <c:v>820.9</c:v>
                </c:pt>
                <c:pt idx="723">
                  <c:v>819.6</c:v>
                </c:pt>
                <c:pt idx="724">
                  <c:v>819.2</c:v>
                </c:pt>
                <c:pt idx="725">
                  <c:v>819.7</c:v>
                </c:pt>
                <c:pt idx="726">
                  <c:v>818.8</c:v>
                </c:pt>
                <c:pt idx="727">
                  <c:v>818.9</c:v>
                </c:pt>
                <c:pt idx="728">
                  <c:v>819.9</c:v>
                </c:pt>
                <c:pt idx="729">
                  <c:v>819.5</c:v>
                </c:pt>
                <c:pt idx="730">
                  <c:v>818.2</c:v>
                </c:pt>
                <c:pt idx="731">
                  <c:v>822</c:v>
                </c:pt>
                <c:pt idx="732">
                  <c:v>820.6</c:v>
                </c:pt>
                <c:pt idx="733">
                  <c:v>820.1</c:v>
                </c:pt>
                <c:pt idx="734">
                  <c:v>819.8</c:v>
                </c:pt>
                <c:pt idx="735">
                  <c:v>819.5</c:v>
                </c:pt>
                <c:pt idx="736">
                  <c:v>819.4</c:v>
                </c:pt>
                <c:pt idx="737">
                  <c:v>819.5</c:v>
                </c:pt>
                <c:pt idx="738">
                  <c:v>819.3</c:v>
                </c:pt>
                <c:pt idx="739">
                  <c:v>822.1</c:v>
                </c:pt>
                <c:pt idx="740">
                  <c:v>818.2</c:v>
                </c:pt>
                <c:pt idx="741">
                  <c:v>818.7</c:v>
                </c:pt>
                <c:pt idx="742">
                  <c:v>818</c:v>
                </c:pt>
                <c:pt idx="743">
                  <c:v>819</c:v>
                </c:pt>
                <c:pt idx="744">
                  <c:v>820.5</c:v>
                </c:pt>
                <c:pt idx="745">
                  <c:v>819.2</c:v>
                </c:pt>
                <c:pt idx="746">
                  <c:v>818.8</c:v>
                </c:pt>
                <c:pt idx="747">
                  <c:v>818.6</c:v>
                </c:pt>
                <c:pt idx="748">
                  <c:v>819</c:v>
                </c:pt>
                <c:pt idx="749">
                  <c:v>819</c:v>
                </c:pt>
                <c:pt idx="750">
                  <c:v>818.7</c:v>
                </c:pt>
                <c:pt idx="751">
                  <c:v>818.4</c:v>
                </c:pt>
                <c:pt idx="752">
                  <c:v>817.9</c:v>
                </c:pt>
                <c:pt idx="753">
                  <c:v>819.3</c:v>
                </c:pt>
                <c:pt idx="754">
                  <c:v>818.8</c:v>
                </c:pt>
                <c:pt idx="755">
                  <c:v>818</c:v>
                </c:pt>
                <c:pt idx="756">
                  <c:v>819.4</c:v>
                </c:pt>
                <c:pt idx="757">
                  <c:v>818.8</c:v>
                </c:pt>
                <c:pt idx="758">
                  <c:v>819.1</c:v>
                </c:pt>
                <c:pt idx="759">
                  <c:v>819.4</c:v>
                </c:pt>
                <c:pt idx="760">
                  <c:v>818.8</c:v>
                </c:pt>
                <c:pt idx="761">
                  <c:v>819.3</c:v>
                </c:pt>
                <c:pt idx="762">
                  <c:v>817.5</c:v>
                </c:pt>
                <c:pt idx="763">
                  <c:v>819.5</c:v>
                </c:pt>
                <c:pt idx="764">
                  <c:v>818.4</c:v>
                </c:pt>
                <c:pt idx="765">
                  <c:v>818.3</c:v>
                </c:pt>
                <c:pt idx="766">
                  <c:v>819</c:v>
                </c:pt>
                <c:pt idx="767">
                  <c:v>819.4</c:v>
                </c:pt>
                <c:pt idx="768">
                  <c:v>820.2</c:v>
                </c:pt>
                <c:pt idx="769">
                  <c:v>818.9</c:v>
                </c:pt>
                <c:pt idx="770">
                  <c:v>818.8</c:v>
                </c:pt>
                <c:pt idx="771">
                  <c:v>818.3</c:v>
                </c:pt>
                <c:pt idx="772">
                  <c:v>819</c:v>
                </c:pt>
                <c:pt idx="773">
                  <c:v>818.8</c:v>
                </c:pt>
                <c:pt idx="774">
                  <c:v>818.7</c:v>
                </c:pt>
                <c:pt idx="775">
                  <c:v>818.4</c:v>
                </c:pt>
                <c:pt idx="776">
                  <c:v>819</c:v>
                </c:pt>
                <c:pt idx="777">
                  <c:v>818.4</c:v>
                </c:pt>
                <c:pt idx="778">
                  <c:v>818.4</c:v>
                </c:pt>
                <c:pt idx="779">
                  <c:v>818.7</c:v>
                </c:pt>
                <c:pt idx="780">
                  <c:v>814.5</c:v>
                </c:pt>
                <c:pt idx="781">
                  <c:v>817.5</c:v>
                </c:pt>
                <c:pt idx="782">
                  <c:v>818.5</c:v>
                </c:pt>
                <c:pt idx="783">
                  <c:v>820.1</c:v>
                </c:pt>
                <c:pt idx="784">
                  <c:v>819.1</c:v>
                </c:pt>
                <c:pt idx="785">
                  <c:v>822.1</c:v>
                </c:pt>
                <c:pt idx="786">
                  <c:v>819.1</c:v>
                </c:pt>
                <c:pt idx="787">
                  <c:v>818.4</c:v>
                </c:pt>
                <c:pt idx="788">
                  <c:v>818.8</c:v>
                </c:pt>
                <c:pt idx="789">
                  <c:v>819.5</c:v>
                </c:pt>
                <c:pt idx="790">
                  <c:v>818.3</c:v>
                </c:pt>
                <c:pt idx="791">
                  <c:v>818.1</c:v>
                </c:pt>
                <c:pt idx="792">
                  <c:v>818.8</c:v>
                </c:pt>
                <c:pt idx="793">
                  <c:v>819.2</c:v>
                </c:pt>
                <c:pt idx="794">
                  <c:v>818.5</c:v>
                </c:pt>
                <c:pt idx="795">
                  <c:v>816.7</c:v>
                </c:pt>
                <c:pt idx="796">
                  <c:v>819.5</c:v>
                </c:pt>
                <c:pt idx="797">
                  <c:v>818.3</c:v>
                </c:pt>
                <c:pt idx="798">
                  <c:v>817.1</c:v>
                </c:pt>
                <c:pt idx="799">
                  <c:v>818.8</c:v>
                </c:pt>
                <c:pt idx="800">
                  <c:v>818.3</c:v>
                </c:pt>
                <c:pt idx="801">
                  <c:v>817.8</c:v>
                </c:pt>
                <c:pt idx="802">
                  <c:v>818</c:v>
                </c:pt>
                <c:pt idx="803">
                  <c:v>820.4</c:v>
                </c:pt>
                <c:pt idx="804">
                  <c:v>821.1</c:v>
                </c:pt>
                <c:pt idx="805">
                  <c:v>820.5</c:v>
                </c:pt>
                <c:pt idx="806">
                  <c:v>821.8</c:v>
                </c:pt>
                <c:pt idx="807">
                  <c:v>820</c:v>
                </c:pt>
                <c:pt idx="808">
                  <c:v>823.9</c:v>
                </c:pt>
                <c:pt idx="809">
                  <c:v>823.1</c:v>
                </c:pt>
                <c:pt idx="810">
                  <c:v>823.3</c:v>
                </c:pt>
                <c:pt idx="811">
                  <c:v>823.6</c:v>
                </c:pt>
                <c:pt idx="812">
                  <c:v>825.1</c:v>
                </c:pt>
                <c:pt idx="813">
                  <c:v>823.6</c:v>
                </c:pt>
                <c:pt idx="814">
                  <c:v>825.8</c:v>
                </c:pt>
                <c:pt idx="815">
                  <c:v>827.2</c:v>
                </c:pt>
                <c:pt idx="816">
                  <c:v>826.5</c:v>
                </c:pt>
                <c:pt idx="817">
                  <c:v>826.4</c:v>
                </c:pt>
                <c:pt idx="818">
                  <c:v>830.1</c:v>
                </c:pt>
                <c:pt idx="819">
                  <c:v>828.9</c:v>
                </c:pt>
                <c:pt idx="820">
                  <c:v>830.8</c:v>
                </c:pt>
                <c:pt idx="821">
                  <c:v>831</c:v>
                </c:pt>
                <c:pt idx="822">
                  <c:v>831.1</c:v>
                </c:pt>
                <c:pt idx="823">
                  <c:v>831.6</c:v>
                </c:pt>
                <c:pt idx="824">
                  <c:v>833.1</c:v>
                </c:pt>
                <c:pt idx="825">
                  <c:v>833.2</c:v>
                </c:pt>
                <c:pt idx="826">
                  <c:v>833.5</c:v>
                </c:pt>
                <c:pt idx="827">
                  <c:v>834.3</c:v>
                </c:pt>
                <c:pt idx="828">
                  <c:v>834.4</c:v>
                </c:pt>
                <c:pt idx="829">
                  <c:v>834.5</c:v>
                </c:pt>
                <c:pt idx="830">
                  <c:v>836.1</c:v>
                </c:pt>
                <c:pt idx="831">
                  <c:v>836</c:v>
                </c:pt>
                <c:pt idx="832">
                  <c:v>836.7</c:v>
                </c:pt>
                <c:pt idx="833">
                  <c:v>836</c:v>
                </c:pt>
                <c:pt idx="834">
                  <c:v>837.7</c:v>
                </c:pt>
                <c:pt idx="835">
                  <c:v>836.8</c:v>
                </c:pt>
                <c:pt idx="836">
                  <c:v>838.3</c:v>
                </c:pt>
                <c:pt idx="837">
                  <c:v>838.1</c:v>
                </c:pt>
                <c:pt idx="838">
                  <c:v>837.5</c:v>
                </c:pt>
                <c:pt idx="839">
                  <c:v>839</c:v>
                </c:pt>
                <c:pt idx="840">
                  <c:v>838.8</c:v>
                </c:pt>
                <c:pt idx="841">
                  <c:v>838.2</c:v>
                </c:pt>
                <c:pt idx="842">
                  <c:v>839.2</c:v>
                </c:pt>
                <c:pt idx="843">
                  <c:v>840.8</c:v>
                </c:pt>
                <c:pt idx="844">
                  <c:v>840.2</c:v>
                </c:pt>
                <c:pt idx="845">
                  <c:v>840.1</c:v>
                </c:pt>
                <c:pt idx="846">
                  <c:v>841.6</c:v>
                </c:pt>
                <c:pt idx="847">
                  <c:v>839.5</c:v>
                </c:pt>
                <c:pt idx="848">
                  <c:v>840.9</c:v>
                </c:pt>
                <c:pt idx="849">
                  <c:v>840</c:v>
                </c:pt>
                <c:pt idx="850">
                  <c:v>840.2</c:v>
                </c:pt>
                <c:pt idx="851">
                  <c:v>840.5</c:v>
                </c:pt>
                <c:pt idx="852">
                  <c:v>837.5</c:v>
                </c:pt>
                <c:pt idx="853">
                  <c:v>840.5</c:v>
                </c:pt>
                <c:pt idx="854">
                  <c:v>841</c:v>
                </c:pt>
                <c:pt idx="855">
                  <c:v>840.3</c:v>
                </c:pt>
                <c:pt idx="856">
                  <c:v>840.2</c:v>
                </c:pt>
                <c:pt idx="857">
                  <c:v>841</c:v>
                </c:pt>
                <c:pt idx="858">
                  <c:v>839.7</c:v>
                </c:pt>
                <c:pt idx="859">
                  <c:v>840.5</c:v>
                </c:pt>
                <c:pt idx="860">
                  <c:v>840</c:v>
                </c:pt>
                <c:pt idx="861">
                  <c:v>838.3</c:v>
                </c:pt>
                <c:pt idx="862">
                  <c:v>839</c:v>
                </c:pt>
                <c:pt idx="863">
                  <c:v>838.9</c:v>
                </c:pt>
                <c:pt idx="864">
                  <c:v>839.6</c:v>
                </c:pt>
                <c:pt idx="865">
                  <c:v>839.8</c:v>
                </c:pt>
                <c:pt idx="866">
                  <c:v>838.1</c:v>
                </c:pt>
                <c:pt idx="867">
                  <c:v>839.3</c:v>
                </c:pt>
                <c:pt idx="868">
                  <c:v>837.1</c:v>
                </c:pt>
                <c:pt idx="869">
                  <c:v>838.2</c:v>
                </c:pt>
                <c:pt idx="870">
                  <c:v>836.5</c:v>
                </c:pt>
                <c:pt idx="871">
                  <c:v>836.7</c:v>
                </c:pt>
                <c:pt idx="872">
                  <c:v>837</c:v>
                </c:pt>
                <c:pt idx="873">
                  <c:v>835.2</c:v>
                </c:pt>
                <c:pt idx="874">
                  <c:v>836.3</c:v>
                </c:pt>
                <c:pt idx="875">
                  <c:v>834.8</c:v>
                </c:pt>
                <c:pt idx="876">
                  <c:v>835.9</c:v>
                </c:pt>
                <c:pt idx="877">
                  <c:v>834.2</c:v>
                </c:pt>
                <c:pt idx="878">
                  <c:v>834.9</c:v>
                </c:pt>
                <c:pt idx="879">
                  <c:v>835.9</c:v>
                </c:pt>
                <c:pt idx="880">
                  <c:v>835.6</c:v>
                </c:pt>
                <c:pt idx="881">
                  <c:v>834.3</c:v>
                </c:pt>
                <c:pt idx="882">
                  <c:v>833.7</c:v>
                </c:pt>
                <c:pt idx="883">
                  <c:v>834.8</c:v>
                </c:pt>
                <c:pt idx="884">
                  <c:v>835.1</c:v>
                </c:pt>
                <c:pt idx="885">
                  <c:v>833</c:v>
                </c:pt>
                <c:pt idx="886">
                  <c:v>833</c:v>
                </c:pt>
                <c:pt idx="887">
                  <c:v>833.3</c:v>
                </c:pt>
                <c:pt idx="888">
                  <c:v>830.7</c:v>
                </c:pt>
                <c:pt idx="889">
                  <c:v>833</c:v>
                </c:pt>
                <c:pt idx="890">
                  <c:v>832.9</c:v>
                </c:pt>
                <c:pt idx="891">
                  <c:v>832</c:v>
                </c:pt>
                <c:pt idx="892">
                  <c:v>832.7</c:v>
                </c:pt>
                <c:pt idx="893">
                  <c:v>831.6</c:v>
                </c:pt>
                <c:pt idx="894">
                  <c:v>830.5</c:v>
                </c:pt>
                <c:pt idx="895">
                  <c:v>830.4</c:v>
                </c:pt>
                <c:pt idx="896">
                  <c:v>830.9</c:v>
                </c:pt>
                <c:pt idx="897">
                  <c:v>830.7</c:v>
                </c:pt>
                <c:pt idx="898">
                  <c:v>831.1</c:v>
                </c:pt>
                <c:pt idx="899">
                  <c:v>831.2</c:v>
                </c:pt>
                <c:pt idx="900">
                  <c:v>829.7</c:v>
                </c:pt>
                <c:pt idx="901">
                  <c:v>830.5</c:v>
                </c:pt>
                <c:pt idx="902">
                  <c:v>829.9</c:v>
                </c:pt>
                <c:pt idx="903">
                  <c:v>830</c:v>
                </c:pt>
                <c:pt idx="904">
                  <c:v>829.5</c:v>
                </c:pt>
                <c:pt idx="905">
                  <c:v>829.6</c:v>
                </c:pt>
                <c:pt idx="906">
                  <c:v>829.1</c:v>
                </c:pt>
                <c:pt idx="907">
                  <c:v>830.5</c:v>
                </c:pt>
                <c:pt idx="908">
                  <c:v>829.5</c:v>
                </c:pt>
                <c:pt idx="909">
                  <c:v>828.6</c:v>
                </c:pt>
                <c:pt idx="910">
                  <c:v>831.6</c:v>
                </c:pt>
                <c:pt idx="911">
                  <c:v>829.4</c:v>
                </c:pt>
                <c:pt idx="912">
                  <c:v>828.9</c:v>
                </c:pt>
                <c:pt idx="913">
                  <c:v>829.3</c:v>
                </c:pt>
                <c:pt idx="914">
                  <c:v>829.3</c:v>
                </c:pt>
                <c:pt idx="915">
                  <c:v>828.4</c:v>
                </c:pt>
                <c:pt idx="916">
                  <c:v>829.6</c:v>
                </c:pt>
                <c:pt idx="917">
                  <c:v>829.6</c:v>
                </c:pt>
                <c:pt idx="918">
                  <c:v>827.7</c:v>
                </c:pt>
                <c:pt idx="919">
                  <c:v>830.8</c:v>
                </c:pt>
                <c:pt idx="920">
                  <c:v>828</c:v>
                </c:pt>
                <c:pt idx="921">
                  <c:v>828.7</c:v>
                </c:pt>
                <c:pt idx="922">
                  <c:v>828.7</c:v>
                </c:pt>
                <c:pt idx="923">
                  <c:v>825.7</c:v>
                </c:pt>
                <c:pt idx="924">
                  <c:v>829</c:v>
                </c:pt>
                <c:pt idx="925">
                  <c:v>826.8</c:v>
                </c:pt>
                <c:pt idx="926">
                  <c:v>829.2</c:v>
                </c:pt>
                <c:pt idx="927">
                  <c:v>828.4</c:v>
                </c:pt>
                <c:pt idx="928">
                  <c:v>828.1</c:v>
                </c:pt>
                <c:pt idx="929">
                  <c:v>828.3</c:v>
                </c:pt>
                <c:pt idx="930">
                  <c:v>828.3</c:v>
                </c:pt>
                <c:pt idx="931">
                  <c:v>828.1</c:v>
                </c:pt>
                <c:pt idx="932">
                  <c:v>827.8</c:v>
                </c:pt>
                <c:pt idx="933">
                  <c:v>827</c:v>
                </c:pt>
                <c:pt idx="934">
                  <c:v>827.9</c:v>
                </c:pt>
                <c:pt idx="935">
                  <c:v>827.5</c:v>
                </c:pt>
                <c:pt idx="936">
                  <c:v>826.8</c:v>
                </c:pt>
                <c:pt idx="937">
                  <c:v>827.5</c:v>
                </c:pt>
                <c:pt idx="938">
                  <c:v>827.8</c:v>
                </c:pt>
                <c:pt idx="939">
                  <c:v>827.6</c:v>
                </c:pt>
                <c:pt idx="940">
                  <c:v>826.9</c:v>
                </c:pt>
                <c:pt idx="941">
                  <c:v>827.1</c:v>
                </c:pt>
                <c:pt idx="942">
                  <c:v>827.6</c:v>
                </c:pt>
                <c:pt idx="943">
                  <c:v>828.2</c:v>
                </c:pt>
                <c:pt idx="944">
                  <c:v>828.4</c:v>
                </c:pt>
                <c:pt idx="945">
                  <c:v>827.4</c:v>
                </c:pt>
                <c:pt idx="946">
                  <c:v>827.4</c:v>
                </c:pt>
                <c:pt idx="947">
                  <c:v>827.7</c:v>
                </c:pt>
                <c:pt idx="948">
                  <c:v>829</c:v>
                </c:pt>
                <c:pt idx="949">
                  <c:v>827.7</c:v>
                </c:pt>
                <c:pt idx="950">
                  <c:v>827</c:v>
                </c:pt>
                <c:pt idx="951">
                  <c:v>827.5</c:v>
                </c:pt>
                <c:pt idx="952">
                  <c:v>824.5</c:v>
                </c:pt>
                <c:pt idx="953">
                  <c:v>827.2</c:v>
                </c:pt>
                <c:pt idx="954">
                  <c:v>826.5</c:v>
                </c:pt>
                <c:pt idx="955">
                  <c:v>826</c:v>
                </c:pt>
                <c:pt idx="956">
                  <c:v>826.3</c:v>
                </c:pt>
                <c:pt idx="957">
                  <c:v>827.2</c:v>
                </c:pt>
                <c:pt idx="958">
                  <c:v>826.9</c:v>
                </c:pt>
                <c:pt idx="959">
                  <c:v>825.6</c:v>
                </c:pt>
                <c:pt idx="960">
                  <c:v>827.1</c:v>
                </c:pt>
                <c:pt idx="961">
                  <c:v>826.7</c:v>
                </c:pt>
                <c:pt idx="962">
                  <c:v>827.8</c:v>
                </c:pt>
                <c:pt idx="963">
                  <c:v>826.5</c:v>
                </c:pt>
                <c:pt idx="964">
                  <c:v>825.5</c:v>
                </c:pt>
                <c:pt idx="965">
                  <c:v>826.5</c:v>
                </c:pt>
                <c:pt idx="966">
                  <c:v>825.6</c:v>
                </c:pt>
                <c:pt idx="967">
                  <c:v>826.8</c:v>
                </c:pt>
                <c:pt idx="968">
                  <c:v>825.9</c:v>
                </c:pt>
                <c:pt idx="969">
                  <c:v>826.6</c:v>
                </c:pt>
                <c:pt idx="970">
                  <c:v>826.2</c:v>
                </c:pt>
                <c:pt idx="971">
                  <c:v>826.6</c:v>
                </c:pt>
                <c:pt idx="972">
                  <c:v>825.1</c:v>
                </c:pt>
                <c:pt idx="973">
                  <c:v>825.5</c:v>
                </c:pt>
                <c:pt idx="974">
                  <c:v>826</c:v>
                </c:pt>
                <c:pt idx="975">
                  <c:v>826.1</c:v>
                </c:pt>
                <c:pt idx="976">
                  <c:v>827</c:v>
                </c:pt>
                <c:pt idx="977">
                  <c:v>825.7</c:v>
                </c:pt>
                <c:pt idx="978">
                  <c:v>826.5</c:v>
                </c:pt>
                <c:pt idx="979">
                  <c:v>827</c:v>
                </c:pt>
                <c:pt idx="980">
                  <c:v>826.6</c:v>
                </c:pt>
                <c:pt idx="981">
                  <c:v>827.8</c:v>
                </c:pt>
                <c:pt idx="982">
                  <c:v>826.3</c:v>
                </c:pt>
                <c:pt idx="983">
                  <c:v>826.4</c:v>
                </c:pt>
                <c:pt idx="984">
                  <c:v>826.5</c:v>
                </c:pt>
                <c:pt idx="985">
                  <c:v>826.3</c:v>
                </c:pt>
                <c:pt idx="986">
                  <c:v>827.3</c:v>
                </c:pt>
                <c:pt idx="987">
                  <c:v>825.4</c:v>
                </c:pt>
                <c:pt idx="988">
                  <c:v>825.8</c:v>
                </c:pt>
                <c:pt idx="989">
                  <c:v>829</c:v>
                </c:pt>
                <c:pt idx="990">
                  <c:v>826.5</c:v>
                </c:pt>
                <c:pt idx="991">
                  <c:v>825.7</c:v>
                </c:pt>
                <c:pt idx="992">
                  <c:v>826</c:v>
                </c:pt>
                <c:pt idx="993">
                  <c:v>824.9</c:v>
                </c:pt>
                <c:pt idx="994">
                  <c:v>829.6</c:v>
                </c:pt>
                <c:pt idx="995">
                  <c:v>826.5</c:v>
                </c:pt>
                <c:pt idx="996">
                  <c:v>827.3</c:v>
                </c:pt>
                <c:pt idx="997">
                  <c:v>824.9</c:v>
                </c:pt>
                <c:pt idx="998">
                  <c:v>825.4</c:v>
                </c:pt>
                <c:pt idx="999">
                  <c:v>825.3</c:v>
                </c:pt>
                <c:pt idx="1000">
                  <c:v>826.5</c:v>
                </c:pt>
                <c:pt idx="1001">
                  <c:v>824.9</c:v>
                </c:pt>
                <c:pt idx="1002">
                  <c:v>827.3</c:v>
                </c:pt>
                <c:pt idx="1003">
                  <c:v>826.7</c:v>
                </c:pt>
                <c:pt idx="1004">
                  <c:v>827.2</c:v>
                </c:pt>
                <c:pt idx="1005">
                  <c:v>826.8</c:v>
                </c:pt>
                <c:pt idx="1006">
                  <c:v>826.8</c:v>
                </c:pt>
                <c:pt idx="1007">
                  <c:v>827</c:v>
                </c:pt>
                <c:pt idx="1008">
                  <c:v>826</c:v>
                </c:pt>
                <c:pt idx="1009">
                  <c:v>826.6</c:v>
                </c:pt>
                <c:pt idx="1010">
                  <c:v>827.7</c:v>
                </c:pt>
                <c:pt idx="1011">
                  <c:v>827.8</c:v>
                </c:pt>
                <c:pt idx="1012">
                  <c:v>832.4</c:v>
                </c:pt>
                <c:pt idx="1013">
                  <c:v>825.9</c:v>
                </c:pt>
                <c:pt idx="1014">
                  <c:v>826.4</c:v>
                </c:pt>
                <c:pt idx="1015">
                  <c:v>827.9</c:v>
                </c:pt>
                <c:pt idx="1016">
                  <c:v>828.1</c:v>
                </c:pt>
                <c:pt idx="1017">
                  <c:v>828.3</c:v>
                </c:pt>
                <c:pt idx="1018">
                  <c:v>830</c:v>
                </c:pt>
                <c:pt idx="1019">
                  <c:v>827.3</c:v>
                </c:pt>
                <c:pt idx="1020">
                  <c:v>828.4</c:v>
                </c:pt>
                <c:pt idx="1021">
                  <c:v>828.2</c:v>
                </c:pt>
                <c:pt idx="1022">
                  <c:v>830.2</c:v>
                </c:pt>
                <c:pt idx="1023">
                  <c:v>830.5</c:v>
                </c:pt>
                <c:pt idx="1024">
                  <c:v>829.3</c:v>
                </c:pt>
                <c:pt idx="1025">
                  <c:v>828.8</c:v>
                </c:pt>
                <c:pt idx="1026">
                  <c:v>827.3</c:v>
                </c:pt>
                <c:pt idx="1027">
                  <c:v>829</c:v>
                </c:pt>
                <c:pt idx="1028">
                  <c:v>829.1</c:v>
                </c:pt>
                <c:pt idx="1029">
                  <c:v>829.2</c:v>
                </c:pt>
                <c:pt idx="1030">
                  <c:v>830.3</c:v>
                </c:pt>
                <c:pt idx="1031">
                  <c:v>830.1</c:v>
                </c:pt>
                <c:pt idx="1032">
                  <c:v>829.3</c:v>
                </c:pt>
                <c:pt idx="1033">
                  <c:v>830.2</c:v>
                </c:pt>
                <c:pt idx="1034">
                  <c:v>830.6</c:v>
                </c:pt>
                <c:pt idx="1035">
                  <c:v>823.7</c:v>
                </c:pt>
                <c:pt idx="1036">
                  <c:v>830.8</c:v>
                </c:pt>
                <c:pt idx="1037">
                  <c:v>831.1</c:v>
                </c:pt>
                <c:pt idx="1038">
                  <c:v>831.5</c:v>
                </c:pt>
                <c:pt idx="1039">
                  <c:v>830.9</c:v>
                </c:pt>
                <c:pt idx="1040">
                  <c:v>831.1</c:v>
                </c:pt>
                <c:pt idx="1041">
                  <c:v>832.4</c:v>
                </c:pt>
                <c:pt idx="1042">
                  <c:v>831.9</c:v>
                </c:pt>
                <c:pt idx="1043">
                  <c:v>831.7</c:v>
                </c:pt>
                <c:pt idx="1044">
                  <c:v>833.5</c:v>
                </c:pt>
                <c:pt idx="1045">
                  <c:v>834.7</c:v>
                </c:pt>
                <c:pt idx="1046">
                  <c:v>832.8</c:v>
                </c:pt>
                <c:pt idx="1047">
                  <c:v>833.9</c:v>
                </c:pt>
                <c:pt idx="1048">
                  <c:v>830.6</c:v>
                </c:pt>
                <c:pt idx="1049">
                  <c:v>832.8</c:v>
                </c:pt>
                <c:pt idx="1050">
                  <c:v>831.7</c:v>
                </c:pt>
                <c:pt idx="1051">
                  <c:v>833.6</c:v>
                </c:pt>
                <c:pt idx="1052">
                  <c:v>831.9</c:v>
                </c:pt>
                <c:pt idx="1053">
                  <c:v>830.9</c:v>
                </c:pt>
                <c:pt idx="1054">
                  <c:v>830.8</c:v>
                </c:pt>
                <c:pt idx="1055">
                  <c:v>830.4</c:v>
                </c:pt>
                <c:pt idx="1056">
                  <c:v>831.4</c:v>
                </c:pt>
                <c:pt idx="1057">
                  <c:v>831.8</c:v>
                </c:pt>
                <c:pt idx="1058">
                  <c:v>832.8</c:v>
                </c:pt>
                <c:pt idx="1059">
                  <c:v>831.3</c:v>
                </c:pt>
                <c:pt idx="1060">
                  <c:v>832</c:v>
                </c:pt>
                <c:pt idx="1061">
                  <c:v>831.4</c:v>
                </c:pt>
                <c:pt idx="1062">
                  <c:v>832.1</c:v>
                </c:pt>
                <c:pt idx="1063">
                  <c:v>831.8</c:v>
                </c:pt>
                <c:pt idx="1064">
                  <c:v>830.8</c:v>
                </c:pt>
                <c:pt idx="1065">
                  <c:v>830.4</c:v>
                </c:pt>
                <c:pt idx="1066">
                  <c:v>830</c:v>
                </c:pt>
                <c:pt idx="1067">
                  <c:v>831</c:v>
                </c:pt>
                <c:pt idx="1068">
                  <c:v>831.9</c:v>
                </c:pt>
                <c:pt idx="1069">
                  <c:v>831.9</c:v>
                </c:pt>
                <c:pt idx="1070">
                  <c:v>831.6</c:v>
                </c:pt>
                <c:pt idx="1071">
                  <c:v>831.3</c:v>
                </c:pt>
                <c:pt idx="1072">
                  <c:v>831.8</c:v>
                </c:pt>
                <c:pt idx="1073">
                  <c:v>830</c:v>
                </c:pt>
                <c:pt idx="1074">
                  <c:v>831.4</c:v>
                </c:pt>
                <c:pt idx="1075">
                  <c:v>831.4</c:v>
                </c:pt>
                <c:pt idx="1076">
                  <c:v>836</c:v>
                </c:pt>
                <c:pt idx="1077">
                  <c:v>831.5</c:v>
                </c:pt>
                <c:pt idx="1078">
                  <c:v>831.7</c:v>
                </c:pt>
                <c:pt idx="1079">
                  <c:v>831</c:v>
                </c:pt>
                <c:pt idx="1080">
                  <c:v>828</c:v>
                </c:pt>
              </c:numCache>
            </c:numRef>
          </c:yVal>
          <c:smooth val="1"/>
        </c:ser>
        <c:axId val="18815637"/>
        <c:axId val="4221728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M$15:$M$1098</c:f>
              <c:numCache>
                <c:formatCode>General</c:formatCode>
                <c:ptCount val="1081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5735485179638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431788055665</c:v>
                </c:pt>
                <c:pt idx="199">
                  <c:v>1.17028619092259</c:v>
                </c:pt>
                <c:pt idx="200">
                  <c:v>1.1727729869084</c:v>
                </c:pt>
                <c:pt idx="201">
                  <c:v>1.16879411333111</c:v>
                </c:pt>
                <c:pt idx="202">
                  <c:v>1.17028619092259</c:v>
                </c:pt>
                <c:pt idx="203">
                  <c:v>1.16481523975381</c:v>
                </c:pt>
                <c:pt idx="204">
                  <c:v>1.16431788055665</c:v>
                </c:pt>
                <c:pt idx="205">
                  <c:v>1.16580995814813</c:v>
                </c:pt>
                <c:pt idx="206">
                  <c:v>1.16431788055665</c:v>
                </c:pt>
                <c:pt idx="207">
                  <c:v>1.15735485179638</c:v>
                </c:pt>
                <c:pt idx="208">
                  <c:v>1.16033900697935</c:v>
                </c:pt>
                <c:pt idx="209">
                  <c:v>1.1663073173453</c:v>
                </c:pt>
                <c:pt idx="210">
                  <c:v>1.16779939493678</c:v>
                </c:pt>
                <c:pt idx="211">
                  <c:v>1.16033900697935</c:v>
                </c:pt>
                <c:pt idx="212">
                  <c:v>1.1727729869084</c:v>
                </c:pt>
                <c:pt idx="213">
                  <c:v>1.17128090931692</c:v>
                </c:pt>
                <c:pt idx="214">
                  <c:v>1.15934428858503</c:v>
                </c:pt>
                <c:pt idx="215">
                  <c:v>1.1583495701907</c:v>
                </c:pt>
                <c:pt idx="216">
                  <c:v>1.16282580296516</c:v>
                </c:pt>
                <c:pt idx="217">
                  <c:v>1.16382052135948</c:v>
                </c:pt>
                <c:pt idx="218">
                  <c:v>1.16531259895097</c:v>
                </c:pt>
                <c:pt idx="219">
                  <c:v>1.16382052135948</c:v>
                </c:pt>
                <c:pt idx="220">
                  <c:v>1.16282580296516</c:v>
                </c:pt>
                <c:pt idx="221">
                  <c:v>1.15884692938786</c:v>
                </c:pt>
                <c:pt idx="222">
                  <c:v>1.162328443768</c:v>
                </c:pt>
                <c:pt idx="223">
                  <c:v>1.17177826851408</c:v>
                </c:pt>
                <c:pt idx="224">
                  <c:v>1.16829675413394</c:v>
                </c:pt>
                <c:pt idx="225">
                  <c:v>1.16580995814813</c:v>
                </c:pt>
                <c:pt idx="226">
                  <c:v>1.1663073173453</c:v>
                </c:pt>
                <c:pt idx="227">
                  <c:v>1.17177826851408</c:v>
                </c:pt>
                <c:pt idx="228">
                  <c:v>1.16580995814813</c:v>
                </c:pt>
                <c:pt idx="229">
                  <c:v>1.16879411333111</c:v>
                </c:pt>
                <c:pt idx="230">
                  <c:v>1.16779939493678</c:v>
                </c:pt>
                <c:pt idx="231">
                  <c:v>1.16929147252827</c:v>
                </c:pt>
                <c:pt idx="232">
                  <c:v>1.16929147252827</c:v>
                </c:pt>
                <c:pt idx="233">
                  <c:v>1.16879411333111</c:v>
                </c:pt>
                <c:pt idx="234">
                  <c:v>1.16879411333111</c:v>
                </c:pt>
                <c:pt idx="235">
                  <c:v>1.16978883172543</c:v>
                </c:pt>
                <c:pt idx="236">
                  <c:v>1.17327034610557</c:v>
                </c:pt>
                <c:pt idx="237">
                  <c:v>1.1663073173453</c:v>
                </c:pt>
                <c:pt idx="238">
                  <c:v>1.16382052135948</c:v>
                </c:pt>
                <c:pt idx="239">
                  <c:v>1.16083636617651</c:v>
                </c:pt>
                <c:pt idx="240">
                  <c:v>1.16481523975381</c:v>
                </c:pt>
                <c:pt idx="241">
                  <c:v>1.16133372537367</c:v>
                </c:pt>
                <c:pt idx="242">
                  <c:v>1.162328443768</c:v>
                </c:pt>
                <c:pt idx="243">
                  <c:v>1.16431788055665</c:v>
                </c:pt>
                <c:pt idx="244">
                  <c:v>1.16033900697935</c:v>
                </c:pt>
                <c:pt idx="245">
                  <c:v>1.162328443768</c:v>
                </c:pt>
                <c:pt idx="246">
                  <c:v>1.16282580296516</c:v>
                </c:pt>
                <c:pt idx="247">
                  <c:v>1.15984164778219</c:v>
                </c:pt>
                <c:pt idx="248">
                  <c:v>1.15984164778219</c:v>
                </c:pt>
                <c:pt idx="249">
                  <c:v>1.16183108457084</c:v>
                </c:pt>
                <c:pt idx="250">
                  <c:v>1.162328443768</c:v>
                </c:pt>
                <c:pt idx="251">
                  <c:v>1.15785221099354</c:v>
                </c:pt>
                <c:pt idx="252">
                  <c:v>1.15636013340205</c:v>
                </c:pt>
                <c:pt idx="253">
                  <c:v>1.16133372537367</c:v>
                </c:pt>
                <c:pt idx="254">
                  <c:v>1.16183108457084</c:v>
                </c:pt>
                <c:pt idx="255">
                  <c:v>1.16133372537367</c:v>
                </c:pt>
                <c:pt idx="256">
                  <c:v>1.1583495701907</c:v>
                </c:pt>
                <c:pt idx="257">
                  <c:v>1.16382052135948</c:v>
                </c:pt>
                <c:pt idx="258">
                  <c:v>1.16183108457084</c:v>
                </c:pt>
                <c:pt idx="259">
                  <c:v>1.16481523975381</c:v>
                </c:pt>
                <c:pt idx="260">
                  <c:v>1.162328443768</c:v>
                </c:pt>
                <c:pt idx="261">
                  <c:v>1.162328443768</c:v>
                </c:pt>
                <c:pt idx="262">
                  <c:v>1.15984164778219</c:v>
                </c:pt>
                <c:pt idx="263">
                  <c:v>1.16382052135948</c:v>
                </c:pt>
                <c:pt idx="264">
                  <c:v>1.16382052135948</c:v>
                </c:pt>
                <c:pt idx="265">
                  <c:v>1.16929147252827</c:v>
                </c:pt>
                <c:pt idx="266">
                  <c:v>1.16580995814813</c:v>
                </c:pt>
                <c:pt idx="267">
                  <c:v>1.16531259895097</c:v>
                </c:pt>
                <c:pt idx="268">
                  <c:v>1.16382052135948</c:v>
                </c:pt>
                <c:pt idx="269">
                  <c:v>1.16431788055665</c:v>
                </c:pt>
                <c:pt idx="270">
                  <c:v>1.16779939493678</c:v>
                </c:pt>
                <c:pt idx="271">
                  <c:v>1.16779939493678</c:v>
                </c:pt>
                <c:pt idx="272">
                  <c:v>1.16431788055665</c:v>
                </c:pt>
                <c:pt idx="273">
                  <c:v>1.16183108457084</c:v>
                </c:pt>
                <c:pt idx="274">
                  <c:v>1.15984164778219</c:v>
                </c:pt>
                <c:pt idx="275">
                  <c:v>1.16083636617651</c:v>
                </c:pt>
                <c:pt idx="276">
                  <c:v>1.16531259895097</c:v>
                </c:pt>
                <c:pt idx="277">
                  <c:v>1.162328443768</c:v>
                </c:pt>
                <c:pt idx="278">
                  <c:v>1.16033900697935</c:v>
                </c:pt>
                <c:pt idx="279">
                  <c:v>1.15934428858503</c:v>
                </c:pt>
                <c:pt idx="280">
                  <c:v>1.15884692938786</c:v>
                </c:pt>
                <c:pt idx="281">
                  <c:v>1.15685749259921</c:v>
                </c:pt>
                <c:pt idx="282">
                  <c:v>1.16183108457084</c:v>
                </c:pt>
                <c:pt idx="283">
                  <c:v>1.16183108457084</c:v>
                </c:pt>
                <c:pt idx="284">
                  <c:v>1.16033900697935</c:v>
                </c:pt>
                <c:pt idx="285">
                  <c:v>1.16382052135948</c:v>
                </c:pt>
                <c:pt idx="286">
                  <c:v>1.16183108457084</c:v>
                </c:pt>
                <c:pt idx="287">
                  <c:v>1.1583495701907</c:v>
                </c:pt>
                <c:pt idx="288">
                  <c:v>1.17078355011976</c:v>
                </c:pt>
                <c:pt idx="289">
                  <c:v>1.16779939493678</c:v>
                </c:pt>
                <c:pt idx="290">
                  <c:v>1.16531259895097</c:v>
                </c:pt>
                <c:pt idx="291">
                  <c:v>1.162328443768</c:v>
                </c:pt>
                <c:pt idx="292">
                  <c:v>1.15138654143043</c:v>
                </c:pt>
                <c:pt idx="293">
                  <c:v>1.16133372537367</c:v>
                </c:pt>
                <c:pt idx="294">
                  <c:v>1.15934428858503</c:v>
                </c:pt>
                <c:pt idx="295">
                  <c:v>1.16083636617651</c:v>
                </c:pt>
                <c:pt idx="296">
                  <c:v>1.16282580296516</c:v>
                </c:pt>
                <c:pt idx="297">
                  <c:v>1.15984164778219</c:v>
                </c:pt>
                <c:pt idx="298">
                  <c:v>1.15984164778219</c:v>
                </c:pt>
                <c:pt idx="299">
                  <c:v>1.15586277420489</c:v>
                </c:pt>
                <c:pt idx="300">
                  <c:v>1.16033900697935</c:v>
                </c:pt>
                <c:pt idx="301">
                  <c:v>1.15884692938786</c:v>
                </c:pt>
                <c:pt idx="302">
                  <c:v>1.15486805581057</c:v>
                </c:pt>
                <c:pt idx="303">
                  <c:v>1.15685749259921</c:v>
                </c:pt>
                <c:pt idx="304">
                  <c:v>1.1543706966134</c:v>
                </c:pt>
                <c:pt idx="305">
                  <c:v>1.15735485179638</c:v>
                </c:pt>
                <c:pt idx="306">
                  <c:v>1.16083636617651</c:v>
                </c:pt>
                <c:pt idx="307">
                  <c:v>1.16183108457084</c:v>
                </c:pt>
                <c:pt idx="308">
                  <c:v>1.16531259895097</c:v>
                </c:pt>
                <c:pt idx="309">
                  <c:v>1.16332316216232</c:v>
                </c:pt>
                <c:pt idx="310">
                  <c:v>1.16033900697935</c:v>
                </c:pt>
                <c:pt idx="311">
                  <c:v>1.16282580296516</c:v>
                </c:pt>
                <c:pt idx="312">
                  <c:v>1.15934428858503</c:v>
                </c:pt>
                <c:pt idx="313">
                  <c:v>1.16481523975381</c:v>
                </c:pt>
                <c:pt idx="314">
                  <c:v>1.15934428858503</c:v>
                </c:pt>
                <c:pt idx="315">
                  <c:v>1.16382052135948</c:v>
                </c:pt>
                <c:pt idx="316">
                  <c:v>1.162328443768</c:v>
                </c:pt>
                <c:pt idx="317">
                  <c:v>1.16083636617651</c:v>
                </c:pt>
                <c:pt idx="318">
                  <c:v>1.15934428858503</c:v>
                </c:pt>
                <c:pt idx="319">
                  <c:v>1.15884692938786</c:v>
                </c:pt>
                <c:pt idx="320">
                  <c:v>1.16033900697935</c:v>
                </c:pt>
                <c:pt idx="321">
                  <c:v>1.15735485179638</c:v>
                </c:pt>
                <c:pt idx="322">
                  <c:v>1.1543706966134</c:v>
                </c:pt>
                <c:pt idx="323">
                  <c:v>1.15785221099354</c:v>
                </c:pt>
                <c:pt idx="324">
                  <c:v>1.1583495701907</c:v>
                </c:pt>
                <c:pt idx="325">
                  <c:v>1.16033900697935</c:v>
                </c:pt>
                <c:pt idx="326">
                  <c:v>1.16183108457084</c:v>
                </c:pt>
                <c:pt idx="327">
                  <c:v>1.15387333741624</c:v>
                </c:pt>
                <c:pt idx="328">
                  <c:v>1.16133372537367</c:v>
                </c:pt>
                <c:pt idx="329">
                  <c:v>1.16083636617651</c:v>
                </c:pt>
                <c:pt idx="330">
                  <c:v>1.16431788055665</c:v>
                </c:pt>
                <c:pt idx="331">
                  <c:v>1.15984164778219</c:v>
                </c:pt>
                <c:pt idx="332">
                  <c:v>1.16033900697935</c:v>
                </c:pt>
                <c:pt idx="333">
                  <c:v>1.1543706966134</c:v>
                </c:pt>
                <c:pt idx="334">
                  <c:v>1.15486805581057</c:v>
                </c:pt>
                <c:pt idx="335">
                  <c:v>1.15735485179638</c:v>
                </c:pt>
                <c:pt idx="336">
                  <c:v>1.16183108457084</c:v>
                </c:pt>
                <c:pt idx="337">
                  <c:v>1.1583495701907</c:v>
                </c:pt>
                <c:pt idx="338">
                  <c:v>1.16183108457084</c:v>
                </c:pt>
                <c:pt idx="339">
                  <c:v>1.16332316216232</c:v>
                </c:pt>
                <c:pt idx="340">
                  <c:v>1.162328443768</c:v>
                </c:pt>
                <c:pt idx="341">
                  <c:v>1.15884692938786</c:v>
                </c:pt>
                <c:pt idx="342">
                  <c:v>1.15934428858503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6978883172543</c:v>
                </c:pt>
                <c:pt idx="439">
                  <c:v>1.16829675413394</c:v>
                </c:pt>
                <c:pt idx="440">
                  <c:v>1.16829675413394</c:v>
                </c:pt>
                <c:pt idx="441">
                  <c:v>1.17078355011976</c:v>
                </c:pt>
                <c:pt idx="442">
                  <c:v>1.17028619092259</c:v>
                </c:pt>
                <c:pt idx="443">
                  <c:v>1.17327034610557</c:v>
                </c:pt>
                <c:pt idx="444">
                  <c:v>1.17128090931692</c:v>
                </c:pt>
                <c:pt idx="445">
                  <c:v>1.16779939493678</c:v>
                </c:pt>
                <c:pt idx="446">
                  <c:v>1.16481523975381</c:v>
                </c:pt>
                <c:pt idx="447">
                  <c:v>1.17128090931692</c:v>
                </c:pt>
                <c:pt idx="448">
                  <c:v>1.16829675413394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6879411333111</c:v>
                </c:pt>
                <c:pt idx="452">
                  <c:v>1.16978883172543</c:v>
                </c:pt>
                <c:pt idx="453">
                  <c:v>1.16879411333111</c:v>
                </c:pt>
                <c:pt idx="454">
                  <c:v>1.16680467654246</c:v>
                </c:pt>
                <c:pt idx="455">
                  <c:v>1.16779939493678</c:v>
                </c:pt>
                <c:pt idx="456">
                  <c:v>1.16829675413394</c:v>
                </c:pt>
                <c:pt idx="457">
                  <c:v>1.17028619092259</c:v>
                </c:pt>
                <c:pt idx="458">
                  <c:v>1.17327034610557</c:v>
                </c:pt>
                <c:pt idx="459">
                  <c:v>1.17128090931692</c:v>
                </c:pt>
                <c:pt idx="460">
                  <c:v>1.16829675413394</c:v>
                </c:pt>
                <c:pt idx="461">
                  <c:v>1.16531259895097</c:v>
                </c:pt>
                <c:pt idx="462">
                  <c:v>1.1727729869084</c:v>
                </c:pt>
                <c:pt idx="463">
                  <c:v>1.16929147252827</c:v>
                </c:pt>
                <c:pt idx="464">
                  <c:v>1.16978883172543</c:v>
                </c:pt>
                <c:pt idx="465">
                  <c:v>1.16978883172543</c:v>
                </c:pt>
                <c:pt idx="466">
                  <c:v>1.17177826851408</c:v>
                </c:pt>
                <c:pt idx="467">
                  <c:v>1.16978883172543</c:v>
                </c:pt>
                <c:pt idx="468">
                  <c:v>1.17128090931692</c:v>
                </c:pt>
                <c:pt idx="469">
                  <c:v>1.17227562771124</c:v>
                </c:pt>
                <c:pt idx="470">
                  <c:v>1.16978883172543</c:v>
                </c:pt>
                <c:pt idx="471">
                  <c:v>1.17028619092259</c:v>
                </c:pt>
                <c:pt idx="472">
                  <c:v>1.16680467654246</c:v>
                </c:pt>
                <c:pt idx="473">
                  <c:v>1.17078355011976</c:v>
                </c:pt>
                <c:pt idx="474">
                  <c:v>1.17227562771124</c:v>
                </c:pt>
                <c:pt idx="475">
                  <c:v>1.17028619092259</c:v>
                </c:pt>
                <c:pt idx="476">
                  <c:v>1.17327034610557</c:v>
                </c:pt>
                <c:pt idx="477">
                  <c:v>1.17426506449989</c:v>
                </c:pt>
                <c:pt idx="478">
                  <c:v>1.17078355011976</c:v>
                </c:pt>
                <c:pt idx="479">
                  <c:v>1.17028619092259</c:v>
                </c:pt>
                <c:pt idx="480">
                  <c:v>1.17525978289421</c:v>
                </c:pt>
                <c:pt idx="481">
                  <c:v>1.1727729869084</c:v>
                </c:pt>
                <c:pt idx="482">
                  <c:v>1.16978883172543</c:v>
                </c:pt>
                <c:pt idx="483">
                  <c:v>1.16779939493678</c:v>
                </c:pt>
                <c:pt idx="484">
                  <c:v>1.16183108457084</c:v>
                </c:pt>
                <c:pt idx="485">
                  <c:v>1.17575714209138</c:v>
                </c:pt>
                <c:pt idx="486">
                  <c:v>1.17774657888003</c:v>
                </c:pt>
                <c:pt idx="487">
                  <c:v>1.17973601566867</c:v>
                </c:pt>
                <c:pt idx="488">
                  <c:v>1.1727729869084</c:v>
                </c:pt>
                <c:pt idx="489">
                  <c:v>1.17028619092259</c:v>
                </c:pt>
                <c:pt idx="490">
                  <c:v>1.16730203573962</c:v>
                </c:pt>
                <c:pt idx="491">
                  <c:v>1.17227562771124</c:v>
                </c:pt>
                <c:pt idx="492">
                  <c:v>1.17476242369705</c:v>
                </c:pt>
                <c:pt idx="493">
                  <c:v>1.17724921968286</c:v>
                </c:pt>
                <c:pt idx="494">
                  <c:v>1.16382052135948</c:v>
                </c:pt>
                <c:pt idx="495">
                  <c:v>1.16481523975381</c:v>
                </c:pt>
                <c:pt idx="496">
                  <c:v>1.16431788055665</c:v>
                </c:pt>
                <c:pt idx="497">
                  <c:v>1.15984164778219</c:v>
                </c:pt>
                <c:pt idx="498">
                  <c:v>1.17227562771124</c:v>
                </c:pt>
                <c:pt idx="499">
                  <c:v>1.16879411333111</c:v>
                </c:pt>
                <c:pt idx="500">
                  <c:v>1.17078355011976</c:v>
                </c:pt>
                <c:pt idx="501">
                  <c:v>1.17327034610557</c:v>
                </c:pt>
                <c:pt idx="502">
                  <c:v>1.17028619092259</c:v>
                </c:pt>
                <c:pt idx="503">
                  <c:v>1.17128090931692</c:v>
                </c:pt>
                <c:pt idx="504">
                  <c:v>1.16879411333111</c:v>
                </c:pt>
                <c:pt idx="505">
                  <c:v>1.16580995814813</c:v>
                </c:pt>
                <c:pt idx="506">
                  <c:v>1.17078355011976</c:v>
                </c:pt>
                <c:pt idx="507">
                  <c:v>1.17426506449989</c:v>
                </c:pt>
                <c:pt idx="508">
                  <c:v>1.17227562771124</c:v>
                </c:pt>
                <c:pt idx="509">
                  <c:v>1.1727729869084</c:v>
                </c:pt>
                <c:pt idx="510">
                  <c:v>1.17426506449989</c:v>
                </c:pt>
                <c:pt idx="511">
                  <c:v>1.17177826851408</c:v>
                </c:pt>
                <c:pt idx="512">
                  <c:v>1.16779939493678</c:v>
                </c:pt>
                <c:pt idx="513">
                  <c:v>1.16978883172543</c:v>
                </c:pt>
                <c:pt idx="514">
                  <c:v>1.16829675413394</c:v>
                </c:pt>
                <c:pt idx="515">
                  <c:v>1.16929147252827</c:v>
                </c:pt>
                <c:pt idx="516">
                  <c:v>1.17227562771124</c:v>
                </c:pt>
                <c:pt idx="517">
                  <c:v>1.16879411333111</c:v>
                </c:pt>
                <c:pt idx="518">
                  <c:v>1.16531259895097</c:v>
                </c:pt>
                <c:pt idx="519">
                  <c:v>1.16431788055665</c:v>
                </c:pt>
                <c:pt idx="520">
                  <c:v>1.17078355011976</c:v>
                </c:pt>
                <c:pt idx="521">
                  <c:v>1.17028619092259</c:v>
                </c:pt>
                <c:pt idx="522">
                  <c:v>1.17078355011976</c:v>
                </c:pt>
                <c:pt idx="523">
                  <c:v>1.162328443768</c:v>
                </c:pt>
                <c:pt idx="524">
                  <c:v>1.1663073173453</c:v>
                </c:pt>
                <c:pt idx="525">
                  <c:v>1.16183108457084</c:v>
                </c:pt>
                <c:pt idx="526">
                  <c:v>1.1663073173453</c:v>
                </c:pt>
                <c:pt idx="527">
                  <c:v>1.16879411333111</c:v>
                </c:pt>
                <c:pt idx="528">
                  <c:v>1.16978883172543</c:v>
                </c:pt>
                <c:pt idx="529">
                  <c:v>1.16680467654246</c:v>
                </c:pt>
                <c:pt idx="530">
                  <c:v>1.16580995814813</c:v>
                </c:pt>
                <c:pt idx="531">
                  <c:v>1.17028619092259</c:v>
                </c:pt>
                <c:pt idx="532">
                  <c:v>1.16580995814813</c:v>
                </c:pt>
                <c:pt idx="533">
                  <c:v>1.1663073173453</c:v>
                </c:pt>
                <c:pt idx="534">
                  <c:v>1.16183108457084</c:v>
                </c:pt>
                <c:pt idx="535">
                  <c:v>1.16879411333111</c:v>
                </c:pt>
                <c:pt idx="536">
                  <c:v>1.16978883172543</c:v>
                </c:pt>
                <c:pt idx="537">
                  <c:v>1.16978883172543</c:v>
                </c:pt>
                <c:pt idx="538">
                  <c:v>1.16531259895097</c:v>
                </c:pt>
                <c:pt idx="539">
                  <c:v>1.17078355011976</c:v>
                </c:pt>
                <c:pt idx="540">
                  <c:v>1.16978883172543</c:v>
                </c:pt>
                <c:pt idx="541">
                  <c:v>1.16929147252827</c:v>
                </c:pt>
                <c:pt idx="542">
                  <c:v>1.16332316216232</c:v>
                </c:pt>
                <c:pt idx="543">
                  <c:v>1.16431788055665</c:v>
                </c:pt>
                <c:pt idx="544">
                  <c:v>1.16083636617651</c:v>
                </c:pt>
                <c:pt idx="545">
                  <c:v>1.16431788055665</c:v>
                </c:pt>
                <c:pt idx="546">
                  <c:v>1.16779939493678</c:v>
                </c:pt>
                <c:pt idx="547">
                  <c:v>1.16183108457084</c:v>
                </c:pt>
                <c:pt idx="548">
                  <c:v>1.1663073173453</c:v>
                </c:pt>
                <c:pt idx="549">
                  <c:v>1.16929147252827</c:v>
                </c:pt>
                <c:pt idx="550">
                  <c:v>1.16929147252827</c:v>
                </c:pt>
                <c:pt idx="551">
                  <c:v>1.16580995814813</c:v>
                </c:pt>
                <c:pt idx="552">
                  <c:v>1.16779939493678</c:v>
                </c:pt>
                <c:pt idx="553">
                  <c:v>1.16531259895097</c:v>
                </c:pt>
                <c:pt idx="554">
                  <c:v>1.16183108457084</c:v>
                </c:pt>
                <c:pt idx="555">
                  <c:v>1.16531259895097</c:v>
                </c:pt>
                <c:pt idx="556">
                  <c:v>1.16580995814813</c:v>
                </c:pt>
                <c:pt idx="557">
                  <c:v>1.16829675413394</c:v>
                </c:pt>
                <c:pt idx="558">
                  <c:v>1.16829675413394</c:v>
                </c:pt>
                <c:pt idx="559">
                  <c:v>1.16929147252827</c:v>
                </c:pt>
                <c:pt idx="560">
                  <c:v>1.16580995814813</c:v>
                </c:pt>
                <c:pt idx="561">
                  <c:v>1.17227562771124</c:v>
                </c:pt>
                <c:pt idx="562">
                  <c:v>1.17078355011976</c:v>
                </c:pt>
                <c:pt idx="563">
                  <c:v>1.17028619092259</c:v>
                </c:pt>
                <c:pt idx="564">
                  <c:v>1.16680467654246</c:v>
                </c:pt>
                <c:pt idx="565">
                  <c:v>1.16829675413394</c:v>
                </c:pt>
                <c:pt idx="566">
                  <c:v>1.16680467654246</c:v>
                </c:pt>
                <c:pt idx="567">
                  <c:v>1.16978883172543</c:v>
                </c:pt>
                <c:pt idx="568">
                  <c:v>1.17227562771124</c:v>
                </c:pt>
                <c:pt idx="569">
                  <c:v>1.17177826851408</c:v>
                </c:pt>
                <c:pt idx="570">
                  <c:v>1.17128090931692</c:v>
                </c:pt>
                <c:pt idx="571">
                  <c:v>1.16580995814813</c:v>
                </c:pt>
                <c:pt idx="572">
                  <c:v>1.16879411333111</c:v>
                </c:pt>
                <c:pt idx="573">
                  <c:v>1.16332316216232</c:v>
                </c:pt>
                <c:pt idx="574">
                  <c:v>1.16332316216232</c:v>
                </c:pt>
                <c:pt idx="575">
                  <c:v>1.16431788055665</c:v>
                </c:pt>
                <c:pt idx="576">
                  <c:v>1.17177826851408</c:v>
                </c:pt>
                <c:pt idx="577">
                  <c:v>1.17724921968286</c:v>
                </c:pt>
                <c:pt idx="578">
                  <c:v>1.17476242369705</c:v>
                </c:pt>
                <c:pt idx="579">
                  <c:v>1.16779939493678</c:v>
                </c:pt>
                <c:pt idx="580">
                  <c:v>1.16431788055665</c:v>
                </c:pt>
                <c:pt idx="581">
                  <c:v>1.16133372537367</c:v>
                </c:pt>
                <c:pt idx="582">
                  <c:v>1.16431788055665</c:v>
                </c:pt>
                <c:pt idx="583">
                  <c:v>1.16382052135948</c:v>
                </c:pt>
                <c:pt idx="584">
                  <c:v>1.16431788055665</c:v>
                </c:pt>
                <c:pt idx="585">
                  <c:v>1.16680467654246</c:v>
                </c:pt>
                <c:pt idx="586">
                  <c:v>1.17028619092259</c:v>
                </c:pt>
                <c:pt idx="587">
                  <c:v>1.17078355011976</c:v>
                </c:pt>
                <c:pt idx="588">
                  <c:v>1.17128090931692</c:v>
                </c:pt>
                <c:pt idx="589">
                  <c:v>1.17227562771124</c:v>
                </c:pt>
                <c:pt idx="590">
                  <c:v>1.16481523975381</c:v>
                </c:pt>
                <c:pt idx="591">
                  <c:v>1.16033900697935</c:v>
                </c:pt>
                <c:pt idx="592">
                  <c:v>1.16332316216232</c:v>
                </c:pt>
                <c:pt idx="593">
                  <c:v>1.16431788055665</c:v>
                </c:pt>
                <c:pt idx="594">
                  <c:v>1.17128090931692</c:v>
                </c:pt>
                <c:pt idx="595">
                  <c:v>1.16879411333111</c:v>
                </c:pt>
                <c:pt idx="596">
                  <c:v>1.17177826851408</c:v>
                </c:pt>
                <c:pt idx="597">
                  <c:v>1.16779939493678</c:v>
                </c:pt>
                <c:pt idx="598">
                  <c:v>1.16829675413394</c:v>
                </c:pt>
                <c:pt idx="599">
                  <c:v>1.1663073173453</c:v>
                </c:pt>
                <c:pt idx="600">
                  <c:v>1.16879411333111</c:v>
                </c:pt>
                <c:pt idx="601">
                  <c:v>1.16580995814813</c:v>
                </c:pt>
                <c:pt idx="602">
                  <c:v>1.16879411333111</c:v>
                </c:pt>
                <c:pt idx="603">
                  <c:v>1.16382052135948</c:v>
                </c:pt>
                <c:pt idx="604">
                  <c:v>1.16481523975381</c:v>
                </c:pt>
                <c:pt idx="605">
                  <c:v>1.16033900697935</c:v>
                </c:pt>
                <c:pt idx="606">
                  <c:v>1.16431788055665</c:v>
                </c:pt>
                <c:pt idx="607">
                  <c:v>1.1663073173453</c:v>
                </c:pt>
                <c:pt idx="608">
                  <c:v>1.16183108457084</c:v>
                </c:pt>
                <c:pt idx="609">
                  <c:v>1.16779939493678</c:v>
                </c:pt>
                <c:pt idx="610">
                  <c:v>1.1663073173453</c:v>
                </c:pt>
                <c:pt idx="611">
                  <c:v>1.16531259895097</c:v>
                </c:pt>
                <c:pt idx="612">
                  <c:v>1.1663073173453</c:v>
                </c:pt>
                <c:pt idx="613">
                  <c:v>1.16083636617651</c:v>
                </c:pt>
                <c:pt idx="614">
                  <c:v>1.16183108457084</c:v>
                </c:pt>
                <c:pt idx="615">
                  <c:v>1.16382052135948</c:v>
                </c:pt>
                <c:pt idx="616">
                  <c:v>1.16332316216232</c:v>
                </c:pt>
                <c:pt idx="617">
                  <c:v>1.16183108457084</c:v>
                </c:pt>
                <c:pt idx="618">
                  <c:v>1.16282580296516</c:v>
                </c:pt>
                <c:pt idx="619">
                  <c:v>1.16580995814813</c:v>
                </c:pt>
                <c:pt idx="620">
                  <c:v>1.16929147252827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431788055665</c:v>
                </c:pt>
                <c:pt idx="624">
                  <c:v>1.16680467654246</c:v>
                </c:pt>
                <c:pt idx="625">
                  <c:v>1.16978883172543</c:v>
                </c:pt>
                <c:pt idx="626">
                  <c:v>1.16580995814813</c:v>
                </c:pt>
                <c:pt idx="627">
                  <c:v>1.1663073173453</c:v>
                </c:pt>
                <c:pt idx="628">
                  <c:v>1.16779939493678</c:v>
                </c:pt>
                <c:pt idx="629">
                  <c:v>1.16332316216232</c:v>
                </c:pt>
                <c:pt idx="630">
                  <c:v>1.16829675413394</c:v>
                </c:pt>
                <c:pt idx="631">
                  <c:v>1.16779939493678</c:v>
                </c:pt>
                <c:pt idx="632">
                  <c:v>1.16730203573962</c:v>
                </c:pt>
                <c:pt idx="633">
                  <c:v>1.1663073173453</c:v>
                </c:pt>
                <c:pt idx="634">
                  <c:v>1.16481523975381</c:v>
                </c:pt>
                <c:pt idx="635">
                  <c:v>1.16829675413394</c:v>
                </c:pt>
                <c:pt idx="636">
                  <c:v>1.17028619092259</c:v>
                </c:pt>
                <c:pt idx="637">
                  <c:v>1.17128090931692</c:v>
                </c:pt>
                <c:pt idx="638">
                  <c:v>1.16580995814813</c:v>
                </c:pt>
                <c:pt idx="639">
                  <c:v>1.16481523975381</c:v>
                </c:pt>
                <c:pt idx="640">
                  <c:v>1.16929147252827</c:v>
                </c:pt>
                <c:pt idx="641">
                  <c:v>1.16829675413394</c:v>
                </c:pt>
                <c:pt idx="642">
                  <c:v>1.16531259895097</c:v>
                </c:pt>
                <c:pt idx="643">
                  <c:v>0.476470110881362</c:v>
                </c:pt>
                <c:pt idx="644">
                  <c:v>0.474978033289875</c:v>
                </c:pt>
                <c:pt idx="645">
                  <c:v>0.479454266064335</c:v>
                </c:pt>
                <c:pt idx="646">
                  <c:v>0.4759727516842</c:v>
                </c:pt>
                <c:pt idx="647">
                  <c:v>0.481443702852983</c:v>
                </c:pt>
                <c:pt idx="648">
                  <c:v>0.479951625261497</c:v>
                </c:pt>
                <c:pt idx="649">
                  <c:v>0.476967470078524</c:v>
                </c:pt>
                <c:pt idx="650">
                  <c:v>0.477962188472848</c:v>
                </c:pt>
                <c:pt idx="651">
                  <c:v>0.477464829275686</c:v>
                </c:pt>
                <c:pt idx="652">
                  <c:v>0.474978033289875</c:v>
                </c:pt>
                <c:pt idx="653">
                  <c:v>0.477962188472848</c:v>
                </c:pt>
                <c:pt idx="654">
                  <c:v>0.4759727516842</c:v>
                </c:pt>
                <c:pt idx="655">
                  <c:v>0.477464829275686</c:v>
                </c:pt>
                <c:pt idx="656">
                  <c:v>0.475475392487037</c:v>
                </c:pt>
                <c:pt idx="657">
                  <c:v>0.474480674092713</c:v>
                </c:pt>
                <c:pt idx="658">
                  <c:v>0.477962188472848</c:v>
                </c:pt>
                <c:pt idx="659">
                  <c:v>0.473485955698389</c:v>
                </c:pt>
                <c:pt idx="660">
                  <c:v>0.474480674092713</c:v>
                </c:pt>
                <c:pt idx="661">
                  <c:v>0.475475392487037</c:v>
                </c:pt>
                <c:pt idx="662">
                  <c:v>0.474978033289875</c:v>
                </c:pt>
                <c:pt idx="663">
                  <c:v>0.473983314895551</c:v>
                </c:pt>
                <c:pt idx="664">
                  <c:v>0.4759727516842</c:v>
                </c:pt>
                <c:pt idx="665">
                  <c:v>0.473983314895551</c:v>
                </c:pt>
                <c:pt idx="666">
                  <c:v>0.479454266064335</c:v>
                </c:pt>
                <c:pt idx="667">
                  <c:v>0.472988596501227</c:v>
                </c:pt>
                <c:pt idx="668">
                  <c:v>0.476967470078524</c:v>
                </c:pt>
                <c:pt idx="669">
                  <c:v>0.475475392487037</c:v>
                </c:pt>
                <c:pt idx="670">
                  <c:v>0.475475392487037</c:v>
                </c:pt>
                <c:pt idx="671">
                  <c:v>0.471993878106902</c:v>
                </c:pt>
                <c:pt idx="672">
                  <c:v>0.474480674092713</c:v>
                </c:pt>
                <c:pt idx="673">
                  <c:v>0.473983314895551</c:v>
                </c:pt>
                <c:pt idx="674">
                  <c:v>0.473983314895551</c:v>
                </c:pt>
                <c:pt idx="675">
                  <c:v>0.4759727516842</c:v>
                </c:pt>
                <c:pt idx="676">
                  <c:v>0.472988596501227</c:v>
                </c:pt>
                <c:pt idx="677">
                  <c:v>0.475475392487037</c:v>
                </c:pt>
                <c:pt idx="678">
                  <c:v>0.473485955698389</c:v>
                </c:pt>
                <c:pt idx="679">
                  <c:v>0.47149651890974</c:v>
                </c:pt>
                <c:pt idx="680">
                  <c:v>0.477464829275686</c:v>
                </c:pt>
                <c:pt idx="681">
                  <c:v>0.470999159712578</c:v>
                </c:pt>
                <c:pt idx="682">
                  <c:v>0.472491237304064</c:v>
                </c:pt>
                <c:pt idx="683">
                  <c:v>0.474480674092713</c:v>
                </c:pt>
                <c:pt idx="684">
                  <c:v>0.474480674092713</c:v>
                </c:pt>
                <c:pt idx="685">
                  <c:v>0.476967470078524</c:v>
                </c:pt>
                <c:pt idx="686">
                  <c:v>0.472491237304064</c:v>
                </c:pt>
                <c:pt idx="687">
                  <c:v>0.473485955698389</c:v>
                </c:pt>
                <c:pt idx="688">
                  <c:v>0.472988596501227</c:v>
                </c:pt>
                <c:pt idx="689">
                  <c:v>0.473485955698389</c:v>
                </c:pt>
                <c:pt idx="690">
                  <c:v>0.473983314895551</c:v>
                </c:pt>
                <c:pt idx="691">
                  <c:v>0.470999159712578</c:v>
                </c:pt>
                <c:pt idx="692">
                  <c:v>0.470004441318254</c:v>
                </c:pt>
                <c:pt idx="693">
                  <c:v>0.473983314895551</c:v>
                </c:pt>
                <c:pt idx="694">
                  <c:v>0.474978033289875</c:v>
                </c:pt>
                <c:pt idx="695">
                  <c:v>0.473983314895551</c:v>
                </c:pt>
                <c:pt idx="696">
                  <c:v>0.47149651890974</c:v>
                </c:pt>
                <c:pt idx="697">
                  <c:v>0.473983314895551</c:v>
                </c:pt>
                <c:pt idx="698">
                  <c:v>0.4759727516842</c:v>
                </c:pt>
                <c:pt idx="699">
                  <c:v>0.473983314895551</c:v>
                </c:pt>
                <c:pt idx="700">
                  <c:v>0.472491237304064</c:v>
                </c:pt>
                <c:pt idx="701">
                  <c:v>0.473485955698389</c:v>
                </c:pt>
                <c:pt idx="702">
                  <c:v>0.4759727516842</c:v>
                </c:pt>
                <c:pt idx="703">
                  <c:v>0.474480674092713</c:v>
                </c:pt>
                <c:pt idx="704">
                  <c:v>0.473983314895551</c:v>
                </c:pt>
                <c:pt idx="705">
                  <c:v>0.468015004529605</c:v>
                </c:pt>
                <c:pt idx="706">
                  <c:v>0.471993878106902</c:v>
                </c:pt>
                <c:pt idx="707">
                  <c:v>0.470004441318254</c:v>
                </c:pt>
                <c:pt idx="708">
                  <c:v>0.469507082121091</c:v>
                </c:pt>
                <c:pt idx="709">
                  <c:v>0.470004441318254</c:v>
                </c:pt>
                <c:pt idx="710">
                  <c:v>0.469009722923929</c:v>
                </c:pt>
                <c:pt idx="711">
                  <c:v>0.470501800515416</c:v>
                </c:pt>
                <c:pt idx="712">
                  <c:v>0.470004441318254</c:v>
                </c:pt>
                <c:pt idx="713">
                  <c:v>0.473983314895551</c:v>
                </c:pt>
                <c:pt idx="714">
                  <c:v>0.47149651890974</c:v>
                </c:pt>
                <c:pt idx="715">
                  <c:v>0.469507082121091</c:v>
                </c:pt>
                <c:pt idx="716">
                  <c:v>0.47149651890974</c:v>
                </c:pt>
                <c:pt idx="717">
                  <c:v>0.468512363726767</c:v>
                </c:pt>
                <c:pt idx="718">
                  <c:v>0.474480674092713</c:v>
                </c:pt>
                <c:pt idx="719">
                  <c:v>0.469507082121091</c:v>
                </c:pt>
                <c:pt idx="720">
                  <c:v>0.473983314895551</c:v>
                </c:pt>
                <c:pt idx="721">
                  <c:v>0.4759727516842</c:v>
                </c:pt>
                <c:pt idx="722">
                  <c:v>0.470004441318254</c:v>
                </c:pt>
                <c:pt idx="723">
                  <c:v>0.472988596501227</c:v>
                </c:pt>
                <c:pt idx="724">
                  <c:v>0.469507082121091</c:v>
                </c:pt>
                <c:pt idx="725">
                  <c:v>0.474480674092713</c:v>
                </c:pt>
                <c:pt idx="726">
                  <c:v>0.474978033289875</c:v>
                </c:pt>
                <c:pt idx="727">
                  <c:v>0.469507082121091</c:v>
                </c:pt>
                <c:pt idx="728">
                  <c:v>0.46702028613528</c:v>
                </c:pt>
                <c:pt idx="729">
                  <c:v>0.471993878106902</c:v>
                </c:pt>
                <c:pt idx="730">
                  <c:v>0.472988596501227</c:v>
                </c:pt>
                <c:pt idx="731">
                  <c:v>0.470999159712578</c:v>
                </c:pt>
                <c:pt idx="732">
                  <c:v>0.474480674092713</c:v>
                </c:pt>
                <c:pt idx="733">
                  <c:v>0.475475392487037</c:v>
                </c:pt>
                <c:pt idx="734">
                  <c:v>0.470999159712578</c:v>
                </c:pt>
                <c:pt idx="735">
                  <c:v>0.470999159712578</c:v>
                </c:pt>
                <c:pt idx="736">
                  <c:v>0.472988596501227</c:v>
                </c:pt>
                <c:pt idx="737">
                  <c:v>0.474480674092713</c:v>
                </c:pt>
                <c:pt idx="738">
                  <c:v>0.468512363726767</c:v>
                </c:pt>
                <c:pt idx="739">
                  <c:v>0.470004441318254</c:v>
                </c:pt>
                <c:pt idx="740">
                  <c:v>0.472491237304064</c:v>
                </c:pt>
                <c:pt idx="741">
                  <c:v>0.470501800515416</c:v>
                </c:pt>
                <c:pt idx="742">
                  <c:v>0.472491237304064</c:v>
                </c:pt>
                <c:pt idx="743">
                  <c:v>0.469507082121091</c:v>
                </c:pt>
                <c:pt idx="744">
                  <c:v>0.472491237304064</c:v>
                </c:pt>
                <c:pt idx="745">
                  <c:v>0.469507082121091</c:v>
                </c:pt>
                <c:pt idx="746">
                  <c:v>0.468512363726767</c:v>
                </c:pt>
                <c:pt idx="747">
                  <c:v>0.47149651890974</c:v>
                </c:pt>
                <c:pt idx="748">
                  <c:v>0.470999159712578</c:v>
                </c:pt>
                <c:pt idx="749">
                  <c:v>0.469507082121091</c:v>
                </c:pt>
                <c:pt idx="750">
                  <c:v>0.470501800515416</c:v>
                </c:pt>
                <c:pt idx="751">
                  <c:v>0.469507082121091</c:v>
                </c:pt>
                <c:pt idx="752">
                  <c:v>0.469507082121091</c:v>
                </c:pt>
                <c:pt idx="753">
                  <c:v>0.470004441318254</c:v>
                </c:pt>
                <c:pt idx="754">
                  <c:v>0.469507082121091</c:v>
                </c:pt>
                <c:pt idx="755">
                  <c:v>0.471993878106902</c:v>
                </c:pt>
                <c:pt idx="756">
                  <c:v>0.469507082121091</c:v>
                </c:pt>
                <c:pt idx="757">
                  <c:v>0.470501800515416</c:v>
                </c:pt>
                <c:pt idx="758">
                  <c:v>0.470004441318254</c:v>
                </c:pt>
                <c:pt idx="759">
                  <c:v>0.468512363726767</c:v>
                </c:pt>
                <c:pt idx="760">
                  <c:v>0.470999159712578</c:v>
                </c:pt>
                <c:pt idx="761">
                  <c:v>0.470004441318254</c:v>
                </c:pt>
                <c:pt idx="762">
                  <c:v>0.469507082121091</c:v>
                </c:pt>
                <c:pt idx="763">
                  <c:v>0.469507082121091</c:v>
                </c:pt>
                <c:pt idx="764">
                  <c:v>0.470004441318254</c:v>
                </c:pt>
                <c:pt idx="765">
                  <c:v>0.469009722923929</c:v>
                </c:pt>
                <c:pt idx="766">
                  <c:v>0.469507082121091</c:v>
                </c:pt>
                <c:pt idx="767">
                  <c:v>0.470999159712578</c:v>
                </c:pt>
                <c:pt idx="768">
                  <c:v>0.468015004529605</c:v>
                </c:pt>
                <c:pt idx="769">
                  <c:v>0.470501800515416</c:v>
                </c:pt>
                <c:pt idx="770">
                  <c:v>0.470501800515416</c:v>
                </c:pt>
                <c:pt idx="771">
                  <c:v>0.46702028613528</c:v>
                </c:pt>
                <c:pt idx="772">
                  <c:v>0.471993878106902</c:v>
                </c:pt>
                <c:pt idx="773">
                  <c:v>0.469507082121091</c:v>
                </c:pt>
                <c:pt idx="774">
                  <c:v>0.468015004529605</c:v>
                </c:pt>
                <c:pt idx="775">
                  <c:v>0.470004441318254</c:v>
                </c:pt>
                <c:pt idx="776">
                  <c:v>0.47149651890974</c:v>
                </c:pt>
                <c:pt idx="777">
                  <c:v>0.468512363726767</c:v>
                </c:pt>
                <c:pt idx="778">
                  <c:v>0.472491237304064</c:v>
                </c:pt>
                <c:pt idx="779">
                  <c:v>0.471993878106902</c:v>
                </c:pt>
                <c:pt idx="780">
                  <c:v>0.472491237304064</c:v>
                </c:pt>
                <c:pt idx="781">
                  <c:v>0.470004441318254</c:v>
                </c:pt>
                <c:pt idx="782">
                  <c:v>0.473983314895551</c:v>
                </c:pt>
                <c:pt idx="783">
                  <c:v>0.469507082121091</c:v>
                </c:pt>
                <c:pt idx="784">
                  <c:v>0.468015004529605</c:v>
                </c:pt>
                <c:pt idx="785">
                  <c:v>0.470999159712578</c:v>
                </c:pt>
                <c:pt idx="786">
                  <c:v>0.470501800515416</c:v>
                </c:pt>
                <c:pt idx="787">
                  <c:v>0.472988596501227</c:v>
                </c:pt>
                <c:pt idx="788">
                  <c:v>0.472491237304064</c:v>
                </c:pt>
                <c:pt idx="789">
                  <c:v>0.470004441318254</c:v>
                </c:pt>
                <c:pt idx="790">
                  <c:v>0.469507082121091</c:v>
                </c:pt>
                <c:pt idx="791">
                  <c:v>0.470004441318254</c:v>
                </c:pt>
                <c:pt idx="792">
                  <c:v>0.465030849346632</c:v>
                </c:pt>
                <c:pt idx="793">
                  <c:v>0.46702028613528</c:v>
                </c:pt>
                <c:pt idx="794">
                  <c:v>0.469009722923929</c:v>
                </c:pt>
                <c:pt idx="795">
                  <c:v>0.471993878106902</c:v>
                </c:pt>
                <c:pt idx="796">
                  <c:v>0.470999159712578</c:v>
                </c:pt>
                <c:pt idx="797">
                  <c:v>0.470999159712578</c:v>
                </c:pt>
                <c:pt idx="798">
                  <c:v>0.471993878106902</c:v>
                </c:pt>
                <c:pt idx="799">
                  <c:v>0.473983314895551</c:v>
                </c:pt>
                <c:pt idx="800">
                  <c:v>0.471993878106902</c:v>
                </c:pt>
                <c:pt idx="801">
                  <c:v>0.471993878106902</c:v>
                </c:pt>
                <c:pt idx="802">
                  <c:v>2.03220967960464</c:v>
                </c:pt>
                <c:pt idx="803">
                  <c:v>2.02176513646423</c:v>
                </c:pt>
                <c:pt idx="804">
                  <c:v>2.02375457325288</c:v>
                </c:pt>
                <c:pt idx="805">
                  <c:v>2.0287281652245</c:v>
                </c:pt>
                <c:pt idx="806">
                  <c:v>2.02474929164721</c:v>
                </c:pt>
                <c:pt idx="807">
                  <c:v>2.02673872843585</c:v>
                </c:pt>
                <c:pt idx="808">
                  <c:v>2.0287281652245</c:v>
                </c:pt>
                <c:pt idx="809">
                  <c:v>2.02673872843585</c:v>
                </c:pt>
                <c:pt idx="810">
                  <c:v>2.02773344683018</c:v>
                </c:pt>
                <c:pt idx="811">
                  <c:v>2.03569119398477</c:v>
                </c:pt>
                <c:pt idx="812">
                  <c:v>2.0327070388018</c:v>
                </c:pt>
                <c:pt idx="813">
                  <c:v>2.03618855318194</c:v>
                </c:pt>
                <c:pt idx="814">
                  <c:v>2.03917270836491</c:v>
                </c:pt>
                <c:pt idx="815">
                  <c:v>2.04563837792802</c:v>
                </c:pt>
                <c:pt idx="816">
                  <c:v>2.03867534916775</c:v>
                </c:pt>
                <c:pt idx="817">
                  <c:v>2.0327070388018</c:v>
                </c:pt>
                <c:pt idx="818">
                  <c:v>2.03320439799896</c:v>
                </c:pt>
                <c:pt idx="819">
                  <c:v>2.0511093290968</c:v>
                </c:pt>
                <c:pt idx="820">
                  <c:v>2.04961725150532</c:v>
                </c:pt>
                <c:pt idx="821">
                  <c:v>2.05359612508261</c:v>
                </c:pt>
                <c:pt idx="822">
                  <c:v>2.05260140668829</c:v>
                </c:pt>
                <c:pt idx="823">
                  <c:v>2.04613573712518</c:v>
                </c:pt>
                <c:pt idx="824">
                  <c:v>2.04464365953369</c:v>
                </c:pt>
                <c:pt idx="825">
                  <c:v>2.05011461070248</c:v>
                </c:pt>
                <c:pt idx="826">
                  <c:v>2.0471304555195</c:v>
                </c:pt>
                <c:pt idx="827">
                  <c:v>2.04563837792802</c:v>
                </c:pt>
                <c:pt idx="828">
                  <c:v>2.03967006756207</c:v>
                </c:pt>
                <c:pt idx="829">
                  <c:v>2.03967006756207</c:v>
                </c:pt>
                <c:pt idx="830">
                  <c:v>2.04911989230815</c:v>
                </c:pt>
                <c:pt idx="831">
                  <c:v>2.05160668829396</c:v>
                </c:pt>
                <c:pt idx="832">
                  <c:v>2.04961725150532</c:v>
                </c:pt>
                <c:pt idx="833">
                  <c:v>2.04265422274504</c:v>
                </c:pt>
                <c:pt idx="834">
                  <c:v>2.05160668829396</c:v>
                </c:pt>
                <c:pt idx="835">
                  <c:v>2.03967006756207</c:v>
                </c:pt>
                <c:pt idx="836">
                  <c:v>2.04265422274504</c:v>
                </c:pt>
                <c:pt idx="837">
                  <c:v>2.04961725150532</c:v>
                </c:pt>
                <c:pt idx="838">
                  <c:v>2.04911989230815</c:v>
                </c:pt>
                <c:pt idx="839">
                  <c:v>2.05061196989964</c:v>
                </c:pt>
                <c:pt idx="840">
                  <c:v>2.0471304555195</c:v>
                </c:pt>
                <c:pt idx="841">
                  <c:v>2.05409348427977</c:v>
                </c:pt>
                <c:pt idx="842">
                  <c:v>2.04663309632234</c:v>
                </c:pt>
                <c:pt idx="843">
                  <c:v>2.04862253311099</c:v>
                </c:pt>
                <c:pt idx="844">
                  <c:v>2.03519383478761</c:v>
                </c:pt>
                <c:pt idx="845">
                  <c:v>2.03867534916775</c:v>
                </c:pt>
                <c:pt idx="846">
                  <c:v>2.03817798997058</c:v>
                </c:pt>
                <c:pt idx="847">
                  <c:v>2.05309876588545</c:v>
                </c:pt>
                <c:pt idx="848">
                  <c:v>2.04862253311099</c:v>
                </c:pt>
                <c:pt idx="849">
                  <c:v>2.04563837792802</c:v>
                </c:pt>
                <c:pt idx="850">
                  <c:v>2.04762781471667</c:v>
                </c:pt>
                <c:pt idx="851">
                  <c:v>2.06354330902586</c:v>
                </c:pt>
                <c:pt idx="852">
                  <c:v>2.05757499865991</c:v>
                </c:pt>
                <c:pt idx="853">
                  <c:v>2.05459084347694</c:v>
                </c:pt>
                <c:pt idx="854">
                  <c:v>2.05011461070248</c:v>
                </c:pt>
                <c:pt idx="855">
                  <c:v>2.0471304555195</c:v>
                </c:pt>
                <c:pt idx="856">
                  <c:v>2.04364894113937</c:v>
                </c:pt>
                <c:pt idx="857">
                  <c:v>2.05309876588545</c:v>
                </c:pt>
                <c:pt idx="858">
                  <c:v>2.05210404749113</c:v>
                </c:pt>
                <c:pt idx="859">
                  <c:v>2.05409348427977</c:v>
                </c:pt>
                <c:pt idx="860">
                  <c:v>2.05658028026559</c:v>
                </c:pt>
                <c:pt idx="861">
                  <c:v>2.04911989230815</c:v>
                </c:pt>
                <c:pt idx="862">
                  <c:v>2.04514101873086</c:v>
                </c:pt>
                <c:pt idx="863">
                  <c:v>2.04165950435072</c:v>
                </c:pt>
                <c:pt idx="864">
                  <c:v>2.04911989230815</c:v>
                </c:pt>
                <c:pt idx="865">
                  <c:v>2.04315158194221</c:v>
                </c:pt>
                <c:pt idx="866">
                  <c:v>2.04613573712518</c:v>
                </c:pt>
                <c:pt idx="867">
                  <c:v>2.06055915384288</c:v>
                </c:pt>
                <c:pt idx="868">
                  <c:v>2.04265422274504</c:v>
                </c:pt>
                <c:pt idx="869">
                  <c:v>2.04862253311099</c:v>
                </c:pt>
                <c:pt idx="870">
                  <c:v>2.0550882026741</c:v>
                </c:pt>
                <c:pt idx="871">
                  <c:v>2.05309876588545</c:v>
                </c:pt>
                <c:pt idx="872">
                  <c:v>2.04762781471667</c:v>
                </c:pt>
                <c:pt idx="873">
                  <c:v>2.05558556187126</c:v>
                </c:pt>
                <c:pt idx="874">
                  <c:v>2.04762781471667</c:v>
                </c:pt>
                <c:pt idx="875">
                  <c:v>2.04464365953369</c:v>
                </c:pt>
                <c:pt idx="876">
                  <c:v>2.0471304555195</c:v>
                </c:pt>
                <c:pt idx="877">
                  <c:v>2.06205123143437</c:v>
                </c:pt>
                <c:pt idx="878">
                  <c:v>2.05856971705423</c:v>
                </c:pt>
                <c:pt idx="879">
                  <c:v>2.06105651304005</c:v>
                </c:pt>
                <c:pt idx="880">
                  <c:v>2.05359612508261</c:v>
                </c:pt>
                <c:pt idx="881">
                  <c:v>2.05558556187126</c:v>
                </c:pt>
                <c:pt idx="882">
                  <c:v>2.04265422274504</c:v>
                </c:pt>
                <c:pt idx="883">
                  <c:v>2.04364894113937</c:v>
                </c:pt>
                <c:pt idx="884">
                  <c:v>2.05061196989964</c:v>
                </c:pt>
                <c:pt idx="885">
                  <c:v>2.06254859063153</c:v>
                </c:pt>
                <c:pt idx="886">
                  <c:v>2.04812517391383</c:v>
                </c:pt>
                <c:pt idx="887">
                  <c:v>2.04016742675923</c:v>
                </c:pt>
                <c:pt idx="888">
                  <c:v>2.0550882026741</c:v>
                </c:pt>
                <c:pt idx="889">
                  <c:v>2.04563837792802</c:v>
                </c:pt>
                <c:pt idx="890">
                  <c:v>2.05309876588545</c:v>
                </c:pt>
                <c:pt idx="891">
                  <c:v>2.06155387223721</c:v>
                </c:pt>
                <c:pt idx="892">
                  <c:v>2.04961725150532</c:v>
                </c:pt>
                <c:pt idx="893">
                  <c:v>2.0511093290968</c:v>
                </c:pt>
                <c:pt idx="894">
                  <c:v>2.05658028026559</c:v>
                </c:pt>
                <c:pt idx="895">
                  <c:v>2.0550882026741</c:v>
                </c:pt>
                <c:pt idx="896">
                  <c:v>2.06652746420883</c:v>
                </c:pt>
                <c:pt idx="897">
                  <c:v>2.06354330902586</c:v>
                </c:pt>
                <c:pt idx="898">
                  <c:v>2.05757499865991</c:v>
                </c:pt>
                <c:pt idx="899">
                  <c:v>2.04812517391383</c:v>
                </c:pt>
                <c:pt idx="900">
                  <c:v>2.03618855318194</c:v>
                </c:pt>
                <c:pt idx="901">
                  <c:v>2.05757499865991</c:v>
                </c:pt>
                <c:pt idx="902">
                  <c:v>2.04165950435072</c:v>
                </c:pt>
                <c:pt idx="903">
                  <c:v>2.05309876588545</c:v>
                </c:pt>
                <c:pt idx="904">
                  <c:v>2.05210404749113</c:v>
                </c:pt>
                <c:pt idx="905">
                  <c:v>2.04414630033653</c:v>
                </c:pt>
                <c:pt idx="906">
                  <c:v>2.05260140668829</c:v>
                </c:pt>
                <c:pt idx="907">
                  <c:v>2.04812517391383</c:v>
                </c:pt>
                <c:pt idx="908">
                  <c:v>2.04165950435072</c:v>
                </c:pt>
                <c:pt idx="909">
                  <c:v>2.05061196989964</c:v>
                </c:pt>
                <c:pt idx="910">
                  <c:v>2.04116214515356</c:v>
                </c:pt>
                <c:pt idx="911">
                  <c:v>2.04563837792802</c:v>
                </c:pt>
                <c:pt idx="912">
                  <c:v>2.04911989230815</c:v>
                </c:pt>
                <c:pt idx="913">
                  <c:v>2.05061196989964</c:v>
                </c:pt>
                <c:pt idx="914">
                  <c:v>2.05608292106842</c:v>
                </c:pt>
                <c:pt idx="915">
                  <c:v>2.05608292106842</c:v>
                </c:pt>
                <c:pt idx="916">
                  <c:v>2.03618855318194</c:v>
                </c:pt>
                <c:pt idx="917">
                  <c:v>2.04911989230815</c:v>
                </c:pt>
                <c:pt idx="918">
                  <c:v>2.03768063077342</c:v>
                </c:pt>
                <c:pt idx="919">
                  <c:v>2.05011461070248</c:v>
                </c:pt>
                <c:pt idx="920">
                  <c:v>2.04663309632234</c:v>
                </c:pt>
                <c:pt idx="921">
                  <c:v>2.04165950435072</c:v>
                </c:pt>
                <c:pt idx="922">
                  <c:v>2.04315158194221</c:v>
                </c:pt>
                <c:pt idx="923">
                  <c:v>2.0550882026741</c:v>
                </c:pt>
                <c:pt idx="924">
                  <c:v>2.0511093290968</c:v>
                </c:pt>
                <c:pt idx="925">
                  <c:v>2.04862253311099</c:v>
                </c:pt>
                <c:pt idx="926">
                  <c:v>2.04961725150532</c:v>
                </c:pt>
                <c:pt idx="927">
                  <c:v>2.04265422274504</c:v>
                </c:pt>
                <c:pt idx="928">
                  <c:v>2.0471304555195</c:v>
                </c:pt>
                <c:pt idx="929">
                  <c:v>2.04514101873086</c:v>
                </c:pt>
                <c:pt idx="930">
                  <c:v>2.04862253311099</c:v>
                </c:pt>
                <c:pt idx="931">
                  <c:v>2.04663309632234</c:v>
                </c:pt>
                <c:pt idx="932">
                  <c:v>2.05011461070248</c:v>
                </c:pt>
                <c:pt idx="933">
                  <c:v>2.05409348427977</c:v>
                </c:pt>
                <c:pt idx="934">
                  <c:v>2.04862253311099</c:v>
                </c:pt>
                <c:pt idx="935">
                  <c:v>2.0550882026741</c:v>
                </c:pt>
                <c:pt idx="936">
                  <c:v>2.05558556187126</c:v>
                </c:pt>
                <c:pt idx="937">
                  <c:v>2.04961725150532</c:v>
                </c:pt>
                <c:pt idx="938">
                  <c:v>2.06254859063153</c:v>
                </c:pt>
                <c:pt idx="939">
                  <c:v>2.0655327458145</c:v>
                </c:pt>
                <c:pt idx="940">
                  <c:v>2.05807235785707</c:v>
                </c:pt>
                <c:pt idx="941">
                  <c:v>2.05260140668829</c:v>
                </c:pt>
                <c:pt idx="942">
                  <c:v>2.0590670762514</c:v>
                </c:pt>
                <c:pt idx="943">
                  <c:v>2.04414630033653</c:v>
                </c:pt>
                <c:pt idx="944">
                  <c:v>2.04414630033653</c:v>
                </c:pt>
                <c:pt idx="945">
                  <c:v>2.04961725150532</c:v>
                </c:pt>
                <c:pt idx="946">
                  <c:v>2.0511093290968</c:v>
                </c:pt>
                <c:pt idx="947">
                  <c:v>2.06006179464572</c:v>
                </c:pt>
                <c:pt idx="948">
                  <c:v>2.05210404749113</c:v>
                </c:pt>
                <c:pt idx="949">
                  <c:v>2.04265422274504</c:v>
                </c:pt>
                <c:pt idx="950">
                  <c:v>2.04165950435072</c:v>
                </c:pt>
                <c:pt idx="951">
                  <c:v>2.04663309632234</c:v>
                </c:pt>
                <c:pt idx="952">
                  <c:v>2.03419911639329</c:v>
                </c:pt>
                <c:pt idx="953">
                  <c:v>2.03469647559045</c:v>
                </c:pt>
                <c:pt idx="954">
                  <c:v>2.0406647859564</c:v>
                </c:pt>
                <c:pt idx="955">
                  <c:v>2.04265422274504</c:v>
                </c:pt>
                <c:pt idx="956">
                  <c:v>2.03917270836491</c:v>
                </c:pt>
                <c:pt idx="957">
                  <c:v>2.04862253311099</c:v>
                </c:pt>
                <c:pt idx="958">
                  <c:v>2.04116214515356</c:v>
                </c:pt>
                <c:pt idx="959">
                  <c:v>2.04165950435072</c:v>
                </c:pt>
                <c:pt idx="960">
                  <c:v>2.05309876588545</c:v>
                </c:pt>
                <c:pt idx="961">
                  <c:v>2.05658028026559</c:v>
                </c:pt>
                <c:pt idx="962">
                  <c:v>2.05260140668829</c:v>
                </c:pt>
                <c:pt idx="963">
                  <c:v>2.05260140668829</c:v>
                </c:pt>
                <c:pt idx="964">
                  <c:v>2.05260140668829</c:v>
                </c:pt>
                <c:pt idx="965">
                  <c:v>2.04812517391383</c:v>
                </c:pt>
                <c:pt idx="966">
                  <c:v>2.04315158194221</c:v>
                </c:pt>
                <c:pt idx="967">
                  <c:v>2.04762781471667</c:v>
                </c:pt>
                <c:pt idx="968">
                  <c:v>2.04364894113937</c:v>
                </c:pt>
                <c:pt idx="969">
                  <c:v>2.04165950435072</c:v>
                </c:pt>
                <c:pt idx="970">
                  <c:v>2.0471304555195</c:v>
                </c:pt>
                <c:pt idx="971">
                  <c:v>2.05359612508261</c:v>
                </c:pt>
                <c:pt idx="972">
                  <c:v>2.05459084347694</c:v>
                </c:pt>
                <c:pt idx="973">
                  <c:v>2.06205123143437</c:v>
                </c:pt>
                <c:pt idx="974">
                  <c:v>2.05558556187126</c:v>
                </c:pt>
                <c:pt idx="975">
                  <c:v>2.04563837792802</c:v>
                </c:pt>
                <c:pt idx="976">
                  <c:v>2.04165950435072</c:v>
                </c:pt>
                <c:pt idx="977">
                  <c:v>2.03917270836491</c:v>
                </c:pt>
                <c:pt idx="978">
                  <c:v>2.04464365953369</c:v>
                </c:pt>
                <c:pt idx="979">
                  <c:v>2.04165950435072</c:v>
                </c:pt>
                <c:pt idx="980">
                  <c:v>2.04016742675923</c:v>
                </c:pt>
                <c:pt idx="981">
                  <c:v>2.03817798997058</c:v>
                </c:pt>
                <c:pt idx="982">
                  <c:v>2.04762781471667</c:v>
                </c:pt>
                <c:pt idx="983">
                  <c:v>2.03917270836491</c:v>
                </c:pt>
                <c:pt idx="984">
                  <c:v>2.04016742675923</c:v>
                </c:pt>
                <c:pt idx="985">
                  <c:v>2.04116214515356</c:v>
                </c:pt>
                <c:pt idx="986">
                  <c:v>2.05011461070248</c:v>
                </c:pt>
                <c:pt idx="987">
                  <c:v>2.04265422274504</c:v>
                </c:pt>
                <c:pt idx="988">
                  <c:v>2.0471304555195</c:v>
                </c:pt>
                <c:pt idx="989">
                  <c:v>2.05459084347694</c:v>
                </c:pt>
                <c:pt idx="990">
                  <c:v>2.03867534916775</c:v>
                </c:pt>
                <c:pt idx="991">
                  <c:v>2.04414630033653</c:v>
                </c:pt>
                <c:pt idx="992">
                  <c:v>2.04265422274504</c:v>
                </c:pt>
                <c:pt idx="993">
                  <c:v>2.04762781471667</c:v>
                </c:pt>
                <c:pt idx="994">
                  <c:v>2.03370175719613</c:v>
                </c:pt>
                <c:pt idx="995">
                  <c:v>2.03618855318194</c:v>
                </c:pt>
                <c:pt idx="996">
                  <c:v>2.04315158194221</c:v>
                </c:pt>
                <c:pt idx="997">
                  <c:v>2.05608292106842</c:v>
                </c:pt>
                <c:pt idx="998">
                  <c:v>2.06304594982869</c:v>
                </c:pt>
                <c:pt idx="999">
                  <c:v>2.04862253311099</c:v>
                </c:pt>
                <c:pt idx="1000">
                  <c:v>2.04364894113937</c:v>
                </c:pt>
                <c:pt idx="1001">
                  <c:v>2.03867534916775</c:v>
                </c:pt>
                <c:pt idx="1002">
                  <c:v>2.04016742675923</c:v>
                </c:pt>
                <c:pt idx="1003">
                  <c:v>2.04613573712518</c:v>
                </c:pt>
                <c:pt idx="1004">
                  <c:v>2.04812517391383</c:v>
                </c:pt>
                <c:pt idx="1005">
                  <c:v>2.03867534916775</c:v>
                </c:pt>
                <c:pt idx="1006">
                  <c:v>2.03768063077342</c:v>
                </c:pt>
                <c:pt idx="1007">
                  <c:v>2.04464365953369</c:v>
                </c:pt>
                <c:pt idx="1008">
                  <c:v>2.03817798997058</c:v>
                </c:pt>
                <c:pt idx="1009">
                  <c:v>2.05309876588545</c:v>
                </c:pt>
                <c:pt idx="1010">
                  <c:v>2.04613573712518</c:v>
                </c:pt>
                <c:pt idx="1011">
                  <c:v>2.04862253311099</c:v>
                </c:pt>
                <c:pt idx="1012">
                  <c:v>2.06155387223721</c:v>
                </c:pt>
                <c:pt idx="1013">
                  <c:v>2.05210404749113</c:v>
                </c:pt>
                <c:pt idx="1014">
                  <c:v>2.03569119398477</c:v>
                </c:pt>
                <c:pt idx="1015">
                  <c:v>2.03967006756207</c:v>
                </c:pt>
                <c:pt idx="1016">
                  <c:v>2.04165950435072</c:v>
                </c:pt>
                <c:pt idx="1017">
                  <c:v>2.04364894113937</c:v>
                </c:pt>
                <c:pt idx="1018">
                  <c:v>2.04315158194221</c:v>
                </c:pt>
                <c:pt idx="1019">
                  <c:v>2.0550882026741</c:v>
                </c:pt>
                <c:pt idx="1020">
                  <c:v>2.04165950435072</c:v>
                </c:pt>
                <c:pt idx="1021">
                  <c:v>2.04862253311099</c:v>
                </c:pt>
                <c:pt idx="1022">
                  <c:v>2.04514101873086</c:v>
                </c:pt>
                <c:pt idx="1023">
                  <c:v>2.03469647559045</c:v>
                </c:pt>
                <c:pt idx="1024">
                  <c:v>2.04116214515356</c:v>
                </c:pt>
                <c:pt idx="1025">
                  <c:v>2.04315158194221</c:v>
                </c:pt>
                <c:pt idx="1026">
                  <c:v>2.05658028026559</c:v>
                </c:pt>
                <c:pt idx="1027">
                  <c:v>2.05956443544856</c:v>
                </c:pt>
                <c:pt idx="1028">
                  <c:v>2.05757499865991</c:v>
                </c:pt>
                <c:pt idx="1029">
                  <c:v>2.05309876588545</c:v>
                </c:pt>
                <c:pt idx="1030">
                  <c:v>2.03469647559045</c:v>
                </c:pt>
                <c:pt idx="1031">
                  <c:v>2.05309876588545</c:v>
                </c:pt>
                <c:pt idx="1032">
                  <c:v>2.04862253311099</c:v>
                </c:pt>
                <c:pt idx="1033">
                  <c:v>2.04265422274504</c:v>
                </c:pt>
                <c:pt idx="1034">
                  <c:v>2.04315158194221</c:v>
                </c:pt>
                <c:pt idx="1035">
                  <c:v>2.03171232040748</c:v>
                </c:pt>
                <c:pt idx="1036">
                  <c:v>2.0406647859564</c:v>
                </c:pt>
                <c:pt idx="1037">
                  <c:v>2.05409348427977</c:v>
                </c:pt>
                <c:pt idx="1038">
                  <c:v>2.04116214515356</c:v>
                </c:pt>
                <c:pt idx="1039">
                  <c:v>2.04812517391383</c:v>
                </c:pt>
                <c:pt idx="1040">
                  <c:v>2.04762781471667</c:v>
                </c:pt>
                <c:pt idx="1041">
                  <c:v>2.03917270836491</c:v>
                </c:pt>
                <c:pt idx="1042">
                  <c:v>2.05558556187126</c:v>
                </c:pt>
                <c:pt idx="1043">
                  <c:v>2.05061196989964</c:v>
                </c:pt>
                <c:pt idx="1044">
                  <c:v>2.03967006756207</c:v>
                </c:pt>
                <c:pt idx="1045">
                  <c:v>2.05309876588545</c:v>
                </c:pt>
                <c:pt idx="1046">
                  <c:v>2.04514101873086</c:v>
                </c:pt>
                <c:pt idx="1047">
                  <c:v>2.03469647559045</c:v>
                </c:pt>
                <c:pt idx="1048">
                  <c:v>2.04464365953369</c:v>
                </c:pt>
                <c:pt idx="1049">
                  <c:v>2.03718327157626</c:v>
                </c:pt>
                <c:pt idx="1050">
                  <c:v>2.04911989230815</c:v>
                </c:pt>
                <c:pt idx="1051">
                  <c:v>2.03817798997058</c:v>
                </c:pt>
                <c:pt idx="1052">
                  <c:v>2.05061196989964</c:v>
                </c:pt>
                <c:pt idx="1053">
                  <c:v>2.04812517391383</c:v>
                </c:pt>
                <c:pt idx="1054">
                  <c:v>2.05359612508261</c:v>
                </c:pt>
                <c:pt idx="1055">
                  <c:v>2.06055915384288</c:v>
                </c:pt>
                <c:pt idx="1056">
                  <c:v>2.04961725150532</c:v>
                </c:pt>
                <c:pt idx="1057">
                  <c:v>2.05757499865991</c:v>
                </c:pt>
                <c:pt idx="1058">
                  <c:v>2.05359612508261</c:v>
                </c:pt>
                <c:pt idx="1059">
                  <c:v>2.0590670762514</c:v>
                </c:pt>
                <c:pt idx="1060">
                  <c:v>2.05956443544856</c:v>
                </c:pt>
                <c:pt idx="1061">
                  <c:v>2.06105651304005</c:v>
                </c:pt>
                <c:pt idx="1062">
                  <c:v>2.04961725150532</c:v>
                </c:pt>
                <c:pt idx="1063">
                  <c:v>2.07050633778613</c:v>
                </c:pt>
                <c:pt idx="1064">
                  <c:v>2.04812517391383</c:v>
                </c:pt>
                <c:pt idx="1065">
                  <c:v>2.05856971705423</c:v>
                </c:pt>
                <c:pt idx="1066">
                  <c:v>2.06603010501167</c:v>
                </c:pt>
                <c:pt idx="1067">
                  <c:v>2.05260140668829</c:v>
                </c:pt>
                <c:pt idx="1068">
                  <c:v>2.05807235785707</c:v>
                </c:pt>
                <c:pt idx="1069">
                  <c:v>2.05160668829396</c:v>
                </c:pt>
                <c:pt idx="1070">
                  <c:v>2.04613573712518</c:v>
                </c:pt>
                <c:pt idx="1071">
                  <c:v>2.05061196989964</c:v>
                </c:pt>
                <c:pt idx="1072">
                  <c:v>2.0511093290968</c:v>
                </c:pt>
                <c:pt idx="1073">
                  <c:v>2.05309876588545</c:v>
                </c:pt>
                <c:pt idx="1074">
                  <c:v>2.04514101873086</c:v>
                </c:pt>
                <c:pt idx="1075">
                  <c:v>2.05309876588545</c:v>
                </c:pt>
                <c:pt idx="1076">
                  <c:v>2.04812517391383</c:v>
                </c:pt>
                <c:pt idx="1077">
                  <c:v>2.05608292106842</c:v>
                </c:pt>
                <c:pt idx="1078">
                  <c:v>2.0511093290968</c:v>
                </c:pt>
                <c:pt idx="1079">
                  <c:v>2.06155387223721</c:v>
                </c:pt>
                <c:pt idx="1080">
                  <c:v>2.05359612508261</c:v>
                </c:pt>
              </c:numCache>
            </c:numRef>
          </c:yVal>
          <c:smooth val="1"/>
        </c:ser>
        <c:axId val="69578969"/>
        <c:axId val="43299891"/>
      </c:scatterChart>
      <c:valAx>
        <c:axId val="1881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287"/>
        <c:crossesAt val="0"/>
        <c:crossBetween val="midCat"/>
      </c:valAx>
      <c:valAx>
        <c:axId val="42217287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637"/>
        <c:crossesAt val="0"/>
        <c:crossBetween val="midCat"/>
      </c:valAx>
      <c:valAx>
        <c:axId val="69578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891"/>
        <c:crossBetween val="midCat"/>
      </c:valAx>
      <c:valAx>
        <c:axId val="432998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9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L$15:$L$1098</c:f>
              <c:numCache>
                <c:formatCode>General</c:formatCode>
                <c:ptCount val="1081"/>
                <c:pt idx="0">
                  <c:v>17.608</c:v>
                </c:pt>
                <c:pt idx="1">
                  <c:v>17.7092333333333</c:v>
                </c:pt>
                <c:pt idx="2">
                  <c:v>17.7139166666667</c:v>
                </c:pt>
                <c:pt idx="3">
                  <c:v>17.7506833333333</c:v>
                </c:pt>
                <c:pt idx="4">
                  <c:v>17.7569</c:v>
                </c:pt>
                <c:pt idx="5">
                  <c:v>17.7289166666667</c:v>
                </c:pt>
                <c:pt idx="6">
                  <c:v>17.706</c:v>
                </c:pt>
                <c:pt idx="7">
                  <c:v>17.7006</c:v>
                </c:pt>
                <c:pt idx="8">
                  <c:v>17.6959</c:v>
                </c:pt>
                <c:pt idx="9">
                  <c:v>17.6947333333333</c:v>
                </c:pt>
                <c:pt idx="10">
                  <c:v>17.7297833333333</c:v>
                </c:pt>
                <c:pt idx="11">
                  <c:v>17.7334333333333</c:v>
                </c:pt>
                <c:pt idx="12">
                  <c:v>17.7227666666667</c:v>
                </c:pt>
                <c:pt idx="13">
                  <c:v>17.76875</c:v>
                </c:pt>
                <c:pt idx="14">
                  <c:v>17.81655</c:v>
                </c:pt>
                <c:pt idx="15">
                  <c:v>17.83395</c:v>
                </c:pt>
                <c:pt idx="16">
                  <c:v>17.80245</c:v>
                </c:pt>
                <c:pt idx="17">
                  <c:v>17.8510333333333</c:v>
                </c:pt>
                <c:pt idx="18">
                  <c:v>17.7452833333333</c:v>
                </c:pt>
                <c:pt idx="19">
                  <c:v>17.8396833333333</c:v>
                </c:pt>
                <c:pt idx="20">
                  <c:v>17.8595333333333</c:v>
                </c:pt>
                <c:pt idx="21">
                  <c:v>17.8343833333333</c:v>
                </c:pt>
                <c:pt idx="22">
                  <c:v>17.8486166666667</c:v>
                </c:pt>
                <c:pt idx="23">
                  <c:v>17.8140666666667</c:v>
                </c:pt>
                <c:pt idx="24">
                  <c:v>17.795</c:v>
                </c:pt>
                <c:pt idx="25">
                  <c:v>17.7975166666667</c:v>
                </c:pt>
                <c:pt idx="26">
                  <c:v>17.7439666666667</c:v>
                </c:pt>
                <c:pt idx="27">
                  <c:v>17.7664</c:v>
                </c:pt>
                <c:pt idx="28">
                  <c:v>17.7202833333333</c:v>
                </c:pt>
                <c:pt idx="29">
                  <c:v>17.7385166666667</c:v>
                </c:pt>
                <c:pt idx="30">
                  <c:v>17.7101</c:v>
                </c:pt>
                <c:pt idx="31">
                  <c:v>17.7449</c:v>
                </c:pt>
                <c:pt idx="32">
                  <c:v>17.7284666666667</c:v>
                </c:pt>
                <c:pt idx="33">
                  <c:v>17.7435666666667</c:v>
                </c:pt>
                <c:pt idx="34">
                  <c:v>17.73365</c:v>
                </c:pt>
                <c:pt idx="35">
                  <c:v>17.7372666666667</c:v>
                </c:pt>
                <c:pt idx="36">
                  <c:v>17.7616333333333</c:v>
                </c:pt>
                <c:pt idx="37">
                  <c:v>17.7159</c:v>
                </c:pt>
                <c:pt idx="38">
                  <c:v>17.7104</c:v>
                </c:pt>
                <c:pt idx="39">
                  <c:v>17.6694333333333</c:v>
                </c:pt>
                <c:pt idx="40">
                  <c:v>17.6908833333333</c:v>
                </c:pt>
                <c:pt idx="41">
                  <c:v>17.68725</c:v>
                </c:pt>
                <c:pt idx="42">
                  <c:v>17.6809833333333</c:v>
                </c:pt>
                <c:pt idx="43">
                  <c:v>17.6901666666667</c:v>
                </c:pt>
                <c:pt idx="44">
                  <c:v>17.6761666666667</c:v>
                </c:pt>
                <c:pt idx="45">
                  <c:v>17.7042166666667</c:v>
                </c:pt>
                <c:pt idx="46">
                  <c:v>17.6658833333333</c:v>
                </c:pt>
                <c:pt idx="47">
                  <c:v>17.6895833333333</c:v>
                </c:pt>
                <c:pt idx="48">
                  <c:v>17.6486833333333</c:v>
                </c:pt>
                <c:pt idx="49">
                  <c:v>17.7035</c:v>
                </c:pt>
                <c:pt idx="50">
                  <c:v>17.68245</c:v>
                </c:pt>
                <c:pt idx="51">
                  <c:v>17.7358166666667</c:v>
                </c:pt>
                <c:pt idx="52">
                  <c:v>17.73265</c:v>
                </c:pt>
                <c:pt idx="53">
                  <c:v>17.6973166666667</c:v>
                </c:pt>
                <c:pt idx="54">
                  <c:v>17.7264666666667</c:v>
                </c:pt>
                <c:pt idx="55">
                  <c:v>17.7580333333333</c:v>
                </c:pt>
                <c:pt idx="56">
                  <c:v>17.8061666666667</c:v>
                </c:pt>
                <c:pt idx="57">
                  <c:v>17.7787</c:v>
                </c:pt>
                <c:pt idx="58">
                  <c:v>17.7824</c:v>
                </c:pt>
                <c:pt idx="59">
                  <c:v>17.7783833333333</c:v>
                </c:pt>
                <c:pt idx="60">
                  <c:v>17.79975</c:v>
                </c:pt>
                <c:pt idx="61">
                  <c:v>17.7797666666667</c:v>
                </c:pt>
                <c:pt idx="62">
                  <c:v>17.7915333333333</c:v>
                </c:pt>
                <c:pt idx="63">
                  <c:v>17.8351166666667</c:v>
                </c:pt>
                <c:pt idx="64">
                  <c:v>17.8427</c:v>
                </c:pt>
                <c:pt idx="65">
                  <c:v>17.85015</c:v>
                </c:pt>
                <c:pt idx="66">
                  <c:v>17.9274166666667</c:v>
                </c:pt>
                <c:pt idx="67">
                  <c:v>17.9223166666667</c:v>
                </c:pt>
                <c:pt idx="68">
                  <c:v>17.9202833333333</c:v>
                </c:pt>
                <c:pt idx="69">
                  <c:v>17.9593833333333</c:v>
                </c:pt>
                <c:pt idx="70">
                  <c:v>17.9640333333333</c:v>
                </c:pt>
                <c:pt idx="71">
                  <c:v>18.0295666666667</c:v>
                </c:pt>
                <c:pt idx="72">
                  <c:v>18.0169166666667</c:v>
                </c:pt>
                <c:pt idx="73">
                  <c:v>18.0035333333333</c:v>
                </c:pt>
                <c:pt idx="74">
                  <c:v>18.0254166666667</c:v>
                </c:pt>
                <c:pt idx="75">
                  <c:v>18.0425166666667</c:v>
                </c:pt>
                <c:pt idx="76">
                  <c:v>18.0797666666667</c:v>
                </c:pt>
                <c:pt idx="77">
                  <c:v>18.1021166666667</c:v>
                </c:pt>
                <c:pt idx="78">
                  <c:v>18.10115</c:v>
                </c:pt>
                <c:pt idx="79">
                  <c:v>18.1079833333333</c:v>
                </c:pt>
                <c:pt idx="80">
                  <c:v>18.1328666666667</c:v>
                </c:pt>
                <c:pt idx="81">
                  <c:v>18.1430333333333</c:v>
                </c:pt>
                <c:pt idx="82">
                  <c:v>18.1473</c:v>
                </c:pt>
                <c:pt idx="83">
                  <c:v>18.1080166666667</c:v>
                </c:pt>
                <c:pt idx="84">
                  <c:v>18.1734666666667</c:v>
                </c:pt>
                <c:pt idx="85">
                  <c:v>18.1296166666667</c:v>
                </c:pt>
                <c:pt idx="86">
                  <c:v>18.1877166666667</c:v>
                </c:pt>
                <c:pt idx="87">
                  <c:v>18.225</c:v>
                </c:pt>
                <c:pt idx="88">
                  <c:v>18.2493666666667</c:v>
                </c:pt>
                <c:pt idx="89">
                  <c:v>18.2775833333333</c:v>
                </c:pt>
                <c:pt idx="90">
                  <c:v>18.2902333333333</c:v>
                </c:pt>
                <c:pt idx="91">
                  <c:v>18.2559333333333</c:v>
                </c:pt>
                <c:pt idx="92">
                  <c:v>18.29595</c:v>
                </c:pt>
                <c:pt idx="93">
                  <c:v>18.34175</c:v>
                </c:pt>
                <c:pt idx="94">
                  <c:v>18.3111666666667</c:v>
                </c:pt>
                <c:pt idx="95">
                  <c:v>18.29435</c:v>
                </c:pt>
                <c:pt idx="96">
                  <c:v>18.2992833333333</c:v>
                </c:pt>
                <c:pt idx="97">
                  <c:v>18.2948333333333</c:v>
                </c:pt>
                <c:pt idx="98">
                  <c:v>18.3648666666667</c:v>
                </c:pt>
                <c:pt idx="99">
                  <c:v>18.4236</c:v>
                </c:pt>
                <c:pt idx="100">
                  <c:v>18.3762</c:v>
                </c:pt>
                <c:pt idx="101">
                  <c:v>20.7945833333333</c:v>
                </c:pt>
                <c:pt idx="102">
                  <c:v>20.9837333333333</c:v>
                </c:pt>
                <c:pt idx="103">
                  <c:v>20.9410166666667</c:v>
                </c:pt>
                <c:pt idx="104">
                  <c:v>20.8556833333333</c:v>
                </c:pt>
                <c:pt idx="105">
                  <c:v>20.8013333333333</c:v>
                </c:pt>
                <c:pt idx="106">
                  <c:v>20.7758333333333</c:v>
                </c:pt>
                <c:pt idx="107">
                  <c:v>20.73005</c:v>
                </c:pt>
                <c:pt idx="108">
                  <c:v>20.7337</c:v>
                </c:pt>
                <c:pt idx="109">
                  <c:v>20.7117833333333</c:v>
                </c:pt>
                <c:pt idx="110">
                  <c:v>20.7126833333333</c:v>
                </c:pt>
                <c:pt idx="111">
                  <c:v>20.69625</c:v>
                </c:pt>
                <c:pt idx="112">
                  <c:v>20.69465</c:v>
                </c:pt>
                <c:pt idx="113">
                  <c:v>20.6885166666667</c:v>
                </c:pt>
                <c:pt idx="114">
                  <c:v>20.7043166666667</c:v>
                </c:pt>
                <c:pt idx="115">
                  <c:v>20.7458</c:v>
                </c:pt>
                <c:pt idx="116">
                  <c:v>20.7025333333333</c:v>
                </c:pt>
                <c:pt idx="117">
                  <c:v>20.68655</c:v>
                </c:pt>
                <c:pt idx="118">
                  <c:v>20.6303666666667</c:v>
                </c:pt>
                <c:pt idx="119">
                  <c:v>20.6660166666667</c:v>
                </c:pt>
                <c:pt idx="120">
                  <c:v>20.6255</c:v>
                </c:pt>
                <c:pt idx="121">
                  <c:v>20.6123833333333</c:v>
                </c:pt>
                <c:pt idx="122">
                  <c:v>20.6299833333333</c:v>
                </c:pt>
                <c:pt idx="123">
                  <c:v>20.64315</c:v>
                </c:pt>
                <c:pt idx="124">
                  <c:v>20.6406166666667</c:v>
                </c:pt>
                <c:pt idx="125">
                  <c:v>20.6525</c:v>
                </c:pt>
                <c:pt idx="126">
                  <c:v>20.6622666666667</c:v>
                </c:pt>
                <c:pt idx="127">
                  <c:v>20.6173833333333</c:v>
                </c:pt>
                <c:pt idx="128">
                  <c:v>20.5613833333333</c:v>
                </c:pt>
                <c:pt idx="129">
                  <c:v>20.5614333333333</c:v>
                </c:pt>
                <c:pt idx="130">
                  <c:v>20.5455333333333</c:v>
                </c:pt>
                <c:pt idx="131">
                  <c:v>20.5533166666667</c:v>
                </c:pt>
                <c:pt idx="132">
                  <c:v>20.5286833333333</c:v>
                </c:pt>
                <c:pt idx="133">
                  <c:v>20.5128333333333</c:v>
                </c:pt>
                <c:pt idx="134">
                  <c:v>20.56815</c:v>
                </c:pt>
                <c:pt idx="135">
                  <c:v>20.57725</c:v>
                </c:pt>
                <c:pt idx="136">
                  <c:v>20.6178333333333</c:v>
                </c:pt>
                <c:pt idx="137">
                  <c:v>20.64565</c:v>
                </c:pt>
                <c:pt idx="138">
                  <c:v>20.61475</c:v>
                </c:pt>
                <c:pt idx="139">
                  <c:v>20.5986166666667</c:v>
                </c:pt>
                <c:pt idx="140">
                  <c:v>20.5893</c:v>
                </c:pt>
                <c:pt idx="141">
                  <c:v>20.56835</c:v>
                </c:pt>
                <c:pt idx="142">
                  <c:v>20.6597833333333</c:v>
                </c:pt>
                <c:pt idx="143">
                  <c:v>20.64415</c:v>
                </c:pt>
                <c:pt idx="144">
                  <c:v>20.7002333333333</c:v>
                </c:pt>
                <c:pt idx="145">
                  <c:v>20.7481166666667</c:v>
                </c:pt>
                <c:pt idx="146">
                  <c:v>20.81055</c:v>
                </c:pt>
                <c:pt idx="147">
                  <c:v>20.8626666666667</c:v>
                </c:pt>
                <c:pt idx="148">
                  <c:v>20.83055</c:v>
                </c:pt>
                <c:pt idx="149">
                  <c:v>20.8018166666667</c:v>
                </c:pt>
                <c:pt idx="150">
                  <c:v>20.85965</c:v>
                </c:pt>
                <c:pt idx="151">
                  <c:v>20.8831333333333</c:v>
                </c:pt>
                <c:pt idx="152">
                  <c:v>20.87885</c:v>
                </c:pt>
                <c:pt idx="153">
                  <c:v>20.9672333333333</c:v>
                </c:pt>
                <c:pt idx="154">
                  <c:v>20.9621333333333</c:v>
                </c:pt>
                <c:pt idx="155">
                  <c:v>21.0362166666667</c:v>
                </c:pt>
                <c:pt idx="156">
                  <c:v>21.0356666666667</c:v>
                </c:pt>
                <c:pt idx="157">
                  <c:v>20.9842833333333</c:v>
                </c:pt>
                <c:pt idx="158">
                  <c:v>20.9776833333333</c:v>
                </c:pt>
                <c:pt idx="159">
                  <c:v>21.0268666666667</c:v>
                </c:pt>
                <c:pt idx="160">
                  <c:v>21.0716833333333</c:v>
                </c:pt>
                <c:pt idx="161">
                  <c:v>21.1097</c:v>
                </c:pt>
                <c:pt idx="162">
                  <c:v>21.1916333333333</c:v>
                </c:pt>
                <c:pt idx="163">
                  <c:v>21.2007</c:v>
                </c:pt>
                <c:pt idx="164">
                  <c:v>21.1607</c:v>
                </c:pt>
                <c:pt idx="165">
                  <c:v>21.17925</c:v>
                </c:pt>
                <c:pt idx="166">
                  <c:v>21.17675</c:v>
                </c:pt>
                <c:pt idx="167">
                  <c:v>21.1732</c:v>
                </c:pt>
                <c:pt idx="168">
                  <c:v>21.1938333333333</c:v>
                </c:pt>
                <c:pt idx="169">
                  <c:v>21.2228333333333</c:v>
                </c:pt>
                <c:pt idx="170">
                  <c:v>21.1893333333333</c:v>
                </c:pt>
                <c:pt idx="171">
                  <c:v>21.1952333333333</c:v>
                </c:pt>
                <c:pt idx="172">
                  <c:v>21.2666666666667</c:v>
                </c:pt>
                <c:pt idx="173">
                  <c:v>21.25725</c:v>
                </c:pt>
                <c:pt idx="174">
                  <c:v>21.3546666666667</c:v>
                </c:pt>
                <c:pt idx="175">
                  <c:v>21.3537833333333</c:v>
                </c:pt>
                <c:pt idx="176">
                  <c:v>21.3768833333333</c:v>
                </c:pt>
                <c:pt idx="177">
                  <c:v>21.3352</c:v>
                </c:pt>
                <c:pt idx="178">
                  <c:v>21.3568166666667</c:v>
                </c:pt>
                <c:pt idx="179">
                  <c:v>21.3562333333333</c:v>
                </c:pt>
                <c:pt idx="180">
                  <c:v>21.3942166666667</c:v>
                </c:pt>
                <c:pt idx="181">
                  <c:v>21.4135166666667</c:v>
                </c:pt>
                <c:pt idx="182">
                  <c:v>21.3938</c:v>
                </c:pt>
                <c:pt idx="183">
                  <c:v>21.4322166666667</c:v>
                </c:pt>
                <c:pt idx="184">
                  <c:v>21.45225</c:v>
                </c:pt>
                <c:pt idx="185">
                  <c:v>21.5107166666667</c:v>
                </c:pt>
                <c:pt idx="186">
                  <c:v>21.5193333333333</c:v>
                </c:pt>
                <c:pt idx="187">
                  <c:v>21.5003333333333</c:v>
                </c:pt>
                <c:pt idx="188">
                  <c:v>21.5132333333333</c:v>
                </c:pt>
                <c:pt idx="189">
                  <c:v>21.5198</c:v>
                </c:pt>
                <c:pt idx="190">
                  <c:v>21.5819166666667</c:v>
                </c:pt>
                <c:pt idx="191">
                  <c:v>21.6022833333333</c:v>
                </c:pt>
                <c:pt idx="192">
                  <c:v>21.6051166666667</c:v>
                </c:pt>
                <c:pt idx="193">
                  <c:v>21.6229</c:v>
                </c:pt>
                <c:pt idx="194">
                  <c:v>21.5999333333333</c:v>
                </c:pt>
                <c:pt idx="195">
                  <c:v>21.6186</c:v>
                </c:pt>
                <c:pt idx="196">
                  <c:v>21.6465333333333</c:v>
                </c:pt>
                <c:pt idx="197">
                  <c:v>21.6233</c:v>
                </c:pt>
                <c:pt idx="198">
                  <c:v>21.7119666666667</c:v>
                </c:pt>
                <c:pt idx="199">
                  <c:v>21.6624333333333</c:v>
                </c:pt>
                <c:pt idx="200">
                  <c:v>21.6414666666667</c:v>
                </c:pt>
                <c:pt idx="201">
                  <c:v>21.7102666666667</c:v>
                </c:pt>
                <c:pt idx="202">
                  <c:v>21.7208666666667</c:v>
                </c:pt>
                <c:pt idx="203">
                  <c:v>21.7839666666667</c:v>
                </c:pt>
                <c:pt idx="204">
                  <c:v>21.8070333333333</c:v>
                </c:pt>
                <c:pt idx="205">
                  <c:v>21.8568</c:v>
                </c:pt>
                <c:pt idx="206">
                  <c:v>21.8242333333333</c:v>
                </c:pt>
                <c:pt idx="207">
                  <c:v>21.9524666666667</c:v>
                </c:pt>
                <c:pt idx="208">
                  <c:v>21.9102166666667</c:v>
                </c:pt>
                <c:pt idx="209">
                  <c:v>21.8923666666667</c:v>
                </c:pt>
                <c:pt idx="210">
                  <c:v>21.8496166666667</c:v>
                </c:pt>
                <c:pt idx="211">
                  <c:v>21.8472833333333</c:v>
                </c:pt>
                <c:pt idx="212">
                  <c:v>21.7861833333333</c:v>
                </c:pt>
                <c:pt idx="213">
                  <c:v>21.75315</c:v>
                </c:pt>
                <c:pt idx="214">
                  <c:v>21.9187333333333</c:v>
                </c:pt>
                <c:pt idx="215">
                  <c:v>21.9684</c:v>
                </c:pt>
                <c:pt idx="216">
                  <c:v>21.9905833333333</c:v>
                </c:pt>
                <c:pt idx="217">
                  <c:v>21.9516</c:v>
                </c:pt>
                <c:pt idx="218">
                  <c:v>21.99175</c:v>
                </c:pt>
                <c:pt idx="219">
                  <c:v>22.0292666666667</c:v>
                </c:pt>
                <c:pt idx="220">
                  <c:v>22.0374333333333</c:v>
                </c:pt>
                <c:pt idx="221">
                  <c:v>22.0416166666667</c:v>
                </c:pt>
                <c:pt idx="222">
                  <c:v>22.0329</c:v>
                </c:pt>
                <c:pt idx="223">
                  <c:v>21.9898333333333</c:v>
                </c:pt>
                <c:pt idx="224">
                  <c:v>22.0111333333333</c:v>
                </c:pt>
                <c:pt idx="225">
                  <c:v>22.0573666666667</c:v>
                </c:pt>
                <c:pt idx="226">
                  <c:v>22.055</c:v>
                </c:pt>
                <c:pt idx="227">
                  <c:v>22.0609666666667</c:v>
                </c:pt>
                <c:pt idx="228">
                  <c:v>22.0995666666667</c:v>
                </c:pt>
                <c:pt idx="229">
                  <c:v>22.0805833333333</c:v>
                </c:pt>
                <c:pt idx="230">
                  <c:v>22.1237833333333</c:v>
                </c:pt>
                <c:pt idx="231">
                  <c:v>22.1430166666667</c:v>
                </c:pt>
                <c:pt idx="232">
                  <c:v>22.1625833333333</c:v>
                </c:pt>
                <c:pt idx="233">
                  <c:v>22.14185</c:v>
                </c:pt>
                <c:pt idx="234">
                  <c:v>22.1769</c:v>
                </c:pt>
                <c:pt idx="235">
                  <c:v>22.1415833333333</c:v>
                </c:pt>
                <c:pt idx="236">
                  <c:v>22.1677</c:v>
                </c:pt>
                <c:pt idx="237">
                  <c:v>22.2011</c:v>
                </c:pt>
                <c:pt idx="238">
                  <c:v>22.2317333333333</c:v>
                </c:pt>
                <c:pt idx="239">
                  <c:v>22.2705</c:v>
                </c:pt>
                <c:pt idx="240">
                  <c:v>22.2805</c:v>
                </c:pt>
                <c:pt idx="241">
                  <c:v>22.2935</c:v>
                </c:pt>
                <c:pt idx="242">
                  <c:v>22.3036166666667</c:v>
                </c:pt>
                <c:pt idx="243">
                  <c:v>22.3047</c:v>
                </c:pt>
                <c:pt idx="244">
                  <c:v>22.3803</c:v>
                </c:pt>
                <c:pt idx="245">
                  <c:v>22.3769333333333</c:v>
                </c:pt>
                <c:pt idx="246">
                  <c:v>22.3700333333333</c:v>
                </c:pt>
                <c:pt idx="247">
                  <c:v>22.4274</c:v>
                </c:pt>
                <c:pt idx="248">
                  <c:v>22.4312833333333</c:v>
                </c:pt>
                <c:pt idx="249">
                  <c:v>22.4550833333333</c:v>
                </c:pt>
                <c:pt idx="250">
                  <c:v>22.4574166666667</c:v>
                </c:pt>
                <c:pt idx="251">
                  <c:v>22.4796166666667</c:v>
                </c:pt>
                <c:pt idx="252">
                  <c:v>22.52095</c:v>
                </c:pt>
                <c:pt idx="253">
                  <c:v>22.524</c:v>
                </c:pt>
                <c:pt idx="254">
                  <c:v>22.5037333333333</c:v>
                </c:pt>
                <c:pt idx="255">
                  <c:v>22.5145333333333</c:v>
                </c:pt>
                <c:pt idx="256">
                  <c:v>22.5162333333333</c:v>
                </c:pt>
                <c:pt idx="257">
                  <c:v>22.5219666666667</c:v>
                </c:pt>
                <c:pt idx="258">
                  <c:v>22.5403833333333</c:v>
                </c:pt>
                <c:pt idx="259">
                  <c:v>22.5504666666667</c:v>
                </c:pt>
                <c:pt idx="260">
                  <c:v>22.5587166666667</c:v>
                </c:pt>
                <c:pt idx="261">
                  <c:v>22.6303166666667</c:v>
                </c:pt>
                <c:pt idx="262">
                  <c:v>22.6032166666667</c:v>
                </c:pt>
                <c:pt idx="263">
                  <c:v>22.61885</c:v>
                </c:pt>
                <c:pt idx="264">
                  <c:v>22.61805</c:v>
                </c:pt>
                <c:pt idx="265">
                  <c:v>22.6181</c:v>
                </c:pt>
                <c:pt idx="266">
                  <c:v>22.6137</c:v>
                </c:pt>
                <c:pt idx="267">
                  <c:v>22.6535333333333</c:v>
                </c:pt>
                <c:pt idx="268">
                  <c:v>22.7025833333333</c:v>
                </c:pt>
                <c:pt idx="269">
                  <c:v>22.6902</c:v>
                </c:pt>
                <c:pt idx="270">
                  <c:v>22.68175</c:v>
                </c:pt>
                <c:pt idx="271">
                  <c:v>22.6718666666667</c:v>
                </c:pt>
                <c:pt idx="272">
                  <c:v>22.69445</c:v>
                </c:pt>
                <c:pt idx="273">
                  <c:v>22.7785</c:v>
                </c:pt>
                <c:pt idx="274">
                  <c:v>22.7789333333333</c:v>
                </c:pt>
                <c:pt idx="275">
                  <c:v>22.8001666666667</c:v>
                </c:pt>
                <c:pt idx="276">
                  <c:v>22.8073</c:v>
                </c:pt>
                <c:pt idx="277">
                  <c:v>22.8064</c:v>
                </c:pt>
                <c:pt idx="278">
                  <c:v>22.8224166666667</c:v>
                </c:pt>
                <c:pt idx="279">
                  <c:v>22.83365</c:v>
                </c:pt>
                <c:pt idx="280">
                  <c:v>22.87375</c:v>
                </c:pt>
                <c:pt idx="281">
                  <c:v>22.8849833333333</c:v>
                </c:pt>
                <c:pt idx="282">
                  <c:v>22.89845</c:v>
                </c:pt>
                <c:pt idx="283">
                  <c:v>22.8840166666667</c:v>
                </c:pt>
                <c:pt idx="284">
                  <c:v>22.89425</c:v>
                </c:pt>
                <c:pt idx="285">
                  <c:v>22.8983333333333</c:v>
                </c:pt>
                <c:pt idx="286">
                  <c:v>22.9190833333333</c:v>
                </c:pt>
                <c:pt idx="287">
                  <c:v>22.9270666666667</c:v>
                </c:pt>
                <c:pt idx="288">
                  <c:v>22.87055</c:v>
                </c:pt>
                <c:pt idx="289">
                  <c:v>22.8554166666667</c:v>
                </c:pt>
                <c:pt idx="290">
                  <c:v>22.9093333333333</c:v>
                </c:pt>
                <c:pt idx="291">
                  <c:v>22.9707</c:v>
                </c:pt>
                <c:pt idx="292">
                  <c:v>23.0754166666667</c:v>
                </c:pt>
                <c:pt idx="293">
                  <c:v>23.1122</c:v>
                </c:pt>
                <c:pt idx="294">
                  <c:v>23.0629</c:v>
                </c:pt>
                <c:pt idx="295">
                  <c:v>23.0498</c:v>
                </c:pt>
                <c:pt idx="296">
                  <c:v>23.0537666666667</c:v>
                </c:pt>
                <c:pt idx="297">
                  <c:v>23.0605</c:v>
                </c:pt>
                <c:pt idx="298">
                  <c:v>23.0921</c:v>
                </c:pt>
                <c:pt idx="299">
                  <c:v>23.1248333333333</c:v>
                </c:pt>
                <c:pt idx="300">
                  <c:v>23.1433</c:v>
                </c:pt>
                <c:pt idx="301">
                  <c:v>23.17705</c:v>
                </c:pt>
                <c:pt idx="302">
                  <c:v>23.2096333333333</c:v>
                </c:pt>
                <c:pt idx="303">
                  <c:v>23.1905333333333</c:v>
                </c:pt>
                <c:pt idx="304">
                  <c:v>23.2245333333333</c:v>
                </c:pt>
                <c:pt idx="305">
                  <c:v>23.1875</c:v>
                </c:pt>
                <c:pt idx="306">
                  <c:v>23.2000166666667</c:v>
                </c:pt>
                <c:pt idx="307">
                  <c:v>23.1969</c:v>
                </c:pt>
                <c:pt idx="308">
                  <c:v>23.1561</c:v>
                </c:pt>
                <c:pt idx="309">
                  <c:v>23.1580666666667</c:v>
                </c:pt>
                <c:pt idx="310">
                  <c:v>23.1941</c:v>
                </c:pt>
                <c:pt idx="311">
                  <c:v>23.2273</c:v>
                </c:pt>
                <c:pt idx="312">
                  <c:v>23.2155</c:v>
                </c:pt>
                <c:pt idx="313">
                  <c:v>23.2331833333333</c:v>
                </c:pt>
                <c:pt idx="314">
                  <c:v>23.2209333333333</c:v>
                </c:pt>
                <c:pt idx="315">
                  <c:v>23.2605666666667</c:v>
                </c:pt>
                <c:pt idx="316">
                  <c:v>23.2710333333333</c:v>
                </c:pt>
                <c:pt idx="317">
                  <c:v>23.2476333333333</c:v>
                </c:pt>
                <c:pt idx="318">
                  <c:v>23.2437333333333</c:v>
                </c:pt>
                <c:pt idx="319">
                  <c:v>23.2439</c:v>
                </c:pt>
                <c:pt idx="320">
                  <c:v>23.2948166666667</c:v>
                </c:pt>
                <c:pt idx="321">
                  <c:v>23.32325</c:v>
                </c:pt>
                <c:pt idx="322">
                  <c:v>23.37475</c:v>
                </c:pt>
                <c:pt idx="323">
                  <c:v>23.3911166666667</c:v>
                </c:pt>
                <c:pt idx="324">
                  <c:v>23.3754833333333</c:v>
                </c:pt>
                <c:pt idx="325">
                  <c:v>23.3465</c:v>
                </c:pt>
                <c:pt idx="326">
                  <c:v>23.3761166666667</c:v>
                </c:pt>
                <c:pt idx="327">
                  <c:v>23.37975</c:v>
                </c:pt>
                <c:pt idx="328">
                  <c:v>23.3662333333333</c:v>
                </c:pt>
                <c:pt idx="329">
                  <c:v>23.3273666666667</c:v>
                </c:pt>
                <c:pt idx="330">
                  <c:v>23.3522166666667</c:v>
                </c:pt>
                <c:pt idx="331">
                  <c:v>23.3496166666667</c:v>
                </c:pt>
                <c:pt idx="332">
                  <c:v>23.4327</c:v>
                </c:pt>
                <c:pt idx="333">
                  <c:v>23.4585666666667</c:v>
                </c:pt>
                <c:pt idx="334">
                  <c:v>23.4400333333333</c:v>
                </c:pt>
                <c:pt idx="335">
                  <c:v>23.39935</c:v>
                </c:pt>
                <c:pt idx="336">
                  <c:v>23.3688666666667</c:v>
                </c:pt>
                <c:pt idx="337">
                  <c:v>23.3273</c:v>
                </c:pt>
                <c:pt idx="338">
                  <c:v>23.3142333333333</c:v>
                </c:pt>
                <c:pt idx="339">
                  <c:v>23.2574333333333</c:v>
                </c:pt>
                <c:pt idx="340">
                  <c:v>23.308</c:v>
                </c:pt>
                <c:pt idx="341">
                  <c:v>23.3566333333333</c:v>
                </c:pt>
                <c:pt idx="342">
                  <c:v>22.4165166666667</c:v>
                </c:pt>
                <c:pt idx="343">
                  <c:v>22.6329666666667</c:v>
                </c:pt>
                <c:pt idx="344">
                  <c:v>22.7179833333333</c:v>
                </c:pt>
                <c:pt idx="345">
                  <c:v>22.7878166666667</c:v>
                </c:pt>
                <c:pt idx="346">
                  <c:v>22.8261833333333</c:v>
                </c:pt>
                <c:pt idx="347">
                  <c:v>22.8330833333333</c:v>
                </c:pt>
                <c:pt idx="348">
                  <c:v>22.86715</c:v>
                </c:pt>
                <c:pt idx="349">
                  <c:v>22.8605666666667</c:v>
                </c:pt>
                <c:pt idx="350">
                  <c:v>22.8768666666667</c:v>
                </c:pt>
                <c:pt idx="351">
                  <c:v>22.82615</c:v>
                </c:pt>
                <c:pt idx="352">
                  <c:v>22.8533333333333</c:v>
                </c:pt>
                <c:pt idx="353">
                  <c:v>22.8408</c:v>
                </c:pt>
                <c:pt idx="354">
                  <c:v>22.8017166666667</c:v>
                </c:pt>
                <c:pt idx="355">
                  <c:v>22.7753833333333</c:v>
                </c:pt>
                <c:pt idx="356">
                  <c:v>22.8162</c:v>
                </c:pt>
                <c:pt idx="357">
                  <c:v>22.8043666666667</c:v>
                </c:pt>
                <c:pt idx="358">
                  <c:v>22.7798333333333</c:v>
                </c:pt>
                <c:pt idx="359">
                  <c:v>22.7739833333333</c:v>
                </c:pt>
                <c:pt idx="360">
                  <c:v>22.7214</c:v>
                </c:pt>
                <c:pt idx="361">
                  <c:v>22.70195</c:v>
                </c:pt>
                <c:pt idx="362">
                  <c:v>22.669</c:v>
                </c:pt>
                <c:pt idx="363">
                  <c:v>22.60645</c:v>
                </c:pt>
                <c:pt idx="364">
                  <c:v>22.6422666666667</c:v>
                </c:pt>
                <c:pt idx="365">
                  <c:v>22.6020833333333</c:v>
                </c:pt>
                <c:pt idx="366">
                  <c:v>22.5607833333333</c:v>
                </c:pt>
                <c:pt idx="367">
                  <c:v>22.50065</c:v>
                </c:pt>
                <c:pt idx="368">
                  <c:v>22.4714</c:v>
                </c:pt>
                <c:pt idx="369">
                  <c:v>22.4304666666667</c:v>
                </c:pt>
                <c:pt idx="370">
                  <c:v>22.43425</c:v>
                </c:pt>
                <c:pt idx="371">
                  <c:v>22.4128</c:v>
                </c:pt>
                <c:pt idx="372">
                  <c:v>22.3837</c:v>
                </c:pt>
                <c:pt idx="373">
                  <c:v>22.3877166666667</c:v>
                </c:pt>
                <c:pt idx="374">
                  <c:v>22.36155</c:v>
                </c:pt>
                <c:pt idx="375">
                  <c:v>22.3513</c:v>
                </c:pt>
                <c:pt idx="376">
                  <c:v>22.3348833333333</c:v>
                </c:pt>
                <c:pt idx="377">
                  <c:v>22.298</c:v>
                </c:pt>
                <c:pt idx="378">
                  <c:v>22.2600666666667</c:v>
                </c:pt>
                <c:pt idx="379">
                  <c:v>22.2254</c:v>
                </c:pt>
                <c:pt idx="380">
                  <c:v>22.2018666666667</c:v>
                </c:pt>
                <c:pt idx="381">
                  <c:v>22.1782833333333</c:v>
                </c:pt>
                <c:pt idx="382">
                  <c:v>22.1903833333333</c:v>
                </c:pt>
                <c:pt idx="383">
                  <c:v>22.1841833333333</c:v>
                </c:pt>
                <c:pt idx="384">
                  <c:v>22.1607333333333</c:v>
                </c:pt>
                <c:pt idx="385">
                  <c:v>22.1763833333333</c:v>
                </c:pt>
                <c:pt idx="386">
                  <c:v>22.1158666666667</c:v>
                </c:pt>
                <c:pt idx="387">
                  <c:v>22.1227166666667</c:v>
                </c:pt>
                <c:pt idx="388">
                  <c:v>22.0860833333333</c:v>
                </c:pt>
                <c:pt idx="389">
                  <c:v>22.10255</c:v>
                </c:pt>
                <c:pt idx="390">
                  <c:v>22.1021</c:v>
                </c:pt>
                <c:pt idx="391">
                  <c:v>22.0861833333333</c:v>
                </c:pt>
                <c:pt idx="392">
                  <c:v>21.9993166666667</c:v>
                </c:pt>
                <c:pt idx="393">
                  <c:v>22.0186333333333</c:v>
                </c:pt>
                <c:pt idx="394">
                  <c:v>21.9909</c:v>
                </c:pt>
                <c:pt idx="395">
                  <c:v>22.02355</c:v>
                </c:pt>
                <c:pt idx="396">
                  <c:v>22.0184833333333</c:v>
                </c:pt>
                <c:pt idx="397">
                  <c:v>22.0319833333333</c:v>
                </c:pt>
                <c:pt idx="398">
                  <c:v>21.9879666666667</c:v>
                </c:pt>
                <c:pt idx="399">
                  <c:v>22.0771833333333</c:v>
                </c:pt>
                <c:pt idx="400">
                  <c:v>22.0277833333333</c:v>
                </c:pt>
                <c:pt idx="401">
                  <c:v>22.0166666666667</c:v>
                </c:pt>
                <c:pt idx="402">
                  <c:v>22.0498833333333</c:v>
                </c:pt>
                <c:pt idx="403">
                  <c:v>22.0061</c:v>
                </c:pt>
                <c:pt idx="404">
                  <c:v>21.92765</c:v>
                </c:pt>
                <c:pt idx="405">
                  <c:v>21.9617666666667</c:v>
                </c:pt>
                <c:pt idx="406">
                  <c:v>21.9310833333333</c:v>
                </c:pt>
                <c:pt idx="407">
                  <c:v>21.9555833333333</c:v>
                </c:pt>
                <c:pt idx="408">
                  <c:v>21.9271333333333</c:v>
                </c:pt>
                <c:pt idx="409">
                  <c:v>21.8859666666667</c:v>
                </c:pt>
                <c:pt idx="410">
                  <c:v>21.8332333333333</c:v>
                </c:pt>
                <c:pt idx="411">
                  <c:v>21.89735</c:v>
                </c:pt>
                <c:pt idx="412">
                  <c:v>21.8848</c:v>
                </c:pt>
                <c:pt idx="413">
                  <c:v>21.8895333333333</c:v>
                </c:pt>
                <c:pt idx="414">
                  <c:v>21.8790833333333</c:v>
                </c:pt>
                <c:pt idx="415">
                  <c:v>21.8788166666667</c:v>
                </c:pt>
                <c:pt idx="416">
                  <c:v>21.8290333333333</c:v>
                </c:pt>
                <c:pt idx="417">
                  <c:v>21.8514333333333</c:v>
                </c:pt>
                <c:pt idx="418">
                  <c:v>21.8071166666667</c:v>
                </c:pt>
                <c:pt idx="419">
                  <c:v>21.7948</c:v>
                </c:pt>
                <c:pt idx="420">
                  <c:v>21.7965833333333</c:v>
                </c:pt>
                <c:pt idx="421">
                  <c:v>21.7373166666667</c:v>
                </c:pt>
                <c:pt idx="422">
                  <c:v>21.67105</c:v>
                </c:pt>
                <c:pt idx="423">
                  <c:v>21.7661666666667</c:v>
                </c:pt>
                <c:pt idx="424">
                  <c:v>21.7715166666667</c:v>
                </c:pt>
                <c:pt idx="425">
                  <c:v>21.7698666666667</c:v>
                </c:pt>
                <c:pt idx="426">
                  <c:v>21.7262666666667</c:v>
                </c:pt>
                <c:pt idx="427">
                  <c:v>21.6766166666667</c:v>
                </c:pt>
                <c:pt idx="428">
                  <c:v>21.7149666666667</c:v>
                </c:pt>
                <c:pt idx="429">
                  <c:v>21.6893166666667</c:v>
                </c:pt>
                <c:pt idx="430">
                  <c:v>21.7066666666667</c:v>
                </c:pt>
                <c:pt idx="431">
                  <c:v>21.6939666666667</c:v>
                </c:pt>
                <c:pt idx="432">
                  <c:v>21.7013166666667</c:v>
                </c:pt>
                <c:pt idx="433">
                  <c:v>21.7055666666667</c:v>
                </c:pt>
                <c:pt idx="434">
                  <c:v>21.7648166666667</c:v>
                </c:pt>
                <c:pt idx="435">
                  <c:v>21.7170666666667</c:v>
                </c:pt>
                <c:pt idx="436">
                  <c:v>21.7024166666667</c:v>
                </c:pt>
                <c:pt idx="437">
                  <c:v>21.6816166666667</c:v>
                </c:pt>
                <c:pt idx="438">
                  <c:v>21.6542666666667</c:v>
                </c:pt>
                <c:pt idx="439">
                  <c:v>21.68185</c:v>
                </c:pt>
                <c:pt idx="440">
                  <c:v>21.6927666666667</c:v>
                </c:pt>
                <c:pt idx="441">
                  <c:v>21.7240166666667</c:v>
                </c:pt>
                <c:pt idx="442">
                  <c:v>21.7142166666667</c:v>
                </c:pt>
                <c:pt idx="443">
                  <c:v>21.6823666666667</c:v>
                </c:pt>
                <c:pt idx="444">
                  <c:v>21.7135166666667</c:v>
                </c:pt>
                <c:pt idx="445">
                  <c:v>21.7157666666667</c:v>
                </c:pt>
                <c:pt idx="446">
                  <c:v>21.7589166666667</c:v>
                </c:pt>
                <c:pt idx="447">
                  <c:v>21.7631166666667</c:v>
                </c:pt>
                <c:pt idx="448">
                  <c:v>21.7823166666667</c:v>
                </c:pt>
                <c:pt idx="449">
                  <c:v>21.7644666666667</c:v>
                </c:pt>
                <c:pt idx="450">
                  <c:v>21.7869</c:v>
                </c:pt>
                <c:pt idx="451">
                  <c:v>21.7427166666667</c:v>
                </c:pt>
                <c:pt idx="452">
                  <c:v>21.7569666666667</c:v>
                </c:pt>
                <c:pt idx="453">
                  <c:v>21.7710666666667</c:v>
                </c:pt>
                <c:pt idx="454">
                  <c:v>21.8252166666667</c:v>
                </c:pt>
                <c:pt idx="455">
                  <c:v>21.7983666666667</c:v>
                </c:pt>
                <c:pt idx="456">
                  <c:v>21.7745166666667</c:v>
                </c:pt>
                <c:pt idx="457">
                  <c:v>21.7587166666667</c:v>
                </c:pt>
                <c:pt idx="458">
                  <c:v>21.7578166666667</c:v>
                </c:pt>
                <c:pt idx="459">
                  <c:v>21.7659666666667</c:v>
                </c:pt>
                <c:pt idx="460">
                  <c:v>21.7909666666667</c:v>
                </c:pt>
                <c:pt idx="461">
                  <c:v>21.7935</c:v>
                </c:pt>
                <c:pt idx="462">
                  <c:v>21.8402666666667</c:v>
                </c:pt>
                <c:pt idx="463">
                  <c:v>21.7933166666667</c:v>
                </c:pt>
                <c:pt idx="464">
                  <c:v>21.7925166666667</c:v>
                </c:pt>
                <c:pt idx="465">
                  <c:v>21.80095</c:v>
                </c:pt>
                <c:pt idx="466">
                  <c:v>21.7777166666667</c:v>
                </c:pt>
                <c:pt idx="467">
                  <c:v>21.7981</c:v>
                </c:pt>
                <c:pt idx="468">
                  <c:v>21.7958666666667</c:v>
                </c:pt>
                <c:pt idx="469">
                  <c:v>21.76725</c:v>
                </c:pt>
                <c:pt idx="470">
                  <c:v>21.8080166666667</c:v>
                </c:pt>
                <c:pt idx="471">
                  <c:v>21.85535</c:v>
                </c:pt>
                <c:pt idx="472">
                  <c:v>21.8341666666667</c:v>
                </c:pt>
                <c:pt idx="473">
                  <c:v>21.8181666666667</c:v>
                </c:pt>
                <c:pt idx="474">
                  <c:v>21.85055</c:v>
                </c:pt>
                <c:pt idx="475">
                  <c:v>21.8183166666667</c:v>
                </c:pt>
                <c:pt idx="476">
                  <c:v>21.8084166666667</c:v>
                </c:pt>
                <c:pt idx="477">
                  <c:v>21.82075</c:v>
                </c:pt>
                <c:pt idx="478">
                  <c:v>21.8624666666667</c:v>
                </c:pt>
                <c:pt idx="479">
                  <c:v>21.8625666666667</c:v>
                </c:pt>
                <c:pt idx="480">
                  <c:v>21.9052333333333</c:v>
                </c:pt>
                <c:pt idx="481">
                  <c:v>21.87995</c:v>
                </c:pt>
                <c:pt idx="482">
                  <c:v>21.9037666666667</c:v>
                </c:pt>
                <c:pt idx="483">
                  <c:v>21.9387666666667</c:v>
                </c:pt>
                <c:pt idx="484">
                  <c:v>22.0422</c:v>
                </c:pt>
                <c:pt idx="485">
                  <c:v>21.9759666666667</c:v>
                </c:pt>
                <c:pt idx="486">
                  <c:v>21.9050166666667</c:v>
                </c:pt>
                <c:pt idx="487">
                  <c:v>21.8480166666667</c:v>
                </c:pt>
                <c:pt idx="488">
                  <c:v>21.8744</c:v>
                </c:pt>
                <c:pt idx="489">
                  <c:v>21.91855</c:v>
                </c:pt>
                <c:pt idx="490">
                  <c:v>21.8722666666667</c:v>
                </c:pt>
                <c:pt idx="491">
                  <c:v>21.9043666666667</c:v>
                </c:pt>
                <c:pt idx="492">
                  <c:v>21.91775</c:v>
                </c:pt>
                <c:pt idx="493">
                  <c:v>21.9205166666667</c:v>
                </c:pt>
                <c:pt idx="494">
                  <c:v>22.0862333333333</c:v>
                </c:pt>
                <c:pt idx="495">
                  <c:v>22.056</c:v>
                </c:pt>
                <c:pt idx="496">
                  <c:v>22.0637166666667</c:v>
                </c:pt>
                <c:pt idx="497">
                  <c:v>22.1347166666667</c:v>
                </c:pt>
                <c:pt idx="498">
                  <c:v>22.07915</c:v>
                </c:pt>
                <c:pt idx="499">
                  <c:v>22.0302</c:v>
                </c:pt>
                <c:pt idx="500">
                  <c:v>22.0259666666667</c:v>
                </c:pt>
                <c:pt idx="501">
                  <c:v>22.0379666666667</c:v>
                </c:pt>
                <c:pt idx="502">
                  <c:v>22.05235</c:v>
                </c:pt>
                <c:pt idx="503">
                  <c:v>22.07245</c:v>
                </c:pt>
                <c:pt idx="504">
                  <c:v>22.0761666666667</c:v>
                </c:pt>
                <c:pt idx="505">
                  <c:v>22.11755</c:v>
                </c:pt>
                <c:pt idx="506">
                  <c:v>22.1243166666667</c:v>
                </c:pt>
                <c:pt idx="507">
                  <c:v>22.1123166666667</c:v>
                </c:pt>
                <c:pt idx="508">
                  <c:v>22.0837</c:v>
                </c:pt>
                <c:pt idx="509">
                  <c:v>22.1144666666667</c:v>
                </c:pt>
                <c:pt idx="510">
                  <c:v>22.1018</c:v>
                </c:pt>
                <c:pt idx="511">
                  <c:v>22.12785</c:v>
                </c:pt>
                <c:pt idx="512">
                  <c:v>22.1585666666667</c:v>
                </c:pt>
                <c:pt idx="513">
                  <c:v>22.165</c:v>
                </c:pt>
                <c:pt idx="514">
                  <c:v>22.1726666666667</c:v>
                </c:pt>
                <c:pt idx="515">
                  <c:v>22.19305</c:v>
                </c:pt>
                <c:pt idx="516">
                  <c:v>22.1928666666667</c:v>
                </c:pt>
                <c:pt idx="517">
                  <c:v>22.2382</c:v>
                </c:pt>
                <c:pt idx="518">
                  <c:v>22.25725</c:v>
                </c:pt>
                <c:pt idx="519">
                  <c:v>22.2433</c:v>
                </c:pt>
                <c:pt idx="520">
                  <c:v>22.23635</c:v>
                </c:pt>
                <c:pt idx="521">
                  <c:v>22.2154</c:v>
                </c:pt>
                <c:pt idx="522">
                  <c:v>22.22945</c:v>
                </c:pt>
                <c:pt idx="523">
                  <c:v>22.2371166666667</c:v>
                </c:pt>
                <c:pt idx="524">
                  <c:v>22.26345</c:v>
                </c:pt>
                <c:pt idx="525">
                  <c:v>22.29355</c:v>
                </c:pt>
                <c:pt idx="526">
                  <c:v>22.3021666666667</c:v>
                </c:pt>
                <c:pt idx="527">
                  <c:v>22.3126</c:v>
                </c:pt>
                <c:pt idx="528">
                  <c:v>22.3256</c:v>
                </c:pt>
                <c:pt idx="529">
                  <c:v>22.3582666666667</c:v>
                </c:pt>
                <c:pt idx="530">
                  <c:v>22.3583166666667</c:v>
                </c:pt>
                <c:pt idx="531">
                  <c:v>22.33165</c:v>
                </c:pt>
                <c:pt idx="532">
                  <c:v>22.37165</c:v>
                </c:pt>
                <c:pt idx="533">
                  <c:v>22.35665</c:v>
                </c:pt>
                <c:pt idx="534">
                  <c:v>22.4343166666667</c:v>
                </c:pt>
                <c:pt idx="535">
                  <c:v>22.4267</c:v>
                </c:pt>
                <c:pt idx="536">
                  <c:v>22.4308</c:v>
                </c:pt>
                <c:pt idx="537">
                  <c:v>22.4468</c:v>
                </c:pt>
                <c:pt idx="538">
                  <c:v>22.4288</c:v>
                </c:pt>
                <c:pt idx="539">
                  <c:v>22.40685</c:v>
                </c:pt>
                <c:pt idx="540">
                  <c:v>22.4225166666667</c:v>
                </c:pt>
                <c:pt idx="541">
                  <c:v>22.45985</c:v>
                </c:pt>
                <c:pt idx="542">
                  <c:v>22.48585</c:v>
                </c:pt>
                <c:pt idx="543">
                  <c:v>22.5519</c:v>
                </c:pt>
                <c:pt idx="544">
                  <c:v>22.5149</c:v>
                </c:pt>
                <c:pt idx="545">
                  <c:v>22.5249</c:v>
                </c:pt>
                <c:pt idx="546">
                  <c:v>22.53295</c:v>
                </c:pt>
                <c:pt idx="547">
                  <c:v>22.54495</c:v>
                </c:pt>
                <c:pt idx="548">
                  <c:v>22.5582833333333</c:v>
                </c:pt>
                <c:pt idx="549">
                  <c:v>22.5306166666667</c:v>
                </c:pt>
                <c:pt idx="550">
                  <c:v>22.5077166666667</c:v>
                </c:pt>
                <c:pt idx="551">
                  <c:v>22.54605</c:v>
                </c:pt>
                <c:pt idx="552">
                  <c:v>22.57205</c:v>
                </c:pt>
                <c:pt idx="553">
                  <c:v>22.5741</c:v>
                </c:pt>
                <c:pt idx="554">
                  <c:v>22.6091</c:v>
                </c:pt>
                <c:pt idx="555">
                  <c:v>22.6371</c:v>
                </c:pt>
                <c:pt idx="556">
                  <c:v>22.63015</c:v>
                </c:pt>
                <c:pt idx="557">
                  <c:v>22.61815</c:v>
                </c:pt>
                <c:pt idx="558">
                  <c:v>22.5701</c:v>
                </c:pt>
                <c:pt idx="559">
                  <c:v>22.5868166666667</c:v>
                </c:pt>
                <c:pt idx="560">
                  <c:v>22.63815</c:v>
                </c:pt>
                <c:pt idx="561">
                  <c:v>22.64115</c:v>
                </c:pt>
                <c:pt idx="562">
                  <c:v>22.59815</c:v>
                </c:pt>
                <c:pt idx="563">
                  <c:v>22.60615</c:v>
                </c:pt>
                <c:pt idx="564">
                  <c:v>22.6492</c:v>
                </c:pt>
                <c:pt idx="565">
                  <c:v>22.7412</c:v>
                </c:pt>
                <c:pt idx="566">
                  <c:v>22.70125</c:v>
                </c:pt>
                <c:pt idx="567">
                  <c:v>22.70725</c:v>
                </c:pt>
                <c:pt idx="568">
                  <c:v>22.66325</c:v>
                </c:pt>
                <c:pt idx="569">
                  <c:v>22.6689166666667</c:v>
                </c:pt>
                <c:pt idx="570">
                  <c:v>22.6679666666667</c:v>
                </c:pt>
                <c:pt idx="571">
                  <c:v>22.6893</c:v>
                </c:pt>
                <c:pt idx="572">
                  <c:v>22.7523</c:v>
                </c:pt>
                <c:pt idx="573">
                  <c:v>22.73335</c:v>
                </c:pt>
                <c:pt idx="574">
                  <c:v>22.78535</c:v>
                </c:pt>
                <c:pt idx="575">
                  <c:v>22.79535</c:v>
                </c:pt>
                <c:pt idx="576">
                  <c:v>22.75635</c:v>
                </c:pt>
                <c:pt idx="577">
                  <c:v>22.7360166666667</c:v>
                </c:pt>
                <c:pt idx="578">
                  <c:v>22.75535</c:v>
                </c:pt>
                <c:pt idx="579">
                  <c:v>22.83235</c:v>
                </c:pt>
                <c:pt idx="580">
                  <c:v>22.84835</c:v>
                </c:pt>
                <c:pt idx="581">
                  <c:v>22.8724</c:v>
                </c:pt>
                <c:pt idx="582">
                  <c:v>22.93935</c:v>
                </c:pt>
                <c:pt idx="583">
                  <c:v>22.8874</c:v>
                </c:pt>
                <c:pt idx="584">
                  <c:v>22.8804</c:v>
                </c:pt>
                <c:pt idx="585">
                  <c:v>22.8994</c:v>
                </c:pt>
                <c:pt idx="586">
                  <c:v>22.8664</c:v>
                </c:pt>
                <c:pt idx="587">
                  <c:v>22.8564</c:v>
                </c:pt>
                <c:pt idx="588">
                  <c:v>22.8174</c:v>
                </c:pt>
                <c:pt idx="589">
                  <c:v>22.8394</c:v>
                </c:pt>
                <c:pt idx="590">
                  <c:v>22.9394</c:v>
                </c:pt>
                <c:pt idx="591">
                  <c:v>22.94445</c:v>
                </c:pt>
                <c:pt idx="592">
                  <c:v>22.9294</c:v>
                </c:pt>
                <c:pt idx="593">
                  <c:v>22.92045</c:v>
                </c:pt>
                <c:pt idx="594">
                  <c:v>22.89855</c:v>
                </c:pt>
                <c:pt idx="595">
                  <c:v>22.9015</c:v>
                </c:pt>
                <c:pt idx="596">
                  <c:v>22.9105</c:v>
                </c:pt>
                <c:pt idx="597">
                  <c:v>22.94055</c:v>
                </c:pt>
                <c:pt idx="598">
                  <c:v>22.92055</c:v>
                </c:pt>
                <c:pt idx="599">
                  <c:v>22.96555</c:v>
                </c:pt>
                <c:pt idx="600">
                  <c:v>22.98055</c:v>
                </c:pt>
                <c:pt idx="601">
                  <c:v>23.0366</c:v>
                </c:pt>
                <c:pt idx="602">
                  <c:v>23.04455</c:v>
                </c:pt>
                <c:pt idx="603">
                  <c:v>23.02255</c:v>
                </c:pt>
                <c:pt idx="604">
                  <c:v>23.09655</c:v>
                </c:pt>
                <c:pt idx="605">
                  <c:v>23.07555</c:v>
                </c:pt>
                <c:pt idx="606">
                  <c:v>23.02555</c:v>
                </c:pt>
                <c:pt idx="607">
                  <c:v>22.9686</c:v>
                </c:pt>
                <c:pt idx="608">
                  <c:v>22.9906</c:v>
                </c:pt>
                <c:pt idx="609">
                  <c:v>22.98865</c:v>
                </c:pt>
                <c:pt idx="610">
                  <c:v>23.00665</c:v>
                </c:pt>
                <c:pt idx="611">
                  <c:v>23.06065</c:v>
                </c:pt>
                <c:pt idx="612">
                  <c:v>23.03865</c:v>
                </c:pt>
                <c:pt idx="613">
                  <c:v>23.06365</c:v>
                </c:pt>
                <c:pt idx="614">
                  <c:v>23.11365</c:v>
                </c:pt>
                <c:pt idx="615">
                  <c:v>23.10165</c:v>
                </c:pt>
                <c:pt idx="616">
                  <c:v>23.11965</c:v>
                </c:pt>
                <c:pt idx="617">
                  <c:v>23.14165</c:v>
                </c:pt>
                <c:pt idx="618">
                  <c:v>23.15465</c:v>
                </c:pt>
                <c:pt idx="619">
                  <c:v>23.16665</c:v>
                </c:pt>
                <c:pt idx="620">
                  <c:v>23.1406</c:v>
                </c:pt>
                <c:pt idx="621">
                  <c:v>23.1836</c:v>
                </c:pt>
                <c:pt idx="622">
                  <c:v>23.1866</c:v>
                </c:pt>
                <c:pt idx="623">
                  <c:v>23.1956</c:v>
                </c:pt>
                <c:pt idx="624">
                  <c:v>23.1816</c:v>
                </c:pt>
                <c:pt idx="625">
                  <c:v>23.16655</c:v>
                </c:pt>
                <c:pt idx="626">
                  <c:v>23.16255</c:v>
                </c:pt>
                <c:pt idx="627">
                  <c:v>23.1746</c:v>
                </c:pt>
                <c:pt idx="628">
                  <c:v>23.19955</c:v>
                </c:pt>
                <c:pt idx="629">
                  <c:v>23.19255</c:v>
                </c:pt>
                <c:pt idx="630">
                  <c:v>23.20555</c:v>
                </c:pt>
                <c:pt idx="631">
                  <c:v>23.19155</c:v>
                </c:pt>
                <c:pt idx="632">
                  <c:v>23.16655</c:v>
                </c:pt>
                <c:pt idx="633">
                  <c:v>23.16855</c:v>
                </c:pt>
                <c:pt idx="634">
                  <c:v>23.18355</c:v>
                </c:pt>
                <c:pt idx="635">
                  <c:v>23.19755</c:v>
                </c:pt>
                <c:pt idx="636">
                  <c:v>23.1636</c:v>
                </c:pt>
                <c:pt idx="637">
                  <c:v>23.1906</c:v>
                </c:pt>
                <c:pt idx="638">
                  <c:v>23.2216</c:v>
                </c:pt>
                <c:pt idx="639">
                  <c:v>23.2449333333333</c:v>
                </c:pt>
                <c:pt idx="640">
                  <c:v>23.2606</c:v>
                </c:pt>
                <c:pt idx="641">
                  <c:v>23.2216</c:v>
                </c:pt>
                <c:pt idx="642">
                  <c:v>23.2738833333333</c:v>
                </c:pt>
                <c:pt idx="643">
                  <c:v>35.18125</c:v>
                </c:pt>
                <c:pt idx="644">
                  <c:v>36.06725</c:v>
                </c:pt>
                <c:pt idx="645">
                  <c:v>36.2671</c:v>
                </c:pt>
                <c:pt idx="646">
                  <c:v>36.5512666666667</c:v>
                </c:pt>
                <c:pt idx="647">
                  <c:v>36.66725</c:v>
                </c:pt>
                <c:pt idx="648">
                  <c:v>36.90645</c:v>
                </c:pt>
                <c:pt idx="649">
                  <c:v>37.1093666666667</c:v>
                </c:pt>
                <c:pt idx="650">
                  <c:v>37.3031166666667</c:v>
                </c:pt>
                <c:pt idx="651">
                  <c:v>37.5519666666667</c:v>
                </c:pt>
                <c:pt idx="652">
                  <c:v>37.7664666666667</c:v>
                </c:pt>
                <c:pt idx="653">
                  <c:v>38.0021</c:v>
                </c:pt>
                <c:pt idx="654">
                  <c:v>38.2186333333333</c:v>
                </c:pt>
                <c:pt idx="655">
                  <c:v>38.42385</c:v>
                </c:pt>
                <c:pt idx="656">
                  <c:v>38.62485</c:v>
                </c:pt>
                <c:pt idx="657">
                  <c:v>38.82925</c:v>
                </c:pt>
                <c:pt idx="658">
                  <c:v>38.9707</c:v>
                </c:pt>
                <c:pt idx="659">
                  <c:v>39.23765</c:v>
                </c:pt>
                <c:pt idx="660">
                  <c:v>39.44025</c:v>
                </c:pt>
                <c:pt idx="661">
                  <c:v>39.65</c:v>
                </c:pt>
                <c:pt idx="662">
                  <c:v>39.9366</c:v>
                </c:pt>
                <c:pt idx="663">
                  <c:v>40.18635</c:v>
                </c:pt>
                <c:pt idx="664">
                  <c:v>40.4052</c:v>
                </c:pt>
                <c:pt idx="665">
                  <c:v>40.6332</c:v>
                </c:pt>
                <c:pt idx="666">
                  <c:v>40.82345</c:v>
                </c:pt>
                <c:pt idx="667">
                  <c:v>41.07095</c:v>
                </c:pt>
                <c:pt idx="668">
                  <c:v>41.31905</c:v>
                </c:pt>
                <c:pt idx="669">
                  <c:v>41.6169</c:v>
                </c:pt>
                <c:pt idx="670">
                  <c:v>41.8911</c:v>
                </c:pt>
                <c:pt idx="671">
                  <c:v>42.21695</c:v>
                </c:pt>
                <c:pt idx="672">
                  <c:v>42.36495</c:v>
                </c:pt>
                <c:pt idx="673">
                  <c:v>42.46645</c:v>
                </c:pt>
                <c:pt idx="674">
                  <c:v>42.77565</c:v>
                </c:pt>
                <c:pt idx="675">
                  <c:v>43.0252</c:v>
                </c:pt>
                <c:pt idx="676">
                  <c:v>43.26045</c:v>
                </c:pt>
                <c:pt idx="677">
                  <c:v>43.4705</c:v>
                </c:pt>
                <c:pt idx="678">
                  <c:v>43.6937</c:v>
                </c:pt>
                <c:pt idx="679">
                  <c:v>43.9696</c:v>
                </c:pt>
                <c:pt idx="680">
                  <c:v>44.2023833333333</c:v>
                </c:pt>
                <c:pt idx="681">
                  <c:v>44.5002</c:v>
                </c:pt>
                <c:pt idx="682">
                  <c:v>44.7063333333333</c:v>
                </c:pt>
                <c:pt idx="683">
                  <c:v>44.8578333333333</c:v>
                </c:pt>
                <c:pt idx="684">
                  <c:v>45.1833666666667</c:v>
                </c:pt>
                <c:pt idx="685">
                  <c:v>45.4233333333333</c:v>
                </c:pt>
                <c:pt idx="686">
                  <c:v>45.6126166666667</c:v>
                </c:pt>
                <c:pt idx="687">
                  <c:v>45.8717666666667</c:v>
                </c:pt>
                <c:pt idx="688">
                  <c:v>46.1351</c:v>
                </c:pt>
                <c:pt idx="689">
                  <c:v>46.3371333333333</c:v>
                </c:pt>
                <c:pt idx="690">
                  <c:v>46.5868166666667</c:v>
                </c:pt>
                <c:pt idx="691">
                  <c:v>46.8100833333333</c:v>
                </c:pt>
                <c:pt idx="692">
                  <c:v>47.0651333333333</c:v>
                </c:pt>
                <c:pt idx="693">
                  <c:v>47.2615833333333</c:v>
                </c:pt>
                <c:pt idx="694">
                  <c:v>47.3750833333333</c:v>
                </c:pt>
                <c:pt idx="695">
                  <c:v>47.5566833333333</c:v>
                </c:pt>
                <c:pt idx="696">
                  <c:v>47.7791833333333</c:v>
                </c:pt>
                <c:pt idx="697">
                  <c:v>48.01715</c:v>
                </c:pt>
                <c:pt idx="698">
                  <c:v>48.1961833333333</c:v>
                </c:pt>
                <c:pt idx="699">
                  <c:v>48.4675333333333</c:v>
                </c:pt>
                <c:pt idx="700">
                  <c:v>48.61205</c:v>
                </c:pt>
                <c:pt idx="701">
                  <c:v>48.8595</c:v>
                </c:pt>
                <c:pt idx="702">
                  <c:v>49.0388</c:v>
                </c:pt>
                <c:pt idx="703">
                  <c:v>49.3050333333333</c:v>
                </c:pt>
                <c:pt idx="704">
                  <c:v>49.5178</c:v>
                </c:pt>
                <c:pt idx="705">
                  <c:v>49.8405666666667</c:v>
                </c:pt>
                <c:pt idx="706">
                  <c:v>50.06565</c:v>
                </c:pt>
                <c:pt idx="707">
                  <c:v>50.2554166666667</c:v>
                </c:pt>
                <c:pt idx="708">
                  <c:v>50.4801833333333</c:v>
                </c:pt>
                <c:pt idx="709">
                  <c:v>50.6485</c:v>
                </c:pt>
                <c:pt idx="710">
                  <c:v>50.79</c:v>
                </c:pt>
                <c:pt idx="711">
                  <c:v>50.9184</c:v>
                </c:pt>
                <c:pt idx="712">
                  <c:v>51.08785</c:v>
                </c:pt>
                <c:pt idx="713">
                  <c:v>51.27005</c:v>
                </c:pt>
                <c:pt idx="714">
                  <c:v>51.5759333333333</c:v>
                </c:pt>
                <c:pt idx="715">
                  <c:v>51.82225</c:v>
                </c:pt>
                <c:pt idx="716">
                  <c:v>51.949</c:v>
                </c:pt>
                <c:pt idx="717">
                  <c:v>52.0864833333333</c:v>
                </c:pt>
                <c:pt idx="718">
                  <c:v>52.17745</c:v>
                </c:pt>
                <c:pt idx="719">
                  <c:v>52.3517</c:v>
                </c:pt>
                <c:pt idx="720">
                  <c:v>52.5229833333333</c:v>
                </c:pt>
                <c:pt idx="721">
                  <c:v>52.6671</c:v>
                </c:pt>
                <c:pt idx="722">
                  <c:v>52.8911</c:v>
                </c:pt>
                <c:pt idx="723">
                  <c:v>53.1386166666667</c:v>
                </c:pt>
                <c:pt idx="724">
                  <c:v>53.2372833333333</c:v>
                </c:pt>
                <c:pt idx="725">
                  <c:v>53.2464166666667</c:v>
                </c:pt>
                <c:pt idx="726">
                  <c:v>53.3962333333333</c:v>
                </c:pt>
                <c:pt idx="727">
                  <c:v>53.6950333333333</c:v>
                </c:pt>
                <c:pt idx="728">
                  <c:v>53.9810666666667</c:v>
                </c:pt>
                <c:pt idx="729">
                  <c:v>54.0520833333333</c:v>
                </c:pt>
                <c:pt idx="730">
                  <c:v>54.0565833333333</c:v>
                </c:pt>
                <c:pt idx="731">
                  <c:v>54.08685</c:v>
                </c:pt>
                <c:pt idx="732">
                  <c:v>54.2775833333333</c:v>
                </c:pt>
                <c:pt idx="733">
                  <c:v>54.4383833333333</c:v>
                </c:pt>
                <c:pt idx="734">
                  <c:v>54.5543166666667</c:v>
                </c:pt>
                <c:pt idx="735">
                  <c:v>54.6898666666667</c:v>
                </c:pt>
                <c:pt idx="736">
                  <c:v>54.7828333333333</c:v>
                </c:pt>
                <c:pt idx="737">
                  <c:v>54.7979166666667</c:v>
                </c:pt>
                <c:pt idx="738">
                  <c:v>54.9353833333334</c:v>
                </c:pt>
                <c:pt idx="739">
                  <c:v>55.1831166666667</c:v>
                </c:pt>
                <c:pt idx="740">
                  <c:v>55.1746166666667</c:v>
                </c:pt>
                <c:pt idx="741">
                  <c:v>55.23715</c:v>
                </c:pt>
                <c:pt idx="742">
                  <c:v>55.3080166666667</c:v>
                </c:pt>
                <c:pt idx="743">
                  <c:v>55.338</c:v>
                </c:pt>
                <c:pt idx="744">
                  <c:v>55.4147333333333</c:v>
                </c:pt>
                <c:pt idx="745">
                  <c:v>55.6232166666667</c:v>
                </c:pt>
                <c:pt idx="746">
                  <c:v>55.71425</c:v>
                </c:pt>
                <c:pt idx="747">
                  <c:v>55.7896333333333</c:v>
                </c:pt>
                <c:pt idx="748">
                  <c:v>55.8688333333333</c:v>
                </c:pt>
                <c:pt idx="749">
                  <c:v>55.9997</c:v>
                </c:pt>
                <c:pt idx="750">
                  <c:v>56.1603166666667</c:v>
                </c:pt>
                <c:pt idx="751">
                  <c:v>56.2969166666667</c:v>
                </c:pt>
                <c:pt idx="752">
                  <c:v>56.3701166666667</c:v>
                </c:pt>
                <c:pt idx="753">
                  <c:v>56.5101666666667</c:v>
                </c:pt>
                <c:pt idx="754">
                  <c:v>56.62785</c:v>
                </c:pt>
                <c:pt idx="755">
                  <c:v>56.7335666666667</c:v>
                </c:pt>
                <c:pt idx="756">
                  <c:v>56.86565</c:v>
                </c:pt>
                <c:pt idx="757">
                  <c:v>56.97965</c:v>
                </c:pt>
                <c:pt idx="758">
                  <c:v>57.1238</c:v>
                </c:pt>
                <c:pt idx="759">
                  <c:v>57.1717</c:v>
                </c:pt>
                <c:pt idx="760">
                  <c:v>57.3163</c:v>
                </c:pt>
                <c:pt idx="761">
                  <c:v>57.3698166666667</c:v>
                </c:pt>
                <c:pt idx="762">
                  <c:v>57.5598833333333</c:v>
                </c:pt>
                <c:pt idx="763">
                  <c:v>57.6585833333334</c:v>
                </c:pt>
                <c:pt idx="764">
                  <c:v>57.7759166666667</c:v>
                </c:pt>
                <c:pt idx="765">
                  <c:v>57.8786666666667</c:v>
                </c:pt>
                <c:pt idx="766">
                  <c:v>57.90305</c:v>
                </c:pt>
                <c:pt idx="767">
                  <c:v>58.0079</c:v>
                </c:pt>
                <c:pt idx="768">
                  <c:v>58.09995</c:v>
                </c:pt>
                <c:pt idx="769">
                  <c:v>58.21815</c:v>
                </c:pt>
                <c:pt idx="770">
                  <c:v>58.2523333333333</c:v>
                </c:pt>
                <c:pt idx="771">
                  <c:v>58.33365</c:v>
                </c:pt>
                <c:pt idx="772">
                  <c:v>58.4574</c:v>
                </c:pt>
                <c:pt idx="773">
                  <c:v>58.48335</c:v>
                </c:pt>
                <c:pt idx="774">
                  <c:v>58.6273</c:v>
                </c:pt>
                <c:pt idx="775">
                  <c:v>58.7617</c:v>
                </c:pt>
                <c:pt idx="776">
                  <c:v>58.80905</c:v>
                </c:pt>
                <c:pt idx="777">
                  <c:v>58.8414</c:v>
                </c:pt>
                <c:pt idx="778">
                  <c:v>58.86075</c:v>
                </c:pt>
                <c:pt idx="779">
                  <c:v>58.91035</c:v>
                </c:pt>
                <c:pt idx="780">
                  <c:v>58.9932333333333</c:v>
                </c:pt>
                <c:pt idx="781">
                  <c:v>59.0786</c:v>
                </c:pt>
                <c:pt idx="782">
                  <c:v>59.1087833333333</c:v>
                </c:pt>
                <c:pt idx="783">
                  <c:v>59.2007666666667</c:v>
                </c:pt>
                <c:pt idx="784">
                  <c:v>59.3205</c:v>
                </c:pt>
                <c:pt idx="785">
                  <c:v>59.3652666666667</c:v>
                </c:pt>
                <c:pt idx="786">
                  <c:v>59.4271666666667</c:v>
                </c:pt>
                <c:pt idx="787">
                  <c:v>59.40545</c:v>
                </c:pt>
                <c:pt idx="788">
                  <c:v>59.4497833333333</c:v>
                </c:pt>
                <c:pt idx="789">
                  <c:v>59.4153166666667</c:v>
                </c:pt>
                <c:pt idx="790">
                  <c:v>59.5046666666667</c:v>
                </c:pt>
                <c:pt idx="791">
                  <c:v>59.5971833333333</c:v>
                </c:pt>
                <c:pt idx="792">
                  <c:v>59.6502</c:v>
                </c:pt>
                <c:pt idx="793">
                  <c:v>59.7512166666667</c:v>
                </c:pt>
                <c:pt idx="794">
                  <c:v>59.8894666666667</c:v>
                </c:pt>
                <c:pt idx="795">
                  <c:v>59.8268333333333</c:v>
                </c:pt>
                <c:pt idx="796">
                  <c:v>59.8189833333333</c:v>
                </c:pt>
                <c:pt idx="797">
                  <c:v>59.8315666666667</c:v>
                </c:pt>
                <c:pt idx="798">
                  <c:v>59.8797</c:v>
                </c:pt>
                <c:pt idx="799">
                  <c:v>59.9242333333333</c:v>
                </c:pt>
                <c:pt idx="800">
                  <c:v>60.0191666666667</c:v>
                </c:pt>
                <c:pt idx="801">
                  <c:v>60.0732833333333</c:v>
                </c:pt>
                <c:pt idx="802">
                  <c:v>13.7138166666667</c:v>
                </c:pt>
                <c:pt idx="803">
                  <c:v>13.77105</c:v>
                </c:pt>
                <c:pt idx="804">
                  <c:v>13.7114833333333</c:v>
                </c:pt>
                <c:pt idx="805">
                  <c:v>13.6808</c:v>
                </c:pt>
                <c:pt idx="806">
                  <c:v>13.6088166666667</c:v>
                </c:pt>
                <c:pt idx="807">
                  <c:v>13.5675833333333</c:v>
                </c:pt>
                <c:pt idx="808">
                  <c:v>13.5696833333333</c:v>
                </c:pt>
                <c:pt idx="809">
                  <c:v>13.5186833333333</c:v>
                </c:pt>
                <c:pt idx="810">
                  <c:v>13.4383333333333</c:v>
                </c:pt>
                <c:pt idx="811">
                  <c:v>13.4239333333333</c:v>
                </c:pt>
                <c:pt idx="812">
                  <c:v>13.3820833333333</c:v>
                </c:pt>
                <c:pt idx="813">
                  <c:v>13.4048333333333</c:v>
                </c:pt>
                <c:pt idx="814">
                  <c:v>13.3899166666667</c:v>
                </c:pt>
                <c:pt idx="815">
                  <c:v>13.3933666666667</c:v>
                </c:pt>
                <c:pt idx="816">
                  <c:v>13.3656833333333</c:v>
                </c:pt>
                <c:pt idx="817">
                  <c:v>13.4073166666667</c:v>
                </c:pt>
                <c:pt idx="818">
                  <c:v>13.3625333333333</c:v>
                </c:pt>
                <c:pt idx="819">
                  <c:v>13.30515</c:v>
                </c:pt>
                <c:pt idx="820">
                  <c:v>13.34005</c:v>
                </c:pt>
                <c:pt idx="821">
                  <c:v>13.2939833333333</c:v>
                </c:pt>
                <c:pt idx="822">
                  <c:v>13.2953</c:v>
                </c:pt>
                <c:pt idx="823">
                  <c:v>13.2886666666667</c:v>
                </c:pt>
                <c:pt idx="824">
                  <c:v>13.3477333333333</c:v>
                </c:pt>
                <c:pt idx="825">
                  <c:v>13.3577166666667</c:v>
                </c:pt>
                <c:pt idx="826">
                  <c:v>13.2890833333333</c:v>
                </c:pt>
                <c:pt idx="827">
                  <c:v>13.2878833333333</c:v>
                </c:pt>
                <c:pt idx="828">
                  <c:v>13.3345</c:v>
                </c:pt>
                <c:pt idx="829">
                  <c:v>13.2828666666667</c:v>
                </c:pt>
                <c:pt idx="830">
                  <c:v>13.3271666666667</c:v>
                </c:pt>
                <c:pt idx="831">
                  <c:v>13.3665</c:v>
                </c:pt>
                <c:pt idx="832">
                  <c:v>13.3460666666667</c:v>
                </c:pt>
                <c:pt idx="833">
                  <c:v>13.3880666666667</c:v>
                </c:pt>
                <c:pt idx="834">
                  <c:v>13.3929</c:v>
                </c:pt>
                <c:pt idx="835">
                  <c:v>13.3787833333333</c:v>
                </c:pt>
                <c:pt idx="836">
                  <c:v>13.4230333333333</c:v>
                </c:pt>
                <c:pt idx="837">
                  <c:v>13.4243166666667</c:v>
                </c:pt>
                <c:pt idx="838">
                  <c:v>13.3950333333333</c:v>
                </c:pt>
                <c:pt idx="839">
                  <c:v>13.4176666666667</c:v>
                </c:pt>
                <c:pt idx="840">
                  <c:v>13.4226666666667</c:v>
                </c:pt>
                <c:pt idx="841">
                  <c:v>13.4430333333333</c:v>
                </c:pt>
                <c:pt idx="842">
                  <c:v>13.49475</c:v>
                </c:pt>
                <c:pt idx="843">
                  <c:v>13.4914833333333</c:v>
                </c:pt>
                <c:pt idx="844">
                  <c:v>13.5449666666667</c:v>
                </c:pt>
                <c:pt idx="845">
                  <c:v>13.5596833333333</c:v>
                </c:pt>
                <c:pt idx="846">
                  <c:v>13.5830833333333</c:v>
                </c:pt>
                <c:pt idx="847">
                  <c:v>13.5631833333333</c:v>
                </c:pt>
                <c:pt idx="848">
                  <c:v>13.6129166666667</c:v>
                </c:pt>
                <c:pt idx="849">
                  <c:v>13.5893333333333</c:v>
                </c:pt>
                <c:pt idx="850">
                  <c:v>13.5460833333333</c:v>
                </c:pt>
                <c:pt idx="851">
                  <c:v>13.5697333333333</c:v>
                </c:pt>
                <c:pt idx="852">
                  <c:v>13.5749166666667</c:v>
                </c:pt>
                <c:pt idx="853">
                  <c:v>13.66105</c:v>
                </c:pt>
                <c:pt idx="854">
                  <c:v>13.6467166666667</c:v>
                </c:pt>
                <c:pt idx="855">
                  <c:v>13.7678333333333</c:v>
                </c:pt>
                <c:pt idx="856">
                  <c:v>13.8041833333333</c:v>
                </c:pt>
                <c:pt idx="857">
                  <c:v>13.7959666666667</c:v>
                </c:pt>
                <c:pt idx="858">
                  <c:v>13.8581666666667</c:v>
                </c:pt>
                <c:pt idx="859">
                  <c:v>13.8889166666667</c:v>
                </c:pt>
                <c:pt idx="860">
                  <c:v>13.8437833333333</c:v>
                </c:pt>
                <c:pt idx="861">
                  <c:v>13.9595666666667</c:v>
                </c:pt>
                <c:pt idx="862">
                  <c:v>13.97245</c:v>
                </c:pt>
                <c:pt idx="863">
                  <c:v>14.00515</c:v>
                </c:pt>
                <c:pt idx="864">
                  <c:v>14.0362</c:v>
                </c:pt>
                <c:pt idx="865">
                  <c:v>14.0748833333333</c:v>
                </c:pt>
                <c:pt idx="866">
                  <c:v>14.0280166666667</c:v>
                </c:pt>
                <c:pt idx="867">
                  <c:v>14.0317</c:v>
                </c:pt>
                <c:pt idx="868">
                  <c:v>14.0353666666667</c:v>
                </c:pt>
                <c:pt idx="869">
                  <c:v>14.0041833333333</c:v>
                </c:pt>
                <c:pt idx="870">
                  <c:v>14.0460833333333</c:v>
                </c:pt>
                <c:pt idx="871">
                  <c:v>14.0536333333333</c:v>
                </c:pt>
                <c:pt idx="872">
                  <c:v>14.1110833333333</c:v>
                </c:pt>
                <c:pt idx="873">
                  <c:v>14.0905333333333</c:v>
                </c:pt>
                <c:pt idx="874">
                  <c:v>14.1064</c:v>
                </c:pt>
                <c:pt idx="875">
                  <c:v>14.1145166666667</c:v>
                </c:pt>
                <c:pt idx="876">
                  <c:v>14.18085</c:v>
                </c:pt>
                <c:pt idx="877">
                  <c:v>14.1482666666667</c:v>
                </c:pt>
                <c:pt idx="878">
                  <c:v>14.1438333333333</c:v>
                </c:pt>
                <c:pt idx="879">
                  <c:v>14.18685</c:v>
                </c:pt>
                <c:pt idx="880">
                  <c:v>14.1769833333333</c:v>
                </c:pt>
                <c:pt idx="881">
                  <c:v>14.1690833333333</c:v>
                </c:pt>
                <c:pt idx="882">
                  <c:v>14.2245833333333</c:v>
                </c:pt>
                <c:pt idx="883">
                  <c:v>14.2301666666667</c:v>
                </c:pt>
                <c:pt idx="884">
                  <c:v>14.2356166666667</c:v>
                </c:pt>
                <c:pt idx="885">
                  <c:v>14.2227</c:v>
                </c:pt>
                <c:pt idx="886">
                  <c:v>14.2672166666667</c:v>
                </c:pt>
                <c:pt idx="887">
                  <c:v>14.2787</c:v>
                </c:pt>
                <c:pt idx="888">
                  <c:v>14.2816833333333</c:v>
                </c:pt>
                <c:pt idx="889">
                  <c:v>14.3171</c:v>
                </c:pt>
                <c:pt idx="890">
                  <c:v>14.3316833333333</c:v>
                </c:pt>
                <c:pt idx="891">
                  <c:v>14.3420833333333</c:v>
                </c:pt>
                <c:pt idx="892">
                  <c:v>14.3350666666667</c:v>
                </c:pt>
                <c:pt idx="893">
                  <c:v>14.3314</c:v>
                </c:pt>
                <c:pt idx="894">
                  <c:v>14.3273333333333</c:v>
                </c:pt>
                <c:pt idx="895">
                  <c:v>14.33875</c:v>
                </c:pt>
                <c:pt idx="896">
                  <c:v>14.3284</c:v>
                </c:pt>
                <c:pt idx="897">
                  <c:v>14.3402666666667</c:v>
                </c:pt>
                <c:pt idx="898">
                  <c:v>14.3942333333333</c:v>
                </c:pt>
                <c:pt idx="899">
                  <c:v>14.4621333333333</c:v>
                </c:pt>
                <c:pt idx="900">
                  <c:v>14.4565833333333</c:v>
                </c:pt>
                <c:pt idx="901">
                  <c:v>14.4550166666667</c:v>
                </c:pt>
                <c:pt idx="902">
                  <c:v>14.4507166666667</c:v>
                </c:pt>
                <c:pt idx="903">
                  <c:v>14.45775</c:v>
                </c:pt>
                <c:pt idx="904">
                  <c:v>14.46865</c:v>
                </c:pt>
                <c:pt idx="905">
                  <c:v>14.4869833333333</c:v>
                </c:pt>
                <c:pt idx="906">
                  <c:v>14.5020833333333</c:v>
                </c:pt>
                <c:pt idx="907">
                  <c:v>14.5058</c:v>
                </c:pt>
                <c:pt idx="908">
                  <c:v>14.5805</c:v>
                </c:pt>
                <c:pt idx="909">
                  <c:v>14.5619166666667</c:v>
                </c:pt>
                <c:pt idx="910">
                  <c:v>14.6051</c:v>
                </c:pt>
                <c:pt idx="911">
                  <c:v>14.6230666666667</c:v>
                </c:pt>
                <c:pt idx="912">
                  <c:v>14.59135</c:v>
                </c:pt>
                <c:pt idx="913">
                  <c:v>14.5958833333333</c:v>
                </c:pt>
                <c:pt idx="914">
                  <c:v>14.5905</c:v>
                </c:pt>
                <c:pt idx="915">
                  <c:v>14.6394333333333</c:v>
                </c:pt>
                <c:pt idx="916">
                  <c:v>14.6734</c:v>
                </c:pt>
                <c:pt idx="917">
                  <c:v>14.7097166666667</c:v>
                </c:pt>
                <c:pt idx="918">
                  <c:v>14.7118833333333</c:v>
                </c:pt>
                <c:pt idx="919">
                  <c:v>14.7265</c:v>
                </c:pt>
                <c:pt idx="920">
                  <c:v>14.7238</c:v>
                </c:pt>
                <c:pt idx="921">
                  <c:v>14.75285</c:v>
                </c:pt>
                <c:pt idx="922">
                  <c:v>14.76645</c:v>
                </c:pt>
                <c:pt idx="923">
                  <c:v>14.7144666666667</c:v>
                </c:pt>
                <c:pt idx="924">
                  <c:v>14.7502</c:v>
                </c:pt>
                <c:pt idx="925">
                  <c:v>14.76765</c:v>
                </c:pt>
                <c:pt idx="926">
                  <c:v>14.7528166666667</c:v>
                </c:pt>
                <c:pt idx="927">
                  <c:v>14.7593333333333</c:v>
                </c:pt>
                <c:pt idx="928">
                  <c:v>14.7767</c:v>
                </c:pt>
                <c:pt idx="929">
                  <c:v>14.7837666666667</c:v>
                </c:pt>
                <c:pt idx="930">
                  <c:v>14.7650333333333</c:v>
                </c:pt>
                <c:pt idx="931">
                  <c:v>14.7805333333333</c:v>
                </c:pt>
                <c:pt idx="932">
                  <c:v>14.7676666666667</c:v>
                </c:pt>
                <c:pt idx="933">
                  <c:v>14.7748</c:v>
                </c:pt>
                <c:pt idx="934">
                  <c:v>14.78595</c:v>
                </c:pt>
                <c:pt idx="935">
                  <c:v>14.7817333333333</c:v>
                </c:pt>
                <c:pt idx="936">
                  <c:v>14.79285</c:v>
                </c:pt>
                <c:pt idx="937">
                  <c:v>14.7825666666667</c:v>
                </c:pt>
                <c:pt idx="938">
                  <c:v>14.8196166666667</c:v>
                </c:pt>
                <c:pt idx="939">
                  <c:v>14.7850666666667</c:v>
                </c:pt>
                <c:pt idx="940">
                  <c:v>14.8129666666667</c:v>
                </c:pt>
                <c:pt idx="941">
                  <c:v>14.8207333333333</c:v>
                </c:pt>
                <c:pt idx="942">
                  <c:v>14.83395</c:v>
                </c:pt>
                <c:pt idx="943">
                  <c:v>14.84695</c:v>
                </c:pt>
                <c:pt idx="944">
                  <c:v>14.8179666666667</c:v>
                </c:pt>
                <c:pt idx="945">
                  <c:v>14.8219333333333</c:v>
                </c:pt>
                <c:pt idx="946">
                  <c:v>14.8815166666667</c:v>
                </c:pt>
                <c:pt idx="947">
                  <c:v>14.8925833333333</c:v>
                </c:pt>
                <c:pt idx="948">
                  <c:v>14.91275</c:v>
                </c:pt>
                <c:pt idx="949">
                  <c:v>14.9193666666667</c:v>
                </c:pt>
                <c:pt idx="950">
                  <c:v>14.9152333333333</c:v>
                </c:pt>
                <c:pt idx="951">
                  <c:v>14.9102166666667</c:v>
                </c:pt>
                <c:pt idx="952">
                  <c:v>14.9279166666667</c:v>
                </c:pt>
                <c:pt idx="953">
                  <c:v>14.9354666666667</c:v>
                </c:pt>
                <c:pt idx="954">
                  <c:v>14.9620333333333</c:v>
                </c:pt>
                <c:pt idx="955">
                  <c:v>14.96835</c:v>
                </c:pt>
                <c:pt idx="956">
                  <c:v>14.9530166666667</c:v>
                </c:pt>
                <c:pt idx="957">
                  <c:v>14.9345833333333</c:v>
                </c:pt>
                <c:pt idx="958">
                  <c:v>14.9528</c:v>
                </c:pt>
                <c:pt idx="959">
                  <c:v>14.9411666666667</c:v>
                </c:pt>
                <c:pt idx="960">
                  <c:v>14.94625</c:v>
                </c:pt>
                <c:pt idx="961">
                  <c:v>14.9246333333333</c:v>
                </c:pt>
                <c:pt idx="962">
                  <c:v>14.9242666666667</c:v>
                </c:pt>
                <c:pt idx="963">
                  <c:v>14.9368666666667</c:v>
                </c:pt>
                <c:pt idx="964">
                  <c:v>14.95195</c:v>
                </c:pt>
                <c:pt idx="965">
                  <c:v>14.94255</c:v>
                </c:pt>
                <c:pt idx="966">
                  <c:v>14.9545833333333</c:v>
                </c:pt>
                <c:pt idx="967">
                  <c:v>14.9666166666667</c:v>
                </c:pt>
                <c:pt idx="968">
                  <c:v>14.9563333333333</c:v>
                </c:pt>
                <c:pt idx="969">
                  <c:v>14.9416666666667</c:v>
                </c:pt>
                <c:pt idx="970">
                  <c:v>14.9523666666667</c:v>
                </c:pt>
                <c:pt idx="971">
                  <c:v>14.9307833333333</c:v>
                </c:pt>
                <c:pt idx="972">
                  <c:v>14.94815</c:v>
                </c:pt>
                <c:pt idx="973">
                  <c:v>14.91135</c:v>
                </c:pt>
                <c:pt idx="974">
                  <c:v>14.9685833333333</c:v>
                </c:pt>
                <c:pt idx="975">
                  <c:v>14.92015</c:v>
                </c:pt>
                <c:pt idx="976">
                  <c:v>14.9724833333333</c:v>
                </c:pt>
                <c:pt idx="977">
                  <c:v>14.9823833333333</c:v>
                </c:pt>
                <c:pt idx="978">
                  <c:v>14.9721</c:v>
                </c:pt>
                <c:pt idx="979">
                  <c:v>14.9602333333333</c:v>
                </c:pt>
                <c:pt idx="980">
                  <c:v>14.9722833333333</c:v>
                </c:pt>
                <c:pt idx="981">
                  <c:v>14.9723</c:v>
                </c:pt>
                <c:pt idx="982">
                  <c:v>14.9366333333333</c:v>
                </c:pt>
                <c:pt idx="983">
                  <c:v>14.9720833333333</c:v>
                </c:pt>
                <c:pt idx="984">
                  <c:v>14.9574166666667</c:v>
                </c:pt>
                <c:pt idx="985">
                  <c:v>14.9801333333333</c:v>
                </c:pt>
                <c:pt idx="986">
                  <c:v>14.972</c:v>
                </c:pt>
                <c:pt idx="987">
                  <c:v>14.9339333333333</c:v>
                </c:pt>
                <c:pt idx="988">
                  <c:v>14.9106</c:v>
                </c:pt>
                <c:pt idx="989">
                  <c:v>14.9054333333333</c:v>
                </c:pt>
                <c:pt idx="990">
                  <c:v>14.8721666666667</c:v>
                </c:pt>
                <c:pt idx="991">
                  <c:v>14.9021</c:v>
                </c:pt>
                <c:pt idx="992">
                  <c:v>14.8789333333333</c:v>
                </c:pt>
                <c:pt idx="993">
                  <c:v>14.86505</c:v>
                </c:pt>
                <c:pt idx="994">
                  <c:v>14.8488833333333</c:v>
                </c:pt>
                <c:pt idx="995">
                  <c:v>14.8450666666667</c:v>
                </c:pt>
                <c:pt idx="996">
                  <c:v>14.7920166666667</c:v>
                </c:pt>
                <c:pt idx="997">
                  <c:v>14.73945</c:v>
                </c:pt>
                <c:pt idx="998">
                  <c:v>14.7153833333333</c:v>
                </c:pt>
                <c:pt idx="999">
                  <c:v>14.7447333333333</c:v>
                </c:pt>
                <c:pt idx="1000">
                  <c:v>14.74015</c:v>
                </c:pt>
                <c:pt idx="1001">
                  <c:v>14.7311</c:v>
                </c:pt>
                <c:pt idx="1002">
                  <c:v>14.68805</c:v>
                </c:pt>
                <c:pt idx="1003">
                  <c:v>14.6168</c:v>
                </c:pt>
                <c:pt idx="1004">
                  <c:v>14.6209166666667</c:v>
                </c:pt>
                <c:pt idx="1005">
                  <c:v>14.6176166666667</c:v>
                </c:pt>
                <c:pt idx="1006">
                  <c:v>14.5781333333333</c:v>
                </c:pt>
                <c:pt idx="1007">
                  <c:v>14.5461166666667</c:v>
                </c:pt>
                <c:pt idx="1008">
                  <c:v>14.5620333333333</c:v>
                </c:pt>
                <c:pt idx="1009">
                  <c:v>14.5229833333333</c:v>
                </c:pt>
                <c:pt idx="1010">
                  <c:v>14.4732666666667</c:v>
                </c:pt>
                <c:pt idx="1011">
                  <c:v>14.4606166666667</c:v>
                </c:pt>
                <c:pt idx="1012">
                  <c:v>14.4352166666667</c:v>
                </c:pt>
                <c:pt idx="1013">
                  <c:v>14.4204833333333</c:v>
                </c:pt>
                <c:pt idx="1014">
                  <c:v>14.4043666666667</c:v>
                </c:pt>
                <c:pt idx="1015">
                  <c:v>14.3762166666667</c:v>
                </c:pt>
                <c:pt idx="1016">
                  <c:v>14.34555</c:v>
                </c:pt>
                <c:pt idx="1017">
                  <c:v>14.3168166666667</c:v>
                </c:pt>
                <c:pt idx="1018">
                  <c:v>14.3067666666667</c:v>
                </c:pt>
                <c:pt idx="1019">
                  <c:v>14.2982666666667</c:v>
                </c:pt>
                <c:pt idx="1020">
                  <c:v>14.3044833333333</c:v>
                </c:pt>
                <c:pt idx="1021">
                  <c:v>14.2887</c:v>
                </c:pt>
                <c:pt idx="1022">
                  <c:v>14.25675</c:v>
                </c:pt>
                <c:pt idx="1023">
                  <c:v>14.2036</c:v>
                </c:pt>
                <c:pt idx="1024">
                  <c:v>14.2348666666667</c:v>
                </c:pt>
                <c:pt idx="1025">
                  <c:v>14.1948666666667</c:v>
                </c:pt>
                <c:pt idx="1026">
                  <c:v>14.1574</c:v>
                </c:pt>
                <c:pt idx="1027">
                  <c:v>14.12205</c:v>
                </c:pt>
                <c:pt idx="1028">
                  <c:v>14.1060833333333</c:v>
                </c:pt>
                <c:pt idx="1029">
                  <c:v>14.0685333333333</c:v>
                </c:pt>
                <c:pt idx="1030">
                  <c:v>14.0857333333333</c:v>
                </c:pt>
                <c:pt idx="1031">
                  <c:v>14.0787833333333</c:v>
                </c:pt>
                <c:pt idx="1032">
                  <c:v>14.0670333333333</c:v>
                </c:pt>
                <c:pt idx="1033">
                  <c:v>14.0383333333333</c:v>
                </c:pt>
                <c:pt idx="1034">
                  <c:v>14.0376833333333</c:v>
                </c:pt>
                <c:pt idx="1035">
                  <c:v>13.9931166666667</c:v>
                </c:pt>
                <c:pt idx="1036">
                  <c:v>14.0009666666667</c:v>
                </c:pt>
                <c:pt idx="1037">
                  <c:v>13.9930333333333</c:v>
                </c:pt>
                <c:pt idx="1038">
                  <c:v>13.9628166666667</c:v>
                </c:pt>
                <c:pt idx="1039">
                  <c:v>13.9451166666667</c:v>
                </c:pt>
                <c:pt idx="1040">
                  <c:v>13.9072333333333</c:v>
                </c:pt>
                <c:pt idx="1041">
                  <c:v>13.9011666666667</c:v>
                </c:pt>
                <c:pt idx="1042">
                  <c:v>13.9003833333333</c:v>
                </c:pt>
                <c:pt idx="1043">
                  <c:v>13.9512</c:v>
                </c:pt>
                <c:pt idx="1044">
                  <c:v>13.968</c:v>
                </c:pt>
                <c:pt idx="1045">
                  <c:v>13.9986166666667</c:v>
                </c:pt>
                <c:pt idx="1046">
                  <c:v>14.0122833333333</c:v>
                </c:pt>
                <c:pt idx="1047">
                  <c:v>14.0556666666667</c:v>
                </c:pt>
                <c:pt idx="1048">
                  <c:v>14.0132666666667</c:v>
                </c:pt>
                <c:pt idx="1049">
                  <c:v>14.0096166666667</c:v>
                </c:pt>
                <c:pt idx="1050">
                  <c:v>14.0152166666667</c:v>
                </c:pt>
                <c:pt idx="1051">
                  <c:v>14.0494166666667</c:v>
                </c:pt>
                <c:pt idx="1052">
                  <c:v>14.0311333333333</c:v>
                </c:pt>
                <c:pt idx="1053">
                  <c:v>13.9663833333333</c:v>
                </c:pt>
                <c:pt idx="1054">
                  <c:v>13.9505166666667</c:v>
                </c:pt>
                <c:pt idx="1055">
                  <c:v>13.91115</c:v>
                </c:pt>
                <c:pt idx="1056">
                  <c:v>13.9271</c:v>
                </c:pt>
                <c:pt idx="1057">
                  <c:v>13.9340166666667</c:v>
                </c:pt>
                <c:pt idx="1058">
                  <c:v>13.9055333333333</c:v>
                </c:pt>
                <c:pt idx="1059">
                  <c:v>13.88235</c:v>
                </c:pt>
                <c:pt idx="1060">
                  <c:v>13.9168833333333</c:v>
                </c:pt>
                <c:pt idx="1061">
                  <c:v>13.8706</c:v>
                </c:pt>
                <c:pt idx="1062">
                  <c:v>13.8497333333333</c:v>
                </c:pt>
                <c:pt idx="1063">
                  <c:v>13.8648</c:v>
                </c:pt>
                <c:pt idx="1064">
                  <c:v>13.8831</c:v>
                </c:pt>
                <c:pt idx="1065">
                  <c:v>13.8838333333333</c:v>
                </c:pt>
                <c:pt idx="1066">
                  <c:v>13.8067833333333</c:v>
                </c:pt>
                <c:pt idx="1067">
                  <c:v>13.8231166666667</c:v>
                </c:pt>
                <c:pt idx="1068">
                  <c:v>13.86395</c:v>
                </c:pt>
                <c:pt idx="1069">
                  <c:v>13.8538333333333</c:v>
                </c:pt>
                <c:pt idx="1070">
                  <c:v>13.8663333333333</c:v>
                </c:pt>
                <c:pt idx="1071">
                  <c:v>13.8777333333333</c:v>
                </c:pt>
                <c:pt idx="1072">
                  <c:v>13.8830333333333</c:v>
                </c:pt>
                <c:pt idx="1073">
                  <c:v>13.8624</c:v>
                </c:pt>
                <c:pt idx="1074">
                  <c:v>13.8350833333333</c:v>
                </c:pt>
                <c:pt idx="1075">
                  <c:v>13.8405</c:v>
                </c:pt>
                <c:pt idx="1076">
                  <c:v>13.7741333333333</c:v>
                </c:pt>
                <c:pt idx="1077">
                  <c:v>13.7984333333333</c:v>
                </c:pt>
                <c:pt idx="1078">
                  <c:v>13.7788833333333</c:v>
                </c:pt>
                <c:pt idx="1079">
                  <c:v>13.76605</c:v>
                </c:pt>
                <c:pt idx="1080">
                  <c:v>13.78665</c:v>
                </c:pt>
              </c:numCache>
            </c:numRef>
          </c:yVal>
          <c:smooth val="1"/>
        </c:ser>
        <c:axId val="81762675"/>
        <c:axId val="13975788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K$15:$K$1098</c:f>
              <c:numCache>
                <c:formatCode>General</c:formatCode>
                <c:ptCount val="1081"/>
                <c:pt idx="0">
                  <c:v>1.0402</c:v>
                </c:pt>
                <c:pt idx="1">
                  <c:v>1.0612</c:v>
                </c:pt>
                <c:pt idx="2">
                  <c:v>1.0615</c:v>
                </c:pt>
                <c:pt idx="3">
                  <c:v>1.0667</c:v>
                </c:pt>
                <c:pt idx="4">
                  <c:v>1.0514</c:v>
                </c:pt>
                <c:pt idx="5">
                  <c:v>1.0463</c:v>
                </c:pt>
                <c:pt idx="6">
                  <c:v>1.0412</c:v>
                </c:pt>
                <c:pt idx="7">
                  <c:v>1.0362</c:v>
                </c:pt>
                <c:pt idx="8">
                  <c:v>1.0388</c:v>
                </c:pt>
                <c:pt idx="9">
                  <c:v>1.0286</c:v>
                </c:pt>
                <c:pt idx="10">
                  <c:v>1.0363</c:v>
                </c:pt>
                <c:pt idx="11">
                  <c:v>1.0364</c:v>
                </c:pt>
                <c:pt idx="12">
                  <c:v>1.0442</c:v>
                </c:pt>
                <c:pt idx="13">
                  <c:v>1.0597</c:v>
                </c:pt>
                <c:pt idx="14">
                  <c:v>1.0675</c:v>
                </c:pt>
                <c:pt idx="15">
                  <c:v>1.0651</c:v>
                </c:pt>
                <c:pt idx="16">
                  <c:v>1.0625</c:v>
                </c:pt>
                <c:pt idx="17">
                  <c:v>1.0704</c:v>
                </c:pt>
                <c:pt idx="18">
                  <c:v>1.0547</c:v>
                </c:pt>
                <c:pt idx="19">
                  <c:v>1.0833</c:v>
                </c:pt>
                <c:pt idx="20">
                  <c:v>1.091</c:v>
                </c:pt>
                <c:pt idx="21">
                  <c:v>1.0833</c:v>
                </c:pt>
                <c:pt idx="22">
                  <c:v>1.0911</c:v>
                </c:pt>
                <c:pt idx="23">
                  <c:v>1.0938</c:v>
                </c:pt>
                <c:pt idx="24">
                  <c:v>1.099</c:v>
                </c:pt>
                <c:pt idx="25">
                  <c:v>1.0809</c:v>
                </c:pt>
                <c:pt idx="26">
                  <c:v>1.0862</c:v>
                </c:pt>
                <c:pt idx="27">
                  <c:v>1.0836</c:v>
                </c:pt>
                <c:pt idx="28">
                  <c:v>1.0785</c:v>
                </c:pt>
                <c:pt idx="29">
                  <c:v>1.0759</c:v>
                </c:pt>
                <c:pt idx="30">
                  <c:v>1.076</c:v>
                </c:pt>
                <c:pt idx="31">
                  <c:v>1.076</c:v>
                </c:pt>
                <c:pt idx="32">
                  <c:v>1.0812</c:v>
                </c:pt>
                <c:pt idx="33">
                  <c:v>1.0838</c:v>
                </c:pt>
                <c:pt idx="34">
                  <c:v>1.0839</c:v>
                </c:pt>
                <c:pt idx="35">
                  <c:v>1.0864</c:v>
                </c:pt>
                <c:pt idx="36">
                  <c:v>1.084</c:v>
                </c:pt>
                <c:pt idx="37">
                  <c:v>1.0814</c:v>
                </c:pt>
                <c:pt idx="38">
                  <c:v>1.0762</c:v>
                </c:pt>
                <c:pt idx="39">
                  <c:v>1.084</c:v>
                </c:pt>
                <c:pt idx="40">
                  <c:v>1.0841</c:v>
                </c:pt>
                <c:pt idx="41">
                  <c:v>1.0815</c:v>
                </c:pt>
                <c:pt idx="42">
                  <c:v>1.0815</c:v>
                </c:pt>
                <c:pt idx="43">
                  <c:v>1.0866</c:v>
                </c:pt>
                <c:pt idx="44">
                  <c:v>1.0816</c:v>
                </c:pt>
                <c:pt idx="45">
                  <c:v>1.0893</c:v>
                </c:pt>
                <c:pt idx="46">
                  <c:v>1.0945</c:v>
                </c:pt>
                <c:pt idx="47">
                  <c:v>1.0919</c:v>
                </c:pt>
                <c:pt idx="48">
                  <c:v>1.0945</c:v>
                </c:pt>
                <c:pt idx="49">
                  <c:v>1.0946</c:v>
                </c:pt>
                <c:pt idx="50">
                  <c:v>1.0971</c:v>
                </c:pt>
                <c:pt idx="51">
                  <c:v>1.1023</c:v>
                </c:pt>
                <c:pt idx="52">
                  <c:v>1.1049</c:v>
                </c:pt>
                <c:pt idx="53">
                  <c:v>1.1153</c:v>
                </c:pt>
                <c:pt idx="54">
                  <c:v>1.1204</c:v>
                </c:pt>
                <c:pt idx="55">
                  <c:v>1.123</c:v>
                </c:pt>
                <c:pt idx="56">
                  <c:v>1.1256</c:v>
                </c:pt>
                <c:pt idx="57">
                  <c:v>1.1308</c:v>
                </c:pt>
                <c:pt idx="58">
                  <c:v>1.1308</c:v>
                </c:pt>
                <c:pt idx="59">
                  <c:v>1.1307</c:v>
                </c:pt>
                <c:pt idx="60">
                  <c:v>1.1385</c:v>
                </c:pt>
                <c:pt idx="61">
                  <c:v>1.1436</c:v>
                </c:pt>
                <c:pt idx="62">
                  <c:v>1.1436</c:v>
                </c:pt>
                <c:pt idx="63">
                  <c:v>1.1513</c:v>
                </c:pt>
                <c:pt idx="64">
                  <c:v>1.1616</c:v>
                </c:pt>
                <c:pt idx="65">
                  <c:v>1.1667</c:v>
                </c:pt>
                <c:pt idx="66">
                  <c:v>1.1771</c:v>
                </c:pt>
                <c:pt idx="67">
                  <c:v>1.1873</c:v>
                </c:pt>
                <c:pt idx="68">
                  <c:v>1.1847</c:v>
                </c:pt>
                <c:pt idx="69">
                  <c:v>1.1873</c:v>
                </c:pt>
                <c:pt idx="70">
                  <c:v>1.195</c:v>
                </c:pt>
                <c:pt idx="71">
                  <c:v>1.2002</c:v>
                </c:pt>
                <c:pt idx="72">
                  <c:v>1.2027</c:v>
                </c:pt>
                <c:pt idx="73">
                  <c:v>1.2104</c:v>
                </c:pt>
                <c:pt idx="74">
                  <c:v>1.2077</c:v>
                </c:pt>
                <c:pt idx="75">
                  <c:v>1.2181</c:v>
                </c:pt>
                <c:pt idx="76">
                  <c:v>1.2206</c:v>
                </c:pt>
                <c:pt idx="77">
                  <c:v>1.2231</c:v>
                </c:pt>
                <c:pt idx="78">
                  <c:v>1.2231</c:v>
                </c:pt>
                <c:pt idx="79">
                  <c:v>1.2307</c:v>
                </c:pt>
                <c:pt idx="80">
                  <c:v>1.2384</c:v>
                </c:pt>
                <c:pt idx="81">
                  <c:v>1.2332</c:v>
                </c:pt>
                <c:pt idx="82">
                  <c:v>1.2358</c:v>
                </c:pt>
                <c:pt idx="83">
                  <c:v>1.2383</c:v>
                </c:pt>
                <c:pt idx="84">
                  <c:v>1.2382</c:v>
                </c:pt>
                <c:pt idx="85">
                  <c:v>1.2433</c:v>
                </c:pt>
                <c:pt idx="86">
                  <c:v>1.2511</c:v>
                </c:pt>
                <c:pt idx="87">
                  <c:v>1.2562</c:v>
                </c:pt>
                <c:pt idx="88">
                  <c:v>1.2536</c:v>
                </c:pt>
                <c:pt idx="89">
                  <c:v>1.2613</c:v>
                </c:pt>
                <c:pt idx="90">
                  <c:v>1.2638</c:v>
                </c:pt>
                <c:pt idx="91">
                  <c:v>1.2612</c:v>
                </c:pt>
                <c:pt idx="92">
                  <c:v>1.2637</c:v>
                </c:pt>
                <c:pt idx="93">
                  <c:v>1.2689</c:v>
                </c:pt>
                <c:pt idx="94">
                  <c:v>1.2688</c:v>
                </c:pt>
                <c:pt idx="95">
                  <c:v>1.2713</c:v>
                </c:pt>
                <c:pt idx="96">
                  <c:v>1.2687</c:v>
                </c:pt>
                <c:pt idx="97">
                  <c:v>1.2686</c:v>
                </c:pt>
                <c:pt idx="98">
                  <c:v>1.2762</c:v>
                </c:pt>
                <c:pt idx="99">
                  <c:v>1.2814</c:v>
                </c:pt>
                <c:pt idx="100">
                  <c:v>1.2762</c:v>
                </c:pt>
                <c:pt idx="101">
                  <c:v>0.8757</c:v>
                </c:pt>
                <c:pt idx="102">
                  <c:v>0.896800000000001</c:v>
                </c:pt>
                <c:pt idx="103">
                  <c:v>0.886699999999999</c:v>
                </c:pt>
                <c:pt idx="104">
                  <c:v>0.8691</c:v>
                </c:pt>
                <c:pt idx="105">
                  <c:v>0.856400000000001</c:v>
                </c:pt>
                <c:pt idx="106">
                  <c:v>0.8592</c:v>
                </c:pt>
                <c:pt idx="107">
                  <c:v>0.869700000000002</c:v>
                </c:pt>
                <c:pt idx="108">
                  <c:v>0.882799999999998</c:v>
                </c:pt>
                <c:pt idx="109">
                  <c:v>0.883099999999999</c:v>
                </c:pt>
                <c:pt idx="110">
                  <c:v>0.8833</c:v>
                </c:pt>
                <c:pt idx="111">
                  <c:v>0.875700000000002</c:v>
                </c:pt>
                <c:pt idx="112">
                  <c:v>0.8811</c:v>
                </c:pt>
                <c:pt idx="113">
                  <c:v>0.883899999999997</c:v>
                </c:pt>
                <c:pt idx="114">
                  <c:v>0.881500000000003</c:v>
                </c:pt>
                <c:pt idx="115">
                  <c:v>0.892</c:v>
                </c:pt>
                <c:pt idx="116">
                  <c:v>0.9024</c:v>
                </c:pt>
                <c:pt idx="117">
                  <c:v>0.889699999999998</c:v>
                </c:pt>
                <c:pt idx="118">
                  <c:v>0.910399999999999</c:v>
                </c:pt>
                <c:pt idx="119">
                  <c:v>0.9131</c:v>
                </c:pt>
                <c:pt idx="120">
                  <c:v>0.895199999999999</c:v>
                </c:pt>
                <c:pt idx="121">
                  <c:v>0.903100000000002</c:v>
                </c:pt>
                <c:pt idx="122">
                  <c:v>0.913499999999999</c:v>
                </c:pt>
                <c:pt idx="123">
                  <c:v>0.905899999999999</c:v>
                </c:pt>
                <c:pt idx="124">
                  <c:v>0.908700000000003</c:v>
                </c:pt>
                <c:pt idx="125">
                  <c:v>0.921600000000002</c:v>
                </c:pt>
                <c:pt idx="126">
                  <c:v>0.914000000000002</c:v>
                </c:pt>
                <c:pt idx="127">
                  <c:v>0.914099999999998</c:v>
                </c:pt>
                <c:pt idx="128">
                  <c:v>0.914300000000001</c:v>
                </c:pt>
                <c:pt idx="129">
                  <c:v>0.914400000000001</c:v>
                </c:pt>
                <c:pt idx="130">
                  <c:v>0.916999999999998</c:v>
                </c:pt>
                <c:pt idx="131">
                  <c:v>0.917099999999998</c:v>
                </c:pt>
                <c:pt idx="132">
                  <c:v>0.9069</c:v>
                </c:pt>
                <c:pt idx="133">
                  <c:v>0.904399999999999</c:v>
                </c:pt>
                <c:pt idx="134">
                  <c:v>0.919899999999998</c:v>
                </c:pt>
                <c:pt idx="135">
                  <c:v>0.922499999999999</c:v>
                </c:pt>
                <c:pt idx="136">
                  <c:v>0.922600000000003</c:v>
                </c:pt>
                <c:pt idx="137">
                  <c:v>0.927900000000001</c:v>
                </c:pt>
                <c:pt idx="138">
                  <c:v>0.9253</c:v>
                </c:pt>
                <c:pt idx="139">
                  <c:v>0.9331</c:v>
                </c:pt>
                <c:pt idx="140">
                  <c:v>0.943400000000001</c:v>
                </c:pt>
                <c:pt idx="141">
                  <c:v>0.948499999999999</c:v>
                </c:pt>
                <c:pt idx="142">
                  <c:v>0.956299999999999</c:v>
                </c:pt>
                <c:pt idx="143">
                  <c:v>0.964099999999998</c:v>
                </c:pt>
                <c:pt idx="144">
                  <c:v>0.9666</c:v>
                </c:pt>
                <c:pt idx="145">
                  <c:v>0.964099999999998</c:v>
                </c:pt>
                <c:pt idx="146">
                  <c:v>0.971899999999998</c:v>
                </c:pt>
                <c:pt idx="147">
                  <c:v>0.977</c:v>
                </c:pt>
                <c:pt idx="148">
                  <c:v>0.982099999999999</c:v>
                </c:pt>
                <c:pt idx="149">
                  <c:v>0.982099999999999</c:v>
                </c:pt>
                <c:pt idx="150">
                  <c:v>0.989900000000002</c:v>
                </c:pt>
                <c:pt idx="151">
                  <c:v>0.9924</c:v>
                </c:pt>
                <c:pt idx="152">
                  <c:v>0.984699999999997</c:v>
                </c:pt>
                <c:pt idx="153">
                  <c:v>0.995000000000001</c:v>
                </c:pt>
                <c:pt idx="154">
                  <c:v>1.0002</c:v>
                </c:pt>
                <c:pt idx="155">
                  <c:v>1.0027</c:v>
                </c:pt>
                <c:pt idx="156">
                  <c:v>0.997599999999999</c:v>
                </c:pt>
                <c:pt idx="157">
                  <c:v>0.997499999999999</c:v>
                </c:pt>
                <c:pt idx="158">
                  <c:v>1.0053</c:v>
                </c:pt>
                <c:pt idx="159">
                  <c:v>1.0078</c:v>
                </c:pt>
                <c:pt idx="160">
                  <c:v>1.0155</c:v>
                </c:pt>
                <c:pt idx="161">
                  <c:v>1.0206</c:v>
                </c:pt>
                <c:pt idx="162">
                  <c:v>1.0232</c:v>
                </c:pt>
                <c:pt idx="163">
                  <c:v>1.0206</c:v>
                </c:pt>
                <c:pt idx="164">
                  <c:v>1.0206</c:v>
                </c:pt>
                <c:pt idx="165">
                  <c:v>1.0231</c:v>
                </c:pt>
                <c:pt idx="166">
                  <c:v>1.0231</c:v>
                </c:pt>
                <c:pt idx="167">
                  <c:v>1.0282</c:v>
                </c:pt>
                <c:pt idx="168">
                  <c:v>1.0256</c:v>
                </c:pt>
                <c:pt idx="169">
                  <c:v>1.023</c:v>
                </c:pt>
                <c:pt idx="170">
                  <c:v>1.0204</c:v>
                </c:pt>
                <c:pt idx="171">
                  <c:v>1.0204</c:v>
                </c:pt>
                <c:pt idx="172">
                  <c:v>1.0256</c:v>
                </c:pt>
                <c:pt idx="173">
                  <c:v>1.0255</c:v>
                </c:pt>
                <c:pt idx="174">
                  <c:v>1.0306</c:v>
                </c:pt>
                <c:pt idx="175">
                  <c:v>1.0255</c:v>
                </c:pt>
                <c:pt idx="176">
                  <c:v>1.0359</c:v>
                </c:pt>
                <c:pt idx="177">
                  <c:v>1.0306</c:v>
                </c:pt>
                <c:pt idx="178">
                  <c:v>1.0281</c:v>
                </c:pt>
                <c:pt idx="179">
                  <c:v>1.0254</c:v>
                </c:pt>
                <c:pt idx="180">
                  <c:v>1.0279</c:v>
                </c:pt>
                <c:pt idx="181">
                  <c:v>1.0305</c:v>
                </c:pt>
                <c:pt idx="182">
                  <c:v>1.0228</c:v>
                </c:pt>
                <c:pt idx="183">
                  <c:v>1.0279</c:v>
                </c:pt>
                <c:pt idx="184">
                  <c:v>1.0331</c:v>
                </c:pt>
                <c:pt idx="185">
                  <c:v>1.0305</c:v>
                </c:pt>
                <c:pt idx="186">
                  <c:v>1.033</c:v>
                </c:pt>
                <c:pt idx="187">
                  <c:v>1.0382</c:v>
                </c:pt>
                <c:pt idx="188">
                  <c:v>1.0382</c:v>
                </c:pt>
                <c:pt idx="189">
                  <c:v>1.0382</c:v>
                </c:pt>
                <c:pt idx="190">
                  <c:v>1.0459</c:v>
                </c:pt>
                <c:pt idx="191">
                  <c:v>1.0433</c:v>
                </c:pt>
                <c:pt idx="192">
                  <c:v>1.0407</c:v>
                </c:pt>
                <c:pt idx="193">
                  <c:v>1.033</c:v>
                </c:pt>
                <c:pt idx="194">
                  <c:v>1.0356</c:v>
                </c:pt>
                <c:pt idx="195">
                  <c:v>1.0304</c:v>
                </c:pt>
                <c:pt idx="196">
                  <c:v>1.0356</c:v>
                </c:pt>
                <c:pt idx="197">
                  <c:v>1.033</c:v>
                </c:pt>
                <c:pt idx="198">
                  <c:v>1.0356</c:v>
                </c:pt>
                <c:pt idx="199">
                  <c:v>1.033</c:v>
                </c:pt>
                <c:pt idx="200">
                  <c:v>1.0278</c:v>
                </c:pt>
                <c:pt idx="201">
                  <c:v>1.033</c:v>
                </c:pt>
                <c:pt idx="202">
                  <c:v>1.0304</c:v>
                </c:pt>
                <c:pt idx="203">
                  <c:v>1.0304</c:v>
                </c:pt>
                <c:pt idx="204">
                  <c:v>1.033</c:v>
                </c:pt>
                <c:pt idx="205">
                  <c:v>1.0356</c:v>
                </c:pt>
                <c:pt idx="206">
                  <c:v>1.0382</c:v>
                </c:pt>
                <c:pt idx="207">
                  <c:v>1.0434</c:v>
                </c:pt>
                <c:pt idx="208">
                  <c:v>1.0409</c:v>
                </c:pt>
                <c:pt idx="209">
                  <c:v>1.0356</c:v>
                </c:pt>
                <c:pt idx="210">
                  <c:v>1.0357</c:v>
                </c:pt>
                <c:pt idx="211">
                  <c:v>1.0357</c:v>
                </c:pt>
                <c:pt idx="212">
                  <c:v>1.0305</c:v>
                </c:pt>
                <c:pt idx="213">
                  <c:v>1.0279</c:v>
                </c:pt>
                <c:pt idx="214">
                  <c:v>1.0408</c:v>
                </c:pt>
                <c:pt idx="215">
                  <c:v>1.0408</c:v>
                </c:pt>
                <c:pt idx="216">
                  <c:v>1.0383</c:v>
                </c:pt>
                <c:pt idx="217">
                  <c:v>1.0382</c:v>
                </c:pt>
                <c:pt idx="218">
                  <c:v>1.0383</c:v>
                </c:pt>
                <c:pt idx="219">
                  <c:v>1.0408</c:v>
                </c:pt>
                <c:pt idx="220">
                  <c:v>1.0382</c:v>
                </c:pt>
                <c:pt idx="221">
                  <c:v>1.0407</c:v>
                </c:pt>
                <c:pt idx="222">
                  <c:v>1.0356</c:v>
                </c:pt>
                <c:pt idx="223">
                  <c:v>1.0382</c:v>
                </c:pt>
                <c:pt idx="224">
                  <c:v>1.033</c:v>
                </c:pt>
                <c:pt idx="225">
                  <c:v>1.0356</c:v>
                </c:pt>
                <c:pt idx="226">
                  <c:v>1.0356</c:v>
                </c:pt>
                <c:pt idx="227">
                  <c:v>1.0304</c:v>
                </c:pt>
                <c:pt idx="228">
                  <c:v>1.0356</c:v>
                </c:pt>
                <c:pt idx="229">
                  <c:v>1.0381</c:v>
                </c:pt>
                <c:pt idx="230">
                  <c:v>1.0381</c:v>
                </c:pt>
                <c:pt idx="231">
                  <c:v>1.0381</c:v>
                </c:pt>
                <c:pt idx="232">
                  <c:v>1.0381</c:v>
                </c:pt>
                <c:pt idx="233">
                  <c:v>1.0355</c:v>
                </c:pt>
                <c:pt idx="234">
                  <c:v>1.0328</c:v>
                </c:pt>
                <c:pt idx="235">
                  <c:v>1.0329</c:v>
                </c:pt>
                <c:pt idx="236">
                  <c:v>1.0328</c:v>
                </c:pt>
                <c:pt idx="237">
                  <c:v>1.038</c:v>
                </c:pt>
                <c:pt idx="238">
                  <c:v>1.0406</c:v>
                </c:pt>
                <c:pt idx="239">
                  <c:v>1.038</c:v>
                </c:pt>
                <c:pt idx="240">
                  <c:v>1.038</c:v>
                </c:pt>
                <c:pt idx="241">
                  <c:v>1.0458</c:v>
                </c:pt>
                <c:pt idx="242">
                  <c:v>1.0431</c:v>
                </c:pt>
                <c:pt idx="243">
                  <c:v>1.0432</c:v>
                </c:pt>
                <c:pt idx="244">
                  <c:v>1.0432</c:v>
                </c:pt>
                <c:pt idx="245">
                  <c:v>1.0432</c:v>
                </c:pt>
                <c:pt idx="246">
                  <c:v>1.0328</c:v>
                </c:pt>
                <c:pt idx="247">
                  <c:v>1.0354</c:v>
                </c:pt>
                <c:pt idx="248">
                  <c:v>1.0405</c:v>
                </c:pt>
                <c:pt idx="249">
                  <c:v>1.0457</c:v>
                </c:pt>
                <c:pt idx="250">
                  <c:v>1.0431</c:v>
                </c:pt>
                <c:pt idx="251">
                  <c:v>1.0431</c:v>
                </c:pt>
                <c:pt idx="252">
                  <c:v>1.0457</c:v>
                </c:pt>
                <c:pt idx="253">
                  <c:v>1.0508</c:v>
                </c:pt>
                <c:pt idx="254">
                  <c:v>1.043</c:v>
                </c:pt>
                <c:pt idx="255">
                  <c:v>1.0456</c:v>
                </c:pt>
                <c:pt idx="256">
                  <c:v>1.043</c:v>
                </c:pt>
                <c:pt idx="257">
                  <c:v>1.043</c:v>
                </c:pt>
                <c:pt idx="258">
                  <c:v>1.0455</c:v>
                </c:pt>
                <c:pt idx="259">
                  <c:v>1.043</c:v>
                </c:pt>
                <c:pt idx="260">
                  <c:v>1.0403</c:v>
                </c:pt>
                <c:pt idx="261">
                  <c:v>1.0481</c:v>
                </c:pt>
                <c:pt idx="262">
                  <c:v>1.0455</c:v>
                </c:pt>
                <c:pt idx="263">
                  <c:v>1.0403</c:v>
                </c:pt>
                <c:pt idx="264">
                  <c:v>1.0429</c:v>
                </c:pt>
                <c:pt idx="265">
                  <c:v>1.048</c:v>
                </c:pt>
                <c:pt idx="266">
                  <c:v>1.0428</c:v>
                </c:pt>
                <c:pt idx="267">
                  <c:v>1.0428</c:v>
                </c:pt>
                <c:pt idx="268">
                  <c:v>1.0453</c:v>
                </c:pt>
                <c:pt idx="269">
                  <c:v>1.0428</c:v>
                </c:pt>
                <c:pt idx="270">
                  <c:v>1.0401</c:v>
                </c:pt>
                <c:pt idx="271">
                  <c:v>1.0402</c:v>
                </c:pt>
                <c:pt idx="272">
                  <c:v>1.0401</c:v>
                </c:pt>
                <c:pt idx="273">
                  <c:v>1.0452</c:v>
                </c:pt>
                <c:pt idx="274">
                  <c:v>1.0452</c:v>
                </c:pt>
                <c:pt idx="275">
                  <c:v>1.0478</c:v>
                </c:pt>
                <c:pt idx="276">
                  <c:v>1.0452</c:v>
                </c:pt>
                <c:pt idx="277">
                  <c:v>1.0452</c:v>
                </c:pt>
                <c:pt idx="278">
                  <c:v>1.0477</c:v>
                </c:pt>
                <c:pt idx="279">
                  <c:v>1.0451</c:v>
                </c:pt>
                <c:pt idx="280">
                  <c:v>1.0451</c:v>
                </c:pt>
                <c:pt idx="281">
                  <c:v>1.0451</c:v>
                </c:pt>
                <c:pt idx="282">
                  <c:v>1.0425</c:v>
                </c:pt>
                <c:pt idx="283">
                  <c:v>1.0399</c:v>
                </c:pt>
                <c:pt idx="284">
                  <c:v>1.0399</c:v>
                </c:pt>
                <c:pt idx="285">
                  <c:v>1.0398</c:v>
                </c:pt>
                <c:pt idx="286">
                  <c:v>1.0399</c:v>
                </c:pt>
                <c:pt idx="287">
                  <c:v>1.0372</c:v>
                </c:pt>
                <c:pt idx="288">
                  <c:v>1.0321</c:v>
                </c:pt>
                <c:pt idx="289">
                  <c:v>1.0295</c:v>
                </c:pt>
                <c:pt idx="290">
                  <c:v>1.0372</c:v>
                </c:pt>
                <c:pt idx="291">
                  <c:v>1.0398</c:v>
                </c:pt>
                <c:pt idx="292">
                  <c:v>1.0347</c:v>
                </c:pt>
                <c:pt idx="293">
                  <c:v>1.0372</c:v>
                </c:pt>
                <c:pt idx="294">
                  <c:v>1.032</c:v>
                </c:pt>
                <c:pt idx="295">
                  <c:v>1.0372</c:v>
                </c:pt>
                <c:pt idx="296">
                  <c:v>1.0372</c:v>
                </c:pt>
                <c:pt idx="297">
                  <c:v>1.0346</c:v>
                </c:pt>
                <c:pt idx="298">
                  <c:v>1.0346</c:v>
                </c:pt>
                <c:pt idx="299">
                  <c:v>1.0346</c:v>
                </c:pt>
                <c:pt idx="300">
                  <c:v>1.0346</c:v>
                </c:pt>
                <c:pt idx="301">
                  <c:v>1.0397</c:v>
                </c:pt>
                <c:pt idx="302">
                  <c:v>1.0372</c:v>
                </c:pt>
                <c:pt idx="303">
                  <c:v>1.0346</c:v>
                </c:pt>
                <c:pt idx="304">
                  <c:v>1.0398</c:v>
                </c:pt>
                <c:pt idx="305">
                  <c:v>1.0372</c:v>
                </c:pt>
                <c:pt idx="306">
                  <c:v>1.0345</c:v>
                </c:pt>
                <c:pt idx="307">
                  <c:v>1.0346</c:v>
                </c:pt>
                <c:pt idx="308">
                  <c:v>1.0294</c:v>
                </c:pt>
                <c:pt idx="309">
                  <c:v>1.032</c:v>
                </c:pt>
                <c:pt idx="310">
                  <c:v>1.0346</c:v>
                </c:pt>
                <c:pt idx="311">
                  <c:v>1.0294</c:v>
                </c:pt>
                <c:pt idx="312">
                  <c:v>1.0346</c:v>
                </c:pt>
                <c:pt idx="313">
                  <c:v>1.0345</c:v>
                </c:pt>
                <c:pt idx="314">
                  <c:v>1.0346</c:v>
                </c:pt>
                <c:pt idx="315">
                  <c:v>1.032</c:v>
                </c:pt>
                <c:pt idx="316">
                  <c:v>1.0268</c:v>
                </c:pt>
                <c:pt idx="317">
                  <c:v>1.0294</c:v>
                </c:pt>
                <c:pt idx="318">
                  <c:v>1.0216</c:v>
                </c:pt>
                <c:pt idx="319">
                  <c:v>1.0216</c:v>
                </c:pt>
                <c:pt idx="320">
                  <c:v>1.0217</c:v>
                </c:pt>
                <c:pt idx="321">
                  <c:v>1.0217</c:v>
                </c:pt>
                <c:pt idx="322">
                  <c:v>1.0217</c:v>
                </c:pt>
                <c:pt idx="323">
                  <c:v>1.0243</c:v>
                </c:pt>
                <c:pt idx="324">
                  <c:v>1.0269</c:v>
                </c:pt>
                <c:pt idx="325">
                  <c:v>1.0192</c:v>
                </c:pt>
                <c:pt idx="326">
                  <c:v>1.0217</c:v>
                </c:pt>
                <c:pt idx="327">
                  <c:v>1.0191</c:v>
                </c:pt>
                <c:pt idx="328">
                  <c:v>1.0166</c:v>
                </c:pt>
                <c:pt idx="329">
                  <c:v>1.0166</c:v>
                </c:pt>
                <c:pt idx="330">
                  <c:v>1.0115</c:v>
                </c:pt>
                <c:pt idx="331">
                  <c:v>1.0115</c:v>
                </c:pt>
                <c:pt idx="332">
                  <c:v>1.0192</c:v>
                </c:pt>
                <c:pt idx="333">
                  <c:v>1.0218</c:v>
                </c:pt>
                <c:pt idx="334">
                  <c:v>1.014</c:v>
                </c:pt>
                <c:pt idx="335">
                  <c:v>1.0063</c:v>
                </c:pt>
                <c:pt idx="336">
                  <c:v>1.0038</c:v>
                </c:pt>
                <c:pt idx="337">
                  <c:v>0.996000000000002</c:v>
                </c:pt>
                <c:pt idx="338">
                  <c:v>0.991</c:v>
                </c:pt>
                <c:pt idx="339">
                  <c:v>0.985800000000001</c:v>
                </c:pt>
                <c:pt idx="340">
                  <c:v>0.988399999999999</c:v>
                </c:pt>
                <c:pt idx="341">
                  <c:v>0.985800000000001</c:v>
                </c:pt>
                <c:pt idx="342">
                  <c:v>0.983499999999999</c:v>
                </c:pt>
                <c:pt idx="343">
                  <c:v>1.0172</c:v>
                </c:pt>
                <c:pt idx="344">
                  <c:v>1.0227</c:v>
                </c:pt>
                <c:pt idx="345">
                  <c:v>1.0281</c:v>
                </c:pt>
                <c:pt idx="346">
                  <c:v>1.0361</c:v>
                </c:pt>
                <c:pt idx="347">
                  <c:v>1.0415</c:v>
                </c:pt>
                <c:pt idx="348">
                  <c:v>1.0469</c:v>
                </c:pt>
                <c:pt idx="349">
                  <c:v>1.0574</c:v>
                </c:pt>
                <c:pt idx="350">
                  <c:v>1.0628</c:v>
                </c:pt>
                <c:pt idx="351">
                  <c:v>1.0657</c:v>
                </c:pt>
                <c:pt idx="352">
                  <c:v>1.0814</c:v>
                </c:pt>
                <c:pt idx="353">
                  <c:v>1.079</c:v>
                </c:pt>
                <c:pt idx="354">
                  <c:v>1.0895</c:v>
                </c:pt>
                <c:pt idx="355">
                  <c:v>1.0897</c:v>
                </c:pt>
                <c:pt idx="356">
                  <c:v>1.0976</c:v>
                </c:pt>
                <c:pt idx="357">
                  <c:v>1.0952</c:v>
                </c:pt>
                <c:pt idx="358">
                  <c:v>1.098</c:v>
                </c:pt>
                <c:pt idx="359">
                  <c:v>1.1033</c:v>
                </c:pt>
                <c:pt idx="360">
                  <c:v>1.1086</c:v>
                </c:pt>
                <c:pt idx="361">
                  <c:v>1.1165</c:v>
                </c:pt>
                <c:pt idx="362">
                  <c:v>1.1166</c:v>
                </c:pt>
                <c:pt idx="363">
                  <c:v>1.1219</c:v>
                </c:pt>
                <c:pt idx="364">
                  <c:v>1.1324</c:v>
                </c:pt>
                <c:pt idx="365">
                  <c:v>1.1299</c:v>
                </c:pt>
                <c:pt idx="366">
                  <c:v>1.1325</c:v>
                </c:pt>
                <c:pt idx="367">
                  <c:v>1.1353</c:v>
                </c:pt>
                <c:pt idx="368">
                  <c:v>1.138</c:v>
                </c:pt>
                <c:pt idx="369">
                  <c:v>1.1406</c:v>
                </c:pt>
                <c:pt idx="370">
                  <c:v>1.1407</c:v>
                </c:pt>
                <c:pt idx="371">
                  <c:v>1.1434</c:v>
                </c:pt>
                <c:pt idx="372">
                  <c:v>1.1512</c:v>
                </c:pt>
                <c:pt idx="373">
                  <c:v>1.1487</c:v>
                </c:pt>
                <c:pt idx="374">
                  <c:v>1.1591</c:v>
                </c:pt>
                <c:pt idx="375">
                  <c:v>1.1566</c:v>
                </c:pt>
                <c:pt idx="376">
                  <c:v>1.1541</c:v>
                </c:pt>
                <c:pt idx="377">
                  <c:v>1.149</c:v>
                </c:pt>
                <c:pt idx="378">
                  <c:v>1.1516</c:v>
                </c:pt>
                <c:pt idx="379">
                  <c:v>1.149</c:v>
                </c:pt>
                <c:pt idx="380">
                  <c:v>1.1542</c:v>
                </c:pt>
                <c:pt idx="381">
                  <c:v>1.1491</c:v>
                </c:pt>
                <c:pt idx="382">
                  <c:v>1.1491</c:v>
                </c:pt>
                <c:pt idx="383">
                  <c:v>1.1569</c:v>
                </c:pt>
                <c:pt idx="384">
                  <c:v>1.1646</c:v>
                </c:pt>
                <c:pt idx="385">
                  <c:v>1.1699</c:v>
                </c:pt>
                <c:pt idx="386">
                  <c:v>1.1698</c:v>
                </c:pt>
                <c:pt idx="387">
                  <c:v>1.1931</c:v>
                </c:pt>
                <c:pt idx="388">
                  <c:v>1.1931</c:v>
                </c:pt>
                <c:pt idx="389">
                  <c:v>1.1931</c:v>
                </c:pt>
                <c:pt idx="390">
                  <c:v>1.219</c:v>
                </c:pt>
                <c:pt idx="391">
                  <c:v>1.1931</c:v>
                </c:pt>
                <c:pt idx="392">
                  <c:v>1.1931</c:v>
                </c:pt>
                <c:pt idx="393">
                  <c:v>1.193</c:v>
                </c:pt>
                <c:pt idx="394">
                  <c:v>1.193</c:v>
                </c:pt>
                <c:pt idx="395">
                  <c:v>1.2189</c:v>
                </c:pt>
                <c:pt idx="396">
                  <c:v>1.2189</c:v>
                </c:pt>
                <c:pt idx="397">
                  <c:v>1.2189</c:v>
                </c:pt>
                <c:pt idx="398">
                  <c:v>1.2188</c:v>
                </c:pt>
                <c:pt idx="399">
                  <c:v>1.2447</c:v>
                </c:pt>
                <c:pt idx="400">
                  <c:v>1.2447</c:v>
                </c:pt>
                <c:pt idx="401">
                  <c:v>1.2446</c:v>
                </c:pt>
                <c:pt idx="402">
                  <c:v>1.2445</c:v>
                </c:pt>
                <c:pt idx="403">
                  <c:v>1.2704</c:v>
                </c:pt>
                <c:pt idx="404">
                  <c:v>1.2445</c:v>
                </c:pt>
                <c:pt idx="405">
                  <c:v>1.2444</c:v>
                </c:pt>
                <c:pt idx="406">
                  <c:v>1.2703</c:v>
                </c:pt>
                <c:pt idx="407">
                  <c:v>1.2443</c:v>
                </c:pt>
                <c:pt idx="408">
                  <c:v>1.2442</c:v>
                </c:pt>
                <c:pt idx="409">
                  <c:v>1.2702</c:v>
                </c:pt>
                <c:pt idx="410">
                  <c:v>1.2442</c:v>
                </c:pt>
                <c:pt idx="411">
                  <c:v>1.2441</c:v>
                </c:pt>
                <c:pt idx="412">
                  <c:v>1.27</c:v>
                </c:pt>
                <c:pt idx="413">
                  <c:v>1.244</c:v>
                </c:pt>
                <c:pt idx="414">
                  <c:v>1.2439</c:v>
                </c:pt>
                <c:pt idx="415">
                  <c:v>1.2439</c:v>
                </c:pt>
                <c:pt idx="416">
                  <c:v>1.2438</c:v>
                </c:pt>
                <c:pt idx="417">
                  <c:v>1.2438</c:v>
                </c:pt>
                <c:pt idx="418">
                  <c:v>1.2437</c:v>
                </c:pt>
                <c:pt idx="419">
                  <c:v>1.2436</c:v>
                </c:pt>
                <c:pt idx="420">
                  <c:v>1.2435</c:v>
                </c:pt>
                <c:pt idx="421">
                  <c:v>1.2435</c:v>
                </c:pt>
                <c:pt idx="422">
                  <c:v>1.24330000000001</c:v>
                </c:pt>
                <c:pt idx="423">
                  <c:v>1.2432</c:v>
                </c:pt>
                <c:pt idx="424">
                  <c:v>1.2691</c:v>
                </c:pt>
                <c:pt idx="425">
                  <c:v>1.2432</c:v>
                </c:pt>
                <c:pt idx="426">
                  <c:v>1.269</c:v>
                </c:pt>
                <c:pt idx="427">
                  <c:v>1.2689</c:v>
                </c:pt>
                <c:pt idx="428">
                  <c:v>1.2688</c:v>
                </c:pt>
                <c:pt idx="429">
                  <c:v>1.2687</c:v>
                </c:pt>
                <c:pt idx="430">
                  <c:v>1.2686</c:v>
                </c:pt>
                <c:pt idx="431">
                  <c:v>1.2686</c:v>
                </c:pt>
                <c:pt idx="432">
                  <c:v>1.2685</c:v>
                </c:pt>
                <c:pt idx="433">
                  <c:v>1.2684</c:v>
                </c:pt>
                <c:pt idx="434">
                  <c:v>1.2683</c:v>
                </c:pt>
                <c:pt idx="435">
                  <c:v>1.2942</c:v>
                </c:pt>
                <c:pt idx="436">
                  <c:v>1.2941</c:v>
                </c:pt>
                <c:pt idx="437">
                  <c:v>1.2939</c:v>
                </c:pt>
                <c:pt idx="438">
                  <c:v>1.2938</c:v>
                </c:pt>
                <c:pt idx="439">
                  <c:v>1.29369999999999</c:v>
                </c:pt>
                <c:pt idx="440">
                  <c:v>1.2936</c:v>
                </c:pt>
                <c:pt idx="441">
                  <c:v>1.3195</c:v>
                </c:pt>
                <c:pt idx="442">
                  <c:v>1.2935</c:v>
                </c:pt>
                <c:pt idx="443">
                  <c:v>1.31939999999999</c:v>
                </c:pt>
                <c:pt idx="444">
                  <c:v>1.3193</c:v>
                </c:pt>
                <c:pt idx="445">
                  <c:v>1.3452</c:v>
                </c:pt>
                <c:pt idx="446">
                  <c:v>1.3451</c:v>
                </c:pt>
                <c:pt idx="447">
                  <c:v>1.3449</c:v>
                </c:pt>
                <c:pt idx="448">
                  <c:v>1.3189</c:v>
                </c:pt>
                <c:pt idx="449">
                  <c:v>1.3448</c:v>
                </c:pt>
                <c:pt idx="450">
                  <c:v>1.34480000000001</c:v>
                </c:pt>
                <c:pt idx="451">
                  <c:v>1.3447</c:v>
                </c:pt>
                <c:pt idx="452">
                  <c:v>1.3706</c:v>
                </c:pt>
                <c:pt idx="453">
                  <c:v>1.3446</c:v>
                </c:pt>
                <c:pt idx="454">
                  <c:v>1.3445</c:v>
                </c:pt>
                <c:pt idx="455">
                  <c:v>1.3444</c:v>
                </c:pt>
                <c:pt idx="456">
                  <c:v>1.3703</c:v>
                </c:pt>
                <c:pt idx="457">
                  <c:v>1.3443</c:v>
                </c:pt>
                <c:pt idx="458">
                  <c:v>1.3701</c:v>
                </c:pt>
                <c:pt idx="459">
                  <c:v>1.37</c:v>
                </c:pt>
                <c:pt idx="460">
                  <c:v>1.396</c:v>
                </c:pt>
                <c:pt idx="461">
                  <c:v>1.37</c:v>
                </c:pt>
                <c:pt idx="462">
                  <c:v>1.37</c:v>
                </c:pt>
                <c:pt idx="463">
                  <c:v>1.3699</c:v>
                </c:pt>
                <c:pt idx="464">
                  <c:v>1.39570000000001</c:v>
                </c:pt>
                <c:pt idx="465">
                  <c:v>1.36969999999999</c:v>
                </c:pt>
                <c:pt idx="466">
                  <c:v>1.3437</c:v>
                </c:pt>
                <c:pt idx="467">
                  <c:v>1.3696</c:v>
                </c:pt>
                <c:pt idx="468">
                  <c:v>1.39559999999999</c:v>
                </c:pt>
                <c:pt idx="469">
                  <c:v>1.3695</c:v>
                </c:pt>
                <c:pt idx="470">
                  <c:v>1.3955</c:v>
                </c:pt>
                <c:pt idx="471">
                  <c:v>1.3955</c:v>
                </c:pt>
                <c:pt idx="472">
                  <c:v>1.3954</c:v>
                </c:pt>
                <c:pt idx="473">
                  <c:v>1.3954</c:v>
                </c:pt>
                <c:pt idx="474">
                  <c:v>1.3953</c:v>
                </c:pt>
                <c:pt idx="475">
                  <c:v>1.3953</c:v>
                </c:pt>
                <c:pt idx="476">
                  <c:v>1.3693</c:v>
                </c:pt>
                <c:pt idx="477">
                  <c:v>1.3953</c:v>
                </c:pt>
                <c:pt idx="478">
                  <c:v>1.3952</c:v>
                </c:pt>
                <c:pt idx="479">
                  <c:v>1.3952</c:v>
                </c:pt>
                <c:pt idx="480">
                  <c:v>1.3952</c:v>
                </c:pt>
                <c:pt idx="481">
                  <c:v>1.3951</c:v>
                </c:pt>
                <c:pt idx="482">
                  <c:v>1.395</c:v>
                </c:pt>
                <c:pt idx="483">
                  <c:v>1.395</c:v>
                </c:pt>
                <c:pt idx="484">
                  <c:v>1.395</c:v>
                </c:pt>
                <c:pt idx="485">
                  <c:v>1.3948</c:v>
                </c:pt>
                <c:pt idx="486">
                  <c:v>1.39490000000001</c:v>
                </c:pt>
                <c:pt idx="487">
                  <c:v>1.3689</c:v>
                </c:pt>
                <c:pt idx="488">
                  <c:v>1.3948</c:v>
                </c:pt>
                <c:pt idx="489">
                  <c:v>1.3947</c:v>
                </c:pt>
                <c:pt idx="490">
                  <c:v>1.3946</c:v>
                </c:pt>
                <c:pt idx="491">
                  <c:v>1.3946</c:v>
                </c:pt>
                <c:pt idx="492">
                  <c:v>1.3945</c:v>
                </c:pt>
                <c:pt idx="493">
                  <c:v>1.3945</c:v>
                </c:pt>
                <c:pt idx="494">
                  <c:v>1.4204</c:v>
                </c:pt>
                <c:pt idx="495">
                  <c:v>1.3944</c:v>
                </c:pt>
                <c:pt idx="496">
                  <c:v>1.4203</c:v>
                </c:pt>
                <c:pt idx="497">
                  <c:v>1.3943</c:v>
                </c:pt>
                <c:pt idx="498">
                  <c:v>1.3943</c:v>
                </c:pt>
                <c:pt idx="499">
                  <c:v>1.4202</c:v>
                </c:pt>
                <c:pt idx="500">
                  <c:v>1.3942</c:v>
                </c:pt>
                <c:pt idx="501">
                  <c:v>1.39420000000001</c:v>
                </c:pt>
                <c:pt idx="502">
                  <c:v>1.39409999999999</c:v>
                </c:pt>
                <c:pt idx="503">
                  <c:v>1.3941</c:v>
                </c:pt>
                <c:pt idx="504">
                  <c:v>1.394</c:v>
                </c:pt>
                <c:pt idx="505">
                  <c:v>1.3939</c:v>
                </c:pt>
                <c:pt idx="506">
                  <c:v>1.4199</c:v>
                </c:pt>
                <c:pt idx="507">
                  <c:v>1.3939</c:v>
                </c:pt>
                <c:pt idx="508">
                  <c:v>1.3938</c:v>
                </c:pt>
                <c:pt idx="509">
                  <c:v>1.3938</c:v>
                </c:pt>
                <c:pt idx="510">
                  <c:v>1.4198</c:v>
                </c:pt>
                <c:pt idx="511">
                  <c:v>1.4197</c:v>
                </c:pt>
                <c:pt idx="512">
                  <c:v>1.4196</c:v>
                </c:pt>
                <c:pt idx="513">
                  <c:v>1.4196</c:v>
                </c:pt>
                <c:pt idx="514">
                  <c:v>1.3936</c:v>
                </c:pt>
                <c:pt idx="515">
                  <c:v>1.4195</c:v>
                </c:pt>
                <c:pt idx="516">
                  <c:v>1.4194</c:v>
                </c:pt>
                <c:pt idx="517">
                  <c:v>1.4194</c:v>
                </c:pt>
                <c:pt idx="518">
                  <c:v>1.4193</c:v>
                </c:pt>
                <c:pt idx="519">
                  <c:v>1.4192</c:v>
                </c:pt>
                <c:pt idx="520">
                  <c:v>1.3933</c:v>
                </c:pt>
                <c:pt idx="521">
                  <c:v>1.4192</c:v>
                </c:pt>
                <c:pt idx="522">
                  <c:v>1.4191</c:v>
                </c:pt>
                <c:pt idx="523">
                  <c:v>1.4191</c:v>
                </c:pt>
                <c:pt idx="524">
                  <c:v>1.4191</c:v>
                </c:pt>
                <c:pt idx="525">
                  <c:v>1.4191</c:v>
                </c:pt>
                <c:pt idx="526">
                  <c:v>1.419</c:v>
                </c:pt>
                <c:pt idx="527">
                  <c:v>1.419</c:v>
                </c:pt>
                <c:pt idx="528">
                  <c:v>1.419</c:v>
                </c:pt>
                <c:pt idx="529">
                  <c:v>1.445</c:v>
                </c:pt>
                <c:pt idx="530">
                  <c:v>1.4189</c:v>
                </c:pt>
                <c:pt idx="531">
                  <c:v>1.4189</c:v>
                </c:pt>
                <c:pt idx="532">
                  <c:v>1.4189</c:v>
                </c:pt>
                <c:pt idx="533">
                  <c:v>1.3929</c:v>
                </c:pt>
                <c:pt idx="534">
                  <c:v>1.4189</c:v>
                </c:pt>
                <c:pt idx="535">
                  <c:v>1.4188</c:v>
                </c:pt>
                <c:pt idx="536">
                  <c:v>1.4188</c:v>
                </c:pt>
                <c:pt idx="537">
                  <c:v>1.4188</c:v>
                </c:pt>
                <c:pt idx="538">
                  <c:v>1.4448</c:v>
                </c:pt>
                <c:pt idx="539">
                  <c:v>1.4447</c:v>
                </c:pt>
                <c:pt idx="540">
                  <c:v>1.4447</c:v>
                </c:pt>
                <c:pt idx="541">
                  <c:v>1.4447</c:v>
                </c:pt>
                <c:pt idx="542">
                  <c:v>1.4447</c:v>
                </c:pt>
                <c:pt idx="543">
                  <c:v>1.4446</c:v>
                </c:pt>
                <c:pt idx="544">
                  <c:v>1.4446</c:v>
                </c:pt>
                <c:pt idx="545">
                  <c:v>1.4446</c:v>
                </c:pt>
                <c:pt idx="546">
                  <c:v>1.4705</c:v>
                </c:pt>
                <c:pt idx="547">
                  <c:v>1.44450000000001</c:v>
                </c:pt>
                <c:pt idx="548">
                  <c:v>1.4445</c:v>
                </c:pt>
                <c:pt idx="549">
                  <c:v>1.44450000000001</c:v>
                </c:pt>
                <c:pt idx="550">
                  <c:v>1.4445</c:v>
                </c:pt>
                <c:pt idx="551">
                  <c:v>1.44450000000001</c:v>
                </c:pt>
                <c:pt idx="552">
                  <c:v>1.4445</c:v>
                </c:pt>
                <c:pt idx="553">
                  <c:v>1.44439999999999</c:v>
                </c:pt>
                <c:pt idx="554">
                  <c:v>1.4444</c:v>
                </c:pt>
                <c:pt idx="555">
                  <c:v>1.4444</c:v>
                </c:pt>
                <c:pt idx="556">
                  <c:v>1.4443</c:v>
                </c:pt>
                <c:pt idx="557">
                  <c:v>1.4443</c:v>
                </c:pt>
                <c:pt idx="558">
                  <c:v>1.4184</c:v>
                </c:pt>
                <c:pt idx="559">
                  <c:v>1.4443</c:v>
                </c:pt>
                <c:pt idx="560">
                  <c:v>1.4443</c:v>
                </c:pt>
                <c:pt idx="561">
                  <c:v>1.4443</c:v>
                </c:pt>
                <c:pt idx="562">
                  <c:v>1.4443</c:v>
                </c:pt>
                <c:pt idx="563">
                  <c:v>1.4443</c:v>
                </c:pt>
                <c:pt idx="564">
                  <c:v>1.4442</c:v>
                </c:pt>
                <c:pt idx="565">
                  <c:v>1.4442</c:v>
                </c:pt>
                <c:pt idx="566">
                  <c:v>1.4183</c:v>
                </c:pt>
                <c:pt idx="567">
                  <c:v>1.4183</c:v>
                </c:pt>
                <c:pt idx="568">
                  <c:v>1.4183</c:v>
                </c:pt>
                <c:pt idx="569">
                  <c:v>1.4443</c:v>
                </c:pt>
                <c:pt idx="570">
                  <c:v>1.4182</c:v>
                </c:pt>
                <c:pt idx="571">
                  <c:v>1.4182</c:v>
                </c:pt>
                <c:pt idx="572">
                  <c:v>1.4182</c:v>
                </c:pt>
                <c:pt idx="573">
                  <c:v>1.4181</c:v>
                </c:pt>
                <c:pt idx="574">
                  <c:v>1.4181</c:v>
                </c:pt>
                <c:pt idx="575">
                  <c:v>1.4181</c:v>
                </c:pt>
                <c:pt idx="576">
                  <c:v>1.4181</c:v>
                </c:pt>
                <c:pt idx="577">
                  <c:v>1.4181</c:v>
                </c:pt>
                <c:pt idx="578">
                  <c:v>1.4181</c:v>
                </c:pt>
                <c:pt idx="579">
                  <c:v>1.3921</c:v>
                </c:pt>
                <c:pt idx="580">
                  <c:v>1.4181</c:v>
                </c:pt>
                <c:pt idx="581">
                  <c:v>1.444</c:v>
                </c:pt>
                <c:pt idx="582">
                  <c:v>1.4181</c:v>
                </c:pt>
                <c:pt idx="583">
                  <c:v>1.418</c:v>
                </c:pt>
                <c:pt idx="584">
                  <c:v>1.444</c:v>
                </c:pt>
                <c:pt idx="585">
                  <c:v>1.418</c:v>
                </c:pt>
                <c:pt idx="586">
                  <c:v>1.418</c:v>
                </c:pt>
                <c:pt idx="587">
                  <c:v>1.418</c:v>
                </c:pt>
                <c:pt idx="588">
                  <c:v>1.392</c:v>
                </c:pt>
                <c:pt idx="589">
                  <c:v>1.418</c:v>
                </c:pt>
                <c:pt idx="590">
                  <c:v>1.444</c:v>
                </c:pt>
                <c:pt idx="591">
                  <c:v>1.4179</c:v>
                </c:pt>
                <c:pt idx="592">
                  <c:v>1.392</c:v>
                </c:pt>
                <c:pt idx="593">
                  <c:v>1.4179</c:v>
                </c:pt>
                <c:pt idx="594">
                  <c:v>1.4179</c:v>
                </c:pt>
                <c:pt idx="595">
                  <c:v>1.392</c:v>
                </c:pt>
                <c:pt idx="596">
                  <c:v>1.418</c:v>
                </c:pt>
                <c:pt idx="597">
                  <c:v>1.4179</c:v>
                </c:pt>
                <c:pt idx="598">
                  <c:v>1.3919</c:v>
                </c:pt>
                <c:pt idx="599">
                  <c:v>1.3919</c:v>
                </c:pt>
                <c:pt idx="600">
                  <c:v>1.3919</c:v>
                </c:pt>
                <c:pt idx="601">
                  <c:v>1.4178</c:v>
                </c:pt>
                <c:pt idx="602">
                  <c:v>1.3919</c:v>
                </c:pt>
                <c:pt idx="603">
                  <c:v>1.3919</c:v>
                </c:pt>
                <c:pt idx="604">
                  <c:v>1.4179</c:v>
                </c:pt>
                <c:pt idx="605">
                  <c:v>1.3919</c:v>
                </c:pt>
                <c:pt idx="606">
                  <c:v>1.3919</c:v>
                </c:pt>
                <c:pt idx="607">
                  <c:v>1.3918</c:v>
                </c:pt>
                <c:pt idx="608">
                  <c:v>1.3918</c:v>
                </c:pt>
                <c:pt idx="609">
                  <c:v>1.3917</c:v>
                </c:pt>
                <c:pt idx="610">
                  <c:v>1.3917</c:v>
                </c:pt>
                <c:pt idx="611">
                  <c:v>1.3917</c:v>
                </c:pt>
                <c:pt idx="612">
                  <c:v>1.3917</c:v>
                </c:pt>
                <c:pt idx="613">
                  <c:v>1.3917</c:v>
                </c:pt>
                <c:pt idx="614">
                  <c:v>1.3657</c:v>
                </c:pt>
                <c:pt idx="615">
                  <c:v>1.3657</c:v>
                </c:pt>
                <c:pt idx="616">
                  <c:v>1.3917</c:v>
                </c:pt>
                <c:pt idx="617">
                  <c:v>1.3917</c:v>
                </c:pt>
                <c:pt idx="618">
                  <c:v>1.3917</c:v>
                </c:pt>
                <c:pt idx="619">
                  <c:v>1.3917</c:v>
                </c:pt>
                <c:pt idx="620">
                  <c:v>1.3918</c:v>
                </c:pt>
                <c:pt idx="621">
                  <c:v>1.3918</c:v>
                </c:pt>
                <c:pt idx="622">
                  <c:v>1.3918</c:v>
                </c:pt>
                <c:pt idx="623">
                  <c:v>1.3918</c:v>
                </c:pt>
                <c:pt idx="624">
                  <c:v>1.3918</c:v>
                </c:pt>
                <c:pt idx="625">
                  <c:v>1.3919</c:v>
                </c:pt>
                <c:pt idx="626">
                  <c:v>1.3919</c:v>
                </c:pt>
                <c:pt idx="627">
                  <c:v>1.3918</c:v>
                </c:pt>
                <c:pt idx="628">
                  <c:v>1.3919</c:v>
                </c:pt>
                <c:pt idx="629">
                  <c:v>1.3919</c:v>
                </c:pt>
                <c:pt idx="630">
                  <c:v>1.3919</c:v>
                </c:pt>
                <c:pt idx="631">
                  <c:v>1.3919</c:v>
                </c:pt>
                <c:pt idx="632">
                  <c:v>1.3659</c:v>
                </c:pt>
                <c:pt idx="633">
                  <c:v>1.3659</c:v>
                </c:pt>
                <c:pt idx="634">
                  <c:v>1.3399</c:v>
                </c:pt>
                <c:pt idx="635">
                  <c:v>1.3659</c:v>
                </c:pt>
                <c:pt idx="636">
                  <c:v>1.3398</c:v>
                </c:pt>
                <c:pt idx="637">
                  <c:v>1.3658</c:v>
                </c:pt>
                <c:pt idx="638">
                  <c:v>1.3658</c:v>
                </c:pt>
                <c:pt idx="639">
                  <c:v>1.3658</c:v>
                </c:pt>
                <c:pt idx="640">
                  <c:v>1.3658</c:v>
                </c:pt>
                <c:pt idx="641">
                  <c:v>1.3658</c:v>
                </c:pt>
                <c:pt idx="642">
                  <c:v>1.3659</c:v>
                </c:pt>
                <c:pt idx="643">
                  <c:v>1.9937</c:v>
                </c:pt>
                <c:pt idx="644">
                  <c:v>2.1263</c:v>
                </c:pt>
                <c:pt idx="645">
                  <c:v>2.1732</c:v>
                </c:pt>
                <c:pt idx="646">
                  <c:v>2.1916</c:v>
                </c:pt>
                <c:pt idx="647">
                  <c:v>2.1971</c:v>
                </c:pt>
                <c:pt idx="648">
                  <c:v>2.1999</c:v>
                </c:pt>
                <c:pt idx="649">
                  <c:v>2.2208</c:v>
                </c:pt>
                <c:pt idx="650">
                  <c:v>2.2211</c:v>
                </c:pt>
                <c:pt idx="651">
                  <c:v>2.247</c:v>
                </c:pt>
                <c:pt idx="652">
                  <c:v>2.2602</c:v>
                </c:pt>
                <c:pt idx="653">
                  <c:v>2.2706</c:v>
                </c:pt>
                <c:pt idx="654">
                  <c:v>2.2888</c:v>
                </c:pt>
                <c:pt idx="655">
                  <c:v>2.2787</c:v>
                </c:pt>
                <c:pt idx="656">
                  <c:v>2.2711</c:v>
                </c:pt>
                <c:pt idx="657">
                  <c:v>2.2661</c:v>
                </c:pt>
                <c:pt idx="658">
                  <c:v>2.2792</c:v>
                </c:pt>
                <c:pt idx="659">
                  <c:v>2.2871</c:v>
                </c:pt>
                <c:pt idx="660">
                  <c:v>2.2925</c:v>
                </c:pt>
                <c:pt idx="661">
                  <c:v>2.3002</c:v>
                </c:pt>
                <c:pt idx="662">
                  <c:v>2.2952</c:v>
                </c:pt>
                <c:pt idx="663">
                  <c:v>2.3081</c:v>
                </c:pt>
                <c:pt idx="664">
                  <c:v>2.3056</c:v>
                </c:pt>
                <c:pt idx="665">
                  <c:v>2.3186</c:v>
                </c:pt>
                <c:pt idx="666">
                  <c:v>2.3341</c:v>
                </c:pt>
                <c:pt idx="667">
                  <c:v>2.3393</c:v>
                </c:pt>
                <c:pt idx="668">
                  <c:v>2.3523</c:v>
                </c:pt>
                <c:pt idx="669">
                  <c:v>2.36</c:v>
                </c:pt>
                <c:pt idx="670">
                  <c:v>2.342</c:v>
                </c:pt>
                <c:pt idx="671">
                  <c:v>2.3523</c:v>
                </c:pt>
                <c:pt idx="672">
                  <c:v>2.3447</c:v>
                </c:pt>
                <c:pt idx="673">
                  <c:v>2.3473</c:v>
                </c:pt>
                <c:pt idx="674">
                  <c:v>2.3525</c:v>
                </c:pt>
                <c:pt idx="675">
                  <c:v>2.386</c:v>
                </c:pt>
                <c:pt idx="676">
                  <c:v>2.3783</c:v>
                </c:pt>
                <c:pt idx="677">
                  <c:v>2.355</c:v>
                </c:pt>
                <c:pt idx="678">
                  <c:v>2.3756</c:v>
                </c:pt>
                <c:pt idx="679">
                  <c:v>2.3808</c:v>
                </c:pt>
                <c:pt idx="680">
                  <c:v>2.3859</c:v>
                </c:pt>
                <c:pt idx="681">
                  <c:v>2.4038</c:v>
                </c:pt>
                <c:pt idx="682">
                  <c:v>2.4038</c:v>
                </c:pt>
                <c:pt idx="683">
                  <c:v>2.4012</c:v>
                </c:pt>
                <c:pt idx="684">
                  <c:v>2.414</c:v>
                </c:pt>
                <c:pt idx="685">
                  <c:v>2.3986</c:v>
                </c:pt>
                <c:pt idx="686">
                  <c:v>2.4089</c:v>
                </c:pt>
                <c:pt idx="687">
                  <c:v>2.4166</c:v>
                </c:pt>
                <c:pt idx="688">
                  <c:v>2.4218</c:v>
                </c:pt>
                <c:pt idx="689">
                  <c:v>2.4348</c:v>
                </c:pt>
                <c:pt idx="690">
                  <c:v>2.4295</c:v>
                </c:pt>
                <c:pt idx="691">
                  <c:v>2.4347</c:v>
                </c:pt>
                <c:pt idx="692">
                  <c:v>2.4398</c:v>
                </c:pt>
                <c:pt idx="693">
                  <c:v>2.4399</c:v>
                </c:pt>
                <c:pt idx="694">
                  <c:v>2.4269</c:v>
                </c:pt>
                <c:pt idx="695">
                  <c:v>2.4269</c:v>
                </c:pt>
                <c:pt idx="696">
                  <c:v>2.4269</c:v>
                </c:pt>
                <c:pt idx="697">
                  <c:v>2.4269</c:v>
                </c:pt>
                <c:pt idx="698">
                  <c:v>2.4373</c:v>
                </c:pt>
                <c:pt idx="699">
                  <c:v>2.4346</c:v>
                </c:pt>
                <c:pt idx="700">
                  <c:v>2.4345</c:v>
                </c:pt>
                <c:pt idx="701">
                  <c:v>2.419</c:v>
                </c:pt>
                <c:pt idx="702">
                  <c:v>2.4138</c:v>
                </c:pt>
                <c:pt idx="703">
                  <c:v>2.4344</c:v>
                </c:pt>
                <c:pt idx="704">
                  <c:v>2.4292</c:v>
                </c:pt>
                <c:pt idx="705">
                  <c:v>2.437</c:v>
                </c:pt>
                <c:pt idx="706">
                  <c:v>2.4293</c:v>
                </c:pt>
                <c:pt idx="707">
                  <c:v>2.4577</c:v>
                </c:pt>
                <c:pt idx="708">
                  <c:v>2.4473</c:v>
                </c:pt>
                <c:pt idx="709">
                  <c:v>2.455</c:v>
                </c:pt>
                <c:pt idx="710">
                  <c:v>2.4394</c:v>
                </c:pt>
                <c:pt idx="711">
                  <c:v>2.455</c:v>
                </c:pt>
                <c:pt idx="712">
                  <c:v>2.4523</c:v>
                </c:pt>
                <c:pt idx="713">
                  <c:v>2.4497</c:v>
                </c:pt>
                <c:pt idx="714">
                  <c:v>2.46</c:v>
                </c:pt>
                <c:pt idx="715">
                  <c:v>2.4729</c:v>
                </c:pt>
                <c:pt idx="716">
                  <c:v>2.4574</c:v>
                </c:pt>
                <c:pt idx="717">
                  <c:v>2.4547</c:v>
                </c:pt>
                <c:pt idx="718">
                  <c:v>2.4469</c:v>
                </c:pt>
                <c:pt idx="719">
                  <c:v>2.4418</c:v>
                </c:pt>
                <c:pt idx="720">
                  <c:v>2.4391</c:v>
                </c:pt>
                <c:pt idx="721">
                  <c:v>2.4366</c:v>
                </c:pt>
                <c:pt idx="722">
                  <c:v>2.4494</c:v>
                </c:pt>
                <c:pt idx="723">
                  <c:v>2.4545</c:v>
                </c:pt>
                <c:pt idx="724">
                  <c:v>2.4597</c:v>
                </c:pt>
                <c:pt idx="725">
                  <c:v>2.4415</c:v>
                </c:pt>
                <c:pt idx="726">
                  <c:v>2.4364</c:v>
                </c:pt>
                <c:pt idx="727">
                  <c:v>2.4752</c:v>
                </c:pt>
                <c:pt idx="728">
                  <c:v>2.4622</c:v>
                </c:pt>
                <c:pt idx="729">
                  <c:v>2.4569</c:v>
                </c:pt>
                <c:pt idx="730">
                  <c:v>2.4569</c:v>
                </c:pt>
                <c:pt idx="731">
                  <c:v>2.4387</c:v>
                </c:pt>
                <c:pt idx="732">
                  <c:v>2.4387</c:v>
                </c:pt>
                <c:pt idx="733">
                  <c:v>2.4567</c:v>
                </c:pt>
                <c:pt idx="734">
                  <c:v>2.4619</c:v>
                </c:pt>
                <c:pt idx="735">
                  <c:v>2.4618</c:v>
                </c:pt>
                <c:pt idx="736">
                  <c:v>2.4592</c:v>
                </c:pt>
                <c:pt idx="737">
                  <c:v>2.4669</c:v>
                </c:pt>
                <c:pt idx="738">
                  <c:v>2.4721</c:v>
                </c:pt>
                <c:pt idx="739">
                  <c:v>2.4669</c:v>
                </c:pt>
                <c:pt idx="740">
                  <c:v>2.4721</c:v>
                </c:pt>
                <c:pt idx="741">
                  <c:v>2.4643</c:v>
                </c:pt>
                <c:pt idx="742">
                  <c:v>2.4669</c:v>
                </c:pt>
                <c:pt idx="743">
                  <c:v>2.4566</c:v>
                </c:pt>
                <c:pt idx="744">
                  <c:v>2.4358</c:v>
                </c:pt>
                <c:pt idx="745">
                  <c:v>2.4565</c:v>
                </c:pt>
                <c:pt idx="746">
                  <c:v>2.4487</c:v>
                </c:pt>
                <c:pt idx="747">
                  <c:v>2.4616</c:v>
                </c:pt>
                <c:pt idx="748">
                  <c:v>2.4564</c:v>
                </c:pt>
                <c:pt idx="749">
                  <c:v>2.4616</c:v>
                </c:pt>
                <c:pt idx="750">
                  <c:v>2.4745</c:v>
                </c:pt>
                <c:pt idx="751">
                  <c:v>2.4745</c:v>
                </c:pt>
                <c:pt idx="752">
                  <c:v>2.4745</c:v>
                </c:pt>
                <c:pt idx="753">
                  <c:v>2.459</c:v>
                </c:pt>
                <c:pt idx="754">
                  <c:v>2.4667</c:v>
                </c:pt>
                <c:pt idx="755">
                  <c:v>2.4538</c:v>
                </c:pt>
                <c:pt idx="756">
                  <c:v>2.4383</c:v>
                </c:pt>
                <c:pt idx="757">
                  <c:v>2.4513</c:v>
                </c:pt>
                <c:pt idx="758">
                  <c:v>2.4564</c:v>
                </c:pt>
                <c:pt idx="759">
                  <c:v>2.459</c:v>
                </c:pt>
                <c:pt idx="760">
                  <c:v>2.4538</c:v>
                </c:pt>
                <c:pt idx="761">
                  <c:v>2.4615</c:v>
                </c:pt>
                <c:pt idx="762">
                  <c:v>2.4667</c:v>
                </c:pt>
                <c:pt idx="763">
                  <c:v>2.4641</c:v>
                </c:pt>
                <c:pt idx="764">
                  <c:v>2.4641</c:v>
                </c:pt>
                <c:pt idx="765">
                  <c:v>2.477</c:v>
                </c:pt>
                <c:pt idx="766">
                  <c:v>2.4641</c:v>
                </c:pt>
                <c:pt idx="767">
                  <c:v>2.4848</c:v>
                </c:pt>
                <c:pt idx="768">
                  <c:v>2.4693</c:v>
                </c:pt>
                <c:pt idx="769">
                  <c:v>2.4693</c:v>
                </c:pt>
                <c:pt idx="770">
                  <c:v>2.4642</c:v>
                </c:pt>
                <c:pt idx="771">
                  <c:v>2.4745</c:v>
                </c:pt>
                <c:pt idx="772">
                  <c:v>2.4564</c:v>
                </c:pt>
                <c:pt idx="773">
                  <c:v>2.4539</c:v>
                </c:pt>
                <c:pt idx="774">
                  <c:v>2.459</c:v>
                </c:pt>
                <c:pt idx="775">
                  <c:v>2.4488</c:v>
                </c:pt>
                <c:pt idx="776">
                  <c:v>2.4565</c:v>
                </c:pt>
                <c:pt idx="777">
                  <c:v>2.4616</c:v>
                </c:pt>
                <c:pt idx="778">
                  <c:v>2.4591</c:v>
                </c:pt>
                <c:pt idx="779">
                  <c:v>2.4565</c:v>
                </c:pt>
                <c:pt idx="780">
                  <c:v>2.4462</c:v>
                </c:pt>
                <c:pt idx="781">
                  <c:v>2.454</c:v>
                </c:pt>
                <c:pt idx="782">
                  <c:v>2.4437</c:v>
                </c:pt>
                <c:pt idx="783">
                  <c:v>2.4566</c:v>
                </c:pt>
                <c:pt idx="784">
                  <c:v>2.4618</c:v>
                </c:pt>
                <c:pt idx="785">
                  <c:v>2.454</c:v>
                </c:pt>
                <c:pt idx="786">
                  <c:v>2.4488</c:v>
                </c:pt>
                <c:pt idx="787">
                  <c:v>2.4437</c:v>
                </c:pt>
                <c:pt idx="788">
                  <c:v>2.4359</c:v>
                </c:pt>
                <c:pt idx="789">
                  <c:v>2.4463</c:v>
                </c:pt>
                <c:pt idx="790">
                  <c:v>2.4308</c:v>
                </c:pt>
                <c:pt idx="791">
                  <c:v>2.4437</c:v>
                </c:pt>
                <c:pt idx="792">
                  <c:v>2.4592</c:v>
                </c:pt>
                <c:pt idx="793">
                  <c:v>2.4541</c:v>
                </c:pt>
                <c:pt idx="794">
                  <c:v>2.4566</c:v>
                </c:pt>
                <c:pt idx="795">
                  <c:v>2.4462</c:v>
                </c:pt>
                <c:pt idx="796">
                  <c:v>2.4591</c:v>
                </c:pt>
                <c:pt idx="797">
                  <c:v>2.4436</c:v>
                </c:pt>
                <c:pt idx="798">
                  <c:v>2.4462</c:v>
                </c:pt>
                <c:pt idx="799">
                  <c:v>2.4436</c:v>
                </c:pt>
                <c:pt idx="800">
                  <c:v>2.4488</c:v>
                </c:pt>
                <c:pt idx="801">
                  <c:v>2.4385</c:v>
                </c:pt>
                <c:pt idx="802">
                  <c:v>0.569499999999998</c:v>
                </c:pt>
                <c:pt idx="803">
                  <c:v>0.590500000000002</c:v>
                </c:pt>
                <c:pt idx="804">
                  <c:v>0.588299999999997</c:v>
                </c:pt>
                <c:pt idx="805">
                  <c:v>0.568000000000001</c:v>
                </c:pt>
                <c:pt idx="806">
                  <c:v>0.568300000000001</c:v>
                </c:pt>
                <c:pt idx="807">
                  <c:v>0.571099999999998</c:v>
                </c:pt>
                <c:pt idx="808">
                  <c:v>0.573899999999998</c:v>
                </c:pt>
                <c:pt idx="809">
                  <c:v>0.5715</c:v>
                </c:pt>
                <c:pt idx="810">
                  <c:v>0.551000000000002</c:v>
                </c:pt>
                <c:pt idx="811">
                  <c:v>0.564</c:v>
                </c:pt>
                <c:pt idx="812">
                  <c:v>0.551300000000001</c:v>
                </c:pt>
                <c:pt idx="813">
                  <c:v>0.5566</c:v>
                </c:pt>
                <c:pt idx="814">
                  <c:v>0.551500000000001</c:v>
                </c:pt>
                <c:pt idx="815">
                  <c:v>0.556800000000003</c:v>
                </c:pt>
                <c:pt idx="816">
                  <c:v>0.556900000000002</c:v>
                </c:pt>
                <c:pt idx="817">
                  <c:v>0.564700000000002</c:v>
                </c:pt>
                <c:pt idx="818">
                  <c:v>0.562200000000001</c:v>
                </c:pt>
                <c:pt idx="819">
                  <c:v>0.559699999999999</c:v>
                </c:pt>
                <c:pt idx="820">
                  <c:v>0.554500000000001</c:v>
                </c:pt>
                <c:pt idx="821">
                  <c:v>0.554499999999997</c:v>
                </c:pt>
                <c:pt idx="822">
                  <c:v>0.554600000000001</c:v>
                </c:pt>
                <c:pt idx="823">
                  <c:v>0.554600000000001</c:v>
                </c:pt>
                <c:pt idx="824">
                  <c:v>0.559800000000003</c:v>
                </c:pt>
                <c:pt idx="825">
                  <c:v>0.557300000000002</c:v>
                </c:pt>
                <c:pt idx="826">
                  <c:v>0.557300000000002</c:v>
                </c:pt>
                <c:pt idx="827">
                  <c:v>0.552099999999999</c:v>
                </c:pt>
                <c:pt idx="828">
                  <c:v>0.547000000000001</c:v>
                </c:pt>
                <c:pt idx="829">
                  <c:v>0.546999999999997</c:v>
                </c:pt>
                <c:pt idx="830">
                  <c:v>0.557400000000001</c:v>
                </c:pt>
                <c:pt idx="831">
                  <c:v>0.557400000000001</c:v>
                </c:pt>
                <c:pt idx="832">
                  <c:v>0.565200000000001</c:v>
                </c:pt>
                <c:pt idx="833">
                  <c:v>0.5626</c:v>
                </c:pt>
                <c:pt idx="834">
                  <c:v>0.559999999999999</c:v>
                </c:pt>
                <c:pt idx="835">
                  <c:v>0.559899999999999</c:v>
                </c:pt>
                <c:pt idx="836">
                  <c:v>0.578000000000003</c:v>
                </c:pt>
                <c:pt idx="837">
                  <c:v>0.585899999999999</c:v>
                </c:pt>
                <c:pt idx="838">
                  <c:v>0.5884</c:v>
                </c:pt>
                <c:pt idx="839">
                  <c:v>0.593599999999999</c:v>
                </c:pt>
                <c:pt idx="840">
                  <c:v>0.598800000000001</c:v>
                </c:pt>
                <c:pt idx="841">
                  <c:v>0.6144</c:v>
                </c:pt>
                <c:pt idx="842">
                  <c:v>0.606500000000001</c:v>
                </c:pt>
                <c:pt idx="843">
                  <c:v>0.6143</c:v>
                </c:pt>
                <c:pt idx="844">
                  <c:v>0.611800000000002</c:v>
                </c:pt>
                <c:pt idx="845">
                  <c:v>0.616899999999998</c:v>
                </c:pt>
                <c:pt idx="846">
                  <c:v>0.619500000000002</c:v>
                </c:pt>
                <c:pt idx="847">
                  <c:v>0.611699999999999</c:v>
                </c:pt>
                <c:pt idx="848">
                  <c:v>0.611699999999999</c:v>
                </c:pt>
                <c:pt idx="849">
                  <c:v>0.611799999999999</c:v>
                </c:pt>
                <c:pt idx="850">
                  <c:v>0.619500000000002</c:v>
                </c:pt>
                <c:pt idx="851">
                  <c:v>0.6144</c:v>
                </c:pt>
                <c:pt idx="852">
                  <c:v>0.624700000000001</c:v>
                </c:pt>
                <c:pt idx="853">
                  <c:v>0.6401</c:v>
                </c:pt>
                <c:pt idx="854">
                  <c:v>0.663499999999999</c:v>
                </c:pt>
                <c:pt idx="855">
                  <c:v>0.6738</c:v>
                </c:pt>
                <c:pt idx="856">
                  <c:v>0.686700000000002</c:v>
                </c:pt>
                <c:pt idx="857">
                  <c:v>0.694400000000002</c:v>
                </c:pt>
                <c:pt idx="858">
                  <c:v>0.7074</c:v>
                </c:pt>
                <c:pt idx="859">
                  <c:v>0.709900000000001</c:v>
                </c:pt>
                <c:pt idx="860">
                  <c:v>0.720299999999998</c:v>
                </c:pt>
                <c:pt idx="861">
                  <c:v>0.722799999999999</c:v>
                </c:pt>
                <c:pt idx="862">
                  <c:v>0.735700000000001</c:v>
                </c:pt>
                <c:pt idx="863">
                  <c:v>0.738300000000002</c:v>
                </c:pt>
                <c:pt idx="864">
                  <c:v>0.743399999999998</c:v>
                </c:pt>
                <c:pt idx="865">
                  <c:v>0.7485</c:v>
                </c:pt>
                <c:pt idx="866">
                  <c:v>0.751099999999997</c:v>
                </c:pt>
                <c:pt idx="867">
                  <c:v>0.758800000000001</c:v>
                </c:pt>
                <c:pt idx="868">
                  <c:v>0.753599999999999</c:v>
                </c:pt>
                <c:pt idx="869">
                  <c:v>0.761299999999999</c:v>
                </c:pt>
                <c:pt idx="870">
                  <c:v>0.758699999999998</c:v>
                </c:pt>
                <c:pt idx="871">
                  <c:v>0.7638</c:v>
                </c:pt>
                <c:pt idx="872">
                  <c:v>0.7715</c:v>
                </c:pt>
                <c:pt idx="873">
                  <c:v>0.774000000000001</c:v>
                </c:pt>
                <c:pt idx="874">
                  <c:v>0.773999999999997</c:v>
                </c:pt>
                <c:pt idx="875">
                  <c:v>0.7791</c:v>
                </c:pt>
                <c:pt idx="876">
                  <c:v>0.781700000000001</c:v>
                </c:pt>
                <c:pt idx="877">
                  <c:v>0.784199999999999</c:v>
                </c:pt>
                <c:pt idx="878">
                  <c:v>0.789400000000001</c:v>
                </c:pt>
                <c:pt idx="879">
                  <c:v>0.7867</c:v>
                </c:pt>
                <c:pt idx="880">
                  <c:v>0.7867</c:v>
                </c:pt>
                <c:pt idx="881">
                  <c:v>0.789300000000001</c:v>
                </c:pt>
                <c:pt idx="882">
                  <c:v>0.791900000000002</c:v>
                </c:pt>
                <c:pt idx="883">
                  <c:v>0.789200000000001</c:v>
                </c:pt>
                <c:pt idx="884">
                  <c:v>0.7943</c:v>
                </c:pt>
                <c:pt idx="885">
                  <c:v>0.789199999999998</c:v>
                </c:pt>
                <c:pt idx="886">
                  <c:v>0.796900000000001</c:v>
                </c:pt>
                <c:pt idx="887">
                  <c:v>0.791600000000003</c:v>
                </c:pt>
                <c:pt idx="888">
                  <c:v>0.7943</c:v>
                </c:pt>
                <c:pt idx="889">
                  <c:v>0.799400000000002</c:v>
                </c:pt>
                <c:pt idx="890">
                  <c:v>0.8019</c:v>
                </c:pt>
                <c:pt idx="891">
                  <c:v>0.8019</c:v>
                </c:pt>
                <c:pt idx="892">
                  <c:v>0.806999999999999</c:v>
                </c:pt>
                <c:pt idx="893">
                  <c:v>0.807000000000002</c:v>
                </c:pt>
                <c:pt idx="894">
                  <c:v>0.8018</c:v>
                </c:pt>
                <c:pt idx="895">
                  <c:v>0.8095</c:v>
                </c:pt>
                <c:pt idx="896">
                  <c:v>0.804400000000001</c:v>
                </c:pt>
                <c:pt idx="897">
                  <c:v>0.819799999999997</c:v>
                </c:pt>
                <c:pt idx="898">
                  <c:v>0.814600000000002</c:v>
                </c:pt>
                <c:pt idx="899">
                  <c:v>0.8172</c:v>
                </c:pt>
                <c:pt idx="900">
                  <c:v>0.814500000000002</c:v>
                </c:pt>
                <c:pt idx="901">
                  <c:v>0.811899999999998</c:v>
                </c:pt>
                <c:pt idx="902">
                  <c:v>0.819700000000001</c:v>
                </c:pt>
                <c:pt idx="903">
                  <c:v>0.811900000000001</c:v>
                </c:pt>
                <c:pt idx="904">
                  <c:v>0.819500000000001</c:v>
                </c:pt>
                <c:pt idx="905">
                  <c:v>0.8247</c:v>
                </c:pt>
                <c:pt idx="906">
                  <c:v>0.819500000000001</c:v>
                </c:pt>
                <c:pt idx="907">
                  <c:v>0.829799999999999</c:v>
                </c:pt>
                <c:pt idx="908">
                  <c:v>0.829799999999999</c:v>
                </c:pt>
                <c:pt idx="909">
                  <c:v>0.829699999999999</c:v>
                </c:pt>
                <c:pt idx="910">
                  <c:v>0.8322</c:v>
                </c:pt>
                <c:pt idx="911">
                  <c:v>0.834800000000001</c:v>
                </c:pt>
                <c:pt idx="912">
                  <c:v>0.834700000000002</c:v>
                </c:pt>
                <c:pt idx="913">
                  <c:v>0.834699999999998</c:v>
                </c:pt>
                <c:pt idx="914">
                  <c:v>0.834599999999998</c:v>
                </c:pt>
                <c:pt idx="915">
                  <c:v>0.834599999999998</c:v>
                </c:pt>
                <c:pt idx="916">
                  <c:v>0.837199999999999</c:v>
                </c:pt>
                <c:pt idx="917">
                  <c:v>0.842299999999998</c:v>
                </c:pt>
                <c:pt idx="918">
                  <c:v>0.839700000000001</c:v>
                </c:pt>
                <c:pt idx="919">
                  <c:v>0.842199999999998</c:v>
                </c:pt>
                <c:pt idx="920">
                  <c:v>0.842200000000002</c:v>
                </c:pt>
                <c:pt idx="921">
                  <c:v>0.842100000000002</c:v>
                </c:pt>
                <c:pt idx="922">
                  <c:v>0.842099999999999</c:v>
                </c:pt>
                <c:pt idx="923">
                  <c:v>0.839600000000001</c:v>
                </c:pt>
                <c:pt idx="924">
                  <c:v>0.839599999999997</c:v>
                </c:pt>
                <c:pt idx="925">
                  <c:v>0.8447</c:v>
                </c:pt>
                <c:pt idx="926">
                  <c:v>0.8369</c:v>
                </c:pt>
                <c:pt idx="927">
                  <c:v>0.842000000000002</c:v>
                </c:pt>
                <c:pt idx="928">
                  <c:v>0.8446</c:v>
                </c:pt>
                <c:pt idx="929">
                  <c:v>0.8446</c:v>
                </c:pt>
                <c:pt idx="930">
                  <c:v>0.847200000000001</c:v>
                </c:pt>
                <c:pt idx="931">
                  <c:v>0.8446</c:v>
                </c:pt>
                <c:pt idx="932">
                  <c:v>0.8446</c:v>
                </c:pt>
                <c:pt idx="933">
                  <c:v>0.842000000000002</c:v>
                </c:pt>
                <c:pt idx="934">
                  <c:v>0.849700000000002</c:v>
                </c:pt>
                <c:pt idx="935">
                  <c:v>0.847199999999997</c:v>
                </c:pt>
                <c:pt idx="936">
                  <c:v>0.847100000000001</c:v>
                </c:pt>
                <c:pt idx="937">
                  <c:v>0.849599999999999</c:v>
                </c:pt>
                <c:pt idx="938">
                  <c:v>0.847100000000001</c:v>
                </c:pt>
                <c:pt idx="939">
                  <c:v>0.849599999999999</c:v>
                </c:pt>
                <c:pt idx="940">
                  <c:v>0.849599999999999</c:v>
                </c:pt>
                <c:pt idx="941">
                  <c:v>0.849600000000002</c:v>
                </c:pt>
                <c:pt idx="942">
                  <c:v>0.846899999999998</c:v>
                </c:pt>
                <c:pt idx="943">
                  <c:v>0.849499999999999</c:v>
                </c:pt>
                <c:pt idx="944">
                  <c:v>0.849399999999999</c:v>
                </c:pt>
                <c:pt idx="945">
                  <c:v>0.849399999999999</c:v>
                </c:pt>
                <c:pt idx="946">
                  <c:v>0.8493</c:v>
                </c:pt>
                <c:pt idx="947">
                  <c:v>0.8493</c:v>
                </c:pt>
                <c:pt idx="948">
                  <c:v>0.8493</c:v>
                </c:pt>
                <c:pt idx="949">
                  <c:v>0.851800000000001</c:v>
                </c:pt>
                <c:pt idx="950">
                  <c:v>0.856999999999999</c:v>
                </c:pt>
                <c:pt idx="951">
                  <c:v>0.851699999999998</c:v>
                </c:pt>
                <c:pt idx="952">
                  <c:v>0.8491</c:v>
                </c:pt>
                <c:pt idx="953">
                  <c:v>0.854199999999999</c:v>
                </c:pt>
                <c:pt idx="954">
                  <c:v>0.851600000000001</c:v>
                </c:pt>
                <c:pt idx="955">
                  <c:v>0.854100000000003</c:v>
                </c:pt>
                <c:pt idx="956">
                  <c:v>0.851499999999998</c:v>
                </c:pt>
                <c:pt idx="957">
                  <c:v>0.8489</c:v>
                </c:pt>
                <c:pt idx="958">
                  <c:v>0.853999999999999</c:v>
                </c:pt>
                <c:pt idx="959">
                  <c:v>0.853999999999999</c:v>
                </c:pt>
                <c:pt idx="960">
                  <c:v>0.8489</c:v>
                </c:pt>
                <c:pt idx="961">
                  <c:v>0.851400000000002</c:v>
                </c:pt>
                <c:pt idx="962">
                  <c:v>0.848800000000001</c:v>
                </c:pt>
                <c:pt idx="963">
                  <c:v>0.851400000000002</c:v>
                </c:pt>
                <c:pt idx="964">
                  <c:v>0.853899999999999</c:v>
                </c:pt>
                <c:pt idx="965">
                  <c:v>0.853899999999999</c:v>
                </c:pt>
                <c:pt idx="966">
                  <c:v>0.851300000000002</c:v>
                </c:pt>
                <c:pt idx="967">
                  <c:v>0.853899999999999</c:v>
                </c:pt>
                <c:pt idx="968">
                  <c:v>0.859000000000002</c:v>
                </c:pt>
                <c:pt idx="969">
                  <c:v>0.856400000000001</c:v>
                </c:pt>
                <c:pt idx="970">
                  <c:v>0.856400000000001</c:v>
                </c:pt>
                <c:pt idx="971">
                  <c:v>0.856300000000001</c:v>
                </c:pt>
                <c:pt idx="972">
                  <c:v>0.851099999999999</c:v>
                </c:pt>
                <c:pt idx="973">
                  <c:v>0.858899999999998</c:v>
                </c:pt>
                <c:pt idx="974">
                  <c:v>0.856300000000001</c:v>
                </c:pt>
                <c:pt idx="975">
                  <c:v>0.8537</c:v>
                </c:pt>
                <c:pt idx="976">
                  <c:v>0.856299999999997</c:v>
                </c:pt>
                <c:pt idx="977">
                  <c:v>0.8615</c:v>
                </c:pt>
                <c:pt idx="978">
                  <c:v>0.856200000000001</c:v>
                </c:pt>
                <c:pt idx="979">
                  <c:v>0.858799999999999</c:v>
                </c:pt>
                <c:pt idx="980">
                  <c:v>0.856300000000001</c:v>
                </c:pt>
                <c:pt idx="981">
                  <c:v>0.856200000000001</c:v>
                </c:pt>
                <c:pt idx="982">
                  <c:v>0.856200000000001</c:v>
                </c:pt>
                <c:pt idx="983">
                  <c:v>0.848499999999998</c:v>
                </c:pt>
                <c:pt idx="984">
                  <c:v>0.8537</c:v>
                </c:pt>
                <c:pt idx="985">
                  <c:v>0.848600000000001</c:v>
                </c:pt>
                <c:pt idx="986">
                  <c:v>0.846</c:v>
                </c:pt>
                <c:pt idx="987">
                  <c:v>0.843400000000003</c:v>
                </c:pt>
                <c:pt idx="988">
                  <c:v>0.843400000000003</c:v>
                </c:pt>
                <c:pt idx="989">
                  <c:v>0.840800000000002</c:v>
                </c:pt>
                <c:pt idx="990">
                  <c:v>0.833200000000002</c:v>
                </c:pt>
                <c:pt idx="991">
                  <c:v>0.8306</c:v>
                </c:pt>
                <c:pt idx="992">
                  <c:v>0.833199999999998</c:v>
                </c:pt>
                <c:pt idx="993">
                  <c:v>0.828099999999999</c:v>
                </c:pt>
                <c:pt idx="994">
                  <c:v>0.825499999999998</c:v>
                </c:pt>
                <c:pt idx="995">
                  <c:v>0.820399999999999</c:v>
                </c:pt>
                <c:pt idx="996">
                  <c:v>0.8127</c:v>
                </c:pt>
                <c:pt idx="997">
                  <c:v>0.810299999999998</c:v>
                </c:pt>
                <c:pt idx="998">
                  <c:v>0.805100000000003</c:v>
                </c:pt>
                <c:pt idx="999">
                  <c:v>0.805199999999999</c:v>
                </c:pt>
                <c:pt idx="1000">
                  <c:v>0.794900000000002</c:v>
                </c:pt>
                <c:pt idx="1001">
                  <c:v>0.794999999999998</c:v>
                </c:pt>
                <c:pt idx="1002">
                  <c:v>0.787300000000002</c:v>
                </c:pt>
                <c:pt idx="1003">
                  <c:v>0.787400000000002</c:v>
                </c:pt>
                <c:pt idx="1004">
                  <c:v>0.779700000000002</c:v>
                </c:pt>
                <c:pt idx="1005">
                  <c:v>0.779900000000001</c:v>
                </c:pt>
                <c:pt idx="1006">
                  <c:v>0.774799999999999</c:v>
                </c:pt>
                <c:pt idx="1007">
                  <c:v>0.772300000000001</c:v>
                </c:pt>
                <c:pt idx="1008">
                  <c:v>0.7698</c:v>
                </c:pt>
                <c:pt idx="1009">
                  <c:v>0.7621</c:v>
                </c:pt>
                <c:pt idx="1010">
                  <c:v>0.757000000000001</c:v>
                </c:pt>
                <c:pt idx="1011">
                  <c:v>0.749299999999998</c:v>
                </c:pt>
                <c:pt idx="1012">
                  <c:v>0.744299999999999</c:v>
                </c:pt>
                <c:pt idx="1013">
                  <c:v>0.741700000000002</c:v>
                </c:pt>
                <c:pt idx="1014">
                  <c:v>0.736599999999999</c:v>
                </c:pt>
                <c:pt idx="1015">
                  <c:v>0.731500000000001</c:v>
                </c:pt>
                <c:pt idx="1016">
                  <c:v>0.7239</c:v>
                </c:pt>
                <c:pt idx="1017">
                  <c:v>0.718699999999998</c:v>
                </c:pt>
                <c:pt idx="1018">
                  <c:v>0.716200000000001</c:v>
                </c:pt>
                <c:pt idx="1019">
                  <c:v>0.708600000000001</c:v>
                </c:pt>
                <c:pt idx="1020">
                  <c:v>0.713699999999999</c:v>
                </c:pt>
                <c:pt idx="1021">
                  <c:v>0.703399999999999</c:v>
                </c:pt>
                <c:pt idx="1022">
                  <c:v>0.695699999999999</c:v>
                </c:pt>
                <c:pt idx="1023">
                  <c:v>0.695800000000002</c:v>
                </c:pt>
                <c:pt idx="1024">
                  <c:v>0.6906</c:v>
                </c:pt>
                <c:pt idx="1025">
                  <c:v>0.680399999999999</c:v>
                </c:pt>
                <c:pt idx="1026">
                  <c:v>0.677799999999998</c:v>
                </c:pt>
                <c:pt idx="1027">
                  <c:v>0.664900000000003</c:v>
                </c:pt>
                <c:pt idx="1028">
                  <c:v>0.672699999999999</c:v>
                </c:pt>
                <c:pt idx="1029">
                  <c:v>0.664999999999999</c:v>
                </c:pt>
                <c:pt idx="1030">
                  <c:v>0.6676</c:v>
                </c:pt>
                <c:pt idx="1031">
                  <c:v>0.665099999999999</c:v>
                </c:pt>
                <c:pt idx="1032">
                  <c:v>0.654799999999998</c:v>
                </c:pt>
                <c:pt idx="1033">
                  <c:v>0.649600000000003</c:v>
                </c:pt>
                <c:pt idx="1034">
                  <c:v>0.649699999999999</c:v>
                </c:pt>
                <c:pt idx="1035">
                  <c:v>0.6419</c:v>
                </c:pt>
                <c:pt idx="1036">
                  <c:v>0.644600000000001</c:v>
                </c:pt>
                <c:pt idx="1037">
                  <c:v>0.636800000000001</c:v>
                </c:pt>
                <c:pt idx="1038">
                  <c:v>0.639500000000002</c:v>
                </c:pt>
                <c:pt idx="1039">
                  <c:v>0.636900000000001</c:v>
                </c:pt>
                <c:pt idx="1040">
                  <c:v>0.6266</c:v>
                </c:pt>
                <c:pt idx="1041">
                  <c:v>0.623999999999999</c:v>
                </c:pt>
                <c:pt idx="1042">
                  <c:v>0.621500000000001</c:v>
                </c:pt>
                <c:pt idx="1043">
                  <c:v>0.6448</c:v>
                </c:pt>
                <c:pt idx="1044">
                  <c:v>0.686200000000003</c:v>
                </c:pt>
                <c:pt idx="1045">
                  <c:v>0.6965</c:v>
                </c:pt>
                <c:pt idx="1046">
                  <c:v>0.7043</c:v>
                </c:pt>
                <c:pt idx="1047">
                  <c:v>0.706800000000001</c:v>
                </c:pt>
                <c:pt idx="1048">
                  <c:v>0.699200000000001</c:v>
                </c:pt>
                <c:pt idx="1049">
                  <c:v>0.701700000000002</c:v>
                </c:pt>
                <c:pt idx="1050">
                  <c:v>0.709499999999999</c:v>
                </c:pt>
                <c:pt idx="1051">
                  <c:v>0.7121</c:v>
                </c:pt>
                <c:pt idx="1052">
                  <c:v>0.714600000000001</c:v>
                </c:pt>
                <c:pt idx="1053">
                  <c:v>0.709500000000002</c:v>
                </c:pt>
                <c:pt idx="1054">
                  <c:v>0.7043</c:v>
                </c:pt>
                <c:pt idx="1055">
                  <c:v>0.7043</c:v>
                </c:pt>
                <c:pt idx="1056">
                  <c:v>0.701799999999999</c:v>
                </c:pt>
                <c:pt idx="1057">
                  <c:v>0.706900000000001</c:v>
                </c:pt>
                <c:pt idx="1058">
                  <c:v>0.707000000000001</c:v>
                </c:pt>
                <c:pt idx="1059">
                  <c:v>0.701899999999998</c:v>
                </c:pt>
                <c:pt idx="1060">
                  <c:v>0.6967</c:v>
                </c:pt>
                <c:pt idx="1061">
                  <c:v>0.701800000000002</c:v>
                </c:pt>
                <c:pt idx="1062">
                  <c:v>0.7044</c:v>
                </c:pt>
                <c:pt idx="1063">
                  <c:v>0.717399999999998</c:v>
                </c:pt>
                <c:pt idx="1064">
                  <c:v>0.712199999999999</c:v>
                </c:pt>
                <c:pt idx="1065">
                  <c:v>0.7044</c:v>
                </c:pt>
                <c:pt idx="1066">
                  <c:v>0.707100000000001</c:v>
                </c:pt>
                <c:pt idx="1067">
                  <c:v>0.701899999999998</c:v>
                </c:pt>
                <c:pt idx="1068">
                  <c:v>0.707100000000001</c:v>
                </c:pt>
                <c:pt idx="1069">
                  <c:v>0.704599999999999</c:v>
                </c:pt>
                <c:pt idx="1070">
                  <c:v>0.7148</c:v>
                </c:pt>
                <c:pt idx="1071">
                  <c:v>0.7304</c:v>
                </c:pt>
                <c:pt idx="1072">
                  <c:v>0.733000000000001</c:v>
                </c:pt>
                <c:pt idx="1073">
                  <c:v>0.7226</c:v>
                </c:pt>
                <c:pt idx="1074">
                  <c:v>0.712299999999999</c:v>
                </c:pt>
                <c:pt idx="1075">
                  <c:v>0.702000000000002</c:v>
                </c:pt>
                <c:pt idx="1076">
                  <c:v>0.699399999999997</c:v>
                </c:pt>
                <c:pt idx="1077">
                  <c:v>0.704600000000003</c:v>
                </c:pt>
                <c:pt idx="1078">
                  <c:v>0.7045</c:v>
                </c:pt>
                <c:pt idx="1079">
                  <c:v>0.712299999999999</c:v>
                </c:pt>
                <c:pt idx="1080">
                  <c:v>0.70970000000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M$15:$M$1098</c:f>
              <c:numCache>
                <c:formatCode>General</c:formatCode>
                <c:ptCount val="1081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5735485179638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431788055665</c:v>
                </c:pt>
                <c:pt idx="199">
                  <c:v>1.17028619092259</c:v>
                </c:pt>
                <c:pt idx="200">
                  <c:v>1.1727729869084</c:v>
                </c:pt>
                <c:pt idx="201">
                  <c:v>1.16879411333111</c:v>
                </c:pt>
                <c:pt idx="202">
                  <c:v>1.17028619092259</c:v>
                </c:pt>
                <c:pt idx="203">
                  <c:v>1.16481523975381</c:v>
                </c:pt>
                <c:pt idx="204">
                  <c:v>1.16431788055665</c:v>
                </c:pt>
                <c:pt idx="205">
                  <c:v>1.16580995814813</c:v>
                </c:pt>
                <c:pt idx="206">
                  <c:v>1.16431788055665</c:v>
                </c:pt>
                <c:pt idx="207">
                  <c:v>1.15735485179638</c:v>
                </c:pt>
                <c:pt idx="208">
                  <c:v>1.16033900697935</c:v>
                </c:pt>
                <c:pt idx="209">
                  <c:v>1.1663073173453</c:v>
                </c:pt>
                <c:pt idx="210">
                  <c:v>1.16779939493678</c:v>
                </c:pt>
                <c:pt idx="211">
                  <c:v>1.16033900697935</c:v>
                </c:pt>
                <c:pt idx="212">
                  <c:v>1.1727729869084</c:v>
                </c:pt>
                <c:pt idx="213">
                  <c:v>1.17128090931692</c:v>
                </c:pt>
                <c:pt idx="214">
                  <c:v>1.15934428858503</c:v>
                </c:pt>
                <c:pt idx="215">
                  <c:v>1.1583495701907</c:v>
                </c:pt>
                <c:pt idx="216">
                  <c:v>1.16282580296516</c:v>
                </c:pt>
                <c:pt idx="217">
                  <c:v>1.16382052135948</c:v>
                </c:pt>
                <c:pt idx="218">
                  <c:v>1.16531259895097</c:v>
                </c:pt>
                <c:pt idx="219">
                  <c:v>1.16382052135948</c:v>
                </c:pt>
                <c:pt idx="220">
                  <c:v>1.16282580296516</c:v>
                </c:pt>
                <c:pt idx="221">
                  <c:v>1.15884692938786</c:v>
                </c:pt>
                <c:pt idx="222">
                  <c:v>1.162328443768</c:v>
                </c:pt>
                <c:pt idx="223">
                  <c:v>1.17177826851408</c:v>
                </c:pt>
                <c:pt idx="224">
                  <c:v>1.16829675413394</c:v>
                </c:pt>
                <c:pt idx="225">
                  <c:v>1.16580995814813</c:v>
                </c:pt>
                <c:pt idx="226">
                  <c:v>1.1663073173453</c:v>
                </c:pt>
                <c:pt idx="227">
                  <c:v>1.17177826851408</c:v>
                </c:pt>
                <c:pt idx="228">
                  <c:v>1.16580995814813</c:v>
                </c:pt>
                <c:pt idx="229">
                  <c:v>1.16879411333111</c:v>
                </c:pt>
                <c:pt idx="230">
                  <c:v>1.16779939493678</c:v>
                </c:pt>
                <c:pt idx="231">
                  <c:v>1.16929147252827</c:v>
                </c:pt>
                <c:pt idx="232">
                  <c:v>1.16929147252827</c:v>
                </c:pt>
                <c:pt idx="233">
                  <c:v>1.16879411333111</c:v>
                </c:pt>
                <c:pt idx="234">
                  <c:v>1.16879411333111</c:v>
                </c:pt>
                <c:pt idx="235">
                  <c:v>1.16978883172543</c:v>
                </c:pt>
                <c:pt idx="236">
                  <c:v>1.17327034610557</c:v>
                </c:pt>
                <c:pt idx="237">
                  <c:v>1.1663073173453</c:v>
                </c:pt>
                <c:pt idx="238">
                  <c:v>1.16382052135948</c:v>
                </c:pt>
                <c:pt idx="239">
                  <c:v>1.16083636617651</c:v>
                </c:pt>
                <c:pt idx="240">
                  <c:v>1.16481523975381</c:v>
                </c:pt>
                <c:pt idx="241">
                  <c:v>1.16133372537367</c:v>
                </c:pt>
                <c:pt idx="242">
                  <c:v>1.162328443768</c:v>
                </c:pt>
                <c:pt idx="243">
                  <c:v>1.16431788055665</c:v>
                </c:pt>
                <c:pt idx="244">
                  <c:v>1.16033900697935</c:v>
                </c:pt>
                <c:pt idx="245">
                  <c:v>1.162328443768</c:v>
                </c:pt>
                <c:pt idx="246">
                  <c:v>1.16282580296516</c:v>
                </c:pt>
                <c:pt idx="247">
                  <c:v>1.15984164778219</c:v>
                </c:pt>
                <c:pt idx="248">
                  <c:v>1.15984164778219</c:v>
                </c:pt>
                <c:pt idx="249">
                  <c:v>1.16183108457084</c:v>
                </c:pt>
                <c:pt idx="250">
                  <c:v>1.162328443768</c:v>
                </c:pt>
                <c:pt idx="251">
                  <c:v>1.15785221099354</c:v>
                </c:pt>
                <c:pt idx="252">
                  <c:v>1.15636013340205</c:v>
                </c:pt>
                <c:pt idx="253">
                  <c:v>1.16133372537367</c:v>
                </c:pt>
                <c:pt idx="254">
                  <c:v>1.16183108457084</c:v>
                </c:pt>
                <c:pt idx="255">
                  <c:v>1.16133372537367</c:v>
                </c:pt>
                <c:pt idx="256">
                  <c:v>1.1583495701907</c:v>
                </c:pt>
                <c:pt idx="257">
                  <c:v>1.16382052135948</c:v>
                </c:pt>
                <c:pt idx="258">
                  <c:v>1.16183108457084</c:v>
                </c:pt>
                <c:pt idx="259">
                  <c:v>1.16481523975381</c:v>
                </c:pt>
                <c:pt idx="260">
                  <c:v>1.162328443768</c:v>
                </c:pt>
                <c:pt idx="261">
                  <c:v>1.162328443768</c:v>
                </c:pt>
                <c:pt idx="262">
                  <c:v>1.15984164778219</c:v>
                </c:pt>
                <c:pt idx="263">
                  <c:v>1.16382052135948</c:v>
                </c:pt>
                <c:pt idx="264">
                  <c:v>1.16382052135948</c:v>
                </c:pt>
                <c:pt idx="265">
                  <c:v>1.16929147252827</c:v>
                </c:pt>
                <c:pt idx="266">
                  <c:v>1.16580995814813</c:v>
                </c:pt>
                <c:pt idx="267">
                  <c:v>1.16531259895097</c:v>
                </c:pt>
                <c:pt idx="268">
                  <c:v>1.16382052135948</c:v>
                </c:pt>
                <c:pt idx="269">
                  <c:v>1.16431788055665</c:v>
                </c:pt>
                <c:pt idx="270">
                  <c:v>1.16779939493678</c:v>
                </c:pt>
                <c:pt idx="271">
                  <c:v>1.16779939493678</c:v>
                </c:pt>
                <c:pt idx="272">
                  <c:v>1.16431788055665</c:v>
                </c:pt>
                <c:pt idx="273">
                  <c:v>1.16183108457084</c:v>
                </c:pt>
                <c:pt idx="274">
                  <c:v>1.15984164778219</c:v>
                </c:pt>
                <c:pt idx="275">
                  <c:v>1.16083636617651</c:v>
                </c:pt>
                <c:pt idx="276">
                  <c:v>1.16531259895097</c:v>
                </c:pt>
                <c:pt idx="277">
                  <c:v>1.162328443768</c:v>
                </c:pt>
                <c:pt idx="278">
                  <c:v>1.16033900697935</c:v>
                </c:pt>
                <c:pt idx="279">
                  <c:v>1.15934428858503</c:v>
                </c:pt>
                <c:pt idx="280">
                  <c:v>1.15884692938786</c:v>
                </c:pt>
                <c:pt idx="281">
                  <c:v>1.15685749259921</c:v>
                </c:pt>
                <c:pt idx="282">
                  <c:v>1.16183108457084</c:v>
                </c:pt>
                <c:pt idx="283">
                  <c:v>1.16183108457084</c:v>
                </c:pt>
                <c:pt idx="284">
                  <c:v>1.16033900697935</c:v>
                </c:pt>
                <c:pt idx="285">
                  <c:v>1.16382052135948</c:v>
                </c:pt>
                <c:pt idx="286">
                  <c:v>1.16183108457084</c:v>
                </c:pt>
                <c:pt idx="287">
                  <c:v>1.1583495701907</c:v>
                </c:pt>
                <c:pt idx="288">
                  <c:v>1.17078355011976</c:v>
                </c:pt>
                <c:pt idx="289">
                  <c:v>1.16779939493678</c:v>
                </c:pt>
                <c:pt idx="290">
                  <c:v>1.16531259895097</c:v>
                </c:pt>
                <c:pt idx="291">
                  <c:v>1.162328443768</c:v>
                </c:pt>
                <c:pt idx="292">
                  <c:v>1.15138654143043</c:v>
                </c:pt>
                <c:pt idx="293">
                  <c:v>1.16133372537367</c:v>
                </c:pt>
                <c:pt idx="294">
                  <c:v>1.15934428858503</c:v>
                </c:pt>
                <c:pt idx="295">
                  <c:v>1.16083636617651</c:v>
                </c:pt>
                <c:pt idx="296">
                  <c:v>1.16282580296516</c:v>
                </c:pt>
                <c:pt idx="297">
                  <c:v>1.15984164778219</c:v>
                </c:pt>
                <c:pt idx="298">
                  <c:v>1.15984164778219</c:v>
                </c:pt>
                <c:pt idx="299">
                  <c:v>1.15586277420489</c:v>
                </c:pt>
                <c:pt idx="300">
                  <c:v>1.16033900697935</c:v>
                </c:pt>
                <c:pt idx="301">
                  <c:v>1.15884692938786</c:v>
                </c:pt>
                <c:pt idx="302">
                  <c:v>1.15486805581057</c:v>
                </c:pt>
                <c:pt idx="303">
                  <c:v>1.15685749259921</c:v>
                </c:pt>
                <c:pt idx="304">
                  <c:v>1.1543706966134</c:v>
                </c:pt>
                <c:pt idx="305">
                  <c:v>1.15735485179638</c:v>
                </c:pt>
                <c:pt idx="306">
                  <c:v>1.16083636617651</c:v>
                </c:pt>
                <c:pt idx="307">
                  <c:v>1.16183108457084</c:v>
                </c:pt>
                <c:pt idx="308">
                  <c:v>1.16531259895097</c:v>
                </c:pt>
                <c:pt idx="309">
                  <c:v>1.16332316216232</c:v>
                </c:pt>
                <c:pt idx="310">
                  <c:v>1.16033900697935</c:v>
                </c:pt>
                <c:pt idx="311">
                  <c:v>1.16282580296516</c:v>
                </c:pt>
                <c:pt idx="312">
                  <c:v>1.15934428858503</c:v>
                </c:pt>
                <c:pt idx="313">
                  <c:v>1.16481523975381</c:v>
                </c:pt>
                <c:pt idx="314">
                  <c:v>1.15934428858503</c:v>
                </c:pt>
                <c:pt idx="315">
                  <c:v>1.16382052135948</c:v>
                </c:pt>
                <c:pt idx="316">
                  <c:v>1.162328443768</c:v>
                </c:pt>
                <c:pt idx="317">
                  <c:v>1.16083636617651</c:v>
                </c:pt>
                <c:pt idx="318">
                  <c:v>1.15934428858503</c:v>
                </c:pt>
                <c:pt idx="319">
                  <c:v>1.15884692938786</c:v>
                </c:pt>
                <c:pt idx="320">
                  <c:v>1.16033900697935</c:v>
                </c:pt>
                <c:pt idx="321">
                  <c:v>1.15735485179638</c:v>
                </c:pt>
                <c:pt idx="322">
                  <c:v>1.1543706966134</c:v>
                </c:pt>
                <c:pt idx="323">
                  <c:v>1.15785221099354</c:v>
                </c:pt>
                <c:pt idx="324">
                  <c:v>1.1583495701907</c:v>
                </c:pt>
                <c:pt idx="325">
                  <c:v>1.16033900697935</c:v>
                </c:pt>
                <c:pt idx="326">
                  <c:v>1.16183108457084</c:v>
                </c:pt>
                <c:pt idx="327">
                  <c:v>1.15387333741624</c:v>
                </c:pt>
                <c:pt idx="328">
                  <c:v>1.16133372537367</c:v>
                </c:pt>
                <c:pt idx="329">
                  <c:v>1.16083636617651</c:v>
                </c:pt>
                <c:pt idx="330">
                  <c:v>1.16431788055665</c:v>
                </c:pt>
                <c:pt idx="331">
                  <c:v>1.15984164778219</c:v>
                </c:pt>
                <c:pt idx="332">
                  <c:v>1.16033900697935</c:v>
                </c:pt>
                <c:pt idx="333">
                  <c:v>1.1543706966134</c:v>
                </c:pt>
                <c:pt idx="334">
                  <c:v>1.15486805581057</c:v>
                </c:pt>
                <c:pt idx="335">
                  <c:v>1.15735485179638</c:v>
                </c:pt>
                <c:pt idx="336">
                  <c:v>1.16183108457084</c:v>
                </c:pt>
                <c:pt idx="337">
                  <c:v>1.1583495701907</c:v>
                </c:pt>
                <c:pt idx="338">
                  <c:v>1.16183108457084</c:v>
                </c:pt>
                <c:pt idx="339">
                  <c:v>1.16332316216232</c:v>
                </c:pt>
                <c:pt idx="340">
                  <c:v>1.162328443768</c:v>
                </c:pt>
                <c:pt idx="341">
                  <c:v>1.15884692938786</c:v>
                </c:pt>
                <c:pt idx="342">
                  <c:v>1.15934428858503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6978883172543</c:v>
                </c:pt>
                <c:pt idx="439">
                  <c:v>1.16829675413394</c:v>
                </c:pt>
                <c:pt idx="440">
                  <c:v>1.16829675413394</c:v>
                </c:pt>
                <c:pt idx="441">
                  <c:v>1.17078355011976</c:v>
                </c:pt>
                <c:pt idx="442">
                  <c:v>1.17028619092259</c:v>
                </c:pt>
                <c:pt idx="443">
                  <c:v>1.17327034610557</c:v>
                </c:pt>
                <c:pt idx="444">
                  <c:v>1.17128090931692</c:v>
                </c:pt>
                <c:pt idx="445">
                  <c:v>1.16779939493678</c:v>
                </c:pt>
                <c:pt idx="446">
                  <c:v>1.16481523975381</c:v>
                </c:pt>
                <c:pt idx="447">
                  <c:v>1.17128090931692</c:v>
                </c:pt>
                <c:pt idx="448">
                  <c:v>1.16829675413394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6879411333111</c:v>
                </c:pt>
                <c:pt idx="452">
                  <c:v>1.16978883172543</c:v>
                </c:pt>
                <c:pt idx="453">
                  <c:v>1.16879411333111</c:v>
                </c:pt>
                <c:pt idx="454">
                  <c:v>1.16680467654246</c:v>
                </c:pt>
                <c:pt idx="455">
                  <c:v>1.16779939493678</c:v>
                </c:pt>
                <c:pt idx="456">
                  <c:v>1.16829675413394</c:v>
                </c:pt>
                <c:pt idx="457">
                  <c:v>1.17028619092259</c:v>
                </c:pt>
                <c:pt idx="458">
                  <c:v>1.17327034610557</c:v>
                </c:pt>
                <c:pt idx="459">
                  <c:v>1.17128090931692</c:v>
                </c:pt>
                <c:pt idx="460">
                  <c:v>1.16829675413394</c:v>
                </c:pt>
                <c:pt idx="461">
                  <c:v>1.16531259895097</c:v>
                </c:pt>
                <c:pt idx="462">
                  <c:v>1.1727729869084</c:v>
                </c:pt>
                <c:pt idx="463">
                  <c:v>1.16929147252827</c:v>
                </c:pt>
                <c:pt idx="464">
                  <c:v>1.16978883172543</c:v>
                </c:pt>
                <c:pt idx="465">
                  <c:v>1.16978883172543</c:v>
                </c:pt>
                <c:pt idx="466">
                  <c:v>1.17177826851408</c:v>
                </c:pt>
                <c:pt idx="467">
                  <c:v>1.16978883172543</c:v>
                </c:pt>
                <c:pt idx="468">
                  <c:v>1.17128090931692</c:v>
                </c:pt>
                <c:pt idx="469">
                  <c:v>1.17227562771124</c:v>
                </c:pt>
                <c:pt idx="470">
                  <c:v>1.16978883172543</c:v>
                </c:pt>
                <c:pt idx="471">
                  <c:v>1.17028619092259</c:v>
                </c:pt>
                <c:pt idx="472">
                  <c:v>1.16680467654246</c:v>
                </c:pt>
                <c:pt idx="473">
                  <c:v>1.17078355011976</c:v>
                </c:pt>
                <c:pt idx="474">
                  <c:v>1.17227562771124</c:v>
                </c:pt>
                <c:pt idx="475">
                  <c:v>1.17028619092259</c:v>
                </c:pt>
                <c:pt idx="476">
                  <c:v>1.17327034610557</c:v>
                </c:pt>
                <c:pt idx="477">
                  <c:v>1.17426506449989</c:v>
                </c:pt>
                <c:pt idx="478">
                  <c:v>1.17078355011976</c:v>
                </c:pt>
                <c:pt idx="479">
                  <c:v>1.17028619092259</c:v>
                </c:pt>
                <c:pt idx="480">
                  <c:v>1.17525978289421</c:v>
                </c:pt>
                <c:pt idx="481">
                  <c:v>1.1727729869084</c:v>
                </c:pt>
                <c:pt idx="482">
                  <c:v>1.16978883172543</c:v>
                </c:pt>
                <c:pt idx="483">
                  <c:v>1.16779939493678</c:v>
                </c:pt>
                <c:pt idx="484">
                  <c:v>1.16183108457084</c:v>
                </c:pt>
                <c:pt idx="485">
                  <c:v>1.17575714209138</c:v>
                </c:pt>
                <c:pt idx="486">
                  <c:v>1.17774657888003</c:v>
                </c:pt>
                <c:pt idx="487">
                  <c:v>1.17973601566867</c:v>
                </c:pt>
                <c:pt idx="488">
                  <c:v>1.1727729869084</c:v>
                </c:pt>
                <c:pt idx="489">
                  <c:v>1.17028619092259</c:v>
                </c:pt>
                <c:pt idx="490">
                  <c:v>1.16730203573962</c:v>
                </c:pt>
                <c:pt idx="491">
                  <c:v>1.17227562771124</c:v>
                </c:pt>
                <c:pt idx="492">
                  <c:v>1.17476242369705</c:v>
                </c:pt>
                <c:pt idx="493">
                  <c:v>1.17724921968286</c:v>
                </c:pt>
                <c:pt idx="494">
                  <c:v>1.16382052135948</c:v>
                </c:pt>
                <c:pt idx="495">
                  <c:v>1.16481523975381</c:v>
                </c:pt>
                <c:pt idx="496">
                  <c:v>1.16431788055665</c:v>
                </c:pt>
                <c:pt idx="497">
                  <c:v>1.15984164778219</c:v>
                </c:pt>
                <c:pt idx="498">
                  <c:v>1.17227562771124</c:v>
                </c:pt>
                <c:pt idx="499">
                  <c:v>1.16879411333111</c:v>
                </c:pt>
                <c:pt idx="500">
                  <c:v>1.17078355011976</c:v>
                </c:pt>
                <c:pt idx="501">
                  <c:v>1.17327034610557</c:v>
                </c:pt>
                <c:pt idx="502">
                  <c:v>1.17028619092259</c:v>
                </c:pt>
                <c:pt idx="503">
                  <c:v>1.17128090931692</c:v>
                </c:pt>
                <c:pt idx="504">
                  <c:v>1.16879411333111</c:v>
                </c:pt>
                <c:pt idx="505">
                  <c:v>1.16580995814813</c:v>
                </c:pt>
                <c:pt idx="506">
                  <c:v>1.17078355011976</c:v>
                </c:pt>
                <c:pt idx="507">
                  <c:v>1.17426506449989</c:v>
                </c:pt>
                <c:pt idx="508">
                  <c:v>1.17227562771124</c:v>
                </c:pt>
                <c:pt idx="509">
                  <c:v>1.1727729869084</c:v>
                </c:pt>
                <c:pt idx="510">
                  <c:v>1.17426506449989</c:v>
                </c:pt>
                <c:pt idx="511">
                  <c:v>1.17177826851408</c:v>
                </c:pt>
                <c:pt idx="512">
                  <c:v>1.16779939493678</c:v>
                </c:pt>
                <c:pt idx="513">
                  <c:v>1.16978883172543</c:v>
                </c:pt>
                <c:pt idx="514">
                  <c:v>1.16829675413394</c:v>
                </c:pt>
                <c:pt idx="515">
                  <c:v>1.16929147252827</c:v>
                </c:pt>
                <c:pt idx="516">
                  <c:v>1.17227562771124</c:v>
                </c:pt>
                <c:pt idx="517">
                  <c:v>1.16879411333111</c:v>
                </c:pt>
                <c:pt idx="518">
                  <c:v>1.16531259895097</c:v>
                </c:pt>
                <c:pt idx="519">
                  <c:v>1.16431788055665</c:v>
                </c:pt>
                <c:pt idx="520">
                  <c:v>1.17078355011976</c:v>
                </c:pt>
                <c:pt idx="521">
                  <c:v>1.17028619092259</c:v>
                </c:pt>
                <c:pt idx="522">
                  <c:v>1.17078355011976</c:v>
                </c:pt>
                <c:pt idx="523">
                  <c:v>1.162328443768</c:v>
                </c:pt>
                <c:pt idx="524">
                  <c:v>1.1663073173453</c:v>
                </c:pt>
                <c:pt idx="525">
                  <c:v>1.16183108457084</c:v>
                </c:pt>
                <c:pt idx="526">
                  <c:v>1.1663073173453</c:v>
                </c:pt>
                <c:pt idx="527">
                  <c:v>1.16879411333111</c:v>
                </c:pt>
                <c:pt idx="528">
                  <c:v>1.16978883172543</c:v>
                </c:pt>
                <c:pt idx="529">
                  <c:v>1.16680467654246</c:v>
                </c:pt>
                <c:pt idx="530">
                  <c:v>1.16580995814813</c:v>
                </c:pt>
                <c:pt idx="531">
                  <c:v>1.17028619092259</c:v>
                </c:pt>
                <c:pt idx="532">
                  <c:v>1.16580995814813</c:v>
                </c:pt>
                <c:pt idx="533">
                  <c:v>1.1663073173453</c:v>
                </c:pt>
                <c:pt idx="534">
                  <c:v>1.16183108457084</c:v>
                </c:pt>
                <c:pt idx="535">
                  <c:v>1.16879411333111</c:v>
                </c:pt>
                <c:pt idx="536">
                  <c:v>1.16978883172543</c:v>
                </c:pt>
                <c:pt idx="537">
                  <c:v>1.16978883172543</c:v>
                </c:pt>
                <c:pt idx="538">
                  <c:v>1.16531259895097</c:v>
                </c:pt>
                <c:pt idx="539">
                  <c:v>1.17078355011976</c:v>
                </c:pt>
                <c:pt idx="540">
                  <c:v>1.16978883172543</c:v>
                </c:pt>
                <c:pt idx="541">
                  <c:v>1.16929147252827</c:v>
                </c:pt>
                <c:pt idx="542">
                  <c:v>1.16332316216232</c:v>
                </c:pt>
                <c:pt idx="543">
                  <c:v>1.16431788055665</c:v>
                </c:pt>
                <c:pt idx="544">
                  <c:v>1.16083636617651</c:v>
                </c:pt>
                <c:pt idx="545">
                  <c:v>1.16431788055665</c:v>
                </c:pt>
                <c:pt idx="546">
                  <c:v>1.16779939493678</c:v>
                </c:pt>
                <c:pt idx="547">
                  <c:v>1.16183108457084</c:v>
                </c:pt>
                <c:pt idx="548">
                  <c:v>1.1663073173453</c:v>
                </c:pt>
                <c:pt idx="549">
                  <c:v>1.16929147252827</c:v>
                </c:pt>
                <c:pt idx="550">
                  <c:v>1.16929147252827</c:v>
                </c:pt>
                <c:pt idx="551">
                  <c:v>1.16580995814813</c:v>
                </c:pt>
                <c:pt idx="552">
                  <c:v>1.16779939493678</c:v>
                </c:pt>
                <c:pt idx="553">
                  <c:v>1.16531259895097</c:v>
                </c:pt>
                <c:pt idx="554">
                  <c:v>1.16183108457084</c:v>
                </c:pt>
                <c:pt idx="555">
                  <c:v>1.16531259895097</c:v>
                </c:pt>
                <c:pt idx="556">
                  <c:v>1.16580995814813</c:v>
                </c:pt>
                <c:pt idx="557">
                  <c:v>1.16829675413394</c:v>
                </c:pt>
                <c:pt idx="558">
                  <c:v>1.16829675413394</c:v>
                </c:pt>
                <c:pt idx="559">
                  <c:v>1.16929147252827</c:v>
                </c:pt>
                <c:pt idx="560">
                  <c:v>1.16580995814813</c:v>
                </c:pt>
                <c:pt idx="561">
                  <c:v>1.17227562771124</c:v>
                </c:pt>
                <c:pt idx="562">
                  <c:v>1.17078355011976</c:v>
                </c:pt>
                <c:pt idx="563">
                  <c:v>1.17028619092259</c:v>
                </c:pt>
                <c:pt idx="564">
                  <c:v>1.16680467654246</c:v>
                </c:pt>
                <c:pt idx="565">
                  <c:v>1.16829675413394</c:v>
                </c:pt>
                <c:pt idx="566">
                  <c:v>1.16680467654246</c:v>
                </c:pt>
                <c:pt idx="567">
                  <c:v>1.16978883172543</c:v>
                </c:pt>
                <c:pt idx="568">
                  <c:v>1.17227562771124</c:v>
                </c:pt>
                <c:pt idx="569">
                  <c:v>1.17177826851408</c:v>
                </c:pt>
                <c:pt idx="570">
                  <c:v>1.17128090931692</c:v>
                </c:pt>
                <c:pt idx="571">
                  <c:v>1.16580995814813</c:v>
                </c:pt>
                <c:pt idx="572">
                  <c:v>1.16879411333111</c:v>
                </c:pt>
                <c:pt idx="573">
                  <c:v>1.16332316216232</c:v>
                </c:pt>
                <c:pt idx="574">
                  <c:v>1.16332316216232</c:v>
                </c:pt>
                <c:pt idx="575">
                  <c:v>1.16431788055665</c:v>
                </c:pt>
                <c:pt idx="576">
                  <c:v>1.17177826851408</c:v>
                </c:pt>
                <c:pt idx="577">
                  <c:v>1.17724921968286</c:v>
                </c:pt>
                <c:pt idx="578">
                  <c:v>1.17476242369705</c:v>
                </c:pt>
                <c:pt idx="579">
                  <c:v>1.16779939493678</c:v>
                </c:pt>
                <c:pt idx="580">
                  <c:v>1.16431788055665</c:v>
                </c:pt>
                <c:pt idx="581">
                  <c:v>1.16133372537367</c:v>
                </c:pt>
                <c:pt idx="582">
                  <c:v>1.16431788055665</c:v>
                </c:pt>
                <c:pt idx="583">
                  <c:v>1.16382052135948</c:v>
                </c:pt>
                <c:pt idx="584">
                  <c:v>1.16431788055665</c:v>
                </c:pt>
                <c:pt idx="585">
                  <c:v>1.16680467654246</c:v>
                </c:pt>
                <c:pt idx="586">
                  <c:v>1.17028619092259</c:v>
                </c:pt>
                <c:pt idx="587">
                  <c:v>1.17078355011976</c:v>
                </c:pt>
                <c:pt idx="588">
                  <c:v>1.17128090931692</c:v>
                </c:pt>
                <c:pt idx="589">
                  <c:v>1.17227562771124</c:v>
                </c:pt>
                <c:pt idx="590">
                  <c:v>1.16481523975381</c:v>
                </c:pt>
                <c:pt idx="591">
                  <c:v>1.16033900697935</c:v>
                </c:pt>
                <c:pt idx="592">
                  <c:v>1.16332316216232</c:v>
                </c:pt>
                <c:pt idx="593">
                  <c:v>1.16431788055665</c:v>
                </c:pt>
                <c:pt idx="594">
                  <c:v>1.17128090931692</c:v>
                </c:pt>
                <c:pt idx="595">
                  <c:v>1.16879411333111</c:v>
                </c:pt>
                <c:pt idx="596">
                  <c:v>1.17177826851408</c:v>
                </c:pt>
                <c:pt idx="597">
                  <c:v>1.16779939493678</c:v>
                </c:pt>
                <c:pt idx="598">
                  <c:v>1.16829675413394</c:v>
                </c:pt>
                <c:pt idx="599">
                  <c:v>1.1663073173453</c:v>
                </c:pt>
                <c:pt idx="600">
                  <c:v>1.16879411333111</c:v>
                </c:pt>
                <c:pt idx="601">
                  <c:v>1.16580995814813</c:v>
                </c:pt>
                <c:pt idx="602">
                  <c:v>1.16879411333111</c:v>
                </c:pt>
                <c:pt idx="603">
                  <c:v>1.16382052135948</c:v>
                </c:pt>
                <c:pt idx="604">
                  <c:v>1.16481523975381</c:v>
                </c:pt>
                <c:pt idx="605">
                  <c:v>1.16033900697935</c:v>
                </c:pt>
                <c:pt idx="606">
                  <c:v>1.16431788055665</c:v>
                </c:pt>
                <c:pt idx="607">
                  <c:v>1.1663073173453</c:v>
                </c:pt>
                <c:pt idx="608">
                  <c:v>1.16183108457084</c:v>
                </c:pt>
                <c:pt idx="609">
                  <c:v>1.16779939493678</c:v>
                </c:pt>
                <c:pt idx="610">
                  <c:v>1.1663073173453</c:v>
                </c:pt>
                <c:pt idx="611">
                  <c:v>1.16531259895097</c:v>
                </c:pt>
                <c:pt idx="612">
                  <c:v>1.1663073173453</c:v>
                </c:pt>
                <c:pt idx="613">
                  <c:v>1.16083636617651</c:v>
                </c:pt>
                <c:pt idx="614">
                  <c:v>1.16183108457084</c:v>
                </c:pt>
                <c:pt idx="615">
                  <c:v>1.16382052135948</c:v>
                </c:pt>
                <c:pt idx="616">
                  <c:v>1.16332316216232</c:v>
                </c:pt>
                <c:pt idx="617">
                  <c:v>1.16183108457084</c:v>
                </c:pt>
                <c:pt idx="618">
                  <c:v>1.16282580296516</c:v>
                </c:pt>
                <c:pt idx="619">
                  <c:v>1.16580995814813</c:v>
                </c:pt>
                <c:pt idx="620">
                  <c:v>1.16929147252827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431788055665</c:v>
                </c:pt>
                <c:pt idx="624">
                  <c:v>1.16680467654246</c:v>
                </c:pt>
                <c:pt idx="625">
                  <c:v>1.16978883172543</c:v>
                </c:pt>
                <c:pt idx="626">
                  <c:v>1.16580995814813</c:v>
                </c:pt>
                <c:pt idx="627">
                  <c:v>1.1663073173453</c:v>
                </c:pt>
                <c:pt idx="628">
                  <c:v>1.16779939493678</c:v>
                </c:pt>
                <c:pt idx="629">
                  <c:v>1.16332316216232</c:v>
                </c:pt>
                <c:pt idx="630">
                  <c:v>1.16829675413394</c:v>
                </c:pt>
                <c:pt idx="631">
                  <c:v>1.16779939493678</c:v>
                </c:pt>
                <c:pt idx="632">
                  <c:v>1.16730203573962</c:v>
                </c:pt>
                <c:pt idx="633">
                  <c:v>1.1663073173453</c:v>
                </c:pt>
                <c:pt idx="634">
                  <c:v>1.16481523975381</c:v>
                </c:pt>
                <c:pt idx="635">
                  <c:v>1.16829675413394</c:v>
                </c:pt>
                <c:pt idx="636">
                  <c:v>1.17028619092259</c:v>
                </c:pt>
                <c:pt idx="637">
                  <c:v>1.17128090931692</c:v>
                </c:pt>
                <c:pt idx="638">
                  <c:v>1.16580995814813</c:v>
                </c:pt>
                <c:pt idx="639">
                  <c:v>1.16481523975381</c:v>
                </c:pt>
                <c:pt idx="640">
                  <c:v>1.16929147252827</c:v>
                </c:pt>
                <c:pt idx="641">
                  <c:v>1.16829675413394</c:v>
                </c:pt>
                <c:pt idx="642">
                  <c:v>1.16531259895097</c:v>
                </c:pt>
                <c:pt idx="643">
                  <c:v>0.476470110881362</c:v>
                </c:pt>
                <c:pt idx="644">
                  <c:v>0.474978033289875</c:v>
                </c:pt>
                <c:pt idx="645">
                  <c:v>0.479454266064335</c:v>
                </c:pt>
                <c:pt idx="646">
                  <c:v>0.4759727516842</c:v>
                </c:pt>
                <c:pt idx="647">
                  <c:v>0.481443702852983</c:v>
                </c:pt>
                <c:pt idx="648">
                  <c:v>0.479951625261497</c:v>
                </c:pt>
                <c:pt idx="649">
                  <c:v>0.476967470078524</c:v>
                </c:pt>
                <c:pt idx="650">
                  <c:v>0.477962188472848</c:v>
                </c:pt>
                <c:pt idx="651">
                  <c:v>0.477464829275686</c:v>
                </c:pt>
                <c:pt idx="652">
                  <c:v>0.474978033289875</c:v>
                </c:pt>
                <c:pt idx="653">
                  <c:v>0.477962188472848</c:v>
                </c:pt>
                <c:pt idx="654">
                  <c:v>0.4759727516842</c:v>
                </c:pt>
                <c:pt idx="655">
                  <c:v>0.477464829275686</c:v>
                </c:pt>
                <c:pt idx="656">
                  <c:v>0.475475392487037</c:v>
                </c:pt>
                <c:pt idx="657">
                  <c:v>0.474480674092713</c:v>
                </c:pt>
                <c:pt idx="658">
                  <c:v>0.477962188472848</c:v>
                </c:pt>
                <c:pt idx="659">
                  <c:v>0.473485955698389</c:v>
                </c:pt>
                <c:pt idx="660">
                  <c:v>0.474480674092713</c:v>
                </c:pt>
                <c:pt idx="661">
                  <c:v>0.475475392487037</c:v>
                </c:pt>
                <c:pt idx="662">
                  <c:v>0.474978033289875</c:v>
                </c:pt>
                <c:pt idx="663">
                  <c:v>0.473983314895551</c:v>
                </c:pt>
                <c:pt idx="664">
                  <c:v>0.4759727516842</c:v>
                </c:pt>
                <c:pt idx="665">
                  <c:v>0.473983314895551</c:v>
                </c:pt>
                <c:pt idx="666">
                  <c:v>0.479454266064335</c:v>
                </c:pt>
                <c:pt idx="667">
                  <c:v>0.472988596501227</c:v>
                </c:pt>
                <c:pt idx="668">
                  <c:v>0.476967470078524</c:v>
                </c:pt>
                <c:pt idx="669">
                  <c:v>0.475475392487037</c:v>
                </c:pt>
                <c:pt idx="670">
                  <c:v>0.475475392487037</c:v>
                </c:pt>
                <c:pt idx="671">
                  <c:v>0.471993878106902</c:v>
                </c:pt>
                <c:pt idx="672">
                  <c:v>0.474480674092713</c:v>
                </c:pt>
                <c:pt idx="673">
                  <c:v>0.473983314895551</c:v>
                </c:pt>
                <c:pt idx="674">
                  <c:v>0.473983314895551</c:v>
                </c:pt>
                <c:pt idx="675">
                  <c:v>0.4759727516842</c:v>
                </c:pt>
                <c:pt idx="676">
                  <c:v>0.472988596501227</c:v>
                </c:pt>
                <c:pt idx="677">
                  <c:v>0.475475392487037</c:v>
                </c:pt>
                <c:pt idx="678">
                  <c:v>0.473485955698389</c:v>
                </c:pt>
                <c:pt idx="679">
                  <c:v>0.47149651890974</c:v>
                </c:pt>
                <c:pt idx="680">
                  <c:v>0.477464829275686</c:v>
                </c:pt>
                <c:pt idx="681">
                  <c:v>0.470999159712578</c:v>
                </c:pt>
                <c:pt idx="682">
                  <c:v>0.472491237304064</c:v>
                </c:pt>
                <c:pt idx="683">
                  <c:v>0.474480674092713</c:v>
                </c:pt>
                <c:pt idx="684">
                  <c:v>0.474480674092713</c:v>
                </c:pt>
                <c:pt idx="685">
                  <c:v>0.476967470078524</c:v>
                </c:pt>
                <c:pt idx="686">
                  <c:v>0.472491237304064</c:v>
                </c:pt>
                <c:pt idx="687">
                  <c:v>0.473485955698389</c:v>
                </c:pt>
                <c:pt idx="688">
                  <c:v>0.472988596501227</c:v>
                </c:pt>
                <c:pt idx="689">
                  <c:v>0.473485955698389</c:v>
                </c:pt>
                <c:pt idx="690">
                  <c:v>0.473983314895551</c:v>
                </c:pt>
                <c:pt idx="691">
                  <c:v>0.470999159712578</c:v>
                </c:pt>
                <c:pt idx="692">
                  <c:v>0.470004441318254</c:v>
                </c:pt>
                <c:pt idx="693">
                  <c:v>0.473983314895551</c:v>
                </c:pt>
                <c:pt idx="694">
                  <c:v>0.474978033289875</c:v>
                </c:pt>
                <c:pt idx="695">
                  <c:v>0.473983314895551</c:v>
                </c:pt>
                <c:pt idx="696">
                  <c:v>0.47149651890974</c:v>
                </c:pt>
                <c:pt idx="697">
                  <c:v>0.473983314895551</c:v>
                </c:pt>
                <c:pt idx="698">
                  <c:v>0.4759727516842</c:v>
                </c:pt>
                <c:pt idx="699">
                  <c:v>0.473983314895551</c:v>
                </c:pt>
                <c:pt idx="700">
                  <c:v>0.472491237304064</c:v>
                </c:pt>
                <c:pt idx="701">
                  <c:v>0.473485955698389</c:v>
                </c:pt>
                <c:pt idx="702">
                  <c:v>0.4759727516842</c:v>
                </c:pt>
                <c:pt idx="703">
                  <c:v>0.474480674092713</c:v>
                </c:pt>
                <c:pt idx="704">
                  <c:v>0.473983314895551</c:v>
                </c:pt>
                <c:pt idx="705">
                  <c:v>0.468015004529605</c:v>
                </c:pt>
                <c:pt idx="706">
                  <c:v>0.471993878106902</c:v>
                </c:pt>
                <c:pt idx="707">
                  <c:v>0.470004441318254</c:v>
                </c:pt>
                <c:pt idx="708">
                  <c:v>0.469507082121091</c:v>
                </c:pt>
                <c:pt idx="709">
                  <c:v>0.470004441318254</c:v>
                </c:pt>
                <c:pt idx="710">
                  <c:v>0.469009722923929</c:v>
                </c:pt>
                <c:pt idx="711">
                  <c:v>0.470501800515416</c:v>
                </c:pt>
                <c:pt idx="712">
                  <c:v>0.470004441318254</c:v>
                </c:pt>
                <c:pt idx="713">
                  <c:v>0.473983314895551</c:v>
                </c:pt>
                <c:pt idx="714">
                  <c:v>0.47149651890974</c:v>
                </c:pt>
                <c:pt idx="715">
                  <c:v>0.469507082121091</c:v>
                </c:pt>
                <c:pt idx="716">
                  <c:v>0.47149651890974</c:v>
                </c:pt>
                <c:pt idx="717">
                  <c:v>0.468512363726767</c:v>
                </c:pt>
                <c:pt idx="718">
                  <c:v>0.474480674092713</c:v>
                </c:pt>
                <c:pt idx="719">
                  <c:v>0.469507082121091</c:v>
                </c:pt>
                <c:pt idx="720">
                  <c:v>0.473983314895551</c:v>
                </c:pt>
                <c:pt idx="721">
                  <c:v>0.4759727516842</c:v>
                </c:pt>
                <c:pt idx="722">
                  <c:v>0.470004441318254</c:v>
                </c:pt>
                <c:pt idx="723">
                  <c:v>0.472988596501227</c:v>
                </c:pt>
                <c:pt idx="724">
                  <c:v>0.469507082121091</c:v>
                </c:pt>
                <c:pt idx="725">
                  <c:v>0.474480674092713</c:v>
                </c:pt>
                <c:pt idx="726">
                  <c:v>0.474978033289875</c:v>
                </c:pt>
                <c:pt idx="727">
                  <c:v>0.469507082121091</c:v>
                </c:pt>
                <c:pt idx="728">
                  <c:v>0.46702028613528</c:v>
                </c:pt>
                <c:pt idx="729">
                  <c:v>0.471993878106902</c:v>
                </c:pt>
                <c:pt idx="730">
                  <c:v>0.472988596501227</c:v>
                </c:pt>
                <c:pt idx="731">
                  <c:v>0.470999159712578</c:v>
                </c:pt>
                <c:pt idx="732">
                  <c:v>0.474480674092713</c:v>
                </c:pt>
                <c:pt idx="733">
                  <c:v>0.475475392487037</c:v>
                </c:pt>
                <c:pt idx="734">
                  <c:v>0.470999159712578</c:v>
                </c:pt>
                <c:pt idx="735">
                  <c:v>0.470999159712578</c:v>
                </c:pt>
                <c:pt idx="736">
                  <c:v>0.472988596501227</c:v>
                </c:pt>
                <c:pt idx="737">
                  <c:v>0.474480674092713</c:v>
                </c:pt>
                <c:pt idx="738">
                  <c:v>0.468512363726767</c:v>
                </c:pt>
                <c:pt idx="739">
                  <c:v>0.470004441318254</c:v>
                </c:pt>
                <c:pt idx="740">
                  <c:v>0.472491237304064</c:v>
                </c:pt>
                <c:pt idx="741">
                  <c:v>0.470501800515416</c:v>
                </c:pt>
                <c:pt idx="742">
                  <c:v>0.472491237304064</c:v>
                </c:pt>
                <c:pt idx="743">
                  <c:v>0.469507082121091</c:v>
                </c:pt>
                <c:pt idx="744">
                  <c:v>0.472491237304064</c:v>
                </c:pt>
                <c:pt idx="745">
                  <c:v>0.469507082121091</c:v>
                </c:pt>
                <c:pt idx="746">
                  <c:v>0.468512363726767</c:v>
                </c:pt>
                <c:pt idx="747">
                  <c:v>0.47149651890974</c:v>
                </c:pt>
                <c:pt idx="748">
                  <c:v>0.470999159712578</c:v>
                </c:pt>
                <c:pt idx="749">
                  <c:v>0.469507082121091</c:v>
                </c:pt>
                <c:pt idx="750">
                  <c:v>0.470501800515416</c:v>
                </c:pt>
                <c:pt idx="751">
                  <c:v>0.469507082121091</c:v>
                </c:pt>
                <c:pt idx="752">
                  <c:v>0.469507082121091</c:v>
                </c:pt>
                <c:pt idx="753">
                  <c:v>0.470004441318254</c:v>
                </c:pt>
                <c:pt idx="754">
                  <c:v>0.469507082121091</c:v>
                </c:pt>
                <c:pt idx="755">
                  <c:v>0.471993878106902</c:v>
                </c:pt>
                <c:pt idx="756">
                  <c:v>0.469507082121091</c:v>
                </c:pt>
                <c:pt idx="757">
                  <c:v>0.470501800515416</c:v>
                </c:pt>
                <c:pt idx="758">
                  <c:v>0.470004441318254</c:v>
                </c:pt>
                <c:pt idx="759">
                  <c:v>0.468512363726767</c:v>
                </c:pt>
                <c:pt idx="760">
                  <c:v>0.470999159712578</c:v>
                </c:pt>
                <c:pt idx="761">
                  <c:v>0.470004441318254</c:v>
                </c:pt>
                <c:pt idx="762">
                  <c:v>0.469507082121091</c:v>
                </c:pt>
                <c:pt idx="763">
                  <c:v>0.469507082121091</c:v>
                </c:pt>
                <c:pt idx="764">
                  <c:v>0.470004441318254</c:v>
                </c:pt>
                <c:pt idx="765">
                  <c:v>0.469009722923929</c:v>
                </c:pt>
                <c:pt idx="766">
                  <c:v>0.469507082121091</c:v>
                </c:pt>
                <c:pt idx="767">
                  <c:v>0.470999159712578</c:v>
                </c:pt>
                <c:pt idx="768">
                  <c:v>0.468015004529605</c:v>
                </c:pt>
                <c:pt idx="769">
                  <c:v>0.470501800515416</c:v>
                </c:pt>
                <c:pt idx="770">
                  <c:v>0.470501800515416</c:v>
                </c:pt>
                <c:pt idx="771">
                  <c:v>0.46702028613528</c:v>
                </c:pt>
                <c:pt idx="772">
                  <c:v>0.471993878106902</c:v>
                </c:pt>
                <c:pt idx="773">
                  <c:v>0.469507082121091</c:v>
                </c:pt>
                <c:pt idx="774">
                  <c:v>0.468015004529605</c:v>
                </c:pt>
                <c:pt idx="775">
                  <c:v>0.470004441318254</c:v>
                </c:pt>
                <c:pt idx="776">
                  <c:v>0.47149651890974</c:v>
                </c:pt>
                <c:pt idx="777">
                  <c:v>0.468512363726767</c:v>
                </c:pt>
                <c:pt idx="778">
                  <c:v>0.472491237304064</c:v>
                </c:pt>
                <c:pt idx="779">
                  <c:v>0.471993878106902</c:v>
                </c:pt>
                <c:pt idx="780">
                  <c:v>0.472491237304064</c:v>
                </c:pt>
                <c:pt idx="781">
                  <c:v>0.470004441318254</c:v>
                </c:pt>
                <c:pt idx="782">
                  <c:v>0.473983314895551</c:v>
                </c:pt>
                <c:pt idx="783">
                  <c:v>0.469507082121091</c:v>
                </c:pt>
                <c:pt idx="784">
                  <c:v>0.468015004529605</c:v>
                </c:pt>
                <c:pt idx="785">
                  <c:v>0.470999159712578</c:v>
                </c:pt>
                <c:pt idx="786">
                  <c:v>0.470501800515416</c:v>
                </c:pt>
                <c:pt idx="787">
                  <c:v>0.472988596501227</c:v>
                </c:pt>
                <c:pt idx="788">
                  <c:v>0.472491237304064</c:v>
                </c:pt>
                <c:pt idx="789">
                  <c:v>0.470004441318254</c:v>
                </c:pt>
                <c:pt idx="790">
                  <c:v>0.469507082121091</c:v>
                </c:pt>
                <c:pt idx="791">
                  <c:v>0.470004441318254</c:v>
                </c:pt>
                <c:pt idx="792">
                  <c:v>0.465030849346632</c:v>
                </c:pt>
                <c:pt idx="793">
                  <c:v>0.46702028613528</c:v>
                </c:pt>
                <c:pt idx="794">
                  <c:v>0.469009722923929</c:v>
                </c:pt>
                <c:pt idx="795">
                  <c:v>0.471993878106902</c:v>
                </c:pt>
                <c:pt idx="796">
                  <c:v>0.470999159712578</c:v>
                </c:pt>
                <c:pt idx="797">
                  <c:v>0.470999159712578</c:v>
                </c:pt>
                <c:pt idx="798">
                  <c:v>0.471993878106902</c:v>
                </c:pt>
                <c:pt idx="799">
                  <c:v>0.473983314895551</c:v>
                </c:pt>
                <c:pt idx="800">
                  <c:v>0.471993878106902</c:v>
                </c:pt>
                <c:pt idx="801">
                  <c:v>0.471993878106902</c:v>
                </c:pt>
                <c:pt idx="802">
                  <c:v>2.03220967960464</c:v>
                </c:pt>
                <c:pt idx="803">
                  <c:v>2.02176513646423</c:v>
                </c:pt>
                <c:pt idx="804">
                  <c:v>2.02375457325288</c:v>
                </c:pt>
                <c:pt idx="805">
                  <c:v>2.0287281652245</c:v>
                </c:pt>
                <c:pt idx="806">
                  <c:v>2.02474929164721</c:v>
                </c:pt>
                <c:pt idx="807">
                  <c:v>2.02673872843585</c:v>
                </c:pt>
                <c:pt idx="808">
                  <c:v>2.0287281652245</c:v>
                </c:pt>
                <c:pt idx="809">
                  <c:v>2.02673872843585</c:v>
                </c:pt>
                <c:pt idx="810">
                  <c:v>2.02773344683018</c:v>
                </c:pt>
                <c:pt idx="811">
                  <c:v>2.03569119398477</c:v>
                </c:pt>
                <c:pt idx="812">
                  <c:v>2.0327070388018</c:v>
                </c:pt>
                <c:pt idx="813">
                  <c:v>2.03618855318194</c:v>
                </c:pt>
                <c:pt idx="814">
                  <c:v>2.03917270836491</c:v>
                </c:pt>
                <c:pt idx="815">
                  <c:v>2.04563837792802</c:v>
                </c:pt>
                <c:pt idx="816">
                  <c:v>2.03867534916775</c:v>
                </c:pt>
                <c:pt idx="817">
                  <c:v>2.0327070388018</c:v>
                </c:pt>
                <c:pt idx="818">
                  <c:v>2.03320439799896</c:v>
                </c:pt>
                <c:pt idx="819">
                  <c:v>2.0511093290968</c:v>
                </c:pt>
                <c:pt idx="820">
                  <c:v>2.04961725150532</c:v>
                </c:pt>
                <c:pt idx="821">
                  <c:v>2.05359612508261</c:v>
                </c:pt>
                <c:pt idx="822">
                  <c:v>2.05260140668829</c:v>
                </c:pt>
                <c:pt idx="823">
                  <c:v>2.04613573712518</c:v>
                </c:pt>
                <c:pt idx="824">
                  <c:v>2.04464365953369</c:v>
                </c:pt>
                <c:pt idx="825">
                  <c:v>2.05011461070248</c:v>
                </c:pt>
                <c:pt idx="826">
                  <c:v>2.0471304555195</c:v>
                </c:pt>
                <c:pt idx="827">
                  <c:v>2.04563837792802</c:v>
                </c:pt>
                <c:pt idx="828">
                  <c:v>2.03967006756207</c:v>
                </c:pt>
                <c:pt idx="829">
                  <c:v>2.03967006756207</c:v>
                </c:pt>
                <c:pt idx="830">
                  <c:v>2.04911989230815</c:v>
                </c:pt>
                <c:pt idx="831">
                  <c:v>2.05160668829396</c:v>
                </c:pt>
                <c:pt idx="832">
                  <c:v>2.04961725150532</c:v>
                </c:pt>
                <c:pt idx="833">
                  <c:v>2.04265422274504</c:v>
                </c:pt>
                <c:pt idx="834">
                  <c:v>2.05160668829396</c:v>
                </c:pt>
                <c:pt idx="835">
                  <c:v>2.03967006756207</c:v>
                </c:pt>
                <c:pt idx="836">
                  <c:v>2.04265422274504</c:v>
                </c:pt>
                <c:pt idx="837">
                  <c:v>2.04961725150532</c:v>
                </c:pt>
                <c:pt idx="838">
                  <c:v>2.04911989230815</c:v>
                </c:pt>
                <c:pt idx="839">
                  <c:v>2.05061196989964</c:v>
                </c:pt>
                <c:pt idx="840">
                  <c:v>2.0471304555195</c:v>
                </c:pt>
                <c:pt idx="841">
                  <c:v>2.05409348427977</c:v>
                </c:pt>
                <c:pt idx="842">
                  <c:v>2.04663309632234</c:v>
                </c:pt>
                <c:pt idx="843">
                  <c:v>2.04862253311099</c:v>
                </c:pt>
                <c:pt idx="844">
                  <c:v>2.03519383478761</c:v>
                </c:pt>
                <c:pt idx="845">
                  <c:v>2.03867534916775</c:v>
                </c:pt>
                <c:pt idx="846">
                  <c:v>2.03817798997058</c:v>
                </c:pt>
                <c:pt idx="847">
                  <c:v>2.05309876588545</c:v>
                </c:pt>
                <c:pt idx="848">
                  <c:v>2.04862253311099</c:v>
                </c:pt>
                <c:pt idx="849">
                  <c:v>2.04563837792802</c:v>
                </c:pt>
                <c:pt idx="850">
                  <c:v>2.04762781471667</c:v>
                </c:pt>
                <c:pt idx="851">
                  <c:v>2.06354330902586</c:v>
                </c:pt>
                <c:pt idx="852">
                  <c:v>2.05757499865991</c:v>
                </c:pt>
                <c:pt idx="853">
                  <c:v>2.05459084347694</c:v>
                </c:pt>
                <c:pt idx="854">
                  <c:v>2.05011461070248</c:v>
                </c:pt>
                <c:pt idx="855">
                  <c:v>2.0471304555195</c:v>
                </c:pt>
                <c:pt idx="856">
                  <c:v>2.04364894113937</c:v>
                </c:pt>
                <c:pt idx="857">
                  <c:v>2.05309876588545</c:v>
                </c:pt>
                <c:pt idx="858">
                  <c:v>2.05210404749113</c:v>
                </c:pt>
                <c:pt idx="859">
                  <c:v>2.05409348427977</c:v>
                </c:pt>
                <c:pt idx="860">
                  <c:v>2.05658028026559</c:v>
                </c:pt>
                <c:pt idx="861">
                  <c:v>2.04911989230815</c:v>
                </c:pt>
                <c:pt idx="862">
                  <c:v>2.04514101873086</c:v>
                </c:pt>
                <c:pt idx="863">
                  <c:v>2.04165950435072</c:v>
                </c:pt>
                <c:pt idx="864">
                  <c:v>2.04911989230815</c:v>
                </c:pt>
                <c:pt idx="865">
                  <c:v>2.04315158194221</c:v>
                </c:pt>
                <c:pt idx="866">
                  <c:v>2.04613573712518</c:v>
                </c:pt>
                <c:pt idx="867">
                  <c:v>2.06055915384288</c:v>
                </c:pt>
                <c:pt idx="868">
                  <c:v>2.04265422274504</c:v>
                </c:pt>
                <c:pt idx="869">
                  <c:v>2.04862253311099</c:v>
                </c:pt>
                <c:pt idx="870">
                  <c:v>2.0550882026741</c:v>
                </c:pt>
                <c:pt idx="871">
                  <c:v>2.05309876588545</c:v>
                </c:pt>
                <c:pt idx="872">
                  <c:v>2.04762781471667</c:v>
                </c:pt>
                <c:pt idx="873">
                  <c:v>2.05558556187126</c:v>
                </c:pt>
                <c:pt idx="874">
                  <c:v>2.04762781471667</c:v>
                </c:pt>
                <c:pt idx="875">
                  <c:v>2.04464365953369</c:v>
                </c:pt>
                <c:pt idx="876">
                  <c:v>2.0471304555195</c:v>
                </c:pt>
                <c:pt idx="877">
                  <c:v>2.06205123143437</c:v>
                </c:pt>
                <c:pt idx="878">
                  <c:v>2.05856971705423</c:v>
                </c:pt>
                <c:pt idx="879">
                  <c:v>2.06105651304005</c:v>
                </c:pt>
                <c:pt idx="880">
                  <c:v>2.05359612508261</c:v>
                </c:pt>
                <c:pt idx="881">
                  <c:v>2.05558556187126</c:v>
                </c:pt>
                <c:pt idx="882">
                  <c:v>2.04265422274504</c:v>
                </c:pt>
                <c:pt idx="883">
                  <c:v>2.04364894113937</c:v>
                </c:pt>
                <c:pt idx="884">
                  <c:v>2.05061196989964</c:v>
                </c:pt>
                <c:pt idx="885">
                  <c:v>2.06254859063153</c:v>
                </c:pt>
                <c:pt idx="886">
                  <c:v>2.04812517391383</c:v>
                </c:pt>
                <c:pt idx="887">
                  <c:v>2.04016742675923</c:v>
                </c:pt>
                <c:pt idx="888">
                  <c:v>2.0550882026741</c:v>
                </c:pt>
                <c:pt idx="889">
                  <c:v>2.04563837792802</c:v>
                </c:pt>
                <c:pt idx="890">
                  <c:v>2.05309876588545</c:v>
                </c:pt>
                <c:pt idx="891">
                  <c:v>2.06155387223721</c:v>
                </c:pt>
                <c:pt idx="892">
                  <c:v>2.04961725150532</c:v>
                </c:pt>
                <c:pt idx="893">
                  <c:v>2.0511093290968</c:v>
                </c:pt>
                <c:pt idx="894">
                  <c:v>2.05658028026559</c:v>
                </c:pt>
                <c:pt idx="895">
                  <c:v>2.0550882026741</c:v>
                </c:pt>
                <c:pt idx="896">
                  <c:v>2.06652746420883</c:v>
                </c:pt>
                <c:pt idx="897">
                  <c:v>2.06354330902586</c:v>
                </c:pt>
                <c:pt idx="898">
                  <c:v>2.05757499865991</c:v>
                </c:pt>
                <c:pt idx="899">
                  <c:v>2.04812517391383</c:v>
                </c:pt>
                <c:pt idx="900">
                  <c:v>2.03618855318194</c:v>
                </c:pt>
                <c:pt idx="901">
                  <c:v>2.05757499865991</c:v>
                </c:pt>
                <c:pt idx="902">
                  <c:v>2.04165950435072</c:v>
                </c:pt>
                <c:pt idx="903">
                  <c:v>2.05309876588545</c:v>
                </c:pt>
                <c:pt idx="904">
                  <c:v>2.05210404749113</c:v>
                </c:pt>
                <c:pt idx="905">
                  <c:v>2.04414630033653</c:v>
                </c:pt>
                <c:pt idx="906">
                  <c:v>2.05260140668829</c:v>
                </c:pt>
                <c:pt idx="907">
                  <c:v>2.04812517391383</c:v>
                </c:pt>
                <c:pt idx="908">
                  <c:v>2.04165950435072</c:v>
                </c:pt>
                <c:pt idx="909">
                  <c:v>2.05061196989964</c:v>
                </c:pt>
                <c:pt idx="910">
                  <c:v>2.04116214515356</c:v>
                </c:pt>
                <c:pt idx="911">
                  <c:v>2.04563837792802</c:v>
                </c:pt>
                <c:pt idx="912">
                  <c:v>2.04911989230815</c:v>
                </c:pt>
                <c:pt idx="913">
                  <c:v>2.05061196989964</c:v>
                </c:pt>
                <c:pt idx="914">
                  <c:v>2.05608292106842</c:v>
                </c:pt>
                <c:pt idx="915">
                  <c:v>2.05608292106842</c:v>
                </c:pt>
                <c:pt idx="916">
                  <c:v>2.03618855318194</c:v>
                </c:pt>
                <c:pt idx="917">
                  <c:v>2.04911989230815</c:v>
                </c:pt>
                <c:pt idx="918">
                  <c:v>2.03768063077342</c:v>
                </c:pt>
                <c:pt idx="919">
                  <c:v>2.05011461070248</c:v>
                </c:pt>
                <c:pt idx="920">
                  <c:v>2.04663309632234</c:v>
                </c:pt>
                <c:pt idx="921">
                  <c:v>2.04165950435072</c:v>
                </c:pt>
                <c:pt idx="922">
                  <c:v>2.04315158194221</c:v>
                </c:pt>
                <c:pt idx="923">
                  <c:v>2.0550882026741</c:v>
                </c:pt>
                <c:pt idx="924">
                  <c:v>2.0511093290968</c:v>
                </c:pt>
                <c:pt idx="925">
                  <c:v>2.04862253311099</c:v>
                </c:pt>
                <c:pt idx="926">
                  <c:v>2.04961725150532</c:v>
                </c:pt>
                <c:pt idx="927">
                  <c:v>2.04265422274504</c:v>
                </c:pt>
                <c:pt idx="928">
                  <c:v>2.0471304555195</c:v>
                </c:pt>
                <c:pt idx="929">
                  <c:v>2.04514101873086</c:v>
                </c:pt>
                <c:pt idx="930">
                  <c:v>2.04862253311099</c:v>
                </c:pt>
                <c:pt idx="931">
                  <c:v>2.04663309632234</c:v>
                </c:pt>
                <c:pt idx="932">
                  <c:v>2.05011461070248</c:v>
                </c:pt>
                <c:pt idx="933">
                  <c:v>2.05409348427977</c:v>
                </c:pt>
                <c:pt idx="934">
                  <c:v>2.04862253311099</c:v>
                </c:pt>
                <c:pt idx="935">
                  <c:v>2.0550882026741</c:v>
                </c:pt>
                <c:pt idx="936">
                  <c:v>2.05558556187126</c:v>
                </c:pt>
                <c:pt idx="937">
                  <c:v>2.04961725150532</c:v>
                </c:pt>
                <c:pt idx="938">
                  <c:v>2.06254859063153</c:v>
                </c:pt>
                <c:pt idx="939">
                  <c:v>2.0655327458145</c:v>
                </c:pt>
                <c:pt idx="940">
                  <c:v>2.05807235785707</c:v>
                </c:pt>
                <c:pt idx="941">
                  <c:v>2.05260140668829</c:v>
                </c:pt>
                <c:pt idx="942">
                  <c:v>2.0590670762514</c:v>
                </c:pt>
                <c:pt idx="943">
                  <c:v>2.04414630033653</c:v>
                </c:pt>
                <c:pt idx="944">
                  <c:v>2.04414630033653</c:v>
                </c:pt>
                <c:pt idx="945">
                  <c:v>2.04961725150532</c:v>
                </c:pt>
                <c:pt idx="946">
                  <c:v>2.0511093290968</c:v>
                </c:pt>
                <c:pt idx="947">
                  <c:v>2.06006179464572</c:v>
                </c:pt>
                <c:pt idx="948">
                  <c:v>2.05210404749113</c:v>
                </c:pt>
                <c:pt idx="949">
                  <c:v>2.04265422274504</c:v>
                </c:pt>
                <c:pt idx="950">
                  <c:v>2.04165950435072</c:v>
                </c:pt>
                <c:pt idx="951">
                  <c:v>2.04663309632234</c:v>
                </c:pt>
                <c:pt idx="952">
                  <c:v>2.03419911639329</c:v>
                </c:pt>
                <c:pt idx="953">
                  <c:v>2.03469647559045</c:v>
                </c:pt>
                <c:pt idx="954">
                  <c:v>2.0406647859564</c:v>
                </c:pt>
                <c:pt idx="955">
                  <c:v>2.04265422274504</c:v>
                </c:pt>
                <c:pt idx="956">
                  <c:v>2.03917270836491</c:v>
                </c:pt>
                <c:pt idx="957">
                  <c:v>2.04862253311099</c:v>
                </c:pt>
                <c:pt idx="958">
                  <c:v>2.04116214515356</c:v>
                </c:pt>
                <c:pt idx="959">
                  <c:v>2.04165950435072</c:v>
                </c:pt>
                <c:pt idx="960">
                  <c:v>2.05309876588545</c:v>
                </c:pt>
                <c:pt idx="961">
                  <c:v>2.05658028026559</c:v>
                </c:pt>
                <c:pt idx="962">
                  <c:v>2.05260140668829</c:v>
                </c:pt>
                <c:pt idx="963">
                  <c:v>2.05260140668829</c:v>
                </c:pt>
                <c:pt idx="964">
                  <c:v>2.05260140668829</c:v>
                </c:pt>
                <c:pt idx="965">
                  <c:v>2.04812517391383</c:v>
                </c:pt>
                <c:pt idx="966">
                  <c:v>2.04315158194221</c:v>
                </c:pt>
                <c:pt idx="967">
                  <c:v>2.04762781471667</c:v>
                </c:pt>
                <c:pt idx="968">
                  <c:v>2.04364894113937</c:v>
                </c:pt>
                <c:pt idx="969">
                  <c:v>2.04165950435072</c:v>
                </c:pt>
                <c:pt idx="970">
                  <c:v>2.0471304555195</c:v>
                </c:pt>
                <c:pt idx="971">
                  <c:v>2.05359612508261</c:v>
                </c:pt>
                <c:pt idx="972">
                  <c:v>2.05459084347694</c:v>
                </c:pt>
                <c:pt idx="973">
                  <c:v>2.06205123143437</c:v>
                </c:pt>
                <c:pt idx="974">
                  <c:v>2.05558556187126</c:v>
                </c:pt>
                <c:pt idx="975">
                  <c:v>2.04563837792802</c:v>
                </c:pt>
                <c:pt idx="976">
                  <c:v>2.04165950435072</c:v>
                </c:pt>
                <c:pt idx="977">
                  <c:v>2.03917270836491</c:v>
                </c:pt>
                <c:pt idx="978">
                  <c:v>2.04464365953369</c:v>
                </c:pt>
                <c:pt idx="979">
                  <c:v>2.04165950435072</c:v>
                </c:pt>
                <c:pt idx="980">
                  <c:v>2.04016742675923</c:v>
                </c:pt>
                <c:pt idx="981">
                  <c:v>2.03817798997058</c:v>
                </c:pt>
                <c:pt idx="982">
                  <c:v>2.04762781471667</c:v>
                </c:pt>
                <c:pt idx="983">
                  <c:v>2.03917270836491</c:v>
                </c:pt>
                <c:pt idx="984">
                  <c:v>2.04016742675923</c:v>
                </c:pt>
                <c:pt idx="985">
                  <c:v>2.04116214515356</c:v>
                </c:pt>
                <c:pt idx="986">
                  <c:v>2.05011461070248</c:v>
                </c:pt>
                <c:pt idx="987">
                  <c:v>2.04265422274504</c:v>
                </c:pt>
                <c:pt idx="988">
                  <c:v>2.0471304555195</c:v>
                </c:pt>
                <c:pt idx="989">
                  <c:v>2.05459084347694</c:v>
                </c:pt>
                <c:pt idx="990">
                  <c:v>2.03867534916775</c:v>
                </c:pt>
                <c:pt idx="991">
                  <c:v>2.04414630033653</c:v>
                </c:pt>
                <c:pt idx="992">
                  <c:v>2.04265422274504</c:v>
                </c:pt>
                <c:pt idx="993">
                  <c:v>2.04762781471667</c:v>
                </c:pt>
                <c:pt idx="994">
                  <c:v>2.03370175719613</c:v>
                </c:pt>
                <c:pt idx="995">
                  <c:v>2.03618855318194</c:v>
                </c:pt>
                <c:pt idx="996">
                  <c:v>2.04315158194221</c:v>
                </c:pt>
                <c:pt idx="997">
                  <c:v>2.05608292106842</c:v>
                </c:pt>
                <c:pt idx="998">
                  <c:v>2.06304594982869</c:v>
                </c:pt>
                <c:pt idx="999">
                  <c:v>2.04862253311099</c:v>
                </c:pt>
                <c:pt idx="1000">
                  <c:v>2.04364894113937</c:v>
                </c:pt>
                <c:pt idx="1001">
                  <c:v>2.03867534916775</c:v>
                </c:pt>
                <c:pt idx="1002">
                  <c:v>2.04016742675923</c:v>
                </c:pt>
                <c:pt idx="1003">
                  <c:v>2.04613573712518</c:v>
                </c:pt>
                <c:pt idx="1004">
                  <c:v>2.04812517391383</c:v>
                </c:pt>
                <c:pt idx="1005">
                  <c:v>2.03867534916775</c:v>
                </c:pt>
                <c:pt idx="1006">
                  <c:v>2.03768063077342</c:v>
                </c:pt>
                <c:pt idx="1007">
                  <c:v>2.04464365953369</c:v>
                </c:pt>
                <c:pt idx="1008">
                  <c:v>2.03817798997058</c:v>
                </c:pt>
                <c:pt idx="1009">
                  <c:v>2.05309876588545</c:v>
                </c:pt>
                <c:pt idx="1010">
                  <c:v>2.04613573712518</c:v>
                </c:pt>
                <c:pt idx="1011">
                  <c:v>2.04862253311099</c:v>
                </c:pt>
                <c:pt idx="1012">
                  <c:v>2.06155387223721</c:v>
                </c:pt>
                <c:pt idx="1013">
                  <c:v>2.05210404749113</c:v>
                </c:pt>
                <c:pt idx="1014">
                  <c:v>2.03569119398477</c:v>
                </c:pt>
                <c:pt idx="1015">
                  <c:v>2.03967006756207</c:v>
                </c:pt>
                <c:pt idx="1016">
                  <c:v>2.04165950435072</c:v>
                </c:pt>
                <c:pt idx="1017">
                  <c:v>2.04364894113937</c:v>
                </c:pt>
                <c:pt idx="1018">
                  <c:v>2.04315158194221</c:v>
                </c:pt>
                <c:pt idx="1019">
                  <c:v>2.0550882026741</c:v>
                </c:pt>
                <c:pt idx="1020">
                  <c:v>2.04165950435072</c:v>
                </c:pt>
                <c:pt idx="1021">
                  <c:v>2.04862253311099</c:v>
                </c:pt>
                <c:pt idx="1022">
                  <c:v>2.04514101873086</c:v>
                </c:pt>
                <c:pt idx="1023">
                  <c:v>2.03469647559045</c:v>
                </c:pt>
                <c:pt idx="1024">
                  <c:v>2.04116214515356</c:v>
                </c:pt>
                <c:pt idx="1025">
                  <c:v>2.04315158194221</c:v>
                </c:pt>
                <c:pt idx="1026">
                  <c:v>2.05658028026559</c:v>
                </c:pt>
                <c:pt idx="1027">
                  <c:v>2.05956443544856</c:v>
                </c:pt>
                <c:pt idx="1028">
                  <c:v>2.05757499865991</c:v>
                </c:pt>
                <c:pt idx="1029">
                  <c:v>2.05309876588545</c:v>
                </c:pt>
                <c:pt idx="1030">
                  <c:v>2.03469647559045</c:v>
                </c:pt>
                <c:pt idx="1031">
                  <c:v>2.05309876588545</c:v>
                </c:pt>
                <c:pt idx="1032">
                  <c:v>2.04862253311099</c:v>
                </c:pt>
                <c:pt idx="1033">
                  <c:v>2.04265422274504</c:v>
                </c:pt>
                <c:pt idx="1034">
                  <c:v>2.04315158194221</c:v>
                </c:pt>
                <c:pt idx="1035">
                  <c:v>2.03171232040748</c:v>
                </c:pt>
                <c:pt idx="1036">
                  <c:v>2.0406647859564</c:v>
                </c:pt>
                <c:pt idx="1037">
                  <c:v>2.05409348427977</c:v>
                </c:pt>
                <c:pt idx="1038">
                  <c:v>2.04116214515356</c:v>
                </c:pt>
                <c:pt idx="1039">
                  <c:v>2.04812517391383</c:v>
                </c:pt>
                <c:pt idx="1040">
                  <c:v>2.04762781471667</c:v>
                </c:pt>
                <c:pt idx="1041">
                  <c:v>2.03917270836491</c:v>
                </c:pt>
                <c:pt idx="1042">
                  <c:v>2.05558556187126</c:v>
                </c:pt>
                <c:pt idx="1043">
                  <c:v>2.05061196989964</c:v>
                </c:pt>
                <c:pt idx="1044">
                  <c:v>2.03967006756207</c:v>
                </c:pt>
                <c:pt idx="1045">
                  <c:v>2.05309876588545</c:v>
                </c:pt>
                <c:pt idx="1046">
                  <c:v>2.04514101873086</c:v>
                </c:pt>
                <c:pt idx="1047">
                  <c:v>2.03469647559045</c:v>
                </c:pt>
                <c:pt idx="1048">
                  <c:v>2.04464365953369</c:v>
                </c:pt>
                <c:pt idx="1049">
                  <c:v>2.03718327157626</c:v>
                </c:pt>
                <c:pt idx="1050">
                  <c:v>2.04911989230815</c:v>
                </c:pt>
                <c:pt idx="1051">
                  <c:v>2.03817798997058</c:v>
                </c:pt>
                <c:pt idx="1052">
                  <c:v>2.05061196989964</c:v>
                </c:pt>
                <c:pt idx="1053">
                  <c:v>2.04812517391383</c:v>
                </c:pt>
                <c:pt idx="1054">
                  <c:v>2.05359612508261</c:v>
                </c:pt>
                <c:pt idx="1055">
                  <c:v>2.06055915384288</c:v>
                </c:pt>
                <c:pt idx="1056">
                  <c:v>2.04961725150532</c:v>
                </c:pt>
                <c:pt idx="1057">
                  <c:v>2.05757499865991</c:v>
                </c:pt>
                <c:pt idx="1058">
                  <c:v>2.05359612508261</c:v>
                </c:pt>
                <c:pt idx="1059">
                  <c:v>2.0590670762514</c:v>
                </c:pt>
                <c:pt idx="1060">
                  <c:v>2.05956443544856</c:v>
                </c:pt>
                <c:pt idx="1061">
                  <c:v>2.06105651304005</c:v>
                </c:pt>
                <c:pt idx="1062">
                  <c:v>2.04961725150532</c:v>
                </c:pt>
                <c:pt idx="1063">
                  <c:v>2.07050633778613</c:v>
                </c:pt>
                <c:pt idx="1064">
                  <c:v>2.04812517391383</c:v>
                </c:pt>
                <c:pt idx="1065">
                  <c:v>2.05856971705423</c:v>
                </c:pt>
                <c:pt idx="1066">
                  <c:v>2.06603010501167</c:v>
                </c:pt>
                <c:pt idx="1067">
                  <c:v>2.05260140668829</c:v>
                </c:pt>
                <c:pt idx="1068">
                  <c:v>2.05807235785707</c:v>
                </c:pt>
                <c:pt idx="1069">
                  <c:v>2.05160668829396</c:v>
                </c:pt>
                <c:pt idx="1070">
                  <c:v>2.04613573712518</c:v>
                </c:pt>
                <c:pt idx="1071">
                  <c:v>2.05061196989964</c:v>
                </c:pt>
                <c:pt idx="1072">
                  <c:v>2.0511093290968</c:v>
                </c:pt>
                <c:pt idx="1073">
                  <c:v>2.05309876588545</c:v>
                </c:pt>
                <c:pt idx="1074">
                  <c:v>2.04514101873086</c:v>
                </c:pt>
                <c:pt idx="1075">
                  <c:v>2.05309876588545</c:v>
                </c:pt>
                <c:pt idx="1076">
                  <c:v>2.04812517391383</c:v>
                </c:pt>
                <c:pt idx="1077">
                  <c:v>2.05608292106842</c:v>
                </c:pt>
                <c:pt idx="1078">
                  <c:v>2.0511093290968</c:v>
                </c:pt>
                <c:pt idx="1079">
                  <c:v>2.06155387223721</c:v>
                </c:pt>
                <c:pt idx="1080">
                  <c:v>2.05359612508261</c:v>
                </c:pt>
              </c:numCache>
            </c:numRef>
          </c:yVal>
          <c:smooth val="1"/>
        </c:ser>
        <c:axId val="25687753"/>
        <c:axId val="13926507"/>
      </c:scatterChart>
      <c:valAx>
        <c:axId val="8176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788"/>
        <c:crossesAt val="0"/>
        <c:crossBetween val="midCat"/>
      </c:valAx>
      <c:valAx>
        <c:axId val="13975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675"/>
        <c:crossesAt val="0"/>
        <c:crossBetween val="midCat"/>
      </c:valAx>
      <c:valAx>
        <c:axId val="25687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507"/>
        <c:crossBetween val="midCat"/>
      </c:valAx>
      <c:valAx>
        <c:axId val="139265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7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I$15:$I$1098</c:f>
              <c:numCache>
                <c:formatCode>General</c:formatCode>
                <c:ptCount val="1081"/>
                <c:pt idx="0">
                  <c:v>35.991</c:v>
                </c:pt>
                <c:pt idx="1">
                  <c:v>36.3943333333333</c:v>
                </c:pt>
                <c:pt idx="2">
                  <c:v>36.6236666666667</c:v>
                </c:pt>
                <c:pt idx="3">
                  <c:v>36.7663333333333</c:v>
                </c:pt>
                <c:pt idx="4">
                  <c:v>36.912</c:v>
                </c:pt>
                <c:pt idx="5">
                  <c:v>36.9976666666667</c:v>
                </c:pt>
                <c:pt idx="6">
                  <c:v>37.078</c:v>
                </c:pt>
                <c:pt idx="7">
                  <c:v>37.194</c:v>
                </c:pt>
                <c:pt idx="8">
                  <c:v>37.281</c:v>
                </c:pt>
                <c:pt idx="9">
                  <c:v>37.3573333333333</c:v>
                </c:pt>
                <c:pt idx="10">
                  <c:v>37.4763333333333</c:v>
                </c:pt>
                <c:pt idx="11">
                  <c:v>37.5523333333333</c:v>
                </c:pt>
                <c:pt idx="12">
                  <c:v>37.5816666666667</c:v>
                </c:pt>
                <c:pt idx="13">
                  <c:v>37.669</c:v>
                </c:pt>
                <c:pt idx="14">
                  <c:v>37.793</c:v>
                </c:pt>
                <c:pt idx="15">
                  <c:v>37.884</c:v>
                </c:pt>
                <c:pt idx="16">
                  <c:v>37.921</c:v>
                </c:pt>
                <c:pt idx="17">
                  <c:v>38.0483333333333</c:v>
                </c:pt>
                <c:pt idx="18">
                  <c:v>37.9193333333333</c:v>
                </c:pt>
                <c:pt idx="19">
                  <c:v>38.0873333333333</c:v>
                </c:pt>
                <c:pt idx="20">
                  <c:v>38.1653333333333</c:v>
                </c:pt>
                <c:pt idx="21">
                  <c:v>38.1983333333333</c:v>
                </c:pt>
                <c:pt idx="22">
                  <c:v>38.2706666666667</c:v>
                </c:pt>
                <c:pt idx="23">
                  <c:v>38.2916666666667</c:v>
                </c:pt>
                <c:pt idx="24">
                  <c:v>38.332</c:v>
                </c:pt>
                <c:pt idx="25">
                  <c:v>38.4236666666667</c:v>
                </c:pt>
                <c:pt idx="26">
                  <c:v>38.4346666666667</c:v>
                </c:pt>
                <c:pt idx="27">
                  <c:v>38.523</c:v>
                </c:pt>
                <c:pt idx="28">
                  <c:v>38.5363333333333</c:v>
                </c:pt>
                <c:pt idx="29">
                  <c:v>38.5816666666667</c:v>
                </c:pt>
                <c:pt idx="30">
                  <c:v>38.636</c:v>
                </c:pt>
                <c:pt idx="31">
                  <c:v>38.725</c:v>
                </c:pt>
                <c:pt idx="32">
                  <c:v>38.7576666666667</c:v>
                </c:pt>
                <c:pt idx="33">
                  <c:v>38.8076666666667</c:v>
                </c:pt>
                <c:pt idx="34">
                  <c:v>38.821</c:v>
                </c:pt>
                <c:pt idx="35">
                  <c:v>38.8646666666667</c:v>
                </c:pt>
                <c:pt idx="36">
                  <c:v>38.9213333333333</c:v>
                </c:pt>
                <c:pt idx="37">
                  <c:v>38.926</c:v>
                </c:pt>
                <c:pt idx="38">
                  <c:v>38.967</c:v>
                </c:pt>
                <c:pt idx="39">
                  <c:v>38.9893333333333</c:v>
                </c:pt>
                <c:pt idx="40">
                  <c:v>39.0573333333333</c:v>
                </c:pt>
                <c:pt idx="41">
                  <c:v>39.086</c:v>
                </c:pt>
                <c:pt idx="42">
                  <c:v>39.1133333333333</c:v>
                </c:pt>
                <c:pt idx="43">
                  <c:v>39.1586666666667</c:v>
                </c:pt>
                <c:pt idx="44">
                  <c:v>39.1756666666667</c:v>
                </c:pt>
                <c:pt idx="45">
                  <c:v>39.2256666666667</c:v>
                </c:pt>
                <c:pt idx="46">
                  <c:v>39.2313333333333</c:v>
                </c:pt>
                <c:pt idx="47">
                  <c:v>39.2873333333333</c:v>
                </c:pt>
                <c:pt idx="48">
                  <c:v>39.2683333333333</c:v>
                </c:pt>
                <c:pt idx="49">
                  <c:v>39.349</c:v>
                </c:pt>
                <c:pt idx="50">
                  <c:v>39.337</c:v>
                </c:pt>
                <c:pt idx="51">
                  <c:v>39.4136666666667</c:v>
                </c:pt>
                <c:pt idx="52">
                  <c:v>39.435</c:v>
                </c:pt>
                <c:pt idx="53">
                  <c:v>39.3996666666667</c:v>
                </c:pt>
                <c:pt idx="54">
                  <c:v>39.4236666666667</c:v>
                </c:pt>
                <c:pt idx="55">
                  <c:v>39.4513333333333</c:v>
                </c:pt>
                <c:pt idx="56">
                  <c:v>39.4956666666667</c:v>
                </c:pt>
                <c:pt idx="57">
                  <c:v>39.463</c:v>
                </c:pt>
                <c:pt idx="58">
                  <c:v>39.446</c:v>
                </c:pt>
                <c:pt idx="59">
                  <c:v>39.4213333333333</c:v>
                </c:pt>
                <c:pt idx="60">
                  <c:v>39.413</c:v>
                </c:pt>
                <c:pt idx="61">
                  <c:v>39.3516666666667</c:v>
                </c:pt>
                <c:pt idx="62">
                  <c:v>39.3143333333333</c:v>
                </c:pt>
                <c:pt idx="63">
                  <c:v>39.3126666666667</c:v>
                </c:pt>
                <c:pt idx="64">
                  <c:v>39.266</c:v>
                </c:pt>
                <c:pt idx="65">
                  <c:v>39.214</c:v>
                </c:pt>
                <c:pt idx="66">
                  <c:v>39.2266666666667</c:v>
                </c:pt>
                <c:pt idx="67">
                  <c:v>39.1776666666667</c:v>
                </c:pt>
                <c:pt idx="68">
                  <c:v>39.1433333333333</c:v>
                </c:pt>
                <c:pt idx="69">
                  <c:v>39.1423333333333</c:v>
                </c:pt>
                <c:pt idx="70">
                  <c:v>39.1043333333333</c:v>
                </c:pt>
                <c:pt idx="71">
                  <c:v>39.1156666666667</c:v>
                </c:pt>
                <c:pt idx="72">
                  <c:v>39.0396666666667</c:v>
                </c:pt>
                <c:pt idx="73">
                  <c:v>38.9733333333333</c:v>
                </c:pt>
                <c:pt idx="74">
                  <c:v>38.9396666666667</c:v>
                </c:pt>
                <c:pt idx="75">
                  <c:v>38.9076666666667</c:v>
                </c:pt>
                <c:pt idx="76">
                  <c:v>38.8816666666667</c:v>
                </c:pt>
                <c:pt idx="77">
                  <c:v>38.8406666666667</c:v>
                </c:pt>
                <c:pt idx="78">
                  <c:v>38.77</c:v>
                </c:pt>
                <c:pt idx="79">
                  <c:v>38.7083333333333</c:v>
                </c:pt>
                <c:pt idx="80">
                  <c:v>38.6776666666667</c:v>
                </c:pt>
                <c:pt idx="81">
                  <c:v>38.6103333333333</c:v>
                </c:pt>
                <c:pt idx="82">
                  <c:v>38.541</c:v>
                </c:pt>
                <c:pt idx="83">
                  <c:v>38.4306666666667</c:v>
                </c:pt>
                <c:pt idx="84">
                  <c:v>38.4366666666667</c:v>
                </c:pt>
                <c:pt idx="85">
                  <c:v>38.3256666666667</c:v>
                </c:pt>
                <c:pt idx="86">
                  <c:v>38.3256666666667</c:v>
                </c:pt>
                <c:pt idx="87">
                  <c:v>38.319</c:v>
                </c:pt>
                <c:pt idx="88">
                  <c:v>38.2826666666667</c:v>
                </c:pt>
                <c:pt idx="89">
                  <c:v>38.2553333333333</c:v>
                </c:pt>
                <c:pt idx="90">
                  <c:v>38.2073333333333</c:v>
                </c:pt>
                <c:pt idx="91">
                  <c:v>38.1123333333333</c:v>
                </c:pt>
                <c:pt idx="92">
                  <c:v>38.089</c:v>
                </c:pt>
                <c:pt idx="93">
                  <c:v>38.078</c:v>
                </c:pt>
                <c:pt idx="94">
                  <c:v>37.9776666666667</c:v>
                </c:pt>
                <c:pt idx="95">
                  <c:v>37.895</c:v>
                </c:pt>
                <c:pt idx="96">
                  <c:v>37.8263333333333</c:v>
                </c:pt>
                <c:pt idx="97">
                  <c:v>37.7573333333333</c:v>
                </c:pt>
                <c:pt idx="98">
                  <c:v>37.7666666666667</c:v>
                </c:pt>
                <c:pt idx="99">
                  <c:v>37.766</c:v>
                </c:pt>
                <c:pt idx="100">
                  <c:v>37.654</c:v>
                </c:pt>
                <c:pt idx="101">
                  <c:v>35.2283333333333</c:v>
                </c:pt>
                <c:pt idx="102">
                  <c:v>35.6883333333333</c:v>
                </c:pt>
                <c:pt idx="103">
                  <c:v>35.8596666666667</c:v>
                </c:pt>
                <c:pt idx="104">
                  <c:v>36.0103333333333</c:v>
                </c:pt>
                <c:pt idx="105">
                  <c:v>36.1533333333333</c:v>
                </c:pt>
                <c:pt idx="106">
                  <c:v>36.2993333333333</c:v>
                </c:pt>
                <c:pt idx="107">
                  <c:v>36.429</c:v>
                </c:pt>
                <c:pt idx="108">
                  <c:v>36.581</c:v>
                </c:pt>
                <c:pt idx="109">
                  <c:v>36.7293333333333</c:v>
                </c:pt>
                <c:pt idx="110">
                  <c:v>36.8773333333333</c:v>
                </c:pt>
                <c:pt idx="111">
                  <c:v>37.017</c:v>
                </c:pt>
                <c:pt idx="112">
                  <c:v>37.196</c:v>
                </c:pt>
                <c:pt idx="113">
                  <c:v>37.3356666666667</c:v>
                </c:pt>
                <c:pt idx="114">
                  <c:v>37.4946666666667</c:v>
                </c:pt>
                <c:pt idx="115">
                  <c:v>37.673</c:v>
                </c:pt>
                <c:pt idx="116">
                  <c:v>37.7303333333333</c:v>
                </c:pt>
                <c:pt idx="117">
                  <c:v>37.855</c:v>
                </c:pt>
                <c:pt idx="118">
                  <c:v>37.8736666666667</c:v>
                </c:pt>
                <c:pt idx="119">
                  <c:v>38.0396666666667</c:v>
                </c:pt>
                <c:pt idx="120">
                  <c:v>38.145</c:v>
                </c:pt>
                <c:pt idx="121">
                  <c:v>38.2183333333333</c:v>
                </c:pt>
                <c:pt idx="122">
                  <c:v>38.3443333333333</c:v>
                </c:pt>
                <c:pt idx="123">
                  <c:v>38.475</c:v>
                </c:pt>
                <c:pt idx="124">
                  <c:v>38.5666666666667</c:v>
                </c:pt>
                <c:pt idx="125">
                  <c:v>38.696</c:v>
                </c:pt>
                <c:pt idx="126">
                  <c:v>38.8206666666667</c:v>
                </c:pt>
                <c:pt idx="127">
                  <c:v>38.8893333333333</c:v>
                </c:pt>
                <c:pt idx="128">
                  <c:v>38.9443333333333</c:v>
                </c:pt>
                <c:pt idx="129">
                  <c:v>39.0373333333333</c:v>
                </c:pt>
                <c:pt idx="130">
                  <c:v>39.0873333333333</c:v>
                </c:pt>
                <c:pt idx="131">
                  <c:v>39.1776666666667</c:v>
                </c:pt>
                <c:pt idx="132">
                  <c:v>39.2563333333333</c:v>
                </c:pt>
                <c:pt idx="133">
                  <c:v>39.3063333333333</c:v>
                </c:pt>
                <c:pt idx="134">
                  <c:v>39.403</c:v>
                </c:pt>
                <c:pt idx="135">
                  <c:v>39.496</c:v>
                </c:pt>
                <c:pt idx="136">
                  <c:v>39.5933333333333</c:v>
                </c:pt>
                <c:pt idx="137">
                  <c:v>39.678</c:v>
                </c:pt>
                <c:pt idx="138">
                  <c:v>39.7</c:v>
                </c:pt>
                <c:pt idx="139">
                  <c:v>39.7006666666667</c:v>
                </c:pt>
                <c:pt idx="140">
                  <c:v>39.694</c:v>
                </c:pt>
                <c:pt idx="141">
                  <c:v>39.673</c:v>
                </c:pt>
                <c:pt idx="142">
                  <c:v>39.7683333333333</c:v>
                </c:pt>
                <c:pt idx="143">
                  <c:v>39.754</c:v>
                </c:pt>
                <c:pt idx="144">
                  <c:v>39.8113333333333</c:v>
                </c:pt>
                <c:pt idx="145">
                  <c:v>39.8656666666667</c:v>
                </c:pt>
                <c:pt idx="146">
                  <c:v>39.932</c:v>
                </c:pt>
                <c:pt idx="147">
                  <c:v>39.9866666666667</c:v>
                </c:pt>
                <c:pt idx="148">
                  <c:v>39.952</c:v>
                </c:pt>
                <c:pt idx="149">
                  <c:v>39.8896666666667</c:v>
                </c:pt>
                <c:pt idx="150">
                  <c:v>39.954</c:v>
                </c:pt>
                <c:pt idx="151">
                  <c:v>39.9813333333333</c:v>
                </c:pt>
                <c:pt idx="152">
                  <c:v>39.968</c:v>
                </c:pt>
                <c:pt idx="153">
                  <c:v>40.0383333333333</c:v>
                </c:pt>
                <c:pt idx="154">
                  <c:v>40.0203333333333</c:v>
                </c:pt>
                <c:pt idx="155">
                  <c:v>40.0956666666667</c:v>
                </c:pt>
                <c:pt idx="156">
                  <c:v>40.0796666666667</c:v>
                </c:pt>
                <c:pt idx="157">
                  <c:v>39.9843333333333</c:v>
                </c:pt>
                <c:pt idx="158">
                  <c:v>39.9403333333333</c:v>
                </c:pt>
                <c:pt idx="159">
                  <c:v>39.9546666666667</c:v>
                </c:pt>
                <c:pt idx="160">
                  <c:v>39.9723333333333</c:v>
                </c:pt>
                <c:pt idx="161">
                  <c:v>39.982</c:v>
                </c:pt>
                <c:pt idx="162">
                  <c:v>40.0523333333333</c:v>
                </c:pt>
                <c:pt idx="163">
                  <c:v>40.042</c:v>
                </c:pt>
                <c:pt idx="164">
                  <c:v>39.971</c:v>
                </c:pt>
                <c:pt idx="165">
                  <c:v>39.965</c:v>
                </c:pt>
                <c:pt idx="166">
                  <c:v>39.929</c:v>
                </c:pt>
                <c:pt idx="167">
                  <c:v>39.897</c:v>
                </c:pt>
                <c:pt idx="168">
                  <c:v>39.8983333333333</c:v>
                </c:pt>
                <c:pt idx="169">
                  <c:v>39.9053333333333</c:v>
                </c:pt>
                <c:pt idx="170">
                  <c:v>39.8473333333333</c:v>
                </c:pt>
                <c:pt idx="171">
                  <c:v>39.8403333333333</c:v>
                </c:pt>
                <c:pt idx="172">
                  <c:v>39.8936666666667</c:v>
                </c:pt>
                <c:pt idx="173">
                  <c:v>39.861</c:v>
                </c:pt>
                <c:pt idx="174">
                  <c:v>39.9506666666667</c:v>
                </c:pt>
                <c:pt idx="175">
                  <c:v>39.9343333333333</c:v>
                </c:pt>
                <c:pt idx="176">
                  <c:v>39.9393333333333</c:v>
                </c:pt>
                <c:pt idx="177">
                  <c:v>39.877</c:v>
                </c:pt>
                <c:pt idx="178">
                  <c:v>39.8766666666667</c:v>
                </c:pt>
                <c:pt idx="179">
                  <c:v>39.8593333333333</c:v>
                </c:pt>
                <c:pt idx="180">
                  <c:v>39.8856666666667</c:v>
                </c:pt>
                <c:pt idx="181">
                  <c:v>39.9036666666667</c:v>
                </c:pt>
                <c:pt idx="182">
                  <c:v>39.862</c:v>
                </c:pt>
                <c:pt idx="183">
                  <c:v>39.8926666666667</c:v>
                </c:pt>
                <c:pt idx="184">
                  <c:v>39.905</c:v>
                </c:pt>
                <c:pt idx="185">
                  <c:v>39.9466666666667</c:v>
                </c:pt>
                <c:pt idx="186">
                  <c:v>39.9333333333333</c:v>
                </c:pt>
                <c:pt idx="187">
                  <c:v>39.8833333333333</c:v>
                </c:pt>
                <c:pt idx="188">
                  <c:v>39.8833333333333</c:v>
                </c:pt>
                <c:pt idx="189">
                  <c:v>39.877</c:v>
                </c:pt>
                <c:pt idx="190">
                  <c:v>39.9326666666667</c:v>
                </c:pt>
                <c:pt idx="191">
                  <c:v>39.9543333333333</c:v>
                </c:pt>
                <c:pt idx="192">
                  <c:v>39.9506666666667</c:v>
                </c:pt>
                <c:pt idx="193">
                  <c:v>39.962</c:v>
                </c:pt>
                <c:pt idx="194">
                  <c:v>39.9403333333333</c:v>
                </c:pt>
                <c:pt idx="195">
                  <c:v>39.959</c:v>
                </c:pt>
                <c:pt idx="196">
                  <c:v>39.9843333333333</c:v>
                </c:pt>
                <c:pt idx="197">
                  <c:v>39.965</c:v>
                </c:pt>
                <c:pt idx="198">
                  <c:v>40.0626666666667</c:v>
                </c:pt>
                <c:pt idx="199">
                  <c:v>40.0093333333333</c:v>
                </c:pt>
                <c:pt idx="200">
                  <c:v>39.9986666666667</c:v>
                </c:pt>
                <c:pt idx="201">
                  <c:v>40.0726666666667</c:v>
                </c:pt>
                <c:pt idx="202">
                  <c:v>40.0896666666667</c:v>
                </c:pt>
                <c:pt idx="203">
                  <c:v>40.1656666666667</c:v>
                </c:pt>
                <c:pt idx="204">
                  <c:v>40.2003333333333</c:v>
                </c:pt>
                <c:pt idx="205">
                  <c:v>40.254</c:v>
                </c:pt>
                <c:pt idx="206">
                  <c:v>40.2253333333333</c:v>
                </c:pt>
                <c:pt idx="207">
                  <c:v>40.3716666666667</c:v>
                </c:pt>
                <c:pt idx="208">
                  <c:v>40.3306666666667</c:v>
                </c:pt>
                <c:pt idx="209">
                  <c:v>40.3076666666667</c:v>
                </c:pt>
                <c:pt idx="210">
                  <c:v>40.2726666666667</c:v>
                </c:pt>
                <c:pt idx="211">
                  <c:v>40.2703333333333</c:v>
                </c:pt>
                <c:pt idx="212">
                  <c:v>40.1963333333333</c:v>
                </c:pt>
                <c:pt idx="213">
                  <c:v>40.162</c:v>
                </c:pt>
                <c:pt idx="214">
                  <c:v>40.3443333333333</c:v>
                </c:pt>
                <c:pt idx="215">
                  <c:v>40.394</c:v>
                </c:pt>
                <c:pt idx="216">
                  <c:v>40.4123333333333</c:v>
                </c:pt>
                <c:pt idx="217">
                  <c:v>40.363</c:v>
                </c:pt>
                <c:pt idx="218">
                  <c:v>40.398</c:v>
                </c:pt>
                <c:pt idx="219">
                  <c:v>40.4316666666667</c:v>
                </c:pt>
                <c:pt idx="220">
                  <c:v>40.4333333333333</c:v>
                </c:pt>
                <c:pt idx="221">
                  <c:v>40.4336666666667</c:v>
                </c:pt>
                <c:pt idx="222">
                  <c:v>40.412</c:v>
                </c:pt>
                <c:pt idx="223">
                  <c:v>40.3573333333333</c:v>
                </c:pt>
                <c:pt idx="224">
                  <c:v>40.3683333333333</c:v>
                </c:pt>
                <c:pt idx="225">
                  <c:v>40.4106666666667</c:v>
                </c:pt>
                <c:pt idx="226">
                  <c:v>40.398</c:v>
                </c:pt>
                <c:pt idx="227">
                  <c:v>40.3936666666667</c:v>
                </c:pt>
                <c:pt idx="228">
                  <c:v>40.4296666666667</c:v>
                </c:pt>
                <c:pt idx="229">
                  <c:v>40.3913333333333</c:v>
                </c:pt>
                <c:pt idx="230">
                  <c:v>40.4293333333333</c:v>
                </c:pt>
                <c:pt idx="231">
                  <c:v>40.4356666666667</c:v>
                </c:pt>
                <c:pt idx="232">
                  <c:v>40.4423333333333</c:v>
                </c:pt>
                <c:pt idx="233">
                  <c:v>40.41</c:v>
                </c:pt>
                <c:pt idx="234">
                  <c:v>40.436</c:v>
                </c:pt>
                <c:pt idx="235">
                  <c:v>40.3903333333333</c:v>
                </c:pt>
                <c:pt idx="236">
                  <c:v>40.401</c:v>
                </c:pt>
                <c:pt idx="237">
                  <c:v>40.437</c:v>
                </c:pt>
                <c:pt idx="238">
                  <c:v>40.4663333333333</c:v>
                </c:pt>
                <c:pt idx="239">
                  <c:v>40.496</c:v>
                </c:pt>
                <c:pt idx="240">
                  <c:v>40.506</c:v>
                </c:pt>
                <c:pt idx="241">
                  <c:v>40.51</c:v>
                </c:pt>
                <c:pt idx="242">
                  <c:v>40.5136666666667</c:v>
                </c:pt>
                <c:pt idx="243">
                  <c:v>40.507</c:v>
                </c:pt>
                <c:pt idx="244">
                  <c:v>40.58</c:v>
                </c:pt>
                <c:pt idx="245">
                  <c:v>40.5663333333333</c:v>
                </c:pt>
                <c:pt idx="246">
                  <c:v>40.5413333333333</c:v>
                </c:pt>
                <c:pt idx="247">
                  <c:v>40.6</c:v>
                </c:pt>
                <c:pt idx="248">
                  <c:v>40.6013333333333</c:v>
                </c:pt>
                <c:pt idx="249">
                  <c:v>40.6173333333333</c:v>
                </c:pt>
                <c:pt idx="250">
                  <c:v>40.6106666666667</c:v>
                </c:pt>
                <c:pt idx="251">
                  <c:v>40.6276666666667</c:v>
                </c:pt>
                <c:pt idx="252">
                  <c:v>40.66</c:v>
                </c:pt>
                <c:pt idx="253">
                  <c:v>40.645</c:v>
                </c:pt>
                <c:pt idx="254">
                  <c:v>40.6053333333333</c:v>
                </c:pt>
                <c:pt idx="255">
                  <c:v>40.5993333333333</c:v>
                </c:pt>
                <c:pt idx="256">
                  <c:v>40.5843333333333</c:v>
                </c:pt>
                <c:pt idx="257">
                  <c:v>40.5796666666667</c:v>
                </c:pt>
                <c:pt idx="258">
                  <c:v>40.5813333333333</c:v>
                </c:pt>
                <c:pt idx="259">
                  <c:v>40.5746666666667</c:v>
                </c:pt>
                <c:pt idx="260">
                  <c:v>40.5686666666667</c:v>
                </c:pt>
                <c:pt idx="261">
                  <c:v>40.6286666666667</c:v>
                </c:pt>
                <c:pt idx="262">
                  <c:v>40.5796666666667</c:v>
                </c:pt>
                <c:pt idx="263">
                  <c:v>40.572</c:v>
                </c:pt>
                <c:pt idx="264">
                  <c:v>40.557</c:v>
                </c:pt>
                <c:pt idx="265">
                  <c:v>40.539</c:v>
                </c:pt>
                <c:pt idx="266">
                  <c:v>40.514</c:v>
                </c:pt>
                <c:pt idx="267">
                  <c:v>40.5383333333333</c:v>
                </c:pt>
                <c:pt idx="268">
                  <c:v>40.5783333333333</c:v>
                </c:pt>
                <c:pt idx="269">
                  <c:v>40.544</c:v>
                </c:pt>
                <c:pt idx="270">
                  <c:v>40.511</c:v>
                </c:pt>
                <c:pt idx="271">
                  <c:v>40.4856666666667</c:v>
                </c:pt>
                <c:pt idx="272">
                  <c:v>40.485</c:v>
                </c:pt>
                <c:pt idx="273">
                  <c:v>40.551</c:v>
                </c:pt>
                <c:pt idx="274">
                  <c:v>40.5333333333333</c:v>
                </c:pt>
                <c:pt idx="275">
                  <c:v>40.5326666666667</c:v>
                </c:pt>
                <c:pt idx="276">
                  <c:v>40.523</c:v>
                </c:pt>
                <c:pt idx="277">
                  <c:v>40.504</c:v>
                </c:pt>
                <c:pt idx="278">
                  <c:v>40.5006666666667</c:v>
                </c:pt>
                <c:pt idx="279">
                  <c:v>40.49</c:v>
                </c:pt>
                <c:pt idx="280">
                  <c:v>40.512</c:v>
                </c:pt>
                <c:pt idx="281">
                  <c:v>40.5103333333333</c:v>
                </c:pt>
                <c:pt idx="282">
                  <c:v>40.507</c:v>
                </c:pt>
                <c:pt idx="283">
                  <c:v>40.4706666666667</c:v>
                </c:pt>
                <c:pt idx="284">
                  <c:v>40.468</c:v>
                </c:pt>
                <c:pt idx="285">
                  <c:v>40.4643333333333</c:v>
                </c:pt>
                <c:pt idx="286">
                  <c:v>40.4773333333333</c:v>
                </c:pt>
                <c:pt idx="287">
                  <c:v>40.4736666666667</c:v>
                </c:pt>
                <c:pt idx="288">
                  <c:v>40.412</c:v>
                </c:pt>
                <c:pt idx="289">
                  <c:v>40.3826666666667</c:v>
                </c:pt>
                <c:pt idx="290">
                  <c:v>40.4353333333333</c:v>
                </c:pt>
                <c:pt idx="291">
                  <c:v>40.498</c:v>
                </c:pt>
                <c:pt idx="292">
                  <c:v>40.6026666666667</c:v>
                </c:pt>
                <c:pt idx="293">
                  <c:v>40.633</c:v>
                </c:pt>
                <c:pt idx="294">
                  <c:v>40.576</c:v>
                </c:pt>
                <c:pt idx="295">
                  <c:v>40.568</c:v>
                </c:pt>
                <c:pt idx="296">
                  <c:v>40.5616666666667</c:v>
                </c:pt>
                <c:pt idx="297">
                  <c:v>40.562</c:v>
                </c:pt>
                <c:pt idx="298">
                  <c:v>40.591</c:v>
                </c:pt>
                <c:pt idx="299">
                  <c:v>40.6263333333333</c:v>
                </c:pt>
                <c:pt idx="300">
                  <c:v>40.637</c:v>
                </c:pt>
                <c:pt idx="301">
                  <c:v>40.663</c:v>
                </c:pt>
                <c:pt idx="302">
                  <c:v>40.6943333333333</c:v>
                </c:pt>
                <c:pt idx="303">
                  <c:v>40.6713333333333</c:v>
                </c:pt>
                <c:pt idx="304">
                  <c:v>40.7053333333333</c:v>
                </c:pt>
                <c:pt idx="305">
                  <c:v>40.667</c:v>
                </c:pt>
                <c:pt idx="306">
                  <c:v>40.6756666666667</c:v>
                </c:pt>
                <c:pt idx="307">
                  <c:v>40.67</c:v>
                </c:pt>
                <c:pt idx="308">
                  <c:v>40.624</c:v>
                </c:pt>
                <c:pt idx="309">
                  <c:v>40.6246666666667</c:v>
                </c:pt>
                <c:pt idx="310">
                  <c:v>40.662</c:v>
                </c:pt>
                <c:pt idx="311">
                  <c:v>40.69</c:v>
                </c:pt>
                <c:pt idx="312">
                  <c:v>40.686</c:v>
                </c:pt>
                <c:pt idx="313">
                  <c:v>40.6933333333333</c:v>
                </c:pt>
                <c:pt idx="314">
                  <c:v>40.6733333333333</c:v>
                </c:pt>
                <c:pt idx="315">
                  <c:v>40.7116666666667</c:v>
                </c:pt>
                <c:pt idx="316">
                  <c:v>40.7273333333333</c:v>
                </c:pt>
                <c:pt idx="317">
                  <c:v>40.7103333333333</c:v>
                </c:pt>
                <c:pt idx="318">
                  <c:v>40.7103333333333</c:v>
                </c:pt>
                <c:pt idx="319">
                  <c:v>40.726</c:v>
                </c:pt>
                <c:pt idx="320">
                  <c:v>40.7846666666667</c:v>
                </c:pt>
                <c:pt idx="321">
                  <c:v>40.826</c:v>
                </c:pt>
                <c:pt idx="322">
                  <c:v>40.893</c:v>
                </c:pt>
                <c:pt idx="323">
                  <c:v>40.9106666666667</c:v>
                </c:pt>
                <c:pt idx="324">
                  <c:v>40.8963333333333</c:v>
                </c:pt>
                <c:pt idx="325">
                  <c:v>40.866</c:v>
                </c:pt>
                <c:pt idx="326">
                  <c:v>40.9046666666667</c:v>
                </c:pt>
                <c:pt idx="327">
                  <c:v>40.907</c:v>
                </c:pt>
                <c:pt idx="328">
                  <c:v>40.8973333333333</c:v>
                </c:pt>
                <c:pt idx="329">
                  <c:v>40.8636666666667</c:v>
                </c:pt>
                <c:pt idx="330">
                  <c:v>40.8936666666667</c:v>
                </c:pt>
                <c:pt idx="331">
                  <c:v>40.8936666666667</c:v>
                </c:pt>
                <c:pt idx="332">
                  <c:v>40.978</c:v>
                </c:pt>
                <c:pt idx="333">
                  <c:v>41.0206666666667</c:v>
                </c:pt>
                <c:pt idx="334">
                  <c:v>41.0163333333333</c:v>
                </c:pt>
                <c:pt idx="335">
                  <c:v>40.995</c:v>
                </c:pt>
                <c:pt idx="336">
                  <c:v>40.9916666666667</c:v>
                </c:pt>
                <c:pt idx="337">
                  <c:v>40.972</c:v>
                </c:pt>
                <c:pt idx="338">
                  <c:v>40.9873333333333</c:v>
                </c:pt>
                <c:pt idx="339">
                  <c:v>40.9563333333333</c:v>
                </c:pt>
                <c:pt idx="340">
                  <c:v>41.034</c:v>
                </c:pt>
                <c:pt idx="341">
                  <c:v>41.1123333333333</c:v>
                </c:pt>
                <c:pt idx="342">
                  <c:v>40.4006666666667</c:v>
                </c:pt>
                <c:pt idx="343">
                  <c:v>40.7526666666667</c:v>
                </c:pt>
                <c:pt idx="344">
                  <c:v>41.0803333333333</c:v>
                </c:pt>
                <c:pt idx="345">
                  <c:v>41.3876666666667</c:v>
                </c:pt>
                <c:pt idx="346">
                  <c:v>41.6933333333333</c:v>
                </c:pt>
                <c:pt idx="347">
                  <c:v>41.9403333333333</c:v>
                </c:pt>
                <c:pt idx="348">
                  <c:v>42.212</c:v>
                </c:pt>
                <c:pt idx="349">
                  <c:v>42.4636666666667</c:v>
                </c:pt>
                <c:pt idx="350">
                  <c:v>42.7046666666667</c:v>
                </c:pt>
                <c:pt idx="351">
                  <c:v>42.898</c:v>
                </c:pt>
                <c:pt idx="352">
                  <c:v>43.1783333333333</c:v>
                </c:pt>
                <c:pt idx="353">
                  <c:v>43.397</c:v>
                </c:pt>
                <c:pt idx="354">
                  <c:v>43.6136666666667</c:v>
                </c:pt>
                <c:pt idx="355">
                  <c:v>43.8173333333333</c:v>
                </c:pt>
                <c:pt idx="356">
                  <c:v>44.11</c:v>
                </c:pt>
                <c:pt idx="357">
                  <c:v>44.3216666666667</c:v>
                </c:pt>
                <c:pt idx="358">
                  <c:v>44.5413333333333</c:v>
                </c:pt>
                <c:pt idx="359">
                  <c:v>44.7603333333333</c:v>
                </c:pt>
                <c:pt idx="360">
                  <c:v>44.93</c:v>
                </c:pt>
                <c:pt idx="361">
                  <c:v>45.116</c:v>
                </c:pt>
                <c:pt idx="362">
                  <c:v>45.295</c:v>
                </c:pt>
                <c:pt idx="363">
                  <c:v>45.447</c:v>
                </c:pt>
                <c:pt idx="364">
                  <c:v>45.7206666666667</c:v>
                </c:pt>
                <c:pt idx="365">
                  <c:v>45.8963333333333</c:v>
                </c:pt>
                <c:pt idx="366">
                  <c:v>46.0683333333333</c:v>
                </c:pt>
                <c:pt idx="367">
                  <c:v>46.237</c:v>
                </c:pt>
                <c:pt idx="368">
                  <c:v>46.434</c:v>
                </c:pt>
                <c:pt idx="369">
                  <c:v>46.5986666666667</c:v>
                </c:pt>
                <c:pt idx="370">
                  <c:v>46.83</c:v>
                </c:pt>
                <c:pt idx="371">
                  <c:v>47.009</c:v>
                </c:pt>
                <c:pt idx="372">
                  <c:v>47.201</c:v>
                </c:pt>
                <c:pt idx="373">
                  <c:v>47.3976666666667</c:v>
                </c:pt>
                <c:pt idx="374">
                  <c:v>47.594</c:v>
                </c:pt>
                <c:pt idx="375">
                  <c:v>47.792</c:v>
                </c:pt>
                <c:pt idx="376">
                  <c:v>47.9993333333333</c:v>
                </c:pt>
                <c:pt idx="377">
                  <c:v>48.172</c:v>
                </c:pt>
                <c:pt idx="378">
                  <c:v>48.3526666666667</c:v>
                </c:pt>
                <c:pt idx="379">
                  <c:v>48.503</c:v>
                </c:pt>
                <c:pt idx="380">
                  <c:v>48.6786666666667</c:v>
                </c:pt>
                <c:pt idx="381">
                  <c:v>48.8543333333333</c:v>
                </c:pt>
                <c:pt idx="382">
                  <c:v>49.0683333333333</c:v>
                </c:pt>
                <c:pt idx="383">
                  <c:v>49.2523333333333</c:v>
                </c:pt>
                <c:pt idx="384">
                  <c:v>49.4113333333333</c:v>
                </c:pt>
                <c:pt idx="385">
                  <c:v>49.6133333333333</c:v>
                </c:pt>
                <c:pt idx="386">
                  <c:v>49.7106666666667</c:v>
                </c:pt>
                <c:pt idx="387">
                  <c:v>49.8896666666667</c:v>
                </c:pt>
                <c:pt idx="388">
                  <c:v>50.0083333333333</c:v>
                </c:pt>
                <c:pt idx="389">
                  <c:v>50.206</c:v>
                </c:pt>
                <c:pt idx="390">
                  <c:v>50.348</c:v>
                </c:pt>
                <c:pt idx="391">
                  <c:v>50.5003333333333</c:v>
                </c:pt>
                <c:pt idx="392">
                  <c:v>50.5946666666667</c:v>
                </c:pt>
                <c:pt idx="393">
                  <c:v>50.7693333333333</c:v>
                </c:pt>
                <c:pt idx="394">
                  <c:v>50.897</c:v>
                </c:pt>
                <c:pt idx="395">
                  <c:v>51.072</c:v>
                </c:pt>
                <c:pt idx="396">
                  <c:v>51.2223333333333</c:v>
                </c:pt>
                <c:pt idx="397">
                  <c:v>51.3653333333333</c:v>
                </c:pt>
                <c:pt idx="398">
                  <c:v>51.4766666666667</c:v>
                </c:pt>
                <c:pt idx="399">
                  <c:v>51.7083333333333</c:v>
                </c:pt>
                <c:pt idx="400">
                  <c:v>51.8143333333333</c:v>
                </c:pt>
                <c:pt idx="401">
                  <c:v>51.9326666666667</c:v>
                </c:pt>
                <c:pt idx="402">
                  <c:v>52.1213333333333</c:v>
                </c:pt>
                <c:pt idx="403">
                  <c:v>52.22</c:v>
                </c:pt>
                <c:pt idx="404">
                  <c:v>52.284</c:v>
                </c:pt>
                <c:pt idx="405">
                  <c:v>52.4476666666667</c:v>
                </c:pt>
                <c:pt idx="406">
                  <c:v>52.5853333333333</c:v>
                </c:pt>
                <c:pt idx="407">
                  <c:v>52.7523333333333</c:v>
                </c:pt>
                <c:pt idx="408">
                  <c:v>52.8793333333333</c:v>
                </c:pt>
                <c:pt idx="409">
                  <c:v>52.9806666666667</c:v>
                </c:pt>
                <c:pt idx="410">
                  <c:v>53.0963333333333</c:v>
                </c:pt>
                <c:pt idx="411">
                  <c:v>53.29</c:v>
                </c:pt>
                <c:pt idx="412">
                  <c:v>53.42</c:v>
                </c:pt>
                <c:pt idx="413">
                  <c:v>53.5413333333333</c:v>
                </c:pt>
                <c:pt idx="414">
                  <c:v>53.6863333333333</c:v>
                </c:pt>
                <c:pt idx="415">
                  <c:v>53.8156666666667</c:v>
                </c:pt>
                <c:pt idx="416">
                  <c:v>53.9213333333333</c:v>
                </c:pt>
                <c:pt idx="417">
                  <c:v>54.0733333333333</c:v>
                </c:pt>
                <c:pt idx="418">
                  <c:v>54.1326666666667</c:v>
                </c:pt>
                <c:pt idx="419">
                  <c:v>54.25</c:v>
                </c:pt>
                <c:pt idx="420">
                  <c:v>54.3813333333333</c:v>
                </c:pt>
                <c:pt idx="421">
                  <c:v>54.4516666666667</c:v>
                </c:pt>
                <c:pt idx="422">
                  <c:v>54.515</c:v>
                </c:pt>
                <c:pt idx="423">
                  <c:v>54.7656666666667</c:v>
                </c:pt>
                <c:pt idx="424">
                  <c:v>54.8876666666667</c:v>
                </c:pt>
                <c:pt idx="425">
                  <c:v>55.0026666666667</c:v>
                </c:pt>
                <c:pt idx="426">
                  <c:v>55.1016666666667</c:v>
                </c:pt>
                <c:pt idx="427">
                  <c:v>55.1816666666667</c:v>
                </c:pt>
                <c:pt idx="428">
                  <c:v>55.3236666666667</c:v>
                </c:pt>
                <c:pt idx="429">
                  <c:v>55.4276666666667</c:v>
                </c:pt>
                <c:pt idx="430">
                  <c:v>55.5746666666667</c:v>
                </c:pt>
                <c:pt idx="431">
                  <c:v>55.6656666666667</c:v>
                </c:pt>
                <c:pt idx="432">
                  <c:v>55.8026666666667</c:v>
                </c:pt>
                <c:pt idx="433">
                  <c:v>55.9106666666667</c:v>
                </c:pt>
                <c:pt idx="434">
                  <c:v>56.0736666666667</c:v>
                </c:pt>
                <c:pt idx="435">
                  <c:v>56.1166666666667</c:v>
                </c:pt>
                <c:pt idx="436">
                  <c:v>56.2316666666667</c:v>
                </c:pt>
                <c:pt idx="437">
                  <c:v>56.2886666666667</c:v>
                </c:pt>
                <c:pt idx="438">
                  <c:v>56.5206666666667</c:v>
                </c:pt>
                <c:pt idx="439">
                  <c:v>56.652</c:v>
                </c:pt>
                <c:pt idx="440">
                  <c:v>56.7666666666667</c:v>
                </c:pt>
                <c:pt idx="441">
                  <c:v>56.8886666666667</c:v>
                </c:pt>
                <c:pt idx="442">
                  <c:v>56.9696666666667</c:v>
                </c:pt>
                <c:pt idx="443">
                  <c:v>57.0026666666667</c:v>
                </c:pt>
                <c:pt idx="444">
                  <c:v>57.1116666666667</c:v>
                </c:pt>
                <c:pt idx="445">
                  <c:v>57.2046666666667</c:v>
                </c:pt>
                <c:pt idx="446">
                  <c:v>57.3256666666667</c:v>
                </c:pt>
                <c:pt idx="447">
                  <c:v>57.4076666666667</c:v>
                </c:pt>
                <c:pt idx="448">
                  <c:v>57.5176666666667</c:v>
                </c:pt>
                <c:pt idx="449">
                  <c:v>57.5646666666667</c:v>
                </c:pt>
                <c:pt idx="450">
                  <c:v>57.639</c:v>
                </c:pt>
                <c:pt idx="451">
                  <c:v>57.6726666666667</c:v>
                </c:pt>
                <c:pt idx="452">
                  <c:v>57.7776666666667</c:v>
                </c:pt>
                <c:pt idx="453">
                  <c:v>57.8566666666667</c:v>
                </c:pt>
                <c:pt idx="454">
                  <c:v>57.9886666666667</c:v>
                </c:pt>
                <c:pt idx="455">
                  <c:v>58.0396666666667</c:v>
                </c:pt>
                <c:pt idx="456">
                  <c:v>58.0806666666667</c:v>
                </c:pt>
                <c:pt idx="457">
                  <c:v>58.1296666666667</c:v>
                </c:pt>
                <c:pt idx="458">
                  <c:v>58.1936666666667</c:v>
                </c:pt>
                <c:pt idx="459">
                  <c:v>58.2796666666667</c:v>
                </c:pt>
                <c:pt idx="460">
                  <c:v>58.3176666666667</c:v>
                </c:pt>
                <c:pt idx="461">
                  <c:v>58.411</c:v>
                </c:pt>
                <c:pt idx="462">
                  <c:v>58.5096666666667</c:v>
                </c:pt>
                <c:pt idx="463">
                  <c:v>58.4886666666667</c:v>
                </c:pt>
                <c:pt idx="464">
                  <c:v>58.5786666666667</c:v>
                </c:pt>
                <c:pt idx="465">
                  <c:v>58.652</c:v>
                </c:pt>
                <c:pt idx="466">
                  <c:v>58.6676666666667</c:v>
                </c:pt>
                <c:pt idx="467">
                  <c:v>58.727</c:v>
                </c:pt>
                <c:pt idx="468">
                  <c:v>58.7636666666667</c:v>
                </c:pt>
                <c:pt idx="469">
                  <c:v>58.774</c:v>
                </c:pt>
                <c:pt idx="470">
                  <c:v>58.8536666666667</c:v>
                </c:pt>
                <c:pt idx="471">
                  <c:v>58.927</c:v>
                </c:pt>
                <c:pt idx="472">
                  <c:v>58.9576666666667</c:v>
                </c:pt>
                <c:pt idx="473">
                  <c:v>58.9416666666667</c:v>
                </c:pt>
                <c:pt idx="474">
                  <c:v>59.026</c:v>
                </c:pt>
                <c:pt idx="475">
                  <c:v>59.0456666666667</c:v>
                </c:pt>
                <c:pt idx="476">
                  <c:v>59.0746666666667</c:v>
                </c:pt>
                <c:pt idx="477">
                  <c:v>59.1</c:v>
                </c:pt>
                <c:pt idx="478">
                  <c:v>59.1676666666667</c:v>
                </c:pt>
                <c:pt idx="479">
                  <c:v>59.2196666666667</c:v>
                </c:pt>
                <c:pt idx="480">
                  <c:v>59.2623333333333</c:v>
                </c:pt>
                <c:pt idx="481">
                  <c:v>59.289</c:v>
                </c:pt>
                <c:pt idx="482">
                  <c:v>59.3646666666667</c:v>
                </c:pt>
                <c:pt idx="483">
                  <c:v>59.4256666666667</c:v>
                </c:pt>
                <c:pt idx="484">
                  <c:v>59.555</c:v>
                </c:pt>
                <c:pt idx="485">
                  <c:v>59.5666666666667</c:v>
                </c:pt>
                <c:pt idx="486">
                  <c:v>59.5216666666667</c:v>
                </c:pt>
                <c:pt idx="487">
                  <c:v>59.4776666666667</c:v>
                </c:pt>
                <c:pt idx="488">
                  <c:v>59.543</c:v>
                </c:pt>
                <c:pt idx="489">
                  <c:v>59.665</c:v>
                </c:pt>
                <c:pt idx="490">
                  <c:v>59.6446666666667</c:v>
                </c:pt>
                <c:pt idx="491">
                  <c:v>59.7286666666667</c:v>
                </c:pt>
                <c:pt idx="492">
                  <c:v>59.794</c:v>
                </c:pt>
                <c:pt idx="493">
                  <c:v>59.8226666666667</c:v>
                </c:pt>
                <c:pt idx="494">
                  <c:v>60.0273333333333</c:v>
                </c:pt>
                <c:pt idx="495">
                  <c:v>60.062</c:v>
                </c:pt>
                <c:pt idx="496">
                  <c:v>60.1086666666667</c:v>
                </c:pt>
                <c:pt idx="497">
                  <c:v>60.1926666666667</c:v>
                </c:pt>
                <c:pt idx="498">
                  <c:v>60.189</c:v>
                </c:pt>
                <c:pt idx="499">
                  <c:v>60.179</c:v>
                </c:pt>
                <c:pt idx="500">
                  <c:v>60.2136666666667</c:v>
                </c:pt>
                <c:pt idx="501">
                  <c:v>60.2516666666667</c:v>
                </c:pt>
                <c:pt idx="502">
                  <c:v>60.318</c:v>
                </c:pt>
                <c:pt idx="503">
                  <c:v>60.364</c:v>
                </c:pt>
                <c:pt idx="504">
                  <c:v>60.3936666666667</c:v>
                </c:pt>
                <c:pt idx="505">
                  <c:v>60.487</c:v>
                </c:pt>
                <c:pt idx="506">
                  <c:v>60.5586666666667</c:v>
                </c:pt>
                <c:pt idx="507">
                  <c:v>60.5336666666667</c:v>
                </c:pt>
                <c:pt idx="508">
                  <c:v>60.557</c:v>
                </c:pt>
                <c:pt idx="509">
                  <c:v>60.6396666666667</c:v>
                </c:pt>
                <c:pt idx="510">
                  <c:v>60.64</c:v>
                </c:pt>
                <c:pt idx="511">
                  <c:v>60.692</c:v>
                </c:pt>
                <c:pt idx="512">
                  <c:v>60.7746666666667</c:v>
                </c:pt>
                <c:pt idx="513">
                  <c:v>60.833</c:v>
                </c:pt>
                <c:pt idx="514">
                  <c:v>60.8536666666667</c:v>
                </c:pt>
                <c:pt idx="515">
                  <c:v>60.913</c:v>
                </c:pt>
                <c:pt idx="516">
                  <c:v>60.9906666666667</c:v>
                </c:pt>
                <c:pt idx="517">
                  <c:v>61.036</c:v>
                </c:pt>
                <c:pt idx="518">
                  <c:v>61.107</c:v>
                </c:pt>
                <c:pt idx="519">
                  <c:v>61.145</c:v>
                </c:pt>
                <c:pt idx="520">
                  <c:v>61.177</c:v>
                </c:pt>
                <c:pt idx="521">
                  <c:v>61.169</c:v>
                </c:pt>
                <c:pt idx="522">
                  <c:v>61.235</c:v>
                </c:pt>
                <c:pt idx="523">
                  <c:v>61.2686666666667</c:v>
                </c:pt>
                <c:pt idx="524">
                  <c:v>61.269</c:v>
                </c:pt>
                <c:pt idx="525">
                  <c:v>61.351</c:v>
                </c:pt>
                <c:pt idx="526">
                  <c:v>61.3856666666667</c:v>
                </c:pt>
                <c:pt idx="527">
                  <c:v>61.422</c:v>
                </c:pt>
                <c:pt idx="528">
                  <c:v>61.435</c:v>
                </c:pt>
                <c:pt idx="529">
                  <c:v>61.4806666666667</c:v>
                </c:pt>
                <c:pt idx="530">
                  <c:v>61.5196666666667</c:v>
                </c:pt>
                <c:pt idx="531">
                  <c:v>61.493</c:v>
                </c:pt>
                <c:pt idx="532">
                  <c:v>61.533</c:v>
                </c:pt>
                <c:pt idx="533">
                  <c:v>61.557</c:v>
                </c:pt>
                <c:pt idx="534">
                  <c:v>61.6216666666667</c:v>
                </c:pt>
                <c:pt idx="535">
                  <c:v>61.64</c:v>
                </c:pt>
                <c:pt idx="536">
                  <c:v>61.696</c:v>
                </c:pt>
                <c:pt idx="537">
                  <c:v>61.738</c:v>
                </c:pt>
                <c:pt idx="538">
                  <c:v>61.707</c:v>
                </c:pt>
                <c:pt idx="539">
                  <c:v>61.711</c:v>
                </c:pt>
                <c:pt idx="540">
                  <c:v>61.7526666666667</c:v>
                </c:pt>
                <c:pt idx="541">
                  <c:v>61.764</c:v>
                </c:pt>
                <c:pt idx="542">
                  <c:v>61.816</c:v>
                </c:pt>
                <c:pt idx="543">
                  <c:v>61.908</c:v>
                </c:pt>
                <c:pt idx="544">
                  <c:v>61.871</c:v>
                </c:pt>
                <c:pt idx="545">
                  <c:v>61.907</c:v>
                </c:pt>
                <c:pt idx="546">
                  <c:v>61.928</c:v>
                </c:pt>
                <c:pt idx="547">
                  <c:v>61.979</c:v>
                </c:pt>
                <c:pt idx="548">
                  <c:v>61.9663333333333</c:v>
                </c:pt>
                <c:pt idx="549">
                  <c:v>61.9646666666667</c:v>
                </c:pt>
                <c:pt idx="550">
                  <c:v>61.9936666666667</c:v>
                </c:pt>
                <c:pt idx="551">
                  <c:v>62.006</c:v>
                </c:pt>
                <c:pt idx="552">
                  <c:v>62.058</c:v>
                </c:pt>
                <c:pt idx="553">
                  <c:v>62.086</c:v>
                </c:pt>
                <c:pt idx="554">
                  <c:v>62.147</c:v>
                </c:pt>
                <c:pt idx="555">
                  <c:v>62.175</c:v>
                </c:pt>
                <c:pt idx="556">
                  <c:v>62.194</c:v>
                </c:pt>
                <c:pt idx="557">
                  <c:v>62.182</c:v>
                </c:pt>
                <c:pt idx="558">
                  <c:v>62.121</c:v>
                </c:pt>
                <c:pt idx="559">
                  <c:v>62.1506666666667</c:v>
                </c:pt>
                <c:pt idx="560">
                  <c:v>62.202</c:v>
                </c:pt>
                <c:pt idx="561">
                  <c:v>62.205</c:v>
                </c:pt>
                <c:pt idx="562">
                  <c:v>62.162</c:v>
                </c:pt>
                <c:pt idx="563">
                  <c:v>62.196</c:v>
                </c:pt>
                <c:pt idx="564">
                  <c:v>62.265</c:v>
                </c:pt>
                <c:pt idx="565">
                  <c:v>62.357</c:v>
                </c:pt>
                <c:pt idx="566">
                  <c:v>62.33</c:v>
                </c:pt>
                <c:pt idx="567">
                  <c:v>62.336</c:v>
                </c:pt>
                <c:pt idx="568">
                  <c:v>62.292</c:v>
                </c:pt>
                <c:pt idx="569">
                  <c:v>62.3366666666667</c:v>
                </c:pt>
                <c:pt idx="570">
                  <c:v>62.3746666666667</c:v>
                </c:pt>
                <c:pt idx="571">
                  <c:v>62.396</c:v>
                </c:pt>
                <c:pt idx="572">
                  <c:v>62.459</c:v>
                </c:pt>
                <c:pt idx="573">
                  <c:v>62.492</c:v>
                </c:pt>
                <c:pt idx="574">
                  <c:v>62.57</c:v>
                </c:pt>
                <c:pt idx="575">
                  <c:v>62.554</c:v>
                </c:pt>
                <c:pt idx="576">
                  <c:v>62.541</c:v>
                </c:pt>
                <c:pt idx="577">
                  <c:v>62.4946666666667</c:v>
                </c:pt>
                <c:pt idx="578">
                  <c:v>62.514</c:v>
                </c:pt>
                <c:pt idx="579">
                  <c:v>62.604</c:v>
                </c:pt>
                <c:pt idx="580">
                  <c:v>62.633</c:v>
                </c:pt>
                <c:pt idx="581">
                  <c:v>62.696</c:v>
                </c:pt>
                <c:pt idx="582">
                  <c:v>62.724</c:v>
                </c:pt>
                <c:pt idx="583">
                  <c:v>62.698</c:v>
                </c:pt>
                <c:pt idx="584">
                  <c:v>62.704</c:v>
                </c:pt>
                <c:pt idx="585">
                  <c:v>62.71</c:v>
                </c:pt>
                <c:pt idx="586">
                  <c:v>62.677</c:v>
                </c:pt>
                <c:pt idx="587">
                  <c:v>62.667</c:v>
                </c:pt>
                <c:pt idx="588">
                  <c:v>62.641</c:v>
                </c:pt>
                <c:pt idx="589">
                  <c:v>62.65</c:v>
                </c:pt>
                <c:pt idx="590">
                  <c:v>62.763</c:v>
                </c:pt>
                <c:pt idx="591">
                  <c:v>62.807</c:v>
                </c:pt>
                <c:pt idx="592">
                  <c:v>62.779</c:v>
                </c:pt>
                <c:pt idx="593">
                  <c:v>62.783</c:v>
                </c:pt>
                <c:pt idx="594">
                  <c:v>62.813</c:v>
                </c:pt>
                <c:pt idx="595">
                  <c:v>62.803</c:v>
                </c:pt>
                <c:pt idx="596">
                  <c:v>62.799</c:v>
                </c:pt>
                <c:pt idx="597">
                  <c:v>62.855</c:v>
                </c:pt>
                <c:pt idx="598">
                  <c:v>62.874</c:v>
                </c:pt>
                <c:pt idx="599">
                  <c:v>62.919</c:v>
                </c:pt>
                <c:pt idx="600">
                  <c:v>62.934</c:v>
                </c:pt>
                <c:pt idx="601">
                  <c:v>63.003</c:v>
                </c:pt>
                <c:pt idx="602">
                  <c:v>62.998</c:v>
                </c:pt>
                <c:pt idx="603">
                  <c:v>62.95</c:v>
                </c:pt>
                <c:pt idx="604">
                  <c:v>63.037</c:v>
                </c:pt>
                <c:pt idx="605">
                  <c:v>63.029</c:v>
                </c:pt>
                <c:pt idx="606">
                  <c:v>62.979</c:v>
                </c:pt>
                <c:pt idx="607">
                  <c:v>62.948</c:v>
                </c:pt>
                <c:pt idx="608">
                  <c:v>62.996</c:v>
                </c:pt>
                <c:pt idx="609">
                  <c:v>63.046</c:v>
                </c:pt>
                <c:pt idx="610">
                  <c:v>63.064</c:v>
                </c:pt>
                <c:pt idx="611">
                  <c:v>63.118</c:v>
                </c:pt>
                <c:pt idx="612">
                  <c:v>63.096</c:v>
                </c:pt>
                <c:pt idx="613">
                  <c:v>63.121</c:v>
                </c:pt>
                <c:pt idx="614">
                  <c:v>63.158</c:v>
                </c:pt>
                <c:pt idx="615">
                  <c:v>63.146</c:v>
                </c:pt>
                <c:pt idx="616">
                  <c:v>63.177</c:v>
                </c:pt>
                <c:pt idx="617">
                  <c:v>63.173</c:v>
                </c:pt>
                <c:pt idx="618">
                  <c:v>63.186</c:v>
                </c:pt>
                <c:pt idx="619">
                  <c:v>63.198</c:v>
                </c:pt>
                <c:pt idx="620">
                  <c:v>63.146</c:v>
                </c:pt>
                <c:pt idx="621">
                  <c:v>63.163</c:v>
                </c:pt>
                <c:pt idx="622">
                  <c:v>63.166</c:v>
                </c:pt>
                <c:pt idx="623">
                  <c:v>63.175</c:v>
                </c:pt>
                <c:pt idx="624">
                  <c:v>63.161</c:v>
                </c:pt>
                <c:pt idx="625">
                  <c:v>63.12</c:v>
                </c:pt>
                <c:pt idx="626">
                  <c:v>63.116</c:v>
                </c:pt>
                <c:pt idx="627">
                  <c:v>63.154</c:v>
                </c:pt>
                <c:pt idx="628">
                  <c:v>63.127</c:v>
                </c:pt>
                <c:pt idx="629">
                  <c:v>63.12</c:v>
                </c:pt>
                <c:pt idx="630">
                  <c:v>63.159</c:v>
                </c:pt>
                <c:pt idx="631">
                  <c:v>63.119</c:v>
                </c:pt>
                <c:pt idx="632">
                  <c:v>63.107</c:v>
                </c:pt>
                <c:pt idx="633">
                  <c:v>63.109</c:v>
                </c:pt>
                <c:pt idx="634">
                  <c:v>63.137</c:v>
                </c:pt>
                <c:pt idx="635">
                  <c:v>63.164</c:v>
                </c:pt>
                <c:pt idx="636">
                  <c:v>63.169</c:v>
                </c:pt>
                <c:pt idx="637">
                  <c:v>63.209</c:v>
                </c:pt>
                <c:pt idx="638">
                  <c:v>63.214</c:v>
                </c:pt>
                <c:pt idx="639">
                  <c:v>63.2373333333333</c:v>
                </c:pt>
                <c:pt idx="640">
                  <c:v>63.253</c:v>
                </c:pt>
                <c:pt idx="641">
                  <c:v>63.214</c:v>
                </c:pt>
                <c:pt idx="642">
                  <c:v>63.2143333333333</c:v>
                </c:pt>
                <c:pt idx="643">
                  <c:v>52.709</c:v>
                </c:pt>
                <c:pt idx="644">
                  <c:v>54.252</c:v>
                </c:pt>
                <c:pt idx="645">
                  <c:v>54.772</c:v>
                </c:pt>
                <c:pt idx="646">
                  <c:v>55.2846666666667</c:v>
                </c:pt>
                <c:pt idx="647">
                  <c:v>55.602</c:v>
                </c:pt>
                <c:pt idx="648">
                  <c:v>56.062</c:v>
                </c:pt>
                <c:pt idx="649">
                  <c:v>56.4766666666667</c:v>
                </c:pt>
                <c:pt idx="650">
                  <c:v>56.8666666666667</c:v>
                </c:pt>
                <c:pt idx="651">
                  <c:v>57.2446666666667</c:v>
                </c:pt>
                <c:pt idx="652">
                  <c:v>57.5766666666667</c:v>
                </c:pt>
                <c:pt idx="653">
                  <c:v>57.913</c:v>
                </c:pt>
                <c:pt idx="654">
                  <c:v>58.2703333333333</c:v>
                </c:pt>
                <c:pt idx="655">
                  <c:v>58.615</c:v>
                </c:pt>
                <c:pt idx="656">
                  <c:v>58.993</c:v>
                </c:pt>
                <c:pt idx="657">
                  <c:v>59.342</c:v>
                </c:pt>
                <c:pt idx="658">
                  <c:v>59.663</c:v>
                </c:pt>
                <c:pt idx="659">
                  <c:v>60.063</c:v>
                </c:pt>
                <c:pt idx="660">
                  <c:v>60.387</c:v>
                </c:pt>
                <c:pt idx="661">
                  <c:v>60.673</c:v>
                </c:pt>
                <c:pt idx="662">
                  <c:v>61.019</c:v>
                </c:pt>
                <c:pt idx="663">
                  <c:v>61.314</c:v>
                </c:pt>
                <c:pt idx="664">
                  <c:v>61.578</c:v>
                </c:pt>
                <c:pt idx="665">
                  <c:v>61.828</c:v>
                </c:pt>
                <c:pt idx="666">
                  <c:v>62.057</c:v>
                </c:pt>
                <c:pt idx="667">
                  <c:v>62.351</c:v>
                </c:pt>
                <c:pt idx="668">
                  <c:v>62.603</c:v>
                </c:pt>
                <c:pt idx="669">
                  <c:v>62.928</c:v>
                </c:pt>
                <c:pt idx="670">
                  <c:v>63.219</c:v>
                </c:pt>
                <c:pt idx="671">
                  <c:v>63.612</c:v>
                </c:pt>
                <c:pt idx="672">
                  <c:v>63.844</c:v>
                </c:pt>
                <c:pt idx="673">
                  <c:v>63.97</c:v>
                </c:pt>
                <c:pt idx="674">
                  <c:v>64.287</c:v>
                </c:pt>
                <c:pt idx="675">
                  <c:v>64.543</c:v>
                </c:pt>
                <c:pt idx="676">
                  <c:v>64.764</c:v>
                </c:pt>
                <c:pt idx="677">
                  <c:v>64.934</c:v>
                </c:pt>
                <c:pt idx="678">
                  <c:v>65.134</c:v>
                </c:pt>
                <c:pt idx="679">
                  <c:v>65.384</c:v>
                </c:pt>
                <c:pt idx="680">
                  <c:v>65.5393333333333</c:v>
                </c:pt>
                <c:pt idx="681">
                  <c:v>65.779</c:v>
                </c:pt>
                <c:pt idx="682">
                  <c:v>65.9153333333333</c:v>
                </c:pt>
                <c:pt idx="683">
                  <c:v>66.0113333333333</c:v>
                </c:pt>
                <c:pt idx="684">
                  <c:v>66.3226666666667</c:v>
                </c:pt>
                <c:pt idx="685">
                  <c:v>66.5393333333333</c:v>
                </c:pt>
                <c:pt idx="686">
                  <c:v>66.7286666666667</c:v>
                </c:pt>
                <c:pt idx="687">
                  <c:v>66.9916666666667</c:v>
                </c:pt>
                <c:pt idx="688">
                  <c:v>67.255</c:v>
                </c:pt>
                <c:pt idx="689">
                  <c:v>67.4583333333333</c:v>
                </c:pt>
                <c:pt idx="690">
                  <c:v>67.6976666666667</c:v>
                </c:pt>
                <c:pt idx="691">
                  <c:v>67.9183333333333</c:v>
                </c:pt>
                <c:pt idx="692">
                  <c:v>68.1863333333333</c:v>
                </c:pt>
                <c:pt idx="693">
                  <c:v>68.3853333333333</c:v>
                </c:pt>
                <c:pt idx="694">
                  <c:v>68.4743333333333</c:v>
                </c:pt>
                <c:pt idx="695">
                  <c:v>68.6223333333333</c:v>
                </c:pt>
                <c:pt idx="696">
                  <c:v>68.8293333333333</c:v>
                </c:pt>
                <c:pt idx="697">
                  <c:v>69.057</c:v>
                </c:pt>
                <c:pt idx="698">
                  <c:v>69.2153333333333</c:v>
                </c:pt>
                <c:pt idx="699">
                  <c:v>69.4673333333333</c:v>
                </c:pt>
                <c:pt idx="700">
                  <c:v>69.586</c:v>
                </c:pt>
                <c:pt idx="701">
                  <c:v>69.774</c:v>
                </c:pt>
                <c:pt idx="702">
                  <c:v>69.912</c:v>
                </c:pt>
                <c:pt idx="703">
                  <c:v>70.1653333333333</c:v>
                </c:pt>
                <c:pt idx="704">
                  <c:v>70.36</c:v>
                </c:pt>
                <c:pt idx="705">
                  <c:v>70.6866666666667</c:v>
                </c:pt>
                <c:pt idx="706">
                  <c:v>70.882</c:v>
                </c:pt>
                <c:pt idx="707">
                  <c:v>71.0756666666667</c:v>
                </c:pt>
                <c:pt idx="708">
                  <c:v>71.2823333333333</c:v>
                </c:pt>
                <c:pt idx="709">
                  <c:v>71.439</c:v>
                </c:pt>
                <c:pt idx="710">
                  <c:v>71.534</c:v>
                </c:pt>
                <c:pt idx="711">
                  <c:v>71.634</c:v>
                </c:pt>
                <c:pt idx="712">
                  <c:v>71.766</c:v>
                </c:pt>
                <c:pt idx="713">
                  <c:v>71.903</c:v>
                </c:pt>
                <c:pt idx="714">
                  <c:v>72.2063333333333</c:v>
                </c:pt>
                <c:pt idx="715">
                  <c:v>72.441</c:v>
                </c:pt>
                <c:pt idx="716">
                  <c:v>72.529</c:v>
                </c:pt>
                <c:pt idx="717">
                  <c:v>72.6393333333333</c:v>
                </c:pt>
                <c:pt idx="718">
                  <c:v>72.698</c:v>
                </c:pt>
                <c:pt idx="719">
                  <c:v>72.849</c:v>
                </c:pt>
                <c:pt idx="720">
                  <c:v>72.9983333333333</c:v>
                </c:pt>
                <c:pt idx="721">
                  <c:v>73.105</c:v>
                </c:pt>
                <c:pt idx="722">
                  <c:v>73.32</c:v>
                </c:pt>
                <c:pt idx="723">
                  <c:v>73.5416666666667</c:v>
                </c:pt>
                <c:pt idx="724">
                  <c:v>73.6093333333333</c:v>
                </c:pt>
                <c:pt idx="725">
                  <c:v>73.5706666666667</c:v>
                </c:pt>
                <c:pt idx="726">
                  <c:v>73.6843333333333</c:v>
                </c:pt>
                <c:pt idx="727">
                  <c:v>73.9973333333333</c:v>
                </c:pt>
                <c:pt idx="728">
                  <c:v>74.2536666666667</c:v>
                </c:pt>
                <c:pt idx="729">
                  <c:v>74.2833333333334</c:v>
                </c:pt>
                <c:pt idx="730">
                  <c:v>74.2413333333333</c:v>
                </c:pt>
                <c:pt idx="731">
                  <c:v>74.229</c:v>
                </c:pt>
                <c:pt idx="732">
                  <c:v>74.3913333333333</c:v>
                </c:pt>
                <c:pt idx="733">
                  <c:v>74.5353333333333</c:v>
                </c:pt>
                <c:pt idx="734">
                  <c:v>74.6176666666667</c:v>
                </c:pt>
                <c:pt idx="735">
                  <c:v>74.7196666666667</c:v>
                </c:pt>
                <c:pt idx="736">
                  <c:v>74.7803333333333</c:v>
                </c:pt>
                <c:pt idx="737">
                  <c:v>74.7786666666667</c:v>
                </c:pt>
                <c:pt idx="738">
                  <c:v>74.9083333333334</c:v>
                </c:pt>
                <c:pt idx="739">
                  <c:v>75.1586666666667</c:v>
                </c:pt>
                <c:pt idx="740">
                  <c:v>75.1346666666667</c:v>
                </c:pt>
                <c:pt idx="741">
                  <c:v>75.183</c:v>
                </c:pt>
                <c:pt idx="742">
                  <c:v>75.2396666666667</c:v>
                </c:pt>
                <c:pt idx="743">
                  <c:v>75.249</c:v>
                </c:pt>
                <c:pt idx="744">
                  <c:v>75.2973333333333</c:v>
                </c:pt>
                <c:pt idx="745">
                  <c:v>75.5006666666667</c:v>
                </c:pt>
                <c:pt idx="746">
                  <c:v>75.562</c:v>
                </c:pt>
                <c:pt idx="747">
                  <c:v>75.6283333333333</c:v>
                </c:pt>
                <c:pt idx="748">
                  <c:v>75.7023333333333</c:v>
                </c:pt>
                <c:pt idx="749">
                  <c:v>75.828</c:v>
                </c:pt>
                <c:pt idx="750">
                  <c:v>75.9796666666667</c:v>
                </c:pt>
                <c:pt idx="751">
                  <c:v>76.1136666666667</c:v>
                </c:pt>
                <c:pt idx="752">
                  <c:v>76.1816666666667</c:v>
                </c:pt>
                <c:pt idx="753">
                  <c:v>76.3036666666667</c:v>
                </c:pt>
                <c:pt idx="754">
                  <c:v>76.42</c:v>
                </c:pt>
                <c:pt idx="755">
                  <c:v>76.5296666666667</c:v>
                </c:pt>
                <c:pt idx="756">
                  <c:v>76.654</c:v>
                </c:pt>
                <c:pt idx="757">
                  <c:v>76.777</c:v>
                </c:pt>
                <c:pt idx="758">
                  <c:v>76.916</c:v>
                </c:pt>
                <c:pt idx="759">
                  <c:v>76.96</c:v>
                </c:pt>
                <c:pt idx="760">
                  <c:v>77.102</c:v>
                </c:pt>
                <c:pt idx="761">
                  <c:v>77.1516666666667</c:v>
                </c:pt>
                <c:pt idx="762">
                  <c:v>77.3443333333333</c:v>
                </c:pt>
                <c:pt idx="763">
                  <c:v>77.4443333333334</c:v>
                </c:pt>
                <c:pt idx="764">
                  <c:v>77.5616666666667</c:v>
                </c:pt>
                <c:pt idx="765">
                  <c:v>77.6656666666667</c:v>
                </c:pt>
                <c:pt idx="766">
                  <c:v>77.681</c:v>
                </c:pt>
                <c:pt idx="767">
                  <c:v>77.804</c:v>
                </c:pt>
                <c:pt idx="768">
                  <c:v>77.896</c:v>
                </c:pt>
                <c:pt idx="769">
                  <c:v>78.022</c:v>
                </c:pt>
                <c:pt idx="770">
                  <c:v>78.0613333333333</c:v>
                </c:pt>
                <c:pt idx="771">
                  <c:v>78.153</c:v>
                </c:pt>
                <c:pt idx="772">
                  <c:v>78.278</c:v>
                </c:pt>
                <c:pt idx="773">
                  <c:v>78.313</c:v>
                </c:pt>
                <c:pt idx="774">
                  <c:v>78.475</c:v>
                </c:pt>
                <c:pt idx="775">
                  <c:v>78.612</c:v>
                </c:pt>
                <c:pt idx="776">
                  <c:v>78.671</c:v>
                </c:pt>
                <c:pt idx="777">
                  <c:v>78.724</c:v>
                </c:pt>
                <c:pt idx="778">
                  <c:v>78.755</c:v>
                </c:pt>
                <c:pt idx="779">
                  <c:v>78.811</c:v>
                </c:pt>
                <c:pt idx="780">
                  <c:v>78.8913333333333</c:v>
                </c:pt>
                <c:pt idx="781">
                  <c:v>79.009</c:v>
                </c:pt>
                <c:pt idx="782">
                  <c:v>79.0443333333333</c:v>
                </c:pt>
                <c:pt idx="783">
                  <c:v>79.1556666666667</c:v>
                </c:pt>
                <c:pt idx="784">
                  <c:v>79.278</c:v>
                </c:pt>
                <c:pt idx="785">
                  <c:v>79.3266666666667</c:v>
                </c:pt>
                <c:pt idx="786">
                  <c:v>79.3936666666667</c:v>
                </c:pt>
                <c:pt idx="787">
                  <c:v>79.372</c:v>
                </c:pt>
                <c:pt idx="788">
                  <c:v>79.4253333333333</c:v>
                </c:pt>
                <c:pt idx="789">
                  <c:v>79.3986666666667</c:v>
                </c:pt>
                <c:pt idx="790">
                  <c:v>79.4776666666667</c:v>
                </c:pt>
                <c:pt idx="791">
                  <c:v>79.5843333333333</c:v>
                </c:pt>
                <c:pt idx="792">
                  <c:v>79.64</c:v>
                </c:pt>
                <c:pt idx="793">
                  <c:v>79.7306666666667</c:v>
                </c:pt>
                <c:pt idx="794">
                  <c:v>79.8546666666667</c:v>
                </c:pt>
                <c:pt idx="795">
                  <c:v>79.7843333333333</c:v>
                </c:pt>
                <c:pt idx="796">
                  <c:v>79.7803333333333</c:v>
                </c:pt>
                <c:pt idx="797">
                  <c:v>79.7696666666667</c:v>
                </c:pt>
                <c:pt idx="798">
                  <c:v>79.832</c:v>
                </c:pt>
                <c:pt idx="799">
                  <c:v>79.8623333333333</c:v>
                </c:pt>
                <c:pt idx="800">
                  <c:v>79.9546666666667</c:v>
                </c:pt>
                <c:pt idx="801">
                  <c:v>79.9933333333333</c:v>
                </c:pt>
                <c:pt idx="802">
                  <c:v>31.9876666666667</c:v>
                </c:pt>
                <c:pt idx="803">
                  <c:v>32.378</c:v>
                </c:pt>
                <c:pt idx="804">
                  <c:v>32.7793333333333</c:v>
                </c:pt>
                <c:pt idx="805">
                  <c:v>33.198</c:v>
                </c:pt>
                <c:pt idx="806">
                  <c:v>33.5366666666667</c:v>
                </c:pt>
                <c:pt idx="807">
                  <c:v>33.8403333333333</c:v>
                </c:pt>
                <c:pt idx="808">
                  <c:v>34.2053333333333</c:v>
                </c:pt>
                <c:pt idx="809">
                  <c:v>34.4863333333333</c:v>
                </c:pt>
                <c:pt idx="810">
                  <c:v>34.6773333333333</c:v>
                </c:pt>
                <c:pt idx="811">
                  <c:v>34.9303333333333</c:v>
                </c:pt>
                <c:pt idx="812">
                  <c:v>35.1533333333333</c:v>
                </c:pt>
                <c:pt idx="813">
                  <c:v>35.5043333333333</c:v>
                </c:pt>
                <c:pt idx="814">
                  <c:v>35.7116666666667</c:v>
                </c:pt>
                <c:pt idx="815">
                  <c:v>36.0046666666667</c:v>
                </c:pt>
                <c:pt idx="816">
                  <c:v>36.1553333333333</c:v>
                </c:pt>
                <c:pt idx="817">
                  <c:v>36.3946666666667</c:v>
                </c:pt>
                <c:pt idx="818">
                  <c:v>36.5063333333333</c:v>
                </c:pt>
                <c:pt idx="819">
                  <c:v>36.67</c:v>
                </c:pt>
                <c:pt idx="820">
                  <c:v>36.829</c:v>
                </c:pt>
                <c:pt idx="821">
                  <c:v>36.9303333333333</c:v>
                </c:pt>
                <c:pt idx="822">
                  <c:v>37.079</c:v>
                </c:pt>
                <c:pt idx="823">
                  <c:v>37.2326666666667</c:v>
                </c:pt>
                <c:pt idx="824">
                  <c:v>37.4133333333333</c:v>
                </c:pt>
                <c:pt idx="825">
                  <c:v>37.5486666666667</c:v>
                </c:pt>
                <c:pt idx="826">
                  <c:v>37.6093333333333</c:v>
                </c:pt>
                <c:pt idx="827">
                  <c:v>37.7633333333333</c:v>
                </c:pt>
                <c:pt idx="828">
                  <c:v>37.916</c:v>
                </c:pt>
                <c:pt idx="829">
                  <c:v>37.9626666666667</c:v>
                </c:pt>
                <c:pt idx="830">
                  <c:v>38.0586666666667</c:v>
                </c:pt>
                <c:pt idx="831">
                  <c:v>38.217</c:v>
                </c:pt>
                <c:pt idx="832">
                  <c:v>38.2676666666667</c:v>
                </c:pt>
                <c:pt idx="833">
                  <c:v>38.4066666666667</c:v>
                </c:pt>
                <c:pt idx="834">
                  <c:v>38.493</c:v>
                </c:pt>
                <c:pt idx="835">
                  <c:v>38.5823333333333</c:v>
                </c:pt>
                <c:pt idx="836">
                  <c:v>38.6563333333333</c:v>
                </c:pt>
                <c:pt idx="837">
                  <c:v>38.7416666666667</c:v>
                </c:pt>
                <c:pt idx="838">
                  <c:v>38.7473333333333</c:v>
                </c:pt>
                <c:pt idx="839">
                  <c:v>38.8346666666667</c:v>
                </c:pt>
                <c:pt idx="840">
                  <c:v>38.8396666666667</c:v>
                </c:pt>
                <c:pt idx="841">
                  <c:v>38.9143333333333</c:v>
                </c:pt>
                <c:pt idx="842">
                  <c:v>38.957</c:v>
                </c:pt>
                <c:pt idx="843">
                  <c:v>38.9783333333333</c:v>
                </c:pt>
                <c:pt idx="844">
                  <c:v>39.0356666666667</c:v>
                </c:pt>
                <c:pt idx="845">
                  <c:v>39.0503333333333</c:v>
                </c:pt>
                <c:pt idx="846">
                  <c:v>39.0673333333333</c:v>
                </c:pt>
                <c:pt idx="847">
                  <c:v>39.0383333333333</c:v>
                </c:pt>
                <c:pt idx="848">
                  <c:v>39.0906666666667</c:v>
                </c:pt>
                <c:pt idx="849">
                  <c:v>39.0593333333333</c:v>
                </c:pt>
                <c:pt idx="850">
                  <c:v>39.0303333333333</c:v>
                </c:pt>
                <c:pt idx="851">
                  <c:v>39.0203333333333</c:v>
                </c:pt>
                <c:pt idx="852">
                  <c:v>39.0306666666667</c:v>
                </c:pt>
                <c:pt idx="853">
                  <c:v>39.003</c:v>
                </c:pt>
                <c:pt idx="854">
                  <c:v>38.8916666666667</c:v>
                </c:pt>
                <c:pt idx="855">
                  <c:v>38.8653333333333</c:v>
                </c:pt>
                <c:pt idx="856">
                  <c:v>38.7943333333333</c:v>
                </c:pt>
                <c:pt idx="857">
                  <c:v>38.6296666666667</c:v>
                </c:pt>
                <c:pt idx="858">
                  <c:v>38.5586666666667</c:v>
                </c:pt>
                <c:pt idx="859">
                  <c:v>38.4406666666667</c:v>
                </c:pt>
                <c:pt idx="860">
                  <c:v>38.2843333333333</c:v>
                </c:pt>
                <c:pt idx="861">
                  <c:v>38.2746666666667</c:v>
                </c:pt>
                <c:pt idx="862">
                  <c:v>38.144</c:v>
                </c:pt>
                <c:pt idx="863">
                  <c:v>38.041</c:v>
                </c:pt>
                <c:pt idx="864">
                  <c:v>37.935</c:v>
                </c:pt>
                <c:pt idx="865">
                  <c:v>37.8883333333333</c:v>
                </c:pt>
                <c:pt idx="866">
                  <c:v>37.7186666666667</c:v>
                </c:pt>
                <c:pt idx="867">
                  <c:v>37.628</c:v>
                </c:pt>
                <c:pt idx="868">
                  <c:v>37.5126666666667</c:v>
                </c:pt>
                <c:pt idx="869">
                  <c:v>37.3923333333333</c:v>
                </c:pt>
                <c:pt idx="870">
                  <c:v>37.3243333333333</c:v>
                </c:pt>
                <c:pt idx="871">
                  <c:v>37.2103333333333</c:v>
                </c:pt>
                <c:pt idx="872">
                  <c:v>37.1553333333333</c:v>
                </c:pt>
                <c:pt idx="873">
                  <c:v>36.9913333333333</c:v>
                </c:pt>
                <c:pt idx="874">
                  <c:v>36.909</c:v>
                </c:pt>
                <c:pt idx="875">
                  <c:v>36.7826666666667</c:v>
                </c:pt>
                <c:pt idx="876">
                  <c:v>36.765</c:v>
                </c:pt>
                <c:pt idx="877">
                  <c:v>36.6406666666667</c:v>
                </c:pt>
                <c:pt idx="878">
                  <c:v>36.5483333333333</c:v>
                </c:pt>
                <c:pt idx="879">
                  <c:v>36.528</c:v>
                </c:pt>
                <c:pt idx="880">
                  <c:v>36.4303333333333</c:v>
                </c:pt>
                <c:pt idx="881">
                  <c:v>36.3823333333333</c:v>
                </c:pt>
                <c:pt idx="882">
                  <c:v>36.3693333333333</c:v>
                </c:pt>
                <c:pt idx="883">
                  <c:v>36.3296666666667</c:v>
                </c:pt>
                <c:pt idx="884">
                  <c:v>36.2756666666667</c:v>
                </c:pt>
                <c:pt idx="885">
                  <c:v>36.193</c:v>
                </c:pt>
                <c:pt idx="886">
                  <c:v>36.2026666666667</c:v>
                </c:pt>
                <c:pt idx="887">
                  <c:v>36.134</c:v>
                </c:pt>
                <c:pt idx="888">
                  <c:v>36.0943333333333</c:v>
                </c:pt>
                <c:pt idx="889">
                  <c:v>36.06</c:v>
                </c:pt>
                <c:pt idx="890">
                  <c:v>36.0293333333333</c:v>
                </c:pt>
                <c:pt idx="891">
                  <c:v>35.9803333333333</c:v>
                </c:pt>
                <c:pt idx="892">
                  <c:v>35.9086666666667</c:v>
                </c:pt>
                <c:pt idx="893">
                  <c:v>35.874</c:v>
                </c:pt>
                <c:pt idx="894">
                  <c:v>35.8053333333333</c:v>
                </c:pt>
                <c:pt idx="895">
                  <c:v>35.787</c:v>
                </c:pt>
                <c:pt idx="896">
                  <c:v>35.725</c:v>
                </c:pt>
                <c:pt idx="897">
                  <c:v>35.7006666666667</c:v>
                </c:pt>
                <c:pt idx="898">
                  <c:v>35.7133333333333</c:v>
                </c:pt>
                <c:pt idx="899">
                  <c:v>35.7153333333333</c:v>
                </c:pt>
                <c:pt idx="900">
                  <c:v>35.6723333333333</c:v>
                </c:pt>
                <c:pt idx="901">
                  <c:v>35.5996666666667</c:v>
                </c:pt>
                <c:pt idx="902">
                  <c:v>35.5346666666667</c:v>
                </c:pt>
                <c:pt idx="903">
                  <c:v>35.481</c:v>
                </c:pt>
                <c:pt idx="904">
                  <c:v>35.426</c:v>
                </c:pt>
                <c:pt idx="905">
                  <c:v>35.4133333333333</c:v>
                </c:pt>
                <c:pt idx="906">
                  <c:v>35.3483333333333</c:v>
                </c:pt>
                <c:pt idx="907">
                  <c:v>35.303</c:v>
                </c:pt>
                <c:pt idx="908">
                  <c:v>35.326</c:v>
                </c:pt>
                <c:pt idx="909">
                  <c:v>35.2376666666667</c:v>
                </c:pt>
                <c:pt idx="910">
                  <c:v>35.246</c:v>
                </c:pt>
                <c:pt idx="911">
                  <c:v>35.2006666666667</c:v>
                </c:pt>
                <c:pt idx="912">
                  <c:v>35.125</c:v>
                </c:pt>
                <c:pt idx="913">
                  <c:v>35.0753333333333</c:v>
                </c:pt>
                <c:pt idx="914">
                  <c:v>34.995</c:v>
                </c:pt>
                <c:pt idx="915">
                  <c:v>35.0103333333333</c:v>
                </c:pt>
                <c:pt idx="916">
                  <c:v>34.981</c:v>
                </c:pt>
                <c:pt idx="917">
                  <c:v>34.9656666666667</c:v>
                </c:pt>
                <c:pt idx="918">
                  <c:v>34.9123333333333</c:v>
                </c:pt>
                <c:pt idx="919">
                  <c:v>34.874</c:v>
                </c:pt>
                <c:pt idx="920">
                  <c:v>34.848</c:v>
                </c:pt>
                <c:pt idx="921">
                  <c:v>34.828</c:v>
                </c:pt>
                <c:pt idx="922">
                  <c:v>34.808</c:v>
                </c:pt>
                <c:pt idx="923">
                  <c:v>34.7366666666667</c:v>
                </c:pt>
                <c:pt idx="924">
                  <c:v>34.744</c:v>
                </c:pt>
                <c:pt idx="925">
                  <c:v>34.764</c:v>
                </c:pt>
                <c:pt idx="926">
                  <c:v>34.7246666666667</c:v>
                </c:pt>
                <c:pt idx="927">
                  <c:v>34.7053333333333</c:v>
                </c:pt>
                <c:pt idx="928">
                  <c:v>34.724</c:v>
                </c:pt>
                <c:pt idx="929">
                  <c:v>34.7026666666667</c:v>
                </c:pt>
                <c:pt idx="930">
                  <c:v>34.6723333333333</c:v>
                </c:pt>
                <c:pt idx="931">
                  <c:v>34.6503333333333</c:v>
                </c:pt>
                <c:pt idx="932">
                  <c:v>34.6116666666667</c:v>
                </c:pt>
                <c:pt idx="933">
                  <c:v>34.602</c:v>
                </c:pt>
                <c:pt idx="934">
                  <c:v>34.586</c:v>
                </c:pt>
                <c:pt idx="935">
                  <c:v>34.5753333333333</c:v>
                </c:pt>
                <c:pt idx="936">
                  <c:v>34.558</c:v>
                </c:pt>
                <c:pt idx="937">
                  <c:v>34.5206666666667</c:v>
                </c:pt>
                <c:pt idx="938">
                  <c:v>34.5486666666667</c:v>
                </c:pt>
                <c:pt idx="939">
                  <c:v>34.4766666666667</c:v>
                </c:pt>
                <c:pt idx="940">
                  <c:v>34.4916666666667</c:v>
                </c:pt>
                <c:pt idx="941">
                  <c:v>34.4503333333333</c:v>
                </c:pt>
                <c:pt idx="942">
                  <c:v>34.408</c:v>
                </c:pt>
                <c:pt idx="943">
                  <c:v>34.381</c:v>
                </c:pt>
                <c:pt idx="944">
                  <c:v>34.2796666666667</c:v>
                </c:pt>
                <c:pt idx="945">
                  <c:v>34.2423333333333</c:v>
                </c:pt>
                <c:pt idx="946">
                  <c:v>34.2476666666667</c:v>
                </c:pt>
                <c:pt idx="947">
                  <c:v>34.1993333333333</c:v>
                </c:pt>
                <c:pt idx="948">
                  <c:v>34.186</c:v>
                </c:pt>
                <c:pt idx="949">
                  <c:v>34.1396666666667</c:v>
                </c:pt>
                <c:pt idx="950">
                  <c:v>34.0993333333333</c:v>
                </c:pt>
                <c:pt idx="951">
                  <c:v>34.0426666666667</c:v>
                </c:pt>
                <c:pt idx="952">
                  <c:v>33.9996666666667</c:v>
                </c:pt>
                <c:pt idx="953">
                  <c:v>33.9736666666667</c:v>
                </c:pt>
                <c:pt idx="954">
                  <c:v>33.9473333333333</c:v>
                </c:pt>
                <c:pt idx="955">
                  <c:v>33.911</c:v>
                </c:pt>
                <c:pt idx="956">
                  <c:v>33.8556666666667</c:v>
                </c:pt>
                <c:pt idx="957">
                  <c:v>33.7843333333333</c:v>
                </c:pt>
                <c:pt idx="958">
                  <c:v>33.787</c:v>
                </c:pt>
                <c:pt idx="959">
                  <c:v>33.7366666666667</c:v>
                </c:pt>
                <c:pt idx="960">
                  <c:v>33.703</c:v>
                </c:pt>
                <c:pt idx="961">
                  <c:v>33.6723333333333</c:v>
                </c:pt>
                <c:pt idx="962">
                  <c:v>33.6396666666667</c:v>
                </c:pt>
                <c:pt idx="963">
                  <c:v>33.6406666666667</c:v>
                </c:pt>
                <c:pt idx="964">
                  <c:v>33.639</c:v>
                </c:pt>
                <c:pt idx="965">
                  <c:v>33.596</c:v>
                </c:pt>
                <c:pt idx="966">
                  <c:v>33.6093333333333</c:v>
                </c:pt>
                <c:pt idx="967">
                  <c:v>33.5916666666667</c:v>
                </c:pt>
                <c:pt idx="968">
                  <c:v>33.5633333333333</c:v>
                </c:pt>
                <c:pt idx="969">
                  <c:v>33.5266666666667</c:v>
                </c:pt>
                <c:pt idx="970">
                  <c:v>33.4986666666667</c:v>
                </c:pt>
                <c:pt idx="971">
                  <c:v>33.4693333333333</c:v>
                </c:pt>
                <c:pt idx="972">
                  <c:v>33.448</c:v>
                </c:pt>
                <c:pt idx="973">
                  <c:v>33.397</c:v>
                </c:pt>
                <c:pt idx="974">
                  <c:v>33.4503333333333</c:v>
                </c:pt>
                <c:pt idx="975">
                  <c:v>33.38</c:v>
                </c:pt>
                <c:pt idx="976">
                  <c:v>33.4413333333333</c:v>
                </c:pt>
                <c:pt idx="977">
                  <c:v>33.4383333333333</c:v>
                </c:pt>
                <c:pt idx="978">
                  <c:v>33.41</c:v>
                </c:pt>
                <c:pt idx="979">
                  <c:v>33.4123333333333</c:v>
                </c:pt>
                <c:pt idx="980">
                  <c:v>33.4153333333333</c:v>
                </c:pt>
                <c:pt idx="981">
                  <c:v>33.436</c:v>
                </c:pt>
                <c:pt idx="982">
                  <c:v>33.4003333333333</c:v>
                </c:pt>
                <c:pt idx="983">
                  <c:v>33.4293333333333</c:v>
                </c:pt>
                <c:pt idx="984">
                  <c:v>33.4456666666667</c:v>
                </c:pt>
                <c:pt idx="985">
                  <c:v>33.4683333333333</c:v>
                </c:pt>
                <c:pt idx="986">
                  <c:v>33.477</c:v>
                </c:pt>
                <c:pt idx="987">
                  <c:v>33.4583333333333</c:v>
                </c:pt>
                <c:pt idx="988">
                  <c:v>33.435</c:v>
                </c:pt>
                <c:pt idx="989">
                  <c:v>33.4543333333333</c:v>
                </c:pt>
                <c:pt idx="990">
                  <c:v>33.4326666666667</c:v>
                </c:pt>
                <c:pt idx="991">
                  <c:v>33.482</c:v>
                </c:pt>
                <c:pt idx="992">
                  <c:v>33.5143333333333</c:v>
                </c:pt>
                <c:pt idx="993">
                  <c:v>33.534</c:v>
                </c:pt>
                <c:pt idx="994">
                  <c:v>33.6043333333333</c:v>
                </c:pt>
                <c:pt idx="995">
                  <c:v>33.6366666666667</c:v>
                </c:pt>
                <c:pt idx="996">
                  <c:v>33.6236666666667</c:v>
                </c:pt>
                <c:pt idx="997">
                  <c:v>33.655</c:v>
                </c:pt>
                <c:pt idx="998">
                  <c:v>33.6903333333333</c:v>
                </c:pt>
                <c:pt idx="999">
                  <c:v>33.8023333333333</c:v>
                </c:pt>
                <c:pt idx="1000">
                  <c:v>33.87</c:v>
                </c:pt>
                <c:pt idx="1001">
                  <c:v>33.941</c:v>
                </c:pt>
                <c:pt idx="1002">
                  <c:v>34</c:v>
                </c:pt>
                <c:pt idx="1003">
                  <c:v>34.032</c:v>
                </c:pt>
                <c:pt idx="1004">
                  <c:v>34.1226666666667</c:v>
                </c:pt>
                <c:pt idx="1005">
                  <c:v>34.2536666666667</c:v>
                </c:pt>
                <c:pt idx="1006">
                  <c:v>34.3123333333333</c:v>
                </c:pt>
                <c:pt idx="1007">
                  <c:v>34.3926666666667</c:v>
                </c:pt>
                <c:pt idx="1008">
                  <c:v>34.5183333333333</c:v>
                </c:pt>
                <c:pt idx="1009">
                  <c:v>34.5503333333333</c:v>
                </c:pt>
                <c:pt idx="1010">
                  <c:v>34.6116666666667</c:v>
                </c:pt>
                <c:pt idx="1011">
                  <c:v>34.7036666666667</c:v>
                </c:pt>
                <c:pt idx="1012">
                  <c:v>34.7996666666667</c:v>
                </c:pt>
                <c:pt idx="1013">
                  <c:v>34.8843333333333</c:v>
                </c:pt>
                <c:pt idx="1014">
                  <c:v>34.9586666666667</c:v>
                </c:pt>
                <c:pt idx="1015">
                  <c:v>35.0286666666667</c:v>
                </c:pt>
                <c:pt idx="1016">
                  <c:v>35.113</c:v>
                </c:pt>
                <c:pt idx="1017">
                  <c:v>35.1746666666667</c:v>
                </c:pt>
                <c:pt idx="1018">
                  <c:v>35.2666666666667</c:v>
                </c:pt>
                <c:pt idx="1019">
                  <c:v>35.3266666666667</c:v>
                </c:pt>
                <c:pt idx="1020">
                  <c:v>35.4233333333333</c:v>
                </c:pt>
                <c:pt idx="1021">
                  <c:v>35.485</c:v>
                </c:pt>
                <c:pt idx="1022">
                  <c:v>35.519</c:v>
                </c:pt>
                <c:pt idx="1023">
                  <c:v>35.564</c:v>
                </c:pt>
                <c:pt idx="1024">
                  <c:v>35.6986666666667</c:v>
                </c:pt>
                <c:pt idx="1025">
                  <c:v>35.7206666666667</c:v>
                </c:pt>
                <c:pt idx="1026">
                  <c:v>35.793</c:v>
                </c:pt>
                <c:pt idx="1027">
                  <c:v>35.821</c:v>
                </c:pt>
                <c:pt idx="1028">
                  <c:v>35.8993333333333</c:v>
                </c:pt>
                <c:pt idx="1029">
                  <c:v>35.9173333333333</c:v>
                </c:pt>
                <c:pt idx="1030">
                  <c:v>35.9823333333333</c:v>
                </c:pt>
                <c:pt idx="1031">
                  <c:v>36.0723333333333</c:v>
                </c:pt>
                <c:pt idx="1032">
                  <c:v>36.1303333333333</c:v>
                </c:pt>
                <c:pt idx="1033">
                  <c:v>36.1533333333333</c:v>
                </c:pt>
                <c:pt idx="1034">
                  <c:v>36.2483333333333</c:v>
                </c:pt>
                <c:pt idx="1035">
                  <c:v>36.2696666666667</c:v>
                </c:pt>
                <c:pt idx="1036">
                  <c:v>36.3666666666667</c:v>
                </c:pt>
                <c:pt idx="1037">
                  <c:v>36.4453333333333</c:v>
                </c:pt>
                <c:pt idx="1038">
                  <c:v>36.4706666666667</c:v>
                </c:pt>
                <c:pt idx="1039">
                  <c:v>36.5576666666667</c:v>
                </c:pt>
                <c:pt idx="1040">
                  <c:v>36.5973333333333</c:v>
                </c:pt>
                <c:pt idx="1041">
                  <c:v>36.6416666666667</c:v>
                </c:pt>
                <c:pt idx="1042">
                  <c:v>36.7223333333333</c:v>
                </c:pt>
                <c:pt idx="1043">
                  <c:v>36.777</c:v>
                </c:pt>
                <c:pt idx="1044">
                  <c:v>36.83</c:v>
                </c:pt>
                <c:pt idx="1045">
                  <c:v>36.8606666666667</c:v>
                </c:pt>
                <c:pt idx="1046">
                  <c:v>36.8833333333333</c:v>
                </c:pt>
                <c:pt idx="1047">
                  <c:v>36.9926666666667</c:v>
                </c:pt>
                <c:pt idx="1048">
                  <c:v>37.0006666666667</c:v>
                </c:pt>
                <c:pt idx="1049">
                  <c:v>37.0086666666667</c:v>
                </c:pt>
                <c:pt idx="1050">
                  <c:v>37.0646666666667</c:v>
                </c:pt>
                <c:pt idx="1051">
                  <c:v>37.0846666666667</c:v>
                </c:pt>
                <c:pt idx="1052">
                  <c:v>37.0883333333333</c:v>
                </c:pt>
                <c:pt idx="1053">
                  <c:v>37.0623333333333</c:v>
                </c:pt>
                <c:pt idx="1054">
                  <c:v>37.0516666666667</c:v>
                </c:pt>
                <c:pt idx="1055">
                  <c:v>37.064</c:v>
                </c:pt>
                <c:pt idx="1056">
                  <c:v>37.089</c:v>
                </c:pt>
                <c:pt idx="1057">
                  <c:v>37.1036666666667</c:v>
                </c:pt>
                <c:pt idx="1058">
                  <c:v>37.1553333333333</c:v>
                </c:pt>
                <c:pt idx="1059">
                  <c:v>37.158</c:v>
                </c:pt>
                <c:pt idx="1060">
                  <c:v>37.2623333333333</c:v>
                </c:pt>
                <c:pt idx="1061">
                  <c:v>37.26</c:v>
                </c:pt>
                <c:pt idx="1062">
                  <c:v>37.2533333333333</c:v>
                </c:pt>
                <c:pt idx="1063">
                  <c:v>37.293</c:v>
                </c:pt>
                <c:pt idx="1064">
                  <c:v>37.332</c:v>
                </c:pt>
                <c:pt idx="1065">
                  <c:v>37.3443333333333</c:v>
                </c:pt>
                <c:pt idx="1066">
                  <c:v>37.3203333333333</c:v>
                </c:pt>
                <c:pt idx="1067">
                  <c:v>37.3366666666667</c:v>
                </c:pt>
                <c:pt idx="1068">
                  <c:v>37.424</c:v>
                </c:pt>
                <c:pt idx="1069">
                  <c:v>37.4953333333333</c:v>
                </c:pt>
                <c:pt idx="1070">
                  <c:v>37.4923333333333</c:v>
                </c:pt>
                <c:pt idx="1071">
                  <c:v>37.5373333333333</c:v>
                </c:pt>
                <c:pt idx="1072">
                  <c:v>37.5413333333333</c:v>
                </c:pt>
                <c:pt idx="1073">
                  <c:v>37.5</c:v>
                </c:pt>
                <c:pt idx="1074">
                  <c:v>37.5373333333333</c:v>
                </c:pt>
                <c:pt idx="1075">
                  <c:v>37.579</c:v>
                </c:pt>
                <c:pt idx="1076">
                  <c:v>37.5423333333333</c:v>
                </c:pt>
                <c:pt idx="1077">
                  <c:v>37.5873333333333</c:v>
                </c:pt>
                <c:pt idx="1078">
                  <c:v>37.5393333333333</c:v>
                </c:pt>
                <c:pt idx="1079">
                  <c:v>37.52</c:v>
                </c:pt>
                <c:pt idx="1080">
                  <c:v>37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J$15:$J$1098</c:f>
              <c:numCache>
                <c:formatCode>General</c:formatCode>
                <c:ptCount val="1081"/>
                <c:pt idx="0">
                  <c:v>18.383</c:v>
                </c:pt>
                <c:pt idx="1">
                  <c:v>18.6851</c:v>
                </c:pt>
                <c:pt idx="2">
                  <c:v>18.90975</c:v>
                </c:pt>
                <c:pt idx="3">
                  <c:v>19.01565</c:v>
                </c:pt>
                <c:pt idx="4">
                  <c:v>19.1551</c:v>
                </c:pt>
                <c:pt idx="5">
                  <c:v>19.26875</c:v>
                </c:pt>
                <c:pt idx="6">
                  <c:v>19.372</c:v>
                </c:pt>
                <c:pt idx="7">
                  <c:v>19.4934</c:v>
                </c:pt>
                <c:pt idx="8">
                  <c:v>19.5851</c:v>
                </c:pt>
                <c:pt idx="9">
                  <c:v>19.6626</c:v>
                </c:pt>
                <c:pt idx="10">
                  <c:v>19.74655</c:v>
                </c:pt>
                <c:pt idx="11">
                  <c:v>19.8189</c:v>
                </c:pt>
                <c:pt idx="12">
                  <c:v>19.8589</c:v>
                </c:pt>
                <c:pt idx="13">
                  <c:v>19.90025</c:v>
                </c:pt>
                <c:pt idx="14">
                  <c:v>19.97645</c:v>
                </c:pt>
                <c:pt idx="15">
                  <c:v>20.05005</c:v>
                </c:pt>
                <c:pt idx="16">
                  <c:v>20.11855</c:v>
                </c:pt>
                <c:pt idx="17">
                  <c:v>20.1973</c:v>
                </c:pt>
                <c:pt idx="18">
                  <c:v>20.17405</c:v>
                </c:pt>
                <c:pt idx="19">
                  <c:v>20.24765</c:v>
                </c:pt>
                <c:pt idx="20">
                  <c:v>20.3058</c:v>
                </c:pt>
                <c:pt idx="21">
                  <c:v>20.36395</c:v>
                </c:pt>
                <c:pt idx="22">
                  <c:v>20.42205</c:v>
                </c:pt>
                <c:pt idx="23">
                  <c:v>20.4776</c:v>
                </c:pt>
                <c:pt idx="24">
                  <c:v>20.537</c:v>
                </c:pt>
                <c:pt idx="25">
                  <c:v>20.62615</c:v>
                </c:pt>
                <c:pt idx="26">
                  <c:v>20.6907</c:v>
                </c:pt>
                <c:pt idx="27">
                  <c:v>20.7566</c:v>
                </c:pt>
                <c:pt idx="28">
                  <c:v>20.81605</c:v>
                </c:pt>
                <c:pt idx="29">
                  <c:v>20.84315</c:v>
                </c:pt>
                <c:pt idx="30">
                  <c:v>20.9259</c:v>
                </c:pt>
                <c:pt idx="31">
                  <c:v>20.9801</c:v>
                </c:pt>
                <c:pt idx="32">
                  <c:v>21.0292</c:v>
                </c:pt>
                <c:pt idx="33">
                  <c:v>21.0641</c:v>
                </c:pt>
                <c:pt idx="34">
                  <c:v>21.08735</c:v>
                </c:pt>
                <c:pt idx="35">
                  <c:v>21.1274</c:v>
                </c:pt>
                <c:pt idx="36">
                  <c:v>21.1597</c:v>
                </c:pt>
                <c:pt idx="37">
                  <c:v>21.2101</c:v>
                </c:pt>
                <c:pt idx="38">
                  <c:v>21.2566</c:v>
                </c:pt>
                <c:pt idx="39">
                  <c:v>21.3199</c:v>
                </c:pt>
                <c:pt idx="40">
                  <c:v>21.36645</c:v>
                </c:pt>
                <c:pt idx="41">
                  <c:v>21.39875</c:v>
                </c:pt>
                <c:pt idx="42">
                  <c:v>21.43235</c:v>
                </c:pt>
                <c:pt idx="43">
                  <c:v>21.4685</c:v>
                </c:pt>
                <c:pt idx="44">
                  <c:v>21.4995</c:v>
                </c:pt>
                <c:pt idx="45">
                  <c:v>21.52145</c:v>
                </c:pt>
                <c:pt idx="46">
                  <c:v>21.56545</c:v>
                </c:pt>
                <c:pt idx="47">
                  <c:v>21.59775</c:v>
                </c:pt>
                <c:pt idx="48">
                  <c:v>21.61965</c:v>
                </c:pt>
                <c:pt idx="49">
                  <c:v>21.6455</c:v>
                </c:pt>
                <c:pt idx="50">
                  <c:v>21.65455</c:v>
                </c:pt>
                <c:pt idx="51">
                  <c:v>21.67785</c:v>
                </c:pt>
                <c:pt idx="52">
                  <c:v>21.70235</c:v>
                </c:pt>
                <c:pt idx="53">
                  <c:v>21.70235</c:v>
                </c:pt>
                <c:pt idx="54">
                  <c:v>21.6972</c:v>
                </c:pt>
                <c:pt idx="55">
                  <c:v>21.6933</c:v>
                </c:pt>
                <c:pt idx="56">
                  <c:v>21.6895</c:v>
                </c:pt>
                <c:pt idx="57">
                  <c:v>21.6843</c:v>
                </c:pt>
                <c:pt idx="58">
                  <c:v>21.6636</c:v>
                </c:pt>
                <c:pt idx="59">
                  <c:v>21.64295</c:v>
                </c:pt>
                <c:pt idx="60">
                  <c:v>21.61325</c:v>
                </c:pt>
                <c:pt idx="61">
                  <c:v>21.5719</c:v>
                </c:pt>
                <c:pt idx="62">
                  <c:v>21.5228</c:v>
                </c:pt>
                <c:pt idx="63">
                  <c:v>21.47755</c:v>
                </c:pt>
                <c:pt idx="64">
                  <c:v>21.4233</c:v>
                </c:pt>
                <c:pt idx="65">
                  <c:v>21.36385</c:v>
                </c:pt>
                <c:pt idx="66">
                  <c:v>21.29925</c:v>
                </c:pt>
                <c:pt idx="67">
                  <c:v>21.25535</c:v>
                </c:pt>
                <c:pt idx="68">
                  <c:v>21.22305</c:v>
                </c:pt>
                <c:pt idx="69">
                  <c:v>21.18295</c:v>
                </c:pt>
                <c:pt idx="70">
                  <c:v>21.1403</c:v>
                </c:pt>
                <c:pt idx="71">
                  <c:v>21.0861</c:v>
                </c:pt>
                <c:pt idx="72">
                  <c:v>21.02275</c:v>
                </c:pt>
                <c:pt idx="73">
                  <c:v>20.9698</c:v>
                </c:pt>
                <c:pt idx="74">
                  <c:v>20.91425</c:v>
                </c:pt>
                <c:pt idx="75">
                  <c:v>20.86515</c:v>
                </c:pt>
                <c:pt idx="76">
                  <c:v>20.8019</c:v>
                </c:pt>
                <c:pt idx="77">
                  <c:v>20.73855</c:v>
                </c:pt>
                <c:pt idx="78">
                  <c:v>20.66885</c:v>
                </c:pt>
                <c:pt idx="79">
                  <c:v>20.60035</c:v>
                </c:pt>
                <c:pt idx="80">
                  <c:v>20.5448</c:v>
                </c:pt>
                <c:pt idx="81">
                  <c:v>20.4673</c:v>
                </c:pt>
                <c:pt idx="82">
                  <c:v>20.3937</c:v>
                </c:pt>
                <c:pt idx="83">
                  <c:v>20.32265</c:v>
                </c:pt>
                <c:pt idx="84">
                  <c:v>20.2632</c:v>
                </c:pt>
                <c:pt idx="85">
                  <c:v>20.19605</c:v>
                </c:pt>
                <c:pt idx="86">
                  <c:v>20.13795</c:v>
                </c:pt>
                <c:pt idx="87">
                  <c:v>20.094</c:v>
                </c:pt>
                <c:pt idx="88">
                  <c:v>20.0333</c:v>
                </c:pt>
                <c:pt idx="89">
                  <c:v>19.97775</c:v>
                </c:pt>
                <c:pt idx="90">
                  <c:v>19.9171</c:v>
                </c:pt>
                <c:pt idx="91">
                  <c:v>19.8564</c:v>
                </c:pt>
                <c:pt idx="92">
                  <c:v>19.79305</c:v>
                </c:pt>
                <c:pt idx="93">
                  <c:v>19.73625</c:v>
                </c:pt>
                <c:pt idx="94">
                  <c:v>19.6665</c:v>
                </c:pt>
                <c:pt idx="95">
                  <c:v>19.60065</c:v>
                </c:pt>
                <c:pt idx="96">
                  <c:v>19.52705</c:v>
                </c:pt>
                <c:pt idx="97">
                  <c:v>19.4625</c:v>
                </c:pt>
                <c:pt idx="98">
                  <c:v>19.4018</c:v>
                </c:pt>
                <c:pt idx="99">
                  <c:v>19.3424</c:v>
                </c:pt>
                <c:pt idx="100">
                  <c:v>19.2778</c:v>
                </c:pt>
                <c:pt idx="101">
                  <c:v>14.43375</c:v>
                </c:pt>
                <c:pt idx="102">
                  <c:v>14.7046</c:v>
                </c:pt>
                <c:pt idx="103">
                  <c:v>14.91865</c:v>
                </c:pt>
                <c:pt idx="104">
                  <c:v>15.15465</c:v>
                </c:pt>
                <c:pt idx="105">
                  <c:v>15.352</c:v>
                </c:pt>
                <c:pt idx="106">
                  <c:v>15.5235</c:v>
                </c:pt>
                <c:pt idx="107">
                  <c:v>15.69895</c:v>
                </c:pt>
                <c:pt idx="108">
                  <c:v>15.8473</c:v>
                </c:pt>
                <c:pt idx="109">
                  <c:v>16.01755</c:v>
                </c:pt>
                <c:pt idx="110">
                  <c:v>16.16465</c:v>
                </c:pt>
                <c:pt idx="111">
                  <c:v>16.32075</c:v>
                </c:pt>
                <c:pt idx="112">
                  <c:v>16.50135</c:v>
                </c:pt>
                <c:pt idx="113">
                  <c:v>16.64715</c:v>
                </c:pt>
                <c:pt idx="114">
                  <c:v>16.79035</c:v>
                </c:pt>
                <c:pt idx="115">
                  <c:v>16.9272</c:v>
                </c:pt>
                <c:pt idx="116">
                  <c:v>17.0278</c:v>
                </c:pt>
                <c:pt idx="117">
                  <c:v>17.16845</c:v>
                </c:pt>
                <c:pt idx="118">
                  <c:v>17.2433</c:v>
                </c:pt>
                <c:pt idx="119">
                  <c:v>17.37365</c:v>
                </c:pt>
                <c:pt idx="120">
                  <c:v>17.5195</c:v>
                </c:pt>
                <c:pt idx="121">
                  <c:v>17.60595</c:v>
                </c:pt>
                <c:pt idx="122">
                  <c:v>17.71435</c:v>
                </c:pt>
                <c:pt idx="123">
                  <c:v>17.83185</c:v>
                </c:pt>
                <c:pt idx="124">
                  <c:v>17.92605</c:v>
                </c:pt>
                <c:pt idx="125">
                  <c:v>18.0435</c:v>
                </c:pt>
                <c:pt idx="126">
                  <c:v>18.1584</c:v>
                </c:pt>
                <c:pt idx="127">
                  <c:v>18.27195</c:v>
                </c:pt>
                <c:pt idx="128">
                  <c:v>18.38295</c:v>
                </c:pt>
                <c:pt idx="129">
                  <c:v>18.4759</c:v>
                </c:pt>
                <c:pt idx="130">
                  <c:v>18.5418</c:v>
                </c:pt>
                <c:pt idx="131">
                  <c:v>18.62435</c:v>
                </c:pt>
                <c:pt idx="132">
                  <c:v>18.72765</c:v>
                </c:pt>
                <c:pt idx="133">
                  <c:v>18.7935</c:v>
                </c:pt>
                <c:pt idx="134">
                  <c:v>18.83485</c:v>
                </c:pt>
                <c:pt idx="135">
                  <c:v>18.91875</c:v>
                </c:pt>
                <c:pt idx="136">
                  <c:v>18.9755</c:v>
                </c:pt>
                <c:pt idx="137">
                  <c:v>19.03235</c:v>
                </c:pt>
                <c:pt idx="138">
                  <c:v>19.08525</c:v>
                </c:pt>
                <c:pt idx="139">
                  <c:v>19.10205</c:v>
                </c:pt>
                <c:pt idx="140">
                  <c:v>19.1047</c:v>
                </c:pt>
                <c:pt idx="141">
                  <c:v>19.10465</c:v>
                </c:pt>
                <c:pt idx="142">
                  <c:v>19.10855</c:v>
                </c:pt>
                <c:pt idx="143">
                  <c:v>19.10985</c:v>
                </c:pt>
                <c:pt idx="144">
                  <c:v>19.1111</c:v>
                </c:pt>
                <c:pt idx="145">
                  <c:v>19.11755</c:v>
                </c:pt>
                <c:pt idx="146">
                  <c:v>19.12145</c:v>
                </c:pt>
                <c:pt idx="147">
                  <c:v>19.124</c:v>
                </c:pt>
                <c:pt idx="148">
                  <c:v>19.12145</c:v>
                </c:pt>
                <c:pt idx="149">
                  <c:v>19.08785</c:v>
                </c:pt>
                <c:pt idx="150">
                  <c:v>19.09435</c:v>
                </c:pt>
                <c:pt idx="151">
                  <c:v>19.0982</c:v>
                </c:pt>
                <c:pt idx="152">
                  <c:v>19.08915</c:v>
                </c:pt>
                <c:pt idx="153">
                  <c:v>19.0711</c:v>
                </c:pt>
                <c:pt idx="154">
                  <c:v>19.0582</c:v>
                </c:pt>
                <c:pt idx="155">
                  <c:v>19.05945</c:v>
                </c:pt>
                <c:pt idx="156">
                  <c:v>19.044</c:v>
                </c:pt>
                <c:pt idx="157">
                  <c:v>19.00005</c:v>
                </c:pt>
                <c:pt idx="158">
                  <c:v>18.96265</c:v>
                </c:pt>
                <c:pt idx="159">
                  <c:v>18.9278</c:v>
                </c:pt>
                <c:pt idx="160">
                  <c:v>18.90065</c:v>
                </c:pt>
                <c:pt idx="161">
                  <c:v>18.8723</c:v>
                </c:pt>
                <c:pt idx="162">
                  <c:v>18.8607</c:v>
                </c:pt>
                <c:pt idx="163">
                  <c:v>18.8413</c:v>
                </c:pt>
                <c:pt idx="164">
                  <c:v>18.8103</c:v>
                </c:pt>
                <c:pt idx="165">
                  <c:v>18.78575</c:v>
                </c:pt>
                <c:pt idx="166">
                  <c:v>18.75225</c:v>
                </c:pt>
                <c:pt idx="167">
                  <c:v>18.7238</c:v>
                </c:pt>
                <c:pt idx="168">
                  <c:v>18.7045</c:v>
                </c:pt>
                <c:pt idx="169">
                  <c:v>18.6825</c:v>
                </c:pt>
                <c:pt idx="170">
                  <c:v>18.658</c:v>
                </c:pt>
                <c:pt idx="171">
                  <c:v>18.6451</c:v>
                </c:pt>
                <c:pt idx="172">
                  <c:v>18.627</c:v>
                </c:pt>
                <c:pt idx="173">
                  <c:v>18.60375</c:v>
                </c:pt>
                <c:pt idx="174">
                  <c:v>18.596</c:v>
                </c:pt>
                <c:pt idx="175">
                  <c:v>18.58055</c:v>
                </c:pt>
                <c:pt idx="176">
                  <c:v>18.56245</c:v>
                </c:pt>
                <c:pt idx="177">
                  <c:v>18.5418</c:v>
                </c:pt>
                <c:pt idx="178">
                  <c:v>18.51985</c:v>
                </c:pt>
                <c:pt idx="179">
                  <c:v>18.5031</c:v>
                </c:pt>
                <c:pt idx="180">
                  <c:v>18.49145</c:v>
                </c:pt>
                <c:pt idx="181">
                  <c:v>18.49015</c:v>
                </c:pt>
                <c:pt idx="182">
                  <c:v>18.4682</c:v>
                </c:pt>
                <c:pt idx="183">
                  <c:v>18.46045</c:v>
                </c:pt>
                <c:pt idx="184">
                  <c:v>18.45275</c:v>
                </c:pt>
                <c:pt idx="185">
                  <c:v>18.43595</c:v>
                </c:pt>
                <c:pt idx="186">
                  <c:v>18.414</c:v>
                </c:pt>
                <c:pt idx="187">
                  <c:v>18.383</c:v>
                </c:pt>
                <c:pt idx="188">
                  <c:v>18.3701</c:v>
                </c:pt>
                <c:pt idx="189">
                  <c:v>18.3572</c:v>
                </c:pt>
                <c:pt idx="190">
                  <c:v>18.35075</c:v>
                </c:pt>
                <c:pt idx="191">
                  <c:v>18.35205</c:v>
                </c:pt>
                <c:pt idx="192">
                  <c:v>18.34555</c:v>
                </c:pt>
                <c:pt idx="193">
                  <c:v>18.3391</c:v>
                </c:pt>
                <c:pt idx="194">
                  <c:v>18.3404</c:v>
                </c:pt>
                <c:pt idx="195">
                  <c:v>18.3404</c:v>
                </c:pt>
                <c:pt idx="196">
                  <c:v>18.3378</c:v>
                </c:pt>
                <c:pt idx="197">
                  <c:v>18.3417</c:v>
                </c:pt>
                <c:pt idx="198">
                  <c:v>18.3507</c:v>
                </c:pt>
                <c:pt idx="199">
                  <c:v>18.3469</c:v>
                </c:pt>
                <c:pt idx="200">
                  <c:v>18.3572</c:v>
                </c:pt>
                <c:pt idx="201">
                  <c:v>18.3624</c:v>
                </c:pt>
                <c:pt idx="202">
                  <c:v>18.3688</c:v>
                </c:pt>
                <c:pt idx="203">
                  <c:v>18.3817</c:v>
                </c:pt>
                <c:pt idx="204">
                  <c:v>18.3933</c:v>
                </c:pt>
                <c:pt idx="205">
                  <c:v>18.3972</c:v>
                </c:pt>
                <c:pt idx="206">
                  <c:v>18.4011</c:v>
                </c:pt>
                <c:pt idx="207">
                  <c:v>18.4192</c:v>
                </c:pt>
                <c:pt idx="208">
                  <c:v>18.42045</c:v>
                </c:pt>
                <c:pt idx="209">
                  <c:v>18.4153</c:v>
                </c:pt>
                <c:pt idx="210">
                  <c:v>18.42305</c:v>
                </c:pt>
                <c:pt idx="211">
                  <c:v>18.42305</c:v>
                </c:pt>
                <c:pt idx="212">
                  <c:v>18.41015</c:v>
                </c:pt>
                <c:pt idx="213">
                  <c:v>18.40885</c:v>
                </c:pt>
                <c:pt idx="214">
                  <c:v>18.4256</c:v>
                </c:pt>
                <c:pt idx="215">
                  <c:v>18.4256</c:v>
                </c:pt>
                <c:pt idx="216">
                  <c:v>18.42175</c:v>
                </c:pt>
                <c:pt idx="217">
                  <c:v>18.4114</c:v>
                </c:pt>
                <c:pt idx="218">
                  <c:v>18.40625</c:v>
                </c:pt>
                <c:pt idx="219">
                  <c:v>18.4024</c:v>
                </c:pt>
                <c:pt idx="220">
                  <c:v>18.3959</c:v>
                </c:pt>
                <c:pt idx="221">
                  <c:v>18.39205</c:v>
                </c:pt>
                <c:pt idx="222">
                  <c:v>18.3791</c:v>
                </c:pt>
                <c:pt idx="223">
                  <c:v>18.3675</c:v>
                </c:pt>
                <c:pt idx="224">
                  <c:v>18.3572</c:v>
                </c:pt>
                <c:pt idx="225">
                  <c:v>18.3533</c:v>
                </c:pt>
                <c:pt idx="226">
                  <c:v>18.343</c:v>
                </c:pt>
                <c:pt idx="227">
                  <c:v>18.3327</c:v>
                </c:pt>
                <c:pt idx="228">
                  <c:v>18.3301</c:v>
                </c:pt>
                <c:pt idx="229">
                  <c:v>18.31075</c:v>
                </c:pt>
                <c:pt idx="230">
                  <c:v>18.30555</c:v>
                </c:pt>
                <c:pt idx="231">
                  <c:v>18.29265</c:v>
                </c:pt>
                <c:pt idx="232">
                  <c:v>18.27975</c:v>
                </c:pt>
                <c:pt idx="233">
                  <c:v>18.26815</c:v>
                </c:pt>
                <c:pt idx="234">
                  <c:v>18.2591</c:v>
                </c:pt>
                <c:pt idx="235">
                  <c:v>18.24875</c:v>
                </c:pt>
                <c:pt idx="236">
                  <c:v>18.2333</c:v>
                </c:pt>
                <c:pt idx="237">
                  <c:v>18.2359</c:v>
                </c:pt>
                <c:pt idx="238">
                  <c:v>18.2346</c:v>
                </c:pt>
                <c:pt idx="239">
                  <c:v>18.2255</c:v>
                </c:pt>
                <c:pt idx="240">
                  <c:v>18.2255</c:v>
                </c:pt>
                <c:pt idx="241">
                  <c:v>18.2165</c:v>
                </c:pt>
                <c:pt idx="242">
                  <c:v>18.21005</c:v>
                </c:pt>
                <c:pt idx="243">
                  <c:v>18.2023</c:v>
                </c:pt>
                <c:pt idx="244">
                  <c:v>18.1997</c:v>
                </c:pt>
                <c:pt idx="245">
                  <c:v>18.1894</c:v>
                </c:pt>
                <c:pt idx="246">
                  <c:v>18.1713</c:v>
                </c:pt>
                <c:pt idx="247">
                  <c:v>18.1726</c:v>
                </c:pt>
                <c:pt idx="248">
                  <c:v>18.17005</c:v>
                </c:pt>
                <c:pt idx="249">
                  <c:v>18.16225</c:v>
                </c:pt>
                <c:pt idx="250">
                  <c:v>18.15325</c:v>
                </c:pt>
                <c:pt idx="251">
                  <c:v>18.14805</c:v>
                </c:pt>
                <c:pt idx="252">
                  <c:v>18.13905</c:v>
                </c:pt>
                <c:pt idx="253">
                  <c:v>18.121</c:v>
                </c:pt>
                <c:pt idx="254">
                  <c:v>18.1016</c:v>
                </c:pt>
                <c:pt idx="255">
                  <c:v>18.0848</c:v>
                </c:pt>
                <c:pt idx="256">
                  <c:v>18.0681</c:v>
                </c:pt>
                <c:pt idx="257">
                  <c:v>18.0577</c:v>
                </c:pt>
                <c:pt idx="258">
                  <c:v>18.04095</c:v>
                </c:pt>
                <c:pt idx="259">
                  <c:v>18.0242</c:v>
                </c:pt>
                <c:pt idx="260">
                  <c:v>18.00995</c:v>
                </c:pt>
                <c:pt idx="261">
                  <c:v>17.99835</c:v>
                </c:pt>
                <c:pt idx="262">
                  <c:v>17.97645</c:v>
                </c:pt>
                <c:pt idx="263">
                  <c:v>17.95315</c:v>
                </c:pt>
                <c:pt idx="264">
                  <c:v>17.93895</c:v>
                </c:pt>
                <c:pt idx="265">
                  <c:v>17.9209</c:v>
                </c:pt>
                <c:pt idx="266">
                  <c:v>17.9003</c:v>
                </c:pt>
                <c:pt idx="267">
                  <c:v>17.8848</c:v>
                </c:pt>
                <c:pt idx="268">
                  <c:v>17.87575</c:v>
                </c:pt>
                <c:pt idx="269">
                  <c:v>17.8538</c:v>
                </c:pt>
                <c:pt idx="270">
                  <c:v>17.82925</c:v>
                </c:pt>
                <c:pt idx="271">
                  <c:v>17.8138</c:v>
                </c:pt>
                <c:pt idx="272">
                  <c:v>17.79055</c:v>
                </c:pt>
                <c:pt idx="273">
                  <c:v>17.7725</c:v>
                </c:pt>
                <c:pt idx="274">
                  <c:v>17.7544</c:v>
                </c:pt>
                <c:pt idx="275">
                  <c:v>17.7325</c:v>
                </c:pt>
                <c:pt idx="276">
                  <c:v>17.7157</c:v>
                </c:pt>
                <c:pt idx="277">
                  <c:v>17.6976</c:v>
                </c:pt>
                <c:pt idx="278">
                  <c:v>17.67825</c:v>
                </c:pt>
                <c:pt idx="279">
                  <c:v>17.65635</c:v>
                </c:pt>
                <c:pt idx="280">
                  <c:v>17.63825</c:v>
                </c:pt>
                <c:pt idx="281">
                  <c:v>17.62535</c:v>
                </c:pt>
                <c:pt idx="282">
                  <c:v>17.60855</c:v>
                </c:pt>
                <c:pt idx="283">
                  <c:v>17.58665</c:v>
                </c:pt>
                <c:pt idx="284">
                  <c:v>17.57375</c:v>
                </c:pt>
                <c:pt idx="285">
                  <c:v>17.566</c:v>
                </c:pt>
                <c:pt idx="286">
                  <c:v>17.55825</c:v>
                </c:pt>
                <c:pt idx="287">
                  <c:v>17.5466</c:v>
                </c:pt>
                <c:pt idx="288">
                  <c:v>17.54145</c:v>
                </c:pt>
                <c:pt idx="289">
                  <c:v>17.52725</c:v>
                </c:pt>
                <c:pt idx="290">
                  <c:v>17.526</c:v>
                </c:pt>
                <c:pt idx="291">
                  <c:v>17.5273</c:v>
                </c:pt>
                <c:pt idx="292">
                  <c:v>17.52725</c:v>
                </c:pt>
                <c:pt idx="293">
                  <c:v>17.5208</c:v>
                </c:pt>
                <c:pt idx="294">
                  <c:v>17.5131</c:v>
                </c:pt>
                <c:pt idx="295">
                  <c:v>17.5182</c:v>
                </c:pt>
                <c:pt idx="296">
                  <c:v>17.5079</c:v>
                </c:pt>
                <c:pt idx="297">
                  <c:v>17.5015</c:v>
                </c:pt>
                <c:pt idx="298">
                  <c:v>17.4989</c:v>
                </c:pt>
                <c:pt idx="299">
                  <c:v>17.5015</c:v>
                </c:pt>
                <c:pt idx="300">
                  <c:v>17.4937</c:v>
                </c:pt>
                <c:pt idx="301">
                  <c:v>17.48595</c:v>
                </c:pt>
                <c:pt idx="302">
                  <c:v>17.4847</c:v>
                </c:pt>
                <c:pt idx="303">
                  <c:v>17.4808</c:v>
                </c:pt>
                <c:pt idx="304">
                  <c:v>17.4808</c:v>
                </c:pt>
                <c:pt idx="305">
                  <c:v>17.4795</c:v>
                </c:pt>
                <c:pt idx="306">
                  <c:v>17.47565</c:v>
                </c:pt>
                <c:pt idx="307">
                  <c:v>17.4731</c:v>
                </c:pt>
                <c:pt idx="308">
                  <c:v>17.4679</c:v>
                </c:pt>
                <c:pt idx="309">
                  <c:v>17.4666</c:v>
                </c:pt>
                <c:pt idx="310">
                  <c:v>17.4679</c:v>
                </c:pt>
                <c:pt idx="311">
                  <c:v>17.4627</c:v>
                </c:pt>
                <c:pt idx="312">
                  <c:v>17.4705</c:v>
                </c:pt>
                <c:pt idx="313">
                  <c:v>17.46015</c:v>
                </c:pt>
                <c:pt idx="314">
                  <c:v>17.4524</c:v>
                </c:pt>
                <c:pt idx="315">
                  <c:v>17.4511</c:v>
                </c:pt>
                <c:pt idx="316">
                  <c:v>17.4563</c:v>
                </c:pt>
                <c:pt idx="317">
                  <c:v>17.4627</c:v>
                </c:pt>
                <c:pt idx="318">
                  <c:v>17.4666</c:v>
                </c:pt>
                <c:pt idx="319">
                  <c:v>17.4821</c:v>
                </c:pt>
                <c:pt idx="320">
                  <c:v>17.48985</c:v>
                </c:pt>
                <c:pt idx="321">
                  <c:v>17.50275</c:v>
                </c:pt>
                <c:pt idx="322">
                  <c:v>17.51825</c:v>
                </c:pt>
                <c:pt idx="323">
                  <c:v>17.51955</c:v>
                </c:pt>
                <c:pt idx="324">
                  <c:v>17.52085</c:v>
                </c:pt>
                <c:pt idx="325">
                  <c:v>17.5195</c:v>
                </c:pt>
                <c:pt idx="326">
                  <c:v>17.52855</c:v>
                </c:pt>
                <c:pt idx="327">
                  <c:v>17.52725</c:v>
                </c:pt>
                <c:pt idx="328">
                  <c:v>17.5311</c:v>
                </c:pt>
                <c:pt idx="329">
                  <c:v>17.5363</c:v>
                </c:pt>
                <c:pt idx="330">
                  <c:v>17.54145</c:v>
                </c:pt>
                <c:pt idx="331">
                  <c:v>17.54405</c:v>
                </c:pt>
                <c:pt idx="332">
                  <c:v>17.5453</c:v>
                </c:pt>
                <c:pt idx="333">
                  <c:v>17.5621</c:v>
                </c:pt>
                <c:pt idx="334">
                  <c:v>17.5763</c:v>
                </c:pt>
                <c:pt idx="335">
                  <c:v>17.59565</c:v>
                </c:pt>
                <c:pt idx="336">
                  <c:v>17.6228</c:v>
                </c:pt>
                <c:pt idx="337">
                  <c:v>17.6447</c:v>
                </c:pt>
                <c:pt idx="338">
                  <c:v>17.6731</c:v>
                </c:pt>
                <c:pt idx="339">
                  <c:v>17.6989</c:v>
                </c:pt>
                <c:pt idx="340">
                  <c:v>17.726</c:v>
                </c:pt>
                <c:pt idx="341">
                  <c:v>17.7557</c:v>
                </c:pt>
                <c:pt idx="342">
                  <c:v>17.98415</c:v>
                </c:pt>
                <c:pt idx="343">
                  <c:v>18.1197</c:v>
                </c:pt>
                <c:pt idx="344">
                  <c:v>18.36235</c:v>
                </c:pt>
                <c:pt idx="345">
                  <c:v>18.59985</c:v>
                </c:pt>
                <c:pt idx="346">
                  <c:v>18.86715</c:v>
                </c:pt>
                <c:pt idx="347">
                  <c:v>19.10725</c:v>
                </c:pt>
                <c:pt idx="348">
                  <c:v>19.34485</c:v>
                </c:pt>
                <c:pt idx="349">
                  <c:v>19.6031</c:v>
                </c:pt>
                <c:pt idx="350">
                  <c:v>19.8278</c:v>
                </c:pt>
                <c:pt idx="351">
                  <c:v>20.07185</c:v>
                </c:pt>
                <c:pt idx="352">
                  <c:v>20.325</c:v>
                </c:pt>
                <c:pt idx="353">
                  <c:v>20.5562</c:v>
                </c:pt>
                <c:pt idx="354">
                  <c:v>20.81195</c:v>
                </c:pt>
                <c:pt idx="355">
                  <c:v>21.04195</c:v>
                </c:pt>
                <c:pt idx="356">
                  <c:v>21.2938</c:v>
                </c:pt>
                <c:pt idx="357">
                  <c:v>21.5173</c:v>
                </c:pt>
                <c:pt idx="358">
                  <c:v>21.7615</c:v>
                </c:pt>
                <c:pt idx="359">
                  <c:v>21.98635</c:v>
                </c:pt>
                <c:pt idx="360">
                  <c:v>22.2086</c:v>
                </c:pt>
                <c:pt idx="361">
                  <c:v>22.41405</c:v>
                </c:pt>
                <c:pt idx="362">
                  <c:v>22.626</c:v>
                </c:pt>
                <c:pt idx="363">
                  <c:v>22.84055</c:v>
                </c:pt>
                <c:pt idx="364">
                  <c:v>23.0784</c:v>
                </c:pt>
                <c:pt idx="365">
                  <c:v>23.29425</c:v>
                </c:pt>
                <c:pt idx="366">
                  <c:v>23.50755</c:v>
                </c:pt>
                <c:pt idx="367">
                  <c:v>23.73635</c:v>
                </c:pt>
                <c:pt idx="368">
                  <c:v>23.9626</c:v>
                </c:pt>
                <c:pt idx="369">
                  <c:v>24.1682</c:v>
                </c:pt>
                <c:pt idx="370">
                  <c:v>24.39575</c:v>
                </c:pt>
                <c:pt idx="371">
                  <c:v>24.5962</c:v>
                </c:pt>
                <c:pt idx="372">
                  <c:v>24.8173</c:v>
                </c:pt>
                <c:pt idx="373">
                  <c:v>25.00995</c:v>
                </c:pt>
                <c:pt idx="374">
                  <c:v>25.23245</c:v>
                </c:pt>
                <c:pt idx="375">
                  <c:v>25.4407</c:v>
                </c:pt>
                <c:pt idx="376">
                  <c:v>25.66445</c:v>
                </c:pt>
                <c:pt idx="377">
                  <c:v>25.874</c:v>
                </c:pt>
                <c:pt idx="378">
                  <c:v>26.0926</c:v>
                </c:pt>
                <c:pt idx="379">
                  <c:v>26.2776</c:v>
                </c:pt>
                <c:pt idx="380">
                  <c:v>26.4768</c:v>
                </c:pt>
                <c:pt idx="381">
                  <c:v>26.67605</c:v>
                </c:pt>
                <c:pt idx="382">
                  <c:v>26.87795</c:v>
                </c:pt>
                <c:pt idx="383">
                  <c:v>27.06815</c:v>
                </c:pt>
                <c:pt idx="384">
                  <c:v>27.2506</c:v>
                </c:pt>
                <c:pt idx="385">
                  <c:v>27.43695</c:v>
                </c:pt>
                <c:pt idx="386">
                  <c:v>27.5948</c:v>
                </c:pt>
                <c:pt idx="387">
                  <c:v>27.76695</c:v>
                </c:pt>
                <c:pt idx="388">
                  <c:v>27.92225</c:v>
                </c:pt>
                <c:pt idx="389">
                  <c:v>28.10345</c:v>
                </c:pt>
                <c:pt idx="390">
                  <c:v>28.2459</c:v>
                </c:pt>
                <c:pt idx="391">
                  <c:v>28.41415</c:v>
                </c:pt>
                <c:pt idx="392">
                  <c:v>28.59535</c:v>
                </c:pt>
                <c:pt idx="393">
                  <c:v>28.7507</c:v>
                </c:pt>
                <c:pt idx="394">
                  <c:v>28.9061</c:v>
                </c:pt>
                <c:pt idx="395">
                  <c:v>29.04845</c:v>
                </c:pt>
                <c:pt idx="396">
                  <c:v>29.20385</c:v>
                </c:pt>
                <c:pt idx="397">
                  <c:v>29.33335</c:v>
                </c:pt>
                <c:pt idx="398">
                  <c:v>29.4887</c:v>
                </c:pt>
                <c:pt idx="399">
                  <c:v>29.63115</c:v>
                </c:pt>
                <c:pt idx="400">
                  <c:v>29.78655</c:v>
                </c:pt>
                <c:pt idx="401">
                  <c:v>29.916</c:v>
                </c:pt>
                <c:pt idx="402">
                  <c:v>30.07145</c:v>
                </c:pt>
                <c:pt idx="403">
                  <c:v>30.2139</c:v>
                </c:pt>
                <c:pt idx="404">
                  <c:v>30.35635</c:v>
                </c:pt>
                <c:pt idx="405">
                  <c:v>30.4859</c:v>
                </c:pt>
                <c:pt idx="406">
                  <c:v>30.65425</c:v>
                </c:pt>
                <c:pt idx="407">
                  <c:v>30.79675</c:v>
                </c:pt>
                <c:pt idx="408">
                  <c:v>30.9522</c:v>
                </c:pt>
                <c:pt idx="409">
                  <c:v>31.0947</c:v>
                </c:pt>
                <c:pt idx="410">
                  <c:v>31.2631</c:v>
                </c:pt>
                <c:pt idx="411">
                  <c:v>31.39265</c:v>
                </c:pt>
                <c:pt idx="412">
                  <c:v>31.5352</c:v>
                </c:pt>
                <c:pt idx="413">
                  <c:v>31.6518</c:v>
                </c:pt>
                <c:pt idx="414">
                  <c:v>31.80725</c:v>
                </c:pt>
                <c:pt idx="415">
                  <c:v>31.93685</c:v>
                </c:pt>
                <c:pt idx="416">
                  <c:v>32.0923</c:v>
                </c:pt>
                <c:pt idx="417">
                  <c:v>32.2219</c:v>
                </c:pt>
                <c:pt idx="418">
                  <c:v>32.32555</c:v>
                </c:pt>
                <c:pt idx="419">
                  <c:v>32.4552</c:v>
                </c:pt>
                <c:pt idx="420">
                  <c:v>32.58475</c:v>
                </c:pt>
                <c:pt idx="421">
                  <c:v>32.71435</c:v>
                </c:pt>
                <c:pt idx="422">
                  <c:v>32.84395</c:v>
                </c:pt>
                <c:pt idx="423">
                  <c:v>32.9995</c:v>
                </c:pt>
                <c:pt idx="424">
                  <c:v>33.11615</c:v>
                </c:pt>
                <c:pt idx="425">
                  <c:v>33.2328</c:v>
                </c:pt>
                <c:pt idx="426">
                  <c:v>33.3754</c:v>
                </c:pt>
                <c:pt idx="427">
                  <c:v>33.50505</c:v>
                </c:pt>
                <c:pt idx="428">
                  <c:v>33.6087</c:v>
                </c:pt>
                <c:pt idx="429">
                  <c:v>33.73835</c:v>
                </c:pt>
                <c:pt idx="430">
                  <c:v>33.868</c:v>
                </c:pt>
                <c:pt idx="431">
                  <c:v>33.9717</c:v>
                </c:pt>
                <c:pt idx="432">
                  <c:v>34.10135</c:v>
                </c:pt>
                <c:pt idx="433">
                  <c:v>34.2051</c:v>
                </c:pt>
                <c:pt idx="434">
                  <c:v>34.30885</c:v>
                </c:pt>
                <c:pt idx="435">
                  <c:v>34.3996</c:v>
                </c:pt>
                <c:pt idx="436">
                  <c:v>34.52925</c:v>
                </c:pt>
                <c:pt idx="437">
                  <c:v>34.60705</c:v>
                </c:pt>
                <c:pt idx="438">
                  <c:v>34.8664</c:v>
                </c:pt>
                <c:pt idx="439">
                  <c:v>34.97015</c:v>
                </c:pt>
                <c:pt idx="440">
                  <c:v>35.0739</c:v>
                </c:pt>
                <c:pt idx="441">
                  <c:v>35.16465</c:v>
                </c:pt>
                <c:pt idx="442">
                  <c:v>35.25545</c:v>
                </c:pt>
                <c:pt idx="443">
                  <c:v>35.3203</c:v>
                </c:pt>
                <c:pt idx="444">
                  <c:v>35.39815</c:v>
                </c:pt>
                <c:pt idx="445">
                  <c:v>35.4889</c:v>
                </c:pt>
                <c:pt idx="446">
                  <c:v>35.56675</c:v>
                </c:pt>
                <c:pt idx="447">
                  <c:v>35.64455</c:v>
                </c:pt>
                <c:pt idx="448">
                  <c:v>35.73535</c:v>
                </c:pt>
                <c:pt idx="449">
                  <c:v>35.8002</c:v>
                </c:pt>
                <c:pt idx="450">
                  <c:v>35.8521</c:v>
                </c:pt>
                <c:pt idx="451">
                  <c:v>35.92995</c:v>
                </c:pt>
                <c:pt idx="452">
                  <c:v>36.0207</c:v>
                </c:pt>
                <c:pt idx="453">
                  <c:v>36.0856</c:v>
                </c:pt>
                <c:pt idx="454">
                  <c:v>36.16345</c:v>
                </c:pt>
                <c:pt idx="455">
                  <c:v>36.2413</c:v>
                </c:pt>
                <c:pt idx="456">
                  <c:v>36.30615</c:v>
                </c:pt>
                <c:pt idx="457">
                  <c:v>36.37095</c:v>
                </c:pt>
                <c:pt idx="458">
                  <c:v>36.43585</c:v>
                </c:pt>
                <c:pt idx="459">
                  <c:v>36.5137</c:v>
                </c:pt>
                <c:pt idx="460">
                  <c:v>36.5267</c:v>
                </c:pt>
                <c:pt idx="461">
                  <c:v>36.6175</c:v>
                </c:pt>
                <c:pt idx="462">
                  <c:v>36.6694</c:v>
                </c:pt>
                <c:pt idx="463">
                  <c:v>36.69535</c:v>
                </c:pt>
                <c:pt idx="464">
                  <c:v>36.78615</c:v>
                </c:pt>
                <c:pt idx="465">
                  <c:v>36.85105</c:v>
                </c:pt>
                <c:pt idx="466">
                  <c:v>36.88995</c:v>
                </c:pt>
                <c:pt idx="467">
                  <c:v>36.9289</c:v>
                </c:pt>
                <c:pt idx="468">
                  <c:v>36.9678</c:v>
                </c:pt>
                <c:pt idx="469">
                  <c:v>37.00675</c:v>
                </c:pt>
                <c:pt idx="470">
                  <c:v>37.04565</c:v>
                </c:pt>
                <c:pt idx="471">
                  <c:v>37.07165</c:v>
                </c:pt>
                <c:pt idx="472">
                  <c:v>37.1235</c:v>
                </c:pt>
                <c:pt idx="473">
                  <c:v>37.1235</c:v>
                </c:pt>
                <c:pt idx="474">
                  <c:v>37.17545</c:v>
                </c:pt>
                <c:pt idx="475">
                  <c:v>37.22735</c:v>
                </c:pt>
                <c:pt idx="476">
                  <c:v>37.26625</c:v>
                </c:pt>
                <c:pt idx="477">
                  <c:v>37.27925</c:v>
                </c:pt>
                <c:pt idx="478">
                  <c:v>37.3052</c:v>
                </c:pt>
                <c:pt idx="479">
                  <c:v>37.3571</c:v>
                </c:pt>
                <c:pt idx="480">
                  <c:v>37.3571</c:v>
                </c:pt>
                <c:pt idx="481">
                  <c:v>37.40905</c:v>
                </c:pt>
                <c:pt idx="482">
                  <c:v>37.4609</c:v>
                </c:pt>
                <c:pt idx="483">
                  <c:v>37.4869</c:v>
                </c:pt>
                <c:pt idx="484">
                  <c:v>37.5128</c:v>
                </c:pt>
                <c:pt idx="485">
                  <c:v>37.5907</c:v>
                </c:pt>
                <c:pt idx="486">
                  <c:v>37.61665</c:v>
                </c:pt>
                <c:pt idx="487">
                  <c:v>37.62965</c:v>
                </c:pt>
                <c:pt idx="488">
                  <c:v>37.6686</c:v>
                </c:pt>
                <c:pt idx="489">
                  <c:v>37.74645</c:v>
                </c:pt>
                <c:pt idx="490">
                  <c:v>37.7724</c:v>
                </c:pt>
                <c:pt idx="491">
                  <c:v>37.8243</c:v>
                </c:pt>
                <c:pt idx="492">
                  <c:v>37.87625</c:v>
                </c:pt>
                <c:pt idx="493">
                  <c:v>37.90215</c:v>
                </c:pt>
                <c:pt idx="494">
                  <c:v>37.9411</c:v>
                </c:pt>
                <c:pt idx="495">
                  <c:v>38.006</c:v>
                </c:pt>
                <c:pt idx="496">
                  <c:v>38.04495</c:v>
                </c:pt>
                <c:pt idx="497">
                  <c:v>38.05795</c:v>
                </c:pt>
                <c:pt idx="498">
                  <c:v>38.10985</c:v>
                </c:pt>
                <c:pt idx="499">
                  <c:v>38.1488</c:v>
                </c:pt>
                <c:pt idx="500">
                  <c:v>38.1877</c:v>
                </c:pt>
                <c:pt idx="501">
                  <c:v>38.2137</c:v>
                </c:pt>
                <c:pt idx="502">
                  <c:v>38.26565</c:v>
                </c:pt>
                <c:pt idx="503">
                  <c:v>38.29155</c:v>
                </c:pt>
                <c:pt idx="504">
                  <c:v>38.3175</c:v>
                </c:pt>
                <c:pt idx="505">
                  <c:v>38.36945</c:v>
                </c:pt>
                <c:pt idx="506">
                  <c:v>38.43435</c:v>
                </c:pt>
                <c:pt idx="507">
                  <c:v>38.42135</c:v>
                </c:pt>
                <c:pt idx="508">
                  <c:v>38.4733</c:v>
                </c:pt>
                <c:pt idx="509">
                  <c:v>38.5252</c:v>
                </c:pt>
                <c:pt idx="510">
                  <c:v>38.5382</c:v>
                </c:pt>
                <c:pt idx="511">
                  <c:v>38.56415</c:v>
                </c:pt>
                <c:pt idx="512">
                  <c:v>38.6161</c:v>
                </c:pt>
                <c:pt idx="513">
                  <c:v>38.668</c:v>
                </c:pt>
                <c:pt idx="514">
                  <c:v>38.681</c:v>
                </c:pt>
                <c:pt idx="515">
                  <c:v>38.71995</c:v>
                </c:pt>
                <c:pt idx="516">
                  <c:v>38.7978</c:v>
                </c:pt>
                <c:pt idx="517">
                  <c:v>38.7978</c:v>
                </c:pt>
                <c:pt idx="518">
                  <c:v>38.84975</c:v>
                </c:pt>
                <c:pt idx="519">
                  <c:v>38.9017</c:v>
                </c:pt>
                <c:pt idx="520">
                  <c:v>38.94065</c:v>
                </c:pt>
                <c:pt idx="521">
                  <c:v>38.9536</c:v>
                </c:pt>
                <c:pt idx="522">
                  <c:v>39.00555</c:v>
                </c:pt>
                <c:pt idx="523">
                  <c:v>39.03155</c:v>
                </c:pt>
                <c:pt idx="524">
                  <c:v>39.00555</c:v>
                </c:pt>
                <c:pt idx="525">
                  <c:v>39.05745</c:v>
                </c:pt>
                <c:pt idx="526">
                  <c:v>39.0835</c:v>
                </c:pt>
                <c:pt idx="527">
                  <c:v>39.1094</c:v>
                </c:pt>
                <c:pt idx="528">
                  <c:v>39.1094</c:v>
                </c:pt>
                <c:pt idx="529">
                  <c:v>39.1224</c:v>
                </c:pt>
                <c:pt idx="530">
                  <c:v>39.16135</c:v>
                </c:pt>
                <c:pt idx="531">
                  <c:v>39.16135</c:v>
                </c:pt>
                <c:pt idx="532">
                  <c:v>39.16135</c:v>
                </c:pt>
                <c:pt idx="533">
                  <c:v>39.20035</c:v>
                </c:pt>
                <c:pt idx="534">
                  <c:v>39.18735</c:v>
                </c:pt>
                <c:pt idx="535">
                  <c:v>39.2133</c:v>
                </c:pt>
                <c:pt idx="536">
                  <c:v>39.2652</c:v>
                </c:pt>
                <c:pt idx="537">
                  <c:v>39.2912</c:v>
                </c:pt>
                <c:pt idx="538">
                  <c:v>39.2782</c:v>
                </c:pt>
                <c:pt idx="539">
                  <c:v>39.30415</c:v>
                </c:pt>
                <c:pt idx="540">
                  <c:v>39.33015</c:v>
                </c:pt>
                <c:pt idx="541">
                  <c:v>39.30415</c:v>
                </c:pt>
                <c:pt idx="542">
                  <c:v>39.33015</c:v>
                </c:pt>
                <c:pt idx="543">
                  <c:v>39.3561</c:v>
                </c:pt>
                <c:pt idx="544">
                  <c:v>39.3561</c:v>
                </c:pt>
                <c:pt idx="545">
                  <c:v>39.3821</c:v>
                </c:pt>
                <c:pt idx="546">
                  <c:v>39.39505</c:v>
                </c:pt>
                <c:pt idx="547">
                  <c:v>39.43405</c:v>
                </c:pt>
                <c:pt idx="548">
                  <c:v>39.40805</c:v>
                </c:pt>
                <c:pt idx="549">
                  <c:v>39.43405</c:v>
                </c:pt>
                <c:pt idx="550">
                  <c:v>39.48595</c:v>
                </c:pt>
                <c:pt idx="551">
                  <c:v>39.45995</c:v>
                </c:pt>
                <c:pt idx="552">
                  <c:v>39.48595</c:v>
                </c:pt>
                <c:pt idx="553">
                  <c:v>39.5119</c:v>
                </c:pt>
                <c:pt idx="554">
                  <c:v>39.5379</c:v>
                </c:pt>
                <c:pt idx="555">
                  <c:v>39.5379</c:v>
                </c:pt>
                <c:pt idx="556">
                  <c:v>39.56385</c:v>
                </c:pt>
                <c:pt idx="557">
                  <c:v>39.56385</c:v>
                </c:pt>
                <c:pt idx="558">
                  <c:v>39.5509</c:v>
                </c:pt>
                <c:pt idx="559">
                  <c:v>39.56385</c:v>
                </c:pt>
                <c:pt idx="560">
                  <c:v>39.56385</c:v>
                </c:pt>
                <c:pt idx="561">
                  <c:v>39.56385</c:v>
                </c:pt>
                <c:pt idx="562">
                  <c:v>39.56385</c:v>
                </c:pt>
                <c:pt idx="563">
                  <c:v>39.58985</c:v>
                </c:pt>
                <c:pt idx="564">
                  <c:v>39.6158</c:v>
                </c:pt>
                <c:pt idx="565">
                  <c:v>39.6158</c:v>
                </c:pt>
                <c:pt idx="566">
                  <c:v>39.62875</c:v>
                </c:pt>
                <c:pt idx="567">
                  <c:v>39.62875</c:v>
                </c:pt>
                <c:pt idx="568">
                  <c:v>39.62875</c:v>
                </c:pt>
                <c:pt idx="569">
                  <c:v>39.66775</c:v>
                </c:pt>
                <c:pt idx="570">
                  <c:v>39.7067</c:v>
                </c:pt>
                <c:pt idx="571">
                  <c:v>39.7067</c:v>
                </c:pt>
                <c:pt idx="572">
                  <c:v>39.7067</c:v>
                </c:pt>
                <c:pt idx="573">
                  <c:v>39.75865</c:v>
                </c:pt>
                <c:pt idx="574">
                  <c:v>39.78465</c:v>
                </c:pt>
                <c:pt idx="575">
                  <c:v>39.75865</c:v>
                </c:pt>
                <c:pt idx="576">
                  <c:v>39.78465</c:v>
                </c:pt>
                <c:pt idx="577">
                  <c:v>39.75865</c:v>
                </c:pt>
                <c:pt idx="578">
                  <c:v>39.75865</c:v>
                </c:pt>
                <c:pt idx="579">
                  <c:v>39.77165</c:v>
                </c:pt>
                <c:pt idx="580">
                  <c:v>39.78465</c:v>
                </c:pt>
                <c:pt idx="581">
                  <c:v>39.8236</c:v>
                </c:pt>
                <c:pt idx="582">
                  <c:v>39.78465</c:v>
                </c:pt>
                <c:pt idx="583">
                  <c:v>39.8106</c:v>
                </c:pt>
                <c:pt idx="584">
                  <c:v>39.8236</c:v>
                </c:pt>
                <c:pt idx="585">
                  <c:v>39.8106</c:v>
                </c:pt>
                <c:pt idx="586">
                  <c:v>39.8106</c:v>
                </c:pt>
                <c:pt idx="587">
                  <c:v>39.8106</c:v>
                </c:pt>
                <c:pt idx="588">
                  <c:v>39.8236</c:v>
                </c:pt>
                <c:pt idx="589">
                  <c:v>39.8106</c:v>
                </c:pt>
                <c:pt idx="590">
                  <c:v>39.8236</c:v>
                </c:pt>
                <c:pt idx="591">
                  <c:v>39.86255</c:v>
                </c:pt>
                <c:pt idx="592">
                  <c:v>39.8496</c:v>
                </c:pt>
                <c:pt idx="593">
                  <c:v>39.86255</c:v>
                </c:pt>
                <c:pt idx="594">
                  <c:v>39.91445</c:v>
                </c:pt>
                <c:pt idx="595">
                  <c:v>39.9015</c:v>
                </c:pt>
                <c:pt idx="596">
                  <c:v>39.8885</c:v>
                </c:pt>
                <c:pt idx="597">
                  <c:v>39.91445</c:v>
                </c:pt>
                <c:pt idx="598">
                  <c:v>39.95345</c:v>
                </c:pt>
                <c:pt idx="599">
                  <c:v>39.95345</c:v>
                </c:pt>
                <c:pt idx="600">
                  <c:v>39.95345</c:v>
                </c:pt>
                <c:pt idx="601">
                  <c:v>39.9664</c:v>
                </c:pt>
                <c:pt idx="602">
                  <c:v>39.95345</c:v>
                </c:pt>
                <c:pt idx="603">
                  <c:v>39.92745</c:v>
                </c:pt>
                <c:pt idx="604">
                  <c:v>39.94045</c:v>
                </c:pt>
                <c:pt idx="605">
                  <c:v>39.95345</c:v>
                </c:pt>
                <c:pt idx="606">
                  <c:v>39.95345</c:v>
                </c:pt>
                <c:pt idx="607">
                  <c:v>39.9794</c:v>
                </c:pt>
                <c:pt idx="608">
                  <c:v>40.0054</c:v>
                </c:pt>
                <c:pt idx="609">
                  <c:v>40.05735</c:v>
                </c:pt>
                <c:pt idx="610">
                  <c:v>40.05735</c:v>
                </c:pt>
                <c:pt idx="611">
                  <c:v>40.05735</c:v>
                </c:pt>
                <c:pt idx="612">
                  <c:v>40.05735</c:v>
                </c:pt>
                <c:pt idx="613">
                  <c:v>40.05735</c:v>
                </c:pt>
                <c:pt idx="614">
                  <c:v>40.04435</c:v>
                </c:pt>
                <c:pt idx="615">
                  <c:v>40.04435</c:v>
                </c:pt>
                <c:pt idx="616">
                  <c:v>40.05735</c:v>
                </c:pt>
                <c:pt idx="617">
                  <c:v>40.03135</c:v>
                </c:pt>
                <c:pt idx="618">
                  <c:v>40.03135</c:v>
                </c:pt>
                <c:pt idx="619">
                  <c:v>40.03135</c:v>
                </c:pt>
                <c:pt idx="620">
                  <c:v>40.0054</c:v>
                </c:pt>
                <c:pt idx="621">
                  <c:v>39.9794</c:v>
                </c:pt>
                <c:pt idx="622">
                  <c:v>39.9794</c:v>
                </c:pt>
                <c:pt idx="623">
                  <c:v>39.9794</c:v>
                </c:pt>
                <c:pt idx="624">
                  <c:v>39.9794</c:v>
                </c:pt>
                <c:pt idx="625">
                  <c:v>39.95345</c:v>
                </c:pt>
                <c:pt idx="626">
                  <c:v>39.95345</c:v>
                </c:pt>
                <c:pt idx="627">
                  <c:v>39.9794</c:v>
                </c:pt>
                <c:pt idx="628">
                  <c:v>39.92745</c:v>
                </c:pt>
                <c:pt idx="629">
                  <c:v>39.92745</c:v>
                </c:pt>
                <c:pt idx="630">
                  <c:v>39.95345</c:v>
                </c:pt>
                <c:pt idx="631">
                  <c:v>39.92745</c:v>
                </c:pt>
                <c:pt idx="632">
                  <c:v>39.94045</c:v>
                </c:pt>
                <c:pt idx="633">
                  <c:v>39.94045</c:v>
                </c:pt>
                <c:pt idx="634">
                  <c:v>39.95345</c:v>
                </c:pt>
                <c:pt idx="635">
                  <c:v>39.96645</c:v>
                </c:pt>
                <c:pt idx="636">
                  <c:v>40.0054</c:v>
                </c:pt>
                <c:pt idx="637">
                  <c:v>40.0184</c:v>
                </c:pt>
                <c:pt idx="638">
                  <c:v>39.9924</c:v>
                </c:pt>
                <c:pt idx="639">
                  <c:v>39.9924</c:v>
                </c:pt>
                <c:pt idx="640">
                  <c:v>39.9924</c:v>
                </c:pt>
                <c:pt idx="641">
                  <c:v>39.9924</c:v>
                </c:pt>
                <c:pt idx="642">
                  <c:v>39.94045</c:v>
                </c:pt>
                <c:pt idx="643">
                  <c:v>17.52775</c:v>
                </c:pt>
                <c:pt idx="644">
                  <c:v>18.18475</c:v>
                </c:pt>
                <c:pt idx="645">
                  <c:v>18.5049</c:v>
                </c:pt>
                <c:pt idx="646">
                  <c:v>18.7334</c:v>
                </c:pt>
                <c:pt idx="647">
                  <c:v>18.93475</c:v>
                </c:pt>
                <c:pt idx="648">
                  <c:v>19.15555</c:v>
                </c:pt>
                <c:pt idx="649">
                  <c:v>19.3673</c:v>
                </c:pt>
                <c:pt idx="650">
                  <c:v>19.56355</c:v>
                </c:pt>
                <c:pt idx="651">
                  <c:v>19.6927</c:v>
                </c:pt>
                <c:pt idx="652">
                  <c:v>19.8102</c:v>
                </c:pt>
                <c:pt idx="653">
                  <c:v>19.9109</c:v>
                </c:pt>
                <c:pt idx="654">
                  <c:v>20.0517</c:v>
                </c:pt>
                <c:pt idx="655">
                  <c:v>20.19115</c:v>
                </c:pt>
                <c:pt idx="656">
                  <c:v>20.36815</c:v>
                </c:pt>
                <c:pt idx="657">
                  <c:v>20.51275</c:v>
                </c:pt>
                <c:pt idx="658">
                  <c:v>20.6923</c:v>
                </c:pt>
                <c:pt idx="659">
                  <c:v>20.82535</c:v>
                </c:pt>
                <c:pt idx="660">
                  <c:v>20.94675</c:v>
                </c:pt>
                <c:pt idx="661">
                  <c:v>21.023</c:v>
                </c:pt>
                <c:pt idx="662">
                  <c:v>21.0824</c:v>
                </c:pt>
                <c:pt idx="663">
                  <c:v>21.12765</c:v>
                </c:pt>
                <c:pt idx="664">
                  <c:v>21.1728</c:v>
                </c:pt>
                <c:pt idx="665">
                  <c:v>21.1948</c:v>
                </c:pt>
                <c:pt idx="666">
                  <c:v>21.23355</c:v>
                </c:pt>
                <c:pt idx="667">
                  <c:v>21.28005</c:v>
                </c:pt>
                <c:pt idx="668">
                  <c:v>21.28395</c:v>
                </c:pt>
                <c:pt idx="669">
                  <c:v>21.3111</c:v>
                </c:pt>
                <c:pt idx="670">
                  <c:v>21.3279</c:v>
                </c:pt>
                <c:pt idx="671">
                  <c:v>21.39505</c:v>
                </c:pt>
                <c:pt idx="672">
                  <c:v>21.47905</c:v>
                </c:pt>
                <c:pt idx="673">
                  <c:v>21.50355</c:v>
                </c:pt>
                <c:pt idx="674">
                  <c:v>21.51135</c:v>
                </c:pt>
                <c:pt idx="675">
                  <c:v>21.5178</c:v>
                </c:pt>
                <c:pt idx="676">
                  <c:v>21.50355</c:v>
                </c:pt>
                <c:pt idx="677">
                  <c:v>21.4635</c:v>
                </c:pt>
                <c:pt idx="678">
                  <c:v>21.4403</c:v>
                </c:pt>
                <c:pt idx="679">
                  <c:v>21.4144</c:v>
                </c:pt>
                <c:pt idx="680">
                  <c:v>21.33695</c:v>
                </c:pt>
                <c:pt idx="681">
                  <c:v>21.2788</c:v>
                </c:pt>
                <c:pt idx="682">
                  <c:v>21.209</c:v>
                </c:pt>
                <c:pt idx="683">
                  <c:v>21.1535</c:v>
                </c:pt>
                <c:pt idx="684">
                  <c:v>21.1393</c:v>
                </c:pt>
                <c:pt idx="685">
                  <c:v>21.116</c:v>
                </c:pt>
                <c:pt idx="686">
                  <c:v>21.11605</c:v>
                </c:pt>
                <c:pt idx="687">
                  <c:v>21.1199</c:v>
                </c:pt>
                <c:pt idx="688">
                  <c:v>21.1199</c:v>
                </c:pt>
                <c:pt idx="689">
                  <c:v>21.1212</c:v>
                </c:pt>
                <c:pt idx="690">
                  <c:v>21.11085</c:v>
                </c:pt>
                <c:pt idx="691">
                  <c:v>21.10825</c:v>
                </c:pt>
                <c:pt idx="692">
                  <c:v>21.1212</c:v>
                </c:pt>
                <c:pt idx="693">
                  <c:v>21.12375</c:v>
                </c:pt>
                <c:pt idx="694">
                  <c:v>21.09925</c:v>
                </c:pt>
                <c:pt idx="695">
                  <c:v>21.06565</c:v>
                </c:pt>
                <c:pt idx="696">
                  <c:v>21.05015</c:v>
                </c:pt>
                <c:pt idx="697">
                  <c:v>21.03985</c:v>
                </c:pt>
                <c:pt idx="698">
                  <c:v>21.01915</c:v>
                </c:pt>
                <c:pt idx="699">
                  <c:v>20.9998</c:v>
                </c:pt>
                <c:pt idx="700">
                  <c:v>20.97395</c:v>
                </c:pt>
                <c:pt idx="701">
                  <c:v>20.9145</c:v>
                </c:pt>
                <c:pt idx="702">
                  <c:v>20.8732</c:v>
                </c:pt>
                <c:pt idx="703">
                  <c:v>20.8603</c:v>
                </c:pt>
                <c:pt idx="704">
                  <c:v>20.8422</c:v>
                </c:pt>
                <c:pt idx="705">
                  <c:v>20.8461</c:v>
                </c:pt>
                <c:pt idx="706">
                  <c:v>20.81635</c:v>
                </c:pt>
                <c:pt idx="707">
                  <c:v>20.82025</c:v>
                </c:pt>
                <c:pt idx="708">
                  <c:v>20.80215</c:v>
                </c:pt>
                <c:pt idx="709">
                  <c:v>20.7905</c:v>
                </c:pt>
                <c:pt idx="710">
                  <c:v>20.744</c:v>
                </c:pt>
                <c:pt idx="711">
                  <c:v>20.7156</c:v>
                </c:pt>
                <c:pt idx="712">
                  <c:v>20.67815</c:v>
                </c:pt>
                <c:pt idx="713">
                  <c:v>20.63295</c:v>
                </c:pt>
                <c:pt idx="714">
                  <c:v>20.6304</c:v>
                </c:pt>
                <c:pt idx="715">
                  <c:v>20.61875</c:v>
                </c:pt>
                <c:pt idx="716">
                  <c:v>20.58</c:v>
                </c:pt>
                <c:pt idx="717">
                  <c:v>20.55285</c:v>
                </c:pt>
                <c:pt idx="718">
                  <c:v>20.52055</c:v>
                </c:pt>
                <c:pt idx="719">
                  <c:v>20.4973</c:v>
                </c:pt>
                <c:pt idx="720">
                  <c:v>20.47535</c:v>
                </c:pt>
                <c:pt idx="721">
                  <c:v>20.4379</c:v>
                </c:pt>
                <c:pt idx="722">
                  <c:v>20.4289</c:v>
                </c:pt>
                <c:pt idx="723">
                  <c:v>20.40305</c:v>
                </c:pt>
                <c:pt idx="724">
                  <c:v>20.37205</c:v>
                </c:pt>
                <c:pt idx="725">
                  <c:v>20.32425</c:v>
                </c:pt>
                <c:pt idx="726">
                  <c:v>20.2881</c:v>
                </c:pt>
                <c:pt idx="727">
                  <c:v>20.3023</c:v>
                </c:pt>
                <c:pt idx="728">
                  <c:v>20.2726</c:v>
                </c:pt>
                <c:pt idx="729">
                  <c:v>20.23125</c:v>
                </c:pt>
                <c:pt idx="730">
                  <c:v>20.18475</c:v>
                </c:pt>
                <c:pt idx="731">
                  <c:v>20.14215</c:v>
                </c:pt>
                <c:pt idx="732">
                  <c:v>20.11375</c:v>
                </c:pt>
                <c:pt idx="733">
                  <c:v>20.09695</c:v>
                </c:pt>
                <c:pt idx="734">
                  <c:v>20.06335</c:v>
                </c:pt>
                <c:pt idx="735">
                  <c:v>20.0298</c:v>
                </c:pt>
                <c:pt idx="736">
                  <c:v>19.9975</c:v>
                </c:pt>
                <c:pt idx="737">
                  <c:v>19.98075</c:v>
                </c:pt>
                <c:pt idx="738">
                  <c:v>19.97295</c:v>
                </c:pt>
                <c:pt idx="739">
                  <c:v>19.97555</c:v>
                </c:pt>
                <c:pt idx="740">
                  <c:v>19.96005</c:v>
                </c:pt>
                <c:pt idx="741">
                  <c:v>19.94585</c:v>
                </c:pt>
                <c:pt idx="742">
                  <c:v>19.93165</c:v>
                </c:pt>
                <c:pt idx="743">
                  <c:v>19.911</c:v>
                </c:pt>
                <c:pt idx="744">
                  <c:v>19.8826</c:v>
                </c:pt>
                <c:pt idx="745">
                  <c:v>19.87745</c:v>
                </c:pt>
                <c:pt idx="746">
                  <c:v>19.84775</c:v>
                </c:pt>
                <c:pt idx="747">
                  <c:v>19.8387</c:v>
                </c:pt>
                <c:pt idx="748">
                  <c:v>19.8335</c:v>
                </c:pt>
                <c:pt idx="749">
                  <c:v>19.8283</c:v>
                </c:pt>
                <c:pt idx="750">
                  <c:v>19.81935</c:v>
                </c:pt>
                <c:pt idx="751">
                  <c:v>19.81675</c:v>
                </c:pt>
                <c:pt idx="752">
                  <c:v>19.81155</c:v>
                </c:pt>
                <c:pt idx="753">
                  <c:v>19.7935</c:v>
                </c:pt>
                <c:pt idx="754">
                  <c:v>19.79215</c:v>
                </c:pt>
                <c:pt idx="755">
                  <c:v>19.7961</c:v>
                </c:pt>
                <c:pt idx="756">
                  <c:v>19.78835</c:v>
                </c:pt>
                <c:pt idx="757">
                  <c:v>19.79735</c:v>
                </c:pt>
                <c:pt idx="758">
                  <c:v>19.7922</c:v>
                </c:pt>
                <c:pt idx="759">
                  <c:v>19.7883</c:v>
                </c:pt>
                <c:pt idx="760">
                  <c:v>19.7857</c:v>
                </c:pt>
                <c:pt idx="761">
                  <c:v>19.78185</c:v>
                </c:pt>
                <c:pt idx="762">
                  <c:v>19.78445</c:v>
                </c:pt>
                <c:pt idx="763">
                  <c:v>19.78575</c:v>
                </c:pt>
                <c:pt idx="764">
                  <c:v>19.78575</c:v>
                </c:pt>
                <c:pt idx="765">
                  <c:v>19.787</c:v>
                </c:pt>
                <c:pt idx="766">
                  <c:v>19.77795</c:v>
                </c:pt>
                <c:pt idx="767">
                  <c:v>19.7961</c:v>
                </c:pt>
                <c:pt idx="768">
                  <c:v>19.79605</c:v>
                </c:pt>
                <c:pt idx="769">
                  <c:v>19.80385</c:v>
                </c:pt>
                <c:pt idx="770">
                  <c:v>19.809</c:v>
                </c:pt>
                <c:pt idx="771">
                  <c:v>19.81935</c:v>
                </c:pt>
                <c:pt idx="772">
                  <c:v>19.8206</c:v>
                </c:pt>
                <c:pt idx="773">
                  <c:v>19.82965</c:v>
                </c:pt>
                <c:pt idx="774">
                  <c:v>19.8477</c:v>
                </c:pt>
                <c:pt idx="775">
                  <c:v>19.8503</c:v>
                </c:pt>
                <c:pt idx="776">
                  <c:v>19.86195</c:v>
                </c:pt>
                <c:pt idx="777">
                  <c:v>19.8826</c:v>
                </c:pt>
                <c:pt idx="778">
                  <c:v>19.89425</c:v>
                </c:pt>
                <c:pt idx="779">
                  <c:v>19.90065</c:v>
                </c:pt>
                <c:pt idx="780">
                  <c:v>19.8981</c:v>
                </c:pt>
                <c:pt idx="781">
                  <c:v>19.9304</c:v>
                </c:pt>
                <c:pt idx="782">
                  <c:v>19.93555</c:v>
                </c:pt>
                <c:pt idx="783">
                  <c:v>19.9549</c:v>
                </c:pt>
                <c:pt idx="784">
                  <c:v>19.9575</c:v>
                </c:pt>
                <c:pt idx="785">
                  <c:v>19.9614</c:v>
                </c:pt>
                <c:pt idx="786">
                  <c:v>19.9665</c:v>
                </c:pt>
                <c:pt idx="787">
                  <c:v>19.96655</c:v>
                </c:pt>
                <c:pt idx="788">
                  <c:v>19.97555</c:v>
                </c:pt>
                <c:pt idx="789">
                  <c:v>19.98335</c:v>
                </c:pt>
                <c:pt idx="790">
                  <c:v>19.973</c:v>
                </c:pt>
                <c:pt idx="791">
                  <c:v>19.98715</c:v>
                </c:pt>
                <c:pt idx="792">
                  <c:v>19.9898</c:v>
                </c:pt>
                <c:pt idx="793">
                  <c:v>19.97945</c:v>
                </c:pt>
                <c:pt idx="794">
                  <c:v>19.9652</c:v>
                </c:pt>
                <c:pt idx="795">
                  <c:v>19.9575</c:v>
                </c:pt>
                <c:pt idx="796">
                  <c:v>19.96135</c:v>
                </c:pt>
                <c:pt idx="797">
                  <c:v>19.9381</c:v>
                </c:pt>
                <c:pt idx="798">
                  <c:v>19.9523</c:v>
                </c:pt>
                <c:pt idx="799">
                  <c:v>19.9381</c:v>
                </c:pt>
                <c:pt idx="800">
                  <c:v>19.9355</c:v>
                </c:pt>
                <c:pt idx="801">
                  <c:v>19.92005</c:v>
                </c:pt>
                <c:pt idx="802">
                  <c:v>18.27385</c:v>
                </c:pt>
                <c:pt idx="803">
                  <c:v>18.60695</c:v>
                </c:pt>
                <c:pt idx="804">
                  <c:v>19.06785</c:v>
                </c:pt>
                <c:pt idx="805">
                  <c:v>19.5172</c:v>
                </c:pt>
                <c:pt idx="806">
                  <c:v>19.92785</c:v>
                </c:pt>
                <c:pt idx="807">
                  <c:v>20.27275</c:v>
                </c:pt>
                <c:pt idx="808">
                  <c:v>20.63565</c:v>
                </c:pt>
                <c:pt idx="809">
                  <c:v>20.96765</c:v>
                </c:pt>
                <c:pt idx="810">
                  <c:v>21.239</c:v>
                </c:pt>
                <c:pt idx="811">
                  <c:v>21.5064</c:v>
                </c:pt>
                <c:pt idx="812">
                  <c:v>21.77125</c:v>
                </c:pt>
                <c:pt idx="813">
                  <c:v>22.0995</c:v>
                </c:pt>
                <c:pt idx="814">
                  <c:v>22.32175</c:v>
                </c:pt>
                <c:pt idx="815">
                  <c:v>22.6113</c:v>
                </c:pt>
                <c:pt idx="816">
                  <c:v>22.78965</c:v>
                </c:pt>
                <c:pt idx="817">
                  <c:v>22.98735</c:v>
                </c:pt>
                <c:pt idx="818">
                  <c:v>23.1438</c:v>
                </c:pt>
                <c:pt idx="819">
                  <c:v>23.36485</c:v>
                </c:pt>
                <c:pt idx="820">
                  <c:v>23.48895</c:v>
                </c:pt>
                <c:pt idx="821">
                  <c:v>23.63635</c:v>
                </c:pt>
                <c:pt idx="822">
                  <c:v>23.7837</c:v>
                </c:pt>
                <c:pt idx="823">
                  <c:v>23.944</c:v>
                </c:pt>
                <c:pt idx="824">
                  <c:v>24.0656</c:v>
                </c:pt>
                <c:pt idx="825">
                  <c:v>24.19095</c:v>
                </c:pt>
                <c:pt idx="826">
                  <c:v>24.32025</c:v>
                </c:pt>
                <c:pt idx="827">
                  <c:v>24.47545</c:v>
                </c:pt>
                <c:pt idx="828">
                  <c:v>24.5815</c:v>
                </c:pt>
                <c:pt idx="829">
                  <c:v>24.6798</c:v>
                </c:pt>
                <c:pt idx="830">
                  <c:v>24.7315</c:v>
                </c:pt>
                <c:pt idx="831">
                  <c:v>24.8505</c:v>
                </c:pt>
                <c:pt idx="832">
                  <c:v>24.9216</c:v>
                </c:pt>
                <c:pt idx="833">
                  <c:v>25.0186</c:v>
                </c:pt>
                <c:pt idx="834">
                  <c:v>25.1001</c:v>
                </c:pt>
                <c:pt idx="835">
                  <c:v>25.20355</c:v>
                </c:pt>
                <c:pt idx="836">
                  <c:v>25.2333</c:v>
                </c:pt>
                <c:pt idx="837">
                  <c:v>25.31735</c:v>
                </c:pt>
                <c:pt idx="838">
                  <c:v>25.3523</c:v>
                </c:pt>
                <c:pt idx="839">
                  <c:v>25.417</c:v>
                </c:pt>
                <c:pt idx="840">
                  <c:v>25.417</c:v>
                </c:pt>
                <c:pt idx="841">
                  <c:v>25.4713</c:v>
                </c:pt>
                <c:pt idx="842">
                  <c:v>25.46225</c:v>
                </c:pt>
                <c:pt idx="843">
                  <c:v>25.48685</c:v>
                </c:pt>
                <c:pt idx="844">
                  <c:v>25.4907</c:v>
                </c:pt>
                <c:pt idx="845">
                  <c:v>25.49065</c:v>
                </c:pt>
                <c:pt idx="846">
                  <c:v>25.48425</c:v>
                </c:pt>
                <c:pt idx="847">
                  <c:v>25.47515</c:v>
                </c:pt>
                <c:pt idx="848">
                  <c:v>25.47775</c:v>
                </c:pt>
                <c:pt idx="849">
                  <c:v>25.47</c:v>
                </c:pt>
                <c:pt idx="850">
                  <c:v>25.48425</c:v>
                </c:pt>
                <c:pt idx="851">
                  <c:v>25.4506</c:v>
                </c:pt>
                <c:pt idx="852">
                  <c:v>25.45575</c:v>
                </c:pt>
                <c:pt idx="853">
                  <c:v>25.34195</c:v>
                </c:pt>
                <c:pt idx="854">
                  <c:v>25.24495</c:v>
                </c:pt>
                <c:pt idx="855">
                  <c:v>25.0975</c:v>
                </c:pt>
                <c:pt idx="856">
                  <c:v>24.99015</c:v>
                </c:pt>
                <c:pt idx="857">
                  <c:v>24.8337</c:v>
                </c:pt>
                <c:pt idx="858">
                  <c:v>24.7005</c:v>
                </c:pt>
                <c:pt idx="859">
                  <c:v>24.55175</c:v>
                </c:pt>
                <c:pt idx="860">
                  <c:v>24.44055</c:v>
                </c:pt>
                <c:pt idx="861">
                  <c:v>24.3151</c:v>
                </c:pt>
                <c:pt idx="862">
                  <c:v>24.17155</c:v>
                </c:pt>
                <c:pt idx="863">
                  <c:v>24.03585</c:v>
                </c:pt>
                <c:pt idx="864">
                  <c:v>23.8988</c:v>
                </c:pt>
                <c:pt idx="865">
                  <c:v>23.81345</c:v>
                </c:pt>
                <c:pt idx="866">
                  <c:v>23.69065</c:v>
                </c:pt>
                <c:pt idx="867">
                  <c:v>23.5963</c:v>
                </c:pt>
                <c:pt idx="868">
                  <c:v>23.4773</c:v>
                </c:pt>
                <c:pt idx="869">
                  <c:v>23.38815</c:v>
                </c:pt>
                <c:pt idx="870">
                  <c:v>23.27825</c:v>
                </c:pt>
                <c:pt idx="871">
                  <c:v>23.1567</c:v>
                </c:pt>
                <c:pt idx="872">
                  <c:v>23.04425</c:v>
                </c:pt>
                <c:pt idx="873">
                  <c:v>22.9008</c:v>
                </c:pt>
                <c:pt idx="874">
                  <c:v>22.8026</c:v>
                </c:pt>
                <c:pt idx="875">
                  <c:v>22.66815</c:v>
                </c:pt>
                <c:pt idx="876">
                  <c:v>22.58415</c:v>
                </c:pt>
                <c:pt idx="877">
                  <c:v>22.4924</c:v>
                </c:pt>
                <c:pt idx="878">
                  <c:v>22.4045</c:v>
                </c:pt>
                <c:pt idx="879">
                  <c:v>22.34115</c:v>
                </c:pt>
                <c:pt idx="880">
                  <c:v>22.25335</c:v>
                </c:pt>
                <c:pt idx="881">
                  <c:v>22.21325</c:v>
                </c:pt>
                <c:pt idx="882">
                  <c:v>22.14475</c:v>
                </c:pt>
                <c:pt idx="883">
                  <c:v>22.0995</c:v>
                </c:pt>
                <c:pt idx="884">
                  <c:v>22.04005</c:v>
                </c:pt>
                <c:pt idx="885">
                  <c:v>21.9703</c:v>
                </c:pt>
                <c:pt idx="886">
                  <c:v>21.93545</c:v>
                </c:pt>
                <c:pt idx="887">
                  <c:v>21.8553</c:v>
                </c:pt>
                <c:pt idx="888">
                  <c:v>21.81265</c:v>
                </c:pt>
                <c:pt idx="889">
                  <c:v>21.7429</c:v>
                </c:pt>
                <c:pt idx="890">
                  <c:v>21.69765</c:v>
                </c:pt>
                <c:pt idx="891">
                  <c:v>21.63825</c:v>
                </c:pt>
                <c:pt idx="892">
                  <c:v>21.5736</c:v>
                </c:pt>
                <c:pt idx="893">
                  <c:v>21.5426</c:v>
                </c:pt>
                <c:pt idx="894">
                  <c:v>21.478</c:v>
                </c:pt>
                <c:pt idx="895">
                  <c:v>21.44825</c:v>
                </c:pt>
                <c:pt idx="896">
                  <c:v>21.3966</c:v>
                </c:pt>
                <c:pt idx="897">
                  <c:v>21.3604</c:v>
                </c:pt>
                <c:pt idx="898">
                  <c:v>21.3191</c:v>
                </c:pt>
                <c:pt idx="899">
                  <c:v>21.2532</c:v>
                </c:pt>
                <c:pt idx="900">
                  <c:v>21.21575</c:v>
                </c:pt>
                <c:pt idx="901">
                  <c:v>21.14465</c:v>
                </c:pt>
                <c:pt idx="902">
                  <c:v>21.08395</c:v>
                </c:pt>
                <c:pt idx="903">
                  <c:v>21.02325</c:v>
                </c:pt>
                <c:pt idx="904">
                  <c:v>20.95735</c:v>
                </c:pt>
                <c:pt idx="905">
                  <c:v>20.92635</c:v>
                </c:pt>
                <c:pt idx="906">
                  <c:v>20.84625</c:v>
                </c:pt>
                <c:pt idx="907">
                  <c:v>20.7972</c:v>
                </c:pt>
                <c:pt idx="908">
                  <c:v>20.7455</c:v>
                </c:pt>
                <c:pt idx="909">
                  <c:v>20.67575</c:v>
                </c:pt>
                <c:pt idx="910">
                  <c:v>20.6409</c:v>
                </c:pt>
                <c:pt idx="911">
                  <c:v>20.5776</c:v>
                </c:pt>
                <c:pt idx="912">
                  <c:v>20.53365</c:v>
                </c:pt>
                <c:pt idx="913">
                  <c:v>20.47945</c:v>
                </c:pt>
                <c:pt idx="914">
                  <c:v>20.4045</c:v>
                </c:pt>
                <c:pt idx="915">
                  <c:v>20.3709</c:v>
                </c:pt>
                <c:pt idx="916">
                  <c:v>20.3076</c:v>
                </c:pt>
                <c:pt idx="917">
                  <c:v>20.25595</c:v>
                </c:pt>
                <c:pt idx="918">
                  <c:v>20.20045</c:v>
                </c:pt>
                <c:pt idx="919">
                  <c:v>20.1475</c:v>
                </c:pt>
                <c:pt idx="920">
                  <c:v>20.1242</c:v>
                </c:pt>
                <c:pt idx="921">
                  <c:v>20.07515</c:v>
                </c:pt>
                <c:pt idx="922">
                  <c:v>20.04155</c:v>
                </c:pt>
                <c:pt idx="923">
                  <c:v>20.0222</c:v>
                </c:pt>
                <c:pt idx="924">
                  <c:v>19.9938</c:v>
                </c:pt>
                <c:pt idx="925">
                  <c:v>19.99635</c:v>
                </c:pt>
                <c:pt idx="926">
                  <c:v>19.97185</c:v>
                </c:pt>
                <c:pt idx="927">
                  <c:v>19.946</c:v>
                </c:pt>
                <c:pt idx="928">
                  <c:v>19.9473</c:v>
                </c:pt>
                <c:pt idx="929">
                  <c:v>19.9189</c:v>
                </c:pt>
                <c:pt idx="930">
                  <c:v>19.9073</c:v>
                </c:pt>
                <c:pt idx="931">
                  <c:v>19.8698</c:v>
                </c:pt>
                <c:pt idx="932">
                  <c:v>19.844</c:v>
                </c:pt>
                <c:pt idx="933">
                  <c:v>19.8272</c:v>
                </c:pt>
                <c:pt idx="934">
                  <c:v>19.80005</c:v>
                </c:pt>
                <c:pt idx="935">
                  <c:v>19.7936</c:v>
                </c:pt>
                <c:pt idx="936">
                  <c:v>19.76515</c:v>
                </c:pt>
                <c:pt idx="937">
                  <c:v>19.7381</c:v>
                </c:pt>
                <c:pt idx="938">
                  <c:v>19.72905</c:v>
                </c:pt>
                <c:pt idx="939">
                  <c:v>19.6916</c:v>
                </c:pt>
                <c:pt idx="940">
                  <c:v>19.6787</c:v>
                </c:pt>
                <c:pt idx="941">
                  <c:v>19.6296</c:v>
                </c:pt>
                <c:pt idx="942">
                  <c:v>19.57405</c:v>
                </c:pt>
                <c:pt idx="943">
                  <c:v>19.53405</c:v>
                </c:pt>
                <c:pt idx="944">
                  <c:v>19.4617</c:v>
                </c:pt>
                <c:pt idx="945">
                  <c:v>19.4204</c:v>
                </c:pt>
                <c:pt idx="946">
                  <c:v>19.36615</c:v>
                </c:pt>
                <c:pt idx="947">
                  <c:v>19.30675</c:v>
                </c:pt>
                <c:pt idx="948">
                  <c:v>19.27325</c:v>
                </c:pt>
                <c:pt idx="949">
                  <c:v>19.2203</c:v>
                </c:pt>
                <c:pt idx="950">
                  <c:v>19.1841</c:v>
                </c:pt>
                <c:pt idx="951">
                  <c:v>19.13245</c:v>
                </c:pt>
                <c:pt idx="952">
                  <c:v>19.07175</c:v>
                </c:pt>
                <c:pt idx="953">
                  <c:v>19.0382</c:v>
                </c:pt>
                <c:pt idx="954">
                  <c:v>18.9853</c:v>
                </c:pt>
                <c:pt idx="955">
                  <c:v>18.94265</c:v>
                </c:pt>
                <c:pt idx="956">
                  <c:v>18.90265</c:v>
                </c:pt>
                <c:pt idx="957">
                  <c:v>18.84975</c:v>
                </c:pt>
                <c:pt idx="958">
                  <c:v>18.8342</c:v>
                </c:pt>
                <c:pt idx="959">
                  <c:v>18.7955</c:v>
                </c:pt>
                <c:pt idx="960">
                  <c:v>18.75675</c:v>
                </c:pt>
                <c:pt idx="961">
                  <c:v>18.7477</c:v>
                </c:pt>
                <c:pt idx="962">
                  <c:v>18.7154</c:v>
                </c:pt>
                <c:pt idx="963">
                  <c:v>18.7038</c:v>
                </c:pt>
                <c:pt idx="964">
                  <c:v>18.68705</c:v>
                </c:pt>
                <c:pt idx="965">
                  <c:v>18.65345</c:v>
                </c:pt>
                <c:pt idx="966">
                  <c:v>18.65475</c:v>
                </c:pt>
                <c:pt idx="967">
                  <c:v>18.62505</c:v>
                </c:pt>
                <c:pt idx="968">
                  <c:v>18.607</c:v>
                </c:pt>
                <c:pt idx="969">
                  <c:v>18.585</c:v>
                </c:pt>
                <c:pt idx="970">
                  <c:v>18.5463</c:v>
                </c:pt>
                <c:pt idx="971">
                  <c:v>18.53855</c:v>
                </c:pt>
                <c:pt idx="972">
                  <c:v>18.49985</c:v>
                </c:pt>
                <c:pt idx="973">
                  <c:v>18.48565</c:v>
                </c:pt>
                <c:pt idx="974">
                  <c:v>18.48175</c:v>
                </c:pt>
                <c:pt idx="975">
                  <c:v>18.45985</c:v>
                </c:pt>
                <c:pt idx="976">
                  <c:v>18.46885</c:v>
                </c:pt>
                <c:pt idx="977">
                  <c:v>18.45595</c:v>
                </c:pt>
                <c:pt idx="978">
                  <c:v>18.4379</c:v>
                </c:pt>
                <c:pt idx="979">
                  <c:v>18.4521</c:v>
                </c:pt>
                <c:pt idx="980">
                  <c:v>18.44305</c:v>
                </c:pt>
                <c:pt idx="981">
                  <c:v>18.4637</c:v>
                </c:pt>
                <c:pt idx="982">
                  <c:v>18.4637</c:v>
                </c:pt>
                <c:pt idx="983">
                  <c:v>18.45725</c:v>
                </c:pt>
                <c:pt idx="984">
                  <c:v>18.48825</c:v>
                </c:pt>
                <c:pt idx="985">
                  <c:v>18.4882</c:v>
                </c:pt>
                <c:pt idx="986">
                  <c:v>18.505</c:v>
                </c:pt>
                <c:pt idx="987">
                  <c:v>18.5244</c:v>
                </c:pt>
                <c:pt idx="988">
                  <c:v>18.5244</c:v>
                </c:pt>
                <c:pt idx="989">
                  <c:v>18.5489</c:v>
                </c:pt>
                <c:pt idx="990">
                  <c:v>18.5605</c:v>
                </c:pt>
                <c:pt idx="991">
                  <c:v>18.5799</c:v>
                </c:pt>
                <c:pt idx="992">
                  <c:v>18.6354</c:v>
                </c:pt>
                <c:pt idx="993">
                  <c:v>18.66895</c:v>
                </c:pt>
                <c:pt idx="994">
                  <c:v>18.75545</c:v>
                </c:pt>
                <c:pt idx="995">
                  <c:v>18.7916</c:v>
                </c:pt>
                <c:pt idx="996">
                  <c:v>18.83165</c:v>
                </c:pt>
                <c:pt idx="997">
                  <c:v>18.91555</c:v>
                </c:pt>
                <c:pt idx="998">
                  <c:v>18.97495</c:v>
                </c:pt>
                <c:pt idx="999">
                  <c:v>19.0576</c:v>
                </c:pt>
                <c:pt idx="1000">
                  <c:v>19.12985</c:v>
                </c:pt>
                <c:pt idx="1001">
                  <c:v>19.2099</c:v>
                </c:pt>
                <c:pt idx="1002">
                  <c:v>19.31195</c:v>
                </c:pt>
                <c:pt idx="1003">
                  <c:v>19.4152</c:v>
                </c:pt>
                <c:pt idx="1004">
                  <c:v>19.50175</c:v>
                </c:pt>
                <c:pt idx="1005">
                  <c:v>19.63605</c:v>
                </c:pt>
                <c:pt idx="1006">
                  <c:v>19.7342</c:v>
                </c:pt>
                <c:pt idx="1007">
                  <c:v>19.84655</c:v>
                </c:pt>
                <c:pt idx="1008">
                  <c:v>19.9563</c:v>
                </c:pt>
                <c:pt idx="1009">
                  <c:v>20.02735</c:v>
                </c:pt>
                <c:pt idx="1010">
                  <c:v>20.1384</c:v>
                </c:pt>
                <c:pt idx="1011">
                  <c:v>20.24305</c:v>
                </c:pt>
                <c:pt idx="1012">
                  <c:v>20.36445</c:v>
                </c:pt>
                <c:pt idx="1013">
                  <c:v>20.46385</c:v>
                </c:pt>
                <c:pt idx="1014">
                  <c:v>20.5543</c:v>
                </c:pt>
                <c:pt idx="1015">
                  <c:v>20.65245</c:v>
                </c:pt>
                <c:pt idx="1016">
                  <c:v>20.76745</c:v>
                </c:pt>
                <c:pt idx="1017">
                  <c:v>20.85785</c:v>
                </c:pt>
                <c:pt idx="1018">
                  <c:v>20.9599</c:v>
                </c:pt>
                <c:pt idx="1019">
                  <c:v>21.0284</c:v>
                </c:pt>
                <c:pt idx="1020">
                  <c:v>21.11885</c:v>
                </c:pt>
                <c:pt idx="1021">
                  <c:v>21.1963</c:v>
                </c:pt>
                <c:pt idx="1022">
                  <c:v>21.26225</c:v>
                </c:pt>
                <c:pt idx="1023">
                  <c:v>21.3604</c:v>
                </c:pt>
                <c:pt idx="1024">
                  <c:v>21.4638</c:v>
                </c:pt>
                <c:pt idx="1025">
                  <c:v>21.5258</c:v>
                </c:pt>
                <c:pt idx="1026">
                  <c:v>21.6356</c:v>
                </c:pt>
                <c:pt idx="1027">
                  <c:v>21.69895</c:v>
                </c:pt>
                <c:pt idx="1028">
                  <c:v>21.79325</c:v>
                </c:pt>
                <c:pt idx="1029">
                  <c:v>21.8488</c:v>
                </c:pt>
                <c:pt idx="1030">
                  <c:v>21.8966</c:v>
                </c:pt>
                <c:pt idx="1031">
                  <c:v>21.99355</c:v>
                </c:pt>
                <c:pt idx="1032">
                  <c:v>22.0633</c:v>
                </c:pt>
                <c:pt idx="1033">
                  <c:v>22.115</c:v>
                </c:pt>
                <c:pt idx="1034">
                  <c:v>22.21065</c:v>
                </c:pt>
                <c:pt idx="1035">
                  <c:v>22.27655</c:v>
                </c:pt>
                <c:pt idx="1036">
                  <c:v>22.3657</c:v>
                </c:pt>
                <c:pt idx="1037">
                  <c:v>22.4523</c:v>
                </c:pt>
                <c:pt idx="1038">
                  <c:v>22.50785</c:v>
                </c:pt>
                <c:pt idx="1039">
                  <c:v>22.61255</c:v>
                </c:pt>
                <c:pt idx="1040">
                  <c:v>22.6901</c:v>
                </c:pt>
                <c:pt idx="1041">
                  <c:v>22.7405</c:v>
                </c:pt>
                <c:pt idx="1042">
                  <c:v>22.82195</c:v>
                </c:pt>
                <c:pt idx="1043">
                  <c:v>22.8258</c:v>
                </c:pt>
                <c:pt idx="1044">
                  <c:v>22.862</c:v>
                </c:pt>
                <c:pt idx="1045">
                  <c:v>22.86205</c:v>
                </c:pt>
                <c:pt idx="1046">
                  <c:v>22.87105</c:v>
                </c:pt>
                <c:pt idx="1047">
                  <c:v>22.937</c:v>
                </c:pt>
                <c:pt idx="1048">
                  <c:v>22.9874</c:v>
                </c:pt>
                <c:pt idx="1049">
                  <c:v>22.99905</c:v>
                </c:pt>
                <c:pt idx="1050">
                  <c:v>23.04945</c:v>
                </c:pt>
                <c:pt idx="1051">
                  <c:v>23.03525</c:v>
                </c:pt>
                <c:pt idx="1052">
                  <c:v>23.0572</c:v>
                </c:pt>
                <c:pt idx="1053">
                  <c:v>23.09595</c:v>
                </c:pt>
                <c:pt idx="1054">
                  <c:v>23.10115</c:v>
                </c:pt>
                <c:pt idx="1055">
                  <c:v>23.15285</c:v>
                </c:pt>
                <c:pt idx="1056">
                  <c:v>23.1619</c:v>
                </c:pt>
                <c:pt idx="1057">
                  <c:v>23.16965</c:v>
                </c:pt>
                <c:pt idx="1058">
                  <c:v>23.2498</c:v>
                </c:pt>
                <c:pt idx="1059">
                  <c:v>23.27565</c:v>
                </c:pt>
                <c:pt idx="1060">
                  <c:v>23.34545</c:v>
                </c:pt>
                <c:pt idx="1061">
                  <c:v>23.3894</c:v>
                </c:pt>
                <c:pt idx="1062">
                  <c:v>23.4036</c:v>
                </c:pt>
                <c:pt idx="1063">
                  <c:v>23.4282</c:v>
                </c:pt>
                <c:pt idx="1064">
                  <c:v>23.4489</c:v>
                </c:pt>
                <c:pt idx="1065">
                  <c:v>23.4605</c:v>
                </c:pt>
                <c:pt idx="1066">
                  <c:v>23.51355</c:v>
                </c:pt>
                <c:pt idx="1067">
                  <c:v>23.51355</c:v>
                </c:pt>
                <c:pt idx="1068">
                  <c:v>23.56005</c:v>
                </c:pt>
                <c:pt idx="1069">
                  <c:v>23.6415</c:v>
                </c:pt>
                <c:pt idx="1070">
                  <c:v>23.626</c:v>
                </c:pt>
                <c:pt idx="1071">
                  <c:v>23.6596</c:v>
                </c:pt>
                <c:pt idx="1072">
                  <c:v>23.6583</c:v>
                </c:pt>
                <c:pt idx="1073">
                  <c:v>23.6376</c:v>
                </c:pt>
                <c:pt idx="1074">
                  <c:v>23.70225</c:v>
                </c:pt>
                <c:pt idx="1075">
                  <c:v>23.7385</c:v>
                </c:pt>
                <c:pt idx="1076">
                  <c:v>23.7682</c:v>
                </c:pt>
                <c:pt idx="1077">
                  <c:v>23.7889</c:v>
                </c:pt>
                <c:pt idx="1078">
                  <c:v>23.76045</c:v>
                </c:pt>
                <c:pt idx="1079">
                  <c:v>23.75395</c:v>
                </c:pt>
                <c:pt idx="1080">
                  <c:v>23.74235</c:v>
                </c:pt>
              </c:numCache>
            </c:numRef>
          </c:yVal>
          <c:smooth val="1"/>
        </c:ser>
        <c:axId val="88735608"/>
        <c:axId val="2938060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M$15:$M$1098</c:f>
              <c:numCache>
                <c:formatCode>General</c:formatCode>
                <c:ptCount val="1081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5735485179638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431788055665</c:v>
                </c:pt>
                <c:pt idx="199">
                  <c:v>1.17028619092259</c:v>
                </c:pt>
                <c:pt idx="200">
                  <c:v>1.1727729869084</c:v>
                </c:pt>
                <c:pt idx="201">
                  <c:v>1.16879411333111</c:v>
                </c:pt>
                <c:pt idx="202">
                  <c:v>1.17028619092259</c:v>
                </c:pt>
                <c:pt idx="203">
                  <c:v>1.16481523975381</c:v>
                </c:pt>
                <c:pt idx="204">
                  <c:v>1.16431788055665</c:v>
                </c:pt>
                <c:pt idx="205">
                  <c:v>1.16580995814813</c:v>
                </c:pt>
                <c:pt idx="206">
                  <c:v>1.16431788055665</c:v>
                </c:pt>
                <c:pt idx="207">
                  <c:v>1.15735485179638</c:v>
                </c:pt>
                <c:pt idx="208">
                  <c:v>1.16033900697935</c:v>
                </c:pt>
                <c:pt idx="209">
                  <c:v>1.1663073173453</c:v>
                </c:pt>
                <c:pt idx="210">
                  <c:v>1.16779939493678</c:v>
                </c:pt>
                <c:pt idx="211">
                  <c:v>1.16033900697935</c:v>
                </c:pt>
                <c:pt idx="212">
                  <c:v>1.1727729869084</c:v>
                </c:pt>
                <c:pt idx="213">
                  <c:v>1.17128090931692</c:v>
                </c:pt>
                <c:pt idx="214">
                  <c:v>1.15934428858503</c:v>
                </c:pt>
                <c:pt idx="215">
                  <c:v>1.1583495701907</c:v>
                </c:pt>
                <c:pt idx="216">
                  <c:v>1.16282580296516</c:v>
                </c:pt>
                <c:pt idx="217">
                  <c:v>1.16382052135948</c:v>
                </c:pt>
                <c:pt idx="218">
                  <c:v>1.16531259895097</c:v>
                </c:pt>
                <c:pt idx="219">
                  <c:v>1.16382052135948</c:v>
                </c:pt>
                <c:pt idx="220">
                  <c:v>1.16282580296516</c:v>
                </c:pt>
                <c:pt idx="221">
                  <c:v>1.15884692938786</c:v>
                </c:pt>
                <c:pt idx="222">
                  <c:v>1.162328443768</c:v>
                </c:pt>
                <c:pt idx="223">
                  <c:v>1.17177826851408</c:v>
                </c:pt>
                <c:pt idx="224">
                  <c:v>1.16829675413394</c:v>
                </c:pt>
                <c:pt idx="225">
                  <c:v>1.16580995814813</c:v>
                </c:pt>
                <c:pt idx="226">
                  <c:v>1.1663073173453</c:v>
                </c:pt>
                <c:pt idx="227">
                  <c:v>1.17177826851408</c:v>
                </c:pt>
                <c:pt idx="228">
                  <c:v>1.16580995814813</c:v>
                </c:pt>
                <c:pt idx="229">
                  <c:v>1.16879411333111</c:v>
                </c:pt>
                <c:pt idx="230">
                  <c:v>1.16779939493678</c:v>
                </c:pt>
                <c:pt idx="231">
                  <c:v>1.16929147252827</c:v>
                </c:pt>
                <c:pt idx="232">
                  <c:v>1.16929147252827</c:v>
                </c:pt>
                <c:pt idx="233">
                  <c:v>1.16879411333111</c:v>
                </c:pt>
                <c:pt idx="234">
                  <c:v>1.16879411333111</c:v>
                </c:pt>
                <c:pt idx="235">
                  <c:v>1.16978883172543</c:v>
                </c:pt>
                <c:pt idx="236">
                  <c:v>1.17327034610557</c:v>
                </c:pt>
                <c:pt idx="237">
                  <c:v>1.1663073173453</c:v>
                </c:pt>
                <c:pt idx="238">
                  <c:v>1.16382052135948</c:v>
                </c:pt>
                <c:pt idx="239">
                  <c:v>1.16083636617651</c:v>
                </c:pt>
                <c:pt idx="240">
                  <c:v>1.16481523975381</c:v>
                </c:pt>
                <c:pt idx="241">
                  <c:v>1.16133372537367</c:v>
                </c:pt>
                <c:pt idx="242">
                  <c:v>1.162328443768</c:v>
                </c:pt>
                <c:pt idx="243">
                  <c:v>1.16431788055665</c:v>
                </c:pt>
                <c:pt idx="244">
                  <c:v>1.16033900697935</c:v>
                </c:pt>
                <c:pt idx="245">
                  <c:v>1.162328443768</c:v>
                </c:pt>
                <c:pt idx="246">
                  <c:v>1.16282580296516</c:v>
                </c:pt>
                <c:pt idx="247">
                  <c:v>1.15984164778219</c:v>
                </c:pt>
                <c:pt idx="248">
                  <c:v>1.15984164778219</c:v>
                </c:pt>
                <c:pt idx="249">
                  <c:v>1.16183108457084</c:v>
                </c:pt>
                <c:pt idx="250">
                  <c:v>1.162328443768</c:v>
                </c:pt>
                <c:pt idx="251">
                  <c:v>1.15785221099354</c:v>
                </c:pt>
                <c:pt idx="252">
                  <c:v>1.15636013340205</c:v>
                </c:pt>
                <c:pt idx="253">
                  <c:v>1.16133372537367</c:v>
                </c:pt>
                <c:pt idx="254">
                  <c:v>1.16183108457084</c:v>
                </c:pt>
                <c:pt idx="255">
                  <c:v>1.16133372537367</c:v>
                </c:pt>
                <c:pt idx="256">
                  <c:v>1.1583495701907</c:v>
                </c:pt>
                <c:pt idx="257">
                  <c:v>1.16382052135948</c:v>
                </c:pt>
                <c:pt idx="258">
                  <c:v>1.16183108457084</c:v>
                </c:pt>
                <c:pt idx="259">
                  <c:v>1.16481523975381</c:v>
                </c:pt>
                <c:pt idx="260">
                  <c:v>1.162328443768</c:v>
                </c:pt>
                <c:pt idx="261">
                  <c:v>1.162328443768</c:v>
                </c:pt>
                <c:pt idx="262">
                  <c:v>1.15984164778219</c:v>
                </c:pt>
                <c:pt idx="263">
                  <c:v>1.16382052135948</c:v>
                </c:pt>
                <c:pt idx="264">
                  <c:v>1.16382052135948</c:v>
                </c:pt>
                <c:pt idx="265">
                  <c:v>1.16929147252827</c:v>
                </c:pt>
                <c:pt idx="266">
                  <c:v>1.16580995814813</c:v>
                </c:pt>
                <c:pt idx="267">
                  <c:v>1.16531259895097</c:v>
                </c:pt>
                <c:pt idx="268">
                  <c:v>1.16382052135948</c:v>
                </c:pt>
                <c:pt idx="269">
                  <c:v>1.16431788055665</c:v>
                </c:pt>
                <c:pt idx="270">
                  <c:v>1.16779939493678</c:v>
                </c:pt>
                <c:pt idx="271">
                  <c:v>1.16779939493678</c:v>
                </c:pt>
                <c:pt idx="272">
                  <c:v>1.16431788055665</c:v>
                </c:pt>
                <c:pt idx="273">
                  <c:v>1.16183108457084</c:v>
                </c:pt>
                <c:pt idx="274">
                  <c:v>1.15984164778219</c:v>
                </c:pt>
                <c:pt idx="275">
                  <c:v>1.16083636617651</c:v>
                </c:pt>
                <c:pt idx="276">
                  <c:v>1.16531259895097</c:v>
                </c:pt>
                <c:pt idx="277">
                  <c:v>1.162328443768</c:v>
                </c:pt>
                <c:pt idx="278">
                  <c:v>1.16033900697935</c:v>
                </c:pt>
                <c:pt idx="279">
                  <c:v>1.15934428858503</c:v>
                </c:pt>
                <c:pt idx="280">
                  <c:v>1.15884692938786</c:v>
                </c:pt>
                <c:pt idx="281">
                  <c:v>1.15685749259921</c:v>
                </c:pt>
                <c:pt idx="282">
                  <c:v>1.16183108457084</c:v>
                </c:pt>
                <c:pt idx="283">
                  <c:v>1.16183108457084</c:v>
                </c:pt>
                <c:pt idx="284">
                  <c:v>1.16033900697935</c:v>
                </c:pt>
                <c:pt idx="285">
                  <c:v>1.16382052135948</c:v>
                </c:pt>
                <c:pt idx="286">
                  <c:v>1.16183108457084</c:v>
                </c:pt>
                <c:pt idx="287">
                  <c:v>1.1583495701907</c:v>
                </c:pt>
                <c:pt idx="288">
                  <c:v>1.17078355011976</c:v>
                </c:pt>
                <c:pt idx="289">
                  <c:v>1.16779939493678</c:v>
                </c:pt>
                <c:pt idx="290">
                  <c:v>1.16531259895097</c:v>
                </c:pt>
                <c:pt idx="291">
                  <c:v>1.162328443768</c:v>
                </c:pt>
                <c:pt idx="292">
                  <c:v>1.15138654143043</c:v>
                </c:pt>
                <c:pt idx="293">
                  <c:v>1.16133372537367</c:v>
                </c:pt>
                <c:pt idx="294">
                  <c:v>1.15934428858503</c:v>
                </c:pt>
                <c:pt idx="295">
                  <c:v>1.16083636617651</c:v>
                </c:pt>
                <c:pt idx="296">
                  <c:v>1.16282580296516</c:v>
                </c:pt>
                <c:pt idx="297">
                  <c:v>1.15984164778219</c:v>
                </c:pt>
                <c:pt idx="298">
                  <c:v>1.15984164778219</c:v>
                </c:pt>
                <c:pt idx="299">
                  <c:v>1.15586277420489</c:v>
                </c:pt>
                <c:pt idx="300">
                  <c:v>1.16033900697935</c:v>
                </c:pt>
                <c:pt idx="301">
                  <c:v>1.15884692938786</c:v>
                </c:pt>
                <c:pt idx="302">
                  <c:v>1.15486805581057</c:v>
                </c:pt>
                <c:pt idx="303">
                  <c:v>1.15685749259921</c:v>
                </c:pt>
                <c:pt idx="304">
                  <c:v>1.1543706966134</c:v>
                </c:pt>
                <c:pt idx="305">
                  <c:v>1.15735485179638</c:v>
                </c:pt>
                <c:pt idx="306">
                  <c:v>1.16083636617651</c:v>
                </c:pt>
                <c:pt idx="307">
                  <c:v>1.16183108457084</c:v>
                </c:pt>
                <c:pt idx="308">
                  <c:v>1.16531259895097</c:v>
                </c:pt>
                <c:pt idx="309">
                  <c:v>1.16332316216232</c:v>
                </c:pt>
                <c:pt idx="310">
                  <c:v>1.16033900697935</c:v>
                </c:pt>
                <c:pt idx="311">
                  <c:v>1.16282580296516</c:v>
                </c:pt>
                <c:pt idx="312">
                  <c:v>1.15934428858503</c:v>
                </c:pt>
                <c:pt idx="313">
                  <c:v>1.16481523975381</c:v>
                </c:pt>
                <c:pt idx="314">
                  <c:v>1.15934428858503</c:v>
                </c:pt>
                <c:pt idx="315">
                  <c:v>1.16382052135948</c:v>
                </c:pt>
                <c:pt idx="316">
                  <c:v>1.162328443768</c:v>
                </c:pt>
                <c:pt idx="317">
                  <c:v>1.16083636617651</c:v>
                </c:pt>
                <c:pt idx="318">
                  <c:v>1.15934428858503</c:v>
                </c:pt>
                <c:pt idx="319">
                  <c:v>1.15884692938786</c:v>
                </c:pt>
                <c:pt idx="320">
                  <c:v>1.16033900697935</c:v>
                </c:pt>
                <c:pt idx="321">
                  <c:v>1.15735485179638</c:v>
                </c:pt>
                <c:pt idx="322">
                  <c:v>1.1543706966134</c:v>
                </c:pt>
                <c:pt idx="323">
                  <c:v>1.15785221099354</c:v>
                </c:pt>
                <c:pt idx="324">
                  <c:v>1.1583495701907</c:v>
                </c:pt>
                <c:pt idx="325">
                  <c:v>1.16033900697935</c:v>
                </c:pt>
                <c:pt idx="326">
                  <c:v>1.16183108457084</c:v>
                </c:pt>
                <c:pt idx="327">
                  <c:v>1.15387333741624</c:v>
                </c:pt>
                <c:pt idx="328">
                  <c:v>1.16133372537367</c:v>
                </c:pt>
                <c:pt idx="329">
                  <c:v>1.16083636617651</c:v>
                </c:pt>
                <c:pt idx="330">
                  <c:v>1.16431788055665</c:v>
                </c:pt>
                <c:pt idx="331">
                  <c:v>1.15984164778219</c:v>
                </c:pt>
                <c:pt idx="332">
                  <c:v>1.16033900697935</c:v>
                </c:pt>
                <c:pt idx="333">
                  <c:v>1.1543706966134</c:v>
                </c:pt>
                <c:pt idx="334">
                  <c:v>1.15486805581057</c:v>
                </c:pt>
                <c:pt idx="335">
                  <c:v>1.15735485179638</c:v>
                </c:pt>
                <c:pt idx="336">
                  <c:v>1.16183108457084</c:v>
                </c:pt>
                <c:pt idx="337">
                  <c:v>1.1583495701907</c:v>
                </c:pt>
                <c:pt idx="338">
                  <c:v>1.16183108457084</c:v>
                </c:pt>
                <c:pt idx="339">
                  <c:v>1.16332316216232</c:v>
                </c:pt>
                <c:pt idx="340">
                  <c:v>1.162328443768</c:v>
                </c:pt>
                <c:pt idx="341">
                  <c:v>1.15884692938786</c:v>
                </c:pt>
                <c:pt idx="342">
                  <c:v>1.15934428858503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6978883172543</c:v>
                </c:pt>
                <c:pt idx="439">
                  <c:v>1.16829675413394</c:v>
                </c:pt>
                <c:pt idx="440">
                  <c:v>1.16829675413394</c:v>
                </c:pt>
                <c:pt idx="441">
                  <c:v>1.17078355011976</c:v>
                </c:pt>
                <c:pt idx="442">
                  <c:v>1.17028619092259</c:v>
                </c:pt>
                <c:pt idx="443">
                  <c:v>1.17327034610557</c:v>
                </c:pt>
                <c:pt idx="444">
                  <c:v>1.17128090931692</c:v>
                </c:pt>
                <c:pt idx="445">
                  <c:v>1.16779939493678</c:v>
                </c:pt>
                <c:pt idx="446">
                  <c:v>1.16481523975381</c:v>
                </c:pt>
                <c:pt idx="447">
                  <c:v>1.17128090931692</c:v>
                </c:pt>
                <c:pt idx="448">
                  <c:v>1.16829675413394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6879411333111</c:v>
                </c:pt>
                <c:pt idx="452">
                  <c:v>1.16978883172543</c:v>
                </c:pt>
                <c:pt idx="453">
                  <c:v>1.16879411333111</c:v>
                </c:pt>
                <c:pt idx="454">
                  <c:v>1.16680467654246</c:v>
                </c:pt>
                <c:pt idx="455">
                  <c:v>1.16779939493678</c:v>
                </c:pt>
                <c:pt idx="456">
                  <c:v>1.16829675413394</c:v>
                </c:pt>
                <c:pt idx="457">
                  <c:v>1.17028619092259</c:v>
                </c:pt>
                <c:pt idx="458">
                  <c:v>1.17327034610557</c:v>
                </c:pt>
                <c:pt idx="459">
                  <c:v>1.17128090931692</c:v>
                </c:pt>
                <c:pt idx="460">
                  <c:v>1.16829675413394</c:v>
                </c:pt>
                <c:pt idx="461">
                  <c:v>1.16531259895097</c:v>
                </c:pt>
                <c:pt idx="462">
                  <c:v>1.1727729869084</c:v>
                </c:pt>
                <c:pt idx="463">
                  <c:v>1.16929147252827</c:v>
                </c:pt>
                <c:pt idx="464">
                  <c:v>1.16978883172543</c:v>
                </c:pt>
                <c:pt idx="465">
                  <c:v>1.16978883172543</c:v>
                </c:pt>
                <c:pt idx="466">
                  <c:v>1.17177826851408</c:v>
                </c:pt>
                <c:pt idx="467">
                  <c:v>1.16978883172543</c:v>
                </c:pt>
                <c:pt idx="468">
                  <c:v>1.17128090931692</c:v>
                </c:pt>
                <c:pt idx="469">
                  <c:v>1.17227562771124</c:v>
                </c:pt>
                <c:pt idx="470">
                  <c:v>1.16978883172543</c:v>
                </c:pt>
                <c:pt idx="471">
                  <c:v>1.17028619092259</c:v>
                </c:pt>
                <c:pt idx="472">
                  <c:v>1.16680467654246</c:v>
                </c:pt>
                <c:pt idx="473">
                  <c:v>1.17078355011976</c:v>
                </c:pt>
                <c:pt idx="474">
                  <c:v>1.17227562771124</c:v>
                </c:pt>
                <c:pt idx="475">
                  <c:v>1.17028619092259</c:v>
                </c:pt>
                <c:pt idx="476">
                  <c:v>1.17327034610557</c:v>
                </c:pt>
                <c:pt idx="477">
                  <c:v>1.17426506449989</c:v>
                </c:pt>
                <c:pt idx="478">
                  <c:v>1.17078355011976</c:v>
                </c:pt>
                <c:pt idx="479">
                  <c:v>1.17028619092259</c:v>
                </c:pt>
                <c:pt idx="480">
                  <c:v>1.17525978289421</c:v>
                </c:pt>
                <c:pt idx="481">
                  <c:v>1.1727729869084</c:v>
                </c:pt>
                <c:pt idx="482">
                  <c:v>1.16978883172543</c:v>
                </c:pt>
                <c:pt idx="483">
                  <c:v>1.16779939493678</c:v>
                </c:pt>
                <c:pt idx="484">
                  <c:v>1.16183108457084</c:v>
                </c:pt>
                <c:pt idx="485">
                  <c:v>1.17575714209138</c:v>
                </c:pt>
                <c:pt idx="486">
                  <c:v>1.17774657888003</c:v>
                </c:pt>
                <c:pt idx="487">
                  <c:v>1.17973601566867</c:v>
                </c:pt>
                <c:pt idx="488">
                  <c:v>1.1727729869084</c:v>
                </c:pt>
                <c:pt idx="489">
                  <c:v>1.17028619092259</c:v>
                </c:pt>
                <c:pt idx="490">
                  <c:v>1.16730203573962</c:v>
                </c:pt>
                <c:pt idx="491">
                  <c:v>1.17227562771124</c:v>
                </c:pt>
                <c:pt idx="492">
                  <c:v>1.17476242369705</c:v>
                </c:pt>
                <c:pt idx="493">
                  <c:v>1.17724921968286</c:v>
                </c:pt>
                <c:pt idx="494">
                  <c:v>1.16382052135948</c:v>
                </c:pt>
                <c:pt idx="495">
                  <c:v>1.16481523975381</c:v>
                </c:pt>
                <c:pt idx="496">
                  <c:v>1.16431788055665</c:v>
                </c:pt>
                <c:pt idx="497">
                  <c:v>1.15984164778219</c:v>
                </c:pt>
                <c:pt idx="498">
                  <c:v>1.17227562771124</c:v>
                </c:pt>
                <c:pt idx="499">
                  <c:v>1.16879411333111</c:v>
                </c:pt>
                <c:pt idx="500">
                  <c:v>1.17078355011976</c:v>
                </c:pt>
                <c:pt idx="501">
                  <c:v>1.17327034610557</c:v>
                </c:pt>
                <c:pt idx="502">
                  <c:v>1.17028619092259</c:v>
                </c:pt>
                <c:pt idx="503">
                  <c:v>1.17128090931692</c:v>
                </c:pt>
                <c:pt idx="504">
                  <c:v>1.16879411333111</c:v>
                </c:pt>
                <c:pt idx="505">
                  <c:v>1.16580995814813</c:v>
                </c:pt>
                <c:pt idx="506">
                  <c:v>1.17078355011976</c:v>
                </c:pt>
                <c:pt idx="507">
                  <c:v>1.17426506449989</c:v>
                </c:pt>
                <c:pt idx="508">
                  <c:v>1.17227562771124</c:v>
                </c:pt>
                <c:pt idx="509">
                  <c:v>1.1727729869084</c:v>
                </c:pt>
                <c:pt idx="510">
                  <c:v>1.17426506449989</c:v>
                </c:pt>
                <c:pt idx="511">
                  <c:v>1.17177826851408</c:v>
                </c:pt>
                <c:pt idx="512">
                  <c:v>1.16779939493678</c:v>
                </c:pt>
                <c:pt idx="513">
                  <c:v>1.16978883172543</c:v>
                </c:pt>
                <c:pt idx="514">
                  <c:v>1.16829675413394</c:v>
                </c:pt>
                <c:pt idx="515">
                  <c:v>1.16929147252827</c:v>
                </c:pt>
                <c:pt idx="516">
                  <c:v>1.17227562771124</c:v>
                </c:pt>
                <c:pt idx="517">
                  <c:v>1.16879411333111</c:v>
                </c:pt>
                <c:pt idx="518">
                  <c:v>1.16531259895097</c:v>
                </c:pt>
                <c:pt idx="519">
                  <c:v>1.16431788055665</c:v>
                </c:pt>
                <c:pt idx="520">
                  <c:v>1.17078355011976</c:v>
                </c:pt>
                <c:pt idx="521">
                  <c:v>1.17028619092259</c:v>
                </c:pt>
                <c:pt idx="522">
                  <c:v>1.17078355011976</c:v>
                </c:pt>
                <c:pt idx="523">
                  <c:v>1.162328443768</c:v>
                </c:pt>
                <c:pt idx="524">
                  <c:v>1.1663073173453</c:v>
                </c:pt>
                <c:pt idx="525">
                  <c:v>1.16183108457084</c:v>
                </c:pt>
                <c:pt idx="526">
                  <c:v>1.1663073173453</c:v>
                </c:pt>
                <c:pt idx="527">
                  <c:v>1.16879411333111</c:v>
                </c:pt>
                <c:pt idx="528">
                  <c:v>1.16978883172543</c:v>
                </c:pt>
                <c:pt idx="529">
                  <c:v>1.16680467654246</c:v>
                </c:pt>
                <c:pt idx="530">
                  <c:v>1.16580995814813</c:v>
                </c:pt>
                <c:pt idx="531">
                  <c:v>1.17028619092259</c:v>
                </c:pt>
                <c:pt idx="532">
                  <c:v>1.16580995814813</c:v>
                </c:pt>
                <c:pt idx="533">
                  <c:v>1.1663073173453</c:v>
                </c:pt>
                <c:pt idx="534">
                  <c:v>1.16183108457084</c:v>
                </c:pt>
                <c:pt idx="535">
                  <c:v>1.16879411333111</c:v>
                </c:pt>
                <c:pt idx="536">
                  <c:v>1.16978883172543</c:v>
                </c:pt>
                <c:pt idx="537">
                  <c:v>1.16978883172543</c:v>
                </c:pt>
                <c:pt idx="538">
                  <c:v>1.16531259895097</c:v>
                </c:pt>
                <c:pt idx="539">
                  <c:v>1.17078355011976</c:v>
                </c:pt>
                <c:pt idx="540">
                  <c:v>1.16978883172543</c:v>
                </c:pt>
                <c:pt idx="541">
                  <c:v>1.16929147252827</c:v>
                </c:pt>
                <c:pt idx="542">
                  <c:v>1.16332316216232</c:v>
                </c:pt>
                <c:pt idx="543">
                  <c:v>1.16431788055665</c:v>
                </c:pt>
                <c:pt idx="544">
                  <c:v>1.16083636617651</c:v>
                </c:pt>
                <c:pt idx="545">
                  <c:v>1.16431788055665</c:v>
                </c:pt>
                <c:pt idx="546">
                  <c:v>1.16779939493678</c:v>
                </c:pt>
                <c:pt idx="547">
                  <c:v>1.16183108457084</c:v>
                </c:pt>
                <c:pt idx="548">
                  <c:v>1.1663073173453</c:v>
                </c:pt>
                <c:pt idx="549">
                  <c:v>1.16929147252827</c:v>
                </c:pt>
                <c:pt idx="550">
                  <c:v>1.16929147252827</c:v>
                </c:pt>
                <c:pt idx="551">
                  <c:v>1.16580995814813</c:v>
                </c:pt>
                <c:pt idx="552">
                  <c:v>1.16779939493678</c:v>
                </c:pt>
                <c:pt idx="553">
                  <c:v>1.16531259895097</c:v>
                </c:pt>
                <c:pt idx="554">
                  <c:v>1.16183108457084</c:v>
                </c:pt>
                <c:pt idx="555">
                  <c:v>1.16531259895097</c:v>
                </c:pt>
                <c:pt idx="556">
                  <c:v>1.16580995814813</c:v>
                </c:pt>
                <c:pt idx="557">
                  <c:v>1.16829675413394</c:v>
                </c:pt>
                <c:pt idx="558">
                  <c:v>1.16829675413394</c:v>
                </c:pt>
                <c:pt idx="559">
                  <c:v>1.16929147252827</c:v>
                </c:pt>
                <c:pt idx="560">
                  <c:v>1.16580995814813</c:v>
                </c:pt>
                <c:pt idx="561">
                  <c:v>1.17227562771124</c:v>
                </c:pt>
                <c:pt idx="562">
                  <c:v>1.17078355011976</c:v>
                </c:pt>
                <c:pt idx="563">
                  <c:v>1.17028619092259</c:v>
                </c:pt>
                <c:pt idx="564">
                  <c:v>1.16680467654246</c:v>
                </c:pt>
                <c:pt idx="565">
                  <c:v>1.16829675413394</c:v>
                </c:pt>
                <c:pt idx="566">
                  <c:v>1.16680467654246</c:v>
                </c:pt>
                <c:pt idx="567">
                  <c:v>1.16978883172543</c:v>
                </c:pt>
                <c:pt idx="568">
                  <c:v>1.17227562771124</c:v>
                </c:pt>
                <c:pt idx="569">
                  <c:v>1.17177826851408</c:v>
                </c:pt>
                <c:pt idx="570">
                  <c:v>1.17128090931692</c:v>
                </c:pt>
                <c:pt idx="571">
                  <c:v>1.16580995814813</c:v>
                </c:pt>
                <c:pt idx="572">
                  <c:v>1.16879411333111</c:v>
                </c:pt>
                <c:pt idx="573">
                  <c:v>1.16332316216232</c:v>
                </c:pt>
                <c:pt idx="574">
                  <c:v>1.16332316216232</c:v>
                </c:pt>
                <c:pt idx="575">
                  <c:v>1.16431788055665</c:v>
                </c:pt>
                <c:pt idx="576">
                  <c:v>1.17177826851408</c:v>
                </c:pt>
                <c:pt idx="577">
                  <c:v>1.17724921968286</c:v>
                </c:pt>
                <c:pt idx="578">
                  <c:v>1.17476242369705</c:v>
                </c:pt>
                <c:pt idx="579">
                  <c:v>1.16779939493678</c:v>
                </c:pt>
                <c:pt idx="580">
                  <c:v>1.16431788055665</c:v>
                </c:pt>
                <c:pt idx="581">
                  <c:v>1.16133372537367</c:v>
                </c:pt>
                <c:pt idx="582">
                  <c:v>1.16431788055665</c:v>
                </c:pt>
                <c:pt idx="583">
                  <c:v>1.16382052135948</c:v>
                </c:pt>
                <c:pt idx="584">
                  <c:v>1.16431788055665</c:v>
                </c:pt>
                <c:pt idx="585">
                  <c:v>1.16680467654246</c:v>
                </c:pt>
                <c:pt idx="586">
                  <c:v>1.17028619092259</c:v>
                </c:pt>
                <c:pt idx="587">
                  <c:v>1.17078355011976</c:v>
                </c:pt>
                <c:pt idx="588">
                  <c:v>1.17128090931692</c:v>
                </c:pt>
                <c:pt idx="589">
                  <c:v>1.17227562771124</c:v>
                </c:pt>
                <c:pt idx="590">
                  <c:v>1.16481523975381</c:v>
                </c:pt>
                <c:pt idx="591">
                  <c:v>1.16033900697935</c:v>
                </c:pt>
                <c:pt idx="592">
                  <c:v>1.16332316216232</c:v>
                </c:pt>
                <c:pt idx="593">
                  <c:v>1.16431788055665</c:v>
                </c:pt>
                <c:pt idx="594">
                  <c:v>1.17128090931692</c:v>
                </c:pt>
                <c:pt idx="595">
                  <c:v>1.16879411333111</c:v>
                </c:pt>
                <c:pt idx="596">
                  <c:v>1.17177826851408</c:v>
                </c:pt>
                <c:pt idx="597">
                  <c:v>1.16779939493678</c:v>
                </c:pt>
                <c:pt idx="598">
                  <c:v>1.16829675413394</c:v>
                </c:pt>
                <c:pt idx="599">
                  <c:v>1.1663073173453</c:v>
                </c:pt>
                <c:pt idx="600">
                  <c:v>1.16879411333111</c:v>
                </c:pt>
                <c:pt idx="601">
                  <c:v>1.16580995814813</c:v>
                </c:pt>
                <c:pt idx="602">
                  <c:v>1.16879411333111</c:v>
                </c:pt>
                <c:pt idx="603">
                  <c:v>1.16382052135948</c:v>
                </c:pt>
                <c:pt idx="604">
                  <c:v>1.16481523975381</c:v>
                </c:pt>
                <c:pt idx="605">
                  <c:v>1.16033900697935</c:v>
                </c:pt>
                <c:pt idx="606">
                  <c:v>1.16431788055665</c:v>
                </c:pt>
                <c:pt idx="607">
                  <c:v>1.1663073173453</c:v>
                </c:pt>
                <c:pt idx="608">
                  <c:v>1.16183108457084</c:v>
                </c:pt>
                <c:pt idx="609">
                  <c:v>1.16779939493678</c:v>
                </c:pt>
                <c:pt idx="610">
                  <c:v>1.1663073173453</c:v>
                </c:pt>
                <c:pt idx="611">
                  <c:v>1.16531259895097</c:v>
                </c:pt>
                <c:pt idx="612">
                  <c:v>1.1663073173453</c:v>
                </c:pt>
                <c:pt idx="613">
                  <c:v>1.16083636617651</c:v>
                </c:pt>
                <c:pt idx="614">
                  <c:v>1.16183108457084</c:v>
                </c:pt>
                <c:pt idx="615">
                  <c:v>1.16382052135948</c:v>
                </c:pt>
                <c:pt idx="616">
                  <c:v>1.16332316216232</c:v>
                </c:pt>
                <c:pt idx="617">
                  <c:v>1.16183108457084</c:v>
                </c:pt>
                <c:pt idx="618">
                  <c:v>1.16282580296516</c:v>
                </c:pt>
                <c:pt idx="619">
                  <c:v>1.16580995814813</c:v>
                </c:pt>
                <c:pt idx="620">
                  <c:v>1.16929147252827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431788055665</c:v>
                </c:pt>
                <c:pt idx="624">
                  <c:v>1.16680467654246</c:v>
                </c:pt>
                <c:pt idx="625">
                  <c:v>1.16978883172543</c:v>
                </c:pt>
                <c:pt idx="626">
                  <c:v>1.16580995814813</c:v>
                </c:pt>
                <c:pt idx="627">
                  <c:v>1.1663073173453</c:v>
                </c:pt>
                <c:pt idx="628">
                  <c:v>1.16779939493678</c:v>
                </c:pt>
                <c:pt idx="629">
                  <c:v>1.16332316216232</c:v>
                </c:pt>
                <c:pt idx="630">
                  <c:v>1.16829675413394</c:v>
                </c:pt>
                <c:pt idx="631">
                  <c:v>1.16779939493678</c:v>
                </c:pt>
                <c:pt idx="632">
                  <c:v>1.16730203573962</c:v>
                </c:pt>
                <c:pt idx="633">
                  <c:v>1.1663073173453</c:v>
                </c:pt>
                <c:pt idx="634">
                  <c:v>1.16481523975381</c:v>
                </c:pt>
                <c:pt idx="635">
                  <c:v>1.16829675413394</c:v>
                </c:pt>
                <c:pt idx="636">
                  <c:v>1.17028619092259</c:v>
                </c:pt>
                <c:pt idx="637">
                  <c:v>1.17128090931692</c:v>
                </c:pt>
                <c:pt idx="638">
                  <c:v>1.16580995814813</c:v>
                </c:pt>
                <c:pt idx="639">
                  <c:v>1.16481523975381</c:v>
                </c:pt>
                <c:pt idx="640">
                  <c:v>1.16929147252827</c:v>
                </c:pt>
                <c:pt idx="641">
                  <c:v>1.16829675413394</c:v>
                </c:pt>
                <c:pt idx="642">
                  <c:v>1.16531259895097</c:v>
                </c:pt>
                <c:pt idx="643">
                  <c:v>0.476470110881362</c:v>
                </c:pt>
                <c:pt idx="644">
                  <c:v>0.474978033289875</c:v>
                </c:pt>
                <c:pt idx="645">
                  <c:v>0.479454266064335</c:v>
                </c:pt>
                <c:pt idx="646">
                  <c:v>0.4759727516842</c:v>
                </c:pt>
                <c:pt idx="647">
                  <c:v>0.481443702852983</c:v>
                </c:pt>
                <c:pt idx="648">
                  <c:v>0.479951625261497</c:v>
                </c:pt>
                <c:pt idx="649">
                  <c:v>0.476967470078524</c:v>
                </c:pt>
                <c:pt idx="650">
                  <c:v>0.477962188472848</c:v>
                </c:pt>
                <c:pt idx="651">
                  <c:v>0.477464829275686</c:v>
                </c:pt>
                <c:pt idx="652">
                  <c:v>0.474978033289875</c:v>
                </c:pt>
                <c:pt idx="653">
                  <c:v>0.477962188472848</c:v>
                </c:pt>
                <c:pt idx="654">
                  <c:v>0.4759727516842</c:v>
                </c:pt>
                <c:pt idx="655">
                  <c:v>0.477464829275686</c:v>
                </c:pt>
                <c:pt idx="656">
                  <c:v>0.475475392487037</c:v>
                </c:pt>
                <c:pt idx="657">
                  <c:v>0.474480674092713</c:v>
                </c:pt>
                <c:pt idx="658">
                  <c:v>0.477962188472848</c:v>
                </c:pt>
                <c:pt idx="659">
                  <c:v>0.473485955698389</c:v>
                </c:pt>
                <c:pt idx="660">
                  <c:v>0.474480674092713</c:v>
                </c:pt>
                <c:pt idx="661">
                  <c:v>0.475475392487037</c:v>
                </c:pt>
                <c:pt idx="662">
                  <c:v>0.474978033289875</c:v>
                </c:pt>
                <c:pt idx="663">
                  <c:v>0.473983314895551</c:v>
                </c:pt>
                <c:pt idx="664">
                  <c:v>0.4759727516842</c:v>
                </c:pt>
                <c:pt idx="665">
                  <c:v>0.473983314895551</c:v>
                </c:pt>
                <c:pt idx="666">
                  <c:v>0.479454266064335</c:v>
                </c:pt>
                <c:pt idx="667">
                  <c:v>0.472988596501227</c:v>
                </c:pt>
                <c:pt idx="668">
                  <c:v>0.476967470078524</c:v>
                </c:pt>
                <c:pt idx="669">
                  <c:v>0.475475392487037</c:v>
                </c:pt>
                <c:pt idx="670">
                  <c:v>0.475475392487037</c:v>
                </c:pt>
                <c:pt idx="671">
                  <c:v>0.471993878106902</c:v>
                </c:pt>
                <c:pt idx="672">
                  <c:v>0.474480674092713</c:v>
                </c:pt>
                <c:pt idx="673">
                  <c:v>0.473983314895551</c:v>
                </c:pt>
                <c:pt idx="674">
                  <c:v>0.473983314895551</c:v>
                </c:pt>
                <c:pt idx="675">
                  <c:v>0.4759727516842</c:v>
                </c:pt>
                <c:pt idx="676">
                  <c:v>0.472988596501227</c:v>
                </c:pt>
                <c:pt idx="677">
                  <c:v>0.475475392487037</c:v>
                </c:pt>
                <c:pt idx="678">
                  <c:v>0.473485955698389</c:v>
                </c:pt>
                <c:pt idx="679">
                  <c:v>0.47149651890974</c:v>
                </c:pt>
                <c:pt idx="680">
                  <c:v>0.477464829275686</c:v>
                </c:pt>
                <c:pt idx="681">
                  <c:v>0.470999159712578</c:v>
                </c:pt>
                <c:pt idx="682">
                  <c:v>0.472491237304064</c:v>
                </c:pt>
                <c:pt idx="683">
                  <c:v>0.474480674092713</c:v>
                </c:pt>
                <c:pt idx="684">
                  <c:v>0.474480674092713</c:v>
                </c:pt>
                <c:pt idx="685">
                  <c:v>0.476967470078524</c:v>
                </c:pt>
                <c:pt idx="686">
                  <c:v>0.472491237304064</c:v>
                </c:pt>
                <c:pt idx="687">
                  <c:v>0.473485955698389</c:v>
                </c:pt>
                <c:pt idx="688">
                  <c:v>0.472988596501227</c:v>
                </c:pt>
                <c:pt idx="689">
                  <c:v>0.473485955698389</c:v>
                </c:pt>
                <c:pt idx="690">
                  <c:v>0.473983314895551</c:v>
                </c:pt>
                <c:pt idx="691">
                  <c:v>0.470999159712578</c:v>
                </c:pt>
                <c:pt idx="692">
                  <c:v>0.470004441318254</c:v>
                </c:pt>
                <c:pt idx="693">
                  <c:v>0.473983314895551</c:v>
                </c:pt>
                <c:pt idx="694">
                  <c:v>0.474978033289875</c:v>
                </c:pt>
                <c:pt idx="695">
                  <c:v>0.473983314895551</c:v>
                </c:pt>
                <c:pt idx="696">
                  <c:v>0.47149651890974</c:v>
                </c:pt>
                <c:pt idx="697">
                  <c:v>0.473983314895551</c:v>
                </c:pt>
                <c:pt idx="698">
                  <c:v>0.4759727516842</c:v>
                </c:pt>
                <c:pt idx="699">
                  <c:v>0.473983314895551</c:v>
                </c:pt>
                <c:pt idx="700">
                  <c:v>0.472491237304064</c:v>
                </c:pt>
                <c:pt idx="701">
                  <c:v>0.473485955698389</c:v>
                </c:pt>
                <c:pt idx="702">
                  <c:v>0.4759727516842</c:v>
                </c:pt>
                <c:pt idx="703">
                  <c:v>0.474480674092713</c:v>
                </c:pt>
                <c:pt idx="704">
                  <c:v>0.473983314895551</c:v>
                </c:pt>
                <c:pt idx="705">
                  <c:v>0.468015004529605</c:v>
                </c:pt>
                <c:pt idx="706">
                  <c:v>0.471993878106902</c:v>
                </c:pt>
                <c:pt idx="707">
                  <c:v>0.470004441318254</c:v>
                </c:pt>
                <c:pt idx="708">
                  <c:v>0.469507082121091</c:v>
                </c:pt>
                <c:pt idx="709">
                  <c:v>0.470004441318254</c:v>
                </c:pt>
                <c:pt idx="710">
                  <c:v>0.469009722923929</c:v>
                </c:pt>
                <c:pt idx="711">
                  <c:v>0.470501800515416</c:v>
                </c:pt>
                <c:pt idx="712">
                  <c:v>0.470004441318254</c:v>
                </c:pt>
                <c:pt idx="713">
                  <c:v>0.473983314895551</c:v>
                </c:pt>
                <c:pt idx="714">
                  <c:v>0.47149651890974</c:v>
                </c:pt>
                <c:pt idx="715">
                  <c:v>0.469507082121091</c:v>
                </c:pt>
                <c:pt idx="716">
                  <c:v>0.47149651890974</c:v>
                </c:pt>
                <c:pt idx="717">
                  <c:v>0.468512363726767</c:v>
                </c:pt>
                <c:pt idx="718">
                  <c:v>0.474480674092713</c:v>
                </c:pt>
                <c:pt idx="719">
                  <c:v>0.469507082121091</c:v>
                </c:pt>
                <c:pt idx="720">
                  <c:v>0.473983314895551</c:v>
                </c:pt>
                <c:pt idx="721">
                  <c:v>0.4759727516842</c:v>
                </c:pt>
                <c:pt idx="722">
                  <c:v>0.470004441318254</c:v>
                </c:pt>
                <c:pt idx="723">
                  <c:v>0.472988596501227</c:v>
                </c:pt>
                <c:pt idx="724">
                  <c:v>0.469507082121091</c:v>
                </c:pt>
                <c:pt idx="725">
                  <c:v>0.474480674092713</c:v>
                </c:pt>
                <c:pt idx="726">
                  <c:v>0.474978033289875</c:v>
                </c:pt>
                <c:pt idx="727">
                  <c:v>0.469507082121091</c:v>
                </c:pt>
                <c:pt idx="728">
                  <c:v>0.46702028613528</c:v>
                </c:pt>
                <c:pt idx="729">
                  <c:v>0.471993878106902</c:v>
                </c:pt>
                <c:pt idx="730">
                  <c:v>0.472988596501227</c:v>
                </c:pt>
                <c:pt idx="731">
                  <c:v>0.470999159712578</c:v>
                </c:pt>
                <c:pt idx="732">
                  <c:v>0.474480674092713</c:v>
                </c:pt>
                <c:pt idx="733">
                  <c:v>0.475475392487037</c:v>
                </c:pt>
                <c:pt idx="734">
                  <c:v>0.470999159712578</c:v>
                </c:pt>
                <c:pt idx="735">
                  <c:v>0.470999159712578</c:v>
                </c:pt>
                <c:pt idx="736">
                  <c:v>0.472988596501227</c:v>
                </c:pt>
                <c:pt idx="737">
                  <c:v>0.474480674092713</c:v>
                </c:pt>
                <c:pt idx="738">
                  <c:v>0.468512363726767</c:v>
                </c:pt>
                <c:pt idx="739">
                  <c:v>0.470004441318254</c:v>
                </c:pt>
                <c:pt idx="740">
                  <c:v>0.472491237304064</c:v>
                </c:pt>
                <c:pt idx="741">
                  <c:v>0.470501800515416</c:v>
                </c:pt>
                <c:pt idx="742">
                  <c:v>0.472491237304064</c:v>
                </c:pt>
                <c:pt idx="743">
                  <c:v>0.469507082121091</c:v>
                </c:pt>
                <c:pt idx="744">
                  <c:v>0.472491237304064</c:v>
                </c:pt>
                <c:pt idx="745">
                  <c:v>0.469507082121091</c:v>
                </c:pt>
                <c:pt idx="746">
                  <c:v>0.468512363726767</c:v>
                </c:pt>
                <c:pt idx="747">
                  <c:v>0.47149651890974</c:v>
                </c:pt>
                <c:pt idx="748">
                  <c:v>0.470999159712578</c:v>
                </c:pt>
                <c:pt idx="749">
                  <c:v>0.469507082121091</c:v>
                </c:pt>
                <c:pt idx="750">
                  <c:v>0.470501800515416</c:v>
                </c:pt>
                <c:pt idx="751">
                  <c:v>0.469507082121091</c:v>
                </c:pt>
                <c:pt idx="752">
                  <c:v>0.469507082121091</c:v>
                </c:pt>
                <c:pt idx="753">
                  <c:v>0.470004441318254</c:v>
                </c:pt>
                <c:pt idx="754">
                  <c:v>0.469507082121091</c:v>
                </c:pt>
                <c:pt idx="755">
                  <c:v>0.471993878106902</c:v>
                </c:pt>
                <c:pt idx="756">
                  <c:v>0.469507082121091</c:v>
                </c:pt>
                <c:pt idx="757">
                  <c:v>0.470501800515416</c:v>
                </c:pt>
                <c:pt idx="758">
                  <c:v>0.470004441318254</c:v>
                </c:pt>
                <c:pt idx="759">
                  <c:v>0.468512363726767</c:v>
                </c:pt>
                <c:pt idx="760">
                  <c:v>0.470999159712578</c:v>
                </c:pt>
                <c:pt idx="761">
                  <c:v>0.470004441318254</c:v>
                </c:pt>
                <c:pt idx="762">
                  <c:v>0.469507082121091</c:v>
                </c:pt>
                <c:pt idx="763">
                  <c:v>0.469507082121091</c:v>
                </c:pt>
                <c:pt idx="764">
                  <c:v>0.470004441318254</c:v>
                </c:pt>
                <c:pt idx="765">
                  <c:v>0.469009722923929</c:v>
                </c:pt>
                <c:pt idx="766">
                  <c:v>0.469507082121091</c:v>
                </c:pt>
                <c:pt idx="767">
                  <c:v>0.470999159712578</c:v>
                </c:pt>
                <c:pt idx="768">
                  <c:v>0.468015004529605</c:v>
                </c:pt>
                <c:pt idx="769">
                  <c:v>0.470501800515416</c:v>
                </c:pt>
                <c:pt idx="770">
                  <c:v>0.470501800515416</c:v>
                </c:pt>
                <c:pt idx="771">
                  <c:v>0.46702028613528</c:v>
                </c:pt>
                <c:pt idx="772">
                  <c:v>0.471993878106902</c:v>
                </c:pt>
                <c:pt idx="773">
                  <c:v>0.469507082121091</c:v>
                </c:pt>
                <c:pt idx="774">
                  <c:v>0.468015004529605</c:v>
                </c:pt>
                <c:pt idx="775">
                  <c:v>0.470004441318254</c:v>
                </c:pt>
                <c:pt idx="776">
                  <c:v>0.47149651890974</c:v>
                </c:pt>
                <c:pt idx="777">
                  <c:v>0.468512363726767</c:v>
                </c:pt>
                <c:pt idx="778">
                  <c:v>0.472491237304064</c:v>
                </c:pt>
                <c:pt idx="779">
                  <c:v>0.471993878106902</c:v>
                </c:pt>
                <c:pt idx="780">
                  <c:v>0.472491237304064</c:v>
                </c:pt>
                <c:pt idx="781">
                  <c:v>0.470004441318254</c:v>
                </c:pt>
                <c:pt idx="782">
                  <c:v>0.473983314895551</c:v>
                </c:pt>
                <c:pt idx="783">
                  <c:v>0.469507082121091</c:v>
                </c:pt>
                <c:pt idx="784">
                  <c:v>0.468015004529605</c:v>
                </c:pt>
                <c:pt idx="785">
                  <c:v>0.470999159712578</c:v>
                </c:pt>
                <c:pt idx="786">
                  <c:v>0.470501800515416</c:v>
                </c:pt>
                <c:pt idx="787">
                  <c:v>0.472988596501227</c:v>
                </c:pt>
                <c:pt idx="788">
                  <c:v>0.472491237304064</c:v>
                </c:pt>
                <c:pt idx="789">
                  <c:v>0.470004441318254</c:v>
                </c:pt>
                <c:pt idx="790">
                  <c:v>0.469507082121091</c:v>
                </c:pt>
                <c:pt idx="791">
                  <c:v>0.470004441318254</c:v>
                </c:pt>
                <c:pt idx="792">
                  <c:v>0.465030849346632</c:v>
                </c:pt>
                <c:pt idx="793">
                  <c:v>0.46702028613528</c:v>
                </c:pt>
                <c:pt idx="794">
                  <c:v>0.469009722923929</c:v>
                </c:pt>
                <c:pt idx="795">
                  <c:v>0.471993878106902</c:v>
                </c:pt>
                <c:pt idx="796">
                  <c:v>0.470999159712578</c:v>
                </c:pt>
                <c:pt idx="797">
                  <c:v>0.470999159712578</c:v>
                </c:pt>
                <c:pt idx="798">
                  <c:v>0.471993878106902</c:v>
                </c:pt>
                <c:pt idx="799">
                  <c:v>0.473983314895551</c:v>
                </c:pt>
                <c:pt idx="800">
                  <c:v>0.471993878106902</c:v>
                </c:pt>
                <c:pt idx="801">
                  <c:v>0.471993878106902</c:v>
                </c:pt>
                <c:pt idx="802">
                  <c:v>2.03220967960464</c:v>
                </c:pt>
                <c:pt idx="803">
                  <c:v>2.02176513646423</c:v>
                </c:pt>
                <c:pt idx="804">
                  <c:v>2.02375457325288</c:v>
                </c:pt>
                <c:pt idx="805">
                  <c:v>2.0287281652245</c:v>
                </c:pt>
                <c:pt idx="806">
                  <c:v>2.02474929164721</c:v>
                </c:pt>
                <c:pt idx="807">
                  <c:v>2.02673872843585</c:v>
                </c:pt>
                <c:pt idx="808">
                  <c:v>2.0287281652245</c:v>
                </c:pt>
                <c:pt idx="809">
                  <c:v>2.02673872843585</c:v>
                </c:pt>
                <c:pt idx="810">
                  <c:v>2.02773344683018</c:v>
                </c:pt>
                <c:pt idx="811">
                  <c:v>2.03569119398477</c:v>
                </c:pt>
                <c:pt idx="812">
                  <c:v>2.0327070388018</c:v>
                </c:pt>
                <c:pt idx="813">
                  <c:v>2.03618855318194</c:v>
                </c:pt>
                <c:pt idx="814">
                  <c:v>2.03917270836491</c:v>
                </c:pt>
                <c:pt idx="815">
                  <c:v>2.04563837792802</c:v>
                </c:pt>
                <c:pt idx="816">
                  <c:v>2.03867534916775</c:v>
                </c:pt>
                <c:pt idx="817">
                  <c:v>2.0327070388018</c:v>
                </c:pt>
                <c:pt idx="818">
                  <c:v>2.03320439799896</c:v>
                </c:pt>
                <c:pt idx="819">
                  <c:v>2.0511093290968</c:v>
                </c:pt>
                <c:pt idx="820">
                  <c:v>2.04961725150532</c:v>
                </c:pt>
                <c:pt idx="821">
                  <c:v>2.05359612508261</c:v>
                </c:pt>
                <c:pt idx="822">
                  <c:v>2.05260140668829</c:v>
                </c:pt>
                <c:pt idx="823">
                  <c:v>2.04613573712518</c:v>
                </c:pt>
                <c:pt idx="824">
                  <c:v>2.04464365953369</c:v>
                </c:pt>
                <c:pt idx="825">
                  <c:v>2.05011461070248</c:v>
                </c:pt>
                <c:pt idx="826">
                  <c:v>2.0471304555195</c:v>
                </c:pt>
                <c:pt idx="827">
                  <c:v>2.04563837792802</c:v>
                </c:pt>
                <c:pt idx="828">
                  <c:v>2.03967006756207</c:v>
                </c:pt>
                <c:pt idx="829">
                  <c:v>2.03967006756207</c:v>
                </c:pt>
                <c:pt idx="830">
                  <c:v>2.04911989230815</c:v>
                </c:pt>
                <c:pt idx="831">
                  <c:v>2.05160668829396</c:v>
                </c:pt>
                <c:pt idx="832">
                  <c:v>2.04961725150532</c:v>
                </c:pt>
                <c:pt idx="833">
                  <c:v>2.04265422274504</c:v>
                </c:pt>
                <c:pt idx="834">
                  <c:v>2.05160668829396</c:v>
                </c:pt>
                <c:pt idx="835">
                  <c:v>2.03967006756207</c:v>
                </c:pt>
                <c:pt idx="836">
                  <c:v>2.04265422274504</c:v>
                </c:pt>
                <c:pt idx="837">
                  <c:v>2.04961725150532</c:v>
                </c:pt>
                <c:pt idx="838">
                  <c:v>2.04911989230815</c:v>
                </c:pt>
                <c:pt idx="839">
                  <c:v>2.05061196989964</c:v>
                </c:pt>
                <c:pt idx="840">
                  <c:v>2.0471304555195</c:v>
                </c:pt>
                <c:pt idx="841">
                  <c:v>2.05409348427977</c:v>
                </c:pt>
                <c:pt idx="842">
                  <c:v>2.04663309632234</c:v>
                </c:pt>
                <c:pt idx="843">
                  <c:v>2.04862253311099</c:v>
                </c:pt>
                <c:pt idx="844">
                  <c:v>2.03519383478761</c:v>
                </c:pt>
                <c:pt idx="845">
                  <c:v>2.03867534916775</c:v>
                </c:pt>
                <c:pt idx="846">
                  <c:v>2.03817798997058</c:v>
                </c:pt>
                <c:pt idx="847">
                  <c:v>2.05309876588545</c:v>
                </c:pt>
                <c:pt idx="848">
                  <c:v>2.04862253311099</c:v>
                </c:pt>
                <c:pt idx="849">
                  <c:v>2.04563837792802</c:v>
                </c:pt>
                <c:pt idx="850">
                  <c:v>2.04762781471667</c:v>
                </c:pt>
                <c:pt idx="851">
                  <c:v>2.06354330902586</c:v>
                </c:pt>
                <c:pt idx="852">
                  <c:v>2.05757499865991</c:v>
                </c:pt>
                <c:pt idx="853">
                  <c:v>2.05459084347694</c:v>
                </c:pt>
                <c:pt idx="854">
                  <c:v>2.05011461070248</c:v>
                </c:pt>
                <c:pt idx="855">
                  <c:v>2.0471304555195</c:v>
                </c:pt>
                <c:pt idx="856">
                  <c:v>2.04364894113937</c:v>
                </c:pt>
                <c:pt idx="857">
                  <c:v>2.05309876588545</c:v>
                </c:pt>
                <c:pt idx="858">
                  <c:v>2.05210404749113</c:v>
                </c:pt>
                <c:pt idx="859">
                  <c:v>2.05409348427977</c:v>
                </c:pt>
                <c:pt idx="860">
                  <c:v>2.05658028026559</c:v>
                </c:pt>
                <c:pt idx="861">
                  <c:v>2.04911989230815</c:v>
                </c:pt>
                <c:pt idx="862">
                  <c:v>2.04514101873086</c:v>
                </c:pt>
                <c:pt idx="863">
                  <c:v>2.04165950435072</c:v>
                </c:pt>
                <c:pt idx="864">
                  <c:v>2.04911989230815</c:v>
                </c:pt>
                <c:pt idx="865">
                  <c:v>2.04315158194221</c:v>
                </c:pt>
                <c:pt idx="866">
                  <c:v>2.04613573712518</c:v>
                </c:pt>
                <c:pt idx="867">
                  <c:v>2.06055915384288</c:v>
                </c:pt>
                <c:pt idx="868">
                  <c:v>2.04265422274504</c:v>
                </c:pt>
                <c:pt idx="869">
                  <c:v>2.04862253311099</c:v>
                </c:pt>
                <c:pt idx="870">
                  <c:v>2.0550882026741</c:v>
                </c:pt>
                <c:pt idx="871">
                  <c:v>2.05309876588545</c:v>
                </c:pt>
                <c:pt idx="872">
                  <c:v>2.04762781471667</c:v>
                </c:pt>
                <c:pt idx="873">
                  <c:v>2.05558556187126</c:v>
                </c:pt>
                <c:pt idx="874">
                  <c:v>2.04762781471667</c:v>
                </c:pt>
                <c:pt idx="875">
                  <c:v>2.04464365953369</c:v>
                </c:pt>
                <c:pt idx="876">
                  <c:v>2.0471304555195</c:v>
                </c:pt>
                <c:pt idx="877">
                  <c:v>2.06205123143437</c:v>
                </c:pt>
                <c:pt idx="878">
                  <c:v>2.05856971705423</c:v>
                </c:pt>
                <c:pt idx="879">
                  <c:v>2.06105651304005</c:v>
                </c:pt>
                <c:pt idx="880">
                  <c:v>2.05359612508261</c:v>
                </c:pt>
                <c:pt idx="881">
                  <c:v>2.05558556187126</c:v>
                </c:pt>
                <c:pt idx="882">
                  <c:v>2.04265422274504</c:v>
                </c:pt>
                <c:pt idx="883">
                  <c:v>2.04364894113937</c:v>
                </c:pt>
                <c:pt idx="884">
                  <c:v>2.05061196989964</c:v>
                </c:pt>
                <c:pt idx="885">
                  <c:v>2.06254859063153</c:v>
                </c:pt>
                <c:pt idx="886">
                  <c:v>2.04812517391383</c:v>
                </c:pt>
                <c:pt idx="887">
                  <c:v>2.04016742675923</c:v>
                </c:pt>
                <c:pt idx="888">
                  <c:v>2.0550882026741</c:v>
                </c:pt>
                <c:pt idx="889">
                  <c:v>2.04563837792802</c:v>
                </c:pt>
                <c:pt idx="890">
                  <c:v>2.05309876588545</c:v>
                </c:pt>
                <c:pt idx="891">
                  <c:v>2.06155387223721</c:v>
                </c:pt>
                <c:pt idx="892">
                  <c:v>2.04961725150532</c:v>
                </c:pt>
                <c:pt idx="893">
                  <c:v>2.0511093290968</c:v>
                </c:pt>
                <c:pt idx="894">
                  <c:v>2.05658028026559</c:v>
                </c:pt>
                <c:pt idx="895">
                  <c:v>2.0550882026741</c:v>
                </c:pt>
                <c:pt idx="896">
                  <c:v>2.06652746420883</c:v>
                </c:pt>
                <c:pt idx="897">
                  <c:v>2.06354330902586</c:v>
                </c:pt>
                <c:pt idx="898">
                  <c:v>2.05757499865991</c:v>
                </c:pt>
                <c:pt idx="899">
                  <c:v>2.04812517391383</c:v>
                </c:pt>
                <c:pt idx="900">
                  <c:v>2.03618855318194</c:v>
                </c:pt>
                <c:pt idx="901">
                  <c:v>2.05757499865991</c:v>
                </c:pt>
                <c:pt idx="902">
                  <c:v>2.04165950435072</c:v>
                </c:pt>
                <c:pt idx="903">
                  <c:v>2.05309876588545</c:v>
                </c:pt>
                <c:pt idx="904">
                  <c:v>2.05210404749113</c:v>
                </c:pt>
                <c:pt idx="905">
                  <c:v>2.04414630033653</c:v>
                </c:pt>
                <c:pt idx="906">
                  <c:v>2.05260140668829</c:v>
                </c:pt>
                <c:pt idx="907">
                  <c:v>2.04812517391383</c:v>
                </c:pt>
                <c:pt idx="908">
                  <c:v>2.04165950435072</c:v>
                </c:pt>
                <c:pt idx="909">
                  <c:v>2.05061196989964</c:v>
                </c:pt>
                <c:pt idx="910">
                  <c:v>2.04116214515356</c:v>
                </c:pt>
                <c:pt idx="911">
                  <c:v>2.04563837792802</c:v>
                </c:pt>
                <c:pt idx="912">
                  <c:v>2.04911989230815</c:v>
                </c:pt>
                <c:pt idx="913">
                  <c:v>2.05061196989964</c:v>
                </c:pt>
                <c:pt idx="914">
                  <c:v>2.05608292106842</c:v>
                </c:pt>
                <c:pt idx="915">
                  <c:v>2.05608292106842</c:v>
                </c:pt>
                <c:pt idx="916">
                  <c:v>2.03618855318194</c:v>
                </c:pt>
                <c:pt idx="917">
                  <c:v>2.04911989230815</c:v>
                </c:pt>
                <c:pt idx="918">
                  <c:v>2.03768063077342</c:v>
                </c:pt>
                <c:pt idx="919">
                  <c:v>2.05011461070248</c:v>
                </c:pt>
                <c:pt idx="920">
                  <c:v>2.04663309632234</c:v>
                </c:pt>
                <c:pt idx="921">
                  <c:v>2.04165950435072</c:v>
                </c:pt>
                <c:pt idx="922">
                  <c:v>2.04315158194221</c:v>
                </c:pt>
                <c:pt idx="923">
                  <c:v>2.0550882026741</c:v>
                </c:pt>
                <c:pt idx="924">
                  <c:v>2.0511093290968</c:v>
                </c:pt>
                <c:pt idx="925">
                  <c:v>2.04862253311099</c:v>
                </c:pt>
                <c:pt idx="926">
                  <c:v>2.04961725150532</c:v>
                </c:pt>
                <c:pt idx="927">
                  <c:v>2.04265422274504</c:v>
                </c:pt>
                <c:pt idx="928">
                  <c:v>2.0471304555195</c:v>
                </c:pt>
                <c:pt idx="929">
                  <c:v>2.04514101873086</c:v>
                </c:pt>
                <c:pt idx="930">
                  <c:v>2.04862253311099</c:v>
                </c:pt>
                <c:pt idx="931">
                  <c:v>2.04663309632234</c:v>
                </c:pt>
                <c:pt idx="932">
                  <c:v>2.05011461070248</c:v>
                </c:pt>
                <c:pt idx="933">
                  <c:v>2.05409348427977</c:v>
                </c:pt>
                <c:pt idx="934">
                  <c:v>2.04862253311099</c:v>
                </c:pt>
                <c:pt idx="935">
                  <c:v>2.0550882026741</c:v>
                </c:pt>
                <c:pt idx="936">
                  <c:v>2.05558556187126</c:v>
                </c:pt>
                <c:pt idx="937">
                  <c:v>2.04961725150532</c:v>
                </c:pt>
                <c:pt idx="938">
                  <c:v>2.06254859063153</c:v>
                </c:pt>
                <c:pt idx="939">
                  <c:v>2.0655327458145</c:v>
                </c:pt>
                <c:pt idx="940">
                  <c:v>2.05807235785707</c:v>
                </c:pt>
                <c:pt idx="941">
                  <c:v>2.05260140668829</c:v>
                </c:pt>
                <c:pt idx="942">
                  <c:v>2.0590670762514</c:v>
                </c:pt>
                <c:pt idx="943">
                  <c:v>2.04414630033653</c:v>
                </c:pt>
                <c:pt idx="944">
                  <c:v>2.04414630033653</c:v>
                </c:pt>
                <c:pt idx="945">
                  <c:v>2.04961725150532</c:v>
                </c:pt>
                <c:pt idx="946">
                  <c:v>2.0511093290968</c:v>
                </c:pt>
                <c:pt idx="947">
                  <c:v>2.06006179464572</c:v>
                </c:pt>
                <c:pt idx="948">
                  <c:v>2.05210404749113</c:v>
                </c:pt>
                <c:pt idx="949">
                  <c:v>2.04265422274504</c:v>
                </c:pt>
                <c:pt idx="950">
                  <c:v>2.04165950435072</c:v>
                </c:pt>
                <c:pt idx="951">
                  <c:v>2.04663309632234</c:v>
                </c:pt>
                <c:pt idx="952">
                  <c:v>2.03419911639329</c:v>
                </c:pt>
                <c:pt idx="953">
                  <c:v>2.03469647559045</c:v>
                </c:pt>
                <c:pt idx="954">
                  <c:v>2.0406647859564</c:v>
                </c:pt>
                <c:pt idx="955">
                  <c:v>2.04265422274504</c:v>
                </c:pt>
                <c:pt idx="956">
                  <c:v>2.03917270836491</c:v>
                </c:pt>
                <c:pt idx="957">
                  <c:v>2.04862253311099</c:v>
                </c:pt>
                <c:pt idx="958">
                  <c:v>2.04116214515356</c:v>
                </c:pt>
                <c:pt idx="959">
                  <c:v>2.04165950435072</c:v>
                </c:pt>
                <c:pt idx="960">
                  <c:v>2.05309876588545</c:v>
                </c:pt>
                <c:pt idx="961">
                  <c:v>2.05658028026559</c:v>
                </c:pt>
                <c:pt idx="962">
                  <c:v>2.05260140668829</c:v>
                </c:pt>
                <c:pt idx="963">
                  <c:v>2.05260140668829</c:v>
                </c:pt>
                <c:pt idx="964">
                  <c:v>2.05260140668829</c:v>
                </c:pt>
                <c:pt idx="965">
                  <c:v>2.04812517391383</c:v>
                </c:pt>
                <c:pt idx="966">
                  <c:v>2.04315158194221</c:v>
                </c:pt>
                <c:pt idx="967">
                  <c:v>2.04762781471667</c:v>
                </c:pt>
                <c:pt idx="968">
                  <c:v>2.04364894113937</c:v>
                </c:pt>
                <c:pt idx="969">
                  <c:v>2.04165950435072</c:v>
                </c:pt>
                <c:pt idx="970">
                  <c:v>2.0471304555195</c:v>
                </c:pt>
                <c:pt idx="971">
                  <c:v>2.05359612508261</c:v>
                </c:pt>
                <c:pt idx="972">
                  <c:v>2.05459084347694</c:v>
                </c:pt>
                <c:pt idx="973">
                  <c:v>2.06205123143437</c:v>
                </c:pt>
                <c:pt idx="974">
                  <c:v>2.05558556187126</c:v>
                </c:pt>
                <c:pt idx="975">
                  <c:v>2.04563837792802</c:v>
                </c:pt>
                <c:pt idx="976">
                  <c:v>2.04165950435072</c:v>
                </c:pt>
                <c:pt idx="977">
                  <c:v>2.03917270836491</c:v>
                </c:pt>
                <c:pt idx="978">
                  <c:v>2.04464365953369</c:v>
                </c:pt>
                <c:pt idx="979">
                  <c:v>2.04165950435072</c:v>
                </c:pt>
                <c:pt idx="980">
                  <c:v>2.04016742675923</c:v>
                </c:pt>
                <c:pt idx="981">
                  <c:v>2.03817798997058</c:v>
                </c:pt>
                <c:pt idx="982">
                  <c:v>2.04762781471667</c:v>
                </c:pt>
                <c:pt idx="983">
                  <c:v>2.03917270836491</c:v>
                </c:pt>
                <c:pt idx="984">
                  <c:v>2.04016742675923</c:v>
                </c:pt>
                <c:pt idx="985">
                  <c:v>2.04116214515356</c:v>
                </c:pt>
                <c:pt idx="986">
                  <c:v>2.05011461070248</c:v>
                </c:pt>
                <c:pt idx="987">
                  <c:v>2.04265422274504</c:v>
                </c:pt>
                <c:pt idx="988">
                  <c:v>2.0471304555195</c:v>
                </c:pt>
                <c:pt idx="989">
                  <c:v>2.05459084347694</c:v>
                </c:pt>
                <c:pt idx="990">
                  <c:v>2.03867534916775</c:v>
                </c:pt>
                <c:pt idx="991">
                  <c:v>2.04414630033653</c:v>
                </c:pt>
                <c:pt idx="992">
                  <c:v>2.04265422274504</c:v>
                </c:pt>
                <c:pt idx="993">
                  <c:v>2.04762781471667</c:v>
                </c:pt>
                <c:pt idx="994">
                  <c:v>2.03370175719613</c:v>
                </c:pt>
                <c:pt idx="995">
                  <c:v>2.03618855318194</c:v>
                </c:pt>
                <c:pt idx="996">
                  <c:v>2.04315158194221</c:v>
                </c:pt>
                <c:pt idx="997">
                  <c:v>2.05608292106842</c:v>
                </c:pt>
                <c:pt idx="998">
                  <c:v>2.06304594982869</c:v>
                </c:pt>
                <c:pt idx="999">
                  <c:v>2.04862253311099</c:v>
                </c:pt>
                <c:pt idx="1000">
                  <c:v>2.04364894113937</c:v>
                </c:pt>
                <c:pt idx="1001">
                  <c:v>2.03867534916775</c:v>
                </c:pt>
                <c:pt idx="1002">
                  <c:v>2.04016742675923</c:v>
                </c:pt>
                <c:pt idx="1003">
                  <c:v>2.04613573712518</c:v>
                </c:pt>
                <c:pt idx="1004">
                  <c:v>2.04812517391383</c:v>
                </c:pt>
                <c:pt idx="1005">
                  <c:v>2.03867534916775</c:v>
                </c:pt>
                <c:pt idx="1006">
                  <c:v>2.03768063077342</c:v>
                </c:pt>
                <c:pt idx="1007">
                  <c:v>2.04464365953369</c:v>
                </c:pt>
                <c:pt idx="1008">
                  <c:v>2.03817798997058</c:v>
                </c:pt>
                <c:pt idx="1009">
                  <c:v>2.05309876588545</c:v>
                </c:pt>
                <c:pt idx="1010">
                  <c:v>2.04613573712518</c:v>
                </c:pt>
                <c:pt idx="1011">
                  <c:v>2.04862253311099</c:v>
                </c:pt>
                <c:pt idx="1012">
                  <c:v>2.06155387223721</c:v>
                </c:pt>
                <c:pt idx="1013">
                  <c:v>2.05210404749113</c:v>
                </c:pt>
                <c:pt idx="1014">
                  <c:v>2.03569119398477</c:v>
                </c:pt>
                <c:pt idx="1015">
                  <c:v>2.03967006756207</c:v>
                </c:pt>
                <c:pt idx="1016">
                  <c:v>2.04165950435072</c:v>
                </c:pt>
                <c:pt idx="1017">
                  <c:v>2.04364894113937</c:v>
                </c:pt>
                <c:pt idx="1018">
                  <c:v>2.04315158194221</c:v>
                </c:pt>
                <c:pt idx="1019">
                  <c:v>2.0550882026741</c:v>
                </c:pt>
                <c:pt idx="1020">
                  <c:v>2.04165950435072</c:v>
                </c:pt>
                <c:pt idx="1021">
                  <c:v>2.04862253311099</c:v>
                </c:pt>
                <c:pt idx="1022">
                  <c:v>2.04514101873086</c:v>
                </c:pt>
                <c:pt idx="1023">
                  <c:v>2.03469647559045</c:v>
                </c:pt>
                <c:pt idx="1024">
                  <c:v>2.04116214515356</c:v>
                </c:pt>
                <c:pt idx="1025">
                  <c:v>2.04315158194221</c:v>
                </c:pt>
                <c:pt idx="1026">
                  <c:v>2.05658028026559</c:v>
                </c:pt>
                <c:pt idx="1027">
                  <c:v>2.05956443544856</c:v>
                </c:pt>
                <c:pt idx="1028">
                  <c:v>2.05757499865991</c:v>
                </c:pt>
                <c:pt idx="1029">
                  <c:v>2.05309876588545</c:v>
                </c:pt>
                <c:pt idx="1030">
                  <c:v>2.03469647559045</c:v>
                </c:pt>
                <c:pt idx="1031">
                  <c:v>2.05309876588545</c:v>
                </c:pt>
                <c:pt idx="1032">
                  <c:v>2.04862253311099</c:v>
                </c:pt>
                <c:pt idx="1033">
                  <c:v>2.04265422274504</c:v>
                </c:pt>
                <c:pt idx="1034">
                  <c:v>2.04315158194221</c:v>
                </c:pt>
                <c:pt idx="1035">
                  <c:v>2.03171232040748</c:v>
                </c:pt>
                <c:pt idx="1036">
                  <c:v>2.0406647859564</c:v>
                </c:pt>
                <c:pt idx="1037">
                  <c:v>2.05409348427977</c:v>
                </c:pt>
                <c:pt idx="1038">
                  <c:v>2.04116214515356</c:v>
                </c:pt>
                <c:pt idx="1039">
                  <c:v>2.04812517391383</c:v>
                </c:pt>
                <c:pt idx="1040">
                  <c:v>2.04762781471667</c:v>
                </c:pt>
                <c:pt idx="1041">
                  <c:v>2.03917270836491</c:v>
                </c:pt>
                <c:pt idx="1042">
                  <c:v>2.05558556187126</c:v>
                </c:pt>
                <c:pt idx="1043">
                  <c:v>2.05061196989964</c:v>
                </c:pt>
                <c:pt idx="1044">
                  <c:v>2.03967006756207</c:v>
                </c:pt>
                <c:pt idx="1045">
                  <c:v>2.05309876588545</c:v>
                </c:pt>
                <c:pt idx="1046">
                  <c:v>2.04514101873086</c:v>
                </c:pt>
                <c:pt idx="1047">
                  <c:v>2.03469647559045</c:v>
                </c:pt>
                <c:pt idx="1048">
                  <c:v>2.04464365953369</c:v>
                </c:pt>
                <c:pt idx="1049">
                  <c:v>2.03718327157626</c:v>
                </c:pt>
                <c:pt idx="1050">
                  <c:v>2.04911989230815</c:v>
                </c:pt>
                <c:pt idx="1051">
                  <c:v>2.03817798997058</c:v>
                </c:pt>
                <c:pt idx="1052">
                  <c:v>2.05061196989964</c:v>
                </c:pt>
                <c:pt idx="1053">
                  <c:v>2.04812517391383</c:v>
                </c:pt>
                <c:pt idx="1054">
                  <c:v>2.05359612508261</c:v>
                </c:pt>
                <c:pt idx="1055">
                  <c:v>2.06055915384288</c:v>
                </c:pt>
                <c:pt idx="1056">
                  <c:v>2.04961725150532</c:v>
                </c:pt>
                <c:pt idx="1057">
                  <c:v>2.05757499865991</c:v>
                </c:pt>
                <c:pt idx="1058">
                  <c:v>2.05359612508261</c:v>
                </c:pt>
                <c:pt idx="1059">
                  <c:v>2.0590670762514</c:v>
                </c:pt>
                <c:pt idx="1060">
                  <c:v>2.05956443544856</c:v>
                </c:pt>
                <c:pt idx="1061">
                  <c:v>2.06105651304005</c:v>
                </c:pt>
                <c:pt idx="1062">
                  <c:v>2.04961725150532</c:v>
                </c:pt>
                <c:pt idx="1063">
                  <c:v>2.07050633778613</c:v>
                </c:pt>
                <c:pt idx="1064">
                  <c:v>2.04812517391383</c:v>
                </c:pt>
                <c:pt idx="1065">
                  <c:v>2.05856971705423</c:v>
                </c:pt>
                <c:pt idx="1066">
                  <c:v>2.06603010501167</c:v>
                </c:pt>
                <c:pt idx="1067">
                  <c:v>2.05260140668829</c:v>
                </c:pt>
                <c:pt idx="1068">
                  <c:v>2.05807235785707</c:v>
                </c:pt>
                <c:pt idx="1069">
                  <c:v>2.05160668829396</c:v>
                </c:pt>
                <c:pt idx="1070">
                  <c:v>2.04613573712518</c:v>
                </c:pt>
                <c:pt idx="1071">
                  <c:v>2.05061196989964</c:v>
                </c:pt>
                <c:pt idx="1072">
                  <c:v>2.0511093290968</c:v>
                </c:pt>
                <c:pt idx="1073">
                  <c:v>2.05309876588545</c:v>
                </c:pt>
                <c:pt idx="1074">
                  <c:v>2.04514101873086</c:v>
                </c:pt>
                <c:pt idx="1075">
                  <c:v>2.05309876588545</c:v>
                </c:pt>
                <c:pt idx="1076">
                  <c:v>2.04812517391383</c:v>
                </c:pt>
                <c:pt idx="1077">
                  <c:v>2.05608292106842</c:v>
                </c:pt>
                <c:pt idx="1078">
                  <c:v>2.0511093290968</c:v>
                </c:pt>
                <c:pt idx="1079">
                  <c:v>2.06155387223721</c:v>
                </c:pt>
                <c:pt idx="1080">
                  <c:v>2.05359612508261</c:v>
                </c:pt>
              </c:numCache>
            </c:numRef>
          </c:yVal>
          <c:smooth val="1"/>
        </c:ser>
        <c:axId val="33236229"/>
        <c:axId val="85061479"/>
      </c:scatterChart>
      <c:valAx>
        <c:axId val="8873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608"/>
        <c:crossesAt val="0"/>
        <c:crossBetween val="midCat"/>
      </c:valAx>
      <c:valAx>
        <c:axId val="29380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608"/>
        <c:crossesAt val="0"/>
        <c:crossBetween val="midCat"/>
      </c:valAx>
      <c:valAx>
        <c:axId val="33236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479"/>
        <c:crossBetween val="midCat"/>
      </c:valAx>
      <c:valAx>
        <c:axId val="850614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2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68021656551543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098</c:f>
              <c:numCache>
                <c:formatCode>General</c:formatCode>
                <c:ptCount val="1081"/>
                <c:pt idx="0">
                  <c:v>0.000878805770645657</c:v>
                </c:pt>
                <c:pt idx="1">
                  <c:v>0.000882392430781689</c:v>
                </c:pt>
                <c:pt idx="2">
                  <c:v>0.000880594992107268</c:v>
                </c:pt>
                <c:pt idx="3">
                  <c:v>0.000881193222413757</c:v>
                </c:pt>
                <c:pt idx="4">
                  <c:v>0.000880594992107268</c:v>
                </c:pt>
                <c:pt idx="5">
                  <c:v>0.000882092284538884</c:v>
                </c:pt>
                <c:pt idx="6">
                  <c:v>0.000880296219471665</c:v>
                </c:pt>
                <c:pt idx="7">
                  <c:v>0.000878211179448424</c:v>
                </c:pt>
                <c:pt idx="8">
                  <c:v>0.000879103406063419</c:v>
                </c:pt>
                <c:pt idx="9">
                  <c:v>0.000879103406063419</c:v>
                </c:pt>
                <c:pt idx="10">
                  <c:v>0.000881492680627829</c:v>
                </c:pt>
                <c:pt idx="11">
                  <c:v>0.000879401268385487</c:v>
                </c:pt>
                <c:pt idx="12">
                  <c:v>0.000879401268385487</c:v>
                </c:pt>
                <c:pt idx="13">
                  <c:v>0.000881492680627829</c:v>
                </c:pt>
                <c:pt idx="14">
                  <c:v>0.000882692806913964</c:v>
                </c:pt>
                <c:pt idx="15">
                  <c:v>0.000882092284538884</c:v>
                </c:pt>
                <c:pt idx="16">
                  <c:v>0.000879699357881058</c:v>
                </c:pt>
                <c:pt idx="17">
                  <c:v>0.000882692806913964</c:v>
                </c:pt>
                <c:pt idx="18">
                  <c:v>0.000880893992997507</c:v>
                </c:pt>
                <c:pt idx="19">
                  <c:v>0.000878211179448424</c:v>
                </c:pt>
                <c:pt idx="20">
                  <c:v>0.000879401268385487</c:v>
                </c:pt>
                <c:pt idx="21">
                  <c:v>0.000878805770645657</c:v>
                </c:pt>
                <c:pt idx="22">
                  <c:v>0.000881193222413757</c:v>
                </c:pt>
                <c:pt idx="23">
                  <c:v>0.000879103406063419</c:v>
                </c:pt>
                <c:pt idx="24">
                  <c:v>0.000877024708108883</c:v>
                </c:pt>
                <c:pt idx="25">
                  <c:v>0.00087791422313272</c:v>
                </c:pt>
                <c:pt idx="26">
                  <c:v>0.000877617492648852</c:v>
                </c:pt>
                <c:pt idx="27">
                  <c:v>0.00087791422313272</c:v>
                </c:pt>
                <c:pt idx="28">
                  <c:v>0.000875841837289775</c:v>
                </c:pt>
                <c:pt idx="29">
                  <c:v>0.000877320987729777</c:v>
                </c:pt>
                <c:pt idx="30">
                  <c:v>0.000877320987729777</c:v>
                </c:pt>
                <c:pt idx="31">
                  <c:v>0.000879997674819762</c:v>
                </c:pt>
                <c:pt idx="32">
                  <c:v>0.000880893992997507</c:v>
                </c:pt>
                <c:pt idx="33">
                  <c:v>0.000881193222413757</c:v>
                </c:pt>
                <c:pt idx="34">
                  <c:v>0.000882993413209724</c:v>
                </c:pt>
                <c:pt idx="35">
                  <c:v>0.000881193222413757</c:v>
                </c:pt>
                <c:pt idx="36">
                  <c:v>0.000880893992997507</c:v>
                </c:pt>
                <c:pt idx="37">
                  <c:v>0.000878508361863436</c:v>
                </c:pt>
                <c:pt idx="38">
                  <c:v>0.000881492680627829</c:v>
                </c:pt>
                <c:pt idx="39">
                  <c:v>0.000879103406063419</c:v>
                </c:pt>
                <c:pt idx="40">
                  <c:v>0.000879401268385487</c:v>
                </c:pt>
                <c:pt idx="41">
                  <c:v>0.000877617492648852</c:v>
                </c:pt>
                <c:pt idx="42">
                  <c:v>0.000879997674819762</c:v>
                </c:pt>
                <c:pt idx="43">
                  <c:v>0.000879401268385487</c:v>
                </c:pt>
                <c:pt idx="44">
                  <c:v>0.000877320987729777</c:v>
                </c:pt>
                <c:pt idx="45">
                  <c:v>0.000878211179448424</c:v>
                </c:pt>
                <c:pt idx="46">
                  <c:v>0.000876432823697316</c:v>
                </c:pt>
                <c:pt idx="47">
                  <c:v>0.000880296219471665</c:v>
                </c:pt>
                <c:pt idx="48">
                  <c:v>0.000878805770645657</c:v>
                </c:pt>
                <c:pt idx="49">
                  <c:v>0.000877617492648852</c:v>
                </c:pt>
                <c:pt idx="50">
                  <c:v>0.000878805770645657</c:v>
                </c:pt>
                <c:pt idx="51">
                  <c:v>0.000880893992997507</c:v>
                </c:pt>
                <c:pt idx="52">
                  <c:v>0.000880296219471665</c:v>
                </c:pt>
                <c:pt idx="53">
                  <c:v>0.000879401268385487</c:v>
                </c:pt>
                <c:pt idx="54">
                  <c:v>0.000879103406063419</c:v>
                </c:pt>
                <c:pt idx="55">
                  <c:v>0.000881492680627829</c:v>
                </c:pt>
                <c:pt idx="56">
                  <c:v>0.000879401268385487</c:v>
                </c:pt>
                <c:pt idx="57">
                  <c:v>0.000881492680627829</c:v>
                </c:pt>
                <c:pt idx="58">
                  <c:v>0.000879699357881058</c:v>
                </c:pt>
                <c:pt idx="59">
                  <c:v>0.000879401268385487</c:v>
                </c:pt>
                <c:pt idx="60">
                  <c:v>0.000880594992107268</c:v>
                </c:pt>
                <c:pt idx="61">
                  <c:v>0.000876728653519982</c:v>
                </c:pt>
                <c:pt idx="62">
                  <c:v>0.000878805770645657</c:v>
                </c:pt>
                <c:pt idx="63">
                  <c:v>0.000880893992997507</c:v>
                </c:pt>
                <c:pt idx="64">
                  <c:v>0.000880594992107268</c:v>
                </c:pt>
                <c:pt idx="65">
                  <c:v>0.000878805770645657</c:v>
                </c:pt>
                <c:pt idx="66">
                  <c:v>0.000879401268385487</c:v>
                </c:pt>
                <c:pt idx="67">
                  <c:v>0.000878805770645657</c:v>
                </c:pt>
                <c:pt idx="68">
                  <c:v>0.000878805770645657</c:v>
                </c:pt>
                <c:pt idx="69">
                  <c:v>0.000881193222413757</c:v>
                </c:pt>
                <c:pt idx="70">
                  <c:v>0.000882993413209724</c:v>
                </c:pt>
                <c:pt idx="71">
                  <c:v>0.000882692806913964</c:v>
                </c:pt>
                <c:pt idx="72">
                  <c:v>0.000881492680627829</c:v>
                </c:pt>
                <c:pt idx="73">
                  <c:v>0.000881492680627829</c:v>
                </c:pt>
                <c:pt idx="74">
                  <c:v>0.000879997674819762</c:v>
                </c:pt>
                <c:pt idx="75">
                  <c:v>0.000880296219471665</c:v>
                </c:pt>
                <c:pt idx="76">
                  <c:v>0.000880893992997507</c:v>
                </c:pt>
                <c:pt idx="77">
                  <c:v>0.000881193222413757</c:v>
                </c:pt>
                <c:pt idx="78">
                  <c:v>0.000877024708108883</c:v>
                </c:pt>
                <c:pt idx="79">
                  <c:v>0.000879699357881058</c:v>
                </c:pt>
                <c:pt idx="80">
                  <c:v>0.000882392430781689</c:v>
                </c:pt>
                <c:pt idx="81">
                  <c:v>0.000879401268385487</c:v>
                </c:pt>
                <c:pt idx="82">
                  <c:v>0.000879103406063419</c:v>
                </c:pt>
                <c:pt idx="83">
                  <c:v>0.000878508361863436</c:v>
                </c:pt>
                <c:pt idx="84">
                  <c:v>0.000879401268385487</c:v>
                </c:pt>
                <c:pt idx="85">
                  <c:v>0.000879699357881058</c:v>
                </c:pt>
                <c:pt idx="86">
                  <c:v>0.000879997674819762</c:v>
                </c:pt>
                <c:pt idx="87">
                  <c:v>0.00088359531738998</c:v>
                </c:pt>
                <c:pt idx="88">
                  <c:v>0.000880296219471665</c:v>
                </c:pt>
                <c:pt idx="89">
                  <c:v>0.000882993413209724</c:v>
                </c:pt>
                <c:pt idx="90">
                  <c:v>0.000882092284538884</c:v>
                </c:pt>
                <c:pt idx="91">
                  <c:v>0.000882392430781689</c:v>
                </c:pt>
                <c:pt idx="92">
                  <c:v>0.000882692806913964</c:v>
                </c:pt>
                <c:pt idx="93">
                  <c:v>0.000882692806913964</c:v>
                </c:pt>
                <c:pt idx="94">
                  <c:v>0.000880893992997507</c:v>
                </c:pt>
                <c:pt idx="95">
                  <c:v>0.000880296219471665</c:v>
                </c:pt>
                <c:pt idx="96">
                  <c:v>0.000880594992107268</c:v>
                </c:pt>
                <c:pt idx="97">
                  <c:v>0.000878211179448424</c:v>
                </c:pt>
                <c:pt idx="98">
                  <c:v>0.000884801899818342</c:v>
                </c:pt>
                <c:pt idx="99">
                  <c:v>0.000882692806913964</c:v>
                </c:pt>
                <c:pt idx="100">
                  <c:v>0.000881193222413757</c:v>
                </c:pt>
                <c:pt idx="101">
                  <c:v>0.000889665543344335</c:v>
                </c:pt>
                <c:pt idx="102">
                  <c:v>0.000887226223026184</c:v>
                </c:pt>
                <c:pt idx="103">
                  <c:v>0.000886618741860467</c:v>
                </c:pt>
                <c:pt idx="104">
                  <c:v>0.000884801899818342</c:v>
                </c:pt>
                <c:pt idx="105">
                  <c:v>0.000885406582489918</c:v>
                </c:pt>
                <c:pt idx="106">
                  <c:v>0.00088359531738998</c:v>
                </c:pt>
                <c:pt idx="107">
                  <c:v>0.000882692806913964</c:v>
                </c:pt>
                <c:pt idx="108">
                  <c:v>0.000882692806913964</c:v>
                </c:pt>
                <c:pt idx="109">
                  <c:v>0.000882092284538884</c:v>
                </c:pt>
                <c:pt idx="110">
                  <c:v>0.000883896615824729</c:v>
                </c:pt>
                <c:pt idx="111">
                  <c:v>0.00088419814552347</c:v>
                </c:pt>
                <c:pt idx="112">
                  <c:v>0.000883896615824729</c:v>
                </c:pt>
                <c:pt idx="113">
                  <c:v>0.000884499906762444</c:v>
                </c:pt>
                <c:pt idx="114">
                  <c:v>0.000885709272661223</c:v>
                </c:pt>
                <c:pt idx="115">
                  <c:v>0.000886922365419984</c:v>
                </c:pt>
                <c:pt idx="116">
                  <c:v>0.000886922365419984</c:v>
                </c:pt>
                <c:pt idx="117">
                  <c:v>0.000886618741860467</c:v>
                </c:pt>
                <c:pt idx="118">
                  <c:v>0.000882692806913964</c:v>
                </c:pt>
                <c:pt idx="119">
                  <c:v>0.000886922365419984</c:v>
                </c:pt>
                <c:pt idx="120">
                  <c:v>0.000884801899818342</c:v>
                </c:pt>
                <c:pt idx="121">
                  <c:v>0.000882993413209724</c:v>
                </c:pt>
                <c:pt idx="122">
                  <c:v>0.000883896615824729</c:v>
                </c:pt>
                <c:pt idx="123">
                  <c:v>0.00088359531738998</c:v>
                </c:pt>
                <c:pt idx="124">
                  <c:v>0.00088359531738998</c:v>
                </c:pt>
                <c:pt idx="125">
                  <c:v>0.000887530314959833</c:v>
                </c:pt>
                <c:pt idx="126">
                  <c:v>0.000884499906762444</c:v>
                </c:pt>
                <c:pt idx="127">
                  <c:v>0.00088419814552347</c:v>
                </c:pt>
                <c:pt idx="128">
                  <c:v>0.000882993413209724</c:v>
                </c:pt>
                <c:pt idx="129">
                  <c:v>0.000883294249943428</c:v>
                </c:pt>
                <c:pt idx="130">
                  <c:v>0.000884801899818342</c:v>
                </c:pt>
                <c:pt idx="131">
                  <c:v>0.000885104124968304</c:v>
                </c:pt>
                <c:pt idx="132">
                  <c:v>0.000880594992107268</c:v>
                </c:pt>
                <c:pt idx="133">
                  <c:v>0.000881193222413757</c:v>
                </c:pt>
                <c:pt idx="134">
                  <c:v>0.000879401268385487</c:v>
                </c:pt>
                <c:pt idx="135">
                  <c:v>0.000882692806913964</c:v>
                </c:pt>
                <c:pt idx="136">
                  <c:v>0.000883896615824729</c:v>
                </c:pt>
                <c:pt idx="137">
                  <c:v>0.000885104124968304</c:v>
                </c:pt>
                <c:pt idx="138">
                  <c:v>0.000885104124968304</c:v>
                </c:pt>
                <c:pt idx="139">
                  <c:v>0.000881492680627829</c:v>
                </c:pt>
                <c:pt idx="140">
                  <c:v>0.000881193222413757</c:v>
                </c:pt>
                <c:pt idx="141">
                  <c:v>0.000878805770645657</c:v>
                </c:pt>
                <c:pt idx="142">
                  <c:v>0.000882692806913964</c:v>
                </c:pt>
                <c:pt idx="143">
                  <c:v>0.000881492680627829</c:v>
                </c:pt>
                <c:pt idx="144">
                  <c:v>0.00088359531738998</c:v>
                </c:pt>
                <c:pt idx="145">
                  <c:v>0.000883896615824729</c:v>
                </c:pt>
                <c:pt idx="146">
                  <c:v>0.000886012195760712</c:v>
                </c:pt>
                <c:pt idx="147">
                  <c:v>0.000884801899818342</c:v>
                </c:pt>
                <c:pt idx="148">
                  <c:v>0.00088419814552347</c:v>
                </c:pt>
                <c:pt idx="149">
                  <c:v>0.000881193222413757</c:v>
                </c:pt>
                <c:pt idx="150">
                  <c:v>0.000881792367911974</c:v>
                </c:pt>
                <c:pt idx="151">
                  <c:v>0.000883294249943428</c:v>
                </c:pt>
                <c:pt idx="152">
                  <c:v>0.00088359531738998</c:v>
                </c:pt>
                <c:pt idx="153">
                  <c:v>0.000885709272661223</c:v>
                </c:pt>
                <c:pt idx="154">
                  <c:v>0.000886315352067327</c:v>
                </c:pt>
                <c:pt idx="155">
                  <c:v>0.000885709272661223</c:v>
                </c:pt>
                <c:pt idx="156">
                  <c:v>0.000886618741860467</c:v>
                </c:pt>
                <c:pt idx="157">
                  <c:v>0.000881492680627829</c:v>
                </c:pt>
                <c:pt idx="158">
                  <c:v>0.000879997674819762</c:v>
                </c:pt>
                <c:pt idx="159">
                  <c:v>0.000880594992107268</c:v>
                </c:pt>
                <c:pt idx="160">
                  <c:v>0.000884801899818342</c:v>
                </c:pt>
                <c:pt idx="161">
                  <c:v>0.000882692806913964</c:v>
                </c:pt>
                <c:pt idx="162">
                  <c:v>0.000884801899818342</c:v>
                </c:pt>
                <c:pt idx="163">
                  <c:v>0.000884801899818342</c:v>
                </c:pt>
                <c:pt idx="164">
                  <c:v>0.000881492680627829</c:v>
                </c:pt>
                <c:pt idx="165">
                  <c:v>0.000882692806913964</c:v>
                </c:pt>
                <c:pt idx="166">
                  <c:v>0.00088359531738998</c:v>
                </c:pt>
                <c:pt idx="167">
                  <c:v>0.000883294249943428</c:v>
                </c:pt>
                <c:pt idx="168">
                  <c:v>0.000881792367911974</c:v>
                </c:pt>
                <c:pt idx="169">
                  <c:v>0.000881492680627829</c:v>
                </c:pt>
                <c:pt idx="170">
                  <c:v>0.000882692806913964</c:v>
                </c:pt>
                <c:pt idx="171">
                  <c:v>0.000881492680627829</c:v>
                </c:pt>
                <c:pt idx="172">
                  <c:v>0.000882092284538884</c:v>
                </c:pt>
                <c:pt idx="173">
                  <c:v>0.000881492680627829</c:v>
                </c:pt>
                <c:pt idx="174">
                  <c:v>0.000884801899818342</c:v>
                </c:pt>
                <c:pt idx="175">
                  <c:v>0.00088419814552347</c:v>
                </c:pt>
                <c:pt idx="176">
                  <c:v>0.000885104124968304</c:v>
                </c:pt>
                <c:pt idx="177">
                  <c:v>0.000881193222413757</c:v>
                </c:pt>
                <c:pt idx="178">
                  <c:v>0.000881193222413757</c:v>
                </c:pt>
                <c:pt idx="179">
                  <c:v>0.000880296219471665</c:v>
                </c:pt>
                <c:pt idx="180">
                  <c:v>0.000881193222413757</c:v>
                </c:pt>
                <c:pt idx="181">
                  <c:v>0.000884499906762444</c:v>
                </c:pt>
                <c:pt idx="182">
                  <c:v>0.000880893992997507</c:v>
                </c:pt>
                <c:pt idx="183">
                  <c:v>0.000880594992107268</c:v>
                </c:pt>
                <c:pt idx="184">
                  <c:v>0.00088419814552347</c:v>
                </c:pt>
                <c:pt idx="185">
                  <c:v>0.000882092284538884</c:v>
                </c:pt>
                <c:pt idx="186">
                  <c:v>0.000882993413209724</c:v>
                </c:pt>
                <c:pt idx="187">
                  <c:v>0.000882092284538884</c:v>
                </c:pt>
                <c:pt idx="188">
                  <c:v>0.000882692806913964</c:v>
                </c:pt>
                <c:pt idx="189">
                  <c:v>0.000883294249943428</c:v>
                </c:pt>
                <c:pt idx="190">
                  <c:v>0.000882993413209724</c:v>
                </c:pt>
                <c:pt idx="191">
                  <c:v>0.000883294249943428</c:v>
                </c:pt>
                <c:pt idx="192">
                  <c:v>0.000885406582489918</c:v>
                </c:pt>
                <c:pt idx="193">
                  <c:v>0.00088359531738998</c:v>
                </c:pt>
                <c:pt idx="194">
                  <c:v>0.000881193222413757</c:v>
                </c:pt>
                <c:pt idx="195">
                  <c:v>0.00088359531738998</c:v>
                </c:pt>
                <c:pt idx="196">
                  <c:v>0.00088359531738998</c:v>
                </c:pt>
                <c:pt idx="197">
                  <c:v>0.000883896615824729</c:v>
                </c:pt>
                <c:pt idx="198">
                  <c:v>0.000885406582489918</c:v>
                </c:pt>
                <c:pt idx="199">
                  <c:v>0.000881792367911974</c:v>
                </c:pt>
                <c:pt idx="200">
                  <c:v>0.000880296219471665</c:v>
                </c:pt>
                <c:pt idx="201">
                  <c:v>0.000882692806913964</c:v>
                </c:pt>
                <c:pt idx="202">
                  <c:v>0.000881792367911974</c:v>
                </c:pt>
                <c:pt idx="203">
                  <c:v>0.000885104124968304</c:v>
                </c:pt>
                <c:pt idx="204">
                  <c:v>0.000885406582489918</c:v>
                </c:pt>
                <c:pt idx="205">
                  <c:v>0.000884499906762444</c:v>
                </c:pt>
                <c:pt idx="206">
                  <c:v>0.000885406582489918</c:v>
                </c:pt>
                <c:pt idx="207">
                  <c:v>0.000889665543344335</c:v>
                </c:pt>
                <c:pt idx="208">
                  <c:v>0.00088783464150215</c:v>
                </c:pt>
                <c:pt idx="209">
                  <c:v>0.00088419814552347</c:v>
                </c:pt>
                <c:pt idx="210">
                  <c:v>0.000883294249943428</c:v>
                </c:pt>
                <c:pt idx="211">
                  <c:v>0.00088783464150215</c:v>
                </c:pt>
                <c:pt idx="212">
                  <c:v>0.000880296219471665</c:v>
                </c:pt>
                <c:pt idx="213">
                  <c:v>0.000881193222413757</c:v>
                </c:pt>
                <c:pt idx="214">
                  <c:v>0.000888443999539967</c:v>
                </c:pt>
                <c:pt idx="215">
                  <c:v>0.000889054299398587</c:v>
                </c:pt>
                <c:pt idx="216">
                  <c:v>0.000886315352067327</c:v>
                </c:pt>
                <c:pt idx="217">
                  <c:v>0.000885709272661223</c:v>
                </c:pt>
                <c:pt idx="218">
                  <c:v>0.000884801899818342</c:v>
                </c:pt>
                <c:pt idx="219">
                  <c:v>0.000885709272661223</c:v>
                </c:pt>
                <c:pt idx="220">
                  <c:v>0.000886315352067327</c:v>
                </c:pt>
                <c:pt idx="221">
                  <c:v>0.000888749031600205</c:v>
                </c:pt>
                <c:pt idx="222">
                  <c:v>0.000886618741860467</c:v>
                </c:pt>
                <c:pt idx="223">
                  <c:v>0.000880893992997507</c:v>
                </c:pt>
                <c:pt idx="224">
                  <c:v>0.000882993413209724</c:v>
                </c:pt>
                <c:pt idx="225">
                  <c:v>0.000884499906762444</c:v>
                </c:pt>
                <c:pt idx="226">
                  <c:v>0.00088419814552347</c:v>
                </c:pt>
                <c:pt idx="227">
                  <c:v>0.000880893992997507</c:v>
                </c:pt>
                <c:pt idx="228">
                  <c:v>0.000884499906762444</c:v>
                </c:pt>
                <c:pt idx="229">
                  <c:v>0.000882692806913964</c:v>
                </c:pt>
                <c:pt idx="230">
                  <c:v>0.000883294249943428</c:v>
                </c:pt>
                <c:pt idx="231">
                  <c:v>0.000882392430781689</c:v>
                </c:pt>
                <c:pt idx="232">
                  <c:v>0.000882392430781689</c:v>
                </c:pt>
                <c:pt idx="233">
                  <c:v>0.000882692806913964</c:v>
                </c:pt>
                <c:pt idx="234">
                  <c:v>0.000882692806913964</c:v>
                </c:pt>
                <c:pt idx="235">
                  <c:v>0.000882092284538884</c:v>
                </c:pt>
                <c:pt idx="236">
                  <c:v>0.000879997674819762</c:v>
                </c:pt>
                <c:pt idx="237">
                  <c:v>0.00088419814552347</c:v>
                </c:pt>
                <c:pt idx="238">
                  <c:v>0.000885709272661223</c:v>
                </c:pt>
                <c:pt idx="239">
                  <c:v>0.000887530314959833</c:v>
                </c:pt>
                <c:pt idx="240">
                  <c:v>0.000885104124968304</c:v>
                </c:pt>
                <c:pt idx="241">
                  <c:v>0.000887226223026184</c:v>
                </c:pt>
                <c:pt idx="242">
                  <c:v>0.000886618741860467</c:v>
                </c:pt>
                <c:pt idx="243">
                  <c:v>0.000885406582489918</c:v>
                </c:pt>
                <c:pt idx="244">
                  <c:v>0.00088783464150215</c:v>
                </c:pt>
                <c:pt idx="245">
                  <c:v>0.000886618741860467</c:v>
                </c:pt>
                <c:pt idx="246">
                  <c:v>0.000886315352067327</c:v>
                </c:pt>
                <c:pt idx="247">
                  <c:v>0.000888139202934816</c:v>
                </c:pt>
                <c:pt idx="248">
                  <c:v>0.000888139202934816</c:v>
                </c:pt>
                <c:pt idx="249">
                  <c:v>0.000886922365419984</c:v>
                </c:pt>
                <c:pt idx="250">
                  <c:v>0.000886618741860467</c:v>
                </c:pt>
                <c:pt idx="251">
                  <c:v>0.000889359803218635</c:v>
                </c:pt>
                <c:pt idx="252">
                  <c:v>0.000890277733650947</c:v>
                </c:pt>
                <c:pt idx="253">
                  <c:v>0.000887226223026184</c:v>
                </c:pt>
                <c:pt idx="254">
                  <c:v>0.000886922365419984</c:v>
                </c:pt>
                <c:pt idx="255">
                  <c:v>0.000887226223026184</c:v>
                </c:pt>
                <c:pt idx="256">
                  <c:v>0.000889054299398587</c:v>
                </c:pt>
                <c:pt idx="257">
                  <c:v>0.000885709272661223</c:v>
                </c:pt>
                <c:pt idx="258">
                  <c:v>0.000886922365419984</c:v>
                </c:pt>
                <c:pt idx="259">
                  <c:v>0.000885104124968304</c:v>
                </c:pt>
                <c:pt idx="260">
                  <c:v>0.000886618741860467</c:v>
                </c:pt>
                <c:pt idx="261">
                  <c:v>0.000886618741860467</c:v>
                </c:pt>
                <c:pt idx="262">
                  <c:v>0.000888139202934816</c:v>
                </c:pt>
                <c:pt idx="263">
                  <c:v>0.000885709272661223</c:v>
                </c:pt>
                <c:pt idx="264">
                  <c:v>0.000885709272661223</c:v>
                </c:pt>
                <c:pt idx="265">
                  <c:v>0.000882392430781689</c:v>
                </c:pt>
                <c:pt idx="266">
                  <c:v>0.000884499906762444</c:v>
                </c:pt>
                <c:pt idx="267">
                  <c:v>0.000884801899818342</c:v>
                </c:pt>
                <c:pt idx="268">
                  <c:v>0.000885709272661223</c:v>
                </c:pt>
                <c:pt idx="269">
                  <c:v>0.000885406582489918</c:v>
                </c:pt>
                <c:pt idx="270">
                  <c:v>0.000883294249943428</c:v>
                </c:pt>
                <c:pt idx="271">
                  <c:v>0.000883294249943428</c:v>
                </c:pt>
                <c:pt idx="272">
                  <c:v>0.000885406582489918</c:v>
                </c:pt>
                <c:pt idx="273">
                  <c:v>0.000886922365419984</c:v>
                </c:pt>
                <c:pt idx="274">
                  <c:v>0.000888139202934816</c:v>
                </c:pt>
                <c:pt idx="275">
                  <c:v>0.000887530314959833</c:v>
                </c:pt>
                <c:pt idx="276">
                  <c:v>0.000884801899818342</c:v>
                </c:pt>
                <c:pt idx="277">
                  <c:v>0.000886618741860467</c:v>
                </c:pt>
                <c:pt idx="278">
                  <c:v>0.00088783464150215</c:v>
                </c:pt>
                <c:pt idx="279">
                  <c:v>0.000888443999539967</c:v>
                </c:pt>
                <c:pt idx="280">
                  <c:v>0.000888749031600205</c:v>
                </c:pt>
                <c:pt idx="281">
                  <c:v>0.000889971520060134</c:v>
                </c:pt>
                <c:pt idx="282">
                  <c:v>0.000886922365419984</c:v>
                </c:pt>
                <c:pt idx="283">
                  <c:v>0.000886922365419984</c:v>
                </c:pt>
                <c:pt idx="284">
                  <c:v>0.00088783464150215</c:v>
                </c:pt>
                <c:pt idx="285">
                  <c:v>0.000885709272661223</c:v>
                </c:pt>
                <c:pt idx="286">
                  <c:v>0.000886922365419984</c:v>
                </c:pt>
                <c:pt idx="287">
                  <c:v>0.000889054299398587</c:v>
                </c:pt>
                <c:pt idx="288">
                  <c:v>0.000881492680627829</c:v>
                </c:pt>
                <c:pt idx="289">
                  <c:v>0.000883294249943428</c:v>
                </c:pt>
                <c:pt idx="290">
                  <c:v>0.000884801899818342</c:v>
                </c:pt>
                <c:pt idx="291">
                  <c:v>0.000886618741860467</c:v>
                </c:pt>
                <c:pt idx="292">
                  <c:v>0.000893352960700083</c:v>
                </c:pt>
                <c:pt idx="293">
                  <c:v>0.000887226223026184</c:v>
                </c:pt>
                <c:pt idx="294">
                  <c:v>0.000888443999539967</c:v>
                </c:pt>
                <c:pt idx="295">
                  <c:v>0.000887530314959833</c:v>
                </c:pt>
                <c:pt idx="296">
                  <c:v>0.000886315352067327</c:v>
                </c:pt>
                <c:pt idx="297">
                  <c:v>0.000888139202934816</c:v>
                </c:pt>
                <c:pt idx="298">
                  <c:v>0.000888139202934816</c:v>
                </c:pt>
                <c:pt idx="299">
                  <c:v>0.000890584184402152</c:v>
                </c:pt>
                <c:pt idx="300">
                  <c:v>0.00088783464150215</c:v>
                </c:pt>
                <c:pt idx="301">
                  <c:v>0.000888749031600205</c:v>
                </c:pt>
                <c:pt idx="302">
                  <c:v>0.000891197798529592</c:v>
                </c:pt>
                <c:pt idx="303">
                  <c:v>0.000889971520060134</c:v>
                </c:pt>
                <c:pt idx="304">
                  <c:v>0.000891504962478923</c:v>
                </c:pt>
                <c:pt idx="305">
                  <c:v>0.000889665543344335</c:v>
                </c:pt>
                <c:pt idx="306">
                  <c:v>0.000887530314959833</c:v>
                </c:pt>
                <c:pt idx="307">
                  <c:v>0.000886922365419984</c:v>
                </c:pt>
                <c:pt idx="308">
                  <c:v>0.000884801899818342</c:v>
                </c:pt>
                <c:pt idx="309">
                  <c:v>0.000886012195760712</c:v>
                </c:pt>
                <c:pt idx="310">
                  <c:v>0.00088783464150215</c:v>
                </c:pt>
                <c:pt idx="311">
                  <c:v>0.000886315352067327</c:v>
                </c:pt>
                <c:pt idx="312">
                  <c:v>0.000888443999539967</c:v>
                </c:pt>
                <c:pt idx="313">
                  <c:v>0.000885104124968304</c:v>
                </c:pt>
                <c:pt idx="314">
                  <c:v>0.000888443999539967</c:v>
                </c:pt>
                <c:pt idx="315">
                  <c:v>0.000885709272661223</c:v>
                </c:pt>
                <c:pt idx="316">
                  <c:v>0.000886618741860467</c:v>
                </c:pt>
                <c:pt idx="317">
                  <c:v>0.000887530314959833</c:v>
                </c:pt>
                <c:pt idx="318">
                  <c:v>0.000888443999539967</c:v>
                </c:pt>
                <c:pt idx="319">
                  <c:v>0.000888749031600205</c:v>
                </c:pt>
                <c:pt idx="320">
                  <c:v>0.00088783464150215</c:v>
                </c:pt>
                <c:pt idx="321">
                  <c:v>0.000889665543344335</c:v>
                </c:pt>
                <c:pt idx="322">
                  <c:v>0.000891504962478923</c:v>
                </c:pt>
                <c:pt idx="323">
                  <c:v>0.000889359803218635</c:v>
                </c:pt>
                <c:pt idx="324">
                  <c:v>0.000889054299398587</c:v>
                </c:pt>
                <c:pt idx="325">
                  <c:v>0.00088783464150215</c:v>
                </c:pt>
                <c:pt idx="326">
                  <c:v>0.000886922365419984</c:v>
                </c:pt>
                <c:pt idx="327">
                  <c:v>0.000891812364734842</c:v>
                </c:pt>
                <c:pt idx="328">
                  <c:v>0.000887226223026184</c:v>
                </c:pt>
                <c:pt idx="329">
                  <c:v>0.000887530314959833</c:v>
                </c:pt>
                <c:pt idx="330">
                  <c:v>0.000885406582489918</c:v>
                </c:pt>
                <c:pt idx="331">
                  <c:v>0.000888139202934816</c:v>
                </c:pt>
                <c:pt idx="332">
                  <c:v>0.00088783464150215</c:v>
                </c:pt>
                <c:pt idx="333">
                  <c:v>0.000891504962478923</c:v>
                </c:pt>
                <c:pt idx="334">
                  <c:v>0.000891197798529592</c:v>
                </c:pt>
                <c:pt idx="335">
                  <c:v>0.000889665543344335</c:v>
                </c:pt>
                <c:pt idx="336">
                  <c:v>0.000886922365419984</c:v>
                </c:pt>
                <c:pt idx="337">
                  <c:v>0.000889054299398587</c:v>
                </c:pt>
                <c:pt idx="338">
                  <c:v>0.000886922365419984</c:v>
                </c:pt>
                <c:pt idx="339">
                  <c:v>0.000886012195760712</c:v>
                </c:pt>
                <c:pt idx="340">
                  <c:v>0.000886618741860467</c:v>
                </c:pt>
                <c:pt idx="341">
                  <c:v>0.000888749031600205</c:v>
                </c:pt>
                <c:pt idx="342">
                  <c:v>0.000888443999539967</c:v>
                </c:pt>
                <c:pt idx="343">
                  <c:v>0.000885406582489918</c:v>
                </c:pt>
                <c:pt idx="344">
                  <c:v>0.000885406582489918</c:v>
                </c:pt>
                <c:pt idx="345">
                  <c:v>0.000889359803218635</c:v>
                </c:pt>
                <c:pt idx="346">
                  <c:v>0.000887226223026184</c:v>
                </c:pt>
                <c:pt idx="347">
                  <c:v>0.000887530314959833</c:v>
                </c:pt>
                <c:pt idx="348">
                  <c:v>0.000888443999539967</c:v>
                </c:pt>
                <c:pt idx="349">
                  <c:v>0.000888139202934816</c:v>
                </c:pt>
                <c:pt idx="350">
                  <c:v>0.000884499906762444</c:v>
                </c:pt>
                <c:pt idx="351">
                  <c:v>0.000885104124968304</c:v>
                </c:pt>
                <c:pt idx="352">
                  <c:v>0.000887530314959833</c:v>
                </c:pt>
                <c:pt idx="353">
                  <c:v>0.000886922365419984</c:v>
                </c:pt>
                <c:pt idx="354">
                  <c:v>0.000887226223026184</c:v>
                </c:pt>
                <c:pt idx="355">
                  <c:v>0.000887530314959833</c:v>
                </c:pt>
                <c:pt idx="356">
                  <c:v>0.000887530314959833</c:v>
                </c:pt>
                <c:pt idx="357">
                  <c:v>0.000888749031600205</c:v>
                </c:pt>
                <c:pt idx="358">
                  <c:v>0.000888749031600205</c:v>
                </c:pt>
                <c:pt idx="359">
                  <c:v>0.000889665543344335</c:v>
                </c:pt>
                <c:pt idx="360">
                  <c:v>0.00088783464150215</c:v>
                </c:pt>
                <c:pt idx="361">
                  <c:v>0.000890277733650947</c:v>
                </c:pt>
                <c:pt idx="362">
                  <c:v>0.000885104124968304</c:v>
                </c:pt>
                <c:pt idx="363">
                  <c:v>0.000881792367911974</c:v>
                </c:pt>
                <c:pt idx="364">
                  <c:v>0.000886922365419984</c:v>
                </c:pt>
                <c:pt idx="365">
                  <c:v>0.000888139202934816</c:v>
                </c:pt>
                <c:pt idx="366">
                  <c:v>0.000886618741860467</c:v>
                </c:pt>
                <c:pt idx="367">
                  <c:v>0.000886012195760712</c:v>
                </c:pt>
                <c:pt idx="368">
                  <c:v>0.000883896615824729</c:v>
                </c:pt>
                <c:pt idx="369">
                  <c:v>0.000883294249943428</c:v>
                </c:pt>
                <c:pt idx="370">
                  <c:v>0.000882092284538884</c:v>
                </c:pt>
                <c:pt idx="371">
                  <c:v>0.000885709272661223</c:v>
                </c:pt>
                <c:pt idx="372">
                  <c:v>0.000882692806913964</c:v>
                </c:pt>
                <c:pt idx="373">
                  <c:v>0.000886315352067327</c:v>
                </c:pt>
                <c:pt idx="374">
                  <c:v>0.000885104124968304</c:v>
                </c:pt>
                <c:pt idx="375">
                  <c:v>0.000885709272661223</c:v>
                </c:pt>
                <c:pt idx="376">
                  <c:v>0.000885406582489918</c:v>
                </c:pt>
                <c:pt idx="377">
                  <c:v>0.000888749031600205</c:v>
                </c:pt>
                <c:pt idx="378">
                  <c:v>0.000886012195760712</c:v>
                </c:pt>
                <c:pt idx="379">
                  <c:v>0.00088419814552347</c:v>
                </c:pt>
                <c:pt idx="380">
                  <c:v>0.000882392430781689</c:v>
                </c:pt>
                <c:pt idx="381">
                  <c:v>0.000885104124968304</c:v>
                </c:pt>
                <c:pt idx="382">
                  <c:v>0.000886618741860467</c:v>
                </c:pt>
                <c:pt idx="383">
                  <c:v>0.000884801899818342</c:v>
                </c:pt>
                <c:pt idx="384">
                  <c:v>0.000888749031600205</c:v>
                </c:pt>
                <c:pt idx="385">
                  <c:v>0.000886315352067327</c:v>
                </c:pt>
                <c:pt idx="386">
                  <c:v>0.00088419814552347</c:v>
                </c:pt>
                <c:pt idx="387">
                  <c:v>0.000886618741860467</c:v>
                </c:pt>
                <c:pt idx="388">
                  <c:v>0.000884801899818342</c:v>
                </c:pt>
                <c:pt idx="389">
                  <c:v>0.000883294249943428</c:v>
                </c:pt>
                <c:pt idx="390">
                  <c:v>0.000882392430781689</c:v>
                </c:pt>
                <c:pt idx="391">
                  <c:v>0.000884499906762444</c:v>
                </c:pt>
                <c:pt idx="392">
                  <c:v>0.000882993413209724</c:v>
                </c:pt>
                <c:pt idx="393">
                  <c:v>0.000883896615824729</c:v>
                </c:pt>
                <c:pt idx="394">
                  <c:v>0.000881792367911974</c:v>
                </c:pt>
                <c:pt idx="395">
                  <c:v>0.000882092284538884</c:v>
                </c:pt>
                <c:pt idx="396">
                  <c:v>0.000884801899818342</c:v>
                </c:pt>
                <c:pt idx="397">
                  <c:v>0.000885709272661223</c:v>
                </c:pt>
                <c:pt idx="398">
                  <c:v>0.000886315352067327</c:v>
                </c:pt>
                <c:pt idx="399">
                  <c:v>0.000886618741860467</c:v>
                </c:pt>
                <c:pt idx="400">
                  <c:v>0.000885104124968304</c:v>
                </c:pt>
                <c:pt idx="401">
                  <c:v>0.000886618741860467</c:v>
                </c:pt>
                <c:pt idx="402">
                  <c:v>0.000884801899818342</c:v>
                </c:pt>
                <c:pt idx="403">
                  <c:v>0.000884499906762444</c:v>
                </c:pt>
                <c:pt idx="404">
                  <c:v>0.000881792367911974</c:v>
                </c:pt>
                <c:pt idx="405">
                  <c:v>0.000882692806913964</c:v>
                </c:pt>
                <c:pt idx="406">
                  <c:v>0.000882092284538884</c:v>
                </c:pt>
                <c:pt idx="407">
                  <c:v>0.000883896615824729</c:v>
                </c:pt>
                <c:pt idx="408">
                  <c:v>0.00088359531738998</c:v>
                </c:pt>
                <c:pt idx="409">
                  <c:v>0.000885406582489918</c:v>
                </c:pt>
                <c:pt idx="410">
                  <c:v>0.000881792367911974</c:v>
                </c:pt>
                <c:pt idx="411">
                  <c:v>0.000885104124968304</c:v>
                </c:pt>
                <c:pt idx="412">
                  <c:v>0.000885104124968304</c:v>
                </c:pt>
                <c:pt idx="413">
                  <c:v>0.000884499906762444</c:v>
                </c:pt>
                <c:pt idx="414">
                  <c:v>0.000884801899818342</c:v>
                </c:pt>
                <c:pt idx="415">
                  <c:v>0.000884499906762444</c:v>
                </c:pt>
                <c:pt idx="416">
                  <c:v>0.00088419814552347</c:v>
                </c:pt>
                <c:pt idx="417">
                  <c:v>0.000884499906762444</c:v>
                </c:pt>
                <c:pt idx="418">
                  <c:v>0.000884499906762444</c:v>
                </c:pt>
                <c:pt idx="419">
                  <c:v>0.000884801899818342</c:v>
                </c:pt>
                <c:pt idx="420">
                  <c:v>0.000883294249943428</c:v>
                </c:pt>
                <c:pt idx="421">
                  <c:v>0.000884499906762444</c:v>
                </c:pt>
                <c:pt idx="422">
                  <c:v>0.000881792367911974</c:v>
                </c:pt>
                <c:pt idx="423">
                  <c:v>0.000883294249943428</c:v>
                </c:pt>
                <c:pt idx="424">
                  <c:v>0.000885104124968304</c:v>
                </c:pt>
                <c:pt idx="425">
                  <c:v>0.000885406582489918</c:v>
                </c:pt>
                <c:pt idx="426">
                  <c:v>0.000885406582489918</c:v>
                </c:pt>
                <c:pt idx="427">
                  <c:v>0.000881492680627829</c:v>
                </c:pt>
                <c:pt idx="428">
                  <c:v>0.000879103406063419</c:v>
                </c:pt>
                <c:pt idx="429">
                  <c:v>0.000880893992997507</c:v>
                </c:pt>
                <c:pt idx="430">
                  <c:v>0.00088359531738998</c:v>
                </c:pt>
                <c:pt idx="431">
                  <c:v>0.000883294249943428</c:v>
                </c:pt>
                <c:pt idx="432">
                  <c:v>0.000881792367911974</c:v>
                </c:pt>
                <c:pt idx="433">
                  <c:v>0.000886618741860467</c:v>
                </c:pt>
                <c:pt idx="434">
                  <c:v>0.000884499906762444</c:v>
                </c:pt>
                <c:pt idx="435">
                  <c:v>0.000881792367911974</c:v>
                </c:pt>
                <c:pt idx="436">
                  <c:v>0.00088419814552347</c:v>
                </c:pt>
                <c:pt idx="437">
                  <c:v>0.000882993413209724</c:v>
                </c:pt>
                <c:pt idx="438">
                  <c:v>0.000882092284538884</c:v>
                </c:pt>
                <c:pt idx="439">
                  <c:v>0.000882993413209724</c:v>
                </c:pt>
                <c:pt idx="440">
                  <c:v>0.000882993413209724</c:v>
                </c:pt>
                <c:pt idx="441">
                  <c:v>0.000881492680627829</c:v>
                </c:pt>
                <c:pt idx="442">
                  <c:v>0.000881792367911974</c:v>
                </c:pt>
                <c:pt idx="443">
                  <c:v>0.000879997674819762</c:v>
                </c:pt>
                <c:pt idx="444">
                  <c:v>0.000881193222413757</c:v>
                </c:pt>
                <c:pt idx="445">
                  <c:v>0.000883294249943428</c:v>
                </c:pt>
                <c:pt idx="446">
                  <c:v>0.000885104124968304</c:v>
                </c:pt>
                <c:pt idx="447">
                  <c:v>0.000881193222413757</c:v>
                </c:pt>
                <c:pt idx="448">
                  <c:v>0.000882993413209724</c:v>
                </c:pt>
                <c:pt idx="449">
                  <c:v>0.000881193222413757</c:v>
                </c:pt>
                <c:pt idx="450">
                  <c:v>0.000882993413209724</c:v>
                </c:pt>
                <c:pt idx="451">
                  <c:v>0.000882692806913964</c:v>
                </c:pt>
                <c:pt idx="452">
                  <c:v>0.000882092284538884</c:v>
                </c:pt>
                <c:pt idx="453">
                  <c:v>0.000882692806913964</c:v>
                </c:pt>
                <c:pt idx="454">
                  <c:v>0.000883896615824729</c:v>
                </c:pt>
                <c:pt idx="455">
                  <c:v>0.000883294249943428</c:v>
                </c:pt>
                <c:pt idx="456">
                  <c:v>0.000882993413209724</c:v>
                </c:pt>
                <c:pt idx="457">
                  <c:v>0.000881792367911974</c:v>
                </c:pt>
                <c:pt idx="458">
                  <c:v>0.000879997674819762</c:v>
                </c:pt>
                <c:pt idx="459">
                  <c:v>0.000881193222413757</c:v>
                </c:pt>
                <c:pt idx="460">
                  <c:v>0.000882993413209724</c:v>
                </c:pt>
                <c:pt idx="461">
                  <c:v>0.000884801899818342</c:v>
                </c:pt>
                <c:pt idx="462">
                  <c:v>0.000880296219471665</c:v>
                </c:pt>
                <c:pt idx="463">
                  <c:v>0.000882392430781689</c:v>
                </c:pt>
                <c:pt idx="464">
                  <c:v>0.000882092284538884</c:v>
                </c:pt>
                <c:pt idx="465">
                  <c:v>0.000882092284538884</c:v>
                </c:pt>
                <c:pt idx="466">
                  <c:v>0.000880893992997507</c:v>
                </c:pt>
                <c:pt idx="467">
                  <c:v>0.000882092284538884</c:v>
                </c:pt>
                <c:pt idx="468">
                  <c:v>0.000881193222413757</c:v>
                </c:pt>
                <c:pt idx="469">
                  <c:v>0.000880594992107268</c:v>
                </c:pt>
                <c:pt idx="470">
                  <c:v>0.000882092284538884</c:v>
                </c:pt>
                <c:pt idx="471">
                  <c:v>0.000881792367911974</c:v>
                </c:pt>
                <c:pt idx="472">
                  <c:v>0.000883896615824729</c:v>
                </c:pt>
                <c:pt idx="473">
                  <c:v>0.000881492680627829</c:v>
                </c:pt>
                <c:pt idx="474">
                  <c:v>0.000880594992107268</c:v>
                </c:pt>
                <c:pt idx="475">
                  <c:v>0.000881792367911974</c:v>
                </c:pt>
                <c:pt idx="476">
                  <c:v>0.000879997674819762</c:v>
                </c:pt>
                <c:pt idx="477">
                  <c:v>0.000879401268385487</c:v>
                </c:pt>
                <c:pt idx="478">
                  <c:v>0.000881492680627829</c:v>
                </c:pt>
                <c:pt idx="479">
                  <c:v>0.000881792367911974</c:v>
                </c:pt>
                <c:pt idx="480">
                  <c:v>0.000878805770645657</c:v>
                </c:pt>
                <c:pt idx="481">
                  <c:v>0.000880296219471665</c:v>
                </c:pt>
                <c:pt idx="482">
                  <c:v>0.000882092284538884</c:v>
                </c:pt>
                <c:pt idx="483">
                  <c:v>0.000883294249943428</c:v>
                </c:pt>
                <c:pt idx="484">
                  <c:v>0.000886922365419984</c:v>
                </c:pt>
                <c:pt idx="485">
                  <c:v>0.000878508361863436</c:v>
                </c:pt>
                <c:pt idx="486">
                  <c:v>0.000877320987729777</c:v>
                </c:pt>
                <c:pt idx="487">
                  <c:v>0.00087613721837555</c:v>
                </c:pt>
                <c:pt idx="488">
                  <c:v>0.000880296219471665</c:v>
                </c:pt>
                <c:pt idx="489">
                  <c:v>0.000881792367911974</c:v>
                </c:pt>
                <c:pt idx="490">
                  <c:v>0.00088359531738998</c:v>
                </c:pt>
                <c:pt idx="491">
                  <c:v>0.000880594992107268</c:v>
                </c:pt>
                <c:pt idx="492">
                  <c:v>0.000879103406063419</c:v>
                </c:pt>
                <c:pt idx="493">
                  <c:v>0.000877617492648852</c:v>
                </c:pt>
                <c:pt idx="494">
                  <c:v>0.000885709272661223</c:v>
                </c:pt>
                <c:pt idx="495">
                  <c:v>0.000885104124968304</c:v>
                </c:pt>
                <c:pt idx="496">
                  <c:v>0.000885406582489918</c:v>
                </c:pt>
                <c:pt idx="497">
                  <c:v>0.000888139202934816</c:v>
                </c:pt>
                <c:pt idx="498">
                  <c:v>0.000880594992107268</c:v>
                </c:pt>
                <c:pt idx="499">
                  <c:v>0.000882692806913964</c:v>
                </c:pt>
                <c:pt idx="500">
                  <c:v>0.000881492680627829</c:v>
                </c:pt>
                <c:pt idx="501">
                  <c:v>0.000879997674819762</c:v>
                </c:pt>
                <c:pt idx="502">
                  <c:v>0.000881792367911974</c:v>
                </c:pt>
                <c:pt idx="503">
                  <c:v>0.000881193222413757</c:v>
                </c:pt>
                <c:pt idx="504">
                  <c:v>0.000882692806913964</c:v>
                </c:pt>
                <c:pt idx="505">
                  <c:v>0.000884499906762444</c:v>
                </c:pt>
                <c:pt idx="506">
                  <c:v>0.000881492680627829</c:v>
                </c:pt>
                <c:pt idx="507">
                  <c:v>0.000879401268385487</c:v>
                </c:pt>
                <c:pt idx="508">
                  <c:v>0.000880594992107268</c:v>
                </c:pt>
                <c:pt idx="509">
                  <c:v>0.000880296219471665</c:v>
                </c:pt>
                <c:pt idx="510">
                  <c:v>0.000879401268385487</c:v>
                </c:pt>
                <c:pt idx="511">
                  <c:v>0.000880893992997507</c:v>
                </c:pt>
                <c:pt idx="512">
                  <c:v>0.000883294249943428</c:v>
                </c:pt>
                <c:pt idx="513">
                  <c:v>0.000882092284538884</c:v>
                </c:pt>
                <c:pt idx="514">
                  <c:v>0.000882993413209724</c:v>
                </c:pt>
                <c:pt idx="515">
                  <c:v>0.000882392430781689</c:v>
                </c:pt>
                <c:pt idx="516">
                  <c:v>0.000880594992107268</c:v>
                </c:pt>
                <c:pt idx="517">
                  <c:v>0.000882692806913964</c:v>
                </c:pt>
                <c:pt idx="518">
                  <c:v>0.000884801899818342</c:v>
                </c:pt>
                <c:pt idx="519">
                  <c:v>0.000885406582489918</c:v>
                </c:pt>
                <c:pt idx="520">
                  <c:v>0.000881492680627829</c:v>
                </c:pt>
                <c:pt idx="521">
                  <c:v>0.000881792367911974</c:v>
                </c:pt>
                <c:pt idx="522">
                  <c:v>0.000881492680627829</c:v>
                </c:pt>
                <c:pt idx="523">
                  <c:v>0.000886618741860467</c:v>
                </c:pt>
                <c:pt idx="524">
                  <c:v>0.00088419814552347</c:v>
                </c:pt>
                <c:pt idx="525">
                  <c:v>0.000886922365419984</c:v>
                </c:pt>
                <c:pt idx="526">
                  <c:v>0.00088419814552347</c:v>
                </c:pt>
                <c:pt idx="527">
                  <c:v>0.000882692806913964</c:v>
                </c:pt>
                <c:pt idx="528">
                  <c:v>0.000882092284538884</c:v>
                </c:pt>
                <c:pt idx="529">
                  <c:v>0.000883896615824729</c:v>
                </c:pt>
                <c:pt idx="530">
                  <c:v>0.000884499906762444</c:v>
                </c:pt>
                <c:pt idx="531">
                  <c:v>0.000881792367911974</c:v>
                </c:pt>
                <c:pt idx="532">
                  <c:v>0.000884499906762444</c:v>
                </c:pt>
                <c:pt idx="533">
                  <c:v>0.00088419814552347</c:v>
                </c:pt>
                <c:pt idx="534">
                  <c:v>0.000886922365419984</c:v>
                </c:pt>
                <c:pt idx="535">
                  <c:v>0.000882692806913964</c:v>
                </c:pt>
                <c:pt idx="536">
                  <c:v>0.000882092284538884</c:v>
                </c:pt>
                <c:pt idx="537">
                  <c:v>0.000882092284538884</c:v>
                </c:pt>
                <c:pt idx="538">
                  <c:v>0.000884801899818342</c:v>
                </c:pt>
                <c:pt idx="539">
                  <c:v>0.000881492680627829</c:v>
                </c:pt>
                <c:pt idx="540">
                  <c:v>0.000882092284538884</c:v>
                </c:pt>
                <c:pt idx="541">
                  <c:v>0.000882392430781689</c:v>
                </c:pt>
                <c:pt idx="542">
                  <c:v>0.000886012195760712</c:v>
                </c:pt>
                <c:pt idx="543">
                  <c:v>0.000885406582489918</c:v>
                </c:pt>
                <c:pt idx="544">
                  <c:v>0.000887530314959833</c:v>
                </c:pt>
                <c:pt idx="545">
                  <c:v>0.000885406582489918</c:v>
                </c:pt>
                <c:pt idx="546">
                  <c:v>0.000883294249943428</c:v>
                </c:pt>
                <c:pt idx="547">
                  <c:v>0.000886922365419984</c:v>
                </c:pt>
                <c:pt idx="548">
                  <c:v>0.00088419814552347</c:v>
                </c:pt>
                <c:pt idx="549">
                  <c:v>0.000882392430781689</c:v>
                </c:pt>
                <c:pt idx="550">
                  <c:v>0.000882392430781689</c:v>
                </c:pt>
                <c:pt idx="551">
                  <c:v>0.000884499906762444</c:v>
                </c:pt>
                <c:pt idx="552">
                  <c:v>0.000883294249943428</c:v>
                </c:pt>
                <c:pt idx="553">
                  <c:v>0.000884801899818342</c:v>
                </c:pt>
                <c:pt idx="554">
                  <c:v>0.000886922365419984</c:v>
                </c:pt>
                <c:pt idx="555">
                  <c:v>0.000884801899818342</c:v>
                </c:pt>
                <c:pt idx="556">
                  <c:v>0.000884499906762444</c:v>
                </c:pt>
                <c:pt idx="557">
                  <c:v>0.000882993413209724</c:v>
                </c:pt>
                <c:pt idx="558">
                  <c:v>0.000882993413209724</c:v>
                </c:pt>
                <c:pt idx="559">
                  <c:v>0.000882392430781689</c:v>
                </c:pt>
                <c:pt idx="560">
                  <c:v>0.000884499906762444</c:v>
                </c:pt>
                <c:pt idx="561">
                  <c:v>0.000880594992107268</c:v>
                </c:pt>
                <c:pt idx="562">
                  <c:v>0.000881492680627829</c:v>
                </c:pt>
                <c:pt idx="563">
                  <c:v>0.000881792367911974</c:v>
                </c:pt>
                <c:pt idx="564">
                  <c:v>0.000883896615824729</c:v>
                </c:pt>
                <c:pt idx="565">
                  <c:v>0.000882993413209724</c:v>
                </c:pt>
                <c:pt idx="566">
                  <c:v>0.000883896615824729</c:v>
                </c:pt>
                <c:pt idx="567">
                  <c:v>0.000882092284538884</c:v>
                </c:pt>
                <c:pt idx="568">
                  <c:v>0.000880594992107268</c:v>
                </c:pt>
                <c:pt idx="569">
                  <c:v>0.000880893992997507</c:v>
                </c:pt>
                <c:pt idx="570">
                  <c:v>0.000881193222413757</c:v>
                </c:pt>
                <c:pt idx="571">
                  <c:v>0.000884499906762444</c:v>
                </c:pt>
                <c:pt idx="572">
                  <c:v>0.000882692806913964</c:v>
                </c:pt>
                <c:pt idx="573">
                  <c:v>0.000886012195760712</c:v>
                </c:pt>
                <c:pt idx="574">
                  <c:v>0.000886012195760712</c:v>
                </c:pt>
                <c:pt idx="575">
                  <c:v>0.000885406582489918</c:v>
                </c:pt>
                <c:pt idx="576">
                  <c:v>0.000880893992997507</c:v>
                </c:pt>
                <c:pt idx="577">
                  <c:v>0.000877617492648852</c:v>
                </c:pt>
                <c:pt idx="578">
                  <c:v>0.000879103406063419</c:v>
                </c:pt>
                <c:pt idx="579">
                  <c:v>0.000883294249943428</c:v>
                </c:pt>
                <c:pt idx="580">
                  <c:v>0.000885406582489918</c:v>
                </c:pt>
                <c:pt idx="581">
                  <c:v>0.000887226223026184</c:v>
                </c:pt>
                <c:pt idx="582">
                  <c:v>0.000885406582489918</c:v>
                </c:pt>
                <c:pt idx="583">
                  <c:v>0.000885709272661223</c:v>
                </c:pt>
                <c:pt idx="584">
                  <c:v>0.000885406582489918</c:v>
                </c:pt>
                <c:pt idx="585">
                  <c:v>0.000883896615824729</c:v>
                </c:pt>
                <c:pt idx="586">
                  <c:v>0.000881792367911974</c:v>
                </c:pt>
                <c:pt idx="587">
                  <c:v>0.000881492680627829</c:v>
                </c:pt>
                <c:pt idx="588">
                  <c:v>0.000881193222413757</c:v>
                </c:pt>
                <c:pt idx="589">
                  <c:v>0.000880594992107268</c:v>
                </c:pt>
                <c:pt idx="590">
                  <c:v>0.000885104124968304</c:v>
                </c:pt>
                <c:pt idx="591">
                  <c:v>0.00088783464150215</c:v>
                </c:pt>
                <c:pt idx="592">
                  <c:v>0.000886012195760712</c:v>
                </c:pt>
                <c:pt idx="593">
                  <c:v>0.000885406582489918</c:v>
                </c:pt>
                <c:pt idx="594">
                  <c:v>0.000881193222413757</c:v>
                </c:pt>
                <c:pt idx="595">
                  <c:v>0.000882692806913964</c:v>
                </c:pt>
                <c:pt idx="596">
                  <c:v>0.000880893992997507</c:v>
                </c:pt>
                <c:pt idx="597">
                  <c:v>0.000883294249943428</c:v>
                </c:pt>
                <c:pt idx="598">
                  <c:v>0.000882993413209724</c:v>
                </c:pt>
                <c:pt idx="599">
                  <c:v>0.00088419814552347</c:v>
                </c:pt>
                <c:pt idx="600">
                  <c:v>0.000882692806913964</c:v>
                </c:pt>
                <c:pt idx="601">
                  <c:v>0.000884499906762444</c:v>
                </c:pt>
                <c:pt idx="602">
                  <c:v>0.000882692806913964</c:v>
                </c:pt>
                <c:pt idx="603">
                  <c:v>0.000885709272661223</c:v>
                </c:pt>
                <c:pt idx="604">
                  <c:v>0.000885104124968304</c:v>
                </c:pt>
                <c:pt idx="605">
                  <c:v>0.00088783464150215</c:v>
                </c:pt>
                <c:pt idx="606">
                  <c:v>0.000885406582489918</c:v>
                </c:pt>
                <c:pt idx="607">
                  <c:v>0.00088419814552347</c:v>
                </c:pt>
                <c:pt idx="608">
                  <c:v>0.000886922365419984</c:v>
                </c:pt>
                <c:pt idx="609">
                  <c:v>0.000883294249943428</c:v>
                </c:pt>
                <c:pt idx="610">
                  <c:v>0.00088419814552347</c:v>
                </c:pt>
                <c:pt idx="611">
                  <c:v>0.000884801899818342</c:v>
                </c:pt>
                <c:pt idx="612">
                  <c:v>0.00088419814552347</c:v>
                </c:pt>
                <c:pt idx="613">
                  <c:v>0.000887530314959833</c:v>
                </c:pt>
                <c:pt idx="614">
                  <c:v>0.000886922365419984</c:v>
                </c:pt>
                <c:pt idx="615">
                  <c:v>0.000885709272661223</c:v>
                </c:pt>
                <c:pt idx="616">
                  <c:v>0.000886012195760712</c:v>
                </c:pt>
                <c:pt idx="617">
                  <c:v>0.000886922365419984</c:v>
                </c:pt>
                <c:pt idx="618">
                  <c:v>0.000886315352067327</c:v>
                </c:pt>
                <c:pt idx="619">
                  <c:v>0.000884499906762444</c:v>
                </c:pt>
                <c:pt idx="620">
                  <c:v>0.000882392430781689</c:v>
                </c:pt>
                <c:pt idx="621">
                  <c:v>0.000883896615824729</c:v>
                </c:pt>
                <c:pt idx="622">
                  <c:v>0.000882092284538884</c:v>
                </c:pt>
                <c:pt idx="623">
                  <c:v>0.000885406582489918</c:v>
                </c:pt>
                <c:pt idx="624">
                  <c:v>0.000883896615824729</c:v>
                </c:pt>
                <c:pt idx="625">
                  <c:v>0.000882092284538884</c:v>
                </c:pt>
                <c:pt idx="626">
                  <c:v>0.000884499906762444</c:v>
                </c:pt>
                <c:pt idx="627">
                  <c:v>0.00088419814552347</c:v>
                </c:pt>
                <c:pt idx="628">
                  <c:v>0.000883294249943428</c:v>
                </c:pt>
                <c:pt idx="629">
                  <c:v>0.000886012195760712</c:v>
                </c:pt>
                <c:pt idx="630">
                  <c:v>0.000882993413209724</c:v>
                </c:pt>
                <c:pt idx="631">
                  <c:v>0.000883294249943428</c:v>
                </c:pt>
                <c:pt idx="632">
                  <c:v>0.00088359531738998</c:v>
                </c:pt>
                <c:pt idx="633">
                  <c:v>0.00088419814552347</c:v>
                </c:pt>
                <c:pt idx="634">
                  <c:v>0.000885104124968304</c:v>
                </c:pt>
                <c:pt idx="635">
                  <c:v>0.000882993413209724</c:v>
                </c:pt>
                <c:pt idx="636">
                  <c:v>0.000881792367911974</c:v>
                </c:pt>
                <c:pt idx="637">
                  <c:v>0.000881193222413757</c:v>
                </c:pt>
                <c:pt idx="638">
                  <c:v>0.000884499906762444</c:v>
                </c:pt>
                <c:pt idx="639">
                  <c:v>0.000885104124968304</c:v>
                </c:pt>
                <c:pt idx="640">
                  <c:v>0.000882392430781689</c:v>
                </c:pt>
                <c:pt idx="641">
                  <c:v>0.000882993413209724</c:v>
                </c:pt>
                <c:pt idx="642">
                  <c:v>0.000884801899818342</c:v>
                </c:pt>
                <c:pt idx="643">
                  <c:v>0.00180955367665353</c:v>
                </c:pt>
                <c:pt idx="644">
                  <c:v>0.00181409981933882</c:v>
                </c:pt>
                <c:pt idx="645">
                  <c:v>0.00180053782884345</c:v>
                </c:pt>
                <c:pt idx="646">
                  <c:v>0.00181106620720281</c:v>
                </c:pt>
                <c:pt idx="647">
                  <c:v>0.0017945831740159</c:v>
                </c:pt>
                <c:pt idx="648">
                  <c:v>0.00179904500025032</c:v>
                </c:pt>
                <c:pt idx="649">
                  <c:v>0.00180804398535248</c:v>
                </c:pt>
                <c:pt idx="650">
                  <c:v>0.00180503308739981</c:v>
                </c:pt>
                <c:pt idx="651">
                  <c:v>0.00180653712501766</c:v>
                </c:pt>
                <c:pt idx="652">
                  <c:v>0.00181409981933882</c:v>
                </c:pt>
                <c:pt idx="653">
                  <c:v>0.00180503308739981</c:v>
                </c:pt>
                <c:pt idx="654">
                  <c:v>0.00181106620720281</c:v>
                </c:pt>
                <c:pt idx="655">
                  <c:v>0.00180653712501766</c:v>
                </c:pt>
                <c:pt idx="656">
                  <c:v>0.00181258158531524</c:v>
                </c:pt>
                <c:pt idx="657">
                  <c:v>0.0018156209176548</c:v>
                </c:pt>
                <c:pt idx="658">
                  <c:v>0.00180503308739981</c:v>
                </c:pt>
                <c:pt idx="659">
                  <c:v>0.00181867174085623</c:v>
                </c:pt>
                <c:pt idx="660">
                  <c:v>0.0018156209176548</c:v>
                </c:pt>
                <c:pt idx="661">
                  <c:v>0.00181258158531524</c:v>
                </c:pt>
                <c:pt idx="662">
                  <c:v>0.00181409981933882</c:v>
                </c:pt>
                <c:pt idx="663">
                  <c:v>0.00181714488867785</c:v>
                </c:pt>
                <c:pt idx="664">
                  <c:v>0.00181106620720281</c:v>
                </c:pt>
                <c:pt idx="665">
                  <c:v>0.00181714488867785</c:v>
                </c:pt>
                <c:pt idx="666">
                  <c:v>0.00180053782884345</c:v>
                </c:pt>
                <c:pt idx="667">
                  <c:v>0.00182020148267193</c:v>
                </c:pt>
                <c:pt idx="668">
                  <c:v>0.00180804398535248</c:v>
                </c:pt>
                <c:pt idx="669">
                  <c:v>0.00181258158531524</c:v>
                </c:pt>
                <c:pt idx="670">
                  <c:v>0.00181258158531524</c:v>
                </c:pt>
                <c:pt idx="671">
                  <c:v>0.00182326966931314</c:v>
                </c:pt>
                <c:pt idx="672">
                  <c:v>0.0018156209176548</c:v>
                </c:pt>
                <c:pt idx="673">
                  <c:v>0.00181714488867785</c:v>
                </c:pt>
                <c:pt idx="674">
                  <c:v>0.00181714488867785</c:v>
                </c:pt>
                <c:pt idx="675">
                  <c:v>0.00181106620720281</c:v>
                </c:pt>
                <c:pt idx="676">
                  <c:v>0.00182020148267193</c:v>
                </c:pt>
                <c:pt idx="677">
                  <c:v>0.00181258158531524</c:v>
                </c:pt>
                <c:pt idx="678">
                  <c:v>0.00181867174085623</c:v>
                </c:pt>
                <c:pt idx="679">
                  <c:v>0.00182480813127297</c:v>
                </c:pt>
                <c:pt idx="680">
                  <c:v>0.00180653712501766</c:v>
                </c:pt>
                <c:pt idx="681">
                  <c:v>0.00182634951713911</c:v>
                </c:pt>
                <c:pt idx="682">
                  <c:v>0.0018217341226409</c:v>
                </c:pt>
                <c:pt idx="683">
                  <c:v>0.0018156209176548</c:v>
                </c:pt>
                <c:pt idx="684">
                  <c:v>0.0018156209176548</c:v>
                </c:pt>
                <c:pt idx="685">
                  <c:v>0.00180804398535248</c:v>
                </c:pt>
                <c:pt idx="686">
                  <c:v>0.0018217341226409</c:v>
                </c:pt>
                <c:pt idx="687">
                  <c:v>0.00181867174085623</c:v>
                </c:pt>
                <c:pt idx="688">
                  <c:v>0.00182020148267193</c:v>
                </c:pt>
                <c:pt idx="689">
                  <c:v>0.00181867174085623</c:v>
                </c:pt>
                <c:pt idx="690">
                  <c:v>0.00181714488867785</c:v>
                </c:pt>
                <c:pt idx="691">
                  <c:v>0.00182634951713911</c:v>
                </c:pt>
                <c:pt idx="692">
                  <c:v>0.00182944109523855</c:v>
                </c:pt>
                <c:pt idx="693">
                  <c:v>0.00181714488867785</c:v>
                </c:pt>
                <c:pt idx="694">
                  <c:v>0.00181409981933882</c:v>
                </c:pt>
                <c:pt idx="695">
                  <c:v>0.00181714488867785</c:v>
                </c:pt>
                <c:pt idx="696">
                  <c:v>0.00182480813127297</c:v>
                </c:pt>
                <c:pt idx="697">
                  <c:v>0.00181714488867785</c:v>
                </c:pt>
                <c:pt idx="698">
                  <c:v>0.00181106620720281</c:v>
                </c:pt>
                <c:pt idx="699">
                  <c:v>0.00181714488867785</c:v>
                </c:pt>
                <c:pt idx="700">
                  <c:v>0.0018217341226409</c:v>
                </c:pt>
                <c:pt idx="701">
                  <c:v>0.00181867174085623</c:v>
                </c:pt>
                <c:pt idx="702">
                  <c:v>0.00181106620720281</c:v>
                </c:pt>
                <c:pt idx="703">
                  <c:v>0.0018156209176548</c:v>
                </c:pt>
                <c:pt idx="704">
                  <c:v>0.00181714488867785</c:v>
                </c:pt>
                <c:pt idx="705">
                  <c:v>0.00183565972140185</c:v>
                </c:pt>
                <c:pt idx="706">
                  <c:v>0.00182326966931314</c:v>
                </c:pt>
                <c:pt idx="707">
                  <c:v>0.00182944109523855</c:v>
                </c:pt>
                <c:pt idx="708">
                  <c:v>0.00183099130488311</c:v>
                </c:pt>
                <c:pt idx="709">
                  <c:v>0.00182944109523855</c:v>
                </c:pt>
                <c:pt idx="710">
                  <c:v>0.00183254447325687</c:v>
                </c:pt>
                <c:pt idx="711">
                  <c:v>0.00182789383556492</c:v>
                </c:pt>
                <c:pt idx="712">
                  <c:v>0.00182944109523855</c:v>
                </c:pt>
                <c:pt idx="713">
                  <c:v>0.00181714488867785</c:v>
                </c:pt>
                <c:pt idx="714">
                  <c:v>0.00182480813127297</c:v>
                </c:pt>
                <c:pt idx="715">
                  <c:v>0.00183099130488311</c:v>
                </c:pt>
                <c:pt idx="716">
                  <c:v>0.00182480813127297</c:v>
                </c:pt>
                <c:pt idx="717">
                  <c:v>0.00183410060915341</c:v>
                </c:pt>
                <c:pt idx="718">
                  <c:v>0.0018156209176548</c:v>
                </c:pt>
                <c:pt idx="719">
                  <c:v>0.00183099130488311</c:v>
                </c:pt>
                <c:pt idx="720">
                  <c:v>0.00181714488867785</c:v>
                </c:pt>
                <c:pt idx="721">
                  <c:v>0.00181106620720281</c:v>
                </c:pt>
                <c:pt idx="722">
                  <c:v>0.00182944109523855</c:v>
                </c:pt>
                <c:pt idx="723">
                  <c:v>0.00182020148267193</c:v>
                </c:pt>
                <c:pt idx="724">
                  <c:v>0.00183099130488311</c:v>
                </c:pt>
                <c:pt idx="725">
                  <c:v>0.0018156209176548</c:v>
                </c:pt>
                <c:pt idx="726">
                  <c:v>0.00181409981933882</c:v>
                </c:pt>
                <c:pt idx="727">
                  <c:v>0.00183099130488311</c:v>
                </c:pt>
                <c:pt idx="728">
                  <c:v>0.0018387869104494</c:v>
                </c:pt>
                <c:pt idx="729">
                  <c:v>0.00182326966931314</c:v>
                </c:pt>
                <c:pt idx="730">
                  <c:v>0.00182020148267193</c:v>
                </c:pt>
                <c:pt idx="731">
                  <c:v>0.00182634951713911</c:v>
                </c:pt>
                <c:pt idx="732">
                  <c:v>0.0018156209176548</c:v>
                </c:pt>
                <c:pt idx="733">
                  <c:v>0.00181258158531524</c:v>
                </c:pt>
                <c:pt idx="734">
                  <c:v>0.00182634951713911</c:v>
                </c:pt>
                <c:pt idx="735">
                  <c:v>0.00182634951713911</c:v>
                </c:pt>
                <c:pt idx="736">
                  <c:v>0.00182020148267193</c:v>
                </c:pt>
                <c:pt idx="737">
                  <c:v>0.0018156209176548</c:v>
                </c:pt>
                <c:pt idx="738">
                  <c:v>0.00183410060915341</c:v>
                </c:pt>
                <c:pt idx="739">
                  <c:v>0.00182944109523855</c:v>
                </c:pt>
                <c:pt idx="740">
                  <c:v>0.0018217341226409</c:v>
                </c:pt>
                <c:pt idx="741">
                  <c:v>0.00182789383556492</c:v>
                </c:pt>
                <c:pt idx="742">
                  <c:v>0.0018217341226409</c:v>
                </c:pt>
                <c:pt idx="743">
                  <c:v>0.00183099130488311</c:v>
                </c:pt>
                <c:pt idx="744">
                  <c:v>0.0018217341226409</c:v>
                </c:pt>
                <c:pt idx="745">
                  <c:v>0.00183099130488311</c:v>
                </c:pt>
                <c:pt idx="746">
                  <c:v>0.00183410060915341</c:v>
                </c:pt>
                <c:pt idx="747">
                  <c:v>0.00182480813127297</c:v>
                </c:pt>
                <c:pt idx="748">
                  <c:v>0.00182634951713911</c:v>
                </c:pt>
                <c:pt idx="749">
                  <c:v>0.00183099130488311</c:v>
                </c:pt>
                <c:pt idx="750">
                  <c:v>0.00182789383556492</c:v>
                </c:pt>
                <c:pt idx="751">
                  <c:v>0.00183099130488311</c:v>
                </c:pt>
                <c:pt idx="752">
                  <c:v>0.00183099130488311</c:v>
                </c:pt>
                <c:pt idx="753">
                  <c:v>0.00182944109523855</c:v>
                </c:pt>
                <c:pt idx="754">
                  <c:v>0.00183099130488311</c:v>
                </c:pt>
                <c:pt idx="755">
                  <c:v>0.00182326966931314</c:v>
                </c:pt>
                <c:pt idx="756">
                  <c:v>0.00183099130488311</c:v>
                </c:pt>
                <c:pt idx="757">
                  <c:v>0.00182789383556492</c:v>
                </c:pt>
                <c:pt idx="758">
                  <c:v>0.00182944109523855</c:v>
                </c:pt>
                <c:pt idx="759">
                  <c:v>0.00183410060915341</c:v>
                </c:pt>
                <c:pt idx="760">
                  <c:v>0.00182634951713911</c:v>
                </c:pt>
                <c:pt idx="761">
                  <c:v>0.00182944109523855</c:v>
                </c:pt>
                <c:pt idx="762">
                  <c:v>0.00183099130488311</c:v>
                </c:pt>
                <c:pt idx="763">
                  <c:v>0.00183099130488311</c:v>
                </c:pt>
                <c:pt idx="764">
                  <c:v>0.00182944109523855</c:v>
                </c:pt>
                <c:pt idx="765">
                  <c:v>0.00183254447325687</c:v>
                </c:pt>
                <c:pt idx="766">
                  <c:v>0.00183099130488311</c:v>
                </c:pt>
                <c:pt idx="767">
                  <c:v>0.00182634951713911</c:v>
                </c:pt>
                <c:pt idx="768">
                  <c:v>0.00183565972140185</c:v>
                </c:pt>
                <c:pt idx="769">
                  <c:v>0.00182789383556492</c:v>
                </c:pt>
                <c:pt idx="770">
                  <c:v>0.00182789383556492</c:v>
                </c:pt>
                <c:pt idx="771">
                  <c:v>0.0018387869104494</c:v>
                </c:pt>
                <c:pt idx="772">
                  <c:v>0.00182326966931314</c:v>
                </c:pt>
                <c:pt idx="773">
                  <c:v>0.00183099130488311</c:v>
                </c:pt>
                <c:pt idx="774">
                  <c:v>0.00183565972140185</c:v>
                </c:pt>
                <c:pt idx="775">
                  <c:v>0.00182944109523855</c:v>
                </c:pt>
                <c:pt idx="776">
                  <c:v>0.00182480813127297</c:v>
                </c:pt>
                <c:pt idx="777">
                  <c:v>0.00183410060915341</c:v>
                </c:pt>
                <c:pt idx="778">
                  <c:v>0.0018217341226409</c:v>
                </c:pt>
                <c:pt idx="779">
                  <c:v>0.00182326966931314</c:v>
                </c:pt>
                <c:pt idx="780">
                  <c:v>0.0018217341226409</c:v>
                </c:pt>
                <c:pt idx="781">
                  <c:v>0.00182944109523855</c:v>
                </c:pt>
                <c:pt idx="782">
                  <c:v>0.00181714488867785</c:v>
                </c:pt>
                <c:pt idx="783">
                  <c:v>0.00183099130488311</c:v>
                </c:pt>
                <c:pt idx="784">
                  <c:v>0.00183565972140185</c:v>
                </c:pt>
                <c:pt idx="785">
                  <c:v>0.00182634951713911</c:v>
                </c:pt>
                <c:pt idx="786">
                  <c:v>0.00182789383556492</c:v>
                </c:pt>
                <c:pt idx="787">
                  <c:v>0.00182020148267193</c:v>
                </c:pt>
                <c:pt idx="788">
                  <c:v>0.0018217341226409</c:v>
                </c:pt>
                <c:pt idx="789">
                  <c:v>0.00182944109523855</c:v>
                </c:pt>
                <c:pt idx="790">
                  <c:v>0.00183099130488311</c:v>
                </c:pt>
                <c:pt idx="791">
                  <c:v>0.00182944109523855</c:v>
                </c:pt>
                <c:pt idx="792">
                  <c:v>0.00184507739723141</c:v>
                </c:pt>
                <c:pt idx="793">
                  <c:v>0.0018387869104494</c:v>
                </c:pt>
                <c:pt idx="794">
                  <c:v>0.00183254447325687</c:v>
                </c:pt>
                <c:pt idx="795">
                  <c:v>0.00182326966931314</c:v>
                </c:pt>
                <c:pt idx="796">
                  <c:v>0.00182634951713911</c:v>
                </c:pt>
                <c:pt idx="797">
                  <c:v>0.00182634951713911</c:v>
                </c:pt>
                <c:pt idx="798">
                  <c:v>0.00182326966931314</c:v>
                </c:pt>
                <c:pt idx="799">
                  <c:v>0.00181714488867785</c:v>
                </c:pt>
                <c:pt idx="800">
                  <c:v>0.00182326966931314</c:v>
                </c:pt>
                <c:pt idx="801">
                  <c:v>0.00182326966931314</c:v>
                </c:pt>
                <c:pt idx="802">
                  <c:v>0.000567055004341103</c:v>
                </c:pt>
                <c:pt idx="803">
                  <c:v>0.000569397344504047</c:v>
                </c:pt>
                <c:pt idx="804">
                  <c:v>0.000568949507027945</c:v>
                </c:pt>
                <c:pt idx="805">
                  <c:v>0.000567833372433017</c:v>
                </c:pt>
                <c:pt idx="806">
                  <c:v>0.000568725885327582</c:v>
                </c:pt>
                <c:pt idx="807">
                  <c:v>0.000568279234641457</c:v>
                </c:pt>
                <c:pt idx="808">
                  <c:v>0.000567833372433017</c:v>
                </c:pt>
                <c:pt idx="809">
                  <c:v>0.000568279234641457</c:v>
                </c:pt>
                <c:pt idx="810">
                  <c:v>0.000568056205112907</c:v>
                </c:pt>
                <c:pt idx="811">
                  <c:v>0.00056627903280841</c:v>
                </c:pt>
                <c:pt idx="812">
                  <c:v>0.000566944004804954</c:v>
                </c:pt>
                <c:pt idx="813">
                  <c:v>0.000566168374700724</c:v>
                </c:pt>
                <c:pt idx="814">
                  <c:v>0.000565505446376258</c:v>
                </c:pt>
                <c:pt idx="815">
                  <c:v>0.000564075074897723</c:v>
                </c:pt>
                <c:pt idx="816">
                  <c:v>0.000565615813129425</c:v>
                </c:pt>
                <c:pt idx="817">
                  <c:v>0.000566944004804954</c:v>
                </c:pt>
                <c:pt idx="818">
                  <c:v>0.000566833054144552</c:v>
                </c:pt>
                <c:pt idx="819">
                  <c:v>0.000562871101548801</c:v>
                </c:pt>
                <c:pt idx="820">
                  <c:v>0.000563198884206017</c:v>
                </c:pt>
                <c:pt idx="821">
                  <c:v>0.000562325749845928</c:v>
                </c:pt>
                <c:pt idx="822">
                  <c:v>0.000562543747812125</c:v>
                </c:pt>
                <c:pt idx="823">
                  <c:v>0.000563965383349382</c:v>
                </c:pt>
                <c:pt idx="824">
                  <c:v>0.000564294602073789</c:v>
                </c:pt>
                <c:pt idx="825">
                  <c:v>0.000563089575608487</c:v>
                </c:pt>
                <c:pt idx="826">
                  <c:v>0.000563746144168724</c:v>
                </c:pt>
                <c:pt idx="827">
                  <c:v>0.000564075074897723</c:v>
                </c:pt>
                <c:pt idx="828">
                  <c:v>0.000565395128066153</c:v>
                </c:pt>
                <c:pt idx="829">
                  <c:v>0.000565395128066153</c:v>
                </c:pt>
                <c:pt idx="830">
                  <c:v>0.000563308240558572</c:v>
                </c:pt>
                <c:pt idx="831">
                  <c:v>0.000562761936021871</c:v>
                </c:pt>
                <c:pt idx="832">
                  <c:v>0.000563198884206017</c:v>
                </c:pt>
                <c:pt idx="833">
                  <c:v>0.000564734233660192</c:v>
                </c:pt>
                <c:pt idx="834">
                  <c:v>0.000562761936021871</c:v>
                </c:pt>
                <c:pt idx="835">
                  <c:v>0.000565395128066153</c:v>
                </c:pt>
                <c:pt idx="836">
                  <c:v>0.000564734233660192</c:v>
                </c:pt>
                <c:pt idx="837">
                  <c:v>0.000563198884206017</c:v>
                </c:pt>
                <c:pt idx="838">
                  <c:v>0.000563308240558572</c:v>
                </c:pt>
                <c:pt idx="839">
                  <c:v>0.000562980314733549</c:v>
                </c:pt>
                <c:pt idx="840">
                  <c:v>0.000563746144168724</c:v>
                </c:pt>
                <c:pt idx="841">
                  <c:v>0.000562216822123545</c:v>
                </c:pt>
                <c:pt idx="842">
                  <c:v>0.00056385573978393</c:v>
                </c:pt>
                <c:pt idx="843">
                  <c:v>0.000563417644698614</c:v>
                </c:pt>
                <c:pt idx="844">
                  <c:v>0.000566389739591494</c:v>
                </c:pt>
                <c:pt idx="845">
                  <c:v>0.000565615813129425</c:v>
                </c:pt>
                <c:pt idx="846">
                  <c:v>0.000565726228358754</c:v>
                </c:pt>
                <c:pt idx="847">
                  <c:v>0.000562434725064713</c:v>
                </c:pt>
                <c:pt idx="848">
                  <c:v>0.000563417644698614</c:v>
                </c:pt>
                <c:pt idx="849">
                  <c:v>0.000564075074897723</c:v>
                </c:pt>
                <c:pt idx="850">
                  <c:v>0.000563636596471153</c:v>
                </c:pt>
                <c:pt idx="851">
                  <c:v>0.000560156177073398</c:v>
                </c:pt>
                <c:pt idx="852">
                  <c:v>0.000561455655265583</c:v>
                </c:pt>
                <c:pt idx="853">
                  <c:v>0.000562107941865371</c:v>
                </c:pt>
                <c:pt idx="854">
                  <c:v>0.000563089575608487</c:v>
                </c:pt>
                <c:pt idx="855">
                  <c:v>0.000563746144168724</c:v>
                </c:pt>
                <c:pt idx="856">
                  <c:v>0.00056451432157387</c:v>
                </c:pt>
                <c:pt idx="857">
                  <c:v>0.000562434725064713</c:v>
                </c:pt>
                <c:pt idx="858">
                  <c:v>0.000562652818120417</c:v>
                </c:pt>
                <c:pt idx="859">
                  <c:v>0.000562216822123545</c:v>
                </c:pt>
                <c:pt idx="860">
                  <c:v>0.000561672894831923</c:v>
                </c:pt>
                <c:pt idx="861">
                  <c:v>0.000563308240558572</c:v>
                </c:pt>
                <c:pt idx="862">
                  <c:v>0.000564184814461624</c:v>
                </c:pt>
                <c:pt idx="863">
                  <c:v>0.000564954338595467</c:v>
                </c:pt>
                <c:pt idx="864">
                  <c:v>0.000563308240558572</c:v>
                </c:pt>
                <c:pt idx="865">
                  <c:v>0.000564624253527343</c:v>
                </c:pt>
                <c:pt idx="866">
                  <c:v>0.000563965383349382</c:v>
                </c:pt>
                <c:pt idx="867">
                  <c:v>0.000560805069297306</c:v>
                </c:pt>
                <c:pt idx="868">
                  <c:v>0.000564734233660192</c:v>
                </c:pt>
                <c:pt idx="869">
                  <c:v>0.000563417644698614</c:v>
                </c:pt>
                <c:pt idx="870">
                  <c:v>0.000561999109039242</c:v>
                </c:pt>
                <c:pt idx="871">
                  <c:v>0.000562434725064713</c:v>
                </c:pt>
                <c:pt idx="872">
                  <c:v>0.000563636596471153</c:v>
                </c:pt>
                <c:pt idx="873">
                  <c:v>0.000561890323613023</c:v>
                </c:pt>
                <c:pt idx="874">
                  <c:v>0.000563636596471153</c:v>
                </c:pt>
                <c:pt idx="875">
                  <c:v>0.000564294602073789</c:v>
                </c:pt>
                <c:pt idx="876">
                  <c:v>0.000563746144168724</c:v>
                </c:pt>
                <c:pt idx="877">
                  <c:v>0.000560480411896273</c:v>
                </c:pt>
                <c:pt idx="878">
                  <c:v>0.000561238604657987</c:v>
                </c:pt>
                <c:pt idx="879">
                  <c:v>0.000560696803157625</c:v>
                </c:pt>
                <c:pt idx="880">
                  <c:v>0.000562325749845928</c:v>
                </c:pt>
                <c:pt idx="881">
                  <c:v>0.000561890323613023</c:v>
                </c:pt>
                <c:pt idx="882">
                  <c:v>0.000564734233660192</c:v>
                </c:pt>
                <c:pt idx="883">
                  <c:v>0.00056451432157387</c:v>
                </c:pt>
                <c:pt idx="884">
                  <c:v>0.000562980314733549</c:v>
                </c:pt>
                <c:pt idx="885">
                  <c:v>0.000560372286711122</c:v>
                </c:pt>
                <c:pt idx="886">
                  <c:v>0.000563527096658633</c:v>
                </c:pt>
                <c:pt idx="887">
                  <c:v>0.000565284858166043</c:v>
                </c:pt>
                <c:pt idx="888">
                  <c:v>0.000561999109039242</c:v>
                </c:pt>
                <c:pt idx="889">
                  <c:v>0.000564075074897723</c:v>
                </c:pt>
                <c:pt idx="890">
                  <c:v>0.000562434725064713</c:v>
                </c:pt>
                <c:pt idx="891">
                  <c:v>0.000560588584034532</c:v>
                </c:pt>
                <c:pt idx="892">
                  <c:v>0.000563198884206017</c:v>
                </c:pt>
                <c:pt idx="893">
                  <c:v>0.000562871101548801</c:v>
                </c:pt>
                <c:pt idx="894">
                  <c:v>0.000561672894831923</c:v>
                </c:pt>
                <c:pt idx="895">
                  <c:v>0.000561999109039242</c:v>
                </c:pt>
                <c:pt idx="896">
                  <c:v>0.000559508971744518</c:v>
                </c:pt>
                <c:pt idx="897">
                  <c:v>0.000560156177073398</c:v>
                </c:pt>
                <c:pt idx="898">
                  <c:v>0.000561455655265583</c:v>
                </c:pt>
                <c:pt idx="899">
                  <c:v>0.000563527096658633</c:v>
                </c:pt>
                <c:pt idx="900">
                  <c:v>0.000566168374700724</c:v>
                </c:pt>
                <c:pt idx="901">
                  <c:v>0.000561455655265583</c:v>
                </c:pt>
                <c:pt idx="902">
                  <c:v>0.000564954338595467</c:v>
                </c:pt>
                <c:pt idx="903">
                  <c:v>0.000562434725064713</c:v>
                </c:pt>
                <c:pt idx="904">
                  <c:v>0.000562652818120417</c:v>
                </c:pt>
                <c:pt idx="905">
                  <c:v>0.00056440443776695</c:v>
                </c:pt>
                <c:pt idx="906">
                  <c:v>0.000562543747812125</c:v>
                </c:pt>
                <c:pt idx="907">
                  <c:v>0.000563527096658633</c:v>
                </c:pt>
                <c:pt idx="908">
                  <c:v>0.000564954338595467</c:v>
                </c:pt>
                <c:pt idx="909">
                  <c:v>0.000562980314733549</c:v>
                </c:pt>
                <c:pt idx="910">
                  <c:v>0.000565064463463692</c:v>
                </c:pt>
                <c:pt idx="911">
                  <c:v>0.000564075074897723</c:v>
                </c:pt>
                <c:pt idx="912">
                  <c:v>0.000563308240558572</c:v>
                </c:pt>
                <c:pt idx="913">
                  <c:v>0.000562980314733549</c:v>
                </c:pt>
                <c:pt idx="914">
                  <c:v>0.000561781585554609</c:v>
                </c:pt>
                <c:pt idx="915">
                  <c:v>0.000561781585554609</c:v>
                </c:pt>
                <c:pt idx="916">
                  <c:v>0.000566168374700724</c:v>
                </c:pt>
                <c:pt idx="917">
                  <c:v>0.000563308240558572</c:v>
                </c:pt>
                <c:pt idx="918">
                  <c:v>0.000565836692097373</c:v>
                </c:pt>
                <c:pt idx="919">
                  <c:v>0.000563089575608487</c:v>
                </c:pt>
                <c:pt idx="920">
                  <c:v>0.00056385573978393</c:v>
                </c:pt>
                <c:pt idx="921">
                  <c:v>0.000564954338595467</c:v>
                </c:pt>
                <c:pt idx="922">
                  <c:v>0.000564624253527343</c:v>
                </c:pt>
                <c:pt idx="923">
                  <c:v>0.000561999109039242</c:v>
                </c:pt>
                <c:pt idx="924">
                  <c:v>0.000562871101548801</c:v>
                </c:pt>
                <c:pt idx="925">
                  <c:v>0.000563417644698614</c:v>
                </c:pt>
                <c:pt idx="926">
                  <c:v>0.000563198884206017</c:v>
                </c:pt>
                <c:pt idx="927">
                  <c:v>0.000564734233660192</c:v>
                </c:pt>
                <c:pt idx="928">
                  <c:v>0.000563746144168724</c:v>
                </c:pt>
                <c:pt idx="929">
                  <c:v>0.000564184814461624</c:v>
                </c:pt>
                <c:pt idx="930">
                  <c:v>0.000563417644698614</c:v>
                </c:pt>
                <c:pt idx="931">
                  <c:v>0.00056385573978393</c:v>
                </c:pt>
                <c:pt idx="932">
                  <c:v>0.000563089575608487</c:v>
                </c:pt>
                <c:pt idx="933">
                  <c:v>0.000562216822123545</c:v>
                </c:pt>
                <c:pt idx="934">
                  <c:v>0.000563417644698614</c:v>
                </c:pt>
                <c:pt idx="935">
                  <c:v>0.000561999109039242</c:v>
                </c:pt>
                <c:pt idx="936">
                  <c:v>0.000561890323613023</c:v>
                </c:pt>
                <c:pt idx="937">
                  <c:v>0.000563198884206017</c:v>
                </c:pt>
                <c:pt idx="938">
                  <c:v>0.000560372286711122</c:v>
                </c:pt>
                <c:pt idx="939">
                  <c:v>0.000559724519842615</c:v>
                </c:pt>
                <c:pt idx="940">
                  <c:v>0.000561347106357925</c:v>
                </c:pt>
                <c:pt idx="941">
                  <c:v>0.000562543747812125</c:v>
                </c:pt>
                <c:pt idx="942">
                  <c:v>0.000561130150133841</c:v>
                </c:pt>
                <c:pt idx="943">
                  <c:v>0.00056440443776695</c:v>
                </c:pt>
                <c:pt idx="944">
                  <c:v>0.00056440443776695</c:v>
                </c:pt>
                <c:pt idx="945">
                  <c:v>0.000563198884206017</c:v>
                </c:pt>
                <c:pt idx="946">
                  <c:v>0.000562871101548801</c:v>
                </c:pt>
                <c:pt idx="947">
                  <c:v>0.000560913382485356</c:v>
                </c:pt>
                <c:pt idx="948">
                  <c:v>0.000562652818120417</c:v>
                </c:pt>
                <c:pt idx="949">
                  <c:v>0.000564734233660192</c:v>
                </c:pt>
                <c:pt idx="950">
                  <c:v>0.000564954338595467</c:v>
                </c:pt>
                <c:pt idx="951">
                  <c:v>0.00056385573978393</c:v>
                </c:pt>
                <c:pt idx="952">
                  <c:v>0.000566611299317142</c:v>
                </c:pt>
                <c:pt idx="953">
                  <c:v>0.00056650049508329</c:v>
                </c:pt>
                <c:pt idx="954">
                  <c:v>0.000565174636642892</c:v>
                </c:pt>
                <c:pt idx="955">
                  <c:v>0.000564734233660192</c:v>
                </c:pt>
                <c:pt idx="956">
                  <c:v>0.000565505446376258</c:v>
                </c:pt>
                <c:pt idx="957">
                  <c:v>0.000563417644698614</c:v>
                </c:pt>
                <c:pt idx="958">
                  <c:v>0.000565064463463692</c:v>
                </c:pt>
                <c:pt idx="959">
                  <c:v>0.000564954338595467</c:v>
                </c:pt>
                <c:pt idx="960">
                  <c:v>0.000562434725064713</c:v>
                </c:pt>
                <c:pt idx="961">
                  <c:v>0.000561672894831923</c:v>
                </c:pt>
                <c:pt idx="962">
                  <c:v>0.000562543747812125</c:v>
                </c:pt>
                <c:pt idx="963">
                  <c:v>0.000562543747812125</c:v>
                </c:pt>
                <c:pt idx="964">
                  <c:v>0.000562543747812125</c:v>
                </c:pt>
                <c:pt idx="965">
                  <c:v>0.000563527096658633</c:v>
                </c:pt>
                <c:pt idx="966">
                  <c:v>0.000564624253527343</c:v>
                </c:pt>
                <c:pt idx="967">
                  <c:v>0.000563636596471153</c:v>
                </c:pt>
                <c:pt idx="968">
                  <c:v>0.00056451432157387</c:v>
                </c:pt>
                <c:pt idx="969">
                  <c:v>0.000564954338595467</c:v>
                </c:pt>
                <c:pt idx="970">
                  <c:v>0.000563746144168724</c:v>
                </c:pt>
                <c:pt idx="971">
                  <c:v>0.000562325749845928</c:v>
                </c:pt>
                <c:pt idx="972">
                  <c:v>0.000562107941865371</c:v>
                </c:pt>
                <c:pt idx="973">
                  <c:v>0.000560480411896273</c:v>
                </c:pt>
                <c:pt idx="974">
                  <c:v>0.000561890323613023</c:v>
                </c:pt>
                <c:pt idx="975">
                  <c:v>0.000564075074897723</c:v>
                </c:pt>
                <c:pt idx="976">
                  <c:v>0.000564954338595467</c:v>
                </c:pt>
                <c:pt idx="977">
                  <c:v>0.000565505446376258</c:v>
                </c:pt>
                <c:pt idx="978">
                  <c:v>0.000564294602073789</c:v>
                </c:pt>
                <c:pt idx="979">
                  <c:v>0.000564954338595467</c:v>
                </c:pt>
                <c:pt idx="980">
                  <c:v>0.000565284858166043</c:v>
                </c:pt>
                <c:pt idx="981">
                  <c:v>0.000565726228358754</c:v>
                </c:pt>
                <c:pt idx="982">
                  <c:v>0.000563636596471153</c:v>
                </c:pt>
                <c:pt idx="983">
                  <c:v>0.000565505446376258</c:v>
                </c:pt>
                <c:pt idx="984">
                  <c:v>0.000565284858166043</c:v>
                </c:pt>
                <c:pt idx="985">
                  <c:v>0.000565064463463692</c:v>
                </c:pt>
                <c:pt idx="986">
                  <c:v>0.000563089575608487</c:v>
                </c:pt>
                <c:pt idx="987">
                  <c:v>0.000564734233660192</c:v>
                </c:pt>
                <c:pt idx="988">
                  <c:v>0.000563746144168724</c:v>
                </c:pt>
                <c:pt idx="989">
                  <c:v>0.000562107941865371</c:v>
                </c:pt>
                <c:pt idx="990">
                  <c:v>0.000565615813129425</c:v>
                </c:pt>
                <c:pt idx="991">
                  <c:v>0.00056440443776695</c:v>
                </c:pt>
                <c:pt idx="992">
                  <c:v>0.000564734233660192</c:v>
                </c:pt>
                <c:pt idx="993">
                  <c:v>0.000563636596471153</c:v>
                </c:pt>
                <c:pt idx="994">
                  <c:v>0.000566722152326427</c:v>
                </c:pt>
                <c:pt idx="995">
                  <c:v>0.000566168374700724</c:v>
                </c:pt>
                <c:pt idx="996">
                  <c:v>0.000564624253527343</c:v>
                </c:pt>
                <c:pt idx="997">
                  <c:v>0.000561781585554609</c:v>
                </c:pt>
                <c:pt idx="998">
                  <c:v>0.000560264208447386</c:v>
                </c:pt>
                <c:pt idx="999">
                  <c:v>0.000563417644698614</c:v>
                </c:pt>
                <c:pt idx="1000">
                  <c:v>0.00056451432157387</c:v>
                </c:pt>
                <c:pt idx="1001">
                  <c:v>0.000565615813129425</c:v>
                </c:pt>
                <c:pt idx="1002">
                  <c:v>0.000565284858166043</c:v>
                </c:pt>
                <c:pt idx="1003">
                  <c:v>0.000563965383349382</c:v>
                </c:pt>
                <c:pt idx="1004">
                  <c:v>0.000563527096658633</c:v>
                </c:pt>
                <c:pt idx="1005">
                  <c:v>0.000565615813129425</c:v>
                </c:pt>
                <c:pt idx="1006">
                  <c:v>0.000565836692097373</c:v>
                </c:pt>
                <c:pt idx="1007">
                  <c:v>0.000564294602073789</c:v>
                </c:pt>
                <c:pt idx="1008">
                  <c:v>0.000565726228358754</c:v>
                </c:pt>
                <c:pt idx="1009">
                  <c:v>0.000562434725064713</c:v>
                </c:pt>
                <c:pt idx="1010">
                  <c:v>0.000563965383349382</c:v>
                </c:pt>
                <c:pt idx="1011">
                  <c:v>0.000563417644698614</c:v>
                </c:pt>
                <c:pt idx="1012">
                  <c:v>0.000560588584034532</c:v>
                </c:pt>
                <c:pt idx="1013">
                  <c:v>0.000562652818120417</c:v>
                </c:pt>
                <c:pt idx="1014">
                  <c:v>0.00056627903280841</c:v>
                </c:pt>
                <c:pt idx="1015">
                  <c:v>0.000565395128066153</c:v>
                </c:pt>
                <c:pt idx="1016">
                  <c:v>0.000564954338595467</c:v>
                </c:pt>
                <c:pt idx="1017">
                  <c:v>0.00056451432157387</c:v>
                </c:pt>
                <c:pt idx="1018">
                  <c:v>0.000564624253527343</c:v>
                </c:pt>
                <c:pt idx="1019">
                  <c:v>0.000561999109039242</c:v>
                </c:pt>
                <c:pt idx="1020">
                  <c:v>0.000564954338595467</c:v>
                </c:pt>
                <c:pt idx="1021">
                  <c:v>0.000563417644698614</c:v>
                </c:pt>
                <c:pt idx="1022">
                  <c:v>0.000564184814461624</c:v>
                </c:pt>
                <c:pt idx="1023">
                  <c:v>0.00056650049508329</c:v>
                </c:pt>
                <c:pt idx="1024">
                  <c:v>0.000565064463463692</c:v>
                </c:pt>
                <c:pt idx="1025">
                  <c:v>0.000564624253527343</c:v>
                </c:pt>
                <c:pt idx="1026">
                  <c:v>0.000561672894831923</c:v>
                </c:pt>
                <c:pt idx="1027">
                  <c:v>0.000561021742753587</c:v>
                </c:pt>
                <c:pt idx="1028">
                  <c:v>0.000561455655265583</c:v>
                </c:pt>
                <c:pt idx="1029">
                  <c:v>0.000562434725064713</c:v>
                </c:pt>
                <c:pt idx="1030">
                  <c:v>0.00056650049508329</c:v>
                </c:pt>
                <c:pt idx="1031">
                  <c:v>0.000562434725064713</c:v>
                </c:pt>
                <c:pt idx="1032">
                  <c:v>0.000563417644698614</c:v>
                </c:pt>
                <c:pt idx="1033">
                  <c:v>0.000564734233660192</c:v>
                </c:pt>
                <c:pt idx="1034">
                  <c:v>0.000564624253527343</c:v>
                </c:pt>
                <c:pt idx="1035">
                  <c:v>0.000567166052786499</c:v>
                </c:pt>
                <c:pt idx="1036">
                  <c:v>0.000565174636642892</c:v>
                </c:pt>
                <c:pt idx="1037">
                  <c:v>0.000562216822123545</c:v>
                </c:pt>
                <c:pt idx="1038">
                  <c:v>0.000565064463463692</c:v>
                </c:pt>
                <c:pt idx="1039">
                  <c:v>0.000563527096658633</c:v>
                </c:pt>
                <c:pt idx="1040">
                  <c:v>0.000563636596471153</c:v>
                </c:pt>
                <c:pt idx="1041">
                  <c:v>0.000565505446376258</c:v>
                </c:pt>
                <c:pt idx="1042">
                  <c:v>0.000561890323613023</c:v>
                </c:pt>
                <c:pt idx="1043">
                  <c:v>0.000562980314733549</c:v>
                </c:pt>
                <c:pt idx="1044">
                  <c:v>0.000565395128066153</c:v>
                </c:pt>
                <c:pt idx="1045">
                  <c:v>0.000562434725064713</c:v>
                </c:pt>
                <c:pt idx="1046">
                  <c:v>0.000564184814461624</c:v>
                </c:pt>
                <c:pt idx="1047">
                  <c:v>0.00056650049508329</c:v>
                </c:pt>
                <c:pt idx="1048">
                  <c:v>0.000564294602073789</c:v>
                </c:pt>
                <c:pt idx="1049">
                  <c:v>0.000565947204378442</c:v>
                </c:pt>
                <c:pt idx="1050">
                  <c:v>0.000563308240558572</c:v>
                </c:pt>
                <c:pt idx="1051">
                  <c:v>0.000565726228358754</c:v>
                </c:pt>
                <c:pt idx="1052">
                  <c:v>0.000562980314733549</c:v>
                </c:pt>
                <c:pt idx="1053">
                  <c:v>0.000563527096658633</c:v>
                </c:pt>
                <c:pt idx="1054">
                  <c:v>0.000562325749845928</c:v>
                </c:pt>
                <c:pt idx="1055">
                  <c:v>0.000560805069297306</c:v>
                </c:pt>
                <c:pt idx="1056">
                  <c:v>0.000563198884206017</c:v>
                </c:pt>
                <c:pt idx="1057">
                  <c:v>0.000561455655265583</c:v>
                </c:pt>
                <c:pt idx="1058">
                  <c:v>0.000562325749845928</c:v>
                </c:pt>
                <c:pt idx="1059">
                  <c:v>0.000561130150133841</c:v>
                </c:pt>
                <c:pt idx="1060">
                  <c:v>0.000561021742753587</c:v>
                </c:pt>
                <c:pt idx="1061">
                  <c:v>0.000560696803157625</c:v>
                </c:pt>
                <c:pt idx="1062">
                  <c:v>0.000563198884206017</c:v>
                </c:pt>
                <c:pt idx="1063">
                  <c:v>0.000558648643596823</c:v>
                </c:pt>
                <c:pt idx="1064">
                  <c:v>0.000563527096658633</c:v>
                </c:pt>
                <c:pt idx="1065">
                  <c:v>0.000561238604657987</c:v>
                </c:pt>
                <c:pt idx="1066">
                  <c:v>0.000559616722443387</c:v>
                </c:pt>
                <c:pt idx="1067">
                  <c:v>0.000562543747812125</c:v>
                </c:pt>
                <c:pt idx="1068">
                  <c:v>0.000561347106357925</c:v>
                </c:pt>
                <c:pt idx="1069">
                  <c:v>0.000562761936021871</c:v>
                </c:pt>
                <c:pt idx="1070">
                  <c:v>0.000563965383349382</c:v>
                </c:pt>
                <c:pt idx="1071">
                  <c:v>0.000562980314733549</c:v>
                </c:pt>
                <c:pt idx="1072">
                  <c:v>0.000562871101548801</c:v>
                </c:pt>
                <c:pt idx="1073">
                  <c:v>0.000562434725064713</c:v>
                </c:pt>
                <c:pt idx="1074">
                  <c:v>0.000564184814461624</c:v>
                </c:pt>
                <c:pt idx="1075">
                  <c:v>0.000562434725064713</c:v>
                </c:pt>
                <c:pt idx="1076">
                  <c:v>0.000563527096658633</c:v>
                </c:pt>
                <c:pt idx="1077">
                  <c:v>0.000561781585554609</c:v>
                </c:pt>
                <c:pt idx="1078">
                  <c:v>0.000562871101548801</c:v>
                </c:pt>
                <c:pt idx="1079">
                  <c:v>0.000560588584034532</c:v>
                </c:pt>
                <c:pt idx="1080">
                  <c:v>0.000562325749845928</c:v>
                </c:pt>
              </c:numCache>
            </c:numRef>
          </c:xVal>
          <c:yVal>
            <c:numRef>
              <c:f>'Data Entry'!$U$15:$U$1098</c:f>
              <c:numCache>
                <c:formatCode>General</c:formatCode>
                <c:ptCount val="1081"/>
                <c:pt idx="0">
                  <c:v>0.000195213124273861</c:v>
                </c:pt>
                <c:pt idx="1">
                  <c:v>0.000196359520026026</c:v>
                </c:pt>
                <c:pt idx="2">
                  <c:v>0.000196411448704595</c:v>
                </c:pt>
                <c:pt idx="3">
                  <c:v>0.000196530101695855</c:v>
                </c:pt>
                <c:pt idx="4">
                  <c:v>0.000196502747285619</c:v>
                </c:pt>
                <c:pt idx="5">
                  <c:v>0.000196169082726653</c:v>
                </c:pt>
                <c:pt idx="6">
                  <c:v>0.000195963441994431</c:v>
                </c:pt>
                <c:pt idx="7">
                  <c:v>0.000195473276921151</c:v>
                </c:pt>
                <c:pt idx="8">
                  <c:v>0.000195636279549535</c:v>
                </c:pt>
                <c:pt idx="9">
                  <c:v>0.000195289308894881</c:v>
                </c:pt>
                <c:pt idx="10">
                  <c:v>0.000195580712461409</c:v>
                </c:pt>
                <c:pt idx="11">
                  <c:v>0.00019533518965525</c:v>
                </c:pt>
                <c:pt idx="12">
                  <c:v>0.000194814500129394</c:v>
                </c:pt>
                <c:pt idx="13">
                  <c:v>0.000195676560923569</c:v>
                </c:pt>
                <c:pt idx="14">
                  <c:v>0.000195845397480097</c:v>
                </c:pt>
                <c:pt idx="15">
                  <c:v>0.000196131977825361</c:v>
                </c:pt>
                <c:pt idx="16">
                  <c:v>0.000195358123555356</c:v>
                </c:pt>
                <c:pt idx="17">
                  <c:v>0.000195725090299904</c:v>
                </c:pt>
                <c:pt idx="18">
                  <c:v>0.000195062010760423</c:v>
                </c:pt>
                <c:pt idx="19">
                  <c:v>0.00019576670968444</c:v>
                </c:pt>
                <c:pt idx="20">
                  <c:v>0.000196103459591797</c:v>
                </c:pt>
                <c:pt idx="21">
                  <c:v>0.000195566233019702</c:v>
                </c:pt>
                <c:pt idx="22">
                  <c:v>0.000195912263776067</c:v>
                </c:pt>
                <c:pt idx="23">
                  <c:v>0.000195296108076105</c:v>
                </c:pt>
                <c:pt idx="24">
                  <c:v>0.000194898156227352</c:v>
                </c:pt>
                <c:pt idx="25">
                  <c:v>0.000195541150118966</c:v>
                </c:pt>
                <c:pt idx="26">
                  <c:v>0.00019415120103708</c:v>
                </c:pt>
                <c:pt idx="27">
                  <c:v>0.000194726347856723</c:v>
                </c:pt>
                <c:pt idx="28">
                  <c:v>0.000193704659158929</c:v>
                </c:pt>
                <c:pt idx="29">
                  <c:v>0.000194162010282205</c:v>
                </c:pt>
                <c:pt idx="30">
                  <c:v>0.000193686945190984</c:v>
                </c:pt>
                <c:pt idx="31">
                  <c:v>0.000194020631708295</c:v>
                </c:pt>
                <c:pt idx="32">
                  <c:v>0.000193794113134596</c:v>
                </c:pt>
                <c:pt idx="33">
                  <c:v>0.000193912319148236</c:v>
                </c:pt>
                <c:pt idx="34">
                  <c:v>0.000193780537604635</c:v>
                </c:pt>
                <c:pt idx="35">
                  <c:v>0.000193866885679775</c:v>
                </c:pt>
                <c:pt idx="36">
                  <c:v>0.00019359531667483</c:v>
                </c:pt>
                <c:pt idx="37">
                  <c:v>0.000193890996637458</c:v>
                </c:pt>
                <c:pt idx="38">
                  <c:v>0.000193666816645581</c:v>
                </c:pt>
                <c:pt idx="39">
                  <c:v>0.000193359054698733</c:v>
                </c:pt>
                <c:pt idx="40">
                  <c:v>0.000193359919609423</c:v>
                </c:pt>
                <c:pt idx="41">
                  <c:v>0.000193273511868543</c:v>
                </c:pt>
                <c:pt idx="42">
                  <c:v>0.000193275061450938</c:v>
                </c:pt>
                <c:pt idx="43">
                  <c:v>0.00019339881247637</c:v>
                </c:pt>
                <c:pt idx="44">
                  <c:v>0.000192896138209686</c:v>
                </c:pt>
                <c:pt idx="45">
                  <c:v>0.000193085798710919</c:v>
                </c:pt>
                <c:pt idx="46">
                  <c:v>0.000192621290409282</c:v>
                </c:pt>
                <c:pt idx="47">
                  <c:v>0.000193112426797521</c:v>
                </c:pt>
                <c:pt idx="48">
                  <c:v>0.000192248404584558</c:v>
                </c:pt>
                <c:pt idx="49">
                  <c:v>0.000193031446569464</c:v>
                </c:pt>
                <c:pt idx="50">
                  <c:v>0.000192755468012422</c:v>
                </c:pt>
                <c:pt idx="51">
                  <c:v>0.000193407121459318</c:v>
                </c:pt>
                <c:pt idx="52">
                  <c:v>0.000193093317306289</c:v>
                </c:pt>
                <c:pt idx="53">
                  <c:v>0.000193383513141747</c:v>
                </c:pt>
                <c:pt idx="54">
                  <c:v>0.000193258575572744</c:v>
                </c:pt>
                <c:pt idx="55">
                  <c:v>0.000193602723628321</c:v>
                </c:pt>
                <c:pt idx="56">
                  <c:v>0.000194057336158943</c:v>
                </c:pt>
                <c:pt idx="57">
                  <c:v>0.000193898129139206</c:v>
                </c:pt>
                <c:pt idx="58">
                  <c:v>0.000193891738666187</c:v>
                </c:pt>
                <c:pt idx="59">
                  <c:v>0.000194035009410598</c:v>
                </c:pt>
                <c:pt idx="60">
                  <c:v>0.000193800654448756</c:v>
                </c:pt>
                <c:pt idx="61">
                  <c:v>0.000193839666112203</c:v>
                </c:pt>
                <c:pt idx="62">
                  <c:v>0.000193921215755164</c:v>
                </c:pt>
                <c:pt idx="63">
                  <c:v>0.000194349432624643</c:v>
                </c:pt>
                <c:pt idx="64">
                  <c:v>0.000194619585644117</c:v>
                </c:pt>
                <c:pt idx="65">
                  <c:v>0.000194232534340073</c:v>
                </c:pt>
                <c:pt idx="66">
                  <c:v>0.000195308181377229</c:v>
                </c:pt>
                <c:pt idx="67">
                  <c:v>0.000195558732417864</c:v>
                </c:pt>
                <c:pt idx="68">
                  <c:v>0.000195371615561288</c:v>
                </c:pt>
                <c:pt idx="69">
                  <c:v>0.000195845091261719</c:v>
                </c:pt>
                <c:pt idx="70">
                  <c:v>0.000195848589503151</c:v>
                </c:pt>
                <c:pt idx="71">
                  <c:v>0.000196302859277657</c:v>
                </c:pt>
                <c:pt idx="72">
                  <c:v>0.000196496168703204</c:v>
                </c:pt>
                <c:pt idx="73">
                  <c:v>0.000196421237198767</c:v>
                </c:pt>
                <c:pt idx="74">
                  <c:v>0.000196683704467363</c:v>
                </c:pt>
                <c:pt idx="75">
                  <c:v>0.000196799089691792</c:v>
                </c:pt>
                <c:pt idx="76">
                  <c:v>0.000197371953377436</c:v>
                </c:pt>
                <c:pt idx="77">
                  <c:v>0.000197069056666039</c:v>
                </c:pt>
                <c:pt idx="78">
                  <c:v>0.000197462438872917</c:v>
                </c:pt>
                <c:pt idx="79">
                  <c:v>0.000197990541806187</c:v>
                </c:pt>
                <c:pt idx="80">
                  <c:v>0.000198430469811982</c:v>
                </c:pt>
                <c:pt idx="81">
                  <c:v>0.000198685909311842</c:v>
                </c:pt>
                <c:pt idx="82">
                  <c:v>0.00019873263394332</c:v>
                </c:pt>
                <c:pt idx="83">
                  <c:v>0.000198398492295368</c:v>
                </c:pt>
                <c:pt idx="84">
                  <c:v>0.000198826665763417</c:v>
                </c:pt>
                <c:pt idx="85">
                  <c:v>0.000198803668807792</c:v>
                </c:pt>
                <c:pt idx="86">
                  <c:v>0.00019934413512883</c:v>
                </c:pt>
                <c:pt idx="87">
                  <c:v>0.000199607693017336</c:v>
                </c:pt>
                <c:pt idx="88">
                  <c:v>0.000199681194349594</c:v>
                </c:pt>
                <c:pt idx="89">
                  <c:v>0.000200329107199371</c:v>
                </c:pt>
                <c:pt idx="90">
                  <c:v>0.000200832685068733</c:v>
                </c:pt>
                <c:pt idx="91">
                  <c:v>0.00020021308291872</c:v>
                </c:pt>
                <c:pt idx="92">
                  <c:v>0.000200676270672912</c:v>
                </c:pt>
                <c:pt idx="93">
                  <c:v>0.000201300635996439</c:v>
                </c:pt>
                <c:pt idx="94">
                  <c:v>0.000200697193015791</c:v>
                </c:pt>
                <c:pt idx="95">
                  <c:v>0.000200780421177993</c:v>
                </c:pt>
                <c:pt idx="96">
                  <c:v>0.000200761507175408</c:v>
                </c:pt>
                <c:pt idx="97">
                  <c:v>0.000200980758033161</c:v>
                </c:pt>
                <c:pt idx="98">
                  <c:v>0.000201505455964067</c:v>
                </c:pt>
                <c:pt idx="99">
                  <c:v>0.000202641387878081</c:v>
                </c:pt>
                <c:pt idx="100">
                  <c:v>0.000202439961734059</c:v>
                </c:pt>
                <c:pt idx="101">
                  <c:v>0.000232220386910944</c:v>
                </c:pt>
                <c:pt idx="102">
                  <c:v>0.000234245954788989</c:v>
                </c:pt>
                <c:pt idx="103">
                  <c:v>0.000234028971173246</c:v>
                </c:pt>
                <c:pt idx="104">
                  <c:v>0.000232730361681443</c:v>
                </c:pt>
                <c:pt idx="105">
                  <c:v>0.000232095239901878</c:v>
                </c:pt>
                <c:pt idx="106">
                  <c:v>0.000231553721941307</c:v>
                </c:pt>
                <c:pt idx="107">
                  <c:v>0.000231014994002982</c:v>
                </c:pt>
                <c:pt idx="108">
                  <c:v>0.000230771433205801</c:v>
                </c:pt>
                <c:pt idx="109">
                  <c:v>0.000230555857190824</c:v>
                </c:pt>
                <c:pt idx="110">
                  <c:v>0.000230367478466945</c:v>
                </c:pt>
                <c:pt idx="111">
                  <c:v>0.000230043315031634</c:v>
                </c:pt>
                <c:pt idx="112">
                  <c:v>0.000229856103580656</c:v>
                </c:pt>
                <c:pt idx="113">
                  <c:v>0.000229929110532084</c:v>
                </c:pt>
                <c:pt idx="114">
                  <c:v>0.000229400249713787</c:v>
                </c:pt>
                <c:pt idx="115">
                  <c:v>0.000230735803655548</c:v>
                </c:pt>
                <c:pt idx="116">
                  <c:v>0.000229605428654584</c:v>
                </c:pt>
                <c:pt idx="117">
                  <c:v>0.00022920339811827</c:v>
                </c:pt>
                <c:pt idx="118">
                  <c:v>0.000228468984185175</c:v>
                </c:pt>
                <c:pt idx="119">
                  <c:v>0.000228388559521457</c:v>
                </c:pt>
                <c:pt idx="120">
                  <c:v>0.000228331246196813</c:v>
                </c:pt>
                <c:pt idx="121">
                  <c:v>0.00022807441691644</c:v>
                </c:pt>
                <c:pt idx="122">
                  <c:v>0.000227739985067103</c:v>
                </c:pt>
                <c:pt idx="123">
                  <c:v>0.000227746397944668</c:v>
                </c:pt>
                <c:pt idx="124">
                  <c:v>0.00022719209232898</c:v>
                </c:pt>
                <c:pt idx="125">
                  <c:v>0.000227544347006086</c:v>
                </c:pt>
                <c:pt idx="126">
                  <c:v>0.000227402730178273</c:v>
                </c:pt>
                <c:pt idx="127">
                  <c:v>0.000227406667861495</c:v>
                </c:pt>
                <c:pt idx="128">
                  <c:v>0.000226375046950126</c:v>
                </c:pt>
                <c:pt idx="129">
                  <c:v>0.000226458266552594</c:v>
                </c:pt>
                <c:pt idx="130">
                  <c:v>0.000226228071269517</c:v>
                </c:pt>
                <c:pt idx="131">
                  <c:v>0.000226176147048267</c:v>
                </c:pt>
                <c:pt idx="132">
                  <c:v>0.000225740339029982</c:v>
                </c:pt>
                <c:pt idx="133">
                  <c:v>0.000225182896787695</c:v>
                </c:pt>
                <c:pt idx="134">
                  <c:v>0.000226036969441573</c:v>
                </c:pt>
                <c:pt idx="135">
                  <c:v>0.000226027160132951</c:v>
                </c:pt>
                <c:pt idx="136">
                  <c:v>0.000226308093110353</c:v>
                </c:pt>
                <c:pt idx="137">
                  <c:v>0.000226448588218606</c:v>
                </c:pt>
                <c:pt idx="138">
                  <c:v>0.000225644645303774</c:v>
                </c:pt>
                <c:pt idx="139">
                  <c:v>0.000225987501936514</c:v>
                </c:pt>
                <c:pt idx="140">
                  <c:v>0.000226022321806554</c:v>
                </c:pt>
                <c:pt idx="141">
                  <c:v>0.000225874555769651</c:v>
                </c:pt>
                <c:pt idx="142">
                  <c:v>0.000226851111418568</c:v>
                </c:pt>
                <c:pt idx="143">
                  <c:v>0.000226679452355903</c:v>
                </c:pt>
                <c:pt idx="144">
                  <c:v>0.000227074804542522</c:v>
                </c:pt>
                <c:pt idx="145">
                  <c:v>0.000227821040024239</c:v>
                </c:pt>
                <c:pt idx="146">
                  <c:v>0.000228506578242512</c:v>
                </c:pt>
                <c:pt idx="147">
                  <c:v>0.000228717994623486</c:v>
                </c:pt>
                <c:pt idx="148">
                  <c:v>0.000228753946120496</c:v>
                </c:pt>
                <c:pt idx="149">
                  <c:v>0.000228466136360047</c:v>
                </c:pt>
                <c:pt idx="150">
                  <c:v>0.000228823553353284</c:v>
                </c:pt>
                <c:pt idx="151">
                  <c:v>0.000229247924047726</c:v>
                </c:pt>
                <c:pt idx="152">
                  <c:v>0.000229089721456659</c:v>
                </c:pt>
                <c:pt idx="153">
                  <c:v>0.000230143221974496</c:v>
                </c:pt>
                <c:pt idx="154">
                  <c:v>0.000229892017164462</c:v>
                </c:pt>
                <c:pt idx="155">
                  <c:v>0.000230900405640241</c:v>
                </c:pt>
                <c:pt idx="156">
                  <c:v>0.000232445320086086</c:v>
                </c:pt>
                <c:pt idx="157">
                  <c:v>0.000229467395019626</c:v>
                </c:pt>
                <c:pt idx="158">
                  <c:v>0.000230425649200048</c:v>
                </c:pt>
                <c:pt idx="159">
                  <c:v>0.000231359123874833</c:v>
                </c:pt>
                <c:pt idx="160">
                  <c:v>0.000231289699392526</c:v>
                </c:pt>
                <c:pt idx="161">
                  <c:v>0.000231791342118586</c:v>
                </c:pt>
                <c:pt idx="162">
                  <c:v>0.000232408946958785</c:v>
                </c:pt>
                <c:pt idx="163">
                  <c:v>0.000232818806297327</c:v>
                </c:pt>
                <c:pt idx="164">
                  <c:v>0.000232831695287212</c:v>
                </c:pt>
                <c:pt idx="165">
                  <c:v>0.000232809305650103</c:v>
                </c:pt>
                <c:pt idx="166">
                  <c:v>0.000233405676712747</c:v>
                </c:pt>
                <c:pt idx="167">
                  <c:v>0.000232940905119411</c:v>
                </c:pt>
                <c:pt idx="168">
                  <c:v>0.000233111216109957</c:v>
                </c:pt>
                <c:pt idx="169">
                  <c:v>0.000233657425396056</c:v>
                </c:pt>
                <c:pt idx="170">
                  <c:v>0.000232807008295398</c:v>
                </c:pt>
                <c:pt idx="171">
                  <c:v>0.000233154958387392</c:v>
                </c:pt>
                <c:pt idx="172">
                  <c:v>0.00023419701417608</c:v>
                </c:pt>
                <c:pt idx="173">
                  <c:v>0.000233638322223399</c:v>
                </c:pt>
                <c:pt idx="174">
                  <c:v>0.000234937344466432</c:v>
                </c:pt>
                <c:pt idx="175">
                  <c:v>0.000235041946322972</c:v>
                </c:pt>
                <c:pt idx="176">
                  <c:v>0.000234753591156136</c:v>
                </c:pt>
                <c:pt idx="177">
                  <c:v>0.000234609068836488</c:v>
                </c:pt>
                <c:pt idx="178">
                  <c:v>0.000234960998092053</c:v>
                </c:pt>
                <c:pt idx="179">
                  <c:v>0.000235126121873018</c:v>
                </c:pt>
                <c:pt idx="180">
                  <c:v>0.000235258036046193</c:v>
                </c:pt>
                <c:pt idx="181">
                  <c:v>0.00023575679526024</c:v>
                </c:pt>
                <c:pt idx="182">
                  <c:v>0.000235139142550563</c:v>
                </c:pt>
                <c:pt idx="183">
                  <c:v>0.000235304123236035</c:v>
                </c:pt>
                <c:pt idx="184">
                  <c:v>0.000236097050588199</c:v>
                </c:pt>
                <c:pt idx="185">
                  <c:v>0.000236625385077131</c:v>
                </c:pt>
                <c:pt idx="186">
                  <c:v>0.000236720171415479</c:v>
                </c:pt>
                <c:pt idx="187">
                  <c:v>0.000236799066389808</c:v>
                </c:pt>
                <c:pt idx="188">
                  <c:v>0.000237403524197455</c:v>
                </c:pt>
                <c:pt idx="189">
                  <c:v>0.000236955778617206</c:v>
                </c:pt>
                <c:pt idx="190">
                  <c:v>0.000237553019037853</c:v>
                </c:pt>
                <c:pt idx="191">
                  <c:v>0.0002379798549955</c:v>
                </c:pt>
                <c:pt idx="192">
                  <c:v>0.000237866257366582</c:v>
                </c:pt>
                <c:pt idx="193">
                  <c:v>0.000238148983704447</c:v>
                </c:pt>
                <c:pt idx="194">
                  <c:v>0.000237924997088781</c:v>
                </c:pt>
                <c:pt idx="195">
                  <c:v>0.000238072644388731</c:v>
                </c:pt>
                <c:pt idx="196">
                  <c:v>0.00023861259682697</c:v>
                </c:pt>
                <c:pt idx="197">
                  <c:v>0.000237892764139033</c:v>
                </c:pt>
                <c:pt idx="198">
                  <c:v>0.000238723108917197</c:v>
                </c:pt>
                <c:pt idx="199">
                  <c:v>0.000238933413734451</c:v>
                </c:pt>
                <c:pt idx="200">
                  <c:v>0.000238556746290907</c:v>
                </c:pt>
                <c:pt idx="201">
                  <c:v>0.000239023929289765</c:v>
                </c:pt>
                <c:pt idx="202">
                  <c:v>0.000239082447239486</c:v>
                </c:pt>
                <c:pt idx="203">
                  <c:v>0.000239224040515365</c:v>
                </c:pt>
                <c:pt idx="204">
                  <c:v>0.000239390183527994</c:v>
                </c:pt>
                <c:pt idx="205">
                  <c:v>0.000240490900468961</c:v>
                </c:pt>
                <c:pt idx="206">
                  <c:v>0.000240190987954581</c:v>
                </c:pt>
                <c:pt idx="207">
                  <c:v>0.000241690483163231</c:v>
                </c:pt>
                <c:pt idx="208">
                  <c:v>0.000240027812167883</c:v>
                </c:pt>
                <c:pt idx="209">
                  <c:v>0.000240882241364853</c:v>
                </c:pt>
                <c:pt idx="210">
                  <c:v>0.000240704583205661</c:v>
                </c:pt>
                <c:pt idx="211">
                  <c:v>0.000243645461215551</c:v>
                </c:pt>
                <c:pt idx="212">
                  <c:v>0.000240210508052778</c:v>
                </c:pt>
                <c:pt idx="213">
                  <c:v>0.00023996325816803</c:v>
                </c:pt>
                <c:pt idx="214">
                  <c:v>0.000241642533269236</c:v>
                </c:pt>
                <c:pt idx="215">
                  <c:v>0.000241777643190891</c:v>
                </c:pt>
                <c:pt idx="216">
                  <c:v>0.00024240510543212</c:v>
                </c:pt>
                <c:pt idx="217">
                  <c:v>0.000241739773184372</c:v>
                </c:pt>
                <c:pt idx="218">
                  <c:v>0.000242122981613531</c:v>
                </c:pt>
                <c:pt idx="219">
                  <c:v>0.000242683683298472</c:v>
                </c:pt>
                <c:pt idx="220">
                  <c:v>0.000242921539171842</c:v>
                </c:pt>
                <c:pt idx="221">
                  <c:v>0.000242967652607868</c:v>
                </c:pt>
                <c:pt idx="222">
                  <c:v>0.000242664616821135</c:v>
                </c:pt>
                <c:pt idx="223">
                  <c:v>0.000242455916035282</c:v>
                </c:pt>
                <c:pt idx="224">
                  <c:v>0.000242424884428842</c:v>
                </c:pt>
                <c:pt idx="225">
                  <c:v>0.000242934086309561</c:v>
                </c:pt>
                <c:pt idx="226">
                  <c:v>0.000242937592899657</c:v>
                </c:pt>
                <c:pt idx="227">
                  <c:v>0.00024285548599092</c:v>
                </c:pt>
                <c:pt idx="228">
                  <c:v>0.000243191642554186</c:v>
                </c:pt>
                <c:pt idx="229">
                  <c:v>0.000243189788623852</c:v>
                </c:pt>
                <c:pt idx="230">
                  <c:v>0.000243280597649591</c:v>
                </c:pt>
                <c:pt idx="231">
                  <c:v>0.000243580905588269</c:v>
                </c:pt>
                <c:pt idx="232">
                  <c:v>0.000243796145745369</c:v>
                </c:pt>
                <c:pt idx="233">
                  <c:v>0.000243183708539737</c:v>
                </c:pt>
                <c:pt idx="234">
                  <c:v>0.000244310074301545</c:v>
                </c:pt>
                <c:pt idx="235">
                  <c:v>0.000243476332464605</c:v>
                </c:pt>
                <c:pt idx="236">
                  <c:v>0.00024397107941237</c:v>
                </c:pt>
                <c:pt idx="237">
                  <c:v>0.000244368394726817</c:v>
                </c:pt>
                <c:pt idx="238">
                  <c:v>0.000244378549794331</c:v>
                </c:pt>
                <c:pt idx="239">
                  <c:v>0.000244983266714045</c:v>
                </c:pt>
                <c:pt idx="240">
                  <c:v>0.000245511161540282</c:v>
                </c:pt>
                <c:pt idx="241">
                  <c:v>0.000245325755253802</c:v>
                </c:pt>
                <c:pt idx="242">
                  <c:v>0.000246516454206243</c:v>
                </c:pt>
                <c:pt idx="243">
                  <c:v>0.000245329651327875</c:v>
                </c:pt>
                <c:pt idx="244">
                  <c:v>0.00024655081440106</c:v>
                </c:pt>
                <c:pt idx="245">
                  <c:v>0.000246333766863635</c:v>
                </c:pt>
                <c:pt idx="246">
                  <c:v>0.00024637771546684</c:v>
                </c:pt>
                <c:pt idx="247">
                  <c:v>0.000247009536978533</c:v>
                </c:pt>
                <c:pt idx="248">
                  <c:v>0.000246992175003167</c:v>
                </c:pt>
                <c:pt idx="249">
                  <c:v>0.000247163999424514</c:v>
                </c:pt>
                <c:pt idx="250">
                  <c:v>0.000247370244740178</c:v>
                </c:pt>
                <c:pt idx="251">
                  <c:v>0.000247253561752349</c:v>
                </c:pt>
                <c:pt idx="252">
                  <c:v>0.000247949324759024</c:v>
                </c:pt>
                <c:pt idx="253">
                  <c:v>0.000248436365764763</c:v>
                </c:pt>
                <c:pt idx="254">
                  <c:v>0.000247850252412453</c:v>
                </c:pt>
                <c:pt idx="255">
                  <c:v>0.000247908845630677</c:v>
                </c:pt>
                <c:pt idx="256">
                  <c:v>0.000247927564430278</c:v>
                </c:pt>
                <c:pt idx="257">
                  <c:v>0.000246968796109872</c:v>
                </c:pt>
                <c:pt idx="258">
                  <c:v>0.000248163280292774</c:v>
                </c:pt>
                <c:pt idx="259">
                  <c:v>0.000248455693613324</c:v>
                </c:pt>
                <c:pt idx="260">
                  <c:v>0.000248455824512126</c:v>
                </c:pt>
                <c:pt idx="261">
                  <c:v>0.000249274752099614</c:v>
                </c:pt>
                <c:pt idx="262">
                  <c:v>0.000248885343009852</c:v>
                </c:pt>
                <c:pt idx="263">
                  <c:v>0.000248966585667677</c:v>
                </c:pt>
                <c:pt idx="264">
                  <c:v>0.000248715720939909</c:v>
                </c:pt>
                <c:pt idx="265">
                  <c:v>0.000249018918932464</c:v>
                </c:pt>
                <c:pt idx="266">
                  <c:v>0.000248849352124292</c:v>
                </c:pt>
                <c:pt idx="267">
                  <c:v>0.000249015114598241</c:v>
                </c:pt>
                <c:pt idx="268">
                  <c:v>0.000249433071973806</c:v>
                </c:pt>
                <c:pt idx="269">
                  <c:v>0.000249843121589426</c:v>
                </c:pt>
                <c:pt idx="270">
                  <c:v>0.00024999346962019</c:v>
                </c:pt>
                <c:pt idx="271">
                  <c:v>0.000249641252181967</c:v>
                </c:pt>
                <c:pt idx="272">
                  <c:v>0.000249798717888213</c:v>
                </c:pt>
                <c:pt idx="273">
                  <c:v>0.000250845925740275</c:v>
                </c:pt>
                <c:pt idx="274">
                  <c:v>0.000251064603844368</c:v>
                </c:pt>
                <c:pt idx="275">
                  <c:v>0.000251145663464565</c:v>
                </c:pt>
                <c:pt idx="276">
                  <c:v>0.000251132516550163</c:v>
                </c:pt>
                <c:pt idx="277">
                  <c:v>0.000250969892776832</c:v>
                </c:pt>
                <c:pt idx="278">
                  <c:v>0.000250963005866597</c:v>
                </c:pt>
                <c:pt idx="279">
                  <c:v>0.000251422657943976</c:v>
                </c:pt>
                <c:pt idx="280">
                  <c:v>0.000252048245384171</c:v>
                </c:pt>
                <c:pt idx="281">
                  <c:v>0.000252049240524007</c:v>
                </c:pt>
                <c:pt idx="282">
                  <c:v>0.000252166862974621</c:v>
                </c:pt>
                <c:pt idx="283">
                  <c:v>0.000252161374858755</c:v>
                </c:pt>
                <c:pt idx="284">
                  <c:v>0.000252458615375028</c:v>
                </c:pt>
                <c:pt idx="285">
                  <c:v>0.000251706036987993</c:v>
                </c:pt>
                <c:pt idx="286">
                  <c:v>0.000252670867091258</c:v>
                </c:pt>
                <c:pt idx="287">
                  <c:v>0.000252851306826044</c:v>
                </c:pt>
                <c:pt idx="288">
                  <c:v>0.000251951614960486</c:v>
                </c:pt>
                <c:pt idx="289">
                  <c:v>0.000251784899784285</c:v>
                </c:pt>
                <c:pt idx="290">
                  <c:v>0.000252286714581405</c:v>
                </c:pt>
                <c:pt idx="291">
                  <c:v>0.000252808657364441</c:v>
                </c:pt>
                <c:pt idx="292">
                  <c:v>0.000253930249693685</c:v>
                </c:pt>
                <c:pt idx="293">
                  <c:v>0.000254582735643412</c:v>
                </c:pt>
                <c:pt idx="294">
                  <c:v>0.000253823383002276</c:v>
                </c:pt>
                <c:pt idx="295">
                  <c:v>0.000254359894082859</c:v>
                </c:pt>
                <c:pt idx="296">
                  <c:v>0.000253784604833935</c:v>
                </c:pt>
                <c:pt idx="297">
                  <c:v>0.00025358105065356</c:v>
                </c:pt>
                <c:pt idx="298">
                  <c:v>0.000254052041028657</c:v>
                </c:pt>
                <c:pt idx="299">
                  <c:v>0.000254226686226739</c:v>
                </c:pt>
                <c:pt idx="300">
                  <c:v>0.000254398791432748</c:v>
                </c:pt>
                <c:pt idx="301">
                  <c:v>0.000255172801209813</c:v>
                </c:pt>
                <c:pt idx="302">
                  <c:v>0.000255251993544229</c:v>
                </c:pt>
                <c:pt idx="303">
                  <c:v>0.000255912919087874</c:v>
                </c:pt>
                <c:pt idx="304">
                  <c:v>0.000255540103505762</c:v>
                </c:pt>
                <c:pt idx="305">
                  <c:v>0.000255443269702577</c:v>
                </c:pt>
                <c:pt idx="306">
                  <c:v>0.000255084221094547</c:v>
                </c:pt>
                <c:pt idx="307">
                  <c:v>0.000255298146944465</c:v>
                </c:pt>
                <c:pt idx="308">
                  <c:v>0.000255408334633521</c:v>
                </c:pt>
                <c:pt idx="309">
                  <c:v>0.000255056909166971</c:v>
                </c:pt>
                <c:pt idx="310">
                  <c:v>0.000254616928900614</c:v>
                </c:pt>
                <c:pt idx="311">
                  <c:v>0.00025485769988243</c:v>
                </c:pt>
                <c:pt idx="312">
                  <c:v>0.000255751729499954</c:v>
                </c:pt>
                <c:pt idx="313">
                  <c:v>0.000255853079928157</c:v>
                </c:pt>
                <c:pt idx="314">
                  <c:v>0.000257000678997132</c:v>
                </c:pt>
                <c:pt idx="315">
                  <c:v>0.000256061137646924</c:v>
                </c:pt>
                <c:pt idx="316">
                  <c:v>0.000257146249634778</c:v>
                </c:pt>
                <c:pt idx="317">
                  <c:v>0.000256105723838848</c:v>
                </c:pt>
                <c:pt idx="318">
                  <c:v>0.00025584470148438</c:v>
                </c:pt>
                <c:pt idx="319">
                  <c:v>0.000256314262747878</c:v>
                </c:pt>
                <c:pt idx="320">
                  <c:v>0.000256625515318832</c:v>
                </c:pt>
                <c:pt idx="321">
                  <c:v>0.000256221217181367</c:v>
                </c:pt>
                <c:pt idx="322">
                  <c:v>0.000257537451891079</c:v>
                </c:pt>
                <c:pt idx="323">
                  <c:v>0.000258315437085651</c:v>
                </c:pt>
                <c:pt idx="324">
                  <c:v>0.000257107209502357</c:v>
                </c:pt>
                <c:pt idx="325">
                  <c:v>0.000257320204062198</c:v>
                </c:pt>
                <c:pt idx="326">
                  <c:v>0.000257803657729935</c:v>
                </c:pt>
                <c:pt idx="327">
                  <c:v>0.000257341842368815</c:v>
                </c:pt>
                <c:pt idx="328">
                  <c:v>0.000256693417324365</c:v>
                </c:pt>
                <c:pt idx="329">
                  <c:v>0.000256984099833282</c:v>
                </c:pt>
                <c:pt idx="330">
                  <c:v>0.000257822914821363</c:v>
                </c:pt>
                <c:pt idx="331">
                  <c:v>0.000256978900924847</c:v>
                </c:pt>
                <c:pt idx="332">
                  <c:v>0.000257987435800034</c:v>
                </c:pt>
                <c:pt idx="333">
                  <c:v>0.000258618387750444</c:v>
                </c:pt>
                <c:pt idx="334">
                  <c:v>0.000258319640898065</c:v>
                </c:pt>
                <c:pt idx="335">
                  <c:v>0.000257620261680793</c:v>
                </c:pt>
                <c:pt idx="336">
                  <c:v>0.000257409939550806</c:v>
                </c:pt>
                <c:pt idx="337">
                  <c:v>0.000257799484557573</c:v>
                </c:pt>
                <c:pt idx="338">
                  <c:v>0.00025781253189018</c:v>
                </c:pt>
                <c:pt idx="339">
                  <c:v>0.000256369760355629</c:v>
                </c:pt>
                <c:pt idx="340">
                  <c:v>0.000257240565651657</c:v>
                </c:pt>
                <c:pt idx="341">
                  <c:v>0.000257118675939482</c:v>
                </c:pt>
                <c:pt idx="342">
                  <c:v>0.00024779458099906</c:v>
                </c:pt>
                <c:pt idx="343">
                  <c:v>0.000250523927097816</c:v>
                </c:pt>
                <c:pt idx="344">
                  <c:v>0.00025137271699621</c:v>
                </c:pt>
                <c:pt idx="345">
                  <c:v>0.000251960537458501</c:v>
                </c:pt>
                <c:pt idx="346">
                  <c:v>0.000252015181481564</c:v>
                </c:pt>
                <c:pt idx="347">
                  <c:v>0.000252306877080306</c:v>
                </c:pt>
                <c:pt idx="348">
                  <c:v>0.000252529108863399</c:v>
                </c:pt>
                <c:pt idx="349">
                  <c:v>0.000252641424569526</c:v>
                </c:pt>
                <c:pt idx="350">
                  <c:v>0.000252574756828068</c:v>
                </c:pt>
                <c:pt idx="351">
                  <c:v>0.00025179973132315</c:v>
                </c:pt>
                <c:pt idx="352">
                  <c:v>0.00025231493427323</c:v>
                </c:pt>
                <c:pt idx="353">
                  <c:v>0.000252361325813271</c:v>
                </c:pt>
                <c:pt idx="354">
                  <c:v>0.000251745054349481</c:v>
                </c:pt>
                <c:pt idx="355">
                  <c:v>0.000251792294296861</c:v>
                </c:pt>
                <c:pt idx="356">
                  <c:v>0.000251444718821152</c:v>
                </c:pt>
                <c:pt idx="357">
                  <c:v>0.000251651480271413</c:v>
                </c:pt>
                <c:pt idx="358">
                  <c:v>0.000250891145835666</c:v>
                </c:pt>
                <c:pt idx="359">
                  <c:v>0.000251193644704342</c:v>
                </c:pt>
                <c:pt idx="360">
                  <c:v>0.000250369484788104</c:v>
                </c:pt>
                <c:pt idx="361">
                  <c:v>0.000250582413694558</c:v>
                </c:pt>
                <c:pt idx="362">
                  <c:v>0.000249974747018859</c:v>
                </c:pt>
                <c:pt idx="363">
                  <c:v>0.000249528291889698</c:v>
                </c:pt>
                <c:pt idx="364">
                  <c:v>0.000249649527696062</c:v>
                </c:pt>
                <c:pt idx="365">
                  <c:v>0.000249267225978515</c:v>
                </c:pt>
                <c:pt idx="366">
                  <c:v>0.000248720797607147</c:v>
                </c:pt>
                <c:pt idx="367">
                  <c:v>0.000247605308944376</c:v>
                </c:pt>
                <c:pt idx="368">
                  <c:v>0.000247946874693814</c:v>
                </c:pt>
                <c:pt idx="369">
                  <c:v>0.000246953128710369</c:v>
                </c:pt>
                <c:pt idx="370">
                  <c:v>0.000247536965814311</c:v>
                </c:pt>
                <c:pt idx="371">
                  <c:v>0.000247239986515443</c:v>
                </c:pt>
                <c:pt idx="372">
                  <c:v>0.000246708425317157</c:v>
                </c:pt>
                <c:pt idx="373">
                  <c:v>0.000246963287352684</c:v>
                </c:pt>
                <c:pt idx="374">
                  <c:v>0.000246945609501156</c:v>
                </c:pt>
                <c:pt idx="375">
                  <c:v>0.000246922830340858</c:v>
                </c:pt>
                <c:pt idx="376">
                  <c:v>0.000246290388237052</c:v>
                </c:pt>
                <c:pt idx="377">
                  <c:v>0.000245913640919632</c:v>
                </c:pt>
                <c:pt idx="378">
                  <c:v>0.000245975010132202</c:v>
                </c:pt>
                <c:pt idx="379">
                  <c:v>0.000244993520572262</c:v>
                </c:pt>
                <c:pt idx="380">
                  <c:v>0.000244883283069636</c:v>
                </c:pt>
                <c:pt idx="381">
                  <c:v>0.000244444366096956</c:v>
                </c:pt>
                <c:pt idx="382">
                  <c:v>0.000244518156558011</c:v>
                </c:pt>
                <c:pt idx="383">
                  <c:v>0.000244867344237356</c:v>
                </c:pt>
                <c:pt idx="384">
                  <c:v>0.000244727928072632</c:v>
                </c:pt>
                <c:pt idx="385">
                  <c:v>0.000244423424697272</c:v>
                </c:pt>
                <c:pt idx="386">
                  <c:v>0.000244202645147158</c:v>
                </c:pt>
                <c:pt idx="387">
                  <c:v>0.000243713167872217</c:v>
                </c:pt>
                <c:pt idx="388">
                  <c:v>0.000243933318093417</c:v>
                </c:pt>
                <c:pt idx="389">
                  <c:v>0.000243579976945348</c:v>
                </c:pt>
                <c:pt idx="390">
                  <c:v>0.00024416982853242</c:v>
                </c:pt>
                <c:pt idx="391">
                  <c:v>0.000243637014095113</c:v>
                </c:pt>
                <c:pt idx="392">
                  <c:v>0.000242619609796571</c:v>
                </c:pt>
                <c:pt idx="393">
                  <c:v>0.000242773459614442</c:v>
                </c:pt>
                <c:pt idx="394">
                  <c:v>0.000242408596090624</c:v>
                </c:pt>
                <c:pt idx="395">
                  <c:v>0.000242709361646268</c:v>
                </c:pt>
                <c:pt idx="396">
                  <c:v>0.000242653524715694</c:v>
                </c:pt>
                <c:pt idx="397">
                  <c:v>0.000242330037580789</c:v>
                </c:pt>
                <c:pt idx="398">
                  <c:v>0.000242464881775072</c:v>
                </c:pt>
                <c:pt idx="399">
                  <c:v>0.000243093159156907</c:v>
                </c:pt>
                <c:pt idx="400">
                  <c:v>0.000242785586806211</c:v>
                </c:pt>
                <c:pt idx="401">
                  <c:v>0.000242515348160241</c:v>
                </c:pt>
                <c:pt idx="402">
                  <c:v>0.000242940385166141</c:v>
                </c:pt>
                <c:pt idx="403">
                  <c:v>0.000242428469537547</c:v>
                </c:pt>
                <c:pt idx="404">
                  <c:v>0.000242598071843245</c:v>
                </c:pt>
                <c:pt idx="405">
                  <c:v>0.000242264549477173</c:v>
                </c:pt>
                <c:pt idx="406">
                  <c:v>0.000241808149185431</c:v>
                </c:pt>
                <c:pt idx="407">
                  <c:v>0.000242462392285124</c:v>
                </c:pt>
                <c:pt idx="408">
                  <c:v>0.000241705687699242</c:v>
                </c:pt>
                <c:pt idx="409">
                  <c:v>0.000241457823727019</c:v>
                </c:pt>
                <c:pt idx="410">
                  <c:v>0.000241111242864692</c:v>
                </c:pt>
                <c:pt idx="411">
                  <c:v>0.0002415245095844</c:v>
                </c:pt>
                <c:pt idx="412">
                  <c:v>0.000241092177629626</c:v>
                </c:pt>
                <c:pt idx="413">
                  <c:v>0.000241379441411658</c:v>
                </c:pt>
                <c:pt idx="414">
                  <c:v>0.000241087909275074</c:v>
                </c:pt>
                <c:pt idx="415">
                  <c:v>0.000241526195171553</c:v>
                </c:pt>
                <c:pt idx="416">
                  <c:v>0.000241212067140088</c:v>
                </c:pt>
                <c:pt idx="417">
                  <c:v>0.000241106232926308</c:v>
                </c:pt>
                <c:pt idx="418">
                  <c:v>0.000240002607038085</c:v>
                </c:pt>
                <c:pt idx="419">
                  <c:v>0.000241719422249818</c:v>
                </c:pt>
                <c:pt idx="420">
                  <c:v>0.00023927546698771</c:v>
                </c:pt>
                <c:pt idx="421">
                  <c:v>0.000240169260867523</c:v>
                </c:pt>
                <c:pt idx="422">
                  <c:v>0.000239437099828626</c:v>
                </c:pt>
                <c:pt idx="423">
                  <c:v>0.000240136125319858</c:v>
                </c:pt>
                <c:pt idx="424">
                  <c:v>0.000240078052449022</c:v>
                </c:pt>
                <c:pt idx="425">
                  <c:v>0.000240499527699795</c:v>
                </c:pt>
                <c:pt idx="426">
                  <c:v>0.000239812894570948</c:v>
                </c:pt>
                <c:pt idx="427">
                  <c:v>0.000239381675897821</c:v>
                </c:pt>
                <c:pt idx="428">
                  <c:v>0.000239308635430558</c:v>
                </c:pt>
                <c:pt idx="429">
                  <c:v>0.000239405043254828</c:v>
                </c:pt>
                <c:pt idx="430">
                  <c:v>0.000239801334624782</c:v>
                </c:pt>
                <c:pt idx="431">
                  <c:v>0.000239602522173827</c:v>
                </c:pt>
                <c:pt idx="432">
                  <c:v>0.000238983553308289</c:v>
                </c:pt>
                <c:pt idx="433">
                  <c:v>0.000239642880405333</c:v>
                </c:pt>
                <c:pt idx="434">
                  <c:v>0.000239799588239867</c:v>
                </c:pt>
                <c:pt idx="435">
                  <c:v>0.000239857653858468</c:v>
                </c:pt>
                <c:pt idx="436">
                  <c:v>0.000239403608831525</c:v>
                </c:pt>
                <c:pt idx="437">
                  <c:v>0.000239524598287297</c:v>
                </c:pt>
                <c:pt idx="438">
                  <c:v>0.000238843336617284</c:v>
                </c:pt>
                <c:pt idx="439">
                  <c:v>0.000239322626750713</c:v>
                </c:pt>
                <c:pt idx="440">
                  <c:v>0.00023950156048882</c:v>
                </c:pt>
                <c:pt idx="441">
                  <c:v>0.00024019830399537</c:v>
                </c:pt>
                <c:pt idx="442">
                  <c:v>0.000239621421939695</c:v>
                </c:pt>
                <c:pt idx="443">
                  <c:v>0.000239386738056654</c:v>
                </c:pt>
                <c:pt idx="444">
                  <c:v>0.000239584476094594</c:v>
                </c:pt>
                <c:pt idx="445">
                  <c:v>0.000239463288138893</c:v>
                </c:pt>
                <c:pt idx="446">
                  <c:v>0.00023990987072899</c:v>
                </c:pt>
                <c:pt idx="447">
                  <c:v>0.000240307591682874</c:v>
                </c:pt>
                <c:pt idx="448">
                  <c:v>0.000239904757312623</c:v>
                </c:pt>
                <c:pt idx="449">
                  <c:v>0.000240381170821758</c:v>
                </c:pt>
                <c:pt idx="450">
                  <c:v>0.000240130621458578</c:v>
                </c:pt>
                <c:pt idx="451">
                  <c:v>0.000240199591908868</c:v>
                </c:pt>
                <c:pt idx="452">
                  <c:v>0.000240269006146547</c:v>
                </c:pt>
                <c:pt idx="453">
                  <c:v>0.000240424716868477</c:v>
                </c:pt>
                <c:pt idx="454">
                  <c:v>0.000241022712300569</c:v>
                </c:pt>
                <c:pt idx="455">
                  <c:v>0.00024055003672538</c:v>
                </c:pt>
                <c:pt idx="456">
                  <c:v>0.000240023374019188</c:v>
                </c:pt>
                <c:pt idx="457">
                  <c:v>0.000239644833064931</c:v>
                </c:pt>
                <c:pt idx="458">
                  <c:v>0.000240278392963118</c:v>
                </c:pt>
                <c:pt idx="459">
                  <c:v>0.00024010464132827</c:v>
                </c:pt>
                <c:pt idx="460">
                  <c:v>0.000240380421224708</c:v>
                </c:pt>
                <c:pt idx="461">
                  <c:v>0.000240496331928902</c:v>
                </c:pt>
                <c:pt idx="462">
                  <c:v>0.000238856614746565</c:v>
                </c:pt>
                <c:pt idx="463">
                  <c:v>0.000240289158892987</c:v>
                </c:pt>
                <c:pt idx="464">
                  <c:v>0.000240661595945455</c:v>
                </c:pt>
                <c:pt idx="465">
                  <c:v>0.000240285477598346</c:v>
                </c:pt>
                <c:pt idx="466">
                  <c:v>0.000240146420856605</c:v>
                </c:pt>
                <c:pt idx="467">
                  <c:v>0.000240782031947236</c:v>
                </c:pt>
                <c:pt idx="468">
                  <c:v>0.000240551787806823</c:v>
                </c:pt>
                <c:pt idx="469">
                  <c:v>0.000240118798029621</c:v>
                </c:pt>
                <c:pt idx="470">
                  <c:v>0.000241068156694157</c:v>
                </c:pt>
                <c:pt idx="471">
                  <c:v>0.000241355484150745</c:v>
                </c:pt>
                <c:pt idx="472">
                  <c:v>0.000240886338105225</c:v>
                </c:pt>
                <c:pt idx="473">
                  <c:v>0.00024123930256705</c:v>
                </c:pt>
                <c:pt idx="474">
                  <c:v>0.000240539139539922</c:v>
                </c:pt>
                <c:pt idx="475">
                  <c:v>0.000241123095711059</c:v>
                </c:pt>
                <c:pt idx="476">
                  <c:v>0.000241663080672265</c:v>
                </c:pt>
                <c:pt idx="477">
                  <c:v>0.000241356350537848</c:v>
                </c:pt>
                <c:pt idx="478">
                  <c:v>0.000241051594257535</c:v>
                </c:pt>
                <c:pt idx="479">
                  <c:v>0.00024205560820658</c:v>
                </c:pt>
                <c:pt idx="480">
                  <c:v>0.000241758821580496</c:v>
                </c:pt>
                <c:pt idx="481">
                  <c:v>0.000241332590175578</c:v>
                </c:pt>
                <c:pt idx="482">
                  <c:v>0.000241772126197782</c:v>
                </c:pt>
                <c:pt idx="483">
                  <c:v>0.000242128914837526</c:v>
                </c:pt>
                <c:pt idx="484">
                  <c:v>0.000244163965641768</c:v>
                </c:pt>
                <c:pt idx="485">
                  <c:v>0.000242509893955773</c:v>
                </c:pt>
                <c:pt idx="486">
                  <c:v>0.000242140405104306</c:v>
                </c:pt>
                <c:pt idx="487">
                  <c:v>0.000241215616507457</c:v>
                </c:pt>
                <c:pt idx="488">
                  <c:v>0.000241831510879829</c:v>
                </c:pt>
                <c:pt idx="489">
                  <c:v>0.000241846790601391</c:v>
                </c:pt>
                <c:pt idx="490">
                  <c:v>0.000241985334505732</c:v>
                </c:pt>
                <c:pt idx="491">
                  <c:v>0.000242222000142297</c:v>
                </c:pt>
                <c:pt idx="492">
                  <c:v>0.000242133247940985</c:v>
                </c:pt>
                <c:pt idx="493">
                  <c:v>0.000242816065467594</c:v>
                </c:pt>
                <c:pt idx="494">
                  <c:v>0.000243994543773081</c:v>
                </c:pt>
                <c:pt idx="495">
                  <c:v>0.000243393080369094</c:v>
                </c:pt>
                <c:pt idx="496">
                  <c:v>0.000243507935288794</c:v>
                </c:pt>
                <c:pt idx="497">
                  <c:v>0.000244172394800731</c:v>
                </c:pt>
                <c:pt idx="498">
                  <c:v>0.000243618832756122</c:v>
                </c:pt>
                <c:pt idx="499">
                  <c:v>0.000243256716736744</c:v>
                </c:pt>
                <c:pt idx="500">
                  <c:v>0.000243477399384796</c:v>
                </c:pt>
                <c:pt idx="501">
                  <c:v>0.000243016239900748</c:v>
                </c:pt>
                <c:pt idx="502">
                  <c:v>0.000243352801771735</c:v>
                </c:pt>
                <c:pt idx="503">
                  <c:v>0.000243544905717289</c:v>
                </c:pt>
                <c:pt idx="504">
                  <c:v>0.000243526518283273</c:v>
                </c:pt>
                <c:pt idx="505">
                  <c:v>0.00024398302593851</c:v>
                </c:pt>
                <c:pt idx="506">
                  <c:v>0.000244117196624877</c:v>
                </c:pt>
                <c:pt idx="507">
                  <c:v>0.000244193247638583</c:v>
                </c:pt>
                <c:pt idx="508">
                  <c:v>0.000243817706272304</c:v>
                </c:pt>
                <c:pt idx="509">
                  <c:v>0.000243919274085094</c:v>
                </c:pt>
                <c:pt idx="510">
                  <c:v>0.000243898494001707</c:v>
                </c:pt>
                <c:pt idx="511">
                  <c:v>0.000244215747840013</c:v>
                </c:pt>
                <c:pt idx="512">
                  <c:v>0.000244316339180782</c:v>
                </c:pt>
                <c:pt idx="513">
                  <c:v>0.000244417057112048</c:v>
                </c:pt>
                <c:pt idx="514">
                  <c:v>0.00024456121141805</c:v>
                </c:pt>
                <c:pt idx="515">
                  <c:v>0.000245024997902822</c:v>
                </c:pt>
                <c:pt idx="516">
                  <c:v>0.000244694524762907</c:v>
                </c:pt>
                <c:pt idx="517">
                  <c:v>0.000245493525326128</c:v>
                </c:pt>
                <c:pt idx="518">
                  <c:v>0.000245883826247425</c:v>
                </c:pt>
                <c:pt idx="519">
                  <c:v>0.000245220710454722</c:v>
                </c:pt>
                <c:pt idx="520">
                  <c:v>0.00024541321657921</c:v>
                </c:pt>
                <c:pt idx="521">
                  <c:v>0.000245241829938127</c:v>
                </c:pt>
                <c:pt idx="522">
                  <c:v>0.000244799568186981</c:v>
                </c:pt>
                <c:pt idx="523">
                  <c:v>0.000245811474145651</c:v>
                </c:pt>
                <c:pt idx="524">
                  <c:v>0.000245682339279258</c:v>
                </c:pt>
                <c:pt idx="525">
                  <c:v>0.000246134580059814</c:v>
                </c:pt>
                <c:pt idx="526">
                  <c:v>0.000246229713389029</c:v>
                </c:pt>
                <c:pt idx="527">
                  <c:v>0.000246194693534591</c:v>
                </c:pt>
                <c:pt idx="528">
                  <c:v>0.000246248043310148</c:v>
                </c:pt>
                <c:pt idx="529">
                  <c:v>0.000246999793607038</c:v>
                </c:pt>
                <c:pt idx="530">
                  <c:v>0.000246398639894649</c:v>
                </c:pt>
                <c:pt idx="531">
                  <c:v>0.000246314773909193</c:v>
                </c:pt>
                <c:pt idx="532">
                  <c:v>0.000246816144996225</c:v>
                </c:pt>
                <c:pt idx="533">
                  <c:v>0.000246801127023877</c:v>
                </c:pt>
                <c:pt idx="534">
                  <c:v>0.000247417010182258</c:v>
                </c:pt>
                <c:pt idx="535">
                  <c:v>0.000247483840928254</c:v>
                </c:pt>
                <c:pt idx="536">
                  <c:v>0.000247077060023288</c:v>
                </c:pt>
                <c:pt idx="537">
                  <c:v>0.00024728340641983</c:v>
                </c:pt>
                <c:pt idx="538">
                  <c:v>0.000247175397721613</c:v>
                </c:pt>
                <c:pt idx="539">
                  <c:v>0.000247294953169376</c:v>
                </c:pt>
                <c:pt idx="540">
                  <c:v>0.00024725673524532</c:v>
                </c:pt>
                <c:pt idx="541">
                  <c:v>0.000248486103339323</c:v>
                </c:pt>
                <c:pt idx="542">
                  <c:v>0.000247955122204509</c:v>
                </c:pt>
                <c:pt idx="543">
                  <c:v>0.000248835102548458</c:v>
                </c:pt>
                <c:pt idx="544">
                  <c:v>0.000248669453096398</c:v>
                </c:pt>
                <c:pt idx="545">
                  <c:v>0.00024823446266138</c:v>
                </c:pt>
                <c:pt idx="546">
                  <c:v>0.000248383684855109</c:v>
                </c:pt>
                <c:pt idx="547">
                  <c:v>0.000248728084344814</c:v>
                </c:pt>
                <c:pt idx="548">
                  <c:v>0.000248905535523268</c:v>
                </c:pt>
                <c:pt idx="549">
                  <c:v>0.000248630585469498</c:v>
                </c:pt>
                <c:pt idx="550">
                  <c:v>0.000248650821376986</c:v>
                </c:pt>
                <c:pt idx="551">
                  <c:v>0.000249013494307505</c:v>
                </c:pt>
                <c:pt idx="552">
                  <c:v>0.000248996704455754</c:v>
                </c:pt>
                <c:pt idx="553">
                  <c:v>0.000249171215027005</c:v>
                </c:pt>
                <c:pt idx="554">
                  <c:v>0.000249679381785814</c:v>
                </c:pt>
                <c:pt idx="555">
                  <c:v>0.000249805653773269</c:v>
                </c:pt>
                <c:pt idx="556">
                  <c:v>0.000249698504158718</c:v>
                </c:pt>
                <c:pt idx="557">
                  <c:v>0.000249840312499134</c:v>
                </c:pt>
                <c:pt idx="558">
                  <c:v>0.00024894484189963</c:v>
                </c:pt>
                <c:pt idx="559">
                  <c:v>0.000249433299947493</c:v>
                </c:pt>
                <c:pt idx="560">
                  <c:v>0.000249786775249863</c:v>
                </c:pt>
                <c:pt idx="561">
                  <c:v>0.000248818534028197</c:v>
                </c:pt>
                <c:pt idx="562">
                  <c:v>0.000249223847185756</c:v>
                </c:pt>
                <c:pt idx="563">
                  <c:v>0.00024916022234856</c:v>
                </c:pt>
                <c:pt idx="564">
                  <c:v>0.000249573905431124</c:v>
                </c:pt>
                <c:pt idx="565">
                  <c:v>0.000250923817242672</c:v>
                </c:pt>
                <c:pt idx="566">
                  <c:v>0.000250116988619873</c:v>
                </c:pt>
                <c:pt idx="567">
                  <c:v>0.000250488122135691</c:v>
                </c:pt>
                <c:pt idx="568">
                  <c:v>0.000249941802967614</c:v>
                </c:pt>
                <c:pt idx="569">
                  <c:v>0.000249639150373341</c:v>
                </c:pt>
                <c:pt idx="570">
                  <c:v>0.000250146274605728</c:v>
                </c:pt>
                <c:pt idx="571">
                  <c:v>0.000250565055537499</c:v>
                </c:pt>
                <c:pt idx="572">
                  <c:v>0.000250648923137636</c:v>
                </c:pt>
                <c:pt idx="573">
                  <c:v>0.000251789086806559</c:v>
                </c:pt>
                <c:pt idx="574">
                  <c:v>0.000251717936420122</c:v>
                </c:pt>
                <c:pt idx="575">
                  <c:v>0.000252383098135711</c:v>
                </c:pt>
                <c:pt idx="576">
                  <c:v>0.000251029753852295</c:v>
                </c:pt>
                <c:pt idx="577">
                  <c:v>0.000250805452869858</c:v>
                </c:pt>
                <c:pt idx="578">
                  <c:v>0.000250682523222708</c:v>
                </c:pt>
                <c:pt idx="579">
                  <c:v>0.000251347166212033</c:v>
                </c:pt>
                <c:pt idx="580">
                  <c:v>0.000252106098169692</c:v>
                </c:pt>
                <c:pt idx="581">
                  <c:v>0.000252094773751621</c:v>
                </c:pt>
                <c:pt idx="582">
                  <c:v>0.000252832682545743</c:v>
                </c:pt>
                <c:pt idx="583">
                  <c:v>0.000252536971433342</c:v>
                </c:pt>
                <c:pt idx="584">
                  <c:v>0.000252706276937798</c:v>
                </c:pt>
                <c:pt idx="585">
                  <c:v>0.000252269438715997</c:v>
                </c:pt>
                <c:pt idx="586">
                  <c:v>0.000252243736956415</c:v>
                </c:pt>
                <c:pt idx="587">
                  <c:v>0.000252318002907794</c:v>
                </c:pt>
                <c:pt idx="588">
                  <c:v>0.000251519214786034</c:v>
                </c:pt>
                <c:pt idx="589">
                  <c:v>0.000252007344886474</c:v>
                </c:pt>
                <c:pt idx="590">
                  <c:v>0.000252617820704896</c:v>
                </c:pt>
                <c:pt idx="591">
                  <c:v>0.000253104721793094</c:v>
                </c:pt>
                <c:pt idx="592">
                  <c:v>0.000253000394661852</c:v>
                </c:pt>
                <c:pt idx="593">
                  <c:v>0.000252747527032882</c:v>
                </c:pt>
                <c:pt idx="594">
                  <c:v>0.000252045254742862</c:v>
                </c:pt>
                <c:pt idx="595">
                  <c:v>0.000251557472829692</c:v>
                </c:pt>
                <c:pt idx="596">
                  <c:v>0.000252976959301194</c:v>
                </c:pt>
                <c:pt idx="597">
                  <c:v>0.000252722764453928</c:v>
                </c:pt>
                <c:pt idx="598">
                  <c:v>0.000252625472906766</c:v>
                </c:pt>
                <c:pt idx="599">
                  <c:v>0.000253275720523</c:v>
                </c:pt>
                <c:pt idx="600">
                  <c:v>0.000253070980914927</c:v>
                </c:pt>
                <c:pt idx="601">
                  <c:v>0.000254804702166525</c:v>
                </c:pt>
                <c:pt idx="602">
                  <c:v>0.000253837565470677</c:v>
                </c:pt>
                <c:pt idx="603">
                  <c:v>0.000253904345401125</c:v>
                </c:pt>
                <c:pt idx="604">
                  <c:v>0.000254875791186017</c:v>
                </c:pt>
                <c:pt idx="605">
                  <c:v>0.000254706182346867</c:v>
                </c:pt>
                <c:pt idx="606">
                  <c:v>0.000254216312785369</c:v>
                </c:pt>
                <c:pt idx="607">
                  <c:v>0.000253835344896712</c:v>
                </c:pt>
                <c:pt idx="608">
                  <c:v>0.00025339754924774</c:v>
                </c:pt>
                <c:pt idx="609">
                  <c:v>0.000253808913963548</c:v>
                </c:pt>
                <c:pt idx="610">
                  <c:v>0.000253945669337916</c:v>
                </c:pt>
                <c:pt idx="611">
                  <c:v>0.00025407677258375</c:v>
                </c:pt>
                <c:pt idx="612">
                  <c:v>0.000253741685131156</c:v>
                </c:pt>
                <c:pt idx="613">
                  <c:v>0.000254295623941388</c:v>
                </c:pt>
                <c:pt idx="614">
                  <c:v>0.000254815862493505</c:v>
                </c:pt>
                <c:pt idx="615">
                  <c:v>0.000255118765905421</c:v>
                </c:pt>
                <c:pt idx="616">
                  <c:v>0.000255192954824294</c:v>
                </c:pt>
                <c:pt idx="617">
                  <c:v>0.00025509346537525</c:v>
                </c:pt>
                <c:pt idx="618">
                  <c:v>0.000255174589048667</c:v>
                </c:pt>
                <c:pt idx="619">
                  <c:v>0.000256243167544088</c:v>
                </c:pt>
                <c:pt idx="620">
                  <c:v>0.000255736186886308</c:v>
                </c:pt>
                <c:pt idx="621">
                  <c:v>0.000255555885767594</c:v>
                </c:pt>
                <c:pt idx="622">
                  <c:v>0.000255620097963407</c:v>
                </c:pt>
                <c:pt idx="623">
                  <c:v>0.000256093769957473</c:v>
                </c:pt>
                <c:pt idx="624">
                  <c:v>0.000255440476756006</c:v>
                </c:pt>
                <c:pt idx="625">
                  <c:v>0.000255523596577325</c:v>
                </c:pt>
                <c:pt idx="626">
                  <c:v>0.000255386077412881</c:v>
                </c:pt>
                <c:pt idx="627">
                  <c:v>0.000255550080385692</c:v>
                </c:pt>
                <c:pt idx="628">
                  <c:v>0.000256262462749575</c:v>
                </c:pt>
                <c:pt idx="629">
                  <c:v>0.000255966392693682</c:v>
                </c:pt>
                <c:pt idx="630">
                  <c:v>0.000256078631490707</c:v>
                </c:pt>
                <c:pt idx="631">
                  <c:v>0.00025595535611544</c:v>
                </c:pt>
                <c:pt idx="632">
                  <c:v>0.000255773039990701</c:v>
                </c:pt>
                <c:pt idx="633">
                  <c:v>0.000255452232325206</c:v>
                </c:pt>
                <c:pt idx="634">
                  <c:v>0.000255804656888658</c:v>
                </c:pt>
                <c:pt idx="635">
                  <c:v>0.000255647366217408</c:v>
                </c:pt>
                <c:pt idx="636">
                  <c:v>0.000255584530855115</c:v>
                </c:pt>
                <c:pt idx="637">
                  <c:v>0.000255633047692419</c:v>
                </c:pt>
                <c:pt idx="638">
                  <c:v>0.000256193253186258</c:v>
                </c:pt>
                <c:pt idx="639">
                  <c:v>0.000256325657482476</c:v>
                </c:pt>
                <c:pt idx="640">
                  <c:v>0.000256905457305788</c:v>
                </c:pt>
                <c:pt idx="641">
                  <c:v>0.000256631350846525</c:v>
                </c:pt>
                <c:pt idx="642">
                  <c:v>0.000256864034390653</c:v>
                </c:pt>
                <c:pt idx="643">
                  <c:v>0.000393464092517954</c:v>
                </c:pt>
                <c:pt idx="644">
                  <c:v>0.000402477540687392</c:v>
                </c:pt>
                <c:pt idx="645">
                  <c:v>0.000404109593829776</c:v>
                </c:pt>
                <c:pt idx="646">
                  <c:v>0.000407526888006748</c:v>
                </c:pt>
                <c:pt idx="647">
                  <c:v>0.000408216392389246</c:v>
                </c:pt>
                <c:pt idx="648">
                  <c:v>0.000410677275498005</c:v>
                </c:pt>
                <c:pt idx="649">
                  <c:v>0.00041293523484711</c:v>
                </c:pt>
                <c:pt idx="650">
                  <c:v>0.00041442859547506</c:v>
                </c:pt>
                <c:pt idx="651">
                  <c:v>0.000417244492092109</c:v>
                </c:pt>
                <c:pt idx="652">
                  <c:v>0.000419113136499799</c:v>
                </c:pt>
                <c:pt idx="653">
                  <c:v>0.000421469600835053</c:v>
                </c:pt>
                <c:pt idx="654">
                  <c:v>0.00042340400123117</c:v>
                </c:pt>
                <c:pt idx="655">
                  <c:v>0.000425312948938087</c:v>
                </c:pt>
                <c:pt idx="656">
                  <c:v>0.000427171995620709</c:v>
                </c:pt>
                <c:pt idx="657">
                  <c:v>0.000430010743265454</c:v>
                </c:pt>
                <c:pt idx="658">
                  <c:v>0.0004308915882888</c:v>
                </c:pt>
                <c:pt idx="659">
                  <c:v>0.000433578277228001</c:v>
                </c:pt>
                <c:pt idx="660">
                  <c:v>0.000435073122419587</c:v>
                </c:pt>
                <c:pt idx="661">
                  <c:v>0.00043712044388781</c:v>
                </c:pt>
                <c:pt idx="662">
                  <c:v>0.000440387378437221</c:v>
                </c:pt>
                <c:pt idx="663">
                  <c:v>0.000443087410153076</c:v>
                </c:pt>
                <c:pt idx="664">
                  <c:v>0.000445283358004945</c:v>
                </c:pt>
                <c:pt idx="665">
                  <c:v>0.000447414545846553</c:v>
                </c:pt>
                <c:pt idx="666">
                  <c:v>0.000449564111208456</c:v>
                </c:pt>
                <c:pt idx="667">
                  <c:v>0.000451794773267291</c:v>
                </c:pt>
                <c:pt idx="668">
                  <c:v>0.000454800434218894</c:v>
                </c:pt>
                <c:pt idx="669">
                  <c:v>0.000457800413664342</c:v>
                </c:pt>
                <c:pt idx="670">
                  <c:v>0.000460480796247225</c:v>
                </c:pt>
                <c:pt idx="671">
                  <c:v>0.000463837237077919</c:v>
                </c:pt>
                <c:pt idx="672">
                  <c:v>0.00046540679600089</c:v>
                </c:pt>
                <c:pt idx="673">
                  <c:v>0.000466748527151154</c:v>
                </c:pt>
                <c:pt idx="674">
                  <c:v>0.000470032746225991</c:v>
                </c:pt>
                <c:pt idx="675">
                  <c:v>0.000472774882741058</c:v>
                </c:pt>
                <c:pt idx="676">
                  <c:v>0.000474956110063884</c:v>
                </c:pt>
                <c:pt idx="677">
                  <c:v>0.000477378101626266</c:v>
                </c:pt>
                <c:pt idx="678">
                  <c:v>0.00048070438223868</c:v>
                </c:pt>
                <c:pt idx="679">
                  <c:v>0.000483093586330166</c:v>
                </c:pt>
                <c:pt idx="680">
                  <c:v>0.000486182521667081</c:v>
                </c:pt>
                <c:pt idx="681">
                  <c:v>0.000489279771590031</c:v>
                </c:pt>
                <c:pt idx="682">
                  <c:v>0.000491009194589144</c:v>
                </c:pt>
                <c:pt idx="683">
                  <c:v>0.000493331851475813</c:v>
                </c:pt>
                <c:pt idx="684">
                  <c:v>0.00049733512216451</c:v>
                </c:pt>
                <c:pt idx="685">
                  <c:v>0.000499915627865824</c:v>
                </c:pt>
                <c:pt idx="686">
                  <c:v>0.000502182079485643</c:v>
                </c:pt>
                <c:pt idx="687">
                  <c:v>0.000505588947352288</c:v>
                </c:pt>
                <c:pt idx="688">
                  <c:v>0.000507996289095747</c:v>
                </c:pt>
                <c:pt idx="689">
                  <c:v>0.000509353061942683</c:v>
                </c:pt>
                <c:pt idx="690">
                  <c:v>0.000513095054002565</c:v>
                </c:pt>
                <c:pt idx="691">
                  <c:v>0.000515177783812318</c:v>
                </c:pt>
                <c:pt idx="692">
                  <c:v>0.00051804780304896</c:v>
                </c:pt>
                <c:pt idx="693">
                  <c:v>0.00052002034759993</c:v>
                </c:pt>
                <c:pt idx="694">
                  <c:v>0.000522540114150955</c:v>
                </c:pt>
                <c:pt idx="695">
                  <c:v>0.000523840678997562</c:v>
                </c:pt>
                <c:pt idx="696">
                  <c:v>0.000526868819379668</c:v>
                </c:pt>
                <c:pt idx="697">
                  <c:v>0.00052955745730936</c:v>
                </c:pt>
                <c:pt idx="698">
                  <c:v>0.000529981518490851</c:v>
                </c:pt>
                <c:pt idx="699">
                  <c:v>0.000534133873780683</c:v>
                </c:pt>
                <c:pt idx="700">
                  <c:v>0.000535270130667039</c:v>
                </c:pt>
                <c:pt idx="701">
                  <c:v>0.000538322383369755</c:v>
                </c:pt>
                <c:pt idx="702">
                  <c:v>0.000540297868246559</c:v>
                </c:pt>
                <c:pt idx="703">
                  <c:v>0.000543562119963933</c:v>
                </c:pt>
                <c:pt idx="704">
                  <c:v>0.000544845554300808</c:v>
                </c:pt>
                <c:pt idx="705">
                  <c:v>0.000548931008279205</c:v>
                </c:pt>
                <c:pt idx="706">
                  <c:v>0.000550940561083836</c:v>
                </c:pt>
                <c:pt idx="707">
                  <c:v>0.00055329800154893</c:v>
                </c:pt>
                <c:pt idx="708">
                  <c:v>0.000555367143193305</c:v>
                </c:pt>
                <c:pt idx="709">
                  <c:v>0.000558577318240111</c:v>
                </c:pt>
                <c:pt idx="710">
                  <c:v>0.000560206136440787</c:v>
                </c:pt>
                <c:pt idx="711">
                  <c:v>0.000561622369319681</c:v>
                </c:pt>
                <c:pt idx="712">
                  <c:v>0.000560484997009056</c:v>
                </c:pt>
                <c:pt idx="713">
                  <c:v>0.00056508768887324</c:v>
                </c:pt>
                <c:pt idx="714">
                  <c:v>0.000566526709960746</c:v>
                </c:pt>
                <c:pt idx="715">
                  <c:v>0.000571800819134612</c:v>
                </c:pt>
                <c:pt idx="716">
                  <c:v>0.000572083104518802</c:v>
                </c:pt>
                <c:pt idx="717">
                  <c:v>0.000573876520417709</c:v>
                </c:pt>
                <c:pt idx="718">
                  <c:v>0.000576071318580574</c:v>
                </c:pt>
                <c:pt idx="719">
                  <c:v>0.000578489279963432</c:v>
                </c:pt>
                <c:pt idx="720">
                  <c:v>0.000579391316171304</c:v>
                </c:pt>
                <c:pt idx="721">
                  <c:v>0.000580839461731023</c:v>
                </c:pt>
                <c:pt idx="722">
                  <c:v>0.000582954560429791</c:v>
                </c:pt>
                <c:pt idx="723">
                  <c:v>0.000586611611391827</c:v>
                </c:pt>
                <c:pt idx="724">
                  <c:v>0.000587987782794416</c:v>
                </c:pt>
                <c:pt idx="725">
                  <c:v>0.000587729935486575</c:v>
                </c:pt>
                <c:pt idx="726">
                  <c:v>0.000590031433052974</c:v>
                </c:pt>
                <c:pt idx="727">
                  <c:v>0.000593260735245166</c:v>
                </c:pt>
                <c:pt idx="728">
                  <c:v>0.000595693602539419</c:v>
                </c:pt>
                <c:pt idx="729">
                  <c:v>0.000596768429999174</c:v>
                </c:pt>
                <c:pt idx="730">
                  <c:v>0.000597766369378042</c:v>
                </c:pt>
                <c:pt idx="731">
                  <c:v>0.000595336118945914</c:v>
                </c:pt>
                <c:pt idx="732">
                  <c:v>0.000598454794439764</c:v>
                </c:pt>
                <c:pt idx="733">
                  <c:v>0.000600593693990389</c:v>
                </c:pt>
                <c:pt idx="734">
                  <c:v>0.000602092984300366</c:v>
                </c:pt>
                <c:pt idx="735">
                  <c:v>0.000603809952453837</c:v>
                </c:pt>
                <c:pt idx="736">
                  <c:v>0.000604910176494218</c:v>
                </c:pt>
                <c:pt idx="737">
                  <c:v>0.000605002891280334</c:v>
                </c:pt>
                <c:pt idx="738">
                  <c:v>0.000606668666547249</c:v>
                </c:pt>
                <c:pt idx="739">
                  <c:v>0.000607328885653695</c:v>
                </c:pt>
                <c:pt idx="740">
                  <c:v>0.000610129761314768</c:v>
                </c:pt>
                <c:pt idx="741">
                  <c:v>0.000610448221544258</c:v>
                </c:pt>
                <c:pt idx="742">
                  <c:v>0.000611754456567862</c:v>
                </c:pt>
                <c:pt idx="743">
                  <c:v>0.000611338740270249</c:v>
                </c:pt>
                <c:pt idx="744">
                  <c:v>0.000611067270109733</c:v>
                </c:pt>
                <c:pt idx="745">
                  <c:v>0.000614339609234883</c:v>
                </c:pt>
                <c:pt idx="746">
                  <c:v>0.000615645649829951</c:v>
                </c:pt>
                <c:pt idx="747">
                  <c:v>0.000616629257772085</c:v>
                </c:pt>
                <c:pt idx="748">
                  <c:v>0.00061720304655695</c:v>
                </c:pt>
                <c:pt idx="749">
                  <c:v>0.000618648777576201</c:v>
                </c:pt>
                <c:pt idx="750">
                  <c:v>0.000620650512029115</c:v>
                </c:pt>
                <c:pt idx="751">
                  <c:v>0.000622388198779203</c:v>
                </c:pt>
                <c:pt idx="752">
                  <c:v>0.000623578432421761</c:v>
                </c:pt>
                <c:pt idx="753">
                  <c:v>0.000624059492768251</c:v>
                </c:pt>
                <c:pt idx="754">
                  <c:v>0.000625740982095657</c:v>
                </c:pt>
                <c:pt idx="755">
                  <c:v>0.000627522271400497</c:v>
                </c:pt>
                <c:pt idx="756">
                  <c:v>0.000627908567062524</c:v>
                </c:pt>
                <c:pt idx="757">
                  <c:v>0.000629628392221616</c:v>
                </c:pt>
                <c:pt idx="758">
                  <c:v>0.000630990069618339</c:v>
                </c:pt>
                <c:pt idx="759">
                  <c:v>0.000631287960720198</c:v>
                </c:pt>
                <c:pt idx="760">
                  <c:v>0.000633348393980865</c:v>
                </c:pt>
                <c:pt idx="761">
                  <c:v>0.000633552877314836</c:v>
                </c:pt>
                <c:pt idx="762">
                  <c:v>0.000637051443510555</c:v>
                </c:pt>
                <c:pt idx="763">
                  <c:v>0.000636586420538398</c:v>
                </c:pt>
                <c:pt idx="764">
                  <c:v>0.000638739221188561</c:v>
                </c:pt>
                <c:pt idx="765">
                  <c:v>0.000639953365170193</c:v>
                </c:pt>
                <c:pt idx="766">
                  <c:v>0.000639675767913644</c:v>
                </c:pt>
                <c:pt idx="767">
                  <c:v>0.000640521252589326</c:v>
                </c:pt>
                <c:pt idx="768">
                  <c:v>0.000640911927762169</c:v>
                </c:pt>
                <c:pt idx="769">
                  <c:v>0.000643235329778111</c:v>
                </c:pt>
                <c:pt idx="770">
                  <c:v>0.000643691615863283</c:v>
                </c:pt>
                <c:pt idx="771">
                  <c:v>0.00064498402900597</c:v>
                </c:pt>
                <c:pt idx="772">
                  <c:v>0.000645799871254365</c:v>
                </c:pt>
                <c:pt idx="773">
                  <c:v>0.000646244363246072</c:v>
                </c:pt>
                <c:pt idx="774">
                  <c:v>0.000647914148701402</c:v>
                </c:pt>
                <c:pt idx="775">
                  <c:v>0.000649637507445563</c:v>
                </c:pt>
                <c:pt idx="776">
                  <c:v>0.000649684674970004</c:v>
                </c:pt>
                <c:pt idx="777">
                  <c:v>0.000650518627449637</c:v>
                </c:pt>
                <c:pt idx="778">
                  <c:v>0.000650732550562295</c:v>
                </c:pt>
                <c:pt idx="779">
                  <c:v>0.000651042249429048</c:v>
                </c:pt>
                <c:pt idx="780">
                  <c:v>0.000655320074082682</c:v>
                </c:pt>
                <c:pt idx="781">
                  <c:v>0.000653860036383835</c:v>
                </c:pt>
                <c:pt idx="782">
                  <c:v>0.000653394834587632</c:v>
                </c:pt>
                <c:pt idx="783">
                  <c:v>0.000653134883188665</c:v>
                </c:pt>
                <c:pt idx="784">
                  <c:v>0.000655254839923022</c:v>
                </c:pt>
                <c:pt idx="785">
                  <c:v>0.000653356378346417</c:v>
                </c:pt>
                <c:pt idx="786">
                  <c:v>0.000656433080996374</c:v>
                </c:pt>
                <c:pt idx="787">
                  <c:v>0.00065675445854497</c:v>
                </c:pt>
                <c:pt idx="788">
                  <c:v>0.000656923506867629</c:v>
                </c:pt>
                <c:pt idx="789">
                  <c:v>0.000655981843038497</c:v>
                </c:pt>
                <c:pt idx="790">
                  <c:v>0.000657931736678982</c:v>
                </c:pt>
                <c:pt idx="791">
                  <c:v>0.000659115769714919</c:v>
                </c:pt>
                <c:pt idx="792">
                  <c:v>0.000659138122499837</c:v>
                </c:pt>
                <c:pt idx="793">
                  <c:v>0.000659931972620105</c:v>
                </c:pt>
                <c:pt idx="794">
                  <c:v>0.00066202459193811</c:v>
                </c:pt>
                <c:pt idx="795">
                  <c:v>0.0006627898070921</c:v>
                </c:pt>
                <c:pt idx="796">
                  <c:v>0.000660438572697261</c:v>
                </c:pt>
                <c:pt idx="797">
                  <c:v>0.000661546207556118</c:v>
                </c:pt>
                <c:pt idx="798">
                  <c:v>0.00066305074260578</c:v>
                </c:pt>
                <c:pt idx="799">
                  <c:v>0.000662166206510212</c:v>
                </c:pt>
                <c:pt idx="800">
                  <c:v>0.000663620464933147</c:v>
                </c:pt>
                <c:pt idx="801">
                  <c:v>0.000664624923599184</c:v>
                </c:pt>
                <c:pt idx="802">
                  <c:v>0.000151686662585465</c:v>
                </c:pt>
                <c:pt idx="803">
                  <c:v>0.000151874116278873</c:v>
                </c:pt>
                <c:pt idx="804">
                  <c:v>0.00015108826999425</c:v>
                </c:pt>
                <c:pt idx="805">
                  <c:v>0.000150860404914888</c:v>
                </c:pt>
                <c:pt idx="806">
                  <c:v>0.000149829243582946</c:v>
                </c:pt>
                <c:pt idx="807">
                  <c:v>0.000149703173128861</c:v>
                </c:pt>
                <c:pt idx="808">
                  <c:v>0.000149017602036697</c:v>
                </c:pt>
                <c:pt idx="809">
                  <c:v>0.000148601828683119</c:v>
                </c:pt>
                <c:pt idx="810">
                  <c:v>0.000147682710453411</c:v>
                </c:pt>
                <c:pt idx="811">
                  <c:v>0.000147470722906464</c:v>
                </c:pt>
                <c:pt idx="812">
                  <c:v>0.000146743712891058</c:v>
                </c:pt>
                <c:pt idx="813">
                  <c:v>0.00014726089686386</c:v>
                </c:pt>
                <c:pt idx="814">
                  <c:v>0.000146705148748701</c:v>
                </c:pt>
                <c:pt idx="815">
                  <c:v>0.000146494592240429</c:v>
                </c:pt>
                <c:pt idx="816">
                  <c:v>0.000146315612585841</c:v>
                </c:pt>
                <c:pt idx="817">
                  <c:v>0.000146789137618264</c:v>
                </c:pt>
                <c:pt idx="818">
                  <c:v>0.000145646733253396</c:v>
                </c:pt>
                <c:pt idx="819">
                  <c:v>0.000145231223435084</c:v>
                </c:pt>
                <c:pt idx="820">
                  <c:v>0.000145279163295786</c:v>
                </c:pt>
                <c:pt idx="821">
                  <c:v>0.000144742632353312</c:v>
                </c:pt>
                <c:pt idx="822">
                  <c:v>0.000144739550481223</c:v>
                </c:pt>
                <c:pt idx="823">
                  <c:v>0.000144580355241571</c:v>
                </c:pt>
                <c:pt idx="824">
                  <c:v>0.000144961524460902</c:v>
                </c:pt>
                <c:pt idx="825">
                  <c:v>0.000145052536126205</c:v>
                </c:pt>
                <c:pt idx="826">
                  <c:v>0.000144255300935902</c:v>
                </c:pt>
                <c:pt idx="827">
                  <c:v>0.000144103962586436</c:v>
                </c:pt>
                <c:pt idx="828">
                  <c:v>0.000144592178390657</c:v>
                </c:pt>
                <c:pt idx="829">
                  <c:v>0.000144015034458004</c:v>
                </c:pt>
                <c:pt idx="830">
                  <c:v>0.000144218829341371</c:v>
                </c:pt>
                <c:pt idx="831">
                  <c:v>0.000144661773717846</c:v>
                </c:pt>
                <c:pt idx="832">
                  <c:v>0.000144319787717988</c:v>
                </c:pt>
                <c:pt idx="833">
                  <c:v>0.000144895183529927</c:v>
                </c:pt>
                <c:pt idx="834">
                  <c:v>0.000144653341770033</c:v>
                </c:pt>
                <c:pt idx="835">
                  <c:v>0.000144656285623605</c:v>
                </c:pt>
                <c:pt idx="836">
                  <c:v>0.000144875038026489</c:v>
                </c:pt>
                <c:pt idx="837">
                  <c:v>0.000144923464627197</c:v>
                </c:pt>
                <c:pt idx="838">
                  <c:v>0.000144710932950472</c:v>
                </c:pt>
                <c:pt idx="839">
                  <c:v>0.000144696290728906</c:v>
                </c:pt>
                <c:pt idx="840">
                  <c:v>0.000144784724434625</c:v>
                </c:pt>
                <c:pt idx="841">
                  <c:v>0.000145108208201447</c:v>
                </c:pt>
                <c:pt idx="842">
                  <c:v>0.000145492875942146</c:v>
                </c:pt>
                <c:pt idx="843">
                  <c:v>0.000145180857976884</c:v>
                </c:pt>
                <c:pt idx="844">
                  <c:v>0.000145860475109</c:v>
                </c:pt>
                <c:pt idx="845">
                  <c:v>0.000146036334304977</c:v>
                </c:pt>
                <c:pt idx="846">
                  <c:v>0.000146027617231134</c:v>
                </c:pt>
                <c:pt idx="847">
                  <c:v>0.000146178429664752</c:v>
                </c:pt>
                <c:pt idx="848">
                  <c:v>0.000146470172794052</c:v>
                </c:pt>
                <c:pt idx="849">
                  <c:v>0.000146373084916056</c:v>
                </c:pt>
                <c:pt idx="850">
                  <c:v>0.00014587250005779</c:v>
                </c:pt>
                <c:pt idx="851">
                  <c:v>0.000146075020472786</c:v>
                </c:pt>
                <c:pt idx="852">
                  <c:v>0.000146654271525385</c:v>
                </c:pt>
                <c:pt idx="853">
                  <c:v>0.0001470580231321</c:v>
                </c:pt>
                <c:pt idx="854">
                  <c:v>0.000146816389414732</c:v>
                </c:pt>
                <c:pt idx="855">
                  <c:v>0.000148242795764422</c:v>
                </c:pt>
                <c:pt idx="856">
                  <c:v>0.00014865187852007</c:v>
                </c:pt>
                <c:pt idx="857">
                  <c:v>0.000148422075724148</c:v>
                </c:pt>
                <c:pt idx="858">
                  <c:v>0.000149322065053712</c:v>
                </c:pt>
                <c:pt idx="859">
                  <c:v>0.000149510954754318</c:v>
                </c:pt>
                <c:pt idx="860">
                  <c:v>0.000149113810347047</c:v>
                </c:pt>
                <c:pt idx="861">
                  <c:v>0.000150665851856633</c:v>
                </c:pt>
                <c:pt idx="862">
                  <c:v>0.000150679081364999</c:v>
                </c:pt>
                <c:pt idx="863">
                  <c:v>0.000151049722130145</c:v>
                </c:pt>
                <c:pt idx="864">
                  <c:v>0.00015125839170609</c:v>
                </c:pt>
                <c:pt idx="865">
                  <c:v>0.000151639133401744</c:v>
                </c:pt>
                <c:pt idx="866">
                  <c:v>0.000151440764372716</c:v>
                </c:pt>
                <c:pt idx="867">
                  <c:v>0.000151263946902946</c:v>
                </c:pt>
                <c:pt idx="868">
                  <c:v>0.000151701117971646</c:v>
                </c:pt>
                <c:pt idx="869">
                  <c:v>0.000151165432714186</c:v>
                </c:pt>
                <c:pt idx="870">
                  <c:v>0.000151925843358906</c:v>
                </c:pt>
                <c:pt idx="871">
                  <c:v>0.000151971170981695</c:v>
                </c:pt>
                <c:pt idx="872">
                  <c:v>0.000152537722956364</c:v>
                </c:pt>
                <c:pt idx="873">
                  <c:v>0.000152643848293662</c:v>
                </c:pt>
                <c:pt idx="874">
                  <c:v>0.000152614731929649</c:v>
                </c:pt>
                <c:pt idx="875">
                  <c:v>0.000152976926428648</c:v>
                </c:pt>
                <c:pt idx="876">
                  <c:v>0.000153493609335061</c:v>
                </c:pt>
                <c:pt idx="877">
                  <c:v>0.000153453010055819</c:v>
                </c:pt>
                <c:pt idx="878">
                  <c:v>0.000153276307502172</c:v>
                </c:pt>
                <c:pt idx="879">
                  <c:v>0.00015355855337269</c:v>
                </c:pt>
                <c:pt idx="880">
                  <c:v>0.000153506849290793</c:v>
                </c:pt>
                <c:pt idx="881">
                  <c:v>0.000153660368873705</c:v>
                </c:pt>
                <c:pt idx="882">
                  <c:v>0.000154373273265062</c:v>
                </c:pt>
                <c:pt idx="883">
                  <c:v>0.000154230372222032</c:v>
                </c:pt>
                <c:pt idx="884">
                  <c:v>0.000154234014093214</c:v>
                </c:pt>
                <c:pt idx="885">
                  <c:v>0.000154482542524045</c:v>
                </c:pt>
                <c:pt idx="886">
                  <c:v>0.000154966068707636</c:v>
                </c:pt>
                <c:pt idx="887">
                  <c:v>0.000155034962181327</c:v>
                </c:pt>
                <c:pt idx="888">
                  <c:v>0.000155552698386638</c:v>
                </c:pt>
                <c:pt idx="889">
                  <c:v>0.000155507885954917</c:v>
                </c:pt>
                <c:pt idx="890">
                  <c:v>0.00015568497525741</c:v>
                </c:pt>
                <c:pt idx="891">
                  <c:v>0.000155966481820982</c:v>
                </c:pt>
                <c:pt idx="892">
                  <c:v>0.000155759130023674</c:v>
                </c:pt>
                <c:pt idx="893">
                  <c:v>0.000155925267378898</c:v>
                </c:pt>
                <c:pt idx="894">
                  <c:v>0.000156087487079028</c:v>
                </c:pt>
                <c:pt idx="895">
                  <c:v>0.000156230676283216</c:v>
                </c:pt>
                <c:pt idx="896">
                  <c:v>0.000156023960755523</c:v>
                </c:pt>
                <c:pt idx="897">
                  <c:v>0.000156190774120975</c:v>
                </c:pt>
                <c:pt idx="898">
                  <c:v>0.000156703110286229</c:v>
                </c:pt>
                <c:pt idx="899">
                  <c:v>0.000157423363432964</c:v>
                </c:pt>
                <c:pt idx="900">
                  <c:v>0.000157647444219001</c:v>
                </c:pt>
                <c:pt idx="901">
                  <c:v>0.000157478518485794</c:v>
                </c:pt>
                <c:pt idx="902">
                  <c:v>0.000157545492371406</c:v>
                </c:pt>
                <c:pt idx="903">
                  <c:v>0.000157603180987736</c:v>
                </c:pt>
                <c:pt idx="904">
                  <c:v>0.000157817071846175</c:v>
                </c:pt>
                <c:pt idx="905">
                  <c:v>0.000157997995646712</c:v>
                </c:pt>
                <c:pt idx="906">
                  <c:v>0.000158258061476096</c:v>
                </c:pt>
                <c:pt idx="907">
                  <c:v>0.000158031771676816</c:v>
                </c:pt>
                <c:pt idx="908">
                  <c:v>0.00015903707782365</c:v>
                </c:pt>
                <c:pt idx="909">
                  <c:v>0.000159006900815711</c:v>
                </c:pt>
                <c:pt idx="910">
                  <c:v>0.000158903116415392</c:v>
                </c:pt>
                <c:pt idx="911">
                  <c:v>0.000159520605475412</c:v>
                </c:pt>
                <c:pt idx="912">
                  <c:v>0.000159270629197681</c:v>
                </c:pt>
                <c:pt idx="913">
                  <c:v>0.000159243266822191</c:v>
                </c:pt>
                <c:pt idx="914">
                  <c:v>0.000159184533851611</c:v>
                </c:pt>
                <c:pt idx="915">
                  <c:v>0.000159891926958748</c:v>
                </c:pt>
                <c:pt idx="916">
                  <c:v>0.000160031093843263</c:v>
                </c:pt>
                <c:pt idx="917">
                  <c:v>0.000160427170818702</c:v>
                </c:pt>
                <c:pt idx="918">
                  <c:v>0.000160819118580831</c:v>
                </c:pt>
                <c:pt idx="919">
                  <c:v>0.000160378229337626</c:v>
                </c:pt>
                <c:pt idx="920">
                  <c:v>0.000160891067523219</c:v>
                </c:pt>
                <c:pt idx="921">
                  <c:v>0.000161072332710263</c:v>
                </c:pt>
                <c:pt idx="922">
                  <c:v>0.00016122081817069</c:v>
                </c:pt>
                <c:pt idx="923">
                  <c:v>0.000161236960032332</c:v>
                </c:pt>
                <c:pt idx="924">
                  <c:v>0.00016098512120852</c:v>
                </c:pt>
                <c:pt idx="925">
                  <c:v>0.00016160443802886</c:v>
                </c:pt>
                <c:pt idx="926">
                  <c:v>0.000160974843854438</c:v>
                </c:pt>
                <c:pt idx="927">
                  <c:v>0.000161201475054349</c:v>
                </c:pt>
                <c:pt idx="928">
                  <c:v>0.000161449621824882</c:v>
                </c:pt>
                <c:pt idx="929">
                  <c:v>0.000161487829924992</c:v>
                </c:pt>
                <c:pt idx="930">
                  <c:v>0.000161283199710279</c:v>
                </c:pt>
                <c:pt idx="931">
                  <c:v>0.000161491504668615</c:v>
                </c:pt>
                <c:pt idx="932">
                  <c:v>0.000161409398597136</c:v>
                </c:pt>
                <c:pt idx="933">
                  <c:v>0.000161643580457297</c:v>
                </c:pt>
                <c:pt idx="934">
                  <c:v>0.000161589713566224</c:v>
                </c:pt>
                <c:pt idx="935">
                  <c:v>0.0001616217188644</c:v>
                </c:pt>
                <c:pt idx="936">
                  <c:v>0.000161880205116943</c:v>
                </c:pt>
                <c:pt idx="937">
                  <c:v>0.000161630830432217</c:v>
                </c:pt>
                <c:pt idx="938">
                  <c:v>0.000161977207882542</c:v>
                </c:pt>
                <c:pt idx="939">
                  <c:v>0.000161638631766271</c:v>
                </c:pt>
                <c:pt idx="940">
                  <c:v>0.000162080741205305</c:v>
                </c:pt>
                <c:pt idx="941">
                  <c:v>0.00016212650954799</c:v>
                </c:pt>
                <c:pt idx="942">
                  <c:v>0.000162173051751944</c:v>
                </c:pt>
                <c:pt idx="943">
                  <c:v>0.000162197583746509</c:v>
                </c:pt>
                <c:pt idx="944">
                  <c:v>0.000161841868465571</c:v>
                </c:pt>
                <c:pt idx="945">
                  <c:v>0.000162080847705286</c:v>
                </c:pt>
                <c:pt idx="946">
                  <c:v>0.000162732403542071</c:v>
                </c:pt>
                <c:pt idx="947">
                  <c:v>0.000162794393538437</c:v>
                </c:pt>
                <c:pt idx="948">
                  <c:v>0.000162759207760054</c:v>
                </c:pt>
                <c:pt idx="949">
                  <c:v>0.000163087168566741</c:v>
                </c:pt>
                <c:pt idx="950">
                  <c:v>0.000163179990210089</c:v>
                </c:pt>
                <c:pt idx="951">
                  <c:v>0.000163026540390434</c:v>
                </c:pt>
                <c:pt idx="952">
                  <c:v>0.000163813957550265</c:v>
                </c:pt>
                <c:pt idx="953">
                  <c:v>0.000163361845733624</c:v>
                </c:pt>
                <c:pt idx="954">
                  <c:v>0.000163791032459728</c:v>
                </c:pt>
                <c:pt idx="955">
                  <c:v>0.000163959370679805</c:v>
                </c:pt>
                <c:pt idx="956">
                  <c:v>0.000163731946568966</c:v>
                </c:pt>
                <c:pt idx="957">
                  <c:v>0.000163352183968983</c:v>
                </c:pt>
                <c:pt idx="958">
                  <c:v>0.000163610771672658</c:v>
                </c:pt>
                <c:pt idx="959">
                  <c:v>0.000163740905009514</c:v>
                </c:pt>
                <c:pt idx="960">
                  <c:v>0.000163499557601624</c:v>
                </c:pt>
                <c:pt idx="961">
                  <c:v>0.000163342084311191</c:v>
                </c:pt>
                <c:pt idx="962">
                  <c:v>0.000163121023892509</c:v>
                </c:pt>
                <c:pt idx="963">
                  <c:v>0.000163515530178382</c:v>
                </c:pt>
                <c:pt idx="964">
                  <c:v>0.000163878929712059</c:v>
                </c:pt>
                <c:pt idx="965">
                  <c:v>0.000163577746256487</c:v>
                </c:pt>
                <c:pt idx="966">
                  <c:v>0.000163887938851731</c:v>
                </c:pt>
                <c:pt idx="967">
                  <c:v>0.000163781757802361</c:v>
                </c:pt>
                <c:pt idx="968">
                  <c:v>0.000163847579541063</c:v>
                </c:pt>
                <c:pt idx="969">
                  <c:v>0.000163548288252209</c:v>
                </c:pt>
                <c:pt idx="970">
                  <c:v>0.00016374464583453</c:v>
                </c:pt>
                <c:pt idx="971">
                  <c:v>0.000163429161612802</c:v>
                </c:pt>
                <c:pt idx="972">
                  <c:v>0.000163916706929225</c:v>
                </c:pt>
                <c:pt idx="973">
                  <c:v>0.000163433938620843</c:v>
                </c:pt>
                <c:pt idx="974">
                  <c:v>0.000163961926551795</c:v>
                </c:pt>
                <c:pt idx="975">
                  <c:v>0.000163411617062969</c:v>
                </c:pt>
                <c:pt idx="976">
                  <c:v>0.000163806333374205</c:v>
                </c:pt>
                <c:pt idx="977">
                  <c:v>0.000164172715017811</c:v>
                </c:pt>
                <c:pt idx="978">
                  <c:v>0.000163901233372266</c:v>
                </c:pt>
                <c:pt idx="979">
                  <c:v>0.000163672312347822</c:v>
                </c:pt>
                <c:pt idx="980">
                  <c:v>0.000163883411738566</c:v>
                </c:pt>
                <c:pt idx="981">
                  <c:v>0.000163646024329</c:v>
                </c:pt>
                <c:pt idx="982">
                  <c:v>0.000163552552997906</c:v>
                </c:pt>
                <c:pt idx="983">
                  <c:v>0.000163920884058241</c:v>
                </c:pt>
                <c:pt idx="984">
                  <c:v>0.000163740493299507</c:v>
                </c:pt>
                <c:pt idx="985">
                  <c:v>0.000164028867566031</c:v>
                </c:pt>
                <c:pt idx="986">
                  <c:v>0.000163741647048826</c:v>
                </c:pt>
                <c:pt idx="987">
                  <c:v>0.000163701290910704</c:v>
                </c:pt>
                <c:pt idx="988">
                  <c:v>0.000163366348378995</c:v>
                </c:pt>
                <c:pt idx="989">
                  <c:v>0.000162679352946548</c:v>
                </c:pt>
                <c:pt idx="990">
                  <c:v>0.000162807252127929</c:v>
                </c:pt>
                <c:pt idx="991">
                  <c:v>0.00016329299297955</c:v>
                </c:pt>
                <c:pt idx="992">
                  <c:v>0.000162979924021025</c:v>
                </c:pt>
                <c:pt idx="993">
                  <c:v>0.000163044979755977</c:v>
                </c:pt>
                <c:pt idx="994">
                  <c:v>0.00016194495087603</c:v>
                </c:pt>
                <c:pt idx="995">
                  <c:v>0.000162510585432917</c:v>
                </c:pt>
                <c:pt idx="996">
                  <c:v>0.000161773254887369</c:v>
                </c:pt>
                <c:pt idx="997">
                  <c:v>0.000161667355768345</c:v>
                </c:pt>
                <c:pt idx="998">
                  <c:v>0.00016130561146511</c:v>
                </c:pt>
                <c:pt idx="999">
                  <c:v>0.000161646921419029</c:v>
                </c:pt>
                <c:pt idx="1000">
                  <c:v>0.000161362051087837</c:v>
                </c:pt>
                <c:pt idx="1001">
                  <c:v>0.000161575770097193</c:v>
                </c:pt>
                <c:pt idx="1002">
                  <c:v>0.000160636220874666</c:v>
                </c:pt>
                <c:pt idx="1003">
                  <c:v>0.000159973014052371</c:v>
                </c:pt>
                <c:pt idx="1004">
                  <c:v>0.000159921346034328</c:v>
                </c:pt>
                <c:pt idx="1005">
                  <c:v>0.000159962602495182</c:v>
                </c:pt>
                <c:pt idx="1006">
                  <c:v>0.00015953053091339</c:v>
                </c:pt>
                <c:pt idx="1007">
                  <c:v>0.00015914167228995</c:v>
                </c:pt>
                <c:pt idx="1008">
                  <c:v>0.000159508684734903</c:v>
                </c:pt>
                <c:pt idx="1009">
                  <c:v>0.000158965470015529</c:v>
                </c:pt>
                <c:pt idx="1010">
                  <c:v>0.000158210742675274</c:v>
                </c:pt>
                <c:pt idx="1011">
                  <c:v>0.000158053367007452</c:v>
                </c:pt>
                <c:pt idx="1012">
                  <c:v>0.000156903848417796</c:v>
                </c:pt>
                <c:pt idx="1013">
                  <c:v>0.000157977308830968</c:v>
                </c:pt>
                <c:pt idx="1014">
                  <c:v>0.00015770527492605</c:v>
                </c:pt>
                <c:pt idx="1015">
                  <c:v>0.000157111902402797</c:v>
                </c:pt>
                <c:pt idx="1016">
                  <c:v>0.000156738894500798</c:v>
                </c:pt>
                <c:pt idx="1017">
                  <c:v>0.000156387185151323</c:v>
                </c:pt>
                <c:pt idx="1018">
                  <c:v>0.000155957319521777</c:v>
                </c:pt>
                <c:pt idx="1019">
                  <c:v>0.000156373345841793</c:v>
                </c:pt>
                <c:pt idx="1020">
                  <c:v>0.000156233602232961</c:v>
                </c:pt>
                <c:pt idx="1021">
                  <c:v>0.000156098903470325</c:v>
                </c:pt>
                <c:pt idx="1022">
                  <c:v>0.000155374650764287</c:v>
                </c:pt>
                <c:pt idx="1023">
                  <c:v>0.000154739488493487</c:v>
                </c:pt>
                <c:pt idx="1024">
                  <c:v>0.000155304521076946</c:v>
                </c:pt>
                <c:pt idx="1025">
                  <c:v>0.000154961544227096</c:v>
                </c:pt>
                <c:pt idx="1026">
                  <c:v>0.000154832754069533</c:v>
                </c:pt>
                <c:pt idx="1027">
                  <c:v>0.000154129430852651</c:v>
                </c:pt>
                <c:pt idx="1028">
                  <c:v>0.000153936600145055</c:v>
                </c:pt>
                <c:pt idx="1029">
                  <c:v>0.000153508310159594</c:v>
                </c:pt>
                <c:pt idx="1030">
                  <c:v>0.000153492367479253</c:v>
                </c:pt>
                <c:pt idx="1031">
                  <c:v>0.00015345359667446</c:v>
                </c:pt>
                <c:pt idx="1032">
                  <c:v>0.000153473434347126</c:v>
                </c:pt>
                <c:pt idx="1033">
                  <c:v>0.000152994275622376</c:v>
                </c:pt>
                <c:pt idx="1034">
                  <c:v>0.000152913516205453</c:v>
                </c:pt>
                <c:pt idx="1035">
                  <c:v>0.000153704913026558</c:v>
                </c:pt>
                <c:pt idx="1036">
                  <c:v>0.000152476843989755</c:v>
                </c:pt>
                <c:pt idx="1037">
                  <c:v>0.000152335438428274</c:v>
                </c:pt>
                <c:pt idx="1038">
                  <c:v>0.000151933360094592</c:v>
                </c:pt>
                <c:pt idx="1039">
                  <c:v>0.000151850334687139</c:v>
                </c:pt>
                <c:pt idx="1040">
                  <c:v>0.000151401375005013</c:v>
                </c:pt>
                <c:pt idx="1041">
                  <c:v>0.000151098982291954</c:v>
                </c:pt>
                <c:pt idx="1042">
                  <c:v>0.00015118127831085</c:v>
                </c:pt>
                <c:pt idx="1043">
                  <c:v>0.00015177045063705</c:v>
                </c:pt>
                <c:pt idx="1044">
                  <c:v>0.000151625058924758</c:v>
                </c:pt>
                <c:pt idx="1045">
                  <c:v>0.000151738947750819</c:v>
                </c:pt>
                <c:pt idx="1046">
                  <c:v>0.000152233612841563</c:v>
                </c:pt>
                <c:pt idx="1047">
                  <c:v>0.000152503508726423</c:v>
                </c:pt>
                <c:pt idx="1048">
                  <c:v>0.000152647543661027</c:v>
                </c:pt>
                <c:pt idx="1049">
                  <c:v>0.000152204641381934</c:v>
                </c:pt>
                <c:pt idx="1050">
                  <c:v>0.000152466866597561</c:v>
                </c:pt>
                <c:pt idx="1051">
                  <c:v>0.000152490555733205</c:v>
                </c:pt>
                <c:pt idx="1052">
                  <c:v>0.000152603321981527</c:v>
                </c:pt>
                <c:pt idx="1053">
                  <c:v>0.000152081910408461</c:v>
                </c:pt>
                <c:pt idx="1054">
                  <c:v>0.000151927420727602</c:v>
                </c:pt>
                <c:pt idx="1055">
                  <c:v>0.000151571676218447</c:v>
                </c:pt>
                <c:pt idx="1056">
                  <c:v>0.000151562944589769</c:v>
                </c:pt>
                <c:pt idx="1057">
                  <c:v>0.000151565295332524</c:v>
                </c:pt>
                <c:pt idx="1058">
                  <c:v>0.000151073849098264</c:v>
                </c:pt>
                <c:pt idx="1059">
                  <c:v>0.00015109412206272</c:v>
                </c:pt>
                <c:pt idx="1060">
                  <c:v>0.000151342540756845</c:v>
                </c:pt>
                <c:pt idx="1061">
                  <c:v>0.000150948078151722</c:v>
                </c:pt>
                <c:pt idx="1062">
                  <c:v>0.000150594201446018</c:v>
                </c:pt>
                <c:pt idx="1063">
                  <c:v>0.000150812400831518</c:v>
                </c:pt>
                <c:pt idx="1064">
                  <c:v>0.000151193222810389</c:v>
                </c:pt>
                <c:pt idx="1065">
                  <c:v>0.000151274042093636</c:v>
                </c:pt>
                <c:pt idx="1066">
                  <c:v>0.000150507027202835</c:v>
                </c:pt>
                <c:pt idx="1067">
                  <c:v>0.000150503746205509</c:v>
                </c:pt>
                <c:pt idx="1068">
                  <c:v>0.000150785027518741</c:v>
                </c:pt>
                <c:pt idx="1069">
                  <c:v>0.000150674998135936</c:v>
                </c:pt>
                <c:pt idx="1070">
                  <c:v>0.000150865353877843</c:v>
                </c:pt>
                <c:pt idx="1071">
                  <c:v>0.000151043874720098</c:v>
                </c:pt>
                <c:pt idx="1072">
                  <c:v>0.000151010731335756</c:v>
                </c:pt>
                <c:pt idx="1073">
                  <c:v>0.000151113301594259</c:v>
                </c:pt>
                <c:pt idx="1074">
                  <c:v>0.000150561564765446</c:v>
                </c:pt>
                <c:pt idx="1075">
                  <c:v>0.000150620512137825</c:v>
                </c:pt>
                <c:pt idx="1076">
                  <c:v>0.000149073471696114</c:v>
                </c:pt>
                <c:pt idx="1077">
                  <c:v>0.000150144658518605</c:v>
                </c:pt>
                <c:pt idx="1078">
                  <c:v>0.00014989587510575</c:v>
                </c:pt>
                <c:pt idx="1079">
                  <c:v>0.000149882414032461</c:v>
                </c:pt>
                <c:pt idx="1080">
                  <c:v>0.000150650568200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098</c:f>
              <c:numCache>
                <c:formatCode>General</c:formatCode>
                <c:ptCount val="1081"/>
              </c:numCache>
            </c:numRef>
          </c:xVal>
          <c:yVal>
            <c:numRef>
              <c:f>'Data Entry'!$U$15:$U$1098</c:f>
              <c:numCache>
                <c:formatCode>General</c:formatCode>
                <c:ptCount val="1081"/>
                <c:pt idx="0">
                  <c:v>0.000195213124273861</c:v>
                </c:pt>
                <c:pt idx="1">
                  <c:v>0.000196359520026026</c:v>
                </c:pt>
                <c:pt idx="2">
                  <c:v>0.000196411448704595</c:v>
                </c:pt>
                <c:pt idx="3">
                  <c:v>0.000196530101695855</c:v>
                </c:pt>
                <c:pt idx="4">
                  <c:v>0.000196502747285619</c:v>
                </c:pt>
                <c:pt idx="5">
                  <c:v>0.000196169082726653</c:v>
                </c:pt>
                <c:pt idx="6">
                  <c:v>0.000195963441994431</c:v>
                </c:pt>
                <c:pt idx="7">
                  <c:v>0.000195473276921151</c:v>
                </c:pt>
                <c:pt idx="8">
                  <c:v>0.000195636279549535</c:v>
                </c:pt>
                <c:pt idx="9">
                  <c:v>0.000195289308894881</c:v>
                </c:pt>
                <c:pt idx="10">
                  <c:v>0.000195580712461409</c:v>
                </c:pt>
                <c:pt idx="11">
                  <c:v>0.00019533518965525</c:v>
                </c:pt>
                <c:pt idx="12">
                  <c:v>0.000194814500129394</c:v>
                </c:pt>
                <c:pt idx="13">
                  <c:v>0.000195676560923569</c:v>
                </c:pt>
                <c:pt idx="14">
                  <c:v>0.000195845397480097</c:v>
                </c:pt>
                <c:pt idx="15">
                  <c:v>0.000196131977825361</c:v>
                </c:pt>
                <c:pt idx="16">
                  <c:v>0.000195358123555356</c:v>
                </c:pt>
                <c:pt idx="17">
                  <c:v>0.000195725090299904</c:v>
                </c:pt>
                <c:pt idx="18">
                  <c:v>0.000195062010760423</c:v>
                </c:pt>
                <c:pt idx="19">
                  <c:v>0.00019576670968444</c:v>
                </c:pt>
                <c:pt idx="20">
                  <c:v>0.000196103459591797</c:v>
                </c:pt>
                <c:pt idx="21">
                  <c:v>0.000195566233019702</c:v>
                </c:pt>
                <c:pt idx="22">
                  <c:v>0.000195912263776067</c:v>
                </c:pt>
                <c:pt idx="23">
                  <c:v>0.000195296108076105</c:v>
                </c:pt>
                <c:pt idx="24">
                  <c:v>0.000194898156227352</c:v>
                </c:pt>
                <c:pt idx="25">
                  <c:v>0.000195541150118966</c:v>
                </c:pt>
                <c:pt idx="26">
                  <c:v>0.00019415120103708</c:v>
                </c:pt>
                <c:pt idx="27">
                  <c:v>0.000194726347856723</c:v>
                </c:pt>
                <c:pt idx="28">
                  <c:v>0.000193704659158929</c:v>
                </c:pt>
                <c:pt idx="29">
                  <c:v>0.000194162010282205</c:v>
                </c:pt>
                <c:pt idx="30">
                  <c:v>0.000193686945190984</c:v>
                </c:pt>
                <c:pt idx="31">
                  <c:v>0.000194020631708295</c:v>
                </c:pt>
                <c:pt idx="32">
                  <c:v>0.000193794113134596</c:v>
                </c:pt>
                <c:pt idx="33">
                  <c:v>0.000193912319148236</c:v>
                </c:pt>
                <c:pt idx="34">
                  <c:v>0.000193780537604635</c:v>
                </c:pt>
                <c:pt idx="35">
                  <c:v>0.000193866885679775</c:v>
                </c:pt>
                <c:pt idx="36">
                  <c:v>0.00019359531667483</c:v>
                </c:pt>
                <c:pt idx="37">
                  <c:v>0.000193890996637458</c:v>
                </c:pt>
                <c:pt idx="38">
                  <c:v>0.000193666816645581</c:v>
                </c:pt>
                <c:pt idx="39">
                  <c:v>0.000193359054698733</c:v>
                </c:pt>
                <c:pt idx="40">
                  <c:v>0.000193359919609423</c:v>
                </c:pt>
                <c:pt idx="41">
                  <c:v>0.000193273511868543</c:v>
                </c:pt>
                <c:pt idx="42">
                  <c:v>0.000193275061450938</c:v>
                </c:pt>
                <c:pt idx="43">
                  <c:v>0.00019339881247637</c:v>
                </c:pt>
                <c:pt idx="44">
                  <c:v>0.000192896138209686</c:v>
                </c:pt>
                <c:pt idx="45">
                  <c:v>0.000193085798710919</c:v>
                </c:pt>
                <c:pt idx="46">
                  <c:v>0.000192621290409282</c:v>
                </c:pt>
                <c:pt idx="47">
                  <c:v>0.000193112426797521</c:v>
                </c:pt>
                <c:pt idx="48">
                  <c:v>0.000192248404584558</c:v>
                </c:pt>
                <c:pt idx="49">
                  <c:v>0.000193031446569464</c:v>
                </c:pt>
                <c:pt idx="50">
                  <c:v>0.000192755468012422</c:v>
                </c:pt>
                <c:pt idx="51">
                  <c:v>0.000193407121459318</c:v>
                </c:pt>
                <c:pt idx="52">
                  <c:v>0.000193093317306289</c:v>
                </c:pt>
                <c:pt idx="53">
                  <c:v>0.000193383513141747</c:v>
                </c:pt>
                <c:pt idx="54">
                  <c:v>0.000193258575572744</c:v>
                </c:pt>
                <c:pt idx="55">
                  <c:v>0.000193602723628321</c:v>
                </c:pt>
                <c:pt idx="56">
                  <c:v>0.000194057336158943</c:v>
                </c:pt>
                <c:pt idx="57">
                  <c:v>0.000193898129139206</c:v>
                </c:pt>
                <c:pt idx="58">
                  <c:v>0.000193891738666187</c:v>
                </c:pt>
                <c:pt idx="59">
                  <c:v>0.000194035009410598</c:v>
                </c:pt>
                <c:pt idx="60">
                  <c:v>0.000193800654448756</c:v>
                </c:pt>
                <c:pt idx="61">
                  <c:v>0.000193839666112203</c:v>
                </c:pt>
                <c:pt idx="62">
                  <c:v>0.000193921215755164</c:v>
                </c:pt>
                <c:pt idx="63">
                  <c:v>0.000194349432624643</c:v>
                </c:pt>
                <c:pt idx="64">
                  <c:v>0.000194619585644117</c:v>
                </c:pt>
                <c:pt idx="65">
                  <c:v>0.000194232534340073</c:v>
                </c:pt>
                <c:pt idx="66">
                  <c:v>0.000195308181377229</c:v>
                </c:pt>
                <c:pt idx="67">
                  <c:v>0.000195558732417864</c:v>
                </c:pt>
                <c:pt idx="68">
                  <c:v>0.000195371615561288</c:v>
                </c:pt>
                <c:pt idx="69">
                  <c:v>0.000195845091261719</c:v>
                </c:pt>
                <c:pt idx="70">
                  <c:v>0.000195848589503151</c:v>
                </c:pt>
                <c:pt idx="71">
                  <c:v>0.000196302859277657</c:v>
                </c:pt>
                <c:pt idx="72">
                  <c:v>0.000196496168703204</c:v>
                </c:pt>
                <c:pt idx="73">
                  <c:v>0.000196421237198767</c:v>
                </c:pt>
                <c:pt idx="74">
                  <c:v>0.000196683704467363</c:v>
                </c:pt>
                <c:pt idx="75">
                  <c:v>0.000196799089691792</c:v>
                </c:pt>
                <c:pt idx="76">
                  <c:v>0.000197371953377436</c:v>
                </c:pt>
                <c:pt idx="77">
                  <c:v>0.000197069056666039</c:v>
                </c:pt>
                <c:pt idx="78">
                  <c:v>0.000197462438872917</c:v>
                </c:pt>
                <c:pt idx="79">
                  <c:v>0.000197990541806187</c:v>
                </c:pt>
                <c:pt idx="80">
                  <c:v>0.000198430469811982</c:v>
                </c:pt>
                <c:pt idx="81">
                  <c:v>0.000198685909311842</c:v>
                </c:pt>
                <c:pt idx="82">
                  <c:v>0.00019873263394332</c:v>
                </c:pt>
                <c:pt idx="83">
                  <c:v>0.000198398492295368</c:v>
                </c:pt>
                <c:pt idx="84">
                  <c:v>0.000198826665763417</c:v>
                </c:pt>
                <c:pt idx="85">
                  <c:v>0.000198803668807792</c:v>
                </c:pt>
                <c:pt idx="86">
                  <c:v>0.00019934413512883</c:v>
                </c:pt>
                <c:pt idx="87">
                  <c:v>0.000199607693017336</c:v>
                </c:pt>
                <c:pt idx="88">
                  <c:v>0.000199681194349594</c:v>
                </c:pt>
                <c:pt idx="89">
                  <c:v>0.000200329107199371</c:v>
                </c:pt>
                <c:pt idx="90">
                  <c:v>0.000200832685068733</c:v>
                </c:pt>
                <c:pt idx="91">
                  <c:v>0.00020021308291872</c:v>
                </c:pt>
                <c:pt idx="92">
                  <c:v>0.000200676270672912</c:v>
                </c:pt>
                <c:pt idx="93">
                  <c:v>0.000201300635996439</c:v>
                </c:pt>
                <c:pt idx="94">
                  <c:v>0.000200697193015791</c:v>
                </c:pt>
                <c:pt idx="95">
                  <c:v>0.000200780421177993</c:v>
                </c:pt>
                <c:pt idx="96">
                  <c:v>0.000200761507175408</c:v>
                </c:pt>
                <c:pt idx="97">
                  <c:v>0.000200980758033161</c:v>
                </c:pt>
                <c:pt idx="98">
                  <c:v>0.000201505455964067</c:v>
                </c:pt>
                <c:pt idx="99">
                  <c:v>0.000202641387878081</c:v>
                </c:pt>
                <c:pt idx="100">
                  <c:v>0.000202439961734059</c:v>
                </c:pt>
                <c:pt idx="101">
                  <c:v>0.000232220386910944</c:v>
                </c:pt>
                <c:pt idx="102">
                  <c:v>0.000234245954788989</c:v>
                </c:pt>
                <c:pt idx="103">
                  <c:v>0.000234028971173246</c:v>
                </c:pt>
                <c:pt idx="104">
                  <c:v>0.000232730361681443</c:v>
                </c:pt>
                <c:pt idx="105">
                  <c:v>0.000232095239901878</c:v>
                </c:pt>
                <c:pt idx="106">
                  <c:v>0.000231553721941307</c:v>
                </c:pt>
                <c:pt idx="107">
                  <c:v>0.000231014994002982</c:v>
                </c:pt>
                <c:pt idx="108">
                  <c:v>0.000230771433205801</c:v>
                </c:pt>
                <c:pt idx="109">
                  <c:v>0.000230555857190824</c:v>
                </c:pt>
                <c:pt idx="110">
                  <c:v>0.000230367478466945</c:v>
                </c:pt>
                <c:pt idx="111">
                  <c:v>0.000230043315031634</c:v>
                </c:pt>
                <c:pt idx="112">
                  <c:v>0.000229856103580656</c:v>
                </c:pt>
                <c:pt idx="113">
                  <c:v>0.000229929110532084</c:v>
                </c:pt>
                <c:pt idx="114">
                  <c:v>0.000229400249713787</c:v>
                </c:pt>
                <c:pt idx="115">
                  <c:v>0.000230735803655548</c:v>
                </c:pt>
                <c:pt idx="116">
                  <c:v>0.000229605428654584</c:v>
                </c:pt>
                <c:pt idx="117">
                  <c:v>0.00022920339811827</c:v>
                </c:pt>
                <c:pt idx="118">
                  <c:v>0.000228468984185175</c:v>
                </c:pt>
                <c:pt idx="119">
                  <c:v>0.000228388559521457</c:v>
                </c:pt>
                <c:pt idx="120">
                  <c:v>0.000228331246196813</c:v>
                </c:pt>
                <c:pt idx="121">
                  <c:v>0.00022807441691644</c:v>
                </c:pt>
                <c:pt idx="122">
                  <c:v>0.000227739985067103</c:v>
                </c:pt>
                <c:pt idx="123">
                  <c:v>0.000227746397944668</c:v>
                </c:pt>
                <c:pt idx="124">
                  <c:v>0.00022719209232898</c:v>
                </c:pt>
                <c:pt idx="125">
                  <c:v>0.000227544347006086</c:v>
                </c:pt>
                <c:pt idx="126">
                  <c:v>0.000227402730178273</c:v>
                </c:pt>
                <c:pt idx="127">
                  <c:v>0.000227406667861495</c:v>
                </c:pt>
                <c:pt idx="128">
                  <c:v>0.000226375046950126</c:v>
                </c:pt>
                <c:pt idx="129">
                  <c:v>0.000226458266552594</c:v>
                </c:pt>
                <c:pt idx="130">
                  <c:v>0.000226228071269517</c:v>
                </c:pt>
                <c:pt idx="131">
                  <c:v>0.000226176147048267</c:v>
                </c:pt>
                <c:pt idx="132">
                  <c:v>0.000225740339029982</c:v>
                </c:pt>
                <c:pt idx="133">
                  <c:v>0.000225182896787695</c:v>
                </c:pt>
                <c:pt idx="134">
                  <c:v>0.000226036969441573</c:v>
                </c:pt>
                <c:pt idx="135">
                  <c:v>0.000226027160132951</c:v>
                </c:pt>
                <c:pt idx="136">
                  <c:v>0.000226308093110353</c:v>
                </c:pt>
                <c:pt idx="137">
                  <c:v>0.000226448588218606</c:v>
                </c:pt>
                <c:pt idx="138">
                  <c:v>0.000225644645303774</c:v>
                </c:pt>
                <c:pt idx="139">
                  <c:v>0.000225987501936514</c:v>
                </c:pt>
                <c:pt idx="140">
                  <c:v>0.000226022321806554</c:v>
                </c:pt>
                <c:pt idx="141">
                  <c:v>0.000225874555769651</c:v>
                </c:pt>
                <c:pt idx="142">
                  <c:v>0.000226851111418568</c:v>
                </c:pt>
                <c:pt idx="143">
                  <c:v>0.000226679452355903</c:v>
                </c:pt>
                <c:pt idx="144">
                  <c:v>0.000227074804542522</c:v>
                </c:pt>
                <c:pt idx="145">
                  <c:v>0.000227821040024239</c:v>
                </c:pt>
                <c:pt idx="146">
                  <c:v>0.000228506578242512</c:v>
                </c:pt>
                <c:pt idx="147">
                  <c:v>0.000228717994623486</c:v>
                </c:pt>
                <c:pt idx="148">
                  <c:v>0.000228753946120496</c:v>
                </c:pt>
                <c:pt idx="149">
                  <c:v>0.000228466136360047</c:v>
                </c:pt>
                <c:pt idx="150">
                  <c:v>0.000228823553353284</c:v>
                </c:pt>
                <c:pt idx="151">
                  <c:v>0.000229247924047726</c:v>
                </c:pt>
                <c:pt idx="152">
                  <c:v>0.000229089721456659</c:v>
                </c:pt>
                <c:pt idx="153">
                  <c:v>0.000230143221974496</c:v>
                </c:pt>
                <c:pt idx="154">
                  <c:v>0.000229892017164462</c:v>
                </c:pt>
                <c:pt idx="155">
                  <c:v>0.000230900405640241</c:v>
                </c:pt>
                <c:pt idx="156">
                  <c:v>0.000232445320086086</c:v>
                </c:pt>
                <c:pt idx="157">
                  <c:v>0.000229467395019626</c:v>
                </c:pt>
                <c:pt idx="158">
                  <c:v>0.000230425649200048</c:v>
                </c:pt>
                <c:pt idx="159">
                  <c:v>0.000231359123874833</c:v>
                </c:pt>
                <c:pt idx="160">
                  <c:v>0.000231289699392526</c:v>
                </c:pt>
                <c:pt idx="161">
                  <c:v>0.000231791342118586</c:v>
                </c:pt>
                <c:pt idx="162">
                  <c:v>0.000232408946958785</c:v>
                </c:pt>
                <c:pt idx="163">
                  <c:v>0.000232818806297327</c:v>
                </c:pt>
                <c:pt idx="164">
                  <c:v>0.000232831695287212</c:v>
                </c:pt>
                <c:pt idx="165">
                  <c:v>0.000232809305650103</c:v>
                </c:pt>
                <c:pt idx="166">
                  <c:v>0.000233405676712747</c:v>
                </c:pt>
                <c:pt idx="167">
                  <c:v>0.000232940905119411</c:v>
                </c:pt>
                <c:pt idx="168">
                  <c:v>0.000233111216109957</c:v>
                </c:pt>
                <c:pt idx="169">
                  <c:v>0.000233657425396056</c:v>
                </c:pt>
                <c:pt idx="170">
                  <c:v>0.000232807008295398</c:v>
                </c:pt>
                <c:pt idx="171">
                  <c:v>0.000233154958387392</c:v>
                </c:pt>
                <c:pt idx="172">
                  <c:v>0.00023419701417608</c:v>
                </c:pt>
                <c:pt idx="173">
                  <c:v>0.000233638322223399</c:v>
                </c:pt>
                <c:pt idx="174">
                  <c:v>0.000234937344466432</c:v>
                </c:pt>
                <c:pt idx="175">
                  <c:v>0.000235041946322972</c:v>
                </c:pt>
                <c:pt idx="176">
                  <c:v>0.000234753591156136</c:v>
                </c:pt>
                <c:pt idx="177">
                  <c:v>0.000234609068836488</c:v>
                </c:pt>
                <c:pt idx="178">
                  <c:v>0.000234960998092053</c:v>
                </c:pt>
                <c:pt idx="179">
                  <c:v>0.000235126121873018</c:v>
                </c:pt>
                <c:pt idx="180">
                  <c:v>0.000235258036046193</c:v>
                </c:pt>
                <c:pt idx="181">
                  <c:v>0.00023575679526024</c:v>
                </c:pt>
                <c:pt idx="182">
                  <c:v>0.000235139142550563</c:v>
                </c:pt>
                <c:pt idx="183">
                  <c:v>0.000235304123236035</c:v>
                </c:pt>
                <c:pt idx="184">
                  <c:v>0.000236097050588199</c:v>
                </c:pt>
                <c:pt idx="185">
                  <c:v>0.000236625385077131</c:v>
                </c:pt>
                <c:pt idx="186">
                  <c:v>0.000236720171415479</c:v>
                </c:pt>
                <c:pt idx="187">
                  <c:v>0.000236799066389808</c:v>
                </c:pt>
                <c:pt idx="188">
                  <c:v>0.000237403524197455</c:v>
                </c:pt>
                <c:pt idx="189">
                  <c:v>0.000236955778617206</c:v>
                </c:pt>
                <c:pt idx="190">
                  <c:v>0.000237553019037853</c:v>
                </c:pt>
                <c:pt idx="191">
                  <c:v>0.0002379798549955</c:v>
                </c:pt>
                <c:pt idx="192">
                  <c:v>0.000237866257366582</c:v>
                </c:pt>
                <c:pt idx="193">
                  <c:v>0.000238148983704447</c:v>
                </c:pt>
                <c:pt idx="194">
                  <c:v>0.000237924997088781</c:v>
                </c:pt>
                <c:pt idx="195">
                  <c:v>0.000238072644388731</c:v>
                </c:pt>
                <c:pt idx="196">
                  <c:v>0.00023861259682697</c:v>
                </c:pt>
                <c:pt idx="197">
                  <c:v>0.000237892764139033</c:v>
                </c:pt>
                <c:pt idx="198">
                  <c:v>0.000238723108917197</c:v>
                </c:pt>
                <c:pt idx="199">
                  <c:v>0.000238933413734451</c:v>
                </c:pt>
                <c:pt idx="200">
                  <c:v>0.000238556746290907</c:v>
                </c:pt>
                <c:pt idx="201">
                  <c:v>0.000239023929289765</c:v>
                </c:pt>
                <c:pt idx="202">
                  <c:v>0.000239082447239486</c:v>
                </c:pt>
                <c:pt idx="203">
                  <c:v>0.000239224040515365</c:v>
                </c:pt>
                <c:pt idx="204">
                  <c:v>0.000239390183527994</c:v>
                </c:pt>
                <c:pt idx="205">
                  <c:v>0.000240490900468961</c:v>
                </c:pt>
                <c:pt idx="206">
                  <c:v>0.000240190987954581</c:v>
                </c:pt>
                <c:pt idx="207">
                  <c:v>0.000241690483163231</c:v>
                </c:pt>
                <c:pt idx="208">
                  <c:v>0.000240027812167883</c:v>
                </c:pt>
                <c:pt idx="209">
                  <c:v>0.000240882241364853</c:v>
                </c:pt>
                <c:pt idx="210">
                  <c:v>0.000240704583205661</c:v>
                </c:pt>
                <c:pt idx="211">
                  <c:v>0.000243645461215551</c:v>
                </c:pt>
                <c:pt idx="212">
                  <c:v>0.000240210508052778</c:v>
                </c:pt>
                <c:pt idx="213">
                  <c:v>0.00023996325816803</c:v>
                </c:pt>
                <c:pt idx="214">
                  <c:v>0.000241642533269236</c:v>
                </c:pt>
                <c:pt idx="215">
                  <c:v>0.000241777643190891</c:v>
                </c:pt>
                <c:pt idx="216">
                  <c:v>0.00024240510543212</c:v>
                </c:pt>
                <c:pt idx="217">
                  <c:v>0.000241739773184372</c:v>
                </c:pt>
                <c:pt idx="218">
                  <c:v>0.000242122981613531</c:v>
                </c:pt>
                <c:pt idx="219">
                  <c:v>0.000242683683298472</c:v>
                </c:pt>
                <c:pt idx="220">
                  <c:v>0.000242921539171842</c:v>
                </c:pt>
                <c:pt idx="221">
                  <c:v>0.000242967652607868</c:v>
                </c:pt>
                <c:pt idx="222">
                  <c:v>0.000242664616821135</c:v>
                </c:pt>
                <c:pt idx="223">
                  <c:v>0.000242455916035282</c:v>
                </c:pt>
                <c:pt idx="224">
                  <c:v>0.000242424884428842</c:v>
                </c:pt>
                <c:pt idx="225">
                  <c:v>0.000242934086309561</c:v>
                </c:pt>
                <c:pt idx="226">
                  <c:v>0.000242937592899657</c:v>
                </c:pt>
                <c:pt idx="227">
                  <c:v>0.00024285548599092</c:v>
                </c:pt>
                <c:pt idx="228">
                  <c:v>0.000243191642554186</c:v>
                </c:pt>
                <c:pt idx="229">
                  <c:v>0.000243189788623852</c:v>
                </c:pt>
                <c:pt idx="230">
                  <c:v>0.000243280597649591</c:v>
                </c:pt>
                <c:pt idx="231">
                  <c:v>0.000243580905588269</c:v>
                </c:pt>
                <c:pt idx="232">
                  <c:v>0.000243796145745369</c:v>
                </c:pt>
                <c:pt idx="233">
                  <c:v>0.000243183708539737</c:v>
                </c:pt>
                <c:pt idx="234">
                  <c:v>0.000244310074301545</c:v>
                </c:pt>
                <c:pt idx="235">
                  <c:v>0.000243476332464605</c:v>
                </c:pt>
                <c:pt idx="236">
                  <c:v>0.00024397107941237</c:v>
                </c:pt>
                <c:pt idx="237">
                  <c:v>0.000244368394726817</c:v>
                </c:pt>
                <c:pt idx="238">
                  <c:v>0.000244378549794331</c:v>
                </c:pt>
                <c:pt idx="239">
                  <c:v>0.000244983266714045</c:v>
                </c:pt>
                <c:pt idx="240">
                  <c:v>0.000245511161540282</c:v>
                </c:pt>
                <c:pt idx="241">
                  <c:v>0.000245325755253802</c:v>
                </c:pt>
                <c:pt idx="242">
                  <c:v>0.000246516454206243</c:v>
                </c:pt>
                <c:pt idx="243">
                  <c:v>0.000245329651327875</c:v>
                </c:pt>
                <c:pt idx="244">
                  <c:v>0.00024655081440106</c:v>
                </c:pt>
                <c:pt idx="245">
                  <c:v>0.000246333766863635</c:v>
                </c:pt>
                <c:pt idx="246">
                  <c:v>0.00024637771546684</c:v>
                </c:pt>
                <c:pt idx="247">
                  <c:v>0.000247009536978533</c:v>
                </c:pt>
                <c:pt idx="248">
                  <c:v>0.000246992175003167</c:v>
                </c:pt>
                <c:pt idx="249">
                  <c:v>0.000247163999424514</c:v>
                </c:pt>
                <c:pt idx="250">
                  <c:v>0.000247370244740178</c:v>
                </c:pt>
                <c:pt idx="251">
                  <c:v>0.000247253561752349</c:v>
                </c:pt>
                <c:pt idx="252">
                  <c:v>0.000247949324759024</c:v>
                </c:pt>
                <c:pt idx="253">
                  <c:v>0.000248436365764763</c:v>
                </c:pt>
                <c:pt idx="254">
                  <c:v>0.000247850252412453</c:v>
                </c:pt>
                <c:pt idx="255">
                  <c:v>0.000247908845630677</c:v>
                </c:pt>
                <c:pt idx="256">
                  <c:v>0.000247927564430278</c:v>
                </c:pt>
                <c:pt idx="257">
                  <c:v>0.000246968796109872</c:v>
                </c:pt>
                <c:pt idx="258">
                  <c:v>0.000248163280292774</c:v>
                </c:pt>
                <c:pt idx="259">
                  <c:v>0.000248455693613324</c:v>
                </c:pt>
                <c:pt idx="260">
                  <c:v>0.000248455824512126</c:v>
                </c:pt>
                <c:pt idx="261">
                  <c:v>0.000249274752099614</c:v>
                </c:pt>
                <c:pt idx="262">
                  <c:v>0.000248885343009852</c:v>
                </c:pt>
                <c:pt idx="263">
                  <c:v>0.000248966585667677</c:v>
                </c:pt>
                <c:pt idx="264">
                  <c:v>0.000248715720939909</c:v>
                </c:pt>
                <c:pt idx="265">
                  <c:v>0.000249018918932464</c:v>
                </c:pt>
                <c:pt idx="266">
                  <c:v>0.000248849352124292</c:v>
                </c:pt>
                <c:pt idx="267">
                  <c:v>0.000249015114598241</c:v>
                </c:pt>
                <c:pt idx="268">
                  <c:v>0.000249433071973806</c:v>
                </c:pt>
                <c:pt idx="269">
                  <c:v>0.000249843121589426</c:v>
                </c:pt>
                <c:pt idx="270">
                  <c:v>0.00024999346962019</c:v>
                </c:pt>
                <c:pt idx="271">
                  <c:v>0.000249641252181967</c:v>
                </c:pt>
                <c:pt idx="272">
                  <c:v>0.000249798717888213</c:v>
                </c:pt>
                <c:pt idx="273">
                  <c:v>0.000250845925740275</c:v>
                </c:pt>
                <c:pt idx="274">
                  <c:v>0.000251064603844368</c:v>
                </c:pt>
                <c:pt idx="275">
                  <c:v>0.000251145663464565</c:v>
                </c:pt>
                <c:pt idx="276">
                  <c:v>0.000251132516550163</c:v>
                </c:pt>
                <c:pt idx="277">
                  <c:v>0.000250969892776832</c:v>
                </c:pt>
                <c:pt idx="278">
                  <c:v>0.000250963005866597</c:v>
                </c:pt>
                <c:pt idx="279">
                  <c:v>0.000251422657943976</c:v>
                </c:pt>
                <c:pt idx="280">
                  <c:v>0.000252048245384171</c:v>
                </c:pt>
                <c:pt idx="281">
                  <c:v>0.000252049240524007</c:v>
                </c:pt>
                <c:pt idx="282">
                  <c:v>0.000252166862974621</c:v>
                </c:pt>
                <c:pt idx="283">
                  <c:v>0.000252161374858755</c:v>
                </c:pt>
                <c:pt idx="284">
                  <c:v>0.000252458615375028</c:v>
                </c:pt>
                <c:pt idx="285">
                  <c:v>0.000251706036987993</c:v>
                </c:pt>
                <c:pt idx="286">
                  <c:v>0.000252670867091258</c:v>
                </c:pt>
                <c:pt idx="287">
                  <c:v>0.000252851306826044</c:v>
                </c:pt>
                <c:pt idx="288">
                  <c:v>0.000251951614960486</c:v>
                </c:pt>
                <c:pt idx="289">
                  <c:v>0.000251784899784285</c:v>
                </c:pt>
                <c:pt idx="290">
                  <c:v>0.000252286714581405</c:v>
                </c:pt>
                <c:pt idx="291">
                  <c:v>0.000252808657364441</c:v>
                </c:pt>
                <c:pt idx="292">
                  <c:v>0.000253930249693685</c:v>
                </c:pt>
                <c:pt idx="293">
                  <c:v>0.000254582735643412</c:v>
                </c:pt>
                <c:pt idx="294">
                  <c:v>0.000253823383002276</c:v>
                </c:pt>
                <c:pt idx="295">
                  <c:v>0.000254359894082859</c:v>
                </c:pt>
                <c:pt idx="296">
                  <c:v>0.000253784604833935</c:v>
                </c:pt>
                <c:pt idx="297">
                  <c:v>0.00025358105065356</c:v>
                </c:pt>
                <c:pt idx="298">
                  <c:v>0.000254052041028657</c:v>
                </c:pt>
                <c:pt idx="299">
                  <c:v>0.000254226686226739</c:v>
                </c:pt>
                <c:pt idx="300">
                  <c:v>0.000254398791432748</c:v>
                </c:pt>
                <c:pt idx="301">
                  <c:v>0.000255172801209813</c:v>
                </c:pt>
                <c:pt idx="302">
                  <c:v>0.000255251993544229</c:v>
                </c:pt>
                <c:pt idx="303">
                  <c:v>0.000255912919087874</c:v>
                </c:pt>
                <c:pt idx="304">
                  <c:v>0.000255540103505762</c:v>
                </c:pt>
                <c:pt idx="305">
                  <c:v>0.000255443269702577</c:v>
                </c:pt>
                <c:pt idx="306">
                  <c:v>0.000255084221094547</c:v>
                </c:pt>
                <c:pt idx="307">
                  <c:v>0.000255298146944465</c:v>
                </c:pt>
                <c:pt idx="308">
                  <c:v>0.000255408334633521</c:v>
                </c:pt>
                <c:pt idx="309">
                  <c:v>0.000255056909166971</c:v>
                </c:pt>
                <c:pt idx="310">
                  <c:v>0.000254616928900614</c:v>
                </c:pt>
                <c:pt idx="311">
                  <c:v>0.00025485769988243</c:v>
                </c:pt>
                <c:pt idx="312">
                  <c:v>0.000255751729499954</c:v>
                </c:pt>
                <c:pt idx="313">
                  <c:v>0.000255853079928157</c:v>
                </c:pt>
                <c:pt idx="314">
                  <c:v>0.000257000678997132</c:v>
                </c:pt>
                <c:pt idx="315">
                  <c:v>0.000256061137646924</c:v>
                </c:pt>
                <c:pt idx="316">
                  <c:v>0.000257146249634778</c:v>
                </c:pt>
                <c:pt idx="317">
                  <c:v>0.000256105723838848</c:v>
                </c:pt>
                <c:pt idx="318">
                  <c:v>0.00025584470148438</c:v>
                </c:pt>
                <c:pt idx="319">
                  <c:v>0.000256314262747878</c:v>
                </c:pt>
                <c:pt idx="320">
                  <c:v>0.000256625515318832</c:v>
                </c:pt>
                <c:pt idx="321">
                  <c:v>0.000256221217181367</c:v>
                </c:pt>
                <c:pt idx="322">
                  <c:v>0.000257537451891079</c:v>
                </c:pt>
                <c:pt idx="323">
                  <c:v>0.000258315437085651</c:v>
                </c:pt>
                <c:pt idx="324">
                  <c:v>0.000257107209502357</c:v>
                </c:pt>
                <c:pt idx="325">
                  <c:v>0.000257320204062198</c:v>
                </c:pt>
                <c:pt idx="326">
                  <c:v>0.000257803657729935</c:v>
                </c:pt>
                <c:pt idx="327">
                  <c:v>0.000257341842368815</c:v>
                </c:pt>
                <c:pt idx="328">
                  <c:v>0.000256693417324365</c:v>
                </c:pt>
                <c:pt idx="329">
                  <c:v>0.000256984099833282</c:v>
                </c:pt>
                <c:pt idx="330">
                  <c:v>0.000257822914821363</c:v>
                </c:pt>
                <c:pt idx="331">
                  <c:v>0.000256978900924847</c:v>
                </c:pt>
                <c:pt idx="332">
                  <c:v>0.000257987435800034</c:v>
                </c:pt>
                <c:pt idx="333">
                  <c:v>0.000258618387750444</c:v>
                </c:pt>
                <c:pt idx="334">
                  <c:v>0.000258319640898065</c:v>
                </c:pt>
                <c:pt idx="335">
                  <c:v>0.000257620261680793</c:v>
                </c:pt>
                <c:pt idx="336">
                  <c:v>0.000257409939550806</c:v>
                </c:pt>
                <c:pt idx="337">
                  <c:v>0.000257799484557573</c:v>
                </c:pt>
                <c:pt idx="338">
                  <c:v>0.00025781253189018</c:v>
                </c:pt>
                <c:pt idx="339">
                  <c:v>0.000256369760355629</c:v>
                </c:pt>
                <c:pt idx="340">
                  <c:v>0.000257240565651657</c:v>
                </c:pt>
                <c:pt idx="341">
                  <c:v>0.000257118675939482</c:v>
                </c:pt>
                <c:pt idx="342">
                  <c:v>0.00024779458099906</c:v>
                </c:pt>
                <c:pt idx="343">
                  <c:v>0.000250523927097816</c:v>
                </c:pt>
                <c:pt idx="344">
                  <c:v>0.00025137271699621</c:v>
                </c:pt>
                <c:pt idx="345">
                  <c:v>0.000251960537458501</c:v>
                </c:pt>
                <c:pt idx="346">
                  <c:v>0.000252015181481564</c:v>
                </c:pt>
                <c:pt idx="347">
                  <c:v>0.000252306877080306</c:v>
                </c:pt>
                <c:pt idx="348">
                  <c:v>0.000252529108863399</c:v>
                </c:pt>
                <c:pt idx="349">
                  <c:v>0.000252641424569526</c:v>
                </c:pt>
                <c:pt idx="350">
                  <c:v>0.000252574756828068</c:v>
                </c:pt>
                <c:pt idx="351">
                  <c:v>0.00025179973132315</c:v>
                </c:pt>
                <c:pt idx="352">
                  <c:v>0.00025231493427323</c:v>
                </c:pt>
                <c:pt idx="353">
                  <c:v>0.000252361325813271</c:v>
                </c:pt>
                <c:pt idx="354">
                  <c:v>0.000251745054349481</c:v>
                </c:pt>
                <c:pt idx="355">
                  <c:v>0.000251792294296861</c:v>
                </c:pt>
                <c:pt idx="356">
                  <c:v>0.000251444718821152</c:v>
                </c:pt>
                <c:pt idx="357">
                  <c:v>0.000251651480271413</c:v>
                </c:pt>
                <c:pt idx="358">
                  <c:v>0.000250891145835666</c:v>
                </c:pt>
                <c:pt idx="359">
                  <c:v>0.000251193644704342</c:v>
                </c:pt>
                <c:pt idx="360">
                  <c:v>0.000250369484788104</c:v>
                </c:pt>
                <c:pt idx="361">
                  <c:v>0.000250582413694558</c:v>
                </c:pt>
                <c:pt idx="362">
                  <c:v>0.000249974747018859</c:v>
                </c:pt>
                <c:pt idx="363">
                  <c:v>0.000249528291889698</c:v>
                </c:pt>
                <c:pt idx="364">
                  <c:v>0.000249649527696062</c:v>
                </c:pt>
                <c:pt idx="365">
                  <c:v>0.000249267225978515</c:v>
                </c:pt>
                <c:pt idx="366">
                  <c:v>0.000248720797607147</c:v>
                </c:pt>
                <c:pt idx="367">
                  <c:v>0.000247605308944376</c:v>
                </c:pt>
                <c:pt idx="368">
                  <c:v>0.000247946874693814</c:v>
                </c:pt>
                <c:pt idx="369">
                  <c:v>0.000246953128710369</c:v>
                </c:pt>
                <c:pt idx="370">
                  <c:v>0.000247536965814311</c:v>
                </c:pt>
                <c:pt idx="371">
                  <c:v>0.000247239986515443</c:v>
                </c:pt>
                <c:pt idx="372">
                  <c:v>0.000246708425317157</c:v>
                </c:pt>
                <c:pt idx="373">
                  <c:v>0.000246963287352684</c:v>
                </c:pt>
                <c:pt idx="374">
                  <c:v>0.000246945609501156</c:v>
                </c:pt>
                <c:pt idx="375">
                  <c:v>0.000246922830340858</c:v>
                </c:pt>
                <c:pt idx="376">
                  <c:v>0.000246290388237052</c:v>
                </c:pt>
                <c:pt idx="377">
                  <c:v>0.000245913640919632</c:v>
                </c:pt>
                <c:pt idx="378">
                  <c:v>0.000245975010132202</c:v>
                </c:pt>
                <c:pt idx="379">
                  <c:v>0.000244993520572262</c:v>
                </c:pt>
                <c:pt idx="380">
                  <c:v>0.000244883283069636</c:v>
                </c:pt>
                <c:pt idx="381">
                  <c:v>0.000244444366096956</c:v>
                </c:pt>
                <c:pt idx="382">
                  <c:v>0.000244518156558011</c:v>
                </c:pt>
                <c:pt idx="383">
                  <c:v>0.000244867344237356</c:v>
                </c:pt>
                <c:pt idx="384">
                  <c:v>0.000244727928072632</c:v>
                </c:pt>
                <c:pt idx="385">
                  <c:v>0.000244423424697272</c:v>
                </c:pt>
                <c:pt idx="386">
                  <c:v>0.000244202645147158</c:v>
                </c:pt>
                <c:pt idx="387">
                  <c:v>0.000243713167872217</c:v>
                </c:pt>
                <c:pt idx="388">
                  <c:v>0.000243933318093417</c:v>
                </c:pt>
                <c:pt idx="389">
                  <c:v>0.000243579976945348</c:v>
                </c:pt>
                <c:pt idx="390">
                  <c:v>0.00024416982853242</c:v>
                </c:pt>
                <c:pt idx="391">
                  <c:v>0.000243637014095113</c:v>
                </c:pt>
                <c:pt idx="392">
                  <c:v>0.000242619609796571</c:v>
                </c:pt>
                <c:pt idx="393">
                  <c:v>0.000242773459614442</c:v>
                </c:pt>
                <c:pt idx="394">
                  <c:v>0.000242408596090624</c:v>
                </c:pt>
                <c:pt idx="395">
                  <c:v>0.000242709361646268</c:v>
                </c:pt>
                <c:pt idx="396">
                  <c:v>0.000242653524715694</c:v>
                </c:pt>
                <c:pt idx="397">
                  <c:v>0.000242330037580789</c:v>
                </c:pt>
                <c:pt idx="398">
                  <c:v>0.000242464881775072</c:v>
                </c:pt>
                <c:pt idx="399">
                  <c:v>0.000243093159156907</c:v>
                </c:pt>
                <c:pt idx="400">
                  <c:v>0.000242785586806211</c:v>
                </c:pt>
                <c:pt idx="401">
                  <c:v>0.000242515348160241</c:v>
                </c:pt>
                <c:pt idx="402">
                  <c:v>0.000242940385166141</c:v>
                </c:pt>
                <c:pt idx="403">
                  <c:v>0.000242428469537547</c:v>
                </c:pt>
                <c:pt idx="404">
                  <c:v>0.000242598071843245</c:v>
                </c:pt>
                <c:pt idx="405">
                  <c:v>0.000242264549477173</c:v>
                </c:pt>
                <c:pt idx="406">
                  <c:v>0.000241808149185431</c:v>
                </c:pt>
                <c:pt idx="407">
                  <c:v>0.000242462392285124</c:v>
                </c:pt>
                <c:pt idx="408">
                  <c:v>0.000241705687699242</c:v>
                </c:pt>
                <c:pt idx="409">
                  <c:v>0.000241457823727019</c:v>
                </c:pt>
                <c:pt idx="410">
                  <c:v>0.000241111242864692</c:v>
                </c:pt>
                <c:pt idx="411">
                  <c:v>0.0002415245095844</c:v>
                </c:pt>
                <c:pt idx="412">
                  <c:v>0.000241092177629626</c:v>
                </c:pt>
                <c:pt idx="413">
                  <c:v>0.000241379441411658</c:v>
                </c:pt>
                <c:pt idx="414">
                  <c:v>0.000241087909275074</c:v>
                </c:pt>
                <c:pt idx="415">
                  <c:v>0.000241526195171553</c:v>
                </c:pt>
                <c:pt idx="416">
                  <c:v>0.000241212067140088</c:v>
                </c:pt>
                <c:pt idx="417">
                  <c:v>0.000241106232926308</c:v>
                </c:pt>
                <c:pt idx="418">
                  <c:v>0.000240002607038085</c:v>
                </c:pt>
                <c:pt idx="419">
                  <c:v>0.000241719422249818</c:v>
                </c:pt>
                <c:pt idx="420">
                  <c:v>0.00023927546698771</c:v>
                </c:pt>
                <c:pt idx="421">
                  <c:v>0.000240169260867523</c:v>
                </c:pt>
                <c:pt idx="422">
                  <c:v>0.000239437099828626</c:v>
                </c:pt>
                <c:pt idx="423">
                  <c:v>0.000240136125319858</c:v>
                </c:pt>
                <c:pt idx="424">
                  <c:v>0.000240078052449022</c:v>
                </c:pt>
                <c:pt idx="425">
                  <c:v>0.000240499527699795</c:v>
                </c:pt>
                <c:pt idx="426">
                  <c:v>0.000239812894570948</c:v>
                </c:pt>
                <c:pt idx="427">
                  <c:v>0.000239381675897821</c:v>
                </c:pt>
                <c:pt idx="428">
                  <c:v>0.000239308635430558</c:v>
                </c:pt>
                <c:pt idx="429">
                  <c:v>0.000239405043254828</c:v>
                </c:pt>
                <c:pt idx="430">
                  <c:v>0.000239801334624782</c:v>
                </c:pt>
                <c:pt idx="431">
                  <c:v>0.000239602522173827</c:v>
                </c:pt>
                <c:pt idx="432">
                  <c:v>0.000238983553308289</c:v>
                </c:pt>
                <c:pt idx="433">
                  <c:v>0.000239642880405333</c:v>
                </c:pt>
                <c:pt idx="434">
                  <c:v>0.000239799588239867</c:v>
                </c:pt>
                <c:pt idx="435">
                  <c:v>0.000239857653858468</c:v>
                </c:pt>
                <c:pt idx="436">
                  <c:v>0.000239403608831525</c:v>
                </c:pt>
                <c:pt idx="437">
                  <c:v>0.000239524598287297</c:v>
                </c:pt>
                <c:pt idx="438">
                  <c:v>0.000238843336617284</c:v>
                </c:pt>
                <c:pt idx="439">
                  <c:v>0.000239322626750713</c:v>
                </c:pt>
                <c:pt idx="440">
                  <c:v>0.00023950156048882</c:v>
                </c:pt>
                <c:pt idx="441">
                  <c:v>0.00024019830399537</c:v>
                </c:pt>
                <c:pt idx="442">
                  <c:v>0.000239621421939695</c:v>
                </c:pt>
                <c:pt idx="443">
                  <c:v>0.000239386738056654</c:v>
                </c:pt>
                <c:pt idx="444">
                  <c:v>0.000239584476094594</c:v>
                </c:pt>
                <c:pt idx="445">
                  <c:v>0.000239463288138893</c:v>
                </c:pt>
                <c:pt idx="446">
                  <c:v>0.00023990987072899</c:v>
                </c:pt>
                <c:pt idx="447">
                  <c:v>0.000240307591682874</c:v>
                </c:pt>
                <c:pt idx="448">
                  <c:v>0.000239904757312623</c:v>
                </c:pt>
                <c:pt idx="449">
                  <c:v>0.000240381170821758</c:v>
                </c:pt>
                <c:pt idx="450">
                  <c:v>0.000240130621458578</c:v>
                </c:pt>
                <c:pt idx="451">
                  <c:v>0.000240199591908868</c:v>
                </c:pt>
                <c:pt idx="452">
                  <c:v>0.000240269006146547</c:v>
                </c:pt>
                <c:pt idx="453">
                  <c:v>0.000240424716868477</c:v>
                </c:pt>
                <c:pt idx="454">
                  <c:v>0.000241022712300569</c:v>
                </c:pt>
                <c:pt idx="455">
                  <c:v>0.00024055003672538</c:v>
                </c:pt>
                <c:pt idx="456">
                  <c:v>0.000240023374019188</c:v>
                </c:pt>
                <c:pt idx="457">
                  <c:v>0.000239644833064931</c:v>
                </c:pt>
                <c:pt idx="458">
                  <c:v>0.000240278392963118</c:v>
                </c:pt>
                <c:pt idx="459">
                  <c:v>0.00024010464132827</c:v>
                </c:pt>
                <c:pt idx="460">
                  <c:v>0.000240380421224708</c:v>
                </c:pt>
                <c:pt idx="461">
                  <c:v>0.000240496331928902</c:v>
                </c:pt>
                <c:pt idx="462">
                  <c:v>0.000238856614746565</c:v>
                </c:pt>
                <c:pt idx="463">
                  <c:v>0.000240289158892987</c:v>
                </c:pt>
                <c:pt idx="464">
                  <c:v>0.000240661595945455</c:v>
                </c:pt>
                <c:pt idx="465">
                  <c:v>0.000240285477598346</c:v>
                </c:pt>
                <c:pt idx="466">
                  <c:v>0.000240146420856605</c:v>
                </c:pt>
                <c:pt idx="467">
                  <c:v>0.000240782031947236</c:v>
                </c:pt>
                <c:pt idx="468">
                  <c:v>0.000240551787806823</c:v>
                </c:pt>
                <c:pt idx="469">
                  <c:v>0.000240118798029621</c:v>
                </c:pt>
                <c:pt idx="470">
                  <c:v>0.000241068156694157</c:v>
                </c:pt>
                <c:pt idx="471">
                  <c:v>0.000241355484150745</c:v>
                </c:pt>
                <c:pt idx="472">
                  <c:v>0.000240886338105225</c:v>
                </c:pt>
                <c:pt idx="473">
                  <c:v>0.00024123930256705</c:v>
                </c:pt>
                <c:pt idx="474">
                  <c:v>0.000240539139539922</c:v>
                </c:pt>
                <c:pt idx="475">
                  <c:v>0.000241123095711059</c:v>
                </c:pt>
                <c:pt idx="476">
                  <c:v>0.000241663080672265</c:v>
                </c:pt>
                <c:pt idx="477">
                  <c:v>0.000241356350537848</c:v>
                </c:pt>
                <c:pt idx="478">
                  <c:v>0.000241051594257535</c:v>
                </c:pt>
                <c:pt idx="479">
                  <c:v>0.00024205560820658</c:v>
                </c:pt>
                <c:pt idx="480">
                  <c:v>0.000241758821580496</c:v>
                </c:pt>
                <c:pt idx="481">
                  <c:v>0.000241332590175578</c:v>
                </c:pt>
                <c:pt idx="482">
                  <c:v>0.000241772126197782</c:v>
                </c:pt>
                <c:pt idx="483">
                  <c:v>0.000242128914837526</c:v>
                </c:pt>
                <c:pt idx="484">
                  <c:v>0.000244163965641768</c:v>
                </c:pt>
                <c:pt idx="485">
                  <c:v>0.000242509893955773</c:v>
                </c:pt>
                <c:pt idx="486">
                  <c:v>0.000242140405104306</c:v>
                </c:pt>
                <c:pt idx="487">
                  <c:v>0.000241215616507457</c:v>
                </c:pt>
                <c:pt idx="488">
                  <c:v>0.000241831510879829</c:v>
                </c:pt>
                <c:pt idx="489">
                  <c:v>0.000241846790601391</c:v>
                </c:pt>
                <c:pt idx="490">
                  <c:v>0.000241985334505732</c:v>
                </c:pt>
                <c:pt idx="491">
                  <c:v>0.000242222000142297</c:v>
                </c:pt>
                <c:pt idx="492">
                  <c:v>0.000242133247940985</c:v>
                </c:pt>
                <c:pt idx="493">
                  <c:v>0.000242816065467594</c:v>
                </c:pt>
                <c:pt idx="494">
                  <c:v>0.000243994543773081</c:v>
                </c:pt>
                <c:pt idx="495">
                  <c:v>0.000243393080369094</c:v>
                </c:pt>
                <c:pt idx="496">
                  <c:v>0.000243507935288794</c:v>
                </c:pt>
                <c:pt idx="497">
                  <c:v>0.000244172394800731</c:v>
                </c:pt>
                <c:pt idx="498">
                  <c:v>0.000243618832756122</c:v>
                </c:pt>
                <c:pt idx="499">
                  <c:v>0.000243256716736744</c:v>
                </c:pt>
                <c:pt idx="500">
                  <c:v>0.000243477399384796</c:v>
                </c:pt>
                <c:pt idx="501">
                  <c:v>0.000243016239900748</c:v>
                </c:pt>
                <c:pt idx="502">
                  <c:v>0.000243352801771735</c:v>
                </c:pt>
                <c:pt idx="503">
                  <c:v>0.000243544905717289</c:v>
                </c:pt>
                <c:pt idx="504">
                  <c:v>0.000243526518283273</c:v>
                </c:pt>
                <c:pt idx="505">
                  <c:v>0.00024398302593851</c:v>
                </c:pt>
                <c:pt idx="506">
                  <c:v>0.000244117196624877</c:v>
                </c:pt>
                <c:pt idx="507">
                  <c:v>0.000244193247638583</c:v>
                </c:pt>
                <c:pt idx="508">
                  <c:v>0.000243817706272304</c:v>
                </c:pt>
                <c:pt idx="509">
                  <c:v>0.000243919274085094</c:v>
                </c:pt>
                <c:pt idx="510">
                  <c:v>0.000243898494001707</c:v>
                </c:pt>
                <c:pt idx="511">
                  <c:v>0.000244215747840013</c:v>
                </c:pt>
                <c:pt idx="512">
                  <c:v>0.000244316339180782</c:v>
                </c:pt>
                <c:pt idx="513">
                  <c:v>0.000244417057112048</c:v>
                </c:pt>
                <c:pt idx="514">
                  <c:v>0.00024456121141805</c:v>
                </c:pt>
                <c:pt idx="515">
                  <c:v>0.000245024997902822</c:v>
                </c:pt>
                <c:pt idx="516">
                  <c:v>0.000244694524762907</c:v>
                </c:pt>
                <c:pt idx="517">
                  <c:v>0.000245493525326128</c:v>
                </c:pt>
                <c:pt idx="518">
                  <c:v>0.000245883826247425</c:v>
                </c:pt>
                <c:pt idx="519">
                  <c:v>0.000245220710454722</c:v>
                </c:pt>
                <c:pt idx="520">
                  <c:v>0.00024541321657921</c:v>
                </c:pt>
                <c:pt idx="521">
                  <c:v>0.000245241829938127</c:v>
                </c:pt>
                <c:pt idx="522">
                  <c:v>0.000244799568186981</c:v>
                </c:pt>
                <c:pt idx="523">
                  <c:v>0.000245811474145651</c:v>
                </c:pt>
                <c:pt idx="524">
                  <c:v>0.000245682339279258</c:v>
                </c:pt>
                <c:pt idx="525">
                  <c:v>0.000246134580059814</c:v>
                </c:pt>
                <c:pt idx="526">
                  <c:v>0.000246229713389029</c:v>
                </c:pt>
                <c:pt idx="527">
                  <c:v>0.000246194693534591</c:v>
                </c:pt>
                <c:pt idx="528">
                  <c:v>0.000246248043310148</c:v>
                </c:pt>
                <c:pt idx="529">
                  <c:v>0.000246999793607038</c:v>
                </c:pt>
                <c:pt idx="530">
                  <c:v>0.000246398639894649</c:v>
                </c:pt>
                <c:pt idx="531">
                  <c:v>0.000246314773909193</c:v>
                </c:pt>
                <c:pt idx="532">
                  <c:v>0.000246816144996225</c:v>
                </c:pt>
                <c:pt idx="533">
                  <c:v>0.000246801127023877</c:v>
                </c:pt>
                <c:pt idx="534">
                  <c:v>0.000247417010182258</c:v>
                </c:pt>
                <c:pt idx="535">
                  <c:v>0.000247483840928254</c:v>
                </c:pt>
                <c:pt idx="536">
                  <c:v>0.000247077060023288</c:v>
                </c:pt>
                <c:pt idx="537">
                  <c:v>0.00024728340641983</c:v>
                </c:pt>
                <c:pt idx="538">
                  <c:v>0.000247175397721613</c:v>
                </c:pt>
                <c:pt idx="539">
                  <c:v>0.000247294953169376</c:v>
                </c:pt>
                <c:pt idx="540">
                  <c:v>0.00024725673524532</c:v>
                </c:pt>
                <c:pt idx="541">
                  <c:v>0.000248486103339323</c:v>
                </c:pt>
                <c:pt idx="542">
                  <c:v>0.000247955122204509</c:v>
                </c:pt>
                <c:pt idx="543">
                  <c:v>0.000248835102548458</c:v>
                </c:pt>
                <c:pt idx="544">
                  <c:v>0.000248669453096398</c:v>
                </c:pt>
                <c:pt idx="545">
                  <c:v>0.00024823446266138</c:v>
                </c:pt>
                <c:pt idx="546">
                  <c:v>0.000248383684855109</c:v>
                </c:pt>
                <c:pt idx="547">
                  <c:v>0.000248728084344814</c:v>
                </c:pt>
                <c:pt idx="548">
                  <c:v>0.000248905535523268</c:v>
                </c:pt>
                <c:pt idx="549">
                  <c:v>0.000248630585469498</c:v>
                </c:pt>
                <c:pt idx="550">
                  <c:v>0.000248650821376986</c:v>
                </c:pt>
                <c:pt idx="551">
                  <c:v>0.000249013494307505</c:v>
                </c:pt>
                <c:pt idx="552">
                  <c:v>0.000248996704455754</c:v>
                </c:pt>
                <c:pt idx="553">
                  <c:v>0.000249171215027005</c:v>
                </c:pt>
                <c:pt idx="554">
                  <c:v>0.000249679381785814</c:v>
                </c:pt>
                <c:pt idx="555">
                  <c:v>0.000249805653773269</c:v>
                </c:pt>
                <c:pt idx="556">
                  <c:v>0.000249698504158718</c:v>
                </c:pt>
                <c:pt idx="557">
                  <c:v>0.000249840312499134</c:v>
                </c:pt>
                <c:pt idx="558">
                  <c:v>0.00024894484189963</c:v>
                </c:pt>
                <c:pt idx="559">
                  <c:v>0.000249433299947493</c:v>
                </c:pt>
                <c:pt idx="560">
                  <c:v>0.000249786775249863</c:v>
                </c:pt>
                <c:pt idx="561">
                  <c:v>0.000248818534028197</c:v>
                </c:pt>
                <c:pt idx="562">
                  <c:v>0.000249223847185756</c:v>
                </c:pt>
                <c:pt idx="563">
                  <c:v>0.00024916022234856</c:v>
                </c:pt>
                <c:pt idx="564">
                  <c:v>0.000249573905431124</c:v>
                </c:pt>
                <c:pt idx="565">
                  <c:v>0.000250923817242672</c:v>
                </c:pt>
                <c:pt idx="566">
                  <c:v>0.000250116988619873</c:v>
                </c:pt>
                <c:pt idx="567">
                  <c:v>0.000250488122135691</c:v>
                </c:pt>
                <c:pt idx="568">
                  <c:v>0.000249941802967614</c:v>
                </c:pt>
                <c:pt idx="569">
                  <c:v>0.000249639150373341</c:v>
                </c:pt>
                <c:pt idx="570">
                  <c:v>0.000250146274605728</c:v>
                </c:pt>
                <c:pt idx="571">
                  <c:v>0.000250565055537499</c:v>
                </c:pt>
                <c:pt idx="572">
                  <c:v>0.000250648923137636</c:v>
                </c:pt>
                <c:pt idx="573">
                  <c:v>0.000251789086806559</c:v>
                </c:pt>
                <c:pt idx="574">
                  <c:v>0.000251717936420122</c:v>
                </c:pt>
                <c:pt idx="575">
                  <c:v>0.000252383098135711</c:v>
                </c:pt>
                <c:pt idx="576">
                  <c:v>0.000251029753852295</c:v>
                </c:pt>
                <c:pt idx="577">
                  <c:v>0.000250805452869858</c:v>
                </c:pt>
                <c:pt idx="578">
                  <c:v>0.000250682523222708</c:v>
                </c:pt>
                <c:pt idx="579">
                  <c:v>0.000251347166212033</c:v>
                </c:pt>
                <c:pt idx="580">
                  <c:v>0.000252106098169692</c:v>
                </c:pt>
                <c:pt idx="581">
                  <c:v>0.000252094773751621</c:v>
                </c:pt>
                <c:pt idx="582">
                  <c:v>0.000252832682545743</c:v>
                </c:pt>
                <c:pt idx="583">
                  <c:v>0.000252536971433342</c:v>
                </c:pt>
                <c:pt idx="584">
                  <c:v>0.000252706276937798</c:v>
                </c:pt>
                <c:pt idx="585">
                  <c:v>0.000252269438715997</c:v>
                </c:pt>
                <c:pt idx="586">
                  <c:v>0.000252243736956415</c:v>
                </c:pt>
                <c:pt idx="587">
                  <c:v>0.000252318002907794</c:v>
                </c:pt>
                <c:pt idx="588">
                  <c:v>0.000251519214786034</c:v>
                </c:pt>
                <c:pt idx="589">
                  <c:v>0.000252007344886474</c:v>
                </c:pt>
                <c:pt idx="590">
                  <c:v>0.000252617820704896</c:v>
                </c:pt>
                <c:pt idx="591">
                  <c:v>0.000253104721793094</c:v>
                </c:pt>
                <c:pt idx="592">
                  <c:v>0.000253000394661852</c:v>
                </c:pt>
                <c:pt idx="593">
                  <c:v>0.000252747527032882</c:v>
                </c:pt>
                <c:pt idx="594">
                  <c:v>0.000252045254742862</c:v>
                </c:pt>
                <c:pt idx="595">
                  <c:v>0.000251557472829692</c:v>
                </c:pt>
                <c:pt idx="596">
                  <c:v>0.000252976959301194</c:v>
                </c:pt>
                <c:pt idx="597">
                  <c:v>0.000252722764453928</c:v>
                </c:pt>
                <c:pt idx="598">
                  <c:v>0.000252625472906766</c:v>
                </c:pt>
                <c:pt idx="599">
                  <c:v>0.000253275720523</c:v>
                </c:pt>
                <c:pt idx="600">
                  <c:v>0.000253070980914927</c:v>
                </c:pt>
                <c:pt idx="601">
                  <c:v>0.000254804702166525</c:v>
                </c:pt>
                <c:pt idx="602">
                  <c:v>0.000253837565470677</c:v>
                </c:pt>
                <c:pt idx="603">
                  <c:v>0.000253904345401125</c:v>
                </c:pt>
                <c:pt idx="604">
                  <c:v>0.000254875791186017</c:v>
                </c:pt>
                <c:pt idx="605">
                  <c:v>0.000254706182346867</c:v>
                </c:pt>
                <c:pt idx="606">
                  <c:v>0.000254216312785369</c:v>
                </c:pt>
                <c:pt idx="607">
                  <c:v>0.000253835344896712</c:v>
                </c:pt>
                <c:pt idx="608">
                  <c:v>0.00025339754924774</c:v>
                </c:pt>
                <c:pt idx="609">
                  <c:v>0.000253808913963548</c:v>
                </c:pt>
                <c:pt idx="610">
                  <c:v>0.000253945669337916</c:v>
                </c:pt>
                <c:pt idx="611">
                  <c:v>0.00025407677258375</c:v>
                </c:pt>
                <c:pt idx="612">
                  <c:v>0.000253741685131156</c:v>
                </c:pt>
                <c:pt idx="613">
                  <c:v>0.000254295623941388</c:v>
                </c:pt>
                <c:pt idx="614">
                  <c:v>0.000254815862493505</c:v>
                </c:pt>
                <c:pt idx="615">
                  <c:v>0.000255118765905421</c:v>
                </c:pt>
                <c:pt idx="616">
                  <c:v>0.000255192954824294</c:v>
                </c:pt>
                <c:pt idx="617">
                  <c:v>0.00025509346537525</c:v>
                </c:pt>
                <c:pt idx="618">
                  <c:v>0.000255174589048667</c:v>
                </c:pt>
                <c:pt idx="619">
                  <c:v>0.000256243167544088</c:v>
                </c:pt>
                <c:pt idx="620">
                  <c:v>0.000255736186886308</c:v>
                </c:pt>
                <c:pt idx="621">
                  <c:v>0.000255555885767594</c:v>
                </c:pt>
                <c:pt idx="622">
                  <c:v>0.000255620097963407</c:v>
                </c:pt>
                <c:pt idx="623">
                  <c:v>0.000256093769957473</c:v>
                </c:pt>
                <c:pt idx="624">
                  <c:v>0.000255440476756006</c:v>
                </c:pt>
                <c:pt idx="625">
                  <c:v>0.000255523596577325</c:v>
                </c:pt>
                <c:pt idx="626">
                  <c:v>0.000255386077412881</c:v>
                </c:pt>
                <c:pt idx="627">
                  <c:v>0.000255550080385692</c:v>
                </c:pt>
                <c:pt idx="628">
                  <c:v>0.000256262462749575</c:v>
                </c:pt>
                <c:pt idx="629">
                  <c:v>0.000255966392693682</c:v>
                </c:pt>
                <c:pt idx="630">
                  <c:v>0.000256078631490707</c:v>
                </c:pt>
                <c:pt idx="631">
                  <c:v>0.00025595535611544</c:v>
                </c:pt>
                <c:pt idx="632">
                  <c:v>0.000255773039990701</c:v>
                </c:pt>
                <c:pt idx="633">
                  <c:v>0.000255452232325206</c:v>
                </c:pt>
                <c:pt idx="634">
                  <c:v>0.000255804656888658</c:v>
                </c:pt>
                <c:pt idx="635">
                  <c:v>0.000255647366217408</c:v>
                </c:pt>
                <c:pt idx="636">
                  <c:v>0.000255584530855115</c:v>
                </c:pt>
                <c:pt idx="637">
                  <c:v>0.000255633047692419</c:v>
                </c:pt>
                <c:pt idx="638">
                  <c:v>0.000256193253186258</c:v>
                </c:pt>
                <c:pt idx="639">
                  <c:v>0.000256325657482476</c:v>
                </c:pt>
                <c:pt idx="640">
                  <c:v>0.000256905457305788</c:v>
                </c:pt>
                <c:pt idx="641">
                  <c:v>0.000256631350846525</c:v>
                </c:pt>
                <c:pt idx="642">
                  <c:v>0.000256864034390653</c:v>
                </c:pt>
                <c:pt idx="643">
                  <c:v>0.000393464092517954</c:v>
                </c:pt>
                <c:pt idx="644">
                  <c:v>0.000402477540687392</c:v>
                </c:pt>
                <c:pt idx="645">
                  <c:v>0.000404109593829776</c:v>
                </c:pt>
                <c:pt idx="646">
                  <c:v>0.000407526888006748</c:v>
                </c:pt>
                <c:pt idx="647">
                  <c:v>0.000408216392389246</c:v>
                </c:pt>
                <c:pt idx="648">
                  <c:v>0.000410677275498005</c:v>
                </c:pt>
                <c:pt idx="649">
                  <c:v>0.00041293523484711</c:v>
                </c:pt>
                <c:pt idx="650">
                  <c:v>0.00041442859547506</c:v>
                </c:pt>
                <c:pt idx="651">
                  <c:v>0.000417244492092109</c:v>
                </c:pt>
                <c:pt idx="652">
                  <c:v>0.000419113136499799</c:v>
                </c:pt>
                <c:pt idx="653">
                  <c:v>0.000421469600835053</c:v>
                </c:pt>
                <c:pt idx="654">
                  <c:v>0.00042340400123117</c:v>
                </c:pt>
                <c:pt idx="655">
                  <c:v>0.000425312948938087</c:v>
                </c:pt>
                <c:pt idx="656">
                  <c:v>0.000427171995620709</c:v>
                </c:pt>
                <c:pt idx="657">
                  <c:v>0.000430010743265454</c:v>
                </c:pt>
                <c:pt idx="658">
                  <c:v>0.0004308915882888</c:v>
                </c:pt>
                <c:pt idx="659">
                  <c:v>0.000433578277228001</c:v>
                </c:pt>
                <c:pt idx="660">
                  <c:v>0.000435073122419587</c:v>
                </c:pt>
                <c:pt idx="661">
                  <c:v>0.00043712044388781</c:v>
                </c:pt>
                <c:pt idx="662">
                  <c:v>0.000440387378437221</c:v>
                </c:pt>
                <c:pt idx="663">
                  <c:v>0.000443087410153076</c:v>
                </c:pt>
                <c:pt idx="664">
                  <c:v>0.000445283358004945</c:v>
                </c:pt>
                <c:pt idx="665">
                  <c:v>0.000447414545846553</c:v>
                </c:pt>
                <c:pt idx="666">
                  <c:v>0.000449564111208456</c:v>
                </c:pt>
                <c:pt idx="667">
                  <c:v>0.000451794773267291</c:v>
                </c:pt>
                <c:pt idx="668">
                  <c:v>0.000454800434218894</c:v>
                </c:pt>
                <c:pt idx="669">
                  <c:v>0.000457800413664342</c:v>
                </c:pt>
                <c:pt idx="670">
                  <c:v>0.000460480796247225</c:v>
                </c:pt>
                <c:pt idx="671">
                  <c:v>0.000463837237077919</c:v>
                </c:pt>
                <c:pt idx="672">
                  <c:v>0.00046540679600089</c:v>
                </c:pt>
                <c:pt idx="673">
                  <c:v>0.000466748527151154</c:v>
                </c:pt>
                <c:pt idx="674">
                  <c:v>0.000470032746225991</c:v>
                </c:pt>
                <c:pt idx="675">
                  <c:v>0.000472774882741058</c:v>
                </c:pt>
                <c:pt idx="676">
                  <c:v>0.000474956110063884</c:v>
                </c:pt>
                <c:pt idx="677">
                  <c:v>0.000477378101626266</c:v>
                </c:pt>
                <c:pt idx="678">
                  <c:v>0.00048070438223868</c:v>
                </c:pt>
                <c:pt idx="679">
                  <c:v>0.000483093586330166</c:v>
                </c:pt>
                <c:pt idx="680">
                  <c:v>0.000486182521667081</c:v>
                </c:pt>
                <c:pt idx="681">
                  <c:v>0.000489279771590031</c:v>
                </c:pt>
                <c:pt idx="682">
                  <c:v>0.000491009194589144</c:v>
                </c:pt>
                <c:pt idx="683">
                  <c:v>0.000493331851475813</c:v>
                </c:pt>
                <c:pt idx="684">
                  <c:v>0.00049733512216451</c:v>
                </c:pt>
                <c:pt idx="685">
                  <c:v>0.000499915627865824</c:v>
                </c:pt>
                <c:pt idx="686">
                  <c:v>0.000502182079485643</c:v>
                </c:pt>
                <c:pt idx="687">
                  <c:v>0.000505588947352288</c:v>
                </c:pt>
                <c:pt idx="688">
                  <c:v>0.000507996289095747</c:v>
                </c:pt>
                <c:pt idx="689">
                  <c:v>0.000509353061942683</c:v>
                </c:pt>
                <c:pt idx="690">
                  <c:v>0.000513095054002565</c:v>
                </c:pt>
                <c:pt idx="691">
                  <c:v>0.000515177783812318</c:v>
                </c:pt>
                <c:pt idx="692">
                  <c:v>0.00051804780304896</c:v>
                </c:pt>
                <c:pt idx="693">
                  <c:v>0.00052002034759993</c:v>
                </c:pt>
                <c:pt idx="694">
                  <c:v>0.000522540114150955</c:v>
                </c:pt>
                <c:pt idx="695">
                  <c:v>0.000523840678997562</c:v>
                </c:pt>
                <c:pt idx="696">
                  <c:v>0.000526868819379668</c:v>
                </c:pt>
                <c:pt idx="697">
                  <c:v>0.00052955745730936</c:v>
                </c:pt>
                <c:pt idx="698">
                  <c:v>0.000529981518490851</c:v>
                </c:pt>
                <c:pt idx="699">
                  <c:v>0.000534133873780683</c:v>
                </c:pt>
                <c:pt idx="700">
                  <c:v>0.000535270130667039</c:v>
                </c:pt>
                <c:pt idx="701">
                  <c:v>0.000538322383369755</c:v>
                </c:pt>
                <c:pt idx="702">
                  <c:v>0.000540297868246559</c:v>
                </c:pt>
                <c:pt idx="703">
                  <c:v>0.000543562119963933</c:v>
                </c:pt>
                <c:pt idx="704">
                  <c:v>0.000544845554300808</c:v>
                </c:pt>
                <c:pt idx="705">
                  <c:v>0.000548931008279205</c:v>
                </c:pt>
                <c:pt idx="706">
                  <c:v>0.000550940561083836</c:v>
                </c:pt>
                <c:pt idx="707">
                  <c:v>0.00055329800154893</c:v>
                </c:pt>
                <c:pt idx="708">
                  <c:v>0.000555367143193305</c:v>
                </c:pt>
                <c:pt idx="709">
                  <c:v>0.000558577318240111</c:v>
                </c:pt>
                <c:pt idx="710">
                  <c:v>0.000560206136440787</c:v>
                </c:pt>
                <c:pt idx="711">
                  <c:v>0.000561622369319681</c:v>
                </c:pt>
                <c:pt idx="712">
                  <c:v>0.000560484997009056</c:v>
                </c:pt>
                <c:pt idx="713">
                  <c:v>0.00056508768887324</c:v>
                </c:pt>
                <c:pt idx="714">
                  <c:v>0.000566526709960746</c:v>
                </c:pt>
                <c:pt idx="715">
                  <c:v>0.000571800819134612</c:v>
                </c:pt>
                <c:pt idx="716">
                  <c:v>0.000572083104518802</c:v>
                </c:pt>
                <c:pt idx="717">
                  <c:v>0.000573876520417709</c:v>
                </c:pt>
                <c:pt idx="718">
                  <c:v>0.000576071318580574</c:v>
                </c:pt>
                <c:pt idx="719">
                  <c:v>0.000578489279963432</c:v>
                </c:pt>
                <c:pt idx="720">
                  <c:v>0.000579391316171304</c:v>
                </c:pt>
                <c:pt idx="721">
                  <c:v>0.000580839461731023</c:v>
                </c:pt>
                <c:pt idx="722">
                  <c:v>0.000582954560429791</c:v>
                </c:pt>
                <c:pt idx="723">
                  <c:v>0.000586611611391827</c:v>
                </c:pt>
                <c:pt idx="724">
                  <c:v>0.000587987782794416</c:v>
                </c:pt>
                <c:pt idx="725">
                  <c:v>0.000587729935486575</c:v>
                </c:pt>
                <c:pt idx="726">
                  <c:v>0.000590031433052974</c:v>
                </c:pt>
                <c:pt idx="727">
                  <c:v>0.000593260735245166</c:v>
                </c:pt>
                <c:pt idx="728">
                  <c:v>0.000595693602539419</c:v>
                </c:pt>
                <c:pt idx="729">
                  <c:v>0.000596768429999174</c:v>
                </c:pt>
                <c:pt idx="730">
                  <c:v>0.000597766369378042</c:v>
                </c:pt>
                <c:pt idx="731">
                  <c:v>0.000595336118945914</c:v>
                </c:pt>
                <c:pt idx="732">
                  <c:v>0.000598454794439764</c:v>
                </c:pt>
                <c:pt idx="733">
                  <c:v>0.000600593693990389</c:v>
                </c:pt>
                <c:pt idx="734">
                  <c:v>0.000602092984300366</c:v>
                </c:pt>
                <c:pt idx="735">
                  <c:v>0.000603809952453837</c:v>
                </c:pt>
                <c:pt idx="736">
                  <c:v>0.000604910176494218</c:v>
                </c:pt>
                <c:pt idx="737">
                  <c:v>0.000605002891280334</c:v>
                </c:pt>
                <c:pt idx="738">
                  <c:v>0.000606668666547249</c:v>
                </c:pt>
                <c:pt idx="739">
                  <c:v>0.000607328885653695</c:v>
                </c:pt>
                <c:pt idx="740">
                  <c:v>0.000610129761314768</c:v>
                </c:pt>
                <c:pt idx="741">
                  <c:v>0.000610448221544258</c:v>
                </c:pt>
                <c:pt idx="742">
                  <c:v>0.000611754456567862</c:v>
                </c:pt>
                <c:pt idx="743">
                  <c:v>0.000611338740270249</c:v>
                </c:pt>
                <c:pt idx="744">
                  <c:v>0.000611067270109733</c:v>
                </c:pt>
                <c:pt idx="745">
                  <c:v>0.000614339609234883</c:v>
                </c:pt>
                <c:pt idx="746">
                  <c:v>0.000615645649829951</c:v>
                </c:pt>
                <c:pt idx="747">
                  <c:v>0.000616629257772085</c:v>
                </c:pt>
                <c:pt idx="748">
                  <c:v>0.00061720304655695</c:v>
                </c:pt>
                <c:pt idx="749">
                  <c:v>0.000618648777576201</c:v>
                </c:pt>
                <c:pt idx="750">
                  <c:v>0.000620650512029115</c:v>
                </c:pt>
                <c:pt idx="751">
                  <c:v>0.000622388198779203</c:v>
                </c:pt>
                <c:pt idx="752">
                  <c:v>0.000623578432421761</c:v>
                </c:pt>
                <c:pt idx="753">
                  <c:v>0.000624059492768251</c:v>
                </c:pt>
                <c:pt idx="754">
                  <c:v>0.000625740982095657</c:v>
                </c:pt>
                <c:pt idx="755">
                  <c:v>0.000627522271400497</c:v>
                </c:pt>
                <c:pt idx="756">
                  <c:v>0.000627908567062524</c:v>
                </c:pt>
                <c:pt idx="757">
                  <c:v>0.000629628392221616</c:v>
                </c:pt>
                <c:pt idx="758">
                  <c:v>0.000630990069618339</c:v>
                </c:pt>
                <c:pt idx="759">
                  <c:v>0.000631287960720198</c:v>
                </c:pt>
                <c:pt idx="760">
                  <c:v>0.000633348393980865</c:v>
                </c:pt>
                <c:pt idx="761">
                  <c:v>0.000633552877314836</c:v>
                </c:pt>
                <c:pt idx="762">
                  <c:v>0.000637051443510555</c:v>
                </c:pt>
                <c:pt idx="763">
                  <c:v>0.000636586420538398</c:v>
                </c:pt>
                <c:pt idx="764">
                  <c:v>0.000638739221188561</c:v>
                </c:pt>
                <c:pt idx="765">
                  <c:v>0.000639953365170193</c:v>
                </c:pt>
                <c:pt idx="766">
                  <c:v>0.000639675767913644</c:v>
                </c:pt>
                <c:pt idx="767">
                  <c:v>0.000640521252589326</c:v>
                </c:pt>
                <c:pt idx="768">
                  <c:v>0.000640911927762169</c:v>
                </c:pt>
                <c:pt idx="769">
                  <c:v>0.000643235329778111</c:v>
                </c:pt>
                <c:pt idx="770">
                  <c:v>0.000643691615863283</c:v>
                </c:pt>
                <c:pt idx="771">
                  <c:v>0.00064498402900597</c:v>
                </c:pt>
                <c:pt idx="772">
                  <c:v>0.000645799871254365</c:v>
                </c:pt>
                <c:pt idx="773">
                  <c:v>0.000646244363246072</c:v>
                </c:pt>
                <c:pt idx="774">
                  <c:v>0.000647914148701402</c:v>
                </c:pt>
                <c:pt idx="775">
                  <c:v>0.000649637507445563</c:v>
                </c:pt>
                <c:pt idx="776">
                  <c:v>0.000649684674970004</c:v>
                </c:pt>
                <c:pt idx="777">
                  <c:v>0.000650518627449637</c:v>
                </c:pt>
                <c:pt idx="778">
                  <c:v>0.000650732550562295</c:v>
                </c:pt>
                <c:pt idx="779">
                  <c:v>0.000651042249429048</c:v>
                </c:pt>
                <c:pt idx="780">
                  <c:v>0.000655320074082682</c:v>
                </c:pt>
                <c:pt idx="781">
                  <c:v>0.000653860036383835</c:v>
                </c:pt>
                <c:pt idx="782">
                  <c:v>0.000653394834587632</c:v>
                </c:pt>
                <c:pt idx="783">
                  <c:v>0.000653134883188665</c:v>
                </c:pt>
                <c:pt idx="784">
                  <c:v>0.000655254839923022</c:v>
                </c:pt>
                <c:pt idx="785">
                  <c:v>0.000653356378346417</c:v>
                </c:pt>
                <c:pt idx="786">
                  <c:v>0.000656433080996374</c:v>
                </c:pt>
                <c:pt idx="787">
                  <c:v>0.00065675445854497</c:v>
                </c:pt>
                <c:pt idx="788">
                  <c:v>0.000656923506867629</c:v>
                </c:pt>
                <c:pt idx="789">
                  <c:v>0.000655981843038497</c:v>
                </c:pt>
                <c:pt idx="790">
                  <c:v>0.000657931736678982</c:v>
                </c:pt>
                <c:pt idx="791">
                  <c:v>0.000659115769714919</c:v>
                </c:pt>
                <c:pt idx="792">
                  <c:v>0.000659138122499837</c:v>
                </c:pt>
                <c:pt idx="793">
                  <c:v>0.000659931972620105</c:v>
                </c:pt>
                <c:pt idx="794">
                  <c:v>0.00066202459193811</c:v>
                </c:pt>
                <c:pt idx="795">
                  <c:v>0.0006627898070921</c:v>
                </c:pt>
                <c:pt idx="796">
                  <c:v>0.000660438572697261</c:v>
                </c:pt>
                <c:pt idx="797">
                  <c:v>0.000661546207556118</c:v>
                </c:pt>
                <c:pt idx="798">
                  <c:v>0.00066305074260578</c:v>
                </c:pt>
                <c:pt idx="799">
                  <c:v>0.000662166206510212</c:v>
                </c:pt>
                <c:pt idx="800">
                  <c:v>0.000663620464933147</c:v>
                </c:pt>
                <c:pt idx="801">
                  <c:v>0.000664624923599184</c:v>
                </c:pt>
                <c:pt idx="802">
                  <c:v>0.000151686662585465</c:v>
                </c:pt>
                <c:pt idx="803">
                  <c:v>0.000151874116278873</c:v>
                </c:pt>
                <c:pt idx="804">
                  <c:v>0.00015108826999425</c:v>
                </c:pt>
                <c:pt idx="805">
                  <c:v>0.000150860404914888</c:v>
                </c:pt>
                <c:pt idx="806">
                  <c:v>0.000149829243582946</c:v>
                </c:pt>
                <c:pt idx="807">
                  <c:v>0.000149703173128861</c:v>
                </c:pt>
                <c:pt idx="808">
                  <c:v>0.000149017602036697</c:v>
                </c:pt>
                <c:pt idx="809">
                  <c:v>0.000148601828683119</c:v>
                </c:pt>
                <c:pt idx="810">
                  <c:v>0.000147682710453411</c:v>
                </c:pt>
                <c:pt idx="811">
                  <c:v>0.000147470722906464</c:v>
                </c:pt>
                <c:pt idx="812">
                  <c:v>0.000146743712891058</c:v>
                </c:pt>
                <c:pt idx="813">
                  <c:v>0.00014726089686386</c:v>
                </c:pt>
                <c:pt idx="814">
                  <c:v>0.000146705148748701</c:v>
                </c:pt>
                <c:pt idx="815">
                  <c:v>0.000146494592240429</c:v>
                </c:pt>
                <c:pt idx="816">
                  <c:v>0.000146315612585841</c:v>
                </c:pt>
                <c:pt idx="817">
                  <c:v>0.000146789137618264</c:v>
                </c:pt>
                <c:pt idx="818">
                  <c:v>0.000145646733253396</c:v>
                </c:pt>
                <c:pt idx="819">
                  <c:v>0.000145231223435084</c:v>
                </c:pt>
                <c:pt idx="820">
                  <c:v>0.000145279163295786</c:v>
                </c:pt>
                <c:pt idx="821">
                  <c:v>0.000144742632353312</c:v>
                </c:pt>
                <c:pt idx="822">
                  <c:v>0.000144739550481223</c:v>
                </c:pt>
                <c:pt idx="823">
                  <c:v>0.000144580355241571</c:v>
                </c:pt>
                <c:pt idx="824">
                  <c:v>0.000144961524460902</c:v>
                </c:pt>
                <c:pt idx="825">
                  <c:v>0.000145052536126205</c:v>
                </c:pt>
                <c:pt idx="826">
                  <c:v>0.000144255300935902</c:v>
                </c:pt>
                <c:pt idx="827">
                  <c:v>0.000144103962586436</c:v>
                </c:pt>
                <c:pt idx="828">
                  <c:v>0.000144592178390657</c:v>
                </c:pt>
                <c:pt idx="829">
                  <c:v>0.000144015034458004</c:v>
                </c:pt>
                <c:pt idx="830">
                  <c:v>0.000144218829341371</c:v>
                </c:pt>
                <c:pt idx="831">
                  <c:v>0.000144661773717846</c:v>
                </c:pt>
                <c:pt idx="832">
                  <c:v>0.000144319787717988</c:v>
                </c:pt>
                <c:pt idx="833">
                  <c:v>0.000144895183529927</c:v>
                </c:pt>
                <c:pt idx="834">
                  <c:v>0.000144653341770033</c:v>
                </c:pt>
                <c:pt idx="835">
                  <c:v>0.000144656285623605</c:v>
                </c:pt>
                <c:pt idx="836">
                  <c:v>0.000144875038026489</c:v>
                </c:pt>
                <c:pt idx="837">
                  <c:v>0.000144923464627197</c:v>
                </c:pt>
                <c:pt idx="838">
                  <c:v>0.000144710932950472</c:v>
                </c:pt>
                <c:pt idx="839">
                  <c:v>0.000144696290728906</c:v>
                </c:pt>
                <c:pt idx="840">
                  <c:v>0.000144784724434625</c:v>
                </c:pt>
                <c:pt idx="841">
                  <c:v>0.000145108208201447</c:v>
                </c:pt>
                <c:pt idx="842">
                  <c:v>0.000145492875942146</c:v>
                </c:pt>
                <c:pt idx="843">
                  <c:v>0.000145180857976884</c:v>
                </c:pt>
                <c:pt idx="844">
                  <c:v>0.000145860475109</c:v>
                </c:pt>
                <c:pt idx="845">
                  <c:v>0.000146036334304977</c:v>
                </c:pt>
                <c:pt idx="846">
                  <c:v>0.000146027617231134</c:v>
                </c:pt>
                <c:pt idx="847">
                  <c:v>0.000146178429664752</c:v>
                </c:pt>
                <c:pt idx="848">
                  <c:v>0.000146470172794052</c:v>
                </c:pt>
                <c:pt idx="849">
                  <c:v>0.000146373084916056</c:v>
                </c:pt>
                <c:pt idx="850">
                  <c:v>0.00014587250005779</c:v>
                </c:pt>
                <c:pt idx="851">
                  <c:v>0.000146075020472786</c:v>
                </c:pt>
                <c:pt idx="852">
                  <c:v>0.000146654271525385</c:v>
                </c:pt>
                <c:pt idx="853">
                  <c:v>0.0001470580231321</c:v>
                </c:pt>
                <c:pt idx="854">
                  <c:v>0.000146816389414732</c:v>
                </c:pt>
                <c:pt idx="855">
                  <c:v>0.000148242795764422</c:v>
                </c:pt>
                <c:pt idx="856">
                  <c:v>0.00014865187852007</c:v>
                </c:pt>
                <c:pt idx="857">
                  <c:v>0.000148422075724148</c:v>
                </c:pt>
                <c:pt idx="858">
                  <c:v>0.000149322065053712</c:v>
                </c:pt>
                <c:pt idx="859">
                  <c:v>0.000149510954754318</c:v>
                </c:pt>
                <c:pt idx="860">
                  <c:v>0.000149113810347047</c:v>
                </c:pt>
                <c:pt idx="861">
                  <c:v>0.000150665851856633</c:v>
                </c:pt>
                <c:pt idx="862">
                  <c:v>0.000150679081364999</c:v>
                </c:pt>
                <c:pt idx="863">
                  <c:v>0.000151049722130145</c:v>
                </c:pt>
                <c:pt idx="864">
                  <c:v>0.00015125839170609</c:v>
                </c:pt>
                <c:pt idx="865">
                  <c:v>0.000151639133401744</c:v>
                </c:pt>
                <c:pt idx="866">
                  <c:v>0.000151440764372716</c:v>
                </c:pt>
                <c:pt idx="867">
                  <c:v>0.000151263946902946</c:v>
                </c:pt>
                <c:pt idx="868">
                  <c:v>0.000151701117971646</c:v>
                </c:pt>
                <c:pt idx="869">
                  <c:v>0.000151165432714186</c:v>
                </c:pt>
                <c:pt idx="870">
                  <c:v>0.000151925843358906</c:v>
                </c:pt>
                <c:pt idx="871">
                  <c:v>0.000151971170981695</c:v>
                </c:pt>
                <c:pt idx="872">
                  <c:v>0.000152537722956364</c:v>
                </c:pt>
                <c:pt idx="873">
                  <c:v>0.000152643848293662</c:v>
                </c:pt>
                <c:pt idx="874">
                  <c:v>0.000152614731929649</c:v>
                </c:pt>
                <c:pt idx="875">
                  <c:v>0.000152976926428648</c:v>
                </c:pt>
                <c:pt idx="876">
                  <c:v>0.000153493609335061</c:v>
                </c:pt>
                <c:pt idx="877">
                  <c:v>0.000153453010055819</c:v>
                </c:pt>
                <c:pt idx="878">
                  <c:v>0.000153276307502172</c:v>
                </c:pt>
                <c:pt idx="879">
                  <c:v>0.00015355855337269</c:v>
                </c:pt>
                <c:pt idx="880">
                  <c:v>0.000153506849290793</c:v>
                </c:pt>
                <c:pt idx="881">
                  <c:v>0.000153660368873705</c:v>
                </c:pt>
                <c:pt idx="882">
                  <c:v>0.000154373273265062</c:v>
                </c:pt>
                <c:pt idx="883">
                  <c:v>0.000154230372222032</c:v>
                </c:pt>
                <c:pt idx="884">
                  <c:v>0.000154234014093214</c:v>
                </c:pt>
                <c:pt idx="885">
                  <c:v>0.000154482542524045</c:v>
                </c:pt>
                <c:pt idx="886">
                  <c:v>0.000154966068707636</c:v>
                </c:pt>
                <c:pt idx="887">
                  <c:v>0.000155034962181327</c:v>
                </c:pt>
                <c:pt idx="888">
                  <c:v>0.000155552698386638</c:v>
                </c:pt>
                <c:pt idx="889">
                  <c:v>0.000155507885954917</c:v>
                </c:pt>
                <c:pt idx="890">
                  <c:v>0.00015568497525741</c:v>
                </c:pt>
                <c:pt idx="891">
                  <c:v>0.000155966481820982</c:v>
                </c:pt>
                <c:pt idx="892">
                  <c:v>0.000155759130023674</c:v>
                </c:pt>
                <c:pt idx="893">
                  <c:v>0.000155925267378898</c:v>
                </c:pt>
                <c:pt idx="894">
                  <c:v>0.000156087487079028</c:v>
                </c:pt>
                <c:pt idx="895">
                  <c:v>0.000156230676283216</c:v>
                </c:pt>
                <c:pt idx="896">
                  <c:v>0.000156023960755523</c:v>
                </c:pt>
                <c:pt idx="897">
                  <c:v>0.000156190774120975</c:v>
                </c:pt>
                <c:pt idx="898">
                  <c:v>0.000156703110286229</c:v>
                </c:pt>
                <c:pt idx="899">
                  <c:v>0.000157423363432964</c:v>
                </c:pt>
                <c:pt idx="900">
                  <c:v>0.000157647444219001</c:v>
                </c:pt>
                <c:pt idx="901">
                  <c:v>0.000157478518485794</c:v>
                </c:pt>
                <c:pt idx="902">
                  <c:v>0.000157545492371406</c:v>
                </c:pt>
                <c:pt idx="903">
                  <c:v>0.000157603180987736</c:v>
                </c:pt>
                <c:pt idx="904">
                  <c:v>0.000157817071846175</c:v>
                </c:pt>
                <c:pt idx="905">
                  <c:v>0.000157997995646712</c:v>
                </c:pt>
                <c:pt idx="906">
                  <c:v>0.000158258061476096</c:v>
                </c:pt>
                <c:pt idx="907">
                  <c:v>0.000158031771676816</c:v>
                </c:pt>
                <c:pt idx="908">
                  <c:v>0.00015903707782365</c:v>
                </c:pt>
                <c:pt idx="909">
                  <c:v>0.000159006900815711</c:v>
                </c:pt>
                <c:pt idx="910">
                  <c:v>0.000158903116415392</c:v>
                </c:pt>
                <c:pt idx="911">
                  <c:v>0.000159520605475412</c:v>
                </c:pt>
                <c:pt idx="912">
                  <c:v>0.000159270629197681</c:v>
                </c:pt>
                <c:pt idx="913">
                  <c:v>0.000159243266822191</c:v>
                </c:pt>
                <c:pt idx="914">
                  <c:v>0.000159184533851611</c:v>
                </c:pt>
                <c:pt idx="915">
                  <c:v>0.000159891926958748</c:v>
                </c:pt>
                <c:pt idx="916">
                  <c:v>0.000160031093843263</c:v>
                </c:pt>
                <c:pt idx="917">
                  <c:v>0.000160427170818702</c:v>
                </c:pt>
                <c:pt idx="918">
                  <c:v>0.000160819118580831</c:v>
                </c:pt>
                <c:pt idx="919">
                  <c:v>0.000160378229337626</c:v>
                </c:pt>
                <c:pt idx="920">
                  <c:v>0.000160891067523219</c:v>
                </c:pt>
                <c:pt idx="921">
                  <c:v>0.000161072332710263</c:v>
                </c:pt>
                <c:pt idx="922">
                  <c:v>0.00016122081817069</c:v>
                </c:pt>
                <c:pt idx="923">
                  <c:v>0.000161236960032332</c:v>
                </c:pt>
                <c:pt idx="924">
                  <c:v>0.00016098512120852</c:v>
                </c:pt>
                <c:pt idx="925">
                  <c:v>0.00016160443802886</c:v>
                </c:pt>
                <c:pt idx="926">
                  <c:v>0.000160974843854438</c:v>
                </c:pt>
                <c:pt idx="927">
                  <c:v>0.000161201475054349</c:v>
                </c:pt>
                <c:pt idx="928">
                  <c:v>0.000161449621824882</c:v>
                </c:pt>
                <c:pt idx="929">
                  <c:v>0.000161487829924992</c:v>
                </c:pt>
                <c:pt idx="930">
                  <c:v>0.000161283199710279</c:v>
                </c:pt>
                <c:pt idx="931">
                  <c:v>0.000161491504668615</c:v>
                </c:pt>
                <c:pt idx="932">
                  <c:v>0.000161409398597136</c:v>
                </c:pt>
                <c:pt idx="933">
                  <c:v>0.000161643580457297</c:v>
                </c:pt>
                <c:pt idx="934">
                  <c:v>0.000161589713566224</c:v>
                </c:pt>
                <c:pt idx="935">
                  <c:v>0.0001616217188644</c:v>
                </c:pt>
                <c:pt idx="936">
                  <c:v>0.000161880205116943</c:v>
                </c:pt>
                <c:pt idx="937">
                  <c:v>0.000161630830432217</c:v>
                </c:pt>
                <c:pt idx="938">
                  <c:v>0.000161977207882542</c:v>
                </c:pt>
                <c:pt idx="939">
                  <c:v>0.000161638631766271</c:v>
                </c:pt>
                <c:pt idx="940">
                  <c:v>0.000162080741205305</c:v>
                </c:pt>
                <c:pt idx="941">
                  <c:v>0.00016212650954799</c:v>
                </c:pt>
                <c:pt idx="942">
                  <c:v>0.000162173051751944</c:v>
                </c:pt>
                <c:pt idx="943">
                  <c:v>0.000162197583746509</c:v>
                </c:pt>
                <c:pt idx="944">
                  <c:v>0.000161841868465571</c:v>
                </c:pt>
                <c:pt idx="945">
                  <c:v>0.000162080847705286</c:v>
                </c:pt>
                <c:pt idx="946">
                  <c:v>0.000162732403542071</c:v>
                </c:pt>
                <c:pt idx="947">
                  <c:v>0.000162794393538437</c:v>
                </c:pt>
                <c:pt idx="948">
                  <c:v>0.000162759207760054</c:v>
                </c:pt>
                <c:pt idx="949">
                  <c:v>0.000163087168566741</c:v>
                </c:pt>
                <c:pt idx="950">
                  <c:v>0.000163179990210089</c:v>
                </c:pt>
                <c:pt idx="951">
                  <c:v>0.000163026540390434</c:v>
                </c:pt>
                <c:pt idx="952">
                  <c:v>0.000163813957550265</c:v>
                </c:pt>
                <c:pt idx="953">
                  <c:v>0.000163361845733624</c:v>
                </c:pt>
                <c:pt idx="954">
                  <c:v>0.000163791032459728</c:v>
                </c:pt>
                <c:pt idx="955">
                  <c:v>0.000163959370679805</c:v>
                </c:pt>
                <c:pt idx="956">
                  <c:v>0.000163731946568966</c:v>
                </c:pt>
                <c:pt idx="957">
                  <c:v>0.000163352183968983</c:v>
                </c:pt>
                <c:pt idx="958">
                  <c:v>0.000163610771672658</c:v>
                </c:pt>
                <c:pt idx="959">
                  <c:v>0.000163740905009514</c:v>
                </c:pt>
                <c:pt idx="960">
                  <c:v>0.000163499557601624</c:v>
                </c:pt>
                <c:pt idx="961">
                  <c:v>0.000163342084311191</c:v>
                </c:pt>
                <c:pt idx="962">
                  <c:v>0.000163121023892509</c:v>
                </c:pt>
                <c:pt idx="963">
                  <c:v>0.000163515530178382</c:v>
                </c:pt>
                <c:pt idx="964">
                  <c:v>0.000163878929712059</c:v>
                </c:pt>
                <c:pt idx="965">
                  <c:v>0.000163577746256487</c:v>
                </c:pt>
                <c:pt idx="966">
                  <c:v>0.000163887938851731</c:v>
                </c:pt>
                <c:pt idx="967">
                  <c:v>0.000163781757802361</c:v>
                </c:pt>
                <c:pt idx="968">
                  <c:v>0.000163847579541063</c:v>
                </c:pt>
                <c:pt idx="969">
                  <c:v>0.000163548288252209</c:v>
                </c:pt>
                <c:pt idx="970">
                  <c:v>0.00016374464583453</c:v>
                </c:pt>
                <c:pt idx="971">
                  <c:v>0.000163429161612802</c:v>
                </c:pt>
                <c:pt idx="972">
                  <c:v>0.000163916706929225</c:v>
                </c:pt>
                <c:pt idx="973">
                  <c:v>0.000163433938620843</c:v>
                </c:pt>
                <c:pt idx="974">
                  <c:v>0.000163961926551795</c:v>
                </c:pt>
                <c:pt idx="975">
                  <c:v>0.000163411617062969</c:v>
                </c:pt>
                <c:pt idx="976">
                  <c:v>0.000163806333374205</c:v>
                </c:pt>
                <c:pt idx="977">
                  <c:v>0.000164172715017811</c:v>
                </c:pt>
                <c:pt idx="978">
                  <c:v>0.000163901233372266</c:v>
                </c:pt>
                <c:pt idx="979">
                  <c:v>0.000163672312347822</c:v>
                </c:pt>
                <c:pt idx="980">
                  <c:v>0.000163883411738566</c:v>
                </c:pt>
                <c:pt idx="981">
                  <c:v>0.000163646024329</c:v>
                </c:pt>
                <c:pt idx="982">
                  <c:v>0.000163552552997906</c:v>
                </c:pt>
                <c:pt idx="983">
                  <c:v>0.000163920884058241</c:v>
                </c:pt>
                <c:pt idx="984">
                  <c:v>0.000163740493299507</c:v>
                </c:pt>
                <c:pt idx="985">
                  <c:v>0.000164028867566031</c:v>
                </c:pt>
                <c:pt idx="986">
                  <c:v>0.000163741647048826</c:v>
                </c:pt>
                <c:pt idx="987">
                  <c:v>0.000163701290910704</c:v>
                </c:pt>
                <c:pt idx="988">
                  <c:v>0.000163366348378995</c:v>
                </c:pt>
                <c:pt idx="989">
                  <c:v>0.000162679352946548</c:v>
                </c:pt>
                <c:pt idx="990">
                  <c:v>0.000162807252127929</c:v>
                </c:pt>
                <c:pt idx="991">
                  <c:v>0.00016329299297955</c:v>
                </c:pt>
                <c:pt idx="992">
                  <c:v>0.000162979924021025</c:v>
                </c:pt>
                <c:pt idx="993">
                  <c:v>0.000163044979755977</c:v>
                </c:pt>
                <c:pt idx="994">
                  <c:v>0.00016194495087603</c:v>
                </c:pt>
                <c:pt idx="995">
                  <c:v>0.000162510585432917</c:v>
                </c:pt>
                <c:pt idx="996">
                  <c:v>0.000161773254887369</c:v>
                </c:pt>
                <c:pt idx="997">
                  <c:v>0.000161667355768345</c:v>
                </c:pt>
                <c:pt idx="998">
                  <c:v>0.00016130561146511</c:v>
                </c:pt>
                <c:pt idx="999">
                  <c:v>0.000161646921419029</c:v>
                </c:pt>
                <c:pt idx="1000">
                  <c:v>0.000161362051087837</c:v>
                </c:pt>
                <c:pt idx="1001">
                  <c:v>0.000161575770097193</c:v>
                </c:pt>
                <c:pt idx="1002">
                  <c:v>0.000160636220874666</c:v>
                </c:pt>
                <c:pt idx="1003">
                  <c:v>0.000159973014052371</c:v>
                </c:pt>
                <c:pt idx="1004">
                  <c:v>0.000159921346034328</c:v>
                </c:pt>
                <c:pt idx="1005">
                  <c:v>0.000159962602495182</c:v>
                </c:pt>
                <c:pt idx="1006">
                  <c:v>0.00015953053091339</c:v>
                </c:pt>
                <c:pt idx="1007">
                  <c:v>0.00015914167228995</c:v>
                </c:pt>
                <c:pt idx="1008">
                  <c:v>0.000159508684734903</c:v>
                </c:pt>
                <c:pt idx="1009">
                  <c:v>0.000158965470015529</c:v>
                </c:pt>
                <c:pt idx="1010">
                  <c:v>0.000158210742675274</c:v>
                </c:pt>
                <c:pt idx="1011">
                  <c:v>0.000158053367007452</c:v>
                </c:pt>
                <c:pt idx="1012">
                  <c:v>0.000156903848417796</c:v>
                </c:pt>
                <c:pt idx="1013">
                  <c:v>0.000157977308830968</c:v>
                </c:pt>
                <c:pt idx="1014">
                  <c:v>0.00015770527492605</c:v>
                </c:pt>
                <c:pt idx="1015">
                  <c:v>0.000157111902402797</c:v>
                </c:pt>
                <c:pt idx="1016">
                  <c:v>0.000156738894500798</c:v>
                </c:pt>
                <c:pt idx="1017">
                  <c:v>0.000156387185151323</c:v>
                </c:pt>
                <c:pt idx="1018">
                  <c:v>0.000155957319521777</c:v>
                </c:pt>
                <c:pt idx="1019">
                  <c:v>0.000156373345841793</c:v>
                </c:pt>
                <c:pt idx="1020">
                  <c:v>0.000156233602232961</c:v>
                </c:pt>
                <c:pt idx="1021">
                  <c:v>0.000156098903470325</c:v>
                </c:pt>
                <c:pt idx="1022">
                  <c:v>0.000155374650764287</c:v>
                </c:pt>
                <c:pt idx="1023">
                  <c:v>0.000154739488493487</c:v>
                </c:pt>
                <c:pt idx="1024">
                  <c:v>0.000155304521076946</c:v>
                </c:pt>
                <c:pt idx="1025">
                  <c:v>0.000154961544227096</c:v>
                </c:pt>
                <c:pt idx="1026">
                  <c:v>0.000154832754069533</c:v>
                </c:pt>
                <c:pt idx="1027">
                  <c:v>0.000154129430852651</c:v>
                </c:pt>
                <c:pt idx="1028">
                  <c:v>0.000153936600145055</c:v>
                </c:pt>
                <c:pt idx="1029">
                  <c:v>0.000153508310159594</c:v>
                </c:pt>
                <c:pt idx="1030">
                  <c:v>0.000153492367479253</c:v>
                </c:pt>
                <c:pt idx="1031">
                  <c:v>0.00015345359667446</c:v>
                </c:pt>
                <c:pt idx="1032">
                  <c:v>0.000153473434347126</c:v>
                </c:pt>
                <c:pt idx="1033">
                  <c:v>0.000152994275622376</c:v>
                </c:pt>
                <c:pt idx="1034">
                  <c:v>0.000152913516205453</c:v>
                </c:pt>
                <c:pt idx="1035">
                  <c:v>0.000153704913026558</c:v>
                </c:pt>
                <c:pt idx="1036">
                  <c:v>0.000152476843989755</c:v>
                </c:pt>
                <c:pt idx="1037">
                  <c:v>0.000152335438428274</c:v>
                </c:pt>
                <c:pt idx="1038">
                  <c:v>0.000151933360094592</c:v>
                </c:pt>
                <c:pt idx="1039">
                  <c:v>0.000151850334687139</c:v>
                </c:pt>
                <c:pt idx="1040">
                  <c:v>0.000151401375005013</c:v>
                </c:pt>
                <c:pt idx="1041">
                  <c:v>0.000151098982291954</c:v>
                </c:pt>
                <c:pt idx="1042">
                  <c:v>0.00015118127831085</c:v>
                </c:pt>
                <c:pt idx="1043">
                  <c:v>0.00015177045063705</c:v>
                </c:pt>
                <c:pt idx="1044">
                  <c:v>0.000151625058924758</c:v>
                </c:pt>
                <c:pt idx="1045">
                  <c:v>0.000151738947750819</c:v>
                </c:pt>
                <c:pt idx="1046">
                  <c:v>0.000152233612841563</c:v>
                </c:pt>
                <c:pt idx="1047">
                  <c:v>0.000152503508726423</c:v>
                </c:pt>
                <c:pt idx="1048">
                  <c:v>0.000152647543661027</c:v>
                </c:pt>
                <c:pt idx="1049">
                  <c:v>0.000152204641381934</c:v>
                </c:pt>
                <c:pt idx="1050">
                  <c:v>0.000152466866597561</c:v>
                </c:pt>
                <c:pt idx="1051">
                  <c:v>0.000152490555733205</c:v>
                </c:pt>
                <c:pt idx="1052">
                  <c:v>0.000152603321981527</c:v>
                </c:pt>
                <c:pt idx="1053">
                  <c:v>0.000152081910408461</c:v>
                </c:pt>
                <c:pt idx="1054">
                  <c:v>0.000151927420727602</c:v>
                </c:pt>
                <c:pt idx="1055">
                  <c:v>0.000151571676218447</c:v>
                </c:pt>
                <c:pt idx="1056">
                  <c:v>0.000151562944589769</c:v>
                </c:pt>
                <c:pt idx="1057">
                  <c:v>0.000151565295332524</c:v>
                </c:pt>
                <c:pt idx="1058">
                  <c:v>0.000151073849098264</c:v>
                </c:pt>
                <c:pt idx="1059">
                  <c:v>0.00015109412206272</c:v>
                </c:pt>
                <c:pt idx="1060">
                  <c:v>0.000151342540756845</c:v>
                </c:pt>
                <c:pt idx="1061">
                  <c:v>0.000150948078151722</c:v>
                </c:pt>
                <c:pt idx="1062">
                  <c:v>0.000150594201446018</c:v>
                </c:pt>
                <c:pt idx="1063">
                  <c:v>0.000150812400831518</c:v>
                </c:pt>
                <c:pt idx="1064">
                  <c:v>0.000151193222810389</c:v>
                </c:pt>
                <c:pt idx="1065">
                  <c:v>0.000151274042093636</c:v>
                </c:pt>
                <c:pt idx="1066">
                  <c:v>0.000150507027202835</c:v>
                </c:pt>
                <c:pt idx="1067">
                  <c:v>0.000150503746205509</c:v>
                </c:pt>
                <c:pt idx="1068">
                  <c:v>0.000150785027518741</c:v>
                </c:pt>
                <c:pt idx="1069">
                  <c:v>0.000150674998135936</c:v>
                </c:pt>
                <c:pt idx="1070">
                  <c:v>0.000150865353877843</c:v>
                </c:pt>
                <c:pt idx="1071">
                  <c:v>0.000151043874720098</c:v>
                </c:pt>
                <c:pt idx="1072">
                  <c:v>0.000151010731335756</c:v>
                </c:pt>
                <c:pt idx="1073">
                  <c:v>0.000151113301594259</c:v>
                </c:pt>
                <c:pt idx="1074">
                  <c:v>0.000150561564765446</c:v>
                </c:pt>
                <c:pt idx="1075">
                  <c:v>0.000150620512137825</c:v>
                </c:pt>
                <c:pt idx="1076">
                  <c:v>0.000149073471696114</c:v>
                </c:pt>
                <c:pt idx="1077">
                  <c:v>0.000150144658518605</c:v>
                </c:pt>
                <c:pt idx="1078">
                  <c:v>0.00014989587510575</c:v>
                </c:pt>
                <c:pt idx="1079">
                  <c:v>0.000149882414032461</c:v>
                </c:pt>
                <c:pt idx="1080">
                  <c:v>0.000150650568200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098</c:f>
              <c:numCache>
                <c:formatCode>General</c:formatCode>
                <c:ptCount val="1081"/>
              </c:numCache>
            </c:numRef>
          </c:xVal>
          <c:yVal>
            <c:numRef>
              <c:f>'Data Entry'!$U$15:$U$1098</c:f>
              <c:numCache>
                <c:formatCode>General</c:formatCode>
                <c:ptCount val="1081"/>
                <c:pt idx="0">
                  <c:v>0.000195213124273861</c:v>
                </c:pt>
                <c:pt idx="1">
                  <c:v>0.000196359520026026</c:v>
                </c:pt>
                <c:pt idx="2">
                  <c:v>0.000196411448704595</c:v>
                </c:pt>
                <c:pt idx="3">
                  <c:v>0.000196530101695855</c:v>
                </c:pt>
                <c:pt idx="4">
                  <c:v>0.000196502747285619</c:v>
                </c:pt>
                <c:pt idx="5">
                  <c:v>0.000196169082726653</c:v>
                </c:pt>
                <c:pt idx="6">
                  <c:v>0.000195963441994431</c:v>
                </c:pt>
                <c:pt idx="7">
                  <c:v>0.000195473276921151</c:v>
                </c:pt>
                <c:pt idx="8">
                  <c:v>0.000195636279549535</c:v>
                </c:pt>
                <c:pt idx="9">
                  <c:v>0.000195289308894881</c:v>
                </c:pt>
                <c:pt idx="10">
                  <c:v>0.000195580712461409</c:v>
                </c:pt>
                <c:pt idx="11">
                  <c:v>0.00019533518965525</c:v>
                </c:pt>
                <c:pt idx="12">
                  <c:v>0.000194814500129394</c:v>
                </c:pt>
                <c:pt idx="13">
                  <c:v>0.000195676560923569</c:v>
                </c:pt>
                <c:pt idx="14">
                  <c:v>0.000195845397480097</c:v>
                </c:pt>
                <c:pt idx="15">
                  <c:v>0.000196131977825361</c:v>
                </c:pt>
                <c:pt idx="16">
                  <c:v>0.000195358123555356</c:v>
                </c:pt>
                <c:pt idx="17">
                  <c:v>0.000195725090299904</c:v>
                </c:pt>
                <c:pt idx="18">
                  <c:v>0.000195062010760423</c:v>
                </c:pt>
                <c:pt idx="19">
                  <c:v>0.00019576670968444</c:v>
                </c:pt>
                <c:pt idx="20">
                  <c:v>0.000196103459591797</c:v>
                </c:pt>
                <c:pt idx="21">
                  <c:v>0.000195566233019702</c:v>
                </c:pt>
                <c:pt idx="22">
                  <c:v>0.000195912263776067</c:v>
                </c:pt>
                <c:pt idx="23">
                  <c:v>0.000195296108076105</c:v>
                </c:pt>
                <c:pt idx="24">
                  <c:v>0.000194898156227352</c:v>
                </c:pt>
                <c:pt idx="25">
                  <c:v>0.000195541150118966</c:v>
                </c:pt>
                <c:pt idx="26">
                  <c:v>0.00019415120103708</c:v>
                </c:pt>
                <c:pt idx="27">
                  <c:v>0.000194726347856723</c:v>
                </c:pt>
                <c:pt idx="28">
                  <c:v>0.000193704659158929</c:v>
                </c:pt>
                <c:pt idx="29">
                  <c:v>0.000194162010282205</c:v>
                </c:pt>
                <c:pt idx="30">
                  <c:v>0.000193686945190984</c:v>
                </c:pt>
                <c:pt idx="31">
                  <c:v>0.000194020631708295</c:v>
                </c:pt>
                <c:pt idx="32">
                  <c:v>0.000193794113134596</c:v>
                </c:pt>
                <c:pt idx="33">
                  <c:v>0.000193912319148236</c:v>
                </c:pt>
                <c:pt idx="34">
                  <c:v>0.000193780537604635</c:v>
                </c:pt>
                <c:pt idx="35">
                  <c:v>0.000193866885679775</c:v>
                </c:pt>
                <c:pt idx="36">
                  <c:v>0.00019359531667483</c:v>
                </c:pt>
                <c:pt idx="37">
                  <c:v>0.000193890996637458</c:v>
                </c:pt>
                <c:pt idx="38">
                  <c:v>0.000193666816645581</c:v>
                </c:pt>
                <c:pt idx="39">
                  <c:v>0.000193359054698733</c:v>
                </c:pt>
                <c:pt idx="40">
                  <c:v>0.000193359919609423</c:v>
                </c:pt>
                <c:pt idx="41">
                  <c:v>0.000193273511868543</c:v>
                </c:pt>
                <c:pt idx="42">
                  <c:v>0.000193275061450938</c:v>
                </c:pt>
                <c:pt idx="43">
                  <c:v>0.00019339881247637</c:v>
                </c:pt>
                <c:pt idx="44">
                  <c:v>0.000192896138209686</c:v>
                </c:pt>
                <c:pt idx="45">
                  <c:v>0.000193085798710919</c:v>
                </c:pt>
                <c:pt idx="46">
                  <c:v>0.000192621290409282</c:v>
                </c:pt>
                <c:pt idx="47">
                  <c:v>0.000193112426797521</c:v>
                </c:pt>
                <c:pt idx="48">
                  <c:v>0.000192248404584558</c:v>
                </c:pt>
                <c:pt idx="49">
                  <c:v>0.000193031446569464</c:v>
                </c:pt>
                <c:pt idx="50">
                  <c:v>0.000192755468012422</c:v>
                </c:pt>
                <c:pt idx="51">
                  <c:v>0.000193407121459318</c:v>
                </c:pt>
                <c:pt idx="52">
                  <c:v>0.000193093317306289</c:v>
                </c:pt>
                <c:pt idx="53">
                  <c:v>0.000193383513141747</c:v>
                </c:pt>
                <c:pt idx="54">
                  <c:v>0.000193258575572744</c:v>
                </c:pt>
                <c:pt idx="55">
                  <c:v>0.000193602723628321</c:v>
                </c:pt>
                <c:pt idx="56">
                  <c:v>0.000194057336158943</c:v>
                </c:pt>
                <c:pt idx="57">
                  <c:v>0.000193898129139206</c:v>
                </c:pt>
                <c:pt idx="58">
                  <c:v>0.000193891738666187</c:v>
                </c:pt>
                <c:pt idx="59">
                  <c:v>0.000194035009410598</c:v>
                </c:pt>
                <c:pt idx="60">
                  <c:v>0.000193800654448756</c:v>
                </c:pt>
                <c:pt idx="61">
                  <c:v>0.000193839666112203</c:v>
                </c:pt>
                <c:pt idx="62">
                  <c:v>0.000193921215755164</c:v>
                </c:pt>
                <c:pt idx="63">
                  <c:v>0.000194349432624643</c:v>
                </c:pt>
                <c:pt idx="64">
                  <c:v>0.000194619585644117</c:v>
                </c:pt>
                <c:pt idx="65">
                  <c:v>0.000194232534340073</c:v>
                </c:pt>
                <c:pt idx="66">
                  <c:v>0.000195308181377229</c:v>
                </c:pt>
                <c:pt idx="67">
                  <c:v>0.000195558732417864</c:v>
                </c:pt>
                <c:pt idx="68">
                  <c:v>0.000195371615561288</c:v>
                </c:pt>
                <c:pt idx="69">
                  <c:v>0.000195845091261719</c:v>
                </c:pt>
                <c:pt idx="70">
                  <c:v>0.000195848589503151</c:v>
                </c:pt>
                <c:pt idx="71">
                  <c:v>0.000196302859277657</c:v>
                </c:pt>
                <c:pt idx="72">
                  <c:v>0.000196496168703204</c:v>
                </c:pt>
                <c:pt idx="73">
                  <c:v>0.000196421237198767</c:v>
                </c:pt>
                <c:pt idx="74">
                  <c:v>0.000196683704467363</c:v>
                </c:pt>
                <c:pt idx="75">
                  <c:v>0.000196799089691792</c:v>
                </c:pt>
                <c:pt idx="76">
                  <c:v>0.000197371953377436</c:v>
                </c:pt>
                <c:pt idx="77">
                  <c:v>0.000197069056666039</c:v>
                </c:pt>
                <c:pt idx="78">
                  <c:v>0.000197462438872917</c:v>
                </c:pt>
                <c:pt idx="79">
                  <c:v>0.000197990541806187</c:v>
                </c:pt>
                <c:pt idx="80">
                  <c:v>0.000198430469811982</c:v>
                </c:pt>
                <c:pt idx="81">
                  <c:v>0.000198685909311842</c:v>
                </c:pt>
                <c:pt idx="82">
                  <c:v>0.00019873263394332</c:v>
                </c:pt>
                <c:pt idx="83">
                  <c:v>0.000198398492295368</c:v>
                </c:pt>
                <c:pt idx="84">
                  <c:v>0.000198826665763417</c:v>
                </c:pt>
                <c:pt idx="85">
                  <c:v>0.000198803668807792</c:v>
                </c:pt>
                <c:pt idx="86">
                  <c:v>0.00019934413512883</c:v>
                </c:pt>
                <c:pt idx="87">
                  <c:v>0.000199607693017336</c:v>
                </c:pt>
                <c:pt idx="88">
                  <c:v>0.000199681194349594</c:v>
                </c:pt>
                <c:pt idx="89">
                  <c:v>0.000200329107199371</c:v>
                </c:pt>
                <c:pt idx="90">
                  <c:v>0.000200832685068733</c:v>
                </c:pt>
                <c:pt idx="91">
                  <c:v>0.00020021308291872</c:v>
                </c:pt>
                <c:pt idx="92">
                  <c:v>0.000200676270672912</c:v>
                </c:pt>
                <c:pt idx="93">
                  <c:v>0.000201300635996439</c:v>
                </c:pt>
                <c:pt idx="94">
                  <c:v>0.000200697193015791</c:v>
                </c:pt>
                <c:pt idx="95">
                  <c:v>0.000200780421177993</c:v>
                </c:pt>
                <c:pt idx="96">
                  <c:v>0.000200761507175408</c:v>
                </c:pt>
                <c:pt idx="97">
                  <c:v>0.000200980758033161</c:v>
                </c:pt>
                <c:pt idx="98">
                  <c:v>0.000201505455964067</c:v>
                </c:pt>
                <c:pt idx="99">
                  <c:v>0.000202641387878081</c:v>
                </c:pt>
                <c:pt idx="100">
                  <c:v>0.000202439961734059</c:v>
                </c:pt>
                <c:pt idx="101">
                  <c:v>0.000232220386910944</c:v>
                </c:pt>
                <c:pt idx="102">
                  <c:v>0.000234245954788989</c:v>
                </c:pt>
                <c:pt idx="103">
                  <c:v>0.000234028971173246</c:v>
                </c:pt>
                <c:pt idx="104">
                  <c:v>0.000232730361681443</c:v>
                </c:pt>
                <c:pt idx="105">
                  <c:v>0.000232095239901878</c:v>
                </c:pt>
                <c:pt idx="106">
                  <c:v>0.000231553721941307</c:v>
                </c:pt>
                <c:pt idx="107">
                  <c:v>0.000231014994002982</c:v>
                </c:pt>
                <c:pt idx="108">
                  <c:v>0.000230771433205801</c:v>
                </c:pt>
                <c:pt idx="109">
                  <c:v>0.000230555857190824</c:v>
                </c:pt>
                <c:pt idx="110">
                  <c:v>0.000230367478466945</c:v>
                </c:pt>
                <c:pt idx="111">
                  <c:v>0.000230043315031634</c:v>
                </c:pt>
                <c:pt idx="112">
                  <c:v>0.000229856103580656</c:v>
                </c:pt>
                <c:pt idx="113">
                  <c:v>0.000229929110532084</c:v>
                </c:pt>
                <c:pt idx="114">
                  <c:v>0.000229400249713787</c:v>
                </c:pt>
                <c:pt idx="115">
                  <c:v>0.000230735803655548</c:v>
                </c:pt>
                <c:pt idx="116">
                  <c:v>0.000229605428654584</c:v>
                </c:pt>
                <c:pt idx="117">
                  <c:v>0.00022920339811827</c:v>
                </c:pt>
                <c:pt idx="118">
                  <c:v>0.000228468984185175</c:v>
                </c:pt>
                <c:pt idx="119">
                  <c:v>0.000228388559521457</c:v>
                </c:pt>
                <c:pt idx="120">
                  <c:v>0.000228331246196813</c:v>
                </c:pt>
                <c:pt idx="121">
                  <c:v>0.00022807441691644</c:v>
                </c:pt>
                <c:pt idx="122">
                  <c:v>0.000227739985067103</c:v>
                </c:pt>
                <c:pt idx="123">
                  <c:v>0.000227746397944668</c:v>
                </c:pt>
                <c:pt idx="124">
                  <c:v>0.00022719209232898</c:v>
                </c:pt>
                <c:pt idx="125">
                  <c:v>0.000227544347006086</c:v>
                </c:pt>
                <c:pt idx="126">
                  <c:v>0.000227402730178273</c:v>
                </c:pt>
                <c:pt idx="127">
                  <c:v>0.000227406667861495</c:v>
                </c:pt>
                <c:pt idx="128">
                  <c:v>0.000226375046950126</c:v>
                </c:pt>
                <c:pt idx="129">
                  <c:v>0.000226458266552594</c:v>
                </c:pt>
                <c:pt idx="130">
                  <c:v>0.000226228071269517</c:v>
                </c:pt>
                <c:pt idx="131">
                  <c:v>0.000226176147048267</c:v>
                </c:pt>
                <c:pt idx="132">
                  <c:v>0.000225740339029982</c:v>
                </c:pt>
                <c:pt idx="133">
                  <c:v>0.000225182896787695</c:v>
                </c:pt>
                <c:pt idx="134">
                  <c:v>0.000226036969441573</c:v>
                </c:pt>
                <c:pt idx="135">
                  <c:v>0.000226027160132951</c:v>
                </c:pt>
                <c:pt idx="136">
                  <c:v>0.000226308093110353</c:v>
                </c:pt>
                <c:pt idx="137">
                  <c:v>0.000226448588218606</c:v>
                </c:pt>
                <c:pt idx="138">
                  <c:v>0.000225644645303774</c:v>
                </c:pt>
                <c:pt idx="139">
                  <c:v>0.000225987501936514</c:v>
                </c:pt>
                <c:pt idx="140">
                  <c:v>0.000226022321806554</c:v>
                </c:pt>
                <c:pt idx="141">
                  <c:v>0.000225874555769651</c:v>
                </c:pt>
                <c:pt idx="142">
                  <c:v>0.000226851111418568</c:v>
                </c:pt>
                <c:pt idx="143">
                  <c:v>0.000226679452355903</c:v>
                </c:pt>
                <c:pt idx="144">
                  <c:v>0.000227074804542522</c:v>
                </c:pt>
                <c:pt idx="145">
                  <c:v>0.000227821040024239</c:v>
                </c:pt>
                <c:pt idx="146">
                  <c:v>0.000228506578242512</c:v>
                </c:pt>
                <c:pt idx="147">
                  <c:v>0.000228717994623486</c:v>
                </c:pt>
                <c:pt idx="148">
                  <c:v>0.000228753946120496</c:v>
                </c:pt>
                <c:pt idx="149">
                  <c:v>0.000228466136360047</c:v>
                </c:pt>
                <c:pt idx="150">
                  <c:v>0.000228823553353284</c:v>
                </c:pt>
                <c:pt idx="151">
                  <c:v>0.000229247924047726</c:v>
                </c:pt>
                <c:pt idx="152">
                  <c:v>0.000229089721456659</c:v>
                </c:pt>
                <c:pt idx="153">
                  <c:v>0.000230143221974496</c:v>
                </c:pt>
                <c:pt idx="154">
                  <c:v>0.000229892017164462</c:v>
                </c:pt>
                <c:pt idx="155">
                  <c:v>0.000230900405640241</c:v>
                </c:pt>
                <c:pt idx="156">
                  <c:v>0.000232445320086086</c:v>
                </c:pt>
                <c:pt idx="157">
                  <c:v>0.000229467395019626</c:v>
                </c:pt>
                <c:pt idx="158">
                  <c:v>0.000230425649200048</c:v>
                </c:pt>
                <c:pt idx="159">
                  <c:v>0.000231359123874833</c:v>
                </c:pt>
                <c:pt idx="160">
                  <c:v>0.000231289699392526</c:v>
                </c:pt>
                <c:pt idx="161">
                  <c:v>0.000231791342118586</c:v>
                </c:pt>
                <c:pt idx="162">
                  <c:v>0.000232408946958785</c:v>
                </c:pt>
                <c:pt idx="163">
                  <c:v>0.000232818806297327</c:v>
                </c:pt>
                <c:pt idx="164">
                  <c:v>0.000232831695287212</c:v>
                </c:pt>
                <c:pt idx="165">
                  <c:v>0.000232809305650103</c:v>
                </c:pt>
                <c:pt idx="166">
                  <c:v>0.000233405676712747</c:v>
                </c:pt>
                <c:pt idx="167">
                  <c:v>0.000232940905119411</c:v>
                </c:pt>
                <c:pt idx="168">
                  <c:v>0.000233111216109957</c:v>
                </c:pt>
                <c:pt idx="169">
                  <c:v>0.000233657425396056</c:v>
                </c:pt>
                <c:pt idx="170">
                  <c:v>0.000232807008295398</c:v>
                </c:pt>
                <c:pt idx="171">
                  <c:v>0.000233154958387392</c:v>
                </c:pt>
                <c:pt idx="172">
                  <c:v>0.00023419701417608</c:v>
                </c:pt>
                <c:pt idx="173">
                  <c:v>0.000233638322223399</c:v>
                </c:pt>
                <c:pt idx="174">
                  <c:v>0.000234937344466432</c:v>
                </c:pt>
                <c:pt idx="175">
                  <c:v>0.000235041946322972</c:v>
                </c:pt>
                <c:pt idx="176">
                  <c:v>0.000234753591156136</c:v>
                </c:pt>
                <c:pt idx="177">
                  <c:v>0.000234609068836488</c:v>
                </c:pt>
                <c:pt idx="178">
                  <c:v>0.000234960998092053</c:v>
                </c:pt>
                <c:pt idx="179">
                  <c:v>0.000235126121873018</c:v>
                </c:pt>
                <c:pt idx="180">
                  <c:v>0.000235258036046193</c:v>
                </c:pt>
                <c:pt idx="181">
                  <c:v>0.00023575679526024</c:v>
                </c:pt>
                <c:pt idx="182">
                  <c:v>0.000235139142550563</c:v>
                </c:pt>
                <c:pt idx="183">
                  <c:v>0.000235304123236035</c:v>
                </c:pt>
                <c:pt idx="184">
                  <c:v>0.000236097050588199</c:v>
                </c:pt>
                <c:pt idx="185">
                  <c:v>0.000236625385077131</c:v>
                </c:pt>
                <c:pt idx="186">
                  <c:v>0.000236720171415479</c:v>
                </c:pt>
                <c:pt idx="187">
                  <c:v>0.000236799066389808</c:v>
                </c:pt>
                <c:pt idx="188">
                  <c:v>0.000237403524197455</c:v>
                </c:pt>
                <c:pt idx="189">
                  <c:v>0.000236955778617206</c:v>
                </c:pt>
                <c:pt idx="190">
                  <c:v>0.000237553019037853</c:v>
                </c:pt>
                <c:pt idx="191">
                  <c:v>0.0002379798549955</c:v>
                </c:pt>
                <c:pt idx="192">
                  <c:v>0.000237866257366582</c:v>
                </c:pt>
                <c:pt idx="193">
                  <c:v>0.000238148983704447</c:v>
                </c:pt>
                <c:pt idx="194">
                  <c:v>0.000237924997088781</c:v>
                </c:pt>
                <c:pt idx="195">
                  <c:v>0.000238072644388731</c:v>
                </c:pt>
                <c:pt idx="196">
                  <c:v>0.00023861259682697</c:v>
                </c:pt>
                <c:pt idx="197">
                  <c:v>0.000237892764139033</c:v>
                </c:pt>
                <c:pt idx="198">
                  <c:v>0.000238723108917197</c:v>
                </c:pt>
                <c:pt idx="199">
                  <c:v>0.000238933413734451</c:v>
                </c:pt>
                <c:pt idx="200">
                  <c:v>0.000238556746290907</c:v>
                </c:pt>
                <c:pt idx="201">
                  <c:v>0.000239023929289765</c:v>
                </c:pt>
                <c:pt idx="202">
                  <c:v>0.000239082447239486</c:v>
                </c:pt>
                <c:pt idx="203">
                  <c:v>0.000239224040515365</c:v>
                </c:pt>
                <c:pt idx="204">
                  <c:v>0.000239390183527994</c:v>
                </c:pt>
                <c:pt idx="205">
                  <c:v>0.000240490900468961</c:v>
                </c:pt>
                <c:pt idx="206">
                  <c:v>0.000240190987954581</c:v>
                </c:pt>
                <c:pt idx="207">
                  <c:v>0.000241690483163231</c:v>
                </c:pt>
                <c:pt idx="208">
                  <c:v>0.000240027812167883</c:v>
                </c:pt>
                <c:pt idx="209">
                  <c:v>0.000240882241364853</c:v>
                </c:pt>
                <c:pt idx="210">
                  <c:v>0.000240704583205661</c:v>
                </c:pt>
                <c:pt idx="211">
                  <c:v>0.000243645461215551</c:v>
                </c:pt>
                <c:pt idx="212">
                  <c:v>0.000240210508052778</c:v>
                </c:pt>
                <c:pt idx="213">
                  <c:v>0.00023996325816803</c:v>
                </c:pt>
                <c:pt idx="214">
                  <c:v>0.000241642533269236</c:v>
                </c:pt>
                <c:pt idx="215">
                  <c:v>0.000241777643190891</c:v>
                </c:pt>
                <c:pt idx="216">
                  <c:v>0.00024240510543212</c:v>
                </c:pt>
                <c:pt idx="217">
                  <c:v>0.000241739773184372</c:v>
                </c:pt>
                <c:pt idx="218">
                  <c:v>0.000242122981613531</c:v>
                </c:pt>
                <c:pt idx="219">
                  <c:v>0.000242683683298472</c:v>
                </c:pt>
                <c:pt idx="220">
                  <c:v>0.000242921539171842</c:v>
                </c:pt>
                <c:pt idx="221">
                  <c:v>0.000242967652607868</c:v>
                </c:pt>
                <c:pt idx="222">
                  <c:v>0.000242664616821135</c:v>
                </c:pt>
                <c:pt idx="223">
                  <c:v>0.000242455916035282</c:v>
                </c:pt>
                <c:pt idx="224">
                  <c:v>0.000242424884428842</c:v>
                </c:pt>
                <c:pt idx="225">
                  <c:v>0.000242934086309561</c:v>
                </c:pt>
                <c:pt idx="226">
                  <c:v>0.000242937592899657</c:v>
                </c:pt>
                <c:pt idx="227">
                  <c:v>0.00024285548599092</c:v>
                </c:pt>
                <c:pt idx="228">
                  <c:v>0.000243191642554186</c:v>
                </c:pt>
                <c:pt idx="229">
                  <c:v>0.000243189788623852</c:v>
                </c:pt>
                <c:pt idx="230">
                  <c:v>0.000243280597649591</c:v>
                </c:pt>
                <c:pt idx="231">
                  <c:v>0.000243580905588269</c:v>
                </c:pt>
                <c:pt idx="232">
                  <c:v>0.000243796145745369</c:v>
                </c:pt>
                <c:pt idx="233">
                  <c:v>0.000243183708539737</c:v>
                </c:pt>
                <c:pt idx="234">
                  <c:v>0.000244310074301545</c:v>
                </c:pt>
                <c:pt idx="235">
                  <c:v>0.000243476332464605</c:v>
                </c:pt>
                <c:pt idx="236">
                  <c:v>0.00024397107941237</c:v>
                </c:pt>
                <c:pt idx="237">
                  <c:v>0.000244368394726817</c:v>
                </c:pt>
                <c:pt idx="238">
                  <c:v>0.000244378549794331</c:v>
                </c:pt>
                <c:pt idx="239">
                  <c:v>0.000244983266714045</c:v>
                </c:pt>
                <c:pt idx="240">
                  <c:v>0.000245511161540282</c:v>
                </c:pt>
                <c:pt idx="241">
                  <c:v>0.000245325755253802</c:v>
                </c:pt>
                <c:pt idx="242">
                  <c:v>0.000246516454206243</c:v>
                </c:pt>
                <c:pt idx="243">
                  <c:v>0.000245329651327875</c:v>
                </c:pt>
                <c:pt idx="244">
                  <c:v>0.00024655081440106</c:v>
                </c:pt>
                <c:pt idx="245">
                  <c:v>0.000246333766863635</c:v>
                </c:pt>
                <c:pt idx="246">
                  <c:v>0.00024637771546684</c:v>
                </c:pt>
                <c:pt idx="247">
                  <c:v>0.000247009536978533</c:v>
                </c:pt>
                <c:pt idx="248">
                  <c:v>0.000246992175003167</c:v>
                </c:pt>
                <c:pt idx="249">
                  <c:v>0.000247163999424514</c:v>
                </c:pt>
                <c:pt idx="250">
                  <c:v>0.000247370244740178</c:v>
                </c:pt>
                <c:pt idx="251">
                  <c:v>0.000247253561752349</c:v>
                </c:pt>
                <c:pt idx="252">
                  <c:v>0.000247949324759024</c:v>
                </c:pt>
                <c:pt idx="253">
                  <c:v>0.000248436365764763</c:v>
                </c:pt>
                <c:pt idx="254">
                  <c:v>0.000247850252412453</c:v>
                </c:pt>
                <c:pt idx="255">
                  <c:v>0.000247908845630677</c:v>
                </c:pt>
                <c:pt idx="256">
                  <c:v>0.000247927564430278</c:v>
                </c:pt>
                <c:pt idx="257">
                  <c:v>0.000246968796109872</c:v>
                </c:pt>
                <c:pt idx="258">
                  <c:v>0.000248163280292774</c:v>
                </c:pt>
                <c:pt idx="259">
                  <c:v>0.000248455693613324</c:v>
                </c:pt>
                <c:pt idx="260">
                  <c:v>0.000248455824512126</c:v>
                </c:pt>
                <c:pt idx="261">
                  <c:v>0.000249274752099614</c:v>
                </c:pt>
                <c:pt idx="262">
                  <c:v>0.000248885343009852</c:v>
                </c:pt>
                <c:pt idx="263">
                  <c:v>0.000248966585667677</c:v>
                </c:pt>
                <c:pt idx="264">
                  <c:v>0.000248715720939909</c:v>
                </c:pt>
                <c:pt idx="265">
                  <c:v>0.000249018918932464</c:v>
                </c:pt>
                <c:pt idx="266">
                  <c:v>0.000248849352124292</c:v>
                </c:pt>
                <c:pt idx="267">
                  <c:v>0.000249015114598241</c:v>
                </c:pt>
                <c:pt idx="268">
                  <c:v>0.000249433071973806</c:v>
                </c:pt>
                <c:pt idx="269">
                  <c:v>0.000249843121589426</c:v>
                </c:pt>
                <c:pt idx="270">
                  <c:v>0.00024999346962019</c:v>
                </c:pt>
                <c:pt idx="271">
                  <c:v>0.000249641252181967</c:v>
                </c:pt>
                <c:pt idx="272">
                  <c:v>0.000249798717888213</c:v>
                </c:pt>
                <c:pt idx="273">
                  <c:v>0.000250845925740275</c:v>
                </c:pt>
                <c:pt idx="274">
                  <c:v>0.000251064603844368</c:v>
                </c:pt>
                <c:pt idx="275">
                  <c:v>0.000251145663464565</c:v>
                </c:pt>
                <c:pt idx="276">
                  <c:v>0.000251132516550163</c:v>
                </c:pt>
                <c:pt idx="277">
                  <c:v>0.000250969892776832</c:v>
                </c:pt>
                <c:pt idx="278">
                  <c:v>0.000250963005866597</c:v>
                </c:pt>
                <c:pt idx="279">
                  <c:v>0.000251422657943976</c:v>
                </c:pt>
                <c:pt idx="280">
                  <c:v>0.000252048245384171</c:v>
                </c:pt>
                <c:pt idx="281">
                  <c:v>0.000252049240524007</c:v>
                </c:pt>
                <c:pt idx="282">
                  <c:v>0.000252166862974621</c:v>
                </c:pt>
                <c:pt idx="283">
                  <c:v>0.000252161374858755</c:v>
                </c:pt>
                <c:pt idx="284">
                  <c:v>0.000252458615375028</c:v>
                </c:pt>
                <c:pt idx="285">
                  <c:v>0.000251706036987993</c:v>
                </c:pt>
                <c:pt idx="286">
                  <c:v>0.000252670867091258</c:v>
                </c:pt>
                <c:pt idx="287">
                  <c:v>0.000252851306826044</c:v>
                </c:pt>
                <c:pt idx="288">
                  <c:v>0.000251951614960486</c:v>
                </c:pt>
                <c:pt idx="289">
                  <c:v>0.000251784899784285</c:v>
                </c:pt>
                <c:pt idx="290">
                  <c:v>0.000252286714581405</c:v>
                </c:pt>
                <c:pt idx="291">
                  <c:v>0.000252808657364441</c:v>
                </c:pt>
                <c:pt idx="292">
                  <c:v>0.000253930249693685</c:v>
                </c:pt>
                <c:pt idx="293">
                  <c:v>0.000254582735643412</c:v>
                </c:pt>
                <c:pt idx="294">
                  <c:v>0.000253823383002276</c:v>
                </c:pt>
                <c:pt idx="295">
                  <c:v>0.000254359894082859</c:v>
                </c:pt>
                <c:pt idx="296">
                  <c:v>0.000253784604833935</c:v>
                </c:pt>
                <c:pt idx="297">
                  <c:v>0.00025358105065356</c:v>
                </c:pt>
                <c:pt idx="298">
                  <c:v>0.000254052041028657</c:v>
                </c:pt>
                <c:pt idx="299">
                  <c:v>0.000254226686226739</c:v>
                </c:pt>
                <c:pt idx="300">
                  <c:v>0.000254398791432748</c:v>
                </c:pt>
                <c:pt idx="301">
                  <c:v>0.000255172801209813</c:v>
                </c:pt>
                <c:pt idx="302">
                  <c:v>0.000255251993544229</c:v>
                </c:pt>
                <c:pt idx="303">
                  <c:v>0.000255912919087874</c:v>
                </c:pt>
                <c:pt idx="304">
                  <c:v>0.000255540103505762</c:v>
                </c:pt>
                <c:pt idx="305">
                  <c:v>0.000255443269702577</c:v>
                </c:pt>
                <c:pt idx="306">
                  <c:v>0.000255084221094547</c:v>
                </c:pt>
                <c:pt idx="307">
                  <c:v>0.000255298146944465</c:v>
                </c:pt>
                <c:pt idx="308">
                  <c:v>0.000255408334633521</c:v>
                </c:pt>
                <c:pt idx="309">
                  <c:v>0.000255056909166971</c:v>
                </c:pt>
                <c:pt idx="310">
                  <c:v>0.000254616928900614</c:v>
                </c:pt>
                <c:pt idx="311">
                  <c:v>0.00025485769988243</c:v>
                </c:pt>
                <c:pt idx="312">
                  <c:v>0.000255751729499954</c:v>
                </c:pt>
                <c:pt idx="313">
                  <c:v>0.000255853079928157</c:v>
                </c:pt>
                <c:pt idx="314">
                  <c:v>0.000257000678997132</c:v>
                </c:pt>
                <c:pt idx="315">
                  <c:v>0.000256061137646924</c:v>
                </c:pt>
                <c:pt idx="316">
                  <c:v>0.000257146249634778</c:v>
                </c:pt>
                <c:pt idx="317">
                  <c:v>0.000256105723838848</c:v>
                </c:pt>
                <c:pt idx="318">
                  <c:v>0.00025584470148438</c:v>
                </c:pt>
                <c:pt idx="319">
                  <c:v>0.000256314262747878</c:v>
                </c:pt>
                <c:pt idx="320">
                  <c:v>0.000256625515318832</c:v>
                </c:pt>
                <c:pt idx="321">
                  <c:v>0.000256221217181367</c:v>
                </c:pt>
                <c:pt idx="322">
                  <c:v>0.000257537451891079</c:v>
                </c:pt>
                <c:pt idx="323">
                  <c:v>0.000258315437085651</c:v>
                </c:pt>
                <c:pt idx="324">
                  <c:v>0.000257107209502357</c:v>
                </c:pt>
                <c:pt idx="325">
                  <c:v>0.000257320204062198</c:v>
                </c:pt>
                <c:pt idx="326">
                  <c:v>0.000257803657729935</c:v>
                </c:pt>
                <c:pt idx="327">
                  <c:v>0.000257341842368815</c:v>
                </c:pt>
                <c:pt idx="328">
                  <c:v>0.000256693417324365</c:v>
                </c:pt>
                <c:pt idx="329">
                  <c:v>0.000256984099833282</c:v>
                </c:pt>
                <c:pt idx="330">
                  <c:v>0.000257822914821363</c:v>
                </c:pt>
                <c:pt idx="331">
                  <c:v>0.000256978900924847</c:v>
                </c:pt>
                <c:pt idx="332">
                  <c:v>0.000257987435800034</c:v>
                </c:pt>
                <c:pt idx="333">
                  <c:v>0.000258618387750444</c:v>
                </c:pt>
                <c:pt idx="334">
                  <c:v>0.000258319640898065</c:v>
                </c:pt>
                <c:pt idx="335">
                  <c:v>0.000257620261680793</c:v>
                </c:pt>
                <c:pt idx="336">
                  <c:v>0.000257409939550806</c:v>
                </c:pt>
                <c:pt idx="337">
                  <c:v>0.000257799484557573</c:v>
                </c:pt>
                <c:pt idx="338">
                  <c:v>0.00025781253189018</c:v>
                </c:pt>
                <c:pt idx="339">
                  <c:v>0.000256369760355629</c:v>
                </c:pt>
                <c:pt idx="340">
                  <c:v>0.000257240565651657</c:v>
                </c:pt>
                <c:pt idx="341">
                  <c:v>0.000257118675939482</c:v>
                </c:pt>
                <c:pt idx="342">
                  <c:v>0.00024779458099906</c:v>
                </c:pt>
                <c:pt idx="343">
                  <c:v>0.000250523927097816</c:v>
                </c:pt>
                <c:pt idx="344">
                  <c:v>0.00025137271699621</c:v>
                </c:pt>
                <c:pt idx="345">
                  <c:v>0.000251960537458501</c:v>
                </c:pt>
                <c:pt idx="346">
                  <c:v>0.000252015181481564</c:v>
                </c:pt>
                <c:pt idx="347">
                  <c:v>0.000252306877080306</c:v>
                </c:pt>
                <c:pt idx="348">
                  <c:v>0.000252529108863399</c:v>
                </c:pt>
                <c:pt idx="349">
                  <c:v>0.000252641424569526</c:v>
                </c:pt>
                <c:pt idx="350">
                  <c:v>0.000252574756828068</c:v>
                </c:pt>
                <c:pt idx="351">
                  <c:v>0.00025179973132315</c:v>
                </c:pt>
                <c:pt idx="352">
                  <c:v>0.00025231493427323</c:v>
                </c:pt>
                <c:pt idx="353">
                  <c:v>0.000252361325813271</c:v>
                </c:pt>
                <c:pt idx="354">
                  <c:v>0.000251745054349481</c:v>
                </c:pt>
                <c:pt idx="355">
                  <c:v>0.000251792294296861</c:v>
                </c:pt>
                <c:pt idx="356">
                  <c:v>0.000251444718821152</c:v>
                </c:pt>
                <c:pt idx="357">
                  <c:v>0.000251651480271413</c:v>
                </c:pt>
                <c:pt idx="358">
                  <c:v>0.000250891145835666</c:v>
                </c:pt>
                <c:pt idx="359">
                  <c:v>0.000251193644704342</c:v>
                </c:pt>
                <c:pt idx="360">
                  <c:v>0.000250369484788104</c:v>
                </c:pt>
                <c:pt idx="361">
                  <c:v>0.000250582413694558</c:v>
                </c:pt>
                <c:pt idx="362">
                  <c:v>0.000249974747018859</c:v>
                </c:pt>
                <c:pt idx="363">
                  <c:v>0.000249528291889698</c:v>
                </c:pt>
                <c:pt idx="364">
                  <c:v>0.000249649527696062</c:v>
                </c:pt>
                <c:pt idx="365">
                  <c:v>0.000249267225978515</c:v>
                </c:pt>
                <c:pt idx="366">
                  <c:v>0.000248720797607147</c:v>
                </c:pt>
                <c:pt idx="367">
                  <c:v>0.000247605308944376</c:v>
                </c:pt>
                <c:pt idx="368">
                  <c:v>0.000247946874693814</c:v>
                </c:pt>
                <c:pt idx="369">
                  <c:v>0.000246953128710369</c:v>
                </c:pt>
                <c:pt idx="370">
                  <c:v>0.000247536965814311</c:v>
                </c:pt>
                <c:pt idx="371">
                  <c:v>0.000247239986515443</c:v>
                </c:pt>
                <c:pt idx="372">
                  <c:v>0.000246708425317157</c:v>
                </c:pt>
                <c:pt idx="373">
                  <c:v>0.000246963287352684</c:v>
                </c:pt>
                <c:pt idx="374">
                  <c:v>0.000246945609501156</c:v>
                </c:pt>
                <c:pt idx="375">
                  <c:v>0.000246922830340858</c:v>
                </c:pt>
                <c:pt idx="376">
                  <c:v>0.000246290388237052</c:v>
                </c:pt>
                <c:pt idx="377">
                  <c:v>0.000245913640919632</c:v>
                </c:pt>
                <c:pt idx="378">
                  <c:v>0.000245975010132202</c:v>
                </c:pt>
                <c:pt idx="379">
                  <c:v>0.000244993520572262</c:v>
                </c:pt>
                <c:pt idx="380">
                  <c:v>0.000244883283069636</c:v>
                </c:pt>
                <c:pt idx="381">
                  <c:v>0.000244444366096956</c:v>
                </c:pt>
                <c:pt idx="382">
                  <c:v>0.000244518156558011</c:v>
                </c:pt>
                <c:pt idx="383">
                  <c:v>0.000244867344237356</c:v>
                </c:pt>
                <c:pt idx="384">
                  <c:v>0.000244727928072632</c:v>
                </c:pt>
                <c:pt idx="385">
                  <c:v>0.000244423424697272</c:v>
                </c:pt>
                <c:pt idx="386">
                  <c:v>0.000244202645147158</c:v>
                </c:pt>
                <c:pt idx="387">
                  <c:v>0.000243713167872217</c:v>
                </c:pt>
                <c:pt idx="388">
                  <c:v>0.000243933318093417</c:v>
                </c:pt>
                <c:pt idx="389">
                  <c:v>0.000243579976945348</c:v>
                </c:pt>
                <c:pt idx="390">
                  <c:v>0.00024416982853242</c:v>
                </c:pt>
                <c:pt idx="391">
                  <c:v>0.000243637014095113</c:v>
                </c:pt>
                <c:pt idx="392">
                  <c:v>0.000242619609796571</c:v>
                </c:pt>
                <c:pt idx="393">
                  <c:v>0.000242773459614442</c:v>
                </c:pt>
                <c:pt idx="394">
                  <c:v>0.000242408596090624</c:v>
                </c:pt>
                <c:pt idx="395">
                  <c:v>0.000242709361646268</c:v>
                </c:pt>
                <c:pt idx="396">
                  <c:v>0.000242653524715694</c:v>
                </c:pt>
                <c:pt idx="397">
                  <c:v>0.000242330037580789</c:v>
                </c:pt>
                <c:pt idx="398">
                  <c:v>0.000242464881775072</c:v>
                </c:pt>
                <c:pt idx="399">
                  <c:v>0.000243093159156907</c:v>
                </c:pt>
                <c:pt idx="400">
                  <c:v>0.000242785586806211</c:v>
                </c:pt>
                <c:pt idx="401">
                  <c:v>0.000242515348160241</c:v>
                </c:pt>
                <c:pt idx="402">
                  <c:v>0.000242940385166141</c:v>
                </c:pt>
                <c:pt idx="403">
                  <c:v>0.000242428469537547</c:v>
                </c:pt>
                <c:pt idx="404">
                  <c:v>0.000242598071843245</c:v>
                </c:pt>
                <c:pt idx="405">
                  <c:v>0.000242264549477173</c:v>
                </c:pt>
                <c:pt idx="406">
                  <c:v>0.000241808149185431</c:v>
                </c:pt>
                <c:pt idx="407">
                  <c:v>0.000242462392285124</c:v>
                </c:pt>
                <c:pt idx="408">
                  <c:v>0.000241705687699242</c:v>
                </c:pt>
                <c:pt idx="409">
                  <c:v>0.000241457823727019</c:v>
                </c:pt>
                <c:pt idx="410">
                  <c:v>0.000241111242864692</c:v>
                </c:pt>
                <c:pt idx="411">
                  <c:v>0.0002415245095844</c:v>
                </c:pt>
                <c:pt idx="412">
                  <c:v>0.000241092177629626</c:v>
                </c:pt>
                <c:pt idx="413">
                  <c:v>0.000241379441411658</c:v>
                </c:pt>
                <c:pt idx="414">
                  <c:v>0.000241087909275074</c:v>
                </c:pt>
                <c:pt idx="415">
                  <c:v>0.000241526195171553</c:v>
                </c:pt>
                <c:pt idx="416">
                  <c:v>0.000241212067140088</c:v>
                </c:pt>
                <c:pt idx="417">
                  <c:v>0.000241106232926308</c:v>
                </c:pt>
                <c:pt idx="418">
                  <c:v>0.000240002607038085</c:v>
                </c:pt>
                <c:pt idx="419">
                  <c:v>0.000241719422249818</c:v>
                </c:pt>
                <c:pt idx="420">
                  <c:v>0.00023927546698771</c:v>
                </c:pt>
                <c:pt idx="421">
                  <c:v>0.000240169260867523</c:v>
                </c:pt>
                <c:pt idx="422">
                  <c:v>0.000239437099828626</c:v>
                </c:pt>
                <c:pt idx="423">
                  <c:v>0.000240136125319858</c:v>
                </c:pt>
                <c:pt idx="424">
                  <c:v>0.000240078052449022</c:v>
                </c:pt>
                <c:pt idx="425">
                  <c:v>0.000240499527699795</c:v>
                </c:pt>
                <c:pt idx="426">
                  <c:v>0.000239812894570948</c:v>
                </c:pt>
                <c:pt idx="427">
                  <c:v>0.000239381675897821</c:v>
                </c:pt>
                <c:pt idx="428">
                  <c:v>0.000239308635430558</c:v>
                </c:pt>
                <c:pt idx="429">
                  <c:v>0.000239405043254828</c:v>
                </c:pt>
                <c:pt idx="430">
                  <c:v>0.000239801334624782</c:v>
                </c:pt>
                <c:pt idx="431">
                  <c:v>0.000239602522173827</c:v>
                </c:pt>
                <c:pt idx="432">
                  <c:v>0.000238983553308289</c:v>
                </c:pt>
                <c:pt idx="433">
                  <c:v>0.000239642880405333</c:v>
                </c:pt>
                <c:pt idx="434">
                  <c:v>0.000239799588239867</c:v>
                </c:pt>
                <c:pt idx="435">
                  <c:v>0.000239857653858468</c:v>
                </c:pt>
                <c:pt idx="436">
                  <c:v>0.000239403608831525</c:v>
                </c:pt>
                <c:pt idx="437">
                  <c:v>0.000239524598287297</c:v>
                </c:pt>
                <c:pt idx="438">
                  <c:v>0.000238843336617284</c:v>
                </c:pt>
                <c:pt idx="439">
                  <c:v>0.000239322626750713</c:v>
                </c:pt>
                <c:pt idx="440">
                  <c:v>0.00023950156048882</c:v>
                </c:pt>
                <c:pt idx="441">
                  <c:v>0.00024019830399537</c:v>
                </c:pt>
                <c:pt idx="442">
                  <c:v>0.000239621421939695</c:v>
                </c:pt>
                <c:pt idx="443">
                  <c:v>0.000239386738056654</c:v>
                </c:pt>
                <c:pt idx="444">
                  <c:v>0.000239584476094594</c:v>
                </c:pt>
                <c:pt idx="445">
                  <c:v>0.000239463288138893</c:v>
                </c:pt>
                <c:pt idx="446">
                  <c:v>0.00023990987072899</c:v>
                </c:pt>
                <c:pt idx="447">
                  <c:v>0.000240307591682874</c:v>
                </c:pt>
                <c:pt idx="448">
                  <c:v>0.000239904757312623</c:v>
                </c:pt>
                <c:pt idx="449">
                  <c:v>0.000240381170821758</c:v>
                </c:pt>
                <c:pt idx="450">
                  <c:v>0.000240130621458578</c:v>
                </c:pt>
                <c:pt idx="451">
                  <c:v>0.000240199591908868</c:v>
                </c:pt>
                <c:pt idx="452">
                  <c:v>0.000240269006146547</c:v>
                </c:pt>
                <c:pt idx="453">
                  <c:v>0.000240424716868477</c:v>
                </c:pt>
                <c:pt idx="454">
                  <c:v>0.000241022712300569</c:v>
                </c:pt>
                <c:pt idx="455">
                  <c:v>0.00024055003672538</c:v>
                </c:pt>
                <c:pt idx="456">
                  <c:v>0.000240023374019188</c:v>
                </c:pt>
                <c:pt idx="457">
                  <c:v>0.000239644833064931</c:v>
                </c:pt>
                <c:pt idx="458">
                  <c:v>0.000240278392963118</c:v>
                </c:pt>
                <c:pt idx="459">
                  <c:v>0.00024010464132827</c:v>
                </c:pt>
                <c:pt idx="460">
                  <c:v>0.000240380421224708</c:v>
                </c:pt>
                <c:pt idx="461">
                  <c:v>0.000240496331928902</c:v>
                </c:pt>
                <c:pt idx="462">
                  <c:v>0.000238856614746565</c:v>
                </c:pt>
                <c:pt idx="463">
                  <c:v>0.000240289158892987</c:v>
                </c:pt>
                <c:pt idx="464">
                  <c:v>0.000240661595945455</c:v>
                </c:pt>
                <c:pt idx="465">
                  <c:v>0.000240285477598346</c:v>
                </c:pt>
                <c:pt idx="466">
                  <c:v>0.000240146420856605</c:v>
                </c:pt>
                <c:pt idx="467">
                  <c:v>0.000240782031947236</c:v>
                </c:pt>
                <c:pt idx="468">
                  <c:v>0.000240551787806823</c:v>
                </c:pt>
                <c:pt idx="469">
                  <c:v>0.000240118798029621</c:v>
                </c:pt>
                <c:pt idx="470">
                  <c:v>0.000241068156694157</c:v>
                </c:pt>
                <c:pt idx="471">
                  <c:v>0.000241355484150745</c:v>
                </c:pt>
                <c:pt idx="472">
                  <c:v>0.000240886338105225</c:v>
                </c:pt>
                <c:pt idx="473">
                  <c:v>0.00024123930256705</c:v>
                </c:pt>
                <c:pt idx="474">
                  <c:v>0.000240539139539922</c:v>
                </c:pt>
                <c:pt idx="475">
                  <c:v>0.000241123095711059</c:v>
                </c:pt>
                <c:pt idx="476">
                  <c:v>0.000241663080672265</c:v>
                </c:pt>
                <c:pt idx="477">
                  <c:v>0.000241356350537848</c:v>
                </c:pt>
                <c:pt idx="478">
                  <c:v>0.000241051594257535</c:v>
                </c:pt>
                <c:pt idx="479">
                  <c:v>0.00024205560820658</c:v>
                </c:pt>
                <c:pt idx="480">
                  <c:v>0.000241758821580496</c:v>
                </c:pt>
                <c:pt idx="481">
                  <c:v>0.000241332590175578</c:v>
                </c:pt>
                <c:pt idx="482">
                  <c:v>0.000241772126197782</c:v>
                </c:pt>
                <c:pt idx="483">
                  <c:v>0.000242128914837526</c:v>
                </c:pt>
                <c:pt idx="484">
                  <c:v>0.000244163965641768</c:v>
                </c:pt>
                <c:pt idx="485">
                  <c:v>0.000242509893955773</c:v>
                </c:pt>
                <c:pt idx="486">
                  <c:v>0.000242140405104306</c:v>
                </c:pt>
                <c:pt idx="487">
                  <c:v>0.000241215616507457</c:v>
                </c:pt>
                <c:pt idx="488">
                  <c:v>0.000241831510879829</c:v>
                </c:pt>
                <c:pt idx="489">
                  <c:v>0.000241846790601391</c:v>
                </c:pt>
                <c:pt idx="490">
                  <c:v>0.000241985334505732</c:v>
                </c:pt>
                <c:pt idx="491">
                  <c:v>0.000242222000142297</c:v>
                </c:pt>
                <c:pt idx="492">
                  <c:v>0.000242133247940985</c:v>
                </c:pt>
                <c:pt idx="493">
                  <c:v>0.000242816065467594</c:v>
                </c:pt>
                <c:pt idx="494">
                  <c:v>0.000243994543773081</c:v>
                </c:pt>
                <c:pt idx="495">
                  <c:v>0.000243393080369094</c:v>
                </c:pt>
                <c:pt idx="496">
                  <c:v>0.000243507935288794</c:v>
                </c:pt>
                <c:pt idx="497">
                  <c:v>0.000244172394800731</c:v>
                </c:pt>
                <c:pt idx="498">
                  <c:v>0.000243618832756122</c:v>
                </c:pt>
                <c:pt idx="499">
                  <c:v>0.000243256716736744</c:v>
                </c:pt>
                <c:pt idx="500">
                  <c:v>0.000243477399384796</c:v>
                </c:pt>
                <c:pt idx="501">
                  <c:v>0.000243016239900748</c:v>
                </c:pt>
                <c:pt idx="502">
                  <c:v>0.000243352801771735</c:v>
                </c:pt>
                <c:pt idx="503">
                  <c:v>0.000243544905717289</c:v>
                </c:pt>
                <c:pt idx="504">
                  <c:v>0.000243526518283273</c:v>
                </c:pt>
                <c:pt idx="505">
                  <c:v>0.00024398302593851</c:v>
                </c:pt>
                <c:pt idx="506">
                  <c:v>0.000244117196624877</c:v>
                </c:pt>
                <c:pt idx="507">
                  <c:v>0.000244193247638583</c:v>
                </c:pt>
                <c:pt idx="508">
                  <c:v>0.000243817706272304</c:v>
                </c:pt>
                <c:pt idx="509">
                  <c:v>0.000243919274085094</c:v>
                </c:pt>
                <c:pt idx="510">
                  <c:v>0.000243898494001707</c:v>
                </c:pt>
                <c:pt idx="511">
                  <c:v>0.000244215747840013</c:v>
                </c:pt>
                <c:pt idx="512">
                  <c:v>0.000244316339180782</c:v>
                </c:pt>
                <c:pt idx="513">
                  <c:v>0.000244417057112048</c:v>
                </c:pt>
                <c:pt idx="514">
                  <c:v>0.00024456121141805</c:v>
                </c:pt>
                <c:pt idx="515">
                  <c:v>0.000245024997902822</c:v>
                </c:pt>
                <c:pt idx="516">
                  <c:v>0.000244694524762907</c:v>
                </c:pt>
                <c:pt idx="517">
                  <c:v>0.000245493525326128</c:v>
                </c:pt>
                <c:pt idx="518">
                  <c:v>0.000245883826247425</c:v>
                </c:pt>
                <c:pt idx="519">
                  <c:v>0.000245220710454722</c:v>
                </c:pt>
                <c:pt idx="520">
                  <c:v>0.00024541321657921</c:v>
                </c:pt>
                <c:pt idx="521">
                  <c:v>0.000245241829938127</c:v>
                </c:pt>
                <c:pt idx="522">
                  <c:v>0.000244799568186981</c:v>
                </c:pt>
                <c:pt idx="523">
                  <c:v>0.000245811474145651</c:v>
                </c:pt>
                <c:pt idx="524">
                  <c:v>0.000245682339279258</c:v>
                </c:pt>
                <c:pt idx="525">
                  <c:v>0.000246134580059814</c:v>
                </c:pt>
                <c:pt idx="526">
                  <c:v>0.000246229713389029</c:v>
                </c:pt>
                <c:pt idx="527">
                  <c:v>0.000246194693534591</c:v>
                </c:pt>
                <c:pt idx="528">
                  <c:v>0.000246248043310148</c:v>
                </c:pt>
                <c:pt idx="529">
                  <c:v>0.000246999793607038</c:v>
                </c:pt>
                <c:pt idx="530">
                  <c:v>0.000246398639894649</c:v>
                </c:pt>
                <c:pt idx="531">
                  <c:v>0.000246314773909193</c:v>
                </c:pt>
                <c:pt idx="532">
                  <c:v>0.000246816144996225</c:v>
                </c:pt>
                <c:pt idx="533">
                  <c:v>0.000246801127023877</c:v>
                </c:pt>
                <c:pt idx="534">
                  <c:v>0.000247417010182258</c:v>
                </c:pt>
                <c:pt idx="535">
                  <c:v>0.000247483840928254</c:v>
                </c:pt>
                <c:pt idx="536">
                  <c:v>0.000247077060023288</c:v>
                </c:pt>
                <c:pt idx="537">
                  <c:v>0.00024728340641983</c:v>
                </c:pt>
                <c:pt idx="538">
                  <c:v>0.000247175397721613</c:v>
                </c:pt>
                <c:pt idx="539">
                  <c:v>0.000247294953169376</c:v>
                </c:pt>
                <c:pt idx="540">
                  <c:v>0.00024725673524532</c:v>
                </c:pt>
                <c:pt idx="541">
                  <c:v>0.000248486103339323</c:v>
                </c:pt>
                <c:pt idx="542">
                  <c:v>0.000247955122204509</c:v>
                </c:pt>
                <c:pt idx="543">
                  <c:v>0.000248835102548458</c:v>
                </c:pt>
                <c:pt idx="544">
                  <c:v>0.000248669453096398</c:v>
                </c:pt>
                <c:pt idx="545">
                  <c:v>0.00024823446266138</c:v>
                </c:pt>
                <c:pt idx="546">
                  <c:v>0.000248383684855109</c:v>
                </c:pt>
                <c:pt idx="547">
                  <c:v>0.000248728084344814</c:v>
                </c:pt>
                <c:pt idx="548">
                  <c:v>0.000248905535523268</c:v>
                </c:pt>
                <c:pt idx="549">
                  <c:v>0.000248630585469498</c:v>
                </c:pt>
                <c:pt idx="550">
                  <c:v>0.000248650821376986</c:v>
                </c:pt>
                <c:pt idx="551">
                  <c:v>0.000249013494307505</c:v>
                </c:pt>
                <c:pt idx="552">
                  <c:v>0.000248996704455754</c:v>
                </c:pt>
                <c:pt idx="553">
                  <c:v>0.000249171215027005</c:v>
                </c:pt>
                <c:pt idx="554">
                  <c:v>0.000249679381785814</c:v>
                </c:pt>
                <c:pt idx="555">
                  <c:v>0.000249805653773269</c:v>
                </c:pt>
                <c:pt idx="556">
                  <c:v>0.000249698504158718</c:v>
                </c:pt>
                <c:pt idx="557">
                  <c:v>0.000249840312499134</c:v>
                </c:pt>
                <c:pt idx="558">
                  <c:v>0.00024894484189963</c:v>
                </c:pt>
                <c:pt idx="559">
                  <c:v>0.000249433299947493</c:v>
                </c:pt>
                <c:pt idx="560">
                  <c:v>0.000249786775249863</c:v>
                </c:pt>
                <c:pt idx="561">
                  <c:v>0.000248818534028197</c:v>
                </c:pt>
                <c:pt idx="562">
                  <c:v>0.000249223847185756</c:v>
                </c:pt>
                <c:pt idx="563">
                  <c:v>0.00024916022234856</c:v>
                </c:pt>
                <c:pt idx="564">
                  <c:v>0.000249573905431124</c:v>
                </c:pt>
                <c:pt idx="565">
                  <c:v>0.000250923817242672</c:v>
                </c:pt>
                <c:pt idx="566">
                  <c:v>0.000250116988619873</c:v>
                </c:pt>
                <c:pt idx="567">
                  <c:v>0.000250488122135691</c:v>
                </c:pt>
                <c:pt idx="568">
                  <c:v>0.000249941802967614</c:v>
                </c:pt>
                <c:pt idx="569">
                  <c:v>0.000249639150373341</c:v>
                </c:pt>
                <c:pt idx="570">
                  <c:v>0.000250146274605728</c:v>
                </c:pt>
                <c:pt idx="571">
                  <c:v>0.000250565055537499</c:v>
                </c:pt>
                <c:pt idx="572">
                  <c:v>0.000250648923137636</c:v>
                </c:pt>
                <c:pt idx="573">
                  <c:v>0.000251789086806559</c:v>
                </c:pt>
                <c:pt idx="574">
                  <c:v>0.000251717936420122</c:v>
                </c:pt>
                <c:pt idx="575">
                  <c:v>0.000252383098135711</c:v>
                </c:pt>
                <c:pt idx="576">
                  <c:v>0.000251029753852295</c:v>
                </c:pt>
                <c:pt idx="577">
                  <c:v>0.000250805452869858</c:v>
                </c:pt>
                <c:pt idx="578">
                  <c:v>0.000250682523222708</c:v>
                </c:pt>
                <c:pt idx="579">
                  <c:v>0.000251347166212033</c:v>
                </c:pt>
                <c:pt idx="580">
                  <c:v>0.000252106098169692</c:v>
                </c:pt>
                <c:pt idx="581">
                  <c:v>0.000252094773751621</c:v>
                </c:pt>
                <c:pt idx="582">
                  <c:v>0.000252832682545743</c:v>
                </c:pt>
                <c:pt idx="583">
                  <c:v>0.000252536971433342</c:v>
                </c:pt>
                <c:pt idx="584">
                  <c:v>0.000252706276937798</c:v>
                </c:pt>
                <c:pt idx="585">
                  <c:v>0.000252269438715997</c:v>
                </c:pt>
                <c:pt idx="586">
                  <c:v>0.000252243736956415</c:v>
                </c:pt>
                <c:pt idx="587">
                  <c:v>0.000252318002907794</c:v>
                </c:pt>
                <c:pt idx="588">
                  <c:v>0.000251519214786034</c:v>
                </c:pt>
                <c:pt idx="589">
                  <c:v>0.000252007344886474</c:v>
                </c:pt>
                <c:pt idx="590">
                  <c:v>0.000252617820704896</c:v>
                </c:pt>
                <c:pt idx="591">
                  <c:v>0.000253104721793094</c:v>
                </c:pt>
                <c:pt idx="592">
                  <c:v>0.000253000394661852</c:v>
                </c:pt>
                <c:pt idx="593">
                  <c:v>0.000252747527032882</c:v>
                </c:pt>
                <c:pt idx="594">
                  <c:v>0.000252045254742862</c:v>
                </c:pt>
                <c:pt idx="595">
                  <c:v>0.000251557472829692</c:v>
                </c:pt>
                <c:pt idx="596">
                  <c:v>0.000252976959301194</c:v>
                </c:pt>
                <c:pt idx="597">
                  <c:v>0.000252722764453928</c:v>
                </c:pt>
                <c:pt idx="598">
                  <c:v>0.000252625472906766</c:v>
                </c:pt>
                <c:pt idx="599">
                  <c:v>0.000253275720523</c:v>
                </c:pt>
                <c:pt idx="600">
                  <c:v>0.000253070980914927</c:v>
                </c:pt>
                <c:pt idx="601">
                  <c:v>0.000254804702166525</c:v>
                </c:pt>
                <c:pt idx="602">
                  <c:v>0.000253837565470677</c:v>
                </c:pt>
                <c:pt idx="603">
                  <c:v>0.000253904345401125</c:v>
                </c:pt>
                <c:pt idx="604">
                  <c:v>0.000254875791186017</c:v>
                </c:pt>
                <c:pt idx="605">
                  <c:v>0.000254706182346867</c:v>
                </c:pt>
                <c:pt idx="606">
                  <c:v>0.000254216312785369</c:v>
                </c:pt>
                <c:pt idx="607">
                  <c:v>0.000253835344896712</c:v>
                </c:pt>
                <c:pt idx="608">
                  <c:v>0.00025339754924774</c:v>
                </c:pt>
                <c:pt idx="609">
                  <c:v>0.000253808913963548</c:v>
                </c:pt>
                <c:pt idx="610">
                  <c:v>0.000253945669337916</c:v>
                </c:pt>
                <c:pt idx="611">
                  <c:v>0.00025407677258375</c:v>
                </c:pt>
                <c:pt idx="612">
                  <c:v>0.000253741685131156</c:v>
                </c:pt>
                <c:pt idx="613">
                  <c:v>0.000254295623941388</c:v>
                </c:pt>
                <c:pt idx="614">
                  <c:v>0.000254815862493505</c:v>
                </c:pt>
                <c:pt idx="615">
                  <c:v>0.000255118765905421</c:v>
                </c:pt>
                <c:pt idx="616">
                  <c:v>0.000255192954824294</c:v>
                </c:pt>
                <c:pt idx="617">
                  <c:v>0.00025509346537525</c:v>
                </c:pt>
                <c:pt idx="618">
                  <c:v>0.000255174589048667</c:v>
                </c:pt>
                <c:pt idx="619">
                  <c:v>0.000256243167544088</c:v>
                </c:pt>
                <c:pt idx="620">
                  <c:v>0.000255736186886308</c:v>
                </c:pt>
                <c:pt idx="621">
                  <c:v>0.000255555885767594</c:v>
                </c:pt>
                <c:pt idx="622">
                  <c:v>0.000255620097963407</c:v>
                </c:pt>
                <c:pt idx="623">
                  <c:v>0.000256093769957473</c:v>
                </c:pt>
                <c:pt idx="624">
                  <c:v>0.000255440476756006</c:v>
                </c:pt>
                <c:pt idx="625">
                  <c:v>0.000255523596577325</c:v>
                </c:pt>
                <c:pt idx="626">
                  <c:v>0.000255386077412881</c:v>
                </c:pt>
                <c:pt idx="627">
                  <c:v>0.000255550080385692</c:v>
                </c:pt>
                <c:pt idx="628">
                  <c:v>0.000256262462749575</c:v>
                </c:pt>
                <c:pt idx="629">
                  <c:v>0.000255966392693682</c:v>
                </c:pt>
                <c:pt idx="630">
                  <c:v>0.000256078631490707</c:v>
                </c:pt>
                <c:pt idx="631">
                  <c:v>0.00025595535611544</c:v>
                </c:pt>
                <c:pt idx="632">
                  <c:v>0.000255773039990701</c:v>
                </c:pt>
                <c:pt idx="633">
                  <c:v>0.000255452232325206</c:v>
                </c:pt>
                <c:pt idx="634">
                  <c:v>0.000255804656888658</c:v>
                </c:pt>
                <c:pt idx="635">
                  <c:v>0.000255647366217408</c:v>
                </c:pt>
                <c:pt idx="636">
                  <c:v>0.000255584530855115</c:v>
                </c:pt>
                <c:pt idx="637">
                  <c:v>0.000255633047692419</c:v>
                </c:pt>
                <c:pt idx="638">
                  <c:v>0.000256193253186258</c:v>
                </c:pt>
                <c:pt idx="639">
                  <c:v>0.000256325657482476</c:v>
                </c:pt>
                <c:pt idx="640">
                  <c:v>0.000256905457305788</c:v>
                </c:pt>
                <c:pt idx="641">
                  <c:v>0.000256631350846525</c:v>
                </c:pt>
                <c:pt idx="642">
                  <c:v>0.000256864034390653</c:v>
                </c:pt>
                <c:pt idx="643">
                  <c:v>0.000393464092517954</c:v>
                </c:pt>
                <c:pt idx="644">
                  <c:v>0.000402477540687392</c:v>
                </c:pt>
                <c:pt idx="645">
                  <c:v>0.000404109593829776</c:v>
                </c:pt>
                <c:pt idx="646">
                  <c:v>0.000407526888006748</c:v>
                </c:pt>
                <c:pt idx="647">
                  <c:v>0.000408216392389246</c:v>
                </c:pt>
                <c:pt idx="648">
                  <c:v>0.000410677275498005</c:v>
                </c:pt>
                <c:pt idx="649">
                  <c:v>0.00041293523484711</c:v>
                </c:pt>
                <c:pt idx="650">
                  <c:v>0.00041442859547506</c:v>
                </c:pt>
                <c:pt idx="651">
                  <c:v>0.000417244492092109</c:v>
                </c:pt>
                <c:pt idx="652">
                  <c:v>0.000419113136499799</c:v>
                </c:pt>
                <c:pt idx="653">
                  <c:v>0.000421469600835053</c:v>
                </c:pt>
                <c:pt idx="654">
                  <c:v>0.00042340400123117</c:v>
                </c:pt>
                <c:pt idx="655">
                  <c:v>0.000425312948938087</c:v>
                </c:pt>
                <c:pt idx="656">
                  <c:v>0.000427171995620709</c:v>
                </c:pt>
                <c:pt idx="657">
                  <c:v>0.000430010743265454</c:v>
                </c:pt>
                <c:pt idx="658">
                  <c:v>0.0004308915882888</c:v>
                </c:pt>
                <c:pt idx="659">
                  <c:v>0.000433578277228001</c:v>
                </c:pt>
                <c:pt idx="660">
                  <c:v>0.000435073122419587</c:v>
                </c:pt>
                <c:pt idx="661">
                  <c:v>0.00043712044388781</c:v>
                </c:pt>
                <c:pt idx="662">
                  <c:v>0.000440387378437221</c:v>
                </c:pt>
                <c:pt idx="663">
                  <c:v>0.000443087410153076</c:v>
                </c:pt>
                <c:pt idx="664">
                  <c:v>0.000445283358004945</c:v>
                </c:pt>
                <c:pt idx="665">
                  <c:v>0.000447414545846553</c:v>
                </c:pt>
                <c:pt idx="666">
                  <c:v>0.000449564111208456</c:v>
                </c:pt>
                <c:pt idx="667">
                  <c:v>0.000451794773267291</c:v>
                </c:pt>
                <c:pt idx="668">
                  <c:v>0.000454800434218894</c:v>
                </c:pt>
                <c:pt idx="669">
                  <c:v>0.000457800413664342</c:v>
                </c:pt>
                <c:pt idx="670">
                  <c:v>0.000460480796247225</c:v>
                </c:pt>
                <c:pt idx="671">
                  <c:v>0.000463837237077919</c:v>
                </c:pt>
                <c:pt idx="672">
                  <c:v>0.00046540679600089</c:v>
                </c:pt>
                <c:pt idx="673">
                  <c:v>0.000466748527151154</c:v>
                </c:pt>
                <c:pt idx="674">
                  <c:v>0.000470032746225991</c:v>
                </c:pt>
                <c:pt idx="675">
                  <c:v>0.000472774882741058</c:v>
                </c:pt>
                <c:pt idx="676">
                  <c:v>0.000474956110063884</c:v>
                </c:pt>
                <c:pt idx="677">
                  <c:v>0.000477378101626266</c:v>
                </c:pt>
                <c:pt idx="678">
                  <c:v>0.00048070438223868</c:v>
                </c:pt>
                <c:pt idx="679">
                  <c:v>0.000483093586330166</c:v>
                </c:pt>
                <c:pt idx="680">
                  <c:v>0.000486182521667081</c:v>
                </c:pt>
                <c:pt idx="681">
                  <c:v>0.000489279771590031</c:v>
                </c:pt>
                <c:pt idx="682">
                  <c:v>0.000491009194589144</c:v>
                </c:pt>
                <c:pt idx="683">
                  <c:v>0.000493331851475813</c:v>
                </c:pt>
                <c:pt idx="684">
                  <c:v>0.00049733512216451</c:v>
                </c:pt>
                <c:pt idx="685">
                  <c:v>0.000499915627865824</c:v>
                </c:pt>
                <c:pt idx="686">
                  <c:v>0.000502182079485643</c:v>
                </c:pt>
                <c:pt idx="687">
                  <c:v>0.000505588947352288</c:v>
                </c:pt>
                <c:pt idx="688">
                  <c:v>0.000507996289095747</c:v>
                </c:pt>
                <c:pt idx="689">
                  <c:v>0.000509353061942683</c:v>
                </c:pt>
                <c:pt idx="690">
                  <c:v>0.000513095054002565</c:v>
                </c:pt>
                <c:pt idx="691">
                  <c:v>0.000515177783812318</c:v>
                </c:pt>
                <c:pt idx="692">
                  <c:v>0.00051804780304896</c:v>
                </c:pt>
                <c:pt idx="693">
                  <c:v>0.00052002034759993</c:v>
                </c:pt>
                <c:pt idx="694">
                  <c:v>0.000522540114150955</c:v>
                </c:pt>
                <c:pt idx="695">
                  <c:v>0.000523840678997562</c:v>
                </c:pt>
                <c:pt idx="696">
                  <c:v>0.000526868819379668</c:v>
                </c:pt>
                <c:pt idx="697">
                  <c:v>0.00052955745730936</c:v>
                </c:pt>
                <c:pt idx="698">
                  <c:v>0.000529981518490851</c:v>
                </c:pt>
                <c:pt idx="699">
                  <c:v>0.000534133873780683</c:v>
                </c:pt>
                <c:pt idx="700">
                  <c:v>0.000535270130667039</c:v>
                </c:pt>
                <c:pt idx="701">
                  <c:v>0.000538322383369755</c:v>
                </c:pt>
                <c:pt idx="702">
                  <c:v>0.000540297868246559</c:v>
                </c:pt>
                <c:pt idx="703">
                  <c:v>0.000543562119963933</c:v>
                </c:pt>
                <c:pt idx="704">
                  <c:v>0.000544845554300808</c:v>
                </c:pt>
                <c:pt idx="705">
                  <c:v>0.000548931008279205</c:v>
                </c:pt>
                <c:pt idx="706">
                  <c:v>0.000550940561083836</c:v>
                </c:pt>
                <c:pt idx="707">
                  <c:v>0.00055329800154893</c:v>
                </c:pt>
                <c:pt idx="708">
                  <c:v>0.000555367143193305</c:v>
                </c:pt>
                <c:pt idx="709">
                  <c:v>0.000558577318240111</c:v>
                </c:pt>
                <c:pt idx="710">
                  <c:v>0.000560206136440787</c:v>
                </c:pt>
                <c:pt idx="711">
                  <c:v>0.000561622369319681</c:v>
                </c:pt>
                <c:pt idx="712">
                  <c:v>0.000560484997009056</c:v>
                </c:pt>
                <c:pt idx="713">
                  <c:v>0.00056508768887324</c:v>
                </c:pt>
                <c:pt idx="714">
                  <c:v>0.000566526709960746</c:v>
                </c:pt>
                <c:pt idx="715">
                  <c:v>0.000571800819134612</c:v>
                </c:pt>
                <c:pt idx="716">
                  <c:v>0.000572083104518802</c:v>
                </c:pt>
                <c:pt idx="717">
                  <c:v>0.000573876520417709</c:v>
                </c:pt>
                <c:pt idx="718">
                  <c:v>0.000576071318580574</c:v>
                </c:pt>
                <c:pt idx="719">
                  <c:v>0.000578489279963432</c:v>
                </c:pt>
                <c:pt idx="720">
                  <c:v>0.000579391316171304</c:v>
                </c:pt>
                <c:pt idx="721">
                  <c:v>0.000580839461731023</c:v>
                </c:pt>
                <c:pt idx="722">
                  <c:v>0.000582954560429791</c:v>
                </c:pt>
                <c:pt idx="723">
                  <c:v>0.000586611611391827</c:v>
                </c:pt>
                <c:pt idx="724">
                  <c:v>0.000587987782794416</c:v>
                </c:pt>
                <c:pt idx="725">
                  <c:v>0.000587729935486575</c:v>
                </c:pt>
                <c:pt idx="726">
                  <c:v>0.000590031433052974</c:v>
                </c:pt>
                <c:pt idx="727">
                  <c:v>0.000593260735245166</c:v>
                </c:pt>
                <c:pt idx="728">
                  <c:v>0.000595693602539419</c:v>
                </c:pt>
                <c:pt idx="729">
                  <c:v>0.000596768429999174</c:v>
                </c:pt>
                <c:pt idx="730">
                  <c:v>0.000597766369378042</c:v>
                </c:pt>
                <c:pt idx="731">
                  <c:v>0.000595336118945914</c:v>
                </c:pt>
                <c:pt idx="732">
                  <c:v>0.000598454794439764</c:v>
                </c:pt>
                <c:pt idx="733">
                  <c:v>0.000600593693990389</c:v>
                </c:pt>
                <c:pt idx="734">
                  <c:v>0.000602092984300366</c:v>
                </c:pt>
                <c:pt idx="735">
                  <c:v>0.000603809952453837</c:v>
                </c:pt>
                <c:pt idx="736">
                  <c:v>0.000604910176494218</c:v>
                </c:pt>
                <c:pt idx="737">
                  <c:v>0.000605002891280334</c:v>
                </c:pt>
                <c:pt idx="738">
                  <c:v>0.000606668666547249</c:v>
                </c:pt>
                <c:pt idx="739">
                  <c:v>0.000607328885653695</c:v>
                </c:pt>
                <c:pt idx="740">
                  <c:v>0.000610129761314768</c:v>
                </c:pt>
                <c:pt idx="741">
                  <c:v>0.000610448221544258</c:v>
                </c:pt>
                <c:pt idx="742">
                  <c:v>0.000611754456567862</c:v>
                </c:pt>
                <c:pt idx="743">
                  <c:v>0.000611338740270249</c:v>
                </c:pt>
                <c:pt idx="744">
                  <c:v>0.000611067270109733</c:v>
                </c:pt>
                <c:pt idx="745">
                  <c:v>0.000614339609234883</c:v>
                </c:pt>
                <c:pt idx="746">
                  <c:v>0.000615645649829951</c:v>
                </c:pt>
                <c:pt idx="747">
                  <c:v>0.000616629257772085</c:v>
                </c:pt>
                <c:pt idx="748">
                  <c:v>0.00061720304655695</c:v>
                </c:pt>
                <c:pt idx="749">
                  <c:v>0.000618648777576201</c:v>
                </c:pt>
                <c:pt idx="750">
                  <c:v>0.000620650512029115</c:v>
                </c:pt>
                <c:pt idx="751">
                  <c:v>0.000622388198779203</c:v>
                </c:pt>
                <c:pt idx="752">
                  <c:v>0.000623578432421761</c:v>
                </c:pt>
                <c:pt idx="753">
                  <c:v>0.000624059492768251</c:v>
                </c:pt>
                <c:pt idx="754">
                  <c:v>0.000625740982095657</c:v>
                </c:pt>
                <c:pt idx="755">
                  <c:v>0.000627522271400497</c:v>
                </c:pt>
                <c:pt idx="756">
                  <c:v>0.000627908567062524</c:v>
                </c:pt>
                <c:pt idx="757">
                  <c:v>0.000629628392221616</c:v>
                </c:pt>
                <c:pt idx="758">
                  <c:v>0.000630990069618339</c:v>
                </c:pt>
                <c:pt idx="759">
                  <c:v>0.000631287960720198</c:v>
                </c:pt>
                <c:pt idx="760">
                  <c:v>0.000633348393980865</c:v>
                </c:pt>
                <c:pt idx="761">
                  <c:v>0.000633552877314836</c:v>
                </c:pt>
                <c:pt idx="762">
                  <c:v>0.000637051443510555</c:v>
                </c:pt>
                <c:pt idx="763">
                  <c:v>0.000636586420538398</c:v>
                </c:pt>
                <c:pt idx="764">
                  <c:v>0.000638739221188561</c:v>
                </c:pt>
                <c:pt idx="765">
                  <c:v>0.000639953365170193</c:v>
                </c:pt>
                <c:pt idx="766">
                  <c:v>0.000639675767913644</c:v>
                </c:pt>
                <c:pt idx="767">
                  <c:v>0.000640521252589326</c:v>
                </c:pt>
                <c:pt idx="768">
                  <c:v>0.000640911927762169</c:v>
                </c:pt>
                <c:pt idx="769">
                  <c:v>0.000643235329778111</c:v>
                </c:pt>
                <c:pt idx="770">
                  <c:v>0.000643691615863283</c:v>
                </c:pt>
                <c:pt idx="771">
                  <c:v>0.00064498402900597</c:v>
                </c:pt>
                <c:pt idx="772">
                  <c:v>0.000645799871254365</c:v>
                </c:pt>
                <c:pt idx="773">
                  <c:v>0.000646244363246072</c:v>
                </c:pt>
                <c:pt idx="774">
                  <c:v>0.000647914148701402</c:v>
                </c:pt>
                <c:pt idx="775">
                  <c:v>0.000649637507445563</c:v>
                </c:pt>
                <c:pt idx="776">
                  <c:v>0.000649684674970004</c:v>
                </c:pt>
                <c:pt idx="777">
                  <c:v>0.000650518627449637</c:v>
                </c:pt>
                <c:pt idx="778">
                  <c:v>0.000650732550562295</c:v>
                </c:pt>
                <c:pt idx="779">
                  <c:v>0.000651042249429048</c:v>
                </c:pt>
                <c:pt idx="780">
                  <c:v>0.000655320074082682</c:v>
                </c:pt>
                <c:pt idx="781">
                  <c:v>0.000653860036383835</c:v>
                </c:pt>
                <c:pt idx="782">
                  <c:v>0.000653394834587632</c:v>
                </c:pt>
                <c:pt idx="783">
                  <c:v>0.000653134883188665</c:v>
                </c:pt>
                <c:pt idx="784">
                  <c:v>0.000655254839923022</c:v>
                </c:pt>
                <c:pt idx="785">
                  <c:v>0.000653356378346417</c:v>
                </c:pt>
                <c:pt idx="786">
                  <c:v>0.000656433080996374</c:v>
                </c:pt>
                <c:pt idx="787">
                  <c:v>0.00065675445854497</c:v>
                </c:pt>
                <c:pt idx="788">
                  <c:v>0.000656923506867629</c:v>
                </c:pt>
                <c:pt idx="789">
                  <c:v>0.000655981843038497</c:v>
                </c:pt>
                <c:pt idx="790">
                  <c:v>0.000657931736678982</c:v>
                </c:pt>
                <c:pt idx="791">
                  <c:v>0.000659115769714919</c:v>
                </c:pt>
                <c:pt idx="792">
                  <c:v>0.000659138122499837</c:v>
                </c:pt>
                <c:pt idx="793">
                  <c:v>0.000659931972620105</c:v>
                </c:pt>
                <c:pt idx="794">
                  <c:v>0.00066202459193811</c:v>
                </c:pt>
                <c:pt idx="795">
                  <c:v>0.0006627898070921</c:v>
                </c:pt>
                <c:pt idx="796">
                  <c:v>0.000660438572697261</c:v>
                </c:pt>
                <c:pt idx="797">
                  <c:v>0.000661546207556118</c:v>
                </c:pt>
                <c:pt idx="798">
                  <c:v>0.00066305074260578</c:v>
                </c:pt>
                <c:pt idx="799">
                  <c:v>0.000662166206510212</c:v>
                </c:pt>
                <c:pt idx="800">
                  <c:v>0.000663620464933147</c:v>
                </c:pt>
                <c:pt idx="801">
                  <c:v>0.000664624923599184</c:v>
                </c:pt>
                <c:pt idx="802">
                  <c:v>0.000151686662585465</c:v>
                </c:pt>
                <c:pt idx="803">
                  <c:v>0.000151874116278873</c:v>
                </c:pt>
                <c:pt idx="804">
                  <c:v>0.00015108826999425</c:v>
                </c:pt>
                <c:pt idx="805">
                  <c:v>0.000150860404914888</c:v>
                </c:pt>
                <c:pt idx="806">
                  <c:v>0.000149829243582946</c:v>
                </c:pt>
                <c:pt idx="807">
                  <c:v>0.000149703173128861</c:v>
                </c:pt>
                <c:pt idx="808">
                  <c:v>0.000149017602036697</c:v>
                </c:pt>
                <c:pt idx="809">
                  <c:v>0.000148601828683119</c:v>
                </c:pt>
                <c:pt idx="810">
                  <c:v>0.000147682710453411</c:v>
                </c:pt>
                <c:pt idx="811">
                  <c:v>0.000147470722906464</c:v>
                </c:pt>
                <c:pt idx="812">
                  <c:v>0.000146743712891058</c:v>
                </c:pt>
                <c:pt idx="813">
                  <c:v>0.00014726089686386</c:v>
                </c:pt>
                <c:pt idx="814">
                  <c:v>0.000146705148748701</c:v>
                </c:pt>
                <c:pt idx="815">
                  <c:v>0.000146494592240429</c:v>
                </c:pt>
                <c:pt idx="816">
                  <c:v>0.000146315612585841</c:v>
                </c:pt>
                <c:pt idx="817">
                  <c:v>0.000146789137618264</c:v>
                </c:pt>
                <c:pt idx="818">
                  <c:v>0.000145646733253396</c:v>
                </c:pt>
                <c:pt idx="819">
                  <c:v>0.000145231223435084</c:v>
                </c:pt>
                <c:pt idx="820">
                  <c:v>0.000145279163295786</c:v>
                </c:pt>
                <c:pt idx="821">
                  <c:v>0.000144742632353312</c:v>
                </c:pt>
                <c:pt idx="822">
                  <c:v>0.000144739550481223</c:v>
                </c:pt>
                <c:pt idx="823">
                  <c:v>0.000144580355241571</c:v>
                </c:pt>
                <c:pt idx="824">
                  <c:v>0.000144961524460902</c:v>
                </c:pt>
                <c:pt idx="825">
                  <c:v>0.000145052536126205</c:v>
                </c:pt>
                <c:pt idx="826">
                  <c:v>0.000144255300935902</c:v>
                </c:pt>
                <c:pt idx="827">
                  <c:v>0.000144103962586436</c:v>
                </c:pt>
                <c:pt idx="828">
                  <c:v>0.000144592178390657</c:v>
                </c:pt>
                <c:pt idx="829">
                  <c:v>0.000144015034458004</c:v>
                </c:pt>
                <c:pt idx="830">
                  <c:v>0.000144218829341371</c:v>
                </c:pt>
                <c:pt idx="831">
                  <c:v>0.000144661773717846</c:v>
                </c:pt>
                <c:pt idx="832">
                  <c:v>0.000144319787717988</c:v>
                </c:pt>
                <c:pt idx="833">
                  <c:v>0.000144895183529927</c:v>
                </c:pt>
                <c:pt idx="834">
                  <c:v>0.000144653341770033</c:v>
                </c:pt>
                <c:pt idx="835">
                  <c:v>0.000144656285623605</c:v>
                </c:pt>
                <c:pt idx="836">
                  <c:v>0.000144875038026489</c:v>
                </c:pt>
                <c:pt idx="837">
                  <c:v>0.000144923464627197</c:v>
                </c:pt>
                <c:pt idx="838">
                  <c:v>0.000144710932950472</c:v>
                </c:pt>
                <c:pt idx="839">
                  <c:v>0.000144696290728906</c:v>
                </c:pt>
                <c:pt idx="840">
                  <c:v>0.000144784724434625</c:v>
                </c:pt>
                <c:pt idx="841">
                  <c:v>0.000145108208201447</c:v>
                </c:pt>
                <c:pt idx="842">
                  <c:v>0.000145492875942146</c:v>
                </c:pt>
                <c:pt idx="843">
                  <c:v>0.000145180857976884</c:v>
                </c:pt>
                <c:pt idx="844">
                  <c:v>0.000145860475109</c:v>
                </c:pt>
                <c:pt idx="845">
                  <c:v>0.000146036334304977</c:v>
                </c:pt>
                <c:pt idx="846">
                  <c:v>0.000146027617231134</c:v>
                </c:pt>
                <c:pt idx="847">
                  <c:v>0.000146178429664752</c:v>
                </c:pt>
                <c:pt idx="848">
                  <c:v>0.000146470172794052</c:v>
                </c:pt>
                <c:pt idx="849">
                  <c:v>0.000146373084916056</c:v>
                </c:pt>
                <c:pt idx="850">
                  <c:v>0.00014587250005779</c:v>
                </c:pt>
                <c:pt idx="851">
                  <c:v>0.000146075020472786</c:v>
                </c:pt>
                <c:pt idx="852">
                  <c:v>0.000146654271525385</c:v>
                </c:pt>
                <c:pt idx="853">
                  <c:v>0.0001470580231321</c:v>
                </c:pt>
                <c:pt idx="854">
                  <c:v>0.000146816389414732</c:v>
                </c:pt>
                <c:pt idx="855">
                  <c:v>0.000148242795764422</c:v>
                </c:pt>
                <c:pt idx="856">
                  <c:v>0.00014865187852007</c:v>
                </c:pt>
                <c:pt idx="857">
                  <c:v>0.000148422075724148</c:v>
                </c:pt>
                <c:pt idx="858">
                  <c:v>0.000149322065053712</c:v>
                </c:pt>
                <c:pt idx="859">
                  <c:v>0.000149510954754318</c:v>
                </c:pt>
                <c:pt idx="860">
                  <c:v>0.000149113810347047</c:v>
                </c:pt>
                <c:pt idx="861">
                  <c:v>0.000150665851856633</c:v>
                </c:pt>
                <c:pt idx="862">
                  <c:v>0.000150679081364999</c:v>
                </c:pt>
                <c:pt idx="863">
                  <c:v>0.000151049722130145</c:v>
                </c:pt>
                <c:pt idx="864">
                  <c:v>0.00015125839170609</c:v>
                </c:pt>
                <c:pt idx="865">
                  <c:v>0.000151639133401744</c:v>
                </c:pt>
                <c:pt idx="866">
                  <c:v>0.000151440764372716</c:v>
                </c:pt>
                <c:pt idx="867">
                  <c:v>0.000151263946902946</c:v>
                </c:pt>
                <c:pt idx="868">
                  <c:v>0.000151701117971646</c:v>
                </c:pt>
                <c:pt idx="869">
                  <c:v>0.000151165432714186</c:v>
                </c:pt>
                <c:pt idx="870">
                  <c:v>0.000151925843358906</c:v>
                </c:pt>
                <c:pt idx="871">
                  <c:v>0.000151971170981695</c:v>
                </c:pt>
                <c:pt idx="872">
                  <c:v>0.000152537722956364</c:v>
                </c:pt>
                <c:pt idx="873">
                  <c:v>0.000152643848293662</c:v>
                </c:pt>
                <c:pt idx="874">
                  <c:v>0.000152614731929649</c:v>
                </c:pt>
                <c:pt idx="875">
                  <c:v>0.000152976926428648</c:v>
                </c:pt>
                <c:pt idx="876">
                  <c:v>0.000153493609335061</c:v>
                </c:pt>
                <c:pt idx="877">
                  <c:v>0.000153453010055819</c:v>
                </c:pt>
                <c:pt idx="878">
                  <c:v>0.000153276307502172</c:v>
                </c:pt>
                <c:pt idx="879">
                  <c:v>0.00015355855337269</c:v>
                </c:pt>
                <c:pt idx="880">
                  <c:v>0.000153506849290793</c:v>
                </c:pt>
                <c:pt idx="881">
                  <c:v>0.000153660368873705</c:v>
                </c:pt>
                <c:pt idx="882">
                  <c:v>0.000154373273265062</c:v>
                </c:pt>
                <c:pt idx="883">
                  <c:v>0.000154230372222032</c:v>
                </c:pt>
                <c:pt idx="884">
                  <c:v>0.000154234014093214</c:v>
                </c:pt>
                <c:pt idx="885">
                  <c:v>0.000154482542524045</c:v>
                </c:pt>
                <c:pt idx="886">
                  <c:v>0.000154966068707636</c:v>
                </c:pt>
                <c:pt idx="887">
                  <c:v>0.000155034962181327</c:v>
                </c:pt>
                <c:pt idx="888">
                  <c:v>0.000155552698386638</c:v>
                </c:pt>
                <c:pt idx="889">
                  <c:v>0.000155507885954917</c:v>
                </c:pt>
                <c:pt idx="890">
                  <c:v>0.00015568497525741</c:v>
                </c:pt>
                <c:pt idx="891">
                  <c:v>0.000155966481820982</c:v>
                </c:pt>
                <c:pt idx="892">
                  <c:v>0.000155759130023674</c:v>
                </c:pt>
                <c:pt idx="893">
                  <c:v>0.000155925267378898</c:v>
                </c:pt>
                <c:pt idx="894">
                  <c:v>0.000156087487079028</c:v>
                </c:pt>
                <c:pt idx="895">
                  <c:v>0.000156230676283216</c:v>
                </c:pt>
                <c:pt idx="896">
                  <c:v>0.000156023960755523</c:v>
                </c:pt>
                <c:pt idx="897">
                  <c:v>0.000156190774120975</c:v>
                </c:pt>
                <c:pt idx="898">
                  <c:v>0.000156703110286229</c:v>
                </c:pt>
                <c:pt idx="899">
                  <c:v>0.000157423363432964</c:v>
                </c:pt>
                <c:pt idx="900">
                  <c:v>0.000157647444219001</c:v>
                </c:pt>
                <c:pt idx="901">
                  <c:v>0.000157478518485794</c:v>
                </c:pt>
                <c:pt idx="902">
                  <c:v>0.000157545492371406</c:v>
                </c:pt>
                <c:pt idx="903">
                  <c:v>0.000157603180987736</c:v>
                </c:pt>
                <c:pt idx="904">
                  <c:v>0.000157817071846175</c:v>
                </c:pt>
                <c:pt idx="905">
                  <c:v>0.000157997995646712</c:v>
                </c:pt>
                <c:pt idx="906">
                  <c:v>0.000158258061476096</c:v>
                </c:pt>
                <c:pt idx="907">
                  <c:v>0.000158031771676816</c:v>
                </c:pt>
                <c:pt idx="908">
                  <c:v>0.00015903707782365</c:v>
                </c:pt>
                <c:pt idx="909">
                  <c:v>0.000159006900815711</c:v>
                </c:pt>
                <c:pt idx="910">
                  <c:v>0.000158903116415392</c:v>
                </c:pt>
                <c:pt idx="911">
                  <c:v>0.000159520605475412</c:v>
                </c:pt>
                <c:pt idx="912">
                  <c:v>0.000159270629197681</c:v>
                </c:pt>
                <c:pt idx="913">
                  <c:v>0.000159243266822191</c:v>
                </c:pt>
                <c:pt idx="914">
                  <c:v>0.000159184533851611</c:v>
                </c:pt>
                <c:pt idx="915">
                  <c:v>0.000159891926958748</c:v>
                </c:pt>
                <c:pt idx="916">
                  <c:v>0.000160031093843263</c:v>
                </c:pt>
                <c:pt idx="917">
                  <c:v>0.000160427170818702</c:v>
                </c:pt>
                <c:pt idx="918">
                  <c:v>0.000160819118580831</c:v>
                </c:pt>
                <c:pt idx="919">
                  <c:v>0.000160378229337626</c:v>
                </c:pt>
                <c:pt idx="920">
                  <c:v>0.000160891067523219</c:v>
                </c:pt>
                <c:pt idx="921">
                  <c:v>0.000161072332710263</c:v>
                </c:pt>
                <c:pt idx="922">
                  <c:v>0.00016122081817069</c:v>
                </c:pt>
                <c:pt idx="923">
                  <c:v>0.000161236960032332</c:v>
                </c:pt>
                <c:pt idx="924">
                  <c:v>0.00016098512120852</c:v>
                </c:pt>
                <c:pt idx="925">
                  <c:v>0.00016160443802886</c:v>
                </c:pt>
                <c:pt idx="926">
                  <c:v>0.000160974843854438</c:v>
                </c:pt>
                <c:pt idx="927">
                  <c:v>0.000161201475054349</c:v>
                </c:pt>
                <c:pt idx="928">
                  <c:v>0.000161449621824882</c:v>
                </c:pt>
                <c:pt idx="929">
                  <c:v>0.000161487829924992</c:v>
                </c:pt>
                <c:pt idx="930">
                  <c:v>0.000161283199710279</c:v>
                </c:pt>
                <c:pt idx="931">
                  <c:v>0.000161491504668615</c:v>
                </c:pt>
                <c:pt idx="932">
                  <c:v>0.000161409398597136</c:v>
                </c:pt>
                <c:pt idx="933">
                  <c:v>0.000161643580457297</c:v>
                </c:pt>
                <c:pt idx="934">
                  <c:v>0.000161589713566224</c:v>
                </c:pt>
                <c:pt idx="935">
                  <c:v>0.0001616217188644</c:v>
                </c:pt>
                <c:pt idx="936">
                  <c:v>0.000161880205116943</c:v>
                </c:pt>
                <c:pt idx="937">
                  <c:v>0.000161630830432217</c:v>
                </c:pt>
                <c:pt idx="938">
                  <c:v>0.000161977207882542</c:v>
                </c:pt>
                <c:pt idx="939">
                  <c:v>0.000161638631766271</c:v>
                </c:pt>
                <c:pt idx="940">
                  <c:v>0.000162080741205305</c:v>
                </c:pt>
                <c:pt idx="941">
                  <c:v>0.00016212650954799</c:v>
                </c:pt>
                <c:pt idx="942">
                  <c:v>0.000162173051751944</c:v>
                </c:pt>
                <c:pt idx="943">
                  <c:v>0.000162197583746509</c:v>
                </c:pt>
                <c:pt idx="944">
                  <c:v>0.000161841868465571</c:v>
                </c:pt>
                <c:pt idx="945">
                  <c:v>0.000162080847705286</c:v>
                </c:pt>
                <c:pt idx="946">
                  <c:v>0.000162732403542071</c:v>
                </c:pt>
                <c:pt idx="947">
                  <c:v>0.000162794393538437</c:v>
                </c:pt>
                <c:pt idx="948">
                  <c:v>0.000162759207760054</c:v>
                </c:pt>
                <c:pt idx="949">
                  <c:v>0.000163087168566741</c:v>
                </c:pt>
                <c:pt idx="950">
                  <c:v>0.000163179990210089</c:v>
                </c:pt>
                <c:pt idx="951">
                  <c:v>0.000163026540390434</c:v>
                </c:pt>
                <c:pt idx="952">
                  <c:v>0.000163813957550265</c:v>
                </c:pt>
                <c:pt idx="953">
                  <c:v>0.000163361845733624</c:v>
                </c:pt>
                <c:pt idx="954">
                  <c:v>0.000163791032459728</c:v>
                </c:pt>
                <c:pt idx="955">
                  <c:v>0.000163959370679805</c:v>
                </c:pt>
                <c:pt idx="956">
                  <c:v>0.000163731946568966</c:v>
                </c:pt>
                <c:pt idx="957">
                  <c:v>0.000163352183968983</c:v>
                </c:pt>
                <c:pt idx="958">
                  <c:v>0.000163610771672658</c:v>
                </c:pt>
                <c:pt idx="959">
                  <c:v>0.000163740905009514</c:v>
                </c:pt>
                <c:pt idx="960">
                  <c:v>0.000163499557601624</c:v>
                </c:pt>
                <c:pt idx="961">
                  <c:v>0.000163342084311191</c:v>
                </c:pt>
                <c:pt idx="962">
                  <c:v>0.000163121023892509</c:v>
                </c:pt>
                <c:pt idx="963">
                  <c:v>0.000163515530178382</c:v>
                </c:pt>
                <c:pt idx="964">
                  <c:v>0.000163878929712059</c:v>
                </c:pt>
                <c:pt idx="965">
                  <c:v>0.000163577746256487</c:v>
                </c:pt>
                <c:pt idx="966">
                  <c:v>0.000163887938851731</c:v>
                </c:pt>
                <c:pt idx="967">
                  <c:v>0.000163781757802361</c:v>
                </c:pt>
                <c:pt idx="968">
                  <c:v>0.000163847579541063</c:v>
                </c:pt>
                <c:pt idx="969">
                  <c:v>0.000163548288252209</c:v>
                </c:pt>
                <c:pt idx="970">
                  <c:v>0.00016374464583453</c:v>
                </c:pt>
                <c:pt idx="971">
                  <c:v>0.000163429161612802</c:v>
                </c:pt>
                <c:pt idx="972">
                  <c:v>0.000163916706929225</c:v>
                </c:pt>
                <c:pt idx="973">
                  <c:v>0.000163433938620843</c:v>
                </c:pt>
                <c:pt idx="974">
                  <c:v>0.000163961926551795</c:v>
                </c:pt>
                <c:pt idx="975">
                  <c:v>0.000163411617062969</c:v>
                </c:pt>
                <c:pt idx="976">
                  <c:v>0.000163806333374205</c:v>
                </c:pt>
                <c:pt idx="977">
                  <c:v>0.000164172715017811</c:v>
                </c:pt>
                <c:pt idx="978">
                  <c:v>0.000163901233372266</c:v>
                </c:pt>
                <c:pt idx="979">
                  <c:v>0.000163672312347822</c:v>
                </c:pt>
                <c:pt idx="980">
                  <c:v>0.000163883411738566</c:v>
                </c:pt>
                <c:pt idx="981">
                  <c:v>0.000163646024329</c:v>
                </c:pt>
                <c:pt idx="982">
                  <c:v>0.000163552552997906</c:v>
                </c:pt>
                <c:pt idx="983">
                  <c:v>0.000163920884058241</c:v>
                </c:pt>
                <c:pt idx="984">
                  <c:v>0.000163740493299507</c:v>
                </c:pt>
                <c:pt idx="985">
                  <c:v>0.000164028867566031</c:v>
                </c:pt>
                <c:pt idx="986">
                  <c:v>0.000163741647048826</c:v>
                </c:pt>
                <c:pt idx="987">
                  <c:v>0.000163701290910704</c:v>
                </c:pt>
                <c:pt idx="988">
                  <c:v>0.000163366348378995</c:v>
                </c:pt>
                <c:pt idx="989">
                  <c:v>0.000162679352946548</c:v>
                </c:pt>
                <c:pt idx="990">
                  <c:v>0.000162807252127929</c:v>
                </c:pt>
                <c:pt idx="991">
                  <c:v>0.00016329299297955</c:v>
                </c:pt>
                <c:pt idx="992">
                  <c:v>0.000162979924021025</c:v>
                </c:pt>
                <c:pt idx="993">
                  <c:v>0.000163044979755977</c:v>
                </c:pt>
                <c:pt idx="994">
                  <c:v>0.00016194495087603</c:v>
                </c:pt>
                <c:pt idx="995">
                  <c:v>0.000162510585432917</c:v>
                </c:pt>
                <c:pt idx="996">
                  <c:v>0.000161773254887369</c:v>
                </c:pt>
                <c:pt idx="997">
                  <c:v>0.000161667355768345</c:v>
                </c:pt>
                <c:pt idx="998">
                  <c:v>0.00016130561146511</c:v>
                </c:pt>
                <c:pt idx="999">
                  <c:v>0.000161646921419029</c:v>
                </c:pt>
                <c:pt idx="1000">
                  <c:v>0.000161362051087837</c:v>
                </c:pt>
                <c:pt idx="1001">
                  <c:v>0.000161575770097193</c:v>
                </c:pt>
                <c:pt idx="1002">
                  <c:v>0.000160636220874666</c:v>
                </c:pt>
                <c:pt idx="1003">
                  <c:v>0.000159973014052371</c:v>
                </c:pt>
                <c:pt idx="1004">
                  <c:v>0.000159921346034328</c:v>
                </c:pt>
                <c:pt idx="1005">
                  <c:v>0.000159962602495182</c:v>
                </c:pt>
                <c:pt idx="1006">
                  <c:v>0.00015953053091339</c:v>
                </c:pt>
                <c:pt idx="1007">
                  <c:v>0.00015914167228995</c:v>
                </c:pt>
                <c:pt idx="1008">
                  <c:v>0.000159508684734903</c:v>
                </c:pt>
                <c:pt idx="1009">
                  <c:v>0.000158965470015529</c:v>
                </c:pt>
                <c:pt idx="1010">
                  <c:v>0.000158210742675274</c:v>
                </c:pt>
                <c:pt idx="1011">
                  <c:v>0.000158053367007452</c:v>
                </c:pt>
                <c:pt idx="1012">
                  <c:v>0.000156903848417796</c:v>
                </c:pt>
                <c:pt idx="1013">
                  <c:v>0.000157977308830968</c:v>
                </c:pt>
                <c:pt idx="1014">
                  <c:v>0.00015770527492605</c:v>
                </c:pt>
                <c:pt idx="1015">
                  <c:v>0.000157111902402797</c:v>
                </c:pt>
                <c:pt idx="1016">
                  <c:v>0.000156738894500798</c:v>
                </c:pt>
                <c:pt idx="1017">
                  <c:v>0.000156387185151323</c:v>
                </c:pt>
                <c:pt idx="1018">
                  <c:v>0.000155957319521777</c:v>
                </c:pt>
                <c:pt idx="1019">
                  <c:v>0.000156373345841793</c:v>
                </c:pt>
                <c:pt idx="1020">
                  <c:v>0.000156233602232961</c:v>
                </c:pt>
                <c:pt idx="1021">
                  <c:v>0.000156098903470325</c:v>
                </c:pt>
                <c:pt idx="1022">
                  <c:v>0.000155374650764287</c:v>
                </c:pt>
                <c:pt idx="1023">
                  <c:v>0.000154739488493487</c:v>
                </c:pt>
                <c:pt idx="1024">
                  <c:v>0.000155304521076946</c:v>
                </c:pt>
                <c:pt idx="1025">
                  <c:v>0.000154961544227096</c:v>
                </c:pt>
                <c:pt idx="1026">
                  <c:v>0.000154832754069533</c:v>
                </c:pt>
                <c:pt idx="1027">
                  <c:v>0.000154129430852651</c:v>
                </c:pt>
                <c:pt idx="1028">
                  <c:v>0.000153936600145055</c:v>
                </c:pt>
                <c:pt idx="1029">
                  <c:v>0.000153508310159594</c:v>
                </c:pt>
                <c:pt idx="1030">
                  <c:v>0.000153492367479253</c:v>
                </c:pt>
                <c:pt idx="1031">
                  <c:v>0.00015345359667446</c:v>
                </c:pt>
                <c:pt idx="1032">
                  <c:v>0.000153473434347126</c:v>
                </c:pt>
                <c:pt idx="1033">
                  <c:v>0.000152994275622376</c:v>
                </c:pt>
                <c:pt idx="1034">
                  <c:v>0.000152913516205453</c:v>
                </c:pt>
                <c:pt idx="1035">
                  <c:v>0.000153704913026558</c:v>
                </c:pt>
                <c:pt idx="1036">
                  <c:v>0.000152476843989755</c:v>
                </c:pt>
                <c:pt idx="1037">
                  <c:v>0.000152335438428274</c:v>
                </c:pt>
                <c:pt idx="1038">
                  <c:v>0.000151933360094592</c:v>
                </c:pt>
                <c:pt idx="1039">
                  <c:v>0.000151850334687139</c:v>
                </c:pt>
                <c:pt idx="1040">
                  <c:v>0.000151401375005013</c:v>
                </c:pt>
                <c:pt idx="1041">
                  <c:v>0.000151098982291954</c:v>
                </c:pt>
                <c:pt idx="1042">
                  <c:v>0.00015118127831085</c:v>
                </c:pt>
                <c:pt idx="1043">
                  <c:v>0.00015177045063705</c:v>
                </c:pt>
                <c:pt idx="1044">
                  <c:v>0.000151625058924758</c:v>
                </c:pt>
                <c:pt idx="1045">
                  <c:v>0.000151738947750819</c:v>
                </c:pt>
                <c:pt idx="1046">
                  <c:v>0.000152233612841563</c:v>
                </c:pt>
                <c:pt idx="1047">
                  <c:v>0.000152503508726423</c:v>
                </c:pt>
                <c:pt idx="1048">
                  <c:v>0.000152647543661027</c:v>
                </c:pt>
                <c:pt idx="1049">
                  <c:v>0.000152204641381934</c:v>
                </c:pt>
                <c:pt idx="1050">
                  <c:v>0.000152466866597561</c:v>
                </c:pt>
                <c:pt idx="1051">
                  <c:v>0.000152490555733205</c:v>
                </c:pt>
                <c:pt idx="1052">
                  <c:v>0.000152603321981527</c:v>
                </c:pt>
                <c:pt idx="1053">
                  <c:v>0.000152081910408461</c:v>
                </c:pt>
                <c:pt idx="1054">
                  <c:v>0.000151927420727602</c:v>
                </c:pt>
                <c:pt idx="1055">
                  <c:v>0.000151571676218447</c:v>
                </c:pt>
                <c:pt idx="1056">
                  <c:v>0.000151562944589769</c:v>
                </c:pt>
                <c:pt idx="1057">
                  <c:v>0.000151565295332524</c:v>
                </c:pt>
                <c:pt idx="1058">
                  <c:v>0.000151073849098264</c:v>
                </c:pt>
                <c:pt idx="1059">
                  <c:v>0.00015109412206272</c:v>
                </c:pt>
                <c:pt idx="1060">
                  <c:v>0.000151342540756845</c:v>
                </c:pt>
                <c:pt idx="1061">
                  <c:v>0.000150948078151722</c:v>
                </c:pt>
                <c:pt idx="1062">
                  <c:v>0.000150594201446018</c:v>
                </c:pt>
                <c:pt idx="1063">
                  <c:v>0.000150812400831518</c:v>
                </c:pt>
                <c:pt idx="1064">
                  <c:v>0.000151193222810389</c:v>
                </c:pt>
                <c:pt idx="1065">
                  <c:v>0.000151274042093636</c:v>
                </c:pt>
                <c:pt idx="1066">
                  <c:v>0.000150507027202835</c:v>
                </c:pt>
                <c:pt idx="1067">
                  <c:v>0.000150503746205509</c:v>
                </c:pt>
                <c:pt idx="1068">
                  <c:v>0.000150785027518741</c:v>
                </c:pt>
                <c:pt idx="1069">
                  <c:v>0.000150674998135936</c:v>
                </c:pt>
                <c:pt idx="1070">
                  <c:v>0.000150865353877843</c:v>
                </c:pt>
                <c:pt idx="1071">
                  <c:v>0.000151043874720098</c:v>
                </c:pt>
                <c:pt idx="1072">
                  <c:v>0.000151010731335756</c:v>
                </c:pt>
                <c:pt idx="1073">
                  <c:v>0.000151113301594259</c:v>
                </c:pt>
                <c:pt idx="1074">
                  <c:v>0.000150561564765446</c:v>
                </c:pt>
                <c:pt idx="1075">
                  <c:v>0.000150620512137825</c:v>
                </c:pt>
                <c:pt idx="1076">
                  <c:v>0.000149073471696114</c:v>
                </c:pt>
                <c:pt idx="1077">
                  <c:v>0.000150144658518605</c:v>
                </c:pt>
                <c:pt idx="1078">
                  <c:v>0.00014989587510575</c:v>
                </c:pt>
                <c:pt idx="1079">
                  <c:v>0.000149882414032461</c:v>
                </c:pt>
                <c:pt idx="1080">
                  <c:v>0.000150650568200395</c:v>
                </c:pt>
              </c:numCache>
            </c:numRef>
          </c:yVal>
          <c:smooth val="0"/>
        </c:ser>
        <c:axId val="53292502"/>
        <c:axId val="92657049"/>
      </c:scatterChart>
      <c:valAx>
        <c:axId val="5329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049"/>
        <c:crossesAt val="0"/>
        <c:crossBetween val="midCat"/>
      </c:valAx>
      <c:valAx>
        <c:axId val="92657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397982797014"/>
          <c:y val="0.358521787093216"/>
          <c:w val="0.214120420905558"/>
          <c:h val="0.38672090457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68982229402262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883712714736235</c:v>
                </c:pt>
                <c:pt idx="1">
                  <c:v>0.00182215122820708</c:v>
                </c:pt>
                <c:pt idx="2">
                  <c:v>0.000563658482298461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37068753493602</c:v>
                </c:pt>
                <c:pt idx="1">
                  <c:v>0.000561545171504874</c:v>
                </c:pt>
                <c:pt idx="2">
                  <c:v>0.00015516359899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37068753493602</c:v>
                </c:pt>
                <c:pt idx="1">
                  <c:v>0.000561545171504874</c:v>
                </c:pt>
                <c:pt idx="2">
                  <c:v>0.000155163598993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37068753493602</c:v>
                </c:pt>
                <c:pt idx="1">
                  <c:v>0.000561545171504874</c:v>
                </c:pt>
                <c:pt idx="2">
                  <c:v>0.000155163598993079</c:v>
                </c:pt>
              </c:numCache>
            </c:numRef>
          </c:yVal>
          <c:smooth val="0"/>
        </c:ser>
        <c:axId val="85625175"/>
        <c:axId val="55724624"/>
      </c:scatterChart>
      <c:valAx>
        <c:axId val="8562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624"/>
        <c:crossesAt val="0"/>
        <c:crossBetween val="midCat"/>
      </c:valAx>
      <c:valAx>
        <c:axId val="55724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79670785487"/>
          <c:y val="0.358521787093216"/>
          <c:w val="0.215648604986246"/>
          <c:h val="0.38672090457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7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660)</f>
        <v>0.000883712714736235</v>
      </c>
      <c r="X12" s="10" t="e">
        <f aca="false">AVERAGE(R15:R660)</f>
        <v>#VALUE!</v>
      </c>
      <c r="Y12" s="10" t="e">
        <f aca="false">AVERAGE(S15:S660)</f>
        <v>#VALUE!</v>
      </c>
      <c r="Z12" s="10" t="n">
        <f aca="false">AVERAGE(U15:U660)</f>
        <v>0.000237068753493602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0" t="n">
        <f aca="false">AVERAGE(Q661:Q819)</f>
        <v>0.00182215122820708</v>
      </c>
      <c r="X13" s="10" t="e">
        <f aca="false">AVERAGE(R661:R819)</f>
        <v>#VALUE!</v>
      </c>
      <c r="Y13" s="10" t="e">
        <f aca="false">AVERAGE(S661:S819)</f>
        <v>#VALUE!</v>
      </c>
      <c r="Z13" s="10" t="n">
        <f aca="false">AVERAGE(U661:U819)</f>
        <v>0.000561545171504874</v>
      </c>
    </row>
    <row r="14" s="9" customFormat="true" ht="14.25" hidden="false" customHeight="false" outlineLevel="0" collapsed="false">
      <c r="A14" s="9" t="s">
        <v>35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9" t="s">
        <v>36</v>
      </c>
      <c r="H14" s="15" t="s">
        <v>37</v>
      </c>
      <c r="I14" s="14" t="s">
        <v>2</v>
      </c>
      <c r="J14" s="14" t="s">
        <v>2</v>
      </c>
      <c r="K14" s="14" t="s">
        <v>2</v>
      </c>
      <c r="L14" s="14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0" t="n">
        <f aca="false">AVERAGE(Q820:Q1098)</f>
        <v>0.000563658482298461</v>
      </c>
      <c r="X14" s="10" t="e">
        <f aca="false">AVERAGE(R820:R1098)</f>
        <v>#VALUE!</v>
      </c>
      <c r="Y14" s="10" t="e">
        <f aca="false">AVERAGE(S820:S1098)</f>
        <v>#VALUE!</v>
      </c>
      <c r="Z14" s="10" t="n">
        <f aca="false">AVERAGE(U820:U1098)</f>
        <v>0.000155163598993079</v>
      </c>
    </row>
    <row r="15" customFormat="false" ht="12.75" hidden="false" customHeight="false" outlineLevel="0" collapsed="false">
      <c r="A15" s="0" t="n">
        <v>5</v>
      </c>
      <c r="B15" s="16" t="n">
        <v>36.204</v>
      </c>
      <c r="C15" s="16" t="n">
        <v>35.909</v>
      </c>
      <c r="D15" s="16" t="n">
        <v>35.86</v>
      </c>
      <c r="E15" s="16" t="n">
        <v>17.8629</v>
      </c>
      <c r="F15" s="16" t="n">
        <v>18.9031</v>
      </c>
      <c r="G15" s="17" t="n">
        <v>816.1</v>
      </c>
      <c r="H15" s="18" t="n">
        <v>0.2363</v>
      </c>
      <c r="I15" s="16" t="n">
        <f aca="false">AVERAGE(B15:D15)</f>
        <v>35.991</v>
      </c>
      <c r="J15" s="16" t="n">
        <f aca="false">AVERAGE(E15:F15)</f>
        <v>18.383</v>
      </c>
      <c r="K15" s="16" t="n">
        <f aca="false">F15-E15</f>
        <v>1.0402</v>
      </c>
      <c r="L15" s="16" t="n">
        <f aca="false">I15-J15</f>
        <v>17.608</v>
      </c>
      <c r="M15" s="16" t="n">
        <f aca="false">H15/($J$8*1000)</f>
        <v>1.17525978289421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20" t="n">
        <f aca="false">1/(1000*M15^0.8)</f>
        <v>0.000878805770645657</v>
      </c>
      <c r="R15" s="20" t="e">
        <f aca="false">1/O15^0.8</f>
        <v>#VALUE!</v>
      </c>
      <c r="S15" s="20" t="e">
        <f aca="false">1/(thermcond(J15)*O15^0.8*P15^0.4)</f>
        <v>#VALUE!</v>
      </c>
      <c r="T15" s="2" t="n">
        <f aca="false">G15/($J$9*L15)</f>
        <v>5122.6064011819</v>
      </c>
      <c r="U15" s="20" t="n">
        <f aca="false">1/T15</f>
        <v>0.000195213124273861</v>
      </c>
      <c r="AC15" s="20"/>
    </row>
    <row r="16" customFormat="false" ht="12.75" hidden="false" customHeight="false" outlineLevel="0" collapsed="false">
      <c r="A16" s="0" t="n">
        <v>10</v>
      </c>
      <c r="B16" s="16" t="n">
        <v>36.624</v>
      </c>
      <c r="C16" s="16" t="n">
        <v>36.304</v>
      </c>
      <c r="D16" s="16" t="n">
        <v>36.255</v>
      </c>
      <c r="E16" s="16" t="n">
        <v>18.1545</v>
      </c>
      <c r="F16" s="16" t="n">
        <v>19.2157</v>
      </c>
      <c r="G16" s="17" t="n">
        <v>816</v>
      </c>
      <c r="H16" s="18" t="n">
        <v>0.2351</v>
      </c>
      <c r="I16" s="16" t="n">
        <f aca="false">AVERAGE(B16:D16)</f>
        <v>36.3943333333333</v>
      </c>
      <c r="J16" s="16" t="n">
        <f aca="false">AVERAGE(E16:F16)</f>
        <v>18.6851</v>
      </c>
      <c r="K16" s="16" t="n">
        <f aca="false">F16-E16</f>
        <v>1.0612</v>
      </c>
      <c r="L16" s="16" t="n">
        <f aca="false">I16-J16</f>
        <v>17.7092333333333</v>
      </c>
      <c r="M16" s="16" t="n">
        <f aca="false">H16/($J$8*1000)</f>
        <v>1.16929147252827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20" t="n">
        <f aca="false">1/(1000*M16^0.8)</f>
        <v>0.000882392430781689</v>
      </c>
      <c r="R16" s="20" t="e">
        <f aca="false">1/O16^0.8</f>
        <v>#VALUE!</v>
      </c>
      <c r="S16" s="20" t="e">
        <f aca="false">1/(thermcond(J16)*O16^0.8*P16^0.4)</f>
        <v>#VALUE!</v>
      </c>
      <c r="T16" s="2" t="n">
        <f aca="false">G16/($J$9*L16)</f>
        <v>5092.69934998545</v>
      </c>
      <c r="U16" s="20" t="n">
        <f aca="false">1/T16</f>
        <v>0.000196359520026026</v>
      </c>
      <c r="AC16" s="20"/>
    </row>
    <row r="17" customFormat="false" ht="12.75" hidden="false" customHeight="false" outlineLevel="0" collapsed="false">
      <c r="A17" s="0" t="n">
        <v>15</v>
      </c>
      <c r="B17" s="16" t="n">
        <v>36.878</v>
      </c>
      <c r="C17" s="16" t="n">
        <v>36.509</v>
      </c>
      <c r="D17" s="16" t="n">
        <v>36.484</v>
      </c>
      <c r="E17" s="16" t="n">
        <v>18.379</v>
      </c>
      <c r="F17" s="16" t="n">
        <v>19.4405</v>
      </c>
      <c r="G17" s="17" t="n">
        <v>816</v>
      </c>
      <c r="H17" s="18" t="n">
        <v>0.2357</v>
      </c>
      <c r="I17" s="16" t="n">
        <f aca="false">AVERAGE(B17:D17)</f>
        <v>36.6236666666667</v>
      </c>
      <c r="J17" s="16" t="n">
        <f aca="false">AVERAGE(E17:F17)</f>
        <v>18.90975</v>
      </c>
      <c r="K17" s="16" t="n">
        <f aca="false">F17-E17</f>
        <v>1.0615</v>
      </c>
      <c r="L17" s="16" t="n">
        <f aca="false">I17-J17</f>
        <v>17.7139166666667</v>
      </c>
      <c r="M17" s="16" t="n">
        <f aca="false">H17/($J$8*1000)</f>
        <v>1.17227562771124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20" t="n">
        <f aca="false">1/(1000*M17^0.8)</f>
        <v>0.000880594992107268</v>
      </c>
      <c r="R17" s="20" t="e">
        <f aca="false">1/O17^0.8</f>
        <v>#VALUE!</v>
      </c>
      <c r="S17" s="20" t="e">
        <f aca="false">1/(thermcond(J17)*O17^0.8*P17^0.4)</f>
        <v>#VALUE!</v>
      </c>
      <c r="T17" s="2" t="n">
        <f aca="false">G17/($J$9*L17)</f>
        <v>5091.35290531874</v>
      </c>
      <c r="U17" s="20" t="n">
        <f aca="false">1/T17</f>
        <v>0.000196411448704595</v>
      </c>
      <c r="AC17" s="20"/>
    </row>
    <row r="18" customFormat="false" ht="12.75" hidden="false" customHeight="false" outlineLevel="0" collapsed="false">
      <c r="A18" s="0" t="n">
        <v>20</v>
      </c>
      <c r="B18" s="16" t="n">
        <v>37.012</v>
      </c>
      <c r="C18" s="16" t="n">
        <v>36.668</v>
      </c>
      <c r="D18" s="16" t="n">
        <v>36.619</v>
      </c>
      <c r="E18" s="16" t="n">
        <v>18.4823</v>
      </c>
      <c r="F18" s="16" t="n">
        <v>19.549</v>
      </c>
      <c r="G18" s="17" t="n">
        <v>817.2</v>
      </c>
      <c r="H18" s="18" t="n">
        <v>0.2355</v>
      </c>
      <c r="I18" s="16" t="n">
        <f aca="false">AVERAGE(B18:D18)</f>
        <v>36.7663333333333</v>
      </c>
      <c r="J18" s="16" t="n">
        <f aca="false">AVERAGE(E18:F18)</f>
        <v>19.01565</v>
      </c>
      <c r="K18" s="16" t="n">
        <f aca="false">F18-E18</f>
        <v>1.0667</v>
      </c>
      <c r="L18" s="16" t="n">
        <f aca="false">I18-J18</f>
        <v>17.7506833333333</v>
      </c>
      <c r="M18" s="16" t="n">
        <f aca="false">H18/($J$8*1000)</f>
        <v>1.1712809093169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20" t="n">
        <f aca="false">1/(1000*M18^0.8)</f>
        <v>0.000881193222413757</v>
      </c>
      <c r="R18" s="20" t="e">
        <f aca="false">1/O18^0.8</f>
        <v>#VALUE!</v>
      </c>
      <c r="S18" s="20" t="e">
        <f aca="false">1/(thermcond(J18)*O18^0.8*P18^0.4)</f>
        <v>#VALUE!</v>
      </c>
      <c r="T18" s="2" t="n">
        <f aca="false">G18/($J$9*L18)</f>
        <v>5088.2790543078</v>
      </c>
      <c r="U18" s="20" t="n">
        <f aca="false">1/T18</f>
        <v>0.000196530101695855</v>
      </c>
    </row>
    <row r="19" customFormat="false" ht="12.75" hidden="false" customHeight="false" outlineLevel="0" collapsed="false">
      <c r="A19" s="0" t="n">
        <v>25</v>
      </c>
      <c r="B19" s="16" t="n">
        <v>37.15</v>
      </c>
      <c r="C19" s="16" t="n">
        <v>36.805</v>
      </c>
      <c r="D19" s="16" t="n">
        <v>36.781</v>
      </c>
      <c r="E19" s="16" t="n">
        <v>18.6294</v>
      </c>
      <c r="F19" s="16" t="n">
        <v>19.6808</v>
      </c>
      <c r="G19" s="17" t="n">
        <v>817.6</v>
      </c>
      <c r="H19" s="18" t="n">
        <v>0.2357</v>
      </c>
      <c r="I19" s="16" t="n">
        <f aca="false">AVERAGE(B19:D19)</f>
        <v>36.912</v>
      </c>
      <c r="J19" s="16" t="n">
        <f aca="false">AVERAGE(E19:F19)</f>
        <v>19.1551</v>
      </c>
      <c r="K19" s="16" t="n">
        <f aca="false">F19-E19</f>
        <v>1.0514</v>
      </c>
      <c r="L19" s="16" t="n">
        <f aca="false">I19-J19</f>
        <v>17.7569</v>
      </c>
      <c r="M19" s="16" t="n">
        <f aca="false">H19/($J$8*1000)</f>
        <v>1.17227562771124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20" t="n">
        <f aca="false">1/(1000*M19^0.8)</f>
        <v>0.000880594992107268</v>
      </c>
      <c r="R19" s="20" t="e">
        <f aca="false">1/O19^0.8</f>
        <v>#VALUE!</v>
      </c>
      <c r="S19" s="20" t="e">
        <f aca="false">1/(thermcond(J19)*O19^0.8*P19^0.4)</f>
        <v>#VALUE!</v>
      </c>
      <c r="T19" s="2" t="n">
        <f aca="false">G19/($J$9*L19)</f>
        <v>5088.98737454539</v>
      </c>
      <c r="U19" s="20" t="n">
        <f aca="false">1/T19</f>
        <v>0.000196502747285619</v>
      </c>
    </row>
    <row r="20" customFormat="false" ht="12.75" hidden="false" customHeight="false" outlineLevel="0" collapsed="false">
      <c r="A20" s="0" t="n">
        <v>30</v>
      </c>
      <c r="B20" s="16" t="n">
        <v>37.219</v>
      </c>
      <c r="C20" s="16" t="n">
        <v>36.899</v>
      </c>
      <c r="D20" s="16" t="n">
        <v>36.875</v>
      </c>
      <c r="E20" s="16" t="n">
        <v>18.7456</v>
      </c>
      <c r="F20" s="16" t="n">
        <v>19.7919</v>
      </c>
      <c r="G20" s="17" t="n">
        <v>817.7</v>
      </c>
      <c r="H20" s="18" t="n">
        <v>0.2352</v>
      </c>
      <c r="I20" s="16" t="n">
        <f aca="false">AVERAGE(B20:D20)</f>
        <v>36.9976666666667</v>
      </c>
      <c r="J20" s="16" t="n">
        <f aca="false">AVERAGE(E20:F20)</f>
        <v>19.26875</v>
      </c>
      <c r="K20" s="16" t="n">
        <f aca="false">F20-E20</f>
        <v>1.0463</v>
      </c>
      <c r="L20" s="16" t="n">
        <f aca="false">I20-J20</f>
        <v>17.7289166666667</v>
      </c>
      <c r="M20" s="16" t="n">
        <f aca="false">H20/($J$8*1000)</f>
        <v>1.16978883172543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20" t="n">
        <f aca="false">1/(1000*M20^0.8)</f>
        <v>0.000882092284538884</v>
      </c>
      <c r="R20" s="20" t="e">
        <f aca="false">1/O20^0.8</f>
        <v>#VALUE!</v>
      </c>
      <c r="S20" s="20" t="e">
        <f aca="false">1/(thermcond(J20)*O20^0.8*P20^0.4)</f>
        <v>#VALUE!</v>
      </c>
      <c r="T20" s="2" t="n">
        <f aca="false">G20/($J$9*L20)</f>
        <v>5097.64324785789</v>
      </c>
      <c r="U20" s="20" t="n">
        <f aca="false">1/T20</f>
        <v>0.000196169082726653</v>
      </c>
    </row>
    <row r="21" customFormat="false" ht="12.75" hidden="false" customHeight="false" outlineLevel="0" collapsed="false">
      <c r="A21" s="0" t="n">
        <v>35</v>
      </c>
      <c r="B21" s="16" t="n">
        <v>37.349</v>
      </c>
      <c r="C21" s="16" t="n">
        <v>36.955</v>
      </c>
      <c r="D21" s="16" t="n">
        <v>36.93</v>
      </c>
      <c r="E21" s="16" t="n">
        <v>18.8514</v>
      </c>
      <c r="F21" s="16" t="n">
        <v>19.8926</v>
      </c>
      <c r="G21" s="17" t="n">
        <v>817.5</v>
      </c>
      <c r="H21" s="18" t="n">
        <v>0.2358</v>
      </c>
      <c r="I21" s="16" t="n">
        <f aca="false">AVERAGE(B21:D21)</f>
        <v>37.078</v>
      </c>
      <c r="J21" s="16" t="n">
        <f aca="false">AVERAGE(E21:F21)</f>
        <v>19.372</v>
      </c>
      <c r="K21" s="16" t="n">
        <f aca="false">F21-E21</f>
        <v>1.0412</v>
      </c>
      <c r="L21" s="16" t="n">
        <f aca="false">I21-J21</f>
        <v>17.706</v>
      </c>
      <c r="M21" s="16" t="n">
        <f aca="false">H21/($J$8*1000)</f>
        <v>1.17277298690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20" t="n">
        <f aca="false">1/(1000*M21^0.8)</f>
        <v>0.000880296219471665</v>
      </c>
      <c r="R21" s="20" t="e">
        <f aca="false">1/O21^0.8</f>
        <v>#VALUE!</v>
      </c>
      <c r="S21" s="20" t="e">
        <f aca="false">1/(thermcond(J21)*O21^0.8*P21^0.4)</f>
        <v>#VALUE!</v>
      </c>
      <c r="T21" s="2" t="n">
        <f aca="false">G21/($J$9*L21)</f>
        <v>5102.99262873949</v>
      </c>
      <c r="U21" s="20" t="n">
        <f aca="false">1/T21</f>
        <v>0.000195963441994431</v>
      </c>
    </row>
    <row r="22" customFormat="false" ht="12.75" hidden="false" customHeight="false" outlineLevel="0" collapsed="false">
      <c r="A22" s="0" t="n">
        <v>40</v>
      </c>
      <c r="B22" s="16" t="n">
        <v>37.465</v>
      </c>
      <c r="C22" s="16" t="n">
        <v>37.046</v>
      </c>
      <c r="D22" s="16" t="n">
        <v>37.071</v>
      </c>
      <c r="E22" s="16" t="n">
        <v>18.9753</v>
      </c>
      <c r="F22" s="16" t="n">
        <v>20.0115</v>
      </c>
      <c r="G22" s="17" t="n">
        <v>819.3</v>
      </c>
      <c r="H22" s="18" t="n">
        <v>0.2365</v>
      </c>
      <c r="I22" s="16" t="n">
        <f aca="false">AVERAGE(B22:D22)</f>
        <v>37.194</v>
      </c>
      <c r="J22" s="16" t="n">
        <f aca="false">AVERAGE(E22:F22)</f>
        <v>19.4934</v>
      </c>
      <c r="K22" s="16" t="n">
        <f aca="false">F22-E22</f>
        <v>1.0362</v>
      </c>
      <c r="L22" s="16" t="n">
        <f aca="false">I22-J22</f>
        <v>17.7006</v>
      </c>
      <c r="M22" s="16" t="n">
        <f aca="false">H22/($J$8*1000)</f>
        <v>1.1762545012885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20" t="n">
        <f aca="false">1/(1000*M22^0.8)</f>
        <v>0.000878211179448424</v>
      </c>
      <c r="R22" s="20" t="e">
        <f aca="false">1/O22^0.8</f>
        <v>#VALUE!</v>
      </c>
      <c r="S22" s="20" t="e">
        <f aca="false">1/(thermcond(J22)*O22^0.8*P22^0.4)</f>
        <v>#VALUE!</v>
      </c>
      <c r="T22" s="2" t="n">
        <f aca="false">G22/($J$9*L22)</f>
        <v>5115.78879604795</v>
      </c>
      <c r="U22" s="20" t="n">
        <f aca="false">1/T22</f>
        <v>0.000195473276921151</v>
      </c>
    </row>
    <row r="23" customFormat="false" ht="12.75" hidden="false" customHeight="false" outlineLevel="0" collapsed="false">
      <c r="A23" s="0" t="n">
        <v>45</v>
      </c>
      <c r="B23" s="16" t="n">
        <v>37.543</v>
      </c>
      <c r="C23" s="16" t="n">
        <v>37.15</v>
      </c>
      <c r="D23" s="16" t="n">
        <v>37.15</v>
      </c>
      <c r="E23" s="16" t="n">
        <v>19.0657</v>
      </c>
      <c r="F23" s="16" t="n">
        <v>20.1045</v>
      </c>
      <c r="G23" s="17" t="n">
        <v>818.4</v>
      </c>
      <c r="H23" s="18" t="n">
        <v>0.2362</v>
      </c>
      <c r="I23" s="16" t="n">
        <f aca="false">AVERAGE(B23:D23)</f>
        <v>37.281</v>
      </c>
      <c r="J23" s="16" t="n">
        <f aca="false">AVERAGE(E23:F23)</f>
        <v>19.5851</v>
      </c>
      <c r="K23" s="16" t="n">
        <f aca="false">F23-E23</f>
        <v>1.0388</v>
      </c>
      <c r="L23" s="16" t="n">
        <f aca="false">I23-J23</f>
        <v>17.6959</v>
      </c>
      <c r="M23" s="16" t="n">
        <f aca="false">H23/($J$8*1000)</f>
        <v>1.1747624236970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20" t="n">
        <f aca="false">1/(1000*M23^0.8)</f>
        <v>0.000879103406063419</v>
      </c>
      <c r="R23" s="20" t="e">
        <f aca="false">1/O23^0.8</f>
        <v>#VALUE!</v>
      </c>
      <c r="S23" s="20" t="e">
        <f aca="false">1/(thermcond(J23)*O23^0.8*P23^0.4)</f>
        <v>#VALUE!</v>
      </c>
      <c r="T23" s="2" t="n">
        <f aca="false">G23/($J$9*L23)</f>
        <v>5111.5263605634</v>
      </c>
      <c r="U23" s="20" t="n">
        <f aca="false">1/T23</f>
        <v>0.000195636279549535</v>
      </c>
    </row>
    <row r="24" customFormat="false" ht="12.75" hidden="false" customHeight="false" outlineLevel="0" collapsed="false">
      <c r="A24" s="0" t="n">
        <v>50</v>
      </c>
      <c r="B24" s="16" t="n">
        <v>37.612</v>
      </c>
      <c r="C24" s="16" t="n">
        <v>37.267</v>
      </c>
      <c r="D24" s="16" t="n">
        <v>37.193</v>
      </c>
      <c r="E24" s="16" t="n">
        <v>19.1483</v>
      </c>
      <c r="F24" s="16" t="n">
        <v>20.1769</v>
      </c>
      <c r="G24" s="17" t="n">
        <v>819.8</v>
      </c>
      <c r="H24" s="18" t="n">
        <v>0.2362</v>
      </c>
      <c r="I24" s="16" t="n">
        <f aca="false">AVERAGE(B24:D24)</f>
        <v>37.3573333333333</v>
      </c>
      <c r="J24" s="16" t="n">
        <f aca="false">AVERAGE(E24:F24)</f>
        <v>19.6626</v>
      </c>
      <c r="K24" s="16" t="n">
        <f aca="false">F24-E24</f>
        <v>1.0286</v>
      </c>
      <c r="L24" s="16" t="n">
        <f aca="false">I24-J24</f>
        <v>17.6947333333333</v>
      </c>
      <c r="M24" s="16" t="n">
        <f aca="false">H24/($J$8*1000)</f>
        <v>1.1747624236970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20" t="n">
        <f aca="false">1/(1000*M24^0.8)</f>
        <v>0.000879103406063419</v>
      </c>
      <c r="R24" s="20" t="e">
        <f aca="false">1/O24^0.8</f>
        <v>#VALUE!</v>
      </c>
      <c r="S24" s="20" t="e">
        <f aca="false">1/(thermcond(J24)*O24^0.8*P24^0.4)</f>
        <v>#VALUE!</v>
      </c>
      <c r="T24" s="2" t="n">
        <f aca="false">G24/($J$9*L24)</f>
        <v>5120.60801310056</v>
      </c>
      <c r="U24" s="20" t="n">
        <f aca="false">1/T24</f>
        <v>0.000195289308894881</v>
      </c>
    </row>
    <row r="25" customFormat="false" ht="12.75" hidden="false" customHeight="false" outlineLevel="0" collapsed="false">
      <c r="A25" s="0" t="n">
        <v>55</v>
      </c>
      <c r="B25" s="16" t="n">
        <v>37.739</v>
      </c>
      <c r="C25" s="16" t="n">
        <v>37.345</v>
      </c>
      <c r="D25" s="16" t="n">
        <v>37.345</v>
      </c>
      <c r="E25" s="16" t="n">
        <v>19.2284</v>
      </c>
      <c r="F25" s="16" t="n">
        <v>20.2647</v>
      </c>
      <c r="G25" s="17" t="n">
        <v>820.2</v>
      </c>
      <c r="H25" s="18" t="n">
        <v>0.2354</v>
      </c>
      <c r="I25" s="16" t="n">
        <f aca="false">AVERAGE(B25:D25)</f>
        <v>37.4763333333333</v>
      </c>
      <c r="J25" s="16" t="n">
        <f aca="false">AVERAGE(E25:F25)</f>
        <v>19.74655</v>
      </c>
      <c r="K25" s="16" t="n">
        <f aca="false">F25-E25</f>
        <v>1.0363</v>
      </c>
      <c r="L25" s="16" t="n">
        <f aca="false">I25-J25</f>
        <v>17.7297833333333</v>
      </c>
      <c r="M25" s="16" t="n">
        <f aca="false">H25/($J$8*1000)</f>
        <v>1.17078355011976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20" t="n">
        <f aca="false">1/(1000*M25^0.8)</f>
        <v>0.000881492680627829</v>
      </c>
      <c r="R25" s="20" t="e">
        <f aca="false">1/O25^0.8</f>
        <v>#VALUE!</v>
      </c>
      <c r="S25" s="20" t="e">
        <f aca="false">1/(thermcond(J25)*O25^0.8*P25^0.4)</f>
        <v>#VALUE!</v>
      </c>
      <c r="T25" s="2" t="n">
        <f aca="false">G25/($J$9*L25)</f>
        <v>5112.97861335542</v>
      </c>
      <c r="U25" s="20" t="n">
        <f aca="false">1/T25</f>
        <v>0.000195580712461409</v>
      </c>
    </row>
    <row r="26" customFormat="false" ht="12.75" hidden="false" customHeight="false" outlineLevel="0" collapsed="false">
      <c r="A26" s="0" t="n">
        <v>60</v>
      </c>
      <c r="B26" s="16" t="n">
        <v>37.782</v>
      </c>
      <c r="C26" s="16" t="n">
        <v>37.487</v>
      </c>
      <c r="D26" s="16" t="n">
        <v>37.388</v>
      </c>
      <c r="E26" s="16" t="n">
        <v>19.3007</v>
      </c>
      <c r="F26" s="16" t="n">
        <v>20.3371</v>
      </c>
      <c r="G26" s="17" t="n">
        <v>821.4</v>
      </c>
      <c r="H26" s="18" t="n">
        <v>0.2361</v>
      </c>
      <c r="I26" s="16" t="n">
        <f aca="false">AVERAGE(B26:D26)</f>
        <v>37.5523333333333</v>
      </c>
      <c r="J26" s="16" t="n">
        <f aca="false">AVERAGE(E26:F26)</f>
        <v>19.8189</v>
      </c>
      <c r="K26" s="16" t="n">
        <f aca="false">F26-E26</f>
        <v>1.0364</v>
      </c>
      <c r="L26" s="16" t="n">
        <f aca="false">I26-J26</f>
        <v>17.7334333333333</v>
      </c>
      <c r="M26" s="16" t="n">
        <f aca="false">H26/($J$8*1000)</f>
        <v>1.1742650644998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20" t="n">
        <f aca="false">1/(1000*M26^0.8)</f>
        <v>0.000879401268385487</v>
      </c>
      <c r="R26" s="20" t="e">
        <f aca="false">1/O26^0.8</f>
        <v>#VALUE!</v>
      </c>
      <c r="S26" s="20" t="e">
        <f aca="false">1/(thermcond(J26)*O26^0.8*P26^0.4)</f>
        <v>#VALUE!</v>
      </c>
      <c r="T26" s="2" t="n">
        <f aca="false">G26/($J$9*L26)</f>
        <v>5119.40527339143</v>
      </c>
      <c r="U26" s="20" t="n">
        <f aca="false">1/T26</f>
        <v>0.00019533518965525</v>
      </c>
    </row>
    <row r="27" customFormat="false" ht="12.75" hidden="false" customHeight="false" outlineLevel="0" collapsed="false">
      <c r="A27" s="0" t="n">
        <v>65</v>
      </c>
      <c r="B27" s="16" t="n">
        <v>37.836</v>
      </c>
      <c r="C27" s="16" t="n">
        <v>37.442</v>
      </c>
      <c r="D27" s="16" t="n">
        <v>37.467</v>
      </c>
      <c r="E27" s="16" t="n">
        <v>19.3368</v>
      </c>
      <c r="F27" s="16" t="n">
        <v>20.381</v>
      </c>
      <c r="G27" s="17" t="n">
        <v>823.1</v>
      </c>
      <c r="H27" s="18" t="n">
        <v>0.2361</v>
      </c>
      <c r="I27" s="16" t="n">
        <f aca="false">AVERAGE(B27:D27)</f>
        <v>37.5816666666667</v>
      </c>
      <c r="J27" s="16" t="n">
        <f aca="false">AVERAGE(E27:F27)</f>
        <v>19.8589</v>
      </c>
      <c r="K27" s="16" t="n">
        <f aca="false">F27-E27</f>
        <v>1.0442</v>
      </c>
      <c r="L27" s="16" t="n">
        <f aca="false">I27-J27</f>
        <v>17.7227666666667</v>
      </c>
      <c r="M27" s="16" t="n">
        <f aca="false">H27/($J$8*1000)</f>
        <v>1.17426506449989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20" t="n">
        <f aca="false">1/(1000*M27^0.8)</f>
        <v>0.000879401268385487</v>
      </c>
      <c r="R27" s="20" t="e">
        <f aca="false">1/O27^0.8</f>
        <v>#VALUE!</v>
      </c>
      <c r="S27" s="20" t="e">
        <f aca="false">1/(thermcond(J27)*O27^0.8*P27^0.4)</f>
        <v>#VALUE!</v>
      </c>
      <c r="T27" s="2" t="n">
        <f aca="false">G27/($J$9*L27)</f>
        <v>5133.0881394137</v>
      </c>
      <c r="U27" s="20" t="n">
        <f aca="false">1/T27</f>
        <v>0.000194814500129394</v>
      </c>
    </row>
    <row r="28" customFormat="false" ht="12.75" hidden="false" customHeight="false" outlineLevel="0" collapsed="false">
      <c r="A28" s="0" t="n">
        <v>70</v>
      </c>
      <c r="B28" s="16" t="n">
        <v>37.923</v>
      </c>
      <c r="C28" s="16" t="n">
        <v>37.53</v>
      </c>
      <c r="D28" s="16" t="n">
        <v>37.554</v>
      </c>
      <c r="E28" s="16" t="n">
        <v>19.3704</v>
      </c>
      <c r="F28" s="16" t="n">
        <v>20.4301</v>
      </c>
      <c r="G28" s="17" t="n">
        <v>821.6</v>
      </c>
      <c r="H28" s="18" t="n">
        <v>0.2354</v>
      </c>
      <c r="I28" s="16" t="n">
        <f aca="false">AVERAGE(B28:D28)</f>
        <v>37.669</v>
      </c>
      <c r="J28" s="16" t="n">
        <f aca="false">AVERAGE(E28:F28)</f>
        <v>19.90025</v>
      </c>
      <c r="K28" s="16" t="n">
        <f aca="false">F28-E28</f>
        <v>1.0597</v>
      </c>
      <c r="L28" s="16" t="n">
        <f aca="false">I28-J28</f>
        <v>17.76875</v>
      </c>
      <c r="M28" s="16" t="n">
        <f aca="false">H28/($J$8*1000)</f>
        <v>1.17078355011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20" t="n">
        <f aca="false">1/(1000*M28^0.8)</f>
        <v>0.000881492680627829</v>
      </c>
      <c r="R28" s="20" t="e">
        <f aca="false">1/O28^0.8</f>
        <v>#VALUE!</v>
      </c>
      <c r="S28" s="20" t="e">
        <f aca="false">1/(thermcond(J28)*O28^0.8*P28^0.4)</f>
        <v>#VALUE!</v>
      </c>
      <c r="T28" s="2" t="n">
        <f aca="false">G28/($J$9*L28)</f>
        <v>5110.47411749331</v>
      </c>
      <c r="U28" s="20" t="n">
        <f aca="false">1/T28</f>
        <v>0.000195676560923569</v>
      </c>
    </row>
    <row r="29" customFormat="false" ht="12.75" hidden="false" customHeight="false" outlineLevel="0" collapsed="false">
      <c r="A29" s="0" t="n">
        <v>75</v>
      </c>
      <c r="B29" s="16" t="n">
        <v>38.023</v>
      </c>
      <c r="C29" s="16" t="n">
        <v>37.678</v>
      </c>
      <c r="D29" s="16" t="n">
        <v>37.678</v>
      </c>
      <c r="E29" s="16" t="n">
        <v>19.4427</v>
      </c>
      <c r="F29" s="16" t="n">
        <v>20.5102</v>
      </c>
      <c r="G29" s="17" t="n">
        <v>823.1</v>
      </c>
      <c r="H29" s="18" t="n">
        <v>0.235</v>
      </c>
      <c r="I29" s="16" t="n">
        <f aca="false">AVERAGE(B29:D29)</f>
        <v>37.793</v>
      </c>
      <c r="J29" s="16" t="n">
        <f aca="false">AVERAGE(E29:F29)</f>
        <v>19.97645</v>
      </c>
      <c r="K29" s="16" t="n">
        <f aca="false">F29-E29</f>
        <v>1.0675</v>
      </c>
      <c r="L29" s="16" t="n">
        <f aca="false">I29-J29</f>
        <v>17.81655</v>
      </c>
      <c r="M29" s="16" t="n">
        <f aca="false">H29/($J$8*1000)</f>
        <v>1.16879411333111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20" t="n">
        <f aca="false">1/(1000*M29^0.8)</f>
        <v>0.000882692806913964</v>
      </c>
      <c r="R29" s="20" t="e">
        <f aca="false">1/O29^0.8</f>
        <v>#VALUE!</v>
      </c>
      <c r="S29" s="20" t="e">
        <f aca="false">1/(thermcond(J29)*O29^0.8*P29^0.4)</f>
        <v>#VALUE!</v>
      </c>
      <c r="T29" s="2" t="n">
        <f aca="false">G29/($J$9*L29)</f>
        <v>5106.0684236995</v>
      </c>
      <c r="U29" s="20" t="n">
        <f aca="false">1/T29</f>
        <v>0.000195845397480097</v>
      </c>
    </row>
    <row r="30" customFormat="false" ht="12.75" hidden="false" customHeight="false" outlineLevel="0" collapsed="false">
      <c r="A30" s="0" t="n">
        <v>80</v>
      </c>
      <c r="B30" s="16" t="n">
        <v>38.13</v>
      </c>
      <c r="C30" s="16" t="n">
        <v>37.786</v>
      </c>
      <c r="D30" s="16" t="n">
        <v>37.736</v>
      </c>
      <c r="E30" s="16" t="n">
        <v>19.5175</v>
      </c>
      <c r="F30" s="16" t="n">
        <v>20.5826</v>
      </c>
      <c r="G30" s="17" t="n">
        <v>822.7</v>
      </c>
      <c r="H30" s="18" t="n">
        <v>0.2352</v>
      </c>
      <c r="I30" s="16" t="n">
        <f aca="false">AVERAGE(B30:D30)</f>
        <v>37.884</v>
      </c>
      <c r="J30" s="16" t="n">
        <f aca="false">AVERAGE(E30:F30)</f>
        <v>20.05005</v>
      </c>
      <c r="K30" s="16" t="n">
        <f aca="false">F30-E30</f>
        <v>1.0651</v>
      </c>
      <c r="L30" s="16" t="n">
        <f aca="false">I30-J30</f>
        <v>17.83395</v>
      </c>
      <c r="M30" s="16" t="n">
        <f aca="false">H30/($J$8*1000)</f>
        <v>1.16978883172543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20" t="n">
        <f aca="false">1/(1000*M30^0.8)</f>
        <v>0.000882092284538884</v>
      </c>
      <c r="R30" s="20" t="e">
        <f aca="false">1/O30^0.8</f>
        <v>#VALUE!</v>
      </c>
      <c r="S30" s="20" t="e">
        <f aca="false">1/(thermcond(J30)*O30^0.8*P30^0.4)</f>
        <v>#VALUE!</v>
      </c>
      <c r="T30" s="2" t="n">
        <f aca="false">G30/($J$9*L30)</f>
        <v>5098.60763699847</v>
      </c>
      <c r="U30" s="20" t="n">
        <f aca="false">1/T30</f>
        <v>0.000196131977825361</v>
      </c>
    </row>
    <row r="31" customFormat="false" ht="12.75" hidden="false" customHeight="false" outlineLevel="0" collapsed="false">
      <c r="A31" s="0" t="n">
        <v>85</v>
      </c>
      <c r="B31" s="16" t="n">
        <v>38.167</v>
      </c>
      <c r="C31" s="16" t="n">
        <v>37.798</v>
      </c>
      <c r="D31" s="16" t="n">
        <v>37.798</v>
      </c>
      <c r="E31" s="16" t="n">
        <v>19.5873</v>
      </c>
      <c r="F31" s="16" t="n">
        <v>20.6498</v>
      </c>
      <c r="G31" s="17" t="n">
        <v>824.5</v>
      </c>
      <c r="H31" s="18" t="n">
        <v>0.236</v>
      </c>
      <c r="I31" s="16" t="n">
        <f aca="false">AVERAGE(B31:D31)</f>
        <v>37.921</v>
      </c>
      <c r="J31" s="16" t="n">
        <f aca="false">AVERAGE(E31:F31)</f>
        <v>20.11855</v>
      </c>
      <c r="K31" s="16" t="n">
        <f aca="false">F31-E31</f>
        <v>1.0625</v>
      </c>
      <c r="L31" s="16" t="n">
        <f aca="false">I31-J31</f>
        <v>17.80245</v>
      </c>
      <c r="M31" s="16" t="n">
        <f aca="false">H31/($J$8*1000)</f>
        <v>1.1737677053027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20" t="n">
        <f aca="false">1/(1000*M31^0.8)</f>
        <v>0.000879699357881058</v>
      </c>
      <c r="R31" s="20" t="e">
        <f aca="false">1/O31^0.8</f>
        <v>#VALUE!</v>
      </c>
      <c r="S31" s="20" t="e">
        <f aca="false">1/(thermcond(J31)*O31^0.8*P31^0.4)</f>
        <v>#VALUE!</v>
      </c>
      <c r="T31" s="2" t="n">
        <f aca="false">G31/($J$9*L31)</f>
        <v>5118.80428518062</v>
      </c>
      <c r="U31" s="20" t="n">
        <f aca="false">1/T31</f>
        <v>0.000195358123555356</v>
      </c>
    </row>
    <row r="32" customFormat="false" ht="12.75" hidden="false" customHeight="false" outlineLevel="0" collapsed="false">
      <c r="A32" s="0" t="n">
        <v>90</v>
      </c>
      <c r="B32" s="16" t="n">
        <v>38.278</v>
      </c>
      <c r="C32" s="16" t="n">
        <v>37.958</v>
      </c>
      <c r="D32" s="16" t="n">
        <v>37.909</v>
      </c>
      <c r="E32" s="16" t="n">
        <v>19.6621</v>
      </c>
      <c r="F32" s="16" t="n">
        <v>20.7325</v>
      </c>
      <c r="G32" s="17" t="n">
        <v>825.2</v>
      </c>
      <c r="H32" s="18" t="n">
        <v>0.235</v>
      </c>
      <c r="I32" s="16" t="n">
        <f aca="false">AVERAGE(B32:D32)</f>
        <v>38.0483333333333</v>
      </c>
      <c r="J32" s="16" t="n">
        <f aca="false">AVERAGE(E32:F32)</f>
        <v>20.1973</v>
      </c>
      <c r="K32" s="16" t="n">
        <f aca="false">F32-E32</f>
        <v>1.0704</v>
      </c>
      <c r="L32" s="16" t="n">
        <f aca="false">I32-J32</f>
        <v>17.8510333333333</v>
      </c>
      <c r="M32" s="16" t="n">
        <f aca="false">H32/($J$8*1000)</f>
        <v>1.16879411333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20" t="n">
        <f aca="false">1/(1000*M32^0.8)</f>
        <v>0.000882692806913964</v>
      </c>
      <c r="R32" s="20" t="e">
        <f aca="false">1/O32^0.8</f>
        <v>#VALUE!</v>
      </c>
      <c r="S32" s="20" t="e">
        <f aca="false">1/(thermcond(J32)*O32^0.8*P32^0.4)</f>
        <v>#VALUE!</v>
      </c>
      <c r="T32" s="2" t="n">
        <f aca="false">G32/($J$9*L32)</f>
        <v>5109.20699266367</v>
      </c>
      <c r="U32" s="20" t="n">
        <f aca="false">1/T32</f>
        <v>0.000195725090299904</v>
      </c>
    </row>
    <row r="33" customFormat="false" ht="12.75" hidden="false" customHeight="false" outlineLevel="0" collapsed="false">
      <c r="A33" s="0" t="n">
        <v>100</v>
      </c>
      <c r="B33" s="16" t="n">
        <v>38.149</v>
      </c>
      <c r="C33" s="16" t="n">
        <v>37.829</v>
      </c>
      <c r="D33" s="16" t="n">
        <v>37.78</v>
      </c>
      <c r="E33" s="16" t="n">
        <v>19.6467</v>
      </c>
      <c r="F33" s="16" t="n">
        <v>20.7014</v>
      </c>
      <c r="G33" s="17" t="n">
        <v>823.1</v>
      </c>
      <c r="H33" s="18" t="n">
        <v>0.2356</v>
      </c>
      <c r="I33" s="16" t="n">
        <f aca="false">AVERAGE(B33:D33)</f>
        <v>37.9193333333333</v>
      </c>
      <c r="J33" s="16" t="n">
        <f aca="false">AVERAGE(E33:F33)</f>
        <v>20.17405</v>
      </c>
      <c r="K33" s="16" t="n">
        <f aca="false">F33-E33</f>
        <v>1.0547</v>
      </c>
      <c r="L33" s="16" t="n">
        <f aca="false">I33-J33</f>
        <v>17.7452833333333</v>
      </c>
      <c r="M33" s="16" t="n">
        <f aca="false">H33/($J$8*1000)</f>
        <v>1.1717782685140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20" t="n">
        <f aca="false">1/(1000*M33^0.8)</f>
        <v>0.000880893992997507</v>
      </c>
      <c r="R33" s="20" t="e">
        <f aca="false">1/O33^0.8</f>
        <v>#VALUE!</v>
      </c>
      <c r="S33" s="20" t="e">
        <f aca="false">1/(thermcond(J33)*O33^0.8*P33^0.4)</f>
        <v>#VALUE!</v>
      </c>
      <c r="T33" s="2" t="n">
        <f aca="false">G33/($J$9*L33)</f>
        <v>5126.57485740887</v>
      </c>
      <c r="U33" s="20" t="n">
        <f aca="false">1/T33</f>
        <v>0.000195062010760423</v>
      </c>
    </row>
    <row r="34" customFormat="false" ht="12.75" hidden="false" customHeight="false" outlineLevel="0" collapsed="false">
      <c r="A34" s="0" t="n">
        <v>105</v>
      </c>
      <c r="B34" s="16" t="n">
        <v>38.325</v>
      </c>
      <c r="C34" s="16" t="n">
        <v>37.981</v>
      </c>
      <c r="D34" s="16" t="n">
        <v>37.956</v>
      </c>
      <c r="E34" s="16" t="n">
        <v>19.706</v>
      </c>
      <c r="F34" s="16" t="n">
        <v>20.7893</v>
      </c>
      <c r="G34" s="17" t="n">
        <v>824.5</v>
      </c>
      <c r="H34" s="18" t="n">
        <v>0.2365</v>
      </c>
      <c r="I34" s="16" t="n">
        <f aca="false">AVERAGE(B34:D34)</f>
        <v>38.0873333333333</v>
      </c>
      <c r="J34" s="16" t="n">
        <f aca="false">AVERAGE(E34:F34)</f>
        <v>20.24765</v>
      </c>
      <c r="K34" s="16" t="n">
        <f aca="false">F34-E34</f>
        <v>1.0833</v>
      </c>
      <c r="L34" s="16" t="n">
        <f aca="false">I34-J34</f>
        <v>17.8396833333333</v>
      </c>
      <c r="M34" s="16" t="n">
        <f aca="false">H34/($J$8*1000)</f>
        <v>1.1762545012885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20" t="n">
        <f aca="false">1/(1000*M34^0.8)</f>
        <v>0.000878211179448424</v>
      </c>
      <c r="R34" s="20" t="e">
        <f aca="false">1/O34^0.8</f>
        <v>#VALUE!</v>
      </c>
      <c r="S34" s="20" t="e">
        <f aca="false">1/(thermcond(J34)*O34^0.8*P34^0.4)</f>
        <v>#VALUE!</v>
      </c>
      <c r="T34" s="2" t="n">
        <f aca="false">G34/($J$9*L34)</f>
        <v>5108.1207913844</v>
      </c>
      <c r="U34" s="20" t="n">
        <f aca="false">1/T34</f>
        <v>0.00019576670968444</v>
      </c>
    </row>
    <row r="35" customFormat="false" ht="12.75" hidden="false" customHeight="false" outlineLevel="0" collapsed="false">
      <c r="A35" s="0" t="n">
        <v>110</v>
      </c>
      <c r="B35" s="16" t="n">
        <v>38.395</v>
      </c>
      <c r="C35" s="16" t="n">
        <v>38.026</v>
      </c>
      <c r="D35" s="16" t="n">
        <v>38.075</v>
      </c>
      <c r="E35" s="16" t="n">
        <v>19.7603</v>
      </c>
      <c r="F35" s="16" t="n">
        <v>20.8513</v>
      </c>
      <c r="G35" s="17" t="n">
        <v>824</v>
      </c>
      <c r="H35" s="18" t="n">
        <v>0.2361</v>
      </c>
      <c r="I35" s="16" t="n">
        <f aca="false">AVERAGE(B35:D35)</f>
        <v>38.1653333333333</v>
      </c>
      <c r="J35" s="16" t="n">
        <f aca="false">AVERAGE(E35:F35)</f>
        <v>20.3058</v>
      </c>
      <c r="K35" s="16" t="n">
        <f aca="false">F35-E35</f>
        <v>1.091</v>
      </c>
      <c r="L35" s="16" t="n">
        <f aca="false">I35-J35</f>
        <v>17.8595333333333</v>
      </c>
      <c r="M35" s="16" t="n">
        <f aca="false">H35/($J$8*1000)</f>
        <v>1.1742650644998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20" t="n">
        <f aca="false">1/(1000*M35^0.8)</f>
        <v>0.000879401268385487</v>
      </c>
      <c r="R35" s="20" t="e">
        <f aca="false">1/O35^0.8</f>
        <v>#VALUE!</v>
      </c>
      <c r="S35" s="20" t="e">
        <f aca="false">1/(thermcond(J35)*O35^0.8*P35^0.4)</f>
        <v>#VALUE!</v>
      </c>
      <c r="T35" s="2" t="n">
        <f aca="false">G35/($J$9*L35)</f>
        <v>5099.34909910089</v>
      </c>
      <c r="U35" s="20" t="n">
        <f aca="false">1/T35</f>
        <v>0.000196103459591797</v>
      </c>
    </row>
    <row r="36" customFormat="false" ht="12.75" hidden="false" customHeight="false" outlineLevel="0" collapsed="false">
      <c r="A36" s="0" t="n">
        <v>115</v>
      </c>
      <c r="B36" s="16" t="n">
        <v>38.436</v>
      </c>
      <c r="C36" s="16" t="n">
        <v>38.092</v>
      </c>
      <c r="D36" s="16" t="n">
        <v>38.067</v>
      </c>
      <c r="E36" s="16" t="n">
        <v>19.8223</v>
      </c>
      <c r="F36" s="16" t="n">
        <v>20.9056</v>
      </c>
      <c r="G36" s="17" t="n">
        <v>825.1</v>
      </c>
      <c r="H36" s="18" t="n">
        <v>0.2363</v>
      </c>
      <c r="I36" s="16" t="n">
        <f aca="false">AVERAGE(B36:D36)</f>
        <v>38.1983333333333</v>
      </c>
      <c r="J36" s="16" t="n">
        <f aca="false">AVERAGE(E36:F36)</f>
        <v>20.36395</v>
      </c>
      <c r="K36" s="16" t="n">
        <f aca="false">F36-E36</f>
        <v>1.0833</v>
      </c>
      <c r="L36" s="16" t="n">
        <f aca="false">I36-J36</f>
        <v>17.8343833333333</v>
      </c>
      <c r="M36" s="16" t="n">
        <f aca="false">H36/($J$8*1000)</f>
        <v>1.17525978289421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20" t="n">
        <f aca="false">1/(1000*M36^0.8)</f>
        <v>0.000878805770645657</v>
      </c>
      <c r="R36" s="20" t="e">
        <f aca="false">1/O36^0.8</f>
        <v>#VALUE!</v>
      </c>
      <c r="S36" s="20" t="e">
        <f aca="false">1/(thermcond(J36)*O36^0.8*P36^0.4)</f>
        <v>#VALUE!</v>
      </c>
      <c r="T36" s="2" t="n">
        <f aca="false">G36/($J$9*L36)</f>
        <v>5113.35717091435</v>
      </c>
      <c r="U36" s="20" t="n">
        <f aca="false">1/T36</f>
        <v>0.000195566233019702</v>
      </c>
    </row>
    <row r="37" customFormat="false" ht="12.75" hidden="false" customHeight="false" outlineLevel="0" collapsed="false">
      <c r="A37" s="0" t="n">
        <v>120</v>
      </c>
      <c r="B37" s="16" t="n">
        <v>38.5</v>
      </c>
      <c r="C37" s="16" t="n">
        <v>38.156</v>
      </c>
      <c r="D37" s="16" t="n">
        <v>38.156</v>
      </c>
      <c r="E37" s="16" t="n">
        <v>19.8765</v>
      </c>
      <c r="F37" s="16" t="n">
        <v>20.9676</v>
      </c>
      <c r="G37" s="17" t="n">
        <v>824.3</v>
      </c>
      <c r="H37" s="18" t="n">
        <v>0.2355</v>
      </c>
      <c r="I37" s="16" t="n">
        <f aca="false">AVERAGE(B37:D37)</f>
        <v>38.2706666666667</v>
      </c>
      <c r="J37" s="16" t="n">
        <f aca="false">AVERAGE(E37:F37)</f>
        <v>20.42205</v>
      </c>
      <c r="K37" s="16" t="n">
        <f aca="false">F37-E37</f>
        <v>1.0911</v>
      </c>
      <c r="L37" s="16" t="n">
        <f aca="false">I37-J37</f>
        <v>17.8486166666667</v>
      </c>
      <c r="M37" s="16" t="n">
        <f aca="false">H37/($J$8*1000)</f>
        <v>1.1712809093169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20" t="n">
        <f aca="false">1/(1000*M37^0.8)</f>
        <v>0.000881193222413757</v>
      </c>
      <c r="R37" s="20" t="e">
        <f aca="false">1/O37^0.8</f>
        <v>#VALUE!</v>
      </c>
      <c r="S37" s="20" t="e">
        <f aca="false">1/(thermcond(J37)*O37^0.8*P37^0.4)</f>
        <v>#VALUE!</v>
      </c>
      <c r="T37" s="2" t="n">
        <f aca="false">G37/($J$9*L37)</f>
        <v>5104.32568500676</v>
      </c>
      <c r="U37" s="20" t="n">
        <f aca="false">1/T37</f>
        <v>0.000195912263776067</v>
      </c>
    </row>
    <row r="38" customFormat="false" ht="12.75" hidden="false" customHeight="false" outlineLevel="0" collapsed="false">
      <c r="A38" s="0" t="n">
        <v>125</v>
      </c>
      <c r="B38" s="16" t="n">
        <v>38.538</v>
      </c>
      <c r="C38" s="16" t="n">
        <v>38.193</v>
      </c>
      <c r="D38" s="16" t="n">
        <v>38.144</v>
      </c>
      <c r="E38" s="16" t="n">
        <v>19.9307</v>
      </c>
      <c r="F38" s="16" t="n">
        <v>21.0245</v>
      </c>
      <c r="G38" s="17" t="n">
        <v>825.3</v>
      </c>
      <c r="H38" s="18" t="n">
        <v>0.2362</v>
      </c>
      <c r="I38" s="16" t="n">
        <f aca="false">AVERAGE(B38:D38)</f>
        <v>38.2916666666667</v>
      </c>
      <c r="J38" s="16" t="n">
        <f aca="false">AVERAGE(E38:F38)</f>
        <v>20.4776</v>
      </c>
      <c r="K38" s="16" t="n">
        <f aca="false">F38-E38</f>
        <v>1.0938</v>
      </c>
      <c r="L38" s="16" t="n">
        <f aca="false">I38-J38</f>
        <v>17.8140666666667</v>
      </c>
      <c r="M38" s="16" t="n">
        <f aca="false">H38/($J$8*1000)</f>
        <v>1.1747624236970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20" t="n">
        <f aca="false">1/(1000*M38^0.8)</f>
        <v>0.000879103406063419</v>
      </c>
      <c r="R38" s="20" t="e">
        <f aca="false">1/O38^0.8</f>
        <v>#VALUE!</v>
      </c>
      <c r="S38" s="20" t="e">
        <f aca="false">1/(thermcond(J38)*O38^0.8*P38^0.4)</f>
        <v>#VALUE!</v>
      </c>
      <c r="T38" s="2" t="n">
        <f aca="false">G38/($J$9*L38)</f>
        <v>5120.42974051644</v>
      </c>
      <c r="U38" s="20" t="n">
        <f aca="false">1/T38</f>
        <v>0.000195296108076105</v>
      </c>
    </row>
    <row r="39" customFormat="false" ht="12.75" hidden="false" customHeight="false" outlineLevel="0" collapsed="false">
      <c r="A39" s="0" t="n">
        <v>130</v>
      </c>
      <c r="B39" s="16" t="n">
        <v>38.594</v>
      </c>
      <c r="C39" s="16" t="n">
        <v>38.201</v>
      </c>
      <c r="D39" s="16" t="n">
        <v>38.201</v>
      </c>
      <c r="E39" s="16" t="n">
        <v>19.9875</v>
      </c>
      <c r="F39" s="16" t="n">
        <v>21.0865</v>
      </c>
      <c r="G39" s="17" t="n">
        <v>826.1</v>
      </c>
      <c r="H39" s="18" t="n">
        <v>0.2369</v>
      </c>
      <c r="I39" s="16" t="n">
        <f aca="false">AVERAGE(B39:D39)</f>
        <v>38.332</v>
      </c>
      <c r="J39" s="16" t="n">
        <f aca="false">AVERAGE(E39:F39)</f>
        <v>20.537</v>
      </c>
      <c r="K39" s="16" t="n">
        <f aca="false">F39-E39</f>
        <v>1.099</v>
      </c>
      <c r="L39" s="16" t="n">
        <f aca="false">I39-J39</f>
        <v>17.795</v>
      </c>
      <c r="M39" s="16" t="n">
        <f aca="false">H39/($J$8*1000)</f>
        <v>1.17824393807719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20" t="n">
        <f aca="false">1/(1000*M39^0.8)</f>
        <v>0.000877024708108883</v>
      </c>
      <c r="R39" s="20" t="e">
        <f aca="false">1/O39^0.8</f>
        <v>#VALUE!</v>
      </c>
      <c r="S39" s="20" t="e">
        <f aca="false">1/(thermcond(J39)*O39^0.8*P39^0.4)</f>
        <v>#VALUE!</v>
      </c>
      <c r="T39" s="2" t="n">
        <f aca="false">G39/($J$9*L39)</f>
        <v>5130.88486498294</v>
      </c>
      <c r="U39" s="20" t="n">
        <f aca="false">1/T39</f>
        <v>0.000194898156227352</v>
      </c>
    </row>
    <row r="40" customFormat="false" ht="12.75" hidden="false" customHeight="false" outlineLevel="0" collapsed="false">
      <c r="A40" s="0" t="n">
        <v>135</v>
      </c>
      <c r="B40" s="16" t="n">
        <v>38.653</v>
      </c>
      <c r="C40" s="16" t="n">
        <v>38.309</v>
      </c>
      <c r="D40" s="16" t="n">
        <v>38.309</v>
      </c>
      <c r="E40" s="16" t="n">
        <v>20.0857</v>
      </c>
      <c r="F40" s="16" t="n">
        <v>21.1666</v>
      </c>
      <c r="G40" s="17" t="n">
        <v>823.5</v>
      </c>
      <c r="H40" s="18" t="n">
        <v>0.2366</v>
      </c>
      <c r="I40" s="16" t="n">
        <f aca="false">AVERAGE(B40:D40)</f>
        <v>38.4236666666667</v>
      </c>
      <c r="J40" s="16" t="n">
        <f aca="false">AVERAGE(E40:F40)</f>
        <v>20.62615</v>
      </c>
      <c r="K40" s="16" t="n">
        <f aca="false">F40-E40</f>
        <v>1.0809</v>
      </c>
      <c r="L40" s="16" t="n">
        <f aca="false">I40-J40</f>
        <v>17.7975166666667</v>
      </c>
      <c r="M40" s="16" t="n">
        <f aca="false">H40/($J$8*1000)</f>
        <v>1.176751860485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20" t="n">
        <f aca="false">1/(1000*M40^0.8)</f>
        <v>0.00087791422313272</v>
      </c>
      <c r="R40" s="20" t="e">
        <f aca="false">1/O40^0.8</f>
        <v>#VALUE!</v>
      </c>
      <c r="S40" s="20" t="e">
        <f aca="false">1/(thermcond(J40)*O40^0.8*P40^0.4)</f>
        <v>#VALUE!</v>
      </c>
      <c r="T40" s="2" t="n">
        <f aca="false">G40/($J$9*L40)</f>
        <v>5114.01308313675</v>
      </c>
      <c r="U40" s="20" t="n">
        <f aca="false">1/T40</f>
        <v>0.000195541150118966</v>
      </c>
    </row>
    <row r="41" customFormat="false" ht="12.75" hidden="false" customHeight="false" outlineLevel="0" collapsed="false">
      <c r="A41" s="0" t="n">
        <v>140</v>
      </c>
      <c r="B41" s="16" t="n">
        <v>38.689</v>
      </c>
      <c r="C41" s="16" t="n">
        <v>38.295</v>
      </c>
      <c r="D41" s="16" t="n">
        <v>38.32</v>
      </c>
      <c r="E41" s="16" t="n">
        <v>20.1476</v>
      </c>
      <c r="F41" s="16" t="n">
        <v>21.2338</v>
      </c>
      <c r="G41" s="17" t="n">
        <v>826.9</v>
      </c>
      <c r="H41" s="18" t="n">
        <v>0.2367</v>
      </c>
      <c r="I41" s="16" t="n">
        <f aca="false">AVERAGE(B41:D41)</f>
        <v>38.4346666666667</v>
      </c>
      <c r="J41" s="16" t="n">
        <f aca="false">AVERAGE(E41:F41)</f>
        <v>20.6907</v>
      </c>
      <c r="K41" s="16" t="n">
        <f aca="false">F41-E41</f>
        <v>1.0862</v>
      </c>
      <c r="L41" s="16" t="n">
        <f aca="false">I41-J41</f>
        <v>17.7439666666667</v>
      </c>
      <c r="M41" s="16" t="n">
        <f aca="false">H41/($J$8*1000)</f>
        <v>1.1772492196828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20" t="n">
        <f aca="false">1/(1000*M41^0.8)</f>
        <v>0.000877617492648852</v>
      </c>
      <c r="R41" s="20" t="e">
        <f aca="false">1/O41^0.8</f>
        <v>#VALUE!</v>
      </c>
      <c r="S41" s="20" t="e">
        <f aca="false">1/(thermcond(J41)*O41^0.8*P41^0.4)</f>
        <v>#VALUE!</v>
      </c>
      <c r="T41" s="2" t="n">
        <f aca="false">G41/($J$9*L41)</f>
        <v>5150.62484629706</v>
      </c>
      <c r="U41" s="20" t="n">
        <f aca="false">1/T41</f>
        <v>0.00019415120103708</v>
      </c>
    </row>
    <row r="42" customFormat="false" ht="12.75" hidden="false" customHeight="false" outlineLevel="0" collapsed="false">
      <c r="A42" s="0" t="n">
        <v>145</v>
      </c>
      <c r="B42" s="16" t="n">
        <v>38.753</v>
      </c>
      <c r="C42" s="16" t="n">
        <v>38.408</v>
      </c>
      <c r="D42" s="16" t="n">
        <v>38.408</v>
      </c>
      <c r="E42" s="16" t="n">
        <v>20.2148</v>
      </c>
      <c r="F42" s="16" t="n">
        <v>21.2984</v>
      </c>
      <c r="G42" s="17" t="n">
        <v>825.5</v>
      </c>
      <c r="H42" s="18" t="n">
        <v>0.2366</v>
      </c>
      <c r="I42" s="16" t="n">
        <f aca="false">AVERAGE(B42:D42)</f>
        <v>38.523</v>
      </c>
      <c r="J42" s="16" t="n">
        <f aca="false">AVERAGE(E42:F42)</f>
        <v>20.7566</v>
      </c>
      <c r="K42" s="16" t="n">
        <f aca="false">F42-E42</f>
        <v>1.0836</v>
      </c>
      <c r="L42" s="16" t="n">
        <f aca="false">I42-J42</f>
        <v>17.7664</v>
      </c>
      <c r="M42" s="16" t="n">
        <f aca="false">H42/($J$8*1000)</f>
        <v>1.176751860485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20" t="n">
        <f aca="false">1/(1000*M42^0.8)</f>
        <v>0.00087791422313272</v>
      </c>
      <c r="R42" s="20" t="e">
        <f aca="false">1/O42^0.8</f>
        <v>#VALUE!</v>
      </c>
      <c r="S42" s="20" t="e">
        <f aca="false">1/(thermcond(J42)*O42^0.8*P42^0.4)</f>
        <v>#VALUE!</v>
      </c>
      <c r="T42" s="2" t="n">
        <f aca="false">G42/($J$9*L42)</f>
        <v>5135.41187931994</v>
      </c>
      <c r="U42" s="20" t="n">
        <f aca="false">1/T42</f>
        <v>0.000194726347856723</v>
      </c>
    </row>
    <row r="43" customFormat="false" ht="12.75" hidden="false" customHeight="false" outlineLevel="0" collapsed="false">
      <c r="A43" s="0" t="n">
        <v>150</v>
      </c>
      <c r="B43" s="16" t="n">
        <v>38.774</v>
      </c>
      <c r="C43" s="16" t="n">
        <v>38.479</v>
      </c>
      <c r="D43" s="16" t="n">
        <v>38.356</v>
      </c>
      <c r="E43" s="16" t="n">
        <v>20.2768</v>
      </c>
      <c r="F43" s="16" t="n">
        <v>21.3553</v>
      </c>
      <c r="G43" s="17" t="n">
        <v>827.7</v>
      </c>
      <c r="H43" s="18" t="n">
        <v>0.2373</v>
      </c>
      <c r="I43" s="16" t="n">
        <f aca="false">AVERAGE(B43:D43)</f>
        <v>38.5363333333333</v>
      </c>
      <c r="J43" s="16" t="n">
        <f aca="false">AVERAGE(E43:F43)</f>
        <v>20.81605</v>
      </c>
      <c r="K43" s="16" t="n">
        <f aca="false">F43-E43</f>
        <v>1.0785</v>
      </c>
      <c r="L43" s="16" t="n">
        <f aca="false">I43-J43</f>
        <v>17.7202833333333</v>
      </c>
      <c r="M43" s="16" t="n">
        <f aca="false">H43/($J$8*1000)</f>
        <v>1.1802333748658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20" t="n">
        <f aca="false">1/(1000*M43^0.8)</f>
        <v>0.000875841837289775</v>
      </c>
      <c r="R43" s="20" t="e">
        <f aca="false">1/O43^0.8</f>
        <v>#VALUE!</v>
      </c>
      <c r="S43" s="20" t="e">
        <f aca="false">1/(thermcond(J43)*O43^0.8*P43^0.4)</f>
        <v>#VALUE!</v>
      </c>
      <c r="T43" s="2" t="n">
        <f aca="false">G43/($J$9*L43)</f>
        <v>5162.49843623808</v>
      </c>
      <c r="U43" s="20" t="n">
        <f aca="false">1/T43</f>
        <v>0.000193704659158929</v>
      </c>
    </row>
    <row r="44" customFormat="false" ht="12.75" hidden="false" customHeight="false" outlineLevel="0" collapsed="false">
      <c r="A44" s="0" t="n">
        <v>155</v>
      </c>
      <c r="B44" s="16" t="n">
        <v>38.828</v>
      </c>
      <c r="C44" s="16" t="n">
        <v>38.483</v>
      </c>
      <c r="D44" s="16" t="n">
        <v>38.434</v>
      </c>
      <c r="E44" s="16" t="n">
        <v>20.3052</v>
      </c>
      <c r="F44" s="16" t="n">
        <v>21.3811</v>
      </c>
      <c r="G44" s="17" t="n">
        <v>826.6</v>
      </c>
      <c r="H44" s="18" t="n">
        <v>0.2368</v>
      </c>
      <c r="I44" s="16" t="n">
        <f aca="false">AVERAGE(B44:D44)</f>
        <v>38.5816666666667</v>
      </c>
      <c r="J44" s="16" t="n">
        <f aca="false">AVERAGE(E44:F44)</f>
        <v>20.84315</v>
      </c>
      <c r="K44" s="16" t="n">
        <f aca="false">F44-E44</f>
        <v>1.0759</v>
      </c>
      <c r="L44" s="16" t="n">
        <f aca="false">I44-J44</f>
        <v>17.7385166666667</v>
      </c>
      <c r="M44" s="16" t="n">
        <f aca="false">H44/($J$8*1000)</f>
        <v>1.1777465788800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20" t="n">
        <f aca="false">1/(1000*M44^0.8)</f>
        <v>0.000877320987729777</v>
      </c>
      <c r="R44" s="20" t="e">
        <f aca="false">1/O44^0.8</f>
        <v>#VALUE!</v>
      </c>
      <c r="S44" s="20" t="e">
        <f aca="false">1/(thermcond(J44)*O44^0.8*P44^0.4)</f>
        <v>#VALUE!</v>
      </c>
      <c r="T44" s="2" t="n">
        <f aca="false">G44/($J$9*L44)</f>
        <v>5150.33810448578</v>
      </c>
      <c r="U44" s="20" t="n">
        <f aca="false">1/T44</f>
        <v>0.000194162010282205</v>
      </c>
    </row>
    <row r="45" customFormat="false" ht="12.75" hidden="false" customHeight="false" outlineLevel="0" collapsed="false">
      <c r="A45" s="0" t="n">
        <v>160</v>
      </c>
      <c r="B45" s="16" t="n">
        <v>38.907</v>
      </c>
      <c r="C45" s="16" t="n">
        <v>38.488</v>
      </c>
      <c r="D45" s="16" t="n">
        <v>38.513</v>
      </c>
      <c r="E45" s="16" t="n">
        <v>20.3879</v>
      </c>
      <c r="F45" s="16" t="n">
        <v>21.4639</v>
      </c>
      <c r="G45" s="17" t="n">
        <v>827.3</v>
      </c>
      <c r="H45" s="18" t="n">
        <v>0.2368</v>
      </c>
      <c r="I45" s="16" t="n">
        <f aca="false">AVERAGE(B45:D45)</f>
        <v>38.636</v>
      </c>
      <c r="J45" s="16" t="n">
        <f aca="false">AVERAGE(E45:F45)</f>
        <v>20.9259</v>
      </c>
      <c r="K45" s="16" t="n">
        <f aca="false">F45-E45</f>
        <v>1.076</v>
      </c>
      <c r="L45" s="16" t="n">
        <f aca="false">I45-J45</f>
        <v>17.7101</v>
      </c>
      <c r="M45" s="16" t="n">
        <f aca="false">H45/($J$8*1000)</f>
        <v>1.17774657888003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20" t="n">
        <f aca="false">1/(1000*M45^0.8)</f>
        <v>0.000877320987729777</v>
      </c>
      <c r="R45" s="20" t="e">
        <f aca="false">1/O45^0.8</f>
        <v>#VALUE!</v>
      </c>
      <c r="S45" s="20" t="e">
        <f aca="false">1/(thermcond(J45)*O45^0.8*P45^0.4)</f>
        <v>#VALUE!</v>
      </c>
      <c r="T45" s="2" t="n">
        <f aca="false">G45/($J$9*L45)</f>
        <v>5162.97058128495</v>
      </c>
      <c r="U45" s="20" t="n">
        <f aca="false">1/T45</f>
        <v>0.000193686945190984</v>
      </c>
    </row>
    <row r="46" customFormat="false" ht="12.75" hidden="false" customHeight="false" outlineLevel="0" collapsed="false">
      <c r="A46" s="0" t="n">
        <v>165</v>
      </c>
      <c r="B46" s="16" t="n">
        <v>38.963</v>
      </c>
      <c r="C46" s="16" t="n">
        <v>38.594</v>
      </c>
      <c r="D46" s="16" t="n">
        <v>38.618</v>
      </c>
      <c r="E46" s="16" t="n">
        <v>20.4421</v>
      </c>
      <c r="F46" s="16" t="n">
        <v>21.5181</v>
      </c>
      <c r="G46" s="17" t="n">
        <v>827.5</v>
      </c>
      <c r="H46" s="18" t="n">
        <v>0.2359</v>
      </c>
      <c r="I46" s="16" t="n">
        <f aca="false">AVERAGE(B46:D46)</f>
        <v>38.725</v>
      </c>
      <c r="J46" s="16" t="n">
        <f aca="false">AVERAGE(E46:F46)</f>
        <v>20.9801</v>
      </c>
      <c r="K46" s="16" t="n">
        <f aca="false">F46-E46</f>
        <v>1.076</v>
      </c>
      <c r="L46" s="16" t="n">
        <f aca="false">I46-J46</f>
        <v>17.7449</v>
      </c>
      <c r="M46" s="16" t="n">
        <f aca="false">H46/($J$8*1000)</f>
        <v>1.1732703461055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20" t="n">
        <f aca="false">1/(1000*M46^0.8)</f>
        <v>0.000879997674819762</v>
      </c>
      <c r="R46" s="20" t="e">
        <f aca="false">1/O46^0.8</f>
        <v>#VALUE!</v>
      </c>
      <c r="S46" s="20" t="e">
        <f aca="false">1/(thermcond(J46)*O46^0.8*P46^0.4)</f>
        <v>#VALUE!</v>
      </c>
      <c r="T46" s="2" t="n">
        <f aca="false">G46/($J$9*L46)</f>
        <v>5154.09104276845</v>
      </c>
      <c r="U46" s="20" t="n">
        <f aca="false">1/T46</f>
        <v>0.000194020631708295</v>
      </c>
    </row>
    <row r="47" customFormat="false" ht="12.75" hidden="false" customHeight="false" outlineLevel="0" collapsed="false">
      <c r="A47" s="0" t="n">
        <v>170</v>
      </c>
      <c r="B47" s="16" t="n">
        <v>39.004</v>
      </c>
      <c r="C47" s="16" t="n">
        <v>38.61</v>
      </c>
      <c r="D47" s="16" t="n">
        <v>38.659</v>
      </c>
      <c r="E47" s="16" t="n">
        <v>20.4886</v>
      </c>
      <c r="F47" s="16" t="n">
        <v>21.5698</v>
      </c>
      <c r="G47" s="17" t="n">
        <v>827.7</v>
      </c>
      <c r="H47" s="18" t="n">
        <v>0.2356</v>
      </c>
      <c r="I47" s="16" t="n">
        <f aca="false">AVERAGE(B47:D47)</f>
        <v>38.7576666666667</v>
      </c>
      <c r="J47" s="16" t="n">
        <f aca="false">AVERAGE(E47:F47)</f>
        <v>21.0292</v>
      </c>
      <c r="K47" s="16" t="n">
        <f aca="false">F47-E47</f>
        <v>1.0812</v>
      </c>
      <c r="L47" s="16" t="n">
        <f aca="false">I47-J47</f>
        <v>17.7284666666667</v>
      </c>
      <c r="M47" s="16" t="n">
        <f aca="false">H47/($J$8*1000)</f>
        <v>1.17177826851408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20" t="n">
        <f aca="false">1/(1000*M47^0.8)</f>
        <v>0.000880893992997507</v>
      </c>
      <c r="R47" s="20" t="e">
        <f aca="false">1/O47^0.8</f>
        <v>#VALUE!</v>
      </c>
      <c r="S47" s="20" t="e">
        <f aca="false">1/(thermcond(J47)*O47^0.8*P47^0.4)</f>
        <v>#VALUE!</v>
      </c>
      <c r="T47" s="2" t="n">
        <f aca="false">G47/($J$9*L47)</f>
        <v>5160.11546390715</v>
      </c>
      <c r="U47" s="20" t="n">
        <f aca="false">1/T47</f>
        <v>0.000193794113134596</v>
      </c>
    </row>
    <row r="48" customFormat="false" ht="12.75" hidden="false" customHeight="false" outlineLevel="0" collapsed="false">
      <c r="A48" s="0" t="n">
        <v>175</v>
      </c>
      <c r="B48" s="16" t="n">
        <v>39.07</v>
      </c>
      <c r="C48" s="16" t="n">
        <v>38.652</v>
      </c>
      <c r="D48" s="16" t="n">
        <v>38.701</v>
      </c>
      <c r="E48" s="16" t="n">
        <v>20.5222</v>
      </c>
      <c r="F48" s="16" t="n">
        <v>21.606</v>
      </c>
      <c r="G48" s="17" t="n">
        <v>827.9</v>
      </c>
      <c r="H48" s="18" t="n">
        <v>0.2355</v>
      </c>
      <c r="I48" s="16" t="n">
        <f aca="false">AVERAGE(B48:D48)</f>
        <v>38.8076666666667</v>
      </c>
      <c r="J48" s="16" t="n">
        <f aca="false">AVERAGE(E48:F48)</f>
        <v>21.0641</v>
      </c>
      <c r="K48" s="16" t="n">
        <f aca="false">F48-E48</f>
        <v>1.0838</v>
      </c>
      <c r="L48" s="16" t="n">
        <f aca="false">I48-J48</f>
        <v>17.7435666666667</v>
      </c>
      <c r="M48" s="16" t="n">
        <f aca="false">H48/($J$8*1000)</f>
        <v>1.1712809093169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20" t="n">
        <f aca="false">1/(1000*M48^0.8)</f>
        <v>0.000881193222413757</v>
      </c>
      <c r="R48" s="20" t="e">
        <f aca="false">1/O48^0.8</f>
        <v>#VALUE!</v>
      </c>
      <c r="S48" s="20" t="e">
        <f aca="false">1/(thermcond(J48)*O48^0.8*P48^0.4)</f>
        <v>#VALUE!</v>
      </c>
      <c r="T48" s="2" t="n">
        <f aca="false">G48/($J$9*L48)</f>
        <v>5156.96993565196</v>
      </c>
      <c r="U48" s="20" t="n">
        <f aca="false">1/T48</f>
        <v>0.000193912319148236</v>
      </c>
    </row>
    <row r="49" customFormat="false" ht="12.75" hidden="false" customHeight="false" outlineLevel="0" collapsed="false">
      <c r="A49" s="0" t="n">
        <v>180</v>
      </c>
      <c r="B49" s="16" t="n">
        <v>39.067</v>
      </c>
      <c r="C49" s="16" t="n">
        <v>38.698</v>
      </c>
      <c r="D49" s="16" t="n">
        <v>38.698</v>
      </c>
      <c r="E49" s="16" t="n">
        <v>20.5454</v>
      </c>
      <c r="F49" s="16" t="n">
        <v>21.6293</v>
      </c>
      <c r="G49" s="17" t="n">
        <v>828</v>
      </c>
      <c r="H49" s="18" t="n">
        <v>0.2349</v>
      </c>
      <c r="I49" s="16" t="n">
        <f aca="false">AVERAGE(B49:D49)</f>
        <v>38.821</v>
      </c>
      <c r="J49" s="16" t="n">
        <f aca="false">AVERAGE(E49:F49)</f>
        <v>21.08735</v>
      </c>
      <c r="K49" s="16" t="n">
        <f aca="false">F49-E49</f>
        <v>1.0839</v>
      </c>
      <c r="L49" s="16" t="n">
        <f aca="false">I49-J49</f>
        <v>17.73365</v>
      </c>
      <c r="M49" s="16" t="n">
        <f aca="false">H49/($J$8*1000)</f>
        <v>1.1682967541339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20" t="n">
        <f aca="false">1/(1000*M49^0.8)</f>
        <v>0.000882993413209724</v>
      </c>
      <c r="R49" s="20" t="e">
        <f aca="false">1/O49^0.8</f>
        <v>#VALUE!</v>
      </c>
      <c r="S49" s="20" t="e">
        <f aca="false">1/(thermcond(J49)*O49^0.8*P49^0.4)</f>
        <v>#VALUE!</v>
      </c>
      <c r="T49" s="2" t="n">
        <f aca="false">G49/($J$9*L49)</f>
        <v>5160.4769620377</v>
      </c>
      <c r="U49" s="20" t="n">
        <f aca="false">1/T49</f>
        <v>0.000193780537604635</v>
      </c>
    </row>
    <row r="50" customFormat="false" ht="12.75" hidden="false" customHeight="false" outlineLevel="0" collapsed="false">
      <c r="A50" s="0" t="n">
        <v>185</v>
      </c>
      <c r="B50" s="16" t="n">
        <v>39.119</v>
      </c>
      <c r="C50" s="16" t="n">
        <v>38.75</v>
      </c>
      <c r="D50" s="16" t="n">
        <v>38.725</v>
      </c>
      <c r="E50" s="16" t="n">
        <v>20.5842</v>
      </c>
      <c r="F50" s="16" t="n">
        <v>21.6706</v>
      </c>
      <c r="G50" s="17" t="n">
        <v>827.8</v>
      </c>
      <c r="H50" s="18" t="n">
        <v>0.2355</v>
      </c>
      <c r="I50" s="16" t="n">
        <f aca="false">AVERAGE(B50:D50)</f>
        <v>38.8646666666667</v>
      </c>
      <c r="J50" s="16" t="n">
        <f aca="false">AVERAGE(E50:F50)</f>
        <v>21.1274</v>
      </c>
      <c r="K50" s="16" t="n">
        <f aca="false">F50-E50</f>
        <v>1.0864</v>
      </c>
      <c r="L50" s="16" t="n">
        <f aca="false">I50-J50</f>
        <v>17.7372666666667</v>
      </c>
      <c r="M50" s="16" t="n">
        <f aca="false">H50/($J$8*1000)</f>
        <v>1.17128090931692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20" t="n">
        <f aca="false">1/(1000*M50^0.8)</f>
        <v>0.000881193222413757</v>
      </c>
      <c r="R50" s="20" t="e">
        <f aca="false">1/O50^0.8</f>
        <v>#VALUE!</v>
      </c>
      <c r="S50" s="20" t="e">
        <f aca="false">1/(thermcond(J50)*O50^0.8*P50^0.4)</f>
        <v>#VALUE!</v>
      </c>
      <c r="T50" s="2" t="n">
        <f aca="false">G50/($J$9*L50)</f>
        <v>5158.17849187394</v>
      </c>
      <c r="U50" s="20" t="n">
        <f aca="false">1/T50</f>
        <v>0.000193866885679775</v>
      </c>
    </row>
    <row r="51" customFormat="false" ht="12.75" hidden="false" customHeight="false" outlineLevel="0" collapsed="false">
      <c r="A51" s="0" t="n">
        <v>190</v>
      </c>
      <c r="B51" s="16" t="n">
        <v>39.151</v>
      </c>
      <c r="C51" s="16" t="n">
        <v>38.831</v>
      </c>
      <c r="D51" s="16" t="n">
        <v>38.782</v>
      </c>
      <c r="E51" s="16" t="n">
        <v>20.6177</v>
      </c>
      <c r="F51" s="16" t="n">
        <v>21.7017</v>
      </c>
      <c r="G51" s="17" t="n">
        <v>830.1</v>
      </c>
      <c r="H51" s="18" t="n">
        <v>0.2356</v>
      </c>
      <c r="I51" s="16" t="n">
        <f aca="false">AVERAGE(B51:D51)</f>
        <v>38.9213333333333</v>
      </c>
      <c r="J51" s="16" t="n">
        <f aca="false">AVERAGE(E51:F51)</f>
        <v>21.1597</v>
      </c>
      <c r="K51" s="16" t="n">
        <f aca="false">F51-E51</f>
        <v>1.084</v>
      </c>
      <c r="L51" s="16" t="n">
        <f aca="false">I51-J51</f>
        <v>17.7616333333333</v>
      </c>
      <c r="M51" s="16" t="n">
        <f aca="false">H51/($J$8*1000)</f>
        <v>1.1717782685140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20" t="n">
        <f aca="false">1/(1000*M51^0.8)</f>
        <v>0.000880893992997507</v>
      </c>
      <c r="R51" s="20" t="e">
        <f aca="false">1/O51^0.8</f>
        <v>#VALUE!</v>
      </c>
      <c r="S51" s="20" t="e">
        <f aca="false">1/(thermcond(J51)*O51^0.8*P51^0.4)</f>
        <v>#VALUE!</v>
      </c>
      <c r="T51" s="2" t="n">
        <f aca="false">G51/($J$9*L51)</f>
        <v>5165.41421133466</v>
      </c>
      <c r="U51" s="20" t="n">
        <f aca="false">1/T51</f>
        <v>0.00019359531667483</v>
      </c>
    </row>
    <row r="52" customFormat="false" ht="12.75" hidden="false" customHeight="false" outlineLevel="0" collapsed="false">
      <c r="A52" s="0" t="n">
        <v>195</v>
      </c>
      <c r="B52" s="16" t="n">
        <v>39.164</v>
      </c>
      <c r="C52" s="16" t="n">
        <v>38.819</v>
      </c>
      <c r="D52" s="16" t="n">
        <v>38.795</v>
      </c>
      <c r="E52" s="16" t="n">
        <v>20.6694</v>
      </c>
      <c r="F52" s="16" t="n">
        <v>21.7508</v>
      </c>
      <c r="G52" s="17" t="n">
        <v>826.7</v>
      </c>
      <c r="H52" s="18" t="n">
        <v>0.2364</v>
      </c>
      <c r="I52" s="16" t="n">
        <f aca="false">AVERAGE(B52:D52)</f>
        <v>38.926</v>
      </c>
      <c r="J52" s="16" t="n">
        <f aca="false">AVERAGE(E52:F52)</f>
        <v>21.2101</v>
      </c>
      <c r="K52" s="16" t="n">
        <f aca="false">F52-E52</f>
        <v>1.0814</v>
      </c>
      <c r="L52" s="16" t="n">
        <f aca="false">I52-J52</f>
        <v>17.7159</v>
      </c>
      <c r="M52" s="16" t="n">
        <f aca="false">H52/($J$8*1000)</f>
        <v>1.17575714209138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20" t="n">
        <f aca="false">1/(1000*M52^0.8)</f>
        <v>0.000878508361863436</v>
      </c>
      <c r="R52" s="20" t="e">
        <f aca="false">1/O52^0.8</f>
        <v>#VALUE!</v>
      </c>
      <c r="S52" s="20" t="e">
        <f aca="false">1/(thermcond(J52)*O52^0.8*P52^0.4)</f>
        <v>#VALUE!</v>
      </c>
      <c r="T52" s="2" t="n">
        <f aca="false">G52/($J$9*L52)</f>
        <v>5157.53705609046</v>
      </c>
      <c r="U52" s="20" t="n">
        <f aca="false">1/T52</f>
        <v>0.000193890996637458</v>
      </c>
    </row>
    <row r="53" customFormat="false" ht="12.75" hidden="false" customHeight="false" outlineLevel="0" collapsed="false">
      <c r="A53" s="0" t="n">
        <v>200</v>
      </c>
      <c r="B53" s="16" t="n">
        <v>39.18</v>
      </c>
      <c r="C53" s="16" t="n">
        <v>38.885</v>
      </c>
      <c r="D53" s="16" t="n">
        <v>38.836</v>
      </c>
      <c r="E53" s="16" t="n">
        <v>20.7185</v>
      </c>
      <c r="F53" s="16" t="n">
        <v>21.7947</v>
      </c>
      <c r="G53" s="17" t="n">
        <v>827.4</v>
      </c>
      <c r="H53" s="18" t="n">
        <v>0.2354</v>
      </c>
      <c r="I53" s="16" t="n">
        <f aca="false">AVERAGE(B53:D53)</f>
        <v>38.967</v>
      </c>
      <c r="J53" s="16" t="n">
        <f aca="false">AVERAGE(E53:F53)</f>
        <v>21.2566</v>
      </c>
      <c r="K53" s="16" t="n">
        <f aca="false">F53-E53</f>
        <v>1.0762</v>
      </c>
      <c r="L53" s="16" t="n">
        <f aca="false">I53-J53</f>
        <v>17.7104</v>
      </c>
      <c r="M53" s="16" t="n">
        <f aca="false">H53/($J$8*1000)</f>
        <v>1.17078355011976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20" t="n">
        <f aca="false">1/(1000*M53^0.8)</f>
        <v>0.000881492680627829</v>
      </c>
      <c r="R53" s="20" t="e">
        <f aca="false">1/O53^0.8</f>
        <v>#VALUE!</v>
      </c>
      <c r="S53" s="20" t="e">
        <f aca="false">1/(thermcond(J53)*O53^0.8*P53^0.4)</f>
        <v>#VALUE!</v>
      </c>
      <c r="T53" s="2" t="n">
        <f aca="false">G53/($J$9*L53)</f>
        <v>5163.50718889569</v>
      </c>
      <c r="U53" s="20" t="n">
        <f aca="false">1/T53</f>
        <v>0.000193666816645581</v>
      </c>
    </row>
    <row r="54" customFormat="false" ht="12.75" hidden="false" customHeight="false" outlineLevel="0" collapsed="false">
      <c r="A54" s="0" t="n">
        <v>205</v>
      </c>
      <c r="B54" s="16" t="n">
        <v>39.227</v>
      </c>
      <c r="C54" s="16" t="n">
        <v>38.858</v>
      </c>
      <c r="D54" s="16" t="n">
        <v>38.883</v>
      </c>
      <c r="E54" s="16" t="n">
        <v>20.7779</v>
      </c>
      <c r="F54" s="16" t="n">
        <v>21.8619</v>
      </c>
      <c r="G54" s="17" t="n">
        <v>826.8</v>
      </c>
      <c r="H54" s="18" t="n">
        <v>0.2362</v>
      </c>
      <c r="I54" s="16" t="n">
        <f aca="false">AVERAGE(B54:D54)</f>
        <v>38.9893333333333</v>
      </c>
      <c r="J54" s="16" t="n">
        <f aca="false">AVERAGE(E54:F54)</f>
        <v>21.3199</v>
      </c>
      <c r="K54" s="16" t="n">
        <f aca="false">F54-E54</f>
        <v>1.084</v>
      </c>
      <c r="L54" s="16" t="n">
        <f aca="false">I54-J54</f>
        <v>17.6694333333333</v>
      </c>
      <c r="M54" s="16" t="n">
        <f aca="false">H54/($J$8*1000)</f>
        <v>1.17476242369705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20" t="n">
        <f aca="false">1/(1000*M54^0.8)</f>
        <v>0.000879103406063419</v>
      </c>
      <c r="R54" s="20" t="e">
        <f aca="false">1/O54^0.8</f>
        <v>#VALUE!</v>
      </c>
      <c r="S54" s="20" t="e">
        <f aca="false">1/(thermcond(J54)*O54^0.8*P54^0.4)</f>
        <v>#VALUE!</v>
      </c>
      <c r="T54" s="2" t="n">
        <f aca="false">G54/($J$9*L54)</f>
        <v>5171.72573871997</v>
      </c>
      <c r="U54" s="20" t="n">
        <f aca="false">1/T54</f>
        <v>0.000193359054698733</v>
      </c>
    </row>
    <row r="55" customFormat="false" ht="12.75" hidden="false" customHeight="false" outlineLevel="0" collapsed="false">
      <c r="A55" s="0" t="n">
        <v>210</v>
      </c>
      <c r="B55" s="16" t="n">
        <v>39.328</v>
      </c>
      <c r="C55" s="16" t="n">
        <v>38.959</v>
      </c>
      <c r="D55" s="16" t="n">
        <v>38.885</v>
      </c>
      <c r="E55" s="16" t="n">
        <v>20.8244</v>
      </c>
      <c r="F55" s="16" t="n">
        <v>21.9085</v>
      </c>
      <c r="G55" s="17" t="n">
        <v>827.8</v>
      </c>
      <c r="H55" s="18" t="n">
        <v>0.2361</v>
      </c>
      <c r="I55" s="16" t="n">
        <f aca="false">AVERAGE(B55:D55)</f>
        <v>39.0573333333333</v>
      </c>
      <c r="J55" s="16" t="n">
        <f aca="false">AVERAGE(E55:F55)</f>
        <v>21.36645</v>
      </c>
      <c r="K55" s="16" t="n">
        <f aca="false">F55-E55</f>
        <v>1.0841</v>
      </c>
      <c r="L55" s="16" t="n">
        <f aca="false">I55-J55</f>
        <v>17.6908833333333</v>
      </c>
      <c r="M55" s="16" t="n">
        <f aca="false">H55/($J$8*1000)</f>
        <v>1.1742650644998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20" t="n">
        <f aca="false">1/(1000*M55^0.8)</f>
        <v>0.000879401268385487</v>
      </c>
      <c r="R55" s="20" t="e">
        <f aca="false">1/O55^0.8</f>
        <v>#VALUE!</v>
      </c>
      <c r="S55" s="20" t="e">
        <f aca="false">1/(thermcond(J55)*O55^0.8*P55^0.4)</f>
        <v>#VALUE!</v>
      </c>
      <c r="T55" s="2" t="n">
        <f aca="false">G55/($J$9*L55)</f>
        <v>5171.70260527594</v>
      </c>
      <c r="U55" s="20" t="n">
        <f aca="false">1/T55</f>
        <v>0.000193359919609423</v>
      </c>
    </row>
    <row r="56" customFormat="false" ht="12.75" hidden="false" customHeight="false" outlineLevel="0" collapsed="false">
      <c r="A56" s="0" t="n">
        <v>215</v>
      </c>
      <c r="B56" s="16" t="n">
        <v>39.332</v>
      </c>
      <c r="C56" s="16" t="n">
        <v>38.963</v>
      </c>
      <c r="D56" s="16" t="n">
        <v>38.963</v>
      </c>
      <c r="E56" s="16" t="n">
        <v>20.858</v>
      </c>
      <c r="F56" s="16" t="n">
        <v>21.9395</v>
      </c>
      <c r="G56" s="17" t="n">
        <v>828</v>
      </c>
      <c r="H56" s="18" t="n">
        <v>0.2367</v>
      </c>
      <c r="I56" s="16" t="n">
        <f aca="false">AVERAGE(B56:D56)</f>
        <v>39.086</v>
      </c>
      <c r="J56" s="16" t="n">
        <f aca="false">AVERAGE(E56:F56)</f>
        <v>21.39875</v>
      </c>
      <c r="K56" s="16" t="n">
        <f aca="false">F56-E56</f>
        <v>1.0815</v>
      </c>
      <c r="L56" s="16" t="n">
        <f aca="false">I56-J56</f>
        <v>17.68725</v>
      </c>
      <c r="M56" s="16" t="n">
        <f aca="false">H56/($J$8*1000)</f>
        <v>1.1772492196828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20" t="n">
        <f aca="false">1/(1000*M56^0.8)</f>
        <v>0.000877617492648852</v>
      </c>
      <c r="R56" s="20" t="e">
        <f aca="false">1/O56^0.8</f>
        <v>#VALUE!</v>
      </c>
      <c r="S56" s="20" t="e">
        <f aca="false">1/(thermcond(J56)*O56^0.8*P56^0.4)</f>
        <v>#VALUE!</v>
      </c>
      <c r="T56" s="2" t="n">
        <f aca="false">G56/($J$9*L56)</f>
        <v>5174.01474383184</v>
      </c>
      <c r="U56" s="20" t="n">
        <f aca="false">1/T56</f>
        <v>0.000193273511868543</v>
      </c>
    </row>
    <row r="57" customFormat="false" ht="12.75" hidden="false" customHeight="false" outlineLevel="0" collapsed="false">
      <c r="A57" s="0" t="n">
        <v>220</v>
      </c>
      <c r="B57" s="16" t="n">
        <v>39.392</v>
      </c>
      <c r="C57" s="16" t="n">
        <v>38.974</v>
      </c>
      <c r="D57" s="16" t="n">
        <v>38.974</v>
      </c>
      <c r="E57" s="16" t="n">
        <v>20.8916</v>
      </c>
      <c r="F57" s="16" t="n">
        <v>21.9731</v>
      </c>
      <c r="G57" s="17" t="n">
        <v>827.7</v>
      </c>
      <c r="H57" s="18" t="n">
        <v>0.2359</v>
      </c>
      <c r="I57" s="16" t="n">
        <f aca="false">AVERAGE(B57:D57)</f>
        <v>39.1133333333333</v>
      </c>
      <c r="J57" s="16" t="n">
        <f aca="false">AVERAGE(E57:F57)</f>
        <v>21.43235</v>
      </c>
      <c r="K57" s="16" t="n">
        <f aca="false">F57-E57</f>
        <v>1.0815</v>
      </c>
      <c r="L57" s="16" t="n">
        <f aca="false">I57-J57</f>
        <v>17.6809833333333</v>
      </c>
      <c r="M57" s="16" t="n">
        <f aca="false">H57/($J$8*1000)</f>
        <v>1.1732703461055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20" t="n">
        <f aca="false">1/(1000*M57^0.8)</f>
        <v>0.000879997674819762</v>
      </c>
      <c r="R57" s="20" t="e">
        <f aca="false">1/O57^0.8</f>
        <v>#VALUE!</v>
      </c>
      <c r="S57" s="20" t="e">
        <f aca="false">1/(thermcond(J57)*O57^0.8*P57^0.4)</f>
        <v>#VALUE!</v>
      </c>
      <c r="T57" s="2" t="n">
        <f aca="false">G57/($J$9*L57)</f>
        <v>5173.97326117961</v>
      </c>
      <c r="U57" s="20" t="n">
        <f aca="false">1/T57</f>
        <v>0.000193275061450938</v>
      </c>
    </row>
    <row r="58" customFormat="false" ht="12.75" hidden="false" customHeight="false" outlineLevel="0" collapsed="false">
      <c r="A58" s="0" t="n">
        <v>225</v>
      </c>
      <c r="B58" s="16" t="n">
        <v>39.405</v>
      </c>
      <c r="C58" s="16" t="n">
        <v>39.011</v>
      </c>
      <c r="D58" s="16" t="n">
        <v>39.06</v>
      </c>
      <c r="E58" s="16" t="n">
        <v>20.9252</v>
      </c>
      <c r="F58" s="16" t="n">
        <v>22.0118</v>
      </c>
      <c r="G58" s="17" t="n">
        <v>827.6</v>
      </c>
      <c r="H58" s="18" t="n">
        <v>0.2361</v>
      </c>
      <c r="I58" s="16" t="n">
        <f aca="false">AVERAGE(B58:D58)</f>
        <v>39.1586666666667</v>
      </c>
      <c r="J58" s="16" t="n">
        <f aca="false">AVERAGE(E58:F58)</f>
        <v>21.4685</v>
      </c>
      <c r="K58" s="16" t="n">
        <f aca="false">F58-E58</f>
        <v>1.0866</v>
      </c>
      <c r="L58" s="16" t="n">
        <f aca="false">I58-J58</f>
        <v>17.6901666666667</v>
      </c>
      <c r="M58" s="16" t="n">
        <f aca="false">H58/($J$8*1000)</f>
        <v>1.1742650644998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20" t="n">
        <f aca="false">1/(1000*M58^0.8)</f>
        <v>0.000879401268385487</v>
      </c>
      <c r="R58" s="20" t="e">
        <f aca="false">1/O58^0.8</f>
        <v>#VALUE!</v>
      </c>
      <c r="S58" s="20" t="e">
        <f aca="false">1/(thermcond(J58)*O58^0.8*P58^0.4)</f>
        <v>#VALUE!</v>
      </c>
      <c r="T58" s="2" t="n">
        <f aca="false">G58/($J$9*L58)</f>
        <v>5170.66256610125</v>
      </c>
      <c r="U58" s="20" t="n">
        <f aca="false">1/T58</f>
        <v>0.00019339881247637</v>
      </c>
    </row>
    <row r="59" customFormat="false" ht="12.75" hidden="false" customHeight="false" outlineLevel="0" collapsed="false">
      <c r="A59" s="0" t="n">
        <v>230</v>
      </c>
      <c r="B59" s="16" t="n">
        <v>39.397</v>
      </c>
      <c r="C59" s="16" t="n">
        <v>39.077</v>
      </c>
      <c r="D59" s="16" t="n">
        <v>39.053</v>
      </c>
      <c r="E59" s="16" t="n">
        <v>20.9587</v>
      </c>
      <c r="F59" s="16" t="n">
        <v>22.0403</v>
      </c>
      <c r="G59" s="17" t="n">
        <v>829.1</v>
      </c>
      <c r="H59" s="18" t="n">
        <v>0.2368</v>
      </c>
      <c r="I59" s="16" t="n">
        <f aca="false">AVERAGE(B59:D59)</f>
        <v>39.1756666666667</v>
      </c>
      <c r="J59" s="16" t="n">
        <f aca="false">AVERAGE(E59:F59)</f>
        <v>21.4995</v>
      </c>
      <c r="K59" s="16" t="n">
        <f aca="false">F59-E59</f>
        <v>1.0816</v>
      </c>
      <c r="L59" s="16" t="n">
        <f aca="false">I59-J59</f>
        <v>17.6761666666667</v>
      </c>
      <c r="M59" s="16" t="n">
        <f aca="false">H59/($J$8*1000)</f>
        <v>1.1777465788800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20" t="n">
        <f aca="false">1/(1000*M59^0.8)</f>
        <v>0.000877320987729777</v>
      </c>
      <c r="R59" s="20" t="e">
        <f aca="false">1/O59^0.8</f>
        <v>#VALUE!</v>
      </c>
      <c r="S59" s="20" t="e">
        <f aca="false">1/(thermcond(J59)*O59^0.8*P59^0.4)</f>
        <v>#VALUE!</v>
      </c>
      <c r="T59" s="2" t="n">
        <f aca="false">G59/($J$9*L59)</f>
        <v>5184.13696241528</v>
      </c>
      <c r="U59" s="20" t="n">
        <f aca="false">1/T59</f>
        <v>0.000192896138209686</v>
      </c>
    </row>
    <row r="60" customFormat="false" ht="12.75" hidden="false" customHeight="false" outlineLevel="0" collapsed="false">
      <c r="A60" s="0" t="n">
        <v>235</v>
      </c>
      <c r="B60" s="16" t="n">
        <v>39.464</v>
      </c>
      <c r="C60" s="16" t="n">
        <v>39.119</v>
      </c>
      <c r="D60" s="16" t="n">
        <v>39.094</v>
      </c>
      <c r="E60" s="16" t="n">
        <v>20.9768</v>
      </c>
      <c r="F60" s="16" t="n">
        <v>22.0661</v>
      </c>
      <c r="G60" s="17" t="n">
        <v>829.6</v>
      </c>
      <c r="H60" s="18" t="n">
        <v>0.2365</v>
      </c>
      <c r="I60" s="16" t="n">
        <f aca="false">AVERAGE(B60:D60)</f>
        <v>39.2256666666667</v>
      </c>
      <c r="J60" s="16" t="n">
        <f aca="false">AVERAGE(E60:F60)</f>
        <v>21.52145</v>
      </c>
      <c r="K60" s="16" t="n">
        <f aca="false">F60-E60</f>
        <v>1.0893</v>
      </c>
      <c r="L60" s="16" t="n">
        <f aca="false">I60-J60</f>
        <v>17.7042166666667</v>
      </c>
      <c r="M60" s="16" t="n">
        <f aca="false">H60/($J$8*1000)</f>
        <v>1.17625450128854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20" t="n">
        <f aca="false">1/(1000*M60^0.8)</f>
        <v>0.000878211179448424</v>
      </c>
      <c r="R60" s="20" t="e">
        <f aca="false">1/O60^0.8</f>
        <v>#VALUE!</v>
      </c>
      <c r="S60" s="20" t="e">
        <f aca="false">1/(thermcond(J60)*O60^0.8*P60^0.4)</f>
        <v>#VALUE!</v>
      </c>
      <c r="T60" s="2" t="n">
        <f aca="false">G60/($J$9*L60)</f>
        <v>5179.04479084536</v>
      </c>
      <c r="U60" s="20" t="n">
        <f aca="false">1/T60</f>
        <v>0.000193085798710919</v>
      </c>
    </row>
    <row r="61" customFormat="false" ht="12.75" hidden="false" customHeight="false" outlineLevel="0" collapsed="false">
      <c r="A61" s="0" t="n">
        <v>240</v>
      </c>
      <c r="B61" s="16" t="n">
        <v>39.461</v>
      </c>
      <c r="C61" s="16" t="n">
        <v>39.141</v>
      </c>
      <c r="D61" s="16" t="n">
        <v>39.092</v>
      </c>
      <c r="E61" s="16" t="n">
        <v>21.0182</v>
      </c>
      <c r="F61" s="16" t="n">
        <v>22.1127</v>
      </c>
      <c r="G61" s="17" t="n">
        <v>829.8</v>
      </c>
      <c r="H61" s="18" t="n">
        <v>0.2371</v>
      </c>
      <c r="I61" s="16" t="n">
        <f aca="false">AVERAGE(B61:D61)</f>
        <v>39.2313333333333</v>
      </c>
      <c r="J61" s="16" t="n">
        <f aca="false">AVERAGE(E61:F61)</f>
        <v>21.56545</v>
      </c>
      <c r="K61" s="16" t="n">
        <f aca="false">F61-E61</f>
        <v>1.0945</v>
      </c>
      <c r="L61" s="16" t="n">
        <f aca="false">I61-J61</f>
        <v>17.6658833333333</v>
      </c>
      <c r="M61" s="16" t="n">
        <f aca="false">H61/($J$8*1000)</f>
        <v>1.1792386564715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20" t="n">
        <f aca="false">1/(1000*M61^0.8)</f>
        <v>0.000876432823697316</v>
      </c>
      <c r="R61" s="20" t="e">
        <f aca="false">1/O61^0.8</f>
        <v>#VALUE!</v>
      </c>
      <c r="S61" s="20" t="e">
        <f aca="false">1/(thermcond(J61)*O61^0.8*P61^0.4)</f>
        <v>#VALUE!</v>
      </c>
      <c r="T61" s="2" t="n">
        <f aca="false">G61/($J$9*L61)</f>
        <v>5191.53411274111</v>
      </c>
      <c r="U61" s="20" t="n">
        <f aca="false">1/T61</f>
        <v>0.000192621290409282</v>
      </c>
    </row>
    <row r="62" customFormat="false" ht="12.75" hidden="false" customHeight="false" outlineLevel="0" collapsed="false">
      <c r="A62" s="0" t="n">
        <v>245</v>
      </c>
      <c r="B62" s="16" t="n">
        <v>39.484</v>
      </c>
      <c r="C62" s="16" t="n">
        <v>39.189</v>
      </c>
      <c r="D62" s="16" t="n">
        <v>39.189</v>
      </c>
      <c r="E62" s="16" t="n">
        <v>21.0518</v>
      </c>
      <c r="F62" s="16" t="n">
        <v>22.1437</v>
      </c>
      <c r="G62" s="17" t="n">
        <v>828.8</v>
      </c>
      <c r="H62" s="18" t="n">
        <v>0.2358</v>
      </c>
      <c r="I62" s="16" t="n">
        <f aca="false">AVERAGE(B62:D62)</f>
        <v>39.2873333333333</v>
      </c>
      <c r="J62" s="16" t="n">
        <f aca="false">AVERAGE(E62:F62)</f>
        <v>21.59775</v>
      </c>
      <c r="K62" s="16" t="n">
        <f aca="false">F62-E62</f>
        <v>1.0919</v>
      </c>
      <c r="L62" s="16" t="n">
        <f aca="false">I62-J62</f>
        <v>17.6895833333333</v>
      </c>
      <c r="M62" s="16" t="n">
        <f aca="false">H62/($J$8*1000)</f>
        <v>1.172772986908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20" t="n">
        <f aca="false">1/(1000*M62^0.8)</f>
        <v>0.000880296219471665</v>
      </c>
      <c r="R62" s="20" t="e">
        <f aca="false">1/O62^0.8</f>
        <v>#VALUE!</v>
      </c>
      <c r="S62" s="20" t="e">
        <f aca="false">1/(thermcond(J62)*O62^0.8*P62^0.4)</f>
        <v>#VALUE!</v>
      </c>
      <c r="T62" s="2" t="n">
        <f aca="false">G62/($J$9*L62)</f>
        <v>5178.33065734554</v>
      </c>
      <c r="U62" s="20" t="n">
        <f aca="false">1/T62</f>
        <v>0.000193112426797521</v>
      </c>
    </row>
    <row r="63" customFormat="false" ht="12.75" hidden="false" customHeight="false" outlineLevel="0" collapsed="false">
      <c r="A63" s="0" t="n">
        <v>250</v>
      </c>
      <c r="B63" s="16" t="n">
        <v>39.531</v>
      </c>
      <c r="C63" s="16" t="n">
        <v>39.112</v>
      </c>
      <c r="D63" s="16" t="n">
        <v>39.162</v>
      </c>
      <c r="E63" s="16" t="n">
        <v>21.0724</v>
      </c>
      <c r="F63" s="16" t="n">
        <v>22.1669</v>
      </c>
      <c r="G63" s="17" t="n">
        <v>830.6</v>
      </c>
      <c r="H63" s="18" t="n">
        <v>0.2363</v>
      </c>
      <c r="I63" s="16" t="n">
        <f aca="false">AVERAGE(B63:D63)</f>
        <v>39.2683333333333</v>
      </c>
      <c r="J63" s="16" t="n">
        <f aca="false">AVERAGE(E63:F63)</f>
        <v>21.61965</v>
      </c>
      <c r="K63" s="16" t="n">
        <f aca="false">F63-E63</f>
        <v>1.0945</v>
      </c>
      <c r="L63" s="16" t="n">
        <f aca="false">I63-J63</f>
        <v>17.6486833333333</v>
      </c>
      <c r="M63" s="16" t="n">
        <f aca="false">H63/($J$8*1000)</f>
        <v>1.1752597828942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20" t="n">
        <f aca="false">1/(1000*M63^0.8)</f>
        <v>0.000878805770645657</v>
      </c>
      <c r="R63" s="20" t="e">
        <f aca="false">1/O63^0.8</f>
        <v>#VALUE!</v>
      </c>
      <c r="S63" s="20" t="e">
        <f aca="false">1/(thermcond(J63)*O63^0.8*P63^0.4)</f>
        <v>#VALUE!</v>
      </c>
      <c r="T63" s="2" t="n">
        <f aca="false">G63/($J$9*L63)</f>
        <v>5201.60363442789</v>
      </c>
      <c r="U63" s="20" t="n">
        <f aca="false">1/T63</f>
        <v>0.000192248404584558</v>
      </c>
    </row>
    <row r="64" customFormat="false" ht="12.75" hidden="false" customHeight="false" outlineLevel="0" collapsed="false">
      <c r="A64" s="0" t="n">
        <v>255</v>
      </c>
      <c r="B64" s="16" t="n">
        <v>39.579</v>
      </c>
      <c r="C64" s="16" t="n">
        <v>39.259</v>
      </c>
      <c r="D64" s="16" t="n">
        <v>39.209</v>
      </c>
      <c r="E64" s="16" t="n">
        <v>21.0982</v>
      </c>
      <c r="F64" s="16" t="n">
        <v>22.1928</v>
      </c>
      <c r="G64" s="17" t="n">
        <v>829.8</v>
      </c>
      <c r="H64" s="18" t="n">
        <v>0.2367</v>
      </c>
      <c r="I64" s="16" t="n">
        <f aca="false">AVERAGE(B64:D64)</f>
        <v>39.349</v>
      </c>
      <c r="J64" s="16" t="n">
        <f aca="false">AVERAGE(E64:F64)</f>
        <v>21.6455</v>
      </c>
      <c r="K64" s="16" t="n">
        <f aca="false">F64-E64</f>
        <v>1.0946</v>
      </c>
      <c r="L64" s="16" t="n">
        <f aca="false">I64-J64</f>
        <v>17.7035</v>
      </c>
      <c r="M64" s="16" t="n">
        <f aca="false">H64/($J$8*1000)</f>
        <v>1.1772492196828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20" t="n">
        <f aca="false">1/(1000*M64^0.8)</f>
        <v>0.000877617492648852</v>
      </c>
      <c r="R64" s="20" t="e">
        <f aca="false">1/O64^0.8</f>
        <v>#VALUE!</v>
      </c>
      <c r="S64" s="20" t="e">
        <f aca="false">1/(thermcond(J64)*O64^0.8*P64^0.4)</f>
        <v>#VALUE!</v>
      </c>
      <c r="T64" s="2" t="n">
        <f aca="false">G64/($J$9*L64)</f>
        <v>5180.50306192023</v>
      </c>
      <c r="U64" s="20" t="n">
        <f aca="false">1/T64</f>
        <v>0.000193031446569464</v>
      </c>
    </row>
    <row r="65" customFormat="false" ht="12.75" hidden="false" customHeight="false" outlineLevel="0" collapsed="false">
      <c r="A65" s="0" t="n">
        <v>260</v>
      </c>
      <c r="B65" s="16" t="n">
        <v>39.575</v>
      </c>
      <c r="C65" s="16" t="n">
        <v>39.23</v>
      </c>
      <c r="D65" s="16" t="n">
        <v>39.206</v>
      </c>
      <c r="E65" s="16" t="n">
        <v>21.106</v>
      </c>
      <c r="F65" s="16" t="n">
        <v>22.2031</v>
      </c>
      <c r="G65" s="17" t="n">
        <v>830</v>
      </c>
      <c r="H65" s="18" t="n">
        <v>0.2363</v>
      </c>
      <c r="I65" s="16" t="n">
        <f aca="false">AVERAGE(B65:D65)</f>
        <v>39.337</v>
      </c>
      <c r="J65" s="16" t="n">
        <f aca="false">AVERAGE(E65:F65)</f>
        <v>21.65455</v>
      </c>
      <c r="K65" s="16" t="n">
        <f aca="false">F65-E65</f>
        <v>1.0971</v>
      </c>
      <c r="L65" s="16" t="n">
        <f aca="false">I65-J65</f>
        <v>17.68245</v>
      </c>
      <c r="M65" s="16" t="n">
        <f aca="false">H65/($J$8*1000)</f>
        <v>1.1752597828942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20" t="n">
        <f aca="false">1/(1000*M65^0.8)</f>
        <v>0.000878805770645657</v>
      </c>
      <c r="R65" s="20" t="e">
        <f aca="false">1/O65^0.8</f>
        <v>#VALUE!</v>
      </c>
      <c r="S65" s="20" t="e">
        <f aca="false">1/(thermcond(J65)*O65^0.8*P65^0.4)</f>
        <v>#VALUE!</v>
      </c>
      <c r="T65" s="2" t="n">
        <f aca="false">G65/($J$9*L65)</f>
        <v>5187.92027178993</v>
      </c>
      <c r="U65" s="20" t="n">
        <f aca="false">1/T65</f>
        <v>0.000192755468012422</v>
      </c>
    </row>
    <row r="66" customFormat="false" ht="12.75" hidden="false" customHeight="false" outlineLevel="0" collapsed="false">
      <c r="A66" s="0" t="n">
        <v>265</v>
      </c>
      <c r="B66" s="16" t="n">
        <v>39.668</v>
      </c>
      <c r="C66" s="16" t="n">
        <v>39.323</v>
      </c>
      <c r="D66" s="16" t="n">
        <v>39.25</v>
      </c>
      <c r="E66" s="16" t="n">
        <v>21.1267</v>
      </c>
      <c r="F66" s="16" t="n">
        <v>22.229</v>
      </c>
      <c r="G66" s="17" t="n">
        <v>829.7</v>
      </c>
      <c r="H66" s="18" t="n">
        <v>0.2356</v>
      </c>
      <c r="I66" s="16" t="n">
        <f aca="false">AVERAGE(B66:D66)</f>
        <v>39.4136666666667</v>
      </c>
      <c r="J66" s="16" t="n">
        <f aca="false">AVERAGE(E66:F66)</f>
        <v>21.67785</v>
      </c>
      <c r="K66" s="16" t="n">
        <f aca="false">F66-E66</f>
        <v>1.1023</v>
      </c>
      <c r="L66" s="16" t="n">
        <f aca="false">I66-J66</f>
        <v>17.7358166666667</v>
      </c>
      <c r="M66" s="16" t="n">
        <f aca="false">H66/($J$8*1000)</f>
        <v>1.17177826851408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20" t="n">
        <f aca="false">1/(1000*M66^0.8)</f>
        <v>0.000880893992997507</v>
      </c>
      <c r="R66" s="20" t="e">
        <f aca="false">1/O66^0.8</f>
        <v>#VALUE!</v>
      </c>
      <c r="S66" s="20" t="e">
        <f aca="false">1/(thermcond(J66)*O66^0.8*P66^0.4)</f>
        <v>#VALUE!</v>
      </c>
      <c r="T66" s="2" t="n">
        <f aca="false">G66/($J$9*L66)</f>
        <v>5170.44042874265</v>
      </c>
      <c r="U66" s="20" t="n">
        <f aca="false">1/T66</f>
        <v>0.000193407121459318</v>
      </c>
    </row>
    <row r="67" customFormat="false" ht="12.75" hidden="false" customHeight="false" outlineLevel="0" collapsed="false">
      <c r="A67" s="0" t="n">
        <v>270</v>
      </c>
      <c r="B67" s="16" t="n">
        <v>39.681</v>
      </c>
      <c r="C67" s="16" t="n">
        <v>39.337</v>
      </c>
      <c r="D67" s="16" t="n">
        <v>39.287</v>
      </c>
      <c r="E67" s="16" t="n">
        <v>21.1499</v>
      </c>
      <c r="F67" s="16" t="n">
        <v>22.2548</v>
      </c>
      <c r="G67" s="17" t="n">
        <v>830.9</v>
      </c>
      <c r="H67" s="18" t="n">
        <v>0.2358</v>
      </c>
      <c r="I67" s="16" t="n">
        <f aca="false">AVERAGE(B67:D67)</f>
        <v>39.435</v>
      </c>
      <c r="J67" s="16" t="n">
        <f aca="false">AVERAGE(E67:F67)</f>
        <v>21.70235</v>
      </c>
      <c r="K67" s="16" t="n">
        <f aca="false">F67-E67</f>
        <v>1.1049</v>
      </c>
      <c r="L67" s="16" t="n">
        <f aca="false">I67-J67</f>
        <v>17.73265</v>
      </c>
      <c r="M67" s="16" t="n">
        <f aca="false">H67/($J$8*1000)</f>
        <v>1.172772986908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20" t="n">
        <f aca="false">1/(1000*M67^0.8)</f>
        <v>0.000880296219471665</v>
      </c>
      <c r="R67" s="20" t="e">
        <f aca="false">1/O67^0.8</f>
        <v>#VALUE!</v>
      </c>
      <c r="S67" s="20" t="e">
        <f aca="false">1/(thermcond(J67)*O67^0.8*P67^0.4)</f>
        <v>#VALUE!</v>
      </c>
      <c r="T67" s="2" t="n">
        <f aca="false">G67/($J$9*L67)</f>
        <v>5178.84313113631</v>
      </c>
      <c r="U67" s="20" t="n">
        <f aca="false">1/T67</f>
        <v>0.000193093317306289</v>
      </c>
    </row>
    <row r="68" customFormat="false" ht="12.75" hidden="false" customHeight="false" outlineLevel="0" collapsed="false">
      <c r="A68" s="0" t="n">
        <v>275</v>
      </c>
      <c r="B68" s="16" t="n">
        <v>39.646</v>
      </c>
      <c r="C68" s="16" t="n">
        <v>39.252</v>
      </c>
      <c r="D68" s="16" t="n">
        <v>39.301</v>
      </c>
      <c r="E68" s="16" t="n">
        <v>21.1447</v>
      </c>
      <c r="F68" s="16" t="n">
        <v>22.26</v>
      </c>
      <c r="G68" s="17" t="n">
        <v>828</v>
      </c>
      <c r="H68" s="18" t="n">
        <v>0.2361</v>
      </c>
      <c r="I68" s="16" t="n">
        <f aca="false">AVERAGE(B68:D68)</f>
        <v>39.3996666666667</v>
      </c>
      <c r="J68" s="16" t="n">
        <f aca="false">AVERAGE(E68:F68)</f>
        <v>21.70235</v>
      </c>
      <c r="K68" s="16" t="n">
        <f aca="false">F68-E68</f>
        <v>1.1153</v>
      </c>
      <c r="L68" s="16" t="n">
        <f aca="false">I68-J68</f>
        <v>17.6973166666667</v>
      </c>
      <c r="M68" s="16" t="n">
        <f aca="false">H68/($J$8*1000)</f>
        <v>1.17426506449989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20" t="n">
        <f aca="false">1/(1000*M68^0.8)</f>
        <v>0.000879401268385487</v>
      </c>
      <c r="R68" s="20" t="e">
        <f aca="false">1/O68^0.8</f>
        <v>#VALUE!</v>
      </c>
      <c r="S68" s="20" t="e">
        <f aca="false">1/(thermcond(J68)*O68^0.8*P68^0.4)</f>
        <v>#VALUE!</v>
      </c>
      <c r="T68" s="2" t="n">
        <f aca="false">G68/($J$9*L68)</f>
        <v>5171.0716376686</v>
      </c>
      <c r="U68" s="20" t="n">
        <f aca="false">1/T68</f>
        <v>0.000193383513141747</v>
      </c>
    </row>
    <row r="69" customFormat="false" ht="12.75" hidden="false" customHeight="false" outlineLevel="0" collapsed="false">
      <c r="A69" s="0" t="n">
        <v>280</v>
      </c>
      <c r="B69" s="16" t="n">
        <v>39.653</v>
      </c>
      <c r="C69" s="16" t="n">
        <v>39.309</v>
      </c>
      <c r="D69" s="16" t="n">
        <v>39.309</v>
      </c>
      <c r="E69" s="16" t="n">
        <v>21.137</v>
      </c>
      <c r="F69" s="16" t="n">
        <v>22.2574</v>
      </c>
      <c r="G69" s="17" t="n">
        <v>829.9</v>
      </c>
      <c r="H69" s="18" t="n">
        <v>0.2362</v>
      </c>
      <c r="I69" s="16" t="n">
        <f aca="false">AVERAGE(B69:D69)</f>
        <v>39.4236666666667</v>
      </c>
      <c r="J69" s="16" t="n">
        <f aca="false">AVERAGE(E69:F69)</f>
        <v>21.6972</v>
      </c>
      <c r="K69" s="16" t="n">
        <f aca="false">F69-E69</f>
        <v>1.1204</v>
      </c>
      <c r="L69" s="16" t="n">
        <f aca="false">I69-J69</f>
        <v>17.7264666666667</v>
      </c>
      <c r="M69" s="16" t="n">
        <f aca="false">H69/($J$8*1000)</f>
        <v>1.1747624236970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20" t="n">
        <f aca="false">1/(1000*M69^0.8)</f>
        <v>0.000879103406063419</v>
      </c>
      <c r="R69" s="20" t="e">
        <f aca="false">1/O69^0.8</f>
        <v>#VALUE!</v>
      </c>
      <c r="S69" s="20" t="e">
        <f aca="false">1/(thermcond(J69)*O69^0.8*P69^0.4)</f>
        <v>#VALUE!</v>
      </c>
      <c r="T69" s="2" t="n">
        <f aca="false">G69/($J$9*L69)</f>
        <v>5174.41462577474</v>
      </c>
      <c r="U69" s="20" t="n">
        <f aca="false">1/T69</f>
        <v>0.000193258575572744</v>
      </c>
    </row>
    <row r="70" customFormat="false" ht="12.75" hidden="false" customHeight="false" outlineLevel="0" collapsed="false">
      <c r="A70" s="0" t="n">
        <v>285</v>
      </c>
      <c r="B70" s="16" t="n">
        <v>39.706</v>
      </c>
      <c r="C70" s="16" t="n">
        <v>39.312</v>
      </c>
      <c r="D70" s="16" t="n">
        <v>39.336</v>
      </c>
      <c r="E70" s="16" t="n">
        <v>21.1318</v>
      </c>
      <c r="F70" s="16" t="n">
        <v>22.2548</v>
      </c>
      <c r="G70" s="17" t="n">
        <v>829.9</v>
      </c>
      <c r="H70" s="18" t="n">
        <v>0.2354</v>
      </c>
      <c r="I70" s="16" t="n">
        <f aca="false">AVERAGE(B70:D70)</f>
        <v>39.4513333333333</v>
      </c>
      <c r="J70" s="16" t="n">
        <f aca="false">AVERAGE(E70:F70)</f>
        <v>21.6933</v>
      </c>
      <c r="K70" s="16" t="n">
        <f aca="false">F70-E70</f>
        <v>1.123</v>
      </c>
      <c r="L70" s="16" t="n">
        <f aca="false">I70-J70</f>
        <v>17.7580333333333</v>
      </c>
      <c r="M70" s="16" t="n">
        <f aca="false">H70/($J$8*1000)</f>
        <v>1.17078355011976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20" t="n">
        <f aca="false">1/(1000*M70^0.8)</f>
        <v>0.000881492680627829</v>
      </c>
      <c r="R70" s="20" t="e">
        <f aca="false">1/O70^0.8</f>
        <v>#VALUE!</v>
      </c>
      <c r="S70" s="20" t="e">
        <f aca="false">1/(thermcond(J70)*O70^0.8*P70^0.4)</f>
        <v>#VALUE!</v>
      </c>
      <c r="T70" s="2" t="n">
        <f aca="false">G70/($J$9*L70)</f>
        <v>5165.21659023662</v>
      </c>
      <c r="U70" s="20" t="n">
        <f aca="false">1/T70</f>
        <v>0.000193602723628321</v>
      </c>
    </row>
    <row r="71" customFormat="false" ht="12.75" hidden="false" customHeight="false" outlineLevel="0" collapsed="false">
      <c r="A71" s="0" t="n">
        <v>290</v>
      </c>
      <c r="B71" s="16" t="n">
        <v>39.725</v>
      </c>
      <c r="C71" s="16" t="n">
        <v>39.381</v>
      </c>
      <c r="D71" s="16" t="n">
        <v>39.381</v>
      </c>
      <c r="E71" s="16" t="n">
        <v>21.1267</v>
      </c>
      <c r="F71" s="16" t="n">
        <v>22.2523</v>
      </c>
      <c r="G71" s="17" t="n">
        <v>830.2</v>
      </c>
      <c r="H71" s="18" t="n">
        <v>0.2361</v>
      </c>
      <c r="I71" s="16" t="n">
        <f aca="false">AVERAGE(B71:D71)</f>
        <v>39.4956666666667</v>
      </c>
      <c r="J71" s="16" t="n">
        <f aca="false">AVERAGE(E71:F71)</f>
        <v>21.6895</v>
      </c>
      <c r="K71" s="16" t="n">
        <f aca="false">F71-E71</f>
        <v>1.1256</v>
      </c>
      <c r="L71" s="16" t="n">
        <f aca="false">I71-J71</f>
        <v>17.8061666666667</v>
      </c>
      <c r="M71" s="16" t="n">
        <f aca="false">H71/($J$8*1000)</f>
        <v>1.17426506449989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20" t="n">
        <f aca="false">1/(1000*M71^0.8)</f>
        <v>0.000879401268385487</v>
      </c>
      <c r="R71" s="20" t="e">
        <f aca="false">1/O71^0.8</f>
        <v>#VALUE!</v>
      </c>
      <c r="S71" s="20" t="e">
        <f aca="false">1/(thermcond(J71)*O71^0.8*P71^0.4)</f>
        <v>#VALUE!</v>
      </c>
      <c r="T71" s="2" t="n">
        <f aca="false">G71/($J$9*L71)</f>
        <v>5153.11618614071</v>
      </c>
      <c r="U71" s="20" t="n">
        <f aca="false">1/T71</f>
        <v>0.000194057336158943</v>
      </c>
    </row>
    <row r="72" customFormat="false" ht="12.75" hidden="false" customHeight="false" outlineLevel="0" collapsed="false">
      <c r="A72" s="0" t="n">
        <v>295</v>
      </c>
      <c r="B72" s="16" t="n">
        <v>39.717</v>
      </c>
      <c r="C72" s="16" t="n">
        <v>39.299</v>
      </c>
      <c r="D72" s="16" t="n">
        <v>39.373</v>
      </c>
      <c r="E72" s="16" t="n">
        <v>21.1189</v>
      </c>
      <c r="F72" s="16" t="n">
        <v>22.2497</v>
      </c>
      <c r="G72" s="17" t="n">
        <v>829.6</v>
      </c>
      <c r="H72" s="18" t="n">
        <v>0.2354</v>
      </c>
      <c r="I72" s="16" t="n">
        <f aca="false">AVERAGE(B72:D72)</f>
        <v>39.463</v>
      </c>
      <c r="J72" s="16" t="n">
        <f aca="false">AVERAGE(E72:F72)</f>
        <v>21.6843</v>
      </c>
      <c r="K72" s="16" t="n">
        <f aca="false">F72-E72</f>
        <v>1.1308</v>
      </c>
      <c r="L72" s="16" t="n">
        <f aca="false">I72-J72</f>
        <v>17.7787</v>
      </c>
      <c r="M72" s="16" t="n">
        <f aca="false">H72/($J$8*1000)</f>
        <v>1.17078355011976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20" t="n">
        <f aca="false">1/(1000*M72^0.8)</f>
        <v>0.000881492680627829</v>
      </c>
      <c r="R72" s="20" t="e">
        <f aca="false">1/O72^0.8</f>
        <v>#VALUE!</v>
      </c>
      <c r="S72" s="20" t="e">
        <f aca="false">1/(thermcond(J72)*O72^0.8*P72^0.4)</f>
        <v>#VALUE!</v>
      </c>
      <c r="T72" s="2" t="n">
        <f aca="false">G72/($J$9*L72)</f>
        <v>5157.34733717862</v>
      </c>
      <c r="U72" s="20" t="n">
        <f aca="false">1/T72</f>
        <v>0.000193898129139206</v>
      </c>
    </row>
    <row r="73" customFormat="false" ht="12.75" hidden="false" customHeight="false" outlineLevel="0" collapsed="false">
      <c r="A73" s="0" t="n">
        <v>300</v>
      </c>
      <c r="B73" s="16" t="n">
        <v>39.676</v>
      </c>
      <c r="C73" s="16" t="n">
        <v>39.331</v>
      </c>
      <c r="D73" s="16" t="n">
        <v>39.331</v>
      </c>
      <c r="E73" s="16" t="n">
        <v>21.0982</v>
      </c>
      <c r="F73" s="16" t="n">
        <v>22.229</v>
      </c>
      <c r="G73" s="17" t="n">
        <v>829.8</v>
      </c>
      <c r="H73" s="18" t="n">
        <v>0.236</v>
      </c>
      <c r="I73" s="16" t="n">
        <f aca="false">AVERAGE(B73:D73)</f>
        <v>39.446</v>
      </c>
      <c r="J73" s="16" t="n">
        <f aca="false">AVERAGE(E73:F73)</f>
        <v>21.6636</v>
      </c>
      <c r="K73" s="16" t="n">
        <f aca="false">F73-E73</f>
        <v>1.1308</v>
      </c>
      <c r="L73" s="16" t="n">
        <f aca="false">I73-J73</f>
        <v>17.7824</v>
      </c>
      <c r="M73" s="16" t="n">
        <f aca="false">H73/($J$8*1000)</f>
        <v>1.17376770530273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20" t="n">
        <f aca="false">1/(1000*M73^0.8)</f>
        <v>0.000879699357881058</v>
      </c>
      <c r="R73" s="20" t="e">
        <f aca="false">1/O73^0.8</f>
        <v>#VALUE!</v>
      </c>
      <c r="S73" s="20" t="e">
        <f aca="false">1/(thermcond(J73)*O73^0.8*P73^0.4)</f>
        <v>#VALUE!</v>
      </c>
      <c r="T73" s="2" t="n">
        <f aca="false">G73/($J$9*L73)</f>
        <v>5157.51731806194</v>
      </c>
      <c r="U73" s="20" t="n">
        <f aca="false">1/T73</f>
        <v>0.000193891738666187</v>
      </c>
    </row>
    <row r="74" customFormat="false" ht="12.75" hidden="false" customHeight="false" outlineLevel="0" collapsed="false">
      <c r="A74" s="0" t="n">
        <v>305</v>
      </c>
      <c r="B74" s="16" t="n">
        <v>39.676</v>
      </c>
      <c r="C74" s="16" t="n">
        <v>39.257</v>
      </c>
      <c r="D74" s="16" t="n">
        <v>39.331</v>
      </c>
      <c r="E74" s="16" t="n">
        <v>21.0776</v>
      </c>
      <c r="F74" s="16" t="n">
        <v>22.2083</v>
      </c>
      <c r="G74" s="17" t="n">
        <v>829</v>
      </c>
      <c r="H74" s="18" t="n">
        <v>0.2361</v>
      </c>
      <c r="I74" s="16" t="n">
        <f aca="false">AVERAGE(B74:D74)</f>
        <v>39.4213333333333</v>
      </c>
      <c r="J74" s="16" t="n">
        <f aca="false">AVERAGE(E74:F74)</f>
        <v>21.64295</v>
      </c>
      <c r="K74" s="16" t="n">
        <f aca="false">F74-E74</f>
        <v>1.1307</v>
      </c>
      <c r="L74" s="16" t="n">
        <f aca="false">I74-J74</f>
        <v>17.7783833333333</v>
      </c>
      <c r="M74" s="16" t="n">
        <f aca="false">H74/($J$8*1000)</f>
        <v>1.17426506449989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20" t="n">
        <f aca="false">1/(1000*M74^0.8)</f>
        <v>0.000879401268385487</v>
      </c>
      <c r="R74" s="20" t="e">
        <f aca="false">1/O74^0.8</f>
        <v>#VALUE!</v>
      </c>
      <c r="S74" s="20" t="e">
        <f aca="false">1/(thermcond(J74)*O74^0.8*P74^0.4)</f>
        <v>#VALUE!</v>
      </c>
      <c r="T74" s="2" t="n">
        <f aca="false">G74/($J$9*L74)</f>
        <v>5153.70913237569</v>
      </c>
      <c r="U74" s="20" t="n">
        <f aca="false">1/T74</f>
        <v>0.000194035009410598</v>
      </c>
    </row>
    <row r="75" customFormat="false" ht="12.75" hidden="false" customHeight="false" outlineLevel="0" collapsed="false">
      <c r="A75" s="0" t="n">
        <v>310</v>
      </c>
      <c r="B75" s="16" t="n">
        <v>39.667</v>
      </c>
      <c r="C75" s="16" t="n">
        <v>39.249</v>
      </c>
      <c r="D75" s="16" t="n">
        <v>39.323</v>
      </c>
      <c r="E75" s="16" t="n">
        <v>21.044</v>
      </c>
      <c r="F75" s="16" t="n">
        <v>22.1825</v>
      </c>
      <c r="G75" s="17" t="n">
        <v>831</v>
      </c>
      <c r="H75" s="18" t="n">
        <v>0.2357</v>
      </c>
      <c r="I75" s="16" t="n">
        <f aca="false">AVERAGE(B75:D75)</f>
        <v>39.413</v>
      </c>
      <c r="J75" s="16" t="n">
        <f aca="false">AVERAGE(E75:F75)</f>
        <v>21.61325</v>
      </c>
      <c r="K75" s="16" t="n">
        <f aca="false">F75-E75</f>
        <v>1.1385</v>
      </c>
      <c r="L75" s="16" t="n">
        <f aca="false">I75-J75</f>
        <v>17.79975</v>
      </c>
      <c r="M75" s="16" t="n">
        <f aca="false">H75/($J$8*1000)</f>
        <v>1.1722756277112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20" t="n">
        <f aca="false">1/(1000*M75^0.8)</f>
        <v>0.000880594992107268</v>
      </c>
      <c r="R75" s="20" t="e">
        <f aca="false">1/O75^0.8</f>
        <v>#VALUE!</v>
      </c>
      <c r="S75" s="20" t="e">
        <f aca="false">1/(thermcond(J75)*O75^0.8*P75^0.4)</f>
        <v>#VALUE!</v>
      </c>
      <c r="T75" s="2" t="n">
        <f aca="false">G75/($J$9*L75)</f>
        <v>5159.94129557707</v>
      </c>
      <c r="U75" s="20" t="n">
        <f aca="false">1/T75</f>
        <v>0.000193800654448756</v>
      </c>
    </row>
    <row r="76" customFormat="false" ht="12.75" hidden="false" customHeight="false" outlineLevel="0" collapsed="false">
      <c r="A76" s="0" t="n">
        <v>315</v>
      </c>
      <c r="B76" s="16" t="n">
        <v>39.598</v>
      </c>
      <c r="C76" s="16" t="n">
        <v>39.204</v>
      </c>
      <c r="D76" s="16" t="n">
        <v>39.253</v>
      </c>
      <c r="E76" s="16" t="n">
        <v>21.0001</v>
      </c>
      <c r="F76" s="16" t="n">
        <v>22.1437</v>
      </c>
      <c r="G76" s="17" t="n">
        <v>829.9</v>
      </c>
      <c r="H76" s="18" t="n">
        <v>0.237</v>
      </c>
      <c r="I76" s="16" t="n">
        <f aca="false">AVERAGE(B76:D76)</f>
        <v>39.3516666666667</v>
      </c>
      <c r="J76" s="16" t="n">
        <f aca="false">AVERAGE(E76:F76)</f>
        <v>21.5719</v>
      </c>
      <c r="K76" s="16" t="n">
        <f aca="false">F76-E76</f>
        <v>1.1436</v>
      </c>
      <c r="L76" s="16" t="n">
        <f aca="false">I76-J76</f>
        <v>17.7797666666667</v>
      </c>
      <c r="M76" s="16" t="n">
        <f aca="false">H76/($J$8*1000)</f>
        <v>1.1787412972743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20" t="n">
        <f aca="false">1/(1000*M76^0.8)</f>
        <v>0.000876728653519982</v>
      </c>
      <c r="R76" s="20" t="e">
        <f aca="false">1/O76^0.8</f>
        <v>#VALUE!</v>
      </c>
      <c r="S76" s="20" t="e">
        <f aca="false">1/(thermcond(J76)*O76^0.8*P76^0.4)</f>
        <v>#VALUE!</v>
      </c>
      <c r="T76" s="2" t="n">
        <f aca="false">G76/($J$9*L76)</f>
        <v>5158.90281930818</v>
      </c>
      <c r="U76" s="20" t="n">
        <f aca="false">1/T76</f>
        <v>0.000193839666112203</v>
      </c>
    </row>
    <row r="77" customFormat="false" ht="12.75" hidden="false" customHeight="false" outlineLevel="0" collapsed="false">
      <c r="A77" s="0" t="n">
        <v>320</v>
      </c>
      <c r="B77" s="16" t="n">
        <v>39.569</v>
      </c>
      <c r="C77" s="16" t="n">
        <v>39.15</v>
      </c>
      <c r="D77" s="16" t="n">
        <v>39.224</v>
      </c>
      <c r="E77" s="16" t="n">
        <v>20.951</v>
      </c>
      <c r="F77" s="16" t="n">
        <v>22.0946</v>
      </c>
      <c r="G77" s="17" t="n">
        <v>830.1</v>
      </c>
      <c r="H77" s="18" t="n">
        <v>0.2363</v>
      </c>
      <c r="I77" s="16" t="n">
        <f aca="false">AVERAGE(B77:D77)</f>
        <v>39.3143333333333</v>
      </c>
      <c r="J77" s="16" t="n">
        <f aca="false">AVERAGE(E77:F77)</f>
        <v>21.5228</v>
      </c>
      <c r="K77" s="16" t="n">
        <f aca="false">F77-E77</f>
        <v>1.1436</v>
      </c>
      <c r="L77" s="16" t="n">
        <f aca="false">I77-J77</f>
        <v>17.7915333333333</v>
      </c>
      <c r="M77" s="16" t="n">
        <f aca="false">H77/($J$8*1000)</f>
        <v>1.1752597828942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20" t="n">
        <f aca="false">1/(1000*M77^0.8)</f>
        <v>0.000878805770645657</v>
      </c>
      <c r="R77" s="20" t="e">
        <f aca="false">1/O77^0.8</f>
        <v>#VALUE!</v>
      </c>
      <c r="S77" s="20" t="e">
        <f aca="false">1/(thermcond(J77)*O77^0.8*P77^0.4)</f>
        <v>#VALUE!</v>
      </c>
      <c r="T77" s="2" t="n">
        <f aca="false">G77/($J$9*L77)</f>
        <v>5156.73334712666</v>
      </c>
      <c r="U77" s="20" t="n">
        <f aca="false">1/T77</f>
        <v>0.000193921215755164</v>
      </c>
    </row>
    <row r="78" customFormat="false" ht="12.75" hidden="false" customHeight="false" outlineLevel="0" collapsed="false">
      <c r="A78" s="0" t="n">
        <v>325</v>
      </c>
      <c r="B78" s="16" t="n">
        <v>39.526</v>
      </c>
      <c r="C78" s="16" t="n">
        <v>39.206</v>
      </c>
      <c r="D78" s="16" t="n">
        <v>39.206</v>
      </c>
      <c r="E78" s="16" t="n">
        <v>20.9019</v>
      </c>
      <c r="F78" s="16" t="n">
        <v>22.0532</v>
      </c>
      <c r="G78" s="17" t="n">
        <v>830.3</v>
      </c>
      <c r="H78" s="18" t="n">
        <v>0.2356</v>
      </c>
      <c r="I78" s="16" t="n">
        <f aca="false">AVERAGE(B78:D78)</f>
        <v>39.3126666666667</v>
      </c>
      <c r="J78" s="16" t="n">
        <f aca="false">AVERAGE(E78:F78)</f>
        <v>21.47755</v>
      </c>
      <c r="K78" s="16" t="n">
        <f aca="false">F78-E78</f>
        <v>1.1513</v>
      </c>
      <c r="L78" s="16" t="n">
        <f aca="false">I78-J78</f>
        <v>17.8351166666667</v>
      </c>
      <c r="M78" s="16" t="n">
        <f aca="false">H78/($J$8*1000)</f>
        <v>1.1717782685140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20" t="n">
        <f aca="false">1/(1000*M78^0.8)</f>
        <v>0.000880893992997507</v>
      </c>
      <c r="R78" s="20" t="e">
        <f aca="false">1/O78^0.8</f>
        <v>#VALUE!</v>
      </c>
      <c r="S78" s="20" t="e">
        <f aca="false">1/(thermcond(J78)*O78^0.8*P78^0.4)</f>
        <v>#VALUE!</v>
      </c>
      <c r="T78" s="2" t="n">
        <f aca="false">G78/($J$9*L78)</f>
        <v>5145.37133705635</v>
      </c>
      <c r="U78" s="20" t="n">
        <f aca="false">1/T78</f>
        <v>0.000194349432624643</v>
      </c>
    </row>
    <row r="79" customFormat="false" ht="12.75" hidden="false" customHeight="false" outlineLevel="0" collapsed="false">
      <c r="A79" s="0" t="n">
        <v>330</v>
      </c>
      <c r="B79" s="16" t="n">
        <v>39.496</v>
      </c>
      <c r="C79" s="16" t="n">
        <v>39.151</v>
      </c>
      <c r="D79" s="16" t="n">
        <v>39.151</v>
      </c>
      <c r="E79" s="16" t="n">
        <v>20.8425</v>
      </c>
      <c r="F79" s="16" t="n">
        <v>22.0041</v>
      </c>
      <c r="G79" s="17" t="n">
        <v>829.5</v>
      </c>
      <c r="H79" s="18" t="n">
        <v>0.2357</v>
      </c>
      <c r="I79" s="16" t="n">
        <f aca="false">AVERAGE(B79:D79)</f>
        <v>39.266</v>
      </c>
      <c r="J79" s="16" t="n">
        <f aca="false">AVERAGE(E79:F79)</f>
        <v>21.4233</v>
      </c>
      <c r="K79" s="16" t="n">
        <f aca="false">F79-E79</f>
        <v>1.1616</v>
      </c>
      <c r="L79" s="16" t="n">
        <f aca="false">I79-J79</f>
        <v>17.8427</v>
      </c>
      <c r="M79" s="16" t="n">
        <f aca="false">H79/($J$8*1000)</f>
        <v>1.17227562771124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20" t="n">
        <f aca="false">1/(1000*M79^0.8)</f>
        <v>0.000880594992107268</v>
      </c>
      <c r="R79" s="20" t="e">
        <f aca="false">1/O79^0.8</f>
        <v>#VALUE!</v>
      </c>
      <c r="S79" s="20" t="e">
        <f aca="false">1/(thermcond(J79)*O79^0.8*P79^0.4)</f>
        <v>#VALUE!</v>
      </c>
      <c r="T79" s="2" t="n">
        <f aca="false">G79/($J$9*L79)</f>
        <v>5138.22900552573</v>
      </c>
      <c r="U79" s="20" t="n">
        <f aca="false">1/T79</f>
        <v>0.000194619585644117</v>
      </c>
    </row>
    <row r="80" customFormat="false" ht="12.75" hidden="false" customHeight="false" outlineLevel="0" collapsed="false">
      <c r="A80" s="0" t="n">
        <v>335</v>
      </c>
      <c r="B80" s="16" t="n">
        <v>39.452</v>
      </c>
      <c r="C80" s="16" t="n">
        <v>39.132</v>
      </c>
      <c r="D80" s="16" t="n">
        <v>39.058</v>
      </c>
      <c r="E80" s="16" t="n">
        <v>20.7805</v>
      </c>
      <c r="F80" s="16" t="n">
        <v>21.9472</v>
      </c>
      <c r="G80" s="17" t="n">
        <v>831.5</v>
      </c>
      <c r="H80" s="18" t="n">
        <v>0.2363</v>
      </c>
      <c r="I80" s="16" t="n">
        <f aca="false">AVERAGE(B80:D80)</f>
        <v>39.214</v>
      </c>
      <c r="J80" s="16" t="n">
        <f aca="false">AVERAGE(E80:F80)</f>
        <v>21.36385</v>
      </c>
      <c r="K80" s="16" t="n">
        <f aca="false">F80-E80</f>
        <v>1.1667</v>
      </c>
      <c r="L80" s="16" t="n">
        <f aca="false">I80-J80</f>
        <v>17.85015</v>
      </c>
      <c r="M80" s="16" t="n">
        <f aca="false">H80/($J$8*1000)</f>
        <v>1.17525978289421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20" t="n">
        <f aca="false">1/(1000*M80^0.8)</f>
        <v>0.000878805770645657</v>
      </c>
      <c r="R80" s="20" t="e">
        <f aca="false">1/O80^0.8</f>
        <v>#VALUE!</v>
      </c>
      <c r="S80" s="20" t="e">
        <f aca="false">1/(thermcond(J80)*O80^0.8*P80^0.4)</f>
        <v>#VALUE!</v>
      </c>
      <c r="T80" s="2" t="n">
        <f aca="false">G80/($J$9*L80)</f>
        <v>5148.46806379588</v>
      </c>
      <c r="U80" s="20" t="n">
        <f aca="false">1/T80</f>
        <v>0.000194232534340073</v>
      </c>
    </row>
    <row r="81" customFormat="false" ht="12.75" hidden="false" customHeight="false" outlineLevel="0" collapsed="false">
      <c r="A81" s="0" t="n">
        <v>340</v>
      </c>
      <c r="B81" s="16" t="n">
        <v>39.44</v>
      </c>
      <c r="C81" s="16" t="n">
        <v>39.12</v>
      </c>
      <c r="D81" s="16" t="n">
        <v>39.12</v>
      </c>
      <c r="E81" s="16" t="n">
        <v>20.7107</v>
      </c>
      <c r="F81" s="16" t="n">
        <v>21.8878</v>
      </c>
      <c r="G81" s="17" t="n">
        <v>830.5</v>
      </c>
      <c r="H81" s="18" t="n">
        <v>0.2361</v>
      </c>
      <c r="I81" s="16" t="n">
        <f aca="false">AVERAGE(B81:D81)</f>
        <v>39.2266666666667</v>
      </c>
      <c r="J81" s="16" t="n">
        <f aca="false">AVERAGE(E81:F81)</f>
        <v>21.29925</v>
      </c>
      <c r="K81" s="16" t="n">
        <f aca="false">F81-E81</f>
        <v>1.1771</v>
      </c>
      <c r="L81" s="16" t="n">
        <f aca="false">I81-J81</f>
        <v>17.9274166666667</v>
      </c>
      <c r="M81" s="16" t="n">
        <f aca="false">H81/($J$8*1000)</f>
        <v>1.17426506449989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20" t="n">
        <f aca="false">1/(1000*M81^0.8)</f>
        <v>0.000879401268385487</v>
      </c>
      <c r="R81" s="20" t="e">
        <f aca="false">1/O81^0.8</f>
        <v>#VALUE!</v>
      </c>
      <c r="S81" s="20" t="e">
        <f aca="false">1/(thermcond(J81)*O81^0.8*P81^0.4)</f>
        <v>#VALUE!</v>
      </c>
      <c r="T81" s="2" t="n">
        <f aca="false">G81/($J$9*L81)</f>
        <v>5120.11321260806</v>
      </c>
      <c r="U81" s="20" t="n">
        <f aca="false">1/T81</f>
        <v>0.000195308181377229</v>
      </c>
    </row>
    <row r="82" customFormat="false" ht="12.75" hidden="false" customHeight="false" outlineLevel="0" collapsed="false">
      <c r="A82" s="0" t="n">
        <v>345</v>
      </c>
      <c r="B82" s="16" t="n">
        <v>39.391</v>
      </c>
      <c r="C82" s="16" t="n">
        <v>39.071</v>
      </c>
      <c r="D82" s="16" t="n">
        <v>39.071</v>
      </c>
      <c r="E82" s="16" t="n">
        <v>20.6617</v>
      </c>
      <c r="F82" s="16" t="n">
        <v>21.849</v>
      </c>
      <c r="G82" s="17" t="n">
        <v>829.2</v>
      </c>
      <c r="H82" s="18" t="n">
        <v>0.2363</v>
      </c>
      <c r="I82" s="16" t="n">
        <f aca="false">AVERAGE(B82:D82)</f>
        <v>39.1776666666667</v>
      </c>
      <c r="J82" s="16" t="n">
        <f aca="false">AVERAGE(E82:F82)</f>
        <v>21.25535</v>
      </c>
      <c r="K82" s="16" t="n">
        <f aca="false">F82-E82</f>
        <v>1.1873</v>
      </c>
      <c r="L82" s="16" t="n">
        <f aca="false">I82-J82</f>
        <v>17.9223166666667</v>
      </c>
      <c r="M82" s="16" t="n">
        <f aca="false">H82/($J$8*1000)</f>
        <v>1.17525978289421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20" t="n">
        <f aca="false">1/(1000*M82^0.8)</f>
        <v>0.000878805770645657</v>
      </c>
      <c r="R82" s="20" t="e">
        <f aca="false">1/O82^0.8</f>
        <v>#VALUE!</v>
      </c>
      <c r="S82" s="20" t="e">
        <f aca="false">1/(thermcond(J82)*O82^0.8*P82^0.4)</f>
        <v>#VALUE!</v>
      </c>
      <c r="T82" s="2" t="n">
        <f aca="false">G82/($J$9*L82)</f>
        <v>5113.55329233385</v>
      </c>
      <c r="U82" s="20" t="n">
        <f aca="false">1/T82</f>
        <v>0.000195558732417864</v>
      </c>
    </row>
    <row r="83" customFormat="false" ht="12.75" hidden="false" customHeight="false" outlineLevel="0" collapsed="false">
      <c r="A83" s="0" t="n">
        <v>350</v>
      </c>
      <c r="B83" s="16" t="n">
        <v>39.373</v>
      </c>
      <c r="C83" s="16" t="n">
        <v>39.053</v>
      </c>
      <c r="D83" s="16" t="n">
        <v>39.004</v>
      </c>
      <c r="E83" s="16" t="n">
        <v>20.6307</v>
      </c>
      <c r="F83" s="16" t="n">
        <v>21.8154</v>
      </c>
      <c r="G83" s="17" t="n">
        <v>829.9</v>
      </c>
      <c r="H83" s="18" t="n">
        <v>0.2363</v>
      </c>
      <c r="I83" s="16" t="n">
        <f aca="false">AVERAGE(B83:D83)</f>
        <v>39.1433333333333</v>
      </c>
      <c r="J83" s="16" t="n">
        <f aca="false">AVERAGE(E83:F83)</f>
        <v>21.22305</v>
      </c>
      <c r="K83" s="16" t="n">
        <f aca="false">F83-E83</f>
        <v>1.1847</v>
      </c>
      <c r="L83" s="16" t="n">
        <f aca="false">I83-J83</f>
        <v>17.9202833333333</v>
      </c>
      <c r="M83" s="16" t="n">
        <f aca="false">H83/($J$8*1000)</f>
        <v>1.17525978289421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20" t="n">
        <f aca="false">1/(1000*M83^0.8)</f>
        <v>0.000878805770645657</v>
      </c>
      <c r="R83" s="20" t="e">
        <f aca="false">1/O83^0.8</f>
        <v>#VALUE!</v>
      </c>
      <c r="S83" s="20" t="e">
        <f aca="false">1/(thermcond(J83)*O83^0.8*P83^0.4)</f>
        <v>#VALUE!</v>
      </c>
      <c r="T83" s="2" t="n">
        <f aca="false">G83/($J$9*L83)</f>
        <v>5118.45078993217</v>
      </c>
      <c r="U83" s="20" t="n">
        <f aca="false">1/T83</f>
        <v>0.000195371615561288</v>
      </c>
    </row>
    <row r="84" customFormat="false" ht="12.75" hidden="false" customHeight="false" outlineLevel="0" collapsed="false">
      <c r="A84" s="0" t="n">
        <v>355</v>
      </c>
      <c r="B84" s="16" t="n">
        <v>39.364</v>
      </c>
      <c r="C84" s="16" t="n">
        <v>39.044</v>
      </c>
      <c r="D84" s="16" t="n">
        <v>39.019</v>
      </c>
      <c r="E84" s="16" t="n">
        <v>20.5893</v>
      </c>
      <c r="F84" s="16" t="n">
        <v>21.7766</v>
      </c>
      <c r="G84" s="17" t="n">
        <v>829.7</v>
      </c>
      <c r="H84" s="18" t="n">
        <v>0.2355</v>
      </c>
      <c r="I84" s="16" t="n">
        <f aca="false">AVERAGE(B84:D84)</f>
        <v>39.1423333333333</v>
      </c>
      <c r="J84" s="16" t="n">
        <f aca="false">AVERAGE(E84:F84)</f>
        <v>21.18295</v>
      </c>
      <c r="K84" s="16" t="n">
        <f aca="false">F84-E84</f>
        <v>1.1873</v>
      </c>
      <c r="L84" s="16" t="n">
        <f aca="false">I84-J84</f>
        <v>17.9593833333333</v>
      </c>
      <c r="M84" s="16" t="n">
        <f aca="false">H84/($J$8*1000)</f>
        <v>1.17128090931692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20" t="n">
        <f aca="false">1/(1000*M84^0.8)</f>
        <v>0.000881193222413757</v>
      </c>
      <c r="R84" s="20" t="e">
        <f aca="false">1/O84^0.8</f>
        <v>#VALUE!</v>
      </c>
      <c r="S84" s="20" t="e">
        <f aca="false">1/(thermcond(J84)*O84^0.8*P84^0.4)</f>
        <v>#VALUE!</v>
      </c>
      <c r="T84" s="2" t="n">
        <f aca="false">G84/($J$9*L84)</f>
        <v>5106.07640741754</v>
      </c>
      <c r="U84" s="20" t="n">
        <f aca="false">1/T84</f>
        <v>0.000195845091261719</v>
      </c>
    </row>
    <row r="85" customFormat="false" ht="12.75" hidden="false" customHeight="false" outlineLevel="0" collapsed="false">
      <c r="A85" s="0" t="n">
        <v>360</v>
      </c>
      <c r="B85" s="16" t="n">
        <v>39.367</v>
      </c>
      <c r="C85" s="16" t="n">
        <v>38.948</v>
      </c>
      <c r="D85" s="16" t="n">
        <v>38.998</v>
      </c>
      <c r="E85" s="16" t="n">
        <v>20.5428</v>
      </c>
      <c r="F85" s="16" t="n">
        <v>21.7378</v>
      </c>
      <c r="G85" s="17" t="n">
        <v>829.9</v>
      </c>
      <c r="H85" s="18" t="n">
        <v>0.2349</v>
      </c>
      <c r="I85" s="16" t="n">
        <f aca="false">AVERAGE(B85:D85)</f>
        <v>39.1043333333333</v>
      </c>
      <c r="J85" s="16" t="n">
        <f aca="false">AVERAGE(E85:F85)</f>
        <v>21.1403</v>
      </c>
      <c r="K85" s="16" t="n">
        <f aca="false">F85-E85</f>
        <v>1.195</v>
      </c>
      <c r="L85" s="16" t="n">
        <f aca="false">I85-J85</f>
        <v>17.9640333333333</v>
      </c>
      <c r="M85" s="16" t="n">
        <f aca="false">H85/($J$8*1000)</f>
        <v>1.1682967541339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20" t="n">
        <f aca="false">1/(1000*M85^0.8)</f>
        <v>0.000882993413209724</v>
      </c>
      <c r="R85" s="20" t="e">
        <f aca="false">1/O85^0.8</f>
        <v>#VALUE!</v>
      </c>
      <c r="S85" s="20" t="e">
        <f aca="false">1/(thermcond(J85)*O85^0.8*P85^0.4)</f>
        <v>#VALUE!</v>
      </c>
      <c r="T85" s="2" t="n">
        <f aca="false">G85/($J$9*L85)</f>
        <v>5105.9852028391</v>
      </c>
      <c r="U85" s="20" t="n">
        <f aca="false">1/T85</f>
        <v>0.000195848589503151</v>
      </c>
    </row>
    <row r="86" customFormat="false" ht="12.75" hidden="false" customHeight="false" outlineLevel="0" collapsed="false">
      <c r="A86" s="0" t="n">
        <v>365</v>
      </c>
      <c r="B86" s="16" t="n">
        <v>39.329</v>
      </c>
      <c r="C86" s="16" t="n">
        <v>39.009</v>
      </c>
      <c r="D86" s="16" t="n">
        <v>39.009</v>
      </c>
      <c r="E86" s="16" t="n">
        <v>20.486</v>
      </c>
      <c r="F86" s="16" t="n">
        <v>21.6862</v>
      </c>
      <c r="G86" s="17" t="n">
        <v>831</v>
      </c>
      <c r="H86" s="18" t="n">
        <v>0.235</v>
      </c>
      <c r="I86" s="16" t="n">
        <f aca="false">AVERAGE(B86:D86)</f>
        <v>39.1156666666667</v>
      </c>
      <c r="J86" s="16" t="n">
        <f aca="false">AVERAGE(E86:F86)</f>
        <v>21.0861</v>
      </c>
      <c r="K86" s="16" t="n">
        <f aca="false">F86-E86</f>
        <v>1.2002</v>
      </c>
      <c r="L86" s="16" t="n">
        <f aca="false">I86-J86</f>
        <v>18.0295666666667</v>
      </c>
      <c r="M86" s="16" t="n">
        <f aca="false">H86/($J$8*1000)</f>
        <v>1.1687941133311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20" t="n">
        <f aca="false">1/(1000*M86^0.8)</f>
        <v>0.000882692806913964</v>
      </c>
      <c r="R86" s="20" t="e">
        <f aca="false">1/O86^0.8</f>
        <v>#VALUE!</v>
      </c>
      <c r="S86" s="20" t="e">
        <f aca="false">1/(thermcond(J86)*O86^0.8*P86^0.4)</f>
        <v>#VALUE!</v>
      </c>
      <c r="T86" s="2" t="n">
        <f aca="false">G86/($J$9*L86)</f>
        <v>5094.16930389978</v>
      </c>
      <c r="U86" s="20" t="n">
        <f aca="false">1/T86</f>
        <v>0.000196302859277657</v>
      </c>
    </row>
    <row r="87" customFormat="false" ht="12.75" hidden="false" customHeight="false" outlineLevel="0" collapsed="false">
      <c r="A87" s="0" t="n">
        <v>370</v>
      </c>
      <c r="B87" s="16" t="n">
        <v>39.278</v>
      </c>
      <c r="C87" s="16" t="n">
        <v>38.908</v>
      </c>
      <c r="D87" s="16" t="n">
        <v>38.933</v>
      </c>
      <c r="E87" s="16" t="n">
        <v>20.4214</v>
      </c>
      <c r="F87" s="16" t="n">
        <v>21.6241</v>
      </c>
      <c r="G87" s="17" t="n">
        <v>829.6</v>
      </c>
      <c r="H87" s="18" t="n">
        <v>0.2354</v>
      </c>
      <c r="I87" s="16" t="n">
        <f aca="false">AVERAGE(B87:D87)</f>
        <v>39.0396666666667</v>
      </c>
      <c r="J87" s="16" t="n">
        <f aca="false">AVERAGE(E87:F87)</f>
        <v>21.02275</v>
      </c>
      <c r="K87" s="16" t="n">
        <f aca="false">F87-E87</f>
        <v>1.2027</v>
      </c>
      <c r="L87" s="16" t="n">
        <f aca="false">I87-J87</f>
        <v>18.0169166666667</v>
      </c>
      <c r="M87" s="16" t="n">
        <f aca="false">H87/($J$8*1000)</f>
        <v>1.17078355011976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20" t="n">
        <f aca="false">1/(1000*M87^0.8)</f>
        <v>0.000881492680627829</v>
      </c>
      <c r="R87" s="20" t="e">
        <f aca="false">1/O87^0.8</f>
        <v>#VALUE!</v>
      </c>
      <c r="S87" s="20" t="e">
        <f aca="false">1/(thermcond(J87)*O87^0.8*P87^0.4)</f>
        <v>#VALUE!</v>
      </c>
      <c r="T87" s="2" t="n">
        <f aca="false">G87/($J$9*L87)</f>
        <v>5089.15775101164</v>
      </c>
      <c r="U87" s="20" t="n">
        <f aca="false">1/T87</f>
        <v>0.000196496168703204</v>
      </c>
    </row>
    <row r="88" customFormat="false" ht="12.75" hidden="false" customHeight="false" outlineLevel="0" collapsed="false">
      <c r="A88" s="0" t="n">
        <v>375</v>
      </c>
      <c r="B88" s="16" t="n">
        <v>39.211</v>
      </c>
      <c r="C88" s="16" t="n">
        <v>38.842</v>
      </c>
      <c r="D88" s="16" t="n">
        <v>38.867</v>
      </c>
      <c r="E88" s="16" t="n">
        <v>20.3646</v>
      </c>
      <c r="F88" s="16" t="n">
        <v>21.575</v>
      </c>
      <c r="G88" s="17" t="n">
        <v>829.3</v>
      </c>
      <c r="H88" s="18" t="n">
        <v>0.2354</v>
      </c>
      <c r="I88" s="16" t="n">
        <f aca="false">AVERAGE(B88:D88)</f>
        <v>38.9733333333333</v>
      </c>
      <c r="J88" s="16" t="n">
        <f aca="false">AVERAGE(E88:F88)</f>
        <v>20.9698</v>
      </c>
      <c r="K88" s="16" t="n">
        <f aca="false">F88-E88</f>
        <v>1.2104</v>
      </c>
      <c r="L88" s="16" t="n">
        <f aca="false">I88-J88</f>
        <v>18.0035333333333</v>
      </c>
      <c r="M88" s="16" t="n">
        <f aca="false">H88/($J$8*1000)</f>
        <v>1.17078355011976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20" t="n">
        <f aca="false">1/(1000*M88^0.8)</f>
        <v>0.000881492680627829</v>
      </c>
      <c r="R88" s="20" t="e">
        <f aca="false">1/O88^0.8</f>
        <v>#VALUE!</v>
      </c>
      <c r="S88" s="20" t="e">
        <f aca="false">1/(thermcond(J88)*O88^0.8*P88^0.4)</f>
        <v>#VALUE!</v>
      </c>
      <c r="T88" s="2" t="n">
        <f aca="false">G88/($J$9*L88)</f>
        <v>5091.0991818469</v>
      </c>
      <c r="U88" s="20" t="n">
        <f aca="false">1/T88</f>
        <v>0.000196421237198767</v>
      </c>
    </row>
    <row r="89" customFormat="false" ht="12.75" hidden="false" customHeight="false" outlineLevel="0" collapsed="false">
      <c r="A89" s="0" t="n">
        <v>380</v>
      </c>
      <c r="B89" s="16" t="n">
        <v>39.186</v>
      </c>
      <c r="C89" s="16" t="n">
        <v>38.767</v>
      </c>
      <c r="D89" s="16" t="n">
        <v>38.866</v>
      </c>
      <c r="E89" s="16" t="n">
        <v>20.3104</v>
      </c>
      <c r="F89" s="16" t="n">
        <v>21.5181</v>
      </c>
      <c r="G89" s="17" t="n">
        <v>829.2</v>
      </c>
      <c r="H89" s="18" t="n">
        <v>0.2359</v>
      </c>
      <c r="I89" s="16" t="n">
        <f aca="false">AVERAGE(B89:D89)</f>
        <v>38.9396666666667</v>
      </c>
      <c r="J89" s="16" t="n">
        <f aca="false">AVERAGE(E89:F89)</f>
        <v>20.91425</v>
      </c>
      <c r="K89" s="16" t="n">
        <f aca="false">F89-E89</f>
        <v>1.2077</v>
      </c>
      <c r="L89" s="16" t="n">
        <f aca="false">I89-J89</f>
        <v>18.0254166666667</v>
      </c>
      <c r="M89" s="16" t="n">
        <f aca="false">H89/($J$8*1000)</f>
        <v>1.1732703461055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20" t="n">
        <f aca="false">1/(1000*M89^0.8)</f>
        <v>0.000879997674819762</v>
      </c>
      <c r="R89" s="20" t="e">
        <f aca="false">1/O89^0.8</f>
        <v>#VALUE!</v>
      </c>
      <c r="S89" s="20" t="e">
        <f aca="false">1/(thermcond(J89)*O89^0.8*P89^0.4)</f>
        <v>#VALUE!</v>
      </c>
      <c r="T89" s="2" t="n">
        <f aca="false">G89/($J$9*L89)</f>
        <v>5084.30529467649</v>
      </c>
      <c r="U89" s="20" t="n">
        <f aca="false">1/T89</f>
        <v>0.000196683704467363</v>
      </c>
    </row>
    <row r="90" customFormat="false" ht="12.75" hidden="false" customHeight="false" outlineLevel="0" collapsed="false">
      <c r="A90" s="0" t="n">
        <v>385</v>
      </c>
      <c r="B90" s="16" t="n">
        <v>39.17</v>
      </c>
      <c r="C90" s="16" t="n">
        <v>38.752</v>
      </c>
      <c r="D90" s="16" t="n">
        <v>38.801</v>
      </c>
      <c r="E90" s="16" t="n">
        <v>20.2561</v>
      </c>
      <c r="F90" s="16" t="n">
        <v>21.4742</v>
      </c>
      <c r="G90" s="17" t="n">
        <v>829.5</v>
      </c>
      <c r="H90" s="18" t="n">
        <v>0.2358</v>
      </c>
      <c r="I90" s="16" t="n">
        <f aca="false">AVERAGE(B90:D90)</f>
        <v>38.9076666666667</v>
      </c>
      <c r="J90" s="16" t="n">
        <f aca="false">AVERAGE(E90:F90)</f>
        <v>20.86515</v>
      </c>
      <c r="K90" s="16" t="n">
        <f aca="false">F90-E90</f>
        <v>1.2181</v>
      </c>
      <c r="L90" s="16" t="n">
        <f aca="false">I90-J90</f>
        <v>18.0425166666667</v>
      </c>
      <c r="M90" s="16" t="n">
        <f aca="false">H90/($J$8*1000)</f>
        <v>1.172772986908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20" t="n">
        <f aca="false">1/(1000*M90^0.8)</f>
        <v>0.000880296219471665</v>
      </c>
      <c r="R90" s="20" t="e">
        <f aca="false">1/O90^0.8</f>
        <v>#VALUE!</v>
      </c>
      <c r="S90" s="20" t="e">
        <f aca="false">1/(thermcond(J90)*O90^0.8*P90^0.4)</f>
        <v>#VALUE!</v>
      </c>
      <c r="T90" s="2" t="n">
        <f aca="false">G90/($J$9*L90)</f>
        <v>5081.32431692699</v>
      </c>
      <c r="U90" s="20" t="n">
        <f aca="false">1/T90</f>
        <v>0.000196799089691792</v>
      </c>
    </row>
    <row r="91" customFormat="false" ht="12.75" hidden="false" customHeight="false" outlineLevel="0" collapsed="false">
      <c r="A91" s="0" t="n">
        <v>390</v>
      </c>
      <c r="B91" s="16" t="n">
        <v>39.119</v>
      </c>
      <c r="C91" s="16" t="n">
        <v>38.726</v>
      </c>
      <c r="D91" s="16" t="n">
        <v>38.8</v>
      </c>
      <c r="E91" s="16" t="n">
        <v>20.1916</v>
      </c>
      <c r="F91" s="16" t="n">
        <v>21.4122</v>
      </c>
      <c r="G91" s="17" t="n">
        <v>828.8</v>
      </c>
      <c r="H91" s="18" t="n">
        <v>0.2356</v>
      </c>
      <c r="I91" s="16" t="n">
        <f aca="false">AVERAGE(B91:D91)</f>
        <v>38.8816666666667</v>
      </c>
      <c r="J91" s="16" t="n">
        <f aca="false">AVERAGE(E91:F91)</f>
        <v>20.8019</v>
      </c>
      <c r="K91" s="16" t="n">
        <f aca="false">F91-E91</f>
        <v>1.2206</v>
      </c>
      <c r="L91" s="16" t="n">
        <f aca="false">I91-J91</f>
        <v>18.0797666666667</v>
      </c>
      <c r="M91" s="16" t="n">
        <f aca="false">H91/($J$8*1000)</f>
        <v>1.1717782685140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20" t="n">
        <f aca="false">1/(1000*M91^0.8)</f>
        <v>0.000880893992997507</v>
      </c>
      <c r="R91" s="20" t="e">
        <f aca="false">1/O91^0.8</f>
        <v>#VALUE!</v>
      </c>
      <c r="S91" s="20" t="e">
        <f aca="false">1/(thermcond(J91)*O91^0.8*P91^0.4)</f>
        <v>#VALUE!</v>
      </c>
      <c r="T91" s="2" t="n">
        <f aca="false">G91/($J$9*L91)</f>
        <v>5066.575989587</v>
      </c>
      <c r="U91" s="20" t="n">
        <f aca="false">1/T91</f>
        <v>0.000197371953377436</v>
      </c>
    </row>
    <row r="92" customFormat="false" ht="12.75" hidden="false" customHeight="false" outlineLevel="0" collapsed="false">
      <c r="A92" s="0" t="n">
        <v>395</v>
      </c>
      <c r="B92" s="16" t="n">
        <v>39.062</v>
      </c>
      <c r="C92" s="16" t="n">
        <v>38.693</v>
      </c>
      <c r="D92" s="16" t="n">
        <v>38.767</v>
      </c>
      <c r="E92" s="16" t="n">
        <v>20.127</v>
      </c>
      <c r="F92" s="16" t="n">
        <v>21.3501</v>
      </c>
      <c r="G92" s="17" t="n">
        <v>831.1</v>
      </c>
      <c r="H92" s="18" t="n">
        <v>0.2355</v>
      </c>
      <c r="I92" s="16" t="n">
        <f aca="false">AVERAGE(B92:D92)</f>
        <v>38.8406666666667</v>
      </c>
      <c r="J92" s="16" t="n">
        <f aca="false">AVERAGE(E92:F92)</f>
        <v>20.73855</v>
      </c>
      <c r="K92" s="16" t="n">
        <f aca="false">F92-E92</f>
        <v>1.2231</v>
      </c>
      <c r="L92" s="16" t="n">
        <f aca="false">I92-J92</f>
        <v>18.1021166666667</v>
      </c>
      <c r="M92" s="16" t="n">
        <f aca="false">H92/($J$8*1000)</f>
        <v>1.17128090931692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20" t="n">
        <f aca="false">1/(1000*M92^0.8)</f>
        <v>0.000881193222413757</v>
      </c>
      <c r="R92" s="20" t="e">
        <f aca="false">1/O92^0.8</f>
        <v>#VALUE!</v>
      </c>
      <c r="S92" s="20" t="e">
        <f aca="false">1/(thermcond(J92)*O92^0.8*P92^0.4)</f>
        <v>#VALUE!</v>
      </c>
      <c r="T92" s="2" t="n">
        <f aca="false">G92/($J$9*L92)</f>
        <v>5074.36335728059</v>
      </c>
      <c r="U92" s="20" t="n">
        <f aca="false">1/T92</f>
        <v>0.000197069056666039</v>
      </c>
    </row>
    <row r="93" customFormat="false" ht="12.75" hidden="false" customHeight="false" outlineLevel="0" collapsed="false">
      <c r="A93" s="0" t="n">
        <v>400</v>
      </c>
      <c r="B93" s="16" t="n">
        <v>39.008</v>
      </c>
      <c r="C93" s="16" t="n">
        <v>38.639</v>
      </c>
      <c r="D93" s="16" t="n">
        <v>38.663</v>
      </c>
      <c r="E93" s="16" t="n">
        <v>20.0573</v>
      </c>
      <c r="F93" s="16" t="n">
        <v>21.2804</v>
      </c>
      <c r="G93" s="17" t="n">
        <v>829.4</v>
      </c>
      <c r="H93" s="18" t="n">
        <v>0.2369</v>
      </c>
      <c r="I93" s="16" t="n">
        <f aca="false">AVERAGE(B93:D93)</f>
        <v>38.77</v>
      </c>
      <c r="J93" s="16" t="n">
        <f aca="false">AVERAGE(E93:F93)</f>
        <v>20.66885</v>
      </c>
      <c r="K93" s="16" t="n">
        <f aca="false">F93-E93</f>
        <v>1.2231</v>
      </c>
      <c r="L93" s="16" t="n">
        <f aca="false">I93-J93</f>
        <v>18.10115</v>
      </c>
      <c r="M93" s="16" t="n">
        <f aca="false">H93/($J$8*1000)</f>
        <v>1.1782439380771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20" t="n">
        <f aca="false">1/(1000*M93^0.8)</f>
        <v>0.000877024708108883</v>
      </c>
      <c r="R93" s="20" t="e">
        <f aca="false">1/O93^0.8</f>
        <v>#VALUE!</v>
      </c>
      <c r="S93" s="20" t="e">
        <f aca="false">1/(thermcond(J93)*O93^0.8*P93^0.4)</f>
        <v>#VALUE!</v>
      </c>
      <c r="T93" s="2" t="n">
        <f aca="false">G93/($J$9*L93)</f>
        <v>5064.25427391576</v>
      </c>
      <c r="U93" s="20" t="n">
        <f aca="false">1/T93</f>
        <v>0.000197462438872917</v>
      </c>
    </row>
    <row r="94" customFormat="false" ht="12.75" hidden="false" customHeight="false" outlineLevel="0" collapsed="false">
      <c r="A94" s="0" t="n">
        <v>405</v>
      </c>
      <c r="B94" s="16" t="n">
        <v>38.954</v>
      </c>
      <c r="C94" s="16" t="n">
        <v>38.561</v>
      </c>
      <c r="D94" s="16" t="n">
        <v>38.61</v>
      </c>
      <c r="E94" s="16" t="n">
        <v>19.985</v>
      </c>
      <c r="F94" s="16" t="n">
        <v>21.2157</v>
      </c>
      <c r="G94" s="17" t="n">
        <v>827.5</v>
      </c>
      <c r="H94" s="18" t="n">
        <v>0.236</v>
      </c>
      <c r="I94" s="16" t="n">
        <f aca="false">AVERAGE(B94:D94)</f>
        <v>38.7083333333333</v>
      </c>
      <c r="J94" s="16" t="n">
        <f aca="false">AVERAGE(E94:F94)</f>
        <v>20.60035</v>
      </c>
      <c r="K94" s="16" t="n">
        <f aca="false">F94-E94</f>
        <v>1.2307</v>
      </c>
      <c r="L94" s="16" t="n">
        <f aca="false">I94-J94</f>
        <v>18.1079833333333</v>
      </c>
      <c r="M94" s="16" t="n">
        <f aca="false">H94/($J$8*1000)</f>
        <v>1.1737677053027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20" t="n">
        <f aca="false">1/(1000*M94^0.8)</f>
        <v>0.000879699357881058</v>
      </c>
      <c r="R94" s="20" t="e">
        <f aca="false">1/O94^0.8</f>
        <v>#VALUE!</v>
      </c>
      <c r="S94" s="20" t="e">
        <f aca="false">1/(thermcond(J94)*O94^0.8*P94^0.4)</f>
        <v>#VALUE!</v>
      </c>
      <c r="T94" s="2" t="n">
        <f aca="false">G94/($J$9*L94)</f>
        <v>5050.74631786653</v>
      </c>
      <c r="U94" s="20" t="n">
        <f aca="false">1/T94</f>
        <v>0.000197990541806187</v>
      </c>
    </row>
    <row r="95" customFormat="false" ht="12.75" hidden="false" customHeight="false" outlineLevel="0" collapsed="false">
      <c r="A95" s="0" t="n">
        <v>410</v>
      </c>
      <c r="B95" s="16" t="n">
        <v>38.907</v>
      </c>
      <c r="C95" s="16" t="n">
        <v>38.563</v>
      </c>
      <c r="D95" s="16" t="n">
        <v>38.563</v>
      </c>
      <c r="E95" s="16" t="n">
        <v>19.9256</v>
      </c>
      <c r="F95" s="16" t="n">
        <v>21.164</v>
      </c>
      <c r="G95" s="17" t="n">
        <v>826.8</v>
      </c>
      <c r="H95" s="18" t="n">
        <v>0.2351</v>
      </c>
      <c r="I95" s="16" t="n">
        <f aca="false">AVERAGE(B95:D95)</f>
        <v>38.6776666666667</v>
      </c>
      <c r="J95" s="16" t="n">
        <f aca="false">AVERAGE(E95:F95)</f>
        <v>20.5448</v>
      </c>
      <c r="K95" s="16" t="n">
        <f aca="false">F95-E95</f>
        <v>1.2384</v>
      </c>
      <c r="L95" s="16" t="n">
        <f aca="false">I95-J95</f>
        <v>18.1328666666667</v>
      </c>
      <c r="M95" s="16" t="n">
        <f aca="false">H95/($J$8*1000)</f>
        <v>1.16929147252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20" t="n">
        <f aca="false">1/(1000*M95^0.8)</f>
        <v>0.000882392430781689</v>
      </c>
      <c r="R95" s="20" t="e">
        <f aca="false">1/O95^0.8</f>
        <v>#VALUE!</v>
      </c>
      <c r="S95" s="20" t="e">
        <f aca="false">1/(thermcond(J95)*O95^0.8*P95^0.4)</f>
        <v>#VALUE!</v>
      </c>
      <c r="T95" s="2" t="n">
        <f aca="false">G95/($J$9*L95)</f>
        <v>5039.54861845323</v>
      </c>
      <c r="U95" s="20" t="n">
        <f aca="false">1/T95</f>
        <v>0.000198430469811982</v>
      </c>
    </row>
    <row r="96" customFormat="false" ht="12.75" hidden="false" customHeight="false" outlineLevel="0" collapsed="false">
      <c r="A96" s="0" t="n">
        <v>415</v>
      </c>
      <c r="B96" s="16" t="n">
        <v>38.865</v>
      </c>
      <c r="C96" s="16" t="n">
        <v>38.446</v>
      </c>
      <c r="D96" s="16" t="n">
        <v>38.52</v>
      </c>
      <c r="E96" s="16" t="n">
        <v>19.8507</v>
      </c>
      <c r="F96" s="16" t="n">
        <v>21.0839</v>
      </c>
      <c r="G96" s="17" t="n">
        <v>826.2</v>
      </c>
      <c r="H96" s="18" t="n">
        <v>0.2361</v>
      </c>
      <c r="I96" s="16" t="n">
        <f aca="false">AVERAGE(B96:D96)</f>
        <v>38.6103333333333</v>
      </c>
      <c r="J96" s="16" t="n">
        <f aca="false">AVERAGE(E96:F96)</f>
        <v>20.4673</v>
      </c>
      <c r="K96" s="16" t="n">
        <f aca="false">F96-E96</f>
        <v>1.2332</v>
      </c>
      <c r="L96" s="16" t="n">
        <f aca="false">I96-J96</f>
        <v>18.1430333333333</v>
      </c>
      <c r="M96" s="16" t="n">
        <f aca="false">H96/($J$8*1000)</f>
        <v>1.1742650644998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20" t="n">
        <f aca="false">1/(1000*M96^0.8)</f>
        <v>0.000879401268385487</v>
      </c>
      <c r="R96" s="20" t="e">
        <f aca="false">1/O96^0.8</f>
        <v>#VALUE!</v>
      </c>
      <c r="S96" s="20" t="e">
        <f aca="false">1/(thermcond(J96)*O96^0.8*P96^0.4)</f>
        <v>#VALUE!</v>
      </c>
      <c r="T96" s="2" t="n">
        <f aca="false">G96/($J$9*L96)</f>
        <v>5033.06954913686</v>
      </c>
      <c r="U96" s="20" t="n">
        <f aca="false">1/T96</f>
        <v>0.000198685909311842</v>
      </c>
    </row>
    <row r="97" customFormat="false" ht="12.75" hidden="false" customHeight="false" outlineLevel="0" collapsed="false">
      <c r="A97" s="0" t="n">
        <v>420</v>
      </c>
      <c r="B97" s="16" t="n">
        <v>38.812</v>
      </c>
      <c r="C97" s="16" t="n">
        <v>38.393</v>
      </c>
      <c r="D97" s="16" t="n">
        <v>38.418</v>
      </c>
      <c r="E97" s="16" t="n">
        <v>19.7758</v>
      </c>
      <c r="F97" s="16" t="n">
        <v>21.0116</v>
      </c>
      <c r="G97" s="17" t="n">
        <v>826.2</v>
      </c>
      <c r="H97" s="18" t="n">
        <v>0.2362</v>
      </c>
      <c r="I97" s="16" t="n">
        <f aca="false">AVERAGE(B97:D97)</f>
        <v>38.541</v>
      </c>
      <c r="J97" s="16" t="n">
        <f aca="false">AVERAGE(E97:F97)</f>
        <v>20.3937</v>
      </c>
      <c r="K97" s="16" t="n">
        <f aca="false">F97-E97</f>
        <v>1.2358</v>
      </c>
      <c r="L97" s="16" t="n">
        <f aca="false">I97-J97</f>
        <v>18.1473</v>
      </c>
      <c r="M97" s="16" t="n">
        <f aca="false">H97/($J$8*1000)</f>
        <v>1.1747624236970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20" t="n">
        <f aca="false">1/(1000*M97^0.8)</f>
        <v>0.000879103406063419</v>
      </c>
      <c r="R97" s="20" t="e">
        <f aca="false">1/O97^0.8</f>
        <v>#VALUE!</v>
      </c>
      <c r="S97" s="20" t="e">
        <f aca="false">1/(thermcond(J97)*O97^0.8*P97^0.4)</f>
        <v>#VALUE!</v>
      </c>
      <c r="T97" s="2" t="n">
        <f aca="false">G97/($J$9*L97)</f>
        <v>5031.88620891124</v>
      </c>
      <c r="U97" s="20" t="n">
        <f aca="false">1/T97</f>
        <v>0.00019873263394332</v>
      </c>
    </row>
    <row r="98" customFormat="false" ht="12.75" hidden="false" customHeight="false" outlineLevel="0" collapsed="false">
      <c r="A98" s="0" t="n">
        <v>425</v>
      </c>
      <c r="B98" s="16" t="n">
        <v>38.693</v>
      </c>
      <c r="C98" s="16" t="n">
        <v>38.275</v>
      </c>
      <c r="D98" s="16" t="n">
        <v>38.324</v>
      </c>
      <c r="E98" s="16" t="n">
        <v>19.7035</v>
      </c>
      <c r="F98" s="16" t="n">
        <v>20.9418</v>
      </c>
      <c r="G98" s="17" t="n">
        <v>825.8</v>
      </c>
      <c r="H98" s="18" t="n">
        <v>0.2364</v>
      </c>
      <c r="I98" s="16" t="n">
        <f aca="false">AVERAGE(B98:D98)</f>
        <v>38.4306666666667</v>
      </c>
      <c r="J98" s="16" t="n">
        <f aca="false">AVERAGE(E98:F98)</f>
        <v>20.32265</v>
      </c>
      <c r="K98" s="16" t="n">
        <f aca="false">F98-E98</f>
        <v>1.2383</v>
      </c>
      <c r="L98" s="16" t="n">
        <f aca="false">I98-J98</f>
        <v>18.1080166666667</v>
      </c>
      <c r="M98" s="16" t="n">
        <f aca="false">H98/($J$8*1000)</f>
        <v>1.17575714209138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20" t="n">
        <f aca="false">1/(1000*M98^0.8)</f>
        <v>0.000878508361863436</v>
      </c>
      <c r="R98" s="20" t="e">
        <f aca="false">1/O98^0.8</f>
        <v>#VALUE!</v>
      </c>
      <c r="S98" s="20" t="e">
        <f aca="false">1/(thermcond(J98)*O98^0.8*P98^0.4)</f>
        <v>#VALUE!</v>
      </c>
      <c r="T98" s="2" t="n">
        <f aca="false">G98/($J$9*L98)</f>
        <v>5040.36088394885</v>
      </c>
      <c r="U98" s="20" t="n">
        <f aca="false">1/T98</f>
        <v>0.000198398492295368</v>
      </c>
    </row>
    <row r="99" customFormat="false" ht="12.75" hidden="false" customHeight="false" outlineLevel="0" collapsed="false">
      <c r="A99" s="0" t="n">
        <v>430</v>
      </c>
      <c r="B99" s="16" t="n">
        <v>38.683</v>
      </c>
      <c r="C99" s="16" t="n">
        <v>38.289</v>
      </c>
      <c r="D99" s="16" t="n">
        <v>38.338</v>
      </c>
      <c r="E99" s="16" t="n">
        <v>19.6441</v>
      </c>
      <c r="F99" s="16" t="n">
        <v>20.8823</v>
      </c>
      <c r="G99" s="17" t="n">
        <v>827</v>
      </c>
      <c r="H99" s="18" t="n">
        <v>0.2361</v>
      </c>
      <c r="I99" s="16" t="n">
        <f aca="false">AVERAGE(B99:D99)</f>
        <v>38.4366666666667</v>
      </c>
      <c r="J99" s="16" t="n">
        <f aca="false">AVERAGE(E99:F99)</f>
        <v>20.2632</v>
      </c>
      <c r="K99" s="16" t="n">
        <f aca="false">F99-E99</f>
        <v>1.2382</v>
      </c>
      <c r="L99" s="16" t="n">
        <f aca="false">I99-J99</f>
        <v>18.1734666666667</v>
      </c>
      <c r="M99" s="16" t="n">
        <f aca="false">H99/($J$8*1000)</f>
        <v>1.1742650644998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20" t="n">
        <f aca="false">1/(1000*M99^0.8)</f>
        <v>0.000879401268385487</v>
      </c>
      <c r="R99" s="20" t="e">
        <f aca="false">1/O99^0.8</f>
        <v>#VALUE!</v>
      </c>
      <c r="S99" s="20" t="e">
        <f aca="false">1/(thermcond(J99)*O99^0.8*P99^0.4)</f>
        <v>#VALUE!</v>
      </c>
      <c r="T99" s="2" t="n">
        <f aca="false">G99/($J$9*L99)</f>
        <v>5029.50646061679</v>
      </c>
      <c r="U99" s="20" t="n">
        <f aca="false">1/T99</f>
        <v>0.000198826665763417</v>
      </c>
    </row>
    <row r="100" customFormat="false" ht="12.75" hidden="false" customHeight="false" outlineLevel="0" collapsed="false">
      <c r="A100" s="0" t="n">
        <v>435</v>
      </c>
      <c r="B100" s="16" t="n">
        <v>38.58</v>
      </c>
      <c r="C100" s="16" t="n">
        <v>38.211</v>
      </c>
      <c r="D100" s="16" t="n">
        <v>38.186</v>
      </c>
      <c r="E100" s="16" t="n">
        <v>19.5744</v>
      </c>
      <c r="F100" s="16" t="n">
        <v>20.8177</v>
      </c>
      <c r="G100" s="17" t="n">
        <v>825.1</v>
      </c>
      <c r="H100" s="18" t="n">
        <v>0.236</v>
      </c>
      <c r="I100" s="16" t="n">
        <f aca="false">AVERAGE(B100:D100)</f>
        <v>38.3256666666667</v>
      </c>
      <c r="J100" s="16" t="n">
        <f aca="false">AVERAGE(E100:F100)</f>
        <v>20.19605</v>
      </c>
      <c r="K100" s="16" t="n">
        <f aca="false">F100-E100</f>
        <v>1.2433</v>
      </c>
      <c r="L100" s="16" t="n">
        <f aca="false">I100-J100</f>
        <v>18.1296166666667</v>
      </c>
      <c r="M100" s="16" t="n">
        <f aca="false">H100/($J$8*1000)</f>
        <v>1.17376770530273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20" t="n">
        <f aca="false">1/(1000*M100^0.8)</f>
        <v>0.000879699357881058</v>
      </c>
      <c r="R100" s="20" t="e">
        <f aca="false">1/O100^0.8</f>
        <v>#VALUE!</v>
      </c>
      <c r="S100" s="20" t="e">
        <f aca="false">1/(thermcond(J100)*O100^0.8*P100^0.4)</f>
        <v>#VALUE!</v>
      </c>
      <c r="T100" s="2" t="n">
        <f aca="false">G100/($J$9*L100)</f>
        <v>5030.08825740949</v>
      </c>
      <c r="U100" s="20" t="n">
        <f aca="false">1/T100</f>
        <v>0.000198803668807792</v>
      </c>
    </row>
    <row r="101" customFormat="false" ht="12.75" hidden="false" customHeight="false" outlineLevel="0" collapsed="false">
      <c r="A101" s="0" t="n">
        <v>440</v>
      </c>
      <c r="B101" s="16" t="n">
        <v>38.555</v>
      </c>
      <c r="C101" s="16" t="n">
        <v>38.211</v>
      </c>
      <c r="D101" s="16" t="n">
        <v>38.211</v>
      </c>
      <c r="E101" s="16" t="n">
        <v>19.5124</v>
      </c>
      <c r="F101" s="16" t="n">
        <v>20.7635</v>
      </c>
      <c r="G101" s="17" t="n">
        <v>825.5</v>
      </c>
      <c r="H101" s="18" t="n">
        <v>0.2359</v>
      </c>
      <c r="I101" s="16" t="n">
        <f aca="false">AVERAGE(B101:D101)</f>
        <v>38.3256666666667</v>
      </c>
      <c r="J101" s="16" t="n">
        <f aca="false">AVERAGE(E101:F101)</f>
        <v>20.13795</v>
      </c>
      <c r="K101" s="16" t="n">
        <f aca="false">F101-E101</f>
        <v>1.2511</v>
      </c>
      <c r="L101" s="16" t="n">
        <f aca="false">I101-J101</f>
        <v>18.1877166666667</v>
      </c>
      <c r="M101" s="16" t="n">
        <f aca="false">H101/($J$8*1000)</f>
        <v>1.1732703461055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20" t="n">
        <f aca="false">1/(1000*M101^0.8)</f>
        <v>0.000879997674819762</v>
      </c>
      <c r="R101" s="20" t="e">
        <f aca="false">1/O101^0.8</f>
        <v>#VALUE!</v>
      </c>
      <c r="S101" s="20" t="e">
        <f aca="false">1/(thermcond(J101)*O101^0.8*P101^0.4)</f>
        <v>#VALUE!</v>
      </c>
      <c r="T101" s="2" t="n">
        <f aca="false">G101/($J$9*L101)</f>
        <v>5016.45056852929</v>
      </c>
      <c r="U101" s="20" t="n">
        <f aca="false">1/T101</f>
        <v>0.00019934413512883</v>
      </c>
    </row>
    <row r="102" customFormat="false" ht="12.75" hidden="false" customHeight="false" outlineLevel="0" collapsed="false">
      <c r="A102" s="0" t="n">
        <v>445</v>
      </c>
      <c r="B102" s="16" t="n">
        <v>38.565</v>
      </c>
      <c r="C102" s="16" t="n">
        <v>38.171</v>
      </c>
      <c r="D102" s="16" t="n">
        <v>38.221</v>
      </c>
      <c r="E102" s="16" t="n">
        <v>19.4659</v>
      </c>
      <c r="F102" s="16" t="n">
        <v>20.7221</v>
      </c>
      <c r="G102" s="17" t="n">
        <v>826.1</v>
      </c>
      <c r="H102" s="18" t="n">
        <v>0.2347</v>
      </c>
      <c r="I102" s="16" t="n">
        <f aca="false">AVERAGE(B102:D102)</f>
        <v>38.319</v>
      </c>
      <c r="J102" s="16" t="n">
        <f aca="false">AVERAGE(E102:F102)</f>
        <v>20.094</v>
      </c>
      <c r="K102" s="16" t="n">
        <f aca="false">F102-E102</f>
        <v>1.2562</v>
      </c>
      <c r="L102" s="16" t="n">
        <f aca="false">I102-J102</f>
        <v>18.225</v>
      </c>
      <c r="M102" s="16" t="n">
        <f aca="false">H102/($J$8*1000)</f>
        <v>1.16730203573962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20" t="n">
        <f aca="false">1/(1000*M102^0.8)</f>
        <v>0.00088359531738998</v>
      </c>
      <c r="R102" s="20" t="e">
        <f aca="false">1/O102^0.8</f>
        <v>#VALUE!</v>
      </c>
      <c r="S102" s="20" t="e">
        <f aca="false">1/(thermcond(J102)*O102^0.8*P102^0.4)</f>
        <v>#VALUE!</v>
      </c>
      <c r="T102" s="2" t="n">
        <f aca="false">G102/($J$9*L102)</f>
        <v>5009.82695047305</v>
      </c>
      <c r="U102" s="20" t="n">
        <f aca="false">1/T102</f>
        <v>0.000199607693017336</v>
      </c>
    </row>
    <row r="103" customFormat="false" ht="12.75" hidden="false" customHeight="false" outlineLevel="0" collapsed="false">
      <c r="A103" s="0" t="n">
        <v>450</v>
      </c>
      <c r="B103" s="16" t="n">
        <v>38.529</v>
      </c>
      <c r="C103" s="16" t="n">
        <v>38.135</v>
      </c>
      <c r="D103" s="16" t="n">
        <v>38.184</v>
      </c>
      <c r="E103" s="16" t="n">
        <v>19.4065</v>
      </c>
      <c r="F103" s="16" t="n">
        <v>20.6601</v>
      </c>
      <c r="G103" s="17" t="n">
        <v>826.9</v>
      </c>
      <c r="H103" s="18" t="n">
        <v>0.2358</v>
      </c>
      <c r="I103" s="16" t="n">
        <f aca="false">AVERAGE(B103:D103)</f>
        <v>38.2826666666667</v>
      </c>
      <c r="J103" s="16" t="n">
        <f aca="false">AVERAGE(E103:F103)</f>
        <v>20.0333</v>
      </c>
      <c r="K103" s="16" t="n">
        <f aca="false">F103-E103</f>
        <v>1.2536</v>
      </c>
      <c r="L103" s="16" t="n">
        <f aca="false">I103-J103</f>
        <v>18.2493666666667</v>
      </c>
      <c r="M103" s="16" t="n">
        <f aca="false">H103/($J$8*1000)</f>
        <v>1.172772986908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20" t="n">
        <f aca="false">1/(1000*M103^0.8)</f>
        <v>0.000880296219471665</v>
      </c>
      <c r="R103" s="20" t="e">
        <f aca="false">1/O103^0.8</f>
        <v>#VALUE!</v>
      </c>
      <c r="S103" s="20" t="e">
        <f aca="false">1/(thermcond(J103)*O103^0.8*P103^0.4)</f>
        <v>#VALUE!</v>
      </c>
      <c r="T103" s="2" t="n">
        <f aca="false">G103/($J$9*L103)</f>
        <v>5007.98286617436</v>
      </c>
      <c r="U103" s="20" t="n">
        <f aca="false">1/T103</f>
        <v>0.000199681194349594</v>
      </c>
    </row>
    <row r="104" customFormat="false" ht="12.75" hidden="false" customHeight="false" outlineLevel="0" collapsed="false">
      <c r="A104" s="0" t="n">
        <v>455</v>
      </c>
      <c r="B104" s="16" t="n">
        <v>38.493</v>
      </c>
      <c r="C104" s="16" t="n">
        <v>38.124</v>
      </c>
      <c r="D104" s="16" t="n">
        <v>38.149</v>
      </c>
      <c r="E104" s="16" t="n">
        <v>19.3471</v>
      </c>
      <c r="F104" s="16" t="n">
        <v>20.6084</v>
      </c>
      <c r="G104" s="17" t="n">
        <v>825.5</v>
      </c>
      <c r="H104" s="18" t="n">
        <v>0.2349</v>
      </c>
      <c r="I104" s="16" t="n">
        <f aca="false">AVERAGE(B104:D104)</f>
        <v>38.2553333333333</v>
      </c>
      <c r="J104" s="16" t="n">
        <f aca="false">AVERAGE(E104:F104)</f>
        <v>19.97775</v>
      </c>
      <c r="K104" s="16" t="n">
        <f aca="false">F104-E104</f>
        <v>1.2613</v>
      </c>
      <c r="L104" s="16" t="n">
        <f aca="false">I104-J104</f>
        <v>18.2775833333333</v>
      </c>
      <c r="M104" s="16" t="n">
        <f aca="false">H104/($J$8*1000)</f>
        <v>1.1682967541339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20" t="n">
        <f aca="false">1/(1000*M104^0.8)</f>
        <v>0.000882993413209724</v>
      </c>
      <c r="R104" s="20" t="e">
        <f aca="false">1/O104^0.8</f>
        <v>#VALUE!</v>
      </c>
      <c r="S104" s="20" t="e">
        <f aca="false">1/(thermcond(J104)*O104^0.8*P104^0.4)</f>
        <v>#VALUE!</v>
      </c>
      <c r="T104" s="2" t="n">
        <f aca="false">G104/($J$9*L104)</f>
        <v>4991.78583671709</v>
      </c>
      <c r="U104" s="20" t="n">
        <f aca="false">1/T104</f>
        <v>0.000200329107199371</v>
      </c>
    </row>
    <row r="105" customFormat="false" ht="12.75" hidden="false" customHeight="false" outlineLevel="0" collapsed="false">
      <c r="A105" s="0" t="n">
        <v>460</v>
      </c>
      <c r="B105" s="16" t="n">
        <v>38.437</v>
      </c>
      <c r="C105" s="16" t="n">
        <v>38.068</v>
      </c>
      <c r="D105" s="16" t="n">
        <v>38.117</v>
      </c>
      <c r="E105" s="16" t="n">
        <v>19.2852</v>
      </c>
      <c r="F105" s="16" t="n">
        <v>20.549</v>
      </c>
      <c r="G105" s="17" t="n">
        <v>824</v>
      </c>
      <c r="H105" s="18" t="n">
        <v>0.2352</v>
      </c>
      <c r="I105" s="16" t="n">
        <f aca="false">AVERAGE(B105:D105)</f>
        <v>38.2073333333333</v>
      </c>
      <c r="J105" s="16" t="n">
        <f aca="false">AVERAGE(E105:F105)</f>
        <v>19.9171</v>
      </c>
      <c r="K105" s="16" t="n">
        <f aca="false">F105-E105</f>
        <v>1.2638</v>
      </c>
      <c r="L105" s="16" t="n">
        <f aca="false">I105-J105</f>
        <v>18.2902333333333</v>
      </c>
      <c r="M105" s="16" t="n">
        <f aca="false">H105/($J$8*1000)</f>
        <v>1.16978883172543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20" t="n">
        <f aca="false">1/(1000*M105^0.8)</f>
        <v>0.000882092284538884</v>
      </c>
      <c r="R105" s="20" t="e">
        <f aca="false">1/O105^0.8</f>
        <v>#VALUE!</v>
      </c>
      <c r="S105" s="20" t="e">
        <f aca="false">1/(thermcond(J105)*O105^0.8*P105^0.4)</f>
        <v>#VALUE!</v>
      </c>
      <c r="T105" s="2" t="n">
        <f aca="false">G105/($J$9*L105)</f>
        <v>4979.26918448438</v>
      </c>
      <c r="U105" s="20" t="n">
        <f aca="false">1/T105</f>
        <v>0.000200832685068733</v>
      </c>
    </row>
    <row r="106" customFormat="false" ht="12.75" hidden="false" customHeight="false" outlineLevel="0" collapsed="false">
      <c r="A106" s="0" t="n">
        <v>465</v>
      </c>
      <c r="B106" s="16" t="n">
        <v>38.359</v>
      </c>
      <c r="C106" s="16" t="n">
        <v>37.989</v>
      </c>
      <c r="D106" s="16" t="n">
        <v>37.989</v>
      </c>
      <c r="E106" s="16" t="n">
        <v>19.2258</v>
      </c>
      <c r="F106" s="16" t="n">
        <v>20.487</v>
      </c>
      <c r="G106" s="17" t="n">
        <v>825</v>
      </c>
      <c r="H106" s="18" t="n">
        <v>0.2351</v>
      </c>
      <c r="I106" s="16" t="n">
        <f aca="false">AVERAGE(B106:D106)</f>
        <v>38.1123333333333</v>
      </c>
      <c r="J106" s="16" t="n">
        <f aca="false">AVERAGE(E106:F106)</f>
        <v>19.8564</v>
      </c>
      <c r="K106" s="16" t="n">
        <f aca="false">F106-E106</f>
        <v>1.2612</v>
      </c>
      <c r="L106" s="16" t="n">
        <f aca="false">I106-J106</f>
        <v>18.2559333333333</v>
      </c>
      <c r="M106" s="16" t="n">
        <f aca="false">H106/($J$8*1000)</f>
        <v>1.16929147252827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20" t="n">
        <f aca="false">1/(1000*M106^0.8)</f>
        <v>0.000882392430781689</v>
      </c>
      <c r="R106" s="20" t="e">
        <f aca="false">1/O106^0.8</f>
        <v>#VALUE!</v>
      </c>
      <c r="S106" s="20" t="e">
        <f aca="false">1/(thermcond(J106)*O106^0.8*P106^0.4)</f>
        <v>#VALUE!</v>
      </c>
      <c r="T106" s="2" t="n">
        <f aca="false">G106/($J$9*L106)</f>
        <v>4994.67859653291</v>
      </c>
      <c r="U106" s="20" t="n">
        <f aca="false">1/T106</f>
        <v>0.00020021308291872</v>
      </c>
    </row>
    <row r="107" customFormat="false" ht="12.75" hidden="false" customHeight="false" outlineLevel="0" collapsed="false">
      <c r="A107" s="0" t="n">
        <v>470</v>
      </c>
      <c r="B107" s="16" t="n">
        <v>38.335</v>
      </c>
      <c r="C107" s="16" t="n">
        <v>37.941</v>
      </c>
      <c r="D107" s="16" t="n">
        <v>37.991</v>
      </c>
      <c r="E107" s="16" t="n">
        <v>19.1612</v>
      </c>
      <c r="F107" s="16" t="n">
        <v>20.4249</v>
      </c>
      <c r="G107" s="17" t="n">
        <v>824.9</v>
      </c>
      <c r="H107" s="18" t="n">
        <v>0.235</v>
      </c>
      <c r="I107" s="16" t="n">
        <f aca="false">AVERAGE(B107:D107)</f>
        <v>38.089</v>
      </c>
      <c r="J107" s="16" t="n">
        <f aca="false">AVERAGE(E107:F107)</f>
        <v>19.79305</v>
      </c>
      <c r="K107" s="16" t="n">
        <f aca="false">F107-E107</f>
        <v>1.2637</v>
      </c>
      <c r="L107" s="16" t="n">
        <f aca="false">I107-J107</f>
        <v>18.29595</v>
      </c>
      <c r="M107" s="16" t="n">
        <f aca="false">H107/($J$8*1000)</f>
        <v>1.1687941133311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20" t="n">
        <f aca="false">1/(1000*M107^0.8)</f>
        <v>0.000882692806913964</v>
      </c>
      <c r="R107" s="20" t="e">
        <f aca="false">1/O107^0.8</f>
        <v>#VALUE!</v>
      </c>
      <c r="S107" s="20" t="e">
        <f aca="false">1/(thermcond(J107)*O107^0.8*P107^0.4)</f>
        <v>#VALUE!</v>
      </c>
      <c r="T107" s="2" t="n">
        <f aca="false">G107/($J$9*L107)</f>
        <v>4983.15020827714</v>
      </c>
      <c r="U107" s="20" t="n">
        <f aca="false">1/T107</f>
        <v>0.000200676270672912</v>
      </c>
    </row>
    <row r="108" customFormat="false" ht="12.75" hidden="false" customHeight="false" outlineLevel="0" collapsed="false">
      <c r="A108" s="0" t="n">
        <v>475</v>
      </c>
      <c r="B108" s="16" t="n">
        <v>38.308</v>
      </c>
      <c r="C108" s="16" t="n">
        <v>37.963</v>
      </c>
      <c r="D108" s="16" t="n">
        <v>37.963</v>
      </c>
      <c r="E108" s="16" t="n">
        <v>19.1018</v>
      </c>
      <c r="F108" s="16" t="n">
        <v>20.3707</v>
      </c>
      <c r="G108" s="17" t="n">
        <v>824.4</v>
      </c>
      <c r="H108" s="18" t="n">
        <v>0.235</v>
      </c>
      <c r="I108" s="16" t="n">
        <f aca="false">AVERAGE(B108:D108)</f>
        <v>38.078</v>
      </c>
      <c r="J108" s="16" t="n">
        <f aca="false">AVERAGE(E108:F108)</f>
        <v>19.73625</v>
      </c>
      <c r="K108" s="16" t="n">
        <f aca="false">F108-E108</f>
        <v>1.2689</v>
      </c>
      <c r="L108" s="16" t="n">
        <f aca="false">I108-J108</f>
        <v>18.34175</v>
      </c>
      <c r="M108" s="16" t="n">
        <f aca="false">H108/($J$8*1000)</f>
        <v>1.16879411333111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20" t="n">
        <f aca="false">1/(1000*M108^0.8)</f>
        <v>0.000882692806913964</v>
      </c>
      <c r="R108" s="20" t="e">
        <f aca="false">1/O108^0.8</f>
        <v>#VALUE!</v>
      </c>
      <c r="S108" s="20" t="e">
        <f aca="false">1/(thermcond(J108)*O108^0.8*P108^0.4)</f>
        <v>#VALUE!</v>
      </c>
      <c r="T108" s="2" t="n">
        <f aca="false">G108/($J$9*L108)</f>
        <v>4967.69419058215</v>
      </c>
      <c r="U108" s="20" t="n">
        <f aca="false">1/T108</f>
        <v>0.000201300635996439</v>
      </c>
    </row>
    <row r="109" customFormat="false" ht="12.75" hidden="false" customHeight="false" outlineLevel="0" collapsed="false">
      <c r="A109" s="0" t="n">
        <v>480</v>
      </c>
      <c r="B109" s="16" t="n">
        <v>38.232</v>
      </c>
      <c r="C109" s="16" t="n">
        <v>37.838</v>
      </c>
      <c r="D109" s="16" t="n">
        <v>37.863</v>
      </c>
      <c r="E109" s="16" t="n">
        <v>19.0321</v>
      </c>
      <c r="F109" s="16" t="n">
        <v>20.3009</v>
      </c>
      <c r="G109" s="17" t="n">
        <v>825.5</v>
      </c>
      <c r="H109" s="18" t="n">
        <v>0.2356</v>
      </c>
      <c r="I109" s="16" t="n">
        <f aca="false">AVERAGE(B109:D109)</f>
        <v>37.9776666666667</v>
      </c>
      <c r="J109" s="16" t="n">
        <f aca="false">AVERAGE(E109:F109)</f>
        <v>19.6665</v>
      </c>
      <c r="K109" s="16" t="n">
        <f aca="false">F109-E109</f>
        <v>1.2688</v>
      </c>
      <c r="L109" s="16" t="n">
        <f aca="false">I109-J109</f>
        <v>18.3111666666667</v>
      </c>
      <c r="M109" s="16" t="n">
        <f aca="false">H109/($J$8*1000)</f>
        <v>1.1717782685140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20" t="n">
        <f aca="false">1/(1000*M109^0.8)</f>
        <v>0.000880893992997507</v>
      </c>
      <c r="R109" s="20" t="e">
        <f aca="false">1/O109^0.8</f>
        <v>#VALUE!</v>
      </c>
      <c r="S109" s="20" t="e">
        <f aca="false">1/(thermcond(J109)*O109^0.8*P109^0.4)</f>
        <v>#VALUE!</v>
      </c>
      <c r="T109" s="2" t="n">
        <f aca="false">G109/($J$9*L109)</f>
        <v>4982.63072329725</v>
      </c>
      <c r="U109" s="20" t="n">
        <f aca="false">1/T109</f>
        <v>0.000200697193015791</v>
      </c>
    </row>
    <row r="110" customFormat="false" ht="12.75" hidden="false" customHeight="false" outlineLevel="0" collapsed="false">
      <c r="A110" s="0" t="n">
        <v>485</v>
      </c>
      <c r="B110" s="16" t="n">
        <v>38.133</v>
      </c>
      <c r="C110" s="16" t="n">
        <v>37.739</v>
      </c>
      <c r="D110" s="16" t="n">
        <v>37.813</v>
      </c>
      <c r="E110" s="16" t="n">
        <v>18.965</v>
      </c>
      <c r="F110" s="16" t="n">
        <v>20.2363</v>
      </c>
      <c r="G110" s="17" t="n">
        <v>824.4</v>
      </c>
      <c r="H110" s="18" t="n">
        <v>0.2358</v>
      </c>
      <c r="I110" s="16" t="n">
        <f aca="false">AVERAGE(B110:D110)</f>
        <v>37.895</v>
      </c>
      <c r="J110" s="16" t="n">
        <f aca="false">AVERAGE(E110:F110)</f>
        <v>19.60065</v>
      </c>
      <c r="K110" s="16" t="n">
        <f aca="false">F110-E110</f>
        <v>1.2713</v>
      </c>
      <c r="L110" s="16" t="n">
        <f aca="false">I110-J110</f>
        <v>18.29435</v>
      </c>
      <c r="M110" s="16" t="n">
        <f aca="false">H110/($J$8*1000)</f>
        <v>1.172772986908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20" t="n">
        <f aca="false">1/(1000*M110^0.8)</f>
        <v>0.000880296219471665</v>
      </c>
      <c r="R110" s="20" t="e">
        <f aca="false">1/O110^0.8</f>
        <v>#VALUE!</v>
      </c>
      <c r="S110" s="20" t="e">
        <f aca="false">1/(thermcond(J110)*O110^0.8*P110^0.4)</f>
        <v>#VALUE!</v>
      </c>
      <c r="T110" s="2" t="n">
        <f aca="false">G110/($J$9*L110)</f>
        <v>4980.56530678106</v>
      </c>
      <c r="U110" s="20" t="n">
        <f aca="false">1/T110</f>
        <v>0.000200780421177993</v>
      </c>
    </row>
    <row r="111" customFormat="false" ht="12.75" hidden="true" customHeight="false" outlineLevel="0" collapsed="false">
      <c r="A111" s="0" t="n">
        <v>490</v>
      </c>
      <c r="B111" s="16" t="n">
        <v>40.279</v>
      </c>
      <c r="C111" s="16" t="n">
        <v>39.934</v>
      </c>
      <c r="D111" s="16" t="n">
        <v>39.934</v>
      </c>
      <c r="E111" s="16" t="n">
        <v>17.8329</v>
      </c>
      <c r="F111" s="16" t="n">
        <v>18.8659</v>
      </c>
      <c r="G111" s="17" t="n">
        <v>820.2</v>
      </c>
      <c r="H111" s="18" t="n">
        <v>0.2338</v>
      </c>
      <c r="I111" s="16" t="n">
        <f aca="false">AVERAGE(B111:D111)</f>
        <v>40.049</v>
      </c>
      <c r="J111" s="16" t="n">
        <f aca="false">AVERAGE(E111:F111)</f>
        <v>18.3494</v>
      </c>
      <c r="K111" s="16" t="n">
        <f aca="false">F111-E111</f>
        <v>1.033</v>
      </c>
      <c r="L111" s="16" t="n">
        <f aca="false">I111-J111</f>
        <v>21.6996</v>
      </c>
      <c r="M111" s="16" t="n">
        <f aca="false">H111/($J$8*1000)</f>
        <v>1.16282580296516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20" t="n">
        <f aca="false">1/(1000*M111^0.8)</f>
        <v>0.000886315352067327</v>
      </c>
      <c r="R111" s="20" t="e">
        <f aca="false">1/O111^0.8</f>
        <v>#VALUE!</v>
      </c>
      <c r="S111" s="20" t="e">
        <f aca="false">1/(thermcond(J111)*O111^0.8*P111^0.4)</f>
        <v>#VALUE!</v>
      </c>
      <c r="T111" s="2" t="n">
        <f aca="false">G111/($J$9*L111)</f>
        <v>4177.58866535599</v>
      </c>
      <c r="U111" s="20" t="n">
        <f aca="false">1/T111</f>
        <v>0.00023937253762986</v>
      </c>
    </row>
    <row r="112" customFormat="false" ht="12.75" hidden="false" customHeight="false" outlineLevel="0" collapsed="false">
      <c r="A112" s="0" t="n">
        <v>495</v>
      </c>
      <c r="B112" s="16" t="n">
        <v>38.056</v>
      </c>
      <c r="C112" s="16" t="n">
        <v>37.687</v>
      </c>
      <c r="D112" s="16" t="n">
        <v>37.736</v>
      </c>
      <c r="E112" s="16" t="n">
        <v>18.8927</v>
      </c>
      <c r="F112" s="16" t="n">
        <v>20.1614</v>
      </c>
      <c r="G112" s="17" t="n">
        <v>824.7</v>
      </c>
      <c r="H112" s="18" t="n">
        <v>0.2357</v>
      </c>
      <c r="I112" s="16" t="n">
        <f aca="false">AVERAGE(B112:D112)</f>
        <v>37.8263333333333</v>
      </c>
      <c r="J112" s="16" t="n">
        <f aca="false">AVERAGE(E112:F112)</f>
        <v>19.52705</v>
      </c>
      <c r="K112" s="16" t="n">
        <f aca="false">F112-E112</f>
        <v>1.2687</v>
      </c>
      <c r="L112" s="16" t="n">
        <f aca="false">I112-J112</f>
        <v>18.2992833333333</v>
      </c>
      <c r="M112" s="16" t="n">
        <f aca="false">H112/($J$8*1000)</f>
        <v>1.17227562771124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20" t="n">
        <f aca="false">1/(1000*M112^0.8)</f>
        <v>0.000880594992107268</v>
      </c>
      <c r="R112" s="20" t="e">
        <f aca="false">1/O112^0.8</f>
        <v>#VALUE!</v>
      </c>
      <c r="S112" s="20" t="e">
        <f aca="false">1/(thermcond(J112)*O112^0.8*P112^0.4)</f>
        <v>#VALUE!</v>
      </c>
      <c r="T112" s="2" t="n">
        <f aca="false">G112/($J$9*L112)</f>
        <v>4981.03453231343</v>
      </c>
      <c r="U112" s="20" t="n">
        <f aca="false">1/T112</f>
        <v>0.000200761507175408</v>
      </c>
    </row>
    <row r="113" customFormat="false" ht="12.75" hidden="false" customHeight="false" outlineLevel="0" collapsed="false">
      <c r="A113" s="0" t="n">
        <v>500</v>
      </c>
      <c r="B113" s="16" t="n">
        <v>38.028</v>
      </c>
      <c r="C113" s="16" t="n">
        <v>37.585</v>
      </c>
      <c r="D113" s="16" t="n">
        <v>37.659</v>
      </c>
      <c r="E113" s="16" t="n">
        <v>18.8282</v>
      </c>
      <c r="F113" s="16" t="n">
        <v>20.0968</v>
      </c>
      <c r="G113" s="17" t="n">
        <v>823.6</v>
      </c>
      <c r="H113" s="18" t="n">
        <v>0.2365</v>
      </c>
      <c r="I113" s="16" t="n">
        <f aca="false">AVERAGE(B113:D113)</f>
        <v>37.7573333333333</v>
      </c>
      <c r="J113" s="16" t="n">
        <f aca="false">AVERAGE(E113:F113)</f>
        <v>19.4625</v>
      </c>
      <c r="K113" s="16" t="n">
        <f aca="false">F113-E113</f>
        <v>1.2686</v>
      </c>
      <c r="L113" s="16" t="n">
        <f aca="false">I113-J113</f>
        <v>18.2948333333333</v>
      </c>
      <c r="M113" s="16" t="n">
        <f aca="false">H113/($J$8*1000)</f>
        <v>1.1762545012885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20" t="n">
        <f aca="false">1/(1000*M113^0.8)</f>
        <v>0.000878211179448424</v>
      </c>
      <c r="R113" s="20" t="e">
        <f aca="false">1/O113^0.8</f>
        <v>#VALUE!</v>
      </c>
      <c r="S113" s="20" t="e">
        <f aca="false">1/(thermcond(J113)*O113^0.8*P113^0.4)</f>
        <v>#VALUE!</v>
      </c>
      <c r="T113" s="2" t="n">
        <f aca="false">G113/($J$9*L113)</f>
        <v>4975.60069822707</v>
      </c>
      <c r="U113" s="20" t="n">
        <f aca="false">1/T113</f>
        <v>0.000200980758033161</v>
      </c>
    </row>
    <row r="114" customFormat="false" ht="12.75" hidden="false" customHeight="false" outlineLevel="0" collapsed="false">
      <c r="A114" s="0" t="n">
        <v>505</v>
      </c>
      <c r="B114" s="16" t="n">
        <v>38.021</v>
      </c>
      <c r="C114" s="16" t="n">
        <v>37.627</v>
      </c>
      <c r="D114" s="16" t="n">
        <v>37.652</v>
      </c>
      <c r="E114" s="16" t="n">
        <v>18.7637</v>
      </c>
      <c r="F114" s="16" t="n">
        <v>20.0399</v>
      </c>
      <c r="G114" s="17" t="n">
        <v>824.6</v>
      </c>
      <c r="H114" s="18" t="n">
        <v>0.2343</v>
      </c>
      <c r="I114" s="16" t="n">
        <f aca="false">AVERAGE(B114:D114)</f>
        <v>37.7666666666667</v>
      </c>
      <c r="J114" s="16" t="n">
        <f aca="false">AVERAGE(E114:F114)</f>
        <v>19.4018</v>
      </c>
      <c r="K114" s="16" t="n">
        <f aca="false">F114-E114</f>
        <v>1.2762</v>
      </c>
      <c r="L114" s="16" t="n">
        <f aca="false">I114-J114</f>
        <v>18.3648666666667</v>
      </c>
      <c r="M114" s="16" t="n">
        <f aca="false">H114/($J$8*1000)</f>
        <v>1.16531259895097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20" t="n">
        <f aca="false">1/(1000*M114^0.8)</f>
        <v>0.000884801899818342</v>
      </c>
      <c r="R114" s="20" t="e">
        <f aca="false">1/O114^0.8</f>
        <v>#VALUE!</v>
      </c>
      <c r="S114" s="20" t="e">
        <f aca="false">1/(thermcond(J114)*O114^0.8*P114^0.4)</f>
        <v>#VALUE!</v>
      </c>
      <c r="T114" s="2" t="n">
        <f aca="false">G114/($J$9*L114)</f>
        <v>4962.64478406145</v>
      </c>
      <c r="U114" s="20" t="n">
        <f aca="false">1/T114</f>
        <v>0.000201505455964067</v>
      </c>
    </row>
    <row r="115" customFormat="false" ht="12.75" hidden="false" customHeight="false" outlineLevel="0" collapsed="false">
      <c r="A115" s="0" t="n">
        <v>510</v>
      </c>
      <c r="B115" s="16" t="n">
        <v>38.012</v>
      </c>
      <c r="C115" s="16" t="n">
        <v>37.643</v>
      </c>
      <c r="D115" s="16" t="n">
        <v>37.643</v>
      </c>
      <c r="E115" s="16" t="n">
        <v>18.7017</v>
      </c>
      <c r="F115" s="16" t="n">
        <v>19.9831</v>
      </c>
      <c r="G115" s="17" t="n">
        <v>822.6</v>
      </c>
      <c r="H115" s="18" t="n">
        <v>0.235</v>
      </c>
      <c r="I115" s="16" t="n">
        <f aca="false">AVERAGE(B115:D115)</f>
        <v>37.766</v>
      </c>
      <c r="J115" s="16" t="n">
        <f aca="false">AVERAGE(E115:F115)</f>
        <v>19.3424</v>
      </c>
      <c r="K115" s="16" t="n">
        <f aca="false">F115-E115</f>
        <v>1.2814</v>
      </c>
      <c r="L115" s="16" t="n">
        <f aca="false">I115-J115</f>
        <v>18.4236</v>
      </c>
      <c r="M115" s="16" t="n">
        <f aca="false">H115/($J$8*1000)</f>
        <v>1.1687941133311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20" t="n">
        <f aca="false">1/(1000*M115^0.8)</f>
        <v>0.000882692806913964</v>
      </c>
      <c r="R115" s="20" t="e">
        <f aca="false">1/O115^0.8</f>
        <v>#VALUE!</v>
      </c>
      <c r="S115" s="20" t="e">
        <f aca="false">1/(thermcond(J115)*O115^0.8*P115^0.4)</f>
        <v>#VALUE!</v>
      </c>
      <c r="T115" s="2" t="n">
        <f aca="false">G115/($J$9*L115)</f>
        <v>4934.82605143649</v>
      </c>
      <c r="U115" s="20" t="n">
        <f aca="false">1/T115</f>
        <v>0.000202641387878081</v>
      </c>
    </row>
    <row r="116" customFormat="false" ht="12.75" hidden="false" customHeight="false" outlineLevel="0" collapsed="false">
      <c r="A116" s="0" t="n">
        <v>515</v>
      </c>
      <c r="B116" s="16" t="n">
        <v>37.9</v>
      </c>
      <c r="C116" s="16" t="n">
        <v>37.531</v>
      </c>
      <c r="D116" s="16" t="n">
        <v>37.531</v>
      </c>
      <c r="E116" s="16" t="n">
        <v>18.6397</v>
      </c>
      <c r="F116" s="16" t="n">
        <v>19.9159</v>
      </c>
      <c r="G116" s="17" t="n">
        <v>821.3</v>
      </c>
      <c r="H116" s="18" t="n">
        <v>0.2355</v>
      </c>
      <c r="I116" s="16" t="n">
        <f aca="false">AVERAGE(B116:D116)</f>
        <v>37.654</v>
      </c>
      <c r="J116" s="16" t="n">
        <f aca="false">AVERAGE(E116:F116)</f>
        <v>19.2778</v>
      </c>
      <c r="K116" s="16" t="n">
        <f aca="false">F116-E116</f>
        <v>1.2762</v>
      </c>
      <c r="L116" s="16" t="n">
        <f aca="false">I116-J116</f>
        <v>18.3762</v>
      </c>
      <c r="M116" s="16" t="n">
        <f aca="false">H116/($J$8*1000)</f>
        <v>1.17128090931692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20" t="n">
        <f aca="false">1/(1000*M116^0.8)</f>
        <v>0.000881193222413757</v>
      </c>
      <c r="R116" s="20" t="e">
        <f aca="false">1/O116^0.8</f>
        <v>#VALUE!</v>
      </c>
      <c r="S116" s="20" t="e">
        <f aca="false">1/(thermcond(J116)*O116^0.8*P116^0.4)</f>
        <v>#VALUE!</v>
      </c>
      <c r="T116" s="2" t="n">
        <f aca="false">G116/($J$9*L116)</f>
        <v>4939.73616391846</v>
      </c>
      <c r="U116" s="20" t="n">
        <f aca="false">1/T116</f>
        <v>0.000202439961734059</v>
      </c>
    </row>
    <row r="117" customFormat="false" ht="12.75" hidden="false" customHeight="false" outlineLevel="0" collapsed="false">
      <c r="A117" s="0" t="n">
        <v>525</v>
      </c>
      <c r="B117" s="16" t="n">
        <v>35.466</v>
      </c>
      <c r="C117" s="16" t="n">
        <v>35.097</v>
      </c>
      <c r="D117" s="16" t="n">
        <v>35.122</v>
      </c>
      <c r="E117" s="16" t="n">
        <v>13.9959</v>
      </c>
      <c r="F117" s="16" t="n">
        <v>14.8716</v>
      </c>
      <c r="G117" s="17" t="n">
        <v>810.2</v>
      </c>
      <c r="H117" s="18" t="n">
        <v>0.2327</v>
      </c>
      <c r="I117" s="16" t="n">
        <f aca="false">AVERAGE(B117:D117)</f>
        <v>35.2283333333333</v>
      </c>
      <c r="J117" s="16" t="n">
        <f aca="false">AVERAGE(E117:F117)</f>
        <v>14.43375</v>
      </c>
      <c r="K117" s="16" t="n">
        <f aca="false">F117-E117</f>
        <v>0.8757</v>
      </c>
      <c r="L117" s="16" t="n">
        <f aca="false">I117-J117</f>
        <v>20.7945833333333</v>
      </c>
      <c r="M117" s="16" t="n">
        <f aca="false">H117/($J$8*1000)</f>
        <v>1.1573548517963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20" t="n">
        <f aca="false">1/(1000*M117^0.8)</f>
        <v>0.000889665543344335</v>
      </c>
      <c r="R117" s="20" t="e">
        <f aca="false">1/O117^0.8</f>
        <v>#VALUE!</v>
      </c>
      <c r="S117" s="20" t="e">
        <f aca="false">1/(thermcond(J117)*O117^0.8*P117^0.4)</f>
        <v>#VALUE!</v>
      </c>
      <c r="T117" s="2" t="n">
        <f aca="false">G117/($J$9*L117)</f>
        <v>4306.25412911528</v>
      </c>
      <c r="U117" s="20" t="n">
        <f aca="false">1/T117</f>
        <v>0.000232220386910944</v>
      </c>
    </row>
    <row r="118" customFormat="false" ht="12.75" hidden="false" customHeight="false" outlineLevel="0" collapsed="false">
      <c r="A118" s="0" t="n">
        <v>530</v>
      </c>
      <c r="B118" s="16" t="n">
        <v>35.926</v>
      </c>
      <c r="C118" s="16" t="n">
        <v>35.582</v>
      </c>
      <c r="D118" s="16" t="n">
        <v>35.557</v>
      </c>
      <c r="E118" s="16" t="n">
        <v>14.2562</v>
      </c>
      <c r="F118" s="16" t="n">
        <v>15.153</v>
      </c>
      <c r="G118" s="17" t="n">
        <v>810.5</v>
      </c>
      <c r="H118" s="18" t="n">
        <v>0.2335</v>
      </c>
      <c r="I118" s="16" t="n">
        <f aca="false">AVERAGE(B118:D118)</f>
        <v>35.6883333333333</v>
      </c>
      <c r="J118" s="16" t="n">
        <f aca="false">AVERAGE(E118:F118)</f>
        <v>14.7046</v>
      </c>
      <c r="K118" s="16" t="n">
        <f aca="false">F118-E118</f>
        <v>0.896800000000001</v>
      </c>
      <c r="L118" s="16" t="n">
        <f aca="false">I118-J118</f>
        <v>20.9837333333333</v>
      </c>
      <c r="M118" s="16" t="n">
        <f aca="false">H118/($J$8*1000)</f>
        <v>1.16133372537367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20" t="n">
        <f aca="false">1/(1000*M118^0.8)</f>
        <v>0.000887226223026184</v>
      </c>
      <c r="R118" s="20" t="e">
        <f aca="false">1/O118^0.8</f>
        <v>#VALUE!</v>
      </c>
      <c r="S118" s="20" t="e">
        <f aca="false">1/(thermcond(J118)*O118^0.8*P118^0.4)</f>
        <v>#VALUE!</v>
      </c>
      <c r="T118" s="2" t="n">
        <f aca="false">G118/($J$9*L118)</f>
        <v>4269.01715720475</v>
      </c>
      <c r="U118" s="20" t="n">
        <f aca="false">1/T118</f>
        <v>0.000234245954788989</v>
      </c>
    </row>
    <row r="119" customFormat="false" ht="12.75" hidden="false" customHeight="false" outlineLevel="0" collapsed="false">
      <c r="A119" s="0" t="n">
        <v>535</v>
      </c>
      <c r="B119" s="16" t="n">
        <v>36.089</v>
      </c>
      <c r="C119" s="16" t="n">
        <v>35.745</v>
      </c>
      <c r="D119" s="16" t="n">
        <v>35.745</v>
      </c>
      <c r="E119" s="16" t="n">
        <v>14.4753</v>
      </c>
      <c r="F119" s="16" t="n">
        <v>15.362</v>
      </c>
      <c r="G119" s="17" t="n">
        <v>809.6</v>
      </c>
      <c r="H119" s="18" t="n">
        <v>0.2337</v>
      </c>
      <c r="I119" s="16" t="n">
        <f aca="false">AVERAGE(B119:D119)</f>
        <v>35.8596666666667</v>
      </c>
      <c r="J119" s="16" t="n">
        <f aca="false">AVERAGE(E119:F119)</f>
        <v>14.91865</v>
      </c>
      <c r="K119" s="16" t="n">
        <f aca="false">F119-E119</f>
        <v>0.886699999999999</v>
      </c>
      <c r="L119" s="16" t="n">
        <f aca="false">I119-J119</f>
        <v>20.9410166666667</v>
      </c>
      <c r="M119" s="16" t="n">
        <f aca="false">H119/($J$8*1000)</f>
        <v>1.162328443768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20" t="n">
        <f aca="false">1/(1000*M119^0.8)</f>
        <v>0.000886618741860467</v>
      </c>
      <c r="R119" s="20" t="e">
        <f aca="false">1/O119^0.8</f>
        <v>#VALUE!</v>
      </c>
      <c r="S119" s="20" t="e">
        <f aca="false">1/(thermcond(J119)*O119^0.8*P119^0.4)</f>
        <v>#VALUE!</v>
      </c>
      <c r="T119" s="2" t="n">
        <f aca="false">G119/($J$9*L119)</f>
        <v>4272.97524313656</v>
      </c>
      <c r="U119" s="20" t="n">
        <f aca="false">1/T119</f>
        <v>0.000234028971173246</v>
      </c>
    </row>
    <row r="120" customFormat="false" ht="12.75" hidden="false" customHeight="false" outlineLevel="0" collapsed="false">
      <c r="A120" s="0" t="n">
        <v>540</v>
      </c>
      <c r="B120" s="16" t="n">
        <v>36.232</v>
      </c>
      <c r="C120" s="16" t="n">
        <v>35.887</v>
      </c>
      <c r="D120" s="16" t="n">
        <v>35.912</v>
      </c>
      <c r="E120" s="16" t="n">
        <v>14.7201</v>
      </c>
      <c r="F120" s="16" t="n">
        <v>15.5892</v>
      </c>
      <c r="G120" s="17" t="n">
        <v>810.8</v>
      </c>
      <c r="H120" s="18" t="n">
        <v>0.2343</v>
      </c>
      <c r="I120" s="16" t="n">
        <f aca="false">AVERAGE(B120:D120)</f>
        <v>36.0103333333333</v>
      </c>
      <c r="J120" s="16" t="n">
        <f aca="false">AVERAGE(E120:F120)</f>
        <v>15.15465</v>
      </c>
      <c r="K120" s="16" t="n">
        <f aca="false">F120-E120</f>
        <v>0.8691</v>
      </c>
      <c r="L120" s="16" t="n">
        <f aca="false">I120-J120</f>
        <v>20.8556833333333</v>
      </c>
      <c r="M120" s="16" t="n">
        <f aca="false">H120/($J$8*1000)</f>
        <v>1.16531259895097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20" t="n">
        <f aca="false">1/(1000*M120^0.8)</f>
        <v>0.000884801899818342</v>
      </c>
      <c r="R120" s="20" t="e">
        <f aca="false">1/O120^0.8</f>
        <v>#VALUE!</v>
      </c>
      <c r="S120" s="20" t="e">
        <f aca="false">1/(thermcond(J120)*O120^0.8*P120^0.4)</f>
        <v>#VALUE!</v>
      </c>
      <c r="T120" s="2" t="n">
        <f aca="false">G120/($J$9*L120)</f>
        <v>4296.81796897984</v>
      </c>
      <c r="U120" s="20" t="n">
        <f aca="false">1/T120</f>
        <v>0.000232730361681443</v>
      </c>
    </row>
    <row r="121" customFormat="false" ht="12.75" hidden="false" customHeight="false" outlineLevel="0" collapsed="false">
      <c r="A121" s="0" t="n">
        <v>545</v>
      </c>
      <c r="B121" s="16" t="n">
        <v>36.399</v>
      </c>
      <c r="C121" s="16" t="n">
        <v>36.055</v>
      </c>
      <c r="D121" s="16" t="n">
        <v>36.006</v>
      </c>
      <c r="E121" s="16" t="n">
        <v>14.9238</v>
      </c>
      <c r="F121" s="16" t="n">
        <v>15.7802</v>
      </c>
      <c r="G121" s="17" t="n">
        <v>810.9</v>
      </c>
      <c r="H121" s="18" t="n">
        <v>0.2341</v>
      </c>
      <c r="I121" s="16" t="n">
        <f aca="false">AVERAGE(B121:D121)</f>
        <v>36.1533333333333</v>
      </c>
      <c r="J121" s="16" t="n">
        <f aca="false">AVERAGE(E121:F121)</f>
        <v>15.352</v>
      </c>
      <c r="K121" s="16" t="n">
        <f aca="false">F121-E121</f>
        <v>0.856400000000001</v>
      </c>
      <c r="L121" s="16" t="n">
        <f aca="false">I121-J121</f>
        <v>20.8013333333333</v>
      </c>
      <c r="M121" s="16" t="n">
        <f aca="false">H121/($J$8*1000)</f>
        <v>1.1643178805566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20" t="n">
        <f aca="false">1/(1000*M121^0.8)</f>
        <v>0.000885406582489918</v>
      </c>
      <c r="R121" s="20" t="e">
        <f aca="false">1/O121^0.8</f>
        <v>#VALUE!</v>
      </c>
      <c r="S121" s="20" t="e">
        <f aca="false">1/(thermcond(J121)*O121^0.8*P121^0.4)</f>
        <v>#VALUE!</v>
      </c>
      <c r="T121" s="2" t="n">
        <f aca="false">G121/($J$9*L121)</f>
        <v>4308.57608463994</v>
      </c>
      <c r="U121" s="20" t="n">
        <f aca="false">1/T121</f>
        <v>0.000232095239901878</v>
      </c>
    </row>
    <row r="122" customFormat="false" ht="12.75" hidden="false" customHeight="false" outlineLevel="0" collapsed="false">
      <c r="A122" s="0" t="n">
        <v>550</v>
      </c>
      <c r="B122" s="16" t="n">
        <v>36.521</v>
      </c>
      <c r="C122" s="16" t="n">
        <v>36.176</v>
      </c>
      <c r="D122" s="16" t="n">
        <v>36.201</v>
      </c>
      <c r="E122" s="16" t="n">
        <v>15.0939</v>
      </c>
      <c r="F122" s="16" t="n">
        <v>15.9531</v>
      </c>
      <c r="G122" s="17" t="n">
        <v>811.8</v>
      </c>
      <c r="H122" s="18" t="n">
        <v>0.2347</v>
      </c>
      <c r="I122" s="16" t="n">
        <f aca="false">AVERAGE(B122:D122)</f>
        <v>36.2993333333333</v>
      </c>
      <c r="J122" s="16" t="n">
        <f aca="false">AVERAGE(E122:F122)</f>
        <v>15.5235</v>
      </c>
      <c r="K122" s="16" t="n">
        <f aca="false">F122-E122</f>
        <v>0.8592</v>
      </c>
      <c r="L122" s="16" t="n">
        <f aca="false">I122-J122</f>
        <v>20.7758333333333</v>
      </c>
      <c r="M122" s="16" t="n">
        <f aca="false">H122/($J$8*1000)</f>
        <v>1.1673020357396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20" t="n">
        <f aca="false">1/(1000*M122^0.8)</f>
        <v>0.00088359531738998</v>
      </c>
      <c r="R122" s="20" t="e">
        <f aca="false">1/O122^0.8</f>
        <v>#VALUE!</v>
      </c>
      <c r="S122" s="20" t="e">
        <f aca="false">1/(thermcond(J122)*O122^0.8*P122^0.4)</f>
        <v>#VALUE!</v>
      </c>
      <c r="T122" s="2" t="n">
        <f aca="false">G122/($J$9*L122)</f>
        <v>4318.65224024978</v>
      </c>
      <c r="U122" s="20" t="n">
        <f aca="false">1/T122</f>
        <v>0.000231553721941307</v>
      </c>
    </row>
    <row r="123" customFormat="false" ht="12.75" hidden="false" customHeight="false" outlineLevel="0" collapsed="false">
      <c r="A123" s="0" t="n">
        <v>555</v>
      </c>
      <c r="B123" s="16" t="n">
        <v>36.667</v>
      </c>
      <c r="C123" s="16" t="n">
        <v>36.322</v>
      </c>
      <c r="D123" s="16" t="n">
        <v>36.298</v>
      </c>
      <c r="E123" s="16" t="n">
        <v>15.2641</v>
      </c>
      <c r="F123" s="16" t="n">
        <v>16.1338</v>
      </c>
      <c r="G123" s="17" t="n">
        <v>811.9</v>
      </c>
      <c r="H123" s="18" t="n">
        <v>0.235</v>
      </c>
      <c r="I123" s="16" t="n">
        <f aca="false">AVERAGE(B123:D123)</f>
        <v>36.429</v>
      </c>
      <c r="J123" s="16" t="n">
        <f aca="false">AVERAGE(E123:F123)</f>
        <v>15.69895</v>
      </c>
      <c r="K123" s="16" t="n">
        <f aca="false">F123-E123</f>
        <v>0.869700000000002</v>
      </c>
      <c r="L123" s="16" t="n">
        <f aca="false">I123-J123</f>
        <v>20.73005</v>
      </c>
      <c r="M123" s="16" t="n">
        <f aca="false">H123/($J$8*1000)</f>
        <v>1.16879411333111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20" t="n">
        <f aca="false">1/(1000*M123^0.8)</f>
        <v>0.000882692806913964</v>
      </c>
      <c r="R123" s="20" t="e">
        <f aca="false">1/O123^0.8</f>
        <v>#VALUE!</v>
      </c>
      <c r="S123" s="20" t="e">
        <f aca="false">1/(thermcond(J123)*O123^0.8*P123^0.4)</f>
        <v>#VALUE!</v>
      </c>
      <c r="T123" s="2" t="n">
        <f aca="false">G123/($J$9*L123)</f>
        <v>4328.72335545064</v>
      </c>
      <c r="U123" s="20" t="n">
        <f aca="false">1/T123</f>
        <v>0.000231014994002982</v>
      </c>
    </row>
    <row r="124" customFormat="false" ht="12.75" hidden="false" customHeight="false" outlineLevel="0" collapsed="false">
      <c r="A124" s="0" t="n">
        <v>560</v>
      </c>
      <c r="B124" s="16" t="n">
        <v>36.811</v>
      </c>
      <c r="C124" s="16" t="n">
        <v>36.466</v>
      </c>
      <c r="D124" s="16" t="n">
        <v>36.466</v>
      </c>
      <c r="E124" s="16" t="n">
        <v>15.4059</v>
      </c>
      <c r="F124" s="16" t="n">
        <v>16.2887</v>
      </c>
      <c r="G124" s="17" t="n">
        <v>812.9</v>
      </c>
      <c r="H124" s="18" t="n">
        <v>0.235</v>
      </c>
      <c r="I124" s="16" t="n">
        <f aca="false">AVERAGE(B124:D124)</f>
        <v>36.581</v>
      </c>
      <c r="J124" s="16" t="n">
        <f aca="false">AVERAGE(E124:F124)</f>
        <v>15.8473</v>
      </c>
      <c r="K124" s="16" t="n">
        <f aca="false">F124-E124</f>
        <v>0.882799999999998</v>
      </c>
      <c r="L124" s="16" t="n">
        <f aca="false">I124-J124</f>
        <v>20.7337</v>
      </c>
      <c r="M124" s="16" t="n">
        <f aca="false">H124/($J$8*1000)</f>
        <v>1.1687941133311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20" t="n">
        <f aca="false">1/(1000*M124^0.8)</f>
        <v>0.000882692806913964</v>
      </c>
      <c r="R124" s="20" t="e">
        <f aca="false">1/O124^0.8</f>
        <v>#VALUE!</v>
      </c>
      <c r="S124" s="20" t="e">
        <f aca="false">1/(thermcond(J124)*O124^0.8*P124^0.4)</f>
        <v>#VALUE!</v>
      </c>
      <c r="T124" s="2" t="n">
        <f aca="false">G124/($J$9*L124)</f>
        <v>4333.29197686354</v>
      </c>
      <c r="U124" s="20" t="n">
        <f aca="false">1/T124</f>
        <v>0.000230771433205801</v>
      </c>
    </row>
    <row r="125" customFormat="false" ht="12.75" hidden="false" customHeight="false" outlineLevel="0" collapsed="false">
      <c r="A125" s="0" t="n">
        <v>565</v>
      </c>
      <c r="B125" s="16" t="n">
        <v>36.934</v>
      </c>
      <c r="C125" s="16" t="n">
        <v>36.664</v>
      </c>
      <c r="D125" s="16" t="n">
        <v>36.59</v>
      </c>
      <c r="E125" s="16" t="n">
        <v>15.576</v>
      </c>
      <c r="F125" s="16" t="n">
        <v>16.4591</v>
      </c>
      <c r="G125" s="17" t="n">
        <v>812.8</v>
      </c>
      <c r="H125" s="18" t="n">
        <v>0.2352</v>
      </c>
      <c r="I125" s="16" t="n">
        <f aca="false">AVERAGE(B125:D125)</f>
        <v>36.7293333333333</v>
      </c>
      <c r="J125" s="16" t="n">
        <f aca="false">AVERAGE(E125:F125)</f>
        <v>16.01755</v>
      </c>
      <c r="K125" s="16" t="n">
        <f aca="false">F125-E125</f>
        <v>0.883099999999999</v>
      </c>
      <c r="L125" s="16" t="n">
        <f aca="false">I125-J125</f>
        <v>20.7117833333333</v>
      </c>
      <c r="M125" s="16" t="n">
        <f aca="false">H125/($J$8*1000)</f>
        <v>1.1697888317254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20" t="n">
        <f aca="false">1/(1000*M125^0.8)</f>
        <v>0.000882092284538884</v>
      </c>
      <c r="R125" s="20" t="e">
        <f aca="false">1/O125^0.8</f>
        <v>#VALUE!</v>
      </c>
      <c r="S125" s="20" t="e">
        <f aca="false">1/(thermcond(J125)*O125^0.8*P125^0.4)</f>
        <v>#VALUE!</v>
      </c>
      <c r="T125" s="2" t="n">
        <f aca="false">G125/($J$9*L125)</f>
        <v>4337.3437230542</v>
      </c>
      <c r="U125" s="20" t="n">
        <f aca="false">1/T125</f>
        <v>0.000230555857190824</v>
      </c>
    </row>
    <row r="126" customFormat="false" ht="12.75" hidden="false" customHeight="false" outlineLevel="0" collapsed="false">
      <c r="A126" s="0" t="n">
        <v>570</v>
      </c>
      <c r="B126" s="16" t="n">
        <v>37.082</v>
      </c>
      <c r="C126" s="16" t="n">
        <v>36.787</v>
      </c>
      <c r="D126" s="16" t="n">
        <v>36.763</v>
      </c>
      <c r="E126" s="16" t="n">
        <v>15.723</v>
      </c>
      <c r="F126" s="16" t="n">
        <v>16.6063</v>
      </c>
      <c r="G126" s="17" t="n">
        <v>813.5</v>
      </c>
      <c r="H126" s="18" t="n">
        <v>0.2346</v>
      </c>
      <c r="I126" s="16" t="n">
        <f aca="false">AVERAGE(B126:D126)</f>
        <v>36.8773333333333</v>
      </c>
      <c r="J126" s="16" t="n">
        <f aca="false">AVERAGE(E126:F126)</f>
        <v>16.16465</v>
      </c>
      <c r="K126" s="16" t="n">
        <f aca="false">F126-E126</f>
        <v>0.8833</v>
      </c>
      <c r="L126" s="16" t="n">
        <f aca="false">I126-J126</f>
        <v>20.7126833333333</v>
      </c>
      <c r="M126" s="16" t="n">
        <f aca="false">H126/($J$8*1000)</f>
        <v>1.1668046765424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20" t="n">
        <f aca="false">1/(1000*M126^0.8)</f>
        <v>0.000883896615824729</v>
      </c>
      <c r="R126" s="20" t="e">
        <f aca="false">1/O126^0.8</f>
        <v>#VALUE!</v>
      </c>
      <c r="S126" s="20" t="e">
        <f aca="false">1/(thermcond(J126)*O126^0.8*P126^0.4)</f>
        <v>#VALUE!</v>
      </c>
      <c r="T126" s="2" t="n">
        <f aca="false">G126/($J$9*L126)</f>
        <v>4340.89050526935</v>
      </c>
      <c r="U126" s="20" t="n">
        <f aca="false">1/T126</f>
        <v>0.000230367478466945</v>
      </c>
    </row>
    <row r="127" customFormat="false" ht="12.75" hidden="false" customHeight="false" outlineLevel="0" collapsed="false">
      <c r="A127" s="0" t="n">
        <v>575</v>
      </c>
      <c r="B127" s="16" t="n">
        <v>37.23</v>
      </c>
      <c r="C127" s="16" t="n">
        <v>36.886</v>
      </c>
      <c r="D127" s="16" t="n">
        <v>36.935</v>
      </c>
      <c r="E127" s="16" t="n">
        <v>15.8829</v>
      </c>
      <c r="F127" s="16" t="n">
        <v>16.7586</v>
      </c>
      <c r="G127" s="17" t="n">
        <v>814</v>
      </c>
      <c r="H127" s="18" t="n">
        <v>0.2345</v>
      </c>
      <c r="I127" s="16" t="n">
        <f aca="false">AVERAGE(B127:D127)</f>
        <v>37.017</v>
      </c>
      <c r="J127" s="16" t="n">
        <f aca="false">AVERAGE(E127:F127)</f>
        <v>16.32075</v>
      </c>
      <c r="K127" s="16" t="n">
        <f aca="false">F127-E127</f>
        <v>0.875700000000002</v>
      </c>
      <c r="L127" s="16" t="n">
        <f aca="false">I127-J127</f>
        <v>20.69625</v>
      </c>
      <c r="M127" s="16" t="n">
        <f aca="false">H127/($J$8*1000)</f>
        <v>1.1663073173453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20" t="n">
        <f aca="false">1/(1000*M127^0.8)</f>
        <v>0.00088419814552347</v>
      </c>
      <c r="R127" s="20" t="e">
        <f aca="false">1/O127^0.8</f>
        <v>#VALUE!</v>
      </c>
      <c r="S127" s="20" t="e">
        <f aca="false">1/(thermcond(J127)*O127^0.8*P127^0.4)</f>
        <v>#VALUE!</v>
      </c>
      <c r="T127" s="2" t="n">
        <f aca="false">G127/($J$9*L127)</f>
        <v>4347.00743145909</v>
      </c>
      <c r="U127" s="20" t="n">
        <f aca="false">1/T127</f>
        <v>0.000230043315031634</v>
      </c>
    </row>
    <row r="128" customFormat="false" ht="12.75" hidden="false" customHeight="false" outlineLevel="0" collapsed="false">
      <c r="A128" s="0" t="n">
        <v>580</v>
      </c>
      <c r="B128" s="16" t="n">
        <v>37.434</v>
      </c>
      <c r="C128" s="16" t="n">
        <v>37.089</v>
      </c>
      <c r="D128" s="16" t="n">
        <v>37.065</v>
      </c>
      <c r="E128" s="16" t="n">
        <v>16.0608</v>
      </c>
      <c r="F128" s="16" t="n">
        <v>16.9419</v>
      </c>
      <c r="G128" s="17" t="n">
        <v>814.6</v>
      </c>
      <c r="H128" s="18" t="n">
        <v>0.2346</v>
      </c>
      <c r="I128" s="16" t="n">
        <f aca="false">AVERAGE(B128:D128)</f>
        <v>37.196</v>
      </c>
      <c r="J128" s="16" t="n">
        <f aca="false">AVERAGE(E128:F128)</f>
        <v>16.50135</v>
      </c>
      <c r="K128" s="16" t="n">
        <f aca="false">F128-E128</f>
        <v>0.8811</v>
      </c>
      <c r="L128" s="16" t="n">
        <f aca="false">I128-J128</f>
        <v>20.69465</v>
      </c>
      <c r="M128" s="16" t="n">
        <f aca="false">H128/($J$8*1000)</f>
        <v>1.16680467654246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20" t="n">
        <f aca="false">1/(1000*M128^0.8)</f>
        <v>0.000883896615824729</v>
      </c>
      <c r="R128" s="20" t="e">
        <f aca="false">1/O128^0.8</f>
        <v>#VALUE!</v>
      </c>
      <c r="S128" s="20" t="e">
        <f aca="false">1/(thermcond(J128)*O128^0.8*P128^0.4)</f>
        <v>#VALUE!</v>
      </c>
      <c r="T128" s="2" t="n">
        <f aca="false">G128/($J$9*L128)</f>
        <v>4350.5479490089</v>
      </c>
      <c r="U128" s="20" t="n">
        <f aca="false">1/T128</f>
        <v>0.000229856103580656</v>
      </c>
    </row>
    <row r="129" customFormat="false" ht="12.75" hidden="false" customHeight="false" outlineLevel="0" collapsed="false">
      <c r="A129" s="0" t="n">
        <v>585</v>
      </c>
      <c r="B129" s="16" t="n">
        <v>37.565</v>
      </c>
      <c r="C129" s="16" t="n">
        <v>37.221</v>
      </c>
      <c r="D129" s="16" t="n">
        <v>37.221</v>
      </c>
      <c r="E129" s="16" t="n">
        <v>16.2052</v>
      </c>
      <c r="F129" s="16" t="n">
        <v>17.0891</v>
      </c>
      <c r="G129" s="17" t="n">
        <v>814.1</v>
      </c>
      <c r="H129" s="18" t="n">
        <v>0.2344</v>
      </c>
      <c r="I129" s="16" t="n">
        <f aca="false">AVERAGE(B129:D129)</f>
        <v>37.3356666666667</v>
      </c>
      <c r="J129" s="16" t="n">
        <f aca="false">AVERAGE(E129:F129)</f>
        <v>16.64715</v>
      </c>
      <c r="K129" s="16" t="n">
        <f aca="false">F129-E129</f>
        <v>0.883899999999997</v>
      </c>
      <c r="L129" s="16" t="n">
        <f aca="false">I129-J129</f>
        <v>20.6885166666667</v>
      </c>
      <c r="M129" s="16" t="n">
        <f aca="false">H129/($J$8*1000)</f>
        <v>1.1658099581481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20" t="n">
        <f aca="false">1/(1000*M129^0.8)</f>
        <v>0.000884499906762444</v>
      </c>
      <c r="R129" s="20" t="e">
        <f aca="false">1/O129^0.8</f>
        <v>#VALUE!</v>
      </c>
      <c r="S129" s="20" t="e">
        <f aca="false">1/(thermcond(J129)*O129^0.8*P129^0.4)</f>
        <v>#VALUE!</v>
      </c>
      <c r="T129" s="2" t="n">
        <f aca="false">G129/($J$9*L129)</f>
        <v>4349.16656566834</v>
      </c>
      <c r="U129" s="20" t="n">
        <f aca="false">1/T129</f>
        <v>0.000229929110532084</v>
      </c>
    </row>
    <row r="130" customFormat="false" ht="12.75" hidden="false" customHeight="false" outlineLevel="0" collapsed="false">
      <c r="A130" s="0" t="n">
        <v>590</v>
      </c>
      <c r="B130" s="16" t="n">
        <v>37.724</v>
      </c>
      <c r="C130" s="16" t="n">
        <v>37.38</v>
      </c>
      <c r="D130" s="16" t="n">
        <v>37.38</v>
      </c>
      <c r="E130" s="16" t="n">
        <v>16.3496</v>
      </c>
      <c r="F130" s="16" t="n">
        <v>17.2311</v>
      </c>
      <c r="G130" s="17" t="n">
        <v>816.6</v>
      </c>
      <c r="H130" s="18" t="n">
        <v>0.234</v>
      </c>
      <c r="I130" s="16" t="n">
        <f aca="false">AVERAGE(B130:D130)</f>
        <v>37.4946666666667</v>
      </c>
      <c r="J130" s="16" t="n">
        <f aca="false">AVERAGE(E130:F130)</f>
        <v>16.79035</v>
      </c>
      <c r="K130" s="16" t="n">
        <f aca="false">F130-E130</f>
        <v>0.881500000000003</v>
      </c>
      <c r="L130" s="16" t="n">
        <f aca="false">I130-J130</f>
        <v>20.7043166666667</v>
      </c>
      <c r="M130" s="16" t="n">
        <f aca="false">H130/($J$8*1000)</f>
        <v>1.16382052135948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20" t="n">
        <f aca="false">1/(1000*M130^0.8)</f>
        <v>0.000885709272661223</v>
      </c>
      <c r="R130" s="20" t="e">
        <f aca="false">1/O130^0.8</f>
        <v>#VALUE!</v>
      </c>
      <c r="S130" s="20" t="e">
        <f aca="false">1/(thermcond(J130)*O130^0.8*P130^0.4)</f>
        <v>#VALUE!</v>
      </c>
      <c r="T130" s="2" t="n">
        <f aca="false">G130/($J$9*L130)</f>
        <v>4359.19316237736</v>
      </c>
      <c r="U130" s="20" t="n">
        <f aca="false">1/T130</f>
        <v>0.000229400249713787</v>
      </c>
    </row>
    <row r="131" customFormat="false" ht="12.75" hidden="false" customHeight="false" outlineLevel="0" collapsed="false">
      <c r="A131" s="0" t="n">
        <v>595</v>
      </c>
      <c r="B131" s="16" t="n">
        <v>37.886</v>
      </c>
      <c r="C131" s="16" t="n">
        <v>37.591</v>
      </c>
      <c r="D131" s="16" t="n">
        <v>37.542</v>
      </c>
      <c r="E131" s="16" t="n">
        <v>16.4812</v>
      </c>
      <c r="F131" s="16" t="n">
        <v>17.3732</v>
      </c>
      <c r="G131" s="17" t="n">
        <v>813.5</v>
      </c>
      <c r="H131" s="18" t="n">
        <v>0.2336</v>
      </c>
      <c r="I131" s="16" t="n">
        <f aca="false">AVERAGE(B131:D131)</f>
        <v>37.673</v>
      </c>
      <c r="J131" s="16" t="n">
        <f aca="false">AVERAGE(E131:F131)</f>
        <v>16.9272</v>
      </c>
      <c r="K131" s="16" t="n">
        <f aca="false">F131-E131</f>
        <v>0.892</v>
      </c>
      <c r="L131" s="16" t="n">
        <f aca="false">I131-J131</f>
        <v>20.7458</v>
      </c>
      <c r="M131" s="16" t="n">
        <f aca="false">H131/($J$8*1000)</f>
        <v>1.16183108457084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20" t="n">
        <f aca="false">1/(1000*M131^0.8)</f>
        <v>0.000886922365419984</v>
      </c>
      <c r="R131" s="20" t="e">
        <f aca="false">1/O131^0.8</f>
        <v>#VALUE!</v>
      </c>
      <c r="S131" s="20" t="e">
        <f aca="false">1/(thermcond(J131)*O131^0.8*P131^0.4)</f>
        <v>#VALUE!</v>
      </c>
      <c r="T131" s="2" t="n">
        <f aca="false">G131/($J$9*L131)</f>
        <v>4333.96111117996</v>
      </c>
      <c r="U131" s="20" t="n">
        <f aca="false">1/T131</f>
        <v>0.000230735803655548</v>
      </c>
    </row>
    <row r="132" customFormat="false" ht="12.75" hidden="false" customHeight="false" outlineLevel="0" collapsed="false">
      <c r="A132" s="0" t="n">
        <v>600</v>
      </c>
      <c r="B132" s="16" t="n">
        <v>37.952</v>
      </c>
      <c r="C132" s="16" t="n">
        <v>37.607</v>
      </c>
      <c r="D132" s="16" t="n">
        <v>37.632</v>
      </c>
      <c r="E132" s="16" t="n">
        <v>16.5766</v>
      </c>
      <c r="F132" s="16" t="n">
        <v>17.479</v>
      </c>
      <c r="G132" s="17" t="n">
        <v>815.8</v>
      </c>
      <c r="H132" s="18" t="n">
        <v>0.2336</v>
      </c>
      <c r="I132" s="16" t="n">
        <f aca="false">AVERAGE(B132:D132)</f>
        <v>37.7303333333333</v>
      </c>
      <c r="J132" s="16" t="n">
        <f aca="false">AVERAGE(E132:F132)</f>
        <v>17.0278</v>
      </c>
      <c r="K132" s="16" t="n">
        <f aca="false">F132-E132</f>
        <v>0.9024</v>
      </c>
      <c r="L132" s="16" t="n">
        <f aca="false">I132-J132</f>
        <v>20.7025333333333</v>
      </c>
      <c r="M132" s="16" t="n">
        <f aca="false">H132/($J$8*1000)</f>
        <v>1.1618310845708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20" t="n">
        <f aca="false">1/(1000*M132^0.8)</f>
        <v>0.000886922365419984</v>
      </c>
      <c r="R132" s="20" t="e">
        <f aca="false">1/O132^0.8</f>
        <v>#VALUE!</v>
      </c>
      <c r="S132" s="20" t="e">
        <f aca="false">1/(thermcond(J132)*O132^0.8*P132^0.4)</f>
        <v>#VALUE!</v>
      </c>
      <c r="T132" s="2" t="n">
        <f aca="false">G132/($J$9*L132)</f>
        <v>4355.29772035307</v>
      </c>
      <c r="U132" s="20" t="n">
        <f aca="false">1/T132</f>
        <v>0.000229605428654584</v>
      </c>
    </row>
    <row r="133" customFormat="false" ht="12.75" hidden="false" customHeight="false" outlineLevel="0" collapsed="false">
      <c r="A133" s="0" t="n">
        <v>605</v>
      </c>
      <c r="B133" s="16" t="n">
        <v>38.068</v>
      </c>
      <c r="C133" s="16" t="n">
        <v>37.773</v>
      </c>
      <c r="D133" s="16" t="n">
        <v>37.724</v>
      </c>
      <c r="E133" s="16" t="n">
        <v>16.7236</v>
      </c>
      <c r="F133" s="16" t="n">
        <v>17.6133</v>
      </c>
      <c r="G133" s="17" t="n">
        <v>816.6</v>
      </c>
      <c r="H133" s="18" t="n">
        <v>0.2337</v>
      </c>
      <c r="I133" s="16" t="n">
        <f aca="false">AVERAGE(B133:D133)</f>
        <v>37.855</v>
      </c>
      <c r="J133" s="16" t="n">
        <f aca="false">AVERAGE(E133:F133)</f>
        <v>17.16845</v>
      </c>
      <c r="K133" s="16" t="n">
        <f aca="false">F133-E133</f>
        <v>0.889699999999998</v>
      </c>
      <c r="L133" s="16" t="n">
        <f aca="false">I133-J133</f>
        <v>20.68655</v>
      </c>
      <c r="M133" s="16" t="n">
        <f aca="false">H133/($J$8*1000)</f>
        <v>1.16232844376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20" t="n">
        <f aca="false">1/(1000*M133^0.8)</f>
        <v>0.000886618741860467</v>
      </c>
      <c r="R133" s="20" t="e">
        <f aca="false">1/O133^0.8</f>
        <v>#VALUE!</v>
      </c>
      <c r="S133" s="20" t="e">
        <f aca="false">1/(thermcond(J133)*O133^0.8*P133^0.4)</f>
        <v>#VALUE!</v>
      </c>
      <c r="T133" s="2" t="n">
        <f aca="false">G133/($J$9*L133)</f>
        <v>4362.93706031354</v>
      </c>
      <c r="U133" s="20" t="n">
        <f aca="false">1/T133</f>
        <v>0.00022920339811827</v>
      </c>
    </row>
    <row r="134" customFormat="false" ht="12.75" hidden="false" customHeight="false" outlineLevel="0" collapsed="false">
      <c r="A134" s="0" t="n">
        <v>610</v>
      </c>
      <c r="B134" s="16" t="n">
        <v>38.087</v>
      </c>
      <c r="C134" s="16" t="n">
        <v>37.767</v>
      </c>
      <c r="D134" s="16" t="n">
        <v>37.767</v>
      </c>
      <c r="E134" s="16" t="n">
        <v>16.7881</v>
      </c>
      <c r="F134" s="16" t="n">
        <v>17.6985</v>
      </c>
      <c r="G134" s="17" t="n">
        <v>817</v>
      </c>
      <c r="H134" s="18" t="n">
        <v>0.235</v>
      </c>
      <c r="I134" s="16" t="n">
        <f aca="false">AVERAGE(B134:D134)</f>
        <v>37.8736666666667</v>
      </c>
      <c r="J134" s="16" t="n">
        <f aca="false">AVERAGE(E134:F134)</f>
        <v>17.2433</v>
      </c>
      <c r="K134" s="16" t="n">
        <f aca="false">F134-E134</f>
        <v>0.910399999999999</v>
      </c>
      <c r="L134" s="16" t="n">
        <f aca="false">I134-J134</f>
        <v>20.6303666666667</v>
      </c>
      <c r="M134" s="16" t="n">
        <f aca="false">H134/($J$8*1000)</f>
        <v>1.16879411333111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20" t="n">
        <f aca="false">1/(1000*M134^0.8)</f>
        <v>0.000882692806913964</v>
      </c>
      <c r="R134" s="20" t="e">
        <f aca="false">1/O134^0.8</f>
        <v>#VALUE!</v>
      </c>
      <c r="S134" s="20" t="e">
        <f aca="false">1/(thermcond(J134)*O134^0.8*P134^0.4)</f>
        <v>#VALUE!</v>
      </c>
      <c r="T134" s="2" t="n">
        <f aca="false">G134/($J$9*L134)</f>
        <v>4376.9617288161</v>
      </c>
      <c r="U134" s="20" t="n">
        <f aca="false">1/T134</f>
        <v>0.000228468984185175</v>
      </c>
    </row>
    <row r="135" customFormat="false" ht="12.75" hidden="false" customHeight="false" outlineLevel="0" collapsed="false">
      <c r="A135" s="0" t="n">
        <v>615</v>
      </c>
      <c r="B135" s="16" t="n">
        <v>38.253</v>
      </c>
      <c r="C135" s="16" t="n">
        <v>37.908</v>
      </c>
      <c r="D135" s="16" t="n">
        <v>37.958</v>
      </c>
      <c r="E135" s="16" t="n">
        <v>16.9171</v>
      </c>
      <c r="F135" s="16" t="n">
        <v>17.8302</v>
      </c>
      <c r="G135" s="17" t="n">
        <v>818.7</v>
      </c>
      <c r="H135" s="18" t="n">
        <v>0.2336</v>
      </c>
      <c r="I135" s="16" t="n">
        <f aca="false">AVERAGE(B135:D135)</f>
        <v>38.0396666666667</v>
      </c>
      <c r="J135" s="16" t="n">
        <f aca="false">AVERAGE(E135:F135)</f>
        <v>17.37365</v>
      </c>
      <c r="K135" s="16" t="n">
        <f aca="false">F135-E135</f>
        <v>0.9131</v>
      </c>
      <c r="L135" s="16" t="n">
        <f aca="false">I135-J135</f>
        <v>20.6660166666667</v>
      </c>
      <c r="M135" s="16" t="n">
        <f aca="false">H135/($J$8*1000)</f>
        <v>1.16183108457084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20" t="n">
        <f aca="false">1/(1000*M135^0.8)</f>
        <v>0.000886922365419984</v>
      </c>
      <c r="R135" s="20" t="e">
        <f aca="false">1/O135^0.8</f>
        <v>#VALUE!</v>
      </c>
      <c r="S135" s="20" t="e">
        <f aca="false">1/(thermcond(J135)*O135^0.8*P135^0.4)</f>
        <v>#VALUE!</v>
      </c>
      <c r="T135" s="2" t="n">
        <f aca="false">G135/($J$9*L135)</f>
        <v>4378.50303051651</v>
      </c>
      <c r="U135" s="20" t="n">
        <f aca="false">1/T135</f>
        <v>0.000228388559521457</v>
      </c>
    </row>
    <row r="136" customFormat="false" ht="12.75" hidden="false" customHeight="false" outlineLevel="0" collapsed="false">
      <c r="A136" s="0" t="n">
        <v>620</v>
      </c>
      <c r="B136" s="16" t="n">
        <v>38.35</v>
      </c>
      <c r="C136" s="16" t="n">
        <v>38.055</v>
      </c>
      <c r="D136" s="16" t="n">
        <v>38.03</v>
      </c>
      <c r="E136" s="16" t="n">
        <v>17.0719</v>
      </c>
      <c r="F136" s="16" t="n">
        <v>17.9671</v>
      </c>
      <c r="G136" s="17" t="n">
        <v>817.3</v>
      </c>
      <c r="H136" s="18" t="n">
        <v>0.2343</v>
      </c>
      <c r="I136" s="16" t="n">
        <f aca="false">AVERAGE(B136:D136)</f>
        <v>38.145</v>
      </c>
      <c r="J136" s="16" t="n">
        <f aca="false">AVERAGE(E136:F136)</f>
        <v>17.5195</v>
      </c>
      <c r="K136" s="16" t="n">
        <f aca="false">F136-E136</f>
        <v>0.895199999999999</v>
      </c>
      <c r="L136" s="16" t="n">
        <f aca="false">I136-J136</f>
        <v>20.6255</v>
      </c>
      <c r="M136" s="16" t="n">
        <f aca="false">H136/($J$8*1000)</f>
        <v>1.16531259895097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20" t="n">
        <f aca="false">1/(1000*M136^0.8)</f>
        <v>0.000884801899818342</v>
      </c>
      <c r="R136" s="20" t="e">
        <f aca="false">1/O136^0.8</f>
        <v>#VALUE!</v>
      </c>
      <c r="S136" s="20" t="e">
        <f aca="false">1/(thermcond(J136)*O136^0.8*P136^0.4)</f>
        <v>#VALUE!</v>
      </c>
      <c r="T136" s="2" t="n">
        <f aca="false">G136/($J$9*L136)</f>
        <v>4379.60207661653</v>
      </c>
      <c r="U136" s="20" t="n">
        <f aca="false">1/T136</f>
        <v>0.000228331246196813</v>
      </c>
    </row>
    <row r="137" customFormat="false" ht="12.75" hidden="false" customHeight="false" outlineLevel="0" collapsed="false">
      <c r="A137" s="0" t="n">
        <v>625</v>
      </c>
      <c r="B137" s="16" t="n">
        <v>38.423</v>
      </c>
      <c r="C137" s="16" t="n">
        <v>38.128</v>
      </c>
      <c r="D137" s="16" t="n">
        <v>38.104</v>
      </c>
      <c r="E137" s="16" t="n">
        <v>17.1544</v>
      </c>
      <c r="F137" s="16" t="n">
        <v>18.0575</v>
      </c>
      <c r="G137" s="17" t="n">
        <v>817.7</v>
      </c>
      <c r="H137" s="18" t="n">
        <v>0.2349</v>
      </c>
      <c r="I137" s="16" t="n">
        <f aca="false">AVERAGE(B137:D137)</f>
        <v>38.2183333333333</v>
      </c>
      <c r="J137" s="16" t="n">
        <f aca="false">AVERAGE(E137:F137)</f>
        <v>17.60595</v>
      </c>
      <c r="K137" s="16" t="n">
        <f aca="false">F137-E137</f>
        <v>0.903100000000002</v>
      </c>
      <c r="L137" s="16" t="n">
        <f aca="false">I137-J137</f>
        <v>20.6123833333333</v>
      </c>
      <c r="M137" s="16" t="n">
        <f aca="false">H137/($J$8*1000)</f>
        <v>1.16829675413394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20" t="n">
        <f aca="false">1/(1000*M137^0.8)</f>
        <v>0.000882993413209724</v>
      </c>
      <c r="R137" s="20" t="e">
        <f aca="false">1/O137^0.8</f>
        <v>#VALUE!</v>
      </c>
      <c r="S137" s="20" t="e">
        <f aca="false">1/(thermcond(J137)*O137^0.8*P137^0.4)</f>
        <v>#VALUE!</v>
      </c>
      <c r="T137" s="2" t="n">
        <f aca="false">G137/($J$9*L137)</f>
        <v>4384.53384434771</v>
      </c>
      <c r="U137" s="20" t="n">
        <f aca="false">1/T137</f>
        <v>0.00022807441691644</v>
      </c>
    </row>
    <row r="138" customFormat="false" ht="12.75" hidden="false" customHeight="false" outlineLevel="0" collapsed="false">
      <c r="A138" s="0" t="n">
        <v>630</v>
      </c>
      <c r="B138" s="16" t="n">
        <v>38.574</v>
      </c>
      <c r="C138" s="16" t="n">
        <v>38.254</v>
      </c>
      <c r="D138" s="16" t="n">
        <v>38.205</v>
      </c>
      <c r="E138" s="16" t="n">
        <v>17.2576</v>
      </c>
      <c r="F138" s="16" t="n">
        <v>18.1711</v>
      </c>
      <c r="G138" s="17" t="n">
        <v>819.6</v>
      </c>
      <c r="H138" s="18" t="n">
        <v>0.2346</v>
      </c>
      <c r="I138" s="16" t="n">
        <f aca="false">AVERAGE(B138:D138)</f>
        <v>38.3443333333333</v>
      </c>
      <c r="J138" s="16" t="n">
        <f aca="false">AVERAGE(E138:F138)</f>
        <v>17.71435</v>
      </c>
      <c r="K138" s="16" t="n">
        <f aca="false">F138-E138</f>
        <v>0.913499999999999</v>
      </c>
      <c r="L138" s="16" t="n">
        <f aca="false">I138-J138</f>
        <v>20.6299833333333</v>
      </c>
      <c r="M138" s="16" t="n">
        <f aca="false">H138/($J$8*1000)</f>
        <v>1.16680467654246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20" t="n">
        <f aca="false">1/(1000*M138^0.8)</f>
        <v>0.000883896615824729</v>
      </c>
      <c r="R138" s="20" t="e">
        <f aca="false">1/O138^0.8</f>
        <v>#VALUE!</v>
      </c>
      <c r="S138" s="20" t="e">
        <f aca="false">1/(thermcond(J138)*O138^0.8*P138^0.4)</f>
        <v>#VALUE!</v>
      </c>
      <c r="T138" s="2" t="n">
        <f aca="false">G138/($J$9*L138)</f>
        <v>4390.97244915227</v>
      </c>
      <c r="U138" s="20" t="n">
        <f aca="false">1/T138</f>
        <v>0.000227739985067103</v>
      </c>
    </row>
    <row r="139" customFormat="false" ht="12.75" hidden="false" customHeight="false" outlineLevel="0" collapsed="false">
      <c r="A139" s="0" t="n">
        <v>635</v>
      </c>
      <c r="B139" s="16" t="n">
        <v>38.68</v>
      </c>
      <c r="C139" s="16" t="n">
        <v>38.385</v>
      </c>
      <c r="D139" s="16" t="n">
        <v>38.36</v>
      </c>
      <c r="E139" s="16" t="n">
        <v>17.3789</v>
      </c>
      <c r="F139" s="16" t="n">
        <v>18.2848</v>
      </c>
      <c r="G139" s="17" t="n">
        <v>820.1</v>
      </c>
      <c r="H139" s="18" t="n">
        <v>0.2347</v>
      </c>
      <c r="I139" s="16" t="n">
        <f aca="false">AVERAGE(B139:D139)</f>
        <v>38.475</v>
      </c>
      <c r="J139" s="16" t="n">
        <f aca="false">AVERAGE(E139:F139)</f>
        <v>17.83185</v>
      </c>
      <c r="K139" s="16" t="n">
        <f aca="false">F139-E139</f>
        <v>0.905899999999999</v>
      </c>
      <c r="L139" s="16" t="n">
        <f aca="false">I139-J139</f>
        <v>20.64315</v>
      </c>
      <c r="M139" s="16" t="n">
        <f aca="false">H139/($J$8*1000)</f>
        <v>1.1673020357396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20" t="n">
        <f aca="false">1/(1000*M139^0.8)</f>
        <v>0.00088359531738998</v>
      </c>
      <c r="R139" s="20" t="e">
        <f aca="false">1/O139^0.8</f>
        <v>#VALUE!</v>
      </c>
      <c r="S139" s="20" t="e">
        <f aca="false">1/(thermcond(J139)*O139^0.8*P139^0.4)</f>
        <v>#VALUE!</v>
      </c>
      <c r="T139" s="2" t="n">
        <f aca="false">G139/($J$9*L139)</f>
        <v>4390.84880825626</v>
      </c>
      <c r="U139" s="20" t="n">
        <f aca="false">1/T139</f>
        <v>0.000227746397944668</v>
      </c>
    </row>
    <row r="140" customFormat="false" ht="12.75" hidden="false" customHeight="false" outlineLevel="0" collapsed="false">
      <c r="A140" s="0" t="n">
        <v>640</v>
      </c>
      <c r="B140" s="16" t="n">
        <v>38.788</v>
      </c>
      <c r="C140" s="16" t="n">
        <v>38.468</v>
      </c>
      <c r="D140" s="16" t="n">
        <v>38.444</v>
      </c>
      <c r="E140" s="16" t="n">
        <v>17.4717</v>
      </c>
      <c r="F140" s="16" t="n">
        <v>18.3804</v>
      </c>
      <c r="G140" s="17" t="n">
        <v>822</v>
      </c>
      <c r="H140" s="18" t="n">
        <v>0.2347</v>
      </c>
      <c r="I140" s="16" t="n">
        <f aca="false">AVERAGE(B140:D140)</f>
        <v>38.5666666666667</v>
      </c>
      <c r="J140" s="16" t="n">
        <f aca="false">AVERAGE(E140:F140)</f>
        <v>17.92605</v>
      </c>
      <c r="K140" s="16" t="n">
        <f aca="false">F140-E140</f>
        <v>0.908700000000003</v>
      </c>
      <c r="L140" s="16" t="n">
        <f aca="false">I140-J140</f>
        <v>20.6406166666667</v>
      </c>
      <c r="M140" s="16" t="n">
        <f aca="false">H140/($J$8*1000)</f>
        <v>1.1673020357396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20" t="n">
        <f aca="false">1/(1000*M140^0.8)</f>
        <v>0.00088359531738998</v>
      </c>
      <c r="R140" s="20" t="e">
        <f aca="false">1/O140^0.8</f>
        <v>#VALUE!</v>
      </c>
      <c r="S140" s="20" t="e">
        <f aca="false">1/(thermcond(J140)*O140^0.8*P140^0.4)</f>
        <v>#VALUE!</v>
      </c>
      <c r="T140" s="2" t="n">
        <f aca="false">G140/($J$9*L140)</f>
        <v>4401.5616465734</v>
      </c>
      <c r="U140" s="20" t="n">
        <f aca="false">1/T140</f>
        <v>0.00022719209232898</v>
      </c>
    </row>
    <row r="141" customFormat="false" ht="12.75" hidden="false" customHeight="false" outlineLevel="0" collapsed="false">
      <c r="A141" s="0" t="n">
        <v>645</v>
      </c>
      <c r="B141" s="16" t="n">
        <v>38.95</v>
      </c>
      <c r="C141" s="16" t="n">
        <v>38.557</v>
      </c>
      <c r="D141" s="16" t="n">
        <v>38.581</v>
      </c>
      <c r="E141" s="16" t="n">
        <v>17.5827</v>
      </c>
      <c r="F141" s="16" t="n">
        <v>18.5043</v>
      </c>
      <c r="G141" s="17" t="n">
        <v>821.2</v>
      </c>
      <c r="H141" s="18" t="n">
        <v>0.2334</v>
      </c>
      <c r="I141" s="16" t="n">
        <f aca="false">AVERAGE(B141:D141)</f>
        <v>38.696</v>
      </c>
      <c r="J141" s="16" t="n">
        <f aca="false">AVERAGE(E141:F141)</f>
        <v>18.0435</v>
      </c>
      <c r="K141" s="16" t="n">
        <f aca="false">F141-E141</f>
        <v>0.921600000000002</v>
      </c>
      <c r="L141" s="16" t="n">
        <f aca="false">I141-J141</f>
        <v>20.6525</v>
      </c>
      <c r="M141" s="16" t="n">
        <f aca="false">H141/($J$8*1000)</f>
        <v>1.16083636617651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20" t="n">
        <f aca="false">1/(1000*M141^0.8)</f>
        <v>0.000887530314959833</v>
      </c>
      <c r="R141" s="20" t="e">
        <f aca="false">1/O141^0.8</f>
        <v>#VALUE!</v>
      </c>
      <c r="S141" s="20" t="e">
        <f aca="false">1/(thermcond(J141)*O141^0.8*P141^0.4)</f>
        <v>#VALUE!</v>
      </c>
      <c r="T141" s="2" t="n">
        <f aca="false">G141/($J$9*L141)</f>
        <v>4394.74771910397</v>
      </c>
      <c r="U141" s="20" t="n">
        <f aca="false">1/T141</f>
        <v>0.000227544347006086</v>
      </c>
    </row>
    <row r="142" customFormat="false" ht="12.75" hidden="false" customHeight="false" outlineLevel="0" collapsed="false">
      <c r="A142" s="0" t="n">
        <v>650</v>
      </c>
      <c r="B142" s="16" t="n">
        <v>39.042</v>
      </c>
      <c r="C142" s="16" t="n">
        <v>38.722</v>
      </c>
      <c r="D142" s="16" t="n">
        <v>38.698</v>
      </c>
      <c r="E142" s="16" t="n">
        <v>17.7014</v>
      </c>
      <c r="F142" s="16" t="n">
        <v>18.6154</v>
      </c>
      <c r="G142" s="17" t="n">
        <v>822.1</v>
      </c>
      <c r="H142" s="18" t="n">
        <v>0.2344</v>
      </c>
      <c r="I142" s="16" t="n">
        <f aca="false">AVERAGE(B142:D142)</f>
        <v>38.8206666666667</v>
      </c>
      <c r="J142" s="16" t="n">
        <f aca="false">AVERAGE(E142:F142)</f>
        <v>18.1584</v>
      </c>
      <c r="K142" s="16" t="n">
        <f aca="false">F142-E142</f>
        <v>0.914000000000002</v>
      </c>
      <c r="L142" s="16" t="n">
        <f aca="false">I142-J142</f>
        <v>20.6622666666667</v>
      </c>
      <c r="M142" s="16" t="n">
        <f aca="false">H142/($J$8*1000)</f>
        <v>1.1658099581481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20" t="n">
        <f aca="false">1/(1000*M142^0.8)</f>
        <v>0.000884499906762444</v>
      </c>
      <c r="R142" s="20" t="e">
        <f aca="false">1/O142^0.8</f>
        <v>#VALUE!</v>
      </c>
      <c r="S142" s="20" t="e">
        <f aca="false">1/(thermcond(J142)*O142^0.8*P142^0.4)</f>
        <v>#VALUE!</v>
      </c>
      <c r="T142" s="2" t="n">
        <f aca="false">G142/($J$9*L142)</f>
        <v>4397.48458259955</v>
      </c>
      <c r="U142" s="20" t="n">
        <f aca="false">1/T142</f>
        <v>0.000227402730178273</v>
      </c>
    </row>
    <row r="143" customFormat="false" ht="12.75" hidden="false" customHeight="false" outlineLevel="0" collapsed="false">
      <c r="A143" s="0" t="n">
        <v>655</v>
      </c>
      <c r="B143" s="16" t="n">
        <v>39.119</v>
      </c>
      <c r="C143" s="16" t="n">
        <v>38.799</v>
      </c>
      <c r="D143" s="16" t="n">
        <v>38.75</v>
      </c>
      <c r="E143" s="16" t="n">
        <v>17.8149</v>
      </c>
      <c r="F143" s="16" t="n">
        <v>18.729</v>
      </c>
      <c r="G143" s="17" t="n">
        <v>820.3</v>
      </c>
      <c r="H143" s="18" t="n">
        <v>0.2345</v>
      </c>
      <c r="I143" s="16" t="n">
        <f aca="false">AVERAGE(B143:D143)</f>
        <v>38.8893333333333</v>
      </c>
      <c r="J143" s="16" t="n">
        <f aca="false">AVERAGE(E143:F143)</f>
        <v>18.27195</v>
      </c>
      <c r="K143" s="16" t="n">
        <f aca="false">F143-E143</f>
        <v>0.914099999999998</v>
      </c>
      <c r="L143" s="16" t="n">
        <f aca="false">I143-J143</f>
        <v>20.6173833333333</v>
      </c>
      <c r="M143" s="16" t="n">
        <f aca="false">H143/($J$8*1000)</f>
        <v>1.1663073173453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20" t="n">
        <f aca="false">1/(1000*M143^0.8)</f>
        <v>0.00088419814552347</v>
      </c>
      <c r="R143" s="20" t="e">
        <f aca="false">1/O143^0.8</f>
        <v>#VALUE!</v>
      </c>
      <c r="S143" s="20" t="e">
        <f aca="false">1/(thermcond(J143)*O143^0.8*P143^0.4)</f>
        <v>#VALUE!</v>
      </c>
      <c r="T143" s="2" t="n">
        <f aca="false">G143/($J$9*L143)</f>
        <v>4397.40843750924</v>
      </c>
      <c r="U143" s="20" t="n">
        <f aca="false">1/T143</f>
        <v>0.000227406667861495</v>
      </c>
    </row>
    <row r="144" customFormat="false" ht="12.75" hidden="false" customHeight="false" outlineLevel="0" collapsed="false">
      <c r="A144" s="0" t="n">
        <v>660</v>
      </c>
      <c r="B144" s="16" t="n">
        <v>39.174</v>
      </c>
      <c r="C144" s="16" t="n">
        <v>38.854</v>
      </c>
      <c r="D144" s="16" t="n">
        <v>38.805</v>
      </c>
      <c r="E144" s="16" t="n">
        <v>17.9258</v>
      </c>
      <c r="F144" s="16" t="n">
        <v>18.8401</v>
      </c>
      <c r="G144" s="17" t="n">
        <v>821.8</v>
      </c>
      <c r="H144" s="18" t="n">
        <v>0.2349</v>
      </c>
      <c r="I144" s="16" t="n">
        <f aca="false">AVERAGE(B144:D144)</f>
        <v>38.9443333333333</v>
      </c>
      <c r="J144" s="16" t="n">
        <f aca="false">AVERAGE(E144:F144)</f>
        <v>18.38295</v>
      </c>
      <c r="K144" s="16" t="n">
        <f aca="false">F144-E144</f>
        <v>0.914300000000001</v>
      </c>
      <c r="L144" s="16" t="n">
        <f aca="false">I144-J144</f>
        <v>20.5613833333333</v>
      </c>
      <c r="M144" s="16" t="n">
        <f aca="false">H144/($J$8*1000)</f>
        <v>1.16829675413394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20" t="n">
        <f aca="false">1/(1000*M144^0.8)</f>
        <v>0.000882993413209724</v>
      </c>
      <c r="R144" s="20" t="e">
        <f aca="false">1/O144^0.8</f>
        <v>#VALUE!</v>
      </c>
      <c r="S144" s="20" t="e">
        <f aca="false">1/(thermcond(J144)*O144^0.8*P144^0.4)</f>
        <v>#VALUE!</v>
      </c>
      <c r="T144" s="2" t="n">
        <f aca="false">G144/($J$9*L144)</f>
        <v>4417.44800706906</v>
      </c>
      <c r="U144" s="20" t="n">
        <f aca="false">1/T144</f>
        <v>0.000226375046950126</v>
      </c>
    </row>
    <row r="145" customFormat="false" ht="12.75" hidden="false" customHeight="false" outlineLevel="0" collapsed="false">
      <c r="A145" s="0" t="n">
        <v>665</v>
      </c>
      <c r="B145" s="16" t="n">
        <v>39.284</v>
      </c>
      <c r="C145" s="16" t="n">
        <v>38.914</v>
      </c>
      <c r="D145" s="16" t="n">
        <v>38.914</v>
      </c>
      <c r="E145" s="16" t="n">
        <v>18.0187</v>
      </c>
      <c r="F145" s="16" t="n">
        <v>18.9331</v>
      </c>
      <c r="G145" s="17" t="n">
        <v>821.5</v>
      </c>
      <c r="H145" s="18" t="n">
        <v>0.2348</v>
      </c>
      <c r="I145" s="16" t="n">
        <f aca="false">AVERAGE(B145:D145)</f>
        <v>39.0373333333333</v>
      </c>
      <c r="J145" s="16" t="n">
        <f aca="false">AVERAGE(E145:F145)</f>
        <v>18.4759</v>
      </c>
      <c r="K145" s="16" t="n">
        <f aca="false">F145-E145</f>
        <v>0.914400000000001</v>
      </c>
      <c r="L145" s="16" t="n">
        <f aca="false">I145-J145</f>
        <v>20.5614333333333</v>
      </c>
      <c r="M145" s="16" t="n">
        <f aca="false">H145/($J$8*1000)</f>
        <v>1.16779939493678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20" t="n">
        <f aca="false">1/(1000*M145^0.8)</f>
        <v>0.000883294249943428</v>
      </c>
      <c r="R145" s="20" t="e">
        <f aca="false">1/O145^0.8</f>
        <v>#VALUE!</v>
      </c>
      <c r="S145" s="20" t="e">
        <f aca="false">1/(thermcond(J145)*O145^0.8*P145^0.4)</f>
        <v>#VALUE!</v>
      </c>
      <c r="T145" s="2" t="n">
        <f aca="false">G145/($J$9*L145)</f>
        <v>4415.82466925647</v>
      </c>
      <c r="U145" s="20" t="n">
        <f aca="false">1/T145</f>
        <v>0.000226458266552594</v>
      </c>
    </row>
    <row r="146" customFormat="false" ht="12.75" hidden="false" customHeight="false" outlineLevel="0" collapsed="false">
      <c r="A146" s="0" t="n">
        <v>670</v>
      </c>
      <c r="B146" s="16" t="n">
        <v>39.325</v>
      </c>
      <c r="C146" s="16" t="n">
        <v>38.956</v>
      </c>
      <c r="D146" s="16" t="n">
        <v>38.981</v>
      </c>
      <c r="E146" s="16" t="n">
        <v>18.0833</v>
      </c>
      <c r="F146" s="16" t="n">
        <v>19.0003</v>
      </c>
      <c r="G146" s="17" t="n">
        <v>821.7</v>
      </c>
      <c r="H146" s="18" t="n">
        <v>0.2343</v>
      </c>
      <c r="I146" s="16" t="n">
        <f aca="false">AVERAGE(B146:D146)</f>
        <v>39.0873333333333</v>
      </c>
      <c r="J146" s="16" t="n">
        <f aca="false">AVERAGE(E146:F146)</f>
        <v>18.5418</v>
      </c>
      <c r="K146" s="16" t="n">
        <f aca="false">F146-E146</f>
        <v>0.916999999999998</v>
      </c>
      <c r="L146" s="16" t="n">
        <f aca="false">I146-J146</f>
        <v>20.5455333333333</v>
      </c>
      <c r="M146" s="16" t="n">
        <f aca="false">H146/($J$8*1000)</f>
        <v>1.16531259895097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20" t="n">
        <f aca="false">1/(1000*M146^0.8)</f>
        <v>0.000884801899818342</v>
      </c>
      <c r="R146" s="20" t="e">
        <f aca="false">1/O146^0.8</f>
        <v>#VALUE!</v>
      </c>
      <c r="S146" s="20" t="e">
        <f aca="false">1/(thermcond(J146)*O146^0.8*P146^0.4)</f>
        <v>#VALUE!</v>
      </c>
      <c r="T146" s="2" t="n">
        <f aca="false">G146/($J$9*L146)</f>
        <v>4420.31793131741</v>
      </c>
      <c r="U146" s="20" t="n">
        <f aca="false">1/T146</f>
        <v>0.000226228071269517</v>
      </c>
    </row>
    <row r="147" customFormat="false" ht="12.75" hidden="false" customHeight="false" outlineLevel="0" collapsed="false">
      <c r="A147" s="0" t="n">
        <v>675</v>
      </c>
      <c r="B147" s="16" t="n">
        <v>39.399</v>
      </c>
      <c r="C147" s="16" t="n">
        <v>39.104</v>
      </c>
      <c r="D147" s="16" t="n">
        <v>39.03</v>
      </c>
      <c r="E147" s="16" t="n">
        <v>18.1658</v>
      </c>
      <c r="F147" s="16" t="n">
        <v>19.0829</v>
      </c>
      <c r="G147" s="17" t="n">
        <v>822.2</v>
      </c>
      <c r="H147" s="18" t="n">
        <v>0.2342</v>
      </c>
      <c r="I147" s="16" t="n">
        <f aca="false">AVERAGE(B147:D147)</f>
        <v>39.1776666666667</v>
      </c>
      <c r="J147" s="16" t="n">
        <f aca="false">AVERAGE(E147:F147)</f>
        <v>18.62435</v>
      </c>
      <c r="K147" s="16" t="n">
        <f aca="false">F147-E147</f>
        <v>0.917099999999998</v>
      </c>
      <c r="L147" s="16" t="n">
        <f aca="false">I147-J147</f>
        <v>20.5533166666667</v>
      </c>
      <c r="M147" s="16" t="n">
        <f aca="false">H147/($J$8*1000)</f>
        <v>1.1648152397538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20" t="n">
        <f aca="false">1/(1000*M147^0.8)</f>
        <v>0.000885104124968304</v>
      </c>
      <c r="R147" s="20" t="e">
        <f aca="false">1/O147^0.8</f>
        <v>#VALUE!</v>
      </c>
      <c r="S147" s="20" t="e">
        <f aca="false">1/(thermcond(J147)*O147^0.8*P147^0.4)</f>
        <v>#VALUE!</v>
      </c>
      <c r="T147" s="2" t="n">
        <f aca="false">G147/($J$9*L147)</f>
        <v>4421.33272252884</v>
      </c>
      <c r="U147" s="20" t="n">
        <f aca="false">1/T147</f>
        <v>0.000226176147048267</v>
      </c>
    </row>
    <row r="148" customFormat="false" ht="12.75" hidden="false" customHeight="false" outlineLevel="0" collapsed="false">
      <c r="A148" s="0" t="n">
        <v>680</v>
      </c>
      <c r="B148" s="16" t="n">
        <v>39.478</v>
      </c>
      <c r="C148" s="16" t="n">
        <v>39.133</v>
      </c>
      <c r="D148" s="16" t="n">
        <v>39.158</v>
      </c>
      <c r="E148" s="16" t="n">
        <v>18.2742</v>
      </c>
      <c r="F148" s="16" t="n">
        <v>19.1811</v>
      </c>
      <c r="G148" s="17" t="n">
        <v>822.8</v>
      </c>
      <c r="H148" s="18" t="n">
        <v>0.2357</v>
      </c>
      <c r="I148" s="16" t="n">
        <f aca="false">AVERAGE(B148:D148)</f>
        <v>39.2563333333333</v>
      </c>
      <c r="J148" s="16" t="n">
        <f aca="false">AVERAGE(E148:F148)</f>
        <v>18.72765</v>
      </c>
      <c r="K148" s="16" t="n">
        <f aca="false">F148-E148</f>
        <v>0.9069</v>
      </c>
      <c r="L148" s="16" t="n">
        <f aca="false">I148-J148</f>
        <v>20.5286833333333</v>
      </c>
      <c r="M148" s="16" t="n">
        <f aca="false">H148/($J$8*1000)</f>
        <v>1.1722756277112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20" t="n">
        <f aca="false">1/(1000*M148^0.8)</f>
        <v>0.000880594992107268</v>
      </c>
      <c r="R148" s="20" t="e">
        <f aca="false">1/O148^0.8</f>
        <v>#VALUE!</v>
      </c>
      <c r="S148" s="20" t="e">
        <f aca="false">1/(thermcond(J148)*O148^0.8*P148^0.4)</f>
        <v>#VALUE!</v>
      </c>
      <c r="T148" s="2" t="n">
        <f aca="false">G148/($J$9*L148)</f>
        <v>4429.86842447855</v>
      </c>
      <c r="U148" s="20" t="n">
        <f aca="false">1/T148</f>
        <v>0.000225740339029982</v>
      </c>
    </row>
    <row r="149" customFormat="false" ht="12.75" hidden="false" customHeight="false" outlineLevel="0" collapsed="false">
      <c r="A149" s="0" t="n">
        <v>685</v>
      </c>
      <c r="B149" s="16" t="n">
        <v>39.561</v>
      </c>
      <c r="C149" s="16" t="n">
        <v>39.142</v>
      </c>
      <c r="D149" s="16" t="n">
        <v>39.216</v>
      </c>
      <c r="E149" s="16" t="n">
        <v>18.3413</v>
      </c>
      <c r="F149" s="16" t="n">
        <v>19.2457</v>
      </c>
      <c r="G149" s="17" t="n">
        <v>824.2</v>
      </c>
      <c r="H149" s="18" t="n">
        <v>0.2355</v>
      </c>
      <c r="I149" s="16" t="n">
        <f aca="false">AVERAGE(B149:D149)</f>
        <v>39.3063333333333</v>
      </c>
      <c r="J149" s="16" t="n">
        <f aca="false">AVERAGE(E149:F149)</f>
        <v>18.7935</v>
      </c>
      <c r="K149" s="16" t="n">
        <f aca="false">F149-E149</f>
        <v>0.904399999999999</v>
      </c>
      <c r="L149" s="16" t="n">
        <f aca="false">I149-J149</f>
        <v>20.5128333333333</v>
      </c>
      <c r="M149" s="16" t="n">
        <f aca="false">H149/($J$8*1000)</f>
        <v>1.17128090931692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20" t="n">
        <f aca="false">1/(1000*M149^0.8)</f>
        <v>0.000881193222413757</v>
      </c>
      <c r="R149" s="20" t="e">
        <f aca="false">1/O149^0.8</f>
        <v>#VALUE!</v>
      </c>
      <c r="S149" s="20" t="e">
        <f aca="false">1/(thermcond(J149)*O149^0.8*P149^0.4)</f>
        <v>#VALUE!</v>
      </c>
      <c r="T149" s="2" t="n">
        <f aca="false">G149/($J$9*L149)</f>
        <v>4440.83460273989</v>
      </c>
      <c r="U149" s="20" t="n">
        <f aca="false">1/T149</f>
        <v>0.000225182896787695</v>
      </c>
    </row>
    <row r="150" customFormat="false" ht="12.75" hidden="false" customHeight="false" outlineLevel="0" collapsed="false">
      <c r="A150" s="0" t="n">
        <v>690</v>
      </c>
      <c r="B150" s="16" t="n">
        <v>39.6</v>
      </c>
      <c r="C150" s="16" t="n">
        <v>39.329</v>
      </c>
      <c r="D150" s="16" t="n">
        <v>39.28</v>
      </c>
      <c r="E150" s="16" t="n">
        <v>18.3749</v>
      </c>
      <c r="F150" s="16" t="n">
        <v>19.2948</v>
      </c>
      <c r="G150" s="17" t="n">
        <v>823.3</v>
      </c>
      <c r="H150" s="18" t="n">
        <v>0.2361</v>
      </c>
      <c r="I150" s="16" t="n">
        <f aca="false">AVERAGE(B150:D150)</f>
        <v>39.403</v>
      </c>
      <c r="J150" s="16" t="n">
        <f aca="false">AVERAGE(E150:F150)</f>
        <v>18.83485</v>
      </c>
      <c r="K150" s="16" t="n">
        <f aca="false">F150-E150</f>
        <v>0.919899999999998</v>
      </c>
      <c r="L150" s="16" t="n">
        <f aca="false">I150-J150</f>
        <v>20.56815</v>
      </c>
      <c r="M150" s="16" t="n">
        <f aca="false">H150/($J$8*1000)</f>
        <v>1.1742650644998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20" t="n">
        <f aca="false">1/(1000*M150^0.8)</f>
        <v>0.000879401268385487</v>
      </c>
      <c r="R150" s="20" t="e">
        <f aca="false">1/O150^0.8</f>
        <v>#VALUE!</v>
      </c>
      <c r="S150" s="20" t="e">
        <f aca="false">1/(thermcond(J150)*O150^0.8*P150^0.4)</f>
        <v>#VALUE!</v>
      </c>
      <c r="T150" s="2" t="n">
        <f aca="false">G150/($J$9*L150)</f>
        <v>4424.05506705613</v>
      </c>
      <c r="U150" s="20" t="n">
        <f aca="false">1/T150</f>
        <v>0.000226036969441573</v>
      </c>
    </row>
    <row r="151" customFormat="false" ht="12.75" hidden="false" customHeight="false" outlineLevel="0" collapsed="false">
      <c r="A151" s="0" t="n">
        <v>695</v>
      </c>
      <c r="B151" s="16" t="n">
        <v>39.742</v>
      </c>
      <c r="C151" s="16" t="n">
        <v>39.373</v>
      </c>
      <c r="D151" s="16" t="n">
        <v>39.373</v>
      </c>
      <c r="E151" s="16" t="n">
        <v>18.4575</v>
      </c>
      <c r="F151" s="16" t="n">
        <v>19.38</v>
      </c>
      <c r="G151" s="17" t="n">
        <v>823.7</v>
      </c>
      <c r="H151" s="18" t="n">
        <v>0.235</v>
      </c>
      <c r="I151" s="16" t="n">
        <f aca="false">AVERAGE(B151:D151)</f>
        <v>39.496</v>
      </c>
      <c r="J151" s="16" t="n">
        <f aca="false">AVERAGE(E151:F151)</f>
        <v>18.91875</v>
      </c>
      <c r="K151" s="16" t="n">
        <f aca="false">F151-E151</f>
        <v>0.922499999999999</v>
      </c>
      <c r="L151" s="16" t="n">
        <f aca="false">I151-J151</f>
        <v>20.57725</v>
      </c>
      <c r="M151" s="16" t="n">
        <f aca="false">H151/($J$8*1000)</f>
        <v>1.1687941133311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20" t="n">
        <f aca="false">1/(1000*M151^0.8)</f>
        <v>0.000882692806913964</v>
      </c>
      <c r="R151" s="20" t="e">
        <f aca="false">1/O151^0.8</f>
        <v>#VALUE!</v>
      </c>
      <c r="S151" s="20" t="e">
        <f aca="false">1/(thermcond(J151)*O151^0.8*P151^0.4)</f>
        <v>#VALUE!</v>
      </c>
      <c r="T151" s="2" t="n">
        <f aca="false">G151/($J$9*L151)</f>
        <v>4424.24706575878</v>
      </c>
      <c r="U151" s="20" t="n">
        <f aca="false">1/T151</f>
        <v>0.000226027160132951</v>
      </c>
    </row>
    <row r="152" customFormat="false" ht="12.75" hidden="false" customHeight="false" outlineLevel="0" collapsed="false">
      <c r="A152" s="0" t="n">
        <v>700</v>
      </c>
      <c r="B152" s="16" t="n">
        <v>39.815</v>
      </c>
      <c r="C152" s="16" t="n">
        <v>39.495</v>
      </c>
      <c r="D152" s="16" t="n">
        <v>39.47</v>
      </c>
      <c r="E152" s="16" t="n">
        <v>18.5142</v>
      </c>
      <c r="F152" s="16" t="n">
        <v>19.4368</v>
      </c>
      <c r="G152" s="17" t="n">
        <v>824.3</v>
      </c>
      <c r="H152" s="18" t="n">
        <v>0.2346</v>
      </c>
      <c r="I152" s="16" t="n">
        <f aca="false">AVERAGE(B152:D152)</f>
        <v>39.5933333333333</v>
      </c>
      <c r="J152" s="16" t="n">
        <f aca="false">AVERAGE(E152:F152)</f>
        <v>18.9755</v>
      </c>
      <c r="K152" s="16" t="n">
        <f aca="false">F152-E152</f>
        <v>0.922600000000003</v>
      </c>
      <c r="L152" s="16" t="n">
        <f aca="false">I152-J152</f>
        <v>20.6178333333333</v>
      </c>
      <c r="M152" s="16" t="n">
        <f aca="false">H152/($J$8*1000)</f>
        <v>1.16680467654246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20" t="n">
        <f aca="false">1/(1000*M152^0.8)</f>
        <v>0.000883896615824729</v>
      </c>
      <c r="R152" s="20" t="e">
        <f aca="false">1/O152^0.8</f>
        <v>#VALUE!</v>
      </c>
      <c r="S152" s="20" t="e">
        <f aca="false">1/(thermcond(J152)*O152^0.8*P152^0.4)</f>
        <v>#VALUE!</v>
      </c>
      <c r="T152" s="2" t="n">
        <f aca="false">G152/($J$9*L152)</f>
        <v>4418.75492058686</v>
      </c>
      <c r="U152" s="20" t="n">
        <f aca="false">1/T152</f>
        <v>0.000226308093110353</v>
      </c>
    </row>
    <row r="153" customFormat="false" ht="12.75" hidden="false" customHeight="false" outlineLevel="0" collapsed="false">
      <c r="A153" s="0" t="n">
        <v>705</v>
      </c>
      <c r="B153" s="16" t="n">
        <v>39.891</v>
      </c>
      <c r="C153" s="16" t="n">
        <v>39.596</v>
      </c>
      <c r="D153" s="16" t="n">
        <v>39.547</v>
      </c>
      <c r="E153" s="16" t="n">
        <v>18.5684</v>
      </c>
      <c r="F153" s="16" t="n">
        <v>19.4963</v>
      </c>
      <c r="G153" s="17" t="n">
        <v>824.9</v>
      </c>
      <c r="H153" s="18" t="n">
        <v>0.2342</v>
      </c>
      <c r="I153" s="16" t="n">
        <f aca="false">AVERAGE(B153:D153)</f>
        <v>39.678</v>
      </c>
      <c r="J153" s="16" t="n">
        <f aca="false">AVERAGE(E153:F153)</f>
        <v>19.03235</v>
      </c>
      <c r="K153" s="16" t="n">
        <f aca="false">F153-E153</f>
        <v>0.927900000000001</v>
      </c>
      <c r="L153" s="16" t="n">
        <f aca="false">I153-J153</f>
        <v>20.64565</v>
      </c>
      <c r="M153" s="16" t="n">
        <f aca="false">H153/($J$8*1000)</f>
        <v>1.16481523975381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20" t="n">
        <f aca="false">1/(1000*M153^0.8)</f>
        <v>0.000885104124968304</v>
      </c>
      <c r="R153" s="20" t="e">
        <f aca="false">1/O153^0.8</f>
        <v>#VALUE!</v>
      </c>
      <c r="S153" s="20" t="e">
        <f aca="false">1/(thermcond(J153)*O153^0.8*P153^0.4)</f>
        <v>#VALUE!</v>
      </c>
      <c r="T153" s="2" t="n">
        <f aca="false">G153/($J$9*L153)</f>
        <v>4416.01340006869</v>
      </c>
      <c r="U153" s="20" t="n">
        <f aca="false">1/T153</f>
        <v>0.000226448588218606</v>
      </c>
    </row>
    <row r="154" customFormat="false" ht="12.75" hidden="false" customHeight="false" outlineLevel="0" collapsed="false">
      <c r="A154" s="0" t="n">
        <v>710</v>
      </c>
      <c r="B154" s="16" t="n">
        <v>39.946</v>
      </c>
      <c r="C154" s="16" t="n">
        <v>39.577</v>
      </c>
      <c r="D154" s="16" t="n">
        <v>39.577</v>
      </c>
      <c r="E154" s="16" t="n">
        <v>18.6226</v>
      </c>
      <c r="F154" s="16" t="n">
        <v>19.5479</v>
      </c>
      <c r="G154" s="17" t="n">
        <v>826.6</v>
      </c>
      <c r="H154" s="18" t="n">
        <v>0.2342</v>
      </c>
      <c r="I154" s="16" t="n">
        <f aca="false">AVERAGE(B154:D154)</f>
        <v>39.7</v>
      </c>
      <c r="J154" s="16" t="n">
        <f aca="false">AVERAGE(E154:F154)</f>
        <v>19.08525</v>
      </c>
      <c r="K154" s="16" t="n">
        <f aca="false">F154-E154</f>
        <v>0.9253</v>
      </c>
      <c r="L154" s="16" t="n">
        <f aca="false">I154-J154</f>
        <v>20.61475</v>
      </c>
      <c r="M154" s="16" t="n">
        <f aca="false">H154/($J$8*1000)</f>
        <v>1.1648152397538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20" t="n">
        <f aca="false">1/(1000*M154^0.8)</f>
        <v>0.000885104124968304</v>
      </c>
      <c r="R154" s="20" t="e">
        <f aca="false">1/O154^0.8</f>
        <v>#VALUE!</v>
      </c>
      <c r="S154" s="20" t="e">
        <f aca="false">1/(thermcond(J154)*O154^0.8*P154^0.4)</f>
        <v>#VALUE!</v>
      </c>
      <c r="T154" s="2" t="n">
        <f aca="false">G154/($J$9*L154)</f>
        <v>4431.74708911771</v>
      </c>
      <c r="U154" s="20" t="n">
        <f aca="false">1/T154</f>
        <v>0.000225644645303774</v>
      </c>
    </row>
    <row r="155" customFormat="false" ht="12.75" hidden="false" customHeight="false" outlineLevel="0" collapsed="false">
      <c r="A155" s="0" t="n">
        <v>715</v>
      </c>
      <c r="B155" s="16" t="n">
        <v>39.93</v>
      </c>
      <c r="C155" s="16" t="n">
        <v>39.611</v>
      </c>
      <c r="D155" s="16" t="n">
        <v>39.561</v>
      </c>
      <c r="E155" s="16" t="n">
        <v>18.6355</v>
      </c>
      <c r="F155" s="16" t="n">
        <v>19.5686</v>
      </c>
      <c r="G155" s="17" t="n">
        <v>824.7</v>
      </c>
      <c r="H155" s="18" t="n">
        <v>0.2354</v>
      </c>
      <c r="I155" s="16" t="n">
        <f aca="false">AVERAGE(B155:D155)</f>
        <v>39.7006666666667</v>
      </c>
      <c r="J155" s="16" t="n">
        <f aca="false">AVERAGE(E155:F155)</f>
        <v>19.10205</v>
      </c>
      <c r="K155" s="16" t="n">
        <f aca="false">F155-E155</f>
        <v>0.9331</v>
      </c>
      <c r="L155" s="16" t="n">
        <f aca="false">I155-J155</f>
        <v>20.5986166666667</v>
      </c>
      <c r="M155" s="16" t="n">
        <f aca="false">H155/($J$8*1000)</f>
        <v>1.17078355011976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20" t="n">
        <f aca="false">1/(1000*M155^0.8)</f>
        <v>0.000881492680627829</v>
      </c>
      <c r="R155" s="20" t="e">
        <f aca="false">1/O155^0.8</f>
        <v>#VALUE!</v>
      </c>
      <c r="S155" s="20" t="e">
        <f aca="false">1/(thermcond(J155)*O155^0.8*P155^0.4)</f>
        <v>#VALUE!</v>
      </c>
      <c r="T155" s="2" t="n">
        <f aca="false">G155/($J$9*L155)</f>
        <v>4425.02347001882</v>
      </c>
      <c r="U155" s="20" t="n">
        <f aca="false">1/T155</f>
        <v>0.000225987501936514</v>
      </c>
    </row>
    <row r="156" customFormat="false" ht="12.75" hidden="false" customHeight="false" outlineLevel="0" collapsed="false">
      <c r="A156" s="0" t="n">
        <v>720</v>
      </c>
      <c r="B156" s="16" t="n">
        <v>39.94</v>
      </c>
      <c r="C156" s="16" t="n">
        <v>39.571</v>
      </c>
      <c r="D156" s="16" t="n">
        <v>39.571</v>
      </c>
      <c r="E156" s="16" t="n">
        <v>18.633</v>
      </c>
      <c r="F156" s="16" t="n">
        <v>19.5764</v>
      </c>
      <c r="G156" s="17" t="n">
        <v>824.2</v>
      </c>
      <c r="H156" s="18" t="n">
        <v>0.2355</v>
      </c>
      <c r="I156" s="16" t="n">
        <f aca="false">AVERAGE(B156:D156)</f>
        <v>39.694</v>
      </c>
      <c r="J156" s="16" t="n">
        <f aca="false">AVERAGE(E156:F156)</f>
        <v>19.1047</v>
      </c>
      <c r="K156" s="16" t="n">
        <f aca="false">F156-E156</f>
        <v>0.943400000000001</v>
      </c>
      <c r="L156" s="16" t="n">
        <f aca="false">I156-J156</f>
        <v>20.5893</v>
      </c>
      <c r="M156" s="16" t="n">
        <f aca="false">H156/($J$8*1000)</f>
        <v>1.17128090931692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20" t="n">
        <f aca="false">1/(1000*M156^0.8)</f>
        <v>0.000881193222413757</v>
      </c>
      <c r="R156" s="20" t="e">
        <f aca="false">1/O156^0.8</f>
        <v>#VALUE!</v>
      </c>
      <c r="S156" s="20" t="e">
        <f aca="false">1/(thermcond(J156)*O156^0.8*P156^0.4)</f>
        <v>#VALUE!</v>
      </c>
      <c r="T156" s="2" t="n">
        <f aca="false">G156/($J$9*L156)</f>
        <v>4424.34177300359</v>
      </c>
      <c r="U156" s="20" t="n">
        <f aca="false">1/T156</f>
        <v>0.000226022321806554</v>
      </c>
    </row>
    <row r="157" customFormat="false" ht="12.75" hidden="false" customHeight="false" outlineLevel="0" collapsed="false">
      <c r="A157" s="0" t="n">
        <v>725</v>
      </c>
      <c r="B157" s="16" t="n">
        <v>39.903</v>
      </c>
      <c r="C157" s="16" t="n">
        <v>39.558</v>
      </c>
      <c r="D157" s="16" t="n">
        <v>39.558</v>
      </c>
      <c r="E157" s="16" t="n">
        <v>18.6304</v>
      </c>
      <c r="F157" s="16" t="n">
        <v>19.5789</v>
      </c>
      <c r="G157" s="17" t="n">
        <v>823.9</v>
      </c>
      <c r="H157" s="18" t="n">
        <v>0.2363</v>
      </c>
      <c r="I157" s="16" t="n">
        <f aca="false">AVERAGE(B157:D157)</f>
        <v>39.673</v>
      </c>
      <c r="J157" s="16" t="n">
        <f aca="false">AVERAGE(E157:F157)</f>
        <v>19.10465</v>
      </c>
      <c r="K157" s="16" t="n">
        <f aca="false">F157-E157</f>
        <v>0.948499999999999</v>
      </c>
      <c r="L157" s="16" t="n">
        <f aca="false">I157-J157</f>
        <v>20.56835</v>
      </c>
      <c r="M157" s="16" t="n">
        <f aca="false">H157/($J$8*1000)</f>
        <v>1.17525978289421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20" t="n">
        <f aca="false">1/(1000*M157^0.8)</f>
        <v>0.000878805770645657</v>
      </c>
      <c r="R157" s="20" t="e">
        <f aca="false">1/O157^0.8</f>
        <v>#VALUE!</v>
      </c>
      <c r="S157" s="20" t="e">
        <f aca="false">1/(thermcond(J157)*O157^0.8*P157^0.4)</f>
        <v>#VALUE!</v>
      </c>
      <c r="T157" s="2" t="n">
        <f aca="false">G157/($J$9*L157)</f>
        <v>4427.23615589447</v>
      </c>
      <c r="U157" s="20" t="n">
        <f aca="false">1/T157</f>
        <v>0.000225874555769651</v>
      </c>
    </row>
    <row r="158" customFormat="false" ht="12.75" hidden="false" customHeight="false" outlineLevel="0" collapsed="false">
      <c r="A158" s="0" t="n">
        <v>730</v>
      </c>
      <c r="B158" s="16" t="n">
        <v>39.99</v>
      </c>
      <c r="C158" s="16" t="n">
        <v>39.645</v>
      </c>
      <c r="D158" s="16" t="n">
        <v>39.67</v>
      </c>
      <c r="E158" s="16" t="n">
        <v>18.6304</v>
      </c>
      <c r="F158" s="16" t="n">
        <v>19.5867</v>
      </c>
      <c r="G158" s="17" t="n">
        <v>824</v>
      </c>
      <c r="H158" s="18" t="n">
        <v>0.235</v>
      </c>
      <c r="I158" s="16" t="n">
        <f aca="false">AVERAGE(B158:D158)</f>
        <v>39.7683333333333</v>
      </c>
      <c r="J158" s="16" t="n">
        <f aca="false">AVERAGE(E158:F158)</f>
        <v>19.10855</v>
      </c>
      <c r="K158" s="16" t="n">
        <f aca="false">F158-E158</f>
        <v>0.956299999999999</v>
      </c>
      <c r="L158" s="16" t="n">
        <f aca="false">I158-J158</f>
        <v>20.6597833333333</v>
      </c>
      <c r="M158" s="16" t="n">
        <f aca="false">H158/($J$8*1000)</f>
        <v>1.16879411333111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20" t="n">
        <f aca="false">1/(1000*M158^0.8)</f>
        <v>0.000882692806913964</v>
      </c>
      <c r="R158" s="20" t="e">
        <f aca="false">1/O158^0.8</f>
        <v>#VALUE!</v>
      </c>
      <c r="S158" s="20" t="e">
        <f aca="false">1/(thermcond(J158)*O158^0.8*P158^0.4)</f>
        <v>#VALUE!</v>
      </c>
      <c r="T158" s="2" t="n">
        <f aca="false">G158/($J$9*L158)</f>
        <v>4408.17765338112</v>
      </c>
      <c r="U158" s="20" t="n">
        <f aca="false">1/T158</f>
        <v>0.000226851111418568</v>
      </c>
    </row>
    <row r="159" customFormat="false" ht="12.75" hidden="false" customHeight="false" outlineLevel="0" collapsed="false">
      <c r="A159" s="0" t="n">
        <v>735</v>
      </c>
      <c r="B159" s="16" t="n">
        <v>40</v>
      </c>
      <c r="C159" s="16" t="n">
        <v>39.631</v>
      </c>
      <c r="D159" s="16" t="n">
        <v>39.631</v>
      </c>
      <c r="E159" s="16" t="n">
        <v>18.6278</v>
      </c>
      <c r="F159" s="16" t="n">
        <v>19.5919</v>
      </c>
      <c r="G159" s="17" t="n">
        <v>824</v>
      </c>
      <c r="H159" s="18" t="n">
        <v>0.2354</v>
      </c>
      <c r="I159" s="16" t="n">
        <f aca="false">AVERAGE(B159:D159)</f>
        <v>39.754</v>
      </c>
      <c r="J159" s="16" t="n">
        <f aca="false">AVERAGE(E159:F159)</f>
        <v>19.10985</v>
      </c>
      <c r="K159" s="16" t="n">
        <f aca="false">F159-E159</f>
        <v>0.964099999999998</v>
      </c>
      <c r="L159" s="16" t="n">
        <f aca="false">I159-J159</f>
        <v>20.64415</v>
      </c>
      <c r="M159" s="16" t="n">
        <f aca="false">H159/($J$8*1000)</f>
        <v>1.1707835501197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20" t="n">
        <f aca="false">1/(1000*M159^0.8)</f>
        <v>0.000881492680627829</v>
      </c>
      <c r="R159" s="20" t="e">
        <f aca="false">1/O159^0.8</f>
        <v>#VALUE!</v>
      </c>
      <c r="S159" s="20" t="e">
        <f aca="false">1/(thermcond(J159)*O159^0.8*P159^0.4)</f>
        <v>#VALUE!</v>
      </c>
      <c r="T159" s="2" t="n">
        <f aca="false">G159/($J$9*L159)</f>
        <v>4411.51586351076</v>
      </c>
      <c r="U159" s="20" t="n">
        <f aca="false">1/T159</f>
        <v>0.000226679452355903</v>
      </c>
    </row>
    <row r="160" customFormat="false" ht="12.75" hidden="false" customHeight="false" outlineLevel="0" collapsed="false">
      <c r="A160" s="0" t="n">
        <v>740</v>
      </c>
      <c r="B160" s="16" t="n">
        <v>40.033</v>
      </c>
      <c r="C160" s="16" t="n">
        <v>39.713</v>
      </c>
      <c r="D160" s="16" t="n">
        <v>39.688</v>
      </c>
      <c r="E160" s="16" t="n">
        <v>18.6278</v>
      </c>
      <c r="F160" s="16" t="n">
        <v>19.5944</v>
      </c>
      <c r="G160" s="17" t="n">
        <v>824.8</v>
      </c>
      <c r="H160" s="18" t="n">
        <v>0.2347</v>
      </c>
      <c r="I160" s="16" t="n">
        <f aca="false">AVERAGE(B160:D160)</f>
        <v>39.8113333333333</v>
      </c>
      <c r="J160" s="16" t="n">
        <f aca="false">AVERAGE(E160:F160)</f>
        <v>19.1111</v>
      </c>
      <c r="K160" s="16" t="n">
        <f aca="false">F160-E160</f>
        <v>0.9666</v>
      </c>
      <c r="L160" s="16" t="n">
        <f aca="false">I160-J160</f>
        <v>20.7002333333333</v>
      </c>
      <c r="M160" s="16" t="n">
        <f aca="false">H160/($J$8*1000)</f>
        <v>1.1673020357396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20" t="n">
        <f aca="false">1/(1000*M160^0.8)</f>
        <v>0.00088359531738998</v>
      </c>
      <c r="R160" s="20" t="e">
        <f aca="false">1/O160^0.8</f>
        <v>#VALUE!</v>
      </c>
      <c r="S160" s="20" t="e">
        <f aca="false">1/(thermcond(J160)*O160^0.8*P160^0.4)</f>
        <v>#VALUE!</v>
      </c>
      <c r="T160" s="2" t="n">
        <f aca="false">G160/($J$9*L160)</f>
        <v>4403.83512391283</v>
      </c>
      <c r="U160" s="20" t="n">
        <f aca="false">1/T160</f>
        <v>0.000227074804542522</v>
      </c>
    </row>
    <row r="161" customFormat="false" ht="12.75" hidden="false" customHeight="false" outlineLevel="0" collapsed="false">
      <c r="A161" s="0" t="n">
        <v>745</v>
      </c>
      <c r="B161" s="16" t="n">
        <v>40.087</v>
      </c>
      <c r="C161" s="16" t="n">
        <v>39.767</v>
      </c>
      <c r="D161" s="16" t="n">
        <v>39.743</v>
      </c>
      <c r="E161" s="16" t="n">
        <v>18.6355</v>
      </c>
      <c r="F161" s="16" t="n">
        <v>19.5996</v>
      </c>
      <c r="G161" s="17" t="n">
        <v>824</v>
      </c>
      <c r="H161" s="18" t="n">
        <v>0.2346</v>
      </c>
      <c r="I161" s="16" t="n">
        <f aca="false">AVERAGE(B161:D161)</f>
        <v>39.8656666666667</v>
      </c>
      <c r="J161" s="16" t="n">
        <f aca="false">AVERAGE(E161:F161)</f>
        <v>19.11755</v>
      </c>
      <c r="K161" s="16" t="n">
        <f aca="false">F161-E161</f>
        <v>0.964099999999998</v>
      </c>
      <c r="L161" s="16" t="n">
        <f aca="false">I161-J161</f>
        <v>20.7481166666667</v>
      </c>
      <c r="M161" s="16" t="n">
        <f aca="false">H161/($J$8*1000)</f>
        <v>1.16680467654246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20" t="n">
        <f aca="false">1/(1000*M161^0.8)</f>
        <v>0.000883896615824729</v>
      </c>
      <c r="R161" s="20" t="e">
        <f aca="false">1/O161^0.8</f>
        <v>#VALUE!</v>
      </c>
      <c r="S161" s="20" t="e">
        <f aca="false">1/(thermcond(J161)*O161^0.8*P161^0.4)</f>
        <v>#VALUE!</v>
      </c>
      <c r="T161" s="2" t="n">
        <f aca="false">G161/($J$9*L161)</f>
        <v>4389.4102137959</v>
      </c>
      <c r="U161" s="20" t="n">
        <f aca="false">1/T161</f>
        <v>0.000227821040024239</v>
      </c>
    </row>
    <row r="162" customFormat="false" ht="12.75" hidden="false" customHeight="false" outlineLevel="0" collapsed="false">
      <c r="A162" s="0" t="n">
        <v>750</v>
      </c>
      <c r="B162" s="16" t="n">
        <v>40.162</v>
      </c>
      <c r="C162" s="16" t="n">
        <v>39.817</v>
      </c>
      <c r="D162" s="16" t="n">
        <v>39.817</v>
      </c>
      <c r="E162" s="16" t="n">
        <v>18.6355</v>
      </c>
      <c r="F162" s="16" t="n">
        <v>19.6074</v>
      </c>
      <c r="G162" s="17" t="n">
        <v>824</v>
      </c>
      <c r="H162" s="18" t="n">
        <v>0.2339</v>
      </c>
      <c r="I162" s="16" t="n">
        <f aca="false">AVERAGE(B162:D162)</f>
        <v>39.932</v>
      </c>
      <c r="J162" s="16" t="n">
        <f aca="false">AVERAGE(E162:F162)</f>
        <v>19.12145</v>
      </c>
      <c r="K162" s="16" t="n">
        <f aca="false">F162-E162</f>
        <v>0.971899999999998</v>
      </c>
      <c r="L162" s="16" t="n">
        <f aca="false">I162-J162</f>
        <v>20.81055</v>
      </c>
      <c r="M162" s="16" t="n">
        <f aca="false">H162/($J$8*1000)</f>
        <v>1.16332316216232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20" t="n">
        <f aca="false">1/(1000*M162^0.8)</f>
        <v>0.000886012195760712</v>
      </c>
      <c r="R162" s="20" t="e">
        <f aca="false">1/O162^0.8</f>
        <v>#VALUE!</v>
      </c>
      <c r="S162" s="20" t="e">
        <f aca="false">1/(thermcond(J162)*O162^0.8*P162^0.4)</f>
        <v>#VALUE!</v>
      </c>
      <c r="T162" s="2" t="n">
        <f aca="false">G162/($J$9*L162)</f>
        <v>4376.24162810189</v>
      </c>
      <c r="U162" s="20" t="n">
        <f aca="false">1/T162</f>
        <v>0.000228506578242512</v>
      </c>
    </row>
    <row r="163" customFormat="false" ht="12.75" hidden="false" customHeight="false" outlineLevel="0" collapsed="false">
      <c r="A163" s="0" t="n">
        <v>755</v>
      </c>
      <c r="B163" s="16" t="n">
        <v>40.233</v>
      </c>
      <c r="C163" s="16" t="n">
        <v>39.888</v>
      </c>
      <c r="D163" s="16" t="n">
        <v>39.839</v>
      </c>
      <c r="E163" s="16" t="n">
        <v>18.6355</v>
      </c>
      <c r="F163" s="16" t="n">
        <v>19.6125</v>
      </c>
      <c r="G163" s="17" t="n">
        <v>825.3</v>
      </c>
      <c r="H163" s="18" t="n">
        <v>0.2343</v>
      </c>
      <c r="I163" s="16" t="n">
        <f aca="false">AVERAGE(B163:D163)</f>
        <v>39.9866666666667</v>
      </c>
      <c r="J163" s="16" t="n">
        <f aca="false">AVERAGE(E163:F163)</f>
        <v>19.124</v>
      </c>
      <c r="K163" s="16" t="n">
        <f aca="false">F163-E163</f>
        <v>0.977</v>
      </c>
      <c r="L163" s="16" t="n">
        <f aca="false">I163-J163</f>
        <v>20.8626666666667</v>
      </c>
      <c r="M163" s="16" t="n">
        <f aca="false">H163/($J$8*1000)</f>
        <v>1.1653125989509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20" t="n">
        <f aca="false">1/(1000*M163^0.8)</f>
        <v>0.000884801899818342</v>
      </c>
      <c r="R163" s="20" t="e">
        <f aca="false">1/O163^0.8</f>
        <v>#VALUE!</v>
      </c>
      <c r="S163" s="20" t="e">
        <f aca="false">1/(thermcond(J163)*O163^0.8*P163^0.4)</f>
        <v>#VALUE!</v>
      </c>
      <c r="T163" s="2" t="n">
        <f aca="false">G163/($J$9*L163)</f>
        <v>4372.19643188195</v>
      </c>
      <c r="U163" s="20" t="n">
        <f aca="false">1/T163</f>
        <v>0.000228717994623486</v>
      </c>
    </row>
    <row r="164" customFormat="false" ht="12.75" hidden="false" customHeight="false" outlineLevel="0" collapsed="false">
      <c r="A164" s="0" t="n">
        <v>760</v>
      </c>
      <c r="B164" s="16" t="n">
        <v>40.198</v>
      </c>
      <c r="C164" s="16" t="n">
        <v>39.829</v>
      </c>
      <c r="D164" s="16" t="n">
        <v>39.829</v>
      </c>
      <c r="E164" s="16" t="n">
        <v>18.6304</v>
      </c>
      <c r="F164" s="16" t="n">
        <v>19.6125</v>
      </c>
      <c r="G164" s="17" t="n">
        <v>823.9</v>
      </c>
      <c r="H164" s="18" t="n">
        <v>0.2345</v>
      </c>
      <c r="I164" s="16" t="n">
        <f aca="false">AVERAGE(B164:D164)</f>
        <v>39.952</v>
      </c>
      <c r="J164" s="16" t="n">
        <f aca="false">AVERAGE(E164:F164)</f>
        <v>19.12145</v>
      </c>
      <c r="K164" s="16" t="n">
        <f aca="false">F164-E164</f>
        <v>0.982099999999999</v>
      </c>
      <c r="L164" s="16" t="n">
        <f aca="false">I164-J164</f>
        <v>20.83055</v>
      </c>
      <c r="M164" s="16" t="n">
        <f aca="false">H164/($J$8*1000)</f>
        <v>1.1663073173453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20" t="n">
        <f aca="false">1/(1000*M164^0.8)</f>
        <v>0.00088419814552347</v>
      </c>
      <c r="R164" s="20" t="e">
        <f aca="false">1/O164^0.8</f>
        <v>#VALUE!</v>
      </c>
      <c r="S164" s="20" t="e">
        <f aca="false">1/(thermcond(J164)*O164^0.8*P164^0.4)</f>
        <v>#VALUE!</v>
      </c>
      <c r="T164" s="2" t="n">
        <f aca="false">G164/($J$9*L164)</f>
        <v>4371.50928742122</v>
      </c>
      <c r="U164" s="20" t="n">
        <f aca="false">1/T164</f>
        <v>0.000228753946120496</v>
      </c>
    </row>
    <row r="165" customFormat="false" ht="12.75" hidden="false" customHeight="false" outlineLevel="0" collapsed="false">
      <c r="A165" s="0" t="n">
        <v>765</v>
      </c>
      <c r="B165" s="16" t="n">
        <v>40.111</v>
      </c>
      <c r="C165" s="16" t="n">
        <v>39.767</v>
      </c>
      <c r="D165" s="16" t="n">
        <v>39.791</v>
      </c>
      <c r="E165" s="16" t="n">
        <v>18.5968</v>
      </c>
      <c r="F165" s="16" t="n">
        <v>19.5789</v>
      </c>
      <c r="G165" s="17" t="n">
        <v>823.8</v>
      </c>
      <c r="H165" s="18" t="n">
        <v>0.2355</v>
      </c>
      <c r="I165" s="16" t="n">
        <f aca="false">AVERAGE(B165:D165)</f>
        <v>39.8896666666667</v>
      </c>
      <c r="J165" s="16" t="n">
        <f aca="false">AVERAGE(E165:F165)</f>
        <v>19.08785</v>
      </c>
      <c r="K165" s="16" t="n">
        <f aca="false">F165-E165</f>
        <v>0.982099999999999</v>
      </c>
      <c r="L165" s="16" t="n">
        <f aca="false">I165-J165</f>
        <v>20.8018166666667</v>
      </c>
      <c r="M165" s="16" t="n">
        <f aca="false">H165/($J$8*1000)</f>
        <v>1.1712809093169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20" t="n">
        <f aca="false">1/(1000*M165^0.8)</f>
        <v>0.000881193222413757</v>
      </c>
      <c r="R165" s="20" t="e">
        <f aca="false">1/O165^0.8</f>
        <v>#VALUE!</v>
      </c>
      <c r="S165" s="20" t="e">
        <f aca="false">1/(thermcond(J165)*O165^0.8*P165^0.4)</f>
        <v>#VALUE!</v>
      </c>
      <c r="T165" s="2" t="n">
        <f aca="false">G165/($J$9*L165)</f>
        <v>4377.01628754324</v>
      </c>
      <c r="U165" s="20" t="n">
        <f aca="false">1/T165</f>
        <v>0.000228466136360047</v>
      </c>
    </row>
    <row r="166" customFormat="false" ht="12.75" hidden="false" customHeight="false" outlineLevel="0" collapsed="false">
      <c r="A166" s="0" t="n">
        <v>770</v>
      </c>
      <c r="B166" s="16" t="n">
        <v>40.192</v>
      </c>
      <c r="C166" s="16" t="n">
        <v>39.847</v>
      </c>
      <c r="D166" s="16" t="n">
        <v>39.823</v>
      </c>
      <c r="E166" s="16" t="n">
        <v>18.5994</v>
      </c>
      <c r="F166" s="16" t="n">
        <v>19.5893</v>
      </c>
      <c r="G166" s="17" t="n">
        <v>824.8</v>
      </c>
      <c r="H166" s="18" t="n">
        <v>0.2353</v>
      </c>
      <c r="I166" s="16" t="n">
        <f aca="false">AVERAGE(B166:D166)</f>
        <v>39.954</v>
      </c>
      <c r="J166" s="16" t="n">
        <f aca="false">AVERAGE(E166:F166)</f>
        <v>19.09435</v>
      </c>
      <c r="K166" s="16" t="n">
        <f aca="false">F166-E166</f>
        <v>0.989900000000002</v>
      </c>
      <c r="L166" s="16" t="n">
        <f aca="false">I166-J166</f>
        <v>20.85965</v>
      </c>
      <c r="M166" s="16" t="n">
        <f aca="false">H166/($J$8*1000)</f>
        <v>1.17028619092259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20" t="n">
        <f aca="false">1/(1000*M166^0.8)</f>
        <v>0.000881792367911974</v>
      </c>
      <c r="R166" s="20" t="e">
        <f aca="false">1/O166^0.8</f>
        <v>#VALUE!</v>
      </c>
      <c r="S166" s="20" t="e">
        <f aca="false">1/(thermcond(J166)*O166^0.8*P166^0.4)</f>
        <v>#VALUE!</v>
      </c>
      <c r="T166" s="2" t="n">
        <f aca="false">G166/($J$9*L166)</f>
        <v>4370.17949133972</v>
      </c>
      <c r="U166" s="20" t="n">
        <f aca="false">1/T166</f>
        <v>0.000228823553353284</v>
      </c>
    </row>
    <row r="167" customFormat="false" ht="12.75" hidden="false" customHeight="false" outlineLevel="0" collapsed="false">
      <c r="A167" s="0" t="n">
        <v>775</v>
      </c>
      <c r="B167" s="16" t="n">
        <v>40.219</v>
      </c>
      <c r="C167" s="16" t="n">
        <v>39.875</v>
      </c>
      <c r="D167" s="16" t="n">
        <v>39.85</v>
      </c>
      <c r="E167" s="16" t="n">
        <v>18.602</v>
      </c>
      <c r="F167" s="16" t="n">
        <v>19.5944</v>
      </c>
      <c r="G167" s="17" t="n">
        <v>824.2</v>
      </c>
      <c r="H167" s="18" t="n">
        <v>0.2348</v>
      </c>
      <c r="I167" s="16" t="n">
        <f aca="false">AVERAGE(B167:D167)</f>
        <v>39.9813333333333</v>
      </c>
      <c r="J167" s="16" t="n">
        <f aca="false">AVERAGE(E167:F167)</f>
        <v>19.0982</v>
      </c>
      <c r="K167" s="16" t="n">
        <f aca="false">F167-E167</f>
        <v>0.9924</v>
      </c>
      <c r="L167" s="16" t="n">
        <f aca="false">I167-J167</f>
        <v>20.8831333333333</v>
      </c>
      <c r="M167" s="16" t="n">
        <f aca="false">H167/($J$8*1000)</f>
        <v>1.1677993949367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20" t="n">
        <f aca="false">1/(1000*M167^0.8)</f>
        <v>0.000883294249943428</v>
      </c>
      <c r="R167" s="20" t="e">
        <f aca="false">1/O167^0.8</f>
        <v>#VALUE!</v>
      </c>
      <c r="S167" s="20" t="e">
        <f aca="false">1/(thermcond(J167)*O167^0.8*P167^0.4)</f>
        <v>#VALUE!</v>
      </c>
      <c r="T167" s="2" t="n">
        <f aca="false">G167/($J$9*L167)</f>
        <v>4362.08966407833</v>
      </c>
      <c r="U167" s="20" t="n">
        <f aca="false">1/T167</f>
        <v>0.000229247924047726</v>
      </c>
    </row>
    <row r="168" customFormat="false" ht="12.75" hidden="false" customHeight="false" outlineLevel="0" collapsed="false">
      <c r="A168" s="0" t="n">
        <v>780</v>
      </c>
      <c r="B168" s="16" t="n">
        <v>40.239</v>
      </c>
      <c r="C168" s="16" t="n">
        <v>39.82</v>
      </c>
      <c r="D168" s="16" t="n">
        <v>39.845</v>
      </c>
      <c r="E168" s="16" t="n">
        <v>18.5968</v>
      </c>
      <c r="F168" s="16" t="n">
        <v>19.5815</v>
      </c>
      <c r="G168" s="17" t="n">
        <v>824.6</v>
      </c>
      <c r="H168" s="18" t="n">
        <v>0.2347</v>
      </c>
      <c r="I168" s="16" t="n">
        <f aca="false">AVERAGE(B168:D168)</f>
        <v>39.968</v>
      </c>
      <c r="J168" s="16" t="n">
        <f aca="false">AVERAGE(E168:F168)</f>
        <v>19.08915</v>
      </c>
      <c r="K168" s="16" t="n">
        <f aca="false">F168-E168</f>
        <v>0.984699999999997</v>
      </c>
      <c r="L168" s="16" t="n">
        <f aca="false">I168-J168</f>
        <v>20.87885</v>
      </c>
      <c r="M168" s="16" t="n">
        <f aca="false">H168/($J$8*1000)</f>
        <v>1.16730203573962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20" t="n">
        <f aca="false">1/(1000*M168^0.8)</f>
        <v>0.00088359531738998</v>
      </c>
      <c r="R168" s="20" t="e">
        <f aca="false">1/O168^0.8</f>
        <v>#VALUE!</v>
      </c>
      <c r="S168" s="20" t="e">
        <f aca="false">1/(thermcond(J168)*O168^0.8*P168^0.4)</f>
        <v>#VALUE!</v>
      </c>
      <c r="T168" s="2" t="n">
        <f aca="false">G168/($J$9*L168)</f>
        <v>4365.10199428212</v>
      </c>
      <c r="U168" s="20" t="n">
        <f aca="false">1/T168</f>
        <v>0.000229089721456659</v>
      </c>
    </row>
    <row r="169" customFormat="false" ht="12.75" hidden="false" customHeight="false" outlineLevel="0" collapsed="false">
      <c r="A169" s="0" t="n">
        <v>785</v>
      </c>
      <c r="B169" s="16" t="n">
        <v>40.276</v>
      </c>
      <c r="C169" s="16" t="n">
        <v>39.932</v>
      </c>
      <c r="D169" s="16" t="n">
        <v>39.907</v>
      </c>
      <c r="E169" s="16" t="n">
        <v>18.5736</v>
      </c>
      <c r="F169" s="16" t="n">
        <v>19.5686</v>
      </c>
      <c r="G169" s="17" t="n">
        <v>824.3</v>
      </c>
      <c r="H169" s="18" t="n">
        <v>0.234</v>
      </c>
      <c r="I169" s="16" t="n">
        <f aca="false">AVERAGE(B169:D169)</f>
        <v>40.0383333333333</v>
      </c>
      <c r="J169" s="16" t="n">
        <f aca="false">AVERAGE(E169:F169)</f>
        <v>19.0711</v>
      </c>
      <c r="K169" s="16" t="n">
        <f aca="false">F169-E169</f>
        <v>0.995000000000001</v>
      </c>
      <c r="L169" s="16" t="n">
        <f aca="false">I169-J169</f>
        <v>20.9672333333333</v>
      </c>
      <c r="M169" s="16" t="n">
        <f aca="false">H169/($J$8*1000)</f>
        <v>1.16382052135948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20" t="n">
        <f aca="false">1/(1000*M169^0.8)</f>
        <v>0.000885709272661223</v>
      </c>
      <c r="R169" s="20" t="e">
        <f aca="false">1/O169^0.8</f>
        <v>#VALUE!</v>
      </c>
      <c r="S169" s="20" t="e">
        <f aca="false">1/(thermcond(J169)*O169^0.8*P169^0.4)</f>
        <v>#VALUE!</v>
      </c>
      <c r="T169" s="2" t="n">
        <f aca="false">G169/($J$9*L169)</f>
        <v>4345.12036209704</v>
      </c>
      <c r="U169" s="20" t="n">
        <f aca="false">1/T169</f>
        <v>0.000230143221974496</v>
      </c>
    </row>
    <row r="170" customFormat="false" ht="12.75" hidden="false" customHeight="false" outlineLevel="0" collapsed="false">
      <c r="A170" s="0" t="n">
        <v>790</v>
      </c>
      <c r="B170" s="16" t="n">
        <v>40.283</v>
      </c>
      <c r="C170" s="16" t="n">
        <v>39.889</v>
      </c>
      <c r="D170" s="16" t="n">
        <v>39.889</v>
      </c>
      <c r="E170" s="16" t="n">
        <v>18.5581</v>
      </c>
      <c r="F170" s="16" t="n">
        <v>19.5583</v>
      </c>
      <c r="G170" s="17" t="n">
        <v>825</v>
      </c>
      <c r="H170" s="18" t="n">
        <v>0.2338</v>
      </c>
      <c r="I170" s="16" t="n">
        <f aca="false">AVERAGE(B170:D170)</f>
        <v>40.0203333333333</v>
      </c>
      <c r="J170" s="16" t="n">
        <f aca="false">AVERAGE(E170:F170)</f>
        <v>19.0582</v>
      </c>
      <c r="K170" s="16" t="n">
        <f aca="false">F170-E170</f>
        <v>1.0002</v>
      </c>
      <c r="L170" s="16" t="n">
        <f aca="false">I170-J170</f>
        <v>20.9621333333333</v>
      </c>
      <c r="M170" s="16" t="n">
        <f aca="false">H170/($J$8*1000)</f>
        <v>1.1628258029651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20" t="n">
        <f aca="false">1/(1000*M170^0.8)</f>
        <v>0.000886315352067327</v>
      </c>
      <c r="R170" s="20" t="e">
        <f aca="false">1/O170^0.8</f>
        <v>#VALUE!</v>
      </c>
      <c r="S170" s="20" t="e">
        <f aca="false">1/(thermcond(J170)*O170^0.8*P170^0.4)</f>
        <v>#VALUE!</v>
      </c>
      <c r="T170" s="2" t="n">
        <f aca="false">G170/($J$9*L170)</f>
        <v>4349.86830919237</v>
      </c>
      <c r="U170" s="20" t="n">
        <f aca="false">1/T170</f>
        <v>0.000229892017164462</v>
      </c>
    </row>
    <row r="171" customFormat="false" ht="12.75" hidden="false" customHeight="false" outlineLevel="0" collapsed="false">
      <c r="A171" s="0" t="n">
        <v>795</v>
      </c>
      <c r="B171" s="16" t="n">
        <v>40.309</v>
      </c>
      <c r="C171" s="16" t="n">
        <v>39.989</v>
      </c>
      <c r="D171" s="16" t="n">
        <v>39.989</v>
      </c>
      <c r="E171" s="16" t="n">
        <v>18.5581</v>
      </c>
      <c r="F171" s="16" t="n">
        <v>19.5608</v>
      </c>
      <c r="G171" s="17" t="n">
        <v>824.3</v>
      </c>
      <c r="H171" s="18" t="n">
        <v>0.234</v>
      </c>
      <c r="I171" s="16" t="n">
        <f aca="false">AVERAGE(B171:D171)</f>
        <v>40.0956666666667</v>
      </c>
      <c r="J171" s="16" t="n">
        <f aca="false">AVERAGE(E171:F171)</f>
        <v>19.05945</v>
      </c>
      <c r="K171" s="16" t="n">
        <f aca="false">F171-E171</f>
        <v>1.0027</v>
      </c>
      <c r="L171" s="16" t="n">
        <f aca="false">I171-J171</f>
        <v>21.0362166666667</v>
      </c>
      <c r="M171" s="16" t="n">
        <f aca="false">H171/($J$8*1000)</f>
        <v>1.16382052135948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20" t="n">
        <f aca="false">1/(1000*M171^0.8)</f>
        <v>0.000885709272661223</v>
      </c>
      <c r="R171" s="20" t="e">
        <f aca="false">1/O171^0.8</f>
        <v>#VALUE!</v>
      </c>
      <c r="S171" s="20" t="e">
        <f aca="false">1/(thermcond(J171)*O171^0.8*P171^0.4)</f>
        <v>#VALUE!</v>
      </c>
      <c r="T171" s="2" t="n">
        <f aca="false">G171/($J$9*L171)</f>
        <v>4330.87156008755</v>
      </c>
      <c r="U171" s="20" t="n">
        <f aca="false">1/T171</f>
        <v>0.000230900405640241</v>
      </c>
    </row>
    <row r="172" customFormat="false" ht="12.75" hidden="false" customHeight="false" outlineLevel="0" collapsed="false">
      <c r="A172" s="0" t="n">
        <v>800</v>
      </c>
      <c r="B172" s="16" t="n">
        <v>40.326</v>
      </c>
      <c r="C172" s="16" t="n">
        <v>39.932</v>
      </c>
      <c r="D172" s="16" t="n">
        <v>39.981</v>
      </c>
      <c r="E172" s="16" t="n">
        <v>18.5452</v>
      </c>
      <c r="F172" s="16" t="n">
        <v>19.5428</v>
      </c>
      <c r="G172" s="17" t="n">
        <v>818.8</v>
      </c>
      <c r="H172" s="18" t="n">
        <v>0.2337</v>
      </c>
      <c r="I172" s="16" t="n">
        <f aca="false">AVERAGE(B172:D172)</f>
        <v>40.0796666666667</v>
      </c>
      <c r="J172" s="16" t="n">
        <f aca="false">AVERAGE(E172:F172)</f>
        <v>19.044</v>
      </c>
      <c r="K172" s="16" t="n">
        <f aca="false">F172-E172</f>
        <v>0.997599999999999</v>
      </c>
      <c r="L172" s="16" t="n">
        <f aca="false">I172-J172</f>
        <v>21.0356666666667</v>
      </c>
      <c r="M172" s="16" t="n">
        <f aca="false">H172/($J$8*1000)</f>
        <v>1.162328443768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20" t="n">
        <f aca="false">1/(1000*M172^0.8)</f>
        <v>0.000886618741860467</v>
      </c>
      <c r="R172" s="20" t="e">
        <f aca="false">1/O172^0.8</f>
        <v>#VALUE!</v>
      </c>
      <c r="S172" s="20" t="e">
        <f aca="false">1/(thermcond(J172)*O172^0.8*P172^0.4)</f>
        <v>#VALUE!</v>
      </c>
      <c r="T172" s="2" t="n">
        <f aca="false">G172/($J$9*L172)</f>
        <v>4302.08704408267</v>
      </c>
      <c r="U172" s="20" t="n">
        <f aca="false">1/T172</f>
        <v>0.000232445320086086</v>
      </c>
    </row>
    <row r="173" customFormat="false" ht="12.75" hidden="false" customHeight="false" outlineLevel="0" collapsed="false">
      <c r="A173" s="0" t="n">
        <v>805</v>
      </c>
      <c r="B173" s="16" t="n">
        <v>40.214</v>
      </c>
      <c r="C173" s="16" t="n">
        <v>39.845</v>
      </c>
      <c r="D173" s="16" t="n">
        <v>39.894</v>
      </c>
      <c r="E173" s="16" t="n">
        <v>18.5013</v>
      </c>
      <c r="F173" s="16" t="n">
        <v>19.4988</v>
      </c>
      <c r="G173" s="17" t="n">
        <v>827.4</v>
      </c>
      <c r="H173" s="18" t="n">
        <v>0.2354</v>
      </c>
      <c r="I173" s="16" t="n">
        <f aca="false">AVERAGE(B173:D173)</f>
        <v>39.9843333333333</v>
      </c>
      <c r="J173" s="16" t="n">
        <f aca="false">AVERAGE(E173:F173)</f>
        <v>19.00005</v>
      </c>
      <c r="K173" s="16" t="n">
        <f aca="false">F173-E173</f>
        <v>0.997499999999999</v>
      </c>
      <c r="L173" s="16" t="n">
        <f aca="false">I173-J173</f>
        <v>20.9842833333333</v>
      </c>
      <c r="M173" s="16" t="n">
        <f aca="false">H173/($J$8*1000)</f>
        <v>1.17078355011976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20" t="n">
        <f aca="false">1/(1000*M173^0.8)</f>
        <v>0.000881492680627829</v>
      </c>
      <c r="R173" s="20" t="e">
        <f aca="false">1/O173^0.8</f>
        <v>#VALUE!</v>
      </c>
      <c r="S173" s="20" t="e">
        <f aca="false">1/(thermcond(J173)*O173^0.8*P173^0.4)</f>
        <v>#VALUE!</v>
      </c>
      <c r="T173" s="2" t="n">
        <f aca="false">G173/($J$9*L173)</f>
        <v>4357.91760269241</v>
      </c>
      <c r="U173" s="20" t="n">
        <f aca="false">1/T173</f>
        <v>0.000229467395019626</v>
      </c>
    </row>
    <row r="174" customFormat="false" ht="12.75" hidden="false" customHeight="false" outlineLevel="0" collapsed="false">
      <c r="A174" s="0" t="n">
        <v>810</v>
      </c>
      <c r="B174" s="16" t="n">
        <v>40.17</v>
      </c>
      <c r="C174" s="16" t="n">
        <v>39.801</v>
      </c>
      <c r="D174" s="16" t="n">
        <v>39.85</v>
      </c>
      <c r="E174" s="16" t="n">
        <v>18.46</v>
      </c>
      <c r="F174" s="16" t="n">
        <v>19.4653</v>
      </c>
      <c r="G174" s="17" t="n">
        <v>823.7</v>
      </c>
      <c r="H174" s="18" t="n">
        <v>0.2359</v>
      </c>
      <c r="I174" s="16" t="n">
        <f aca="false">AVERAGE(B174:D174)</f>
        <v>39.9403333333333</v>
      </c>
      <c r="J174" s="16" t="n">
        <f aca="false">AVERAGE(E174:F174)</f>
        <v>18.96265</v>
      </c>
      <c r="K174" s="16" t="n">
        <f aca="false">F174-E174</f>
        <v>1.0053</v>
      </c>
      <c r="L174" s="16" t="n">
        <f aca="false">I174-J174</f>
        <v>20.9776833333333</v>
      </c>
      <c r="M174" s="16" t="n">
        <f aca="false">H174/($J$8*1000)</f>
        <v>1.173270346105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20" t="n">
        <f aca="false">1/(1000*M174^0.8)</f>
        <v>0.000879997674819762</v>
      </c>
      <c r="R174" s="20" t="e">
        <f aca="false">1/O174^0.8</f>
        <v>#VALUE!</v>
      </c>
      <c r="S174" s="20" t="e">
        <f aca="false">1/(thermcond(J174)*O174^0.8*P174^0.4)</f>
        <v>#VALUE!</v>
      </c>
      <c r="T174" s="2" t="n">
        <f aca="false">G174/($J$9*L174)</f>
        <v>4339.79465164416</v>
      </c>
      <c r="U174" s="20" t="n">
        <f aca="false">1/T174</f>
        <v>0.000230425649200048</v>
      </c>
    </row>
    <row r="175" customFormat="false" ht="12.75" hidden="false" customHeight="false" outlineLevel="0" collapsed="false">
      <c r="A175" s="0" t="n">
        <v>815</v>
      </c>
      <c r="B175" s="16" t="n">
        <v>40.168</v>
      </c>
      <c r="C175" s="16" t="n">
        <v>39.848</v>
      </c>
      <c r="D175" s="16" t="n">
        <v>39.848</v>
      </c>
      <c r="E175" s="16" t="n">
        <v>18.4239</v>
      </c>
      <c r="F175" s="16" t="n">
        <v>19.4317</v>
      </c>
      <c r="G175" s="17" t="n">
        <v>822.3</v>
      </c>
      <c r="H175" s="18" t="n">
        <v>0.2357</v>
      </c>
      <c r="I175" s="16" t="n">
        <f aca="false">AVERAGE(B175:D175)</f>
        <v>39.9546666666667</v>
      </c>
      <c r="J175" s="16" t="n">
        <f aca="false">AVERAGE(E175:F175)</f>
        <v>18.9278</v>
      </c>
      <c r="K175" s="16" t="n">
        <f aca="false">F175-E175</f>
        <v>1.0078</v>
      </c>
      <c r="L175" s="16" t="n">
        <f aca="false">I175-J175</f>
        <v>21.0268666666667</v>
      </c>
      <c r="M175" s="16" t="n">
        <f aca="false">H175/($J$8*1000)</f>
        <v>1.17227562771124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20" t="n">
        <f aca="false">1/(1000*M175^0.8)</f>
        <v>0.000880594992107268</v>
      </c>
      <c r="R175" s="20" t="e">
        <f aca="false">1/O175^0.8</f>
        <v>#VALUE!</v>
      </c>
      <c r="S175" s="20" t="e">
        <f aca="false">1/(thermcond(J175)*O175^0.8*P175^0.4)</f>
        <v>#VALUE!</v>
      </c>
      <c r="T175" s="2" t="n">
        <f aca="false">G175/($J$9*L175)</f>
        <v>4322.28469425312</v>
      </c>
      <c r="U175" s="20" t="n">
        <f aca="false">1/T175</f>
        <v>0.000231359123874833</v>
      </c>
    </row>
    <row r="176" customFormat="false" ht="12.75" hidden="false" customHeight="false" outlineLevel="0" collapsed="false">
      <c r="A176" s="0" t="n">
        <v>820</v>
      </c>
      <c r="B176" s="16" t="n">
        <v>40.21</v>
      </c>
      <c r="C176" s="16" t="n">
        <v>39.866</v>
      </c>
      <c r="D176" s="16" t="n">
        <v>39.841</v>
      </c>
      <c r="E176" s="16" t="n">
        <v>18.3929</v>
      </c>
      <c r="F176" s="16" t="n">
        <v>19.4084</v>
      </c>
      <c r="G176" s="17" t="n">
        <v>824.3</v>
      </c>
      <c r="H176" s="18" t="n">
        <v>0.2343</v>
      </c>
      <c r="I176" s="16" t="n">
        <f aca="false">AVERAGE(B176:D176)</f>
        <v>39.9723333333333</v>
      </c>
      <c r="J176" s="16" t="n">
        <f aca="false">AVERAGE(E176:F176)</f>
        <v>18.90065</v>
      </c>
      <c r="K176" s="16" t="n">
        <f aca="false">F176-E176</f>
        <v>1.0155</v>
      </c>
      <c r="L176" s="16" t="n">
        <f aca="false">I176-J176</f>
        <v>21.0716833333333</v>
      </c>
      <c r="M176" s="16" t="n">
        <f aca="false">H176/($J$8*1000)</f>
        <v>1.1653125989509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20" t="n">
        <f aca="false">1/(1000*M176^0.8)</f>
        <v>0.000884801899818342</v>
      </c>
      <c r="R176" s="20" t="e">
        <f aca="false">1/O176^0.8</f>
        <v>#VALUE!</v>
      </c>
      <c r="S176" s="20" t="e">
        <f aca="false">1/(thermcond(J176)*O176^0.8*P176^0.4)</f>
        <v>#VALUE!</v>
      </c>
      <c r="T176" s="2" t="n">
        <f aca="false">G176/($J$9*L176)</f>
        <v>4323.58208180678</v>
      </c>
      <c r="U176" s="20" t="n">
        <f aca="false">1/T176</f>
        <v>0.000231289699392526</v>
      </c>
    </row>
    <row r="177" customFormat="false" ht="12.75" hidden="false" customHeight="false" outlineLevel="0" collapsed="false">
      <c r="A177" s="0" t="n">
        <v>825</v>
      </c>
      <c r="B177" s="16" t="n">
        <v>40.22</v>
      </c>
      <c r="C177" s="16" t="n">
        <v>39.851</v>
      </c>
      <c r="D177" s="16" t="n">
        <v>39.875</v>
      </c>
      <c r="E177" s="16" t="n">
        <v>18.362</v>
      </c>
      <c r="F177" s="16" t="n">
        <v>19.3826</v>
      </c>
      <c r="G177" s="17" t="n">
        <v>824</v>
      </c>
      <c r="H177" s="18" t="n">
        <v>0.235</v>
      </c>
      <c r="I177" s="16" t="n">
        <f aca="false">AVERAGE(B177:D177)</f>
        <v>39.982</v>
      </c>
      <c r="J177" s="16" t="n">
        <f aca="false">AVERAGE(E177:F177)</f>
        <v>18.8723</v>
      </c>
      <c r="K177" s="16" t="n">
        <f aca="false">F177-E177</f>
        <v>1.0206</v>
      </c>
      <c r="L177" s="16" t="n">
        <f aca="false">I177-J177</f>
        <v>21.1097</v>
      </c>
      <c r="M177" s="16" t="n">
        <f aca="false">H177/($J$8*1000)</f>
        <v>1.1687941133311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20" t="n">
        <f aca="false">1/(1000*M177^0.8)</f>
        <v>0.000882692806913964</v>
      </c>
      <c r="R177" s="20" t="e">
        <f aca="false">1/O177^0.8</f>
        <v>#VALUE!</v>
      </c>
      <c r="S177" s="20" t="e">
        <f aca="false">1/(thermcond(J177)*O177^0.8*P177^0.4)</f>
        <v>#VALUE!</v>
      </c>
      <c r="T177" s="2" t="n">
        <f aca="false">G177/($J$9*L177)</f>
        <v>4314.22498726631</v>
      </c>
      <c r="U177" s="20" t="n">
        <f aca="false">1/T177</f>
        <v>0.000231791342118586</v>
      </c>
    </row>
    <row r="178" customFormat="false" ht="12.75" hidden="false" customHeight="false" outlineLevel="0" collapsed="false">
      <c r="A178" s="0" t="n">
        <v>830</v>
      </c>
      <c r="B178" s="16" t="n">
        <v>40.274</v>
      </c>
      <c r="C178" s="16" t="n">
        <v>39.954</v>
      </c>
      <c r="D178" s="16" t="n">
        <v>39.929</v>
      </c>
      <c r="E178" s="16" t="n">
        <v>18.3491</v>
      </c>
      <c r="F178" s="16" t="n">
        <v>19.3723</v>
      </c>
      <c r="G178" s="17" t="n">
        <v>825</v>
      </c>
      <c r="H178" s="18" t="n">
        <v>0.2343</v>
      </c>
      <c r="I178" s="16" t="n">
        <f aca="false">AVERAGE(B178:D178)</f>
        <v>40.0523333333333</v>
      </c>
      <c r="J178" s="16" t="n">
        <f aca="false">AVERAGE(E178:F178)</f>
        <v>18.8607</v>
      </c>
      <c r="K178" s="16" t="n">
        <f aca="false">F178-E178</f>
        <v>1.0232</v>
      </c>
      <c r="L178" s="16" t="n">
        <f aca="false">I178-J178</f>
        <v>21.1916333333333</v>
      </c>
      <c r="M178" s="16" t="n">
        <f aca="false">H178/($J$8*1000)</f>
        <v>1.16531259895097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20" t="n">
        <f aca="false">1/(1000*M178^0.8)</f>
        <v>0.000884801899818342</v>
      </c>
      <c r="R178" s="20" t="e">
        <f aca="false">1/O178^0.8</f>
        <v>#VALUE!</v>
      </c>
      <c r="S178" s="20" t="e">
        <f aca="false">1/(thermcond(J178)*O178^0.8*P178^0.4)</f>
        <v>#VALUE!</v>
      </c>
      <c r="T178" s="2" t="n">
        <f aca="false">G178/($J$9*L178)</f>
        <v>4302.76034156869</v>
      </c>
      <c r="U178" s="20" t="n">
        <f aca="false">1/T178</f>
        <v>0.000232408946958785</v>
      </c>
    </row>
    <row r="179" customFormat="false" ht="12.75" hidden="false" customHeight="false" outlineLevel="0" collapsed="false">
      <c r="A179" s="0" t="n">
        <v>835</v>
      </c>
      <c r="B179" s="16" t="n">
        <v>40.272</v>
      </c>
      <c r="C179" s="16" t="n">
        <v>39.927</v>
      </c>
      <c r="D179" s="16" t="n">
        <v>39.927</v>
      </c>
      <c r="E179" s="16" t="n">
        <v>18.331</v>
      </c>
      <c r="F179" s="16" t="n">
        <v>19.3516</v>
      </c>
      <c r="G179" s="17" t="n">
        <v>823.9</v>
      </c>
      <c r="H179" s="18" t="n">
        <v>0.2343</v>
      </c>
      <c r="I179" s="16" t="n">
        <f aca="false">AVERAGE(B179:D179)</f>
        <v>40.042</v>
      </c>
      <c r="J179" s="16" t="n">
        <f aca="false">AVERAGE(E179:F179)</f>
        <v>18.8413</v>
      </c>
      <c r="K179" s="16" t="n">
        <f aca="false">F179-E179</f>
        <v>1.0206</v>
      </c>
      <c r="L179" s="16" t="n">
        <f aca="false">I179-J179</f>
        <v>21.2007</v>
      </c>
      <c r="M179" s="16" t="n">
        <f aca="false">H179/($J$8*1000)</f>
        <v>1.16531259895097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20" t="n">
        <f aca="false">1/(1000*M179^0.8)</f>
        <v>0.000884801899818342</v>
      </c>
      <c r="R179" s="20" t="e">
        <f aca="false">1/O179^0.8</f>
        <v>#VALUE!</v>
      </c>
      <c r="S179" s="20" t="e">
        <f aca="false">1/(thermcond(J179)*O179^0.8*P179^0.4)</f>
        <v>#VALUE!</v>
      </c>
      <c r="T179" s="2" t="n">
        <f aca="false">G179/($J$9*L179)</f>
        <v>4295.1856677889</v>
      </c>
      <c r="U179" s="20" t="n">
        <f aca="false">1/T179</f>
        <v>0.000232818806297327</v>
      </c>
    </row>
    <row r="180" customFormat="false" ht="12.75" hidden="false" customHeight="false" outlineLevel="0" collapsed="false">
      <c r="A180" s="0" t="n">
        <v>840</v>
      </c>
      <c r="B180" s="16" t="n">
        <v>40.217</v>
      </c>
      <c r="C180" s="16" t="n">
        <v>39.848</v>
      </c>
      <c r="D180" s="16" t="n">
        <v>39.848</v>
      </c>
      <c r="E180" s="16" t="n">
        <v>18.3</v>
      </c>
      <c r="F180" s="16" t="n">
        <v>19.3206</v>
      </c>
      <c r="G180" s="17" t="n">
        <v>822.3</v>
      </c>
      <c r="H180" s="18" t="n">
        <v>0.2354</v>
      </c>
      <c r="I180" s="16" t="n">
        <f aca="false">AVERAGE(B180:D180)</f>
        <v>39.971</v>
      </c>
      <c r="J180" s="16" t="n">
        <f aca="false">AVERAGE(E180:F180)</f>
        <v>18.8103</v>
      </c>
      <c r="K180" s="16" t="n">
        <f aca="false">F180-E180</f>
        <v>1.0206</v>
      </c>
      <c r="L180" s="16" t="n">
        <f aca="false">I180-J180</f>
        <v>21.1607</v>
      </c>
      <c r="M180" s="16" t="n">
        <f aca="false">H180/($J$8*1000)</f>
        <v>1.17078355011976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20" t="n">
        <f aca="false">1/(1000*M180^0.8)</f>
        <v>0.000881492680627829</v>
      </c>
      <c r="R180" s="20" t="e">
        <f aca="false">1/O180^0.8</f>
        <v>#VALUE!</v>
      </c>
      <c r="S180" s="20" t="e">
        <f aca="false">1/(thermcond(J180)*O180^0.8*P180^0.4)</f>
        <v>#VALUE!</v>
      </c>
      <c r="T180" s="2" t="n">
        <f aca="false">G180/($J$9*L180)</f>
        <v>4294.94789687649</v>
      </c>
      <c r="U180" s="20" t="n">
        <f aca="false">1/T180</f>
        <v>0.000232831695287212</v>
      </c>
    </row>
    <row r="181" customFormat="false" ht="12.75" hidden="false" customHeight="false" outlineLevel="0" collapsed="false">
      <c r="A181" s="0" t="n">
        <v>845</v>
      </c>
      <c r="B181" s="16" t="n">
        <v>40.203</v>
      </c>
      <c r="C181" s="16" t="n">
        <v>39.834</v>
      </c>
      <c r="D181" s="16" t="n">
        <v>39.858</v>
      </c>
      <c r="E181" s="16" t="n">
        <v>18.2742</v>
      </c>
      <c r="F181" s="16" t="n">
        <v>19.2973</v>
      </c>
      <c r="G181" s="17" t="n">
        <v>823.1</v>
      </c>
      <c r="H181" s="18" t="n">
        <v>0.235</v>
      </c>
      <c r="I181" s="16" t="n">
        <f aca="false">AVERAGE(B181:D181)</f>
        <v>39.965</v>
      </c>
      <c r="J181" s="16" t="n">
        <f aca="false">AVERAGE(E181:F181)</f>
        <v>18.78575</v>
      </c>
      <c r="K181" s="16" t="n">
        <f aca="false">F181-E181</f>
        <v>1.0231</v>
      </c>
      <c r="L181" s="16" t="n">
        <f aca="false">I181-J181</f>
        <v>21.17925</v>
      </c>
      <c r="M181" s="16" t="n">
        <f aca="false">H181/($J$8*1000)</f>
        <v>1.16879411333111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20" t="n">
        <f aca="false">1/(1000*M181^0.8)</f>
        <v>0.000882692806913964</v>
      </c>
      <c r="R181" s="20" t="e">
        <f aca="false">1/O181^0.8</f>
        <v>#VALUE!</v>
      </c>
      <c r="S181" s="20" t="e">
        <f aca="false">1/(thermcond(J181)*O181^0.8*P181^0.4)</f>
        <v>#VALUE!</v>
      </c>
      <c r="T181" s="2" t="n">
        <f aca="false">G181/($J$9*L181)</f>
        <v>4295.36094877124</v>
      </c>
      <c r="U181" s="20" t="n">
        <f aca="false">1/T181</f>
        <v>0.000232809305650103</v>
      </c>
    </row>
    <row r="182" customFormat="false" ht="12.75" hidden="false" customHeight="false" outlineLevel="0" collapsed="false">
      <c r="A182" s="0" t="n">
        <v>850</v>
      </c>
      <c r="B182" s="16" t="n">
        <v>40.159</v>
      </c>
      <c r="C182" s="16" t="n">
        <v>39.814</v>
      </c>
      <c r="D182" s="16" t="n">
        <v>39.814</v>
      </c>
      <c r="E182" s="16" t="n">
        <v>18.2407</v>
      </c>
      <c r="F182" s="16" t="n">
        <v>19.2638</v>
      </c>
      <c r="G182" s="17" t="n">
        <v>820.9</v>
      </c>
      <c r="H182" s="18" t="n">
        <v>0.2347</v>
      </c>
      <c r="I182" s="16" t="n">
        <f aca="false">AVERAGE(B182:D182)</f>
        <v>39.929</v>
      </c>
      <c r="J182" s="16" t="n">
        <f aca="false">AVERAGE(E182:F182)</f>
        <v>18.75225</v>
      </c>
      <c r="K182" s="16" t="n">
        <f aca="false">F182-E182</f>
        <v>1.0231</v>
      </c>
      <c r="L182" s="16" t="n">
        <f aca="false">I182-J182</f>
        <v>21.17675</v>
      </c>
      <c r="M182" s="16" t="n">
        <f aca="false">H182/($J$8*1000)</f>
        <v>1.16730203573962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20" t="n">
        <f aca="false">1/(1000*M182^0.8)</f>
        <v>0.00088359531738998</v>
      </c>
      <c r="R182" s="20" t="e">
        <f aca="false">1/O182^0.8</f>
        <v>#VALUE!</v>
      </c>
      <c r="S182" s="20" t="e">
        <f aca="false">1/(thermcond(J182)*O182^0.8*P182^0.4)</f>
        <v>#VALUE!</v>
      </c>
      <c r="T182" s="2" t="n">
        <f aca="false">G182/($J$9*L182)</f>
        <v>4284.38594160974</v>
      </c>
      <c r="U182" s="20" t="n">
        <f aca="false">1/T182</f>
        <v>0.000233405676712747</v>
      </c>
    </row>
    <row r="183" customFormat="false" ht="12.75" hidden="false" customHeight="false" outlineLevel="0" collapsed="false">
      <c r="A183" s="0" t="n">
        <v>855</v>
      </c>
      <c r="B183" s="16" t="n">
        <v>40.135</v>
      </c>
      <c r="C183" s="16" t="n">
        <v>39.79</v>
      </c>
      <c r="D183" s="16" t="n">
        <v>39.766</v>
      </c>
      <c r="E183" s="16" t="n">
        <v>18.2097</v>
      </c>
      <c r="F183" s="16" t="n">
        <v>19.2379</v>
      </c>
      <c r="G183" s="17" t="n">
        <v>822.4</v>
      </c>
      <c r="H183" s="18" t="n">
        <v>0.2348</v>
      </c>
      <c r="I183" s="16" t="n">
        <f aca="false">AVERAGE(B183:D183)</f>
        <v>39.897</v>
      </c>
      <c r="J183" s="16" t="n">
        <f aca="false">AVERAGE(E183:F183)</f>
        <v>18.7238</v>
      </c>
      <c r="K183" s="16" t="n">
        <f aca="false">F183-E183</f>
        <v>1.0282</v>
      </c>
      <c r="L183" s="16" t="n">
        <f aca="false">I183-J183</f>
        <v>21.1732</v>
      </c>
      <c r="M183" s="16" t="n">
        <f aca="false">H183/($J$8*1000)</f>
        <v>1.16779939493678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20" t="n">
        <f aca="false">1/(1000*M183^0.8)</f>
        <v>0.000883294249943428</v>
      </c>
      <c r="R183" s="20" t="e">
        <f aca="false">1/O183^0.8</f>
        <v>#VALUE!</v>
      </c>
      <c r="S183" s="20" t="e">
        <f aca="false">1/(thermcond(J183)*O183^0.8*P183^0.4)</f>
        <v>#VALUE!</v>
      </c>
      <c r="T183" s="2" t="n">
        <f aca="false">G183/($J$9*L183)</f>
        <v>4292.93429373161</v>
      </c>
      <c r="U183" s="20" t="n">
        <f aca="false">1/T183</f>
        <v>0.000232940905119411</v>
      </c>
    </row>
    <row r="184" customFormat="false" ht="12.75" hidden="false" customHeight="false" outlineLevel="0" collapsed="false">
      <c r="A184" s="0" t="n">
        <v>860</v>
      </c>
      <c r="B184" s="16" t="n">
        <v>40.128</v>
      </c>
      <c r="C184" s="16" t="n">
        <v>39.759</v>
      </c>
      <c r="D184" s="16" t="n">
        <v>39.808</v>
      </c>
      <c r="E184" s="16" t="n">
        <v>18.1917</v>
      </c>
      <c r="F184" s="16" t="n">
        <v>19.2173</v>
      </c>
      <c r="G184" s="17" t="n">
        <v>822.6</v>
      </c>
      <c r="H184" s="18" t="n">
        <v>0.2353</v>
      </c>
      <c r="I184" s="16" t="n">
        <f aca="false">AVERAGE(B184:D184)</f>
        <v>39.8983333333333</v>
      </c>
      <c r="J184" s="16" t="n">
        <f aca="false">AVERAGE(E184:F184)</f>
        <v>18.7045</v>
      </c>
      <c r="K184" s="16" t="n">
        <f aca="false">F184-E184</f>
        <v>1.0256</v>
      </c>
      <c r="L184" s="16" t="n">
        <f aca="false">I184-J184</f>
        <v>21.1938333333333</v>
      </c>
      <c r="M184" s="16" t="n">
        <f aca="false">H184/($J$8*1000)</f>
        <v>1.1702861909225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20" t="n">
        <f aca="false">1/(1000*M184^0.8)</f>
        <v>0.000881792367911974</v>
      </c>
      <c r="R184" s="20" t="e">
        <f aca="false">1/O184^0.8</f>
        <v>#VALUE!</v>
      </c>
      <c r="S184" s="20" t="e">
        <f aca="false">1/(thermcond(J184)*O184^0.8*P184^0.4)</f>
        <v>#VALUE!</v>
      </c>
      <c r="T184" s="2" t="n">
        <f aca="false">G184/($J$9*L184)</f>
        <v>4289.79787711419</v>
      </c>
      <c r="U184" s="20" t="n">
        <f aca="false">1/T184</f>
        <v>0.000233111216109957</v>
      </c>
    </row>
    <row r="185" customFormat="false" ht="12.75" hidden="false" customHeight="false" outlineLevel="0" collapsed="false">
      <c r="A185" s="0" t="n">
        <v>865</v>
      </c>
      <c r="B185" s="16" t="n">
        <v>40.118</v>
      </c>
      <c r="C185" s="16" t="n">
        <v>39.799</v>
      </c>
      <c r="D185" s="16" t="n">
        <v>39.799</v>
      </c>
      <c r="E185" s="16" t="n">
        <v>18.171</v>
      </c>
      <c r="F185" s="16" t="n">
        <v>19.194</v>
      </c>
      <c r="G185" s="17" t="n">
        <v>821.8</v>
      </c>
      <c r="H185" s="18" t="n">
        <v>0.2354</v>
      </c>
      <c r="I185" s="16" t="n">
        <f aca="false">AVERAGE(B185:D185)</f>
        <v>39.9053333333333</v>
      </c>
      <c r="J185" s="16" t="n">
        <f aca="false">AVERAGE(E185:F185)</f>
        <v>18.6825</v>
      </c>
      <c r="K185" s="16" t="n">
        <f aca="false">F185-E185</f>
        <v>1.023</v>
      </c>
      <c r="L185" s="16" t="n">
        <f aca="false">I185-J185</f>
        <v>21.2228333333333</v>
      </c>
      <c r="M185" s="16" t="n">
        <f aca="false">H185/($J$8*1000)</f>
        <v>1.1707835501197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20" t="n">
        <f aca="false">1/(1000*M185^0.8)</f>
        <v>0.000881492680627829</v>
      </c>
      <c r="R185" s="20" t="e">
        <f aca="false">1/O185^0.8</f>
        <v>#VALUE!</v>
      </c>
      <c r="S185" s="20" t="e">
        <f aca="false">1/(thermcond(J185)*O185^0.8*P185^0.4)</f>
        <v>#VALUE!</v>
      </c>
      <c r="T185" s="2" t="n">
        <f aca="false">G185/($J$9*L185)</f>
        <v>4279.76983100354</v>
      </c>
      <c r="U185" s="20" t="n">
        <f aca="false">1/T185</f>
        <v>0.000233657425396056</v>
      </c>
    </row>
    <row r="186" customFormat="false" ht="12.75" hidden="false" customHeight="false" outlineLevel="0" collapsed="false">
      <c r="A186" s="0" t="n">
        <v>870</v>
      </c>
      <c r="B186" s="16" t="n">
        <v>40.077</v>
      </c>
      <c r="C186" s="16" t="n">
        <v>39.708</v>
      </c>
      <c r="D186" s="16" t="n">
        <v>39.757</v>
      </c>
      <c r="E186" s="16" t="n">
        <v>18.1478</v>
      </c>
      <c r="F186" s="16" t="n">
        <v>19.1682</v>
      </c>
      <c r="G186" s="17" t="n">
        <v>823.5</v>
      </c>
      <c r="H186" s="18" t="n">
        <v>0.235</v>
      </c>
      <c r="I186" s="16" t="n">
        <f aca="false">AVERAGE(B186:D186)</f>
        <v>39.8473333333333</v>
      </c>
      <c r="J186" s="16" t="n">
        <f aca="false">AVERAGE(E186:F186)</f>
        <v>18.658</v>
      </c>
      <c r="K186" s="16" t="n">
        <f aca="false">F186-E186</f>
        <v>1.0204</v>
      </c>
      <c r="L186" s="16" t="n">
        <f aca="false">I186-J186</f>
        <v>21.1893333333333</v>
      </c>
      <c r="M186" s="16" t="n">
        <f aca="false">H186/($J$8*1000)</f>
        <v>1.1687941133311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20" t="n">
        <f aca="false">1/(1000*M186^0.8)</f>
        <v>0.000882692806913964</v>
      </c>
      <c r="R186" s="20" t="e">
        <f aca="false">1/O186^0.8</f>
        <v>#VALUE!</v>
      </c>
      <c r="S186" s="20" t="e">
        <f aca="false">1/(thermcond(J186)*O186^0.8*P186^0.4)</f>
        <v>#VALUE!</v>
      </c>
      <c r="T186" s="2" t="n">
        <f aca="false">G186/($J$9*L186)</f>
        <v>4295.40333567256</v>
      </c>
      <c r="U186" s="20" t="n">
        <f aca="false">1/T186</f>
        <v>0.000232807008295398</v>
      </c>
    </row>
    <row r="187" customFormat="false" ht="12.75" hidden="false" customHeight="false" outlineLevel="0" collapsed="false">
      <c r="A187" s="0" t="n">
        <v>875</v>
      </c>
      <c r="B187" s="16" t="n">
        <v>40.078</v>
      </c>
      <c r="C187" s="16" t="n">
        <v>39.709</v>
      </c>
      <c r="D187" s="16" t="n">
        <v>39.734</v>
      </c>
      <c r="E187" s="16" t="n">
        <v>18.1349</v>
      </c>
      <c r="F187" s="16" t="n">
        <v>19.1553</v>
      </c>
      <c r="G187" s="17" t="n">
        <v>822.5</v>
      </c>
      <c r="H187" s="18" t="n">
        <v>0.2354</v>
      </c>
      <c r="I187" s="16" t="n">
        <f aca="false">AVERAGE(B187:D187)</f>
        <v>39.8403333333333</v>
      </c>
      <c r="J187" s="16" t="n">
        <f aca="false">AVERAGE(E187:F187)</f>
        <v>18.6451</v>
      </c>
      <c r="K187" s="16" t="n">
        <f aca="false">F187-E187</f>
        <v>1.0204</v>
      </c>
      <c r="L187" s="16" t="n">
        <f aca="false">I187-J187</f>
        <v>21.1952333333333</v>
      </c>
      <c r="M187" s="16" t="n">
        <f aca="false">H187/($J$8*1000)</f>
        <v>1.17078355011976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20" t="n">
        <f aca="false">1/(1000*M187^0.8)</f>
        <v>0.000881492680627829</v>
      </c>
      <c r="R187" s="20" t="e">
        <f aca="false">1/O187^0.8</f>
        <v>#VALUE!</v>
      </c>
      <c r="S187" s="20" t="e">
        <f aca="false">1/(thermcond(J187)*O187^0.8*P187^0.4)</f>
        <v>#VALUE!</v>
      </c>
      <c r="T187" s="2" t="n">
        <f aca="false">G187/($J$9*L187)</f>
        <v>4288.99306674181</v>
      </c>
      <c r="U187" s="20" t="n">
        <f aca="false">1/T187</f>
        <v>0.000233154958387392</v>
      </c>
    </row>
    <row r="188" customFormat="false" ht="12.75" hidden="false" customHeight="false" outlineLevel="0" collapsed="false">
      <c r="A188" s="0" t="n">
        <v>880</v>
      </c>
      <c r="B188" s="16" t="n">
        <v>40.123</v>
      </c>
      <c r="C188" s="16" t="n">
        <v>39.779</v>
      </c>
      <c r="D188" s="16" t="n">
        <v>39.779</v>
      </c>
      <c r="E188" s="16" t="n">
        <v>18.1142</v>
      </c>
      <c r="F188" s="16" t="n">
        <v>19.1398</v>
      </c>
      <c r="G188" s="17" t="n">
        <v>821.6</v>
      </c>
      <c r="H188" s="18" t="n">
        <v>0.2352</v>
      </c>
      <c r="I188" s="16" t="n">
        <f aca="false">AVERAGE(B188:D188)</f>
        <v>39.8936666666667</v>
      </c>
      <c r="J188" s="16" t="n">
        <f aca="false">AVERAGE(E188:F188)</f>
        <v>18.627</v>
      </c>
      <c r="K188" s="16" t="n">
        <f aca="false">F188-E188</f>
        <v>1.0256</v>
      </c>
      <c r="L188" s="16" t="n">
        <f aca="false">I188-J188</f>
        <v>21.2666666666667</v>
      </c>
      <c r="M188" s="16" t="n">
        <f aca="false">H188/($J$8*1000)</f>
        <v>1.16978883172543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20" t="n">
        <f aca="false">1/(1000*M188^0.8)</f>
        <v>0.000882092284538884</v>
      </c>
      <c r="R188" s="20" t="e">
        <f aca="false">1/O188^0.8</f>
        <v>#VALUE!</v>
      </c>
      <c r="S188" s="20" t="e">
        <f aca="false">1/(thermcond(J188)*O188^0.8*P188^0.4)</f>
        <v>#VALUE!</v>
      </c>
      <c r="T188" s="2" t="n">
        <f aca="false">G188/($J$9*L188)</f>
        <v>4269.90926215717</v>
      </c>
      <c r="U188" s="20" t="n">
        <f aca="false">1/T188</f>
        <v>0.00023419701417608</v>
      </c>
    </row>
    <row r="189" customFormat="false" ht="12.75" hidden="false" customHeight="false" outlineLevel="0" collapsed="false">
      <c r="A189" s="0" t="n">
        <v>885</v>
      </c>
      <c r="B189" s="16" t="n">
        <v>40.115</v>
      </c>
      <c r="C189" s="16" t="n">
        <v>39.722</v>
      </c>
      <c r="D189" s="16" t="n">
        <v>39.746</v>
      </c>
      <c r="E189" s="16" t="n">
        <v>18.091</v>
      </c>
      <c r="F189" s="16" t="n">
        <v>19.1165</v>
      </c>
      <c r="G189" s="17" t="n">
        <v>823.2</v>
      </c>
      <c r="H189" s="18" t="n">
        <v>0.2354</v>
      </c>
      <c r="I189" s="16" t="n">
        <f aca="false">AVERAGE(B189:D189)</f>
        <v>39.861</v>
      </c>
      <c r="J189" s="16" t="n">
        <f aca="false">AVERAGE(E189:F189)</f>
        <v>18.60375</v>
      </c>
      <c r="K189" s="16" t="n">
        <f aca="false">F189-E189</f>
        <v>1.0255</v>
      </c>
      <c r="L189" s="16" t="n">
        <f aca="false">I189-J189</f>
        <v>21.25725</v>
      </c>
      <c r="M189" s="16" t="n">
        <f aca="false">H189/($J$8*1000)</f>
        <v>1.17078355011976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20" t="n">
        <f aca="false">1/(1000*M189^0.8)</f>
        <v>0.000881492680627829</v>
      </c>
      <c r="R189" s="20" t="e">
        <f aca="false">1/O189^0.8</f>
        <v>#VALUE!</v>
      </c>
      <c r="S189" s="20" t="e">
        <f aca="false">1/(thermcond(J189)*O189^0.8*P189^0.4)</f>
        <v>#VALUE!</v>
      </c>
      <c r="T189" s="2" t="n">
        <f aca="false">G189/($J$9*L189)</f>
        <v>4280.11976153392</v>
      </c>
      <c r="U189" s="20" t="n">
        <f aca="false">1/T189</f>
        <v>0.000233638322223399</v>
      </c>
    </row>
    <row r="190" customFormat="false" ht="12.75" hidden="false" customHeight="false" outlineLevel="0" collapsed="false">
      <c r="A190" s="0" t="n">
        <v>890</v>
      </c>
      <c r="B190" s="16" t="n">
        <v>40.18</v>
      </c>
      <c r="C190" s="16" t="n">
        <v>39.836</v>
      </c>
      <c r="D190" s="16" t="n">
        <v>39.836</v>
      </c>
      <c r="E190" s="16" t="n">
        <v>18.0807</v>
      </c>
      <c r="F190" s="16" t="n">
        <v>19.1113</v>
      </c>
      <c r="G190" s="17" t="n">
        <v>822.4</v>
      </c>
      <c r="H190" s="18" t="n">
        <v>0.2343</v>
      </c>
      <c r="I190" s="16" t="n">
        <f aca="false">AVERAGE(B190:D190)</f>
        <v>39.9506666666667</v>
      </c>
      <c r="J190" s="16" t="n">
        <f aca="false">AVERAGE(E190:F190)</f>
        <v>18.596</v>
      </c>
      <c r="K190" s="16" t="n">
        <f aca="false">F190-E190</f>
        <v>1.0306</v>
      </c>
      <c r="L190" s="16" t="n">
        <f aca="false">I190-J190</f>
        <v>21.3546666666667</v>
      </c>
      <c r="M190" s="16" t="n">
        <f aca="false">H190/($J$8*1000)</f>
        <v>1.16531259895097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20" t="n">
        <f aca="false">1/(1000*M190^0.8)</f>
        <v>0.000884801899818342</v>
      </c>
      <c r="R190" s="20" t="e">
        <f aca="false">1/O190^0.8</f>
        <v>#VALUE!</v>
      </c>
      <c r="S190" s="20" t="e">
        <f aca="false">1/(thermcond(J190)*O190^0.8*P190^0.4)</f>
        <v>#VALUE!</v>
      </c>
      <c r="T190" s="2" t="n">
        <f aca="false">G190/($J$9*L190)</f>
        <v>4256.45400168759</v>
      </c>
      <c r="U190" s="20" t="n">
        <f aca="false">1/T190</f>
        <v>0.000234937344466432</v>
      </c>
    </row>
    <row r="191" customFormat="false" ht="12.75" hidden="false" customHeight="false" outlineLevel="0" collapsed="false">
      <c r="A191" s="0" t="n">
        <v>895</v>
      </c>
      <c r="B191" s="16" t="n">
        <v>40.164</v>
      </c>
      <c r="C191" s="16" t="n">
        <v>39.795</v>
      </c>
      <c r="D191" s="16" t="n">
        <v>39.844</v>
      </c>
      <c r="E191" s="16" t="n">
        <v>18.0678</v>
      </c>
      <c r="F191" s="16" t="n">
        <v>19.0933</v>
      </c>
      <c r="G191" s="17" t="n">
        <v>822</v>
      </c>
      <c r="H191" s="18" t="n">
        <v>0.2345</v>
      </c>
      <c r="I191" s="16" t="n">
        <f aca="false">AVERAGE(B191:D191)</f>
        <v>39.9343333333333</v>
      </c>
      <c r="J191" s="16" t="n">
        <f aca="false">AVERAGE(E191:F191)</f>
        <v>18.58055</v>
      </c>
      <c r="K191" s="16" t="n">
        <f aca="false">F191-E191</f>
        <v>1.0255</v>
      </c>
      <c r="L191" s="16" t="n">
        <f aca="false">I191-J191</f>
        <v>21.3537833333333</v>
      </c>
      <c r="M191" s="16" t="n">
        <f aca="false">H191/($J$8*1000)</f>
        <v>1.166307317345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20" t="n">
        <f aca="false">1/(1000*M191^0.8)</f>
        <v>0.00088419814552347</v>
      </c>
      <c r="R191" s="20" t="e">
        <f aca="false">1/O191^0.8</f>
        <v>#VALUE!</v>
      </c>
      <c r="S191" s="20" t="e">
        <f aca="false">1/(thermcond(J191)*O191^0.8*P191^0.4)</f>
        <v>#VALUE!</v>
      </c>
      <c r="T191" s="2" t="n">
        <f aca="false">G191/($J$9*L191)</f>
        <v>4254.55973133365</v>
      </c>
      <c r="U191" s="20" t="n">
        <f aca="false">1/T191</f>
        <v>0.000235041946322972</v>
      </c>
    </row>
    <row r="192" customFormat="false" ht="12.75" hidden="false" customHeight="false" outlineLevel="0" collapsed="false">
      <c r="A192" s="0" t="n">
        <v>900</v>
      </c>
      <c r="B192" s="16" t="n">
        <v>40.194</v>
      </c>
      <c r="C192" s="16" t="n">
        <v>39.8</v>
      </c>
      <c r="D192" s="16" t="n">
        <v>39.824</v>
      </c>
      <c r="E192" s="16" t="n">
        <v>18.0445</v>
      </c>
      <c r="F192" s="16" t="n">
        <v>19.0804</v>
      </c>
      <c r="G192" s="17" t="n">
        <v>823.9</v>
      </c>
      <c r="H192" s="18" t="n">
        <v>0.2342</v>
      </c>
      <c r="I192" s="16" t="n">
        <f aca="false">AVERAGE(B192:D192)</f>
        <v>39.9393333333333</v>
      </c>
      <c r="J192" s="16" t="n">
        <f aca="false">AVERAGE(E192:F192)</f>
        <v>18.56245</v>
      </c>
      <c r="K192" s="16" t="n">
        <f aca="false">F192-E192</f>
        <v>1.0359</v>
      </c>
      <c r="L192" s="16" t="n">
        <f aca="false">I192-J192</f>
        <v>21.3768833333333</v>
      </c>
      <c r="M192" s="16" t="n">
        <f aca="false">H192/($J$8*1000)</f>
        <v>1.1648152397538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20" t="n">
        <f aca="false">1/(1000*M192^0.8)</f>
        <v>0.000885104124968304</v>
      </c>
      <c r="R192" s="20" t="e">
        <f aca="false">1/O192^0.8</f>
        <v>#VALUE!</v>
      </c>
      <c r="S192" s="20" t="e">
        <f aca="false">1/(thermcond(J192)*O192^0.8*P192^0.4)</f>
        <v>#VALUE!</v>
      </c>
      <c r="T192" s="2" t="n">
        <f aca="false">G192/($J$9*L192)</f>
        <v>4259.78573991182</v>
      </c>
      <c r="U192" s="20" t="n">
        <f aca="false">1/T192</f>
        <v>0.000234753591156136</v>
      </c>
    </row>
    <row r="193" customFormat="false" ht="12.75" hidden="false" customHeight="false" outlineLevel="0" collapsed="false">
      <c r="A193" s="0" t="n">
        <v>905</v>
      </c>
      <c r="B193" s="16" t="n">
        <v>40.123</v>
      </c>
      <c r="C193" s="16" t="n">
        <v>39.754</v>
      </c>
      <c r="D193" s="16" t="n">
        <v>39.754</v>
      </c>
      <c r="E193" s="16" t="n">
        <v>18.0265</v>
      </c>
      <c r="F193" s="16" t="n">
        <v>19.0571</v>
      </c>
      <c r="G193" s="17" t="n">
        <v>822.8</v>
      </c>
      <c r="H193" s="18" t="n">
        <v>0.2355</v>
      </c>
      <c r="I193" s="16" t="n">
        <f aca="false">AVERAGE(B193:D193)</f>
        <v>39.877</v>
      </c>
      <c r="J193" s="16" t="n">
        <f aca="false">AVERAGE(E193:F193)</f>
        <v>18.5418</v>
      </c>
      <c r="K193" s="16" t="n">
        <f aca="false">F193-E193</f>
        <v>1.0306</v>
      </c>
      <c r="L193" s="16" t="n">
        <f aca="false">I193-J193</f>
        <v>21.3352</v>
      </c>
      <c r="M193" s="16" t="n">
        <f aca="false">H193/($J$8*1000)</f>
        <v>1.17128090931692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20" t="n">
        <f aca="false">1/(1000*M193^0.8)</f>
        <v>0.000881193222413757</v>
      </c>
      <c r="R193" s="20" t="e">
        <f aca="false">1/O193^0.8</f>
        <v>#VALUE!</v>
      </c>
      <c r="S193" s="20" t="e">
        <f aca="false">1/(thermcond(J193)*O193^0.8*P193^0.4)</f>
        <v>#VALUE!</v>
      </c>
      <c r="T193" s="2" t="n">
        <f aca="false">G193/($J$9*L193)</f>
        <v>4262.40982481779</v>
      </c>
      <c r="U193" s="20" t="n">
        <f aca="false">1/T193</f>
        <v>0.000234609068836488</v>
      </c>
    </row>
    <row r="194" customFormat="false" ht="12.75" hidden="false" customHeight="false" outlineLevel="0" collapsed="false">
      <c r="A194" s="0" t="n">
        <v>910</v>
      </c>
      <c r="B194" s="16" t="n">
        <v>40.098</v>
      </c>
      <c r="C194" s="16" t="n">
        <v>39.778</v>
      </c>
      <c r="D194" s="16" t="n">
        <v>39.754</v>
      </c>
      <c r="E194" s="16" t="n">
        <v>18.0058</v>
      </c>
      <c r="F194" s="16" t="n">
        <v>19.0339</v>
      </c>
      <c r="G194" s="17" t="n">
        <v>822.4</v>
      </c>
      <c r="H194" s="18" t="n">
        <v>0.2355</v>
      </c>
      <c r="I194" s="16" t="n">
        <f aca="false">AVERAGE(B194:D194)</f>
        <v>39.8766666666667</v>
      </c>
      <c r="J194" s="16" t="n">
        <f aca="false">AVERAGE(E194:F194)</f>
        <v>18.51985</v>
      </c>
      <c r="K194" s="16" t="n">
        <f aca="false">F194-E194</f>
        <v>1.0281</v>
      </c>
      <c r="L194" s="16" t="n">
        <f aca="false">I194-J194</f>
        <v>21.3568166666667</v>
      </c>
      <c r="M194" s="16" t="n">
        <f aca="false">H194/($J$8*1000)</f>
        <v>1.17128090931692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20" t="n">
        <f aca="false">1/(1000*M194^0.8)</f>
        <v>0.000881193222413757</v>
      </c>
      <c r="R194" s="20" t="e">
        <f aca="false">1/O194^0.8</f>
        <v>#VALUE!</v>
      </c>
      <c r="S194" s="20" t="e">
        <f aca="false">1/(thermcond(J194)*O194^0.8*P194^0.4)</f>
        <v>#VALUE!</v>
      </c>
      <c r="T194" s="2" t="n">
        <f aca="false">G194/($J$9*L194)</f>
        <v>4256.02550261648</v>
      </c>
      <c r="U194" s="20" t="n">
        <f aca="false">1/T194</f>
        <v>0.000234960998092053</v>
      </c>
    </row>
    <row r="195" customFormat="false" ht="12.75" hidden="false" customHeight="false" outlineLevel="0" collapsed="false">
      <c r="A195" s="0" t="n">
        <v>915</v>
      </c>
      <c r="B195" s="16" t="n">
        <v>40.072</v>
      </c>
      <c r="C195" s="16" t="n">
        <v>39.753</v>
      </c>
      <c r="D195" s="16" t="n">
        <v>39.753</v>
      </c>
      <c r="E195" s="16" t="n">
        <v>17.9904</v>
      </c>
      <c r="F195" s="16" t="n">
        <v>19.0158</v>
      </c>
      <c r="G195" s="17" t="n">
        <v>821.8</v>
      </c>
      <c r="H195" s="18" t="n">
        <v>0.2358</v>
      </c>
      <c r="I195" s="16" t="n">
        <f aca="false">AVERAGE(B195:D195)</f>
        <v>39.8593333333333</v>
      </c>
      <c r="J195" s="16" t="n">
        <f aca="false">AVERAGE(E195:F195)</f>
        <v>18.5031</v>
      </c>
      <c r="K195" s="16" t="n">
        <f aca="false">F195-E195</f>
        <v>1.0254</v>
      </c>
      <c r="L195" s="16" t="n">
        <f aca="false">I195-J195</f>
        <v>21.3562333333333</v>
      </c>
      <c r="M195" s="16" t="n">
        <f aca="false">H195/($J$8*1000)</f>
        <v>1.1727729869084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20" t="n">
        <f aca="false">1/(1000*M195^0.8)</f>
        <v>0.000880296219471665</v>
      </c>
      <c r="R195" s="20" t="e">
        <f aca="false">1/O195^0.8</f>
        <v>#VALUE!</v>
      </c>
      <c r="S195" s="20" t="e">
        <f aca="false">1/(thermcond(J195)*O195^0.8*P195^0.4)</f>
        <v>#VALUE!</v>
      </c>
      <c r="T195" s="2" t="n">
        <f aca="false">G195/($J$9*L195)</f>
        <v>4253.03659174057</v>
      </c>
      <c r="U195" s="20" t="n">
        <f aca="false">1/T195</f>
        <v>0.000235126121873018</v>
      </c>
    </row>
    <row r="196" customFormat="false" ht="12.75" hidden="false" customHeight="false" outlineLevel="0" collapsed="false">
      <c r="A196" s="0" t="n">
        <v>920</v>
      </c>
      <c r="B196" s="16" t="n">
        <v>40.115</v>
      </c>
      <c r="C196" s="16" t="n">
        <v>39.771</v>
      </c>
      <c r="D196" s="16" t="n">
        <v>39.771</v>
      </c>
      <c r="E196" s="16" t="n">
        <v>17.9775</v>
      </c>
      <c r="F196" s="16" t="n">
        <v>19.0054</v>
      </c>
      <c r="G196" s="17" t="n">
        <v>822.8</v>
      </c>
      <c r="H196" s="18" t="n">
        <v>0.2355</v>
      </c>
      <c r="I196" s="16" t="n">
        <f aca="false">AVERAGE(B196:D196)</f>
        <v>39.8856666666667</v>
      </c>
      <c r="J196" s="16" t="n">
        <f aca="false">AVERAGE(E196:F196)</f>
        <v>18.49145</v>
      </c>
      <c r="K196" s="16" t="n">
        <f aca="false">F196-E196</f>
        <v>1.0279</v>
      </c>
      <c r="L196" s="16" t="n">
        <f aca="false">I196-J196</f>
        <v>21.3942166666667</v>
      </c>
      <c r="M196" s="16" t="n">
        <f aca="false">H196/($J$8*1000)</f>
        <v>1.17128090931692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20" t="n">
        <f aca="false">1/(1000*M196^0.8)</f>
        <v>0.000881193222413757</v>
      </c>
      <c r="R196" s="20" t="e">
        <f aca="false">1/O196^0.8</f>
        <v>#VALUE!</v>
      </c>
      <c r="S196" s="20" t="e">
        <f aca="false">1/(thermcond(J196)*O196^0.8*P196^0.4)</f>
        <v>#VALUE!</v>
      </c>
      <c r="T196" s="2" t="n">
        <f aca="false">G196/($J$9*L196)</f>
        <v>4250.65182387074</v>
      </c>
      <c r="U196" s="20" t="n">
        <f aca="false">1/T196</f>
        <v>0.000235258036046193</v>
      </c>
    </row>
    <row r="197" customFormat="false" ht="12.75" hidden="false" customHeight="false" outlineLevel="0" collapsed="false">
      <c r="A197" s="0" t="n">
        <v>925</v>
      </c>
      <c r="B197" s="16" t="n">
        <v>40.158</v>
      </c>
      <c r="C197" s="16" t="n">
        <v>39.764</v>
      </c>
      <c r="D197" s="16" t="n">
        <v>39.789</v>
      </c>
      <c r="E197" s="16" t="n">
        <v>17.9749</v>
      </c>
      <c r="F197" s="16" t="n">
        <v>19.0054</v>
      </c>
      <c r="G197" s="17" t="n">
        <v>821.8</v>
      </c>
      <c r="H197" s="18" t="n">
        <v>0.2344</v>
      </c>
      <c r="I197" s="16" t="n">
        <f aca="false">AVERAGE(B197:D197)</f>
        <v>39.9036666666667</v>
      </c>
      <c r="J197" s="16" t="n">
        <f aca="false">AVERAGE(E197:F197)</f>
        <v>18.49015</v>
      </c>
      <c r="K197" s="16" t="n">
        <f aca="false">F197-E197</f>
        <v>1.0305</v>
      </c>
      <c r="L197" s="16" t="n">
        <f aca="false">I197-J197</f>
        <v>21.4135166666667</v>
      </c>
      <c r="M197" s="16" t="n">
        <f aca="false">H197/($J$8*1000)</f>
        <v>1.16580995814813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20" t="n">
        <f aca="false">1/(1000*M197^0.8)</f>
        <v>0.000884499906762444</v>
      </c>
      <c r="R197" s="20" t="e">
        <f aca="false">1/O197^0.8</f>
        <v>#VALUE!</v>
      </c>
      <c r="S197" s="20" t="e">
        <f aca="false">1/(thermcond(J197)*O197^0.8*P197^0.4)</f>
        <v>#VALUE!</v>
      </c>
      <c r="T197" s="2" t="n">
        <f aca="false">G197/($J$9*L197)</f>
        <v>4241.65928662269</v>
      </c>
      <c r="U197" s="20" t="n">
        <f aca="false">1/T197</f>
        <v>0.00023575679526024</v>
      </c>
    </row>
    <row r="198" customFormat="false" ht="12.75" hidden="false" customHeight="false" outlineLevel="0" collapsed="false">
      <c r="A198" s="0" t="n">
        <v>930</v>
      </c>
      <c r="B198" s="16" t="n">
        <v>40.1</v>
      </c>
      <c r="C198" s="16" t="n">
        <v>39.706</v>
      </c>
      <c r="D198" s="16" t="n">
        <v>39.78</v>
      </c>
      <c r="E198" s="16" t="n">
        <v>17.9568</v>
      </c>
      <c r="F198" s="16" t="n">
        <v>18.9796</v>
      </c>
      <c r="G198" s="17" t="n">
        <v>823.2</v>
      </c>
      <c r="H198" s="18" t="n">
        <v>0.2356</v>
      </c>
      <c r="I198" s="16" t="n">
        <f aca="false">AVERAGE(B198:D198)</f>
        <v>39.862</v>
      </c>
      <c r="J198" s="16" t="n">
        <f aca="false">AVERAGE(E198:F198)</f>
        <v>18.4682</v>
      </c>
      <c r="K198" s="16" t="n">
        <f aca="false">F198-E198</f>
        <v>1.0228</v>
      </c>
      <c r="L198" s="16" t="n">
        <f aca="false">I198-J198</f>
        <v>21.3938</v>
      </c>
      <c r="M198" s="16" t="n">
        <f aca="false">H198/($J$8*1000)</f>
        <v>1.17177826851408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20" t="n">
        <f aca="false">1/(1000*M198^0.8)</f>
        <v>0.000880893992997507</v>
      </c>
      <c r="R198" s="20" t="e">
        <f aca="false">1/O198^0.8</f>
        <v>#VALUE!</v>
      </c>
      <c r="S198" s="20" t="e">
        <f aca="false">1/(thermcond(J198)*O198^0.8*P198^0.4)</f>
        <v>#VALUE!</v>
      </c>
      <c r="T198" s="2" t="n">
        <f aca="false">G198/($J$9*L198)</f>
        <v>4252.80108259715</v>
      </c>
      <c r="U198" s="20" t="n">
        <f aca="false">1/T198</f>
        <v>0.000235139142550563</v>
      </c>
    </row>
    <row r="199" customFormat="false" ht="12.75" hidden="false" customHeight="false" outlineLevel="0" collapsed="false">
      <c r="A199" s="0" t="n">
        <v>935</v>
      </c>
      <c r="B199" s="16" t="n">
        <v>40.114</v>
      </c>
      <c r="C199" s="16" t="n">
        <v>39.819</v>
      </c>
      <c r="D199" s="16" t="n">
        <v>39.745</v>
      </c>
      <c r="E199" s="16" t="n">
        <v>17.9465</v>
      </c>
      <c r="F199" s="16" t="n">
        <v>18.9744</v>
      </c>
      <c r="G199" s="17" t="n">
        <v>824.1</v>
      </c>
      <c r="H199" s="18" t="n">
        <v>0.2357</v>
      </c>
      <c r="I199" s="16" t="n">
        <f aca="false">AVERAGE(B199:D199)</f>
        <v>39.8926666666667</v>
      </c>
      <c r="J199" s="16" t="n">
        <f aca="false">AVERAGE(E199:F199)</f>
        <v>18.46045</v>
      </c>
      <c r="K199" s="16" t="n">
        <f aca="false">F199-E199</f>
        <v>1.0279</v>
      </c>
      <c r="L199" s="16" t="n">
        <f aca="false">I199-J199</f>
        <v>21.4322166666667</v>
      </c>
      <c r="M199" s="16" t="n">
        <f aca="false">H199/($J$8*1000)</f>
        <v>1.17227562771124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20" t="n">
        <f aca="false">1/(1000*M199^0.8)</f>
        <v>0.000880594992107268</v>
      </c>
      <c r="R199" s="20" t="e">
        <f aca="false">1/O199^0.8</f>
        <v>#VALUE!</v>
      </c>
      <c r="S199" s="20" t="e">
        <f aca="false">1/(thermcond(J199)*O199^0.8*P199^0.4)</f>
        <v>#VALUE!</v>
      </c>
      <c r="T199" s="2" t="n">
        <f aca="false">G199/($J$9*L199)</f>
        <v>4249.81928173393</v>
      </c>
      <c r="U199" s="20" t="n">
        <f aca="false">1/T199</f>
        <v>0.000235304123236035</v>
      </c>
    </row>
    <row r="200" customFormat="false" ht="12.75" hidden="false" customHeight="false" outlineLevel="0" collapsed="false">
      <c r="A200" s="0" t="n">
        <v>940</v>
      </c>
      <c r="B200" s="16" t="n">
        <v>40.151</v>
      </c>
      <c r="C200" s="16" t="n">
        <v>39.782</v>
      </c>
      <c r="D200" s="16" t="n">
        <v>39.782</v>
      </c>
      <c r="E200" s="16" t="n">
        <v>17.9362</v>
      </c>
      <c r="F200" s="16" t="n">
        <v>18.9693</v>
      </c>
      <c r="G200" s="17" t="n">
        <v>822.1</v>
      </c>
      <c r="H200" s="18" t="n">
        <v>0.2345</v>
      </c>
      <c r="I200" s="16" t="n">
        <f aca="false">AVERAGE(B200:D200)</f>
        <v>39.905</v>
      </c>
      <c r="J200" s="16" t="n">
        <f aca="false">AVERAGE(E200:F200)</f>
        <v>18.45275</v>
      </c>
      <c r="K200" s="16" t="n">
        <f aca="false">F200-E200</f>
        <v>1.0331</v>
      </c>
      <c r="L200" s="16" t="n">
        <f aca="false">I200-J200</f>
        <v>21.45225</v>
      </c>
      <c r="M200" s="16" t="n">
        <f aca="false">H200/($J$8*1000)</f>
        <v>1.1663073173453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20" t="n">
        <f aca="false">1/(1000*M200^0.8)</f>
        <v>0.00088419814552347</v>
      </c>
      <c r="R200" s="20" t="e">
        <f aca="false">1/O200^0.8</f>
        <v>#VALUE!</v>
      </c>
      <c r="S200" s="20" t="e">
        <f aca="false">1/(thermcond(J200)*O200^0.8*P200^0.4)</f>
        <v>#VALUE!</v>
      </c>
      <c r="T200" s="2" t="n">
        <f aca="false">G200/($J$9*L200)</f>
        <v>4235.5463463379</v>
      </c>
      <c r="U200" s="20" t="n">
        <f aca="false">1/T200</f>
        <v>0.000236097050588199</v>
      </c>
    </row>
    <row r="201" customFormat="false" ht="12.75" hidden="false" customHeight="false" outlineLevel="0" collapsed="false">
      <c r="A201" s="0" t="n">
        <v>945</v>
      </c>
      <c r="B201" s="16" t="n">
        <v>40.185</v>
      </c>
      <c r="C201" s="16" t="n">
        <v>39.815</v>
      </c>
      <c r="D201" s="16" t="n">
        <v>39.84</v>
      </c>
      <c r="E201" s="16" t="n">
        <v>17.9207</v>
      </c>
      <c r="F201" s="16" t="n">
        <v>18.9512</v>
      </c>
      <c r="G201" s="17" t="n">
        <v>822.5</v>
      </c>
      <c r="H201" s="18" t="n">
        <v>0.2352</v>
      </c>
      <c r="I201" s="16" t="n">
        <f aca="false">AVERAGE(B201:D201)</f>
        <v>39.9466666666667</v>
      </c>
      <c r="J201" s="16" t="n">
        <f aca="false">AVERAGE(E201:F201)</f>
        <v>18.43595</v>
      </c>
      <c r="K201" s="16" t="n">
        <f aca="false">F201-E201</f>
        <v>1.0305</v>
      </c>
      <c r="L201" s="16" t="n">
        <f aca="false">I201-J201</f>
        <v>21.5107166666667</v>
      </c>
      <c r="M201" s="16" t="n">
        <f aca="false">H201/($J$8*1000)</f>
        <v>1.16978883172543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20" t="n">
        <f aca="false">1/(1000*M201^0.8)</f>
        <v>0.000882092284538884</v>
      </c>
      <c r="R201" s="20" t="e">
        <f aca="false">1/O201^0.8</f>
        <v>#VALUE!</v>
      </c>
      <c r="S201" s="20" t="e">
        <f aca="false">1/(thermcond(J201)*O201^0.8*P201^0.4)</f>
        <v>#VALUE!</v>
      </c>
      <c r="T201" s="2" t="n">
        <f aca="false">G201/($J$9*L201)</f>
        <v>4226.08926626379</v>
      </c>
      <c r="U201" s="20" t="n">
        <f aca="false">1/T201</f>
        <v>0.000236625385077131</v>
      </c>
    </row>
    <row r="202" customFormat="false" ht="12.75" hidden="false" customHeight="false" outlineLevel="0" collapsed="false">
      <c r="A202" s="0" t="n">
        <v>950</v>
      </c>
      <c r="B202" s="16" t="n">
        <v>40.147</v>
      </c>
      <c r="C202" s="16" t="n">
        <v>39.802</v>
      </c>
      <c r="D202" s="16" t="n">
        <v>39.851</v>
      </c>
      <c r="E202" s="16" t="n">
        <v>17.8975</v>
      </c>
      <c r="F202" s="16" t="n">
        <v>18.9305</v>
      </c>
      <c r="G202" s="17" t="n">
        <v>822.5</v>
      </c>
      <c r="H202" s="18" t="n">
        <v>0.2349</v>
      </c>
      <c r="I202" s="16" t="n">
        <f aca="false">AVERAGE(B202:D202)</f>
        <v>39.9333333333333</v>
      </c>
      <c r="J202" s="16" t="n">
        <f aca="false">AVERAGE(E202:F202)</f>
        <v>18.414</v>
      </c>
      <c r="K202" s="16" t="n">
        <f aca="false">F202-E202</f>
        <v>1.033</v>
      </c>
      <c r="L202" s="16" t="n">
        <f aca="false">I202-J202</f>
        <v>21.5193333333333</v>
      </c>
      <c r="M202" s="16" t="n">
        <f aca="false">H202/($J$8*1000)</f>
        <v>1.16829675413394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20" t="n">
        <f aca="false">1/(1000*M202^0.8)</f>
        <v>0.000882993413209724</v>
      </c>
      <c r="R202" s="20" t="e">
        <f aca="false">1/O202^0.8</f>
        <v>#VALUE!</v>
      </c>
      <c r="S202" s="20" t="e">
        <f aca="false">1/(thermcond(J202)*O202^0.8*P202^0.4)</f>
        <v>#VALUE!</v>
      </c>
      <c r="T202" s="2" t="n">
        <f aca="false">G202/($J$9*L202)</f>
        <v>4224.3970761784</v>
      </c>
      <c r="U202" s="20" t="n">
        <f aca="false">1/T202</f>
        <v>0.000236720171415479</v>
      </c>
    </row>
    <row r="203" customFormat="false" ht="12.75" hidden="false" customHeight="false" outlineLevel="0" collapsed="false">
      <c r="A203" s="0" t="n">
        <v>955</v>
      </c>
      <c r="B203" s="16" t="n">
        <v>40.129</v>
      </c>
      <c r="C203" s="16" t="n">
        <v>39.736</v>
      </c>
      <c r="D203" s="16" t="n">
        <v>39.785</v>
      </c>
      <c r="E203" s="16" t="n">
        <v>17.8639</v>
      </c>
      <c r="F203" s="16" t="n">
        <v>18.9021</v>
      </c>
      <c r="G203" s="17" t="n">
        <v>821.5</v>
      </c>
      <c r="H203" s="18" t="n">
        <v>0.2352</v>
      </c>
      <c r="I203" s="16" t="n">
        <f aca="false">AVERAGE(B203:D203)</f>
        <v>39.8833333333333</v>
      </c>
      <c r="J203" s="16" t="n">
        <f aca="false">AVERAGE(E203:F203)</f>
        <v>18.383</v>
      </c>
      <c r="K203" s="16" t="n">
        <f aca="false">F203-E203</f>
        <v>1.0382</v>
      </c>
      <c r="L203" s="16" t="n">
        <f aca="false">I203-J203</f>
        <v>21.5003333333333</v>
      </c>
      <c r="M203" s="16" t="n">
        <f aca="false">H203/($J$8*1000)</f>
        <v>1.1697888317254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20" t="n">
        <f aca="false">1/(1000*M203^0.8)</f>
        <v>0.000882092284538884</v>
      </c>
      <c r="R203" s="20" t="e">
        <f aca="false">1/O203^0.8</f>
        <v>#VALUE!</v>
      </c>
      <c r="S203" s="20" t="e">
        <f aca="false">1/(thermcond(J203)*O203^0.8*P203^0.4)</f>
        <v>#VALUE!</v>
      </c>
      <c r="T203" s="2" t="n">
        <f aca="false">G203/($J$9*L203)</f>
        <v>4222.98962257665</v>
      </c>
      <c r="U203" s="20" t="n">
        <f aca="false">1/T203</f>
        <v>0.000236799066389808</v>
      </c>
    </row>
    <row r="204" customFormat="false" ht="12.75" hidden="false" customHeight="false" outlineLevel="0" collapsed="false">
      <c r="A204" s="0" t="n">
        <v>960</v>
      </c>
      <c r="B204" s="16" t="n">
        <v>40.113</v>
      </c>
      <c r="C204" s="16" t="n">
        <v>39.719</v>
      </c>
      <c r="D204" s="16" t="n">
        <v>39.818</v>
      </c>
      <c r="E204" s="16" t="n">
        <v>17.851</v>
      </c>
      <c r="F204" s="16" t="n">
        <v>18.8892</v>
      </c>
      <c r="G204" s="17" t="n">
        <v>819.9</v>
      </c>
      <c r="H204" s="18" t="n">
        <v>0.235</v>
      </c>
      <c r="I204" s="16" t="n">
        <f aca="false">AVERAGE(B204:D204)</f>
        <v>39.8833333333333</v>
      </c>
      <c r="J204" s="16" t="n">
        <f aca="false">AVERAGE(E204:F204)</f>
        <v>18.3701</v>
      </c>
      <c r="K204" s="16" t="n">
        <f aca="false">F204-E204</f>
        <v>1.0382</v>
      </c>
      <c r="L204" s="16" t="n">
        <f aca="false">I204-J204</f>
        <v>21.5132333333333</v>
      </c>
      <c r="M204" s="16" t="n">
        <f aca="false">H204/($J$8*1000)</f>
        <v>1.16879411333111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20" t="n">
        <f aca="false">1/(1000*M204^0.8)</f>
        <v>0.000882692806913964</v>
      </c>
      <c r="R204" s="20" t="e">
        <f aca="false">1/O204^0.8</f>
        <v>#VALUE!</v>
      </c>
      <c r="S204" s="20" t="e">
        <f aca="false">1/(thermcond(J204)*O204^0.8*P204^0.4)</f>
        <v>#VALUE!</v>
      </c>
      <c r="T204" s="2" t="n">
        <f aca="false">G204/($J$9*L204)</f>
        <v>4212.2373851884</v>
      </c>
      <c r="U204" s="20" t="n">
        <f aca="false">1/T204</f>
        <v>0.000237403524197455</v>
      </c>
    </row>
    <row r="205" customFormat="false" ht="12.75" hidden="false" customHeight="false" outlineLevel="0" collapsed="false">
      <c r="A205" s="0" t="n">
        <v>965</v>
      </c>
      <c r="B205" s="16" t="n">
        <v>40.123</v>
      </c>
      <c r="C205" s="16" t="n">
        <v>39.729</v>
      </c>
      <c r="D205" s="16" t="n">
        <v>39.779</v>
      </c>
      <c r="E205" s="16" t="n">
        <v>17.8381</v>
      </c>
      <c r="F205" s="16" t="n">
        <v>18.8763</v>
      </c>
      <c r="G205" s="17" t="n">
        <v>821.7</v>
      </c>
      <c r="H205" s="18" t="n">
        <v>0.2348</v>
      </c>
      <c r="I205" s="16" t="n">
        <f aca="false">AVERAGE(B205:D205)</f>
        <v>39.877</v>
      </c>
      <c r="J205" s="16" t="n">
        <f aca="false">AVERAGE(E205:F205)</f>
        <v>18.3572</v>
      </c>
      <c r="K205" s="16" t="n">
        <f aca="false">F205-E205</f>
        <v>1.0382</v>
      </c>
      <c r="L205" s="16" t="n">
        <f aca="false">I205-J205</f>
        <v>21.5198</v>
      </c>
      <c r="M205" s="16" t="n">
        <f aca="false">H205/($J$8*1000)</f>
        <v>1.1677993949367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20" t="n">
        <f aca="false">1/(1000*M205^0.8)</f>
        <v>0.000883294249943428</v>
      </c>
      <c r="R205" s="20" t="e">
        <f aca="false">1/O205^0.8</f>
        <v>#VALUE!</v>
      </c>
      <c r="S205" s="20" t="e">
        <f aca="false">1/(thermcond(J205)*O205^0.8*P205^0.4)</f>
        <v>#VALUE!</v>
      </c>
      <c r="T205" s="2" t="n">
        <f aca="false">G205/($J$9*L205)</f>
        <v>4220.19672124336</v>
      </c>
      <c r="U205" s="20" t="n">
        <f aca="false">1/T205</f>
        <v>0.000236955778617206</v>
      </c>
    </row>
    <row r="206" customFormat="false" ht="12.75" hidden="false" customHeight="false" outlineLevel="0" collapsed="false">
      <c r="A206" s="0" t="n">
        <v>970</v>
      </c>
      <c r="B206" s="16" t="n">
        <v>40.179</v>
      </c>
      <c r="C206" s="16" t="n">
        <v>39.785</v>
      </c>
      <c r="D206" s="16" t="n">
        <v>39.834</v>
      </c>
      <c r="E206" s="16" t="n">
        <v>17.8278</v>
      </c>
      <c r="F206" s="16" t="n">
        <v>18.8737</v>
      </c>
      <c r="G206" s="17" t="n">
        <v>822</v>
      </c>
      <c r="H206" s="18" t="n">
        <v>0.2349</v>
      </c>
      <c r="I206" s="16" t="n">
        <f aca="false">AVERAGE(B206:D206)</f>
        <v>39.9326666666667</v>
      </c>
      <c r="J206" s="16" t="n">
        <f aca="false">AVERAGE(E206:F206)</f>
        <v>18.35075</v>
      </c>
      <c r="K206" s="16" t="n">
        <f aca="false">F206-E206</f>
        <v>1.0459</v>
      </c>
      <c r="L206" s="16" t="n">
        <f aca="false">I206-J206</f>
        <v>21.5819166666667</v>
      </c>
      <c r="M206" s="16" t="n">
        <f aca="false">H206/($J$8*1000)</f>
        <v>1.16829675413394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20" t="n">
        <f aca="false">1/(1000*M206^0.8)</f>
        <v>0.000882993413209724</v>
      </c>
      <c r="R206" s="20" t="e">
        <f aca="false">1/O206^0.8</f>
        <v>#VALUE!</v>
      </c>
      <c r="S206" s="20" t="e">
        <f aca="false">1/(thermcond(J206)*O206^0.8*P206^0.4)</f>
        <v>#VALUE!</v>
      </c>
      <c r="T206" s="2" t="n">
        <f aca="false">G206/($J$9*L206)</f>
        <v>4209.58657587364</v>
      </c>
      <c r="U206" s="20" t="n">
        <f aca="false">1/T206</f>
        <v>0.000237553019037853</v>
      </c>
    </row>
    <row r="207" customFormat="false" ht="12.75" hidden="false" customHeight="false" outlineLevel="0" collapsed="false">
      <c r="A207" s="0" t="n">
        <v>975</v>
      </c>
      <c r="B207" s="16" t="n">
        <v>40.209</v>
      </c>
      <c r="C207" s="16" t="n">
        <v>39.815</v>
      </c>
      <c r="D207" s="16" t="n">
        <v>39.839</v>
      </c>
      <c r="E207" s="16" t="n">
        <v>17.8304</v>
      </c>
      <c r="F207" s="16" t="n">
        <v>18.8737</v>
      </c>
      <c r="G207" s="17" t="n">
        <v>821.3</v>
      </c>
      <c r="H207" s="18" t="n">
        <v>0.2348</v>
      </c>
      <c r="I207" s="16" t="n">
        <f aca="false">AVERAGE(B207:D207)</f>
        <v>39.9543333333333</v>
      </c>
      <c r="J207" s="16" t="n">
        <f aca="false">AVERAGE(E207:F207)</f>
        <v>18.35205</v>
      </c>
      <c r="K207" s="16" t="n">
        <f aca="false">F207-E207</f>
        <v>1.0433</v>
      </c>
      <c r="L207" s="16" t="n">
        <f aca="false">I207-J207</f>
        <v>21.6022833333333</v>
      </c>
      <c r="M207" s="16" t="n">
        <f aca="false">H207/($J$8*1000)</f>
        <v>1.1677993949367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20" t="n">
        <f aca="false">1/(1000*M207^0.8)</f>
        <v>0.000883294249943428</v>
      </c>
      <c r="R207" s="20" t="e">
        <f aca="false">1/O207^0.8</f>
        <v>#VALUE!</v>
      </c>
      <c r="S207" s="20" t="e">
        <f aca="false">1/(thermcond(J207)*O207^0.8*P207^0.4)</f>
        <v>#VALUE!</v>
      </c>
      <c r="T207" s="2" t="n">
        <f aca="false">G207/($J$9*L207)</f>
        <v>4202.0363447104</v>
      </c>
      <c r="U207" s="20" t="n">
        <f aca="false">1/T207</f>
        <v>0.0002379798549955</v>
      </c>
    </row>
    <row r="208" customFormat="false" ht="12.75" hidden="false" customHeight="false" outlineLevel="0" collapsed="false">
      <c r="A208" s="0" t="n">
        <v>980</v>
      </c>
      <c r="B208" s="16" t="n">
        <v>40.164</v>
      </c>
      <c r="C208" s="16" t="n">
        <v>39.844</v>
      </c>
      <c r="D208" s="16" t="n">
        <v>39.844</v>
      </c>
      <c r="E208" s="16" t="n">
        <v>17.8252</v>
      </c>
      <c r="F208" s="16" t="n">
        <v>18.8659</v>
      </c>
      <c r="G208" s="17" t="n">
        <v>821.8</v>
      </c>
      <c r="H208" s="18" t="n">
        <v>0.2341</v>
      </c>
      <c r="I208" s="16" t="n">
        <f aca="false">AVERAGE(B208:D208)</f>
        <v>39.9506666666667</v>
      </c>
      <c r="J208" s="16" t="n">
        <f aca="false">AVERAGE(E208:F208)</f>
        <v>18.34555</v>
      </c>
      <c r="K208" s="16" t="n">
        <f aca="false">F208-E208</f>
        <v>1.0407</v>
      </c>
      <c r="L208" s="16" t="n">
        <f aca="false">I208-J208</f>
        <v>21.6051166666667</v>
      </c>
      <c r="M208" s="16" t="n">
        <f aca="false">H208/($J$8*1000)</f>
        <v>1.1643178805566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20" t="n">
        <f aca="false">1/(1000*M208^0.8)</f>
        <v>0.000885406582489918</v>
      </c>
      <c r="R208" s="20" t="e">
        <f aca="false">1/O208^0.8</f>
        <v>#VALUE!</v>
      </c>
      <c r="S208" s="20" t="e">
        <f aca="false">1/(thermcond(J208)*O208^0.8*P208^0.4)</f>
        <v>#VALUE!</v>
      </c>
      <c r="T208" s="2" t="n">
        <f aca="false">G208/($J$9*L208)</f>
        <v>4204.04310838789</v>
      </c>
      <c r="U208" s="20" t="n">
        <f aca="false">1/T208</f>
        <v>0.000237866257366582</v>
      </c>
    </row>
    <row r="209" customFormat="false" ht="12.75" hidden="false" customHeight="false" outlineLevel="0" collapsed="false">
      <c r="A209" s="0" t="n">
        <v>985</v>
      </c>
      <c r="B209" s="16" t="n">
        <v>40.167</v>
      </c>
      <c r="C209" s="16" t="n">
        <v>39.847</v>
      </c>
      <c r="D209" s="16" t="n">
        <v>39.872</v>
      </c>
      <c r="E209" s="16" t="n">
        <v>17.8226</v>
      </c>
      <c r="F209" s="16" t="n">
        <v>18.8556</v>
      </c>
      <c r="G209" s="17" t="n">
        <v>821.5</v>
      </c>
      <c r="H209" s="18" t="n">
        <v>0.2347</v>
      </c>
      <c r="I209" s="16" t="n">
        <f aca="false">AVERAGE(B209:D209)</f>
        <v>39.962</v>
      </c>
      <c r="J209" s="16" t="n">
        <f aca="false">AVERAGE(E209:F209)</f>
        <v>18.3391</v>
      </c>
      <c r="K209" s="16" t="n">
        <f aca="false">F209-E209</f>
        <v>1.033</v>
      </c>
      <c r="L209" s="16" t="n">
        <f aca="false">I209-J209</f>
        <v>21.6229</v>
      </c>
      <c r="M209" s="16" t="n">
        <f aca="false">H209/($J$8*1000)</f>
        <v>1.1673020357396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20" t="n">
        <f aca="false">1/(1000*M209^0.8)</f>
        <v>0.00088359531738998</v>
      </c>
      <c r="R209" s="20" t="e">
        <f aca="false">1/O209^0.8</f>
        <v>#VALUE!</v>
      </c>
      <c r="S209" s="20" t="e">
        <f aca="false">1/(thermcond(J209)*O209^0.8*P209^0.4)</f>
        <v>#VALUE!</v>
      </c>
      <c r="T209" s="2" t="n">
        <f aca="false">G209/($J$9*L209)</f>
        <v>4199.05214141515</v>
      </c>
      <c r="U209" s="20" t="n">
        <f aca="false">1/T209</f>
        <v>0.000238148983704447</v>
      </c>
    </row>
    <row r="210" customFormat="false" ht="12.75" hidden="false" customHeight="false" outlineLevel="0" collapsed="false">
      <c r="A210" s="0" t="n">
        <v>990</v>
      </c>
      <c r="B210" s="16" t="n">
        <v>40.17</v>
      </c>
      <c r="C210" s="16" t="n">
        <v>39.801</v>
      </c>
      <c r="D210" s="16" t="n">
        <v>39.85</v>
      </c>
      <c r="E210" s="16" t="n">
        <v>17.8226</v>
      </c>
      <c r="F210" s="16" t="n">
        <v>18.8582</v>
      </c>
      <c r="G210" s="17" t="n">
        <v>821.4</v>
      </c>
      <c r="H210" s="18" t="n">
        <v>0.2355</v>
      </c>
      <c r="I210" s="16" t="n">
        <f aca="false">AVERAGE(B210:D210)</f>
        <v>39.9403333333333</v>
      </c>
      <c r="J210" s="16" t="n">
        <f aca="false">AVERAGE(E210:F210)</f>
        <v>18.3404</v>
      </c>
      <c r="K210" s="16" t="n">
        <f aca="false">F210-E210</f>
        <v>1.0356</v>
      </c>
      <c r="L210" s="16" t="n">
        <f aca="false">I210-J210</f>
        <v>21.5999333333333</v>
      </c>
      <c r="M210" s="16" t="n">
        <f aca="false">H210/($J$8*1000)</f>
        <v>1.17128090931692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20" t="n">
        <f aca="false">1/(1000*M210^0.8)</f>
        <v>0.000881193222413757</v>
      </c>
      <c r="R210" s="20" t="e">
        <f aca="false">1/O210^0.8</f>
        <v>#VALUE!</v>
      </c>
      <c r="S210" s="20" t="e">
        <f aca="false">1/(thermcond(J210)*O210^0.8*P210^0.4)</f>
        <v>#VALUE!</v>
      </c>
      <c r="T210" s="2" t="n">
        <f aca="false">G210/($J$9*L210)</f>
        <v>4203.00520010873</v>
      </c>
      <c r="U210" s="20" t="n">
        <f aca="false">1/T210</f>
        <v>0.000237924997088781</v>
      </c>
    </row>
    <row r="211" customFormat="false" ht="12.75" hidden="false" customHeight="false" outlineLevel="0" collapsed="false">
      <c r="A211" s="0" t="n">
        <v>995</v>
      </c>
      <c r="B211" s="16" t="n">
        <v>40.197</v>
      </c>
      <c r="C211" s="16" t="n">
        <v>39.803</v>
      </c>
      <c r="D211" s="16" t="n">
        <v>39.877</v>
      </c>
      <c r="E211" s="16" t="n">
        <v>17.8252</v>
      </c>
      <c r="F211" s="16" t="n">
        <v>18.8556</v>
      </c>
      <c r="G211" s="17" t="n">
        <v>821.6</v>
      </c>
      <c r="H211" s="18" t="n">
        <v>0.2347</v>
      </c>
      <c r="I211" s="16" t="n">
        <f aca="false">AVERAGE(B211:D211)</f>
        <v>39.959</v>
      </c>
      <c r="J211" s="16" t="n">
        <f aca="false">AVERAGE(E211:F211)</f>
        <v>18.3404</v>
      </c>
      <c r="K211" s="16" t="n">
        <f aca="false">F211-E211</f>
        <v>1.0304</v>
      </c>
      <c r="L211" s="16" t="n">
        <f aca="false">I211-J211</f>
        <v>21.6186</v>
      </c>
      <c r="M211" s="16" t="n">
        <f aca="false">H211/($J$8*1000)</f>
        <v>1.1673020357396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20" t="n">
        <f aca="false">1/(1000*M211^0.8)</f>
        <v>0.00088359531738998</v>
      </c>
      <c r="R211" s="20" t="e">
        <f aca="false">1/O211^0.8</f>
        <v>#VALUE!</v>
      </c>
      <c r="S211" s="20" t="e">
        <f aca="false">1/(thermcond(J211)*O211^0.8*P211^0.4)</f>
        <v>#VALUE!</v>
      </c>
      <c r="T211" s="2" t="n">
        <f aca="false">G211/($J$9*L211)</f>
        <v>4200.39859080649</v>
      </c>
      <c r="U211" s="20" t="n">
        <f aca="false">1/T211</f>
        <v>0.000238072644388731</v>
      </c>
    </row>
    <row r="212" customFormat="false" ht="12.75" hidden="false" customHeight="false" outlineLevel="0" collapsed="false">
      <c r="A212" s="0" t="n">
        <v>1000</v>
      </c>
      <c r="B212" s="16" t="n">
        <v>40.222</v>
      </c>
      <c r="C212" s="16" t="n">
        <v>39.853</v>
      </c>
      <c r="D212" s="16" t="n">
        <v>39.878</v>
      </c>
      <c r="E212" s="16" t="n">
        <v>17.82</v>
      </c>
      <c r="F212" s="16" t="n">
        <v>18.8556</v>
      </c>
      <c r="G212" s="17" t="n">
        <v>820.8</v>
      </c>
      <c r="H212" s="18" t="n">
        <v>0.2347</v>
      </c>
      <c r="I212" s="16" t="n">
        <f aca="false">AVERAGE(B212:D212)</f>
        <v>39.9843333333333</v>
      </c>
      <c r="J212" s="16" t="n">
        <f aca="false">AVERAGE(E212:F212)</f>
        <v>18.3378</v>
      </c>
      <c r="K212" s="16" t="n">
        <f aca="false">F212-E212</f>
        <v>1.0356</v>
      </c>
      <c r="L212" s="16" t="n">
        <f aca="false">I212-J212</f>
        <v>21.6465333333333</v>
      </c>
      <c r="M212" s="16" t="n">
        <f aca="false">H212/($J$8*1000)</f>
        <v>1.16730203573962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20" t="n">
        <f aca="false">1/(1000*M212^0.8)</f>
        <v>0.00088359531738998</v>
      </c>
      <c r="R212" s="20" t="e">
        <f aca="false">1/O212^0.8</f>
        <v>#VALUE!</v>
      </c>
      <c r="S212" s="20" t="e">
        <f aca="false">1/(thermcond(J212)*O212^0.8*P212^0.4)</f>
        <v>#VALUE!</v>
      </c>
      <c r="T212" s="2" t="n">
        <f aca="false">G212/($J$9*L212)</f>
        <v>4190.89357937439</v>
      </c>
      <c r="U212" s="20" t="n">
        <f aca="false">1/T212</f>
        <v>0.00023861259682697</v>
      </c>
    </row>
    <row r="213" customFormat="false" ht="12.75" hidden="false" customHeight="false" outlineLevel="0" collapsed="false">
      <c r="A213" s="0" t="n">
        <v>1005</v>
      </c>
      <c r="B213" s="16" t="n">
        <v>40.203</v>
      </c>
      <c r="C213" s="16" t="n">
        <v>39.809</v>
      </c>
      <c r="D213" s="16" t="n">
        <v>39.883</v>
      </c>
      <c r="E213" s="16" t="n">
        <v>17.8252</v>
      </c>
      <c r="F213" s="16" t="n">
        <v>18.8582</v>
      </c>
      <c r="G213" s="17" t="n">
        <v>822.4</v>
      </c>
      <c r="H213" s="18" t="n">
        <v>0.2346</v>
      </c>
      <c r="I213" s="16" t="n">
        <f aca="false">AVERAGE(B213:D213)</f>
        <v>39.965</v>
      </c>
      <c r="J213" s="16" t="n">
        <f aca="false">AVERAGE(E213:F213)</f>
        <v>18.3417</v>
      </c>
      <c r="K213" s="16" t="n">
        <f aca="false">F213-E213</f>
        <v>1.033</v>
      </c>
      <c r="L213" s="16" t="n">
        <f aca="false">I213-J213</f>
        <v>21.6233</v>
      </c>
      <c r="M213" s="16" t="n">
        <f aca="false">H213/($J$8*1000)</f>
        <v>1.16680467654246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20" t="n">
        <f aca="false">1/(1000*M213^0.8)</f>
        <v>0.000883896615824729</v>
      </c>
      <c r="R213" s="20" t="e">
        <f aca="false">1/O213^0.8</f>
        <v>#VALUE!</v>
      </c>
      <c r="S213" s="20" t="e">
        <f aca="false">1/(thermcond(J213)*O213^0.8*P213^0.4)</f>
        <v>#VALUE!</v>
      </c>
      <c r="T213" s="2" t="n">
        <f aca="false">G213/($J$9*L213)</f>
        <v>4203.57468046219</v>
      </c>
      <c r="U213" s="20" t="n">
        <f aca="false">1/T213</f>
        <v>0.000237892764139033</v>
      </c>
    </row>
    <row r="214" customFormat="false" ht="12.75" hidden="false" customHeight="false" outlineLevel="0" collapsed="false">
      <c r="A214" s="0" t="n">
        <v>1010</v>
      </c>
      <c r="B214" s="16" t="n">
        <v>40.284</v>
      </c>
      <c r="C214" s="16" t="n">
        <v>39.94</v>
      </c>
      <c r="D214" s="16" t="n">
        <v>39.964</v>
      </c>
      <c r="E214" s="16" t="n">
        <v>17.8329</v>
      </c>
      <c r="F214" s="16" t="n">
        <v>18.8685</v>
      </c>
      <c r="G214" s="17" t="n">
        <v>822.9</v>
      </c>
      <c r="H214" s="18" t="n">
        <v>0.2341</v>
      </c>
      <c r="I214" s="16" t="n">
        <f aca="false">AVERAGE(B214:D214)</f>
        <v>40.0626666666667</v>
      </c>
      <c r="J214" s="16" t="n">
        <f aca="false">AVERAGE(E214:F214)</f>
        <v>18.3507</v>
      </c>
      <c r="K214" s="16" t="n">
        <f aca="false">F214-E214</f>
        <v>1.0356</v>
      </c>
      <c r="L214" s="16" t="n">
        <f aca="false">I214-J214</f>
        <v>21.7119666666667</v>
      </c>
      <c r="M214" s="16" t="n">
        <f aca="false">H214/($J$8*1000)</f>
        <v>1.1643178805566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20" t="n">
        <f aca="false">1/(1000*M214^0.8)</f>
        <v>0.000885406582489918</v>
      </c>
      <c r="R214" s="20" t="e">
        <f aca="false">1/O214^0.8</f>
        <v>#VALUE!</v>
      </c>
      <c r="S214" s="20" t="e">
        <f aca="false">1/(thermcond(J214)*O214^0.8*P214^0.4)</f>
        <v>#VALUE!</v>
      </c>
      <c r="T214" s="2" t="n">
        <f aca="false">G214/($J$9*L214)</f>
        <v>4188.95348898485</v>
      </c>
      <c r="U214" s="20" t="n">
        <f aca="false">1/T214</f>
        <v>0.000238723108917197</v>
      </c>
    </row>
    <row r="215" customFormat="false" ht="12.75" hidden="false" customHeight="false" outlineLevel="0" collapsed="false">
      <c r="A215" s="0" t="n">
        <v>1015</v>
      </c>
      <c r="B215" s="16" t="n">
        <v>40.239</v>
      </c>
      <c r="C215" s="16" t="n">
        <v>39.87</v>
      </c>
      <c r="D215" s="16" t="n">
        <v>39.919</v>
      </c>
      <c r="E215" s="16" t="n">
        <v>17.8304</v>
      </c>
      <c r="F215" s="16" t="n">
        <v>18.8634</v>
      </c>
      <c r="G215" s="17" t="n">
        <v>820.3</v>
      </c>
      <c r="H215" s="18" t="n">
        <v>0.2353</v>
      </c>
      <c r="I215" s="16" t="n">
        <f aca="false">AVERAGE(B215:D215)</f>
        <v>40.0093333333333</v>
      </c>
      <c r="J215" s="16" t="n">
        <f aca="false">AVERAGE(E215:F215)</f>
        <v>18.3469</v>
      </c>
      <c r="K215" s="16" t="n">
        <f aca="false">F215-E215</f>
        <v>1.033</v>
      </c>
      <c r="L215" s="16" t="n">
        <f aca="false">I215-J215</f>
        <v>21.6624333333333</v>
      </c>
      <c r="M215" s="16" t="n">
        <f aca="false">H215/($J$8*1000)</f>
        <v>1.17028619092259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20" t="n">
        <f aca="false">1/(1000*M215^0.8)</f>
        <v>0.000881792367911974</v>
      </c>
      <c r="R215" s="20" t="e">
        <f aca="false">1/O215^0.8</f>
        <v>#VALUE!</v>
      </c>
      <c r="S215" s="20" t="e">
        <f aca="false">1/(thermcond(J215)*O215^0.8*P215^0.4)</f>
        <v>#VALUE!</v>
      </c>
      <c r="T215" s="2" t="n">
        <f aca="false">G215/($J$9*L215)</f>
        <v>4185.2664487998</v>
      </c>
      <c r="U215" s="20" t="n">
        <f aca="false">1/T215</f>
        <v>0.000238933413734451</v>
      </c>
    </row>
    <row r="216" customFormat="false" ht="12.75" hidden="false" customHeight="false" outlineLevel="0" collapsed="false">
      <c r="A216" s="0" t="n">
        <v>1020</v>
      </c>
      <c r="B216" s="16" t="n">
        <v>40.245</v>
      </c>
      <c r="C216" s="16" t="n">
        <v>39.851</v>
      </c>
      <c r="D216" s="16" t="n">
        <v>39.9</v>
      </c>
      <c r="E216" s="16" t="n">
        <v>17.8433</v>
      </c>
      <c r="F216" s="16" t="n">
        <v>18.8711</v>
      </c>
      <c r="G216" s="17" t="n">
        <v>820.8</v>
      </c>
      <c r="H216" s="18" t="n">
        <v>0.2358</v>
      </c>
      <c r="I216" s="16" t="n">
        <f aca="false">AVERAGE(B216:D216)</f>
        <v>39.9986666666667</v>
      </c>
      <c r="J216" s="16" t="n">
        <f aca="false">AVERAGE(E216:F216)</f>
        <v>18.3572</v>
      </c>
      <c r="K216" s="16" t="n">
        <f aca="false">F216-E216</f>
        <v>1.0278</v>
      </c>
      <c r="L216" s="16" t="n">
        <f aca="false">I216-J216</f>
        <v>21.6414666666667</v>
      </c>
      <c r="M216" s="16" t="n">
        <f aca="false">H216/($J$8*1000)</f>
        <v>1.1727729869084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20" t="n">
        <f aca="false">1/(1000*M216^0.8)</f>
        <v>0.000880296219471665</v>
      </c>
      <c r="R216" s="20" t="e">
        <f aca="false">1/O216^0.8</f>
        <v>#VALUE!</v>
      </c>
      <c r="S216" s="20" t="e">
        <f aca="false">1/(thermcond(J216)*O216^0.8*P216^0.4)</f>
        <v>#VALUE!</v>
      </c>
      <c r="T216" s="2" t="n">
        <f aca="false">G216/($J$9*L216)</f>
        <v>4191.87474489007</v>
      </c>
      <c r="U216" s="20" t="n">
        <f aca="false">1/T216</f>
        <v>0.000238556746290907</v>
      </c>
    </row>
    <row r="217" customFormat="false" ht="12.75" hidden="false" customHeight="false" outlineLevel="0" collapsed="false">
      <c r="A217" s="0" t="n">
        <v>1025</v>
      </c>
      <c r="B217" s="16" t="n">
        <v>40.302</v>
      </c>
      <c r="C217" s="16" t="n">
        <v>39.958</v>
      </c>
      <c r="D217" s="16" t="n">
        <v>39.958</v>
      </c>
      <c r="E217" s="16" t="n">
        <v>17.8459</v>
      </c>
      <c r="F217" s="16" t="n">
        <v>18.8789</v>
      </c>
      <c r="G217" s="17" t="n">
        <v>821.8</v>
      </c>
      <c r="H217" s="18" t="n">
        <v>0.235</v>
      </c>
      <c r="I217" s="16" t="n">
        <f aca="false">AVERAGE(B217:D217)</f>
        <v>40.0726666666667</v>
      </c>
      <c r="J217" s="16" t="n">
        <f aca="false">AVERAGE(E217:F217)</f>
        <v>18.3624</v>
      </c>
      <c r="K217" s="16" t="n">
        <f aca="false">F217-E217</f>
        <v>1.033</v>
      </c>
      <c r="L217" s="16" t="n">
        <f aca="false">I217-J217</f>
        <v>21.7102666666667</v>
      </c>
      <c r="M217" s="16" t="n">
        <f aca="false">H217/($J$8*1000)</f>
        <v>1.1687941133311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20" t="n">
        <f aca="false">1/(1000*M217^0.8)</f>
        <v>0.000882692806913964</v>
      </c>
      <c r="R217" s="20" t="e">
        <f aca="false">1/O217^0.8</f>
        <v>#VALUE!</v>
      </c>
      <c r="S217" s="20" t="e">
        <f aca="false">1/(thermcond(J217)*O217^0.8*P217^0.4)</f>
        <v>#VALUE!</v>
      </c>
      <c r="T217" s="2" t="n">
        <f aca="false">G217/($J$9*L217)</f>
        <v>4183.6815375406</v>
      </c>
      <c r="U217" s="20" t="n">
        <f aca="false">1/T217</f>
        <v>0.000239023929289765</v>
      </c>
    </row>
    <row r="218" customFormat="false" ht="12.75" hidden="false" customHeight="false" outlineLevel="0" collapsed="false">
      <c r="A218" s="0" t="n">
        <v>1030</v>
      </c>
      <c r="B218" s="16" t="n">
        <v>40.336</v>
      </c>
      <c r="C218" s="16" t="n">
        <v>39.942</v>
      </c>
      <c r="D218" s="16" t="n">
        <v>39.991</v>
      </c>
      <c r="E218" s="16" t="n">
        <v>17.8536</v>
      </c>
      <c r="F218" s="16" t="n">
        <v>18.884</v>
      </c>
      <c r="G218" s="17" t="n">
        <v>822</v>
      </c>
      <c r="H218" s="18" t="n">
        <v>0.2353</v>
      </c>
      <c r="I218" s="16" t="n">
        <f aca="false">AVERAGE(B218:D218)</f>
        <v>40.0896666666667</v>
      </c>
      <c r="J218" s="16" t="n">
        <f aca="false">AVERAGE(E218:F218)</f>
        <v>18.3688</v>
      </c>
      <c r="K218" s="16" t="n">
        <f aca="false">F218-E218</f>
        <v>1.0304</v>
      </c>
      <c r="L218" s="16" t="n">
        <f aca="false">I218-J218</f>
        <v>21.7208666666667</v>
      </c>
      <c r="M218" s="16" t="n">
        <f aca="false">H218/($J$8*1000)</f>
        <v>1.17028619092259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20" t="n">
        <f aca="false">1/(1000*M218^0.8)</f>
        <v>0.000881792367911974</v>
      </c>
      <c r="R218" s="20" t="e">
        <f aca="false">1/O218^0.8</f>
        <v>#VALUE!</v>
      </c>
      <c r="S218" s="20" t="e">
        <f aca="false">1/(thermcond(J218)*O218^0.8*P218^0.4)</f>
        <v>#VALUE!</v>
      </c>
      <c r="T218" s="2" t="n">
        <f aca="false">G218/($J$9*L218)</f>
        <v>4182.65753737375</v>
      </c>
      <c r="U218" s="20" t="n">
        <f aca="false">1/T218</f>
        <v>0.000239082447239486</v>
      </c>
    </row>
    <row r="219" customFormat="false" ht="12.75" hidden="false" customHeight="false" outlineLevel="0" collapsed="false">
      <c r="A219" s="0" t="n">
        <v>1035</v>
      </c>
      <c r="B219" s="16" t="n">
        <v>40.395</v>
      </c>
      <c r="C219" s="16" t="n">
        <v>40.051</v>
      </c>
      <c r="D219" s="16" t="n">
        <v>40.051</v>
      </c>
      <c r="E219" s="16" t="n">
        <v>17.8665</v>
      </c>
      <c r="F219" s="16" t="n">
        <v>18.8969</v>
      </c>
      <c r="G219" s="17" t="n">
        <v>823.9</v>
      </c>
      <c r="H219" s="18" t="n">
        <v>0.2342</v>
      </c>
      <c r="I219" s="16" t="n">
        <f aca="false">AVERAGE(B219:D219)</f>
        <v>40.1656666666667</v>
      </c>
      <c r="J219" s="16" t="n">
        <f aca="false">AVERAGE(E219:F219)</f>
        <v>18.3817</v>
      </c>
      <c r="K219" s="16" t="n">
        <f aca="false">F219-E219</f>
        <v>1.0304</v>
      </c>
      <c r="L219" s="16" t="n">
        <f aca="false">I219-J219</f>
        <v>21.7839666666667</v>
      </c>
      <c r="M219" s="16" t="n">
        <f aca="false">H219/($J$8*1000)</f>
        <v>1.1648152397538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20" t="n">
        <f aca="false">1/(1000*M219^0.8)</f>
        <v>0.000885104124968304</v>
      </c>
      <c r="R219" s="20" t="e">
        <f aca="false">1/O219^0.8</f>
        <v>#VALUE!</v>
      </c>
      <c r="S219" s="20" t="e">
        <f aca="false">1/(thermcond(J219)*O219^0.8*P219^0.4)</f>
        <v>#VALUE!</v>
      </c>
      <c r="T219" s="2" t="n">
        <f aca="false">G219/($J$9*L219)</f>
        <v>4180.18188241315</v>
      </c>
      <c r="U219" s="20" t="n">
        <f aca="false">1/T219</f>
        <v>0.000239224040515365</v>
      </c>
    </row>
    <row r="220" customFormat="false" ht="12.75" hidden="false" customHeight="false" outlineLevel="0" collapsed="false">
      <c r="A220" s="0" t="n">
        <v>1040</v>
      </c>
      <c r="B220" s="16" t="n">
        <v>40.43</v>
      </c>
      <c r="C220" s="16" t="n">
        <v>40.061</v>
      </c>
      <c r="D220" s="16" t="n">
        <v>40.11</v>
      </c>
      <c r="E220" s="16" t="n">
        <v>17.8768</v>
      </c>
      <c r="F220" s="16" t="n">
        <v>18.9098</v>
      </c>
      <c r="G220" s="17" t="n">
        <v>824.2</v>
      </c>
      <c r="H220" s="18" t="n">
        <v>0.2341</v>
      </c>
      <c r="I220" s="16" t="n">
        <f aca="false">AVERAGE(B220:D220)</f>
        <v>40.2003333333333</v>
      </c>
      <c r="J220" s="16" t="n">
        <f aca="false">AVERAGE(E220:F220)</f>
        <v>18.3933</v>
      </c>
      <c r="K220" s="16" t="n">
        <f aca="false">F220-E220</f>
        <v>1.033</v>
      </c>
      <c r="L220" s="16" t="n">
        <f aca="false">I220-J220</f>
        <v>21.8070333333333</v>
      </c>
      <c r="M220" s="16" t="n">
        <f aca="false">H220/($J$8*1000)</f>
        <v>1.16431788055665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20" t="n">
        <f aca="false">1/(1000*M220^0.8)</f>
        <v>0.000885406582489918</v>
      </c>
      <c r="R220" s="20" t="e">
        <f aca="false">1/O220^0.8</f>
        <v>#VALUE!</v>
      </c>
      <c r="S220" s="20" t="e">
        <f aca="false">1/(thermcond(J220)*O220^0.8*P220^0.4)</f>
        <v>#VALUE!</v>
      </c>
      <c r="T220" s="2" t="n">
        <f aca="false">G220/($J$9*L220)</f>
        <v>4177.28072748255</v>
      </c>
      <c r="U220" s="20" t="n">
        <f aca="false">1/T220</f>
        <v>0.000239390183527994</v>
      </c>
    </row>
    <row r="221" customFormat="false" ht="12.75" hidden="false" customHeight="false" outlineLevel="0" collapsed="false">
      <c r="A221" s="0" t="n">
        <v>1045</v>
      </c>
      <c r="B221" s="16" t="n">
        <v>40.492</v>
      </c>
      <c r="C221" s="16" t="n">
        <v>40.098</v>
      </c>
      <c r="D221" s="16" t="n">
        <v>40.172</v>
      </c>
      <c r="E221" s="16" t="n">
        <v>17.8794</v>
      </c>
      <c r="F221" s="16" t="n">
        <v>18.915</v>
      </c>
      <c r="G221" s="17" t="n">
        <v>822.3</v>
      </c>
      <c r="H221" s="18" t="n">
        <v>0.2344</v>
      </c>
      <c r="I221" s="16" t="n">
        <f aca="false">AVERAGE(B221:D221)</f>
        <v>40.254</v>
      </c>
      <c r="J221" s="16" t="n">
        <f aca="false">AVERAGE(E221:F221)</f>
        <v>18.3972</v>
      </c>
      <c r="K221" s="16" t="n">
        <f aca="false">F221-E221</f>
        <v>1.0356</v>
      </c>
      <c r="L221" s="16" t="n">
        <f aca="false">I221-J221</f>
        <v>21.8568</v>
      </c>
      <c r="M221" s="16" t="n">
        <f aca="false">H221/($J$8*1000)</f>
        <v>1.16580995814813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20" t="n">
        <f aca="false">1/(1000*M221^0.8)</f>
        <v>0.000884499906762444</v>
      </c>
      <c r="R221" s="20" t="e">
        <f aca="false">1/O221^0.8</f>
        <v>#VALUE!</v>
      </c>
      <c r="S221" s="20" t="e">
        <f aca="false">1/(thermcond(J221)*O221^0.8*P221^0.4)</f>
        <v>#VALUE!</v>
      </c>
      <c r="T221" s="2" t="n">
        <f aca="false">G221/($J$9*L221)</f>
        <v>4158.16148573599</v>
      </c>
      <c r="U221" s="20" t="n">
        <f aca="false">1/T221</f>
        <v>0.000240490900468961</v>
      </c>
    </row>
    <row r="222" customFormat="false" ht="12.75" hidden="false" customHeight="false" outlineLevel="0" collapsed="false">
      <c r="A222" s="0" t="n">
        <v>1050</v>
      </c>
      <c r="B222" s="16" t="n">
        <v>40.48</v>
      </c>
      <c r="C222" s="16" t="n">
        <v>40.061</v>
      </c>
      <c r="D222" s="16" t="n">
        <v>40.135</v>
      </c>
      <c r="E222" s="16" t="n">
        <v>17.882</v>
      </c>
      <c r="F222" s="16" t="n">
        <v>18.9202</v>
      </c>
      <c r="G222" s="17" t="n">
        <v>822.1</v>
      </c>
      <c r="H222" s="18" t="n">
        <v>0.2341</v>
      </c>
      <c r="I222" s="16" t="n">
        <f aca="false">AVERAGE(B222:D222)</f>
        <v>40.2253333333333</v>
      </c>
      <c r="J222" s="16" t="n">
        <f aca="false">AVERAGE(E222:F222)</f>
        <v>18.4011</v>
      </c>
      <c r="K222" s="16" t="n">
        <f aca="false">F222-E222</f>
        <v>1.0382</v>
      </c>
      <c r="L222" s="16" t="n">
        <f aca="false">I222-J222</f>
        <v>21.8242333333333</v>
      </c>
      <c r="M222" s="16" t="n">
        <f aca="false">H222/($J$8*1000)</f>
        <v>1.16431788055665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20" t="n">
        <f aca="false">1/(1000*M222^0.8)</f>
        <v>0.000885406582489918</v>
      </c>
      <c r="R222" s="20" t="e">
        <f aca="false">1/O222^0.8</f>
        <v>#VALUE!</v>
      </c>
      <c r="S222" s="20" t="e">
        <f aca="false">1/(thermcond(J222)*O222^0.8*P222^0.4)</f>
        <v>#VALUE!</v>
      </c>
      <c r="T222" s="2" t="n">
        <f aca="false">G222/($J$9*L222)</f>
        <v>4163.35354009658</v>
      </c>
      <c r="U222" s="20" t="n">
        <f aca="false">1/T222</f>
        <v>0.000240190987954581</v>
      </c>
    </row>
    <row r="223" customFormat="false" ht="12.75" hidden="false" customHeight="false" outlineLevel="0" collapsed="false">
      <c r="A223" s="0" t="n">
        <v>1055</v>
      </c>
      <c r="B223" s="16" t="n">
        <v>40.593</v>
      </c>
      <c r="C223" s="16" t="n">
        <v>40.249</v>
      </c>
      <c r="D223" s="16" t="n">
        <v>40.273</v>
      </c>
      <c r="E223" s="16" t="n">
        <v>17.8975</v>
      </c>
      <c r="F223" s="16" t="n">
        <v>18.9409</v>
      </c>
      <c r="G223" s="17" t="n">
        <v>821.8</v>
      </c>
      <c r="H223" s="18" t="n">
        <v>0.2327</v>
      </c>
      <c r="I223" s="16" t="n">
        <f aca="false">AVERAGE(B223:D223)</f>
        <v>40.3716666666667</v>
      </c>
      <c r="J223" s="16" t="n">
        <f aca="false">AVERAGE(E223:F223)</f>
        <v>18.4192</v>
      </c>
      <c r="K223" s="16" t="n">
        <f aca="false">F223-E223</f>
        <v>1.0434</v>
      </c>
      <c r="L223" s="16" t="n">
        <f aca="false">I223-J223</f>
        <v>21.9524666666667</v>
      </c>
      <c r="M223" s="16" t="n">
        <f aca="false">H223/($J$8*1000)</f>
        <v>1.15735485179638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20" t="n">
        <f aca="false">1/(1000*M223^0.8)</f>
        <v>0.000889665543344335</v>
      </c>
      <c r="R223" s="20" t="e">
        <f aca="false">1/O223^0.8</f>
        <v>#VALUE!</v>
      </c>
      <c r="S223" s="20" t="e">
        <f aca="false">1/(thermcond(J223)*O223^0.8*P223^0.4)</f>
        <v>#VALUE!</v>
      </c>
      <c r="T223" s="2" t="n">
        <f aca="false">G223/($J$9*L223)</f>
        <v>4137.5232773424</v>
      </c>
      <c r="U223" s="20" t="n">
        <f aca="false">1/T223</f>
        <v>0.000241690483163231</v>
      </c>
    </row>
    <row r="224" customFormat="false" ht="12.75" hidden="false" customHeight="false" outlineLevel="0" collapsed="false">
      <c r="A224" s="0" t="n">
        <v>1060</v>
      </c>
      <c r="B224" s="16" t="n">
        <v>40.536</v>
      </c>
      <c r="C224" s="16" t="n">
        <v>40.216</v>
      </c>
      <c r="D224" s="16" t="n">
        <v>40.24</v>
      </c>
      <c r="E224" s="16" t="n">
        <v>17.9</v>
      </c>
      <c r="F224" s="16" t="n">
        <v>18.9409</v>
      </c>
      <c r="G224" s="17" t="n">
        <v>825.9</v>
      </c>
      <c r="H224" s="18" t="n">
        <v>0.2333</v>
      </c>
      <c r="I224" s="16" t="n">
        <f aca="false">AVERAGE(B224:D224)</f>
        <v>40.3306666666667</v>
      </c>
      <c r="J224" s="16" t="n">
        <f aca="false">AVERAGE(E224:F224)</f>
        <v>18.42045</v>
      </c>
      <c r="K224" s="16" t="n">
        <f aca="false">F224-E224</f>
        <v>1.0409</v>
      </c>
      <c r="L224" s="16" t="n">
        <f aca="false">I224-J224</f>
        <v>21.9102166666667</v>
      </c>
      <c r="M224" s="16" t="n">
        <f aca="false">H224/($J$8*1000)</f>
        <v>1.16033900697935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20" t="n">
        <f aca="false">1/(1000*M224^0.8)</f>
        <v>0.00088783464150215</v>
      </c>
      <c r="R224" s="20" t="e">
        <f aca="false">1/O224^0.8</f>
        <v>#VALUE!</v>
      </c>
      <c r="S224" s="20" t="e">
        <f aca="false">1/(thermcond(J224)*O224^0.8*P224^0.4)</f>
        <v>#VALUE!</v>
      </c>
      <c r="T224" s="2" t="n">
        <f aca="false">G224/($J$9*L224)</f>
        <v>4166.18387247794</v>
      </c>
      <c r="U224" s="20" t="n">
        <f aca="false">1/T224</f>
        <v>0.000240027812167883</v>
      </c>
    </row>
    <row r="225" customFormat="false" ht="12.75" hidden="false" customHeight="false" outlineLevel="0" collapsed="false">
      <c r="A225" s="0" t="n">
        <v>1065</v>
      </c>
      <c r="B225" s="16" t="n">
        <v>40.529</v>
      </c>
      <c r="C225" s="16" t="n">
        <v>40.185</v>
      </c>
      <c r="D225" s="16" t="n">
        <v>40.209</v>
      </c>
      <c r="E225" s="16" t="n">
        <v>17.8975</v>
      </c>
      <c r="F225" s="16" t="n">
        <v>18.9331</v>
      </c>
      <c r="G225" s="17" t="n">
        <v>822.3</v>
      </c>
      <c r="H225" s="18" t="n">
        <v>0.2345</v>
      </c>
      <c r="I225" s="16" t="n">
        <f aca="false">AVERAGE(B225:D225)</f>
        <v>40.3076666666667</v>
      </c>
      <c r="J225" s="16" t="n">
        <f aca="false">AVERAGE(E225:F225)</f>
        <v>18.4153</v>
      </c>
      <c r="K225" s="16" t="n">
        <f aca="false">F225-E225</f>
        <v>1.0356</v>
      </c>
      <c r="L225" s="16" t="n">
        <f aca="false">I225-J225</f>
        <v>21.8923666666667</v>
      </c>
      <c r="M225" s="16" t="n">
        <f aca="false">H225/($J$8*1000)</f>
        <v>1.166307317345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20" t="n">
        <f aca="false">1/(1000*M225^0.8)</f>
        <v>0.00088419814552347</v>
      </c>
      <c r="R225" s="20" t="e">
        <f aca="false">1/O225^0.8</f>
        <v>#VALUE!</v>
      </c>
      <c r="S225" s="20" t="e">
        <f aca="false">1/(thermcond(J225)*O225^0.8*P225^0.4)</f>
        <v>#VALUE!</v>
      </c>
      <c r="T225" s="2" t="n">
        <f aca="false">G225/($J$9*L225)</f>
        <v>4151.40607432885</v>
      </c>
      <c r="U225" s="20" t="n">
        <f aca="false">1/T225</f>
        <v>0.000240882241364853</v>
      </c>
    </row>
    <row r="226" customFormat="false" ht="12.75" hidden="false" customHeight="false" outlineLevel="0" collapsed="false">
      <c r="A226" s="0" t="n">
        <v>1070</v>
      </c>
      <c r="B226" s="16" t="n">
        <v>40.527</v>
      </c>
      <c r="C226" s="16" t="n">
        <v>40.133</v>
      </c>
      <c r="D226" s="16" t="n">
        <v>40.158</v>
      </c>
      <c r="E226" s="16" t="n">
        <v>17.9052</v>
      </c>
      <c r="F226" s="16" t="n">
        <v>18.9409</v>
      </c>
      <c r="G226" s="17" t="n">
        <v>821.3</v>
      </c>
      <c r="H226" s="18" t="n">
        <v>0.2348</v>
      </c>
      <c r="I226" s="16" t="n">
        <f aca="false">AVERAGE(B226:D226)</f>
        <v>40.2726666666667</v>
      </c>
      <c r="J226" s="16" t="n">
        <f aca="false">AVERAGE(E226:F226)</f>
        <v>18.42305</v>
      </c>
      <c r="K226" s="16" t="n">
        <f aca="false">F226-E226</f>
        <v>1.0357</v>
      </c>
      <c r="L226" s="16" t="n">
        <f aca="false">I226-J226</f>
        <v>21.8496166666667</v>
      </c>
      <c r="M226" s="16" t="n">
        <f aca="false">H226/($J$8*1000)</f>
        <v>1.1677993949367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20" t="n">
        <f aca="false">1/(1000*M226^0.8)</f>
        <v>0.000883294249943428</v>
      </c>
      <c r="R226" s="20" t="e">
        <f aca="false">1/O226^0.8</f>
        <v>#VALUE!</v>
      </c>
      <c r="S226" s="20" t="e">
        <f aca="false">1/(thermcond(J226)*O226^0.8*P226^0.4)</f>
        <v>#VALUE!</v>
      </c>
      <c r="T226" s="2" t="n">
        <f aca="false">G226/($J$9*L226)</f>
        <v>4154.4701255048</v>
      </c>
      <c r="U226" s="20" t="n">
        <f aca="false">1/T226</f>
        <v>0.000240704583205661</v>
      </c>
    </row>
    <row r="227" customFormat="false" ht="12.75" hidden="false" customHeight="false" outlineLevel="0" collapsed="false">
      <c r="A227" s="0" t="n">
        <v>1075</v>
      </c>
      <c r="B227" s="16" t="n">
        <v>40.5</v>
      </c>
      <c r="C227" s="16" t="n">
        <v>40.131</v>
      </c>
      <c r="D227" s="16" t="n">
        <v>40.18</v>
      </c>
      <c r="E227" s="16" t="n">
        <v>17.9052</v>
      </c>
      <c r="F227" s="16" t="n">
        <v>18.9409</v>
      </c>
      <c r="G227" s="17" t="n">
        <v>811.3</v>
      </c>
      <c r="H227" s="18" t="n">
        <v>0.2333</v>
      </c>
      <c r="I227" s="16" t="n">
        <f aca="false">AVERAGE(B227:D227)</f>
        <v>40.2703333333333</v>
      </c>
      <c r="J227" s="16" t="n">
        <f aca="false">AVERAGE(E227:F227)</f>
        <v>18.42305</v>
      </c>
      <c r="K227" s="16" t="n">
        <f aca="false">F227-E227</f>
        <v>1.0357</v>
      </c>
      <c r="L227" s="16" t="n">
        <f aca="false">I227-J227</f>
        <v>21.8472833333333</v>
      </c>
      <c r="M227" s="16" t="n">
        <f aca="false">H227/($J$8*1000)</f>
        <v>1.1603390069793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20" t="n">
        <f aca="false">1/(1000*M227^0.8)</f>
        <v>0.00088783464150215</v>
      </c>
      <c r="R227" s="20" t="e">
        <f aca="false">1/O227^0.8</f>
        <v>#VALUE!</v>
      </c>
      <c r="S227" s="20" t="e">
        <f aca="false">1/(thermcond(J227)*O227^0.8*P227^0.4)</f>
        <v>#VALUE!</v>
      </c>
      <c r="T227" s="2" t="n">
        <f aca="false">G227/($J$9*L227)</f>
        <v>4104.32435314404</v>
      </c>
      <c r="U227" s="20" t="n">
        <f aca="false">1/T227</f>
        <v>0.000243645461215551</v>
      </c>
    </row>
    <row r="228" customFormat="false" ht="12.75" hidden="false" customHeight="false" outlineLevel="0" collapsed="false">
      <c r="A228" s="0" t="n">
        <v>1080</v>
      </c>
      <c r="B228" s="16" t="n">
        <v>40.426</v>
      </c>
      <c r="C228" s="16" t="n">
        <v>40.032</v>
      </c>
      <c r="D228" s="16" t="n">
        <v>40.131</v>
      </c>
      <c r="E228" s="16" t="n">
        <v>17.8949</v>
      </c>
      <c r="F228" s="16" t="n">
        <v>18.9254</v>
      </c>
      <c r="G228" s="17" t="n">
        <v>820.6</v>
      </c>
      <c r="H228" s="18" t="n">
        <v>0.2358</v>
      </c>
      <c r="I228" s="16" t="n">
        <f aca="false">AVERAGE(B228:D228)</f>
        <v>40.1963333333333</v>
      </c>
      <c r="J228" s="16" t="n">
        <f aca="false">AVERAGE(E228:F228)</f>
        <v>18.41015</v>
      </c>
      <c r="K228" s="16" t="n">
        <f aca="false">F228-E228</f>
        <v>1.0305</v>
      </c>
      <c r="L228" s="16" t="n">
        <f aca="false">I228-J228</f>
        <v>21.7861833333333</v>
      </c>
      <c r="M228" s="16" t="n">
        <f aca="false">H228/($J$8*1000)</f>
        <v>1.1727729869084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20" t="n">
        <f aca="false">1/(1000*M228^0.8)</f>
        <v>0.000880296219471665</v>
      </c>
      <c r="R228" s="20" t="e">
        <f aca="false">1/O228^0.8</f>
        <v>#VALUE!</v>
      </c>
      <c r="S228" s="20" t="e">
        <f aca="false">1/(thermcond(J228)*O228^0.8*P228^0.4)</f>
        <v>#VALUE!</v>
      </c>
      <c r="T228" s="2" t="n">
        <f aca="false">G228/($J$9*L228)</f>
        <v>4163.01521572188</v>
      </c>
      <c r="U228" s="20" t="n">
        <f aca="false">1/T228</f>
        <v>0.000240210508052778</v>
      </c>
    </row>
    <row r="229" customFormat="false" ht="12.75" hidden="false" customHeight="false" outlineLevel="0" collapsed="false">
      <c r="A229" s="0" t="n">
        <v>1085</v>
      </c>
      <c r="B229" s="16" t="n">
        <v>40.4</v>
      </c>
      <c r="C229" s="16" t="n">
        <v>40.031</v>
      </c>
      <c r="D229" s="16" t="n">
        <v>40.055</v>
      </c>
      <c r="E229" s="16" t="n">
        <v>17.8949</v>
      </c>
      <c r="F229" s="16" t="n">
        <v>18.9228</v>
      </c>
      <c r="G229" s="17" t="n">
        <v>820.2</v>
      </c>
      <c r="H229" s="18" t="n">
        <v>0.2355</v>
      </c>
      <c r="I229" s="16" t="n">
        <f aca="false">AVERAGE(B229:D229)</f>
        <v>40.162</v>
      </c>
      <c r="J229" s="16" t="n">
        <f aca="false">AVERAGE(E229:F229)</f>
        <v>18.40885</v>
      </c>
      <c r="K229" s="16" t="n">
        <f aca="false">F229-E229</f>
        <v>1.0279</v>
      </c>
      <c r="L229" s="16" t="n">
        <f aca="false">I229-J229</f>
        <v>21.75315</v>
      </c>
      <c r="M229" s="16" t="n">
        <f aca="false">H229/($J$8*1000)</f>
        <v>1.17128090931692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20" t="n">
        <f aca="false">1/(1000*M229^0.8)</f>
        <v>0.000881193222413757</v>
      </c>
      <c r="R229" s="20" t="e">
        <f aca="false">1/O229^0.8</f>
        <v>#VALUE!</v>
      </c>
      <c r="S229" s="20" t="e">
        <f aca="false">1/(thermcond(J229)*O229^0.8*P229^0.4)</f>
        <v>#VALUE!</v>
      </c>
      <c r="T229" s="2" t="n">
        <f aca="false">G229/($J$9*L229)</f>
        <v>4167.3046433624</v>
      </c>
      <c r="U229" s="20" t="n">
        <f aca="false">1/T229</f>
        <v>0.00023996325816803</v>
      </c>
    </row>
    <row r="230" customFormat="false" ht="12.75" hidden="false" customHeight="false" outlineLevel="0" collapsed="false">
      <c r="A230" s="0" t="n">
        <v>1090</v>
      </c>
      <c r="B230" s="16" t="n">
        <v>40.574</v>
      </c>
      <c r="C230" s="16" t="n">
        <v>40.205</v>
      </c>
      <c r="D230" s="16" t="n">
        <v>40.254</v>
      </c>
      <c r="E230" s="16" t="n">
        <v>17.9052</v>
      </c>
      <c r="F230" s="16" t="n">
        <v>18.946</v>
      </c>
      <c r="G230" s="17" t="n">
        <v>820.7</v>
      </c>
      <c r="H230" s="18" t="n">
        <v>0.2331</v>
      </c>
      <c r="I230" s="16" t="n">
        <f aca="false">AVERAGE(B230:D230)</f>
        <v>40.3443333333333</v>
      </c>
      <c r="J230" s="16" t="n">
        <f aca="false">AVERAGE(E230:F230)</f>
        <v>18.4256</v>
      </c>
      <c r="K230" s="16" t="n">
        <f aca="false">F230-E230</f>
        <v>1.0408</v>
      </c>
      <c r="L230" s="16" t="n">
        <f aca="false">I230-J230</f>
        <v>21.9187333333333</v>
      </c>
      <c r="M230" s="16" t="n">
        <f aca="false">H230/($J$8*1000)</f>
        <v>1.1593442885850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20" t="n">
        <f aca="false">1/(1000*M230^0.8)</f>
        <v>0.000888443999539967</v>
      </c>
      <c r="R230" s="20" t="e">
        <f aca="false">1/O230^0.8</f>
        <v>#VALUE!</v>
      </c>
      <c r="S230" s="20" t="e">
        <f aca="false">1/(thermcond(J230)*O230^0.8*P230^0.4)</f>
        <v>#VALUE!</v>
      </c>
      <c r="T230" s="2" t="n">
        <f aca="false">G230/($J$9*L230)</f>
        <v>4138.34429920419</v>
      </c>
      <c r="U230" s="20" t="n">
        <f aca="false">1/T230</f>
        <v>0.000241642533269236</v>
      </c>
    </row>
    <row r="231" customFormat="false" ht="12.75" hidden="false" customHeight="false" outlineLevel="0" collapsed="false">
      <c r="A231" s="0" t="n">
        <v>1095</v>
      </c>
      <c r="B231" s="16" t="n">
        <v>40.624</v>
      </c>
      <c r="C231" s="16" t="n">
        <v>40.279</v>
      </c>
      <c r="D231" s="16" t="n">
        <v>40.279</v>
      </c>
      <c r="E231" s="16" t="n">
        <v>17.9052</v>
      </c>
      <c r="F231" s="16" t="n">
        <v>18.946</v>
      </c>
      <c r="G231" s="17" t="n">
        <v>822.1</v>
      </c>
      <c r="H231" s="18" t="n">
        <v>0.2329</v>
      </c>
      <c r="I231" s="16" t="n">
        <f aca="false">AVERAGE(B231:D231)</f>
        <v>40.394</v>
      </c>
      <c r="J231" s="16" t="n">
        <f aca="false">AVERAGE(E231:F231)</f>
        <v>18.4256</v>
      </c>
      <c r="K231" s="16" t="n">
        <f aca="false">F231-E231</f>
        <v>1.0408</v>
      </c>
      <c r="L231" s="16" t="n">
        <f aca="false">I231-J231</f>
        <v>21.9684</v>
      </c>
      <c r="M231" s="16" t="n">
        <f aca="false">H231/($J$8*1000)</f>
        <v>1.158349570190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20" t="n">
        <f aca="false">1/(1000*M231^0.8)</f>
        <v>0.000889054299398587</v>
      </c>
      <c r="R231" s="20" t="e">
        <f aca="false">1/O231^0.8</f>
        <v>#VALUE!</v>
      </c>
      <c r="S231" s="20" t="e">
        <f aca="false">1/(thermcond(J231)*O231^0.8*P231^0.4)</f>
        <v>#VALUE!</v>
      </c>
      <c r="T231" s="2" t="n">
        <f aca="false">G231/($J$9*L231)</f>
        <v>4136.03171410877</v>
      </c>
      <c r="U231" s="20" t="n">
        <f aca="false">1/T231</f>
        <v>0.000241777643190891</v>
      </c>
    </row>
    <row r="232" customFormat="false" ht="12.75" hidden="false" customHeight="false" outlineLevel="0" collapsed="false">
      <c r="A232" s="0" t="n">
        <v>1100</v>
      </c>
      <c r="B232" s="16" t="n">
        <v>40.65</v>
      </c>
      <c r="C232" s="16" t="n">
        <v>40.281</v>
      </c>
      <c r="D232" s="16" t="n">
        <v>40.306</v>
      </c>
      <c r="E232" s="16" t="n">
        <v>17.9026</v>
      </c>
      <c r="F232" s="16" t="n">
        <v>18.9409</v>
      </c>
      <c r="G232" s="17" t="n">
        <v>820.8</v>
      </c>
      <c r="H232" s="18" t="n">
        <v>0.2338</v>
      </c>
      <c r="I232" s="16" t="n">
        <f aca="false">AVERAGE(B232:D232)</f>
        <v>40.4123333333333</v>
      </c>
      <c r="J232" s="16" t="n">
        <f aca="false">AVERAGE(E232:F232)</f>
        <v>18.42175</v>
      </c>
      <c r="K232" s="16" t="n">
        <f aca="false">F232-E232</f>
        <v>1.0383</v>
      </c>
      <c r="L232" s="16" t="n">
        <f aca="false">I232-J232</f>
        <v>21.9905833333333</v>
      </c>
      <c r="M232" s="16" t="n">
        <f aca="false">H232/($J$8*1000)</f>
        <v>1.1628258029651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20" t="n">
        <f aca="false">1/(1000*M232^0.8)</f>
        <v>0.000886315352067327</v>
      </c>
      <c r="R232" s="20" t="e">
        <f aca="false">1/O232^0.8</f>
        <v>#VALUE!</v>
      </c>
      <c r="S232" s="20" t="e">
        <f aca="false">1/(thermcond(J232)*O232^0.8*P232^0.4)</f>
        <v>#VALUE!</v>
      </c>
      <c r="T232" s="2" t="n">
        <f aca="false">G232/($J$9*L232)</f>
        <v>4125.32565358871</v>
      </c>
      <c r="U232" s="20" t="n">
        <f aca="false">1/T232</f>
        <v>0.00024240510543212</v>
      </c>
    </row>
    <row r="233" customFormat="false" ht="12.75" hidden="false" customHeight="false" outlineLevel="0" collapsed="false">
      <c r="A233" s="0" t="n">
        <v>1105</v>
      </c>
      <c r="B233" s="16" t="n">
        <v>40.601</v>
      </c>
      <c r="C233" s="16" t="n">
        <v>40.207</v>
      </c>
      <c r="D233" s="16" t="n">
        <v>40.281</v>
      </c>
      <c r="E233" s="16" t="n">
        <v>17.8923</v>
      </c>
      <c r="F233" s="16" t="n">
        <v>18.9305</v>
      </c>
      <c r="G233" s="17" t="n">
        <v>821.6</v>
      </c>
      <c r="H233" s="18" t="n">
        <v>0.234</v>
      </c>
      <c r="I233" s="16" t="n">
        <f aca="false">AVERAGE(B233:D233)</f>
        <v>40.363</v>
      </c>
      <c r="J233" s="16" t="n">
        <f aca="false">AVERAGE(E233:F233)</f>
        <v>18.4114</v>
      </c>
      <c r="K233" s="16" t="n">
        <f aca="false">F233-E233</f>
        <v>1.0382</v>
      </c>
      <c r="L233" s="16" t="n">
        <f aca="false">I233-J233</f>
        <v>21.9516</v>
      </c>
      <c r="M233" s="16" t="n">
        <f aca="false">H233/($J$8*1000)</f>
        <v>1.16382052135948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20" t="n">
        <f aca="false">1/(1000*M233^0.8)</f>
        <v>0.000885709272661223</v>
      </c>
      <c r="R233" s="20" t="e">
        <f aca="false">1/O233^0.8</f>
        <v>#VALUE!</v>
      </c>
      <c r="S233" s="20" t="e">
        <f aca="false">1/(thermcond(J233)*O233^0.8*P233^0.4)</f>
        <v>#VALUE!</v>
      </c>
      <c r="T233" s="2" t="n">
        <f aca="false">G233/($J$9*L233)</f>
        <v>4136.67964864562</v>
      </c>
      <c r="U233" s="20" t="n">
        <f aca="false">1/T233</f>
        <v>0.000241739773184372</v>
      </c>
    </row>
    <row r="234" customFormat="false" ht="12.75" hidden="false" customHeight="false" outlineLevel="0" collapsed="false">
      <c r="A234" s="0" t="n">
        <v>1110</v>
      </c>
      <c r="B234" s="16" t="n">
        <v>40.628</v>
      </c>
      <c r="C234" s="16" t="n">
        <v>40.283</v>
      </c>
      <c r="D234" s="16" t="n">
        <v>40.283</v>
      </c>
      <c r="E234" s="16" t="n">
        <v>17.8871</v>
      </c>
      <c r="F234" s="16" t="n">
        <v>18.9254</v>
      </c>
      <c r="G234" s="17" t="n">
        <v>821.8</v>
      </c>
      <c r="H234" s="18" t="n">
        <v>0.2343</v>
      </c>
      <c r="I234" s="16" t="n">
        <f aca="false">AVERAGE(B234:D234)</f>
        <v>40.398</v>
      </c>
      <c r="J234" s="16" t="n">
        <f aca="false">AVERAGE(E234:F234)</f>
        <v>18.40625</v>
      </c>
      <c r="K234" s="16" t="n">
        <f aca="false">F234-E234</f>
        <v>1.0383</v>
      </c>
      <c r="L234" s="16" t="n">
        <f aca="false">I234-J234</f>
        <v>21.99175</v>
      </c>
      <c r="M234" s="16" t="n">
        <f aca="false">H234/($J$8*1000)</f>
        <v>1.16531259895097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20" t="n">
        <f aca="false">1/(1000*M234^0.8)</f>
        <v>0.000884801899818342</v>
      </c>
      <c r="R234" s="20" t="e">
        <f aca="false">1/O234^0.8</f>
        <v>#VALUE!</v>
      </c>
      <c r="S234" s="20" t="e">
        <f aca="false">1/(thermcond(J234)*O234^0.8*P234^0.4)</f>
        <v>#VALUE!</v>
      </c>
      <c r="T234" s="2" t="n">
        <f aca="false">G234/($J$9*L234)</f>
        <v>4130.13251916816</v>
      </c>
      <c r="U234" s="20" t="n">
        <f aca="false">1/T234</f>
        <v>0.000242122981613531</v>
      </c>
    </row>
    <row r="235" customFormat="false" ht="12.75" hidden="false" customHeight="false" outlineLevel="0" collapsed="false">
      <c r="A235" s="0" t="n">
        <v>1115</v>
      </c>
      <c r="B235" s="16" t="n">
        <v>40.653</v>
      </c>
      <c r="C235" s="16" t="n">
        <v>40.284</v>
      </c>
      <c r="D235" s="16" t="n">
        <v>40.358</v>
      </c>
      <c r="E235" s="16" t="n">
        <v>17.882</v>
      </c>
      <c r="F235" s="16" t="n">
        <v>18.9228</v>
      </c>
      <c r="G235" s="17" t="n">
        <v>821.3</v>
      </c>
      <c r="H235" s="18" t="n">
        <v>0.234</v>
      </c>
      <c r="I235" s="16" t="n">
        <f aca="false">AVERAGE(B235:D235)</f>
        <v>40.4316666666667</v>
      </c>
      <c r="J235" s="16" t="n">
        <f aca="false">AVERAGE(E235:F235)</f>
        <v>18.4024</v>
      </c>
      <c r="K235" s="16" t="n">
        <f aca="false">F235-E235</f>
        <v>1.0408</v>
      </c>
      <c r="L235" s="16" t="n">
        <f aca="false">I235-J235</f>
        <v>22.0292666666667</v>
      </c>
      <c r="M235" s="16" t="n">
        <f aca="false">H235/($J$8*1000)</f>
        <v>1.1638205213594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20" t="n">
        <f aca="false">1/(1000*M235^0.8)</f>
        <v>0.000885709272661223</v>
      </c>
      <c r="R235" s="20" t="e">
        <f aca="false">1/O235^0.8</f>
        <v>#VALUE!</v>
      </c>
      <c r="S235" s="20" t="e">
        <f aca="false">1/(thermcond(J235)*O235^0.8*P235^0.4)</f>
        <v>#VALUE!</v>
      </c>
      <c r="T235" s="2" t="n">
        <f aca="false">G235/($J$9*L235)</f>
        <v>4120.59017074551</v>
      </c>
      <c r="U235" s="20" t="n">
        <f aca="false">1/T235</f>
        <v>0.000242683683298472</v>
      </c>
    </row>
    <row r="236" customFormat="false" ht="12.75" hidden="false" customHeight="false" outlineLevel="0" collapsed="false">
      <c r="A236" s="0" t="n">
        <v>1120</v>
      </c>
      <c r="B236" s="16" t="n">
        <v>40.655</v>
      </c>
      <c r="C236" s="16" t="n">
        <v>40.31</v>
      </c>
      <c r="D236" s="16" t="n">
        <v>40.335</v>
      </c>
      <c r="E236" s="16" t="n">
        <v>17.8768</v>
      </c>
      <c r="F236" s="16" t="n">
        <v>18.915</v>
      </c>
      <c r="G236" s="17" t="n">
        <v>820.8</v>
      </c>
      <c r="H236" s="18" t="n">
        <v>0.2338</v>
      </c>
      <c r="I236" s="16" t="n">
        <f aca="false">AVERAGE(B236:D236)</f>
        <v>40.4333333333333</v>
      </c>
      <c r="J236" s="16" t="n">
        <f aca="false">AVERAGE(E236:F236)</f>
        <v>18.3959</v>
      </c>
      <c r="K236" s="16" t="n">
        <f aca="false">F236-E236</f>
        <v>1.0382</v>
      </c>
      <c r="L236" s="16" t="n">
        <f aca="false">I236-J236</f>
        <v>22.0374333333333</v>
      </c>
      <c r="M236" s="16" t="n">
        <f aca="false">H236/($J$8*1000)</f>
        <v>1.16282580296516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20" t="n">
        <f aca="false">1/(1000*M236^0.8)</f>
        <v>0.000886315352067327</v>
      </c>
      <c r="R236" s="20" t="e">
        <f aca="false">1/O236^0.8</f>
        <v>#VALUE!</v>
      </c>
      <c r="S236" s="20" t="e">
        <f aca="false">1/(thermcond(J236)*O236^0.8*P236^0.4)</f>
        <v>#VALUE!</v>
      </c>
      <c r="T236" s="2" t="n">
        <f aca="false">G236/($J$9*L236)</f>
        <v>4116.55550763082</v>
      </c>
      <c r="U236" s="20" t="n">
        <f aca="false">1/T236</f>
        <v>0.000242921539171842</v>
      </c>
    </row>
    <row r="237" customFormat="false" ht="12.75" hidden="false" customHeight="false" outlineLevel="0" collapsed="false">
      <c r="A237" s="0" t="n">
        <v>1125</v>
      </c>
      <c r="B237" s="16" t="n">
        <v>40.68</v>
      </c>
      <c r="C237" s="16" t="n">
        <v>40.286</v>
      </c>
      <c r="D237" s="16" t="n">
        <v>40.335</v>
      </c>
      <c r="E237" s="16" t="n">
        <v>17.8717</v>
      </c>
      <c r="F237" s="16" t="n">
        <v>18.9124</v>
      </c>
      <c r="G237" s="17" t="n">
        <v>820.8</v>
      </c>
      <c r="H237" s="18" t="n">
        <v>0.233</v>
      </c>
      <c r="I237" s="16" t="n">
        <f aca="false">AVERAGE(B237:D237)</f>
        <v>40.4336666666667</v>
      </c>
      <c r="J237" s="16" t="n">
        <f aca="false">AVERAGE(E237:F237)</f>
        <v>18.39205</v>
      </c>
      <c r="K237" s="16" t="n">
        <f aca="false">F237-E237</f>
        <v>1.0407</v>
      </c>
      <c r="L237" s="16" t="n">
        <f aca="false">I237-J237</f>
        <v>22.0416166666667</v>
      </c>
      <c r="M237" s="16" t="n">
        <f aca="false">H237/($J$8*1000)</f>
        <v>1.15884692938786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20" t="n">
        <f aca="false">1/(1000*M237^0.8)</f>
        <v>0.000888749031600205</v>
      </c>
      <c r="R237" s="20" t="e">
        <f aca="false">1/O237^0.8</f>
        <v>#VALUE!</v>
      </c>
      <c r="S237" s="20" t="e">
        <f aca="false">1/(thermcond(J237)*O237^0.8*P237^0.4)</f>
        <v>#VALUE!</v>
      </c>
      <c r="T237" s="2" t="n">
        <f aca="false">G237/($J$9*L237)</f>
        <v>4115.77421630659</v>
      </c>
      <c r="U237" s="20" t="n">
        <f aca="false">1/T237</f>
        <v>0.000242967652607868</v>
      </c>
    </row>
    <row r="238" customFormat="false" ht="12.75" hidden="false" customHeight="false" outlineLevel="0" collapsed="false">
      <c r="A238" s="0" t="n">
        <v>1130</v>
      </c>
      <c r="B238" s="16" t="n">
        <v>40.633</v>
      </c>
      <c r="C238" s="16" t="n">
        <v>40.289</v>
      </c>
      <c r="D238" s="16" t="n">
        <v>40.314</v>
      </c>
      <c r="E238" s="16" t="n">
        <v>17.8613</v>
      </c>
      <c r="F238" s="16" t="n">
        <v>18.8969</v>
      </c>
      <c r="G238" s="17" t="n">
        <v>821.5</v>
      </c>
      <c r="H238" s="18" t="n">
        <v>0.2337</v>
      </c>
      <c r="I238" s="16" t="n">
        <f aca="false">AVERAGE(B238:D238)</f>
        <v>40.412</v>
      </c>
      <c r="J238" s="16" t="n">
        <f aca="false">AVERAGE(E238:F238)</f>
        <v>18.3791</v>
      </c>
      <c r="K238" s="16" t="n">
        <f aca="false">F238-E238</f>
        <v>1.0356</v>
      </c>
      <c r="L238" s="16" t="n">
        <f aca="false">I238-J238</f>
        <v>22.0329</v>
      </c>
      <c r="M238" s="16" t="n">
        <f aca="false">H238/($J$8*1000)</f>
        <v>1.162328443768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20" t="n">
        <f aca="false">1/(1000*M238^0.8)</f>
        <v>0.000886618741860467</v>
      </c>
      <c r="R238" s="20" t="e">
        <f aca="false">1/O238^0.8</f>
        <v>#VALUE!</v>
      </c>
      <c r="S238" s="20" t="e">
        <f aca="false">1/(thermcond(J238)*O238^0.8*P238^0.4)</f>
        <v>#VALUE!</v>
      </c>
      <c r="T238" s="2" t="n">
        <f aca="false">G238/($J$9*L238)</f>
        <v>4120.91393092174</v>
      </c>
      <c r="U238" s="20" t="n">
        <f aca="false">1/T238</f>
        <v>0.000242664616821135</v>
      </c>
    </row>
    <row r="239" customFormat="false" ht="12.75" hidden="false" customHeight="false" outlineLevel="0" collapsed="false">
      <c r="A239" s="0" t="n">
        <v>1135</v>
      </c>
      <c r="B239" s="16" t="n">
        <v>40.587</v>
      </c>
      <c r="C239" s="16" t="n">
        <v>40.218</v>
      </c>
      <c r="D239" s="16" t="n">
        <v>40.267</v>
      </c>
      <c r="E239" s="16" t="n">
        <v>17.8484</v>
      </c>
      <c r="F239" s="16" t="n">
        <v>18.8866</v>
      </c>
      <c r="G239" s="17" t="n">
        <v>820.6</v>
      </c>
      <c r="H239" s="18" t="n">
        <v>0.2356</v>
      </c>
      <c r="I239" s="16" t="n">
        <f aca="false">AVERAGE(B239:D239)</f>
        <v>40.3573333333333</v>
      </c>
      <c r="J239" s="16" t="n">
        <f aca="false">AVERAGE(E239:F239)</f>
        <v>18.3675</v>
      </c>
      <c r="K239" s="16" t="n">
        <f aca="false">F239-E239</f>
        <v>1.0382</v>
      </c>
      <c r="L239" s="16" t="n">
        <f aca="false">I239-J239</f>
        <v>21.9898333333333</v>
      </c>
      <c r="M239" s="16" t="n">
        <f aca="false">H239/($J$8*1000)</f>
        <v>1.17177826851408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20" t="n">
        <f aca="false">1/(1000*M239^0.8)</f>
        <v>0.000880893992997507</v>
      </c>
      <c r="R239" s="20" t="e">
        <f aca="false">1/O239^0.8</f>
        <v>#VALUE!</v>
      </c>
      <c r="S239" s="20" t="e">
        <f aca="false">1/(thermcond(J239)*O239^0.8*P239^0.4)</f>
        <v>#VALUE!</v>
      </c>
      <c r="T239" s="2" t="n">
        <f aca="false">G239/($J$9*L239)</f>
        <v>4124.46112411826</v>
      </c>
      <c r="U239" s="20" t="n">
        <f aca="false">1/T239</f>
        <v>0.000242455916035282</v>
      </c>
    </row>
    <row r="240" customFormat="false" ht="12.75" hidden="false" customHeight="false" outlineLevel="0" collapsed="false">
      <c r="A240" s="0" t="n">
        <v>1140</v>
      </c>
      <c r="B240" s="16" t="n">
        <v>40.59</v>
      </c>
      <c r="C240" s="16" t="n">
        <v>40.245</v>
      </c>
      <c r="D240" s="16" t="n">
        <v>40.27</v>
      </c>
      <c r="E240" s="16" t="n">
        <v>17.8407</v>
      </c>
      <c r="F240" s="16" t="n">
        <v>18.8737</v>
      </c>
      <c r="G240" s="17" t="n">
        <v>821.5</v>
      </c>
      <c r="H240" s="18" t="n">
        <v>0.2349</v>
      </c>
      <c r="I240" s="16" t="n">
        <f aca="false">AVERAGE(B240:D240)</f>
        <v>40.3683333333333</v>
      </c>
      <c r="J240" s="16" t="n">
        <f aca="false">AVERAGE(E240:F240)</f>
        <v>18.3572</v>
      </c>
      <c r="K240" s="16" t="n">
        <f aca="false">F240-E240</f>
        <v>1.033</v>
      </c>
      <c r="L240" s="16" t="n">
        <f aca="false">I240-J240</f>
        <v>22.0111333333333</v>
      </c>
      <c r="M240" s="16" t="n">
        <f aca="false">H240/($J$8*1000)</f>
        <v>1.1682967541339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20" t="n">
        <f aca="false">1/(1000*M240^0.8)</f>
        <v>0.000882993413209724</v>
      </c>
      <c r="R240" s="20" t="e">
        <f aca="false">1/O240^0.8</f>
        <v>#VALUE!</v>
      </c>
      <c r="S240" s="20" t="e">
        <f aca="false">1/(thermcond(J240)*O240^0.8*P240^0.4)</f>
        <v>#VALUE!</v>
      </c>
      <c r="T240" s="2" t="n">
        <f aca="false">G240/($J$9*L240)</f>
        <v>4124.98907591941</v>
      </c>
      <c r="U240" s="20" t="n">
        <f aca="false">1/T240</f>
        <v>0.000242424884428842</v>
      </c>
    </row>
    <row r="241" customFormat="false" ht="12.75" hidden="false" customHeight="false" outlineLevel="0" collapsed="false">
      <c r="A241" s="0" t="n">
        <v>1145</v>
      </c>
      <c r="B241" s="16" t="n">
        <v>40.616</v>
      </c>
      <c r="C241" s="16" t="n">
        <v>40.271</v>
      </c>
      <c r="D241" s="16" t="n">
        <v>40.345</v>
      </c>
      <c r="E241" s="16" t="n">
        <v>17.8355</v>
      </c>
      <c r="F241" s="16" t="n">
        <v>18.8711</v>
      </c>
      <c r="G241" s="17" t="n">
        <v>821.5</v>
      </c>
      <c r="H241" s="18" t="n">
        <v>0.2344</v>
      </c>
      <c r="I241" s="16" t="n">
        <f aca="false">AVERAGE(B241:D241)</f>
        <v>40.4106666666667</v>
      </c>
      <c r="J241" s="16" t="n">
        <f aca="false">AVERAGE(E241:F241)</f>
        <v>18.3533</v>
      </c>
      <c r="K241" s="16" t="n">
        <f aca="false">F241-E241</f>
        <v>1.0356</v>
      </c>
      <c r="L241" s="16" t="n">
        <f aca="false">I241-J241</f>
        <v>22.0573666666667</v>
      </c>
      <c r="M241" s="16" t="n">
        <f aca="false">H241/($J$8*1000)</f>
        <v>1.16580995814813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20" t="n">
        <f aca="false">1/(1000*M241^0.8)</f>
        <v>0.000884499906762444</v>
      </c>
      <c r="R241" s="20" t="e">
        <f aca="false">1/O241^0.8</f>
        <v>#VALUE!</v>
      </c>
      <c r="S241" s="20" t="e">
        <f aca="false">1/(thermcond(J241)*O241^0.8*P241^0.4)</f>
        <v>#VALUE!</v>
      </c>
      <c r="T241" s="2" t="n">
        <f aca="false">G241/($J$9*L241)</f>
        <v>4116.34289444973</v>
      </c>
      <c r="U241" s="20" t="n">
        <f aca="false">1/T241</f>
        <v>0.000242934086309561</v>
      </c>
    </row>
    <row r="242" customFormat="false" ht="12.75" hidden="false" customHeight="false" outlineLevel="0" collapsed="false">
      <c r="A242" s="0" t="n">
        <v>1150</v>
      </c>
      <c r="B242" s="16" t="n">
        <v>40.619</v>
      </c>
      <c r="C242" s="16" t="n">
        <v>40.275</v>
      </c>
      <c r="D242" s="16" t="n">
        <v>40.3</v>
      </c>
      <c r="E242" s="16" t="n">
        <v>17.8252</v>
      </c>
      <c r="F242" s="16" t="n">
        <v>18.8608</v>
      </c>
      <c r="G242" s="17" t="n">
        <v>821.4</v>
      </c>
      <c r="H242" s="18" t="n">
        <v>0.2345</v>
      </c>
      <c r="I242" s="16" t="n">
        <f aca="false">AVERAGE(B242:D242)</f>
        <v>40.398</v>
      </c>
      <c r="J242" s="16" t="n">
        <f aca="false">AVERAGE(E242:F242)</f>
        <v>18.343</v>
      </c>
      <c r="K242" s="16" t="n">
        <f aca="false">F242-E242</f>
        <v>1.0356</v>
      </c>
      <c r="L242" s="16" t="n">
        <f aca="false">I242-J242</f>
        <v>22.055</v>
      </c>
      <c r="M242" s="16" t="n">
        <f aca="false">H242/($J$8*1000)</f>
        <v>1.1663073173453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20" t="n">
        <f aca="false">1/(1000*M242^0.8)</f>
        <v>0.00088419814552347</v>
      </c>
      <c r="R242" s="20" t="e">
        <f aca="false">1/O242^0.8</f>
        <v>#VALUE!</v>
      </c>
      <c r="S242" s="20" t="e">
        <f aca="false">1/(thermcond(J242)*O242^0.8*P242^0.4)</f>
        <v>#VALUE!</v>
      </c>
      <c r="T242" s="2" t="n">
        <f aca="false">G242/($J$9*L242)</f>
        <v>4116.28347866706</v>
      </c>
      <c r="U242" s="20" t="n">
        <f aca="false">1/T242</f>
        <v>0.000242937592899657</v>
      </c>
    </row>
    <row r="243" customFormat="false" ht="12.75" hidden="false" customHeight="false" outlineLevel="0" collapsed="false">
      <c r="A243" s="0" t="n">
        <v>1155</v>
      </c>
      <c r="B243" s="16" t="n">
        <v>40.599</v>
      </c>
      <c r="C243" s="16" t="n">
        <v>40.254</v>
      </c>
      <c r="D243" s="16" t="n">
        <v>40.328</v>
      </c>
      <c r="E243" s="16" t="n">
        <v>17.8175</v>
      </c>
      <c r="F243" s="16" t="n">
        <v>18.8479</v>
      </c>
      <c r="G243" s="17" t="n">
        <v>821.9</v>
      </c>
      <c r="H243" s="18" t="n">
        <v>0.2356</v>
      </c>
      <c r="I243" s="16" t="n">
        <f aca="false">AVERAGE(B243:D243)</f>
        <v>40.3936666666667</v>
      </c>
      <c r="J243" s="16" t="n">
        <f aca="false">AVERAGE(E243:F243)</f>
        <v>18.3327</v>
      </c>
      <c r="K243" s="16" t="n">
        <f aca="false">F243-E243</f>
        <v>1.0304</v>
      </c>
      <c r="L243" s="16" t="n">
        <f aca="false">I243-J243</f>
        <v>22.0609666666667</v>
      </c>
      <c r="M243" s="16" t="n">
        <f aca="false">H243/($J$8*1000)</f>
        <v>1.17177826851408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20" t="n">
        <f aca="false">1/(1000*M243^0.8)</f>
        <v>0.000880893992997507</v>
      </c>
      <c r="R243" s="20" t="e">
        <f aca="false">1/O243^0.8</f>
        <v>#VALUE!</v>
      </c>
      <c r="S243" s="20" t="e">
        <f aca="false">1/(thermcond(J243)*O243^0.8*P243^0.4)</f>
        <v>#VALUE!</v>
      </c>
      <c r="T243" s="2" t="n">
        <f aca="false">G243/($J$9*L243)</f>
        <v>4117.67515121066</v>
      </c>
      <c r="U243" s="20" t="n">
        <f aca="false">1/T243</f>
        <v>0.00024285548599092</v>
      </c>
    </row>
    <row r="244" customFormat="false" ht="12.75" hidden="false" customHeight="false" outlineLevel="0" collapsed="false">
      <c r="A244" s="0" t="n">
        <v>1160</v>
      </c>
      <c r="B244" s="16" t="n">
        <v>40.676</v>
      </c>
      <c r="C244" s="16" t="n">
        <v>40.282</v>
      </c>
      <c r="D244" s="16" t="n">
        <v>40.331</v>
      </c>
      <c r="E244" s="16" t="n">
        <v>17.8123</v>
      </c>
      <c r="F244" s="16" t="n">
        <v>18.8479</v>
      </c>
      <c r="G244" s="17" t="n">
        <v>822.2</v>
      </c>
      <c r="H244" s="18" t="n">
        <v>0.2344</v>
      </c>
      <c r="I244" s="16" t="n">
        <f aca="false">AVERAGE(B244:D244)</f>
        <v>40.4296666666667</v>
      </c>
      <c r="J244" s="16" t="n">
        <f aca="false">AVERAGE(E244:F244)</f>
        <v>18.3301</v>
      </c>
      <c r="K244" s="16" t="n">
        <f aca="false">F244-E244</f>
        <v>1.0356</v>
      </c>
      <c r="L244" s="16" t="n">
        <f aca="false">I244-J244</f>
        <v>22.0995666666667</v>
      </c>
      <c r="M244" s="16" t="n">
        <f aca="false">H244/($J$8*1000)</f>
        <v>1.16580995814813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20" t="n">
        <f aca="false">1/(1000*M244^0.8)</f>
        <v>0.000884499906762444</v>
      </c>
      <c r="R244" s="20" t="e">
        <f aca="false">1/O244^0.8</f>
        <v>#VALUE!</v>
      </c>
      <c r="S244" s="20" t="e">
        <f aca="false">1/(thermcond(J244)*O244^0.8*P244^0.4)</f>
        <v>#VALUE!</v>
      </c>
      <c r="T244" s="2" t="n">
        <f aca="false">G244/($J$9*L244)</f>
        <v>4111.9834115072</v>
      </c>
      <c r="U244" s="20" t="n">
        <f aca="false">1/T244</f>
        <v>0.000243191642554186</v>
      </c>
    </row>
    <row r="245" customFormat="false" ht="12.75" hidden="false" customHeight="false" outlineLevel="0" collapsed="false">
      <c r="A245" s="0" t="n">
        <v>1165</v>
      </c>
      <c r="B245" s="16" t="n">
        <v>40.629</v>
      </c>
      <c r="C245" s="16" t="n">
        <v>40.26</v>
      </c>
      <c r="D245" s="16" t="n">
        <v>40.285</v>
      </c>
      <c r="E245" s="16" t="n">
        <v>17.7917</v>
      </c>
      <c r="F245" s="16" t="n">
        <v>18.8298</v>
      </c>
      <c r="G245" s="17" t="n">
        <v>821.5</v>
      </c>
      <c r="H245" s="18" t="n">
        <v>0.235</v>
      </c>
      <c r="I245" s="16" t="n">
        <f aca="false">AVERAGE(B245:D245)</f>
        <v>40.3913333333333</v>
      </c>
      <c r="J245" s="16" t="n">
        <f aca="false">AVERAGE(E245:F245)</f>
        <v>18.31075</v>
      </c>
      <c r="K245" s="16" t="n">
        <f aca="false">F245-E245</f>
        <v>1.0381</v>
      </c>
      <c r="L245" s="16" t="n">
        <f aca="false">I245-J245</f>
        <v>22.0805833333333</v>
      </c>
      <c r="M245" s="16" t="n">
        <f aca="false">H245/($J$8*1000)</f>
        <v>1.16879411333111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20" t="n">
        <f aca="false">1/(1000*M245^0.8)</f>
        <v>0.000882692806913964</v>
      </c>
      <c r="R245" s="20" t="e">
        <f aca="false">1/O245^0.8</f>
        <v>#VALUE!</v>
      </c>
      <c r="S245" s="20" t="e">
        <f aca="false">1/(thermcond(J245)*O245^0.8*P245^0.4)</f>
        <v>#VALUE!</v>
      </c>
      <c r="T245" s="2" t="n">
        <f aca="false">G245/($J$9*L245)</f>
        <v>4112.01475875587</v>
      </c>
      <c r="U245" s="20" t="n">
        <f aca="false">1/T245</f>
        <v>0.000243189788623852</v>
      </c>
    </row>
    <row r="246" customFormat="false" ht="12.75" hidden="false" customHeight="false" outlineLevel="0" collapsed="false">
      <c r="A246" s="0" t="n">
        <v>1170</v>
      </c>
      <c r="B246" s="16" t="n">
        <v>40.659</v>
      </c>
      <c r="C246" s="16" t="n">
        <v>40.29</v>
      </c>
      <c r="D246" s="16" t="n">
        <v>40.339</v>
      </c>
      <c r="E246" s="16" t="n">
        <v>17.7865</v>
      </c>
      <c r="F246" s="16" t="n">
        <v>18.8246</v>
      </c>
      <c r="G246" s="17" t="n">
        <v>822.8</v>
      </c>
      <c r="H246" s="18" t="n">
        <v>0.2348</v>
      </c>
      <c r="I246" s="16" t="n">
        <f aca="false">AVERAGE(B246:D246)</f>
        <v>40.4293333333333</v>
      </c>
      <c r="J246" s="16" t="n">
        <f aca="false">AVERAGE(E246:F246)</f>
        <v>18.30555</v>
      </c>
      <c r="K246" s="16" t="n">
        <f aca="false">F246-E246</f>
        <v>1.0381</v>
      </c>
      <c r="L246" s="16" t="n">
        <f aca="false">I246-J246</f>
        <v>22.1237833333333</v>
      </c>
      <c r="M246" s="16" t="n">
        <f aca="false">H246/($J$8*1000)</f>
        <v>1.16779939493678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20" t="n">
        <f aca="false">1/(1000*M246^0.8)</f>
        <v>0.000883294249943428</v>
      </c>
      <c r="R246" s="20" t="e">
        <f aca="false">1/O246^0.8</f>
        <v>#VALUE!</v>
      </c>
      <c r="S246" s="20" t="e">
        <f aca="false">1/(thermcond(J246)*O246^0.8*P246^0.4)</f>
        <v>#VALUE!</v>
      </c>
      <c r="T246" s="2" t="n">
        <f aca="false">G246/($J$9*L246)</f>
        <v>4110.47987246541</v>
      </c>
      <c r="U246" s="20" t="n">
        <f aca="false">1/T246</f>
        <v>0.000243280597649591</v>
      </c>
    </row>
    <row r="247" customFormat="false" ht="12.75" hidden="false" customHeight="false" outlineLevel="0" collapsed="false">
      <c r="A247" s="0" t="n">
        <v>1175</v>
      </c>
      <c r="B247" s="16" t="n">
        <v>40.69</v>
      </c>
      <c r="C247" s="16" t="n">
        <v>40.296</v>
      </c>
      <c r="D247" s="16" t="n">
        <v>40.321</v>
      </c>
      <c r="E247" s="16" t="n">
        <v>17.7736</v>
      </c>
      <c r="F247" s="16" t="n">
        <v>18.8117</v>
      </c>
      <c r="G247" s="17" t="n">
        <v>822.5</v>
      </c>
      <c r="H247" s="18" t="n">
        <v>0.2351</v>
      </c>
      <c r="I247" s="16" t="n">
        <f aca="false">AVERAGE(B247:D247)</f>
        <v>40.4356666666667</v>
      </c>
      <c r="J247" s="16" t="n">
        <f aca="false">AVERAGE(E247:F247)</f>
        <v>18.29265</v>
      </c>
      <c r="K247" s="16" t="n">
        <f aca="false">F247-E247</f>
        <v>1.0381</v>
      </c>
      <c r="L247" s="16" t="n">
        <f aca="false">I247-J247</f>
        <v>22.1430166666667</v>
      </c>
      <c r="M247" s="16" t="n">
        <f aca="false">H247/($J$8*1000)</f>
        <v>1.16929147252827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20" t="n">
        <f aca="false">1/(1000*M247^0.8)</f>
        <v>0.000882392430781689</v>
      </c>
      <c r="R247" s="20" t="e">
        <f aca="false">1/O247^0.8</f>
        <v>#VALUE!</v>
      </c>
      <c r="S247" s="20" t="e">
        <f aca="false">1/(thermcond(J247)*O247^0.8*P247^0.4)</f>
        <v>#VALUE!</v>
      </c>
      <c r="T247" s="2" t="n">
        <f aca="false">G247/($J$9*L247)</f>
        <v>4105.41211177828</v>
      </c>
      <c r="U247" s="20" t="n">
        <f aca="false">1/T247</f>
        <v>0.000243580905588269</v>
      </c>
    </row>
    <row r="248" customFormat="false" ht="12.75" hidden="false" customHeight="false" outlineLevel="0" collapsed="false">
      <c r="A248" s="0" t="n">
        <v>1180</v>
      </c>
      <c r="B248" s="16" t="n">
        <v>40.672</v>
      </c>
      <c r="C248" s="16" t="n">
        <v>40.303</v>
      </c>
      <c r="D248" s="16" t="n">
        <v>40.352</v>
      </c>
      <c r="E248" s="16" t="n">
        <v>17.7607</v>
      </c>
      <c r="F248" s="16" t="n">
        <v>18.7988</v>
      </c>
      <c r="G248" s="17" t="n">
        <v>822.5</v>
      </c>
      <c r="H248" s="18" t="n">
        <v>0.2351</v>
      </c>
      <c r="I248" s="16" t="n">
        <f aca="false">AVERAGE(B248:D248)</f>
        <v>40.4423333333333</v>
      </c>
      <c r="J248" s="16" t="n">
        <f aca="false">AVERAGE(E248:F248)</f>
        <v>18.27975</v>
      </c>
      <c r="K248" s="16" t="n">
        <f aca="false">F248-E248</f>
        <v>1.0381</v>
      </c>
      <c r="L248" s="16" t="n">
        <f aca="false">I248-J248</f>
        <v>22.1625833333333</v>
      </c>
      <c r="M248" s="16" t="n">
        <f aca="false">H248/($J$8*1000)</f>
        <v>1.16929147252827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20" t="n">
        <f aca="false">1/(1000*M248^0.8)</f>
        <v>0.000882392430781689</v>
      </c>
      <c r="R248" s="20" t="e">
        <f aca="false">1/O248^0.8</f>
        <v>#VALUE!</v>
      </c>
      <c r="S248" s="20" t="e">
        <f aca="false">1/(thermcond(J248)*O248^0.8*P248^0.4)</f>
        <v>#VALUE!</v>
      </c>
      <c r="T248" s="2" t="n">
        <f aca="false">G248/($J$9*L248)</f>
        <v>4101.7875690473</v>
      </c>
      <c r="U248" s="20" t="n">
        <f aca="false">1/T248</f>
        <v>0.000243796145745369</v>
      </c>
    </row>
    <row r="249" customFormat="false" ht="12.75" hidden="false" customHeight="false" outlineLevel="0" collapsed="false">
      <c r="A249" s="0" t="n">
        <v>1185</v>
      </c>
      <c r="B249" s="16" t="n">
        <v>40.656</v>
      </c>
      <c r="C249" s="16" t="n">
        <v>40.262</v>
      </c>
      <c r="D249" s="16" t="n">
        <v>40.312</v>
      </c>
      <c r="E249" s="16" t="n">
        <v>17.7504</v>
      </c>
      <c r="F249" s="16" t="n">
        <v>18.7859</v>
      </c>
      <c r="G249" s="17" t="n">
        <v>823.8</v>
      </c>
      <c r="H249" s="18" t="n">
        <v>0.235</v>
      </c>
      <c r="I249" s="16" t="n">
        <f aca="false">AVERAGE(B249:D249)</f>
        <v>40.41</v>
      </c>
      <c r="J249" s="16" t="n">
        <f aca="false">AVERAGE(E249:F249)</f>
        <v>18.26815</v>
      </c>
      <c r="K249" s="16" t="n">
        <f aca="false">F249-E249</f>
        <v>1.0355</v>
      </c>
      <c r="L249" s="16" t="n">
        <f aca="false">I249-J249</f>
        <v>22.14185</v>
      </c>
      <c r="M249" s="16" t="n">
        <f aca="false">H249/($J$8*1000)</f>
        <v>1.16879411333111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20" t="n">
        <f aca="false">1/(1000*M249^0.8)</f>
        <v>0.000882692806913964</v>
      </c>
      <c r="R249" s="20" t="e">
        <f aca="false">1/O249^0.8</f>
        <v>#VALUE!</v>
      </c>
      <c r="S249" s="20" t="e">
        <f aca="false">1/(thermcond(J249)*O249^0.8*P249^0.4)</f>
        <v>#VALUE!</v>
      </c>
      <c r="T249" s="2" t="n">
        <f aca="false">G249/($J$9*L249)</f>
        <v>4112.117567434</v>
      </c>
      <c r="U249" s="20" t="n">
        <f aca="false">1/T249</f>
        <v>0.000243183708539737</v>
      </c>
    </row>
    <row r="250" customFormat="false" ht="12.75" hidden="false" customHeight="false" outlineLevel="0" collapsed="false">
      <c r="A250" s="0" t="n">
        <v>1190</v>
      </c>
      <c r="B250" s="16" t="n">
        <v>40.666</v>
      </c>
      <c r="C250" s="16" t="n">
        <v>40.321</v>
      </c>
      <c r="D250" s="16" t="n">
        <v>40.321</v>
      </c>
      <c r="E250" s="16" t="n">
        <v>17.7427</v>
      </c>
      <c r="F250" s="16" t="n">
        <v>18.7755</v>
      </c>
      <c r="G250" s="17" t="n">
        <v>821.3</v>
      </c>
      <c r="H250" s="18" t="n">
        <v>0.235</v>
      </c>
      <c r="I250" s="16" t="n">
        <f aca="false">AVERAGE(B250:D250)</f>
        <v>40.436</v>
      </c>
      <c r="J250" s="16" t="n">
        <f aca="false">AVERAGE(E250:F250)</f>
        <v>18.2591</v>
      </c>
      <c r="K250" s="16" t="n">
        <f aca="false">F250-E250</f>
        <v>1.0328</v>
      </c>
      <c r="L250" s="16" t="n">
        <f aca="false">I250-J250</f>
        <v>22.1769</v>
      </c>
      <c r="M250" s="16" t="n">
        <f aca="false">H250/($J$8*1000)</f>
        <v>1.16879411333111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20" t="n">
        <f aca="false">1/(1000*M250^0.8)</f>
        <v>0.000882692806913964</v>
      </c>
      <c r="R250" s="20" t="e">
        <f aca="false">1/O250^0.8</f>
        <v>#VALUE!</v>
      </c>
      <c r="S250" s="20" t="e">
        <f aca="false">1/(thermcond(J250)*O250^0.8*P250^0.4)</f>
        <v>#VALUE!</v>
      </c>
      <c r="T250" s="2" t="n">
        <f aca="false">G250/($J$9*L250)</f>
        <v>4093.15908424524</v>
      </c>
      <c r="U250" s="20" t="n">
        <f aca="false">1/T250</f>
        <v>0.000244310074301545</v>
      </c>
    </row>
    <row r="251" customFormat="false" ht="12.75" hidden="false" customHeight="false" outlineLevel="0" collapsed="false">
      <c r="A251" s="0" t="n">
        <v>1195</v>
      </c>
      <c r="B251" s="16" t="n">
        <v>40.628</v>
      </c>
      <c r="C251" s="16" t="n">
        <v>40.259</v>
      </c>
      <c r="D251" s="16" t="n">
        <v>40.284</v>
      </c>
      <c r="E251" s="16" t="n">
        <v>17.7323</v>
      </c>
      <c r="F251" s="16" t="n">
        <v>18.7652</v>
      </c>
      <c r="G251" s="17" t="n">
        <v>822.8</v>
      </c>
      <c r="H251" s="18" t="n">
        <v>0.2352</v>
      </c>
      <c r="I251" s="16" t="n">
        <f aca="false">AVERAGE(B251:D251)</f>
        <v>40.3903333333333</v>
      </c>
      <c r="J251" s="16" t="n">
        <f aca="false">AVERAGE(E251:F251)</f>
        <v>18.24875</v>
      </c>
      <c r="K251" s="16" t="n">
        <f aca="false">F251-E251</f>
        <v>1.0329</v>
      </c>
      <c r="L251" s="16" t="n">
        <f aca="false">I251-J251</f>
        <v>22.1415833333333</v>
      </c>
      <c r="M251" s="16" t="n">
        <f aca="false">H251/($J$8*1000)</f>
        <v>1.1697888317254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20" t="n">
        <f aca="false">1/(1000*M251^0.8)</f>
        <v>0.000882092284538884</v>
      </c>
      <c r="R251" s="20" t="e">
        <f aca="false">1/O251^0.8</f>
        <v>#VALUE!</v>
      </c>
      <c r="S251" s="20" t="e">
        <f aca="false">1/(thermcond(J251)*O251^0.8*P251^0.4)</f>
        <v>#VALUE!</v>
      </c>
      <c r="T251" s="2" t="n">
        <f aca="false">G251/($J$9*L251)</f>
        <v>4107.1753869357</v>
      </c>
      <c r="U251" s="20" t="n">
        <f aca="false">1/T251</f>
        <v>0.000243476332464605</v>
      </c>
    </row>
    <row r="252" customFormat="false" ht="12.75" hidden="false" customHeight="false" outlineLevel="0" collapsed="false">
      <c r="A252" s="0" t="n">
        <v>1200</v>
      </c>
      <c r="B252" s="16" t="n">
        <v>40.639</v>
      </c>
      <c r="C252" s="16" t="n">
        <v>40.245</v>
      </c>
      <c r="D252" s="16" t="n">
        <v>40.319</v>
      </c>
      <c r="E252" s="16" t="n">
        <v>17.7169</v>
      </c>
      <c r="F252" s="16" t="n">
        <v>18.7497</v>
      </c>
      <c r="G252" s="17" t="n">
        <v>822.1</v>
      </c>
      <c r="H252" s="18" t="n">
        <v>0.2359</v>
      </c>
      <c r="I252" s="16" t="n">
        <f aca="false">AVERAGE(B252:D252)</f>
        <v>40.401</v>
      </c>
      <c r="J252" s="16" t="n">
        <f aca="false">AVERAGE(E252:F252)</f>
        <v>18.2333</v>
      </c>
      <c r="K252" s="16" t="n">
        <f aca="false">F252-E252</f>
        <v>1.0328</v>
      </c>
      <c r="L252" s="16" t="n">
        <f aca="false">I252-J252</f>
        <v>22.1677</v>
      </c>
      <c r="M252" s="16" t="n">
        <f aca="false">H252/($J$8*1000)</f>
        <v>1.17327034610557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20" t="n">
        <f aca="false">1/(1000*M252^0.8)</f>
        <v>0.000879997674819762</v>
      </c>
      <c r="R252" s="20" t="e">
        <f aca="false">1/O252^0.8</f>
        <v>#VALUE!</v>
      </c>
      <c r="S252" s="20" t="e">
        <f aca="false">1/(thermcond(J252)*O252^0.8*P252^0.4)</f>
        <v>#VALUE!</v>
      </c>
      <c r="T252" s="2" t="n">
        <f aca="false">G252/($J$9*L252)</f>
        <v>4098.84647970819</v>
      </c>
      <c r="U252" s="20" t="n">
        <f aca="false">1/T252</f>
        <v>0.00024397107941237</v>
      </c>
    </row>
    <row r="253" customFormat="false" ht="12.75" hidden="false" customHeight="false" outlineLevel="0" collapsed="false">
      <c r="A253" s="0" t="n">
        <v>1205</v>
      </c>
      <c r="B253" s="16" t="n">
        <v>40.65</v>
      </c>
      <c r="C253" s="16" t="n">
        <v>40.306</v>
      </c>
      <c r="D253" s="16" t="n">
        <v>40.355</v>
      </c>
      <c r="E253" s="16" t="n">
        <v>17.7169</v>
      </c>
      <c r="F253" s="16" t="n">
        <v>18.7549</v>
      </c>
      <c r="G253" s="17" t="n">
        <v>822</v>
      </c>
      <c r="H253" s="18" t="n">
        <v>0.2345</v>
      </c>
      <c r="I253" s="16" t="n">
        <f aca="false">AVERAGE(B253:D253)</f>
        <v>40.437</v>
      </c>
      <c r="J253" s="16" t="n">
        <f aca="false">AVERAGE(E253:F253)</f>
        <v>18.2359</v>
      </c>
      <c r="K253" s="16" t="n">
        <f aca="false">F253-E253</f>
        <v>1.038</v>
      </c>
      <c r="L253" s="16" t="n">
        <f aca="false">I253-J253</f>
        <v>22.2011</v>
      </c>
      <c r="M253" s="16" t="n">
        <f aca="false">H253/($J$8*1000)</f>
        <v>1.1663073173453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20" t="n">
        <f aca="false">1/(1000*M253^0.8)</f>
        <v>0.00088419814552347</v>
      </c>
      <c r="R253" s="20" t="e">
        <f aca="false">1/O253^0.8</f>
        <v>#VALUE!</v>
      </c>
      <c r="S253" s="20" t="e">
        <f aca="false">1/(thermcond(J253)*O253^0.8*P253^0.4)</f>
        <v>#VALUE!</v>
      </c>
      <c r="T253" s="2" t="n">
        <f aca="false">G253/($J$9*L253)</f>
        <v>4092.18221987305</v>
      </c>
      <c r="U253" s="20" t="n">
        <f aca="false">1/T253</f>
        <v>0.000244368394726817</v>
      </c>
    </row>
    <row r="254" customFormat="false" ht="12.75" hidden="false" customHeight="false" outlineLevel="0" collapsed="false">
      <c r="A254" s="0" t="n">
        <v>1210</v>
      </c>
      <c r="B254" s="16" t="n">
        <v>40.712</v>
      </c>
      <c r="C254" s="16" t="n">
        <v>40.319</v>
      </c>
      <c r="D254" s="16" t="n">
        <v>40.368</v>
      </c>
      <c r="E254" s="16" t="n">
        <v>17.7143</v>
      </c>
      <c r="F254" s="16" t="n">
        <v>18.7549</v>
      </c>
      <c r="G254" s="17" t="n">
        <v>823.1</v>
      </c>
      <c r="H254" s="18" t="n">
        <v>0.234</v>
      </c>
      <c r="I254" s="16" t="n">
        <f aca="false">AVERAGE(B254:D254)</f>
        <v>40.4663333333333</v>
      </c>
      <c r="J254" s="16" t="n">
        <f aca="false">AVERAGE(E254:F254)</f>
        <v>18.2346</v>
      </c>
      <c r="K254" s="16" t="n">
        <f aca="false">F254-E254</f>
        <v>1.0406</v>
      </c>
      <c r="L254" s="16" t="n">
        <f aca="false">I254-J254</f>
        <v>22.2317333333333</v>
      </c>
      <c r="M254" s="16" t="n">
        <f aca="false">H254/($J$8*1000)</f>
        <v>1.16382052135948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20" t="n">
        <f aca="false">1/(1000*M254^0.8)</f>
        <v>0.000885709272661223</v>
      </c>
      <c r="R254" s="20" t="e">
        <f aca="false">1/O254^0.8</f>
        <v>#VALUE!</v>
      </c>
      <c r="S254" s="20" t="e">
        <f aca="false">1/(thermcond(J254)*O254^0.8*P254^0.4)</f>
        <v>#VALUE!</v>
      </c>
      <c r="T254" s="2" t="n">
        <f aca="false">G254/($J$9*L254)</f>
        <v>4092.01217063282</v>
      </c>
      <c r="U254" s="20" t="n">
        <f aca="false">1/T254</f>
        <v>0.000244378549794331</v>
      </c>
    </row>
    <row r="255" customFormat="false" ht="12.75" hidden="false" customHeight="false" outlineLevel="0" collapsed="false">
      <c r="A255" s="0" t="n">
        <v>1215</v>
      </c>
      <c r="B255" s="16" t="n">
        <v>40.726</v>
      </c>
      <c r="C255" s="16" t="n">
        <v>40.381</v>
      </c>
      <c r="D255" s="16" t="n">
        <v>40.381</v>
      </c>
      <c r="E255" s="16" t="n">
        <v>17.7065</v>
      </c>
      <c r="F255" s="16" t="n">
        <v>18.7445</v>
      </c>
      <c r="G255" s="17" t="n">
        <v>822.5</v>
      </c>
      <c r="H255" s="18" t="n">
        <v>0.2334</v>
      </c>
      <c r="I255" s="16" t="n">
        <f aca="false">AVERAGE(B255:D255)</f>
        <v>40.496</v>
      </c>
      <c r="J255" s="16" t="n">
        <f aca="false">AVERAGE(E255:F255)</f>
        <v>18.2255</v>
      </c>
      <c r="K255" s="16" t="n">
        <f aca="false">F255-E255</f>
        <v>1.038</v>
      </c>
      <c r="L255" s="16" t="n">
        <f aca="false">I255-J255</f>
        <v>22.2705</v>
      </c>
      <c r="M255" s="16" t="n">
        <f aca="false">H255/($J$8*1000)</f>
        <v>1.16083636617651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20" t="n">
        <f aca="false">1/(1000*M255^0.8)</f>
        <v>0.000887530314959833</v>
      </c>
      <c r="R255" s="20" t="e">
        <f aca="false">1/O255^0.8</f>
        <v>#VALUE!</v>
      </c>
      <c r="S255" s="20" t="e">
        <f aca="false">1/(thermcond(J255)*O255^0.8*P255^0.4)</f>
        <v>#VALUE!</v>
      </c>
      <c r="T255" s="2" t="n">
        <f aca="false">G255/($J$9*L255)</f>
        <v>4081.91144404668</v>
      </c>
      <c r="U255" s="20" t="n">
        <f aca="false">1/T255</f>
        <v>0.000244983266714045</v>
      </c>
    </row>
    <row r="256" customFormat="false" ht="12.75" hidden="false" customHeight="false" outlineLevel="0" collapsed="false">
      <c r="A256" s="0" t="n">
        <v>1220</v>
      </c>
      <c r="B256" s="16" t="n">
        <v>40.736</v>
      </c>
      <c r="C256" s="16" t="n">
        <v>40.391</v>
      </c>
      <c r="D256" s="16" t="n">
        <v>40.391</v>
      </c>
      <c r="E256" s="16" t="n">
        <v>17.7065</v>
      </c>
      <c r="F256" s="16" t="n">
        <v>18.7445</v>
      </c>
      <c r="G256" s="17" t="n">
        <v>821.1</v>
      </c>
      <c r="H256" s="18" t="n">
        <v>0.2342</v>
      </c>
      <c r="I256" s="16" t="n">
        <f aca="false">AVERAGE(B256:D256)</f>
        <v>40.506</v>
      </c>
      <c r="J256" s="16" t="n">
        <f aca="false">AVERAGE(E256:F256)</f>
        <v>18.2255</v>
      </c>
      <c r="K256" s="16" t="n">
        <f aca="false">F256-E256</f>
        <v>1.038</v>
      </c>
      <c r="L256" s="16" t="n">
        <f aca="false">I256-J256</f>
        <v>22.2805</v>
      </c>
      <c r="M256" s="16" t="n">
        <f aca="false">H256/($J$8*1000)</f>
        <v>1.1648152397538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20" t="n">
        <f aca="false">1/(1000*M256^0.8)</f>
        <v>0.000885104124968304</v>
      </c>
      <c r="R256" s="20" t="e">
        <f aca="false">1/O256^0.8</f>
        <v>#VALUE!</v>
      </c>
      <c r="S256" s="20" t="e">
        <f aca="false">1/(thermcond(J256)*O256^0.8*P256^0.4)</f>
        <v>#VALUE!</v>
      </c>
      <c r="T256" s="2" t="n">
        <f aca="false">G256/($J$9*L256)</f>
        <v>4073.13457248227</v>
      </c>
      <c r="U256" s="20" t="n">
        <f aca="false">1/T256</f>
        <v>0.000245511161540282</v>
      </c>
    </row>
    <row r="257" customFormat="false" ht="12.75" hidden="false" customHeight="false" outlineLevel="0" collapsed="false">
      <c r="A257" s="0" t="n">
        <v>1225</v>
      </c>
      <c r="B257" s="16" t="n">
        <v>40.748</v>
      </c>
      <c r="C257" s="16" t="n">
        <v>40.354</v>
      </c>
      <c r="D257" s="16" t="n">
        <v>40.428</v>
      </c>
      <c r="E257" s="16" t="n">
        <v>17.6936</v>
      </c>
      <c r="F257" s="16" t="n">
        <v>18.7394</v>
      </c>
      <c r="G257" s="17" t="n">
        <v>822.2</v>
      </c>
      <c r="H257" s="18" t="n">
        <v>0.2335</v>
      </c>
      <c r="I257" s="16" t="n">
        <f aca="false">AVERAGE(B257:D257)</f>
        <v>40.51</v>
      </c>
      <c r="J257" s="16" t="n">
        <f aca="false">AVERAGE(E257:F257)</f>
        <v>18.2165</v>
      </c>
      <c r="K257" s="16" t="n">
        <f aca="false">F257-E257</f>
        <v>1.0458</v>
      </c>
      <c r="L257" s="16" t="n">
        <f aca="false">I257-J257</f>
        <v>22.2935</v>
      </c>
      <c r="M257" s="16" t="n">
        <f aca="false">H257/($J$8*1000)</f>
        <v>1.1613337253736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20" t="n">
        <f aca="false">1/(1000*M257^0.8)</f>
        <v>0.000887226223026184</v>
      </c>
      <c r="R257" s="20" t="e">
        <f aca="false">1/O257^0.8</f>
        <v>#VALUE!</v>
      </c>
      <c r="S257" s="20" t="e">
        <f aca="false">1/(thermcond(J257)*O257^0.8*P257^0.4)</f>
        <v>#VALUE!</v>
      </c>
      <c r="T257" s="2" t="n">
        <f aca="false">G257/($J$9*L257)</f>
        <v>4076.21286629873</v>
      </c>
      <c r="U257" s="20" t="n">
        <f aca="false">1/T257</f>
        <v>0.000245325755253802</v>
      </c>
    </row>
    <row r="258" customFormat="false" ht="12.75" hidden="false" customHeight="false" outlineLevel="0" collapsed="false">
      <c r="A258" s="0" t="n">
        <v>1230</v>
      </c>
      <c r="B258" s="16" t="n">
        <v>40.735</v>
      </c>
      <c r="C258" s="16" t="n">
        <v>40.391</v>
      </c>
      <c r="D258" s="16" t="n">
        <v>40.415</v>
      </c>
      <c r="E258" s="16" t="n">
        <v>17.6885</v>
      </c>
      <c r="F258" s="16" t="n">
        <v>18.7316</v>
      </c>
      <c r="G258" s="17" t="n">
        <v>818.6</v>
      </c>
      <c r="H258" s="18" t="n">
        <v>0.2337</v>
      </c>
      <c r="I258" s="16" t="n">
        <f aca="false">AVERAGE(B258:D258)</f>
        <v>40.5136666666667</v>
      </c>
      <c r="J258" s="16" t="n">
        <f aca="false">AVERAGE(E258:F258)</f>
        <v>18.21005</v>
      </c>
      <c r="K258" s="16" t="n">
        <f aca="false">F258-E258</f>
        <v>1.0431</v>
      </c>
      <c r="L258" s="16" t="n">
        <f aca="false">I258-J258</f>
        <v>22.3036166666667</v>
      </c>
      <c r="M258" s="16" t="n">
        <f aca="false">H258/($J$8*1000)</f>
        <v>1.162328443768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20" t="n">
        <f aca="false">1/(1000*M258^0.8)</f>
        <v>0.000886618741860467</v>
      </c>
      <c r="R258" s="20" t="e">
        <f aca="false">1/O258^0.8</f>
        <v>#VALUE!</v>
      </c>
      <c r="S258" s="20" t="e">
        <f aca="false">1/(thermcond(J258)*O258^0.8*P258^0.4)</f>
        <v>#VALUE!</v>
      </c>
      <c r="T258" s="2" t="n">
        <f aca="false">G258/($J$9*L258)</f>
        <v>4056.52435339415</v>
      </c>
      <c r="U258" s="20" t="n">
        <f aca="false">1/T258</f>
        <v>0.000246516454206243</v>
      </c>
    </row>
    <row r="259" customFormat="false" ht="12.75" hidden="false" customHeight="false" outlineLevel="0" collapsed="false">
      <c r="A259" s="0" t="n">
        <v>1235</v>
      </c>
      <c r="B259" s="16" t="n">
        <v>40.72</v>
      </c>
      <c r="C259" s="16" t="n">
        <v>40.351</v>
      </c>
      <c r="D259" s="16" t="n">
        <v>40.45</v>
      </c>
      <c r="E259" s="16" t="n">
        <v>17.6807</v>
      </c>
      <c r="F259" s="16" t="n">
        <v>18.7239</v>
      </c>
      <c r="G259" s="17" t="n">
        <v>822.6</v>
      </c>
      <c r="H259" s="18" t="n">
        <v>0.2341</v>
      </c>
      <c r="I259" s="16" t="n">
        <f aca="false">AVERAGE(B259:D259)</f>
        <v>40.507</v>
      </c>
      <c r="J259" s="16" t="n">
        <f aca="false">AVERAGE(E259:F259)</f>
        <v>18.2023</v>
      </c>
      <c r="K259" s="16" t="n">
        <f aca="false">F259-E259</f>
        <v>1.0432</v>
      </c>
      <c r="L259" s="16" t="n">
        <f aca="false">I259-J259</f>
        <v>22.3047</v>
      </c>
      <c r="M259" s="16" t="n">
        <f aca="false">H259/($J$8*1000)</f>
        <v>1.16431788055665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20" t="n">
        <f aca="false">1/(1000*M259^0.8)</f>
        <v>0.000885406582489918</v>
      </c>
      <c r="R259" s="20" t="e">
        <f aca="false">1/O259^0.8</f>
        <v>#VALUE!</v>
      </c>
      <c r="S259" s="20" t="e">
        <f aca="false">1/(thermcond(J259)*O259^0.8*P259^0.4)</f>
        <v>#VALUE!</v>
      </c>
      <c r="T259" s="2" t="n">
        <f aca="false">G259/($J$9*L259)</f>
        <v>4076.14813206388</v>
      </c>
      <c r="U259" s="20" t="n">
        <f aca="false">1/T259</f>
        <v>0.000245329651327875</v>
      </c>
    </row>
    <row r="260" customFormat="false" ht="12.75" hidden="false" customHeight="false" outlineLevel="0" collapsed="false">
      <c r="A260" s="0" t="n">
        <v>1240</v>
      </c>
      <c r="B260" s="16" t="n">
        <v>40.826</v>
      </c>
      <c r="C260" s="16" t="n">
        <v>40.457</v>
      </c>
      <c r="D260" s="16" t="n">
        <v>40.457</v>
      </c>
      <c r="E260" s="16" t="n">
        <v>17.6781</v>
      </c>
      <c r="F260" s="16" t="n">
        <v>18.7213</v>
      </c>
      <c r="G260" s="17" t="n">
        <v>821.3</v>
      </c>
      <c r="H260" s="18" t="n">
        <v>0.2333</v>
      </c>
      <c r="I260" s="16" t="n">
        <f aca="false">AVERAGE(B260:D260)</f>
        <v>40.58</v>
      </c>
      <c r="J260" s="16" t="n">
        <f aca="false">AVERAGE(E260:F260)</f>
        <v>18.1997</v>
      </c>
      <c r="K260" s="16" t="n">
        <f aca="false">F260-E260</f>
        <v>1.0432</v>
      </c>
      <c r="L260" s="16" t="n">
        <f aca="false">I260-J260</f>
        <v>22.3803</v>
      </c>
      <c r="M260" s="16" t="n">
        <f aca="false">H260/($J$8*1000)</f>
        <v>1.16033900697935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20" t="n">
        <f aca="false">1/(1000*M260^0.8)</f>
        <v>0.00088783464150215</v>
      </c>
      <c r="R260" s="20" t="e">
        <f aca="false">1/O260^0.8</f>
        <v>#VALUE!</v>
      </c>
      <c r="S260" s="20" t="e">
        <f aca="false">1/(thermcond(J260)*O260^0.8*P260^0.4)</f>
        <v>#VALUE!</v>
      </c>
      <c r="T260" s="2" t="n">
        <f aca="false">G260/($J$9*L260)</f>
        <v>4055.95902179141</v>
      </c>
      <c r="U260" s="20" t="n">
        <f aca="false">1/T260</f>
        <v>0.00024655081440106</v>
      </c>
    </row>
    <row r="261" customFormat="false" ht="12.75" hidden="false" customHeight="false" outlineLevel="0" collapsed="false">
      <c r="A261" s="0" t="n">
        <v>1245</v>
      </c>
      <c r="B261" s="16" t="n">
        <v>40.812</v>
      </c>
      <c r="C261" s="16" t="n">
        <v>40.419</v>
      </c>
      <c r="D261" s="16" t="n">
        <v>40.468</v>
      </c>
      <c r="E261" s="16" t="n">
        <v>17.6678</v>
      </c>
      <c r="F261" s="16" t="n">
        <v>18.711</v>
      </c>
      <c r="G261" s="17" t="n">
        <v>821.9</v>
      </c>
      <c r="H261" s="18" t="n">
        <v>0.2337</v>
      </c>
      <c r="I261" s="16" t="n">
        <f aca="false">AVERAGE(B261:D261)</f>
        <v>40.5663333333333</v>
      </c>
      <c r="J261" s="16" t="n">
        <f aca="false">AVERAGE(E261:F261)</f>
        <v>18.1894</v>
      </c>
      <c r="K261" s="16" t="n">
        <f aca="false">F261-E261</f>
        <v>1.0432</v>
      </c>
      <c r="L261" s="16" t="n">
        <f aca="false">I261-J261</f>
        <v>22.3769333333333</v>
      </c>
      <c r="M261" s="16" t="n">
        <f aca="false">H261/($J$8*1000)</f>
        <v>1.162328443768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20" t="n">
        <f aca="false">1/(1000*M261^0.8)</f>
        <v>0.000886618741860467</v>
      </c>
      <c r="R261" s="20" t="e">
        <f aca="false">1/O261^0.8</f>
        <v>#VALUE!</v>
      </c>
      <c r="S261" s="20" t="e">
        <f aca="false">1/(thermcond(J261)*O261^0.8*P261^0.4)</f>
        <v>#VALUE!</v>
      </c>
      <c r="T261" s="2" t="n">
        <f aca="false">G261/($J$9*L261)</f>
        <v>4059.53277430121</v>
      </c>
      <c r="U261" s="20" t="n">
        <f aca="false">1/T261</f>
        <v>0.000246333766863635</v>
      </c>
    </row>
    <row r="262" customFormat="false" ht="12.75" hidden="false" customHeight="false" outlineLevel="0" collapsed="false">
      <c r="A262" s="0" t="n">
        <v>1250</v>
      </c>
      <c r="B262" s="16" t="n">
        <v>40.796</v>
      </c>
      <c r="C262" s="16" t="n">
        <v>40.377</v>
      </c>
      <c r="D262" s="16" t="n">
        <v>40.451</v>
      </c>
      <c r="E262" s="16" t="n">
        <v>17.6549</v>
      </c>
      <c r="F262" s="16" t="n">
        <v>18.6877</v>
      </c>
      <c r="G262" s="17" t="n">
        <v>821.5</v>
      </c>
      <c r="H262" s="18" t="n">
        <v>0.2338</v>
      </c>
      <c r="I262" s="16" t="n">
        <f aca="false">AVERAGE(B262:D262)</f>
        <v>40.5413333333333</v>
      </c>
      <c r="J262" s="16" t="n">
        <f aca="false">AVERAGE(E262:F262)</f>
        <v>18.1713</v>
      </c>
      <c r="K262" s="16" t="n">
        <f aca="false">F262-E262</f>
        <v>1.0328</v>
      </c>
      <c r="L262" s="16" t="n">
        <f aca="false">I262-J262</f>
        <v>22.3700333333333</v>
      </c>
      <c r="M262" s="16" t="n">
        <f aca="false">H262/($J$8*1000)</f>
        <v>1.16282580296516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20" t="n">
        <f aca="false">1/(1000*M262^0.8)</f>
        <v>0.000886315352067327</v>
      </c>
      <c r="R262" s="20" t="e">
        <f aca="false">1/O262^0.8</f>
        <v>#VALUE!</v>
      </c>
      <c r="S262" s="20" t="e">
        <f aca="false">1/(thermcond(J262)*O262^0.8*P262^0.4)</f>
        <v>#VALUE!</v>
      </c>
      <c r="T262" s="2" t="n">
        <f aca="false">G262/($J$9*L262)</f>
        <v>4058.80863902478</v>
      </c>
      <c r="U262" s="20" t="n">
        <f aca="false">1/T262</f>
        <v>0.00024637771546684</v>
      </c>
    </row>
    <row r="263" customFormat="false" ht="12.75" hidden="false" customHeight="false" outlineLevel="0" collapsed="false">
      <c r="A263" s="0" t="n">
        <v>1255</v>
      </c>
      <c r="B263" s="16" t="n">
        <v>40.805</v>
      </c>
      <c r="C263" s="16" t="n">
        <v>40.485</v>
      </c>
      <c r="D263" s="16" t="n">
        <v>40.51</v>
      </c>
      <c r="E263" s="16" t="n">
        <v>17.6549</v>
      </c>
      <c r="F263" s="16" t="n">
        <v>18.6903</v>
      </c>
      <c r="G263" s="17" t="n">
        <v>821.5</v>
      </c>
      <c r="H263" s="18" t="n">
        <v>0.2332</v>
      </c>
      <c r="I263" s="16" t="n">
        <f aca="false">AVERAGE(B263:D263)</f>
        <v>40.6</v>
      </c>
      <c r="J263" s="16" t="n">
        <f aca="false">AVERAGE(E263:F263)</f>
        <v>18.1726</v>
      </c>
      <c r="K263" s="16" t="n">
        <f aca="false">F263-E263</f>
        <v>1.0354</v>
      </c>
      <c r="L263" s="16" t="n">
        <f aca="false">I263-J263</f>
        <v>22.4274</v>
      </c>
      <c r="M263" s="16" t="n">
        <f aca="false">H263/($J$8*1000)</f>
        <v>1.1598416477821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20" t="n">
        <f aca="false">1/(1000*M263^0.8)</f>
        <v>0.000888139202934816</v>
      </c>
      <c r="R263" s="20" t="e">
        <f aca="false">1/O263^0.8</f>
        <v>#VALUE!</v>
      </c>
      <c r="S263" s="20" t="e">
        <f aca="false">1/(thermcond(J263)*O263^0.8*P263^0.4)</f>
        <v>#VALUE!</v>
      </c>
      <c r="T263" s="2" t="n">
        <f aca="false">G263/($J$9*L263)</f>
        <v>4048.42668114028</v>
      </c>
      <c r="U263" s="20" t="n">
        <f aca="false">1/T263</f>
        <v>0.000247009536978533</v>
      </c>
    </row>
    <row r="264" customFormat="false" ht="12.75" hidden="false" customHeight="false" outlineLevel="0" collapsed="false">
      <c r="A264" s="0" t="n">
        <v>1260</v>
      </c>
      <c r="B264" s="16" t="n">
        <v>40.839</v>
      </c>
      <c r="C264" s="16" t="n">
        <v>40.47</v>
      </c>
      <c r="D264" s="16" t="n">
        <v>40.495</v>
      </c>
      <c r="E264" s="16" t="n">
        <v>17.6498</v>
      </c>
      <c r="F264" s="16" t="n">
        <v>18.6903</v>
      </c>
      <c r="G264" s="17" t="n">
        <v>821.7</v>
      </c>
      <c r="H264" s="18" t="n">
        <v>0.2332</v>
      </c>
      <c r="I264" s="16" t="n">
        <f aca="false">AVERAGE(B264:D264)</f>
        <v>40.6013333333333</v>
      </c>
      <c r="J264" s="16" t="n">
        <f aca="false">AVERAGE(E264:F264)</f>
        <v>18.17005</v>
      </c>
      <c r="K264" s="16" t="n">
        <f aca="false">F264-E264</f>
        <v>1.0405</v>
      </c>
      <c r="L264" s="16" t="n">
        <f aca="false">I264-J264</f>
        <v>22.4312833333333</v>
      </c>
      <c r="M264" s="16" t="n">
        <f aca="false">H264/($J$8*1000)</f>
        <v>1.15984164778219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20" t="n">
        <f aca="false">1/(1000*M264^0.8)</f>
        <v>0.000888139202934816</v>
      </c>
      <c r="R264" s="20" t="e">
        <f aca="false">1/O264^0.8</f>
        <v>#VALUE!</v>
      </c>
      <c r="S264" s="20" t="e">
        <f aca="false">1/(thermcond(J264)*O264^0.8*P264^0.4)</f>
        <v>#VALUE!</v>
      </c>
      <c r="T264" s="2" t="n">
        <f aca="false">G264/($J$9*L264)</f>
        <v>4048.71125972787</v>
      </c>
      <c r="U264" s="20" t="n">
        <f aca="false">1/T264</f>
        <v>0.000246992175003167</v>
      </c>
    </row>
    <row r="265" customFormat="false" ht="12.75" hidden="false" customHeight="false" outlineLevel="0" collapsed="false">
      <c r="A265" s="0" t="n">
        <v>1265</v>
      </c>
      <c r="B265" s="16" t="n">
        <v>40.822</v>
      </c>
      <c r="C265" s="16" t="n">
        <v>40.503</v>
      </c>
      <c r="D265" s="16" t="n">
        <v>40.527</v>
      </c>
      <c r="E265" s="16" t="n">
        <v>17.6394</v>
      </c>
      <c r="F265" s="16" t="n">
        <v>18.6851</v>
      </c>
      <c r="G265" s="17" t="n">
        <v>822</v>
      </c>
      <c r="H265" s="18" t="n">
        <v>0.2336</v>
      </c>
      <c r="I265" s="16" t="n">
        <f aca="false">AVERAGE(B265:D265)</f>
        <v>40.6173333333333</v>
      </c>
      <c r="J265" s="16" t="n">
        <f aca="false">AVERAGE(E265:F265)</f>
        <v>18.16225</v>
      </c>
      <c r="K265" s="16" t="n">
        <f aca="false">F265-E265</f>
        <v>1.0457</v>
      </c>
      <c r="L265" s="16" t="n">
        <f aca="false">I265-J265</f>
        <v>22.4550833333333</v>
      </c>
      <c r="M265" s="16" t="n">
        <f aca="false">H265/($J$8*1000)</f>
        <v>1.1618310845708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20" t="n">
        <f aca="false">1/(1000*M265^0.8)</f>
        <v>0.000886922365419984</v>
      </c>
      <c r="R265" s="20" t="e">
        <f aca="false">1/O265^0.8</f>
        <v>#VALUE!</v>
      </c>
      <c r="S265" s="20" t="e">
        <f aca="false">1/(thermcond(J265)*O265^0.8*P265^0.4)</f>
        <v>#VALUE!</v>
      </c>
      <c r="T265" s="2" t="n">
        <f aca="false">G265/($J$9*L265)</f>
        <v>4045.89666103623</v>
      </c>
      <c r="U265" s="20" t="n">
        <f aca="false">1/T265</f>
        <v>0.000247163999424514</v>
      </c>
    </row>
    <row r="266" customFormat="false" ht="12.75" hidden="false" customHeight="false" outlineLevel="0" collapsed="false">
      <c r="A266" s="0" t="n">
        <v>1270</v>
      </c>
      <c r="B266" s="16" t="n">
        <v>40.832</v>
      </c>
      <c r="C266" s="16" t="n">
        <v>40.488</v>
      </c>
      <c r="D266" s="16" t="n">
        <v>40.512</v>
      </c>
      <c r="E266" s="16" t="n">
        <v>17.6317</v>
      </c>
      <c r="F266" s="16" t="n">
        <v>18.6748</v>
      </c>
      <c r="G266" s="17" t="n">
        <v>821.4</v>
      </c>
      <c r="H266" s="18" t="n">
        <v>0.2337</v>
      </c>
      <c r="I266" s="16" t="n">
        <f aca="false">AVERAGE(B266:D266)</f>
        <v>40.6106666666667</v>
      </c>
      <c r="J266" s="16" t="n">
        <f aca="false">AVERAGE(E266:F266)</f>
        <v>18.15325</v>
      </c>
      <c r="K266" s="16" t="n">
        <f aca="false">F266-E266</f>
        <v>1.0431</v>
      </c>
      <c r="L266" s="16" t="n">
        <f aca="false">I266-J266</f>
        <v>22.4574166666667</v>
      </c>
      <c r="M266" s="16" t="n">
        <f aca="false">H266/($J$8*1000)</f>
        <v>1.162328443768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20" t="n">
        <f aca="false">1/(1000*M266^0.8)</f>
        <v>0.000886618741860467</v>
      </c>
      <c r="R266" s="20" t="e">
        <f aca="false">1/O266^0.8</f>
        <v>#VALUE!</v>
      </c>
      <c r="S266" s="20" t="e">
        <f aca="false">1/(thermcond(J266)*O266^0.8*P266^0.4)</f>
        <v>#VALUE!</v>
      </c>
      <c r="T266" s="2" t="n">
        <f aca="false">G266/($J$9*L266)</f>
        <v>4042.52338857625</v>
      </c>
      <c r="U266" s="20" t="n">
        <f aca="false">1/T266</f>
        <v>0.000247370244740178</v>
      </c>
    </row>
    <row r="267" customFormat="false" ht="12.75" hidden="false" customHeight="false" outlineLevel="0" collapsed="false">
      <c r="A267" s="0" t="n">
        <v>1275</v>
      </c>
      <c r="B267" s="16" t="n">
        <v>40.841</v>
      </c>
      <c r="C267" s="16" t="n">
        <v>40.521</v>
      </c>
      <c r="D267" s="16" t="n">
        <v>40.521</v>
      </c>
      <c r="E267" s="16" t="n">
        <v>17.6265</v>
      </c>
      <c r="F267" s="16" t="n">
        <v>18.6696</v>
      </c>
      <c r="G267" s="17" t="n">
        <v>822.6</v>
      </c>
      <c r="H267" s="18" t="n">
        <v>0.2328</v>
      </c>
      <c r="I267" s="16" t="n">
        <f aca="false">AVERAGE(B267:D267)</f>
        <v>40.6276666666667</v>
      </c>
      <c r="J267" s="16" t="n">
        <f aca="false">AVERAGE(E267:F267)</f>
        <v>18.14805</v>
      </c>
      <c r="K267" s="16" t="n">
        <f aca="false">F267-E267</f>
        <v>1.0431</v>
      </c>
      <c r="L267" s="16" t="n">
        <f aca="false">I267-J267</f>
        <v>22.4796166666667</v>
      </c>
      <c r="M267" s="16" t="n">
        <f aca="false">H267/($J$8*1000)</f>
        <v>1.15785221099354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20" t="n">
        <f aca="false">1/(1000*M267^0.8)</f>
        <v>0.000889359803218635</v>
      </c>
      <c r="R267" s="20" t="e">
        <f aca="false">1/O267^0.8</f>
        <v>#VALUE!</v>
      </c>
      <c r="S267" s="20" t="e">
        <f aca="false">1/(thermcond(J267)*O267^0.8*P267^0.4)</f>
        <v>#VALUE!</v>
      </c>
      <c r="T267" s="2" t="n">
        <f aca="false">G267/($J$9*L267)</f>
        <v>4044.43112128596</v>
      </c>
      <c r="U267" s="20" t="n">
        <f aca="false">1/T267</f>
        <v>0.000247253561752349</v>
      </c>
    </row>
    <row r="268" customFormat="false" ht="12.75" hidden="false" customHeight="false" outlineLevel="0" collapsed="false">
      <c r="A268" s="0" t="n">
        <v>1280</v>
      </c>
      <c r="B268" s="16" t="n">
        <v>40.898</v>
      </c>
      <c r="C268" s="16" t="n">
        <v>40.504</v>
      </c>
      <c r="D268" s="16" t="n">
        <v>40.578</v>
      </c>
      <c r="E268" s="16" t="n">
        <v>17.6162</v>
      </c>
      <c r="F268" s="16" t="n">
        <v>18.6619</v>
      </c>
      <c r="G268" s="17" t="n">
        <v>821.8</v>
      </c>
      <c r="H268" s="18" t="n">
        <v>0.2325</v>
      </c>
      <c r="I268" s="16" t="n">
        <f aca="false">AVERAGE(B268:D268)</f>
        <v>40.66</v>
      </c>
      <c r="J268" s="16" t="n">
        <f aca="false">AVERAGE(E268:F268)</f>
        <v>18.13905</v>
      </c>
      <c r="K268" s="16" t="n">
        <f aca="false">F268-E268</f>
        <v>1.0457</v>
      </c>
      <c r="L268" s="16" t="n">
        <f aca="false">I268-J268</f>
        <v>22.52095</v>
      </c>
      <c r="M268" s="16" t="n">
        <f aca="false">H268/($J$8*1000)</f>
        <v>1.15636013340205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20" t="n">
        <f aca="false">1/(1000*M268^0.8)</f>
        <v>0.000890277733650947</v>
      </c>
      <c r="R268" s="20" t="e">
        <f aca="false">1/O268^0.8</f>
        <v>#VALUE!</v>
      </c>
      <c r="S268" s="20" t="e">
        <f aca="false">1/(thermcond(J268)*O268^0.8*P268^0.4)</f>
        <v>#VALUE!</v>
      </c>
      <c r="T268" s="2" t="n">
        <f aca="false">G268/($J$9*L268)</f>
        <v>4033.08216697859</v>
      </c>
      <c r="U268" s="20" t="n">
        <f aca="false">1/T268</f>
        <v>0.000247949324759024</v>
      </c>
    </row>
    <row r="269" customFormat="false" ht="12.75" hidden="false" customHeight="false" outlineLevel="0" collapsed="false">
      <c r="A269" s="0" t="n">
        <v>1285</v>
      </c>
      <c r="B269" s="16" t="n">
        <v>40.883</v>
      </c>
      <c r="C269" s="16" t="n">
        <v>40.514</v>
      </c>
      <c r="D269" s="16" t="n">
        <v>40.538</v>
      </c>
      <c r="E269" s="16" t="n">
        <v>17.5956</v>
      </c>
      <c r="F269" s="16" t="n">
        <v>18.6464</v>
      </c>
      <c r="G269" s="17" t="n">
        <v>820.3</v>
      </c>
      <c r="H269" s="18" t="n">
        <v>0.2335</v>
      </c>
      <c r="I269" s="16" t="n">
        <f aca="false">AVERAGE(B269:D269)</f>
        <v>40.645</v>
      </c>
      <c r="J269" s="16" t="n">
        <f aca="false">AVERAGE(E269:F269)</f>
        <v>18.121</v>
      </c>
      <c r="K269" s="16" t="n">
        <f aca="false">F269-E269</f>
        <v>1.0508</v>
      </c>
      <c r="L269" s="16" t="n">
        <f aca="false">I269-J269</f>
        <v>22.524</v>
      </c>
      <c r="M269" s="16" t="n">
        <f aca="false">H269/($J$8*1000)</f>
        <v>1.1613337253736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20" t="n">
        <f aca="false">1/(1000*M269^0.8)</f>
        <v>0.000887226223026184</v>
      </c>
      <c r="R269" s="20" t="e">
        <f aca="false">1/O269^0.8</f>
        <v>#VALUE!</v>
      </c>
      <c r="S269" s="20" t="e">
        <f aca="false">1/(thermcond(J269)*O269^0.8*P269^0.4)</f>
        <v>#VALUE!</v>
      </c>
      <c r="T269" s="2" t="n">
        <f aca="false">G269/($J$9*L269)</f>
        <v>4025.1756095437</v>
      </c>
      <c r="U269" s="20" t="n">
        <f aca="false">1/T269</f>
        <v>0.000248436365764763</v>
      </c>
    </row>
    <row r="270" customFormat="false" ht="12.75" hidden="false" customHeight="false" outlineLevel="0" collapsed="false">
      <c r="A270" s="0" t="n">
        <v>1290</v>
      </c>
      <c r="B270" s="16" t="n">
        <v>40.843</v>
      </c>
      <c r="C270" s="16" t="n">
        <v>40.474</v>
      </c>
      <c r="D270" s="16" t="n">
        <v>40.499</v>
      </c>
      <c r="E270" s="16" t="n">
        <v>17.5801</v>
      </c>
      <c r="F270" s="16" t="n">
        <v>18.6231</v>
      </c>
      <c r="G270" s="17" t="n">
        <v>821.5</v>
      </c>
      <c r="H270" s="18" t="n">
        <v>0.2336</v>
      </c>
      <c r="I270" s="16" t="n">
        <f aca="false">AVERAGE(B270:D270)</f>
        <v>40.6053333333333</v>
      </c>
      <c r="J270" s="16" t="n">
        <f aca="false">AVERAGE(E270:F270)</f>
        <v>18.1016</v>
      </c>
      <c r="K270" s="16" t="n">
        <f aca="false">F270-E270</f>
        <v>1.043</v>
      </c>
      <c r="L270" s="16" t="n">
        <f aca="false">I270-J270</f>
        <v>22.5037333333333</v>
      </c>
      <c r="M270" s="16" t="n">
        <f aca="false">H270/($J$8*1000)</f>
        <v>1.16183108457084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20" t="n">
        <f aca="false">1/(1000*M270^0.8)</f>
        <v>0.000886922365419984</v>
      </c>
      <c r="R270" s="20" t="e">
        <f aca="false">1/O270^0.8</f>
        <v>#VALUE!</v>
      </c>
      <c r="S270" s="20" t="e">
        <f aca="false">1/(thermcond(J270)*O270^0.8*P270^0.4)</f>
        <v>#VALUE!</v>
      </c>
      <c r="T270" s="2" t="n">
        <f aca="false">G270/($J$9*L270)</f>
        <v>4034.69429732869</v>
      </c>
      <c r="U270" s="20" t="n">
        <f aca="false">1/T270</f>
        <v>0.000247850252412453</v>
      </c>
    </row>
    <row r="271" customFormat="false" ht="12.75" hidden="false" customHeight="false" outlineLevel="0" collapsed="false">
      <c r="A271" s="0" t="n">
        <v>1295</v>
      </c>
      <c r="B271" s="16" t="n">
        <v>40.829</v>
      </c>
      <c r="C271" s="16" t="n">
        <v>40.46</v>
      </c>
      <c r="D271" s="16" t="n">
        <v>40.509</v>
      </c>
      <c r="E271" s="16" t="n">
        <v>17.562</v>
      </c>
      <c r="F271" s="16" t="n">
        <v>18.6076</v>
      </c>
      <c r="G271" s="17" t="n">
        <v>821.7</v>
      </c>
      <c r="H271" s="18" t="n">
        <v>0.2335</v>
      </c>
      <c r="I271" s="16" t="n">
        <f aca="false">AVERAGE(B271:D271)</f>
        <v>40.5993333333333</v>
      </c>
      <c r="J271" s="16" t="n">
        <f aca="false">AVERAGE(E271:F271)</f>
        <v>18.0848</v>
      </c>
      <c r="K271" s="16" t="n">
        <f aca="false">F271-E271</f>
        <v>1.0456</v>
      </c>
      <c r="L271" s="16" t="n">
        <f aca="false">I271-J271</f>
        <v>22.5145333333333</v>
      </c>
      <c r="M271" s="16" t="n">
        <f aca="false">H271/($J$8*1000)</f>
        <v>1.1613337253736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20" t="n">
        <f aca="false">1/(1000*M271^0.8)</f>
        <v>0.000887226223026184</v>
      </c>
      <c r="R271" s="20" t="e">
        <f aca="false">1/O271^0.8</f>
        <v>#VALUE!</v>
      </c>
      <c r="S271" s="20" t="e">
        <f aca="false">1/(thermcond(J271)*O271^0.8*P271^0.4)</f>
        <v>#VALUE!</v>
      </c>
      <c r="T271" s="2" t="n">
        <f aca="false">G271/($J$9*L271)</f>
        <v>4033.74069794086</v>
      </c>
      <c r="U271" s="20" t="n">
        <f aca="false">1/T271</f>
        <v>0.000247908845630677</v>
      </c>
    </row>
    <row r="272" customFormat="false" ht="12.75" hidden="false" customHeight="false" outlineLevel="0" collapsed="false">
      <c r="A272" s="0" t="n">
        <v>1300</v>
      </c>
      <c r="B272" s="16" t="n">
        <v>40.814</v>
      </c>
      <c r="C272" s="16" t="n">
        <v>40.445</v>
      </c>
      <c r="D272" s="16" t="n">
        <v>40.494</v>
      </c>
      <c r="E272" s="16" t="n">
        <v>17.5466</v>
      </c>
      <c r="F272" s="16" t="n">
        <v>18.5896</v>
      </c>
      <c r="G272" s="17" t="n">
        <v>821.7</v>
      </c>
      <c r="H272" s="18" t="n">
        <v>0.2329</v>
      </c>
      <c r="I272" s="16" t="n">
        <f aca="false">AVERAGE(B272:D272)</f>
        <v>40.5843333333333</v>
      </c>
      <c r="J272" s="16" t="n">
        <f aca="false">AVERAGE(E272:F272)</f>
        <v>18.0681</v>
      </c>
      <c r="K272" s="16" t="n">
        <f aca="false">F272-E272</f>
        <v>1.043</v>
      </c>
      <c r="L272" s="16" t="n">
        <f aca="false">I272-J272</f>
        <v>22.5162333333333</v>
      </c>
      <c r="M272" s="16" t="n">
        <f aca="false">H272/($J$8*1000)</f>
        <v>1.1583495701907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20" t="n">
        <f aca="false">1/(1000*M272^0.8)</f>
        <v>0.000889054299398587</v>
      </c>
      <c r="R272" s="20" t="e">
        <f aca="false">1/O272^0.8</f>
        <v>#VALUE!</v>
      </c>
      <c r="S272" s="20" t="e">
        <f aca="false">1/(thermcond(J272)*O272^0.8*P272^0.4)</f>
        <v>#VALUE!</v>
      </c>
      <c r="T272" s="2" t="n">
        <f aca="false">G272/($J$9*L272)</f>
        <v>4033.43614614994</v>
      </c>
      <c r="U272" s="20" t="n">
        <f aca="false">1/T272</f>
        <v>0.000247927564430278</v>
      </c>
    </row>
    <row r="273" customFormat="false" ht="12.75" hidden="false" customHeight="false" outlineLevel="0" collapsed="false">
      <c r="A273" s="0" t="n">
        <v>1305</v>
      </c>
      <c r="B273" s="16" t="n">
        <v>40.801</v>
      </c>
      <c r="C273" s="16" t="n">
        <v>40.457</v>
      </c>
      <c r="D273" s="16" t="n">
        <v>40.481</v>
      </c>
      <c r="E273" s="16" t="n">
        <v>17.5362</v>
      </c>
      <c r="F273" s="16" t="n">
        <v>18.5792</v>
      </c>
      <c r="G273" s="17" t="n">
        <v>825.1</v>
      </c>
      <c r="H273" s="18" t="n">
        <v>0.234</v>
      </c>
      <c r="I273" s="16" t="n">
        <f aca="false">AVERAGE(B273:D273)</f>
        <v>40.5796666666667</v>
      </c>
      <c r="J273" s="16" t="n">
        <f aca="false">AVERAGE(E273:F273)</f>
        <v>18.0577</v>
      </c>
      <c r="K273" s="16" t="n">
        <f aca="false">F273-E273</f>
        <v>1.043</v>
      </c>
      <c r="L273" s="16" t="n">
        <f aca="false">I273-J273</f>
        <v>22.5219666666667</v>
      </c>
      <c r="M273" s="16" t="n">
        <f aca="false">H273/($J$8*1000)</f>
        <v>1.16382052135948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20" t="n">
        <f aca="false">1/(1000*M273^0.8)</f>
        <v>0.000885709272661223</v>
      </c>
      <c r="R273" s="20" t="e">
        <f aca="false">1/O273^0.8</f>
        <v>#VALUE!</v>
      </c>
      <c r="S273" s="20" t="e">
        <f aca="false">1/(thermcond(J273)*O273^0.8*P273^0.4)</f>
        <v>#VALUE!</v>
      </c>
      <c r="T273" s="2" t="n">
        <f aca="false">G273/($J$9*L273)</f>
        <v>4049.09452429415</v>
      </c>
      <c r="U273" s="20" t="n">
        <f aca="false">1/T273</f>
        <v>0.000246968796109872</v>
      </c>
    </row>
    <row r="274" customFormat="false" ht="12.75" hidden="false" customHeight="false" outlineLevel="0" collapsed="false">
      <c r="A274" s="0" t="n">
        <v>1310</v>
      </c>
      <c r="B274" s="16" t="n">
        <v>40.811</v>
      </c>
      <c r="C274" s="16" t="n">
        <v>40.442</v>
      </c>
      <c r="D274" s="16" t="n">
        <v>40.491</v>
      </c>
      <c r="E274" s="16" t="n">
        <v>17.5182</v>
      </c>
      <c r="F274" s="16" t="n">
        <v>18.5637</v>
      </c>
      <c r="G274" s="17" t="n">
        <v>821.8</v>
      </c>
      <c r="H274" s="18" t="n">
        <v>0.2336</v>
      </c>
      <c r="I274" s="16" t="n">
        <f aca="false">AVERAGE(B274:D274)</f>
        <v>40.5813333333333</v>
      </c>
      <c r="J274" s="16" t="n">
        <f aca="false">AVERAGE(E274:F274)</f>
        <v>18.04095</v>
      </c>
      <c r="K274" s="16" t="n">
        <f aca="false">F274-E274</f>
        <v>1.0455</v>
      </c>
      <c r="L274" s="16" t="n">
        <f aca="false">I274-J274</f>
        <v>22.5403833333333</v>
      </c>
      <c r="M274" s="16" t="n">
        <f aca="false">H274/($J$8*1000)</f>
        <v>1.1618310845708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20" t="n">
        <f aca="false">1/(1000*M274^0.8)</f>
        <v>0.000886922365419984</v>
      </c>
      <c r="R274" s="20" t="e">
        <f aca="false">1/O274^0.8</f>
        <v>#VALUE!</v>
      </c>
      <c r="S274" s="20" t="e">
        <f aca="false">1/(thermcond(J274)*O274^0.8*P274^0.4)</f>
        <v>#VALUE!</v>
      </c>
      <c r="T274" s="2" t="n">
        <f aca="false">G274/($J$9*L274)</f>
        <v>4029.60501980888</v>
      </c>
      <c r="U274" s="20" t="n">
        <f aca="false">1/T274</f>
        <v>0.000248163280292774</v>
      </c>
    </row>
    <row r="275" customFormat="false" ht="12.75" hidden="false" customHeight="false" outlineLevel="0" collapsed="false">
      <c r="A275" s="0" t="n">
        <v>1315</v>
      </c>
      <c r="B275" s="16" t="n">
        <v>40.796</v>
      </c>
      <c r="C275" s="16" t="n">
        <v>40.427</v>
      </c>
      <c r="D275" s="16" t="n">
        <v>40.501</v>
      </c>
      <c r="E275" s="16" t="n">
        <v>17.5027</v>
      </c>
      <c r="F275" s="16" t="n">
        <v>18.5457</v>
      </c>
      <c r="G275" s="17" t="n">
        <v>821.2</v>
      </c>
      <c r="H275" s="18" t="n">
        <v>0.2342</v>
      </c>
      <c r="I275" s="16" t="n">
        <f aca="false">AVERAGE(B275:D275)</f>
        <v>40.5746666666667</v>
      </c>
      <c r="J275" s="16" t="n">
        <f aca="false">AVERAGE(E275:F275)</f>
        <v>18.0242</v>
      </c>
      <c r="K275" s="16" t="n">
        <f aca="false">F275-E275</f>
        <v>1.043</v>
      </c>
      <c r="L275" s="16" t="n">
        <f aca="false">I275-J275</f>
        <v>22.5504666666667</v>
      </c>
      <c r="M275" s="16" t="n">
        <f aca="false">H275/($J$8*1000)</f>
        <v>1.1648152397538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20" t="n">
        <f aca="false">1/(1000*M275^0.8)</f>
        <v>0.000885104124968304</v>
      </c>
      <c r="R275" s="20" t="e">
        <f aca="false">1/O275^0.8</f>
        <v>#VALUE!</v>
      </c>
      <c r="S275" s="20" t="e">
        <f aca="false">1/(thermcond(J275)*O275^0.8*P275^0.4)</f>
        <v>#VALUE!</v>
      </c>
      <c r="T275" s="2" t="n">
        <f aca="false">G275/($J$9*L275)</f>
        <v>4024.86248335414</v>
      </c>
      <c r="U275" s="20" t="n">
        <f aca="false">1/T275</f>
        <v>0.000248455693613324</v>
      </c>
    </row>
    <row r="276" customFormat="false" ht="12.75" hidden="false" customHeight="false" outlineLevel="0" collapsed="false">
      <c r="A276" s="0" t="n">
        <v>1320</v>
      </c>
      <c r="B276" s="16" t="n">
        <v>40.782</v>
      </c>
      <c r="C276" s="16" t="n">
        <v>40.437</v>
      </c>
      <c r="D276" s="16" t="n">
        <v>40.487</v>
      </c>
      <c r="E276" s="16" t="n">
        <v>17.4898</v>
      </c>
      <c r="F276" s="16" t="n">
        <v>18.5301</v>
      </c>
      <c r="G276" s="17" t="n">
        <v>821.5</v>
      </c>
      <c r="H276" s="18" t="n">
        <v>0.2337</v>
      </c>
      <c r="I276" s="16" t="n">
        <f aca="false">AVERAGE(B276:D276)</f>
        <v>40.5686666666667</v>
      </c>
      <c r="J276" s="16" t="n">
        <f aca="false">AVERAGE(E276:F276)</f>
        <v>18.00995</v>
      </c>
      <c r="K276" s="16" t="n">
        <f aca="false">F276-E276</f>
        <v>1.0403</v>
      </c>
      <c r="L276" s="16" t="n">
        <f aca="false">I276-J276</f>
        <v>22.5587166666667</v>
      </c>
      <c r="M276" s="16" t="n">
        <f aca="false">H276/($J$8*1000)</f>
        <v>1.162328443768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20" t="n">
        <f aca="false">1/(1000*M276^0.8)</f>
        <v>0.000886618741860467</v>
      </c>
      <c r="R276" s="20" t="e">
        <f aca="false">1/O276^0.8</f>
        <v>#VALUE!</v>
      </c>
      <c r="S276" s="20" t="e">
        <f aca="false">1/(thermcond(J276)*O276^0.8*P276^0.4)</f>
        <v>#VALUE!</v>
      </c>
      <c r="T276" s="2" t="n">
        <f aca="false">G276/($J$9*L276)</f>
        <v>4024.86036285777</v>
      </c>
      <c r="U276" s="20" t="n">
        <f aca="false">1/T276</f>
        <v>0.000248455824512126</v>
      </c>
    </row>
    <row r="277" customFormat="false" ht="12.75" hidden="false" customHeight="false" outlineLevel="0" collapsed="false">
      <c r="A277" s="0" t="n">
        <v>1325</v>
      </c>
      <c r="B277" s="16" t="n">
        <v>40.842</v>
      </c>
      <c r="C277" s="16" t="n">
        <v>40.497</v>
      </c>
      <c r="D277" s="16" t="n">
        <v>40.547</v>
      </c>
      <c r="E277" s="16" t="n">
        <v>17.4743</v>
      </c>
      <c r="F277" s="16" t="n">
        <v>18.5224</v>
      </c>
      <c r="G277" s="17" t="n">
        <v>821.4</v>
      </c>
      <c r="H277" s="18" t="n">
        <v>0.2337</v>
      </c>
      <c r="I277" s="16" t="n">
        <f aca="false">AVERAGE(B277:D277)</f>
        <v>40.6286666666667</v>
      </c>
      <c r="J277" s="16" t="n">
        <f aca="false">AVERAGE(E277:F277)</f>
        <v>17.99835</v>
      </c>
      <c r="K277" s="16" t="n">
        <f aca="false">F277-E277</f>
        <v>1.0481</v>
      </c>
      <c r="L277" s="16" t="n">
        <f aca="false">I277-J277</f>
        <v>22.6303166666667</v>
      </c>
      <c r="M277" s="16" t="n">
        <f aca="false">H277/($J$8*1000)</f>
        <v>1.16232844376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20" t="n">
        <f aca="false">1/(1000*M277^0.8)</f>
        <v>0.000886618741860467</v>
      </c>
      <c r="R277" s="20" t="e">
        <f aca="false">1/O277^0.8</f>
        <v>#VALUE!</v>
      </c>
      <c r="S277" s="20" t="e">
        <f aca="false">1/(thermcond(J277)*O277^0.8*P277^0.4)</f>
        <v>#VALUE!</v>
      </c>
      <c r="T277" s="2" t="n">
        <f aca="false">G277/($J$9*L277)</f>
        <v>4011.6377273555</v>
      </c>
      <c r="U277" s="20" t="n">
        <f aca="false">1/T277</f>
        <v>0.000249274752099614</v>
      </c>
    </row>
    <row r="278" customFormat="false" ht="12.75" hidden="false" customHeight="false" outlineLevel="0" collapsed="false">
      <c r="A278" s="0" t="n">
        <v>1330</v>
      </c>
      <c r="B278" s="16" t="n">
        <v>40.826</v>
      </c>
      <c r="C278" s="16" t="n">
        <v>40.432</v>
      </c>
      <c r="D278" s="16" t="n">
        <v>40.481</v>
      </c>
      <c r="E278" s="16" t="n">
        <v>17.4537</v>
      </c>
      <c r="F278" s="16" t="n">
        <v>18.4992</v>
      </c>
      <c r="G278" s="17" t="n">
        <v>821.7</v>
      </c>
      <c r="H278" s="18" t="n">
        <v>0.2332</v>
      </c>
      <c r="I278" s="16" t="n">
        <f aca="false">AVERAGE(B278:D278)</f>
        <v>40.5796666666667</v>
      </c>
      <c r="J278" s="16" t="n">
        <f aca="false">AVERAGE(E278:F278)</f>
        <v>17.97645</v>
      </c>
      <c r="K278" s="16" t="n">
        <f aca="false">F278-E278</f>
        <v>1.0455</v>
      </c>
      <c r="L278" s="16" t="n">
        <f aca="false">I278-J278</f>
        <v>22.6032166666667</v>
      </c>
      <c r="M278" s="16" t="n">
        <f aca="false">H278/($J$8*1000)</f>
        <v>1.1598416477821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20" t="n">
        <f aca="false">1/(1000*M278^0.8)</f>
        <v>0.000888139202934816</v>
      </c>
      <c r="R278" s="20" t="e">
        <f aca="false">1/O278^0.8</f>
        <v>#VALUE!</v>
      </c>
      <c r="S278" s="20" t="e">
        <f aca="false">1/(thermcond(J278)*O278^0.8*P278^0.4)</f>
        <v>#VALUE!</v>
      </c>
      <c r="T278" s="2" t="n">
        <f aca="false">G278/($J$9*L278)</f>
        <v>4017.91438542211</v>
      </c>
      <c r="U278" s="20" t="n">
        <f aca="false">1/T278</f>
        <v>0.000248885343009852</v>
      </c>
    </row>
    <row r="279" customFormat="false" ht="12.75" hidden="false" customHeight="false" outlineLevel="0" collapsed="false">
      <c r="A279" s="0" t="n">
        <v>1335</v>
      </c>
      <c r="B279" s="16" t="n">
        <v>40.81</v>
      </c>
      <c r="C279" s="16" t="n">
        <v>40.416</v>
      </c>
      <c r="D279" s="16" t="n">
        <v>40.49</v>
      </c>
      <c r="E279" s="16" t="n">
        <v>17.433</v>
      </c>
      <c r="F279" s="16" t="n">
        <v>18.4733</v>
      </c>
      <c r="G279" s="17" t="n">
        <v>822</v>
      </c>
      <c r="H279" s="18" t="n">
        <v>0.234</v>
      </c>
      <c r="I279" s="16" t="n">
        <f aca="false">AVERAGE(B279:D279)</f>
        <v>40.572</v>
      </c>
      <c r="J279" s="16" t="n">
        <f aca="false">AVERAGE(E279:F279)</f>
        <v>17.95315</v>
      </c>
      <c r="K279" s="16" t="n">
        <f aca="false">F279-E279</f>
        <v>1.0403</v>
      </c>
      <c r="L279" s="16" t="n">
        <f aca="false">I279-J279</f>
        <v>22.61885</v>
      </c>
      <c r="M279" s="16" t="n">
        <f aca="false">H279/($J$8*1000)</f>
        <v>1.16382052135948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20" t="n">
        <f aca="false">1/(1000*M279^0.8)</f>
        <v>0.000885709272661223</v>
      </c>
      <c r="R279" s="20" t="e">
        <f aca="false">1/O279^0.8</f>
        <v>#VALUE!</v>
      </c>
      <c r="S279" s="20" t="e">
        <f aca="false">1/(thermcond(J279)*O279^0.8*P279^0.4)</f>
        <v>#VALUE!</v>
      </c>
      <c r="T279" s="2" t="n">
        <f aca="false">G279/($J$9*L279)</f>
        <v>4016.6032615108</v>
      </c>
      <c r="U279" s="20" t="n">
        <f aca="false">1/T279</f>
        <v>0.000248966585667677</v>
      </c>
    </row>
    <row r="280" customFormat="false" ht="12.75" hidden="false" customHeight="false" outlineLevel="0" collapsed="false">
      <c r="A280" s="0" t="n">
        <v>1340</v>
      </c>
      <c r="B280" s="16" t="n">
        <v>40.795</v>
      </c>
      <c r="C280" s="16" t="n">
        <v>40.426</v>
      </c>
      <c r="D280" s="16" t="n">
        <v>40.45</v>
      </c>
      <c r="E280" s="16" t="n">
        <v>17.4175</v>
      </c>
      <c r="F280" s="16" t="n">
        <v>18.4604</v>
      </c>
      <c r="G280" s="17" t="n">
        <v>822.8</v>
      </c>
      <c r="H280" s="18" t="n">
        <v>0.234</v>
      </c>
      <c r="I280" s="16" t="n">
        <f aca="false">AVERAGE(B280:D280)</f>
        <v>40.557</v>
      </c>
      <c r="J280" s="16" t="n">
        <f aca="false">AVERAGE(E280:F280)</f>
        <v>17.93895</v>
      </c>
      <c r="K280" s="16" t="n">
        <f aca="false">F280-E280</f>
        <v>1.0429</v>
      </c>
      <c r="L280" s="16" t="n">
        <f aca="false">I280-J280</f>
        <v>22.61805</v>
      </c>
      <c r="M280" s="16" t="n">
        <f aca="false">H280/($J$8*1000)</f>
        <v>1.16382052135948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20" t="n">
        <f aca="false">1/(1000*M280^0.8)</f>
        <v>0.000885709272661223</v>
      </c>
      <c r="R280" s="20" t="e">
        <f aca="false">1/O280^0.8</f>
        <v>#VALUE!</v>
      </c>
      <c r="S280" s="20" t="e">
        <f aca="false">1/(thermcond(J280)*O280^0.8*P280^0.4)</f>
        <v>#VALUE!</v>
      </c>
      <c r="T280" s="2" t="n">
        <f aca="false">G280/($J$9*L280)</f>
        <v>4020.65456988787</v>
      </c>
      <c r="U280" s="20" t="n">
        <f aca="false">1/T280</f>
        <v>0.000248715720939909</v>
      </c>
    </row>
    <row r="281" customFormat="false" ht="12.75" hidden="false" customHeight="false" outlineLevel="0" collapsed="false">
      <c r="A281" s="0" t="n">
        <v>1345</v>
      </c>
      <c r="B281" s="16" t="n">
        <v>40.777</v>
      </c>
      <c r="C281" s="16" t="n">
        <v>40.408</v>
      </c>
      <c r="D281" s="16" t="n">
        <v>40.432</v>
      </c>
      <c r="E281" s="16" t="n">
        <v>17.3969</v>
      </c>
      <c r="F281" s="16" t="n">
        <v>18.4449</v>
      </c>
      <c r="G281" s="17" t="n">
        <v>821.8</v>
      </c>
      <c r="H281" s="18" t="n">
        <v>0.2351</v>
      </c>
      <c r="I281" s="16" t="n">
        <f aca="false">AVERAGE(B281:D281)</f>
        <v>40.539</v>
      </c>
      <c r="J281" s="16" t="n">
        <f aca="false">AVERAGE(E281:F281)</f>
        <v>17.9209</v>
      </c>
      <c r="K281" s="16" t="n">
        <f aca="false">F281-E281</f>
        <v>1.048</v>
      </c>
      <c r="L281" s="16" t="n">
        <f aca="false">I281-J281</f>
        <v>22.6181</v>
      </c>
      <c r="M281" s="16" t="n">
        <f aca="false">H281/($J$8*1000)</f>
        <v>1.1692914725282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20" t="n">
        <f aca="false">1/(1000*M281^0.8)</f>
        <v>0.000882392430781689</v>
      </c>
      <c r="R281" s="20" t="e">
        <f aca="false">1/O281^0.8</f>
        <v>#VALUE!</v>
      </c>
      <c r="S281" s="20" t="e">
        <f aca="false">1/(thermcond(J281)*O281^0.8*P281^0.4)</f>
        <v>#VALUE!</v>
      </c>
      <c r="T281" s="2" t="n">
        <f aca="false">G281/($J$9*L281)</f>
        <v>4015.75914106032</v>
      </c>
      <c r="U281" s="20" t="n">
        <f aca="false">1/T281</f>
        <v>0.000249018918932464</v>
      </c>
    </row>
    <row r="282" customFormat="false" ht="12.75" hidden="false" customHeight="false" outlineLevel="0" collapsed="false">
      <c r="A282" s="0" t="n">
        <v>1350</v>
      </c>
      <c r="B282" s="16" t="n">
        <v>40.76</v>
      </c>
      <c r="C282" s="16" t="n">
        <v>40.366</v>
      </c>
      <c r="D282" s="16" t="n">
        <v>40.416</v>
      </c>
      <c r="E282" s="16" t="n">
        <v>17.3789</v>
      </c>
      <c r="F282" s="16" t="n">
        <v>18.4217</v>
      </c>
      <c r="G282" s="17" t="n">
        <v>822.2</v>
      </c>
      <c r="H282" s="18" t="n">
        <v>0.2344</v>
      </c>
      <c r="I282" s="16" t="n">
        <f aca="false">AVERAGE(B282:D282)</f>
        <v>40.514</v>
      </c>
      <c r="J282" s="16" t="n">
        <f aca="false">AVERAGE(E282:F282)</f>
        <v>17.9003</v>
      </c>
      <c r="K282" s="16" t="n">
        <f aca="false">F282-E282</f>
        <v>1.0428</v>
      </c>
      <c r="L282" s="16" t="n">
        <f aca="false">I282-J282</f>
        <v>22.6137</v>
      </c>
      <c r="M282" s="16" t="n">
        <f aca="false">H282/($J$8*1000)</f>
        <v>1.16580995814813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20" t="n">
        <f aca="false">1/(1000*M282^0.8)</f>
        <v>0.000884499906762444</v>
      </c>
      <c r="R282" s="20" t="e">
        <f aca="false">1/O282^0.8</f>
        <v>#VALUE!</v>
      </c>
      <c r="S282" s="20" t="e">
        <f aca="false">1/(thermcond(J282)*O282^0.8*P282^0.4)</f>
        <v>#VALUE!</v>
      </c>
      <c r="T282" s="2" t="n">
        <f aca="false">G282/($J$9*L282)</f>
        <v>4018.49549321123</v>
      </c>
      <c r="U282" s="20" t="n">
        <f aca="false">1/T282</f>
        <v>0.000248849352124292</v>
      </c>
    </row>
    <row r="283" customFormat="false" ht="12.75" hidden="false" customHeight="false" outlineLevel="0" collapsed="false">
      <c r="A283" s="0" t="n">
        <v>1355</v>
      </c>
      <c r="B283" s="16" t="n">
        <v>40.768</v>
      </c>
      <c r="C283" s="16" t="n">
        <v>40.399</v>
      </c>
      <c r="D283" s="16" t="n">
        <v>40.448</v>
      </c>
      <c r="E283" s="16" t="n">
        <v>17.3634</v>
      </c>
      <c r="F283" s="16" t="n">
        <v>18.4062</v>
      </c>
      <c r="G283" s="17" t="n">
        <v>823.1</v>
      </c>
      <c r="H283" s="18" t="n">
        <v>0.2343</v>
      </c>
      <c r="I283" s="16" t="n">
        <f aca="false">AVERAGE(B283:D283)</f>
        <v>40.5383333333333</v>
      </c>
      <c r="J283" s="16" t="n">
        <f aca="false">AVERAGE(E283:F283)</f>
        <v>17.8848</v>
      </c>
      <c r="K283" s="16" t="n">
        <f aca="false">F283-E283</f>
        <v>1.0428</v>
      </c>
      <c r="L283" s="16" t="n">
        <f aca="false">I283-J283</f>
        <v>22.6535333333333</v>
      </c>
      <c r="M283" s="16" t="n">
        <f aca="false">H283/($J$8*1000)</f>
        <v>1.1653125989509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20" t="n">
        <f aca="false">1/(1000*M283^0.8)</f>
        <v>0.000884801899818342</v>
      </c>
      <c r="R283" s="20" t="e">
        <f aca="false">1/O283^0.8</f>
        <v>#VALUE!</v>
      </c>
      <c r="S283" s="20" t="e">
        <f aca="false">1/(thermcond(J283)*O283^0.8*P283^0.4)</f>
        <v>#VALUE!</v>
      </c>
      <c r="T283" s="2" t="n">
        <f aca="false">G283/($J$9*L283)</f>
        <v>4015.82049191428</v>
      </c>
      <c r="U283" s="20" t="n">
        <f aca="false">1/T283</f>
        <v>0.000249015114598241</v>
      </c>
    </row>
    <row r="284" customFormat="false" ht="12.75" hidden="false" customHeight="false" outlineLevel="0" collapsed="false">
      <c r="A284" s="0" t="n">
        <v>1360</v>
      </c>
      <c r="B284" s="16" t="n">
        <v>40.8</v>
      </c>
      <c r="C284" s="16" t="n">
        <v>40.455</v>
      </c>
      <c r="D284" s="16" t="n">
        <v>40.48</v>
      </c>
      <c r="E284" s="16" t="n">
        <v>17.3531</v>
      </c>
      <c r="F284" s="16" t="n">
        <v>18.3984</v>
      </c>
      <c r="G284" s="17" t="n">
        <v>823.5</v>
      </c>
      <c r="H284" s="18" t="n">
        <v>0.234</v>
      </c>
      <c r="I284" s="16" t="n">
        <f aca="false">AVERAGE(B284:D284)</f>
        <v>40.5783333333333</v>
      </c>
      <c r="J284" s="16" t="n">
        <f aca="false">AVERAGE(E284:F284)</f>
        <v>17.87575</v>
      </c>
      <c r="K284" s="16" t="n">
        <f aca="false">F284-E284</f>
        <v>1.0453</v>
      </c>
      <c r="L284" s="16" t="n">
        <f aca="false">I284-J284</f>
        <v>22.7025833333333</v>
      </c>
      <c r="M284" s="16" t="n">
        <f aca="false">H284/($J$8*1000)</f>
        <v>1.1638205213594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20" t="n">
        <f aca="false">1/(1000*M284^0.8)</f>
        <v>0.000885709272661223</v>
      </c>
      <c r="R284" s="20" t="e">
        <f aca="false">1/O284^0.8</f>
        <v>#VALUE!</v>
      </c>
      <c r="S284" s="20" t="e">
        <f aca="false">1/(thermcond(J284)*O284^0.8*P284^0.4)</f>
        <v>#VALUE!</v>
      </c>
      <c r="T284" s="2" t="n">
        <f aca="false">G284/($J$9*L284)</f>
        <v>4009.0914652449</v>
      </c>
      <c r="U284" s="20" t="n">
        <f aca="false">1/T284</f>
        <v>0.000249433071973806</v>
      </c>
    </row>
    <row r="285" customFormat="false" ht="12.75" hidden="false" customHeight="false" outlineLevel="0" collapsed="false">
      <c r="A285" s="0" t="n">
        <v>1365</v>
      </c>
      <c r="B285" s="16" t="n">
        <v>40.757</v>
      </c>
      <c r="C285" s="16" t="n">
        <v>40.413</v>
      </c>
      <c r="D285" s="16" t="n">
        <v>40.462</v>
      </c>
      <c r="E285" s="16" t="n">
        <v>17.3324</v>
      </c>
      <c r="F285" s="16" t="n">
        <v>18.3752</v>
      </c>
      <c r="G285" s="17" t="n">
        <v>821.7</v>
      </c>
      <c r="H285" s="18" t="n">
        <v>0.2341</v>
      </c>
      <c r="I285" s="16" t="n">
        <f aca="false">AVERAGE(B285:D285)</f>
        <v>40.544</v>
      </c>
      <c r="J285" s="16" t="n">
        <f aca="false">AVERAGE(E285:F285)</f>
        <v>17.8538</v>
      </c>
      <c r="K285" s="16" t="n">
        <f aca="false">F285-E285</f>
        <v>1.0428</v>
      </c>
      <c r="L285" s="16" t="n">
        <f aca="false">I285-J285</f>
        <v>22.6902</v>
      </c>
      <c r="M285" s="16" t="n">
        <f aca="false">H285/($J$8*1000)</f>
        <v>1.16431788055665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20" t="n">
        <f aca="false">1/(1000*M285^0.8)</f>
        <v>0.000885406582489918</v>
      </c>
      <c r="R285" s="20" t="e">
        <f aca="false">1/O285^0.8</f>
        <v>#VALUE!</v>
      </c>
      <c r="S285" s="20" t="e">
        <f aca="false">1/(thermcond(J285)*O285^0.8*P285^0.4)</f>
        <v>#VALUE!</v>
      </c>
      <c r="T285" s="2" t="n">
        <f aca="false">G285/($J$9*L285)</f>
        <v>4002.51163065168</v>
      </c>
      <c r="U285" s="20" t="n">
        <f aca="false">1/T285</f>
        <v>0.000249843121589426</v>
      </c>
    </row>
    <row r="286" customFormat="false" ht="12.75" hidden="false" customHeight="false" outlineLevel="0" collapsed="false">
      <c r="A286" s="0" t="n">
        <v>1370</v>
      </c>
      <c r="B286" s="16" t="n">
        <v>40.741</v>
      </c>
      <c r="C286" s="16" t="n">
        <v>40.371</v>
      </c>
      <c r="D286" s="16" t="n">
        <v>40.421</v>
      </c>
      <c r="E286" s="16" t="n">
        <v>17.3092</v>
      </c>
      <c r="F286" s="16" t="n">
        <v>18.3493</v>
      </c>
      <c r="G286" s="17" t="n">
        <v>820.9</v>
      </c>
      <c r="H286" s="18" t="n">
        <v>0.2348</v>
      </c>
      <c r="I286" s="16" t="n">
        <f aca="false">AVERAGE(B286:D286)</f>
        <v>40.511</v>
      </c>
      <c r="J286" s="16" t="n">
        <f aca="false">AVERAGE(E286:F286)</f>
        <v>17.82925</v>
      </c>
      <c r="K286" s="16" t="n">
        <f aca="false">F286-E286</f>
        <v>1.0401</v>
      </c>
      <c r="L286" s="16" t="n">
        <f aca="false">I286-J286</f>
        <v>22.68175</v>
      </c>
      <c r="M286" s="16" t="n">
        <f aca="false">H286/($J$8*1000)</f>
        <v>1.16779939493678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20" t="n">
        <f aca="false">1/(1000*M286^0.8)</f>
        <v>0.000883294249943428</v>
      </c>
      <c r="R286" s="20" t="e">
        <f aca="false">1/O286^0.8</f>
        <v>#VALUE!</v>
      </c>
      <c r="S286" s="20" t="e">
        <f aca="false">1/(thermcond(J286)*O286^0.8*P286^0.4)</f>
        <v>#VALUE!</v>
      </c>
      <c r="T286" s="2" t="n">
        <f aca="false">G286/($J$9*L286)</f>
        <v>4000.10448880637</v>
      </c>
      <c r="U286" s="20" t="n">
        <f aca="false">1/T286</f>
        <v>0.00024999346962019</v>
      </c>
    </row>
    <row r="287" customFormat="false" ht="12.75" hidden="false" customHeight="false" outlineLevel="0" collapsed="false">
      <c r="A287" s="0" t="n">
        <v>1375</v>
      </c>
      <c r="B287" s="16" t="n">
        <v>40.748</v>
      </c>
      <c r="C287" s="16" t="n">
        <v>40.305</v>
      </c>
      <c r="D287" s="16" t="n">
        <v>40.404</v>
      </c>
      <c r="E287" s="16" t="n">
        <v>17.2937</v>
      </c>
      <c r="F287" s="16" t="n">
        <v>18.3339</v>
      </c>
      <c r="G287" s="17" t="n">
        <v>821.7</v>
      </c>
      <c r="H287" s="18" t="n">
        <v>0.2348</v>
      </c>
      <c r="I287" s="16" t="n">
        <f aca="false">AVERAGE(B287:D287)</f>
        <v>40.4856666666667</v>
      </c>
      <c r="J287" s="16" t="n">
        <f aca="false">AVERAGE(E287:F287)</f>
        <v>17.8138</v>
      </c>
      <c r="K287" s="16" t="n">
        <f aca="false">F287-E287</f>
        <v>1.0402</v>
      </c>
      <c r="L287" s="16" t="n">
        <f aca="false">I287-J287</f>
        <v>22.6718666666667</v>
      </c>
      <c r="M287" s="16" t="n">
        <f aca="false">H287/($J$8*1000)</f>
        <v>1.16779939493678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20" t="n">
        <f aca="false">1/(1000*M287^0.8)</f>
        <v>0.000883294249943428</v>
      </c>
      <c r="R287" s="20" t="e">
        <f aca="false">1/O287^0.8</f>
        <v>#VALUE!</v>
      </c>
      <c r="S287" s="20" t="e">
        <f aca="false">1/(thermcond(J287)*O287^0.8*P287^0.4)</f>
        <v>#VALUE!</v>
      </c>
      <c r="T287" s="2" t="n">
        <f aca="false">G287/($J$9*L287)</f>
        <v>4005.74821372506</v>
      </c>
      <c r="U287" s="20" t="n">
        <f aca="false">1/T287</f>
        <v>0.000249641252181967</v>
      </c>
    </row>
    <row r="288" customFormat="false" ht="12.75" hidden="false" customHeight="false" outlineLevel="0" collapsed="false">
      <c r="A288" s="0" t="n">
        <v>1380</v>
      </c>
      <c r="B288" s="16" t="n">
        <v>40.707</v>
      </c>
      <c r="C288" s="16" t="n">
        <v>40.337</v>
      </c>
      <c r="D288" s="16" t="n">
        <v>40.411</v>
      </c>
      <c r="E288" s="16" t="n">
        <v>17.2705</v>
      </c>
      <c r="F288" s="16" t="n">
        <v>18.3106</v>
      </c>
      <c r="G288" s="17" t="n">
        <v>822</v>
      </c>
      <c r="H288" s="18" t="n">
        <v>0.2341</v>
      </c>
      <c r="I288" s="16" t="n">
        <f aca="false">AVERAGE(B288:D288)</f>
        <v>40.485</v>
      </c>
      <c r="J288" s="16" t="n">
        <f aca="false">AVERAGE(E288:F288)</f>
        <v>17.79055</v>
      </c>
      <c r="K288" s="16" t="n">
        <f aca="false">F288-E288</f>
        <v>1.0401</v>
      </c>
      <c r="L288" s="16" t="n">
        <f aca="false">I288-J288</f>
        <v>22.69445</v>
      </c>
      <c r="M288" s="16" t="n">
        <f aca="false">H288/($J$8*1000)</f>
        <v>1.16431788055665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20" t="n">
        <f aca="false">1/(1000*M288^0.8)</f>
        <v>0.000885406582489918</v>
      </c>
      <c r="R288" s="20" t="e">
        <f aca="false">1/O288^0.8</f>
        <v>#VALUE!</v>
      </c>
      <c r="S288" s="20" t="e">
        <f aca="false">1/(thermcond(J288)*O288^0.8*P288^0.4)</f>
        <v>#VALUE!</v>
      </c>
      <c r="T288" s="2" t="n">
        <f aca="false">G288/($J$9*L288)</f>
        <v>4003.22310880517</v>
      </c>
      <c r="U288" s="20" t="n">
        <f aca="false">1/T288</f>
        <v>0.000249798717888213</v>
      </c>
    </row>
    <row r="289" customFormat="false" ht="12.75" hidden="false" customHeight="false" outlineLevel="0" collapsed="false">
      <c r="A289" s="0" t="n">
        <v>1385</v>
      </c>
      <c r="B289" s="16" t="n">
        <v>40.789</v>
      </c>
      <c r="C289" s="16" t="n">
        <v>40.395</v>
      </c>
      <c r="D289" s="16" t="n">
        <v>40.469</v>
      </c>
      <c r="E289" s="16" t="n">
        <v>17.2499</v>
      </c>
      <c r="F289" s="16" t="n">
        <v>18.2951</v>
      </c>
      <c r="G289" s="17" t="n">
        <v>821.6</v>
      </c>
      <c r="H289" s="18" t="n">
        <v>0.2336</v>
      </c>
      <c r="I289" s="16" t="n">
        <f aca="false">AVERAGE(B289:D289)</f>
        <v>40.551</v>
      </c>
      <c r="J289" s="16" t="n">
        <f aca="false">AVERAGE(E289:F289)</f>
        <v>17.7725</v>
      </c>
      <c r="K289" s="16" t="n">
        <f aca="false">F289-E289</f>
        <v>1.0452</v>
      </c>
      <c r="L289" s="16" t="n">
        <f aca="false">I289-J289</f>
        <v>22.7785</v>
      </c>
      <c r="M289" s="16" t="n">
        <f aca="false">H289/($J$8*1000)</f>
        <v>1.16183108457084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20" t="n">
        <f aca="false">1/(1000*M289^0.8)</f>
        <v>0.000886922365419984</v>
      </c>
      <c r="R289" s="20" t="e">
        <f aca="false">1/O289^0.8</f>
        <v>#VALUE!</v>
      </c>
      <c r="S289" s="20" t="e">
        <f aca="false">1/(thermcond(J289)*O289^0.8*P289^0.4)</f>
        <v>#VALUE!</v>
      </c>
      <c r="T289" s="2" t="n">
        <f aca="false">G289/($J$9*L289)</f>
        <v>3986.51083149501</v>
      </c>
      <c r="U289" s="20" t="n">
        <f aca="false">1/T289</f>
        <v>0.000250845925740275</v>
      </c>
    </row>
    <row r="290" customFormat="false" ht="12.75" hidden="false" customHeight="false" outlineLevel="0" collapsed="false">
      <c r="A290" s="0" t="n">
        <v>1390</v>
      </c>
      <c r="B290" s="16" t="n">
        <v>40.771</v>
      </c>
      <c r="C290" s="16" t="n">
        <v>40.402</v>
      </c>
      <c r="D290" s="16" t="n">
        <v>40.427</v>
      </c>
      <c r="E290" s="16" t="n">
        <v>17.2318</v>
      </c>
      <c r="F290" s="16" t="n">
        <v>18.277</v>
      </c>
      <c r="G290" s="17" t="n">
        <v>820.9</v>
      </c>
      <c r="H290" s="18" t="n">
        <v>0.2332</v>
      </c>
      <c r="I290" s="16" t="n">
        <f aca="false">AVERAGE(B290:D290)</f>
        <v>40.5333333333333</v>
      </c>
      <c r="J290" s="16" t="n">
        <f aca="false">AVERAGE(E290:F290)</f>
        <v>17.7544</v>
      </c>
      <c r="K290" s="16" t="n">
        <f aca="false">F290-E290</f>
        <v>1.0452</v>
      </c>
      <c r="L290" s="16" t="n">
        <f aca="false">I290-J290</f>
        <v>22.7789333333333</v>
      </c>
      <c r="M290" s="16" t="n">
        <f aca="false">H290/($J$8*1000)</f>
        <v>1.15984164778219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20" t="n">
        <f aca="false">1/(1000*M290^0.8)</f>
        <v>0.000888139202934816</v>
      </c>
      <c r="R290" s="20" t="e">
        <f aca="false">1/O290^0.8</f>
        <v>#VALUE!</v>
      </c>
      <c r="S290" s="20" t="e">
        <f aca="false">1/(thermcond(J290)*O290^0.8*P290^0.4)</f>
        <v>#VALUE!</v>
      </c>
      <c r="T290" s="2" t="n">
        <f aca="false">G290/($J$9*L290)</f>
        <v>3983.03856731588</v>
      </c>
      <c r="U290" s="20" t="n">
        <f aca="false">1/T290</f>
        <v>0.000251064603844368</v>
      </c>
    </row>
    <row r="291" customFormat="false" ht="12.75" hidden="false" customHeight="false" outlineLevel="0" collapsed="false">
      <c r="A291" s="0" t="n">
        <v>1395</v>
      </c>
      <c r="B291" s="16" t="n">
        <v>40.779</v>
      </c>
      <c r="C291" s="16" t="n">
        <v>40.385</v>
      </c>
      <c r="D291" s="16" t="n">
        <v>40.434</v>
      </c>
      <c r="E291" s="16" t="n">
        <v>17.2086</v>
      </c>
      <c r="F291" s="16" t="n">
        <v>18.2564</v>
      </c>
      <c r="G291" s="17" t="n">
        <v>821.4</v>
      </c>
      <c r="H291" s="18" t="n">
        <v>0.2334</v>
      </c>
      <c r="I291" s="16" t="n">
        <f aca="false">AVERAGE(B291:D291)</f>
        <v>40.5326666666667</v>
      </c>
      <c r="J291" s="16" t="n">
        <f aca="false">AVERAGE(E291:F291)</f>
        <v>17.7325</v>
      </c>
      <c r="K291" s="16" t="n">
        <f aca="false">F291-E291</f>
        <v>1.0478</v>
      </c>
      <c r="L291" s="16" t="n">
        <f aca="false">I291-J291</f>
        <v>22.8001666666667</v>
      </c>
      <c r="M291" s="16" t="n">
        <f aca="false">H291/($J$8*1000)</f>
        <v>1.16083636617651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20" t="n">
        <f aca="false">1/(1000*M291^0.8)</f>
        <v>0.000887530314959833</v>
      </c>
      <c r="R291" s="20" t="e">
        <f aca="false">1/O291^0.8</f>
        <v>#VALUE!</v>
      </c>
      <c r="S291" s="20" t="e">
        <f aca="false">1/(thermcond(J291)*O291^0.8*P291^0.4)</f>
        <v>#VALUE!</v>
      </c>
      <c r="T291" s="2" t="n">
        <f aca="false">G291/($J$9*L291)</f>
        <v>3981.75300423251</v>
      </c>
      <c r="U291" s="20" t="n">
        <f aca="false">1/T291</f>
        <v>0.000251145663464565</v>
      </c>
    </row>
    <row r="292" customFormat="false" ht="12.75" hidden="false" customHeight="false" outlineLevel="0" collapsed="false">
      <c r="A292" s="0" t="n">
        <v>1400</v>
      </c>
      <c r="B292" s="16" t="n">
        <v>40.761</v>
      </c>
      <c r="C292" s="16" t="n">
        <v>40.392</v>
      </c>
      <c r="D292" s="16" t="n">
        <v>40.416</v>
      </c>
      <c r="E292" s="16" t="n">
        <v>17.1931</v>
      </c>
      <c r="F292" s="16" t="n">
        <v>18.2383</v>
      </c>
      <c r="G292" s="17" t="n">
        <v>821.7</v>
      </c>
      <c r="H292" s="18" t="n">
        <v>0.2343</v>
      </c>
      <c r="I292" s="16" t="n">
        <f aca="false">AVERAGE(B292:D292)</f>
        <v>40.523</v>
      </c>
      <c r="J292" s="16" t="n">
        <f aca="false">AVERAGE(E292:F292)</f>
        <v>17.7157</v>
      </c>
      <c r="K292" s="16" t="n">
        <f aca="false">F292-E292</f>
        <v>1.0452</v>
      </c>
      <c r="L292" s="16" t="n">
        <f aca="false">I292-J292</f>
        <v>22.8073</v>
      </c>
      <c r="M292" s="16" t="n">
        <f aca="false">H292/($J$8*1000)</f>
        <v>1.16531259895097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20" t="n">
        <f aca="false">1/(1000*M292^0.8)</f>
        <v>0.000884801899818342</v>
      </c>
      <c r="R292" s="20" t="e">
        <f aca="false">1/O292^0.8</f>
        <v>#VALUE!</v>
      </c>
      <c r="S292" s="20" t="e">
        <f aca="false">1/(thermcond(J292)*O292^0.8*P292^0.4)</f>
        <v>#VALUE!</v>
      </c>
      <c r="T292" s="2" t="n">
        <f aca="false">G292/($J$9*L292)</f>
        <v>3981.96145101844</v>
      </c>
      <c r="U292" s="20" t="n">
        <f aca="false">1/T292</f>
        <v>0.000251132516550163</v>
      </c>
    </row>
    <row r="293" customFormat="false" ht="12.75" hidden="false" customHeight="false" outlineLevel="0" collapsed="false">
      <c r="A293" s="0" t="n">
        <v>1405</v>
      </c>
      <c r="B293" s="16" t="n">
        <v>40.742</v>
      </c>
      <c r="C293" s="16" t="n">
        <v>40.373</v>
      </c>
      <c r="D293" s="16" t="n">
        <v>40.397</v>
      </c>
      <c r="E293" s="16" t="n">
        <v>17.175</v>
      </c>
      <c r="F293" s="16" t="n">
        <v>18.2202</v>
      </c>
      <c r="G293" s="17" t="n">
        <v>822.2</v>
      </c>
      <c r="H293" s="18" t="n">
        <v>0.2337</v>
      </c>
      <c r="I293" s="16" t="n">
        <f aca="false">AVERAGE(B293:D293)</f>
        <v>40.504</v>
      </c>
      <c r="J293" s="16" t="n">
        <f aca="false">AVERAGE(E293:F293)</f>
        <v>17.6976</v>
      </c>
      <c r="K293" s="16" t="n">
        <f aca="false">F293-E293</f>
        <v>1.0452</v>
      </c>
      <c r="L293" s="16" t="n">
        <f aca="false">I293-J293</f>
        <v>22.8064</v>
      </c>
      <c r="M293" s="16" t="n">
        <f aca="false">H293/($J$8*1000)</f>
        <v>1.162328443768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20" t="n">
        <f aca="false">1/(1000*M293^0.8)</f>
        <v>0.000886618741860467</v>
      </c>
      <c r="R293" s="20" t="e">
        <f aca="false">1/O293^0.8</f>
        <v>#VALUE!</v>
      </c>
      <c r="S293" s="20" t="e">
        <f aca="false">1/(thermcond(J293)*O293^0.8*P293^0.4)</f>
        <v>#VALUE!</v>
      </c>
      <c r="T293" s="2" t="n">
        <f aca="false">G293/($J$9*L293)</f>
        <v>3984.54168719442</v>
      </c>
      <c r="U293" s="20" t="n">
        <f aca="false">1/T293</f>
        <v>0.000250969892776832</v>
      </c>
    </row>
    <row r="294" customFormat="false" ht="12.75" hidden="false" customHeight="false" outlineLevel="0" collapsed="false">
      <c r="A294" s="0" t="n">
        <v>1410</v>
      </c>
      <c r="B294" s="16" t="n">
        <v>40.722</v>
      </c>
      <c r="C294" s="16" t="n">
        <v>40.353</v>
      </c>
      <c r="D294" s="16" t="n">
        <v>40.427</v>
      </c>
      <c r="E294" s="16" t="n">
        <v>17.1544</v>
      </c>
      <c r="F294" s="16" t="n">
        <v>18.2021</v>
      </c>
      <c r="G294" s="17" t="n">
        <v>822.8</v>
      </c>
      <c r="H294" s="18" t="n">
        <v>0.2333</v>
      </c>
      <c r="I294" s="16" t="n">
        <f aca="false">AVERAGE(B294:D294)</f>
        <v>40.5006666666667</v>
      </c>
      <c r="J294" s="16" t="n">
        <f aca="false">AVERAGE(E294:F294)</f>
        <v>17.67825</v>
      </c>
      <c r="K294" s="16" t="n">
        <f aca="false">F294-E294</f>
        <v>1.0477</v>
      </c>
      <c r="L294" s="16" t="n">
        <f aca="false">I294-J294</f>
        <v>22.8224166666667</v>
      </c>
      <c r="M294" s="16" t="n">
        <f aca="false">H294/($J$8*1000)</f>
        <v>1.16033900697935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20" t="n">
        <f aca="false">1/(1000*M294^0.8)</f>
        <v>0.00088783464150215</v>
      </c>
      <c r="R294" s="20" t="e">
        <f aca="false">1/O294^0.8</f>
        <v>#VALUE!</v>
      </c>
      <c r="S294" s="20" t="e">
        <f aca="false">1/(thermcond(J294)*O294^0.8*P294^0.4)</f>
        <v>#VALUE!</v>
      </c>
      <c r="T294" s="2" t="n">
        <f aca="false">G294/($J$9*L294)</f>
        <v>3984.65103072428</v>
      </c>
      <c r="U294" s="20" t="n">
        <f aca="false">1/T294</f>
        <v>0.000250963005866597</v>
      </c>
    </row>
    <row r="295" customFormat="false" ht="12.75" hidden="false" customHeight="false" outlineLevel="0" collapsed="false">
      <c r="A295" s="0" t="n">
        <v>1415</v>
      </c>
      <c r="B295" s="16" t="n">
        <v>40.728</v>
      </c>
      <c r="C295" s="16" t="n">
        <v>40.359</v>
      </c>
      <c r="D295" s="16" t="n">
        <v>40.383</v>
      </c>
      <c r="E295" s="16" t="n">
        <v>17.1338</v>
      </c>
      <c r="F295" s="16" t="n">
        <v>18.1789</v>
      </c>
      <c r="G295" s="17" t="n">
        <v>821.7</v>
      </c>
      <c r="H295" s="18" t="n">
        <v>0.2331</v>
      </c>
      <c r="I295" s="16" t="n">
        <f aca="false">AVERAGE(B295:D295)</f>
        <v>40.49</v>
      </c>
      <c r="J295" s="16" t="n">
        <f aca="false">AVERAGE(E295:F295)</f>
        <v>17.65635</v>
      </c>
      <c r="K295" s="16" t="n">
        <f aca="false">F295-E295</f>
        <v>1.0451</v>
      </c>
      <c r="L295" s="16" t="n">
        <f aca="false">I295-J295</f>
        <v>22.83365</v>
      </c>
      <c r="M295" s="16" t="n">
        <f aca="false">H295/($J$8*1000)</f>
        <v>1.15934428858503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20" t="n">
        <f aca="false">1/(1000*M295^0.8)</f>
        <v>0.000888443999539967</v>
      </c>
      <c r="R295" s="20" t="e">
        <f aca="false">1/O295^0.8</f>
        <v>#VALUE!</v>
      </c>
      <c r="S295" s="20" t="e">
        <f aca="false">1/(thermcond(J295)*O295^0.8*P295^0.4)</f>
        <v>#VALUE!</v>
      </c>
      <c r="T295" s="2" t="n">
        <f aca="false">G295/($J$9*L295)</f>
        <v>3977.36627310188</v>
      </c>
      <c r="U295" s="20" t="n">
        <f aca="false">1/T295</f>
        <v>0.000251422657943976</v>
      </c>
    </row>
    <row r="296" customFormat="false" ht="12.75" hidden="false" customHeight="false" outlineLevel="0" collapsed="false">
      <c r="A296" s="0" t="n">
        <v>1420</v>
      </c>
      <c r="B296" s="16" t="n">
        <v>40.758</v>
      </c>
      <c r="C296" s="16" t="n">
        <v>40.34</v>
      </c>
      <c r="D296" s="16" t="n">
        <v>40.438</v>
      </c>
      <c r="E296" s="16" t="n">
        <v>17.1157</v>
      </c>
      <c r="F296" s="16" t="n">
        <v>18.1608</v>
      </c>
      <c r="G296" s="17" t="n">
        <v>821.1</v>
      </c>
      <c r="H296" s="18" t="n">
        <v>0.233</v>
      </c>
      <c r="I296" s="16" t="n">
        <f aca="false">AVERAGE(B296:D296)</f>
        <v>40.512</v>
      </c>
      <c r="J296" s="16" t="n">
        <f aca="false">AVERAGE(E296:F296)</f>
        <v>17.63825</v>
      </c>
      <c r="K296" s="16" t="n">
        <f aca="false">F296-E296</f>
        <v>1.0451</v>
      </c>
      <c r="L296" s="16" t="n">
        <f aca="false">I296-J296</f>
        <v>22.87375</v>
      </c>
      <c r="M296" s="16" t="n">
        <f aca="false">H296/($J$8*1000)</f>
        <v>1.1588469293878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20" t="n">
        <f aca="false">1/(1000*M296^0.8)</f>
        <v>0.000888749031600205</v>
      </c>
      <c r="R296" s="20" t="e">
        <f aca="false">1/O296^0.8</f>
        <v>#VALUE!</v>
      </c>
      <c r="S296" s="20" t="e">
        <f aca="false">1/(thermcond(J296)*O296^0.8*P296^0.4)</f>
        <v>#VALUE!</v>
      </c>
      <c r="T296" s="2" t="n">
        <f aca="false">G296/($J$9*L296)</f>
        <v>3967.49439170189</v>
      </c>
      <c r="U296" s="20" t="n">
        <f aca="false">1/T296</f>
        <v>0.000252048245384171</v>
      </c>
    </row>
    <row r="297" customFormat="false" ht="12.75" hidden="false" customHeight="false" outlineLevel="0" collapsed="false">
      <c r="A297" s="0" t="n">
        <v>1425</v>
      </c>
      <c r="B297" s="16" t="n">
        <v>40.765</v>
      </c>
      <c r="C297" s="16" t="n">
        <v>40.346</v>
      </c>
      <c r="D297" s="16" t="n">
        <v>40.42</v>
      </c>
      <c r="E297" s="16" t="n">
        <v>17.1028</v>
      </c>
      <c r="F297" s="16" t="n">
        <v>18.1479</v>
      </c>
      <c r="G297" s="17" t="n">
        <v>821.5</v>
      </c>
      <c r="H297" s="18" t="n">
        <v>0.2326</v>
      </c>
      <c r="I297" s="16" t="n">
        <f aca="false">AVERAGE(B297:D297)</f>
        <v>40.5103333333333</v>
      </c>
      <c r="J297" s="16" t="n">
        <f aca="false">AVERAGE(E297:F297)</f>
        <v>17.62535</v>
      </c>
      <c r="K297" s="16" t="n">
        <f aca="false">F297-E297</f>
        <v>1.0451</v>
      </c>
      <c r="L297" s="16" t="n">
        <f aca="false">I297-J297</f>
        <v>22.8849833333333</v>
      </c>
      <c r="M297" s="16" t="n">
        <f aca="false">H297/($J$8*1000)</f>
        <v>1.1568574925992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20" t="n">
        <f aca="false">1/(1000*M297^0.8)</f>
        <v>0.000889971520060134</v>
      </c>
      <c r="R297" s="20" t="e">
        <f aca="false">1/O297^0.8</f>
        <v>#VALUE!</v>
      </c>
      <c r="S297" s="20" t="e">
        <f aca="false">1/(thermcond(J297)*O297^0.8*P297^0.4)</f>
        <v>#VALUE!</v>
      </c>
      <c r="T297" s="2" t="n">
        <f aca="false">G297/($J$9*L297)</f>
        <v>3967.47872725589</v>
      </c>
      <c r="U297" s="20" t="n">
        <f aca="false">1/T297</f>
        <v>0.000252049240524007</v>
      </c>
    </row>
    <row r="298" customFormat="false" ht="12.75" hidden="false" customHeight="false" outlineLevel="0" collapsed="false">
      <c r="A298" s="0" t="n">
        <v>1430</v>
      </c>
      <c r="B298" s="16" t="n">
        <v>40.745</v>
      </c>
      <c r="C298" s="16" t="n">
        <v>40.376</v>
      </c>
      <c r="D298" s="16" t="n">
        <v>40.4</v>
      </c>
      <c r="E298" s="16" t="n">
        <v>17.0873</v>
      </c>
      <c r="F298" s="16" t="n">
        <v>18.1298</v>
      </c>
      <c r="G298" s="17" t="n">
        <v>821.6</v>
      </c>
      <c r="H298" s="18" t="n">
        <v>0.2336</v>
      </c>
      <c r="I298" s="16" t="n">
        <f aca="false">AVERAGE(B298:D298)</f>
        <v>40.507</v>
      </c>
      <c r="J298" s="16" t="n">
        <f aca="false">AVERAGE(E298:F298)</f>
        <v>17.60855</v>
      </c>
      <c r="K298" s="16" t="n">
        <f aca="false">F298-E298</f>
        <v>1.0425</v>
      </c>
      <c r="L298" s="16" t="n">
        <f aca="false">I298-J298</f>
        <v>22.89845</v>
      </c>
      <c r="M298" s="16" t="n">
        <f aca="false">H298/($J$8*1000)</f>
        <v>1.1618310845708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20" t="n">
        <f aca="false">1/(1000*M298^0.8)</f>
        <v>0.000886922365419984</v>
      </c>
      <c r="R298" s="20" t="e">
        <f aca="false">1/O298^0.8</f>
        <v>#VALUE!</v>
      </c>
      <c r="S298" s="20" t="e">
        <f aca="false">1/(thermcond(J298)*O298^0.8*P298^0.4)</f>
        <v>#VALUE!</v>
      </c>
      <c r="T298" s="2" t="n">
        <f aca="false">G298/($J$9*L298)</f>
        <v>3965.62810911696</v>
      </c>
      <c r="U298" s="20" t="n">
        <f aca="false">1/T298</f>
        <v>0.000252166862974621</v>
      </c>
    </row>
    <row r="299" customFormat="false" ht="12.75" hidden="false" customHeight="false" outlineLevel="0" collapsed="false">
      <c r="A299" s="0" t="n">
        <v>1435</v>
      </c>
      <c r="B299" s="16" t="n">
        <v>40.725</v>
      </c>
      <c r="C299" s="16" t="n">
        <v>40.282</v>
      </c>
      <c r="D299" s="16" t="n">
        <v>40.405</v>
      </c>
      <c r="E299" s="16" t="n">
        <v>17.0667</v>
      </c>
      <c r="F299" s="16" t="n">
        <v>18.1066</v>
      </c>
      <c r="G299" s="17" t="n">
        <v>821.1</v>
      </c>
      <c r="H299" s="18" t="n">
        <v>0.2336</v>
      </c>
      <c r="I299" s="16" t="n">
        <f aca="false">AVERAGE(B299:D299)</f>
        <v>40.4706666666667</v>
      </c>
      <c r="J299" s="16" t="n">
        <f aca="false">AVERAGE(E299:F299)</f>
        <v>17.58665</v>
      </c>
      <c r="K299" s="16" t="n">
        <f aca="false">F299-E299</f>
        <v>1.0399</v>
      </c>
      <c r="L299" s="16" t="n">
        <f aca="false">I299-J299</f>
        <v>22.8840166666667</v>
      </c>
      <c r="M299" s="16" t="n">
        <f aca="false">H299/($J$8*1000)</f>
        <v>1.16183108457084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20" t="n">
        <f aca="false">1/(1000*M299^0.8)</f>
        <v>0.000886922365419984</v>
      </c>
      <c r="R299" s="20" t="e">
        <f aca="false">1/O299^0.8</f>
        <v>#VALUE!</v>
      </c>
      <c r="S299" s="20" t="e">
        <f aca="false">1/(thermcond(J299)*O299^0.8*P299^0.4)</f>
        <v>#VALUE!</v>
      </c>
      <c r="T299" s="2" t="n">
        <f aca="false">G299/($J$9*L299)</f>
        <v>3965.71441823767</v>
      </c>
      <c r="U299" s="20" t="n">
        <f aca="false">1/T299</f>
        <v>0.000252161374858755</v>
      </c>
    </row>
    <row r="300" customFormat="false" ht="12.75" hidden="false" customHeight="false" outlineLevel="0" collapsed="false">
      <c r="A300" s="0" t="n">
        <v>1440</v>
      </c>
      <c r="B300" s="16" t="n">
        <v>40.681</v>
      </c>
      <c r="C300" s="16" t="n">
        <v>40.337</v>
      </c>
      <c r="D300" s="16" t="n">
        <v>40.386</v>
      </c>
      <c r="E300" s="16" t="n">
        <v>17.0538</v>
      </c>
      <c r="F300" s="16" t="n">
        <v>18.0937</v>
      </c>
      <c r="G300" s="17" t="n">
        <v>820.5</v>
      </c>
      <c r="H300" s="18" t="n">
        <v>0.2333</v>
      </c>
      <c r="I300" s="16" t="n">
        <f aca="false">AVERAGE(B300:D300)</f>
        <v>40.468</v>
      </c>
      <c r="J300" s="16" t="n">
        <f aca="false">AVERAGE(E300:F300)</f>
        <v>17.57375</v>
      </c>
      <c r="K300" s="16" t="n">
        <f aca="false">F300-E300</f>
        <v>1.0399</v>
      </c>
      <c r="L300" s="16" t="n">
        <f aca="false">I300-J300</f>
        <v>22.89425</v>
      </c>
      <c r="M300" s="16" t="n">
        <f aca="false">H300/($J$8*1000)</f>
        <v>1.16033900697935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20" t="n">
        <f aca="false">1/(1000*M300^0.8)</f>
        <v>0.00088783464150215</v>
      </c>
      <c r="R300" s="20" t="e">
        <f aca="false">1/O300^0.8</f>
        <v>#VALUE!</v>
      </c>
      <c r="S300" s="20" t="e">
        <f aca="false">1/(thermcond(J300)*O300^0.8*P300^0.4)</f>
        <v>#VALUE!</v>
      </c>
      <c r="T300" s="2" t="n">
        <f aca="false">G300/($J$9*L300)</f>
        <v>3961.04525295957</v>
      </c>
      <c r="U300" s="20" t="n">
        <f aca="false">1/T300</f>
        <v>0.000252458615375028</v>
      </c>
    </row>
    <row r="301" customFormat="false" ht="12.75" hidden="false" customHeight="false" outlineLevel="0" collapsed="false">
      <c r="A301" s="0" t="n">
        <v>1445</v>
      </c>
      <c r="B301" s="16" t="n">
        <v>40.686</v>
      </c>
      <c r="C301" s="16" t="n">
        <v>40.341</v>
      </c>
      <c r="D301" s="16" t="n">
        <v>40.366</v>
      </c>
      <c r="E301" s="16" t="n">
        <v>17.0461</v>
      </c>
      <c r="F301" s="16" t="n">
        <v>18.0859</v>
      </c>
      <c r="G301" s="17" t="n">
        <v>823.1</v>
      </c>
      <c r="H301" s="18" t="n">
        <v>0.234</v>
      </c>
      <c r="I301" s="16" t="n">
        <f aca="false">AVERAGE(B301:D301)</f>
        <v>40.4643333333333</v>
      </c>
      <c r="J301" s="16" t="n">
        <f aca="false">AVERAGE(E301:F301)</f>
        <v>17.566</v>
      </c>
      <c r="K301" s="16" t="n">
        <f aca="false">F301-E301</f>
        <v>1.0398</v>
      </c>
      <c r="L301" s="16" t="n">
        <f aca="false">I301-J301</f>
        <v>22.8983333333333</v>
      </c>
      <c r="M301" s="16" t="n">
        <f aca="false">H301/($J$8*1000)</f>
        <v>1.16382052135948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20" t="n">
        <f aca="false">1/(1000*M301^0.8)</f>
        <v>0.000885709272661223</v>
      </c>
      <c r="R301" s="20" t="e">
        <f aca="false">1/O301^0.8</f>
        <v>#VALUE!</v>
      </c>
      <c r="S301" s="20" t="e">
        <f aca="false">1/(thermcond(J301)*O301^0.8*P301^0.4)</f>
        <v>#VALUE!</v>
      </c>
      <c r="T301" s="2" t="n">
        <f aca="false">G301/($J$9*L301)</f>
        <v>3972.88842161423</v>
      </c>
      <c r="U301" s="20" t="n">
        <f aca="false">1/T301</f>
        <v>0.000251706036987993</v>
      </c>
    </row>
    <row r="302" customFormat="false" ht="12.75" hidden="false" customHeight="false" outlineLevel="0" collapsed="false">
      <c r="A302" s="0" t="n">
        <v>1450</v>
      </c>
      <c r="B302" s="16" t="n">
        <v>40.715</v>
      </c>
      <c r="C302" s="16" t="n">
        <v>40.346</v>
      </c>
      <c r="D302" s="16" t="n">
        <v>40.371</v>
      </c>
      <c r="E302" s="16" t="n">
        <v>17.0383</v>
      </c>
      <c r="F302" s="16" t="n">
        <v>18.0782</v>
      </c>
      <c r="G302" s="17" t="n">
        <v>820.7</v>
      </c>
      <c r="H302" s="18" t="n">
        <v>0.2336</v>
      </c>
      <c r="I302" s="16" t="n">
        <f aca="false">AVERAGE(B302:D302)</f>
        <v>40.4773333333333</v>
      </c>
      <c r="J302" s="16" t="n">
        <f aca="false">AVERAGE(E302:F302)</f>
        <v>17.55825</v>
      </c>
      <c r="K302" s="16" t="n">
        <f aca="false">F302-E302</f>
        <v>1.0399</v>
      </c>
      <c r="L302" s="16" t="n">
        <f aca="false">I302-J302</f>
        <v>22.9190833333333</v>
      </c>
      <c r="M302" s="16" t="n">
        <f aca="false">H302/($J$8*1000)</f>
        <v>1.16183108457084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20" t="n">
        <f aca="false">1/(1000*M302^0.8)</f>
        <v>0.000886922365419984</v>
      </c>
      <c r="R302" s="20" t="e">
        <f aca="false">1/O302^0.8</f>
        <v>#VALUE!</v>
      </c>
      <c r="S302" s="20" t="e">
        <f aca="false">1/(thermcond(J302)*O302^0.8*P302^0.4)</f>
        <v>#VALUE!</v>
      </c>
      <c r="T302" s="2" t="n">
        <f aca="false">G302/($J$9*L302)</f>
        <v>3957.71784658825</v>
      </c>
      <c r="U302" s="20" t="n">
        <f aca="false">1/T302</f>
        <v>0.000252670867091258</v>
      </c>
    </row>
    <row r="303" customFormat="false" ht="12.75" hidden="false" customHeight="false" outlineLevel="0" collapsed="false">
      <c r="A303" s="0" t="n">
        <v>1455</v>
      </c>
      <c r="B303" s="16" t="n">
        <v>40.695</v>
      </c>
      <c r="C303" s="16" t="n">
        <v>40.351</v>
      </c>
      <c r="D303" s="16" t="n">
        <v>40.375</v>
      </c>
      <c r="E303" s="16" t="n">
        <v>17.028</v>
      </c>
      <c r="F303" s="16" t="n">
        <v>18.0652</v>
      </c>
      <c r="G303" s="17" t="n">
        <v>820.4</v>
      </c>
      <c r="H303" s="18" t="n">
        <v>0.2329</v>
      </c>
      <c r="I303" s="16" t="n">
        <f aca="false">AVERAGE(B303:D303)</f>
        <v>40.4736666666667</v>
      </c>
      <c r="J303" s="16" t="n">
        <f aca="false">AVERAGE(E303:F303)</f>
        <v>17.5466</v>
      </c>
      <c r="K303" s="16" t="n">
        <f aca="false">F303-E303</f>
        <v>1.0372</v>
      </c>
      <c r="L303" s="16" t="n">
        <f aca="false">I303-J303</f>
        <v>22.9270666666667</v>
      </c>
      <c r="M303" s="16" t="n">
        <f aca="false">H303/($J$8*1000)</f>
        <v>1.1583495701907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20" t="n">
        <f aca="false">1/(1000*M303^0.8)</f>
        <v>0.000889054299398587</v>
      </c>
      <c r="R303" s="20" t="e">
        <f aca="false">1/O303^0.8</f>
        <v>#VALUE!</v>
      </c>
      <c r="S303" s="20" t="e">
        <f aca="false">1/(thermcond(J303)*O303^0.8*P303^0.4)</f>
        <v>#VALUE!</v>
      </c>
      <c r="T303" s="2" t="n">
        <f aca="false">G303/($J$9*L303)</f>
        <v>3954.89354021008</v>
      </c>
      <c r="U303" s="20" t="n">
        <f aca="false">1/T303</f>
        <v>0.000252851306826044</v>
      </c>
    </row>
    <row r="304" customFormat="false" ht="12.75" hidden="false" customHeight="false" outlineLevel="0" collapsed="false">
      <c r="A304" s="0" t="n">
        <v>1460</v>
      </c>
      <c r="B304" s="16" t="n">
        <v>40.65</v>
      </c>
      <c r="C304" s="16" t="n">
        <v>40.281</v>
      </c>
      <c r="D304" s="16" t="n">
        <v>40.305</v>
      </c>
      <c r="E304" s="16" t="n">
        <v>17.0254</v>
      </c>
      <c r="F304" s="16" t="n">
        <v>18.0575</v>
      </c>
      <c r="G304" s="17" t="n">
        <v>821.3</v>
      </c>
      <c r="H304" s="18" t="n">
        <v>0.2354</v>
      </c>
      <c r="I304" s="16" t="n">
        <f aca="false">AVERAGE(B304:D304)</f>
        <v>40.412</v>
      </c>
      <c r="J304" s="16" t="n">
        <f aca="false">AVERAGE(E304:F304)</f>
        <v>17.54145</v>
      </c>
      <c r="K304" s="16" t="n">
        <f aca="false">F304-E304</f>
        <v>1.0321</v>
      </c>
      <c r="L304" s="16" t="n">
        <f aca="false">I304-J304</f>
        <v>22.87055</v>
      </c>
      <c r="M304" s="16" t="n">
        <f aca="false">H304/($J$8*1000)</f>
        <v>1.17078355011976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20" t="n">
        <f aca="false">1/(1000*M304^0.8)</f>
        <v>0.000881492680627829</v>
      </c>
      <c r="R304" s="20" t="e">
        <f aca="false">1/O304^0.8</f>
        <v>#VALUE!</v>
      </c>
      <c r="S304" s="20" t="e">
        <f aca="false">1/(thermcond(J304)*O304^0.8*P304^0.4)</f>
        <v>#VALUE!</v>
      </c>
      <c r="T304" s="2" t="n">
        <f aca="false">G304/($J$9*L304)</f>
        <v>3969.01603570524</v>
      </c>
      <c r="U304" s="20" t="n">
        <f aca="false">1/T304</f>
        <v>0.000251951614960486</v>
      </c>
    </row>
    <row r="305" customFormat="false" ht="12.75" hidden="false" customHeight="false" outlineLevel="0" collapsed="false">
      <c r="A305" s="0" t="n">
        <v>1465</v>
      </c>
      <c r="B305" s="16" t="n">
        <v>40.629</v>
      </c>
      <c r="C305" s="16" t="n">
        <v>40.21</v>
      </c>
      <c r="D305" s="16" t="n">
        <v>40.309</v>
      </c>
      <c r="E305" s="16" t="n">
        <v>17.0125</v>
      </c>
      <c r="F305" s="16" t="n">
        <v>18.042</v>
      </c>
      <c r="G305" s="17" t="n">
        <v>821.3</v>
      </c>
      <c r="H305" s="18" t="n">
        <v>0.2348</v>
      </c>
      <c r="I305" s="16" t="n">
        <f aca="false">AVERAGE(B305:D305)</f>
        <v>40.3826666666667</v>
      </c>
      <c r="J305" s="16" t="n">
        <f aca="false">AVERAGE(E305:F305)</f>
        <v>17.52725</v>
      </c>
      <c r="K305" s="16" t="n">
        <f aca="false">F305-E305</f>
        <v>1.0295</v>
      </c>
      <c r="L305" s="16" t="n">
        <f aca="false">I305-J305</f>
        <v>22.8554166666667</v>
      </c>
      <c r="M305" s="16" t="n">
        <f aca="false">H305/($J$8*1000)</f>
        <v>1.1677993949367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20" t="n">
        <f aca="false">1/(1000*M305^0.8)</f>
        <v>0.000883294249943428</v>
      </c>
      <c r="R305" s="20" t="e">
        <f aca="false">1/O305^0.8</f>
        <v>#VALUE!</v>
      </c>
      <c r="S305" s="20" t="e">
        <f aca="false">1/(thermcond(J305)*O305^0.8*P305^0.4)</f>
        <v>#VALUE!</v>
      </c>
      <c r="T305" s="2" t="n">
        <f aca="false">G305/($J$9*L305)</f>
        <v>3971.64405354231</v>
      </c>
      <c r="U305" s="20" t="n">
        <f aca="false">1/T305</f>
        <v>0.000251784899784285</v>
      </c>
    </row>
    <row r="306" customFormat="false" ht="12.75" hidden="false" customHeight="false" outlineLevel="0" collapsed="false">
      <c r="A306" s="0" t="n">
        <v>1470</v>
      </c>
      <c r="B306" s="16" t="n">
        <v>40.682</v>
      </c>
      <c r="C306" s="16" t="n">
        <v>40.312</v>
      </c>
      <c r="D306" s="16" t="n">
        <v>40.312</v>
      </c>
      <c r="E306" s="16" t="n">
        <v>17.0074</v>
      </c>
      <c r="F306" s="16" t="n">
        <v>18.0446</v>
      </c>
      <c r="G306" s="17" t="n">
        <v>821.6</v>
      </c>
      <c r="H306" s="18" t="n">
        <v>0.2343</v>
      </c>
      <c r="I306" s="16" t="n">
        <f aca="false">AVERAGE(B306:D306)</f>
        <v>40.4353333333333</v>
      </c>
      <c r="J306" s="16" t="n">
        <f aca="false">AVERAGE(E306:F306)</f>
        <v>17.526</v>
      </c>
      <c r="K306" s="16" t="n">
        <f aca="false">F306-E306</f>
        <v>1.0372</v>
      </c>
      <c r="L306" s="16" t="n">
        <f aca="false">I306-J306</f>
        <v>22.9093333333333</v>
      </c>
      <c r="M306" s="16" t="n">
        <f aca="false">H306/($J$8*1000)</f>
        <v>1.16531259895097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20" t="n">
        <f aca="false">1/(1000*M306^0.8)</f>
        <v>0.000884801899818342</v>
      </c>
      <c r="R306" s="20" t="e">
        <f aca="false">1/O306^0.8</f>
        <v>#VALUE!</v>
      </c>
      <c r="S306" s="20" t="e">
        <f aca="false">1/(thermcond(J306)*O306^0.8*P306^0.4)</f>
        <v>#VALUE!</v>
      </c>
      <c r="T306" s="2" t="n">
        <f aca="false">G306/($J$9*L306)</f>
        <v>3963.74419342375</v>
      </c>
      <c r="U306" s="20" t="n">
        <f aca="false">1/T306</f>
        <v>0.000252286714581405</v>
      </c>
    </row>
    <row r="307" customFormat="false" ht="12.75" hidden="false" customHeight="false" outlineLevel="0" collapsed="false">
      <c r="A307" s="0" t="n">
        <v>1475</v>
      </c>
      <c r="B307" s="16" t="n">
        <v>40.736</v>
      </c>
      <c r="C307" s="16" t="n">
        <v>40.342</v>
      </c>
      <c r="D307" s="16" t="n">
        <v>40.416</v>
      </c>
      <c r="E307" s="16" t="n">
        <v>17.0074</v>
      </c>
      <c r="F307" s="16" t="n">
        <v>18.0472</v>
      </c>
      <c r="G307" s="17" t="n">
        <v>822.1</v>
      </c>
      <c r="H307" s="18" t="n">
        <v>0.2337</v>
      </c>
      <c r="I307" s="16" t="n">
        <f aca="false">AVERAGE(B307:D307)</f>
        <v>40.498</v>
      </c>
      <c r="J307" s="16" t="n">
        <f aca="false">AVERAGE(E307:F307)</f>
        <v>17.5273</v>
      </c>
      <c r="K307" s="16" t="n">
        <f aca="false">F307-E307</f>
        <v>1.0398</v>
      </c>
      <c r="L307" s="16" t="n">
        <f aca="false">I307-J307</f>
        <v>22.9707</v>
      </c>
      <c r="M307" s="16" t="n">
        <f aca="false">H307/($J$8*1000)</f>
        <v>1.162328443768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20" t="n">
        <f aca="false">1/(1000*M307^0.8)</f>
        <v>0.000886618741860467</v>
      </c>
      <c r="R307" s="20" t="e">
        <f aca="false">1/O307^0.8</f>
        <v>#VALUE!</v>
      </c>
      <c r="S307" s="20" t="e">
        <f aca="false">1/(thermcond(J307)*O307^0.8*P307^0.4)</f>
        <v>#VALUE!</v>
      </c>
      <c r="T307" s="2" t="n">
        <f aca="false">G307/($J$9*L307)</f>
        <v>3955.56074077965</v>
      </c>
      <c r="U307" s="20" t="n">
        <f aca="false">1/T307</f>
        <v>0.000252808657364441</v>
      </c>
    </row>
    <row r="308" customFormat="false" ht="12.75" hidden="false" customHeight="false" outlineLevel="0" collapsed="false">
      <c r="A308" s="0" t="n">
        <v>1480</v>
      </c>
      <c r="B308" s="16" t="n">
        <v>40.841</v>
      </c>
      <c r="C308" s="16" t="n">
        <v>40.471</v>
      </c>
      <c r="D308" s="16" t="n">
        <v>40.496</v>
      </c>
      <c r="E308" s="16" t="n">
        <v>17.0099</v>
      </c>
      <c r="F308" s="16" t="n">
        <v>18.0446</v>
      </c>
      <c r="G308" s="17" t="n">
        <v>822.2</v>
      </c>
      <c r="H308" s="18" t="n">
        <v>0.2315</v>
      </c>
      <c r="I308" s="16" t="n">
        <f aca="false">AVERAGE(B308:D308)</f>
        <v>40.6026666666667</v>
      </c>
      <c r="J308" s="16" t="n">
        <f aca="false">AVERAGE(E308:F308)</f>
        <v>17.52725</v>
      </c>
      <c r="K308" s="16" t="n">
        <f aca="false">F308-E308</f>
        <v>1.0347</v>
      </c>
      <c r="L308" s="16" t="n">
        <f aca="false">I308-J308</f>
        <v>23.0754166666667</v>
      </c>
      <c r="M308" s="16" t="n">
        <f aca="false">H308/($J$8*1000)</f>
        <v>1.15138654143043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20" t="n">
        <f aca="false">1/(1000*M308^0.8)</f>
        <v>0.000893352960700083</v>
      </c>
      <c r="R308" s="20" t="e">
        <f aca="false">1/O308^0.8</f>
        <v>#VALUE!</v>
      </c>
      <c r="S308" s="20" t="e">
        <f aca="false">1/(thermcond(J308)*O308^0.8*P308^0.4)</f>
        <v>#VALUE!</v>
      </c>
      <c r="T308" s="2" t="n">
        <f aca="false">G308/($J$9*L308)</f>
        <v>3938.08930289439</v>
      </c>
      <c r="U308" s="20" t="n">
        <f aca="false">1/T308</f>
        <v>0.000253930249693685</v>
      </c>
    </row>
    <row r="309" customFormat="false" ht="12.75" hidden="false" customHeight="false" outlineLevel="0" collapsed="false">
      <c r="A309" s="0" t="n">
        <v>1485</v>
      </c>
      <c r="B309" s="16" t="n">
        <v>40.846</v>
      </c>
      <c r="C309" s="16" t="n">
        <v>40.502</v>
      </c>
      <c r="D309" s="16" t="n">
        <v>40.551</v>
      </c>
      <c r="E309" s="16" t="n">
        <v>17.0022</v>
      </c>
      <c r="F309" s="16" t="n">
        <v>18.0394</v>
      </c>
      <c r="G309" s="17" t="n">
        <v>821.4</v>
      </c>
      <c r="H309" s="18" t="n">
        <v>0.2335</v>
      </c>
      <c r="I309" s="16" t="n">
        <f aca="false">AVERAGE(B309:D309)</f>
        <v>40.633</v>
      </c>
      <c r="J309" s="16" t="n">
        <f aca="false">AVERAGE(E309:F309)</f>
        <v>17.5208</v>
      </c>
      <c r="K309" s="16" t="n">
        <f aca="false">F309-E309</f>
        <v>1.0372</v>
      </c>
      <c r="L309" s="16" t="n">
        <f aca="false">I309-J309</f>
        <v>23.1122</v>
      </c>
      <c r="M309" s="16" t="n">
        <f aca="false">H309/($J$8*1000)</f>
        <v>1.16133372537367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20" t="n">
        <f aca="false">1/(1000*M309^0.8)</f>
        <v>0.000887226223026184</v>
      </c>
      <c r="R309" s="20" t="e">
        <f aca="false">1/O309^0.8</f>
        <v>#VALUE!</v>
      </c>
      <c r="S309" s="20" t="e">
        <f aca="false">1/(thermcond(J309)*O309^0.8*P309^0.4)</f>
        <v>#VALUE!</v>
      </c>
      <c r="T309" s="2" t="n">
        <f aca="false">G309/($J$9*L309)</f>
        <v>3927.99612853826</v>
      </c>
      <c r="U309" s="20" t="n">
        <f aca="false">1/T309</f>
        <v>0.000254582735643412</v>
      </c>
    </row>
    <row r="310" customFormat="false" ht="12.75" hidden="false" customHeight="false" outlineLevel="0" collapsed="false">
      <c r="A310" s="0" t="n">
        <v>1490</v>
      </c>
      <c r="B310" s="16" t="n">
        <v>40.83</v>
      </c>
      <c r="C310" s="16" t="n">
        <v>40.412</v>
      </c>
      <c r="D310" s="16" t="n">
        <v>40.486</v>
      </c>
      <c r="E310" s="16" t="n">
        <v>16.9971</v>
      </c>
      <c r="F310" s="16" t="n">
        <v>18.0291</v>
      </c>
      <c r="G310" s="17" t="n">
        <v>822.1</v>
      </c>
      <c r="H310" s="18" t="n">
        <v>0.2331</v>
      </c>
      <c r="I310" s="16" t="n">
        <f aca="false">AVERAGE(B310:D310)</f>
        <v>40.576</v>
      </c>
      <c r="J310" s="16" t="n">
        <f aca="false">AVERAGE(E310:F310)</f>
        <v>17.5131</v>
      </c>
      <c r="K310" s="16" t="n">
        <f aca="false">F310-E310</f>
        <v>1.032</v>
      </c>
      <c r="L310" s="16" t="n">
        <f aca="false">I310-J310</f>
        <v>23.0629</v>
      </c>
      <c r="M310" s="16" t="n">
        <f aca="false">H310/($J$8*1000)</f>
        <v>1.15934428858503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20" t="n">
        <f aca="false">1/(1000*M310^0.8)</f>
        <v>0.000888443999539967</v>
      </c>
      <c r="R310" s="20" t="e">
        <f aca="false">1/O310^0.8</f>
        <v>#VALUE!</v>
      </c>
      <c r="S310" s="20" t="e">
        <f aca="false">1/(thermcond(J310)*O310^0.8*P310^0.4)</f>
        <v>#VALUE!</v>
      </c>
      <c r="T310" s="2" t="n">
        <f aca="false">G310/($J$9*L310)</f>
        <v>3939.74734782821</v>
      </c>
      <c r="U310" s="20" t="n">
        <f aca="false">1/T310</f>
        <v>0.000253823383002276</v>
      </c>
    </row>
    <row r="311" customFormat="false" ht="12.75" hidden="false" customHeight="false" outlineLevel="0" collapsed="false">
      <c r="A311" s="0" t="n">
        <v>1495</v>
      </c>
      <c r="B311" s="16" t="n">
        <v>40.814</v>
      </c>
      <c r="C311" s="16" t="n">
        <v>40.396</v>
      </c>
      <c r="D311" s="16" t="n">
        <v>40.494</v>
      </c>
      <c r="E311" s="16" t="n">
        <v>16.9996</v>
      </c>
      <c r="F311" s="16" t="n">
        <v>18.0368</v>
      </c>
      <c r="G311" s="17" t="n">
        <v>819.9</v>
      </c>
      <c r="H311" s="18" t="n">
        <v>0.2334</v>
      </c>
      <c r="I311" s="16" t="n">
        <f aca="false">AVERAGE(B311:D311)</f>
        <v>40.568</v>
      </c>
      <c r="J311" s="16" t="n">
        <f aca="false">AVERAGE(E311:F311)</f>
        <v>17.5182</v>
      </c>
      <c r="K311" s="16" t="n">
        <f aca="false">F311-E311</f>
        <v>1.0372</v>
      </c>
      <c r="L311" s="16" t="n">
        <f aca="false">I311-J311</f>
        <v>23.0498</v>
      </c>
      <c r="M311" s="16" t="n">
        <f aca="false">H311/($J$8*1000)</f>
        <v>1.16083636617651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20" t="n">
        <f aca="false">1/(1000*M311^0.8)</f>
        <v>0.000887530314959833</v>
      </c>
      <c r="R311" s="20" t="e">
        <f aca="false">1/O311^0.8</f>
        <v>#VALUE!</v>
      </c>
      <c r="S311" s="20" t="e">
        <f aca="false">1/(thermcond(J311)*O311^0.8*P311^0.4)</f>
        <v>#VALUE!</v>
      </c>
      <c r="T311" s="2" t="n">
        <f aca="false">G311/($J$9*L311)</f>
        <v>3931.4373974155</v>
      </c>
      <c r="U311" s="20" t="n">
        <f aca="false">1/T311</f>
        <v>0.000254359894082859</v>
      </c>
    </row>
    <row r="312" customFormat="false" ht="12.75" hidden="false" customHeight="false" outlineLevel="0" collapsed="false">
      <c r="A312" s="0" t="n">
        <v>1500</v>
      </c>
      <c r="B312" s="16" t="n">
        <v>40.799</v>
      </c>
      <c r="C312" s="16" t="n">
        <v>40.406</v>
      </c>
      <c r="D312" s="16" t="n">
        <v>40.48</v>
      </c>
      <c r="E312" s="16" t="n">
        <v>16.9893</v>
      </c>
      <c r="F312" s="16" t="n">
        <v>18.0265</v>
      </c>
      <c r="G312" s="17" t="n">
        <v>821.9</v>
      </c>
      <c r="H312" s="18" t="n">
        <v>0.2338</v>
      </c>
      <c r="I312" s="16" t="n">
        <f aca="false">AVERAGE(B312:D312)</f>
        <v>40.5616666666667</v>
      </c>
      <c r="J312" s="16" t="n">
        <f aca="false">AVERAGE(E312:F312)</f>
        <v>17.5079</v>
      </c>
      <c r="K312" s="16" t="n">
        <f aca="false">F312-E312</f>
        <v>1.0372</v>
      </c>
      <c r="L312" s="16" t="n">
        <f aca="false">I312-J312</f>
        <v>23.0537666666667</v>
      </c>
      <c r="M312" s="16" t="n">
        <f aca="false">H312/($J$8*1000)</f>
        <v>1.16282580296516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20" t="n">
        <f aca="false">1/(1000*M312^0.8)</f>
        <v>0.000886315352067327</v>
      </c>
      <c r="R312" s="20" t="e">
        <f aca="false">1/O312^0.8</f>
        <v>#VALUE!</v>
      </c>
      <c r="S312" s="20" t="e">
        <f aca="false">1/(thermcond(J312)*O312^0.8*P312^0.4)</f>
        <v>#VALUE!</v>
      </c>
      <c r="T312" s="2" t="n">
        <f aca="false">G312/($J$9*L312)</f>
        <v>3940.34933937129</v>
      </c>
      <c r="U312" s="20" t="n">
        <f aca="false">1/T312</f>
        <v>0.000253784604833935</v>
      </c>
    </row>
    <row r="313" customFormat="false" ht="12.75" hidden="false" customHeight="false" outlineLevel="0" collapsed="false">
      <c r="A313" s="0" t="n">
        <v>1505</v>
      </c>
      <c r="B313" s="16" t="n">
        <v>40.808</v>
      </c>
      <c r="C313" s="16" t="n">
        <v>40.414</v>
      </c>
      <c r="D313" s="16" t="n">
        <v>40.464</v>
      </c>
      <c r="E313" s="16" t="n">
        <v>16.9842</v>
      </c>
      <c r="F313" s="16" t="n">
        <v>18.0188</v>
      </c>
      <c r="G313" s="17" t="n">
        <v>822.8</v>
      </c>
      <c r="H313" s="18" t="n">
        <v>0.2332</v>
      </c>
      <c r="I313" s="16" t="n">
        <f aca="false">AVERAGE(B313:D313)</f>
        <v>40.562</v>
      </c>
      <c r="J313" s="16" t="n">
        <f aca="false">AVERAGE(E313:F313)</f>
        <v>17.5015</v>
      </c>
      <c r="K313" s="16" t="n">
        <f aca="false">F313-E313</f>
        <v>1.0346</v>
      </c>
      <c r="L313" s="16" t="n">
        <f aca="false">I313-J313</f>
        <v>23.0605</v>
      </c>
      <c r="M313" s="16" t="n">
        <f aca="false">H313/($J$8*1000)</f>
        <v>1.1598416477821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20" t="n">
        <f aca="false">1/(1000*M313^0.8)</f>
        <v>0.000888139202934816</v>
      </c>
      <c r="R313" s="20" t="e">
        <f aca="false">1/O313^0.8</f>
        <v>#VALUE!</v>
      </c>
      <c r="S313" s="20" t="e">
        <f aca="false">1/(thermcond(J313)*O313^0.8*P313^0.4)</f>
        <v>#VALUE!</v>
      </c>
      <c r="T313" s="2" t="n">
        <f aca="false">G313/($J$9*L313)</f>
        <v>3943.51233036805</v>
      </c>
      <c r="U313" s="20" t="n">
        <f aca="false">1/T313</f>
        <v>0.00025358105065356</v>
      </c>
    </row>
    <row r="314" customFormat="false" ht="12.75" hidden="false" customHeight="false" outlineLevel="0" collapsed="false">
      <c r="A314" s="0" t="n">
        <v>1510</v>
      </c>
      <c r="B314" s="16" t="n">
        <v>40.845</v>
      </c>
      <c r="C314" s="16" t="n">
        <v>40.452</v>
      </c>
      <c r="D314" s="16" t="n">
        <v>40.476</v>
      </c>
      <c r="E314" s="16" t="n">
        <v>16.9816</v>
      </c>
      <c r="F314" s="16" t="n">
        <v>18.0162</v>
      </c>
      <c r="G314" s="17" t="n">
        <v>822.4</v>
      </c>
      <c r="H314" s="18" t="n">
        <v>0.2332</v>
      </c>
      <c r="I314" s="16" t="n">
        <f aca="false">AVERAGE(B314:D314)</f>
        <v>40.591</v>
      </c>
      <c r="J314" s="16" t="n">
        <f aca="false">AVERAGE(E314:F314)</f>
        <v>17.4989</v>
      </c>
      <c r="K314" s="16" t="n">
        <f aca="false">F314-E314</f>
        <v>1.0346</v>
      </c>
      <c r="L314" s="16" t="n">
        <f aca="false">I314-J314</f>
        <v>23.0921</v>
      </c>
      <c r="M314" s="16" t="n">
        <f aca="false">H314/($J$8*1000)</f>
        <v>1.15984164778219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20" t="n">
        <f aca="false">1/(1000*M314^0.8)</f>
        <v>0.000888139202934816</v>
      </c>
      <c r="R314" s="20" t="e">
        <f aca="false">1/O314^0.8</f>
        <v>#VALUE!</v>
      </c>
      <c r="S314" s="20" t="e">
        <f aca="false">1/(thermcond(J314)*O314^0.8*P314^0.4)</f>
        <v>#VALUE!</v>
      </c>
      <c r="T314" s="2" t="n">
        <f aca="false">G314/($J$9*L314)</f>
        <v>3936.20140169313</v>
      </c>
      <c r="U314" s="20" t="n">
        <f aca="false">1/T314</f>
        <v>0.000254052041028657</v>
      </c>
    </row>
    <row r="315" customFormat="false" ht="12.75" hidden="false" customHeight="false" outlineLevel="0" collapsed="false">
      <c r="A315" s="0" t="n">
        <v>1515</v>
      </c>
      <c r="B315" s="16" t="n">
        <v>40.856</v>
      </c>
      <c r="C315" s="16" t="n">
        <v>40.487</v>
      </c>
      <c r="D315" s="16" t="n">
        <v>40.536</v>
      </c>
      <c r="E315" s="16" t="n">
        <v>16.9842</v>
      </c>
      <c r="F315" s="16" t="n">
        <v>18.0188</v>
      </c>
      <c r="G315" s="17" t="n">
        <v>823</v>
      </c>
      <c r="H315" s="18" t="n">
        <v>0.2324</v>
      </c>
      <c r="I315" s="16" t="n">
        <f aca="false">AVERAGE(B315:D315)</f>
        <v>40.6263333333333</v>
      </c>
      <c r="J315" s="16" t="n">
        <f aca="false">AVERAGE(E315:F315)</f>
        <v>17.5015</v>
      </c>
      <c r="K315" s="16" t="n">
        <f aca="false">F315-E315</f>
        <v>1.0346</v>
      </c>
      <c r="L315" s="16" t="n">
        <f aca="false">I315-J315</f>
        <v>23.1248333333333</v>
      </c>
      <c r="M315" s="16" t="n">
        <f aca="false">H315/($J$8*1000)</f>
        <v>1.15586277420489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20" t="n">
        <f aca="false">1/(1000*M315^0.8)</f>
        <v>0.000890584184402152</v>
      </c>
      <c r="R315" s="20" t="e">
        <f aca="false">1/O315^0.8</f>
        <v>#VALUE!</v>
      </c>
      <c r="S315" s="20" t="e">
        <f aca="false">1/(thermcond(J315)*O315^0.8*P315^0.4)</f>
        <v>#VALUE!</v>
      </c>
      <c r="T315" s="2" t="n">
        <f aca="false">G315/($J$9*L315)</f>
        <v>3933.4973634834</v>
      </c>
      <c r="U315" s="20" t="n">
        <f aca="false">1/T315</f>
        <v>0.000254226686226739</v>
      </c>
    </row>
    <row r="316" customFormat="false" ht="12.75" hidden="false" customHeight="false" outlineLevel="0" collapsed="false">
      <c r="A316" s="0" t="n">
        <v>1520</v>
      </c>
      <c r="B316" s="16" t="n">
        <v>40.867</v>
      </c>
      <c r="C316" s="16" t="n">
        <v>40.522</v>
      </c>
      <c r="D316" s="16" t="n">
        <v>40.522</v>
      </c>
      <c r="E316" s="16" t="n">
        <v>16.9764</v>
      </c>
      <c r="F316" s="16" t="n">
        <v>18.011</v>
      </c>
      <c r="G316" s="17" t="n">
        <v>823.1</v>
      </c>
      <c r="H316" s="18" t="n">
        <v>0.2333</v>
      </c>
      <c r="I316" s="16" t="n">
        <f aca="false">AVERAGE(B316:D316)</f>
        <v>40.637</v>
      </c>
      <c r="J316" s="16" t="n">
        <f aca="false">AVERAGE(E316:F316)</f>
        <v>17.4937</v>
      </c>
      <c r="K316" s="16" t="n">
        <f aca="false">F316-E316</f>
        <v>1.0346</v>
      </c>
      <c r="L316" s="16" t="n">
        <f aca="false">I316-J316</f>
        <v>23.1433</v>
      </c>
      <c r="M316" s="16" t="n">
        <f aca="false">H316/($J$8*1000)</f>
        <v>1.1603390069793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20" t="n">
        <f aca="false">1/(1000*M316^0.8)</f>
        <v>0.00088783464150215</v>
      </c>
      <c r="R316" s="20" t="e">
        <f aca="false">1/O316^0.8</f>
        <v>#VALUE!</v>
      </c>
      <c r="S316" s="20" t="e">
        <f aca="false">1/(thermcond(J316)*O316^0.8*P316^0.4)</f>
        <v>#VALUE!</v>
      </c>
      <c r="T316" s="2" t="n">
        <f aca="false">G316/($J$9*L316)</f>
        <v>3930.83628411952</v>
      </c>
      <c r="U316" s="20" t="n">
        <f aca="false">1/T316</f>
        <v>0.000254398791432748</v>
      </c>
    </row>
    <row r="317" customFormat="false" ht="12.75" hidden="false" customHeight="false" outlineLevel="0" collapsed="false">
      <c r="A317" s="0" t="n">
        <v>1525</v>
      </c>
      <c r="B317" s="16" t="n">
        <v>40.901</v>
      </c>
      <c r="C317" s="16" t="n">
        <v>40.532</v>
      </c>
      <c r="D317" s="16" t="n">
        <v>40.556</v>
      </c>
      <c r="E317" s="16" t="n">
        <v>16.9661</v>
      </c>
      <c r="F317" s="16" t="n">
        <v>18.0058</v>
      </c>
      <c r="G317" s="17" t="n">
        <v>821.8</v>
      </c>
      <c r="H317" s="18" t="n">
        <v>0.233</v>
      </c>
      <c r="I317" s="16" t="n">
        <f aca="false">AVERAGE(B317:D317)</f>
        <v>40.663</v>
      </c>
      <c r="J317" s="16" t="n">
        <f aca="false">AVERAGE(E317:F317)</f>
        <v>17.48595</v>
      </c>
      <c r="K317" s="16" t="n">
        <f aca="false">F317-E317</f>
        <v>1.0397</v>
      </c>
      <c r="L317" s="16" t="n">
        <f aca="false">I317-J317</f>
        <v>23.17705</v>
      </c>
      <c r="M317" s="16" t="n">
        <f aca="false">H317/($J$8*1000)</f>
        <v>1.15884692938786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20" t="n">
        <f aca="false">1/(1000*M317^0.8)</f>
        <v>0.000888749031600205</v>
      </c>
      <c r="R317" s="20" t="e">
        <f aca="false">1/O317^0.8</f>
        <v>#VALUE!</v>
      </c>
      <c r="S317" s="20" t="e">
        <f aca="false">1/(thermcond(J317)*O317^0.8*P317^0.4)</f>
        <v>#VALUE!</v>
      </c>
      <c r="T317" s="2" t="n">
        <f aca="false">G317/($J$9*L317)</f>
        <v>3918.912969011</v>
      </c>
      <c r="U317" s="20" t="n">
        <f aca="false">1/T317</f>
        <v>0.000255172801209813</v>
      </c>
    </row>
    <row r="318" customFormat="false" ht="12.75" hidden="false" customHeight="false" outlineLevel="0" collapsed="false">
      <c r="A318" s="0" t="n">
        <v>1530</v>
      </c>
      <c r="B318" s="16" t="n">
        <v>40.908</v>
      </c>
      <c r="C318" s="16" t="n">
        <v>40.563</v>
      </c>
      <c r="D318" s="16" t="n">
        <v>40.612</v>
      </c>
      <c r="E318" s="16" t="n">
        <v>16.9661</v>
      </c>
      <c r="F318" s="16" t="n">
        <v>18.0033</v>
      </c>
      <c r="G318" s="17" t="n">
        <v>822.7</v>
      </c>
      <c r="H318" s="18" t="n">
        <v>0.2322</v>
      </c>
      <c r="I318" s="16" t="n">
        <f aca="false">AVERAGE(B318:D318)</f>
        <v>40.6943333333333</v>
      </c>
      <c r="J318" s="16" t="n">
        <f aca="false">AVERAGE(E318:F318)</f>
        <v>17.4847</v>
      </c>
      <c r="K318" s="16" t="n">
        <f aca="false">F318-E318</f>
        <v>1.0372</v>
      </c>
      <c r="L318" s="16" t="n">
        <f aca="false">I318-J318</f>
        <v>23.2096333333333</v>
      </c>
      <c r="M318" s="16" t="n">
        <f aca="false">H318/($J$8*1000)</f>
        <v>1.15486805581057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20" t="n">
        <f aca="false">1/(1000*M318^0.8)</f>
        <v>0.000891197798529592</v>
      </c>
      <c r="R318" s="20" t="e">
        <f aca="false">1/O318^0.8</f>
        <v>#VALUE!</v>
      </c>
      <c r="S318" s="20" t="e">
        <f aca="false">1/(thermcond(J318)*O318^0.8*P318^0.4)</f>
        <v>#VALUE!</v>
      </c>
      <c r="T318" s="2" t="n">
        <f aca="false">G318/($J$9*L318)</f>
        <v>3917.69712006863</v>
      </c>
      <c r="U318" s="20" t="n">
        <f aca="false">1/T318</f>
        <v>0.000255251993544229</v>
      </c>
    </row>
    <row r="319" customFormat="false" ht="12.75" hidden="false" customHeight="false" outlineLevel="0" collapsed="false">
      <c r="A319" s="0" t="n">
        <v>1535</v>
      </c>
      <c r="B319" s="16" t="n">
        <v>40.917</v>
      </c>
      <c r="C319" s="16" t="n">
        <v>40.524</v>
      </c>
      <c r="D319" s="16" t="n">
        <v>40.573</v>
      </c>
      <c r="E319" s="16" t="n">
        <v>16.9635</v>
      </c>
      <c r="F319" s="16" t="n">
        <v>17.9981</v>
      </c>
      <c r="G319" s="17" t="n">
        <v>819.9</v>
      </c>
      <c r="H319" s="18" t="n">
        <v>0.2326</v>
      </c>
      <c r="I319" s="16" t="n">
        <f aca="false">AVERAGE(B319:D319)</f>
        <v>40.6713333333333</v>
      </c>
      <c r="J319" s="16" t="n">
        <f aca="false">AVERAGE(E319:F319)</f>
        <v>17.4808</v>
      </c>
      <c r="K319" s="16" t="n">
        <f aca="false">F319-E319</f>
        <v>1.0346</v>
      </c>
      <c r="L319" s="16" t="n">
        <f aca="false">I319-J319</f>
        <v>23.1905333333333</v>
      </c>
      <c r="M319" s="16" t="n">
        <f aca="false">H319/($J$8*1000)</f>
        <v>1.15685749259921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20" t="n">
        <f aca="false">1/(1000*M319^0.8)</f>
        <v>0.000889971520060134</v>
      </c>
      <c r="R319" s="20" t="e">
        <f aca="false">1/O319^0.8</f>
        <v>#VALUE!</v>
      </c>
      <c r="S319" s="20" t="e">
        <f aca="false">1/(thermcond(J319)*O319^0.8*P319^0.4)</f>
        <v>#VALUE!</v>
      </c>
      <c r="T319" s="2" t="n">
        <f aca="false">G319/($J$9*L319)</f>
        <v>3907.5792014104</v>
      </c>
      <c r="U319" s="20" t="n">
        <f aca="false">1/T319</f>
        <v>0.000255912919087874</v>
      </c>
    </row>
    <row r="320" customFormat="false" ht="12.75" hidden="false" customHeight="false" outlineLevel="0" collapsed="false">
      <c r="A320" s="0" t="n">
        <v>1540</v>
      </c>
      <c r="B320" s="16" t="n">
        <v>40.927</v>
      </c>
      <c r="C320" s="16" t="n">
        <v>40.582</v>
      </c>
      <c r="D320" s="16" t="n">
        <v>40.607</v>
      </c>
      <c r="E320" s="16" t="n">
        <v>16.9609</v>
      </c>
      <c r="F320" s="16" t="n">
        <v>18.0007</v>
      </c>
      <c r="G320" s="17" t="n">
        <v>822.3</v>
      </c>
      <c r="H320" s="18" t="n">
        <v>0.2321</v>
      </c>
      <c r="I320" s="16" t="n">
        <f aca="false">AVERAGE(B320:D320)</f>
        <v>40.7053333333333</v>
      </c>
      <c r="J320" s="16" t="n">
        <f aca="false">AVERAGE(E320:F320)</f>
        <v>17.4808</v>
      </c>
      <c r="K320" s="16" t="n">
        <f aca="false">F320-E320</f>
        <v>1.0398</v>
      </c>
      <c r="L320" s="16" t="n">
        <f aca="false">I320-J320</f>
        <v>23.2245333333333</v>
      </c>
      <c r="M320" s="16" t="n">
        <f aca="false">H320/($J$8*1000)</f>
        <v>1.1543706966134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20" t="n">
        <f aca="false">1/(1000*M320^0.8)</f>
        <v>0.000891504962478923</v>
      </c>
      <c r="R320" s="20" t="e">
        <f aca="false">1/O320^0.8</f>
        <v>#VALUE!</v>
      </c>
      <c r="S320" s="20" t="e">
        <f aca="false">1/(thermcond(J320)*O320^0.8*P320^0.4)</f>
        <v>#VALUE!</v>
      </c>
      <c r="T320" s="2" t="n">
        <f aca="false">G320/($J$9*L320)</f>
        <v>3913.28009295204</v>
      </c>
      <c r="U320" s="20" t="n">
        <f aca="false">1/T320</f>
        <v>0.000255540103505762</v>
      </c>
    </row>
    <row r="321" customFormat="false" ht="12.75" hidden="false" customHeight="false" outlineLevel="0" collapsed="false">
      <c r="A321" s="0" t="n">
        <v>1545</v>
      </c>
      <c r="B321" s="16" t="n">
        <v>40.913</v>
      </c>
      <c r="C321" s="16" t="n">
        <v>40.495</v>
      </c>
      <c r="D321" s="16" t="n">
        <v>40.593</v>
      </c>
      <c r="E321" s="16" t="n">
        <v>16.9609</v>
      </c>
      <c r="F321" s="16" t="n">
        <v>17.9981</v>
      </c>
      <c r="G321" s="17" t="n">
        <v>821.3</v>
      </c>
      <c r="H321" s="18" t="n">
        <v>0.2327</v>
      </c>
      <c r="I321" s="16" t="n">
        <f aca="false">AVERAGE(B321:D321)</f>
        <v>40.667</v>
      </c>
      <c r="J321" s="16" t="n">
        <f aca="false">AVERAGE(E321:F321)</f>
        <v>17.4795</v>
      </c>
      <c r="K321" s="16" t="n">
        <f aca="false">F321-E321</f>
        <v>1.0372</v>
      </c>
      <c r="L321" s="16" t="n">
        <f aca="false">I321-J321</f>
        <v>23.1875</v>
      </c>
      <c r="M321" s="16" t="n">
        <f aca="false">H321/($J$8*1000)</f>
        <v>1.15735485179638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20" t="n">
        <f aca="false">1/(1000*M321^0.8)</f>
        <v>0.000889665543344335</v>
      </c>
      <c r="R321" s="20" t="e">
        <f aca="false">1/O321^0.8</f>
        <v>#VALUE!</v>
      </c>
      <c r="S321" s="20" t="e">
        <f aca="false">1/(thermcond(J321)*O321^0.8*P321^0.4)</f>
        <v>#VALUE!</v>
      </c>
      <c r="T321" s="2" t="n">
        <f aca="false">G321/($J$9*L321)</f>
        <v>3914.76354481502</v>
      </c>
      <c r="U321" s="20" t="n">
        <f aca="false">1/T321</f>
        <v>0.000255443269702577</v>
      </c>
    </row>
    <row r="322" customFormat="false" ht="12.75" hidden="false" customHeight="false" outlineLevel="0" collapsed="false">
      <c r="A322" s="0" t="n">
        <v>1550</v>
      </c>
      <c r="B322" s="16" t="n">
        <v>40.922</v>
      </c>
      <c r="C322" s="16" t="n">
        <v>40.503</v>
      </c>
      <c r="D322" s="16" t="n">
        <v>40.602</v>
      </c>
      <c r="E322" s="16" t="n">
        <v>16.9584</v>
      </c>
      <c r="F322" s="16" t="n">
        <v>17.9929</v>
      </c>
      <c r="G322" s="17" t="n">
        <v>822.9</v>
      </c>
      <c r="H322" s="18" t="n">
        <v>0.2334</v>
      </c>
      <c r="I322" s="16" t="n">
        <f aca="false">AVERAGE(B322:D322)</f>
        <v>40.6756666666667</v>
      </c>
      <c r="J322" s="16" t="n">
        <f aca="false">AVERAGE(E322:F322)</f>
        <v>17.47565</v>
      </c>
      <c r="K322" s="16" t="n">
        <f aca="false">F322-E322</f>
        <v>1.0345</v>
      </c>
      <c r="L322" s="16" t="n">
        <f aca="false">I322-J322</f>
        <v>23.2000166666667</v>
      </c>
      <c r="M322" s="16" t="n">
        <f aca="false">H322/($J$8*1000)</f>
        <v>1.16083636617651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20" t="n">
        <f aca="false">1/(1000*M322^0.8)</f>
        <v>0.000887530314959833</v>
      </c>
      <c r="R322" s="20" t="e">
        <f aca="false">1/O322^0.8</f>
        <v>#VALUE!</v>
      </c>
      <c r="S322" s="20" t="e">
        <f aca="false">1/(thermcond(J322)*O322^0.8*P322^0.4)</f>
        <v>#VALUE!</v>
      </c>
      <c r="T322" s="2" t="n">
        <f aca="false">G322/($J$9*L322)</f>
        <v>3920.27384410167</v>
      </c>
      <c r="U322" s="20" t="n">
        <f aca="false">1/T322</f>
        <v>0.000255084221094547</v>
      </c>
    </row>
    <row r="323" customFormat="false" ht="12.75" hidden="false" customHeight="false" outlineLevel="0" collapsed="false">
      <c r="A323" s="0" t="n">
        <v>1555</v>
      </c>
      <c r="B323" s="16" t="n">
        <v>40.908</v>
      </c>
      <c r="C323" s="16" t="n">
        <v>40.539</v>
      </c>
      <c r="D323" s="16" t="n">
        <v>40.563</v>
      </c>
      <c r="E323" s="16" t="n">
        <v>16.9558</v>
      </c>
      <c r="F323" s="16" t="n">
        <v>17.9904</v>
      </c>
      <c r="G323" s="17" t="n">
        <v>822.1</v>
      </c>
      <c r="H323" s="18" t="n">
        <v>0.2336</v>
      </c>
      <c r="I323" s="16" t="n">
        <f aca="false">AVERAGE(B323:D323)</f>
        <v>40.67</v>
      </c>
      <c r="J323" s="16" t="n">
        <f aca="false">AVERAGE(E323:F323)</f>
        <v>17.4731</v>
      </c>
      <c r="K323" s="16" t="n">
        <f aca="false">F323-E323</f>
        <v>1.0346</v>
      </c>
      <c r="L323" s="16" t="n">
        <f aca="false">I323-J323</f>
        <v>23.1969</v>
      </c>
      <c r="M323" s="16" t="n">
        <f aca="false">H323/($J$8*1000)</f>
        <v>1.16183108457084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20" t="n">
        <f aca="false">1/(1000*M323^0.8)</f>
        <v>0.000886922365419984</v>
      </c>
      <c r="R323" s="20" t="e">
        <f aca="false">1/O323^0.8</f>
        <v>#VALUE!</v>
      </c>
      <c r="S323" s="20" t="e">
        <f aca="false">1/(thermcond(J323)*O323^0.8*P323^0.4)</f>
        <v>#VALUE!</v>
      </c>
      <c r="T323" s="2" t="n">
        <f aca="false">G323/($J$9*L323)</f>
        <v>3916.98886955702</v>
      </c>
      <c r="U323" s="20" t="n">
        <f aca="false">1/T323</f>
        <v>0.000255298146944465</v>
      </c>
    </row>
    <row r="324" customFormat="false" ht="12.75" hidden="false" customHeight="false" outlineLevel="0" collapsed="false">
      <c r="A324" s="0" t="n">
        <v>1560</v>
      </c>
      <c r="B324" s="16" t="n">
        <v>40.87</v>
      </c>
      <c r="C324" s="16" t="n">
        <v>40.452</v>
      </c>
      <c r="D324" s="16" t="n">
        <v>40.55</v>
      </c>
      <c r="E324" s="16" t="n">
        <v>16.9532</v>
      </c>
      <c r="F324" s="16" t="n">
        <v>17.9826</v>
      </c>
      <c r="G324" s="17" t="n">
        <v>820.3</v>
      </c>
      <c r="H324" s="18" t="n">
        <v>0.2343</v>
      </c>
      <c r="I324" s="16" t="n">
        <f aca="false">AVERAGE(B324:D324)</f>
        <v>40.624</v>
      </c>
      <c r="J324" s="16" t="n">
        <f aca="false">AVERAGE(E324:F324)</f>
        <v>17.4679</v>
      </c>
      <c r="K324" s="16" t="n">
        <f aca="false">F324-E324</f>
        <v>1.0294</v>
      </c>
      <c r="L324" s="16" t="n">
        <f aca="false">I324-J324</f>
        <v>23.1561</v>
      </c>
      <c r="M324" s="16" t="n">
        <f aca="false">H324/($J$8*1000)</f>
        <v>1.1653125989509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20" t="n">
        <f aca="false">1/(1000*M324^0.8)</f>
        <v>0.000884801899818342</v>
      </c>
      <c r="R324" s="20" t="e">
        <f aca="false">1/O324^0.8</f>
        <v>#VALUE!</v>
      </c>
      <c r="S324" s="20" t="e">
        <f aca="false">1/(thermcond(J324)*O324^0.8*P324^0.4)</f>
        <v>#VALUE!</v>
      </c>
      <c r="T324" s="2" t="n">
        <f aca="false">G324/($J$9*L324)</f>
        <v>3915.29901103218</v>
      </c>
      <c r="U324" s="20" t="n">
        <f aca="false">1/T324</f>
        <v>0.000255408334633521</v>
      </c>
    </row>
    <row r="325" customFormat="false" ht="12.75" hidden="false" customHeight="false" outlineLevel="0" collapsed="false">
      <c r="A325" s="0" t="n">
        <v>1565</v>
      </c>
      <c r="B325" s="16" t="n">
        <v>40.879</v>
      </c>
      <c r="C325" s="16" t="n">
        <v>40.485</v>
      </c>
      <c r="D325" s="16" t="n">
        <v>40.51</v>
      </c>
      <c r="E325" s="16" t="n">
        <v>16.9506</v>
      </c>
      <c r="F325" s="16" t="n">
        <v>17.9826</v>
      </c>
      <c r="G325" s="17" t="n">
        <v>821.5</v>
      </c>
      <c r="H325" s="18" t="n">
        <v>0.2339</v>
      </c>
      <c r="I325" s="16" t="n">
        <f aca="false">AVERAGE(B325:D325)</f>
        <v>40.6246666666667</v>
      </c>
      <c r="J325" s="16" t="n">
        <f aca="false">AVERAGE(E325:F325)</f>
        <v>17.4666</v>
      </c>
      <c r="K325" s="16" t="n">
        <f aca="false">F325-E325</f>
        <v>1.032</v>
      </c>
      <c r="L325" s="16" t="n">
        <f aca="false">I325-J325</f>
        <v>23.1580666666667</v>
      </c>
      <c r="M325" s="16" t="n">
        <f aca="false">H325/($J$8*1000)</f>
        <v>1.16332316216232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20" t="n">
        <f aca="false">1/(1000*M325^0.8)</f>
        <v>0.000886012195760712</v>
      </c>
      <c r="R325" s="20" t="e">
        <f aca="false">1/O325^0.8</f>
        <v>#VALUE!</v>
      </c>
      <c r="S325" s="20" t="e">
        <f aca="false">1/(thermcond(J325)*O325^0.8*P325^0.4)</f>
        <v>#VALUE!</v>
      </c>
      <c r="T325" s="2" t="n">
        <f aca="false">G325/($J$9*L325)</f>
        <v>3920.6936336916</v>
      </c>
      <c r="U325" s="20" t="n">
        <f aca="false">1/T325</f>
        <v>0.000255056909166971</v>
      </c>
    </row>
    <row r="326" customFormat="false" ht="12.75" hidden="false" customHeight="false" outlineLevel="0" collapsed="false">
      <c r="A326" s="0" t="n">
        <v>1570</v>
      </c>
      <c r="B326" s="16" t="n">
        <v>40.892</v>
      </c>
      <c r="C326" s="16" t="n">
        <v>40.498</v>
      </c>
      <c r="D326" s="16" t="n">
        <v>40.596</v>
      </c>
      <c r="E326" s="16" t="n">
        <v>16.9506</v>
      </c>
      <c r="F326" s="16" t="n">
        <v>17.9852</v>
      </c>
      <c r="G326" s="17" t="n">
        <v>824.2</v>
      </c>
      <c r="H326" s="18" t="n">
        <v>0.2333</v>
      </c>
      <c r="I326" s="16" t="n">
        <f aca="false">AVERAGE(B326:D326)</f>
        <v>40.662</v>
      </c>
      <c r="J326" s="16" t="n">
        <f aca="false">AVERAGE(E326:F326)</f>
        <v>17.4679</v>
      </c>
      <c r="K326" s="16" t="n">
        <f aca="false">F326-E326</f>
        <v>1.0346</v>
      </c>
      <c r="L326" s="16" t="n">
        <f aca="false">I326-J326</f>
        <v>23.1941</v>
      </c>
      <c r="M326" s="16" t="n">
        <f aca="false">H326/($J$8*1000)</f>
        <v>1.16033900697935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20" t="n">
        <f aca="false">1/(1000*M326^0.8)</f>
        <v>0.00088783464150215</v>
      </c>
      <c r="R326" s="20" t="e">
        <f aca="false">1/O326^0.8</f>
        <v>#VALUE!</v>
      </c>
      <c r="S326" s="20" t="e">
        <f aca="false">1/(thermcond(J326)*O326^0.8*P326^0.4)</f>
        <v>#VALUE!</v>
      </c>
      <c r="T326" s="2" t="n">
        <f aca="false">G326/($J$9*L326)</f>
        <v>3927.46862637062</v>
      </c>
      <c r="U326" s="20" t="n">
        <f aca="false">1/T326</f>
        <v>0.000254616928900614</v>
      </c>
    </row>
    <row r="327" customFormat="false" ht="12.75" hidden="false" customHeight="false" outlineLevel="0" collapsed="false">
      <c r="A327" s="0" t="n">
        <v>1575</v>
      </c>
      <c r="B327" s="16" t="n">
        <v>40.928</v>
      </c>
      <c r="C327" s="16" t="n">
        <v>40.534</v>
      </c>
      <c r="D327" s="16" t="n">
        <v>40.608</v>
      </c>
      <c r="E327" s="16" t="n">
        <v>16.948</v>
      </c>
      <c r="F327" s="16" t="n">
        <v>17.9774</v>
      </c>
      <c r="G327" s="17" t="n">
        <v>824.6</v>
      </c>
      <c r="H327" s="18" t="n">
        <v>0.2338</v>
      </c>
      <c r="I327" s="16" t="n">
        <f aca="false">AVERAGE(B327:D327)</f>
        <v>40.69</v>
      </c>
      <c r="J327" s="16" t="n">
        <f aca="false">AVERAGE(E327:F327)</f>
        <v>17.4627</v>
      </c>
      <c r="K327" s="16" t="n">
        <f aca="false">F327-E327</f>
        <v>1.0294</v>
      </c>
      <c r="L327" s="16" t="n">
        <f aca="false">I327-J327</f>
        <v>23.2273</v>
      </c>
      <c r="M327" s="16" t="n">
        <f aca="false">H327/($J$8*1000)</f>
        <v>1.16282580296516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20" t="n">
        <f aca="false">1/(1000*M327^0.8)</f>
        <v>0.000886315352067327</v>
      </c>
      <c r="R327" s="20" t="e">
        <f aca="false">1/O327^0.8</f>
        <v>#VALUE!</v>
      </c>
      <c r="S327" s="20" t="e">
        <f aca="false">1/(thermcond(J327)*O327^0.8*P327^0.4)</f>
        <v>#VALUE!</v>
      </c>
      <c r="T327" s="2" t="n">
        <f aca="false">G327/($J$9*L327)</f>
        <v>3923.75824023099</v>
      </c>
      <c r="U327" s="20" t="n">
        <f aca="false">1/T327</f>
        <v>0.00025485769988243</v>
      </c>
    </row>
    <row r="328" customFormat="false" ht="12.75" hidden="false" customHeight="false" outlineLevel="0" collapsed="false">
      <c r="A328" s="0" t="n">
        <v>1580</v>
      </c>
      <c r="B328" s="16" t="n">
        <v>40.916</v>
      </c>
      <c r="C328" s="16" t="n">
        <v>40.571</v>
      </c>
      <c r="D328" s="16" t="n">
        <v>40.571</v>
      </c>
      <c r="E328" s="16" t="n">
        <v>16.9532</v>
      </c>
      <c r="F328" s="16" t="n">
        <v>17.9878</v>
      </c>
      <c r="G328" s="17" t="n">
        <v>821.3</v>
      </c>
      <c r="H328" s="18" t="n">
        <v>0.2331</v>
      </c>
      <c r="I328" s="16" t="n">
        <f aca="false">AVERAGE(B328:D328)</f>
        <v>40.686</v>
      </c>
      <c r="J328" s="16" t="n">
        <f aca="false">AVERAGE(E328:F328)</f>
        <v>17.4705</v>
      </c>
      <c r="K328" s="16" t="n">
        <f aca="false">F328-E328</f>
        <v>1.0346</v>
      </c>
      <c r="L328" s="16" t="n">
        <f aca="false">I328-J328</f>
        <v>23.2155</v>
      </c>
      <c r="M328" s="16" t="n">
        <f aca="false">H328/($J$8*1000)</f>
        <v>1.15934428858503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20" t="n">
        <f aca="false">1/(1000*M328^0.8)</f>
        <v>0.000888443999539967</v>
      </c>
      <c r="R328" s="20" t="e">
        <f aca="false">1/O328^0.8</f>
        <v>#VALUE!</v>
      </c>
      <c r="S328" s="20" t="e">
        <f aca="false">1/(thermcond(J328)*O328^0.8*P328^0.4)</f>
        <v>#VALUE!</v>
      </c>
      <c r="T328" s="2" t="n">
        <f aca="false">G328/($J$9*L328)</f>
        <v>3910.04198468258</v>
      </c>
      <c r="U328" s="20" t="n">
        <f aca="false">1/T328</f>
        <v>0.000255751729499954</v>
      </c>
    </row>
    <row r="329" customFormat="false" ht="12.75" hidden="false" customHeight="false" outlineLevel="0" collapsed="false">
      <c r="A329" s="0" t="n">
        <v>1585</v>
      </c>
      <c r="B329" s="16" t="n">
        <v>40.931</v>
      </c>
      <c r="C329" s="16" t="n">
        <v>40.562</v>
      </c>
      <c r="D329" s="16" t="n">
        <v>40.587</v>
      </c>
      <c r="E329" s="16" t="n">
        <v>16.9429</v>
      </c>
      <c r="F329" s="16" t="n">
        <v>17.9774</v>
      </c>
      <c r="G329" s="17" t="n">
        <v>821.6</v>
      </c>
      <c r="H329" s="18" t="n">
        <v>0.2342</v>
      </c>
      <c r="I329" s="16" t="n">
        <f aca="false">AVERAGE(B329:D329)</f>
        <v>40.6933333333333</v>
      </c>
      <c r="J329" s="16" t="n">
        <f aca="false">AVERAGE(E329:F329)</f>
        <v>17.46015</v>
      </c>
      <c r="K329" s="16" t="n">
        <f aca="false">F329-E329</f>
        <v>1.0345</v>
      </c>
      <c r="L329" s="16" t="n">
        <f aca="false">I329-J329</f>
        <v>23.2331833333333</v>
      </c>
      <c r="M329" s="16" t="n">
        <f aca="false">H329/($J$8*1000)</f>
        <v>1.16481523975381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20" t="n">
        <f aca="false">1/(1000*M329^0.8)</f>
        <v>0.000885104124968304</v>
      </c>
      <c r="R329" s="20" t="e">
        <f aca="false">1/O329^0.8</f>
        <v>#VALUE!</v>
      </c>
      <c r="S329" s="20" t="e">
        <f aca="false">1/(thermcond(J329)*O329^0.8*P329^0.4)</f>
        <v>#VALUE!</v>
      </c>
      <c r="T329" s="2" t="n">
        <f aca="false">G329/($J$9*L329)</f>
        <v>3908.49310972062</v>
      </c>
      <c r="U329" s="20" t="n">
        <f aca="false">1/T329</f>
        <v>0.000255853079928157</v>
      </c>
    </row>
    <row r="330" customFormat="false" ht="12.75" hidden="false" customHeight="false" outlineLevel="0" collapsed="false">
      <c r="A330" s="0" t="n">
        <v>1590</v>
      </c>
      <c r="B330" s="16" t="n">
        <v>40.92</v>
      </c>
      <c r="C330" s="16" t="n">
        <v>40.55</v>
      </c>
      <c r="D330" s="16" t="n">
        <v>40.55</v>
      </c>
      <c r="E330" s="16" t="n">
        <v>16.9351</v>
      </c>
      <c r="F330" s="16" t="n">
        <v>17.9697</v>
      </c>
      <c r="G330" s="17" t="n">
        <v>817.5</v>
      </c>
      <c r="H330" s="18" t="n">
        <v>0.2331</v>
      </c>
      <c r="I330" s="16" t="n">
        <f aca="false">AVERAGE(B330:D330)</f>
        <v>40.6733333333333</v>
      </c>
      <c r="J330" s="16" t="n">
        <f aca="false">AVERAGE(E330:F330)</f>
        <v>17.4524</v>
      </c>
      <c r="K330" s="16" t="n">
        <f aca="false">F330-E330</f>
        <v>1.0346</v>
      </c>
      <c r="L330" s="16" t="n">
        <f aca="false">I330-J330</f>
        <v>23.2209333333333</v>
      </c>
      <c r="M330" s="16" t="n">
        <f aca="false">H330/($J$8*1000)</f>
        <v>1.1593442885850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20" t="n">
        <f aca="false">1/(1000*M330^0.8)</f>
        <v>0.000888443999539967</v>
      </c>
      <c r="R330" s="20" t="e">
        <f aca="false">1/O330^0.8</f>
        <v>#VALUE!</v>
      </c>
      <c r="S330" s="20" t="e">
        <f aca="false">1/(thermcond(J330)*O330^0.8*P330^0.4)</f>
        <v>#VALUE!</v>
      </c>
      <c r="T330" s="2" t="n">
        <f aca="false">G330/($J$9*L330)</f>
        <v>3891.04030348169</v>
      </c>
      <c r="U330" s="20" t="n">
        <f aca="false">1/T330</f>
        <v>0.000257000678997132</v>
      </c>
    </row>
    <row r="331" customFormat="false" ht="12.75" hidden="false" customHeight="false" outlineLevel="0" collapsed="false">
      <c r="A331" s="0" t="n">
        <v>1595</v>
      </c>
      <c r="B331" s="16" t="n">
        <v>40.958</v>
      </c>
      <c r="C331" s="16" t="n">
        <v>40.564</v>
      </c>
      <c r="D331" s="16" t="n">
        <v>40.613</v>
      </c>
      <c r="E331" s="16" t="n">
        <v>16.9351</v>
      </c>
      <c r="F331" s="16" t="n">
        <v>17.9671</v>
      </c>
      <c r="G331" s="17" t="n">
        <v>821.9</v>
      </c>
      <c r="H331" s="18" t="n">
        <v>0.234</v>
      </c>
      <c r="I331" s="16" t="n">
        <f aca="false">AVERAGE(B331:D331)</f>
        <v>40.7116666666667</v>
      </c>
      <c r="J331" s="16" t="n">
        <f aca="false">AVERAGE(E331:F331)</f>
        <v>17.4511</v>
      </c>
      <c r="K331" s="16" t="n">
        <f aca="false">F331-E331</f>
        <v>1.032</v>
      </c>
      <c r="L331" s="16" t="n">
        <f aca="false">I331-J331</f>
        <v>23.2605666666667</v>
      </c>
      <c r="M331" s="16" t="n">
        <f aca="false">H331/($J$8*1000)</f>
        <v>1.16382052135948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20" t="n">
        <f aca="false">1/(1000*M331^0.8)</f>
        <v>0.000885709272661223</v>
      </c>
      <c r="R331" s="20" t="e">
        <f aca="false">1/O331^0.8</f>
        <v>#VALUE!</v>
      </c>
      <c r="S331" s="20" t="e">
        <f aca="false">1/(thermcond(J331)*O331^0.8*P331^0.4)</f>
        <v>#VALUE!</v>
      </c>
      <c r="T331" s="2" t="n">
        <f aca="false">G331/($J$9*L331)</f>
        <v>3905.31733627957</v>
      </c>
      <c r="U331" s="20" t="n">
        <f aca="false">1/T331</f>
        <v>0.000256061137646924</v>
      </c>
    </row>
    <row r="332" customFormat="false" ht="12.75" hidden="false" customHeight="false" outlineLevel="0" collapsed="false">
      <c r="A332" s="0" t="n">
        <v>1600</v>
      </c>
      <c r="B332" s="16" t="n">
        <v>40.949</v>
      </c>
      <c r="C332" s="16" t="n">
        <v>40.604</v>
      </c>
      <c r="D332" s="16" t="n">
        <v>40.629</v>
      </c>
      <c r="E332" s="16" t="n">
        <v>16.9429</v>
      </c>
      <c r="F332" s="16" t="n">
        <v>17.9697</v>
      </c>
      <c r="G332" s="17" t="n">
        <v>818.8</v>
      </c>
      <c r="H332" s="18" t="n">
        <v>0.2337</v>
      </c>
      <c r="I332" s="16" t="n">
        <f aca="false">AVERAGE(B332:D332)</f>
        <v>40.7273333333333</v>
      </c>
      <c r="J332" s="16" t="n">
        <f aca="false">AVERAGE(E332:F332)</f>
        <v>17.4563</v>
      </c>
      <c r="K332" s="16" t="n">
        <f aca="false">F332-E332</f>
        <v>1.0268</v>
      </c>
      <c r="L332" s="16" t="n">
        <f aca="false">I332-J332</f>
        <v>23.2710333333333</v>
      </c>
      <c r="M332" s="16" t="n">
        <f aca="false">H332/($J$8*1000)</f>
        <v>1.162328443768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20" t="n">
        <f aca="false">1/(1000*M332^0.8)</f>
        <v>0.000886618741860467</v>
      </c>
      <c r="R332" s="20" t="e">
        <f aca="false">1/O332^0.8</f>
        <v>#VALUE!</v>
      </c>
      <c r="S332" s="20" t="e">
        <f aca="false">1/(thermcond(J332)*O332^0.8*P332^0.4)</f>
        <v>#VALUE!</v>
      </c>
      <c r="T332" s="2" t="n">
        <f aca="false">G332/($J$9*L332)</f>
        <v>3888.83758336079</v>
      </c>
      <c r="U332" s="20" t="n">
        <f aca="false">1/T332</f>
        <v>0.000257146249634778</v>
      </c>
    </row>
    <row r="333" customFormat="false" ht="12.75" hidden="false" customHeight="false" outlineLevel="0" collapsed="false">
      <c r="A333" s="0" t="n">
        <v>1605</v>
      </c>
      <c r="B333" s="16" t="n">
        <v>40.94</v>
      </c>
      <c r="C333" s="16" t="n">
        <v>40.571</v>
      </c>
      <c r="D333" s="16" t="n">
        <v>40.62</v>
      </c>
      <c r="E333" s="16" t="n">
        <v>16.948</v>
      </c>
      <c r="F333" s="16" t="n">
        <v>17.9774</v>
      </c>
      <c r="G333" s="17" t="n">
        <v>821.3</v>
      </c>
      <c r="H333" s="18" t="n">
        <v>0.2334</v>
      </c>
      <c r="I333" s="16" t="n">
        <f aca="false">AVERAGE(B333:D333)</f>
        <v>40.7103333333333</v>
      </c>
      <c r="J333" s="16" t="n">
        <f aca="false">AVERAGE(E333:F333)</f>
        <v>17.4627</v>
      </c>
      <c r="K333" s="16" t="n">
        <f aca="false">F333-E333</f>
        <v>1.0294</v>
      </c>
      <c r="L333" s="16" t="n">
        <f aca="false">I333-J333</f>
        <v>23.2476333333333</v>
      </c>
      <c r="M333" s="16" t="n">
        <f aca="false">H333/($J$8*1000)</f>
        <v>1.1608363661765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20" t="n">
        <f aca="false">1/(1000*M333^0.8)</f>
        <v>0.000887530314959833</v>
      </c>
      <c r="R333" s="20" t="e">
        <f aca="false">1/O333^0.8</f>
        <v>#VALUE!</v>
      </c>
      <c r="S333" s="20" t="e">
        <f aca="false">1/(thermcond(J333)*O333^0.8*P333^0.4)</f>
        <v>#VALUE!</v>
      </c>
      <c r="T333" s="2" t="n">
        <f aca="false">G333/($J$9*L333)</f>
        <v>3904.63744820183</v>
      </c>
      <c r="U333" s="20" t="n">
        <f aca="false">1/T333</f>
        <v>0.000256105723838848</v>
      </c>
    </row>
    <row r="334" customFormat="false" ht="12.75" hidden="false" customHeight="false" outlineLevel="0" collapsed="false">
      <c r="A334" s="0" t="n">
        <v>1610</v>
      </c>
      <c r="B334" s="16" t="n">
        <v>40.932</v>
      </c>
      <c r="C334" s="16" t="n">
        <v>40.587</v>
      </c>
      <c r="D334" s="16" t="n">
        <v>40.612</v>
      </c>
      <c r="E334" s="16" t="n">
        <v>16.9558</v>
      </c>
      <c r="F334" s="16" t="n">
        <v>17.9774</v>
      </c>
      <c r="G334" s="17" t="n">
        <v>822</v>
      </c>
      <c r="H334" s="18" t="n">
        <v>0.2331</v>
      </c>
      <c r="I334" s="16" t="n">
        <f aca="false">AVERAGE(B334:D334)</f>
        <v>40.7103333333333</v>
      </c>
      <c r="J334" s="16" t="n">
        <f aca="false">AVERAGE(E334:F334)</f>
        <v>17.4666</v>
      </c>
      <c r="K334" s="16" t="n">
        <f aca="false">F334-E334</f>
        <v>1.0216</v>
      </c>
      <c r="L334" s="16" t="n">
        <f aca="false">I334-J334</f>
        <v>23.2437333333333</v>
      </c>
      <c r="M334" s="16" t="n">
        <f aca="false">H334/($J$8*1000)</f>
        <v>1.15934428858503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20" t="n">
        <f aca="false">1/(1000*M334^0.8)</f>
        <v>0.000888443999539967</v>
      </c>
      <c r="R334" s="20" t="e">
        <f aca="false">1/O334^0.8</f>
        <v>#VALUE!</v>
      </c>
      <c r="S334" s="20" t="e">
        <f aca="false">1/(thermcond(J334)*O334^0.8*P334^0.4)</f>
        <v>#VALUE!</v>
      </c>
      <c r="T334" s="2" t="n">
        <f aca="false">G334/($J$9*L334)</f>
        <v>3908.62110568685</v>
      </c>
      <c r="U334" s="20" t="n">
        <f aca="false">1/T334</f>
        <v>0.00025584470148438</v>
      </c>
    </row>
    <row r="335" customFormat="false" ht="12.75" hidden="false" customHeight="false" outlineLevel="0" collapsed="false">
      <c r="A335" s="0" t="n">
        <v>1615</v>
      </c>
      <c r="B335" s="16" t="n">
        <v>40.972</v>
      </c>
      <c r="C335" s="16" t="n">
        <v>40.603</v>
      </c>
      <c r="D335" s="16" t="n">
        <v>40.603</v>
      </c>
      <c r="E335" s="16" t="n">
        <v>16.9713</v>
      </c>
      <c r="F335" s="16" t="n">
        <v>17.9929</v>
      </c>
      <c r="G335" s="17" t="n">
        <v>820.5</v>
      </c>
      <c r="H335" s="18" t="n">
        <v>0.233</v>
      </c>
      <c r="I335" s="16" t="n">
        <f aca="false">AVERAGE(B335:D335)</f>
        <v>40.726</v>
      </c>
      <c r="J335" s="16" t="n">
        <f aca="false">AVERAGE(E335:F335)</f>
        <v>17.4821</v>
      </c>
      <c r="K335" s="16" t="n">
        <f aca="false">F335-E335</f>
        <v>1.0216</v>
      </c>
      <c r="L335" s="16" t="n">
        <f aca="false">I335-J335</f>
        <v>23.2439</v>
      </c>
      <c r="M335" s="16" t="n">
        <f aca="false">H335/($J$8*1000)</f>
        <v>1.15884692938786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20" t="n">
        <f aca="false">1/(1000*M335^0.8)</f>
        <v>0.000888749031600205</v>
      </c>
      <c r="R335" s="20" t="e">
        <f aca="false">1/O335^0.8</f>
        <v>#VALUE!</v>
      </c>
      <c r="S335" s="20" t="e">
        <f aca="false">1/(thermcond(J335)*O335^0.8*P335^0.4)</f>
        <v>#VALUE!</v>
      </c>
      <c r="T335" s="2" t="n">
        <f aca="false">G335/($J$9*L335)</f>
        <v>3901.46061042121</v>
      </c>
      <c r="U335" s="20" t="n">
        <f aca="false">1/T335</f>
        <v>0.000256314262747878</v>
      </c>
    </row>
    <row r="336" customFormat="false" ht="12.75" hidden="false" customHeight="false" outlineLevel="0" collapsed="false">
      <c r="A336" s="0" t="n">
        <v>1620</v>
      </c>
      <c r="B336" s="16" t="n">
        <v>41.014</v>
      </c>
      <c r="C336" s="16" t="n">
        <v>40.621</v>
      </c>
      <c r="D336" s="16" t="n">
        <v>40.719</v>
      </c>
      <c r="E336" s="16" t="n">
        <v>16.979</v>
      </c>
      <c r="F336" s="16" t="n">
        <v>18.0007</v>
      </c>
      <c r="G336" s="17" t="n">
        <v>821.3</v>
      </c>
      <c r="H336" s="18" t="n">
        <v>0.2333</v>
      </c>
      <c r="I336" s="16" t="n">
        <f aca="false">AVERAGE(B336:D336)</f>
        <v>40.7846666666667</v>
      </c>
      <c r="J336" s="16" t="n">
        <f aca="false">AVERAGE(E336:F336)</f>
        <v>17.48985</v>
      </c>
      <c r="K336" s="16" t="n">
        <f aca="false">F336-E336</f>
        <v>1.0217</v>
      </c>
      <c r="L336" s="16" t="n">
        <f aca="false">I336-J336</f>
        <v>23.2948166666667</v>
      </c>
      <c r="M336" s="16" t="n">
        <f aca="false">H336/($J$8*1000)</f>
        <v>1.16033900697935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20" t="n">
        <f aca="false">1/(1000*M336^0.8)</f>
        <v>0.00088783464150215</v>
      </c>
      <c r="R336" s="20" t="e">
        <f aca="false">1/O336^0.8</f>
        <v>#VALUE!</v>
      </c>
      <c r="S336" s="20" t="e">
        <f aca="false">1/(thermcond(J336)*O336^0.8*P336^0.4)</f>
        <v>#VALUE!</v>
      </c>
      <c r="T336" s="2" t="n">
        <f aca="false">G336/($J$9*L336)</f>
        <v>3896.72865832378</v>
      </c>
      <c r="U336" s="20" t="n">
        <f aca="false">1/T336</f>
        <v>0.000256625515318832</v>
      </c>
    </row>
    <row r="337" customFormat="false" ht="12.75" hidden="false" customHeight="false" outlineLevel="0" collapsed="false">
      <c r="A337" s="0" t="n">
        <v>1625</v>
      </c>
      <c r="B337" s="16" t="n">
        <v>41.056</v>
      </c>
      <c r="C337" s="16" t="n">
        <v>40.711</v>
      </c>
      <c r="D337" s="16" t="n">
        <v>40.711</v>
      </c>
      <c r="E337" s="16" t="n">
        <v>16.9919</v>
      </c>
      <c r="F337" s="16" t="n">
        <v>18.0136</v>
      </c>
      <c r="G337" s="17" t="n">
        <v>823.6</v>
      </c>
      <c r="H337" s="18" t="n">
        <v>0.2327</v>
      </c>
      <c r="I337" s="16" t="n">
        <f aca="false">AVERAGE(B337:D337)</f>
        <v>40.826</v>
      </c>
      <c r="J337" s="16" t="n">
        <f aca="false">AVERAGE(E337:F337)</f>
        <v>17.50275</v>
      </c>
      <c r="K337" s="16" t="n">
        <f aca="false">F337-E337</f>
        <v>1.0217</v>
      </c>
      <c r="L337" s="16" t="n">
        <f aca="false">I337-J337</f>
        <v>23.32325</v>
      </c>
      <c r="M337" s="16" t="n">
        <f aca="false">H337/($J$8*1000)</f>
        <v>1.15735485179638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20" t="n">
        <f aca="false">1/(1000*M337^0.8)</f>
        <v>0.000889665543344335</v>
      </c>
      <c r="R337" s="20" t="e">
        <f aca="false">1/O337^0.8</f>
        <v>#VALUE!</v>
      </c>
      <c r="S337" s="20" t="e">
        <f aca="false">1/(thermcond(J337)*O337^0.8*P337^0.4)</f>
        <v>#VALUE!</v>
      </c>
      <c r="T337" s="2" t="n">
        <f aca="false">G337/($J$9*L337)</f>
        <v>3902.8774080491</v>
      </c>
      <c r="U337" s="20" t="n">
        <f aca="false">1/T337</f>
        <v>0.000256221217181367</v>
      </c>
    </row>
    <row r="338" customFormat="false" ht="12.75" hidden="false" customHeight="false" outlineLevel="0" collapsed="false">
      <c r="A338" s="0" t="n">
        <v>1630</v>
      </c>
      <c r="B338" s="16" t="n">
        <v>41.147</v>
      </c>
      <c r="C338" s="16" t="n">
        <v>40.729</v>
      </c>
      <c r="D338" s="16" t="n">
        <v>40.803</v>
      </c>
      <c r="E338" s="16" t="n">
        <v>17.0074</v>
      </c>
      <c r="F338" s="16" t="n">
        <v>18.0291</v>
      </c>
      <c r="G338" s="17" t="n">
        <v>821.2</v>
      </c>
      <c r="H338" s="18" t="n">
        <v>0.2321</v>
      </c>
      <c r="I338" s="16" t="n">
        <f aca="false">AVERAGE(B338:D338)</f>
        <v>40.893</v>
      </c>
      <c r="J338" s="16" t="n">
        <f aca="false">AVERAGE(E338:F338)</f>
        <v>17.51825</v>
      </c>
      <c r="K338" s="16" t="n">
        <f aca="false">F338-E338</f>
        <v>1.0217</v>
      </c>
      <c r="L338" s="16" t="n">
        <f aca="false">I338-J338</f>
        <v>23.37475</v>
      </c>
      <c r="M338" s="16" t="n">
        <f aca="false">H338/($J$8*1000)</f>
        <v>1.1543706966134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20" t="n">
        <f aca="false">1/(1000*M338^0.8)</f>
        <v>0.000891504962478923</v>
      </c>
      <c r="R338" s="20" t="e">
        <f aca="false">1/O338^0.8</f>
        <v>#VALUE!</v>
      </c>
      <c r="S338" s="20" t="e">
        <f aca="false">1/(thermcond(J338)*O338^0.8*P338^0.4)</f>
        <v>#VALUE!</v>
      </c>
      <c r="T338" s="2" t="n">
        <f aca="false">G338/($J$9*L338)</f>
        <v>3882.93039578155</v>
      </c>
      <c r="U338" s="20" t="n">
        <f aca="false">1/T338</f>
        <v>0.000257537451891079</v>
      </c>
    </row>
    <row r="339" customFormat="false" ht="12.75" hidden="false" customHeight="false" outlineLevel="0" collapsed="false">
      <c r="A339" s="0" t="n">
        <v>1635</v>
      </c>
      <c r="B339" s="16" t="n">
        <v>41.116</v>
      </c>
      <c r="C339" s="16" t="n">
        <v>40.796</v>
      </c>
      <c r="D339" s="16" t="n">
        <v>40.82</v>
      </c>
      <c r="E339" s="16" t="n">
        <v>17.0074</v>
      </c>
      <c r="F339" s="16" t="n">
        <v>18.0317</v>
      </c>
      <c r="G339" s="17" t="n">
        <v>819.3</v>
      </c>
      <c r="H339" s="18" t="n">
        <v>0.2328</v>
      </c>
      <c r="I339" s="16" t="n">
        <f aca="false">AVERAGE(B339:D339)</f>
        <v>40.9106666666667</v>
      </c>
      <c r="J339" s="16" t="n">
        <f aca="false">AVERAGE(E339:F339)</f>
        <v>17.51955</v>
      </c>
      <c r="K339" s="16" t="n">
        <f aca="false">F339-E339</f>
        <v>1.0243</v>
      </c>
      <c r="L339" s="16" t="n">
        <f aca="false">I339-J339</f>
        <v>23.3911166666667</v>
      </c>
      <c r="M339" s="16" t="n">
        <f aca="false">H339/($J$8*1000)</f>
        <v>1.15785221099354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20" t="n">
        <f aca="false">1/(1000*M339^0.8)</f>
        <v>0.000889359803218635</v>
      </c>
      <c r="R339" s="20" t="e">
        <f aca="false">1/O339^0.8</f>
        <v>#VALUE!</v>
      </c>
      <c r="S339" s="20" t="e">
        <f aca="false">1/(thermcond(J339)*O339^0.8*P339^0.4)</f>
        <v>#VALUE!</v>
      </c>
      <c r="T339" s="2" t="n">
        <f aca="false">G339/($J$9*L339)</f>
        <v>3871.23592489141</v>
      </c>
      <c r="U339" s="20" t="n">
        <f aca="false">1/T339</f>
        <v>0.000258315437085651</v>
      </c>
    </row>
    <row r="340" customFormat="false" ht="12.75" hidden="false" customHeight="false" outlineLevel="0" collapsed="false">
      <c r="A340" s="0" t="n">
        <v>1640</v>
      </c>
      <c r="B340" s="16" t="n">
        <v>41.134</v>
      </c>
      <c r="C340" s="16" t="n">
        <v>40.765</v>
      </c>
      <c r="D340" s="16" t="n">
        <v>40.79</v>
      </c>
      <c r="E340" s="16" t="n">
        <v>17.0074</v>
      </c>
      <c r="F340" s="16" t="n">
        <v>18.0343</v>
      </c>
      <c r="G340" s="17" t="n">
        <v>822.6</v>
      </c>
      <c r="H340" s="18" t="n">
        <v>0.2329</v>
      </c>
      <c r="I340" s="16" t="n">
        <f aca="false">AVERAGE(B340:D340)</f>
        <v>40.8963333333333</v>
      </c>
      <c r="J340" s="16" t="n">
        <f aca="false">AVERAGE(E340:F340)</f>
        <v>17.52085</v>
      </c>
      <c r="K340" s="16" t="n">
        <f aca="false">F340-E340</f>
        <v>1.0269</v>
      </c>
      <c r="L340" s="16" t="n">
        <f aca="false">I340-J340</f>
        <v>23.3754833333333</v>
      </c>
      <c r="M340" s="16" t="n">
        <f aca="false">H340/($J$8*1000)</f>
        <v>1.1583495701907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20" t="n">
        <f aca="false">1/(1000*M340^0.8)</f>
        <v>0.000889054299398587</v>
      </c>
      <c r="R340" s="20" t="e">
        <f aca="false">1/O340^0.8</f>
        <v>#VALUE!</v>
      </c>
      <c r="S340" s="20" t="e">
        <f aca="false">1/(thermcond(J340)*O340^0.8*P340^0.4)</f>
        <v>#VALUE!</v>
      </c>
      <c r="T340" s="2" t="n">
        <f aca="false">G340/($J$9*L340)</f>
        <v>3889.42807918746</v>
      </c>
      <c r="U340" s="20" t="n">
        <f aca="false">1/T340</f>
        <v>0.000257107209502357</v>
      </c>
    </row>
    <row r="341" customFormat="false" ht="12.75" hidden="false" customHeight="false" outlineLevel="0" collapsed="false">
      <c r="A341" s="0" t="n">
        <v>1645</v>
      </c>
      <c r="B341" s="16" t="n">
        <v>41.104</v>
      </c>
      <c r="C341" s="16" t="n">
        <v>40.71</v>
      </c>
      <c r="D341" s="16" t="n">
        <v>40.784</v>
      </c>
      <c r="E341" s="16" t="n">
        <v>17.0099</v>
      </c>
      <c r="F341" s="16" t="n">
        <v>18.0291</v>
      </c>
      <c r="G341" s="17" t="n">
        <v>820.9</v>
      </c>
      <c r="H341" s="18" t="n">
        <v>0.2333</v>
      </c>
      <c r="I341" s="16" t="n">
        <f aca="false">AVERAGE(B341:D341)</f>
        <v>40.866</v>
      </c>
      <c r="J341" s="16" t="n">
        <f aca="false">AVERAGE(E341:F341)</f>
        <v>17.5195</v>
      </c>
      <c r="K341" s="16" t="n">
        <f aca="false">F341-E341</f>
        <v>1.0192</v>
      </c>
      <c r="L341" s="16" t="n">
        <f aca="false">I341-J341</f>
        <v>23.3465</v>
      </c>
      <c r="M341" s="16" t="n">
        <f aca="false">H341/($J$8*1000)</f>
        <v>1.16033900697935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20" t="n">
        <f aca="false">1/(1000*M341^0.8)</f>
        <v>0.00088783464150215</v>
      </c>
      <c r="R341" s="20" t="e">
        <f aca="false">1/O341^0.8</f>
        <v>#VALUE!</v>
      </c>
      <c r="S341" s="20" t="e">
        <f aca="false">1/(thermcond(J341)*O341^0.8*P341^0.4)</f>
        <v>#VALUE!</v>
      </c>
      <c r="T341" s="2" t="n">
        <f aca="false">G341/($J$9*L341)</f>
        <v>3886.20863893877</v>
      </c>
      <c r="U341" s="20" t="n">
        <f aca="false">1/T341</f>
        <v>0.000257320204062198</v>
      </c>
    </row>
    <row r="342" customFormat="false" ht="12.75" hidden="false" customHeight="false" outlineLevel="0" collapsed="false">
      <c r="A342" s="0" t="n">
        <v>1650</v>
      </c>
      <c r="B342" s="16" t="n">
        <v>41.151</v>
      </c>
      <c r="C342" s="16" t="n">
        <v>40.757</v>
      </c>
      <c r="D342" s="16" t="n">
        <v>40.806</v>
      </c>
      <c r="E342" s="16" t="n">
        <v>17.0177</v>
      </c>
      <c r="F342" s="16" t="n">
        <v>18.0394</v>
      </c>
      <c r="G342" s="17" t="n">
        <v>820.4</v>
      </c>
      <c r="H342" s="18" t="n">
        <v>0.2336</v>
      </c>
      <c r="I342" s="16" t="n">
        <f aca="false">AVERAGE(B342:D342)</f>
        <v>40.9046666666667</v>
      </c>
      <c r="J342" s="16" t="n">
        <f aca="false">AVERAGE(E342:F342)</f>
        <v>17.52855</v>
      </c>
      <c r="K342" s="16" t="n">
        <f aca="false">F342-E342</f>
        <v>1.0217</v>
      </c>
      <c r="L342" s="16" t="n">
        <f aca="false">I342-J342</f>
        <v>23.3761166666667</v>
      </c>
      <c r="M342" s="16" t="n">
        <f aca="false">H342/($J$8*1000)</f>
        <v>1.16183108457084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20" t="n">
        <f aca="false">1/(1000*M342^0.8)</f>
        <v>0.000886922365419984</v>
      </c>
      <c r="R342" s="20" t="e">
        <f aca="false">1/O342^0.8</f>
        <v>#VALUE!</v>
      </c>
      <c r="S342" s="20" t="e">
        <f aca="false">1/(thermcond(J342)*O342^0.8*P342^0.4)</f>
        <v>#VALUE!</v>
      </c>
      <c r="T342" s="2" t="n">
        <f aca="false">G342/($J$9*L342)</f>
        <v>3878.9209152632</v>
      </c>
      <c r="U342" s="20" t="n">
        <f aca="false">1/T342</f>
        <v>0.000257803657729935</v>
      </c>
    </row>
    <row r="343" customFormat="false" ht="12.75" hidden="false" customHeight="false" outlineLevel="0" collapsed="false">
      <c r="A343" s="0" t="n">
        <v>1655</v>
      </c>
      <c r="B343" s="16" t="n">
        <v>41.145</v>
      </c>
      <c r="C343" s="16" t="n">
        <v>40.751</v>
      </c>
      <c r="D343" s="16" t="n">
        <v>40.825</v>
      </c>
      <c r="E343" s="16" t="n">
        <v>17.0177</v>
      </c>
      <c r="F343" s="16" t="n">
        <v>18.0368</v>
      </c>
      <c r="G343" s="17" t="n">
        <v>822</v>
      </c>
      <c r="H343" s="18" t="n">
        <v>0.232</v>
      </c>
      <c r="I343" s="16" t="n">
        <f aca="false">AVERAGE(B343:D343)</f>
        <v>40.907</v>
      </c>
      <c r="J343" s="16" t="n">
        <f aca="false">AVERAGE(E343:F343)</f>
        <v>17.52725</v>
      </c>
      <c r="K343" s="16" t="n">
        <f aca="false">F343-E343</f>
        <v>1.0191</v>
      </c>
      <c r="L343" s="16" t="n">
        <f aca="false">I343-J343</f>
        <v>23.37975</v>
      </c>
      <c r="M343" s="16" t="n">
        <f aca="false">H343/($J$8*1000)</f>
        <v>1.15387333741624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20" t="n">
        <f aca="false">1/(1000*M343^0.8)</f>
        <v>0.000891812364734842</v>
      </c>
      <c r="R343" s="20" t="e">
        <f aca="false">1/O343^0.8</f>
        <v>#VALUE!</v>
      </c>
      <c r="S343" s="20" t="e">
        <f aca="false">1/(thermcond(J343)*O343^0.8*P343^0.4)</f>
        <v>#VALUE!</v>
      </c>
      <c r="T343" s="2" t="n">
        <f aca="false">G343/($J$9*L343)</f>
        <v>3885.88187134694</v>
      </c>
      <c r="U343" s="20" t="n">
        <f aca="false">1/T343</f>
        <v>0.000257341842368815</v>
      </c>
    </row>
    <row r="344" customFormat="false" ht="12.75" hidden="false" customHeight="false" outlineLevel="0" collapsed="false">
      <c r="A344" s="0" t="n">
        <v>1660</v>
      </c>
      <c r="B344" s="16" t="n">
        <v>41.168</v>
      </c>
      <c r="C344" s="16" t="n">
        <v>40.725</v>
      </c>
      <c r="D344" s="16" t="n">
        <v>40.799</v>
      </c>
      <c r="E344" s="16" t="n">
        <v>17.0228</v>
      </c>
      <c r="F344" s="16" t="n">
        <v>18.0394</v>
      </c>
      <c r="G344" s="17" t="n">
        <v>823.6</v>
      </c>
      <c r="H344" s="18" t="n">
        <v>0.2335</v>
      </c>
      <c r="I344" s="16" t="n">
        <f aca="false">AVERAGE(B344:D344)</f>
        <v>40.8973333333333</v>
      </c>
      <c r="J344" s="16" t="n">
        <f aca="false">AVERAGE(E344:F344)</f>
        <v>17.5311</v>
      </c>
      <c r="K344" s="16" t="n">
        <f aca="false">F344-E344</f>
        <v>1.0166</v>
      </c>
      <c r="L344" s="16" t="n">
        <f aca="false">I344-J344</f>
        <v>23.3662333333333</v>
      </c>
      <c r="M344" s="16" t="n">
        <f aca="false">H344/($J$8*1000)</f>
        <v>1.16133372537367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20" t="n">
        <f aca="false">1/(1000*M344^0.8)</f>
        <v>0.000887226223026184</v>
      </c>
      <c r="R344" s="20" t="e">
        <f aca="false">1/O344^0.8</f>
        <v>#VALUE!</v>
      </c>
      <c r="S344" s="20" t="e">
        <f aca="false">1/(thermcond(J344)*O344^0.8*P344^0.4)</f>
        <v>#VALUE!</v>
      </c>
      <c r="T344" s="2" t="n">
        <f aca="false">G344/($J$9*L344)</f>
        <v>3895.69787345334</v>
      </c>
      <c r="U344" s="20" t="n">
        <f aca="false">1/T344</f>
        <v>0.000256693417324365</v>
      </c>
    </row>
    <row r="345" customFormat="false" ht="12.75" hidden="false" customHeight="false" outlineLevel="0" collapsed="false">
      <c r="A345" s="0" t="n">
        <v>1665</v>
      </c>
      <c r="B345" s="16" t="n">
        <v>41.118</v>
      </c>
      <c r="C345" s="16" t="n">
        <v>40.724</v>
      </c>
      <c r="D345" s="16" t="n">
        <v>40.749</v>
      </c>
      <c r="E345" s="16" t="n">
        <v>17.028</v>
      </c>
      <c r="F345" s="16" t="n">
        <v>18.0446</v>
      </c>
      <c r="G345" s="17" t="n">
        <v>821.3</v>
      </c>
      <c r="H345" s="18" t="n">
        <v>0.2334</v>
      </c>
      <c r="I345" s="16" t="n">
        <f aca="false">AVERAGE(B345:D345)</f>
        <v>40.8636666666667</v>
      </c>
      <c r="J345" s="16" t="n">
        <f aca="false">AVERAGE(E345:F345)</f>
        <v>17.5363</v>
      </c>
      <c r="K345" s="16" t="n">
        <f aca="false">F345-E345</f>
        <v>1.0166</v>
      </c>
      <c r="L345" s="16" t="n">
        <f aca="false">I345-J345</f>
        <v>23.3273666666667</v>
      </c>
      <c r="M345" s="16" t="n">
        <f aca="false">H345/($J$8*1000)</f>
        <v>1.16083636617651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20" t="n">
        <f aca="false">1/(1000*M345^0.8)</f>
        <v>0.000887530314959833</v>
      </c>
      <c r="R345" s="20" t="e">
        <f aca="false">1/O345^0.8</f>
        <v>#VALUE!</v>
      </c>
      <c r="S345" s="20" t="e">
        <f aca="false">1/(thermcond(J345)*O345^0.8*P345^0.4)</f>
        <v>#VALUE!</v>
      </c>
      <c r="T345" s="2" t="n">
        <f aca="false">G345/($J$9*L345)</f>
        <v>3891.29133144326</v>
      </c>
      <c r="U345" s="20" t="n">
        <f aca="false">1/T345</f>
        <v>0.000256984099833282</v>
      </c>
    </row>
    <row r="346" customFormat="false" ht="12.75" hidden="false" customHeight="false" outlineLevel="0" collapsed="false">
      <c r="A346" s="0" t="n">
        <v>1670</v>
      </c>
      <c r="B346" s="16" t="n">
        <v>41.115</v>
      </c>
      <c r="C346" s="16" t="n">
        <v>40.771</v>
      </c>
      <c r="D346" s="16" t="n">
        <v>40.795</v>
      </c>
      <c r="E346" s="16" t="n">
        <v>17.0357</v>
      </c>
      <c r="F346" s="16" t="n">
        <v>18.0472</v>
      </c>
      <c r="G346" s="17" t="n">
        <v>819.5</v>
      </c>
      <c r="H346" s="18" t="n">
        <v>0.2341</v>
      </c>
      <c r="I346" s="16" t="n">
        <f aca="false">AVERAGE(B346:D346)</f>
        <v>40.8936666666667</v>
      </c>
      <c r="J346" s="16" t="n">
        <f aca="false">AVERAGE(E346:F346)</f>
        <v>17.54145</v>
      </c>
      <c r="K346" s="16" t="n">
        <f aca="false">F346-E346</f>
        <v>1.0115</v>
      </c>
      <c r="L346" s="16" t="n">
        <f aca="false">I346-J346</f>
        <v>23.3522166666667</v>
      </c>
      <c r="M346" s="16" t="n">
        <f aca="false">H346/($J$8*1000)</f>
        <v>1.16431788055665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20" t="n">
        <f aca="false">1/(1000*M346^0.8)</f>
        <v>0.000885406582489918</v>
      </c>
      <c r="R346" s="20" t="e">
        <f aca="false">1/O346^0.8</f>
        <v>#VALUE!</v>
      </c>
      <c r="S346" s="20" t="e">
        <f aca="false">1/(thermcond(J346)*O346^0.8*P346^0.4)</f>
        <v>#VALUE!</v>
      </c>
      <c r="T346" s="2" t="n">
        <f aca="false">G346/($J$9*L346)</f>
        <v>3878.63119417786</v>
      </c>
      <c r="U346" s="20" t="n">
        <f aca="false">1/T346</f>
        <v>0.000257822914821363</v>
      </c>
    </row>
    <row r="347" customFormat="false" ht="12.75" hidden="false" customHeight="false" outlineLevel="0" collapsed="false">
      <c r="A347" s="0" t="n">
        <v>1675</v>
      </c>
      <c r="B347" s="16" t="n">
        <v>41.14</v>
      </c>
      <c r="C347" s="16" t="n">
        <v>40.746</v>
      </c>
      <c r="D347" s="16" t="n">
        <v>40.795</v>
      </c>
      <c r="E347" s="16" t="n">
        <v>17.0383</v>
      </c>
      <c r="F347" s="16" t="n">
        <v>18.0498</v>
      </c>
      <c r="G347" s="17" t="n">
        <v>822.1</v>
      </c>
      <c r="H347" s="18" t="n">
        <v>0.2332</v>
      </c>
      <c r="I347" s="16" t="n">
        <f aca="false">AVERAGE(B347:D347)</f>
        <v>40.8936666666667</v>
      </c>
      <c r="J347" s="16" t="n">
        <f aca="false">AVERAGE(E347:F347)</f>
        <v>17.54405</v>
      </c>
      <c r="K347" s="16" t="n">
        <f aca="false">F347-E347</f>
        <v>1.0115</v>
      </c>
      <c r="L347" s="16" t="n">
        <f aca="false">I347-J347</f>
        <v>23.3496166666667</v>
      </c>
      <c r="M347" s="16" t="n">
        <f aca="false">H347/($J$8*1000)</f>
        <v>1.15984164778219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20" t="n">
        <f aca="false">1/(1000*M347^0.8)</f>
        <v>0.000888139202934816</v>
      </c>
      <c r="R347" s="20" t="e">
        <f aca="false">1/O347^0.8</f>
        <v>#VALUE!</v>
      </c>
      <c r="S347" s="20" t="e">
        <f aca="false">1/(thermcond(J347)*O347^0.8*P347^0.4)</f>
        <v>#VALUE!</v>
      </c>
      <c r="T347" s="2" t="n">
        <f aca="false">G347/($J$9*L347)</f>
        <v>3891.37005567802</v>
      </c>
      <c r="U347" s="20" t="n">
        <f aca="false">1/T347</f>
        <v>0.000256978900924847</v>
      </c>
    </row>
    <row r="348" customFormat="false" ht="12.75" hidden="false" customHeight="false" outlineLevel="0" collapsed="false">
      <c r="A348" s="0" t="n">
        <v>1680</v>
      </c>
      <c r="B348" s="16" t="n">
        <v>41.216</v>
      </c>
      <c r="C348" s="16" t="n">
        <v>40.822</v>
      </c>
      <c r="D348" s="16" t="n">
        <v>40.896</v>
      </c>
      <c r="E348" s="16" t="n">
        <v>17.0357</v>
      </c>
      <c r="F348" s="16" t="n">
        <v>18.0549</v>
      </c>
      <c r="G348" s="17" t="n">
        <v>821.8</v>
      </c>
      <c r="H348" s="18" t="n">
        <v>0.2333</v>
      </c>
      <c r="I348" s="16" t="n">
        <f aca="false">AVERAGE(B348:D348)</f>
        <v>40.978</v>
      </c>
      <c r="J348" s="16" t="n">
        <f aca="false">AVERAGE(E348:F348)</f>
        <v>17.5453</v>
      </c>
      <c r="K348" s="16" t="n">
        <f aca="false">F348-E348</f>
        <v>1.0192</v>
      </c>
      <c r="L348" s="16" t="n">
        <f aca="false">I348-J348</f>
        <v>23.4327</v>
      </c>
      <c r="M348" s="16" t="n">
        <f aca="false">H348/($J$8*1000)</f>
        <v>1.16033900697935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20" t="n">
        <f aca="false">1/(1000*M348^0.8)</f>
        <v>0.00088783464150215</v>
      </c>
      <c r="R348" s="20" t="e">
        <f aca="false">1/O348^0.8</f>
        <v>#VALUE!</v>
      </c>
      <c r="S348" s="20" t="e">
        <f aca="false">1/(thermcond(J348)*O348^0.8*P348^0.4)</f>
        <v>#VALUE!</v>
      </c>
      <c r="T348" s="2" t="n">
        <f aca="false">G348/($J$9*L348)</f>
        <v>3876.15775512068</v>
      </c>
      <c r="U348" s="20" t="n">
        <f aca="false">1/T348</f>
        <v>0.000257987435800034</v>
      </c>
    </row>
    <row r="349" customFormat="false" ht="12.75" hidden="false" customHeight="false" outlineLevel="0" collapsed="false">
      <c r="A349" s="0" t="n">
        <v>1685</v>
      </c>
      <c r="B349" s="16" t="n">
        <v>41.242</v>
      </c>
      <c r="C349" s="16" t="n">
        <v>40.873</v>
      </c>
      <c r="D349" s="16" t="n">
        <v>40.947</v>
      </c>
      <c r="E349" s="16" t="n">
        <v>17.0512</v>
      </c>
      <c r="F349" s="16" t="n">
        <v>18.073</v>
      </c>
      <c r="G349" s="17" t="n">
        <v>820.7</v>
      </c>
      <c r="H349" s="18" t="n">
        <v>0.2321</v>
      </c>
      <c r="I349" s="16" t="n">
        <f aca="false">AVERAGE(B349:D349)</f>
        <v>41.0206666666667</v>
      </c>
      <c r="J349" s="16" t="n">
        <f aca="false">AVERAGE(E349:F349)</f>
        <v>17.5621</v>
      </c>
      <c r="K349" s="16" t="n">
        <f aca="false">F349-E349</f>
        <v>1.0218</v>
      </c>
      <c r="L349" s="16" t="n">
        <f aca="false">I349-J349</f>
        <v>23.4585666666667</v>
      </c>
      <c r="M349" s="16" t="n">
        <f aca="false">H349/($J$8*1000)</f>
        <v>1.1543706966134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20" t="n">
        <f aca="false">1/(1000*M349^0.8)</f>
        <v>0.000891504962478923</v>
      </c>
      <c r="R349" s="20" t="e">
        <f aca="false">1/O349^0.8</f>
        <v>#VALUE!</v>
      </c>
      <c r="S349" s="20" t="e">
        <f aca="false">1/(thermcond(J349)*O349^0.8*P349^0.4)</f>
        <v>#VALUE!</v>
      </c>
      <c r="T349" s="2" t="n">
        <f aca="false">G349/($J$9*L349)</f>
        <v>3866.70108300635</v>
      </c>
      <c r="U349" s="20" t="n">
        <f aca="false">1/T349</f>
        <v>0.000258618387750444</v>
      </c>
    </row>
    <row r="350" customFormat="false" ht="12.75" hidden="false" customHeight="false" outlineLevel="0" collapsed="false">
      <c r="A350" s="0" t="n">
        <v>1690</v>
      </c>
      <c r="B350" s="16" t="n">
        <v>41.271</v>
      </c>
      <c r="C350" s="16" t="n">
        <v>40.852</v>
      </c>
      <c r="D350" s="16" t="n">
        <v>40.926</v>
      </c>
      <c r="E350" s="16" t="n">
        <v>17.0693</v>
      </c>
      <c r="F350" s="16" t="n">
        <v>18.0833</v>
      </c>
      <c r="G350" s="17" t="n">
        <v>821</v>
      </c>
      <c r="H350" s="18" t="n">
        <v>0.2322</v>
      </c>
      <c r="I350" s="16" t="n">
        <f aca="false">AVERAGE(B350:D350)</f>
        <v>41.0163333333333</v>
      </c>
      <c r="J350" s="16" t="n">
        <f aca="false">AVERAGE(E350:F350)</f>
        <v>17.5763</v>
      </c>
      <c r="K350" s="16" t="n">
        <f aca="false">F350-E350</f>
        <v>1.014</v>
      </c>
      <c r="L350" s="16" t="n">
        <f aca="false">I350-J350</f>
        <v>23.4400333333333</v>
      </c>
      <c r="M350" s="16" t="n">
        <f aca="false">H350/($J$8*1000)</f>
        <v>1.15486805581057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20" t="n">
        <f aca="false">1/(1000*M350^0.8)</f>
        <v>0.000891197798529592</v>
      </c>
      <c r="R350" s="20" t="e">
        <f aca="false">1/O350^0.8</f>
        <v>#VALUE!</v>
      </c>
      <c r="S350" s="20" t="e">
        <f aca="false">1/(thermcond(J350)*O350^0.8*P350^0.4)</f>
        <v>#VALUE!</v>
      </c>
      <c r="T350" s="2" t="n">
        <f aca="false">G350/($J$9*L350)</f>
        <v>3871.17292561818</v>
      </c>
      <c r="U350" s="20" t="n">
        <f aca="false">1/T350</f>
        <v>0.000258319640898065</v>
      </c>
    </row>
    <row r="351" customFormat="false" ht="12.75" hidden="false" customHeight="false" outlineLevel="0" collapsed="false">
      <c r="A351" s="0" t="n">
        <v>1695</v>
      </c>
      <c r="B351" s="16" t="n">
        <v>41.249</v>
      </c>
      <c r="C351" s="16" t="n">
        <v>40.831</v>
      </c>
      <c r="D351" s="16" t="n">
        <v>40.905</v>
      </c>
      <c r="E351" s="16" t="n">
        <v>17.0925</v>
      </c>
      <c r="F351" s="16" t="n">
        <v>18.0988</v>
      </c>
      <c r="G351" s="17" t="n">
        <v>821.8</v>
      </c>
      <c r="H351" s="18" t="n">
        <v>0.2327</v>
      </c>
      <c r="I351" s="16" t="n">
        <f aca="false">AVERAGE(B351:D351)</f>
        <v>40.995</v>
      </c>
      <c r="J351" s="16" t="n">
        <f aca="false">AVERAGE(E351:F351)</f>
        <v>17.59565</v>
      </c>
      <c r="K351" s="16" t="n">
        <f aca="false">F351-E351</f>
        <v>1.0063</v>
      </c>
      <c r="L351" s="16" t="n">
        <f aca="false">I351-J351</f>
        <v>23.39935</v>
      </c>
      <c r="M351" s="16" t="n">
        <f aca="false">H351/($J$8*1000)</f>
        <v>1.15735485179638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20" t="n">
        <f aca="false">1/(1000*M351^0.8)</f>
        <v>0.000889665543344335</v>
      </c>
      <c r="R351" s="20" t="e">
        <f aca="false">1/O351^0.8</f>
        <v>#VALUE!</v>
      </c>
      <c r="S351" s="20" t="e">
        <f aca="false">1/(thermcond(J351)*O351^0.8*P351^0.4)</f>
        <v>#VALUE!</v>
      </c>
      <c r="T351" s="2" t="n">
        <f aca="false">G351/($J$9*L351)</f>
        <v>3881.68226161908</v>
      </c>
      <c r="U351" s="20" t="n">
        <f aca="false">1/T351</f>
        <v>0.000257620261680793</v>
      </c>
    </row>
    <row r="352" customFormat="false" ht="12.75" hidden="true" customHeight="false" outlineLevel="0" collapsed="false">
      <c r="A352" s="0" t="n">
        <v>1700</v>
      </c>
      <c r="B352" s="16" t="n">
        <v>56.666</v>
      </c>
      <c r="C352" s="16" t="n">
        <v>56.235</v>
      </c>
      <c r="D352" s="16" t="n">
        <v>56.235</v>
      </c>
      <c r="E352" s="16" t="n">
        <v>34.0379</v>
      </c>
      <c r="F352" s="16" t="n">
        <v>35.3318</v>
      </c>
      <c r="G352" s="17" t="n">
        <v>819.2</v>
      </c>
      <c r="H352" s="18" t="n">
        <v>0.2359</v>
      </c>
      <c r="I352" s="16" t="n">
        <f aca="false">AVERAGE(B352:D352)</f>
        <v>56.3786666666667</v>
      </c>
      <c r="J352" s="16" t="n">
        <f aca="false">AVERAGE(E352:F352)</f>
        <v>34.68485</v>
      </c>
      <c r="K352" s="16" t="n">
        <f aca="false">F352-E352</f>
        <v>1.2939</v>
      </c>
      <c r="L352" s="16" t="n">
        <f aca="false">I352-J352</f>
        <v>21.6938166666667</v>
      </c>
      <c r="M352" s="16" t="n">
        <f aca="false">H352/($J$8*1000)</f>
        <v>1.17327034610557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20" t="n">
        <f aca="false">1/(1000*M352^0.8)</f>
        <v>0.000879997674819762</v>
      </c>
      <c r="R352" s="20" t="e">
        <f aca="false">1/O352^0.8</f>
        <v>#VALUE!</v>
      </c>
      <c r="S352" s="20" t="e">
        <f aca="false">1/(thermcond(J352)*O352^0.8*P352^0.4)</f>
        <v>#VALUE!</v>
      </c>
      <c r="T352" s="2" t="n">
        <f aca="false">G352/($J$9*L352)</f>
        <v>4173.60762875087</v>
      </c>
      <c r="U352" s="20" t="n">
        <f aca="false">1/T352</f>
        <v>0.000239600865474576</v>
      </c>
    </row>
    <row r="353" customFormat="false" ht="12.75" hidden="true" customHeight="false" outlineLevel="0" collapsed="false">
      <c r="A353" s="0" t="n">
        <v>1705</v>
      </c>
      <c r="B353" s="16" t="n">
        <v>56.664</v>
      </c>
      <c r="C353" s="16" t="n">
        <v>56.305</v>
      </c>
      <c r="D353" s="16" t="n">
        <v>56.233</v>
      </c>
      <c r="E353" s="16" t="n">
        <v>34.1157</v>
      </c>
      <c r="F353" s="16" t="n">
        <v>35.4096</v>
      </c>
      <c r="G353" s="17" t="n">
        <v>819.2</v>
      </c>
      <c r="H353" s="18" t="n">
        <v>0.2356</v>
      </c>
      <c r="I353" s="16" t="n">
        <f aca="false">AVERAGE(B353:D353)</f>
        <v>56.4006666666667</v>
      </c>
      <c r="J353" s="16" t="n">
        <f aca="false">AVERAGE(E353:F353)</f>
        <v>34.76265</v>
      </c>
      <c r="K353" s="16" t="n">
        <f aca="false">F353-E353</f>
        <v>1.2939</v>
      </c>
      <c r="L353" s="16" t="n">
        <f aca="false">I353-J353</f>
        <v>21.6380166666667</v>
      </c>
      <c r="M353" s="16" t="n">
        <f aca="false">H353/($J$8*1000)</f>
        <v>1.17177826851408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20" t="n">
        <f aca="false">1/(1000*M353^0.8)</f>
        <v>0.000880893992997507</v>
      </c>
      <c r="R353" s="20" t="e">
        <f aca="false">1/O353^0.8</f>
        <v>#VALUE!</v>
      </c>
      <c r="S353" s="20" t="e">
        <f aca="false">1/(thermcond(J353)*O353^0.8*P353^0.4)</f>
        <v>#VALUE!</v>
      </c>
      <c r="T353" s="2" t="n">
        <f aca="false">G353/($J$9*L353)</f>
        <v>4184.37050546327</v>
      </c>
      <c r="U353" s="20" t="n">
        <f aca="false">1/T353</f>
        <v>0.000238984573353235</v>
      </c>
    </row>
    <row r="354" customFormat="false" ht="12.75" hidden="false" customHeight="false" outlineLevel="0" collapsed="false">
      <c r="A354" s="0" t="n">
        <v>1710</v>
      </c>
      <c r="B354" s="16" t="n">
        <v>41.254</v>
      </c>
      <c r="C354" s="16" t="n">
        <v>40.836</v>
      </c>
      <c r="D354" s="16" t="n">
        <v>40.885</v>
      </c>
      <c r="E354" s="16" t="n">
        <v>17.1209</v>
      </c>
      <c r="F354" s="16" t="n">
        <v>18.1247</v>
      </c>
      <c r="G354" s="17" t="n">
        <v>821.4</v>
      </c>
      <c r="H354" s="18" t="n">
        <v>0.2336</v>
      </c>
      <c r="I354" s="16" t="n">
        <f aca="false">AVERAGE(B354:D354)</f>
        <v>40.9916666666667</v>
      </c>
      <c r="J354" s="16" t="n">
        <f aca="false">AVERAGE(E354:F354)</f>
        <v>17.6228</v>
      </c>
      <c r="K354" s="16" t="n">
        <f aca="false">F354-E354</f>
        <v>1.0038</v>
      </c>
      <c r="L354" s="16" t="n">
        <f aca="false">I354-J354</f>
        <v>23.3688666666667</v>
      </c>
      <c r="M354" s="16" t="n">
        <f aca="false">H354/($J$8*1000)</f>
        <v>1.16183108457084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20" t="n">
        <f aca="false">1/(1000*M354^0.8)</f>
        <v>0.000886922365419984</v>
      </c>
      <c r="R354" s="20" t="e">
        <f aca="false">1/O354^0.8</f>
        <v>#VALUE!</v>
      </c>
      <c r="S354" s="20" t="e">
        <f aca="false">1/(thermcond(J354)*O354^0.8*P354^0.4)</f>
        <v>#VALUE!</v>
      </c>
      <c r="T354" s="2" t="n">
        <f aca="false">G354/($J$9*L354)</f>
        <v>3884.85387061997</v>
      </c>
      <c r="U354" s="20" t="n">
        <f aca="false">1/T354</f>
        <v>0.000257409939550806</v>
      </c>
    </row>
    <row r="355" customFormat="false" ht="12.75" hidden="false" customHeight="false" outlineLevel="0" collapsed="false">
      <c r="A355" s="0" t="n">
        <v>1715</v>
      </c>
      <c r="B355" s="16" t="n">
        <v>41.235</v>
      </c>
      <c r="C355" s="16" t="n">
        <v>40.816</v>
      </c>
      <c r="D355" s="16" t="n">
        <v>40.865</v>
      </c>
      <c r="E355" s="16" t="n">
        <v>17.1467</v>
      </c>
      <c r="F355" s="16" t="n">
        <v>18.1427</v>
      </c>
      <c r="G355" s="17" t="n">
        <v>818.7</v>
      </c>
      <c r="H355" s="18" t="n">
        <v>0.2329</v>
      </c>
      <c r="I355" s="16" t="n">
        <f aca="false">AVERAGE(B355:D355)</f>
        <v>40.972</v>
      </c>
      <c r="J355" s="16" t="n">
        <f aca="false">AVERAGE(E355:F355)</f>
        <v>17.6447</v>
      </c>
      <c r="K355" s="16" t="n">
        <f aca="false">F355-E355</f>
        <v>0.996000000000002</v>
      </c>
      <c r="L355" s="16" t="n">
        <f aca="false">I355-J355</f>
        <v>23.3273</v>
      </c>
      <c r="M355" s="16" t="n">
        <f aca="false">H355/($J$8*1000)</f>
        <v>1.1583495701907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20" t="n">
        <f aca="false">1/(1000*M355^0.8)</f>
        <v>0.000889054299398587</v>
      </c>
      <c r="R355" s="20" t="e">
        <f aca="false">1/O355^0.8</f>
        <v>#VALUE!</v>
      </c>
      <c r="S355" s="20" t="e">
        <f aca="false">1/(thermcond(J355)*O355^0.8*P355^0.4)</f>
        <v>#VALUE!</v>
      </c>
      <c r="T355" s="2" t="n">
        <f aca="false">G355/($J$9*L355)</f>
        <v>3878.98370594559</v>
      </c>
      <c r="U355" s="20" t="n">
        <f aca="false">1/T355</f>
        <v>0.000257799484557573</v>
      </c>
    </row>
    <row r="356" customFormat="false" ht="12.75" hidden="false" customHeight="false" outlineLevel="0" collapsed="false">
      <c r="A356" s="0" t="n">
        <v>1720</v>
      </c>
      <c r="B356" s="16" t="n">
        <v>41.217</v>
      </c>
      <c r="C356" s="16" t="n">
        <v>40.848</v>
      </c>
      <c r="D356" s="16" t="n">
        <v>40.897</v>
      </c>
      <c r="E356" s="16" t="n">
        <v>17.1776</v>
      </c>
      <c r="F356" s="16" t="n">
        <v>18.1686</v>
      </c>
      <c r="G356" s="17" t="n">
        <v>818.2</v>
      </c>
      <c r="H356" s="18" t="n">
        <v>0.2336</v>
      </c>
      <c r="I356" s="16" t="n">
        <f aca="false">AVERAGE(B356:D356)</f>
        <v>40.9873333333333</v>
      </c>
      <c r="J356" s="16" t="n">
        <f aca="false">AVERAGE(E356:F356)</f>
        <v>17.6731</v>
      </c>
      <c r="K356" s="16" t="n">
        <f aca="false">F356-E356</f>
        <v>0.991</v>
      </c>
      <c r="L356" s="16" t="n">
        <f aca="false">I356-J356</f>
        <v>23.3142333333333</v>
      </c>
      <c r="M356" s="16" t="n">
        <f aca="false">H356/($J$8*1000)</f>
        <v>1.16183108457084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20" t="n">
        <f aca="false">1/(1000*M356^0.8)</f>
        <v>0.000886922365419984</v>
      </c>
      <c r="R356" s="20" t="e">
        <f aca="false">1/O356^0.8</f>
        <v>#VALUE!</v>
      </c>
      <c r="S356" s="20" t="e">
        <f aca="false">1/(thermcond(J356)*O356^0.8*P356^0.4)</f>
        <v>#VALUE!</v>
      </c>
      <c r="T356" s="2" t="n">
        <f aca="false">G356/($J$9*L356)</f>
        <v>3878.78739900032</v>
      </c>
      <c r="U356" s="20" t="n">
        <f aca="false">1/T356</f>
        <v>0.00025781253189018</v>
      </c>
    </row>
    <row r="357" customFormat="false" ht="12.75" hidden="false" customHeight="false" outlineLevel="0" collapsed="false">
      <c r="A357" s="0" t="n">
        <v>1725</v>
      </c>
      <c r="B357" s="16" t="n">
        <v>41.202</v>
      </c>
      <c r="C357" s="16" t="n">
        <v>40.809</v>
      </c>
      <c r="D357" s="16" t="n">
        <v>40.858</v>
      </c>
      <c r="E357" s="16" t="n">
        <v>17.206</v>
      </c>
      <c r="F357" s="16" t="n">
        <v>18.1918</v>
      </c>
      <c r="G357" s="17" t="n">
        <v>820.8</v>
      </c>
      <c r="H357" s="18" t="n">
        <v>0.2339</v>
      </c>
      <c r="I357" s="16" t="n">
        <f aca="false">AVERAGE(B357:D357)</f>
        <v>40.9563333333333</v>
      </c>
      <c r="J357" s="16" t="n">
        <f aca="false">AVERAGE(E357:F357)</f>
        <v>17.6989</v>
      </c>
      <c r="K357" s="16" t="n">
        <f aca="false">F357-E357</f>
        <v>0.985800000000001</v>
      </c>
      <c r="L357" s="16" t="n">
        <f aca="false">I357-J357</f>
        <v>23.2574333333333</v>
      </c>
      <c r="M357" s="16" t="n">
        <f aca="false">H357/($J$8*1000)</f>
        <v>1.16332316216232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20" t="n">
        <f aca="false">1/(1000*M357^0.8)</f>
        <v>0.000886012195760712</v>
      </c>
      <c r="R357" s="20" t="e">
        <f aca="false">1/O357^0.8</f>
        <v>#VALUE!</v>
      </c>
      <c r="S357" s="20" t="e">
        <f aca="false">1/(thermcond(J357)*O357^0.8*P357^0.4)</f>
        <v>#VALUE!</v>
      </c>
      <c r="T357" s="2" t="n">
        <f aca="false">G357/($J$9*L357)</f>
        <v>3900.61604228528</v>
      </c>
      <c r="U357" s="20" t="n">
        <f aca="false">1/T357</f>
        <v>0.000256369760355629</v>
      </c>
    </row>
    <row r="358" customFormat="false" ht="12.75" hidden="false" customHeight="false" outlineLevel="0" collapsed="false">
      <c r="A358" s="0" t="n">
        <v>1730</v>
      </c>
      <c r="B358" s="16" t="n">
        <v>41.264</v>
      </c>
      <c r="C358" s="16" t="n">
        <v>40.894</v>
      </c>
      <c r="D358" s="16" t="n">
        <v>40.944</v>
      </c>
      <c r="E358" s="16" t="n">
        <v>17.2318</v>
      </c>
      <c r="F358" s="16" t="n">
        <v>18.2202</v>
      </c>
      <c r="G358" s="17" t="n">
        <v>819.8</v>
      </c>
      <c r="H358" s="18" t="n">
        <v>0.2337</v>
      </c>
      <c r="I358" s="16" t="n">
        <f aca="false">AVERAGE(B358:D358)</f>
        <v>41.034</v>
      </c>
      <c r="J358" s="16" t="n">
        <f aca="false">AVERAGE(E358:F358)</f>
        <v>17.726</v>
      </c>
      <c r="K358" s="16" t="n">
        <f aca="false">F358-E358</f>
        <v>0.988399999999999</v>
      </c>
      <c r="L358" s="16" t="n">
        <f aca="false">I358-J358</f>
        <v>23.308</v>
      </c>
      <c r="M358" s="16" t="n">
        <f aca="false">H358/($J$8*1000)</f>
        <v>1.162328443768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20" t="n">
        <f aca="false">1/(1000*M358^0.8)</f>
        <v>0.000886618741860467</v>
      </c>
      <c r="R358" s="20" t="e">
        <f aca="false">1/O358^0.8</f>
        <v>#VALUE!</v>
      </c>
      <c r="S358" s="20" t="e">
        <f aca="false">1/(thermcond(J358)*O358^0.8*P358^0.4)</f>
        <v>#VALUE!</v>
      </c>
      <c r="T358" s="2" t="n">
        <f aca="false">G358/($J$9*L358)</f>
        <v>3887.41175975392</v>
      </c>
      <c r="U358" s="20" t="n">
        <f aca="false">1/T358</f>
        <v>0.000257240565651657</v>
      </c>
    </row>
    <row r="359" customFormat="false" ht="12.75" hidden="false" customHeight="false" outlineLevel="0" collapsed="false">
      <c r="A359" s="0" t="n">
        <v>1735</v>
      </c>
      <c r="B359" s="16" t="n">
        <v>41.35</v>
      </c>
      <c r="C359" s="16" t="n">
        <v>40.981</v>
      </c>
      <c r="D359" s="16" t="n">
        <v>41.006</v>
      </c>
      <c r="E359" s="16" t="n">
        <v>17.2628</v>
      </c>
      <c r="F359" s="16" t="n">
        <v>18.2486</v>
      </c>
      <c r="G359" s="17" t="n">
        <v>821.9</v>
      </c>
      <c r="H359" s="18" t="n">
        <v>0.233</v>
      </c>
      <c r="I359" s="16" t="n">
        <f aca="false">AVERAGE(B359:D359)</f>
        <v>41.1123333333333</v>
      </c>
      <c r="J359" s="16" t="n">
        <f aca="false">AVERAGE(E359:F359)</f>
        <v>17.7557</v>
      </c>
      <c r="K359" s="16" t="n">
        <f aca="false">F359-E359</f>
        <v>0.985800000000001</v>
      </c>
      <c r="L359" s="16" t="n">
        <f aca="false">I359-J359</f>
        <v>23.3566333333333</v>
      </c>
      <c r="M359" s="16" t="n">
        <f aca="false">H359/($J$8*1000)</f>
        <v>1.15884692938786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20" t="n">
        <f aca="false">1/(1000*M359^0.8)</f>
        <v>0.000888749031600205</v>
      </c>
      <c r="R359" s="20" t="e">
        <f aca="false">1/O359^0.8</f>
        <v>#VALUE!</v>
      </c>
      <c r="S359" s="20" t="e">
        <f aca="false">1/(thermcond(J359)*O359^0.8*P359^0.4)</f>
        <v>#VALUE!</v>
      </c>
      <c r="T359" s="2" t="n">
        <f aca="false">G359/($J$9*L359)</f>
        <v>3889.25462666651</v>
      </c>
      <c r="U359" s="20" t="n">
        <f aca="false">1/T359</f>
        <v>0.000257118675939482</v>
      </c>
    </row>
    <row r="360" customFormat="false" ht="12.75" hidden="false" customHeight="false" outlineLevel="0" collapsed="false">
      <c r="A360" s="0" t="n">
        <v>1745</v>
      </c>
      <c r="B360" s="16" t="n">
        <v>40.753</v>
      </c>
      <c r="C360" s="16" t="n">
        <v>40.286</v>
      </c>
      <c r="D360" s="16" t="n">
        <v>40.163</v>
      </c>
      <c r="E360" s="16" t="n">
        <v>17.4924</v>
      </c>
      <c r="F360" s="16" t="n">
        <v>18.4759</v>
      </c>
      <c r="G360" s="17" t="n">
        <v>818.5</v>
      </c>
      <c r="H360" s="18" t="n">
        <v>0.2331</v>
      </c>
      <c r="I360" s="16" t="n">
        <f aca="false">AVERAGE(B360:D360)</f>
        <v>40.4006666666667</v>
      </c>
      <c r="J360" s="16" t="n">
        <f aca="false">AVERAGE(E360:F360)</f>
        <v>17.98415</v>
      </c>
      <c r="K360" s="16" t="n">
        <f aca="false">F360-E360</f>
        <v>0.983499999999999</v>
      </c>
      <c r="L360" s="16" t="n">
        <f aca="false">I360-J360</f>
        <v>22.4165166666667</v>
      </c>
      <c r="M360" s="16" t="n">
        <f aca="false">H360/($J$8*1000)</f>
        <v>1.15934428858503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20" t="n">
        <f aca="false">1/(1000*M360^0.8)</f>
        <v>0.000888443999539967</v>
      </c>
      <c r="R360" s="20" t="e">
        <f aca="false">1/O360^0.8</f>
        <v>#VALUE!</v>
      </c>
      <c r="S360" s="20" t="e">
        <f aca="false">1/(thermcond(J360)*O360^0.8*P360^0.4)</f>
        <v>#VALUE!</v>
      </c>
      <c r="T360" s="2" t="n">
        <f aca="false">G360/($J$9*L360)</f>
        <v>4035.60076240648</v>
      </c>
      <c r="U360" s="20" t="n">
        <f aca="false">1/T360</f>
        <v>0.00024779458099906</v>
      </c>
    </row>
    <row r="361" customFormat="false" ht="12.75" hidden="false" customHeight="false" outlineLevel="0" collapsed="false">
      <c r="A361" s="0" t="n">
        <v>1750</v>
      </c>
      <c r="B361" s="16" t="n">
        <v>41.105</v>
      </c>
      <c r="C361" s="16" t="n">
        <v>40.638</v>
      </c>
      <c r="D361" s="16" t="n">
        <v>40.515</v>
      </c>
      <c r="E361" s="16" t="n">
        <v>17.6111</v>
      </c>
      <c r="F361" s="16" t="n">
        <v>18.6283</v>
      </c>
      <c r="G361" s="17" t="n">
        <v>817.4</v>
      </c>
      <c r="H361" s="18" t="n">
        <v>0.2341</v>
      </c>
      <c r="I361" s="16" t="n">
        <f aca="false">AVERAGE(B361:D361)</f>
        <v>40.7526666666667</v>
      </c>
      <c r="J361" s="16" t="n">
        <f aca="false">AVERAGE(E361:F361)</f>
        <v>18.1197</v>
      </c>
      <c r="K361" s="16" t="n">
        <f aca="false">F361-E361</f>
        <v>1.0172</v>
      </c>
      <c r="L361" s="16" t="n">
        <f aca="false">I361-J361</f>
        <v>22.6329666666667</v>
      </c>
      <c r="M361" s="16" t="n">
        <f aca="false">H361/($J$8*1000)</f>
        <v>1.16431788055665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20" t="n">
        <f aca="false">1/(1000*M361^0.8)</f>
        <v>0.000885406582489918</v>
      </c>
      <c r="R361" s="20" t="e">
        <f aca="false">1/O361^0.8</f>
        <v>#VALUE!</v>
      </c>
      <c r="S361" s="20" t="e">
        <f aca="false">1/(thermcond(J361)*O361^0.8*P361^0.4)</f>
        <v>#VALUE!</v>
      </c>
      <c r="T361" s="2" t="n">
        <f aca="false">G361/($J$9*L361)</f>
        <v>3991.63469766923</v>
      </c>
      <c r="U361" s="20" t="n">
        <f aca="false">1/T361</f>
        <v>0.000250523927097816</v>
      </c>
    </row>
    <row r="362" customFormat="false" ht="12.75" hidden="false" customHeight="false" outlineLevel="0" collapsed="false">
      <c r="A362" s="0" t="n">
        <v>1755</v>
      </c>
      <c r="B362" s="16" t="n">
        <v>41.409</v>
      </c>
      <c r="C362" s="16" t="n">
        <v>40.99</v>
      </c>
      <c r="D362" s="16" t="n">
        <v>40.842</v>
      </c>
      <c r="E362" s="16" t="n">
        <v>17.851</v>
      </c>
      <c r="F362" s="16" t="n">
        <v>18.8737</v>
      </c>
      <c r="G362" s="17" t="n">
        <v>817.7</v>
      </c>
      <c r="H362" s="18" t="n">
        <v>0.2341</v>
      </c>
      <c r="I362" s="16" t="n">
        <f aca="false">AVERAGE(B362:D362)</f>
        <v>41.0803333333333</v>
      </c>
      <c r="J362" s="16" t="n">
        <f aca="false">AVERAGE(E362:F362)</f>
        <v>18.36235</v>
      </c>
      <c r="K362" s="16" t="n">
        <f aca="false">F362-E362</f>
        <v>1.0227</v>
      </c>
      <c r="L362" s="16" t="n">
        <f aca="false">I362-J362</f>
        <v>22.7179833333333</v>
      </c>
      <c r="M362" s="16" t="n">
        <f aca="false">H362/($J$8*1000)</f>
        <v>1.16431788055665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20" t="n">
        <f aca="false">1/(1000*M362^0.8)</f>
        <v>0.000885406582489918</v>
      </c>
      <c r="R362" s="20" t="e">
        <f aca="false">1/O362^0.8</f>
        <v>#VALUE!</v>
      </c>
      <c r="S362" s="20" t="e">
        <f aca="false">1/(thermcond(J362)*O362^0.8*P362^0.4)</f>
        <v>#VALUE!</v>
      </c>
      <c r="T362" s="2" t="n">
        <f aca="false">G362/($J$9*L362)</f>
        <v>3978.15646801111</v>
      </c>
      <c r="U362" s="20" t="n">
        <f aca="false">1/T362</f>
        <v>0.00025137271699621</v>
      </c>
    </row>
    <row r="363" customFormat="false" ht="12.75" hidden="false" customHeight="false" outlineLevel="0" collapsed="false">
      <c r="A363" s="0" t="n">
        <v>1760</v>
      </c>
      <c r="B363" s="16" t="n">
        <v>41.716</v>
      </c>
      <c r="C363" s="16" t="n">
        <v>41.273</v>
      </c>
      <c r="D363" s="16" t="n">
        <v>41.174</v>
      </c>
      <c r="E363" s="16" t="n">
        <v>18.0858</v>
      </c>
      <c r="F363" s="16" t="n">
        <v>19.1139</v>
      </c>
      <c r="G363" s="17" t="n">
        <v>818.3</v>
      </c>
      <c r="H363" s="18" t="n">
        <v>0.2328</v>
      </c>
      <c r="I363" s="16" t="n">
        <f aca="false">AVERAGE(B363:D363)</f>
        <v>41.3876666666667</v>
      </c>
      <c r="J363" s="16" t="n">
        <f aca="false">AVERAGE(E363:F363)</f>
        <v>18.59985</v>
      </c>
      <c r="K363" s="16" t="n">
        <f aca="false">F363-E363</f>
        <v>1.0281</v>
      </c>
      <c r="L363" s="16" t="n">
        <f aca="false">I363-J363</f>
        <v>22.7878166666667</v>
      </c>
      <c r="M363" s="16" t="n">
        <f aca="false">H363/($J$8*1000)</f>
        <v>1.15785221099354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20" t="n">
        <f aca="false">1/(1000*M363^0.8)</f>
        <v>0.000889359803218635</v>
      </c>
      <c r="R363" s="20" t="e">
        <f aca="false">1/O363^0.8</f>
        <v>#VALUE!</v>
      </c>
      <c r="S363" s="20" t="e">
        <f aca="false">1/(thermcond(J363)*O363^0.8*P363^0.4)</f>
        <v>#VALUE!</v>
      </c>
      <c r="T363" s="2" t="n">
        <f aca="false">G363/($J$9*L363)</f>
        <v>3968.87548378367</v>
      </c>
      <c r="U363" s="20" t="n">
        <f aca="false">1/T363</f>
        <v>0.000251960537458501</v>
      </c>
    </row>
    <row r="364" customFormat="false" ht="12.75" hidden="false" customHeight="false" outlineLevel="0" collapsed="false">
      <c r="A364" s="0" t="n">
        <v>1765</v>
      </c>
      <c r="B364" s="16" t="n">
        <v>42.005</v>
      </c>
      <c r="C364" s="16" t="n">
        <v>41.587</v>
      </c>
      <c r="D364" s="16" t="n">
        <v>41.488</v>
      </c>
      <c r="E364" s="16" t="n">
        <v>18.3491</v>
      </c>
      <c r="F364" s="16" t="n">
        <v>19.3852</v>
      </c>
      <c r="G364" s="17" t="n">
        <v>819.5</v>
      </c>
      <c r="H364" s="18" t="n">
        <v>0.2335</v>
      </c>
      <c r="I364" s="16" t="n">
        <f aca="false">AVERAGE(B364:D364)</f>
        <v>41.6933333333333</v>
      </c>
      <c r="J364" s="16" t="n">
        <f aca="false">AVERAGE(E364:F364)</f>
        <v>18.86715</v>
      </c>
      <c r="K364" s="16" t="n">
        <f aca="false">F364-E364</f>
        <v>1.0361</v>
      </c>
      <c r="L364" s="16" t="n">
        <f aca="false">I364-J364</f>
        <v>22.8261833333333</v>
      </c>
      <c r="M364" s="16" t="n">
        <f aca="false">H364/($J$8*1000)</f>
        <v>1.16133372537367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20" t="n">
        <f aca="false">1/(1000*M364^0.8)</f>
        <v>0.000887226223026184</v>
      </c>
      <c r="R364" s="20" t="e">
        <f aca="false">1/O364^0.8</f>
        <v>#VALUE!</v>
      </c>
      <c r="S364" s="20" t="e">
        <f aca="false">1/(thermcond(J364)*O364^0.8*P364^0.4)</f>
        <v>#VALUE!</v>
      </c>
      <c r="T364" s="2" t="n">
        <f aca="false">G364/($J$9*L364)</f>
        <v>3968.01491926451</v>
      </c>
      <c r="U364" s="20" t="n">
        <f aca="false">1/T364</f>
        <v>0.000252015181481564</v>
      </c>
    </row>
    <row r="365" customFormat="false" ht="12.75" hidden="false" customHeight="false" outlineLevel="0" collapsed="false">
      <c r="A365" s="0" t="n">
        <v>1770</v>
      </c>
      <c r="B365" s="16" t="n">
        <v>42.252</v>
      </c>
      <c r="C365" s="16" t="n">
        <v>41.834</v>
      </c>
      <c r="D365" s="16" t="n">
        <v>41.735</v>
      </c>
      <c r="E365" s="16" t="n">
        <v>18.5865</v>
      </c>
      <c r="F365" s="16" t="n">
        <v>19.628</v>
      </c>
      <c r="G365" s="17" t="n">
        <v>818.8</v>
      </c>
      <c r="H365" s="18" t="n">
        <v>0.2334</v>
      </c>
      <c r="I365" s="16" t="n">
        <f aca="false">AVERAGE(B365:D365)</f>
        <v>41.9403333333333</v>
      </c>
      <c r="J365" s="16" t="n">
        <f aca="false">AVERAGE(E365:F365)</f>
        <v>19.10725</v>
      </c>
      <c r="K365" s="16" t="n">
        <f aca="false">F365-E365</f>
        <v>1.0415</v>
      </c>
      <c r="L365" s="16" t="n">
        <f aca="false">I365-J365</f>
        <v>22.8330833333333</v>
      </c>
      <c r="M365" s="16" t="n">
        <f aca="false">H365/($J$8*1000)</f>
        <v>1.16083636617651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20" t="n">
        <f aca="false">1/(1000*M365^0.8)</f>
        <v>0.000887530314959833</v>
      </c>
      <c r="R365" s="20" t="e">
        <f aca="false">1/O365^0.8</f>
        <v>#VALUE!</v>
      </c>
      <c r="S365" s="20" t="e">
        <f aca="false">1/(thermcond(J365)*O365^0.8*P365^0.4)</f>
        <v>#VALUE!</v>
      </c>
      <c r="T365" s="2" t="n">
        <f aca="false">G365/($J$9*L365)</f>
        <v>3963.42744031394</v>
      </c>
      <c r="U365" s="20" t="n">
        <f aca="false">1/T365</f>
        <v>0.000252306877080306</v>
      </c>
    </row>
    <row r="366" customFormat="false" ht="12.75" hidden="false" customHeight="false" outlineLevel="0" collapsed="false">
      <c r="A366" s="0" t="n">
        <v>1775</v>
      </c>
      <c r="B366" s="16" t="n">
        <v>42.532</v>
      </c>
      <c r="C366" s="16" t="n">
        <v>42.114</v>
      </c>
      <c r="D366" s="16" t="n">
        <v>41.99</v>
      </c>
      <c r="E366" s="16" t="n">
        <v>18.8214</v>
      </c>
      <c r="F366" s="16" t="n">
        <v>19.8683</v>
      </c>
      <c r="G366" s="17" t="n">
        <v>819.3</v>
      </c>
      <c r="H366" s="18" t="n">
        <v>0.2331</v>
      </c>
      <c r="I366" s="16" t="n">
        <f aca="false">AVERAGE(B366:D366)</f>
        <v>42.212</v>
      </c>
      <c r="J366" s="16" t="n">
        <f aca="false">AVERAGE(E366:F366)</f>
        <v>19.34485</v>
      </c>
      <c r="K366" s="16" t="n">
        <f aca="false">F366-E366</f>
        <v>1.0469</v>
      </c>
      <c r="L366" s="16" t="n">
        <f aca="false">I366-J366</f>
        <v>22.86715</v>
      </c>
      <c r="M366" s="16" t="n">
        <f aca="false">H366/($J$8*1000)</f>
        <v>1.15934428858503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20" t="n">
        <f aca="false">1/(1000*M366^0.8)</f>
        <v>0.000888443999539967</v>
      </c>
      <c r="R366" s="20" t="e">
        <f aca="false">1/O366^0.8</f>
        <v>#VALUE!</v>
      </c>
      <c r="S366" s="20" t="e">
        <f aca="false">1/(thermcond(J366)*O366^0.8*P366^0.4)</f>
        <v>#VALUE!</v>
      </c>
      <c r="T366" s="2" t="n">
        <f aca="false">G366/($J$9*L366)</f>
        <v>3959.9395273712</v>
      </c>
      <c r="U366" s="20" t="n">
        <f aca="false">1/T366</f>
        <v>0.000252529108863399</v>
      </c>
    </row>
    <row r="367" customFormat="false" ht="12.75" hidden="false" customHeight="false" outlineLevel="0" collapsed="false">
      <c r="A367" s="0" t="n">
        <v>1780</v>
      </c>
      <c r="B367" s="16" t="n">
        <v>42.792</v>
      </c>
      <c r="C367" s="16" t="n">
        <v>42.324</v>
      </c>
      <c r="D367" s="16" t="n">
        <v>42.275</v>
      </c>
      <c r="E367" s="16" t="n">
        <v>19.0744</v>
      </c>
      <c r="F367" s="16" t="n">
        <v>20.1318</v>
      </c>
      <c r="G367" s="17" t="n">
        <v>818.7</v>
      </c>
      <c r="H367" s="18" t="n">
        <v>0.2332</v>
      </c>
      <c r="I367" s="16" t="n">
        <f aca="false">AVERAGE(B367:D367)</f>
        <v>42.4636666666667</v>
      </c>
      <c r="J367" s="16" t="n">
        <f aca="false">AVERAGE(E367:F367)</f>
        <v>19.6031</v>
      </c>
      <c r="K367" s="16" t="n">
        <f aca="false">F367-E367</f>
        <v>1.0574</v>
      </c>
      <c r="L367" s="16" t="n">
        <f aca="false">I367-J367</f>
        <v>22.8605666666667</v>
      </c>
      <c r="M367" s="16" t="n">
        <f aca="false">H367/($J$8*1000)</f>
        <v>1.15984164778219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20" t="n">
        <f aca="false">1/(1000*M367^0.8)</f>
        <v>0.000888139202934816</v>
      </c>
      <c r="R367" s="20" t="e">
        <f aca="false">1/O367^0.8</f>
        <v>#VALUE!</v>
      </c>
      <c r="S367" s="20" t="e">
        <f aca="false">1/(thermcond(J367)*O367^0.8*P367^0.4)</f>
        <v>#VALUE!</v>
      </c>
      <c r="T367" s="2" t="n">
        <f aca="false">G367/($J$9*L367)</f>
        <v>3958.17907417159</v>
      </c>
      <c r="U367" s="20" t="n">
        <f aca="false">1/T367</f>
        <v>0.000252641424569526</v>
      </c>
    </row>
    <row r="368" customFormat="false" ht="12.75" hidden="false" customHeight="false" outlineLevel="0" collapsed="false">
      <c r="A368" s="0" t="n">
        <v>1785</v>
      </c>
      <c r="B368" s="16" t="n">
        <v>43.008</v>
      </c>
      <c r="C368" s="16" t="n">
        <v>42.59</v>
      </c>
      <c r="D368" s="16" t="n">
        <v>42.516</v>
      </c>
      <c r="E368" s="16" t="n">
        <v>19.2964</v>
      </c>
      <c r="F368" s="16" t="n">
        <v>20.3592</v>
      </c>
      <c r="G368" s="17" t="n">
        <v>819.5</v>
      </c>
      <c r="H368" s="18" t="n">
        <v>0.2344</v>
      </c>
      <c r="I368" s="16" t="n">
        <f aca="false">AVERAGE(B368:D368)</f>
        <v>42.7046666666667</v>
      </c>
      <c r="J368" s="16" t="n">
        <f aca="false">AVERAGE(E368:F368)</f>
        <v>19.8278</v>
      </c>
      <c r="K368" s="16" t="n">
        <f aca="false">F368-E368</f>
        <v>1.0628</v>
      </c>
      <c r="L368" s="16" t="n">
        <f aca="false">I368-J368</f>
        <v>22.8768666666667</v>
      </c>
      <c r="M368" s="16" t="n">
        <f aca="false">H368/($J$8*1000)</f>
        <v>1.16580995814813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20" t="n">
        <f aca="false">1/(1000*M368^0.8)</f>
        <v>0.000884499906762444</v>
      </c>
      <c r="R368" s="20" t="e">
        <f aca="false">1/O368^0.8</f>
        <v>#VALUE!</v>
      </c>
      <c r="S368" s="20" t="e">
        <f aca="false">1/(thermcond(J368)*O368^0.8*P368^0.4)</f>
        <v>#VALUE!</v>
      </c>
      <c r="T368" s="2" t="n">
        <f aca="false">G368/($J$9*L368)</f>
        <v>3959.22384548001</v>
      </c>
      <c r="U368" s="20" t="n">
        <f aca="false">1/T368</f>
        <v>0.000252574756828068</v>
      </c>
    </row>
    <row r="369" customFormat="false" ht="12.75" hidden="false" customHeight="false" outlineLevel="0" collapsed="false">
      <c r="A369" s="0" t="n">
        <v>1790</v>
      </c>
      <c r="B369" s="16" t="n">
        <v>43.202</v>
      </c>
      <c r="C369" s="16" t="n">
        <v>42.783</v>
      </c>
      <c r="D369" s="16" t="n">
        <v>42.709</v>
      </c>
      <c r="E369" s="16" t="n">
        <v>19.539</v>
      </c>
      <c r="F369" s="16" t="n">
        <v>20.6047</v>
      </c>
      <c r="G369" s="17" t="n">
        <v>820.2</v>
      </c>
      <c r="H369" s="18" t="n">
        <v>0.2342</v>
      </c>
      <c r="I369" s="16" t="n">
        <f aca="false">AVERAGE(B369:D369)</f>
        <v>42.898</v>
      </c>
      <c r="J369" s="16" t="n">
        <f aca="false">AVERAGE(E369:F369)</f>
        <v>20.07185</v>
      </c>
      <c r="K369" s="16" t="n">
        <f aca="false">F369-E369</f>
        <v>1.0657</v>
      </c>
      <c r="L369" s="16" t="n">
        <f aca="false">I369-J369</f>
        <v>22.82615</v>
      </c>
      <c r="M369" s="16" t="n">
        <f aca="false">H369/($J$8*1000)</f>
        <v>1.16481523975381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20" t="n">
        <f aca="false">1/(1000*M369^0.8)</f>
        <v>0.000885104124968304</v>
      </c>
      <c r="R369" s="20" t="e">
        <f aca="false">1/O369^0.8</f>
        <v>#VALUE!</v>
      </c>
      <c r="S369" s="20" t="e">
        <f aca="false">1/(thermcond(J369)*O369^0.8*P369^0.4)</f>
        <v>#VALUE!</v>
      </c>
      <c r="T369" s="2" t="n">
        <f aca="false">G369/($J$9*L369)</f>
        <v>3971.41011527387</v>
      </c>
      <c r="U369" s="20" t="n">
        <f aca="false">1/T369</f>
        <v>0.00025179973132315</v>
      </c>
    </row>
    <row r="370" customFormat="false" ht="12.75" hidden="false" customHeight="false" outlineLevel="0" collapsed="false">
      <c r="A370" s="0" t="n">
        <v>1795</v>
      </c>
      <c r="B370" s="16" t="n">
        <v>43.499</v>
      </c>
      <c r="C370" s="16" t="n">
        <v>43.055</v>
      </c>
      <c r="D370" s="16" t="n">
        <v>42.981</v>
      </c>
      <c r="E370" s="16" t="n">
        <v>19.7843</v>
      </c>
      <c r="F370" s="16" t="n">
        <v>20.8657</v>
      </c>
      <c r="G370" s="17" t="n">
        <v>819.5</v>
      </c>
      <c r="H370" s="18" t="n">
        <v>0.2334</v>
      </c>
      <c r="I370" s="16" t="n">
        <f aca="false">AVERAGE(B370:D370)</f>
        <v>43.1783333333333</v>
      </c>
      <c r="J370" s="16" t="n">
        <f aca="false">AVERAGE(E370:F370)</f>
        <v>20.325</v>
      </c>
      <c r="K370" s="16" t="n">
        <f aca="false">F370-E370</f>
        <v>1.0814</v>
      </c>
      <c r="L370" s="16" t="n">
        <f aca="false">I370-J370</f>
        <v>22.8533333333333</v>
      </c>
      <c r="M370" s="16" t="n">
        <f aca="false">H370/($J$8*1000)</f>
        <v>1.16083636617651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20" t="n">
        <f aca="false">1/(1000*M370^0.8)</f>
        <v>0.000887530314959833</v>
      </c>
      <c r="R370" s="20" t="e">
        <f aca="false">1/O370^0.8</f>
        <v>#VALUE!</v>
      </c>
      <c r="S370" s="20" t="e">
        <f aca="false">1/(thermcond(J370)*O370^0.8*P370^0.4)</f>
        <v>#VALUE!</v>
      </c>
      <c r="T370" s="2" t="n">
        <f aca="false">G370/($J$9*L370)</f>
        <v>3963.30087586932</v>
      </c>
      <c r="U370" s="20" t="n">
        <f aca="false">1/T370</f>
        <v>0.00025231493427323</v>
      </c>
    </row>
    <row r="371" customFormat="false" ht="12.75" hidden="false" customHeight="false" outlineLevel="0" collapsed="false">
      <c r="A371" s="0" t="n">
        <v>1800</v>
      </c>
      <c r="B371" s="16" t="n">
        <v>43.701</v>
      </c>
      <c r="C371" s="16" t="n">
        <v>43.257</v>
      </c>
      <c r="D371" s="16" t="n">
        <v>43.233</v>
      </c>
      <c r="E371" s="16" t="n">
        <v>20.0167</v>
      </c>
      <c r="F371" s="16" t="n">
        <v>21.0957</v>
      </c>
      <c r="G371" s="17" t="n">
        <v>818.9</v>
      </c>
      <c r="H371" s="18" t="n">
        <v>0.2336</v>
      </c>
      <c r="I371" s="16" t="n">
        <f aca="false">AVERAGE(B371:D371)</f>
        <v>43.397</v>
      </c>
      <c r="J371" s="16" t="n">
        <f aca="false">AVERAGE(E371:F371)</f>
        <v>20.5562</v>
      </c>
      <c r="K371" s="16" t="n">
        <f aca="false">F371-E371</f>
        <v>1.079</v>
      </c>
      <c r="L371" s="16" t="n">
        <f aca="false">I371-J371</f>
        <v>22.8408</v>
      </c>
      <c r="M371" s="16" t="n">
        <f aca="false">H371/($J$8*1000)</f>
        <v>1.16183108457084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20" t="n">
        <f aca="false">1/(1000*M371^0.8)</f>
        <v>0.000886922365419984</v>
      </c>
      <c r="R371" s="20" t="e">
        <f aca="false">1/O371^0.8</f>
        <v>#VALUE!</v>
      </c>
      <c r="S371" s="20" t="e">
        <f aca="false">1/(thermcond(J371)*O371^0.8*P371^0.4)</f>
        <v>#VALUE!</v>
      </c>
      <c r="T371" s="2" t="n">
        <f aca="false">G371/($J$9*L371)</f>
        <v>3962.57230293649</v>
      </c>
      <c r="U371" s="20" t="n">
        <f aca="false">1/T371</f>
        <v>0.000252361325813271</v>
      </c>
    </row>
    <row r="372" customFormat="false" ht="12.75" hidden="false" customHeight="false" outlineLevel="0" collapsed="false">
      <c r="A372" s="0" t="n">
        <v>1805</v>
      </c>
      <c r="B372" s="16" t="n">
        <v>43.926</v>
      </c>
      <c r="C372" s="16" t="n">
        <v>43.482</v>
      </c>
      <c r="D372" s="16" t="n">
        <v>43.433</v>
      </c>
      <c r="E372" s="16" t="n">
        <v>20.2672</v>
      </c>
      <c r="F372" s="16" t="n">
        <v>21.3567</v>
      </c>
      <c r="G372" s="17" t="n">
        <v>819.5</v>
      </c>
      <c r="H372" s="18" t="n">
        <v>0.2335</v>
      </c>
      <c r="I372" s="16" t="n">
        <f aca="false">AVERAGE(B372:D372)</f>
        <v>43.6136666666667</v>
      </c>
      <c r="J372" s="16" t="n">
        <f aca="false">AVERAGE(E372:F372)</f>
        <v>20.81195</v>
      </c>
      <c r="K372" s="16" t="n">
        <f aca="false">F372-E372</f>
        <v>1.0895</v>
      </c>
      <c r="L372" s="16" t="n">
        <f aca="false">I372-J372</f>
        <v>22.8017166666667</v>
      </c>
      <c r="M372" s="16" t="n">
        <f aca="false">H372/($J$8*1000)</f>
        <v>1.16133372537367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20" t="n">
        <f aca="false">1/(1000*M372^0.8)</f>
        <v>0.000887226223026184</v>
      </c>
      <c r="R372" s="20" t="e">
        <f aca="false">1/O372^0.8</f>
        <v>#VALUE!</v>
      </c>
      <c r="S372" s="20" t="e">
        <f aca="false">1/(thermcond(J372)*O372^0.8*P372^0.4)</f>
        <v>#VALUE!</v>
      </c>
      <c r="T372" s="2" t="n">
        <f aca="false">G372/($J$9*L372)</f>
        <v>3972.27267317739</v>
      </c>
      <c r="U372" s="20" t="n">
        <f aca="false">1/T372</f>
        <v>0.000251745054349481</v>
      </c>
    </row>
    <row r="373" customFormat="false" ht="12.75" hidden="false" customHeight="false" outlineLevel="0" collapsed="false">
      <c r="A373" s="0" t="n">
        <v>1810</v>
      </c>
      <c r="B373" s="16" t="n">
        <v>44.129</v>
      </c>
      <c r="C373" s="16" t="n">
        <v>43.686</v>
      </c>
      <c r="D373" s="16" t="n">
        <v>43.637</v>
      </c>
      <c r="E373" s="16" t="n">
        <v>20.4971</v>
      </c>
      <c r="F373" s="16" t="n">
        <v>21.5868</v>
      </c>
      <c r="G373" s="17" t="n">
        <v>818.4</v>
      </c>
      <c r="H373" s="18" t="n">
        <v>0.2334</v>
      </c>
      <c r="I373" s="16" t="n">
        <f aca="false">AVERAGE(B373:D373)</f>
        <v>43.8173333333333</v>
      </c>
      <c r="J373" s="16" t="n">
        <f aca="false">AVERAGE(E373:F373)</f>
        <v>21.04195</v>
      </c>
      <c r="K373" s="16" t="n">
        <f aca="false">F373-E373</f>
        <v>1.0897</v>
      </c>
      <c r="L373" s="16" t="n">
        <f aca="false">I373-J373</f>
        <v>22.7753833333333</v>
      </c>
      <c r="M373" s="16" t="n">
        <f aca="false">H373/($J$8*1000)</f>
        <v>1.16083636617651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20" t="n">
        <f aca="false">1/(1000*M373^0.8)</f>
        <v>0.000887530314959833</v>
      </c>
      <c r="R373" s="20" t="e">
        <f aca="false">1/O373^0.8</f>
        <v>#VALUE!</v>
      </c>
      <c r="S373" s="20" t="e">
        <f aca="false">1/(thermcond(J373)*O373^0.8*P373^0.4)</f>
        <v>#VALUE!</v>
      </c>
      <c r="T373" s="2" t="n">
        <f aca="false">G373/($J$9*L373)</f>
        <v>3971.52741624812</v>
      </c>
      <c r="U373" s="20" t="n">
        <f aca="false">1/T373</f>
        <v>0.000251792294296861</v>
      </c>
    </row>
    <row r="374" customFormat="false" ht="12.75" hidden="false" customHeight="false" outlineLevel="0" collapsed="false">
      <c r="A374" s="0" t="n">
        <v>1815</v>
      </c>
      <c r="B374" s="16" t="n">
        <v>44.406</v>
      </c>
      <c r="C374" s="16" t="n">
        <v>43.987</v>
      </c>
      <c r="D374" s="16" t="n">
        <v>43.937</v>
      </c>
      <c r="E374" s="16" t="n">
        <v>20.745</v>
      </c>
      <c r="F374" s="16" t="n">
        <v>21.8426</v>
      </c>
      <c r="G374" s="17" t="n">
        <v>821</v>
      </c>
      <c r="H374" s="18" t="n">
        <v>0.2334</v>
      </c>
      <c r="I374" s="16" t="n">
        <f aca="false">AVERAGE(B374:D374)</f>
        <v>44.11</v>
      </c>
      <c r="J374" s="16" t="n">
        <f aca="false">AVERAGE(E374:F374)</f>
        <v>21.2938</v>
      </c>
      <c r="K374" s="16" t="n">
        <f aca="false">F374-E374</f>
        <v>1.0976</v>
      </c>
      <c r="L374" s="16" t="n">
        <f aca="false">I374-J374</f>
        <v>22.8162</v>
      </c>
      <c r="M374" s="16" t="n">
        <f aca="false">H374/($J$8*1000)</f>
        <v>1.16083636617651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20" t="n">
        <f aca="false">1/(1000*M374^0.8)</f>
        <v>0.000887530314959833</v>
      </c>
      <c r="R374" s="20" t="e">
        <f aca="false">1/O374^0.8</f>
        <v>#VALUE!</v>
      </c>
      <c r="S374" s="20" t="e">
        <f aca="false">1/(thermcond(J374)*O374^0.8*P374^0.4)</f>
        <v>#VALUE!</v>
      </c>
      <c r="T374" s="2" t="n">
        <f aca="false">G374/($J$9*L374)</f>
        <v>3977.01731294377</v>
      </c>
      <c r="U374" s="20" t="n">
        <f aca="false">1/T374</f>
        <v>0.000251444718821152</v>
      </c>
    </row>
    <row r="375" customFormat="false" ht="12.75" hidden="false" customHeight="false" outlineLevel="0" collapsed="false">
      <c r="A375" s="0" t="n">
        <v>1820</v>
      </c>
      <c r="B375" s="16" t="n">
        <v>44.609</v>
      </c>
      <c r="C375" s="16" t="n">
        <v>44.215</v>
      </c>
      <c r="D375" s="16" t="n">
        <v>44.141</v>
      </c>
      <c r="E375" s="16" t="n">
        <v>20.9697</v>
      </c>
      <c r="F375" s="16" t="n">
        <v>22.0649</v>
      </c>
      <c r="G375" s="17" t="n">
        <v>819.9</v>
      </c>
      <c r="H375" s="18" t="n">
        <v>0.233</v>
      </c>
      <c r="I375" s="16" t="n">
        <f aca="false">AVERAGE(B375:D375)</f>
        <v>44.3216666666667</v>
      </c>
      <c r="J375" s="16" t="n">
        <f aca="false">AVERAGE(E375:F375)</f>
        <v>21.5173</v>
      </c>
      <c r="K375" s="16" t="n">
        <f aca="false">F375-E375</f>
        <v>1.0952</v>
      </c>
      <c r="L375" s="16" t="n">
        <f aca="false">I375-J375</f>
        <v>22.8043666666667</v>
      </c>
      <c r="M375" s="16" t="n">
        <f aca="false">H375/($J$8*1000)</f>
        <v>1.15884692938786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20" t="n">
        <f aca="false">1/(1000*M375^0.8)</f>
        <v>0.000888749031600205</v>
      </c>
      <c r="R375" s="20" t="e">
        <f aca="false">1/O375^0.8</f>
        <v>#VALUE!</v>
      </c>
      <c r="S375" s="20" t="e">
        <f aca="false">1/(thermcond(J375)*O375^0.8*P375^0.4)</f>
        <v>#VALUE!</v>
      </c>
      <c r="T375" s="2" t="n">
        <f aca="false">G375/($J$9*L375)</f>
        <v>3973.74972291628</v>
      </c>
      <c r="U375" s="20" t="n">
        <f aca="false">1/T375</f>
        <v>0.000251651480271413</v>
      </c>
    </row>
    <row r="376" customFormat="false" ht="12.75" hidden="false" customHeight="false" outlineLevel="0" collapsed="false">
      <c r="A376" s="0" t="n">
        <v>1825</v>
      </c>
      <c r="B376" s="16" t="n">
        <v>44.837</v>
      </c>
      <c r="C376" s="16" t="n">
        <v>44.443</v>
      </c>
      <c r="D376" s="16" t="n">
        <v>44.344</v>
      </c>
      <c r="E376" s="16" t="n">
        <v>21.2125</v>
      </c>
      <c r="F376" s="16" t="n">
        <v>22.3105</v>
      </c>
      <c r="G376" s="17" t="n">
        <v>821.5</v>
      </c>
      <c r="H376" s="18" t="n">
        <v>0.233</v>
      </c>
      <c r="I376" s="16" t="n">
        <f aca="false">AVERAGE(B376:D376)</f>
        <v>44.5413333333333</v>
      </c>
      <c r="J376" s="16" t="n">
        <f aca="false">AVERAGE(E376:F376)</f>
        <v>21.7615</v>
      </c>
      <c r="K376" s="16" t="n">
        <f aca="false">F376-E376</f>
        <v>1.098</v>
      </c>
      <c r="L376" s="16" t="n">
        <f aca="false">I376-J376</f>
        <v>22.7798333333333</v>
      </c>
      <c r="M376" s="16" t="n">
        <f aca="false">H376/($J$8*1000)</f>
        <v>1.15884692938786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20" t="n">
        <f aca="false">1/(1000*M376^0.8)</f>
        <v>0.000888749031600205</v>
      </c>
      <c r="R376" s="20" t="e">
        <f aca="false">1/O376^0.8</f>
        <v>#VALUE!</v>
      </c>
      <c r="S376" s="20" t="e">
        <f aca="false">1/(thermcond(J376)*O376^0.8*P376^0.4)</f>
        <v>#VALUE!</v>
      </c>
      <c r="T376" s="2" t="n">
        <f aca="false">G376/($J$9*L376)</f>
        <v>3985.79231112046</v>
      </c>
      <c r="U376" s="20" t="n">
        <f aca="false">1/T376</f>
        <v>0.000250891145835666</v>
      </c>
    </row>
    <row r="377" customFormat="false" ht="12.75" hidden="false" customHeight="false" outlineLevel="0" collapsed="false">
      <c r="A377" s="0" t="n">
        <v>1830</v>
      </c>
      <c r="B377" s="16" t="n">
        <v>45.04</v>
      </c>
      <c r="C377" s="16" t="n">
        <v>44.645</v>
      </c>
      <c r="D377" s="16" t="n">
        <v>44.596</v>
      </c>
      <c r="E377" s="16" t="n">
        <v>21.4347</v>
      </c>
      <c r="F377" s="16" t="n">
        <v>22.538</v>
      </c>
      <c r="G377" s="17" t="n">
        <v>820.3</v>
      </c>
      <c r="H377" s="18" t="n">
        <v>0.2327</v>
      </c>
      <c r="I377" s="16" t="n">
        <f aca="false">AVERAGE(B377:D377)</f>
        <v>44.7603333333333</v>
      </c>
      <c r="J377" s="16" t="n">
        <f aca="false">AVERAGE(E377:F377)</f>
        <v>21.98635</v>
      </c>
      <c r="K377" s="16" t="n">
        <f aca="false">F377-E377</f>
        <v>1.1033</v>
      </c>
      <c r="L377" s="16" t="n">
        <f aca="false">I377-J377</f>
        <v>22.7739833333333</v>
      </c>
      <c r="M377" s="16" t="n">
        <f aca="false">H377/($J$8*1000)</f>
        <v>1.15735485179638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20" t="n">
        <f aca="false">1/(1000*M377^0.8)</f>
        <v>0.000889665543344335</v>
      </c>
      <c r="R377" s="20" t="e">
        <f aca="false">1/O377^0.8</f>
        <v>#VALUE!</v>
      </c>
      <c r="S377" s="20" t="e">
        <f aca="false">1/(thermcond(J377)*O377^0.8*P377^0.4)</f>
        <v>#VALUE!</v>
      </c>
      <c r="T377" s="2" t="n">
        <f aca="false">G377/($J$9*L377)</f>
        <v>3980.99243783421</v>
      </c>
      <c r="U377" s="20" t="n">
        <f aca="false">1/T377</f>
        <v>0.000251193644704342</v>
      </c>
    </row>
    <row r="378" customFormat="false" ht="12.75" hidden="false" customHeight="false" outlineLevel="0" collapsed="false">
      <c r="A378" s="0" t="n">
        <v>1835</v>
      </c>
      <c r="B378" s="16" t="n">
        <v>45.242</v>
      </c>
      <c r="C378" s="16" t="n">
        <v>44.823</v>
      </c>
      <c r="D378" s="16" t="n">
        <v>44.725</v>
      </c>
      <c r="E378" s="16" t="n">
        <v>21.6543</v>
      </c>
      <c r="F378" s="16" t="n">
        <v>22.7629</v>
      </c>
      <c r="G378" s="17" t="n">
        <v>821.1</v>
      </c>
      <c r="H378" s="18" t="n">
        <v>0.2333</v>
      </c>
      <c r="I378" s="16" t="n">
        <f aca="false">AVERAGE(B378:D378)</f>
        <v>44.93</v>
      </c>
      <c r="J378" s="16" t="n">
        <f aca="false">AVERAGE(E378:F378)</f>
        <v>22.2086</v>
      </c>
      <c r="K378" s="16" t="n">
        <f aca="false">F378-E378</f>
        <v>1.1086</v>
      </c>
      <c r="L378" s="16" t="n">
        <f aca="false">I378-J378</f>
        <v>22.7214</v>
      </c>
      <c r="M378" s="16" t="n">
        <f aca="false">H378/($J$8*1000)</f>
        <v>1.16033900697935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20" t="n">
        <f aca="false">1/(1000*M378^0.8)</f>
        <v>0.00088783464150215</v>
      </c>
      <c r="R378" s="20" t="e">
        <f aca="false">1/O378^0.8</f>
        <v>#VALUE!</v>
      </c>
      <c r="S378" s="20" t="e">
        <f aca="false">1/(thermcond(J378)*O378^0.8*P378^0.4)</f>
        <v>#VALUE!</v>
      </c>
      <c r="T378" s="2" t="n">
        <f aca="false">G378/($J$9*L378)</f>
        <v>3994.09696771287</v>
      </c>
      <c r="U378" s="20" t="n">
        <f aca="false">1/T378</f>
        <v>0.000250369484788104</v>
      </c>
    </row>
    <row r="379" customFormat="false" ht="12.75" hidden="false" customHeight="false" outlineLevel="0" collapsed="false">
      <c r="A379" s="0" t="n">
        <v>1840</v>
      </c>
      <c r="B379" s="16" t="n">
        <v>45.42</v>
      </c>
      <c r="C379" s="16" t="n">
        <v>44.976</v>
      </c>
      <c r="D379" s="16" t="n">
        <v>44.952</v>
      </c>
      <c r="E379" s="16" t="n">
        <v>21.8558</v>
      </c>
      <c r="F379" s="16" t="n">
        <v>22.9723</v>
      </c>
      <c r="G379" s="17" t="n">
        <v>819.7</v>
      </c>
      <c r="H379" s="18" t="n">
        <v>0.2325</v>
      </c>
      <c r="I379" s="16" t="n">
        <f aca="false">AVERAGE(B379:D379)</f>
        <v>45.116</v>
      </c>
      <c r="J379" s="16" t="n">
        <f aca="false">AVERAGE(E379:F379)</f>
        <v>22.41405</v>
      </c>
      <c r="K379" s="16" t="n">
        <f aca="false">F379-E379</f>
        <v>1.1165</v>
      </c>
      <c r="L379" s="16" t="n">
        <f aca="false">I379-J379</f>
        <v>22.70195</v>
      </c>
      <c r="M379" s="16" t="n">
        <f aca="false">H379/($J$8*1000)</f>
        <v>1.15636013340205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20" t="n">
        <f aca="false">1/(1000*M379^0.8)</f>
        <v>0.000890277733650947</v>
      </c>
      <c r="R379" s="20" t="e">
        <f aca="false">1/O379^0.8</f>
        <v>#VALUE!</v>
      </c>
      <c r="S379" s="20" t="e">
        <f aca="false">1/(thermcond(J379)*O379^0.8*P379^0.4)</f>
        <v>#VALUE!</v>
      </c>
      <c r="T379" s="2" t="n">
        <f aca="false">G379/($J$9*L379)</f>
        <v>3990.70303959531</v>
      </c>
      <c r="U379" s="20" t="n">
        <f aca="false">1/T379</f>
        <v>0.000250582413694558</v>
      </c>
    </row>
    <row r="380" customFormat="false" ht="12.75" hidden="false" customHeight="false" outlineLevel="0" collapsed="false">
      <c r="A380" s="0" t="n">
        <v>1845</v>
      </c>
      <c r="B380" s="16" t="n">
        <v>45.599</v>
      </c>
      <c r="C380" s="16" t="n">
        <v>45.18</v>
      </c>
      <c r="D380" s="16" t="n">
        <v>45.106</v>
      </c>
      <c r="E380" s="16" t="n">
        <v>22.0677</v>
      </c>
      <c r="F380" s="16" t="n">
        <v>23.1843</v>
      </c>
      <c r="G380" s="17" t="n">
        <v>820.5</v>
      </c>
      <c r="H380" s="18" t="n">
        <v>0.2342</v>
      </c>
      <c r="I380" s="16" t="n">
        <f aca="false">AVERAGE(B380:D380)</f>
        <v>45.295</v>
      </c>
      <c r="J380" s="16" t="n">
        <f aca="false">AVERAGE(E380:F380)</f>
        <v>22.626</v>
      </c>
      <c r="K380" s="16" t="n">
        <f aca="false">F380-E380</f>
        <v>1.1166</v>
      </c>
      <c r="L380" s="16" t="n">
        <f aca="false">I380-J380</f>
        <v>22.669</v>
      </c>
      <c r="M380" s="16" t="n">
        <f aca="false">H380/($J$8*1000)</f>
        <v>1.16481523975381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20" t="n">
        <f aca="false">1/(1000*M380^0.8)</f>
        <v>0.000885104124968304</v>
      </c>
      <c r="R380" s="20" t="e">
        <f aca="false">1/O380^0.8</f>
        <v>#VALUE!</v>
      </c>
      <c r="S380" s="20" t="e">
        <f aca="false">1/(thermcond(J380)*O380^0.8*P380^0.4)</f>
        <v>#VALUE!</v>
      </c>
      <c r="T380" s="2" t="n">
        <f aca="false">G380/($J$9*L380)</f>
        <v>4000.40408851602</v>
      </c>
      <c r="U380" s="20" t="n">
        <f aca="false">1/T380</f>
        <v>0.000249974747018859</v>
      </c>
    </row>
    <row r="381" customFormat="false" ht="12.75" hidden="false" customHeight="false" outlineLevel="0" collapsed="false">
      <c r="A381" s="0" t="n">
        <v>1850</v>
      </c>
      <c r="B381" s="16" t="n">
        <v>45.751</v>
      </c>
      <c r="C381" s="16" t="n">
        <v>45.307</v>
      </c>
      <c r="D381" s="16" t="n">
        <v>45.283</v>
      </c>
      <c r="E381" s="16" t="n">
        <v>22.2796</v>
      </c>
      <c r="F381" s="16" t="n">
        <v>23.4015</v>
      </c>
      <c r="G381" s="17" t="n">
        <v>819.7</v>
      </c>
      <c r="H381" s="18" t="n">
        <v>0.2353</v>
      </c>
      <c r="I381" s="16" t="n">
        <f aca="false">AVERAGE(B381:D381)</f>
        <v>45.447</v>
      </c>
      <c r="J381" s="16" t="n">
        <f aca="false">AVERAGE(E381:F381)</f>
        <v>22.84055</v>
      </c>
      <c r="K381" s="16" t="n">
        <f aca="false">F381-E381</f>
        <v>1.1219</v>
      </c>
      <c r="L381" s="16" t="n">
        <f aca="false">I381-J381</f>
        <v>22.60645</v>
      </c>
      <c r="M381" s="16" t="n">
        <f aca="false">H381/($J$8*1000)</f>
        <v>1.17028619092259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20" t="n">
        <f aca="false">1/(1000*M381^0.8)</f>
        <v>0.000881792367911974</v>
      </c>
      <c r="R381" s="20" t="e">
        <f aca="false">1/O381^0.8</f>
        <v>#VALUE!</v>
      </c>
      <c r="S381" s="20" t="e">
        <f aca="false">1/(thermcond(J381)*O381^0.8*P381^0.4)</f>
        <v>#VALUE!</v>
      </c>
      <c r="T381" s="2" t="n">
        <f aca="false">G381/($J$9*L381)</f>
        <v>4007.56159723179</v>
      </c>
      <c r="U381" s="20" t="n">
        <f aca="false">1/T381</f>
        <v>0.000249528291889698</v>
      </c>
    </row>
    <row r="382" customFormat="false" ht="12.75" hidden="false" customHeight="false" outlineLevel="0" collapsed="false">
      <c r="A382" s="0" t="n">
        <v>1855</v>
      </c>
      <c r="B382" s="16" t="n">
        <v>46</v>
      </c>
      <c r="C382" s="16" t="n">
        <v>45.63</v>
      </c>
      <c r="D382" s="16" t="n">
        <v>45.532</v>
      </c>
      <c r="E382" s="16" t="n">
        <v>22.5122</v>
      </c>
      <c r="F382" s="16" t="n">
        <v>23.6446</v>
      </c>
      <c r="G382" s="17" t="n">
        <v>820.6</v>
      </c>
      <c r="H382" s="18" t="n">
        <v>0.2336</v>
      </c>
      <c r="I382" s="16" t="n">
        <f aca="false">AVERAGE(B382:D382)</f>
        <v>45.7206666666667</v>
      </c>
      <c r="J382" s="16" t="n">
        <f aca="false">AVERAGE(E382:F382)</f>
        <v>23.0784</v>
      </c>
      <c r="K382" s="16" t="n">
        <f aca="false">F382-E382</f>
        <v>1.1324</v>
      </c>
      <c r="L382" s="16" t="n">
        <f aca="false">I382-J382</f>
        <v>22.6422666666667</v>
      </c>
      <c r="M382" s="16" t="n">
        <f aca="false">H382/($J$8*1000)</f>
        <v>1.16183108457084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20" t="n">
        <f aca="false">1/(1000*M382^0.8)</f>
        <v>0.000886922365419984</v>
      </c>
      <c r="R382" s="20" t="e">
        <f aca="false">1/O382^0.8</f>
        <v>#VALUE!</v>
      </c>
      <c r="S382" s="20" t="e">
        <f aca="false">1/(thermcond(J382)*O382^0.8*P382^0.4)</f>
        <v>#VALUE!</v>
      </c>
      <c r="T382" s="2" t="n">
        <f aca="false">G382/($J$9*L382)</f>
        <v>4005.61542907246</v>
      </c>
      <c r="U382" s="20" t="n">
        <f aca="false">1/T382</f>
        <v>0.000249649527696062</v>
      </c>
    </row>
    <row r="383" customFormat="false" ht="12.75" hidden="false" customHeight="false" outlineLevel="0" collapsed="false">
      <c r="A383" s="0" t="n">
        <v>1860</v>
      </c>
      <c r="B383" s="16" t="n">
        <v>46.176</v>
      </c>
      <c r="C383" s="16" t="n">
        <v>45.781</v>
      </c>
      <c r="D383" s="16" t="n">
        <v>45.732</v>
      </c>
      <c r="E383" s="16" t="n">
        <v>22.7293</v>
      </c>
      <c r="F383" s="16" t="n">
        <v>23.8592</v>
      </c>
      <c r="G383" s="17" t="n">
        <v>820.4</v>
      </c>
      <c r="H383" s="18" t="n">
        <v>0.2332</v>
      </c>
      <c r="I383" s="16" t="n">
        <f aca="false">AVERAGE(B383:D383)</f>
        <v>45.8963333333333</v>
      </c>
      <c r="J383" s="16" t="n">
        <f aca="false">AVERAGE(E383:F383)</f>
        <v>23.29425</v>
      </c>
      <c r="K383" s="16" t="n">
        <f aca="false">F383-E383</f>
        <v>1.1299</v>
      </c>
      <c r="L383" s="16" t="n">
        <f aca="false">I383-J383</f>
        <v>22.6020833333333</v>
      </c>
      <c r="M383" s="16" t="n">
        <f aca="false">H383/($J$8*1000)</f>
        <v>1.15984164778219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20" t="n">
        <f aca="false">1/(1000*M383^0.8)</f>
        <v>0.000888139202934816</v>
      </c>
      <c r="R383" s="20" t="e">
        <f aca="false">1/O383^0.8</f>
        <v>#VALUE!</v>
      </c>
      <c r="S383" s="20" t="e">
        <f aca="false">1/(thermcond(J383)*O383^0.8*P383^0.4)</f>
        <v>#VALUE!</v>
      </c>
      <c r="T383" s="2" t="n">
        <f aca="false">G383/($J$9*L383)</f>
        <v>4011.75885066491</v>
      </c>
      <c r="U383" s="20" t="n">
        <f aca="false">1/T383</f>
        <v>0.000249267225978515</v>
      </c>
    </row>
    <row r="384" customFormat="false" ht="12.75" hidden="false" customHeight="false" outlineLevel="0" collapsed="false">
      <c r="A384" s="0" t="n">
        <v>1865</v>
      </c>
      <c r="B384" s="16" t="n">
        <v>46.348</v>
      </c>
      <c r="C384" s="16" t="n">
        <v>45.953</v>
      </c>
      <c r="D384" s="16" t="n">
        <v>45.904</v>
      </c>
      <c r="E384" s="16" t="n">
        <v>22.9413</v>
      </c>
      <c r="F384" s="16" t="n">
        <v>24.0738</v>
      </c>
      <c r="G384" s="17" t="n">
        <v>820.7</v>
      </c>
      <c r="H384" s="18" t="n">
        <v>0.2337</v>
      </c>
      <c r="I384" s="16" t="n">
        <f aca="false">AVERAGE(B384:D384)</f>
        <v>46.0683333333333</v>
      </c>
      <c r="J384" s="16" t="n">
        <f aca="false">AVERAGE(E384:F384)</f>
        <v>23.50755</v>
      </c>
      <c r="K384" s="16" t="n">
        <f aca="false">F384-E384</f>
        <v>1.1325</v>
      </c>
      <c r="L384" s="16" t="n">
        <f aca="false">I384-J384</f>
        <v>22.5607833333333</v>
      </c>
      <c r="M384" s="16" t="n">
        <f aca="false">H384/($J$8*1000)</f>
        <v>1.16232844376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20" t="n">
        <f aca="false">1/(1000*M384^0.8)</f>
        <v>0.000886618741860467</v>
      </c>
      <c r="R384" s="20" t="e">
        <f aca="false">1/O384^0.8</f>
        <v>#VALUE!</v>
      </c>
      <c r="S384" s="20" t="e">
        <f aca="false">1/(thermcond(J384)*O384^0.8*P384^0.4)</f>
        <v>#VALUE!</v>
      </c>
      <c r="T384" s="2" t="n">
        <f aca="false">G384/($J$9*L384)</f>
        <v>4020.57250387036</v>
      </c>
      <c r="U384" s="20" t="n">
        <f aca="false">1/T384</f>
        <v>0.000248720797607147</v>
      </c>
    </row>
    <row r="385" customFormat="false" ht="12.75" hidden="false" customHeight="false" outlineLevel="0" collapsed="false">
      <c r="A385" s="0" t="n">
        <v>1870</v>
      </c>
      <c r="B385" s="16" t="n">
        <v>46.525</v>
      </c>
      <c r="C385" s="16" t="n">
        <v>46.13</v>
      </c>
      <c r="D385" s="16" t="n">
        <v>46.056</v>
      </c>
      <c r="E385" s="16" t="n">
        <v>23.1687</v>
      </c>
      <c r="F385" s="16" t="n">
        <v>24.304</v>
      </c>
      <c r="G385" s="17" t="n">
        <v>822.2</v>
      </c>
      <c r="H385" s="18" t="n">
        <v>0.2339</v>
      </c>
      <c r="I385" s="16" t="n">
        <f aca="false">AVERAGE(B385:D385)</f>
        <v>46.237</v>
      </c>
      <c r="J385" s="16" t="n">
        <f aca="false">AVERAGE(E385:F385)</f>
        <v>23.73635</v>
      </c>
      <c r="K385" s="16" t="n">
        <f aca="false">F385-E385</f>
        <v>1.1353</v>
      </c>
      <c r="L385" s="16" t="n">
        <f aca="false">I385-J385</f>
        <v>22.50065</v>
      </c>
      <c r="M385" s="16" t="n">
        <f aca="false">H385/($J$8*1000)</f>
        <v>1.16332316216232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20" t="n">
        <f aca="false">1/(1000*M385^0.8)</f>
        <v>0.000886012195760712</v>
      </c>
      <c r="R385" s="20" t="e">
        <f aca="false">1/O385^0.8</f>
        <v>#VALUE!</v>
      </c>
      <c r="S385" s="20" t="e">
        <f aca="false">1/(thermcond(J385)*O385^0.8*P385^0.4)</f>
        <v>#VALUE!</v>
      </c>
      <c r="T385" s="2" t="n">
        <f aca="false">G385/($J$9*L385)</f>
        <v>4038.68561729687</v>
      </c>
      <c r="U385" s="20" t="n">
        <f aca="false">1/T385</f>
        <v>0.000247605308944376</v>
      </c>
    </row>
    <row r="386" customFormat="false" ht="12.75" hidden="false" customHeight="false" outlineLevel="0" collapsed="false">
      <c r="A386" s="0" t="n">
        <v>1875</v>
      </c>
      <c r="B386" s="16" t="n">
        <v>46.722</v>
      </c>
      <c r="C386" s="16" t="n">
        <v>46.302</v>
      </c>
      <c r="D386" s="16" t="n">
        <v>46.278</v>
      </c>
      <c r="E386" s="16" t="n">
        <v>23.3936</v>
      </c>
      <c r="F386" s="16" t="n">
        <v>24.5316</v>
      </c>
      <c r="G386" s="17" t="n">
        <v>820</v>
      </c>
      <c r="H386" s="18" t="n">
        <v>0.2346</v>
      </c>
      <c r="I386" s="16" t="n">
        <f aca="false">AVERAGE(B386:D386)</f>
        <v>46.434</v>
      </c>
      <c r="J386" s="16" t="n">
        <f aca="false">AVERAGE(E386:F386)</f>
        <v>23.9626</v>
      </c>
      <c r="K386" s="16" t="n">
        <f aca="false">F386-E386</f>
        <v>1.138</v>
      </c>
      <c r="L386" s="16" t="n">
        <f aca="false">I386-J386</f>
        <v>22.4714</v>
      </c>
      <c r="M386" s="16" t="n">
        <f aca="false">H386/($J$8*1000)</f>
        <v>1.16680467654246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20" t="n">
        <f aca="false">1/(1000*M386^0.8)</f>
        <v>0.000883896615824729</v>
      </c>
      <c r="R386" s="20" t="e">
        <f aca="false">1/O386^0.8</f>
        <v>#VALUE!</v>
      </c>
      <c r="S386" s="20" t="e">
        <f aca="false">1/(thermcond(J386)*O386^0.8*P386^0.4)</f>
        <v>#VALUE!</v>
      </c>
      <c r="T386" s="2" t="n">
        <f aca="false">G386/($J$9*L386)</f>
        <v>4033.12201952489</v>
      </c>
      <c r="U386" s="20" t="n">
        <f aca="false">1/T386</f>
        <v>0.000247946874693814</v>
      </c>
    </row>
    <row r="387" customFormat="false" ht="12.75" hidden="false" customHeight="false" outlineLevel="0" collapsed="false">
      <c r="A387" s="0" t="n">
        <v>1880</v>
      </c>
      <c r="B387" s="16" t="n">
        <v>46.895</v>
      </c>
      <c r="C387" s="16" t="n">
        <v>46.475</v>
      </c>
      <c r="D387" s="16" t="n">
        <v>46.426</v>
      </c>
      <c r="E387" s="16" t="n">
        <v>23.5979</v>
      </c>
      <c r="F387" s="16" t="n">
        <v>24.7385</v>
      </c>
      <c r="G387" s="17" t="n">
        <v>821.8</v>
      </c>
      <c r="H387" s="18" t="n">
        <v>0.2348</v>
      </c>
      <c r="I387" s="16" t="n">
        <f aca="false">AVERAGE(B387:D387)</f>
        <v>46.5986666666667</v>
      </c>
      <c r="J387" s="16" t="n">
        <f aca="false">AVERAGE(E387:F387)</f>
        <v>24.1682</v>
      </c>
      <c r="K387" s="16" t="n">
        <f aca="false">F387-E387</f>
        <v>1.1406</v>
      </c>
      <c r="L387" s="16" t="n">
        <f aca="false">I387-J387</f>
        <v>22.4304666666667</v>
      </c>
      <c r="M387" s="16" t="n">
        <f aca="false">H387/($J$8*1000)</f>
        <v>1.16779939493678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20" t="n">
        <f aca="false">1/(1000*M387^0.8)</f>
        <v>0.000883294249943428</v>
      </c>
      <c r="R387" s="20" t="e">
        <f aca="false">1/O387^0.8</f>
        <v>#VALUE!</v>
      </c>
      <c r="S387" s="20" t="e">
        <f aca="false">1/(thermcond(J387)*O387^0.8*P387^0.4)</f>
        <v>#VALUE!</v>
      </c>
      <c r="T387" s="2" t="n">
        <f aca="false">G387/($J$9*L387)</f>
        <v>4049.35141021363</v>
      </c>
      <c r="U387" s="20" t="n">
        <f aca="false">1/T387</f>
        <v>0.000246953128710369</v>
      </c>
    </row>
    <row r="388" customFormat="false" ht="12.75" hidden="false" customHeight="false" outlineLevel="0" collapsed="false">
      <c r="A388" s="0" t="n">
        <v>1885</v>
      </c>
      <c r="B388" s="16" t="n">
        <v>47.143</v>
      </c>
      <c r="C388" s="16" t="n">
        <v>46.698</v>
      </c>
      <c r="D388" s="16" t="n">
        <v>46.649</v>
      </c>
      <c r="E388" s="16" t="n">
        <v>23.8254</v>
      </c>
      <c r="F388" s="16" t="n">
        <v>24.9661</v>
      </c>
      <c r="G388" s="17" t="n">
        <v>820</v>
      </c>
      <c r="H388" s="18" t="n">
        <v>0.2352</v>
      </c>
      <c r="I388" s="16" t="n">
        <f aca="false">AVERAGE(B388:D388)</f>
        <v>46.83</v>
      </c>
      <c r="J388" s="16" t="n">
        <f aca="false">AVERAGE(E388:F388)</f>
        <v>24.39575</v>
      </c>
      <c r="K388" s="16" t="n">
        <f aca="false">F388-E388</f>
        <v>1.1407</v>
      </c>
      <c r="L388" s="16" t="n">
        <f aca="false">I388-J388</f>
        <v>22.43425</v>
      </c>
      <c r="M388" s="16" t="n">
        <f aca="false">H388/($J$8*1000)</f>
        <v>1.16978883172543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20" t="n">
        <f aca="false">1/(1000*M388^0.8)</f>
        <v>0.000882092284538884</v>
      </c>
      <c r="R388" s="20" t="e">
        <f aca="false">1/O388^0.8</f>
        <v>#VALUE!</v>
      </c>
      <c r="S388" s="20" t="e">
        <f aca="false">1/(thermcond(J388)*O388^0.8*P388^0.4)</f>
        <v>#VALUE!</v>
      </c>
      <c r="T388" s="2" t="n">
        <f aca="false">G388/($J$9*L388)</f>
        <v>4039.80066860053</v>
      </c>
      <c r="U388" s="20" t="n">
        <f aca="false">1/T388</f>
        <v>0.000247536965814311</v>
      </c>
    </row>
    <row r="389" customFormat="false" ht="12.75" hidden="false" customHeight="false" outlineLevel="0" collapsed="false">
      <c r="A389" s="0" t="n">
        <v>1890</v>
      </c>
      <c r="B389" s="16" t="n">
        <v>47.338</v>
      </c>
      <c r="C389" s="16" t="n">
        <v>46.869</v>
      </c>
      <c r="D389" s="16" t="n">
        <v>46.82</v>
      </c>
      <c r="E389" s="16" t="n">
        <v>24.0245</v>
      </c>
      <c r="F389" s="16" t="n">
        <v>25.1679</v>
      </c>
      <c r="G389" s="17" t="n">
        <v>820.2</v>
      </c>
      <c r="H389" s="18" t="n">
        <v>0.234</v>
      </c>
      <c r="I389" s="16" t="n">
        <f aca="false">AVERAGE(B389:D389)</f>
        <v>47.009</v>
      </c>
      <c r="J389" s="16" t="n">
        <f aca="false">AVERAGE(E389:F389)</f>
        <v>24.5962</v>
      </c>
      <c r="K389" s="16" t="n">
        <f aca="false">F389-E389</f>
        <v>1.1434</v>
      </c>
      <c r="L389" s="16" t="n">
        <f aca="false">I389-J389</f>
        <v>22.4128</v>
      </c>
      <c r="M389" s="16" t="n">
        <f aca="false">H389/($J$8*1000)</f>
        <v>1.16382052135948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20" t="n">
        <f aca="false">1/(1000*M389^0.8)</f>
        <v>0.000885709272661223</v>
      </c>
      <c r="R389" s="20" t="e">
        <f aca="false">1/O389^0.8</f>
        <v>#VALUE!</v>
      </c>
      <c r="S389" s="20" t="e">
        <f aca="false">1/(thermcond(J389)*O389^0.8*P389^0.4)</f>
        <v>#VALUE!</v>
      </c>
      <c r="T389" s="2" t="n">
        <f aca="false">G389/($J$9*L389)</f>
        <v>4044.65318937209</v>
      </c>
      <c r="U389" s="20" t="n">
        <f aca="false">1/T389</f>
        <v>0.000247239986515443</v>
      </c>
    </row>
    <row r="390" customFormat="false" ht="12.75" hidden="false" customHeight="false" outlineLevel="0" collapsed="false">
      <c r="A390" s="0" t="n">
        <v>1895</v>
      </c>
      <c r="B390" s="16" t="n">
        <v>47.489</v>
      </c>
      <c r="C390" s="16" t="n">
        <v>47.094</v>
      </c>
      <c r="D390" s="16" t="n">
        <v>47.02</v>
      </c>
      <c r="E390" s="16" t="n">
        <v>24.2417</v>
      </c>
      <c r="F390" s="16" t="n">
        <v>25.3929</v>
      </c>
      <c r="G390" s="17" t="n">
        <v>820.9</v>
      </c>
      <c r="H390" s="18" t="n">
        <v>0.235</v>
      </c>
      <c r="I390" s="16" t="n">
        <f aca="false">AVERAGE(B390:D390)</f>
        <v>47.201</v>
      </c>
      <c r="J390" s="16" t="n">
        <f aca="false">AVERAGE(E390:F390)</f>
        <v>24.8173</v>
      </c>
      <c r="K390" s="16" t="n">
        <f aca="false">F390-E390</f>
        <v>1.1512</v>
      </c>
      <c r="L390" s="16" t="n">
        <f aca="false">I390-J390</f>
        <v>22.3837</v>
      </c>
      <c r="M390" s="16" t="n">
        <f aca="false">H390/($J$8*1000)</f>
        <v>1.16879411333111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20" t="n">
        <f aca="false">1/(1000*M390^0.8)</f>
        <v>0.000882692806913964</v>
      </c>
      <c r="R390" s="20" t="e">
        <f aca="false">1/O390^0.8</f>
        <v>#VALUE!</v>
      </c>
      <c r="S390" s="20" t="e">
        <f aca="false">1/(thermcond(J390)*O390^0.8*P390^0.4)</f>
        <v>#VALUE!</v>
      </c>
      <c r="T390" s="2" t="n">
        <f aca="false">G390/($J$9*L390)</f>
        <v>4053.36785200766</v>
      </c>
      <c r="U390" s="20" t="n">
        <f aca="false">1/T390</f>
        <v>0.000246708425317157</v>
      </c>
    </row>
    <row r="391" customFormat="false" ht="12.75" hidden="false" customHeight="false" outlineLevel="0" collapsed="false">
      <c r="A391" s="0" t="n">
        <v>1900</v>
      </c>
      <c r="B391" s="16" t="n">
        <v>47.685</v>
      </c>
      <c r="C391" s="16" t="n">
        <v>47.291</v>
      </c>
      <c r="D391" s="16" t="n">
        <v>47.217</v>
      </c>
      <c r="E391" s="16" t="n">
        <v>24.4356</v>
      </c>
      <c r="F391" s="16" t="n">
        <v>25.5843</v>
      </c>
      <c r="G391" s="17" t="n">
        <v>820.2</v>
      </c>
      <c r="H391" s="18" t="n">
        <v>0.2338</v>
      </c>
      <c r="I391" s="16" t="n">
        <f aca="false">AVERAGE(B391:D391)</f>
        <v>47.3976666666667</v>
      </c>
      <c r="J391" s="16" t="n">
        <f aca="false">AVERAGE(E391:F391)</f>
        <v>25.00995</v>
      </c>
      <c r="K391" s="16" t="n">
        <f aca="false">F391-E391</f>
        <v>1.1487</v>
      </c>
      <c r="L391" s="16" t="n">
        <f aca="false">I391-J391</f>
        <v>22.3877166666667</v>
      </c>
      <c r="M391" s="16" t="n">
        <f aca="false">H391/($J$8*1000)</f>
        <v>1.16282580296516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20" t="n">
        <f aca="false">1/(1000*M391^0.8)</f>
        <v>0.000886315352067327</v>
      </c>
      <c r="R391" s="20" t="e">
        <f aca="false">1/O391^0.8</f>
        <v>#VALUE!</v>
      </c>
      <c r="S391" s="20" t="e">
        <f aca="false">1/(thermcond(J391)*O391^0.8*P391^0.4)</f>
        <v>#VALUE!</v>
      </c>
      <c r="T391" s="2" t="n">
        <f aca="false">G391/($J$9*L391)</f>
        <v>4049.18484329988</v>
      </c>
      <c r="U391" s="20" t="n">
        <f aca="false">1/T391</f>
        <v>0.000246963287352684</v>
      </c>
    </row>
    <row r="392" customFormat="false" ht="12.75" hidden="false" customHeight="false" outlineLevel="0" collapsed="false">
      <c r="A392" s="0" t="n">
        <v>1905</v>
      </c>
      <c r="B392" s="16" t="n">
        <v>47.882</v>
      </c>
      <c r="C392" s="16" t="n">
        <v>47.487</v>
      </c>
      <c r="D392" s="16" t="n">
        <v>47.413</v>
      </c>
      <c r="E392" s="16" t="n">
        <v>24.6529</v>
      </c>
      <c r="F392" s="16" t="n">
        <v>25.812</v>
      </c>
      <c r="G392" s="17" t="n">
        <v>819.3</v>
      </c>
      <c r="H392" s="18" t="n">
        <v>0.2342</v>
      </c>
      <c r="I392" s="16" t="n">
        <f aca="false">AVERAGE(B392:D392)</f>
        <v>47.594</v>
      </c>
      <c r="J392" s="16" t="n">
        <f aca="false">AVERAGE(E392:F392)</f>
        <v>25.23245</v>
      </c>
      <c r="K392" s="16" t="n">
        <f aca="false">F392-E392</f>
        <v>1.1591</v>
      </c>
      <c r="L392" s="16" t="n">
        <f aca="false">I392-J392</f>
        <v>22.36155</v>
      </c>
      <c r="M392" s="16" t="n">
        <f aca="false">H392/($J$8*1000)</f>
        <v>1.16481523975381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20" t="n">
        <f aca="false">1/(1000*M392^0.8)</f>
        <v>0.000885104124968304</v>
      </c>
      <c r="R392" s="20" t="e">
        <f aca="false">1/O392^0.8</f>
        <v>#VALUE!</v>
      </c>
      <c r="S392" s="20" t="e">
        <f aca="false">1/(thermcond(J392)*O392^0.8*P392^0.4)</f>
        <v>#VALUE!</v>
      </c>
      <c r="T392" s="2" t="n">
        <f aca="false">G392/($J$9*L392)</f>
        <v>4049.47470829734</v>
      </c>
      <c r="U392" s="20" t="n">
        <f aca="false">1/T392</f>
        <v>0.000246945609501156</v>
      </c>
    </row>
    <row r="393" customFormat="false" ht="12.75" hidden="false" customHeight="false" outlineLevel="0" collapsed="false">
      <c r="A393" s="0" t="n">
        <v>1910</v>
      </c>
      <c r="B393" s="16" t="n">
        <v>48.08</v>
      </c>
      <c r="C393" s="16" t="n">
        <v>47.66</v>
      </c>
      <c r="D393" s="16" t="n">
        <v>47.636</v>
      </c>
      <c r="E393" s="16" t="n">
        <v>24.8624</v>
      </c>
      <c r="F393" s="16" t="n">
        <v>26.019</v>
      </c>
      <c r="G393" s="17" t="n">
        <v>819</v>
      </c>
      <c r="H393" s="18" t="n">
        <v>0.234</v>
      </c>
      <c r="I393" s="16" t="n">
        <f aca="false">AVERAGE(B393:D393)</f>
        <v>47.792</v>
      </c>
      <c r="J393" s="16" t="n">
        <f aca="false">AVERAGE(E393:F393)</f>
        <v>25.4407</v>
      </c>
      <c r="K393" s="16" t="n">
        <f aca="false">F393-E393</f>
        <v>1.1566</v>
      </c>
      <c r="L393" s="16" t="n">
        <f aca="false">I393-J393</f>
        <v>22.3513</v>
      </c>
      <c r="M393" s="16" t="n">
        <f aca="false">H393/($J$8*1000)</f>
        <v>1.1638205213594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20" t="n">
        <f aca="false">1/(1000*M393^0.8)</f>
        <v>0.000885709272661223</v>
      </c>
      <c r="R393" s="20" t="e">
        <f aca="false">1/O393^0.8</f>
        <v>#VALUE!</v>
      </c>
      <c r="S393" s="20" t="e">
        <f aca="false">1/(thermcond(J393)*O393^0.8*P393^0.4)</f>
        <v>#VALUE!</v>
      </c>
      <c r="T393" s="2" t="n">
        <f aca="false">G393/($J$9*L393)</f>
        <v>4049.8482810179</v>
      </c>
      <c r="U393" s="20" t="n">
        <f aca="false">1/T393</f>
        <v>0.000246922830340858</v>
      </c>
    </row>
    <row r="394" customFormat="false" ht="12.75" hidden="false" customHeight="false" outlineLevel="0" collapsed="false">
      <c r="A394" s="0" t="n">
        <v>1915</v>
      </c>
      <c r="B394" s="16" t="n">
        <v>48.279</v>
      </c>
      <c r="C394" s="16" t="n">
        <v>47.909</v>
      </c>
      <c r="D394" s="16" t="n">
        <v>47.81</v>
      </c>
      <c r="E394" s="16" t="n">
        <v>25.0874</v>
      </c>
      <c r="F394" s="16" t="n">
        <v>26.2415</v>
      </c>
      <c r="G394" s="17" t="n">
        <v>820.5</v>
      </c>
      <c r="H394" s="18" t="n">
        <v>0.2341</v>
      </c>
      <c r="I394" s="16" t="n">
        <f aca="false">AVERAGE(B394:D394)</f>
        <v>47.9993333333333</v>
      </c>
      <c r="J394" s="16" t="n">
        <f aca="false">AVERAGE(E394:F394)</f>
        <v>25.66445</v>
      </c>
      <c r="K394" s="16" t="n">
        <f aca="false">F394-E394</f>
        <v>1.1541</v>
      </c>
      <c r="L394" s="16" t="n">
        <f aca="false">I394-J394</f>
        <v>22.3348833333333</v>
      </c>
      <c r="M394" s="16" t="n">
        <f aca="false">H394/($J$8*1000)</f>
        <v>1.16431788055665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20" t="n">
        <f aca="false">1/(1000*M394^0.8)</f>
        <v>0.000885406582489918</v>
      </c>
      <c r="R394" s="20" t="e">
        <f aca="false">1/O394^0.8</f>
        <v>#VALUE!</v>
      </c>
      <c r="S394" s="20" t="e">
        <f aca="false">1/(thermcond(J394)*O394^0.8*P394^0.4)</f>
        <v>#VALUE!</v>
      </c>
      <c r="T394" s="2" t="n">
        <f aca="false">G394/($J$9*L394)</f>
        <v>4060.24777157568</v>
      </c>
      <c r="U394" s="20" t="n">
        <f aca="false">1/T394</f>
        <v>0.000246290388237052</v>
      </c>
    </row>
    <row r="395" customFormat="false" ht="12.75" hidden="false" customHeight="false" outlineLevel="0" collapsed="false">
      <c r="A395" s="0" t="n">
        <v>1920</v>
      </c>
      <c r="B395" s="16" t="n">
        <v>48.501</v>
      </c>
      <c r="C395" s="16" t="n">
        <v>48.032</v>
      </c>
      <c r="D395" s="16" t="n">
        <v>47.983</v>
      </c>
      <c r="E395" s="16" t="n">
        <v>25.2995</v>
      </c>
      <c r="F395" s="16" t="n">
        <v>26.4485</v>
      </c>
      <c r="G395" s="17" t="n">
        <v>820.4</v>
      </c>
      <c r="H395" s="18" t="n">
        <v>0.233</v>
      </c>
      <c r="I395" s="16" t="n">
        <f aca="false">AVERAGE(B395:D395)</f>
        <v>48.172</v>
      </c>
      <c r="J395" s="16" t="n">
        <f aca="false">AVERAGE(E395:F395)</f>
        <v>25.874</v>
      </c>
      <c r="K395" s="16" t="n">
        <f aca="false">F395-E395</f>
        <v>1.149</v>
      </c>
      <c r="L395" s="16" t="n">
        <f aca="false">I395-J395</f>
        <v>22.298</v>
      </c>
      <c r="M395" s="16" t="n">
        <f aca="false">H395/($J$8*1000)</f>
        <v>1.15884692938786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20" t="n">
        <f aca="false">1/(1000*M395^0.8)</f>
        <v>0.000888749031600205</v>
      </c>
      <c r="R395" s="20" t="e">
        <f aca="false">1/O395^0.8</f>
        <v>#VALUE!</v>
      </c>
      <c r="S395" s="20" t="e">
        <f aca="false">1/(thermcond(J395)*O395^0.8*P395^0.4)</f>
        <v>#VALUE!</v>
      </c>
      <c r="T395" s="2" t="n">
        <f aca="false">G395/($J$9*L395)</f>
        <v>4066.46819696681</v>
      </c>
      <c r="U395" s="20" t="n">
        <f aca="false">1/T395</f>
        <v>0.000245913640919632</v>
      </c>
    </row>
    <row r="396" customFormat="false" ht="12.75" hidden="false" customHeight="false" outlineLevel="0" collapsed="false">
      <c r="A396" s="0" t="n">
        <v>1925</v>
      </c>
      <c r="B396" s="16" t="n">
        <v>48.649</v>
      </c>
      <c r="C396" s="16" t="n">
        <v>48.229</v>
      </c>
      <c r="D396" s="16" t="n">
        <v>48.18</v>
      </c>
      <c r="E396" s="16" t="n">
        <v>25.5168</v>
      </c>
      <c r="F396" s="16" t="n">
        <v>26.6684</v>
      </c>
      <c r="G396" s="17" t="n">
        <v>818.8</v>
      </c>
      <c r="H396" s="18" t="n">
        <v>0.2339</v>
      </c>
      <c r="I396" s="16" t="n">
        <f aca="false">AVERAGE(B396:D396)</f>
        <v>48.3526666666667</v>
      </c>
      <c r="J396" s="16" t="n">
        <f aca="false">AVERAGE(E396:F396)</f>
        <v>26.0926</v>
      </c>
      <c r="K396" s="16" t="n">
        <f aca="false">F396-E396</f>
        <v>1.1516</v>
      </c>
      <c r="L396" s="16" t="n">
        <f aca="false">I396-J396</f>
        <v>22.2600666666667</v>
      </c>
      <c r="M396" s="16" t="n">
        <f aca="false">H396/($J$8*1000)</f>
        <v>1.16332316216232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20" t="n">
        <f aca="false">1/(1000*M396^0.8)</f>
        <v>0.000886012195760712</v>
      </c>
      <c r="R396" s="20" t="e">
        <f aca="false">1/O396^0.8</f>
        <v>#VALUE!</v>
      </c>
      <c r="S396" s="20" t="e">
        <f aca="false">1/(thermcond(J396)*O396^0.8*P396^0.4)</f>
        <v>#VALUE!</v>
      </c>
      <c r="T396" s="2" t="n">
        <f aca="false">G396/($J$9*L396)</f>
        <v>4065.45363881697</v>
      </c>
      <c r="U396" s="20" t="n">
        <f aca="false">1/T396</f>
        <v>0.000245975010132202</v>
      </c>
    </row>
    <row r="397" customFormat="false" ht="12.75" hidden="false" customHeight="false" outlineLevel="0" collapsed="false">
      <c r="A397" s="0" t="n">
        <v>1930</v>
      </c>
      <c r="B397" s="16" t="n">
        <v>48.799</v>
      </c>
      <c r="C397" s="16" t="n">
        <v>48.38</v>
      </c>
      <c r="D397" s="16" t="n">
        <v>48.33</v>
      </c>
      <c r="E397" s="16" t="n">
        <v>25.7031</v>
      </c>
      <c r="F397" s="16" t="n">
        <v>26.8521</v>
      </c>
      <c r="G397" s="17" t="n">
        <v>820.8</v>
      </c>
      <c r="H397" s="18" t="n">
        <v>0.2345</v>
      </c>
      <c r="I397" s="16" t="n">
        <f aca="false">AVERAGE(B397:D397)</f>
        <v>48.503</v>
      </c>
      <c r="J397" s="16" t="n">
        <f aca="false">AVERAGE(E397:F397)</f>
        <v>26.2776</v>
      </c>
      <c r="K397" s="16" t="n">
        <f aca="false">F397-E397</f>
        <v>1.149</v>
      </c>
      <c r="L397" s="16" t="n">
        <f aca="false">I397-J397</f>
        <v>22.2254</v>
      </c>
      <c r="M397" s="16" t="n">
        <f aca="false">H397/($J$8*1000)</f>
        <v>1.1663073173453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20" t="n">
        <f aca="false">1/(1000*M397^0.8)</f>
        <v>0.00088419814552347</v>
      </c>
      <c r="R397" s="20" t="e">
        <f aca="false">1/O397^0.8</f>
        <v>#VALUE!</v>
      </c>
      <c r="S397" s="20" t="e">
        <f aca="false">1/(thermcond(J397)*O397^0.8*P397^0.4)</f>
        <v>#VALUE!</v>
      </c>
      <c r="T397" s="2" t="n">
        <f aca="false">G397/($J$9*L397)</f>
        <v>4081.74060140111</v>
      </c>
      <c r="U397" s="20" t="n">
        <f aca="false">1/T397</f>
        <v>0.000244993520572262</v>
      </c>
    </row>
    <row r="398" customFormat="false" ht="12.75" hidden="false" customHeight="false" outlineLevel="0" collapsed="false">
      <c r="A398" s="0" t="n">
        <v>1935</v>
      </c>
      <c r="B398" s="16" t="n">
        <v>48.948</v>
      </c>
      <c r="C398" s="16" t="n">
        <v>48.581</v>
      </c>
      <c r="D398" s="16" t="n">
        <v>48.507</v>
      </c>
      <c r="E398" s="16" t="n">
        <v>25.8997</v>
      </c>
      <c r="F398" s="16" t="n">
        <v>27.0539</v>
      </c>
      <c r="G398" s="17" t="n">
        <v>820.3</v>
      </c>
      <c r="H398" s="18" t="n">
        <v>0.2351</v>
      </c>
      <c r="I398" s="16" t="n">
        <f aca="false">AVERAGE(B398:D398)</f>
        <v>48.6786666666667</v>
      </c>
      <c r="J398" s="16" t="n">
        <f aca="false">AVERAGE(E398:F398)</f>
        <v>26.4768</v>
      </c>
      <c r="K398" s="16" t="n">
        <f aca="false">F398-E398</f>
        <v>1.1542</v>
      </c>
      <c r="L398" s="16" t="n">
        <f aca="false">I398-J398</f>
        <v>22.2018666666667</v>
      </c>
      <c r="M398" s="16" t="n">
        <f aca="false">H398/($J$8*1000)</f>
        <v>1.16929147252827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20" t="n">
        <f aca="false">1/(1000*M398^0.8)</f>
        <v>0.000882392430781689</v>
      </c>
      <c r="R398" s="20" t="e">
        <f aca="false">1/O398^0.8</f>
        <v>#VALUE!</v>
      </c>
      <c r="S398" s="20" t="e">
        <f aca="false">1/(thermcond(J398)*O398^0.8*P398^0.4)</f>
        <v>#VALUE!</v>
      </c>
      <c r="T398" s="2" t="n">
        <f aca="false">G398/($J$9*L398)</f>
        <v>4083.57805181677</v>
      </c>
      <c r="U398" s="20" t="n">
        <f aca="false">1/T398</f>
        <v>0.000244883283069636</v>
      </c>
    </row>
    <row r="399" customFormat="false" ht="12.75" hidden="false" customHeight="false" outlineLevel="0" collapsed="false">
      <c r="A399" s="0" t="n">
        <v>1940</v>
      </c>
      <c r="B399" s="16" t="n">
        <v>49.144</v>
      </c>
      <c r="C399" s="16" t="n">
        <v>48.759</v>
      </c>
      <c r="D399" s="16" t="n">
        <v>48.66</v>
      </c>
      <c r="E399" s="16" t="n">
        <v>26.1015</v>
      </c>
      <c r="F399" s="16" t="n">
        <v>27.2506</v>
      </c>
      <c r="G399" s="17" t="n">
        <v>820.9</v>
      </c>
      <c r="H399" s="18" t="n">
        <v>0.2342</v>
      </c>
      <c r="I399" s="16" t="n">
        <f aca="false">AVERAGE(B399:D399)</f>
        <v>48.8543333333333</v>
      </c>
      <c r="J399" s="16" t="n">
        <f aca="false">AVERAGE(E399:F399)</f>
        <v>26.67605</v>
      </c>
      <c r="K399" s="16" t="n">
        <f aca="false">F399-E399</f>
        <v>1.1491</v>
      </c>
      <c r="L399" s="16" t="n">
        <f aca="false">I399-J399</f>
        <v>22.1782833333333</v>
      </c>
      <c r="M399" s="16" t="n">
        <f aca="false">H399/($J$8*1000)</f>
        <v>1.16481523975381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20" t="n">
        <f aca="false">1/(1000*M399^0.8)</f>
        <v>0.000885104124968304</v>
      </c>
      <c r="R399" s="20" t="e">
        <f aca="false">1/O399^0.8</f>
        <v>#VALUE!</v>
      </c>
      <c r="S399" s="20" t="e">
        <f aca="false">1/(thermcond(J399)*O399^0.8*P399^0.4)</f>
        <v>#VALUE!</v>
      </c>
      <c r="T399" s="2" t="n">
        <f aca="false">G399/($J$9*L399)</f>
        <v>4090.91040209682</v>
      </c>
      <c r="U399" s="20" t="n">
        <f aca="false">1/T399</f>
        <v>0.000244444366096956</v>
      </c>
    </row>
    <row r="400" customFormat="false" ht="12.75" hidden="false" customHeight="false" outlineLevel="0" collapsed="false">
      <c r="A400" s="0" t="n">
        <v>1945</v>
      </c>
      <c r="B400" s="16" t="n">
        <v>49.339</v>
      </c>
      <c r="C400" s="16" t="n">
        <v>48.981</v>
      </c>
      <c r="D400" s="16" t="n">
        <v>48.885</v>
      </c>
      <c r="E400" s="16" t="n">
        <v>26.3034</v>
      </c>
      <c r="F400" s="16" t="n">
        <v>27.4525</v>
      </c>
      <c r="G400" s="17" t="n">
        <v>821.1</v>
      </c>
      <c r="H400" s="18" t="n">
        <v>0.2337</v>
      </c>
      <c r="I400" s="16" t="n">
        <f aca="false">AVERAGE(B400:D400)</f>
        <v>49.0683333333333</v>
      </c>
      <c r="J400" s="16" t="n">
        <f aca="false">AVERAGE(E400:F400)</f>
        <v>26.87795</v>
      </c>
      <c r="K400" s="16" t="n">
        <f aca="false">F400-E400</f>
        <v>1.1491</v>
      </c>
      <c r="L400" s="16" t="n">
        <f aca="false">I400-J400</f>
        <v>22.1903833333333</v>
      </c>
      <c r="M400" s="16" t="n">
        <f aca="false">H400/($J$8*1000)</f>
        <v>1.162328443768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20" t="n">
        <f aca="false">1/(1000*M400^0.8)</f>
        <v>0.000886618741860467</v>
      </c>
      <c r="R400" s="20" t="e">
        <f aca="false">1/O400^0.8</f>
        <v>#VALUE!</v>
      </c>
      <c r="S400" s="20" t="e">
        <f aca="false">1/(thermcond(J400)*O400^0.8*P400^0.4)</f>
        <v>#VALUE!</v>
      </c>
      <c r="T400" s="2" t="n">
        <f aca="false">G400/($J$9*L400)</f>
        <v>4089.67585097409</v>
      </c>
      <c r="U400" s="20" t="n">
        <f aca="false">1/T400</f>
        <v>0.000244518156558011</v>
      </c>
    </row>
    <row r="401" customFormat="false" ht="12.75" hidden="false" customHeight="false" outlineLevel="0" collapsed="false">
      <c r="A401" s="0" t="n">
        <v>1950</v>
      </c>
      <c r="B401" s="16" t="n">
        <v>49.539</v>
      </c>
      <c r="C401" s="16" t="n">
        <v>49.109</v>
      </c>
      <c r="D401" s="16" t="n">
        <v>49.109</v>
      </c>
      <c r="E401" s="16" t="n">
        <v>26.4897</v>
      </c>
      <c r="F401" s="16" t="n">
        <v>27.6466</v>
      </c>
      <c r="G401" s="17" t="n">
        <v>819.7</v>
      </c>
      <c r="H401" s="18" t="n">
        <v>0.2343</v>
      </c>
      <c r="I401" s="16" t="n">
        <f aca="false">AVERAGE(B401:D401)</f>
        <v>49.2523333333333</v>
      </c>
      <c r="J401" s="16" t="n">
        <f aca="false">AVERAGE(E401:F401)</f>
        <v>27.06815</v>
      </c>
      <c r="K401" s="16" t="n">
        <f aca="false">F401-E401</f>
        <v>1.1569</v>
      </c>
      <c r="L401" s="16" t="n">
        <f aca="false">I401-J401</f>
        <v>22.1841833333333</v>
      </c>
      <c r="M401" s="16" t="n">
        <f aca="false">H401/($J$8*1000)</f>
        <v>1.16531259895097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20" t="n">
        <f aca="false">1/(1000*M401^0.8)</f>
        <v>0.000884801899818342</v>
      </c>
      <c r="R401" s="20" t="e">
        <f aca="false">1/O401^0.8</f>
        <v>#VALUE!</v>
      </c>
      <c r="S401" s="20" t="e">
        <f aca="false">1/(thermcond(J401)*O401^0.8*P401^0.4)</f>
        <v>#VALUE!</v>
      </c>
      <c r="T401" s="2" t="n">
        <f aca="false">G401/($J$9*L401)</f>
        <v>4083.84385886374</v>
      </c>
      <c r="U401" s="20" t="n">
        <f aca="false">1/T401</f>
        <v>0.000244867344237356</v>
      </c>
    </row>
    <row r="402" customFormat="false" ht="12.75" hidden="false" customHeight="false" outlineLevel="0" collapsed="false">
      <c r="A402" s="0" t="n">
        <v>1955</v>
      </c>
      <c r="B402" s="16" t="n">
        <v>49.69</v>
      </c>
      <c r="C402" s="16" t="n">
        <v>49.308</v>
      </c>
      <c r="D402" s="16" t="n">
        <v>49.236</v>
      </c>
      <c r="E402" s="16" t="n">
        <v>26.6683</v>
      </c>
      <c r="F402" s="16" t="n">
        <v>27.8329</v>
      </c>
      <c r="G402" s="17" t="n">
        <v>819.3</v>
      </c>
      <c r="H402" s="18" t="n">
        <v>0.233</v>
      </c>
      <c r="I402" s="16" t="n">
        <f aca="false">AVERAGE(B402:D402)</f>
        <v>49.4113333333333</v>
      </c>
      <c r="J402" s="16" t="n">
        <f aca="false">AVERAGE(E402:F402)</f>
        <v>27.2506</v>
      </c>
      <c r="K402" s="16" t="n">
        <f aca="false">F402-E402</f>
        <v>1.1646</v>
      </c>
      <c r="L402" s="16" t="n">
        <f aca="false">I402-J402</f>
        <v>22.1607333333333</v>
      </c>
      <c r="M402" s="16" t="n">
        <f aca="false">H402/($J$8*1000)</f>
        <v>1.15884692938786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20" t="n">
        <f aca="false">1/(1000*M402^0.8)</f>
        <v>0.000888749031600205</v>
      </c>
      <c r="R402" s="20" t="e">
        <f aca="false">1/O402^0.8</f>
        <v>#VALUE!</v>
      </c>
      <c r="S402" s="20" t="e">
        <f aca="false">1/(thermcond(J402)*O402^0.8*P402^0.4)</f>
        <v>#VALUE!</v>
      </c>
      <c r="T402" s="2" t="n">
        <f aca="false">G402/($J$9*L402)</f>
        <v>4086.17033566848</v>
      </c>
      <c r="U402" s="20" t="n">
        <f aca="false">1/T402</f>
        <v>0.000244727928072632</v>
      </c>
    </row>
    <row r="403" customFormat="false" ht="12.75" hidden="false" customHeight="false" outlineLevel="0" collapsed="false">
      <c r="A403" s="0" t="n">
        <v>1960</v>
      </c>
      <c r="B403" s="16" t="n">
        <v>49.892</v>
      </c>
      <c r="C403" s="16" t="n">
        <v>49.51</v>
      </c>
      <c r="D403" s="16" t="n">
        <v>49.438</v>
      </c>
      <c r="E403" s="16" t="n">
        <v>26.852</v>
      </c>
      <c r="F403" s="16" t="n">
        <v>28.0219</v>
      </c>
      <c r="G403" s="17" t="n">
        <v>820.9</v>
      </c>
      <c r="H403" s="18" t="n">
        <v>0.2338</v>
      </c>
      <c r="I403" s="16" t="n">
        <f aca="false">AVERAGE(B403:D403)</f>
        <v>49.6133333333333</v>
      </c>
      <c r="J403" s="16" t="n">
        <f aca="false">AVERAGE(E403:F403)</f>
        <v>27.43695</v>
      </c>
      <c r="K403" s="16" t="n">
        <f aca="false">F403-E403</f>
        <v>1.1699</v>
      </c>
      <c r="L403" s="16" t="n">
        <f aca="false">I403-J403</f>
        <v>22.1763833333333</v>
      </c>
      <c r="M403" s="16" t="n">
        <f aca="false">H403/($J$8*1000)</f>
        <v>1.16282580296516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20" t="n">
        <f aca="false">1/(1000*M403^0.8)</f>
        <v>0.000886315352067327</v>
      </c>
      <c r="R403" s="20" t="e">
        <f aca="false">1/O403^0.8</f>
        <v>#VALUE!</v>
      </c>
      <c r="S403" s="20" t="e">
        <f aca="false">1/(thermcond(J403)*O403^0.8*P403^0.4)</f>
        <v>#VALUE!</v>
      </c>
      <c r="T403" s="2" t="n">
        <f aca="false">G403/($J$9*L403)</f>
        <v>4091.26089792146</v>
      </c>
      <c r="U403" s="20" t="n">
        <f aca="false">1/T403</f>
        <v>0.000244423424697272</v>
      </c>
    </row>
    <row r="404" customFormat="false" ht="12.75" hidden="false" customHeight="false" outlineLevel="0" collapsed="false">
      <c r="A404" s="0" t="n">
        <v>1965</v>
      </c>
      <c r="B404" s="16" t="n">
        <v>49.997</v>
      </c>
      <c r="C404" s="16" t="n">
        <v>49.591</v>
      </c>
      <c r="D404" s="16" t="n">
        <v>49.544</v>
      </c>
      <c r="E404" s="16" t="n">
        <v>27.0099</v>
      </c>
      <c r="F404" s="16" t="n">
        <v>28.1797</v>
      </c>
      <c r="G404" s="17" t="n">
        <v>819.4</v>
      </c>
      <c r="H404" s="18" t="n">
        <v>0.2345</v>
      </c>
      <c r="I404" s="16" t="n">
        <f aca="false">AVERAGE(B404:D404)</f>
        <v>49.7106666666667</v>
      </c>
      <c r="J404" s="16" t="n">
        <f aca="false">AVERAGE(E404:F404)</f>
        <v>27.5948</v>
      </c>
      <c r="K404" s="16" t="n">
        <f aca="false">F404-E404</f>
        <v>1.1698</v>
      </c>
      <c r="L404" s="16" t="n">
        <f aca="false">I404-J404</f>
        <v>22.1158666666667</v>
      </c>
      <c r="M404" s="16" t="n">
        <f aca="false">H404/($J$8*1000)</f>
        <v>1.1663073173453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20" t="n">
        <f aca="false">1/(1000*M404^0.8)</f>
        <v>0.00088419814552347</v>
      </c>
      <c r="R404" s="20" t="e">
        <f aca="false">1/O404^0.8</f>
        <v>#VALUE!</v>
      </c>
      <c r="S404" s="20" t="e">
        <f aca="false">1/(thermcond(J404)*O404^0.8*P404^0.4)</f>
        <v>#VALUE!</v>
      </c>
      <c r="T404" s="2" t="n">
        <f aca="false">G404/($J$9*L404)</f>
        <v>4094.95973885701</v>
      </c>
      <c r="U404" s="20" t="n">
        <f aca="false">1/T404</f>
        <v>0.000244202645147158</v>
      </c>
    </row>
    <row r="405" customFormat="false" ht="12.75" hidden="false" customHeight="false" outlineLevel="0" collapsed="false">
      <c r="A405" s="0" t="n">
        <v>1970</v>
      </c>
      <c r="B405" s="16" t="n">
        <v>50.176</v>
      </c>
      <c r="C405" s="16" t="n">
        <v>49.77</v>
      </c>
      <c r="D405" s="16" t="n">
        <v>49.723</v>
      </c>
      <c r="E405" s="16" t="n">
        <v>27.1704</v>
      </c>
      <c r="F405" s="16" t="n">
        <v>28.3635</v>
      </c>
      <c r="G405" s="17" t="n">
        <v>821.3</v>
      </c>
      <c r="H405" s="18" t="n">
        <v>0.2337</v>
      </c>
      <c r="I405" s="16" t="n">
        <f aca="false">AVERAGE(B405:D405)</f>
        <v>49.8896666666667</v>
      </c>
      <c r="J405" s="16" t="n">
        <f aca="false">AVERAGE(E405:F405)</f>
        <v>27.76695</v>
      </c>
      <c r="K405" s="16" t="n">
        <f aca="false">F405-E405</f>
        <v>1.1931</v>
      </c>
      <c r="L405" s="16" t="n">
        <f aca="false">I405-J405</f>
        <v>22.1227166666667</v>
      </c>
      <c r="M405" s="16" t="n">
        <f aca="false">H405/($J$8*1000)</f>
        <v>1.16232844376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20" t="n">
        <f aca="false">1/(1000*M405^0.8)</f>
        <v>0.000886618741860467</v>
      </c>
      <c r="R405" s="20" t="e">
        <f aca="false">1/O405^0.8</f>
        <v>#VALUE!</v>
      </c>
      <c r="S405" s="20" t="e">
        <f aca="false">1/(thermcond(J405)*O405^0.8*P405^0.4)</f>
        <v>#VALUE!</v>
      </c>
      <c r="T405" s="2" t="n">
        <f aca="false">G405/($J$9*L405)</f>
        <v>4103.1841189817</v>
      </c>
      <c r="U405" s="20" t="n">
        <f aca="false">1/T405</f>
        <v>0.000243713167872217</v>
      </c>
    </row>
    <row r="406" customFormat="false" ht="12.75" hidden="false" customHeight="false" outlineLevel="0" collapsed="false">
      <c r="A406" s="0" t="n">
        <v>1975</v>
      </c>
      <c r="B406" s="16" t="n">
        <v>50.287</v>
      </c>
      <c r="C406" s="16" t="n">
        <v>49.905</v>
      </c>
      <c r="D406" s="16" t="n">
        <v>49.833</v>
      </c>
      <c r="E406" s="16" t="n">
        <v>27.3257</v>
      </c>
      <c r="F406" s="16" t="n">
        <v>28.5188</v>
      </c>
      <c r="G406" s="17" t="n">
        <v>819.2</v>
      </c>
      <c r="H406" s="18" t="n">
        <v>0.2343</v>
      </c>
      <c r="I406" s="16" t="n">
        <f aca="false">AVERAGE(B406:D406)</f>
        <v>50.0083333333333</v>
      </c>
      <c r="J406" s="16" t="n">
        <f aca="false">AVERAGE(E406:F406)</f>
        <v>27.92225</v>
      </c>
      <c r="K406" s="16" t="n">
        <f aca="false">F406-E406</f>
        <v>1.1931</v>
      </c>
      <c r="L406" s="16" t="n">
        <f aca="false">I406-J406</f>
        <v>22.0860833333333</v>
      </c>
      <c r="M406" s="16" t="n">
        <f aca="false">H406/($J$8*1000)</f>
        <v>1.1653125989509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20" t="n">
        <f aca="false">1/(1000*M406^0.8)</f>
        <v>0.000884801899818342</v>
      </c>
      <c r="R406" s="20" t="e">
        <f aca="false">1/O406^0.8</f>
        <v>#VALUE!</v>
      </c>
      <c r="S406" s="20" t="e">
        <f aca="false">1/(thermcond(J406)*O406^0.8*P406^0.4)</f>
        <v>#VALUE!</v>
      </c>
      <c r="T406" s="2" t="n">
        <f aca="false">G406/($J$9*L406)</f>
        <v>4099.48098855868</v>
      </c>
      <c r="U406" s="20" t="n">
        <f aca="false">1/T406</f>
        <v>0.000243933318093417</v>
      </c>
    </row>
    <row r="407" customFormat="false" ht="12.75" hidden="false" customHeight="false" outlineLevel="0" collapsed="false">
      <c r="A407" s="0" t="n">
        <v>1980</v>
      </c>
      <c r="B407" s="16" t="n">
        <v>50.469</v>
      </c>
      <c r="C407" s="16" t="n">
        <v>50.11</v>
      </c>
      <c r="D407" s="16" t="n">
        <v>50.039</v>
      </c>
      <c r="E407" s="16" t="n">
        <v>27.5069</v>
      </c>
      <c r="F407" s="16" t="n">
        <v>28.7</v>
      </c>
      <c r="G407" s="17" t="n">
        <v>821</v>
      </c>
      <c r="H407" s="18" t="n">
        <v>0.2348</v>
      </c>
      <c r="I407" s="16" t="n">
        <f aca="false">AVERAGE(B407:D407)</f>
        <v>50.206</v>
      </c>
      <c r="J407" s="16" t="n">
        <f aca="false">AVERAGE(E407:F407)</f>
        <v>28.10345</v>
      </c>
      <c r="K407" s="16" t="n">
        <f aca="false">F407-E407</f>
        <v>1.1931</v>
      </c>
      <c r="L407" s="16" t="n">
        <f aca="false">I407-J407</f>
        <v>22.10255</v>
      </c>
      <c r="M407" s="16" t="n">
        <f aca="false">H407/($J$8*1000)</f>
        <v>1.16779939493678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20" t="n">
        <f aca="false">1/(1000*M407^0.8)</f>
        <v>0.000883294249943428</v>
      </c>
      <c r="R407" s="20" t="e">
        <f aca="false">1/O407^0.8</f>
        <v>#VALUE!</v>
      </c>
      <c r="S407" s="20" t="e">
        <f aca="false">1/(thermcond(J407)*O407^0.8*P407^0.4)</f>
        <v>#VALUE!</v>
      </c>
      <c r="T407" s="2" t="n">
        <f aca="false">G407/($J$9*L407)</f>
        <v>4105.42776356518</v>
      </c>
      <c r="U407" s="20" t="n">
        <f aca="false">1/T407</f>
        <v>0.000243579976945348</v>
      </c>
    </row>
    <row r="408" customFormat="false" ht="12.75" hidden="false" customHeight="false" outlineLevel="0" collapsed="false">
      <c r="A408" s="0" t="n">
        <v>1985</v>
      </c>
      <c r="B408" s="16" t="n">
        <v>50.603</v>
      </c>
      <c r="C408" s="16" t="n">
        <v>50.268</v>
      </c>
      <c r="D408" s="16" t="n">
        <v>50.173</v>
      </c>
      <c r="E408" s="16" t="n">
        <v>27.6364</v>
      </c>
      <c r="F408" s="16" t="n">
        <v>28.8554</v>
      </c>
      <c r="G408" s="17" t="n">
        <v>819</v>
      </c>
      <c r="H408" s="18" t="n">
        <v>0.2351</v>
      </c>
      <c r="I408" s="16" t="n">
        <f aca="false">AVERAGE(B408:D408)</f>
        <v>50.348</v>
      </c>
      <c r="J408" s="16" t="n">
        <f aca="false">AVERAGE(E408:F408)</f>
        <v>28.2459</v>
      </c>
      <c r="K408" s="16" t="n">
        <f aca="false">F408-E408</f>
        <v>1.219</v>
      </c>
      <c r="L408" s="16" t="n">
        <f aca="false">I408-J408</f>
        <v>22.1021</v>
      </c>
      <c r="M408" s="16" t="n">
        <f aca="false">H408/($J$8*1000)</f>
        <v>1.1692914725282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20" t="n">
        <f aca="false">1/(1000*M408^0.8)</f>
        <v>0.000882392430781689</v>
      </c>
      <c r="R408" s="20" t="e">
        <f aca="false">1/O408^0.8</f>
        <v>#VALUE!</v>
      </c>
      <c r="S408" s="20" t="e">
        <f aca="false">1/(thermcond(J408)*O408^0.8*P408^0.4)</f>
        <v>#VALUE!</v>
      </c>
      <c r="T408" s="2" t="n">
        <f aca="false">G408/($J$9*L408)</f>
        <v>4095.51010462877</v>
      </c>
      <c r="U408" s="20" t="n">
        <f aca="false">1/T408</f>
        <v>0.00024416982853242</v>
      </c>
    </row>
    <row r="409" customFormat="false" ht="12.75" hidden="false" customHeight="false" outlineLevel="0" collapsed="false">
      <c r="A409" s="0" t="n">
        <v>1990</v>
      </c>
      <c r="B409" s="16" t="n">
        <v>50.763</v>
      </c>
      <c r="C409" s="16" t="n">
        <v>50.405</v>
      </c>
      <c r="D409" s="16" t="n">
        <v>50.333</v>
      </c>
      <c r="E409" s="16" t="n">
        <v>27.8176</v>
      </c>
      <c r="F409" s="16" t="n">
        <v>29.0107</v>
      </c>
      <c r="G409" s="17" t="n">
        <v>820.2</v>
      </c>
      <c r="H409" s="18" t="n">
        <v>0.2344</v>
      </c>
      <c r="I409" s="16" t="n">
        <f aca="false">AVERAGE(B409:D409)</f>
        <v>50.5003333333333</v>
      </c>
      <c r="J409" s="16" t="n">
        <f aca="false">AVERAGE(E409:F409)</f>
        <v>28.41415</v>
      </c>
      <c r="K409" s="16" t="n">
        <f aca="false">F409-E409</f>
        <v>1.1931</v>
      </c>
      <c r="L409" s="16" t="n">
        <f aca="false">I409-J409</f>
        <v>22.0861833333333</v>
      </c>
      <c r="M409" s="16" t="n">
        <f aca="false">H409/($J$8*1000)</f>
        <v>1.16580995814813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20" t="n">
        <f aca="false">1/(1000*M409^0.8)</f>
        <v>0.000884499906762444</v>
      </c>
      <c r="R409" s="20" t="e">
        <f aca="false">1/O409^0.8</f>
        <v>#VALUE!</v>
      </c>
      <c r="S409" s="20" t="e">
        <f aca="false">1/(thermcond(J409)*O409^0.8*P409^0.4)</f>
        <v>#VALUE!</v>
      </c>
      <c r="T409" s="2" t="n">
        <f aca="false">G409/($J$9*L409)</f>
        <v>4104.46665386242</v>
      </c>
      <c r="U409" s="20" t="n">
        <f aca="false">1/T409</f>
        <v>0.000243637014095113</v>
      </c>
    </row>
    <row r="410" customFormat="false" ht="12.75" hidden="false" customHeight="false" outlineLevel="0" collapsed="false">
      <c r="A410" s="0" t="n">
        <v>1995</v>
      </c>
      <c r="B410" s="16" t="n">
        <v>50.897</v>
      </c>
      <c r="C410" s="16" t="n">
        <v>50.491</v>
      </c>
      <c r="D410" s="16" t="n">
        <v>50.396</v>
      </c>
      <c r="E410" s="16" t="n">
        <v>27.9988</v>
      </c>
      <c r="F410" s="16" t="n">
        <v>29.1919</v>
      </c>
      <c r="G410" s="17" t="n">
        <v>820.4</v>
      </c>
      <c r="H410" s="18" t="n">
        <v>0.2349</v>
      </c>
      <c r="I410" s="16" t="n">
        <f aca="false">AVERAGE(B410:D410)</f>
        <v>50.5946666666667</v>
      </c>
      <c r="J410" s="16" t="n">
        <f aca="false">AVERAGE(E410:F410)</f>
        <v>28.59535</v>
      </c>
      <c r="K410" s="16" t="n">
        <f aca="false">F410-E410</f>
        <v>1.1931</v>
      </c>
      <c r="L410" s="16" t="n">
        <f aca="false">I410-J410</f>
        <v>21.9993166666667</v>
      </c>
      <c r="M410" s="16" t="n">
        <f aca="false">H410/($J$8*1000)</f>
        <v>1.16829675413394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20" t="n">
        <f aca="false">1/(1000*M410^0.8)</f>
        <v>0.000882993413209724</v>
      </c>
      <c r="R410" s="20" t="e">
        <f aca="false">1/O410^0.8</f>
        <v>#VALUE!</v>
      </c>
      <c r="S410" s="20" t="e">
        <f aca="false">1/(thermcond(J410)*O410^0.8*P410^0.4)</f>
        <v>#VALUE!</v>
      </c>
      <c r="T410" s="2" t="n">
        <f aca="false">G410/($J$9*L410)</f>
        <v>4121.6783789178</v>
      </c>
      <c r="U410" s="20" t="n">
        <f aca="false">1/T410</f>
        <v>0.000242619609796571</v>
      </c>
    </row>
    <row r="411" customFormat="false" ht="12.75" hidden="false" customHeight="false" outlineLevel="0" collapsed="false">
      <c r="A411" s="0" t="n">
        <v>2000</v>
      </c>
      <c r="B411" s="16" t="n">
        <v>51.056</v>
      </c>
      <c r="C411" s="16" t="n">
        <v>50.65</v>
      </c>
      <c r="D411" s="16" t="n">
        <v>50.602</v>
      </c>
      <c r="E411" s="16" t="n">
        <v>28.1542</v>
      </c>
      <c r="F411" s="16" t="n">
        <v>29.3472</v>
      </c>
      <c r="G411" s="17" t="n">
        <v>820.6</v>
      </c>
      <c r="H411" s="18" t="n">
        <v>0.2346</v>
      </c>
      <c r="I411" s="16" t="n">
        <f aca="false">AVERAGE(B411:D411)</f>
        <v>50.7693333333333</v>
      </c>
      <c r="J411" s="16" t="n">
        <f aca="false">AVERAGE(E411:F411)</f>
        <v>28.7507</v>
      </c>
      <c r="K411" s="16" t="n">
        <f aca="false">F411-E411</f>
        <v>1.193</v>
      </c>
      <c r="L411" s="16" t="n">
        <f aca="false">I411-J411</f>
        <v>22.0186333333333</v>
      </c>
      <c r="M411" s="16" t="n">
        <f aca="false">H411/($J$8*1000)</f>
        <v>1.16680467654246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20" t="n">
        <f aca="false">1/(1000*M411^0.8)</f>
        <v>0.000883896615824729</v>
      </c>
      <c r="R411" s="20" t="e">
        <f aca="false">1/O411^0.8</f>
        <v>#VALUE!</v>
      </c>
      <c r="S411" s="20" t="e">
        <f aca="false">1/(thermcond(J411)*O411^0.8*P411^0.4)</f>
        <v>#VALUE!</v>
      </c>
      <c r="T411" s="2" t="n">
        <f aca="false">G411/($J$9*L411)</f>
        <v>4119.06639872471</v>
      </c>
      <c r="U411" s="20" t="n">
        <f aca="false">1/T411</f>
        <v>0.000242773459614442</v>
      </c>
    </row>
    <row r="412" customFormat="false" ht="12.75" hidden="false" customHeight="false" outlineLevel="0" collapsed="false">
      <c r="A412" s="0" t="n">
        <v>2005</v>
      </c>
      <c r="B412" s="16" t="n">
        <v>51.191</v>
      </c>
      <c r="C412" s="16" t="n">
        <v>50.762</v>
      </c>
      <c r="D412" s="16" t="n">
        <v>50.738</v>
      </c>
      <c r="E412" s="16" t="n">
        <v>28.3096</v>
      </c>
      <c r="F412" s="16" t="n">
        <v>29.5026</v>
      </c>
      <c r="G412" s="17" t="n">
        <v>820.8</v>
      </c>
      <c r="H412" s="18" t="n">
        <v>0.2353</v>
      </c>
      <c r="I412" s="16" t="n">
        <f aca="false">AVERAGE(B412:D412)</f>
        <v>50.897</v>
      </c>
      <c r="J412" s="16" t="n">
        <f aca="false">AVERAGE(E412:F412)</f>
        <v>28.9061</v>
      </c>
      <c r="K412" s="16" t="n">
        <f aca="false">F412-E412</f>
        <v>1.193</v>
      </c>
      <c r="L412" s="16" t="n">
        <f aca="false">I412-J412</f>
        <v>21.9909</v>
      </c>
      <c r="M412" s="16" t="n">
        <f aca="false">H412/($J$8*1000)</f>
        <v>1.17028619092259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20" t="n">
        <f aca="false">1/(1000*M412^0.8)</f>
        <v>0.000881792367911974</v>
      </c>
      <c r="R412" s="20" t="e">
        <f aca="false">1/O412^0.8</f>
        <v>#VALUE!</v>
      </c>
      <c r="S412" s="20" t="e">
        <f aca="false">1/(thermcond(J412)*O412^0.8*P412^0.4)</f>
        <v>#VALUE!</v>
      </c>
      <c r="T412" s="2" t="n">
        <f aca="false">G412/($J$9*L412)</f>
        <v>4125.26624932951</v>
      </c>
      <c r="U412" s="20" t="n">
        <f aca="false">1/T412</f>
        <v>0.000242408596090624</v>
      </c>
    </row>
    <row r="413" customFormat="false" ht="12.75" hidden="false" customHeight="false" outlineLevel="0" collapsed="false">
      <c r="A413" s="0" t="n">
        <v>2010</v>
      </c>
      <c r="B413" s="16" t="n">
        <v>51.351</v>
      </c>
      <c r="C413" s="16" t="n">
        <v>50.944</v>
      </c>
      <c r="D413" s="16" t="n">
        <v>50.921</v>
      </c>
      <c r="E413" s="16" t="n">
        <v>28.439</v>
      </c>
      <c r="F413" s="16" t="n">
        <v>29.6579</v>
      </c>
      <c r="G413" s="17" t="n">
        <v>821</v>
      </c>
      <c r="H413" s="18" t="n">
        <v>0.2352</v>
      </c>
      <c r="I413" s="16" t="n">
        <f aca="false">AVERAGE(B413:D413)</f>
        <v>51.072</v>
      </c>
      <c r="J413" s="16" t="n">
        <f aca="false">AVERAGE(E413:F413)</f>
        <v>29.04845</v>
      </c>
      <c r="K413" s="16" t="n">
        <f aca="false">F413-E413</f>
        <v>1.2189</v>
      </c>
      <c r="L413" s="16" t="n">
        <f aca="false">I413-J413</f>
        <v>22.02355</v>
      </c>
      <c r="M413" s="16" t="n">
        <f aca="false">H413/($J$8*1000)</f>
        <v>1.16978883172543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20" t="n">
        <f aca="false">1/(1000*M413^0.8)</f>
        <v>0.000882092284538884</v>
      </c>
      <c r="R413" s="20" t="e">
        <f aca="false">1/O413^0.8</f>
        <v>#VALUE!</v>
      </c>
      <c r="S413" s="20" t="e">
        <f aca="false">1/(thermcond(J413)*O413^0.8*P413^0.4)</f>
        <v>#VALUE!</v>
      </c>
      <c r="T413" s="2" t="n">
        <f aca="false">G413/($J$9*L413)</f>
        <v>4120.15421744394</v>
      </c>
      <c r="U413" s="20" t="n">
        <f aca="false">1/T413</f>
        <v>0.000242709361646268</v>
      </c>
    </row>
    <row r="414" customFormat="false" ht="12.75" hidden="false" customHeight="false" outlineLevel="0" collapsed="false">
      <c r="A414" s="0" t="n">
        <v>2015</v>
      </c>
      <c r="B414" s="16" t="n">
        <v>51.509</v>
      </c>
      <c r="C414" s="16" t="n">
        <v>51.127</v>
      </c>
      <c r="D414" s="16" t="n">
        <v>51.031</v>
      </c>
      <c r="E414" s="16" t="n">
        <v>28.5944</v>
      </c>
      <c r="F414" s="16" t="n">
        <v>29.8133</v>
      </c>
      <c r="G414" s="17" t="n">
        <v>821</v>
      </c>
      <c r="H414" s="18" t="n">
        <v>0.2343</v>
      </c>
      <c r="I414" s="16" t="n">
        <f aca="false">AVERAGE(B414:D414)</f>
        <v>51.2223333333333</v>
      </c>
      <c r="J414" s="16" t="n">
        <f aca="false">AVERAGE(E414:F414)</f>
        <v>29.20385</v>
      </c>
      <c r="K414" s="16" t="n">
        <f aca="false">F414-E414</f>
        <v>1.2189</v>
      </c>
      <c r="L414" s="16" t="n">
        <f aca="false">I414-J414</f>
        <v>22.0184833333333</v>
      </c>
      <c r="M414" s="16" t="n">
        <f aca="false">H414/($J$8*1000)</f>
        <v>1.16531259895097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20" t="n">
        <f aca="false">1/(1000*M414^0.8)</f>
        <v>0.000884801899818342</v>
      </c>
      <c r="R414" s="20" t="e">
        <f aca="false">1/O414^0.8</f>
        <v>#VALUE!</v>
      </c>
      <c r="S414" s="20" t="e">
        <f aca="false">1/(thermcond(J414)*O414^0.8*P414^0.4)</f>
        <v>#VALUE!</v>
      </c>
      <c r="T414" s="2" t="n">
        <f aca="false">G414/($J$9*L414)</f>
        <v>4121.10230490842</v>
      </c>
      <c r="U414" s="20" t="n">
        <f aca="false">1/T414</f>
        <v>0.000242653524715694</v>
      </c>
    </row>
    <row r="415" customFormat="false" ht="12.75" hidden="false" customHeight="false" outlineLevel="0" collapsed="false">
      <c r="A415" s="0" t="n">
        <v>2020</v>
      </c>
      <c r="B415" s="16" t="n">
        <v>51.644</v>
      </c>
      <c r="C415" s="16" t="n">
        <v>51.262</v>
      </c>
      <c r="D415" s="16" t="n">
        <v>51.19</v>
      </c>
      <c r="E415" s="16" t="n">
        <v>28.7239</v>
      </c>
      <c r="F415" s="16" t="n">
        <v>29.9428</v>
      </c>
      <c r="G415" s="17" t="n">
        <v>822.6</v>
      </c>
      <c r="H415" s="18" t="n">
        <v>0.234</v>
      </c>
      <c r="I415" s="16" t="n">
        <f aca="false">AVERAGE(B415:D415)</f>
        <v>51.3653333333333</v>
      </c>
      <c r="J415" s="16" t="n">
        <f aca="false">AVERAGE(E415:F415)</f>
        <v>29.33335</v>
      </c>
      <c r="K415" s="16" t="n">
        <f aca="false">F415-E415</f>
        <v>1.2189</v>
      </c>
      <c r="L415" s="16" t="n">
        <f aca="false">I415-J415</f>
        <v>22.0319833333333</v>
      </c>
      <c r="M415" s="16" t="n">
        <f aca="false">H415/($J$8*1000)</f>
        <v>1.16382052135948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20" t="n">
        <f aca="false">1/(1000*M415^0.8)</f>
        <v>0.000885709272661223</v>
      </c>
      <c r="R415" s="20" t="e">
        <f aca="false">1/O415^0.8</f>
        <v>#VALUE!</v>
      </c>
      <c r="S415" s="20" t="e">
        <f aca="false">1/(thermcond(J415)*O415^0.8*P415^0.4)</f>
        <v>#VALUE!</v>
      </c>
      <c r="T415" s="2" t="n">
        <f aca="false">G415/($J$9*L415)</f>
        <v>4126.60357743153</v>
      </c>
      <c r="U415" s="20" t="n">
        <f aca="false">1/T415</f>
        <v>0.000242330037580789</v>
      </c>
    </row>
    <row r="416" customFormat="false" ht="12.75" hidden="false" customHeight="false" outlineLevel="0" collapsed="false">
      <c r="A416" s="0" t="n">
        <v>2025</v>
      </c>
      <c r="B416" s="16" t="n">
        <v>51.779</v>
      </c>
      <c r="C416" s="16" t="n">
        <v>51.373</v>
      </c>
      <c r="D416" s="16" t="n">
        <v>51.278</v>
      </c>
      <c r="E416" s="16" t="n">
        <v>28.8793</v>
      </c>
      <c r="F416" s="16" t="n">
        <v>30.0981</v>
      </c>
      <c r="G416" s="17" t="n">
        <v>820.5</v>
      </c>
      <c r="H416" s="18" t="n">
        <v>0.2338</v>
      </c>
      <c r="I416" s="16" t="n">
        <f aca="false">AVERAGE(B416:D416)</f>
        <v>51.4766666666667</v>
      </c>
      <c r="J416" s="16" t="n">
        <f aca="false">AVERAGE(E416:F416)</f>
        <v>29.4887</v>
      </c>
      <c r="K416" s="16" t="n">
        <f aca="false">F416-E416</f>
        <v>1.2188</v>
      </c>
      <c r="L416" s="16" t="n">
        <f aca="false">I416-J416</f>
        <v>21.9879666666667</v>
      </c>
      <c r="M416" s="16" t="n">
        <f aca="false">H416/($J$8*1000)</f>
        <v>1.16282580296516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20" t="n">
        <f aca="false">1/(1000*M416^0.8)</f>
        <v>0.000886315352067327</v>
      </c>
      <c r="R416" s="20" t="e">
        <f aca="false">1/O416^0.8</f>
        <v>#VALUE!</v>
      </c>
      <c r="S416" s="20" t="e">
        <f aca="false">1/(thermcond(J416)*O416^0.8*P416^0.4)</f>
        <v>#VALUE!</v>
      </c>
      <c r="T416" s="2" t="n">
        <f aca="false">G416/($J$9*L416)</f>
        <v>4124.30861194848</v>
      </c>
      <c r="U416" s="20" t="n">
        <f aca="false">1/T416</f>
        <v>0.000242464881775072</v>
      </c>
    </row>
    <row r="417" customFormat="false" ht="12.75" hidden="false" customHeight="false" outlineLevel="0" collapsed="false">
      <c r="A417" s="0" t="n">
        <v>2030</v>
      </c>
      <c r="B417" s="16" t="n">
        <v>51.979</v>
      </c>
      <c r="C417" s="16" t="n">
        <v>51.621</v>
      </c>
      <c r="D417" s="16" t="n">
        <v>51.525</v>
      </c>
      <c r="E417" s="16" t="n">
        <v>29.0088</v>
      </c>
      <c r="F417" s="16" t="n">
        <v>30.2535</v>
      </c>
      <c r="G417" s="17" t="n">
        <v>821.7</v>
      </c>
      <c r="H417" s="18" t="n">
        <v>0.2337</v>
      </c>
      <c r="I417" s="16" t="n">
        <f aca="false">AVERAGE(B417:D417)</f>
        <v>51.7083333333333</v>
      </c>
      <c r="J417" s="16" t="n">
        <f aca="false">AVERAGE(E417:F417)</f>
        <v>29.63115</v>
      </c>
      <c r="K417" s="16" t="n">
        <f aca="false">F417-E417</f>
        <v>1.2447</v>
      </c>
      <c r="L417" s="16" t="n">
        <f aca="false">I417-J417</f>
        <v>22.0771833333333</v>
      </c>
      <c r="M417" s="16" t="n">
        <f aca="false">H417/($J$8*1000)</f>
        <v>1.162328443768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20" t="n">
        <f aca="false">1/(1000*M417^0.8)</f>
        <v>0.000886618741860467</v>
      </c>
      <c r="R417" s="20" t="e">
        <f aca="false">1/O417^0.8</f>
        <v>#VALUE!</v>
      </c>
      <c r="S417" s="20" t="e">
        <f aca="false">1/(thermcond(J417)*O417^0.8*P417^0.4)</f>
        <v>#VALUE!</v>
      </c>
      <c r="T417" s="2" t="n">
        <f aca="false">G417/($J$9*L417)</f>
        <v>4113.64928354294</v>
      </c>
      <c r="U417" s="20" t="n">
        <f aca="false">1/T417</f>
        <v>0.000243093159156907</v>
      </c>
    </row>
    <row r="418" customFormat="false" ht="12.75" hidden="false" customHeight="false" outlineLevel="0" collapsed="false">
      <c r="A418" s="0" t="n">
        <v>2035</v>
      </c>
      <c r="B418" s="16" t="n">
        <v>52.109</v>
      </c>
      <c r="C418" s="16" t="n">
        <v>51.703</v>
      </c>
      <c r="D418" s="16" t="n">
        <v>51.631</v>
      </c>
      <c r="E418" s="16" t="n">
        <v>29.1642</v>
      </c>
      <c r="F418" s="16" t="n">
        <v>30.4089</v>
      </c>
      <c r="G418" s="17" t="n">
        <v>820.9</v>
      </c>
      <c r="H418" s="18" t="n">
        <v>0.2342</v>
      </c>
      <c r="I418" s="16" t="n">
        <f aca="false">AVERAGE(B418:D418)</f>
        <v>51.8143333333333</v>
      </c>
      <c r="J418" s="16" t="n">
        <f aca="false">AVERAGE(E418:F418)</f>
        <v>29.78655</v>
      </c>
      <c r="K418" s="16" t="n">
        <f aca="false">F418-E418</f>
        <v>1.2447</v>
      </c>
      <c r="L418" s="16" t="n">
        <f aca="false">I418-J418</f>
        <v>22.0277833333333</v>
      </c>
      <c r="M418" s="16" t="n">
        <f aca="false">H418/($J$8*1000)</f>
        <v>1.16481523975381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20" t="n">
        <f aca="false">1/(1000*M418^0.8)</f>
        <v>0.000885104124968304</v>
      </c>
      <c r="R418" s="20" t="e">
        <f aca="false">1/O418^0.8</f>
        <v>#VALUE!</v>
      </c>
      <c r="S418" s="20" t="e">
        <f aca="false">1/(thermcond(J418)*O418^0.8*P418^0.4)</f>
        <v>#VALUE!</v>
      </c>
      <c r="T418" s="2" t="n">
        <f aca="false">G418/($J$9*L418)</f>
        <v>4118.86065048082</v>
      </c>
      <c r="U418" s="20" t="n">
        <f aca="false">1/T418</f>
        <v>0.000242785586806211</v>
      </c>
    </row>
    <row r="419" customFormat="false" ht="12.75" hidden="false" customHeight="false" outlineLevel="0" collapsed="false">
      <c r="A419" s="0" t="n">
        <v>2040</v>
      </c>
      <c r="B419" s="16" t="n">
        <v>52.235</v>
      </c>
      <c r="C419" s="16" t="n">
        <v>51.805</v>
      </c>
      <c r="D419" s="16" t="n">
        <v>51.758</v>
      </c>
      <c r="E419" s="16" t="n">
        <v>29.2937</v>
      </c>
      <c r="F419" s="16" t="n">
        <v>30.5383</v>
      </c>
      <c r="G419" s="17" t="n">
        <v>821.4</v>
      </c>
      <c r="H419" s="18" t="n">
        <v>0.2337</v>
      </c>
      <c r="I419" s="16" t="n">
        <f aca="false">AVERAGE(B419:D419)</f>
        <v>51.9326666666667</v>
      </c>
      <c r="J419" s="16" t="n">
        <f aca="false">AVERAGE(E419:F419)</f>
        <v>29.916</v>
      </c>
      <c r="K419" s="16" t="n">
        <f aca="false">F419-E419</f>
        <v>1.2446</v>
      </c>
      <c r="L419" s="16" t="n">
        <f aca="false">I419-J419</f>
        <v>22.0166666666667</v>
      </c>
      <c r="M419" s="16" t="n">
        <f aca="false">H419/($J$8*1000)</f>
        <v>1.162328443768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20" t="n">
        <f aca="false">1/(1000*M419^0.8)</f>
        <v>0.000886618741860467</v>
      </c>
      <c r="R419" s="20" t="e">
        <f aca="false">1/O419^0.8</f>
        <v>#VALUE!</v>
      </c>
      <c r="S419" s="20" t="e">
        <f aca="false">1/(thermcond(J419)*O419^0.8*P419^0.4)</f>
        <v>#VALUE!</v>
      </c>
      <c r="T419" s="2" t="n">
        <f aca="false">G419/($J$9*L419)</f>
        <v>4123.45036133241</v>
      </c>
      <c r="U419" s="20" t="n">
        <f aca="false">1/T419</f>
        <v>0.000242515348160241</v>
      </c>
    </row>
    <row r="420" customFormat="false" ht="12.75" hidden="false" customHeight="false" outlineLevel="0" collapsed="false">
      <c r="A420" s="0" t="n">
        <v>2045</v>
      </c>
      <c r="B420" s="16" t="n">
        <v>52.408</v>
      </c>
      <c r="C420" s="16" t="n">
        <v>52.026</v>
      </c>
      <c r="D420" s="16" t="n">
        <v>51.93</v>
      </c>
      <c r="E420" s="16" t="n">
        <v>29.4492</v>
      </c>
      <c r="F420" s="16" t="n">
        <v>30.6937</v>
      </c>
      <c r="G420" s="17" t="n">
        <v>821.2</v>
      </c>
      <c r="H420" s="18" t="n">
        <v>0.2343</v>
      </c>
      <c r="I420" s="16" t="n">
        <f aca="false">AVERAGE(B420:D420)</f>
        <v>52.1213333333333</v>
      </c>
      <c r="J420" s="16" t="n">
        <f aca="false">AVERAGE(E420:F420)</f>
        <v>30.07145</v>
      </c>
      <c r="K420" s="16" t="n">
        <f aca="false">F420-E420</f>
        <v>1.2445</v>
      </c>
      <c r="L420" s="16" t="n">
        <f aca="false">I420-J420</f>
        <v>22.0498833333333</v>
      </c>
      <c r="M420" s="16" t="n">
        <f aca="false">H420/($J$8*1000)</f>
        <v>1.16531259895097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20" t="n">
        <f aca="false">1/(1000*M420^0.8)</f>
        <v>0.000884801899818342</v>
      </c>
      <c r="R420" s="20" t="e">
        <f aca="false">1/O420^0.8</f>
        <v>#VALUE!</v>
      </c>
      <c r="S420" s="20" t="e">
        <f aca="false">1/(thermcond(J420)*O420^0.8*P420^0.4)</f>
        <v>#VALUE!</v>
      </c>
      <c r="T420" s="2" t="n">
        <f aca="false">G420/($J$9*L420)</f>
        <v>4116.23616763482</v>
      </c>
      <c r="U420" s="20" t="n">
        <f aca="false">1/T420</f>
        <v>0.000242940385166141</v>
      </c>
    </row>
    <row r="421" customFormat="false" ht="12.75" hidden="false" customHeight="false" outlineLevel="0" collapsed="false">
      <c r="A421" s="0" t="n">
        <v>2050</v>
      </c>
      <c r="B421" s="16" t="n">
        <v>52.507</v>
      </c>
      <c r="C421" s="16" t="n">
        <v>52.1</v>
      </c>
      <c r="D421" s="16" t="n">
        <v>52.053</v>
      </c>
      <c r="E421" s="16" t="n">
        <v>29.5787</v>
      </c>
      <c r="F421" s="16" t="n">
        <v>30.8491</v>
      </c>
      <c r="G421" s="17" t="n">
        <v>821.3</v>
      </c>
      <c r="H421" s="18" t="n">
        <v>0.2344</v>
      </c>
      <c r="I421" s="16" t="n">
        <f aca="false">AVERAGE(B421:D421)</f>
        <v>52.22</v>
      </c>
      <c r="J421" s="16" t="n">
        <f aca="false">AVERAGE(E421:F421)</f>
        <v>30.2139</v>
      </c>
      <c r="K421" s="16" t="n">
        <f aca="false">F421-E421</f>
        <v>1.2704</v>
      </c>
      <c r="L421" s="16" t="n">
        <f aca="false">I421-J421</f>
        <v>22.0061</v>
      </c>
      <c r="M421" s="16" t="n">
        <f aca="false">H421/($J$8*1000)</f>
        <v>1.1658099581481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20" t="n">
        <f aca="false">1/(1000*M421^0.8)</f>
        <v>0.000884499906762444</v>
      </c>
      <c r="R421" s="20" t="e">
        <f aca="false">1/O421^0.8</f>
        <v>#VALUE!</v>
      </c>
      <c r="S421" s="20" t="e">
        <f aca="false">1/(thermcond(J421)*O421^0.8*P421^0.4)</f>
        <v>#VALUE!</v>
      </c>
      <c r="T421" s="2" t="n">
        <f aca="false">G421/($J$9*L421)</f>
        <v>4124.92807427933</v>
      </c>
      <c r="U421" s="20" t="n">
        <f aca="false">1/T421</f>
        <v>0.000242428469537547</v>
      </c>
    </row>
    <row r="422" customFormat="false" ht="12.75" hidden="false" customHeight="false" outlineLevel="0" collapsed="false">
      <c r="A422" s="0" t="n">
        <v>2055</v>
      </c>
      <c r="B422" s="16" t="n">
        <v>52.555</v>
      </c>
      <c r="C422" s="16" t="n">
        <v>52.172</v>
      </c>
      <c r="D422" s="16" t="n">
        <v>52.125</v>
      </c>
      <c r="E422" s="16" t="n">
        <v>29.7341</v>
      </c>
      <c r="F422" s="16" t="n">
        <v>30.9786</v>
      </c>
      <c r="G422" s="17" t="n">
        <v>817.8</v>
      </c>
      <c r="H422" s="18" t="n">
        <v>0.2353</v>
      </c>
      <c r="I422" s="16" t="n">
        <f aca="false">AVERAGE(B422:D422)</f>
        <v>52.284</v>
      </c>
      <c r="J422" s="16" t="n">
        <f aca="false">AVERAGE(E422:F422)</f>
        <v>30.35635</v>
      </c>
      <c r="K422" s="16" t="n">
        <f aca="false">F422-E422</f>
        <v>1.2445</v>
      </c>
      <c r="L422" s="16" t="n">
        <f aca="false">I422-J422</f>
        <v>21.92765</v>
      </c>
      <c r="M422" s="16" t="n">
        <f aca="false">H422/($J$8*1000)</f>
        <v>1.17028619092259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20" t="n">
        <f aca="false">1/(1000*M422^0.8)</f>
        <v>0.000881792367911974</v>
      </c>
      <c r="R422" s="20" t="e">
        <f aca="false">1/O422^0.8</f>
        <v>#VALUE!</v>
      </c>
      <c r="S422" s="20" t="e">
        <f aca="false">1/(thermcond(J422)*O422^0.8*P422^0.4)</f>
        <v>#VALUE!</v>
      </c>
      <c r="T422" s="2" t="n">
        <f aca="false">G422/($J$9*L422)</f>
        <v>4122.04430316392</v>
      </c>
      <c r="U422" s="20" t="n">
        <f aca="false">1/T422</f>
        <v>0.000242598071843245</v>
      </c>
    </row>
    <row r="423" customFormat="false" ht="12.75" hidden="false" customHeight="false" outlineLevel="0" collapsed="false">
      <c r="A423" s="0" t="n">
        <v>2060</v>
      </c>
      <c r="B423" s="16" t="n">
        <v>52.742</v>
      </c>
      <c r="C423" s="16" t="n">
        <v>52.336</v>
      </c>
      <c r="D423" s="16" t="n">
        <v>52.265</v>
      </c>
      <c r="E423" s="16" t="n">
        <v>29.8637</v>
      </c>
      <c r="F423" s="16" t="n">
        <v>31.1081</v>
      </c>
      <c r="G423" s="17" t="n">
        <v>820.2</v>
      </c>
      <c r="H423" s="18" t="n">
        <v>0.235</v>
      </c>
      <c r="I423" s="16" t="n">
        <f aca="false">AVERAGE(B423:D423)</f>
        <v>52.4476666666667</v>
      </c>
      <c r="J423" s="16" t="n">
        <f aca="false">AVERAGE(E423:F423)</f>
        <v>30.4859</v>
      </c>
      <c r="K423" s="16" t="n">
        <f aca="false">F423-E423</f>
        <v>1.2444</v>
      </c>
      <c r="L423" s="16" t="n">
        <f aca="false">I423-J423</f>
        <v>21.9617666666667</v>
      </c>
      <c r="M423" s="16" t="n">
        <f aca="false">H423/($J$8*1000)</f>
        <v>1.16879411333111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20" t="n">
        <f aca="false">1/(1000*M423^0.8)</f>
        <v>0.000882692806913964</v>
      </c>
      <c r="R423" s="20" t="e">
        <f aca="false">1/O423^0.8</f>
        <v>#VALUE!</v>
      </c>
      <c r="S423" s="20" t="e">
        <f aca="false">1/(thermcond(J423)*O423^0.8*P423^0.4)</f>
        <v>#VALUE!</v>
      </c>
      <c r="T423" s="2" t="n">
        <f aca="false">G423/($J$9*L423)</f>
        <v>4127.71906644238</v>
      </c>
      <c r="U423" s="20" t="n">
        <f aca="false">1/T423</f>
        <v>0.000242264549477173</v>
      </c>
    </row>
    <row r="424" customFormat="false" ht="12.75" hidden="false" customHeight="false" outlineLevel="0" collapsed="false">
      <c r="A424" s="0" t="n">
        <v>2065</v>
      </c>
      <c r="B424" s="16" t="n">
        <v>52.88</v>
      </c>
      <c r="C424" s="16" t="n">
        <v>52.474</v>
      </c>
      <c r="D424" s="16" t="n">
        <v>52.402</v>
      </c>
      <c r="E424" s="16" t="n">
        <v>30.0191</v>
      </c>
      <c r="F424" s="16" t="n">
        <v>31.2894</v>
      </c>
      <c r="G424" s="17" t="n">
        <v>820.6</v>
      </c>
      <c r="H424" s="18" t="n">
        <v>0.2352</v>
      </c>
      <c r="I424" s="16" t="n">
        <f aca="false">AVERAGE(B424:D424)</f>
        <v>52.5853333333333</v>
      </c>
      <c r="J424" s="16" t="n">
        <f aca="false">AVERAGE(E424:F424)</f>
        <v>30.65425</v>
      </c>
      <c r="K424" s="16" t="n">
        <f aca="false">F424-E424</f>
        <v>1.2703</v>
      </c>
      <c r="L424" s="16" t="n">
        <f aca="false">I424-J424</f>
        <v>21.9310833333333</v>
      </c>
      <c r="M424" s="16" t="n">
        <f aca="false">H424/($J$8*1000)</f>
        <v>1.16978883172543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20" t="n">
        <f aca="false">1/(1000*M424^0.8)</f>
        <v>0.000882092284538884</v>
      </c>
      <c r="R424" s="20" t="e">
        <f aca="false">1/O424^0.8</f>
        <v>#VALUE!</v>
      </c>
      <c r="S424" s="20" t="e">
        <f aca="false">1/(thermcond(J424)*O424^0.8*P424^0.4)</f>
        <v>#VALUE!</v>
      </c>
      <c r="T424" s="2" t="n">
        <f aca="false">G424/($J$9*L424)</f>
        <v>4135.50992126882</v>
      </c>
      <c r="U424" s="20" t="n">
        <f aca="false">1/T424</f>
        <v>0.000241808149185431</v>
      </c>
    </row>
    <row r="425" customFormat="false" ht="12.75" hidden="false" customHeight="false" outlineLevel="0" collapsed="false">
      <c r="A425" s="0" t="n">
        <v>2070</v>
      </c>
      <c r="B425" s="16" t="n">
        <v>53.039</v>
      </c>
      <c r="C425" s="16" t="n">
        <v>52.609</v>
      </c>
      <c r="D425" s="16" t="n">
        <v>52.609</v>
      </c>
      <c r="E425" s="16" t="n">
        <v>30.1746</v>
      </c>
      <c r="F425" s="16" t="n">
        <v>31.4189</v>
      </c>
      <c r="G425" s="17" t="n">
        <v>819.3</v>
      </c>
      <c r="H425" s="18" t="n">
        <v>0.2346</v>
      </c>
      <c r="I425" s="16" t="n">
        <f aca="false">AVERAGE(B425:D425)</f>
        <v>52.7523333333333</v>
      </c>
      <c r="J425" s="16" t="n">
        <f aca="false">AVERAGE(E425:F425)</f>
        <v>30.79675</v>
      </c>
      <c r="K425" s="16" t="n">
        <f aca="false">F425-E425</f>
        <v>1.2443</v>
      </c>
      <c r="L425" s="16" t="n">
        <f aca="false">I425-J425</f>
        <v>21.9555833333333</v>
      </c>
      <c r="M425" s="16" t="n">
        <f aca="false">H425/($J$8*1000)</f>
        <v>1.16680467654246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20" t="n">
        <f aca="false">1/(1000*M425^0.8)</f>
        <v>0.000883896615824729</v>
      </c>
      <c r="R425" s="20" t="e">
        <f aca="false">1/O425^0.8</f>
        <v>#VALUE!</v>
      </c>
      <c r="S425" s="20" t="e">
        <f aca="false">1/(thermcond(J425)*O425^0.8*P425^0.4)</f>
        <v>#VALUE!</v>
      </c>
      <c r="T425" s="2" t="n">
        <f aca="false">G425/($J$9*L425)</f>
        <v>4124.35095841193</v>
      </c>
      <c r="U425" s="20" t="n">
        <f aca="false">1/T425</f>
        <v>0.000242462392285124</v>
      </c>
    </row>
    <row r="426" customFormat="false" ht="12.75" hidden="false" customHeight="false" outlineLevel="0" collapsed="false">
      <c r="A426" s="0" t="n">
        <v>2075</v>
      </c>
      <c r="B426" s="16" t="n">
        <v>53.174</v>
      </c>
      <c r="C426" s="16" t="n">
        <v>52.744</v>
      </c>
      <c r="D426" s="16" t="n">
        <v>52.72</v>
      </c>
      <c r="E426" s="16" t="n">
        <v>30.3301</v>
      </c>
      <c r="F426" s="16" t="n">
        <v>31.5743</v>
      </c>
      <c r="G426" s="17" t="n">
        <v>820.8</v>
      </c>
      <c r="H426" s="18" t="n">
        <v>0.2347</v>
      </c>
      <c r="I426" s="16" t="n">
        <f aca="false">AVERAGE(B426:D426)</f>
        <v>52.8793333333333</v>
      </c>
      <c r="J426" s="16" t="n">
        <f aca="false">AVERAGE(E426:F426)</f>
        <v>30.9522</v>
      </c>
      <c r="K426" s="16" t="n">
        <f aca="false">F426-E426</f>
        <v>1.2442</v>
      </c>
      <c r="L426" s="16" t="n">
        <f aca="false">I426-J426</f>
        <v>21.9271333333333</v>
      </c>
      <c r="M426" s="16" t="n">
        <f aca="false">H426/($J$8*1000)</f>
        <v>1.16730203573962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20" t="n">
        <f aca="false">1/(1000*M426^0.8)</f>
        <v>0.00088359531738998</v>
      </c>
      <c r="R426" s="20" t="e">
        <f aca="false">1/O426^0.8</f>
        <v>#VALUE!</v>
      </c>
      <c r="S426" s="20" t="e">
        <f aca="false">1/(thermcond(J426)*O426^0.8*P426^0.4)</f>
        <v>#VALUE!</v>
      </c>
      <c r="T426" s="2" t="n">
        <f aca="false">G426/($J$9*L426)</f>
        <v>4137.26300576061</v>
      </c>
      <c r="U426" s="20" t="n">
        <f aca="false">1/T426</f>
        <v>0.000241705687699242</v>
      </c>
    </row>
    <row r="427" customFormat="false" ht="12.75" hidden="false" customHeight="false" outlineLevel="0" collapsed="false">
      <c r="A427" s="0" t="n">
        <v>2080</v>
      </c>
      <c r="B427" s="16" t="n">
        <v>53.284</v>
      </c>
      <c r="C427" s="16" t="n">
        <v>52.853</v>
      </c>
      <c r="D427" s="16" t="n">
        <v>52.805</v>
      </c>
      <c r="E427" s="16" t="n">
        <v>30.4596</v>
      </c>
      <c r="F427" s="16" t="n">
        <v>31.7298</v>
      </c>
      <c r="G427" s="17" t="n">
        <v>820.1</v>
      </c>
      <c r="H427" s="18" t="n">
        <v>0.2341</v>
      </c>
      <c r="I427" s="16" t="n">
        <f aca="false">AVERAGE(B427:D427)</f>
        <v>52.9806666666667</v>
      </c>
      <c r="J427" s="16" t="n">
        <f aca="false">AVERAGE(E427:F427)</f>
        <v>31.0947</v>
      </c>
      <c r="K427" s="16" t="n">
        <f aca="false">F427-E427</f>
        <v>1.2702</v>
      </c>
      <c r="L427" s="16" t="n">
        <f aca="false">I427-J427</f>
        <v>21.8859666666667</v>
      </c>
      <c r="M427" s="16" t="n">
        <f aca="false">H427/($J$8*1000)</f>
        <v>1.16431788055665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20" t="n">
        <f aca="false">1/(1000*M427^0.8)</f>
        <v>0.000885406582489918</v>
      </c>
      <c r="R427" s="20" t="e">
        <f aca="false">1/O427^0.8</f>
        <v>#VALUE!</v>
      </c>
      <c r="S427" s="20" t="e">
        <f aca="false">1/(thermcond(J427)*O427^0.8*P427^0.4)</f>
        <v>#VALUE!</v>
      </c>
      <c r="T427" s="2" t="n">
        <f aca="false">G427/($J$9*L427)</f>
        <v>4141.51003502191</v>
      </c>
      <c r="U427" s="20" t="n">
        <f aca="false">1/T427</f>
        <v>0.000241457823727019</v>
      </c>
    </row>
    <row r="428" customFormat="false" ht="12.75" hidden="false" customHeight="false" outlineLevel="0" collapsed="false">
      <c r="A428" s="0" t="n">
        <v>2085</v>
      </c>
      <c r="B428" s="16" t="n">
        <v>53.391</v>
      </c>
      <c r="C428" s="16" t="n">
        <v>52.961</v>
      </c>
      <c r="D428" s="16" t="n">
        <v>52.937</v>
      </c>
      <c r="E428" s="16" t="n">
        <v>30.641</v>
      </c>
      <c r="F428" s="16" t="n">
        <v>31.8852</v>
      </c>
      <c r="G428" s="17" t="n">
        <v>819.3</v>
      </c>
      <c r="H428" s="18" t="n">
        <v>0.2353</v>
      </c>
      <c r="I428" s="16" t="n">
        <f aca="false">AVERAGE(B428:D428)</f>
        <v>53.0963333333333</v>
      </c>
      <c r="J428" s="16" t="n">
        <f aca="false">AVERAGE(E428:F428)</f>
        <v>31.2631</v>
      </c>
      <c r="K428" s="16" t="n">
        <f aca="false">F428-E428</f>
        <v>1.2442</v>
      </c>
      <c r="L428" s="16" t="n">
        <f aca="false">I428-J428</f>
        <v>21.8332333333333</v>
      </c>
      <c r="M428" s="16" t="n">
        <f aca="false">H428/($J$8*1000)</f>
        <v>1.17028619092259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20" t="n">
        <f aca="false">1/(1000*M428^0.8)</f>
        <v>0.000881792367911974</v>
      </c>
      <c r="R428" s="20" t="e">
        <f aca="false">1/O428^0.8</f>
        <v>#VALUE!</v>
      </c>
      <c r="S428" s="20" t="e">
        <f aca="false">1/(thermcond(J428)*O428^0.8*P428^0.4)</f>
        <v>#VALUE!</v>
      </c>
      <c r="T428" s="2" t="n">
        <f aca="false">G428/($J$9*L428)</f>
        <v>4147.46317143405</v>
      </c>
      <c r="U428" s="20" t="n">
        <f aca="false">1/T428</f>
        <v>0.000241111242864692</v>
      </c>
    </row>
    <row r="429" customFormat="false" ht="12.75" hidden="false" customHeight="false" outlineLevel="0" collapsed="false">
      <c r="A429" s="0" t="n">
        <v>2090</v>
      </c>
      <c r="B429" s="16" t="n">
        <v>53.569</v>
      </c>
      <c r="C429" s="16" t="n">
        <v>53.186</v>
      </c>
      <c r="D429" s="16" t="n">
        <v>53.115</v>
      </c>
      <c r="E429" s="16" t="n">
        <v>30.7706</v>
      </c>
      <c r="F429" s="16" t="n">
        <v>32.0147</v>
      </c>
      <c r="G429" s="17" t="n">
        <v>820.3</v>
      </c>
      <c r="H429" s="18" t="n">
        <v>0.2342</v>
      </c>
      <c r="I429" s="16" t="n">
        <f aca="false">AVERAGE(B429:D429)</f>
        <v>53.29</v>
      </c>
      <c r="J429" s="16" t="n">
        <f aca="false">AVERAGE(E429:F429)</f>
        <v>31.39265</v>
      </c>
      <c r="K429" s="16" t="n">
        <f aca="false">F429-E429</f>
        <v>1.2441</v>
      </c>
      <c r="L429" s="16" t="n">
        <f aca="false">I429-J429</f>
        <v>21.89735</v>
      </c>
      <c r="M429" s="16" t="n">
        <f aca="false">H429/($J$8*1000)</f>
        <v>1.16481523975381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20" t="n">
        <f aca="false">1/(1000*M429^0.8)</f>
        <v>0.000885104124968304</v>
      </c>
      <c r="R429" s="20" t="e">
        <f aca="false">1/O429^0.8</f>
        <v>#VALUE!</v>
      </c>
      <c r="S429" s="20" t="e">
        <f aca="false">1/(thermcond(J429)*O429^0.8*P429^0.4)</f>
        <v>#VALUE!</v>
      </c>
      <c r="T429" s="2" t="n">
        <f aca="false">G429/($J$9*L429)</f>
        <v>4140.36654797783</v>
      </c>
      <c r="U429" s="20" t="n">
        <f aca="false">1/T429</f>
        <v>0.0002415245095844</v>
      </c>
    </row>
    <row r="430" customFormat="false" ht="12.75" hidden="false" customHeight="false" outlineLevel="0" collapsed="false">
      <c r="A430" s="0" t="n">
        <v>2095</v>
      </c>
      <c r="B430" s="16" t="n">
        <v>53.723</v>
      </c>
      <c r="C430" s="16" t="n">
        <v>53.316</v>
      </c>
      <c r="D430" s="16" t="n">
        <v>53.221</v>
      </c>
      <c r="E430" s="16" t="n">
        <v>30.9002</v>
      </c>
      <c r="F430" s="16" t="n">
        <v>32.1702</v>
      </c>
      <c r="G430" s="17" t="n">
        <v>821.3</v>
      </c>
      <c r="H430" s="18" t="n">
        <v>0.2342</v>
      </c>
      <c r="I430" s="16" t="n">
        <f aca="false">AVERAGE(B430:D430)</f>
        <v>53.42</v>
      </c>
      <c r="J430" s="16" t="n">
        <f aca="false">AVERAGE(E430:F430)</f>
        <v>31.5352</v>
      </c>
      <c r="K430" s="16" t="n">
        <f aca="false">F430-E430</f>
        <v>1.27</v>
      </c>
      <c r="L430" s="16" t="n">
        <f aca="false">I430-J430</f>
        <v>21.8848</v>
      </c>
      <c r="M430" s="16" t="n">
        <f aca="false">H430/($J$8*1000)</f>
        <v>1.16481523975381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20" t="n">
        <f aca="false">1/(1000*M430^0.8)</f>
        <v>0.000885104124968304</v>
      </c>
      <c r="R430" s="20" t="e">
        <f aca="false">1/O430^0.8</f>
        <v>#VALUE!</v>
      </c>
      <c r="S430" s="20" t="e">
        <f aca="false">1/(thermcond(J430)*O430^0.8*P430^0.4)</f>
        <v>#VALUE!</v>
      </c>
      <c r="T430" s="2" t="n">
        <f aca="false">G430/($J$9*L430)</f>
        <v>4147.79114707004</v>
      </c>
      <c r="U430" s="20" t="n">
        <f aca="false">1/T430</f>
        <v>0.000241092177629626</v>
      </c>
    </row>
    <row r="431" customFormat="false" ht="12.75" hidden="false" customHeight="false" outlineLevel="0" collapsed="false">
      <c r="A431" s="0" t="n">
        <v>2100</v>
      </c>
      <c r="B431" s="16" t="n">
        <v>53.828</v>
      </c>
      <c r="C431" s="16" t="n">
        <v>53.422</v>
      </c>
      <c r="D431" s="16" t="n">
        <v>53.374</v>
      </c>
      <c r="E431" s="16" t="n">
        <v>31.0298</v>
      </c>
      <c r="F431" s="16" t="n">
        <v>32.2738</v>
      </c>
      <c r="G431" s="17" t="n">
        <v>820.5</v>
      </c>
      <c r="H431" s="18" t="n">
        <v>0.2344</v>
      </c>
      <c r="I431" s="16" t="n">
        <f aca="false">AVERAGE(B431:D431)</f>
        <v>53.5413333333333</v>
      </c>
      <c r="J431" s="16" t="n">
        <f aca="false">AVERAGE(E431:F431)</f>
        <v>31.6518</v>
      </c>
      <c r="K431" s="16" t="n">
        <f aca="false">F431-E431</f>
        <v>1.244</v>
      </c>
      <c r="L431" s="16" t="n">
        <f aca="false">I431-J431</f>
        <v>21.8895333333333</v>
      </c>
      <c r="M431" s="16" t="n">
        <f aca="false">H431/($J$8*1000)</f>
        <v>1.16580995814813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20" t="n">
        <f aca="false">1/(1000*M431^0.8)</f>
        <v>0.000884499906762444</v>
      </c>
      <c r="R431" s="20" t="e">
        <f aca="false">1/O431^0.8</f>
        <v>#VALUE!</v>
      </c>
      <c r="S431" s="20" t="e">
        <f aca="false">1/(thermcond(J431)*O431^0.8*P431^0.4)</f>
        <v>#VALUE!</v>
      </c>
      <c r="T431" s="2" t="n">
        <f aca="false">G431/($J$9*L431)</f>
        <v>4142.85489332358</v>
      </c>
      <c r="U431" s="20" t="n">
        <f aca="false">1/T431</f>
        <v>0.000241379441411658</v>
      </c>
    </row>
    <row r="432" customFormat="false" ht="12.75" hidden="false" customHeight="false" outlineLevel="0" collapsed="false">
      <c r="A432" s="0" t="n">
        <v>2105</v>
      </c>
      <c r="B432" s="16" t="n">
        <v>53.981</v>
      </c>
      <c r="C432" s="16" t="n">
        <v>53.551</v>
      </c>
      <c r="D432" s="16" t="n">
        <v>53.527</v>
      </c>
      <c r="E432" s="16" t="n">
        <v>31.1853</v>
      </c>
      <c r="F432" s="16" t="n">
        <v>32.4292</v>
      </c>
      <c r="G432" s="17" t="n">
        <v>821.1</v>
      </c>
      <c r="H432" s="18" t="n">
        <v>0.2343</v>
      </c>
      <c r="I432" s="16" t="n">
        <f aca="false">AVERAGE(B432:D432)</f>
        <v>53.6863333333333</v>
      </c>
      <c r="J432" s="16" t="n">
        <f aca="false">AVERAGE(E432:F432)</f>
        <v>31.80725</v>
      </c>
      <c r="K432" s="16" t="n">
        <f aca="false">F432-E432</f>
        <v>1.2439</v>
      </c>
      <c r="L432" s="16" t="n">
        <f aca="false">I432-J432</f>
        <v>21.8790833333333</v>
      </c>
      <c r="M432" s="16" t="n">
        <f aca="false">H432/($J$8*1000)</f>
        <v>1.16531259895097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20" t="n">
        <f aca="false">1/(1000*M432^0.8)</f>
        <v>0.000884801899818342</v>
      </c>
      <c r="R432" s="20" t="e">
        <f aca="false">1/O432^0.8</f>
        <v>#VALUE!</v>
      </c>
      <c r="S432" s="20" t="e">
        <f aca="false">1/(thermcond(J432)*O432^0.8*P432^0.4)</f>
        <v>#VALUE!</v>
      </c>
      <c r="T432" s="2" t="n">
        <f aca="false">G432/($J$9*L432)</f>
        <v>4147.86458187346</v>
      </c>
      <c r="U432" s="20" t="n">
        <f aca="false">1/T432</f>
        <v>0.000241087909275074</v>
      </c>
    </row>
    <row r="433" customFormat="false" ht="12.75" hidden="false" customHeight="false" outlineLevel="0" collapsed="false">
      <c r="A433" s="0" t="n">
        <v>2110</v>
      </c>
      <c r="B433" s="16" t="n">
        <v>54.111</v>
      </c>
      <c r="C433" s="16" t="n">
        <v>53.68</v>
      </c>
      <c r="D433" s="16" t="n">
        <v>53.656</v>
      </c>
      <c r="E433" s="16" t="n">
        <v>31.3149</v>
      </c>
      <c r="F433" s="16" t="n">
        <v>32.5588</v>
      </c>
      <c r="G433" s="17" t="n">
        <v>819.6</v>
      </c>
      <c r="H433" s="18" t="n">
        <v>0.2344</v>
      </c>
      <c r="I433" s="16" t="n">
        <f aca="false">AVERAGE(B433:D433)</f>
        <v>53.8156666666667</v>
      </c>
      <c r="J433" s="16" t="n">
        <f aca="false">AVERAGE(E433:F433)</f>
        <v>31.93685</v>
      </c>
      <c r="K433" s="16" t="n">
        <f aca="false">F433-E433</f>
        <v>1.2439</v>
      </c>
      <c r="L433" s="16" t="n">
        <f aca="false">I433-J433</f>
        <v>21.8788166666667</v>
      </c>
      <c r="M433" s="16" t="n">
        <f aca="false">H433/($J$8*1000)</f>
        <v>1.16580995814813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20" t="n">
        <f aca="false">1/(1000*M433^0.8)</f>
        <v>0.000884499906762444</v>
      </c>
      <c r="R433" s="20" t="e">
        <f aca="false">1/O433^0.8</f>
        <v>#VALUE!</v>
      </c>
      <c r="S433" s="20" t="e">
        <f aca="false">1/(thermcond(J433)*O433^0.8*P433^0.4)</f>
        <v>#VALUE!</v>
      </c>
      <c r="T433" s="2" t="n">
        <f aca="false">G433/($J$9*L433)</f>
        <v>4140.3376527739</v>
      </c>
      <c r="U433" s="20" t="n">
        <f aca="false">1/T433</f>
        <v>0.000241526195171553</v>
      </c>
    </row>
    <row r="434" customFormat="false" ht="12.75" hidden="false" customHeight="false" outlineLevel="0" collapsed="false">
      <c r="A434" s="0" t="n">
        <v>2115</v>
      </c>
      <c r="B434" s="16" t="n">
        <v>54.216</v>
      </c>
      <c r="C434" s="16" t="n">
        <v>53.81</v>
      </c>
      <c r="D434" s="16" t="n">
        <v>53.738</v>
      </c>
      <c r="E434" s="16" t="n">
        <v>31.4704</v>
      </c>
      <c r="F434" s="16" t="n">
        <v>32.7142</v>
      </c>
      <c r="G434" s="17" t="n">
        <v>818.8</v>
      </c>
      <c r="H434" s="18" t="n">
        <v>0.2345</v>
      </c>
      <c r="I434" s="16" t="n">
        <f aca="false">AVERAGE(B434:D434)</f>
        <v>53.9213333333333</v>
      </c>
      <c r="J434" s="16" t="n">
        <f aca="false">AVERAGE(E434:F434)</f>
        <v>32.0923</v>
      </c>
      <c r="K434" s="16" t="n">
        <f aca="false">F434-E434</f>
        <v>1.2438</v>
      </c>
      <c r="L434" s="16" t="n">
        <f aca="false">I434-J434</f>
        <v>21.8290333333333</v>
      </c>
      <c r="M434" s="16" t="n">
        <f aca="false">H434/($J$8*1000)</f>
        <v>1.1663073173453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20" t="n">
        <f aca="false">1/(1000*M434^0.8)</f>
        <v>0.00088419814552347</v>
      </c>
      <c r="R434" s="20" t="e">
        <f aca="false">1/O434^0.8</f>
        <v>#VALUE!</v>
      </c>
      <c r="S434" s="20" t="e">
        <f aca="false">1/(thermcond(J434)*O434^0.8*P434^0.4)</f>
        <v>#VALUE!</v>
      </c>
      <c r="T434" s="2" t="n">
        <f aca="false">G434/($J$9*L434)</f>
        <v>4145.72957255589</v>
      </c>
      <c r="U434" s="20" t="n">
        <f aca="false">1/T434</f>
        <v>0.000241212067140088</v>
      </c>
    </row>
    <row r="435" customFormat="false" ht="12.75" hidden="false" customHeight="false" outlineLevel="0" collapsed="false">
      <c r="A435" s="0" t="n">
        <v>2120</v>
      </c>
      <c r="B435" s="16" t="n">
        <v>54.344</v>
      </c>
      <c r="C435" s="16" t="n">
        <v>53.962</v>
      </c>
      <c r="D435" s="16" t="n">
        <v>53.914</v>
      </c>
      <c r="E435" s="16" t="n">
        <v>31.6</v>
      </c>
      <c r="F435" s="16" t="n">
        <v>32.8438</v>
      </c>
      <c r="G435" s="17" t="n">
        <v>820</v>
      </c>
      <c r="H435" s="18" t="n">
        <v>0.2344</v>
      </c>
      <c r="I435" s="16" t="n">
        <f aca="false">AVERAGE(B435:D435)</f>
        <v>54.0733333333333</v>
      </c>
      <c r="J435" s="16" t="n">
        <f aca="false">AVERAGE(E435:F435)</f>
        <v>32.2219</v>
      </c>
      <c r="K435" s="16" t="n">
        <f aca="false">F435-E435</f>
        <v>1.2438</v>
      </c>
      <c r="L435" s="16" t="n">
        <f aca="false">I435-J435</f>
        <v>21.8514333333333</v>
      </c>
      <c r="M435" s="16" t="n">
        <f aca="false">H435/($J$8*1000)</f>
        <v>1.16580995814813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20" t="n">
        <f aca="false">1/(1000*M435^0.8)</f>
        <v>0.000884499906762444</v>
      </c>
      <c r="R435" s="20" t="e">
        <f aca="false">1/O435^0.8</f>
        <v>#VALUE!</v>
      </c>
      <c r="S435" s="20" t="e">
        <f aca="false">1/(thermcond(J435)*O435^0.8*P435^0.4)</f>
        <v>#VALUE!</v>
      </c>
      <c r="T435" s="2" t="n">
        <f aca="false">G435/($J$9*L435)</f>
        <v>4147.54935143316</v>
      </c>
      <c r="U435" s="20" t="n">
        <f aca="false">1/T435</f>
        <v>0.000241106232926308</v>
      </c>
    </row>
    <row r="436" customFormat="false" ht="12.75" hidden="false" customHeight="false" outlineLevel="0" collapsed="false">
      <c r="A436" s="0" t="n">
        <v>2125</v>
      </c>
      <c r="B436" s="16" t="n">
        <v>54.428</v>
      </c>
      <c r="C436" s="16" t="n">
        <v>53.997</v>
      </c>
      <c r="D436" s="16" t="n">
        <v>53.973</v>
      </c>
      <c r="E436" s="16" t="n">
        <v>31.7037</v>
      </c>
      <c r="F436" s="16" t="n">
        <v>32.9474</v>
      </c>
      <c r="G436" s="17" t="n">
        <v>822.1</v>
      </c>
      <c r="H436" s="18" t="n">
        <v>0.2344</v>
      </c>
      <c r="I436" s="16" t="n">
        <f aca="false">AVERAGE(B436:D436)</f>
        <v>54.1326666666667</v>
      </c>
      <c r="J436" s="16" t="n">
        <f aca="false">AVERAGE(E436:F436)</f>
        <v>32.32555</v>
      </c>
      <c r="K436" s="16" t="n">
        <f aca="false">F436-E436</f>
        <v>1.2437</v>
      </c>
      <c r="L436" s="16" t="n">
        <f aca="false">I436-J436</f>
        <v>21.8071166666667</v>
      </c>
      <c r="M436" s="16" t="n">
        <f aca="false">H436/($J$8*1000)</f>
        <v>1.1658099581481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20" t="n">
        <f aca="false">1/(1000*M436^0.8)</f>
        <v>0.000884499906762444</v>
      </c>
      <c r="R436" s="20" t="e">
        <f aca="false">1/O436^0.8</f>
        <v>#VALUE!</v>
      </c>
      <c r="S436" s="20" t="e">
        <f aca="false">1/(thermcond(J436)*O436^0.8*P436^0.4)</f>
        <v>#VALUE!</v>
      </c>
      <c r="T436" s="2" t="n">
        <f aca="false">G436/($J$9*L436)</f>
        <v>4166.62140608046</v>
      </c>
      <c r="U436" s="20" t="n">
        <f aca="false">1/T436</f>
        <v>0.000240002607038085</v>
      </c>
    </row>
    <row r="437" customFormat="false" ht="12.75" hidden="false" customHeight="false" outlineLevel="0" collapsed="false">
      <c r="A437" s="0" t="n">
        <v>2130</v>
      </c>
      <c r="B437" s="16" t="n">
        <v>54.537</v>
      </c>
      <c r="C437" s="16" t="n">
        <v>54.154</v>
      </c>
      <c r="D437" s="16" t="n">
        <v>54.059</v>
      </c>
      <c r="E437" s="16" t="n">
        <v>31.8334</v>
      </c>
      <c r="F437" s="16" t="n">
        <v>33.077</v>
      </c>
      <c r="G437" s="17" t="n">
        <v>815.8</v>
      </c>
      <c r="H437" s="18" t="n">
        <v>0.2343</v>
      </c>
      <c r="I437" s="16" t="n">
        <f aca="false">AVERAGE(B437:D437)</f>
        <v>54.25</v>
      </c>
      <c r="J437" s="16" t="n">
        <f aca="false">AVERAGE(E437:F437)</f>
        <v>32.4552</v>
      </c>
      <c r="K437" s="16" t="n">
        <f aca="false">F437-E437</f>
        <v>1.2436</v>
      </c>
      <c r="L437" s="16" t="n">
        <f aca="false">I437-J437</f>
        <v>21.7948</v>
      </c>
      <c r="M437" s="16" t="n">
        <f aca="false">H437/($J$8*1000)</f>
        <v>1.16531259895097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20" t="n">
        <f aca="false">1/(1000*M437^0.8)</f>
        <v>0.000884801899818342</v>
      </c>
      <c r="R437" s="20" t="e">
        <f aca="false">1/O437^0.8</f>
        <v>#VALUE!</v>
      </c>
      <c r="S437" s="20" t="e">
        <f aca="false">1/(thermcond(J437)*O437^0.8*P437^0.4)</f>
        <v>#VALUE!</v>
      </c>
      <c r="T437" s="2" t="n">
        <f aca="false">G437/($J$9*L437)</f>
        <v>4137.02792556941</v>
      </c>
      <c r="U437" s="20" t="n">
        <f aca="false">1/T437</f>
        <v>0.000241719422249818</v>
      </c>
    </row>
    <row r="438" customFormat="false" ht="12.75" hidden="false" customHeight="false" outlineLevel="0" collapsed="false">
      <c r="A438" s="0" t="n">
        <v>2135</v>
      </c>
      <c r="B438" s="16" t="n">
        <v>54.668</v>
      </c>
      <c r="C438" s="16" t="n">
        <v>54.262</v>
      </c>
      <c r="D438" s="16" t="n">
        <v>54.214</v>
      </c>
      <c r="E438" s="16" t="n">
        <v>31.963</v>
      </c>
      <c r="F438" s="16" t="n">
        <v>33.2065</v>
      </c>
      <c r="G438" s="17" t="n">
        <v>824.2</v>
      </c>
      <c r="H438" s="18" t="n">
        <v>0.2348</v>
      </c>
      <c r="I438" s="16" t="n">
        <f aca="false">AVERAGE(B438:D438)</f>
        <v>54.3813333333333</v>
      </c>
      <c r="J438" s="16" t="n">
        <f aca="false">AVERAGE(E438:F438)</f>
        <v>32.58475</v>
      </c>
      <c r="K438" s="16" t="n">
        <f aca="false">F438-E438</f>
        <v>1.2435</v>
      </c>
      <c r="L438" s="16" t="n">
        <f aca="false">I438-J438</f>
        <v>21.7965833333333</v>
      </c>
      <c r="M438" s="16" t="n">
        <f aca="false">H438/($J$8*1000)</f>
        <v>1.16779939493678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20" t="n">
        <f aca="false">1/(1000*M438^0.8)</f>
        <v>0.000883294249943428</v>
      </c>
      <c r="R438" s="20" t="e">
        <f aca="false">1/O438^0.8</f>
        <v>#VALUE!</v>
      </c>
      <c r="S438" s="20" t="e">
        <f aca="false">1/(thermcond(J438)*O438^0.8*P438^0.4)</f>
        <v>#VALUE!</v>
      </c>
      <c r="T438" s="2" t="n">
        <f aca="false">G438/($J$9*L438)</f>
        <v>4179.28345345729</v>
      </c>
      <c r="U438" s="20" t="n">
        <f aca="false">1/T438</f>
        <v>0.00023927546698771</v>
      </c>
    </row>
    <row r="439" customFormat="false" ht="12.75" hidden="false" customHeight="false" outlineLevel="0" collapsed="false">
      <c r="A439" s="0" t="n">
        <v>2140</v>
      </c>
      <c r="B439" s="16" t="n">
        <v>54.731</v>
      </c>
      <c r="C439" s="16" t="n">
        <v>54.324</v>
      </c>
      <c r="D439" s="16" t="n">
        <v>54.3</v>
      </c>
      <c r="E439" s="16" t="n">
        <v>32.0926</v>
      </c>
      <c r="F439" s="16" t="n">
        <v>33.3361</v>
      </c>
      <c r="G439" s="17" t="n">
        <v>818.9</v>
      </c>
      <c r="H439" s="18" t="n">
        <v>0.2344</v>
      </c>
      <c r="I439" s="16" t="n">
        <f aca="false">AVERAGE(B439:D439)</f>
        <v>54.4516666666667</v>
      </c>
      <c r="J439" s="16" t="n">
        <f aca="false">AVERAGE(E439:F439)</f>
        <v>32.71435</v>
      </c>
      <c r="K439" s="16" t="n">
        <f aca="false">F439-E439</f>
        <v>1.2435</v>
      </c>
      <c r="L439" s="16" t="n">
        <f aca="false">I439-J439</f>
        <v>21.7373166666667</v>
      </c>
      <c r="M439" s="16" t="n">
        <f aca="false">H439/($J$8*1000)</f>
        <v>1.16580995814813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20" t="n">
        <f aca="false">1/(1000*M439^0.8)</f>
        <v>0.000884499906762444</v>
      </c>
      <c r="R439" s="20" t="e">
        <f aca="false">1/O439^0.8</f>
        <v>#VALUE!</v>
      </c>
      <c r="S439" s="20" t="e">
        <f aca="false">1/(thermcond(J439)*O439^0.8*P439^0.4)</f>
        <v>#VALUE!</v>
      </c>
      <c r="T439" s="2" t="n">
        <f aca="false">G439/($J$9*L439)</f>
        <v>4163.73018090604</v>
      </c>
      <c r="U439" s="20" t="n">
        <f aca="false">1/T439</f>
        <v>0.000240169260867523</v>
      </c>
    </row>
    <row r="440" customFormat="false" ht="12.75" hidden="false" customHeight="false" outlineLevel="0" collapsed="false">
      <c r="A440" s="0" t="n">
        <v>2145</v>
      </c>
      <c r="B440" s="16" t="n">
        <v>54.818</v>
      </c>
      <c r="C440" s="16" t="n">
        <v>54.387</v>
      </c>
      <c r="D440" s="16" t="n">
        <v>54.34</v>
      </c>
      <c r="E440" s="16" t="n">
        <v>32.2223</v>
      </c>
      <c r="F440" s="16" t="n">
        <v>33.4656</v>
      </c>
      <c r="G440" s="17" t="n">
        <v>818.9</v>
      </c>
      <c r="H440" s="18" t="n">
        <v>0.2353</v>
      </c>
      <c r="I440" s="16" t="n">
        <f aca="false">AVERAGE(B440:D440)</f>
        <v>54.515</v>
      </c>
      <c r="J440" s="16" t="n">
        <f aca="false">AVERAGE(E440:F440)</f>
        <v>32.84395</v>
      </c>
      <c r="K440" s="16" t="n">
        <f aca="false">F440-E440</f>
        <v>1.24330000000001</v>
      </c>
      <c r="L440" s="16" t="n">
        <f aca="false">I440-J440</f>
        <v>21.67105</v>
      </c>
      <c r="M440" s="16" t="n">
        <f aca="false">H440/($J$8*1000)</f>
        <v>1.17028619092259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20" t="n">
        <f aca="false">1/(1000*M440^0.8)</f>
        <v>0.000881792367911974</v>
      </c>
      <c r="R440" s="20" t="e">
        <f aca="false">1/O440^0.8</f>
        <v>#VALUE!</v>
      </c>
      <c r="S440" s="20" t="e">
        <f aca="false">1/(thermcond(J440)*O440^0.8*P440^0.4)</f>
        <v>#VALUE!</v>
      </c>
      <c r="T440" s="2" t="n">
        <f aca="false">G440/($J$9*L440)</f>
        <v>4176.46221373269</v>
      </c>
      <c r="U440" s="20" t="n">
        <f aca="false">1/T440</f>
        <v>0.000239437099828626</v>
      </c>
    </row>
    <row r="441" customFormat="false" ht="12.75" hidden="false" customHeight="false" outlineLevel="0" collapsed="false">
      <c r="A441" s="0" t="n">
        <v>2150</v>
      </c>
      <c r="B441" s="16" t="n">
        <v>55.053</v>
      </c>
      <c r="C441" s="16" t="n">
        <v>54.67</v>
      </c>
      <c r="D441" s="16" t="n">
        <v>54.574</v>
      </c>
      <c r="E441" s="16" t="n">
        <v>32.3779</v>
      </c>
      <c r="F441" s="16" t="n">
        <v>33.6211</v>
      </c>
      <c r="G441" s="17" t="n">
        <v>820.1</v>
      </c>
      <c r="H441" s="18" t="n">
        <v>0.2348</v>
      </c>
      <c r="I441" s="16" t="n">
        <f aca="false">AVERAGE(B441:D441)</f>
        <v>54.7656666666667</v>
      </c>
      <c r="J441" s="16" t="n">
        <f aca="false">AVERAGE(E441:F441)</f>
        <v>32.9995</v>
      </c>
      <c r="K441" s="16" t="n">
        <f aca="false">F441-E441</f>
        <v>1.2432</v>
      </c>
      <c r="L441" s="16" t="n">
        <f aca="false">I441-J441</f>
        <v>21.7661666666667</v>
      </c>
      <c r="M441" s="16" t="n">
        <f aca="false">H441/($J$8*1000)</f>
        <v>1.16779939493678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20" t="n">
        <f aca="false">1/(1000*M441^0.8)</f>
        <v>0.000883294249943428</v>
      </c>
      <c r="R441" s="20" t="e">
        <f aca="false">1/O441^0.8</f>
        <v>#VALUE!</v>
      </c>
      <c r="S441" s="20" t="e">
        <f aca="false">1/(thermcond(J441)*O441^0.8*P441^0.4)</f>
        <v>#VALUE!</v>
      </c>
      <c r="T441" s="2" t="n">
        <f aca="false">G441/($J$9*L441)</f>
        <v>4164.30471953361</v>
      </c>
      <c r="U441" s="20" t="n">
        <f aca="false">1/T441</f>
        <v>0.000240136125319858</v>
      </c>
    </row>
    <row r="442" customFormat="false" ht="12.75" hidden="false" customHeight="false" outlineLevel="0" collapsed="false">
      <c r="A442" s="0" t="n">
        <v>2155</v>
      </c>
      <c r="B442" s="16" t="n">
        <v>55.167</v>
      </c>
      <c r="C442" s="16" t="n">
        <v>54.808</v>
      </c>
      <c r="D442" s="16" t="n">
        <v>54.688</v>
      </c>
      <c r="E442" s="16" t="n">
        <v>32.4816</v>
      </c>
      <c r="F442" s="16" t="n">
        <v>33.7507</v>
      </c>
      <c r="G442" s="17" t="n">
        <v>820.5</v>
      </c>
      <c r="H442" s="18" t="n">
        <v>0.2342</v>
      </c>
      <c r="I442" s="16" t="n">
        <f aca="false">AVERAGE(B442:D442)</f>
        <v>54.8876666666667</v>
      </c>
      <c r="J442" s="16" t="n">
        <f aca="false">AVERAGE(E442:F442)</f>
        <v>33.11615</v>
      </c>
      <c r="K442" s="16" t="n">
        <f aca="false">F442-E442</f>
        <v>1.2691</v>
      </c>
      <c r="L442" s="16" t="n">
        <f aca="false">I442-J442</f>
        <v>21.7715166666667</v>
      </c>
      <c r="M442" s="16" t="n">
        <f aca="false">H442/($J$8*1000)</f>
        <v>1.16481523975381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20" t="n">
        <f aca="false">1/(1000*M442^0.8)</f>
        <v>0.000885104124968304</v>
      </c>
      <c r="R442" s="20" t="e">
        <f aca="false">1/O442^0.8</f>
        <v>#VALUE!</v>
      </c>
      <c r="S442" s="20" t="e">
        <f aca="false">1/(thermcond(J442)*O442^0.8*P442^0.4)</f>
        <v>#VALUE!</v>
      </c>
      <c r="T442" s="2" t="n">
        <f aca="false">G442/($J$9*L442)</f>
        <v>4165.31202997967</v>
      </c>
      <c r="U442" s="20" t="n">
        <f aca="false">1/T442</f>
        <v>0.000240078052449022</v>
      </c>
    </row>
    <row r="443" customFormat="false" ht="12.75" hidden="false" customHeight="false" outlineLevel="0" collapsed="false">
      <c r="A443" s="0" t="n">
        <v>2160</v>
      </c>
      <c r="B443" s="16" t="n">
        <v>55.282</v>
      </c>
      <c r="C443" s="16" t="n">
        <v>54.899</v>
      </c>
      <c r="D443" s="16" t="n">
        <v>54.827</v>
      </c>
      <c r="E443" s="16" t="n">
        <v>32.6112</v>
      </c>
      <c r="F443" s="16" t="n">
        <v>33.8544</v>
      </c>
      <c r="G443" s="17" t="n">
        <v>819</v>
      </c>
      <c r="H443" s="18" t="n">
        <v>0.2341</v>
      </c>
      <c r="I443" s="16" t="n">
        <f aca="false">AVERAGE(B443:D443)</f>
        <v>55.0026666666667</v>
      </c>
      <c r="J443" s="16" t="n">
        <f aca="false">AVERAGE(E443:F443)</f>
        <v>33.2328</v>
      </c>
      <c r="K443" s="16" t="n">
        <f aca="false">F443-E443</f>
        <v>1.2432</v>
      </c>
      <c r="L443" s="16" t="n">
        <f aca="false">I443-J443</f>
        <v>21.7698666666667</v>
      </c>
      <c r="M443" s="16" t="n">
        <f aca="false">H443/($J$8*1000)</f>
        <v>1.16431788055665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20" t="n">
        <f aca="false">1/(1000*M443^0.8)</f>
        <v>0.000885406582489918</v>
      </c>
      <c r="R443" s="20" t="e">
        <f aca="false">1/O443^0.8</f>
        <v>#VALUE!</v>
      </c>
      <c r="S443" s="20" t="e">
        <f aca="false">1/(thermcond(J443)*O443^0.8*P443^0.4)</f>
        <v>#VALUE!</v>
      </c>
      <c r="T443" s="2" t="n">
        <f aca="false">G443/($J$9*L443)</f>
        <v>4158.01232361776</v>
      </c>
      <c r="U443" s="20" t="n">
        <f aca="false">1/T443</f>
        <v>0.000240499527699795</v>
      </c>
    </row>
    <row r="444" customFormat="false" ht="12.75" hidden="false" customHeight="false" outlineLevel="0" collapsed="false">
      <c r="A444" s="0" t="n">
        <v>2165</v>
      </c>
      <c r="B444" s="16" t="n">
        <v>55.397</v>
      </c>
      <c r="C444" s="16" t="n">
        <v>54.99</v>
      </c>
      <c r="D444" s="16" t="n">
        <v>54.918</v>
      </c>
      <c r="E444" s="16" t="n">
        <v>32.7409</v>
      </c>
      <c r="F444" s="16" t="n">
        <v>34.0099</v>
      </c>
      <c r="G444" s="17" t="n">
        <v>819.7</v>
      </c>
      <c r="H444" s="18" t="n">
        <v>0.2341</v>
      </c>
      <c r="I444" s="16" t="n">
        <f aca="false">AVERAGE(B444:D444)</f>
        <v>55.1016666666667</v>
      </c>
      <c r="J444" s="16" t="n">
        <f aca="false">AVERAGE(E444:F444)</f>
        <v>33.3754</v>
      </c>
      <c r="K444" s="16" t="n">
        <f aca="false">F444-E444</f>
        <v>1.269</v>
      </c>
      <c r="L444" s="16" t="n">
        <f aca="false">I444-J444</f>
        <v>21.7262666666667</v>
      </c>
      <c r="M444" s="16" t="n">
        <f aca="false">H444/($J$8*1000)</f>
        <v>1.16431788055665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20" t="n">
        <f aca="false">1/(1000*M444^0.8)</f>
        <v>0.000885406582489918</v>
      </c>
      <c r="R444" s="20" t="e">
        <f aca="false">1/O444^0.8</f>
        <v>#VALUE!</v>
      </c>
      <c r="S444" s="20" t="e">
        <f aca="false">1/(thermcond(J444)*O444^0.8*P444^0.4)</f>
        <v>#VALUE!</v>
      </c>
      <c r="T444" s="2" t="n">
        <f aca="false">G444/($J$9*L444)</f>
        <v>4169.91755922512</v>
      </c>
      <c r="U444" s="20" t="n">
        <f aca="false">1/T444</f>
        <v>0.000239812894570948</v>
      </c>
    </row>
    <row r="445" customFormat="false" ht="12.75" hidden="false" customHeight="false" outlineLevel="0" collapsed="false">
      <c r="A445" s="0" t="n">
        <v>2170</v>
      </c>
      <c r="B445" s="16" t="n">
        <v>55.469</v>
      </c>
      <c r="C445" s="16" t="n">
        <v>55.038</v>
      </c>
      <c r="D445" s="16" t="n">
        <v>55.038</v>
      </c>
      <c r="E445" s="16" t="n">
        <v>32.8706</v>
      </c>
      <c r="F445" s="16" t="n">
        <v>34.1395</v>
      </c>
      <c r="G445" s="17" t="n">
        <v>819.3</v>
      </c>
      <c r="H445" s="18" t="n">
        <v>0.2354</v>
      </c>
      <c r="I445" s="16" t="n">
        <f aca="false">AVERAGE(B445:D445)</f>
        <v>55.1816666666667</v>
      </c>
      <c r="J445" s="16" t="n">
        <f aca="false">AVERAGE(E445:F445)</f>
        <v>33.50505</v>
      </c>
      <c r="K445" s="16" t="n">
        <f aca="false">F445-E445</f>
        <v>1.2689</v>
      </c>
      <c r="L445" s="16" t="n">
        <f aca="false">I445-J445</f>
        <v>21.6766166666667</v>
      </c>
      <c r="M445" s="16" t="n">
        <f aca="false">H445/($J$8*1000)</f>
        <v>1.17078355011976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20" t="n">
        <f aca="false">1/(1000*M445^0.8)</f>
        <v>0.000881492680627829</v>
      </c>
      <c r="R445" s="20" t="e">
        <f aca="false">1/O445^0.8</f>
        <v>#VALUE!</v>
      </c>
      <c r="S445" s="20" t="e">
        <f aca="false">1/(thermcond(J445)*O445^0.8*P445^0.4)</f>
        <v>#VALUE!</v>
      </c>
      <c r="T445" s="2" t="n">
        <f aca="false">G445/($J$9*L445)</f>
        <v>4177.42918813405</v>
      </c>
      <c r="U445" s="20" t="n">
        <f aca="false">1/T445</f>
        <v>0.000239381675897821</v>
      </c>
    </row>
    <row r="446" customFormat="false" ht="12.75" hidden="false" customHeight="false" outlineLevel="0" collapsed="false">
      <c r="A446" s="0" t="n">
        <v>2175</v>
      </c>
      <c r="B446" s="16" t="n">
        <v>55.611</v>
      </c>
      <c r="C446" s="16" t="n">
        <v>55.18</v>
      </c>
      <c r="D446" s="16" t="n">
        <v>55.18</v>
      </c>
      <c r="E446" s="16" t="n">
        <v>32.9743</v>
      </c>
      <c r="F446" s="16" t="n">
        <v>34.2431</v>
      </c>
      <c r="G446" s="17" t="n">
        <v>821</v>
      </c>
      <c r="H446" s="18" t="n">
        <v>0.2362</v>
      </c>
      <c r="I446" s="16" t="n">
        <f aca="false">AVERAGE(B446:D446)</f>
        <v>55.3236666666667</v>
      </c>
      <c r="J446" s="16" t="n">
        <f aca="false">AVERAGE(E446:F446)</f>
        <v>33.6087</v>
      </c>
      <c r="K446" s="16" t="n">
        <f aca="false">F446-E446</f>
        <v>1.2688</v>
      </c>
      <c r="L446" s="16" t="n">
        <f aca="false">I446-J446</f>
        <v>21.7149666666667</v>
      </c>
      <c r="M446" s="16" t="n">
        <f aca="false">H446/($J$8*1000)</f>
        <v>1.17476242369705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20" t="n">
        <f aca="false">1/(1000*M446^0.8)</f>
        <v>0.000879103406063419</v>
      </c>
      <c r="R446" s="20" t="e">
        <f aca="false">1/O446^0.8</f>
        <v>#VALUE!</v>
      </c>
      <c r="S446" s="20" t="e">
        <f aca="false">1/(thermcond(J446)*O446^0.8*P446^0.4)</f>
        <v>#VALUE!</v>
      </c>
      <c r="T446" s="2" t="n">
        <f aca="false">G446/($J$9*L446)</f>
        <v>4178.70420012561</v>
      </c>
      <c r="U446" s="20" t="n">
        <f aca="false">1/T446</f>
        <v>0.000239308635430558</v>
      </c>
    </row>
    <row r="447" customFormat="false" ht="12.75" hidden="false" customHeight="false" outlineLevel="0" collapsed="false">
      <c r="A447" s="0" t="n">
        <v>2180</v>
      </c>
      <c r="B447" s="16" t="n">
        <v>55.707</v>
      </c>
      <c r="C447" s="16" t="n">
        <v>55.3</v>
      </c>
      <c r="D447" s="16" t="n">
        <v>55.276</v>
      </c>
      <c r="E447" s="16" t="n">
        <v>33.104</v>
      </c>
      <c r="F447" s="16" t="n">
        <v>34.3727</v>
      </c>
      <c r="G447" s="17" t="n">
        <v>819.7</v>
      </c>
      <c r="H447" s="18" t="n">
        <v>0.2356</v>
      </c>
      <c r="I447" s="16" t="n">
        <f aca="false">AVERAGE(B447:D447)</f>
        <v>55.4276666666667</v>
      </c>
      <c r="J447" s="16" t="n">
        <f aca="false">AVERAGE(E447:F447)</f>
        <v>33.73835</v>
      </c>
      <c r="K447" s="16" t="n">
        <f aca="false">F447-E447</f>
        <v>1.2687</v>
      </c>
      <c r="L447" s="16" t="n">
        <f aca="false">I447-J447</f>
        <v>21.6893166666667</v>
      </c>
      <c r="M447" s="16" t="n">
        <f aca="false">H447/($J$8*1000)</f>
        <v>1.17177826851408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20" t="n">
        <f aca="false">1/(1000*M447^0.8)</f>
        <v>0.000880893992997507</v>
      </c>
      <c r="R447" s="20" t="e">
        <f aca="false">1/O447^0.8</f>
        <v>#VALUE!</v>
      </c>
      <c r="S447" s="20" t="e">
        <f aca="false">1/(thermcond(J447)*O447^0.8*P447^0.4)</f>
        <v>#VALUE!</v>
      </c>
      <c r="T447" s="2" t="n">
        <f aca="false">G447/($J$9*L447)</f>
        <v>4177.0214461839</v>
      </c>
      <c r="U447" s="20" t="n">
        <f aca="false">1/T447</f>
        <v>0.000239405043254828</v>
      </c>
    </row>
    <row r="448" customFormat="false" ht="12.75" hidden="false" customHeight="false" outlineLevel="0" collapsed="false">
      <c r="A448" s="0" t="n">
        <v>2185</v>
      </c>
      <c r="B448" s="16" t="n">
        <v>55.878</v>
      </c>
      <c r="C448" s="16" t="n">
        <v>55.447</v>
      </c>
      <c r="D448" s="16" t="n">
        <v>55.399</v>
      </c>
      <c r="E448" s="16" t="n">
        <v>33.2337</v>
      </c>
      <c r="F448" s="16" t="n">
        <v>34.5023</v>
      </c>
      <c r="G448" s="17" t="n">
        <v>819</v>
      </c>
      <c r="H448" s="18" t="n">
        <v>0.2347</v>
      </c>
      <c r="I448" s="16" t="n">
        <f aca="false">AVERAGE(B448:D448)</f>
        <v>55.5746666666667</v>
      </c>
      <c r="J448" s="16" t="n">
        <f aca="false">AVERAGE(E448:F448)</f>
        <v>33.868</v>
      </c>
      <c r="K448" s="16" t="n">
        <f aca="false">F448-E448</f>
        <v>1.2686</v>
      </c>
      <c r="L448" s="16" t="n">
        <f aca="false">I448-J448</f>
        <v>21.7066666666667</v>
      </c>
      <c r="M448" s="16" t="n">
        <f aca="false">H448/($J$8*1000)</f>
        <v>1.16730203573962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20" t="n">
        <f aca="false">1/(1000*M448^0.8)</f>
        <v>0.00088359531738998</v>
      </c>
      <c r="R448" s="20" t="e">
        <f aca="false">1/O448^0.8</f>
        <v>#VALUE!</v>
      </c>
      <c r="S448" s="20" t="e">
        <f aca="false">1/(thermcond(J448)*O448^0.8*P448^0.4)</f>
        <v>#VALUE!</v>
      </c>
      <c r="T448" s="2" t="n">
        <f aca="false">G448/($J$9*L448)</f>
        <v>4170.11857571478</v>
      </c>
      <c r="U448" s="20" t="n">
        <f aca="false">1/T448</f>
        <v>0.000239801334624782</v>
      </c>
    </row>
    <row r="449" customFormat="false" ht="12.75" hidden="false" customHeight="false" outlineLevel="0" collapsed="false">
      <c r="A449" s="0" t="n">
        <v>2190</v>
      </c>
      <c r="B449" s="16" t="n">
        <v>55.977</v>
      </c>
      <c r="C449" s="16" t="n">
        <v>55.546</v>
      </c>
      <c r="D449" s="16" t="n">
        <v>55.474</v>
      </c>
      <c r="E449" s="16" t="n">
        <v>33.3374</v>
      </c>
      <c r="F449" s="16" t="n">
        <v>34.606</v>
      </c>
      <c r="G449" s="17" t="n">
        <v>819.2</v>
      </c>
      <c r="H449" s="18" t="n">
        <v>0.2348</v>
      </c>
      <c r="I449" s="16" t="n">
        <f aca="false">AVERAGE(B449:D449)</f>
        <v>55.6656666666667</v>
      </c>
      <c r="J449" s="16" t="n">
        <f aca="false">AVERAGE(E449:F449)</f>
        <v>33.9717</v>
      </c>
      <c r="K449" s="16" t="n">
        <f aca="false">F449-E449</f>
        <v>1.2686</v>
      </c>
      <c r="L449" s="16" t="n">
        <f aca="false">I449-J449</f>
        <v>21.6939666666667</v>
      </c>
      <c r="M449" s="16" t="n">
        <f aca="false">H449/($J$8*1000)</f>
        <v>1.16779939493678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20" t="n">
        <f aca="false">1/(1000*M449^0.8)</f>
        <v>0.000883294249943428</v>
      </c>
      <c r="R449" s="20" t="e">
        <f aca="false">1/O449^0.8</f>
        <v>#VALUE!</v>
      </c>
      <c r="S449" s="20" t="e">
        <f aca="false">1/(thermcond(J449)*O449^0.8*P449^0.4)</f>
        <v>#VALUE!</v>
      </c>
      <c r="T449" s="2" t="n">
        <f aca="false">G449/($J$9*L449)</f>
        <v>4173.57877090509</v>
      </c>
      <c r="U449" s="20" t="n">
        <f aca="false">1/T449</f>
        <v>0.000239602522173827</v>
      </c>
    </row>
    <row r="450" customFormat="false" ht="12.75" hidden="false" customHeight="false" outlineLevel="0" collapsed="false">
      <c r="A450" s="0" t="n">
        <v>2195</v>
      </c>
      <c r="B450" s="16" t="n">
        <v>56.098</v>
      </c>
      <c r="C450" s="16" t="n">
        <v>55.667</v>
      </c>
      <c r="D450" s="16" t="n">
        <v>55.643</v>
      </c>
      <c r="E450" s="16" t="n">
        <v>33.4671</v>
      </c>
      <c r="F450" s="16" t="n">
        <v>34.7356</v>
      </c>
      <c r="G450" s="17" t="n">
        <v>821.6</v>
      </c>
      <c r="H450" s="18" t="n">
        <v>0.2353</v>
      </c>
      <c r="I450" s="16" t="n">
        <f aca="false">AVERAGE(B450:D450)</f>
        <v>55.8026666666667</v>
      </c>
      <c r="J450" s="16" t="n">
        <f aca="false">AVERAGE(E450:F450)</f>
        <v>34.10135</v>
      </c>
      <c r="K450" s="16" t="n">
        <f aca="false">F450-E450</f>
        <v>1.2685</v>
      </c>
      <c r="L450" s="16" t="n">
        <f aca="false">I450-J450</f>
        <v>21.7013166666667</v>
      </c>
      <c r="M450" s="16" t="n">
        <f aca="false">H450/($J$8*1000)</f>
        <v>1.17028619092259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20" t="n">
        <f aca="false">1/(1000*M450^0.8)</f>
        <v>0.000881792367911974</v>
      </c>
      <c r="R450" s="20" t="e">
        <f aca="false">1/O450^0.8</f>
        <v>#VALUE!</v>
      </c>
      <c r="S450" s="20" t="e">
        <f aca="false">1/(thermcond(J450)*O450^0.8*P450^0.4)</f>
        <v>#VALUE!</v>
      </c>
      <c r="T450" s="2" t="n">
        <f aca="false">G450/($J$9*L450)</f>
        <v>4184.38836546212</v>
      </c>
      <c r="U450" s="20" t="n">
        <f aca="false">1/T450</f>
        <v>0.000238983553308289</v>
      </c>
    </row>
    <row r="451" customFormat="false" ht="12.75" hidden="false" customHeight="false" outlineLevel="0" collapsed="false">
      <c r="A451" s="0" t="n">
        <v>2200</v>
      </c>
      <c r="B451" s="16" t="n">
        <v>56.198</v>
      </c>
      <c r="C451" s="16" t="n">
        <v>55.815</v>
      </c>
      <c r="D451" s="16" t="n">
        <v>55.719</v>
      </c>
      <c r="E451" s="16" t="n">
        <v>33.5709</v>
      </c>
      <c r="F451" s="16" t="n">
        <v>34.8393</v>
      </c>
      <c r="G451" s="17" t="n">
        <v>819.5</v>
      </c>
      <c r="H451" s="18" t="n">
        <v>0.2337</v>
      </c>
      <c r="I451" s="16" t="n">
        <f aca="false">AVERAGE(B451:D451)</f>
        <v>55.9106666666667</v>
      </c>
      <c r="J451" s="16" t="n">
        <f aca="false">AVERAGE(E451:F451)</f>
        <v>34.2051</v>
      </c>
      <c r="K451" s="16" t="n">
        <f aca="false">F451-E451</f>
        <v>1.2684</v>
      </c>
      <c r="L451" s="16" t="n">
        <f aca="false">I451-J451</f>
        <v>21.7055666666667</v>
      </c>
      <c r="M451" s="16" t="n">
        <f aca="false">H451/($J$8*1000)</f>
        <v>1.162328443768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20" t="n">
        <f aca="false">1/(1000*M451^0.8)</f>
        <v>0.000886618741860467</v>
      </c>
      <c r="R451" s="20" t="e">
        <f aca="false">1/O451^0.8</f>
        <v>#VALUE!</v>
      </c>
      <c r="S451" s="20" t="e">
        <f aca="false">1/(thermcond(J451)*O451^0.8*P451^0.4)</f>
        <v>#VALUE!</v>
      </c>
      <c r="T451" s="2" t="n">
        <f aca="false">G451/($J$9*L451)</f>
        <v>4172.8758989568</v>
      </c>
      <c r="U451" s="20" t="n">
        <f aca="false">1/T451</f>
        <v>0.000239642880405333</v>
      </c>
    </row>
    <row r="452" customFormat="false" ht="12.75" hidden="false" customHeight="false" outlineLevel="0" collapsed="false">
      <c r="A452" s="0" t="n">
        <v>2205</v>
      </c>
      <c r="B452" s="16" t="n">
        <v>56.345</v>
      </c>
      <c r="C452" s="16" t="n">
        <v>55.986</v>
      </c>
      <c r="D452" s="16" t="n">
        <v>55.89</v>
      </c>
      <c r="E452" s="16" t="n">
        <v>33.6747</v>
      </c>
      <c r="F452" s="16" t="n">
        <v>34.943</v>
      </c>
      <c r="G452" s="17" t="n">
        <v>821.2</v>
      </c>
      <c r="H452" s="18" t="n">
        <v>0.2344</v>
      </c>
      <c r="I452" s="16" t="n">
        <f aca="false">AVERAGE(B452:D452)</f>
        <v>56.0736666666667</v>
      </c>
      <c r="J452" s="16" t="n">
        <f aca="false">AVERAGE(E452:F452)</f>
        <v>34.30885</v>
      </c>
      <c r="K452" s="16" t="n">
        <f aca="false">F452-E452</f>
        <v>1.2683</v>
      </c>
      <c r="L452" s="16" t="n">
        <f aca="false">I452-J452</f>
        <v>21.7648166666667</v>
      </c>
      <c r="M452" s="16" t="n">
        <f aca="false">H452/($J$8*1000)</f>
        <v>1.16580995814813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20" t="n">
        <f aca="false">1/(1000*M452^0.8)</f>
        <v>0.000884499906762444</v>
      </c>
      <c r="R452" s="20" t="e">
        <f aca="false">1/O452^0.8</f>
        <v>#VALUE!</v>
      </c>
      <c r="S452" s="20" t="e">
        <f aca="false">1/(thermcond(J452)*O452^0.8*P452^0.4)</f>
        <v>#VALUE!</v>
      </c>
      <c r="T452" s="2" t="n">
        <f aca="false">G452/($J$9*L452)</f>
        <v>4170.14894537567</v>
      </c>
      <c r="U452" s="20" t="n">
        <f aca="false">1/T452</f>
        <v>0.000239799588239867</v>
      </c>
    </row>
    <row r="453" customFormat="false" ht="12.75" hidden="false" customHeight="false" outlineLevel="0" collapsed="false">
      <c r="A453" s="0" t="n">
        <v>2210</v>
      </c>
      <c r="B453" s="16" t="n">
        <v>56.42</v>
      </c>
      <c r="C453" s="16" t="n">
        <v>55.965</v>
      </c>
      <c r="D453" s="16" t="n">
        <v>55.965</v>
      </c>
      <c r="E453" s="16" t="n">
        <v>33.7525</v>
      </c>
      <c r="F453" s="16" t="n">
        <v>35.0467</v>
      </c>
      <c r="G453" s="17" t="n">
        <v>819.2</v>
      </c>
      <c r="H453" s="18" t="n">
        <v>0.2353</v>
      </c>
      <c r="I453" s="16" t="n">
        <f aca="false">AVERAGE(B453:D453)</f>
        <v>56.1166666666667</v>
      </c>
      <c r="J453" s="16" t="n">
        <f aca="false">AVERAGE(E453:F453)</f>
        <v>34.3996</v>
      </c>
      <c r="K453" s="16" t="n">
        <f aca="false">F453-E453</f>
        <v>1.2942</v>
      </c>
      <c r="L453" s="16" t="n">
        <f aca="false">I453-J453</f>
        <v>21.7170666666667</v>
      </c>
      <c r="M453" s="16" t="n">
        <f aca="false">H453/($J$8*1000)</f>
        <v>1.17028619092259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20" t="n">
        <f aca="false">1/(1000*M453^0.8)</f>
        <v>0.000881792367911974</v>
      </c>
      <c r="R453" s="20" t="e">
        <f aca="false">1/O453^0.8</f>
        <v>#VALUE!</v>
      </c>
      <c r="S453" s="20" t="e">
        <f aca="false">1/(thermcond(J453)*O453^0.8*P453^0.4)</f>
        <v>#VALUE!</v>
      </c>
      <c r="T453" s="2" t="n">
        <f aca="false">G453/($J$9*L453)</f>
        <v>4169.13942045838</v>
      </c>
      <c r="U453" s="20" t="n">
        <f aca="false">1/T453</f>
        <v>0.000239857653858468</v>
      </c>
    </row>
    <row r="454" customFormat="false" ht="12.75" hidden="false" customHeight="false" outlineLevel="0" collapsed="false">
      <c r="A454" s="0" t="n">
        <v>2215</v>
      </c>
      <c r="B454" s="16" t="n">
        <v>56.519</v>
      </c>
      <c r="C454" s="16" t="n">
        <v>56.064</v>
      </c>
      <c r="D454" s="16" t="n">
        <v>56.112</v>
      </c>
      <c r="E454" s="16" t="n">
        <v>33.8822</v>
      </c>
      <c r="F454" s="16" t="n">
        <v>35.1763</v>
      </c>
      <c r="G454" s="17" t="n">
        <v>820.2</v>
      </c>
      <c r="H454" s="18" t="n">
        <v>0.2345</v>
      </c>
      <c r="I454" s="16" t="n">
        <f aca="false">AVERAGE(B454:D454)</f>
        <v>56.2316666666667</v>
      </c>
      <c r="J454" s="16" t="n">
        <f aca="false">AVERAGE(E454:F454)</f>
        <v>34.52925</v>
      </c>
      <c r="K454" s="16" t="n">
        <f aca="false">F454-E454</f>
        <v>1.2941</v>
      </c>
      <c r="L454" s="16" t="n">
        <f aca="false">I454-J454</f>
        <v>21.7024166666667</v>
      </c>
      <c r="M454" s="16" t="n">
        <f aca="false">H454/($J$8*1000)</f>
        <v>1.1663073173453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20" t="n">
        <f aca="false">1/(1000*M454^0.8)</f>
        <v>0.00088419814552347</v>
      </c>
      <c r="R454" s="20" t="e">
        <f aca="false">1/O454^0.8</f>
        <v>#VALUE!</v>
      </c>
      <c r="S454" s="20" t="e">
        <f aca="false">1/(thermcond(J454)*O454^0.8*P454^0.4)</f>
        <v>#VALUE!</v>
      </c>
      <c r="T454" s="2" t="n">
        <f aca="false">G454/($J$9*L454)</f>
        <v>4177.04647344614</v>
      </c>
      <c r="U454" s="20" t="n">
        <f aca="false">1/T454</f>
        <v>0.000239403608831525</v>
      </c>
    </row>
    <row r="455" customFormat="false" ht="12.75" hidden="false" customHeight="false" outlineLevel="0" collapsed="false">
      <c r="A455" s="0" t="n">
        <v>2220</v>
      </c>
      <c r="B455" s="16" t="n">
        <v>56.568</v>
      </c>
      <c r="C455" s="16" t="n">
        <v>56.185</v>
      </c>
      <c r="D455" s="16" t="n">
        <v>56.113</v>
      </c>
      <c r="E455" s="16" t="n">
        <v>33.9601</v>
      </c>
      <c r="F455" s="16" t="n">
        <v>35.254</v>
      </c>
      <c r="G455" s="17" t="n">
        <v>819</v>
      </c>
      <c r="H455" s="18" t="n">
        <v>0.2349</v>
      </c>
      <c r="I455" s="16" t="n">
        <f aca="false">AVERAGE(B455:D455)</f>
        <v>56.2886666666667</v>
      </c>
      <c r="J455" s="16" t="n">
        <f aca="false">AVERAGE(E455:F455)</f>
        <v>34.60705</v>
      </c>
      <c r="K455" s="16" t="n">
        <f aca="false">F455-E455</f>
        <v>1.2939</v>
      </c>
      <c r="L455" s="16" t="n">
        <f aca="false">I455-J455</f>
        <v>21.6816166666667</v>
      </c>
      <c r="M455" s="16" t="n">
        <f aca="false">H455/($J$8*1000)</f>
        <v>1.16829675413394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20" t="n">
        <f aca="false">1/(1000*M455^0.8)</f>
        <v>0.000882993413209724</v>
      </c>
      <c r="R455" s="20" t="e">
        <f aca="false">1/O455^0.8</f>
        <v>#VALUE!</v>
      </c>
      <c r="S455" s="20" t="e">
        <f aca="false">1/(thermcond(J455)*O455^0.8*P455^0.4)</f>
        <v>#VALUE!</v>
      </c>
      <c r="T455" s="2" t="n">
        <f aca="false">G455/($J$9*L455)</f>
        <v>4174.93654994279</v>
      </c>
      <c r="U455" s="20" t="n">
        <f aca="false">1/T455</f>
        <v>0.000239524598287297</v>
      </c>
    </row>
    <row r="456" customFormat="false" ht="12.75" hidden="false" customHeight="false" outlineLevel="0" collapsed="false">
      <c r="A456" s="0" t="n">
        <v>2225</v>
      </c>
      <c r="B456" s="16" t="n">
        <v>56.808</v>
      </c>
      <c r="C456" s="16" t="n">
        <v>56.377</v>
      </c>
      <c r="D456" s="16" t="n">
        <v>56.377</v>
      </c>
      <c r="E456" s="16" t="n">
        <v>34.2195</v>
      </c>
      <c r="F456" s="16" t="n">
        <v>35.5133</v>
      </c>
      <c r="G456" s="17" t="n">
        <v>820.3</v>
      </c>
      <c r="H456" s="18" t="n">
        <v>0.2352</v>
      </c>
      <c r="I456" s="16" t="n">
        <f aca="false">AVERAGE(B456:D456)</f>
        <v>56.5206666666667</v>
      </c>
      <c r="J456" s="16" t="n">
        <f aca="false">AVERAGE(E456:F456)</f>
        <v>34.8664</v>
      </c>
      <c r="K456" s="16" t="n">
        <f aca="false">F456-E456</f>
        <v>1.2938</v>
      </c>
      <c r="L456" s="16" t="n">
        <f aca="false">I456-J456</f>
        <v>21.6542666666667</v>
      </c>
      <c r="M456" s="16" t="n">
        <f aca="false">H456/($J$8*1000)</f>
        <v>1.16978883172543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20" t="n">
        <f aca="false">1/(1000*M456^0.8)</f>
        <v>0.000882092284538884</v>
      </c>
      <c r="R456" s="20" t="e">
        <f aca="false">1/O456^0.8</f>
        <v>#VALUE!</v>
      </c>
      <c r="S456" s="20" t="e">
        <f aca="false">1/(thermcond(J456)*O456^0.8*P456^0.4)</f>
        <v>#VALUE!</v>
      </c>
      <c r="T456" s="2" t="n">
        <f aca="false">G456/($J$9*L456)</f>
        <v>4186.84487565325</v>
      </c>
      <c r="U456" s="20" t="n">
        <f aca="false">1/T456</f>
        <v>0.000238843336617284</v>
      </c>
    </row>
    <row r="457" customFormat="false" ht="12.75" hidden="false" customHeight="false" outlineLevel="0" collapsed="false">
      <c r="A457" s="0" t="n">
        <v>2230</v>
      </c>
      <c r="B457" s="16" t="n">
        <v>56.923</v>
      </c>
      <c r="C457" s="16" t="n">
        <v>56.564</v>
      </c>
      <c r="D457" s="16" t="n">
        <v>56.469</v>
      </c>
      <c r="E457" s="16" t="n">
        <v>34.3233</v>
      </c>
      <c r="F457" s="16" t="n">
        <v>35.617</v>
      </c>
      <c r="G457" s="17" t="n">
        <v>819.7</v>
      </c>
      <c r="H457" s="18" t="n">
        <v>0.2349</v>
      </c>
      <c r="I457" s="16" t="n">
        <f aca="false">AVERAGE(B457:D457)</f>
        <v>56.652</v>
      </c>
      <c r="J457" s="16" t="n">
        <f aca="false">AVERAGE(E457:F457)</f>
        <v>34.97015</v>
      </c>
      <c r="K457" s="16" t="n">
        <f aca="false">F457-E457</f>
        <v>1.29369999999999</v>
      </c>
      <c r="L457" s="16" t="n">
        <f aca="false">I457-J457</f>
        <v>21.68185</v>
      </c>
      <c r="M457" s="16" t="n">
        <f aca="false">H457/($J$8*1000)</f>
        <v>1.16829675413394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20" t="n">
        <f aca="false">1/(1000*M457^0.8)</f>
        <v>0.000882993413209724</v>
      </c>
      <c r="R457" s="20" t="e">
        <f aca="false">1/O457^0.8</f>
        <v>#VALUE!</v>
      </c>
      <c r="S457" s="20" t="e">
        <f aca="false">1/(thermcond(J457)*O457^0.8*P457^0.4)</f>
        <v>#VALUE!</v>
      </c>
      <c r="T457" s="2" t="n">
        <f aca="false">G457/($J$9*L457)</f>
        <v>4178.45990400915</v>
      </c>
      <c r="U457" s="20" t="n">
        <f aca="false">1/T457</f>
        <v>0.000239322626750713</v>
      </c>
    </row>
    <row r="458" customFormat="false" ht="12.75" hidden="false" customHeight="false" outlineLevel="0" collapsed="false">
      <c r="A458" s="0" t="n">
        <v>2235</v>
      </c>
      <c r="B458" s="16" t="n">
        <v>57.062</v>
      </c>
      <c r="C458" s="16" t="n">
        <v>56.655</v>
      </c>
      <c r="D458" s="16" t="n">
        <v>56.583</v>
      </c>
      <c r="E458" s="16" t="n">
        <v>34.4271</v>
      </c>
      <c r="F458" s="16" t="n">
        <v>35.7207</v>
      </c>
      <c r="G458" s="17" t="n">
        <v>819.5</v>
      </c>
      <c r="H458" s="18" t="n">
        <v>0.2349</v>
      </c>
      <c r="I458" s="16" t="n">
        <f aca="false">AVERAGE(B458:D458)</f>
        <v>56.7666666666667</v>
      </c>
      <c r="J458" s="16" t="n">
        <f aca="false">AVERAGE(E458:F458)</f>
        <v>35.0739</v>
      </c>
      <c r="K458" s="16" t="n">
        <f aca="false">F458-E458</f>
        <v>1.2936</v>
      </c>
      <c r="L458" s="16" t="n">
        <f aca="false">I458-J458</f>
        <v>21.6927666666667</v>
      </c>
      <c r="M458" s="16" t="n">
        <f aca="false">H458/($J$8*1000)</f>
        <v>1.16829675413394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20" t="n">
        <f aca="false">1/(1000*M458^0.8)</f>
        <v>0.000882993413209724</v>
      </c>
      <c r="R458" s="20" t="e">
        <f aca="false">1/O458^0.8</f>
        <v>#VALUE!</v>
      </c>
      <c r="S458" s="20" t="e">
        <f aca="false">1/(thermcond(J458)*O458^0.8*P458^0.4)</f>
        <v>#VALUE!</v>
      </c>
      <c r="T458" s="2" t="n">
        <f aca="false">G458/($J$9*L458)</f>
        <v>4175.33813958878</v>
      </c>
      <c r="U458" s="20" t="n">
        <f aca="false">1/T458</f>
        <v>0.00023950156048882</v>
      </c>
    </row>
    <row r="459" customFormat="false" ht="12.75" hidden="false" customHeight="false" outlineLevel="0" collapsed="false">
      <c r="A459" s="0" t="n">
        <v>2240</v>
      </c>
      <c r="B459" s="16" t="n">
        <v>57.152</v>
      </c>
      <c r="C459" s="16" t="n">
        <v>56.793</v>
      </c>
      <c r="D459" s="16" t="n">
        <v>56.721</v>
      </c>
      <c r="E459" s="16" t="n">
        <v>34.5049</v>
      </c>
      <c r="F459" s="16" t="n">
        <v>35.8244</v>
      </c>
      <c r="G459" s="17" t="n">
        <v>818.3</v>
      </c>
      <c r="H459" s="18" t="n">
        <v>0.2354</v>
      </c>
      <c r="I459" s="16" t="n">
        <f aca="false">AVERAGE(B459:D459)</f>
        <v>56.8886666666667</v>
      </c>
      <c r="J459" s="16" t="n">
        <f aca="false">AVERAGE(E459:F459)</f>
        <v>35.16465</v>
      </c>
      <c r="K459" s="16" t="n">
        <f aca="false">F459-E459</f>
        <v>1.3195</v>
      </c>
      <c r="L459" s="16" t="n">
        <f aca="false">I459-J459</f>
        <v>21.7240166666667</v>
      </c>
      <c r="M459" s="16" t="n">
        <f aca="false">H459/($J$8*1000)</f>
        <v>1.17078355011976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20" t="n">
        <f aca="false">1/(1000*M459^0.8)</f>
        <v>0.000881492680627829</v>
      </c>
      <c r="R459" s="20" t="e">
        <f aca="false">1/O459^0.8</f>
        <v>#VALUE!</v>
      </c>
      <c r="S459" s="20" t="e">
        <f aca="false">1/(thermcond(J459)*O459^0.8*P459^0.4)</f>
        <v>#VALUE!</v>
      </c>
      <c r="T459" s="2" t="n">
        <f aca="false">G459/($J$9*L459)</f>
        <v>4163.22673127316</v>
      </c>
      <c r="U459" s="20" t="n">
        <f aca="false">1/T459</f>
        <v>0.00024019830399537</v>
      </c>
    </row>
    <row r="460" customFormat="false" ht="12.75" hidden="false" customHeight="false" outlineLevel="0" collapsed="false">
      <c r="A460" s="0" t="n">
        <v>2245</v>
      </c>
      <c r="B460" s="16" t="n">
        <v>57.265</v>
      </c>
      <c r="C460" s="16" t="n">
        <v>56.834</v>
      </c>
      <c r="D460" s="16" t="n">
        <v>56.81</v>
      </c>
      <c r="E460" s="16" t="n">
        <v>34.6087</v>
      </c>
      <c r="F460" s="16" t="n">
        <v>35.9022</v>
      </c>
      <c r="G460" s="17" t="n">
        <v>819.9</v>
      </c>
      <c r="H460" s="18" t="n">
        <v>0.2353</v>
      </c>
      <c r="I460" s="16" t="n">
        <f aca="false">AVERAGE(B460:D460)</f>
        <v>56.9696666666667</v>
      </c>
      <c r="J460" s="16" t="n">
        <f aca="false">AVERAGE(E460:F460)</f>
        <v>35.25545</v>
      </c>
      <c r="K460" s="16" t="n">
        <f aca="false">F460-E460</f>
        <v>1.2935</v>
      </c>
      <c r="L460" s="16" t="n">
        <f aca="false">I460-J460</f>
        <v>21.7142166666667</v>
      </c>
      <c r="M460" s="16" t="n">
        <f aca="false">H460/($J$8*1000)</f>
        <v>1.17028619092259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20" t="n">
        <f aca="false">1/(1000*M460^0.8)</f>
        <v>0.000881792367911974</v>
      </c>
      <c r="R460" s="20" t="e">
        <f aca="false">1/O460^0.8</f>
        <v>#VALUE!</v>
      </c>
      <c r="S460" s="20" t="e">
        <f aca="false">1/(thermcond(J460)*O460^0.8*P460^0.4)</f>
        <v>#VALUE!</v>
      </c>
      <c r="T460" s="2" t="n">
        <f aca="false">G460/($J$9*L460)</f>
        <v>4173.24958638993</v>
      </c>
      <c r="U460" s="20" t="n">
        <f aca="false">1/T460</f>
        <v>0.000239621421939695</v>
      </c>
    </row>
    <row r="461" customFormat="false" ht="12.75" hidden="false" customHeight="false" outlineLevel="0" collapsed="false">
      <c r="A461" s="0" t="n">
        <v>2250</v>
      </c>
      <c r="B461" s="16" t="n">
        <v>57.306</v>
      </c>
      <c r="C461" s="16" t="n">
        <v>56.875</v>
      </c>
      <c r="D461" s="16" t="n">
        <v>56.827</v>
      </c>
      <c r="E461" s="16" t="n">
        <v>34.6606</v>
      </c>
      <c r="F461" s="16" t="n">
        <v>35.98</v>
      </c>
      <c r="G461" s="17" t="n">
        <v>819.5</v>
      </c>
      <c r="H461" s="18" t="n">
        <v>0.2359</v>
      </c>
      <c r="I461" s="16" t="n">
        <f aca="false">AVERAGE(B461:D461)</f>
        <v>57.0026666666667</v>
      </c>
      <c r="J461" s="16" t="n">
        <f aca="false">AVERAGE(E461:F461)</f>
        <v>35.3203</v>
      </c>
      <c r="K461" s="16" t="n">
        <f aca="false">F461-E461</f>
        <v>1.31939999999999</v>
      </c>
      <c r="L461" s="16" t="n">
        <f aca="false">I461-J461</f>
        <v>21.6823666666667</v>
      </c>
      <c r="M461" s="16" t="n">
        <f aca="false">H461/($J$8*1000)</f>
        <v>1.17327034610557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20" t="n">
        <f aca="false">1/(1000*M461^0.8)</f>
        <v>0.000879997674819762</v>
      </c>
      <c r="R461" s="20" t="e">
        <f aca="false">1/O461^0.8</f>
        <v>#VALUE!</v>
      </c>
      <c r="S461" s="20" t="e">
        <f aca="false">1/(thermcond(J461)*O461^0.8*P461^0.4)</f>
        <v>#VALUE!</v>
      </c>
      <c r="T461" s="2" t="n">
        <f aca="false">G461/($J$9*L461)</f>
        <v>4177.3408507005</v>
      </c>
      <c r="U461" s="20" t="n">
        <f aca="false">1/T461</f>
        <v>0.000239386738056654</v>
      </c>
    </row>
    <row r="462" customFormat="false" ht="12.75" hidden="false" customHeight="false" outlineLevel="0" collapsed="false">
      <c r="A462" s="0" t="n">
        <v>2255</v>
      </c>
      <c r="B462" s="16" t="n">
        <v>57.391</v>
      </c>
      <c r="C462" s="16" t="n">
        <v>56.984</v>
      </c>
      <c r="D462" s="16" t="n">
        <v>56.96</v>
      </c>
      <c r="E462" s="16" t="n">
        <v>34.7385</v>
      </c>
      <c r="F462" s="16" t="n">
        <v>36.0578</v>
      </c>
      <c r="G462" s="17" t="n">
        <v>820</v>
      </c>
      <c r="H462" s="18" t="n">
        <v>0.2355</v>
      </c>
      <c r="I462" s="16" t="n">
        <f aca="false">AVERAGE(B462:D462)</f>
        <v>57.1116666666667</v>
      </c>
      <c r="J462" s="16" t="n">
        <f aca="false">AVERAGE(E462:F462)</f>
        <v>35.39815</v>
      </c>
      <c r="K462" s="16" t="n">
        <f aca="false">F462-E462</f>
        <v>1.3193</v>
      </c>
      <c r="L462" s="16" t="n">
        <f aca="false">I462-J462</f>
        <v>21.7135166666667</v>
      </c>
      <c r="M462" s="16" t="n">
        <f aca="false">H462/($J$8*1000)</f>
        <v>1.1712809093169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20" t="n">
        <f aca="false">1/(1000*M462^0.8)</f>
        <v>0.000881193222413757</v>
      </c>
      <c r="R462" s="20" t="e">
        <f aca="false">1/O462^0.8</f>
        <v>#VALUE!</v>
      </c>
      <c r="S462" s="20" t="e">
        <f aca="false">1/(thermcond(J462)*O462^0.8*P462^0.4)</f>
        <v>#VALUE!</v>
      </c>
      <c r="T462" s="2" t="n">
        <f aca="false">G462/($J$9*L462)</f>
        <v>4173.89313490068</v>
      </c>
      <c r="U462" s="20" t="n">
        <f aca="false">1/T462</f>
        <v>0.000239584476094594</v>
      </c>
    </row>
    <row r="463" customFormat="false" ht="12.75" hidden="false" customHeight="false" outlineLevel="0" collapsed="false">
      <c r="A463" s="0" t="n">
        <v>2260</v>
      </c>
      <c r="B463" s="16" t="n">
        <v>57.476</v>
      </c>
      <c r="C463" s="16" t="n">
        <v>57.093</v>
      </c>
      <c r="D463" s="16" t="n">
        <v>57.045</v>
      </c>
      <c r="E463" s="16" t="n">
        <v>34.8163</v>
      </c>
      <c r="F463" s="16" t="n">
        <v>36.1615</v>
      </c>
      <c r="G463" s="17" t="n">
        <v>820.5</v>
      </c>
      <c r="H463" s="18" t="n">
        <v>0.2348</v>
      </c>
      <c r="I463" s="16" t="n">
        <f aca="false">AVERAGE(B463:D463)</f>
        <v>57.2046666666667</v>
      </c>
      <c r="J463" s="16" t="n">
        <f aca="false">AVERAGE(E463:F463)</f>
        <v>35.4889</v>
      </c>
      <c r="K463" s="16" t="n">
        <f aca="false">F463-E463</f>
        <v>1.3452</v>
      </c>
      <c r="L463" s="16" t="n">
        <f aca="false">I463-J463</f>
        <v>21.7157666666667</v>
      </c>
      <c r="M463" s="16" t="n">
        <f aca="false">H463/($J$8*1000)</f>
        <v>1.1677993949367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20" t="n">
        <f aca="false">1/(1000*M463^0.8)</f>
        <v>0.000883294249943428</v>
      </c>
      <c r="R463" s="20" t="e">
        <f aca="false">1/O463^0.8</f>
        <v>#VALUE!</v>
      </c>
      <c r="S463" s="20" t="e">
        <f aca="false">1/(thermcond(J463)*O463^0.8*P463^0.4)</f>
        <v>#VALUE!</v>
      </c>
      <c r="T463" s="2" t="n">
        <f aca="false">G463/($J$9*L463)</f>
        <v>4176.00546527191</v>
      </c>
      <c r="U463" s="20" t="n">
        <f aca="false">1/T463</f>
        <v>0.000239463288138893</v>
      </c>
    </row>
    <row r="464" customFormat="false" ht="12.75" hidden="false" customHeight="false" outlineLevel="0" collapsed="false">
      <c r="A464" s="0" t="n">
        <v>2265</v>
      </c>
      <c r="B464" s="16" t="n">
        <v>57.605</v>
      </c>
      <c r="C464" s="16" t="n">
        <v>57.198</v>
      </c>
      <c r="D464" s="16" t="n">
        <v>57.174</v>
      </c>
      <c r="E464" s="16" t="n">
        <v>34.8942</v>
      </c>
      <c r="F464" s="16" t="n">
        <v>36.2393</v>
      </c>
      <c r="G464" s="17" t="n">
        <v>820.6</v>
      </c>
      <c r="H464" s="18" t="n">
        <v>0.2342</v>
      </c>
      <c r="I464" s="16" t="n">
        <f aca="false">AVERAGE(B464:D464)</f>
        <v>57.3256666666667</v>
      </c>
      <c r="J464" s="16" t="n">
        <f aca="false">AVERAGE(E464:F464)</f>
        <v>35.56675</v>
      </c>
      <c r="K464" s="16" t="n">
        <f aca="false">F464-E464</f>
        <v>1.3451</v>
      </c>
      <c r="L464" s="16" t="n">
        <f aca="false">I464-J464</f>
        <v>21.7589166666667</v>
      </c>
      <c r="M464" s="16" t="n">
        <f aca="false">H464/($J$8*1000)</f>
        <v>1.1648152397538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20" t="n">
        <f aca="false">1/(1000*M464^0.8)</f>
        <v>0.000885104124968304</v>
      </c>
      <c r="R464" s="20" t="e">
        <f aca="false">1/O464^0.8</f>
        <v>#VALUE!</v>
      </c>
      <c r="S464" s="20" t="e">
        <f aca="false">1/(thermcond(J464)*O464^0.8*P464^0.4)</f>
        <v>#VALUE!</v>
      </c>
      <c r="T464" s="2" t="n">
        <f aca="false">G464/($J$9*L464)</f>
        <v>4168.23199879773</v>
      </c>
      <c r="U464" s="20" t="n">
        <f aca="false">1/T464</f>
        <v>0.00023990987072899</v>
      </c>
    </row>
    <row r="465" customFormat="false" ht="12.75" hidden="false" customHeight="false" outlineLevel="0" collapsed="false">
      <c r="A465" s="0" t="n">
        <v>2270</v>
      </c>
      <c r="B465" s="16" t="n">
        <v>57.711</v>
      </c>
      <c r="C465" s="16" t="n">
        <v>57.28</v>
      </c>
      <c r="D465" s="16" t="n">
        <v>57.232</v>
      </c>
      <c r="E465" s="16" t="n">
        <v>34.9721</v>
      </c>
      <c r="F465" s="16" t="n">
        <v>36.317</v>
      </c>
      <c r="G465" s="17" t="n">
        <v>819.4</v>
      </c>
      <c r="H465" s="18" t="n">
        <v>0.2355</v>
      </c>
      <c r="I465" s="16" t="n">
        <f aca="false">AVERAGE(B465:D465)</f>
        <v>57.4076666666667</v>
      </c>
      <c r="J465" s="16" t="n">
        <f aca="false">AVERAGE(E465:F465)</f>
        <v>35.64455</v>
      </c>
      <c r="K465" s="16" t="n">
        <f aca="false">F465-E465</f>
        <v>1.3449</v>
      </c>
      <c r="L465" s="16" t="n">
        <f aca="false">I465-J465</f>
        <v>21.7631166666667</v>
      </c>
      <c r="M465" s="16" t="n">
        <f aca="false">H465/($J$8*1000)</f>
        <v>1.1712809093169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20" t="n">
        <f aca="false">1/(1000*M465^0.8)</f>
        <v>0.000881193222413757</v>
      </c>
      <c r="R465" s="20" t="e">
        <f aca="false">1/O465^0.8</f>
        <v>#VALUE!</v>
      </c>
      <c r="S465" s="20" t="e">
        <f aca="false">1/(thermcond(J465)*O465^0.8*P465^0.4)</f>
        <v>#VALUE!</v>
      </c>
      <c r="T465" s="2" t="n">
        <f aca="false">G465/($J$9*L465)</f>
        <v>4161.33336860896</v>
      </c>
      <c r="U465" s="20" t="n">
        <f aca="false">1/T465</f>
        <v>0.000240307591682874</v>
      </c>
    </row>
    <row r="466" customFormat="false" ht="12.75" hidden="false" customHeight="false" outlineLevel="0" collapsed="false">
      <c r="A466" s="0" t="n">
        <v>2275</v>
      </c>
      <c r="B466" s="16" t="n">
        <v>57.789</v>
      </c>
      <c r="C466" s="16" t="n">
        <v>57.406</v>
      </c>
      <c r="D466" s="16" t="n">
        <v>57.358</v>
      </c>
      <c r="E466" s="16" t="n">
        <v>35.0759</v>
      </c>
      <c r="F466" s="16" t="n">
        <v>36.3948</v>
      </c>
      <c r="G466" s="17" t="n">
        <v>821.5</v>
      </c>
      <c r="H466" s="18" t="n">
        <v>0.2349</v>
      </c>
      <c r="I466" s="16" t="n">
        <f aca="false">AVERAGE(B466:D466)</f>
        <v>57.5176666666667</v>
      </c>
      <c r="J466" s="16" t="n">
        <f aca="false">AVERAGE(E466:F466)</f>
        <v>35.73535</v>
      </c>
      <c r="K466" s="16" t="n">
        <f aca="false">F466-E466</f>
        <v>1.3189</v>
      </c>
      <c r="L466" s="16" t="n">
        <f aca="false">I466-J466</f>
        <v>21.7823166666667</v>
      </c>
      <c r="M466" s="16" t="n">
        <f aca="false">H466/($J$8*1000)</f>
        <v>1.16829675413394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20" t="n">
        <f aca="false">1/(1000*M466^0.8)</f>
        <v>0.000882993413209724</v>
      </c>
      <c r="R466" s="20" t="e">
        <f aca="false">1/O466^0.8</f>
        <v>#VALUE!</v>
      </c>
      <c r="S466" s="20" t="e">
        <f aca="false">1/(thermcond(J466)*O466^0.8*P466^0.4)</f>
        <v>#VALUE!</v>
      </c>
      <c r="T466" s="2" t="n">
        <f aca="false">G466/($J$9*L466)</f>
        <v>4168.32084199518</v>
      </c>
      <c r="U466" s="20" t="n">
        <f aca="false">1/T466</f>
        <v>0.000239904757312623</v>
      </c>
    </row>
    <row r="467" customFormat="false" ht="12.75" hidden="false" customHeight="false" outlineLevel="0" collapsed="false">
      <c r="A467" s="0" t="n">
        <v>2280</v>
      </c>
      <c r="B467" s="16" t="n">
        <v>57.868</v>
      </c>
      <c r="C467" s="16" t="n">
        <v>57.461</v>
      </c>
      <c r="D467" s="16" t="n">
        <v>57.365</v>
      </c>
      <c r="E467" s="16" t="n">
        <v>35.1278</v>
      </c>
      <c r="F467" s="16" t="n">
        <v>36.4726</v>
      </c>
      <c r="G467" s="17" t="n">
        <v>819.2</v>
      </c>
      <c r="H467" s="18" t="n">
        <v>0.2355</v>
      </c>
      <c r="I467" s="16" t="n">
        <f aca="false">AVERAGE(B467:D467)</f>
        <v>57.5646666666667</v>
      </c>
      <c r="J467" s="16" t="n">
        <f aca="false">AVERAGE(E467:F467)</f>
        <v>35.8002</v>
      </c>
      <c r="K467" s="16" t="n">
        <f aca="false">F467-E467</f>
        <v>1.3448</v>
      </c>
      <c r="L467" s="16" t="n">
        <f aca="false">I467-J467</f>
        <v>21.7644666666667</v>
      </c>
      <c r="M467" s="16" t="n">
        <f aca="false">H467/($J$8*1000)</f>
        <v>1.17128090931692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20" t="n">
        <f aca="false">1/(1000*M467^0.8)</f>
        <v>0.000881193222413757</v>
      </c>
      <c r="R467" s="20" t="e">
        <f aca="false">1/O467^0.8</f>
        <v>#VALUE!</v>
      </c>
      <c r="S467" s="20" t="e">
        <f aca="false">1/(thermcond(J467)*O467^0.8*P467^0.4)</f>
        <v>#VALUE!</v>
      </c>
      <c r="T467" s="2" t="n">
        <f aca="false">G467/($J$9*L467)</f>
        <v>4160.05961108118</v>
      </c>
      <c r="U467" s="20" t="n">
        <f aca="false">1/T467</f>
        <v>0.000240381170821758</v>
      </c>
    </row>
    <row r="468" customFormat="false" ht="12.75" hidden="false" customHeight="false" outlineLevel="0" collapsed="false">
      <c r="A468" s="0" t="n">
        <v>2285</v>
      </c>
      <c r="B468" s="16" t="n">
        <v>57.919</v>
      </c>
      <c r="C468" s="16" t="n">
        <v>57.511</v>
      </c>
      <c r="D468" s="16" t="n">
        <v>57.487</v>
      </c>
      <c r="E468" s="16" t="n">
        <v>35.1797</v>
      </c>
      <c r="F468" s="16" t="n">
        <v>36.5245</v>
      </c>
      <c r="G468" s="17" t="n">
        <v>820.9</v>
      </c>
      <c r="H468" s="18" t="n">
        <v>0.2349</v>
      </c>
      <c r="I468" s="16" t="n">
        <f aca="false">AVERAGE(B468:D468)</f>
        <v>57.639</v>
      </c>
      <c r="J468" s="16" t="n">
        <f aca="false">AVERAGE(E468:F468)</f>
        <v>35.8521</v>
      </c>
      <c r="K468" s="16" t="n">
        <f aca="false">F468-E468</f>
        <v>1.34480000000001</v>
      </c>
      <c r="L468" s="16" t="n">
        <f aca="false">I468-J468</f>
        <v>21.7869</v>
      </c>
      <c r="M468" s="16" t="n">
        <f aca="false">H468/($J$8*1000)</f>
        <v>1.16829675413394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20" t="n">
        <f aca="false">1/(1000*M468^0.8)</f>
        <v>0.000882993413209724</v>
      </c>
      <c r="R468" s="20" t="e">
        <f aca="false">1/O468^0.8</f>
        <v>#VALUE!</v>
      </c>
      <c r="S468" s="20" t="e">
        <f aca="false">1/(thermcond(J468)*O468^0.8*P468^0.4)</f>
        <v>#VALUE!</v>
      </c>
      <c r="T468" s="2" t="n">
        <f aca="false">G468/($J$9*L468)</f>
        <v>4164.40016656725</v>
      </c>
      <c r="U468" s="20" t="n">
        <f aca="false">1/T468</f>
        <v>0.000240130621458578</v>
      </c>
    </row>
    <row r="469" customFormat="false" ht="12.75" hidden="false" customHeight="false" outlineLevel="0" collapsed="false">
      <c r="A469" s="0" t="n">
        <v>2290</v>
      </c>
      <c r="B469" s="16" t="n">
        <v>57.968</v>
      </c>
      <c r="C469" s="16" t="n">
        <v>57.537</v>
      </c>
      <c r="D469" s="16" t="n">
        <v>57.513</v>
      </c>
      <c r="E469" s="16" t="n">
        <v>35.2576</v>
      </c>
      <c r="F469" s="16" t="n">
        <v>36.6023</v>
      </c>
      <c r="G469" s="17" t="n">
        <v>819</v>
      </c>
      <c r="H469" s="18" t="n">
        <v>0.235</v>
      </c>
      <c r="I469" s="16" t="n">
        <f aca="false">AVERAGE(B469:D469)</f>
        <v>57.6726666666667</v>
      </c>
      <c r="J469" s="16" t="n">
        <f aca="false">AVERAGE(E469:F469)</f>
        <v>35.92995</v>
      </c>
      <c r="K469" s="16" t="n">
        <f aca="false">F469-E469</f>
        <v>1.3447</v>
      </c>
      <c r="L469" s="16" t="n">
        <f aca="false">I469-J469</f>
        <v>21.7427166666667</v>
      </c>
      <c r="M469" s="16" t="n">
        <f aca="false">H469/($J$8*1000)</f>
        <v>1.16879411333111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20" t="n">
        <f aca="false">1/(1000*M469^0.8)</f>
        <v>0.000882692806913964</v>
      </c>
      <c r="R469" s="20" t="e">
        <f aca="false">1/O469^0.8</f>
        <v>#VALUE!</v>
      </c>
      <c r="S469" s="20" t="e">
        <f aca="false">1/(thermcond(J469)*O469^0.8*P469^0.4)</f>
        <v>#VALUE!</v>
      </c>
      <c r="T469" s="2" t="n">
        <f aca="false">G469/($J$9*L469)</f>
        <v>4163.20440868776</v>
      </c>
      <c r="U469" s="20" t="n">
        <f aca="false">1/T469</f>
        <v>0.000240199591908868</v>
      </c>
    </row>
    <row r="470" customFormat="false" ht="12.75" hidden="false" customHeight="false" outlineLevel="0" collapsed="false">
      <c r="A470" s="0" t="n">
        <v>2295</v>
      </c>
      <c r="B470" s="16" t="n">
        <v>58.089</v>
      </c>
      <c r="C470" s="16" t="n">
        <v>57.634</v>
      </c>
      <c r="D470" s="16" t="n">
        <v>57.61</v>
      </c>
      <c r="E470" s="16" t="n">
        <v>35.3354</v>
      </c>
      <c r="F470" s="16" t="n">
        <v>36.706</v>
      </c>
      <c r="G470" s="17" t="n">
        <v>819.3</v>
      </c>
      <c r="H470" s="18" t="n">
        <v>0.2352</v>
      </c>
      <c r="I470" s="16" t="n">
        <f aca="false">AVERAGE(B470:D470)</f>
        <v>57.7776666666667</v>
      </c>
      <c r="J470" s="16" t="n">
        <f aca="false">AVERAGE(E470:F470)</f>
        <v>36.0207</v>
      </c>
      <c r="K470" s="16" t="n">
        <f aca="false">F470-E470</f>
        <v>1.3706</v>
      </c>
      <c r="L470" s="16" t="n">
        <f aca="false">I470-J470</f>
        <v>21.7569666666667</v>
      </c>
      <c r="M470" s="16" t="n">
        <f aca="false">H470/($J$8*1000)</f>
        <v>1.16978883172543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20" t="n">
        <f aca="false">1/(1000*M470^0.8)</f>
        <v>0.000882092284538884</v>
      </c>
      <c r="R470" s="20" t="e">
        <f aca="false">1/O470^0.8</f>
        <v>#VALUE!</v>
      </c>
      <c r="S470" s="20" t="e">
        <f aca="false">1/(thermcond(J470)*O470^0.8*P470^0.4)</f>
        <v>#VALUE!</v>
      </c>
      <c r="T470" s="2" t="n">
        <f aca="false">G470/($J$9*L470)</f>
        <v>4162.00164989266</v>
      </c>
      <c r="U470" s="20" t="n">
        <f aca="false">1/T470</f>
        <v>0.000240269006146547</v>
      </c>
    </row>
    <row r="471" customFormat="false" ht="12.75" hidden="false" customHeight="false" outlineLevel="0" collapsed="false">
      <c r="A471" s="0" t="n">
        <v>2300</v>
      </c>
      <c r="B471" s="16" t="n">
        <v>58.136</v>
      </c>
      <c r="C471" s="16" t="n">
        <v>57.729</v>
      </c>
      <c r="D471" s="16" t="n">
        <v>57.705</v>
      </c>
      <c r="E471" s="16" t="n">
        <v>35.4133</v>
      </c>
      <c r="F471" s="16" t="n">
        <v>36.7579</v>
      </c>
      <c r="G471" s="17" t="n">
        <v>819.3</v>
      </c>
      <c r="H471" s="18" t="n">
        <v>0.235</v>
      </c>
      <c r="I471" s="16" t="n">
        <f aca="false">AVERAGE(B471:D471)</f>
        <v>57.8566666666667</v>
      </c>
      <c r="J471" s="16" t="n">
        <f aca="false">AVERAGE(E471:F471)</f>
        <v>36.0856</v>
      </c>
      <c r="K471" s="16" t="n">
        <f aca="false">F471-E471</f>
        <v>1.3446</v>
      </c>
      <c r="L471" s="16" t="n">
        <f aca="false">I471-J471</f>
        <v>21.7710666666667</v>
      </c>
      <c r="M471" s="16" t="n">
        <f aca="false">H471/($J$8*1000)</f>
        <v>1.16879411333111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20" t="n">
        <f aca="false">1/(1000*M471^0.8)</f>
        <v>0.000882692806913964</v>
      </c>
      <c r="R471" s="20" t="e">
        <f aca="false">1/O471^0.8</f>
        <v>#VALUE!</v>
      </c>
      <c r="S471" s="20" t="e">
        <f aca="false">1/(thermcond(J471)*O471^0.8*P471^0.4)</f>
        <v>#VALUE!</v>
      </c>
      <c r="T471" s="2" t="n">
        <f aca="false">G471/($J$9*L471)</f>
        <v>4159.30613551287</v>
      </c>
      <c r="U471" s="20" t="n">
        <f aca="false">1/T471</f>
        <v>0.000240424716868477</v>
      </c>
    </row>
    <row r="472" customFormat="false" ht="12.75" hidden="false" customHeight="false" outlineLevel="0" collapsed="false">
      <c r="A472" s="0" t="n">
        <v>2305</v>
      </c>
      <c r="B472" s="16" t="n">
        <v>58.276</v>
      </c>
      <c r="C472" s="16" t="n">
        <v>57.893</v>
      </c>
      <c r="D472" s="16" t="n">
        <v>57.797</v>
      </c>
      <c r="E472" s="16" t="n">
        <v>35.4912</v>
      </c>
      <c r="F472" s="16" t="n">
        <v>36.8357</v>
      </c>
      <c r="G472" s="17" t="n">
        <v>819.3</v>
      </c>
      <c r="H472" s="18" t="n">
        <v>0.2346</v>
      </c>
      <c r="I472" s="16" t="n">
        <f aca="false">AVERAGE(B472:D472)</f>
        <v>57.9886666666667</v>
      </c>
      <c r="J472" s="16" t="n">
        <f aca="false">AVERAGE(E472:F472)</f>
        <v>36.16345</v>
      </c>
      <c r="K472" s="16" t="n">
        <f aca="false">F472-E472</f>
        <v>1.3445</v>
      </c>
      <c r="L472" s="16" t="n">
        <f aca="false">I472-J472</f>
        <v>21.8252166666667</v>
      </c>
      <c r="M472" s="16" t="n">
        <f aca="false">H472/($J$8*1000)</f>
        <v>1.16680467654246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20" t="n">
        <f aca="false">1/(1000*M472^0.8)</f>
        <v>0.000883896615824729</v>
      </c>
      <c r="R472" s="20" t="e">
        <f aca="false">1/O472^0.8</f>
        <v>#VALUE!</v>
      </c>
      <c r="S472" s="20" t="e">
        <f aca="false">1/(thermcond(J472)*O472^0.8*P472^0.4)</f>
        <v>#VALUE!</v>
      </c>
      <c r="T472" s="2" t="n">
        <f aca="false">G472/($J$9*L472)</f>
        <v>4148.98658493621</v>
      </c>
      <c r="U472" s="20" t="n">
        <f aca="false">1/T472</f>
        <v>0.000241022712300569</v>
      </c>
    </row>
    <row r="473" customFormat="false" ht="12.75" hidden="false" customHeight="false" outlineLevel="0" collapsed="false">
      <c r="A473" s="0" t="n">
        <v>2310</v>
      </c>
      <c r="B473" s="16" t="n">
        <v>58.319</v>
      </c>
      <c r="C473" s="16" t="n">
        <v>57.96</v>
      </c>
      <c r="D473" s="16" t="n">
        <v>57.84</v>
      </c>
      <c r="E473" s="16" t="n">
        <v>35.5691</v>
      </c>
      <c r="F473" s="16" t="n">
        <v>36.9135</v>
      </c>
      <c r="G473" s="17" t="n">
        <v>819.9</v>
      </c>
      <c r="H473" s="18" t="n">
        <v>0.2348</v>
      </c>
      <c r="I473" s="16" t="n">
        <f aca="false">AVERAGE(B473:D473)</f>
        <v>58.0396666666667</v>
      </c>
      <c r="J473" s="16" t="n">
        <f aca="false">AVERAGE(E473:F473)</f>
        <v>36.2413</v>
      </c>
      <c r="K473" s="16" t="n">
        <f aca="false">F473-E473</f>
        <v>1.3444</v>
      </c>
      <c r="L473" s="16" t="n">
        <f aca="false">I473-J473</f>
        <v>21.7983666666667</v>
      </c>
      <c r="M473" s="16" t="n">
        <f aca="false">H473/($J$8*1000)</f>
        <v>1.16779939493678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20" t="n">
        <f aca="false">1/(1000*M473^0.8)</f>
        <v>0.000883294249943428</v>
      </c>
      <c r="R473" s="20" t="e">
        <f aca="false">1/O473^0.8</f>
        <v>#VALUE!</v>
      </c>
      <c r="S473" s="20" t="e">
        <f aca="false">1/(thermcond(J473)*O473^0.8*P473^0.4)</f>
        <v>#VALUE!</v>
      </c>
      <c r="T473" s="2" t="n">
        <f aca="false">G473/($J$9*L473)</f>
        <v>4157.1392530762</v>
      </c>
      <c r="U473" s="20" t="n">
        <f aca="false">1/T473</f>
        <v>0.00024055003672538</v>
      </c>
    </row>
    <row r="474" customFormat="false" ht="12.75" hidden="false" customHeight="false" outlineLevel="0" collapsed="false">
      <c r="A474" s="0" t="n">
        <v>2315</v>
      </c>
      <c r="B474" s="16" t="n">
        <v>58.384</v>
      </c>
      <c r="C474" s="16" t="n">
        <v>57.953</v>
      </c>
      <c r="D474" s="16" t="n">
        <v>57.905</v>
      </c>
      <c r="E474" s="16" t="n">
        <v>35.621</v>
      </c>
      <c r="F474" s="16" t="n">
        <v>36.9913</v>
      </c>
      <c r="G474" s="17" t="n">
        <v>820.8</v>
      </c>
      <c r="H474" s="18" t="n">
        <v>0.2349</v>
      </c>
      <c r="I474" s="16" t="n">
        <f aca="false">AVERAGE(B474:D474)</f>
        <v>58.0806666666667</v>
      </c>
      <c r="J474" s="16" t="n">
        <f aca="false">AVERAGE(E474:F474)</f>
        <v>36.30615</v>
      </c>
      <c r="K474" s="16" t="n">
        <f aca="false">F474-E474</f>
        <v>1.3703</v>
      </c>
      <c r="L474" s="16" t="n">
        <f aca="false">I474-J474</f>
        <v>21.7745166666667</v>
      </c>
      <c r="M474" s="16" t="n">
        <f aca="false">H474/($J$8*1000)</f>
        <v>1.16829675413394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20" t="n">
        <f aca="false">1/(1000*M474^0.8)</f>
        <v>0.000882993413209724</v>
      </c>
      <c r="R474" s="20" t="e">
        <f aca="false">1/O474^0.8</f>
        <v>#VALUE!</v>
      </c>
      <c r="S474" s="20" t="e">
        <f aca="false">1/(thermcond(J474)*O474^0.8*P474^0.4)</f>
        <v>#VALUE!</v>
      </c>
      <c r="T474" s="2" t="n">
        <f aca="false">G474/($J$9*L474)</f>
        <v>4166.26090724005</v>
      </c>
      <c r="U474" s="20" t="n">
        <f aca="false">1/T474</f>
        <v>0.000240023374019188</v>
      </c>
    </row>
    <row r="475" customFormat="false" ht="12.75" hidden="false" customHeight="false" outlineLevel="0" collapsed="false">
      <c r="A475" s="0" t="n">
        <v>2320</v>
      </c>
      <c r="B475" s="16" t="n">
        <v>58.425</v>
      </c>
      <c r="C475" s="16" t="n">
        <v>57.994</v>
      </c>
      <c r="D475" s="16" t="n">
        <v>57.97</v>
      </c>
      <c r="E475" s="16" t="n">
        <v>35.6988</v>
      </c>
      <c r="F475" s="16" t="n">
        <v>37.0431</v>
      </c>
      <c r="G475" s="17" t="n">
        <v>821.5</v>
      </c>
      <c r="H475" s="18" t="n">
        <v>0.2353</v>
      </c>
      <c r="I475" s="16" t="n">
        <f aca="false">AVERAGE(B475:D475)</f>
        <v>58.1296666666667</v>
      </c>
      <c r="J475" s="16" t="n">
        <f aca="false">AVERAGE(E475:F475)</f>
        <v>36.37095</v>
      </c>
      <c r="K475" s="16" t="n">
        <f aca="false">F475-E475</f>
        <v>1.3443</v>
      </c>
      <c r="L475" s="16" t="n">
        <f aca="false">I475-J475</f>
        <v>21.7587166666667</v>
      </c>
      <c r="M475" s="16" t="n">
        <f aca="false">H475/($J$8*1000)</f>
        <v>1.17028619092259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20" t="n">
        <f aca="false">1/(1000*M475^0.8)</f>
        <v>0.000881792367911974</v>
      </c>
      <c r="R475" s="20" t="e">
        <f aca="false">1/O475^0.8</f>
        <v>#VALUE!</v>
      </c>
      <c r="S475" s="20" t="e">
        <f aca="false">1/(thermcond(J475)*O475^0.8*P475^0.4)</f>
        <v>#VALUE!</v>
      </c>
      <c r="T475" s="2" t="n">
        <f aca="false">G475/($J$9*L475)</f>
        <v>4172.84189778069</v>
      </c>
      <c r="U475" s="20" t="n">
        <f aca="false">1/T475</f>
        <v>0.000239644833064931</v>
      </c>
    </row>
    <row r="476" customFormat="false" ht="12.75" hidden="false" customHeight="false" outlineLevel="0" collapsed="false">
      <c r="A476" s="0" t="n">
        <v>2325</v>
      </c>
      <c r="B476" s="16" t="n">
        <v>58.489</v>
      </c>
      <c r="C476" s="16" t="n">
        <v>58.058</v>
      </c>
      <c r="D476" s="16" t="n">
        <v>58.034</v>
      </c>
      <c r="E476" s="16" t="n">
        <v>35.7508</v>
      </c>
      <c r="F476" s="16" t="n">
        <v>37.1209</v>
      </c>
      <c r="G476" s="17" t="n">
        <v>819.3</v>
      </c>
      <c r="H476" s="18" t="n">
        <v>0.2359</v>
      </c>
      <c r="I476" s="16" t="n">
        <f aca="false">AVERAGE(B476:D476)</f>
        <v>58.1936666666667</v>
      </c>
      <c r="J476" s="16" t="n">
        <f aca="false">AVERAGE(E476:F476)</f>
        <v>36.43585</v>
      </c>
      <c r="K476" s="16" t="n">
        <f aca="false">F476-E476</f>
        <v>1.3701</v>
      </c>
      <c r="L476" s="16" t="n">
        <f aca="false">I476-J476</f>
        <v>21.7578166666667</v>
      </c>
      <c r="M476" s="16" t="n">
        <f aca="false">H476/($J$8*1000)</f>
        <v>1.17327034610557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20" t="n">
        <f aca="false">1/(1000*M476^0.8)</f>
        <v>0.000879997674819762</v>
      </c>
      <c r="R476" s="20" t="e">
        <f aca="false">1/O476^0.8</f>
        <v>#VALUE!</v>
      </c>
      <c r="S476" s="20" t="e">
        <f aca="false">1/(thermcond(J476)*O476^0.8*P476^0.4)</f>
        <v>#VALUE!</v>
      </c>
      <c r="T476" s="2" t="n">
        <f aca="false">G476/($J$9*L476)</f>
        <v>4161.83905538897</v>
      </c>
      <c r="U476" s="20" t="n">
        <f aca="false">1/T476</f>
        <v>0.000240278392963118</v>
      </c>
    </row>
    <row r="477" customFormat="false" ht="12.75" hidden="false" customHeight="false" outlineLevel="0" collapsed="false">
      <c r="A477" s="0" t="n">
        <v>2330</v>
      </c>
      <c r="B477" s="16" t="n">
        <v>58.575</v>
      </c>
      <c r="C477" s="16" t="n">
        <v>58.144</v>
      </c>
      <c r="D477" s="16" t="n">
        <v>58.12</v>
      </c>
      <c r="E477" s="16" t="n">
        <v>35.8287</v>
      </c>
      <c r="F477" s="16" t="n">
        <v>37.1987</v>
      </c>
      <c r="G477" s="17" t="n">
        <v>820.2</v>
      </c>
      <c r="H477" s="18" t="n">
        <v>0.2355</v>
      </c>
      <c r="I477" s="16" t="n">
        <f aca="false">AVERAGE(B477:D477)</f>
        <v>58.2796666666667</v>
      </c>
      <c r="J477" s="16" t="n">
        <f aca="false">AVERAGE(E477:F477)</f>
        <v>36.5137</v>
      </c>
      <c r="K477" s="16" t="n">
        <f aca="false">F477-E477</f>
        <v>1.37</v>
      </c>
      <c r="L477" s="16" t="n">
        <f aca="false">I477-J477</f>
        <v>21.7659666666667</v>
      </c>
      <c r="M477" s="16" t="n">
        <f aca="false">H477/($J$8*1000)</f>
        <v>1.17128090931692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20" t="n">
        <f aca="false">1/(1000*M477^0.8)</f>
        <v>0.000881193222413757</v>
      </c>
      <c r="R477" s="20" t="e">
        <f aca="false">1/O477^0.8</f>
        <v>#VALUE!</v>
      </c>
      <c r="S477" s="20" t="e">
        <f aca="false">1/(thermcond(J477)*O477^0.8*P477^0.4)</f>
        <v>#VALUE!</v>
      </c>
      <c r="T477" s="2" t="n">
        <f aca="false">G477/($J$9*L477)</f>
        <v>4164.85076868132</v>
      </c>
      <c r="U477" s="20" t="n">
        <f aca="false">1/T477</f>
        <v>0.00024010464132827</v>
      </c>
    </row>
    <row r="478" customFormat="false" ht="12.75" hidden="false" customHeight="false" outlineLevel="0" collapsed="false">
      <c r="A478" s="0" t="n">
        <v>2335</v>
      </c>
      <c r="B478" s="16" t="n">
        <v>58.613</v>
      </c>
      <c r="C478" s="16" t="n">
        <v>58.206</v>
      </c>
      <c r="D478" s="16" t="n">
        <v>58.134</v>
      </c>
      <c r="E478" s="16" t="n">
        <v>35.8287</v>
      </c>
      <c r="F478" s="16" t="n">
        <v>37.2247</v>
      </c>
      <c r="G478" s="17" t="n">
        <v>820.2</v>
      </c>
      <c r="H478" s="18" t="n">
        <v>0.2349</v>
      </c>
      <c r="I478" s="16" t="n">
        <f aca="false">AVERAGE(B478:D478)</f>
        <v>58.3176666666667</v>
      </c>
      <c r="J478" s="16" t="n">
        <f aca="false">AVERAGE(E478:F478)</f>
        <v>36.5267</v>
      </c>
      <c r="K478" s="16" t="n">
        <f aca="false">F478-E478</f>
        <v>1.396</v>
      </c>
      <c r="L478" s="16" t="n">
        <f aca="false">I478-J478</f>
        <v>21.7909666666667</v>
      </c>
      <c r="M478" s="16" t="n">
        <f aca="false">H478/($J$8*1000)</f>
        <v>1.16829675413394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20" t="n">
        <f aca="false">1/(1000*M478^0.8)</f>
        <v>0.000882993413209724</v>
      </c>
      <c r="R478" s="20" t="e">
        <f aca="false">1/O478^0.8</f>
        <v>#VALUE!</v>
      </c>
      <c r="S478" s="20" t="e">
        <f aca="false">1/(thermcond(J478)*O478^0.8*P478^0.4)</f>
        <v>#VALUE!</v>
      </c>
      <c r="T478" s="2" t="n">
        <f aca="false">G478/($J$9*L478)</f>
        <v>4160.07258372011</v>
      </c>
      <c r="U478" s="20" t="n">
        <f aca="false">1/T478</f>
        <v>0.000240380421224708</v>
      </c>
    </row>
    <row r="479" customFormat="false" ht="12.75" hidden="false" customHeight="false" outlineLevel="0" collapsed="false">
      <c r="A479" s="0" t="n">
        <v>2340</v>
      </c>
      <c r="B479" s="16" t="n">
        <v>58.723</v>
      </c>
      <c r="C479" s="16" t="n">
        <v>58.267</v>
      </c>
      <c r="D479" s="16" t="n">
        <v>58.243</v>
      </c>
      <c r="E479" s="16" t="n">
        <v>35.9325</v>
      </c>
      <c r="F479" s="16" t="n">
        <v>37.3025</v>
      </c>
      <c r="G479" s="17" t="n">
        <v>819.9</v>
      </c>
      <c r="H479" s="18" t="n">
        <v>0.2343</v>
      </c>
      <c r="I479" s="16" t="n">
        <f aca="false">AVERAGE(B479:D479)</f>
        <v>58.411</v>
      </c>
      <c r="J479" s="16" t="n">
        <f aca="false">AVERAGE(E479:F479)</f>
        <v>36.6175</v>
      </c>
      <c r="K479" s="16" t="n">
        <f aca="false">F479-E479</f>
        <v>1.37</v>
      </c>
      <c r="L479" s="16" t="n">
        <f aca="false">I479-J479</f>
        <v>21.7935</v>
      </c>
      <c r="M479" s="16" t="n">
        <f aca="false">H479/($J$8*1000)</f>
        <v>1.16531259895097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20" t="n">
        <f aca="false">1/(1000*M479^0.8)</f>
        <v>0.000884801899818342</v>
      </c>
      <c r="R479" s="20" t="e">
        <f aca="false">1/O479^0.8</f>
        <v>#VALUE!</v>
      </c>
      <c r="S479" s="20" t="e">
        <f aca="false">1/(thermcond(J479)*O479^0.8*P479^0.4)</f>
        <v>#VALUE!</v>
      </c>
      <c r="T479" s="2" t="n">
        <f aca="false">G479/($J$9*L479)</f>
        <v>4158.06757624741</v>
      </c>
      <c r="U479" s="20" t="n">
        <f aca="false">1/T479</f>
        <v>0.000240496331928902</v>
      </c>
    </row>
    <row r="480" customFormat="false" ht="12.75" hidden="false" customHeight="false" outlineLevel="0" collapsed="false">
      <c r="A480" s="0" t="n">
        <v>2345</v>
      </c>
      <c r="B480" s="16" t="n">
        <v>58.805</v>
      </c>
      <c r="C480" s="16" t="n">
        <v>58.374</v>
      </c>
      <c r="D480" s="16" t="n">
        <v>58.35</v>
      </c>
      <c r="E480" s="16" t="n">
        <v>35.9844</v>
      </c>
      <c r="F480" s="16" t="n">
        <v>37.3544</v>
      </c>
      <c r="G480" s="17" t="n">
        <v>827.3</v>
      </c>
      <c r="H480" s="18" t="n">
        <v>0.2358</v>
      </c>
      <c r="I480" s="16" t="n">
        <f aca="false">AVERAGE(B480:D480)</f>
        <v>58.5096666666667</v>
      </c>
      <c r="J480" s="16" t="n">
        <f aca="false">AVERAGE(E480:F480)</f>
        <v>36.6694</v>
      </c>
      <c r="K480" s="16" t="n">
        <f aca="false">F480-E480</f>
        <v>1.37</v>
      </c>
      <c r="L480" s="16" t="n">
        <f aca="false">I480-J480</f>
        <v>21.8402666666667</v>
      </c>
      <c r="M480" s="16" t="n">
        <f aca="false">H480/($J$8*1000)</f>
        <v>1.1727729869084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20" t="n">
        <f aca="false">1/(1000*M480^0.8)</f>
        <v>0.000880296219471665</v>
      </c>
      <c r="R480" s="20" t="e">
        <f aca="false">1/O480^0.8</f>
        <v>#VALUE!</v>
      </c>
      <c r="S480" s="20" t="e">
        <f aca="false">1/(thermcond(J480)*O480^0.8*P480^0.4)</f>
        <v>#VALUE!</v>
      </c>
      <c r="T480" s="2" t="n">
        <f aca="false">G480/($J$9*L480)</f>
        <v>4186.61212736786</v>
      </c>
      <c r="U480" s="20" t="n">
        <f aca="false">1/T480</f>
        <v>0.000238856614746565</v>
      </c>
    </row>
    <row r="481" customFormat="false" ht="12.75" hidden="false" customHeight="false" outlineLevel="0" collapsed="false">
      <c r="A481" s="0" t="n">
        <v>2350</v>
      </c>
      <c r="B481" s="16" t="n">
        <v>58.768</v>
      </c>
      <c r="C481" s="16" t="n">
        <v>58.361</v>
      </c>
      <c r="D481" s="16" t="n">
        <v>58.337</v>
      </c>
      <c r="E481" s="16" t="n">
        <v>36.0104</v>
      </c>
      <c r="F481" s="16" t="n">
        <v>37.3803</v>
      </c>
      <c r="G481" s="17" t="n">
        <v>820.6</v>
      </c>
      <c r="H481" s="18" t="n">
        <v>0.2351</v>
      </c>
      <c r="I481" s="16" t="n">
        <f aca="false">AVERAGE(B481:D481)</f>
        <v>58.4886666666667</v>
      </c>
      <c r="J481" s="16" t="n">
        <f aca="false">AVERAGE(E481:F481)</f>
        <v>36.69535</v>
      </c>
      <c r="K481" s="16" t="n">
        <f aca="false">F481-E481</f>
        <v>1.3699</v>
      </c>
      <c r="L481" s="16" t="n">
        <f aca="false">I481-J481</f>
        <v>21.7933166666667</v>
      </c>
      <c r="M481" s="16" t="n">
        <f aca="false">H481/($J$8*1000)</f>
        <v>1.16929147252827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20" t="n">
        <f aca="false">1/(1000*M481^0.8)</f>
        <v>0.000882392430781689</v>
      </c>
      <c r="R481" s="20" t="e">
        <f aca="false">1/O481^0.8</f>
        <v>#VALUE!</v>
      </c>
      <c r="S481" s="20" t="e">
        <f aca="false">1/(thermcond(J481)*O481^0.8*P481^0.4)</f>
        <v>#VALUE!</v>
      </c>
      <c r="T481" s="2" t="n">
        <f aca="false">G481/($J$9*L481)</f>
        <v>4161.65258810261</v>
      </c>
      <c r="U481" s="20" t="n">
        <f aca="false">1/T481</f>
        <v>0.000240289158892987</v>
      </c>
    </row>
    <row r="482" customFormat="false" ht="12.75" hidden="false" customHeight="false" outlineLevel="0" collapsed="false">
      <c r="A482" s="0" t="n">
        <v>2355</v>
      </c>
      <c r="B482" s="16" t="n">
        <v>58.874</v>
      </c>
      <c r="C482" s="16" t="n">
        <v>58.467</v>
      </c>
      <c r="D482" s="16" t="n">
        <v>58.395</v>
      </c>
      <c r="E482" s="16" t="n">
        <v>36.0883</v>
      </c>
      <c r="F482" s="16" t="n">
        <v>37.484</v>
      </c>
      <c r="G482" s="17" t="n">
        <v>819.3</v>
      </c>
      <c r="H482" s="18" t="n">
        <v>0.2352</v>
      </c>
      <c r="I482" s="16" t="n">
        <f aca="false">AVERAGE(B482:D482)</f>
        <v>58.5786666666667</v>
      </c>
      <c r="J482" s="16" t="n">
        <f aca="false">AVERAGE(E482:F482)</f>
        <v>36.78615</v>
      </c>
      <c r="K482" s="16" t="n">
        <f aca="false">F482-E482</f>
        <v>1.39570000000001</v>
      </c>
      <c r="L482" s="16" t="n">
        <f aca="false">I482-J482</f>
        <v>21.7925166666667</v>
      </c>
      <c r="M482" s="16" t="n">
        <f aca="false">H482/($J$8*1000)</f>
        <v>1.16978883172543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20" t="n">
        <f aca="false">1/(1000*M482^0.8)</f>
        <v>0.000882092284538884</v>
      </c>
      <c r="R482" s="20" t="e">
        <f aca="false">1/O482^0.8</f>
        <v>#VALUE!</v>
      </c>
      <c r="S482" s="20" t="e">
        <f aca="false">1/(thermcond(J482)*O482^0.8*P482^0.4)</f>
        <v>#VALUE!</v>
      </c>
      <c r="T482" s="2" t="n">
        <f aca="false">G482/($J$9*L482)</f>
        <v>4155.21220189467</v>
      </c>
      <c r="U482" s="20" t="n">
        <f aca="false">1/T482</f>
        <v>0.000240661595945455</v>
      </c>
    </row>
    <row r="483" customFormat="false" ht="12.75" hidden="false" customHeight="false" outlineLevel="0" collapsed="false">
      <c r="A483" s="0" t="n">
        <v>2360</v>
      </c>
      <c r="B483" s="16" t="n">
        <v>58.956</v>
      </c>
      <c r="C483" s="16" t="n">
        <v>58.5</v>
      </c>
      <c r="D483" s="16" t="n">
        <v>58.5</v>
      </c>
      <c r="E483" s="16" t="n">
        <v>36.1662</v>
      </c>
      <c r="F483" s="16" t="n">
        <v>37.5359</v>
      </c>
      <c r="G483" s="17" t="n">
        <v>820.9</v>
      </c>
      <c r="H483" s="18" t="n">
        <v>0.2352</v>
      </c>
      <c r="I483" s="16" t="n">
        <f aca="false">AVERAGE(B483:D483)</f>
        <v>58.652</v>
      </c>
      <c r="J483" s="16" t="n">
        <f aca="false">AVERAGE(E483:F483)</f>
        <v>36.85105</v>
      </c>
      <c r="K483" s="16" t="n">
        <f aca="false">F483-E483</f>
        <v>1.36969999999999</v>
      </c>
      <c r="L483" s="16" t="n">
        <f aca="false">I483-J483</f>
        <v>21.80095</v>
      </c>
      <c r="M483" s="16" t="n">
        <f aca="false">H483/($J$8*1000)</f>
        <v>1.16978883172543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20" t="n">
        <f aca="false">1/(1000*M483^0.8)</f>
        <v>0.000882092284538884</v>
      </c>
      <c r="R483" s="20" t="e">
        <f aca="false">1/O483^0.8</f>
        <v>#VALUE!</v>
      </c>
      <c r="S483" s="20" t="e">
        <f aca="false">1/(thermcond(J483)*O483^0.8*P483^0.4)</f>
        <v>#VALUE!</v>
      </c>
      <c r="T483" s="2" t="n">
        <f aca="false">G483/($J$9*L483)</f>
        <v>4161.7163467181</v>
      </c>
      <c r="U483" s="20" t="n">
        <f aca="false">1/T483</f>
        <v>0.000240285477598346</v>
      </c>
    </row>
    <row r="484" customFormat="false" ht="12.75" hidden="false" customHeight="false" outlineLevel="0" collapsed="false">
      <c r="A484" s="0" t="n">
        <v>2365</v>
      </c>
      <c r="B484" s="16" t="n">
        <v>58.963</v>
      </c>
      <c r="C484" s="16" t="n">
        <v>58.556</v>
      </c>
      <c r="D484" s="16" t="n">
        <v>58.484</v>
      </c>
      <c r="E484" s="16" t="n">
        <v>36.2181</v>
      </c>
      <c r="F484" s="16" t="n">
        <v>37.5618</v>
      </c>
      <c r="G484" s="17" t="n">
        <v>820.5</v>
      </c>
      <c r="H484" s="18" t="n">
        <v>0.2356</v>
      </c>
      <c r="I484" s="16" t="n">
        <f aca="false">AVERAGE(B484:D484)</f>
        <v>58.6676666666667</v>
      </c>
      <c r="J484" s="16" t="n">
        <f aca="false">AVERAGE(E484:F484)</f>
        <v>36.88995</v>
      </c>
      <c r="K484" s="16" t="n">
        <f aca="false">F484-E484</f>
        <v>1.3437</v>
      </c>
      <c r="L484" s="16" t="n">
        <f aca="false">I484-J484</f>
        <v>21.7777166666667</v>
      </c>
      <c r="M484" s="16" t="n">
        <f aca="false">H484/($J$8*1000)</f>
        <v>1.17177826851408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20" t="n">
        <f aca="false">1/(1000*M484^0.8)</f>
        <v>0.000880893992997507</v>
      </c>
      <c r="R484" s="20" t="e">
        <f aca="false">1/O484^0.8</f>
        <v>#VALUE!</v>
      </c>
      <c r="S484" s="20" t="e">
        <f aca="false">1/(thermcond(J484)*O484^0.8*P484^0.4)</f>
        <v>#VALUE!</v>
      </c>
      <c r="T484" s="2" t="n">
        <f aca="false">G484/($J$9*L484)</f>
        <v>4164.12618781903</v>
      </c>
      <c r="U484" s="20" t="n">
        <f aca="false">1/T484</f>
        <v>0.000240146420856605</v>
      </c>
    </row>
    <row r="485" customFormat="false" ht="12.75" hidden="false" customHeight="false" outlineLevel="0" collapsed="false">
      <c r="A485" s="0" t="n">
        <v>2370</v>
      </c>
      <c r="B485" s="16" t="n">
        <v>59.015</v>
      </c>
      <c r="C485" s="16" t="n">
        <v>58.607</v>
      </c>
      <c r="D485" s="16" t="n">
        <v>58.559</v>
      </c>
      <c r="E485" s="16" t="n">
        <v>36.2441</v>
      </c>
      <c r="F485" s="16" t="n">
        <v>37.6137</v>
      </c>
      <c r="G485" s="17" t="n">
        <v>819.1</v>
      </c>
      <c r="H485" s="18" t="n">
        <v>0.2352</v>
      </c>
      <c r="I485" s="16" t="n">
        <f aca="false">AVERAGE(B485:D485)</f>
        <v>58.727</v>
      </c>
      <c r="J485" s="16" t="n">
        <f aca="false">AVERAGE(E485:F485)</f>
        <v>36.9289</v>
      </c>
      <c r="K485" s="16" t="n">
        <f aca="false">F485-E485</f>
        <v>1.3696</v>
      </c>
      <c r="L485" s="16" t="n">
        <f aca="false">I485-J485</f>
        <v>21.7981</v>
      </c>
      <c r="M485" s="16" t="n">
        <f aca="false">H485/($J$8*1000)</f>
        <v>1.16978883172543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20" t="n">
        <f aca="false">1/(1000*M485^0.8)</f>
        <v>0.000882092284538884</v>
      </c>
      <c r="R485" s="20" t="e">
        <f aca="false">1/O485^0.8</f>
        <v>#VALUE!</v>
      </c>
      <c r="S485" s="20" t="e">
        <f aca="false">1/(thermcond(J485)*O485^0.8*P485^0.4)</f>
        <v>#VALUE!</v>
      </c>
      <c r="T485" s="2" t="n">
        <f aca="false">G485/($J$9*L485)</f>
        <v>4153.13381946679</v>
      </c>
      <c r="U485" s="20" t="n">
        <f aca="false">1/T485</f>
        <v>0.000240782031947236</v>
      </c>
    </row>
    <row r="486" customFormat="false" ht="12.75" hidden="false" customHeight="false" outlineLevel="0" collapsed="false">
      <c r="A486" s="0" t="n">
        <v>2375</v>
      </c>
      <c r="B486" s="16" t="n">
        <v>59.067</v>
      </c>
      <c r="C486" s="16" t="n">
        <v>58.636</v>
      </c>
      <c r="D486" s="16" t="n">
        <v>58.588</v>
      </c>
      <c r="E486" s="16" t="n">
        <v>36.27</v>
      </c>
      <c r="F486" s="16" t="n">
        <v>37.6656</v>
      </c>
      <c r="G486" s="17" t="n">
        <v>819.8</v>
      </c>
      <c r="H486" s="18" t="n">
        <v>0.2355</v>
      </c>
      <c r="I486" s="16" t="n">
        <f aca="false">AVERAGE(B486:D486)</f>
        <v>58.7636666666667</v>
      </c>
      <c r="J486" s="16" t="n">
        <f aca="false">AVERAGE(E486:F486)</f>
        <v>36.9678</v>
      </c>
      <c r="K486" s="16" t="n">
        <f aca="false">F486-E486</f>
        <v>1.39559999999999</v>
      </c>
      <c r="L486" s="16" t="n">
        <f aca="false">I486-J486</f>
        <v>21.7958666666667</v>
      </c>
      <c r="M486" s="16" t="n">
        <f aca="false">H486/($J$8*1000)</f>
        <v>1.17128090931692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20" t="n">
        <f aca="false">1/(1000*M486^0.8)</f>
        <v>0.000881193222413757</v>
      </c>
      <c r="R486" s="20" t="e">
        <f aca="false">1/O486^0.8</f>
        <v>#VALUE!</v>
      </c>
      <c r="S486" s="20" t="e">
        <f aca="false">1/(thermcond(J486)*O486^0.8*P486^0.4)</f>
        <v>#VALUE!</v>
      </c>
      <c r="T486" s="2" t="n">
        <f aca="false">G486/($J$9*L486)</f>
        <v>4157.10899144536</v>
      </c>
      <c r="U486" s="20" t="n">
        <f aca="false">1/T486</f>
        <v>0.000240551787806823</v>
      </c>
    </row>
    <row r="487" customFormat="false" ht="12.75" hidden="false" customHeight="false" outlineLevel="0" collapsed="false">
      <c r="A487" s="0" t="n">
        <v>2380</v>
      </c>
      <c r="B487" s="16" t="n">
        <v>59.094</v>
      </c>
      <c r="C487" s="16" t="n">
        <v>58.638</v>
      </c>
      <c r="D487" s="16" t="n">
        <v>58.59</v>
      </c>
      <c r="E487" s="16" t="n">
        <v>36.322</v>
      </c>
      <c r="F487" s="16" t="n">
        <v>37.6915</v>
      </c>
      <c r="G487" s="17" t="n">
        <v>820.2</v>
      </c>
      <c r="H487" s="18" t="n">
        <v>0.2357</v>
      </c>
      <c r="I487" s="16" t="n">
        <f aca="false">AVERAGE(B487:D487)</f>
        <v>58.774</v>
      </c>
      <c r="J487" s="16" t="n">
        <f aca="false">AVERAGE(E487:F487)</f>
        <v>37.00675</v>
      </c>
      <c r="K487" s="16" t="n">
        <f aca="false">F487-E487</f>
        <v>1.3695</v>
      </c>
      <c r="L487" s="16" t="n">
        <f aca="false">I487-J487</f>
        <v>21.76725</v>
      </c>
      <c r="M487" s="16" t="n">
        <f aca="false">H487/($J$8*1000)</f>
        <v>1.17227562771124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20" t="n">
        <f aca="false">1/(1000*M487^0.8)</f>
        <v>0.000880594992107268</v>
      </c>
      <c r="R487" s="20" t="e">
        <f aca="false">1/O487^0.8</f>
        <v>#VALUE!</v>
      </c>
      <c r="S487" s="20" t="e">
        <f aca="false">1/(thermcond(J487)*O487^0.8*P487^0.4)</f>
        <v>#VALUE!</v>
      </c>
      <c r="T487" s="2" t="n">
        <f aca="false">G487/($J$9*L487)</f>
        <v>4164.60522127318</v>
      </c>
      <c r="U487" s="20" t="n">
        <f aca="false">1/T487</f>
        <v>0.000240118798029621</v>
      </c>
    </row>
    <row r="488" customFormat="false" ht="12.75" hidden="false" customHeight="false" outlineLevel="0" collapsed="false">
      <c r="A488" s="0" t="n">
        <v>2385</v>
      </c>
      <c r="B488" s="16" t="n">
        <v>59.165</v>
      </c>
      <c r="C488" s="16" t="n">
        <v>58.71</v>
      </c>
      <c r="D488" s="16" t="n">
        <v>58.686</v>
      </c>
      <c r="E488" s="16" t="n">
        <v>36.3479</v>
      </c>
      <c r="F488" s="16" t="n">
        <v>37.7434</v>
      </c>
      <c r="G488" s="17" t="n">
        <v>818.5</v>
      </c>
      <c r="H488" s="18" t="n">
        <v>0.2352</v>
      </c>
      <c r="I488" s="16" t="n">
        <f aca="false">AVERAGE(B488:D488)</f>
        <v>58.8536666666667</v>
      </c>
      <c r="J488" s="16" t="n">
        <f aca="false">AVERAGE(E488:F488)</f>
        <v>37.04565</v>
      </c>
      <c r="K488" s="16" t="n">
        <f aca="false">F488-E488</f>
        <v>1.3955</v>
      </c>
      <c r="L488" s="16" t="n">
        <f aca="false">I488-J488</f>
        <v>21.8080166666667</v>
      </c>
      <c r="M488" s="16" t="n">
        <f aca="false">H488/($J$8*1000)</f>
        <v>1.16978883172543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20" t="n">
        <f aca="false">1/(1000*M488^0.8)</f>
        <v>0.000882092284538884</v>
      </c>
      <c r="R488" s="20" t="e">
        <f aca="false">1/O488^0.8</f>
        <v>#VALUE!</v>
      </c>
      <c r="S488" s="20" t="e">
        <f aca="false">1/(thermcond(J488)*O488^0.8*P488^0.4)</f>
        <v>#VALUE!</v>
      </c>
      <c r="T488" s="2" t="n">
        <f aca="false">G488/($J$9*L488)</f>
        <v>4148.20444853983</v>
      </c>
      <c r="U488" s="20" t="n">
        <f aca="false">1/T488</f>
        <v>0.000241068156694157</v>
      </c>
    </row>
    <row r="489" customFormat="false" ht="12.75" hidden="false" customHeight="false" outlineLevel="0" collapsed="false">
      <c r="A489" s="0" t="n">
        <v>2390</v>
      </c>
      <c r="B489" s="16" t="n">
        <v>59.239</v>
      </c>
      <c r="C489" s="16" t="n">
        <v>58.783</v>
      </c>
      <c r="D489" s="16" t="n">
        <v>58.759</v>
      </c>
      <c r="E489" s="16" t="n">
        <v>36.3739</v>
      </c>
      <c r="F489" s="16" t="n">
        <v>37.7694</v>
      </c>
      <c r="G489" s="17" t="n">
        <v>819.3</v>
      </c>
      <c r="H489" s="18" t="n">
        <v>0.2353</v>
      </c>
      <c r="I489" s="16" t="n">
        <f aca="false">AVERAGE(B489:D489)</f>
        <v>58.927</v>
      </c>
      <c r="J489" s="16" t="n">
        <f aca="false">AVERAGE(E489:F489)</f>
        <v>37.07165</v>
      </c>
      <c r="K489" s="16" t="n">
        <f aca="false">F489-E489</f>
        <v>1.3955</v>
      </c>
      <c r="L489" s="16" t="n">
        <f aca="false">I489-J489</f>
        <v>21.85535</v>
      </c>
      <c r="M489" s="16" t="n">
        <f aca="false">H489/($J$8*1000)</f>
        <v>1.17028619092259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20" t="n">
        <f aca="false">1/(1000*M489^0.8)</f>
        <v>0.000881792367911974</v>
      </c>
      <c r="R489" s="20" t="e">
        <f aca="false">1/O489^0.8</f>
        <v>#VALUE!</v>
      </c>
      <c r="S489" s="20" t="e">
        <f aca="false">1/(thermcond(J489)*O489^0.8*P489^0.4)</f>
        <v>#VALUE!</v>
      </c>
      <c r="T489" s="2" t="n">
        <f aca="false">G489/($J$9*L489)</f>
        <v>4143.26611851681</v>
      </c>
      <c r="U489" s="20" t="n">
        <f aca="false">1/T489</f>
        <v>0.000241355484150745</v>
      </c>
    </row>
    <row r="490" customFormat="false" ht="12.75" hidden="false" customHeight="false" outlineLevel="0" collapsed="false">
      <c r="A490" s="0" t="n">
        <v>2395</v>
      </c>
      <c r="B490" s="16" t="n">
        <v>59.261</v>
      </c>
      <c r="C490" s="16" t="n">
        <v>58.83</v>
      </c>
      <c r="D490" s="16" t="n">
        <v>58.782</v>
      </c>
      <c r="E490" s="16" t="n">
        <v>36.4258</v>
      </c>
      <c r="F490" s="16" t="n">
        <v>37.8212</v>
      </c>
      <c r="G490" s="17" t="n">
        <v>820.1</v>
      </c>
      <c r="H490" s="18" t="n">
        <v>0.2346</v>
      </c>
      <c r="I490" s="16" t="n">
        <f aca="false">AVERAGE(B490:D490)</f>
        <v>58.9576666666667</v>
      </c>
      <c r="J490" s="16" t="n">
        <f aca="false">AVERAGE(E490:F490)</f>
        <v>37.1235</v>
      </c>
      <c r="K490" s="16" t="n">
        <f aca="false">F490-E490</f>
        <v>1.3954</v>
      </c>
      <c r="L490" s="16" t="n">
        <f aca="false">I490-J490</f>
        <v>21.8341666666667</v>
      </c>
      <c r="M490" s="16" t="n">
        <f aca="false">H490/($J$8*1000)</f>
        <v>1.16680467654246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20" t="n">
        <f aca="false">1/(1000*M490^0.8)</f>
        <v>0.000883896615824729</v>
      </c>
      <c r="R490" s="20" t="e">
        <f aca="false">1/O490^0.8</f>
        <v>#VALUE!</v>
      </c>
      <c r="S490" s="20" t="e">
        <f aca="false">1/(thermcond(J490)*O490^0.8*P490^0.4)</f>
        <v>#VALUE!</v>
      </c>
      <c r="T490" s="2" t="n">
        <f aca="false">G490/($J$9*L490)</f>
        <v>4151.33547159979</v>
      </c>
      <c r="U490" s="20" t="n">
        <f aca="false">1/T490</f>
        <v>0.000240886338105225</v>
      </c>
    </row>
    <row r="491" customFormat="false" ht="12.75" hidden="false" customHeight="false" outlineLevel="0" collapsed="false">
      <c r="A491" s="0" t="n">
        <v>2400</v>
      </c>
      <c r="B491" s="16" t="n">
        <v>59.261</v>
      </c>
      <c r="C491" s="16" t="n">
        <v>58.782</v>
      </c>
      <c r="D491" s="16" t="n">
        <v>58.782</v>
      </c>
      <c r="E491" s="16" t="n">
        <v>36.4258</v>
      </c>
      <c r="F491" s="16" t="n">
        <v>37.8212</v>
      </c>
      <c r="G491" s="17" t="n">
        <v>818.3</v>
      </c>
      <c r="H491" s="18" t="n">
        <v>0.2354</v>
      </c>
      <c r="I491" s="16" t="n">
        <f aca="false">AVERAGE(B491:D491)</f>
        <v>58.9416666666667</v>
      </c>
      <c r="J491" s="16" t="n">
        <f aca="false">AVERAGE(E491:F491)</f>
        <v>37.1235</v>
      </c>
      <c r="K491" s="16" t="n">
        <f aca="false">F491-E491</f>
        <v>1.3954</v>
      </c>
      <c r="L491" s="16" t="n">
        <f aca="false">I491-J491</f>
        <v>21.8181666666667</v>
      </c>
      <c r="M491" s="16" t="n">
        <f aca="false">H491/($J$8*1000)</f>
        <v>1.17078355011976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20" t="n">
        <f aca="false">1/(1000*M491^0.8)</f>
        <v>0.000881492680627829</v>
      </c>
      <c r="R491" s="20" t="e">
        <f aca="false">1/O491^0.8</f>
        <v>#VALUE!</v>
      </c>
      <c r="S491" s="20" t="e">
        <f aca="false">1/(thermcond(J491)*O491^0.8*P491^0.4)</f>
        <v>#VALUE!</v>
      </c>
      <c r="T491" s="2" t="n">
        <f aca="false">G491/($J$9*L491)</f>
        <v>4145.26152811298</v>
      </c>
      <c r="U491" s="20" t="n">
        <f aca="false">1/T491</f>
        <v>0.00024123930256705</v>
      </c>
    </row>
    <row r="492" customFormat="false" ht="12.75" hidden="false" customHeight="false" outlineLevel="0" collapsed="false">
      <c r="A492" s="0" t="n">
        <v>2405</v>
      </c>
      <c r="B492" s="16" t="n">
        <v>59.306</v>
      </c>
      <c r="C492" s="16" t="n">
        <v>58.922</v>
      </c>
      <c r="D492" s="16" t="n">
        <v>58.85</v>
      </c>
      <c r="E492" s="16" t="n">
        <v>36.4778</v>
      </c>
      <c r="F492" s="16" t="n">
        <v>37.8731</v>
      </c>
      <c r="G492" s="17" t="n">
        <v>821.9</v>
      </c>
      <c r="H492" s="18" t="n">
        <v>0.2357</v>
      </c>
      <c r="I492" s="16" t="n">
        <f aca="false">AVERAGE(B492:D492)</f>
        <v>59.026</v>
      </c>
      <c r="J492" s="16" t="n">
        <f aca="false">AVERAGE(E492:F492)</f>
        <v>37.17545</v>
      </c>
      <c r="K492" s="16" t="n">
        <f aca="false">F492-E492</f>
        <v>1.3953</v>
      </c>
      <c r="L492" s="16" t="n">
        <f aca="false">I492-J492</f>
        <v>21.85055</v>
      </c>
      <c r="M492" s="16" t="n">
        <f aca="false">H492/($J$8*1000)</f>
        <v>1.17227562771124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20" t="n">
        <f aca="false">1/(1000*M492^0.8)</f>
        <v>0.000880594992107268</v>
      </c>
      <c r="R492" s="20" t="e">
        <f aca="false">1/O492^0.8</f>
        <v>#VALUE!</v>
      </c>
      <c r="S492" s="20" t="e">
        <f aca="false">1/(thermcond(J492)*O492^0.8*P492^0.4)</f>
        <v>#VALUE!</v>
      </c>
      <c r="T492" s="2" t="n">
        <f aca="false">G492/($J$9*L492)</f>
        <v>4157.32758466125</v>
      </c>
      <c r="U492" s="20" t="n">
        <f aca="false">1/T492</f>
        <v>0.000240539139539922</v>
      </c>
    </row>
    <row r="493" customFormat="false" ht="12.75" hidden="false" customHeight="false" outlineLevel="0" collapsed="false">
      <c r="A493" s="0" t="n">
        <v>2410</v>
      </c>
      <c r="B493" s="16" t="n">
        <v>59.349</v>
      </c>
      <c r="C493" s="16" t="n">
        <v>58.918</v>
      </c>
      <c r="D493" s="16" t="n">
        <v>58.87</v>
      </c>
      <c r="E493" s="16" t="n">
        <v>36.5297</v>
      </c>
      <c r="F493" s="16" t="n">
        <v>37.925</v>
      </c>
      <c r="G493" s="17" t="n">
        <v>818.7</v>
      </c>
      <c r="H493" s="18" t="n">
        <v>0.2353</v>
      </c>
      <c r="I493" s="16" t="n">
        <f aca="false">AVERAGE(B493:D493)</f>
        <v>59.0456666666667</v>
      </c>
      <c r="J493" s="16" t="n">
        <f aca="false">AVERAGE(E493:F493)</f>
        <v>37.22735</v>
      </c>
      <c r="K493" s="16" t="n">
        <f aca="false">F493-E493</f>
        <v>1.3953</v>
      </c>
      <c r="L493" s="16" t="n">
        <f aca="false">I493-J493</f>
        <v>21.8183166666667</v>
      </c>
      <c r="M493" s="16" t="n">
        <f aca="false">H493/($J$8*1000)</f>
        <v>1.17028619092259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20" t="n">
        <f aca="false">1/(1000*M493^0.8)</f>
        <v>0.000881792367911974</v>
      </c>
      <c r="R493" s="20" t="e">
        <f aca="false">1/O493^0.8</f>
        <v>#VALUE!</v>
      </c>
      <c r="S493" s="20" t="e">
        <f aca="false">1/(thermcond(J493)*O493^0.8*P493^0.4)</f>
        <v>#VALUE!</v>
      </c>
      <c r="T493" s="2" t="n">
        <f aca="false">G493/($J$9*L493)</f>
        <v>4147.25929530332</v>
      </c>
      <c r="U493" s="20" t="n">
        <f aca="false">1/T493</f>
        <v>0.000241123095711059</v>
      </c>
    </row>
    <row r="494" customFormat="false" ht="12.75" hidden="false" customHeight="false" outlineLevel="0" collapsed="false">
      <c r="A494" s="0" t="n">
        <v>2415</v>
      </c>
      <c r="B494" s="16" t="n">
        <v>59.394</v>
      </c>
      <c r="C494" s="16" t="n">
        <v>58.915</v>
      </c>
      <c r="D494" s="16" t="n">
        <v>58.915</v>
      </c>
      <c r="E494" s="16" t="n">
        <v>36.5816</v>
      </c>
      <c r="F494" s="16" t="n">
        <v>37.9509</v>
      </c>
      <c r="G494" s="17" t="n">
        <v>816.5</v>
      </c>
      <c r="H494" s="18" t="n">
        <v>0.2359</v>
      </c>
      <c r="I494" s="16" t="n">
        <f aca="false">AVERAGE(B494:D494)</f>
        <v>59.0746666666667</v>
      </c>
      <c r="J494" s="16" t="n">
        <f aca="false">AVERAGE(E494:F494)</f>
        <v>37.26625</v>
      </c>
      <c r="K494" s="16" t="n">
        <f aca="false">F494-E494</f>
        <v>1.3693</v>
      </c>
      <c r="L494" s="16" t="n">
        <f aca="false">I494-J494</f>
        <v>21.8084166666667</v>
      </c>
      <c r="M494" s="16" t="n">
        <f aca="false">H494/($J$8*1000)</f>
        <v>1.17327034610557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20" t="n">
        <f aca="false">1/(1000*M494^0.8)</f>
        <v>0.000879997674819762</v>
      </c>
      <c r="R494" s="20" t="e">
        <f aca="false">1/O494^0.8</f>
        <v>#VALUE!</v>
      </c>
      <c r="S494" s="20" t="e">
        <f aca="false">1/(thermcond(J494)*O494^0.8*P494^0.4)</f>
        <v>#VALUE!</v>
      </c>
      <c r="T494" s="2" t="n">
        <f aca="false">G494/($J$9*L494)</f>
        <v>4137.99243648708</v>
      </c>
      <c r="U494" s="20" t="n">
        <f aca="false">1/T494</f>
        <v>0.000241663080672265</v>
      </c>
    </row>
    <row r="495" customFormat="false" ht="12.75" hidden="false" customHeight="false" outlineLevel="0" collapsed="false">
      <c r="A495" s="0" t="n">
        <v>2420</v>
      </c>
      <c r="B495" s="16" t="n">
        <v>59.388</v>
      </c>
      <c r="C495" s="16" t="n">
        <v>58.98</v>
      </c>
      <c r="D495" s="16" t="n">
        <v>58.932</v>
      </c>
      <c r="E495" s="16" t="n">
        <v>36.5816</v>
      </c>
      <c r="F495" s="16" t="n">
        <v>37.9769</v>
      </c>
      <c r="G495" s="17" t="n">
        <v>818</v>
      </c>
      <c r="H495" s="18" t="n">
        <v>0.2361</v>
      </c>
      <c r="I495" s="16" t="n">
        <f aca="false">AVERAGE(B495:D495)</f>
        <v>59.1</v>
      </c>
      <c r="J495" s="16" t="n">
        <f aca="false">AVERAGE(E495:F495)</f>
        <v>37.27925</v>
      </c>
      <c r="K495" s="16" t="n">
        <f aca="false">F495-E495</f>
        <v>1.3953</v>
      </c>
      <c r="L495" s="16" t="n">
        <f aca="false">I495-J495</f>
        <v>21.82075</v>
      </c>
      <c r="M495" s="16" t="n">
        <f aca="false">H495/($J$8*1000)</f>
        <v>1.17426506449989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20" t="n">
        <f aca="false">1/(1000*M495^0.8)</f>
        <v>0.000879401268385487</v>
      </c>
      <c r="R495" s="20" t="e">
        <f aca="false">1/O495^0.8</f>
        <v>#VALUE!</v>
      </c>
      <c r="S495" s="20" t="e">
        <f aca="false">1/(thermcond(J495)*O495^0.8*P495^0.4)</f>
        <v>#VALUE!</v>
      </c>
      <c r="T495" s="2" t="n">
        <f aca="false">G495/($J$9*L495)</f>
        <v>4143.25124560244</v>
      </c>
      <c r="U495" s="20" t="n">
        <f aca="false">1/T495</f>
        <v>0.000241356350537848</v>
      </c>
    </row>
    <row r="496" customFormat="false" ht="12.75" hidden="false" customHeight="false" outlineLevel="0" collapsed="false">
      <c r="A496" s="0" t="n">
        <v>2425</v>
      </c>
      <c r="B496" s="16" t="n">
        <v>59.455</v>
      </c>
      <c r="C496" s="16" t="n">
        <v>59.024</v>
      </c>
      <c r="D496" s="16" t="n">
        <v>59.024</v>
      </c>
      <c r="E496" s="16" t="n">
        <v>36.6076</v>
      </c>
      <c r="F496" s="16" t="n">
        <v>38.0028</v>
      </c>
      <c r="G496" s="17" t="n">
        <v>820.6</v>
      </c>
      <c r="H496" s="18" t="n">
        <v>0.2354</v>
      </c>
      <c r="I496" s="16" t="n">
        <f aca="false">AVERAGE(B496:D496)</f>
        <v>59.1676666666667</v>
      </c>
      <c r="J496" s="16" t="n">
        <f aca="false">AVERAGE(E496:F496)</f>
        <v>37.3052</v>
      </c>
      <c r="K496" s="16" t="n">
        <f aca="false">F496-E496</f>
        <v>1.3952</v>
      </c>
      <c r="L496" s="16" t="n">
        <f aca="false">I496-J496</f>
        <v>21.8624666666667</v>
      </c>
      <c r="M496" s="16" t="n">
        <f aca="false">H496/($J$8*1000)</f>
        <v>1.17078355011976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20" t="n">
        <f aca="false">1/(1000*M496^0.8)</f>
        <v>0.000881492680627829</v>
      </c>
      <c r="R496" s="20" t="e">
        <f aca="false">1/O496^0.8</f>
        <v>#VALUE!</v>
      </c>
      <c r="S496" s="20" t="e">
        <f aca="false">1/(thermcond(J496)*O496^0.8*P496^0.4)</f>
        <v>#VALUE!</v>
      </c>
      <c r="T496" s="2" t="n">
        <f aca="false">G496/($J$9*L496)</f>
        <v>4148.48946790877</v>
      </c>
      <c r="U496" s="20" t="n">
        <f aca="false">1/T496</f>
        <v>0.000241051594257535</v>
      </c>
    </row>
    <row r="497" customFormat="false" ht="12.75" hidden="false" customHeight="false" outlineLevel="0" collapsed="false">
      <c r="A497" s="0" t="n">
        <v>2430</v>
      </c>
      <c r="B497" s="16" t="n">
        <v>59.523</v>
      </c>
      <c r="C497" s="16" t="n">
        <v>59.116</v>
      </c>
      <c r="D497" s="16" t="n">
        <v>59.02</v>
      </c>
      <c r="E497" s="16" t="n">
        <v>36.6595</v>
      </c>
      <c r="F497" s="16" t="n">
        <v>38.0547</v>
      </c>
      <c r="G497" s="17" t="n">
        <v>817.2</v>
      </c>
      <c r="H497" s="18" t="n">
        <v>0.2353</v>
      </c>
      <c r="I497" s="16" t="n">
        <f aca="false">AVERAGE(B497:D497)</f>
        <v>59.2196666666667</v>
      </c>
      <c r="J497" s="16" t="n">
        <f aca="false">AVERAGE(E497:F497)</f>
        <v>37.3571</v>
      </c>
      <c r="K497" s="16" t="n">
        <f aca="false">F497-E497</f>
        <v>1.3952</v>
      </c>
      <c r="L497" s="16" t="n">
        <f aca="false">I497-J497</f>
        <v>21.8625666666667</v>
      </c>
      <c r="M497" s="16" t="n">
        <f aca="false">H497/($J$8*1000)</f>
        <v>1.17028619092259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20" t="n">
        <f aca="false">1/(1000*M497^0.8)</f>
        <v>0.000881792367911974</v>
      </c>
      <c r="R497" s="20" t="e">
        <f aca="false">1/O497^0.8</f>
        <v>#VALUE!</v>
      </c>
      <c r="S497" s="20" t="e">
        <f aca="false">1/(thermcond(J497)*O497^0.8*P497^0.4)</f>
        <v>#VALUE!</v>
      </c>
      <c r="T497" s="2" t="n">
        <f aca="false">G497/($J$9*L497)</f>
        <v>4131.28209426389</v>
      </c>
      <c r="U497" s="20" t="n">
        <f aca="false">1/T497</f>
        <v>0.00024205560820658</v>
      </c>
    </row>
    <row r="498" customFormat="false" ht="12.75" hidden="false" customHeight="false" outlineLevel="0" collapsed="false">
      <c r="A498" s="0" t="n">
        <v>2435</v>
      </c>
      <c r="B498" s="16" t="n">
        <v>59.566</v>
      </c>
      <c r="C498" s="16" t="n">
        <v>59.134</v>
      </c>
      <c r="D498" s="16" t="n">
        <v>59.087</v>
      </c>
      <c r="E498" s="16" t="n">
        <v>36.6595</v>
      </c>
      <c r="F498" s="16" t="n">
        <v>38.0547</v>
      </c>
      <c r="G498" s="17" t="n">
        <v>819.8</v>
      </c>
      <c r="H498" s="18" t="n">
        <v>0.2363</v>
      </c>
      <c r="I498" s="16" t="n">
        <f aca="false">AVERAGE(B498:D498)</f>
        <v>59.2623333333333</v>
      </c>
      <c r="J498" s="16" t="n">
        <f aca="false">AVERAGE(E498:F498)</f>
        <v>37.3571</v>
      </c>
      <c r="K498" s="16" t="n">
        <f aca="false">F498-E498</f>
        <v>1.3952</v>
      </c>
      <c r="L498" s="16" t="n">
        <f aca="false">I498-J498</f>
        <v>21.9052333333333</v>
      </c>
      <c r="M498" s="16" t="n">
        <f aca="false">H498/($J$8*1000)</f>
        <v>1.17525978289421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20" t="n">
        <f aca="false">1/(1000*M498^0.8)</f>
        <v>0.000878805770645657</v>
      </c>
      <c r="R498" s="20" t="e">
        <f aca="false">1/O498^0.8</f>
        <v>#VALUE!</v>
      </c>
      <c r="S498" s="20" t="e">
        <f aca="false">1/(thermcond(J498)*O498^0.8*P498^0.4)</f>
        <v>#VALUE!</v>
      </c>
      <c r="T498" s="2" t="n">
        <f aca="false">G498/($J$9*L498)</f>
        <v>4136.35371591618</v>
      </c>
      <c r="U498" s="20" t="n">
        <f aca="false">1/T498</f>
        <v>0.000241758821580496</v>
      </c>
    </row>
    <row r="499" customFormat="false" ht="12.75" hidden="false" customHeight="false" outlineLevel="0" collapsed="false">
      <c r="A499" s="0" t="n">
        <v>2440</v>
      </c>
      <c r="B499" s="16" t="n">
        <v>59.609</v>
      </c>
      <c r="C499" s="16" t="n">
        <v>59.153</v>
      </c>
      <c r="D499" s="16" t="n">
        <v>59.105</v>
      </c>
      <c r="E499" s="16" t="n">
        <v>36.7115</v>
      </c>
      <c r="F499" s="16" t="n">
        <v>38.1066</v>
      </c>
      <c r="G499" s="17" t="n">
        <v>820.3</v>
      </c>
      <c r="H499" s="18" t="n">
        <v>0.2358</v>
      </c>
      <c r="I499" s="16" t="n">
        <f aca="false">AVERAGE(B499:D499)</f>
        <v>59.289</v>
      </c>
      <c r="J499" s="16" t="n">
        <f aca="false">AVERAGE(E499:F499)</f>
        <v>37.40905</v>
      </c>
      <c r="K499" s="16" t="n">
        <f aca="false">F499-E499</f>
        <v>1.3951</v>
      </c>
      <c r="L499" s="16" t="n">
        <f aca="false">I499-J499</f>
        <v>21.87995</v>
      </c>
      <c r="M499" s="16" t="n">
        <f aca="false">H499/($J$8*1000)</f>
        <v>1.1727729869084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20" t="n">
        <f aca="false">1/(1000*M499^0.8)</f>
        <v>0.000880296219471665</v>
      </c>
      <c r="R499" s="20" t="e">
        <f aca="false">1/O499^0.8</f>
        <v>#VALUE!</v>
      </c>
      <c r="S499" s="20" t="e">
        <f aca="false">1/(thermcond(J499)*O499^0.8*P499^0.4)</f>
        <v>#VALUE!</v>
      </c>
      <c r="T499" s="2" t="n">
        <f aca="false">G499/($J$9*L499)</f>
        <v>4143.65916875324</v>
      </c>
      <c r="U499" s="20" t="n">
        <f aca="false">1/T499</f>
        <v>0.000241332590175578</v>
      </c>
    </row>
    <row r="500" customFormat="false" ht="12.75" hidden="false" customHeight="false" outlineLevel="0" collapsed="false">
      <c r="A500" s="0" t="n">
        <v>2445</v>
      </c>
      <c r="B500" s="16" t="n">
        <v>59.676</v>
      </c>
      <c r="C500" s="16" t="n">
        <v>59.221</v>
      </c>
      <c r="D500" s="16" t="n">
        <v>59.197</v>
      </c>
      <c r="E500" s="16" t="n">
        <v>36.7634</v>
      </c>
      <c r="F500" s="16" t="n">
        <v>38.1584</v>
      </c>
      <c r="G500" s="17" t="n">
        <v>819.7</v>
      </c>
      <c r="H500" s="18" t="n">
        <v>0.2352</v>
      </c>
      <c r="I500" s="16" t="n">
        <f aca="false">AVERAGE(B500:D500)</f>
        <v>59.3646666666667</v>
      </c>
      <c r="J500" s="16" t="n">
        <f aca="false">AVERAGE(E500:F500)</f>
        <v>37.4609</v>
      </c>
      <c r="K500" s="16" t="n">
        <f aca="false">F500-E500</f>
        <v>1.395</v>
      </c>
      <c r="L500" s="16" t="n">
        <f aca="false">I500-J500</f>
        <v>21.9037666666667</v>
      </c>
      <c r="M500" s="16" t="n">
        <f aca="false">H500/($J$8*1000)</f>
        <v>1.16978883172543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20" t="n">
        <f aca="false">1/(1000*M500^0.8)</f>
        <v>0.000882092284538884</v>
      </c>
      <c r="R500" s="20" t="e">
        <f aca="false">1/O500^0.8</f>
        <v>#VALUE!</v>
      </c>
      <c r="S500" s="20" t="e">
        <f aca="false">1/(thermcond(J500)*O500^0.8*P500^0.4)</f>
        <v>#VALUE!</v>
      </c>
      <c r="T500" s="2" t="n">
        <f aca="false">G500/($J$9*L500)</f>
        <v>4136.12609413027</v>
      </c>
      <c r="U500" s="20" t="n">
        <f aca="false">1/T500</f>
        <v>0.000241772126197782</v>
      </c>
    </row>
    <row r="501" customFormat="false" ht="12.75" hidden="false" customHeight="false" outlineLevel="0" collapsed="false">
      <c r="A501" s="0" t="n">
        <v>2450</v>
      </c>
      <c r="B501" s="16" t="n">
        <v>59.745</v>
      </c>
      <c r="C501" s="16" t="n">
        <v>59.266</v>
      </c>
      <c r="D501" s="16" t="n">
        <v>59.266</v>
      </c>
      <c r="E501" s="16" t="n">
        <v>36.7894</v>
      </c>
      <c r="F501" s="16" t="n">
        <v>38.1844</v>
      </c>
      <c r="G501" s="17" t="n">
        <v>819.8</v>
      </c>
      <c r="H501" s="18" t="n">
        <v>0.2348</v>
      </c>
      <c r="I501" s="16" t="n">
        <f aca="false">AVERAGE(B501:D501)</f>
        <v>59.4256666666667</v>
      </c>
      <c r="J501" s="16" t="n">
        <f aca="false">AVERAGE(E501:F501)</f>
        <v>37.4869</v>
      </c>
      <c r="K501" s="16" t="n">
        <f aca="false">F501-E501</f>
        <v>1.395</v>
      </c>
      <c r="L501" s="16" t="n">
        <f aca="false">I501-J501</f>
        <v>21.9387666666667</v>
      </c>
      <c r="M501" s="16" t="n">
        <f aca="false">H501/($J$8*1000)</f>
        <v>1.16779939493678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20" t="n">
        <f aca="false">1/(1000*M501^0.8)</f>
        <v>0.000883294249943428</v>
      </c>
      <c r="R501" s="20" t="e">
        <f aca="false">1/O501^0.8</f>
        <v>#VALUE!</v>
      </c>
      <c r="S501" s="20" t="e">
        <f aca="false">1/(thermcond(J501)*O501^0.8*P501^0.4)</f>
        <v>#VALUE!</v>
      </c>
      <c r="T501" s="2" t="n">
        <f aca="false">G501/($J$9*L501)</f>
        <v>4130.03131274522</v>
      </c>
      <c r="U501" s="20" t="n">
        <f aca="false">1/T501</f>
        <v>0.000242128914837526</v>
      </c>
    </row>
    <row r="502" customFormat="false" ht="12.75" hidden="false" customHeight="false" outlineLevel="0" collapsed="false">
      <c r="A502" s="0" t="n">
        <v>2455</v>
      </c>
      <c r="B502" s="16" t="n">
        <v>59.859</v>
      </c>
      <c r="C502" s="16" t="n">
        <v>59.427</v>
      </c>
      <c r="D502" s="16" t="n">
        <v>59.379</v>
      </c>
      <c r="E502" s="16" t="n">
        <v>36.8153</v>
      </c>
      <c r="F502" s="16" t="n">
        <v>38.2103</v>
      </c>
      <c r="G502" s="17" t="n">
        <v>816.8</v>
      </c>
      <c r="H502" s="18" t="n">
        <v>0.2336</v>
      </c>
      <c r="I502" s="16" t="n">
        <f aca="false">AVERAGE(B502:D502)</f>
        <v>59.555</v>
      </c>
      <c r="J502" s="16" t="n">
        <f aca="false">AVERAGE(E502:F502)</f>
        <v>37.5128</v>
      </c>
      <c r="K502" s="16" t="n">
        <f aca="false">F502-E502</f>
        <v>1.395</v>
      </c>
      <c r="L502" s="16" t="n">
        <f aca="false">I502-J502</f>
        <v>22.0422</v>
      </c>
      <c r="M502" s="16" t="n">
        <f aca="false">H502/($J$8*1000)</f>
        <v>1.16183108457084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20" t="n">
        <f aca="false">1/(1000*M502^0.8)</f>
        <v>0.000886922365419984</v>
      </c>
      <c r="R502" s="20" t="e">
        <f aca="false">1/O502^0.8</f>
        <v>#VALUE!</v>
      </c>
      <c r="S502" s="20" t="e">
        <f aca="false">1/(thermcond(J502)*O502^0.8*P502^0.4)</f>
        <v>#VALUE!</v>
      </c>
      <c r="T502" s="2" t="n">
        <f aca="false">G502/($J$9*L502)</f>
        <v>4095.60844644528</v>
      </c>
      <c r="U502" s="20" t="n">
        <f aca="false">1/T502</f>
        <v>0.000244163965641768</v>
      </c>
    </row>
    <row r="503" customFormat="false" ht="12.75" hidden="false" customHeight="false" outlineLevel="0" collapsed="false">
      <c r="A503" s="0" t="n">
        <v>2460</v>
      </c>
      <c r="B503" s="16" t="n">
        <v>59.878</v>
      </c>
      <c r="C503" s="16" t="n">
        <v>59.447</v>
      </c>
      <c r="D503" s="16" t="n">
        <v>59.375</v>
      </c>
      <c r="E503" s="16" t="n">
        <v>36.8933</v>
      </c>
      <c r="F503" s="16" t="n">
        <v>38.2881</v>
      </c>
      <c r="G503" s="17" t="n">
        <v>819.9</v>
      </c>
      <c r="H503" s="18" t="n">
        <v>0.2364</v>
      </c>
      <c r="I503" s="16" t="n">
        <f aca="false">AVERAGE(B503:D503)</f>
        <v>59.5666666666667</v>
      </c>
      <c r="J503" s="16" t="n">
        <f aca="false">AVERAGE(E503:F503)</f>
        <v>37.5907</v>
      </c>
      <c r="K503" s="16" t="n">
        <f aca="false">F503-E503</f>
        <v>1.3948</v>
      </c>
      <c r="L503" s="16" t="n">
        <f aca="false">I503-J503</f>
        <v>21.9759666666667</v>
      </c>
      <c r="M503" s="16" t="n">
        <f aca="false">H503/($J$8*1000)</f>
        <v>1.17575714209138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20" t="n">
        <f aca="false">1/(1000*M503^0.8)</f>
        <v>0.000878508361863436</v>
      </c>
      <c r="R503" s="20" t="e">
        <f aca="false">1/O503^0.8</f>
        <v>#VALUE!</v>
      </c>
      <c r="S503" s="20" t="e">
        <f aca="false">1/(thermcond(J503)*O503^0.8*P503^0.4)</f>
        <v>#VALUE!</v>
      </c>
      <c r="T503" s="2" t="n">
        <f aca="false">G503/($J$9*L503)</f>
        <v>4123.54310039974</v>
      </c>
      <c r="U503" s="20" t="n">
        <f aca="false">1/T503</f>
        <v>0.000242509893955773</v>
      </c>
    </row>
    <row r="504" customFormat="false" ht="12.75" hidden="false" customHeight="false" outlineLevel="0" collapsed="false">
      <c r="A504" s="0" t="n">
        <v>2465</v>
      </c>
      <c r="B504" s="16" t="n">
        <v>59.825</v>
      </c>
      <c r="C504" s="16" t="n">
        <v>59.394</v>
      </c>
      <c r="D504" s="16" t="n">
        <v>59.346</v>
      </c>
      <c r="E504" s="16" t="n">
        <v>36.9192</v>
      </c>
      <c r="F504" s="16" t="n">
        <v>38.3141</v>
      </c>
      <c r="G504" s="17" t="n">
        <v>818.5</v>
      </c>
      <c r="H504" s="18" t="n">
        <v>0.2368</v>
      </c>
      <c r="I504" s="16" t="n">
        <f aca="false">AVERAGE(B504:D504)</f>
        <v>59.5216666666667</v>
      </c>
      <c r="J504" s="16" t="n">
        <f aca="false">AVERAGE(E504:F504)</f>
        <v>37.61665</v>
      </c>
      <c r="K504" s="16" t="n">
        <f aca="false">F504-E504</f>
        <v>1.39490000000001</v>
      </c>
      <c r="L504" s="16" t="n">
        <f aca="false">I504-J504</f>
        <v>21.9050166666667</v>
      </c>
      <c r="M504" s="16" t="n">
        <f aca="false">H504/($J$8*1000)</f>
        <v>1.17774657888003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20" t="n">
        <f aca="false">1/(1000*M504^0.8)</f>
        <v>0.000877320987729777</v>
      </c>
      <c r="R504" s="20" t="e">
        <f aca="false">1/O504^0.8</f>
        <v>#VALUE!</v>
      </c>
      <c r="S504" s="20" t="e">
        <f aca="false">1/(thermcond(J504)*O504^0.8*P504^0.4)</f>
        <v>#VALUE!</v>
      </c>
      <c r="T504" s="2" t="n">
        <f aca="false">G504/($J$9*L504)</f>
        <v>4129.83533074223</v>
      </c>
      <c r="U504" s="20" t="n">
        <f aca="false">1/T504</f>
        <v>0.000242140405104306</v>
      </c>
    </row>
    <row r="505" customFormat="false" ht="12.75" hidden="false" customHeight="false" outlineLevel="0" collapsed="false">
      <c r="A505" s="0" t="n">
        <v>2470</v>
      </c>
      <c r="B505" s="16" t="n">
        <v>59.749</v>
      </c>
      <c r="C505" s="16" t="n">
        <v>59.366</v>
      </c>
      <c r="D505" s="16" t="n">
        <v>59.318</v>
      </c>
      <c r="E505" s="16" t="n">
        <v>36.9452</v>
      </c>
      <c r="F505" s="16" t="n">
        <v>38.3141</v>
      </c>
      <c r="G505" s="17" t="n">
        <v>819.5</v>
      </c>
      <c r="H505" s="18" t="n">
        <v>0.2372</v>
      </c>
      <c r="I505" s="16" t="n">
        <f aca="false">AVERAGE(B505:D505)</f>
        <v>59.4776666666667</v>
      </c>
      <c r="J505" s="16" t="n">
        <f aca="false">AVERAGE(E505:F505)</f>
        <v>37.62965</v>
      </c>
      <c r="K505" s="16" t="n">
        <f aca="false">F505-E505</f>
        <v>1.3689</v>
      </c>
      <c r="L505" s="16" t="n">
        <f aca="false">I505-J505</f>
        <v>21.8480166666667</v>
      </c>
      <c r="M505" s="16" t="n">
        <f aca="false">H505/($J$8*1000)</f>
        <v>1.17973601566867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20" t="n">
        <f aca="false">1/(1000*M505^0.8)</f>
        <v>0.00087613721837555</v>
      </c>
      <c r="R505" s="20" t="e">
        <f aca="false">1/O505^0.8</f>
        <v>#VALUE!</v>
      </c>
      <c r="S505" s="20" t="e">
        <f aca="false">1/(thermcond(J505)*O505^0.8*P505^0.4)</f>
        <v>#VALUE!</v>
      </c>
      <c r="T505" s="2" t="n">
        <f aca="false">G505/($J$9*L505)</f>
        <v>4145.668570215</v>
      </c>
      <c r="U505" s="20" t="n">
        <f aca="false">1/T505</f>
        <v>0.000241215616507457</v>
      </c>
    </row>
    <row r="506" customFormat="false" ht="12.75" hidden="false" customHeight="false" outlineLevel="0" collapsed="false">
      <c r="A506" s="0" t="n">
        <v>2475</v>
      </c>
      <c r="B506" s="16" t="n">
        <v>59.863</v>
      </c>
      <c r="C506" s="16" t="n">
        <v>59.383</v>
      </c>
      <c r="D506" s="16" t="n">
        <v>59.383</v>
      </c>
      <c r="E506" s="16" t="n">
        <v>36.9712</v>
      </c>
      <c r="F506" s="16" t="n">
        <v>38.366</v>
      </c>
      <c r="G506" s="17" t="n">
        <v>818.4</v>
      </c>
      <c r="H506" s="18" t="n">
        <v>0.2358</v>
      </c>
      <c r="I506" s="16" t="n">
        <f aca="false">AVERAGE(B506:D506)</f>
        <v>59.543</v>
      </c>
      <c r="J506" s="16" t="n">
        <f aca="false">AVERAGE(E506:F506)</f>
        <v>37.6686</v>
      </c>
      <c r="K506" s="16" t="n">
        <f aca="false">F506-E506</f>
        <v>1.3948</v>
      </c>
      <c r="L506" s="16" t="n">
        <f aca="false">I506-J506</f>
        <v>21.8744</v>
      </c>
      <c r="M506" s="16" t="n">
        <f aca="false">H506/($J$8*1000)</f>
        <v>1.1727729869084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20" t="n">
        <f aca="false">1/(1000*M506^0.8)</f>
        <v>0.000880296219471665</v>
      </c>
      <c r="R506" s="20" t="e">
        <f aca="false">1/O506^0.8</f>
        <v>#VALUE!</v>
      </c>
      <c r="S506" s="20" t="e">
        <f aca="false">1/(thermcond(J506)*O506^0.8*P506^0.4)</f>
        <v>#VALUE!</v>
      </c>
      <c r="T506" s="2" t="n">
        <f aca="false">G506/($J$9*L506)</f>
        <v>4135.11041783518</v>
      </c>
      <c r="U506" s="20" t="n">
        <f aca="false">1/T506</f>
        <v>0.000241831510879829</v>
      </c>
    </row>
    <row r="507" customFormat="false" ht="12.75" hidden="false" customHeight="false" outlineLevel="0" collapsed="false">
      <c r="A507" s="0" t="n">
        <v>2480</v>
      </c>
      <c r="B507" s="16" t="n">
        <v>59.953</v>
      </c>
      <c r="C507" s="16" t="n">
        <v>59.545</v>
      </c>
      <c r="D507" s="16" t="n">
        <v>59.497</v>
      </c>
      <c r="E507" s="16" t="n">
        <v>37.0491</v>
      </c>
      <c r="F507" s="16" t="n">
        <v>38.4438</v>
      </c>
      <c r="G507" s="17" t="n">
        <v>820</v>
      </c>
      <c r="H507" s="18" t="n">
        <v>0.2353</v>
      </c>
      <c r="I507" s="16" t="n">
        <f aca="false">AVERAGE(B507:D507)</f>
        <v>59.665</v>
      </c>
      <c r="J507" s="16" t="n">
        <f aca="false">AVERAGE(E507:F507)</f>
        <v>37.74645</v>
      </c>
      <c r="K507" s="16" t="n">
        <f aca="false">F507-E507</f>
        <v>1.3947</v>
      </c>
      <c r="L507" s="16" t="n">
        <f aca="false">I507-J507</f>
        <v>21.91855</v>
      </c>
      <c r="M507" s="16" t="n">
        <f aca="false">H507/($J$8*1000)</f>
        <v>1.17028619092259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20" t="n">
        <f aca="false">1/(1000*M507^0.8)</f>
        <v>0.000881792367911974</v>
      </c>
      <c r="R507" s="20" t="e">
        <f aca="false">1/O507^0.8</f>
        <v>#VALUE!</v>
      </c>
      <c r="S507" s="20" t="e">
        <f aca="false">1/(thermcond(J507)*O507^0.8*P507^0.4)</f>
        <v>#VALUE!</v>
      </c>
      <c r="T507" s="2" t="n">
        <f aca="false">G507/($J$9*L507)</f>
        <v>4134.84916427189</v>
      </c>
      <c r="U507" s="20" t="n">
        <f aca="false">1/T507</f>
        <v>0.000241846790601391</v>
      </c>
    </row>
    <row r="508" customFormat="false" ht="12.75" hidden="false" customHeight="false" outlineLevel="0" collapsed="false">
      <c r="A508" s="0" t="n">
        <v>2485</v>
      </c>
      <c r="B508" s="16" t="n">
        <v>59.948</v>
      </c>
      <c r="C508" s="16" t="n">
        <v>59.493</v>
      </c>
      <c r="D508" s="16" t="n">
        <v>59.493</v>
      </c>
      <c r="E508" s="16" t="n">
        <v>37.0751</v>
      </c>
      <c r="F508" s="16" t="n">
        <v>38.4697</v>
      </c>
      <c r="G508" s="17" t="n">
        <v>817.8</v>
      </c>
      <c r="H508" s="18" t="n">
        <v>0.2347</v>
      </c>
      <c r="I508" s="16" t="n">
        <f aca="false">AVERAGE(B508:D508)</f>
        <v>59.6446666666667</v>
      </c>
      <c r="J508" s="16" t="n">
        <f aca="false">AVERAGE(E508:F508)</f>
        <v>37.7724</v>
      </c>
      <c r="K508" s="16" t="n">
        <f aca="false">F508-E508</f>
        <v>1.3946</v>
      </c>
      <c r="L508" s="16" t="n">
        <f aca="false">I508-J508</f>
        <v>21.8722666666667</v>
      </c>
      <c r="M508" s="16" t="n">
        <f aca="false">H508/($J$8*1000)</f>
        <v>1.16730203573962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20" t="n">
        <f aca="false">1/(1000*M508^0.8)</f>
        <v>0.00088359531738998</v>
      </c>
      <c r="R508" s="20" t="e">
        <f aca="false">1/O508^0.8</f>
        <v>#VALUE!</v>
      </c>
      <c r="S508" s="20" t="e">
        <f aca="false">1/(thermcond(J508)*O508^0.8*P508^0.4)</f>
        <v>#VALUE!</v>
      </c>
      <c r="T508" s="2" t="n">
        <f aca="false">G508/($J$9*L508)</f>
        <v>4132.48183838311</v>
      </c>
      <c r="U508" s="20" t="n">
        <f aca="false">1/T508</f>
        <v>0.000241985334505732</v>
      </c>
    </row>
    <row r="509" customFormat="false" ht="12.75" hidden="false" customHeight="false" outlineLevel="0" collapsed="false">
      <c r="A509" s="0" t="n">
        <v>2490</v>
      </c>
      <c r="B509" s="16" t="n">
        <v>60.04</v>
      </c>
      <c r="C509" s="16" t="n">
        <v>59.609</v>
      </c>
      <c r="D509" s="16" t="n">
        <v>59.537</v>
      </c>
      <c r="E509" s="16" t="n">
        <v>37.127</v>
      </c>
      <c r="F509" s="16" t="n">
        <v>38.5216</v>
      </c>
      <c r="G509" s="17" t="n">
        <v>818.2</v>
      </c>
      <c r="H509" s="18" t="n">
        <v>0.2357</v>
      </c>
      <c r="I509" s="16" t="n">
        <f aca="false">AVERAGE(B509:D509)</f>
        <v>59.7286666666667</v>
      </c>
      <c r="J509" s="16" t="n">
        <f aca="false">AVERAGE(E509:F509)</f>
        <v>37.8243</v>
      </c>
      <c r="K509" s="16" t="n">
        <f aca="false">F509-E509</f>
        <v>1.3946</v>
      </c>
      <c r="L509" s="16" t="n">
        <f aca="false">I509-J509</f>
        <v>21.9043666666667</v>
      </c>
      <c r="M509" s="16" t="n">
        <f aca="false">H509/($J$8*1000)</f>
        <v>1.17227562771124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20" t="n">
        <f aca="false">1/(1000*M509^0.8)</f>
        <v>0.000880594992107268</v>
      </c>
      <c r="R509" s="20" t="e">
        <f aca="false">1/O509^0.8</f>
        <v>#VALUE!</v>
      </c>
      <c r="S509" s="20" t="e">
        <f aca="false">1/(thermcond(J509)*O509^0.8*P509^0.4)</f>
        <v>#VALUE!</v>
      </c>
      <c r="T509" s="2" t="n">
        <f aca="false">G509/($J$9*L509)</f>
        <v>4128.44415211061</v>
      </c>
      <c r="U509" s="20" t="n">
        <f aca="false">1/T509</f>
        <v>0.000242222000142297</v>
      </c>
    </row>
    <row r="510" customFormat="false" ht="12.75" hidden="false" customHeight="false" outlineLevel="0" collapsed="false">
      <c r="A510" s="0" t="n">
        <v>2495</v>
      </c>
      <c r="B510" s="16" t="n">
        <v>60.106</v>
      </c>
      <c r="C510" s="16" t="n">
        <v>59.65</v>
      </c>
      <c r="D510" s="16" t="n">
        <v>59.626</v>
      </c>
      <c r="E510" s="16" t="n">
        <v>37.179</v>
      </c>
      <c r="F510" s="16" t="n">
        <v>38.5735</v>
      </c>
      <c r="G510" s="17" t="n">
        <v>819</v>
      </c>
      <c r="H510" s="18" t="n">
        <v>0.2362</v>
      </c>
      <c r="I510" s="16" t="n">
        <f aca="false">AVERAGE(B510:D510)</f>
        <v>59.794</v>
      </c>
      <c r="J510" s="16" t="n">
        <f aca="false">AVERAGE(E510:F510)</f>
        <v>37.87625</v>
      </c>
      <c r="K510" s="16" t="n">
        <f aca="false">F510-E510</f>
        <v>1.3945</v>
      </c>
      <c r="L510" s="16" t="n">
        <f aca="false">I510-J510</f>
        <v>21.91775</v>
      </c>
      <c r="M510" s="16" t="n">
        <f aca="false">H510/($J$8*1000)</f>
        <v>1.17476242369705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20" t="n">
        <f aca="false">1/(1000*M510^0.8)</f>
        <v>0.000879103406063419</v>
      </c>
      <c r="R510" s="20" t="e">
        <f aca="false">1/O510^0.8</f>
        <v>#VALUE!</v>
      </c>
      <c r="S510" s="20" t="e">
        <f aca="false">1/(thermcond(J510)*O510^0.8*P510^0.4)</f>
        <v>#VALUE!</v>
      </c>
      <c r="T510" s="2" t="n">
        <f aca="false">G510/($J$9*L510)</f>
        <v>4129.95740363475</v>
      </c>
      <c r="U510" s="20" t="n">
        <f aca="false">1/T510</f>
        <v>0.000242133247940985</v>
      </c>
    </row>
    <row r="511" customFormat="false" ht="12.75" hidden="false" customHeight="false" outlineLevel="0" collapsed="false">
      <c r="A511" s="0" t="n">
        <v>2500</v>
      </c>
      <c r="B511" s="16" t="n">
        <v>60.126</v>
      </c>
      <c r="C511" s="16" t="n">
        <v>59.695</v>
      </c>
      <c r="D511" s="16" t="n">
        <v>59.647</v>
      </c>
      <c r="E511" s="16" t="n">
        <v>37.2049</v>
      </c>
      <c r="F511" s="16" t="n">
        <v>38.5994</v>
      </c>
      <c r="G511" s="17" t="n">
        <v>816.8</v>
      </c>
      <c r="H511" s="18" t="n">
        <v>0.2367</v>
      </c>
      <c r="I511" s="16" t="n">
        <f aca="false">AVERAGE(B511:D511)</f>
        <v>59.8226666666667</v>
      </c>
      <c r="J511" s="16" t="n">
        <f aca="false">AVERAGE(E511:F511)</f>
        <v>37.90215</v>
      </c>
      <c r="K511" s="16" t="n">
        <f aca="false">F511-E511</f>
        <v>1.3945</v>
      </c>
      <c r="L511" s="16" t="n">
        <f aca="false">I511-J511</f>
        <v>21.9205166666667</v>
      </c>
      <c r="M511" s="16" t="n">
        <f aca="false">H511/($J$8*1000)</f>
        <v>1.17724921968286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20" t="n">
        <f aca="false">1/(1000*M511^0.8)</f>
        <v>0.000877617492648852</v>
      </c>
      <c r="R511" s="20" t="e">
        <f aca="false">1/O511^0.8</f>
        <v>#VALUE!</v>
      </c>
      <c r="S511" s="20" t="e">
        <f aca="false">1/(thermcond(J511)*O511^0.8*P511^0.4)</f>
        <v>#VALUE!</v>
      </c>
      <c r="T511" s="2" t="n">
        <f aca="false">G511/($J$9*L511)</f>
        <v>4118.34364449604</v>
      </c>
      <c r="U511" s="20" t="n">
        <f aca="false">1/T511</f>
        <v>0.000242816065467594</v>
      </c>
    </row>
    <row r="512" customFormat="false" ht="12.75" hidden="false" customHeight="false" outlineLevel="0" collapsed="false">
      <c r="A512" s="0" t="n">
        <v>2505</v>
      </c>
      <c r="B512" s="16" t="n">
        <v>60.315</v>
      </c>
      <c r="C512" s="16" t="n">
        <v>59.907</v>
      </c>
      <c r="D512" s="16" t="n">
        <v>59.86</v>
      </c>
      <c r="E512" s="16" t="n">
        <v>37.2309</v>
      </c>
      <c r="F512" s="16" t="n">
        <v>38.6513</v>
      </c>
      <c r="G512" s="17" t="n">
        <v>819</v>
      </c>
      <c r="H512" s="18" t="n">
        <v>0.234</v>
      </c>
      <c r="I512" s="16" t="n">
        <f aca="false">AVERAGE(B512:D512)</f>
        <v>60.0273333333333</v>
      </c>
      <c r="J512" s="16" t="n">
        <f aca="false">AVERAGE(E512:F512)</f>
        <v>37.9411</v>
      </c>
      <c r="K512" s="16" t="n">
        <f aca="false">F512-E512</f>
        <v>1.4204</v>
      </c>
      <c r="L512" s="16" t="n">
        <f aca="false">I512-J512</f>
        <v>22.0862333333333</v>
      </c>
      <c r="M512" s="16" t="n">
        <f aca="false">H512/($J$8*1000)</f>
        <v>1.16382052135948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20" t="n">
        <f aca="false">1/(1000*M512^0.8)</f>
        <v>0.000885709272661223</v>
      </c>
      <c r="R512" s="20" t="e">
        <f aca="false">1/O512^0.8</f>
        <v>#VALUE!</v>
      </c>
      <c r="S512" s="20" t="e">
        <f aca="false">1/(thermcond(J512)*O512^0.8*P512^0.4)</f>
        <v>#VALUE!</v>
      </c>
      <c r="T512" s="2" t="n">
        <f aca="false">G512/($J$9*L512)</f>
        <v>4098.45230363026</v>
      </c>
      <c r="U512" s="20" t="n">
        <f aca="false">1/T512</f>
        <v>0.000243994543773081</v>
      </c>
    </row>
    <row r="513" customFormat="false" ht="12.75" hidden="false" customHeight="false" outlineLevel="0" collapsed="false">
      <c r="A513" s="0" t="n">
        <v>2510</v>
      </c>
      <c r="B513" s="16" t="n">
        <v>60.382</v>
      </c>
      <c r="C513" s="16" t="n">
        <v>59.902</v>
      </c>
      <c r="D513" s="16" t="n">
        <v>59.902</v>
      </c>
      <c r="E513" s="16" t="n">
        <v>37.3088</v>
      </c>
      <c r="F513" s="16" t="n">
        <v>38.7032</v>
      </c>
      <c r="G513" s="17" t="n">
        <v>819.9</v>
      </c>
      <c r="H513" s="18" t="n">
        <v>0.2342</v>
      </c>
      <c r="I513" s="16" t="n">
        <f aca="false">AVERAGE(B513:D513)</f>
        <v>60.062</v>
      </c>
      <c r="J513" s="16" t="n">
        <f aca="false">AVERAGE(E513:F513)</f>
        <v>38.006</v>
      </c>
      <c r="K513" s="16" t="n">
        <f aca="false">F513-E513</f>
        <v>1.3944</v>
      </c>
      <c r="L513" s="16" t="n">
        <f aca="false">I513-J513</f>
        <v>22.056</v>
      </c>
      <c r="M513" s="16" t="n">
        <f aca="false">H513/($J$8*1000)</f>
        <v>1.16481523975381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20" t="n">
        <f aca="false">1/(1000*M513^0.8)</f>
        <v>0.000885104124968304</v>
      </c>
      <c r="R513" s="20" t="e">
        <f aca="false">1/O513^0.8</f>
        <v>#VALUE!</v>
      </c>
      <c r="S513" s="20" t="e">
        <f aca="false">1/(thermcond(J513)*O513^0.8*P513^0.4)</f>
        <v>#VALUE!</v>
      </c>
      <c r="T513" s="2" t="n">
        <f aca="false">G513/($J$9*L513)</f>
        <v>4108.58023771073</v>
      </c>
      <c r="U513" s="20" t="n">
        <f aca="false">1/T513</f>
        <v>0.000243393080369094</v>
      </c>
    </row>
    <row r="514" customFormat="false" ht="12.75" hidden="false" customHeight="false" outlineLevel="0" collapsed="false">
      <c r="A514" s="0" t="n">
        <v>2515</v>
      </c>
      <c r="B514" s="16" t="n">
        <v>60.428</v>
      </c>
      <c r="C514" s="16" t="n">
        <v>59.949</v>
      </c>
      <c r="D514" s="16" t="n">
        <v>59.949</v>
      </c>
      <c r="E514" s="16" t="n">
        <v>37.3348</v>
      </c>
      <c r="F514" s="16" t="n">
        <v>38.7551</v>
      </c>
      <c r="G514" s="17" t="n">
        <v>819.8</v>
      </c>
      <c r="H514" s="18" t="n">
        <v>0.2341</v>
      </c>
      <c r="I514" s="16" t="n">
        <f aca="false">AVERAGE(B514:D514)</f>
        <v>60.1086666666667</v>
      </c>
      <c r="J514" s="16" t="n">
        <f aca="false">AVERAGE(E514:F514)</f>
        <v>38.04495</v>
      </c>
      <c r="K514" s="16" t="n">
        <f aca="false">F514-E514</f>
        <v>1.4203</v>
      </c>
      <c r="L514" s="16" t="n">
        <f aca="false">I514-J514</f>
        <v>22.0637166666667</v>
      </c>
      <c r="M514" s="16" t="n">
        <f aca="false">H514/($J$8*1000)</f>
        <v>1.16431788055665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20" t="n">
        <f aca="false">1/(1000*M514^0.8)</f>
        <v>0.000885406582489918</v>
      </c>
      <c r="R514" s="20" t="e">
        <f aca="false">1/O514^0.8</f>
        <v>#VALUE!</v>
      </c>
      <c r="S514" s="20" t="e">
        <f aca="false">1/(thermcond(J514)*O514^0.8*P514^0.4)</f>
        <v>#VALUE!</v>
      </c>
      <c r="T514" s="2" t="n">
        <f aca="false">G514/($J$9*L514)</f>
        <v>4106.64235156865</v>
      </c>
      <c r="U514" s="20" t="n">
        <f aca="false">1/T514</f>
        <v>0.000243507935288794</v>
      </c>
    </row>
    <row r="515" customFormat="false" ht="12.75" hidden="false" customHeight="false" outlineLevel="0" collapsed="false">
      <c r="A515" s="0" t="n">
        <v>2520</v>
      </c>
      <c r="B515" s="16" t="n">
        <v>60.496</v>
      </c>
      <c r="C515" s="16" t="n">
        <v>60.089</v>
      </c>
      <c r="D515" s="16" t="n">
        <v>59.993</v>
      </c>
      <c r="E515" s="16" t="n">
        <v>37.3608</v>
      </c>
      <c r="F515" s="16" t="n">
        <v>38.7551</v>
      </c>
      <c r="G515" s="17" t="n">
        <v>820.2</v>
      </c>
      <c r="H515" s="18" t="n">
        <v>0.2332</v>
      </c>
      <c r="I515" s="16" t="n">
        <f aca="false">AVERAGE(B515:D515)</f>
        <v>60.1926666666667</v>
      </c>
      <c r="J515" s="16" t="n">
        <f aca="false">AVERAGE(E515:F515)</f>
        <v>38.05795</v>
      </c>
      <c r="K515" s="16" t="n">
        <f aca="false">F515-E515</f>
        <v>1.3943</v>
      </c>
      <c r="L515" s="16" t="n">
        <f aca="false">I515-J515</f>
        <v>22.1347166666667</v>
      </c>
      <c r="M515" s="16" t="n">
        <f aca="false">H515/($J$8*1000)</f>
        <v>1.15984164778219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20" t="n">
        <f aca="false">1/(1000*M515^0.8)</f>
        <v>0.000888139202934816</v>
      </c>
      <c r="R515" s="20" t="e">
        <f aca="false">1/O515^0.8</f>
        <v>#VALUE!</v>
      </c>
      <c r="S515" s="20" t="e">
        <f aca="false">1/(thermcond(J515)*O515^0.8*P515^0.4)</f>
        <v>#VALUE!</v>
      </c>
      <c r="T515" s="2" t="n">
        <f aca="false">G515/($J$9*L515)</f>
        <v>4095.46706054179</v>
      </c>
      <c r="U515" s="20" t="n">
        <f aca="false">1/T515</f>
        <v>0.000244172394800731</v>
      </c>
    </row>
    <row r="516" customFormat="false" ht="12.75" hidden="false" customHeight="false" outlineLevel="0" collapsed="false">
      <c r="A516" s="0" t="n">
        <v>2525</v>
      </c>
      <c r="B516" s="16" t="n">
        <v>60.493</v>
      </c>
      <c r="C516" s="16" t="n">
        <v>60.061</v>
      </c>
      <c r="D516" s="16" t="n">
        <v>60.013</v>
      </c>
      <c r="E516" s="16" t="n">
        <v>37.4127</v>
      </c>
      <c r="F516" s="16" t="n">
        <v>38.807</v>
      </c>
      <c r="G516" s="17" t="n">
        <v>820</v>
      </c>
      <c r="H516" s="18" t="n">
        <v>0.2357</v>
      </c>
      <c r="I516" s="16" t="n">
        <f aca="false">AVERAGE(B516:D516)</f>
        <v>60.189</v>
      </c>
      <c r="J516" s="16" t="n">
        <f aca="false">AVERAGE(E516:F516)</f>
        <v>38.10985</v>
      </c>
      <c r="K516" s="16" t="n">
        <f aca="false">F516-E516</f>
        <v>1.3943</v>
      </c>
      <c r="L516" s="16" t="n">
        <f aca="false">I516-J516</f>
        <v>22.07915</v>
      </c>
      <c r="M516" s="16" t="n">
        <f aca="false">H516/($J$8*1000)</f>
        <v>1.17227562771124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20" t="n">
        <f aca="false">1/(1000*M516^0.8)</f>
        <v>0.000880594992107268</v>
      </c>
      <c r="R516" s="20" t="e">
        <f aca="false">1/O516^0.8</f>
        <v>#VALUE!</v>
      </c>
      <c r="S516" s="20" t="e">
        <f aca="false">1/(thermcond(J516)*O516^0.8*P516^0.4)</f>
        <v>#VALUE!</v>
      </c>
      <c r="T516" s="2" t="n">
        <f aca="false">G516/($J$9*L516)</f>
        <v>4104.77297131237</v>
      </c>
      <c r="U516" s="20" t="n">
        <f aca="false">1/T516</f>
        <v>0.000243618832756122</v>
      </c>
    </row>
    <row r="517" customFormat="false" ht="12.75" hidden="false" customHeight="false" outlineLevel="0" collapsed="false">
      <c r="A517" s="0" t="n">
        <v>2530</v>
      </c>
      <c r="B517" s="16" t="n">
        <v>60.491</v>
      </c>
      <c r="C517" s="16" t="n">
        <v>60.011</v>
      </c>
      <c r="D517" s="16" t="n">
        <v>60.035</v>
      </c>
      <c r="E517" s="16" t="n">
        <v>37.4387</v>
      </c>
      <c r="F517" s="16" t="n">
        <v>38.8589</v>
      </c>
      <c r="G517" s="17" t="n">
        <v>819.4</v>
      </c>
      <c r="H517" s="18" t="n">
        <v>0.235</v>
      </c>
      <c r="I517" s="16" t="n">
        <f aca="false">AVERAGE(B517:D517)</f>
        <v>60.179</v>
      </c>
      <c r="J517" s="16" t="n">
        <f aca="false">AVERAGE(E517:F517)</f>
        <v>38.1488</v>
      </c>
      <c r="K517" s="16" t="n">
        <f aca="false">F517-E517</f>
        <v>1.4202</v>
      </c>
      <c r="L517" s="16" t="n">
        <f aca="false">I517-J517</f>
        <v>22.0302</v>
      </c>
      <c r="M517" s="16" t="n">
        <f aca="false">H517/($J$8*1000)</f>
        <v>1.16879411333111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20" t="n">
        <f aca="false">1/(1000*M517^0.8)</f>
        <v>0.000882692806913964</v>
      </c>
      <c r="R517" s="20" t="e">
        <f aca="false">1/O517^0.8</f>
        <v>#VALUE!</v>
      </c>
      <c r="S517" s="20" t="e">
        <f aca="false">1/(thermcond(J517)*O517^0.8*P517^0.4)</f>
        <v>#VALUE!</v>
      </c>
      <c r="T517" s="2" t="n">
        <f aca="false">G517/($J$9*L517)</f>
        <v>4110.88340504988</v>
      </c>
      <c r="U517" s="20" t="n">
        <f aca="false">1/T517</f>
        <v>0.000243256716736744</v>
      </c>
    </row>
    <row r="518" customFormat="false" ht="12.75" hidden="false" customHeight="false" outlineLevel="0" collapsed="false">
      <c r="A518" s="0" t="n">
        <v>2535</v>
      </c>
      <c r="B518" s="16" t="n">
        <v>60.509</v>
      </c>
      <c r="C518" s="16" t="n">
        <v>60.102</v>
      </c>
      <c r="D518" s="16" t="n">
        <v>60.03</v>
      </c>
      <c r="E518" s="16" t="n">
        <v>37.4906</v>
      </c>
      <c r="F518" s="16" t="n">
        <v>38.8848</v>
      </c>
      <c r="G518" s="17" t="n">
        <v>818.5</v>
      </c>
      <c r="H518" s="18" t="n">
        <v>0.2354</v>
      </c>
      <c r="I518" s="16" t="n">
        <f aca="false">AVERAGE(B518:D518)</f>
        <v>60.2136666666667</v>
      </c>
      <c r="J518" s="16" t="n">
        <f aca="false">AVERAGE(E518:F518)</f>
        <v>38.1877</v>
      </c>
      <c r="K518" s="16" t="n">
        <f aca="false">F518-E518</f>
        <v>1.3942</v>
      </c>
      <c r="L518" s="16" t="n">
        <f aca="false">I518-J518</f>
        <v>22.0259666666667</v>
      </c>
      <c r="M518" s="16" t="n">
        <f aca="false">H518/($J$8*1000)</f>
        <v>1.17078355011976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20" t="n">
        <f aca="false">1/(1000*M518^0.8)</f>
        <v>0.000881492680627829</v>
      </c>
      <c r="R518" s="20" t="e">
        <f aca="false">1/O518^0.8</f>
        <v>#VALUE!</v>
      </c>
      <c r="S518" s="20" t="e">
        <f aca="false">1/(thermcond(J518)*O518^0.8*P518^0.4)</f>
        <v>#VALUE!</v>
      </c>
      <c r="T518" s="2" t="n">
        <f aca="false">G518/($J$9*L518)</f>
        <v>4107.1573892556</v>
      </c>
      <c r="U518" s="20" t="n">
        <f aca="false">1/T518</f>
        <v>0.000243477399384796</v>
      </c>
    </row>
    <row r="519" customFormat="false" ht="12.75" hidden="false" customHeight="false" outlineLevel="0" collapsed="false">
      <c r="A519" s="0" t="n">
        <v>2540</v>
      </c>
      <c r="B519" s="16" t="n">
        <v>60.555</v>
      </c>
      <c r="C519" s="16" t="n">
        <v>60.1</v>
      </c>
      <c r="D519" s="16" t="n">
        <v>60.1</v>
      </c>
      <c r="E519" s="16" t="n">
        <v>37.5166</v>
      </c>
      <c r="F519" s="16" t="n">
        <v>38.9108</v>
      </c>
      <c r="G519" s="17" t="n">
        <v>820.5</v>
      </c>
      <c r="H519" s="18" t="n">
        <v>0.2359</v>
      </c>
      <c r="I519" s="16" t="n">
        <f aca="false">AVERAGE(B519:D519)</f>
        <v>60.2516666666667</v>
      </c>
      <c r="J519" s="16" t="n">
        <f aca="false">AVERAGE(E519:F519)</f>
        <v>38.2137</v>
      </c>
      <c r="K519" s="16" t="n">
        <f aca="false">F519-E519</f>
        <v>1.39420000000001</v>
      </c>
      <c r="L519" s="16" t="n">
        <f aca="false">I519-J519</f>
        <v>22.0379666666667</v>
      </c>
      <c r="M519" s="16" t="n">
        <f aca="false">H519/($J$8*1000)</f>
        <v>1.17327034610557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20" t="n">
        <f aca="false">1/(1000*M519^0.8)</f>
        <v>0.000879997674819762</v>
      </c>
      <c r="R519" s="20" t="e">
        <f aca="false">1/O519^0.8</f>
        <v>#VALUE!</v>
      </c>
      <c r="S519" s="20" t="e">
        <f aca="false">1/(thermcond(J519)*O519^0.8*P519^0.4)</f>
        <v>#VALUE!</v>
      </c>
      <c r="T519" s="2" t="n">
        <f aca="false">G519/($J$9*L519)</f>
        <v>4114.95133168227</v>
      </c>
      <c r="U519" s="20" t="n">
        <f aca="false">1/T519</f>
        <v>0.000243016239900748</v>
      </c>
    </row>
    <row r="520" customFormat="false" ht="12.75" hidden="false" customHeight="false" outlineLevel="0" collapsed="false">
      <c r="A520" s="0" t="n">
        <v>2545</v>
      </c>
      <c r="B520" s="16" t="n">
        <v>60.622</v>
      </c>
      <c r="C520" s="16" t="n">
        <v>60.214</v>
      </c>
      <c r="D520" s="16" t="n">
        <v>60.118</v>
      </c>
      <c r="E520" s="16" t="n">
        <v>37.5686</v>
      </c>
      <c r="F520" s="16" t="n">
        <v>38.9627</v>
      </c>
      <c r="G520" s="17" t="n">
        <v>819.9</v>
      </c>
      <c r="H520" s="18" t="n">
        <v>0.2353</v>
      </c>
      <c r="I520" s="16" t="n">
        <f aca="false">AVERAGE(B520:D520)</f>
        <v>60.318</v>
      </c>
      <c r="J520" s="16" t="n">
        <f aca="false">AVERAGE(E520:F520)</f>
        <v>38.26565</v>
      </c>
      <c r="K520" s="16" t="n">
        <f aca="false">F520-E520</f>
        <v>1.39409999999999</v>
      </c>
      <c r="L520" s="16" t="n">
        <f aca="false">I520-J520</f>
        <v>22.05235</v>
      </c>
      <c r="M520" s="16" t="n">
        <f aca="false">H520/($J$8*1000)</f>
        <v>1.17028619092259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20" t="n">
        <f aca="false">1/(1000*M520^0.8)</f>
        <v>0.000881792367911974</v>
      </c>
      <c r="R520" s="20" t="e">
        <f aca="false">1/O520^0.8</f>
        <v>#VALUE!</v>
      </c>
      <c r="S520" s="20" t="e">
        <f aca="false">1/(thermcond(J520)*O520^0.8*P520^0.4)</f>
        <v>#VALUE!</v>
      </c>
      <c r="T520" s="2" t="n">
        <f aca="false">G520/($J$9*L520)</f>
        <v>4109.26027035431</v>
      </c>
      <c r="U520" s="20" t="n">
        <f aca="false">1/T520</f>
        <v>0.000243352801771735</v>
      </c>
    </row>
    <row r="521" customFormat="false" ht="12.75" hidden="false" customHeight="false" outlineLevel="0" collapsed="false">
      <c r="A521" s="0" t="n">
        <v>2550</v>
      </c>
      <c r="B521" s="16" t="n">
        <v>60.644</v>
      </c>
      <c r="C521" s="16" t="n">
        <v>60.26</v>
      </c>
      <c r="D521" s="16" t="n">
        <v>60.188</v>
      </c>
      <c r="E521" s="16" t="n">
        <v>37.5945</v>
      </c>
      <c r="F521" s="16" t="n">
        <v>38.9886</v>
      </c>
      <c r="G521" s="17" t="n">
        <v>820</v>
      </c>
      <c r="H521" s="18" t="n">
        <v>0.2355</v>
      </c>
      <c r="I521" s="16" t="n">
        <f aca="false">AVERAGE(B521:D521)</f>
        <v>60.364</v>
      </c>
      <c r="J521" s="16" t="n">
        <f aca="false">AVERAGE(E521:F521)</f>
        <v>38.29155</v>
      </c>
      <c r="K521" s="16" t="n">
        <f aca="false">F521-E521</f>
        <v>1.3941</v>
      </c>
      <c r="L521" s="16" t="n">
        <f aca="false">I521-J521</f>
        <v>22.07245</v>
      </c>
      <c r="M521" s="16" t="n">
        <f aca="false">H521/($J$8*1000)</f>
        <v>1.17128090931692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20" t="n">
        <f aca="false">1/(1000*M521^0.8)</f>
        <v>0.000881193222413757</v>
      </c>
      <c r="R521" s="20" t="e">
        <f aca="false">1/O521^0.8</f>
        <v>#VALUE!</v>
      </c>
      <c r="S521" s="20" t="e">
        <f aca="false">1/(thermcond(J521)*O521^0.8*P521^0.4)</f>
        <v>#VALUE!</v>
      </c>
      <c r="T521" s="2" t="n">
        <f aca="false">G521/($J$9*L521)</f>
        <v>4106.01895800201</v>
      </c>
      <c r="U521" s="20" t="n">
        <f aca="false">1/T521</f>
        <v>0.000243544905717289</v>
      </c>
    </row>
    <row r="522" customFormat="false" ht="12.75" hidden="false" customHeight="false" outlineLevel="0" collapsed="false">
      <c r="A522" s="0" t="n">
        <v>2555</v>
      </c>
      <c r="B522" s="16" t="n">
        <v>60.689</v>
      </c>
      <c r="C522" s="16" t="n">
        <v>60.258</v>
      </c>
      <c r="D522" s="16" t="n">
        <v>60.234</v>
      </c>
      <c r="E522" s="16" t="n">
        <v>37.6205</v>
      </c>
      <c r="F522" s="16" t="n">
        <v>39.0145</v>
      </c>
      <c r="G522" s="17" t="n">
        <v>820.2</v>
      </c>
      <c r="H522" s="18" t="n">
        <v>0.235</v>
      </c>
      <c r="I522" s="16" t="n">
        <f aca="false">AVERAGE(B522:D522)</f>
        <v>60.3936666666667</v>
      </c>
      <c r="J522" s="16" t="n">
        <f aca="false">AVERAGE(E522:F522)</f>
        <v>38.3175</v>
      </c>
      <c r="K522" s="16" t="n">
        <f aca="false">F522-E522</f>
        <v>1.394</v>
      </c>
      <c r="L522" s="16" t="n">
        <f aca="false">I522-J522</f>
        <v>22.0761666666667</v>
      </c>
      <c r="M522" s="16" t="n">
        <f aca="false">H522/($J$8*1000)</f>
        <v>1.16879411333111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20" t="n">
        <f aca="false">1/(1000*M522^0.8)</f>
        <v>0.000882692806913964</v>
      </c>
      <c r="R522" s="20" t="e">
        <f aca="false">1/O522^0.8</f>
        <v>#VALUE!</v>
      </c>
      <c r="S522" s="20" t="e">
        <f aca="false">1/(thermcond(J522)*O522^0.8*P522^0.4)</f>
        <v>#VALUE!</v>
      </c>
      <c r="T522" s="2" t="n">
        <f aca="false">G522/($J$9*L522)</f>
        <v>4106.32898236071</v>
      </c>
      <c r="U522" s="20" t="n">
        <f aca="false">1/T522</f>
        <v>0.000243526518283273</v>
      </c>
    </row>
    <row r="523" customFormat="false" ht="12.75" hidden="false" customHeight="false" outlineLevel="0" collapsed="false">
      <c r="A523" s="0" t="n">
        <v>2560</v>
      </c>
      <c r="B523" s="16" t="n">
        <v>60.807</v>
      </c>
      <c r="C523" s="16" t="n">
        <v>60.327</v>
      </c>
      <c r="D523" s="16" t="n">
        <v>60.327</v>
      </c>
      <c r="E523" s="16" t="n">
        <v>37.6725</v>
      </c>
      <c r="F523" s="16" t="n">
        <v>39.0664</v>
      </c>
      <c r="G523" s="17" t="n">
        <v>820.2</v>
      </c>
      <c r="H523" s="18" t="n">
        <v>0.2344</v>
      </c>
      <c r="I523" s="16" t="n">
        <f aca="false">AVERAGE(B523:D523)</f>
        <v>60.487</v>
      </c>
      <c r="J523" s="16" t="n">
        <f aca="false">AVERAGE(E523:F523)</f>
        <v>38.36945</v>
      </c>
      <c r="K523" s="16" t="n">
        <f aca="false">F523-E523</f>
        <v>1.3939</v>
      </c>
      <c r="L523" s="16" t="n">
        <f aca="false">I523-J523</f>
        <v>22.11755</v>
      </c>
      <c r="M523" s="16" t="n">
        <f aca="false">H523/($J$8*1000)</f>
        <v>1.16580995814813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20" t="n">
        <f aca="false">1/(1000*M523^0.8)</f>
        <v>0.000884499906762444</v>
      </c>
      <c r="R523" s="20" t="e">
        <f aca="false">1/O523^0.8</f>
        <v>#VALUE!</v>
      </c>
      <c r="S523" s="20" t="e">
        <f aca="false">1/(thermcond(J523)*O523^0.8*P523^0.4)</f>
        <v>#VALUE!</v>
      </c>
      <c r="T523" s="2" t="n">
        <f aca="false">G523/($J$9*L523)</f>
        <v>4098.64578141606</v>
      </c>
      <c r="U523" s="20" t="n">
        <f aca="false">1/T523</f>
        <v>0.00024398302593851</v>
      </c>
    </row>
    <row r="524" customFormat="false" ht="12.75" hidden="false" customHeight="false" outlineLevel="0" collapsed="false">
      <c r="A524" s="0" t="n">
        <v>2565</v>
      </c>
      <c r="B524" s="16" t="n">
        <v>60.878</v>
      </c>
      <c r="C524" s="16" t="n">
        <v>60.423</v>
      </c>
      <c r="D524" s="16" t="n">
        <v>60.375</v>
      </c>
      <c r="E524" s="16" t="n">
        <v>37.7244</v>
      </c>
      <c r="F524" s="16" t="n">
        <v>39.1443</v>
      </c>
      <c r="G524" s="17" t="n">
        <v>820</v>
      </c>
      <c r="H524" s="18" t="n">
        <v>0.2354</v>
      </c>
      <c r="I524" s="16" t="n">
        <f aca="false">AVERAGE(B524:D524)</f>
        <v>60.5586666666667</v>
      </c>
      <c r="J524" s="16" t="n">
        <f aca="false">AVERAGE(E524:F524)</f>
        <v>38.43435</v>
      </c>
      <c r="K524" s="16" t="n">
        <f aca="false">F524-E524</f>
        <v>1.4199</v>
      </c>
      <c r="L524" s="16" t="n">
        <f aca="false">I524-J524</f>
        <v>22.1243166666667</v>
      </c>
      <c r="M524" s="16" t="n">
        <f aca="false">H524/($J$8*1000)</f>
        <v>1.17078355011976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20" t="n">
        <f aca="false">1/(1000*M524^0.8)</f>
        <v>0.000881492680627829</v>
      </c>
      <c r="R524" s="20" t="e">
        <f aca="false">1/O524^0.8</f>
        <v>#VALUE!</v>
      </c>
      <c r="S524" s="20" t="e">
        <f aca="false">1/(thermcond(J524)*O524^0.8*P524^0.4)</f>
        <v>#VALUE!</v>
      </c>
      <c r="T524" s="2" t="n">
        <f aca="false">G524/($J$9*L524)</f>
        <v>4096.39310063293</v>
      </c>
      <c r="U524" s="20" t="n">
        <f aca="false">1/T524</f>
        <v>0.000244117196624877</v>
      </c>
    </row>
    <row r="525" customFormat="false" ht="12.75" hidden="false" customHeight="false" outlineLevel="0" collapsed="false">
      <c r="A525" s="0" t="n">
        <v>2570</v>
      </c>
      <c r="B525" s="16" t="n">
        <v>60.829</v>
      </c>
      <c r="C525" s="16" t="n">
        <v>60.422</v>
      </c>
      <c r="D525" s="16" t="n">
        <v>60.35</v>
      </c>
      <c r="E525" s="16" t="n">
        <v>37.7244</v>
      </c>
      <c r="F525" s="16" t="n">
        <v>39.1183</v>
      </c>
      <c r="G525" s="17" t="n">
        <v>819.3</v>
      </c>
      <c r="H525" s="18" t="n">
        <v>0.2361</v>
      </c>
      <c r="I525" s="16" t="n">
        <f aca="false">AVERAGE(B525:D525)</f>
        <v>60.5336666666667</v>
      </c>
      <c r="J525" s="16" t="n">
        <f aca="false">AVERAGE(E525:F525)</f>
        <v>38.42135</v>
      </c>
      <c r="K525" s="16" t="n">
        <f aca="false">F525-E525</f>
        <v>1.3939</v>
      </c>
      <c r="L525" s="16" t="n">
        <f aca="false">I525-J525</f>
        <v>22.1123166666667</v>
      </c>
      <c r="M525" s="16" t="n">
        <f aca="false">H525/($J$8*1000)</f>
        <v>1.17426506449989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20" t="n">
        <f aca="false">1/(1000*M525^0.8)</f>
        <v>0.000879401268385487</v>
      </c>
      <c r="R525" s="20" t="e">
        <f aca="false">1/O525^0.8</f>
        <v>#VALUE!</v>
      </c>
      <c r="S525" s="20" t="e">
        <f aca="false">1/(thermcond(J525)*O525^0.8*P525^0.4)</f>
        <v>#VALUE!</v>
      </c>
      <c r="T525" s="2" t="n">
        <f aca="false">G525/($J$9*L525)</f>
        <v>4095.11732887899</v>
      </c>
      <c r="U525" s="20" t="n">
        <f aca="false">1/T525</f>
        <v>0.000244193247638583</v>
      </c>
    </row>
    <row r="526" customFormat="false" ht="12.75" hidden="false" customHeight="false" outlineLevel="0" collapsed="false">
      <c r="A526" s="0" t="n">
        <v>2575</v>
      </c>
      <c r="B526" s="16" t="n">
        <v>60.853</v>
      </c>
      <c r="C526" s="16" t="n">
        <v>60.421</v>
      </c>
      <c r="D526" s="16" t="n">
        <v>60.397</v>
      </c>
      <c r="E526" s="16" t="n">
        <v>37.7764</v>
      </c>
      <c r="F526" s="16" t="n">
        <v>39.1702</v>
      </c>
      <c r="G526" s="17" t="n">
        <v>819.5</v>
      </c>
      <c r="H526" s="18" t="n">
        <v>0.2357</v>
      </c>
      <c r="I526" s="16" t="n">
        <f aca="false">AVERAGE(B526:D526)</f>
        <v>60.557</v>
      </c>
      <c r="J526" s="16" t="n">
        <f aca="false">AVERAGE(E526:F526)</f>
        <v>38.4733</v>
      </c>
      <c r="K526" s="16" t="n">
        <f aca="false">F526-E526</f>
        <v>1.3938</v>
      </c>
      <c r="L526" s="16" t="n">
        <f aca="false">I526-J526</f>
        <v>22.0837</v>
      </c>
      <c r="M526" s="16" t="n">
        <f aca="false">H526/($J$8*1000)</f>
        <v>1.17227562771124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20" t="n">
        <f aca="false">1/(1000*M526^0.8)</f>
        <v>0.000880594992107268</v>
      </c>
      <c r="R526" s="20" t="e">
        <f aca="false">1/O526^0.8</f>
        <v>#VALUE!</v>
      </c>
      <c r="S526" s="20" t="e">
        <f aca="false">1/(thermcond(J526)*O526^0.8*P526^0.4)</f>
        <v>#VALUE!</v>
      </c>
      <c r="T526" s="2" t="n">
        <f aca="false">G526/($J$9*L526)</f>
        <v>4101.42485256246</v>
      </c>
      <c r="U526" s="20" t="n">
        <f aca="false">1/T526</f>
        <v>0.000243817706272304</v>
      </c>
    </row>
    <row r="527" customFormat="false" ht="12.75" hidden="false" customHeight="false" outlineLevel="0" collapsed="false">
      <c r="A527" s="0" t="n">
        <v>2580</v>
      </c>
      <c r="B527" s="16" t="n">
        <v>60.927</v>
      </c>
      <c r="C527" s="16" t="n">
        <v>60.52</v>
      </c>
      <c r="D527" s="16" t="n">
        <v>60.472</v>
      </c>
      <c r="E527" s="16" t="n">
        <v>37.8283</v>
      </c>
      <c r="F527" s="16" t="n">
        <v>39.2221</v>
      </c>
      <c r="G527" s="17" t="n">
        <v>820.3</v>
      </c>
      <c r="H527" s="18" t="n">
        <v>0.2358</v>
      </c>
      <c r="I527" s="16" t="n">
        <f aca="false">AVERAGE(B527:D527)</f>
        <v>60.6396666666667</v>
      </c>
      <c r="J527" s="16" t="n">
        <f aca="false">AVERAGE(E527:F527)</f>
        <v>38.5252</v>
      </c>
      <c r="K527" s="16" t="n">
        <f aca="false">F527-E527</f>
        <v>1.3938</v>
      </c>
      <c r="L527" s="16" t="n">
        <f aca="false">I527-J527</f>
        <v>22.1144666666667</v>
      </c>
      <c r="M527" s="16" t="n">
        <f aca="false">H527/($J$8*1000)</f>
        <v>1.1727729869084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20" t="n">
        <f aca="false">1/(1000*M527^0.8)</f>
        <v>0.000880296219471665</v>
      </c>
      <c r="R527" s="20" t="e">
        <f aca="false">1/O527^0.8</f>
        <v>#VALUE!</v>
      </c>
      <c r="S527" s="20" t="e">
        <f aca="false">1/(thermcond(J527)*O527^0.8*P527^0.4)</f>
        <v>#VALUE!</v>
      </c>
      <c r="T527" s="2" t="n">
        <f aca="false">G527/($J$9*L527)</f>
        <v>4099.71702216177</v>
      </c>
      <c r="U527" s="20" t="n">
        <f aca="false">1/T527</f>
        <v>0.000243919274085094</v>
      </c>
    </row>
    <row r="528" customFormat="false" ht="12.75" hidden="false" customHeight="false" outlineLevel="0" collapsed="false">
      <c r="A528" s="0" t="n">
        <v>2585</v>
      </c>
      <c r="B528" s="16" t="n">
        <v>60.952</v>
      </c>
      <c r="C528" s="16" t="n">
        <v>60.496</v>
      </c>
      <c r="D528" s="16" t="n">
        <v>60.472</v>
      </c>
      <c r="E528" s="16" t="n">
        <v>37.8283</v>
      </c>
      <c r="F528" s="16" t="n">
        <v>39.2481</v>
      </c>
      <c r="G528" s="17" t="n">
        <v>819.9</v>
      </c>
      <c r="H528" s="18" t="n">
        <v>0.2361</v>
      </c>
      <c r="I528" s="16" t="n">
        <f aca="false">AVERAGE(B528:D528)</f>
        <v>60.64</v>
      </c>
      <c r="J528" s="16" t="n">
        <f aca="false">AVERAGE(E528:F528)</f>
        <v>38.5382</v>
      </c>
      <c r="K528" s="16" t="n">
        <f aca="false">F528-E528</f>
        <v>1.4198</v>
      </c>
      <c r="L528" s="16" t="n">
        <f aca="false">I528-J528</f>
        <v>22.1018</v>
      </c>
      <c r="M528" s="16" t="n">
        <f aca="false">H528/($J$8*1000)</f>
        <v>1.1742650644998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20" t="n">
        <f aca="false">1/(1000*M528^0.8)</f>
        <v>0.000879401268385487</v>
      </c>
      <c r="R528" s="20" t="e">
        <f aca="false">1/O528^0.8</f>
        <v>#VALUE!</v>
      </c>
      <c r="S528" s="20" t="e">
        <f aca="false">1/(thermcond(J528)*O528^0.8*P528^0.4)</f>
        <v>#VALUE!</v>
      </c>
      <c r="T528" s="2" t="n">
        <f aca="false">G528/($J$9*L528)</f>
        <v>4100.06631690396</v>
      </c>
      <c r="U528" s="20" t="n">
        <f aca="false">1/T528</f>
        <v>0.000243898494001707</v>
      </c>
    </row>
    <row r="529" customFormat="false" ht="12.75" hidden="false" customHeight="false" outlineLevel="0" collapsed="false">
      <c r="A529" s="0" t="n">
        <v>2590</v>
      </c>
      <c r="B529" s="16" t="n">
        <v>61.028</v>
      </c>
      <c r="C529" s="16" t="n">
        <v>60.548</v>
      </c>
      <c r="D529" s="16" t="n">
        <v>60.5</v>
      </c>
      <c r="E529" s="16" t="n">
        <v>37.8543</v>
      </c>
      <c r="F529" s="16" t="n">
        <v>39.274</v>
      </c>
      <c r="G529" s="17" t="n">
        <v>819.8</v>
      </c>
      <c r="H529" s="18" t="n">
        <v>0.2356</v>
      </c>
      <c r="I529" s="16" t="n">
        <f aca="false">AVERAGE(B529:D529)</f>
        <v>60.692</v>
      </c>
      <c r="J529" s="16" t="n">
        <f aca="false">AVERAGE(E529:F529)</f>
        <v>38.56415</v>
      </c>
      <c r="K529" s="16" t="n">
        <f aca="false">F529-E529</f>
        <v>1.4197</v>
      </c>
      <c r="L529" s="16" t="n">
        <f aca="false">I529-J529</f>
        <v>22.12785</v>
      </c>
      <c r="M529" s="16" t="n">
        <f aca="false">H529/($J$8*1000)</f>
        <v>1.17177826851408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20" t="n">
        <f aca="false">1/(1000*M529^0.8)</f>
        <v>0.000880893992997507</v>
      </c>
      <c r="R529" s="20" t="e">
        <f aca="false">1/O529^0.8</f>
        <v>#VALUE!</v>
      </c>
      <c r="S529" s="20" t="e">
        <f aca="false">1/(thermcond(J529)*O529^0.8*P529^0.4)</f>
        <v>#VALUE!</v>
      </c>
      <c r="T529" s="2" t="n">
        <f aca="false">G529/($J$9*L529)</f>
        <v>4094.7400355816</v>
      </c>
      <c r="U529" s="20" t="n">
        <f aca="false">1/T529</f>
        <v>0.000244215747840013</v>
      </c>
    </row>
    <row r="530" customFormat="false" ht="12.75" hidden="false" customHeight="false" outlineLevel="0" collapsed="false">
      <c r="A530" s="0" t="n">
        <v>2595</v>
      </c>
      <c r="B530" s="16" t="n">
        <v>61.078</v>
      </c>
      <c r="C530" s="16" t="n">
        <v>60.647</v>
      </c>
      <c r="D530" s="16" t="n">
        <v>60.599</v>
      </c>
      <c r="E530" s="16" t="n">
        <v>37.9063</v>
      </c>
      <c r="F530" s="16" t="n">
        <v>39.3259</v>
      </c>
      <c r="G530" s="17" t="n">
        <v>820.6</v>
      </c>
      <c r="H530" s="18" t="n">
        <v>0.2348</v>
      </c>
      <c r="I530" s="16" t="n">
        <f aca="false">AVERAGE(B530:D530)</f>
        <v>60.7746666666667</v>
      </c>
      <c r="J530" s="16" t="n">
        <f aca="false">AVERAGE(E530:F530)</f>
        <v>38.6161</v>
      </c>
      <c r="K530" s="16" t="n">
        <f aca="false">F530-E530</f>
        <v>1.4196</v>
      </c>
      <c r="L530" s="16" t="n">
        <f aca="false">I530-J530</f>
        <v>22.1585666666667</v>
      </c>
      <c r="M530" s="16" t="n">
        <f aca="false">H530/($J$8*1000)</f>
        <v>1.16779939493678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20" t="n">
        <f aca="false">1/(1000*M530^0.8)</f>
        <v>0.000883294249943428</v>
      </c>
      <c r="R530" s="20" t="e">
        <f aca="false">1/O530^0.8</f>
        <v>#VALUE!</v>
      </c>
      <c r="S530" s="20" t="e">
        <f aca="false">1/(thermcond(J530)*O530^0.8*P530^0.4)</f>
        <v>#VALUE!</v>
      </c>
      <c r="T530" s="2" t="n">
        <f aca="false">G530/($J$9*L530)</f>
        <v>4093.05412545516</v>
      </c>
      <c r="U530" s="20" t="n">
        <f aca="false">1/T530</f>
        <v>0.000244316339180782</v>
      </c>
    </row>
    <row r="531" customFormat="false" ht="12.75" hidden="false" customHeight="false" outlineLevel="0" collapsed="false">
      <c r="A531" s="0" t="n">
        <v>2600</v>
      </c>
      <c r="B531" s="16" t="n">
        <v>61.129</v>
      </c>
      <c r="C531" s="16" t="n">
        <v>60.697</v>
      </c>
      <c r="D531" s="16" t="n">
        <v>60.673</v>
      </c>
      <c r="E531" s="16" t="n">
        <v>37.9582</v>
      </c>
      <c r="F531" s="16" t="n">
        <v>39.3778</v>
      </c>
      <c r="G531" s="17" t="n">
        <v>820.5</v>
      </c>
      <c r="H531" s="18" t="n">
        <v>0.2352</v>
      </c>
      <c r="I531" s="16" t="n">
        <f aca="false">AVERAGE(B531:D531)</f>
        <v>60.833</v>
      </c>
      <c r="J531" s="16" t="n">
        <f aca="false">AVERAGE(E531:F531)</f>
        <v>38.668</v>
      </c>
      <c r="K531" s="16" t="n">
        <f aca="false">F531-E531</f>
        <v>1.4196</v>
      </c>
      <c r="L531" s="16" t="n">
        <f aca="false">I531-J531</f>
        <v>22.165</v>
      </c>
      <c r="M531" s="16" t="n">
        <f aca="false">H531/($J$8*1000)</f>
        <v>1.16978883172543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20" t="n">
        <f aca="false">1/(1000*M531^0.8)</f>
        <v>0.000882092284538884</v>
      </c>
      <c r="R531" s="20" t="e">
        <f aca="false">1/O531^0.8</f>
        <v>#VALUE!</v>
      </c>
      <c r="S531" s="20" t="e">
        <f aca="false">1/(thermcond(J531)*O531^0.8*P531^0.4)</f>
        <v>#VALUE!</v>
      </c>
      <c r="T531" s="2" t="n">
        <f aca="false">G531/($J$9*L531)</f>
        <v>4091.3674839869</v>
      </c>
      <c r="U531" s="20" t="n">
        <f aca="false">1/T531</f>
        <v>0.000244417057112048</v>
      </c>
    </row>
    <row r="532" customFormat="false" ht="12.75" hidden="false" customHeight="false" outlineLevel="0" collapsed="false">
      <c r="A532" s="0" t="n">
        <v>2605</v>
      </c>
      <c r="B532" s="16" t="n">
        <v>61.181</v>
      </c>
      <c r="C532" s="16" t="n">
        <v>60.702</v>
      </c>
      <c r="D532" s="16" t="n">
        <v>60.678</v>
      </c>
      <c r="E532" s="16" t="n">
        <v>37.9842</v>
      </c>
      <c r="F532" s="16" t="n">
        <v>39.3778</v>
      </c>
      <c r="G532" s="17" t="n">
        <v>820.3</v>
      </c>
      <c r="H532" s="18" t="n">
        <v>0.2349</v>
      </c>
      <c r="I532" s="16" t="n">
        <f aca="false">AVERAGE(B532:D532)</f>
        <v>60.8536666666667</v>
      </c>
      <c r="J532" s="16" t="n">
        <f aca="false">AVERAGE(E532:F532)</f>
        <v>38.681</v>
      </c>
      <c r="K532" s="16" t="n">
        <f aca="false">F532-E532</f>
        <v>1.3936</v>
      </c>
      <c r="L532" s="16" t="n">
        <f aca="false">I532-J532</f>
        <v>22.1726666666667</v>
      </c>
      <c r="M532" s="16" t="n">
        <f aca="false">H532/($J$8*1000)</f>
        <v>1.16829675413394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20" t="n">
        <f aca="false">1/(1000*M532^0.8)</f>
        <v>0.000882993413209724</v>
      </c>
      <c r="R532" s="20" t="e">
        <f aca="false">1/O532^0.8</f>
        <v>#VALUE!</v>
      </c>
      <c r="S532" s="20" t="e">
        <f aca="false">1/(thermcond(J532)*O532^0.8*P532^0.4)</f>
        <v>#VALUE!</v>
      </c>
      <c r="T532" s="2" t="n">
        <f aca="false">G532/($J$9*L532)</f>
        <v>4088.95586590227</v>
      </c>
      <c r="U532" s="20" t="n">
        <f aca="false">1/T532</f>
        <v>0.00024456121141805</v>
      </c>
    </row>
    <row r="533" customFormat="false" ht="12.75" hidden="false" customHeight="false" outlineLevel="0" collapsed="false">
      <c r="A533" s="0" t="n">
        <v>2610</v>
      </c>
      <c r="B533" s="16" t="n">
        <v>61.209</v>
      </c>
      <c r="C533" s="16" t="n">
        <v>60.777</v>
      </c>
      <c r="D533" s="16" t="n">
        <v>60.753</v>
      </c>
      <c r="E533" s="16" t="n">
        <v>38.0102</v>
      </c>
      <c r="F533" s="16" t="n">
        <v>39.4297</v>
      </c>
      <c r="G533" s="17" t="n">
        <v>819.5</v>
      </c>
      <c r="H533" s="18" t="n">
        <v>0.2351</v>
      </c>
      <c r="I533" s="16" t="n">
        <f aca="false">AVERAGE(B533:D533)</f>
        <v>60.913</v>
      </c>
      <c r="J533" s="16" t="n">
        <f aca="false">AVERAGE(E533:F533)</f>
        <v>38.71995</v>
      </c>
      <c r="K533" s="16" t="n">
        <f aca="false">F533-E533</f>
        <v>1.4195</v>
      </c>
      <c r="L533" s="16" t="n">
        <f aca="false">I533-J533</f>
        <v>22.19305</v>
      </c>
      <c r="M533" s="16" t="n">
        <f aca="false">H533/($J$8*1000)</f>
        <v>1.16929147252827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20" t="n">
        <f aca="false">1/(1000*M533^0.8)</f>
        <v>0.000882392430781689</v>
      </c>
      <c r="R533" s="20" t="e">
        <f aca="false">1/O533^0.8</f>
        <v>#VALUE!</v>
      </c>
      <c r="S533" s="20" t="e">
        <f aca="false">1/(thermcond(J533)*O533^0.8*P533^0.4)</f>
        <v>#VALUE!</v>
      </c>
      <c r="T533" s="2" t="n">
        <f aca="false">G533/($J$9*L533)</f>
        <v>4081.2162373596</v>
      </c>
      <c r="U533" s="20" t="n">
        <f aca="false">1/T533</f>
        <v>0.000245024997902822</v>
      </c>
    </row>
    <row r="534" customFormat="false" ht="12.75" hidden="false" customHeight="false" outlineLevel="0" collapsed="false">
      <c r="A534" s="0" t="n">
        <v>2615</v>
      </c>
      <c r="B534" s="16" t="n">
        <v>61.31</v>
      </c>
      <c r="C534" s="16" t="n">
        <v>60.831</v>
      </c>
      <c r="D534" s="16" t="n">
        <v>60.831</v>
      </c>
      <c r="E534" s="16" t="n">
        <v>38.0881</v>
      </c>
      <c r="F534" s="16" t="n">
        <v>39.5075</v>
      </c>
      <c r="G534" s="17" t="n">
        <v>820.6</v>
      </c>
      <c r="H534" s="18" t="n">
        <v>0.2357</v>
      </c>
      <c r="I534" s="16" t="n">
        <f aca="false">AVERAGE(B534:D534)</f>
        <v>60.9906666666667</v>
      </c>
      <c r="J534" s="16" t="n">
        <f aca="false">AVERAGE(E534:F534)</f>
        <v>38.7978</v>
      </c>
      <c r="K534" s="16" t="n">
        <f aca="false">F534-E534</f>
        <v>1.4194</v>
      </c>
      <c r="L534" s="16" t="n">
        <f aca="false">I534-J534</f>
        <v>22.1928666666667</v>
      </c>
      <c r="M534" s="16" t="n">
        <f aca="false">H534/($J$8*1000)</f>
        <v>1.17227562771124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20" t="n">
        <f aca="false">1/(1000*M534^0.8)</f>
        <v>0.000880594992107268</v>
      </c>
      <c r="R534" s="20" t="e">
        <f aca="false">1/O534^0.8</f>
        <v>#VALUE!</v>
      </c>
      <c r="S534" s="20" t="e">
        <f aca="false">1/(thermcond(J534)*O534^0.8*P534^0.4)</f>
        <v>#VALUE!</v>
      </c>
      <c r="T534" s="2" t="n">
        <f aca="false">G534/($J$9*L534)</f>
        <v>4086.72813978545</v>
      </c>
      <c r="U534" s="20" t="n">
        <f aca="false">1/T534</f>
        <v>0.000244694524762907</v>
      </c>
    </row>
    <row r="535" customFormat="false" ht="12.75" hidden="false" customHeight="false" outlineLevel="0" collapsed="false">
      <c r="A535" s="0" t="n">
        <v>2620</v>
      </c>
      <c r="B535" s="16" t="n">
        <v>61.34</v>
      </c>
      <c r="C535" s="16" t="n">
        <v>60.884</v>
      </c>
      <c r="D535" s="16" t="n">
        <v>60.884</v>
      </c>
      <c r="E535" s="16" t="n">
        <v>38.0881</v>
      </c>
      <c r="F535" s="16" t="n">
        <v>39.5075</v>
      </c>
      <c r="G535" s="17" t="n">
        <v>819.6</v>
      </c>
      <c r="H535" s="18" t="n">
        <v>0.235</v>
      </c>
      <c r="I535" s="16" t="n">
        <f aca="false">AVERAGE(B535:D535)</f>
        <v>61.036</v>
      </c>
      <c r="J535" s="16" t="n">
        <f aca="false">AVERAGE(E535:F535)</f>
        <v>38.7978</v>
      </c>
      <c r="K535" s="16" t="n">
        <f aca="false">F535-E535</f>
        <v>1.4194</v>
      </c>
      <c r="L535" s="16" t="n">
        <f aca="false">I535-J535</f>
        <v>22.2382</v>
      </c>
      <c r="M535" s="16" t="n">
        <f aca="false">H535/($J$8*1000)</f>
        <v>1.1687941133311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20" t="n">
        <f aca="false">1/(1000*M535^0.8)</f>
        <v>0.000882692806913964</v>
      </c>
      <c r="R535" s="20" t="e">
        <f aca="false">1/O535^0.8</f>
        <v>#VALUE!</v>
      </c>
      <c r="S535" s="20" t="e">
        <f aca="false">1/(thermcond(J535)*O535^0.8*P535^0.4)</f>
        <v>#VALUE!</v>
      </c>
      <c r="T535" s="2" t="n">
        <f aca="false">G535/($J$9*L535)</f>
        <v>4073.42718579458</v>
      </c>
      <c r="U535" s="20" t="n">
        <f aca="false">1/T535</f>
        <v>0.000245493525326128</v>
      </c>
    </row>
    <row r="536" customFormat="false" ht="12.75" hidden="false" customHeight="false" outlineLevel="0" collapsed="false">
      <c r="A536" s="0" t="n">
        <v>2625</v>
      </c>
      <c r="B536" s="16" t="n">
        <v>61.395</v>
      </c>
      <c r="C536" s="16" t="n">
        <v>60.987</v>
      </c>
      <c r="D536" s="16" t="n">
        <v>60.939</v>
      </c>
      <c r="E536" s="16" t="n">
        <v>38.1401</v>
      </c>
      <c r="F536" s="16" t="n">
        <v>39.5594</v>
      </c>
      <c r="G536" s="17" t="n">
        <v>819</v>
      </c>
      <c r="H536" s="18" t="n">
        <v>0.2343</v>
      </c>
      <c r="I536" s="16" t="n">
        <f aca="false">AVERAGE(B536:D536)</f>
        <v>61.107</v>
      </c>
      <c r="J536" s="16" t="n">
        <f aca="false">AVERAGE(E536:F536)</f>
        <v>38.84975</v>
      </c>
      <c r="K536" s="16" t="n">
        <f aca="false">F536-E536</f>
        <v>1.4193</v>
      </c>
      <c r="L536" s="16" t="n">
        <f aca="false">I536-J536</f>
        <v>22.25725</v>
      </c>
      <c r="M536" s="16" t="n">
        <f aca="false">H536/($J$8*1000)</f>
        <v>1.16531259895097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20" t="n">
        <f aca="false">1/(1000*M536^0.8)</f>
        <v>0.000884801899818342</v>
      </c>
      <c r="R536" s="20" t="e">
        <f aca="false">1/O536^0.8</f>
        <v>#VALUE!</v>
      </c>
      <c r="S536" s="20" t="e">
        <f aca="false">1/(thermcond(J536)*O536^0.8*P536^0.4)</f>
        <v>#VALUE!</v>
      </c>
      <c r="T536" s="2" t="n">
        <f aca="false">G536/($J$9*L536)</f>
        <v>4066.96127704525</v>
      </c>
      <c r="U536" s="20" t="n">
        <f aca="false">1/T536</f>
        <v>0.000245883826247425</v>
      </c>
    </row>
    <row r="537" customFormat="false" ht="12.75" hidden="false" customHeight="false" outlineLevel="0" collapsed="false">
      <c r="A537" s="0" t="n">
        <v>2630</v>
      </c>
      <c r="B537" s="16" t="n">
        <v>61.449</v>
      </c>
      <c r="C537" s="16" t="n">
        <v>60.993</v>
      </c>
      <c r="D537" s="16" t="n">
        <v>60.993</v>
      </c>
      <c r="E537" s="16" t="n">
        <v>38.1921</v>
      </c>
      <c r="F537" s="16" t="n">
        <v>39.6113</v>
      </c>
      <c r="G537" s="17" t="n">
        <v>820.7</v>
      </c>
      <c r="H537" s="18" t="n">
        <v>0.2341</v>
      </c>
      <c r="I537" s="16" t="n">
        <f aca="false">AVERAGE(B537:D537)</f>
        <v>61.145</v>
      </c>
      <c r="J537" s="16" t="n">
        <f aca="false">AVERAGE(E537:F537)</f>
        <v>38.9017</v>
      </c>
      <c r="K537" s="16" t="n">
        <f aca="false">F537-E537</f>
        <v>1.4192</v>
      </c>
      <c r="L537" s="16" t="n">
        <f aca="false">I537-J537</f>
        <v>22.2433</v>
      </c>
      <c r="M537" s="16" t="n">
        <f aca="false">H537/($J$8*1000)</f>
        <v>1.16431788055665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20" t="n">
        <f aca="false">1/(1000*M537^0.8)</f>
        <v>0.000885406582489918</v>
      </c>
      <c r="R537" s="20" t="e">
        <f aca="false">1/O537^0.8</f>
        <v>#VALUE!</v>
      </c>
      <c r="S537" s="20" t="e">
        <f aca="false">1/(thermcond(J537)*O537^0.8*P537^0.4)</f>
        <v>#VALUE!</v>
      </c>
      <c r="T537" s="2" t="n">
        <f aca="false">G537/($J$9*L537)</f>
        <v>4077.95898701077</v>
      </c>
      <c r="U537" s="20" t="n">
        <f aca="false">1/T537</f>
        <v>0.000245220710454722</v>
      </c>
    </row>
    <row r="538" customFormat="false" ht="12.75" hidden="false" customHeight="false" outlineLevel="0" collapsed="false">
      <c r="A538" s="0" t="n">
        <v>2635</v>
      </c>
      <c r="B538" s="16" t="n">
        <v>61.481</v>
      </c>
      <c r="C538" s="16" t="n">
        <v>61.025</v>
      </c>
      <c r="D538" s="16" t="n">
        <v>61.025</v>
      </c>
      <c r="E538" s="16" t="n">
        <v>38.244</v>
      </c>
      <c r="F538" s="16" t="n">
        <v>39.6373</v>
      </c>
      <c r="G538" s="17" t="n">
        <v>819.8</v>
      </c>
      <c r="H538" s="18" t="n">
        <v>0.2354</v>
      </c>
      <c r="I538" s="16" t="n">
        <f aca="false">AVERAGE(B538:D538)</f>
        <v>61.177</v>
      </c>
      <c r="J538" s="16" t="n">
        <f aca="false">AVERAGE(E538:F538)</f>
        <v>38.94065</v>
      </c>
      <c r="K538" s="16" t="n">
        <f aca="false">F538-E538</f>
        <v>1.3933</v>
      </c>
      <c r="L538" s="16" t="n">
        <f aca="false">I538-J538</f>
        <v>22.23635</v>
      </c>
      <c r="M538" s="16" t="n">
        <f aca="false">H538/($J$8*1000)</f>
        <v>1.17078355011976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20" t="n">
        <f aca="false">1/(1000*M538^0.8)</f>
        <v>0.000881492680627829</v>
      </c>
      <c r="R538" s="20" t="e">
        <f aca="false">1/O538^0.8</f>
        <v>#VALUE!</v>
      </c>
      <c r="S538" s="20" t="e">
        <f aca="false">1/(thermcond(J538)*O538^0.8*P538^0.4)</f>
        <v>#VALUE!</v>
      </c>
      <c r="T538" s="2" t="n">
        <f aca="false">G538/($J$9*L538)</f>
        <v>4074.7601695577</v>
      </c>
      <c r="U538" s="20" t="n">
        <f aca="false">1/T538</f>
        <v>0.00024541321657921</v>
      </c>
    </row>
    <row r="539" customFormat="false" ht="12.75" hidden="false" customHeight="false" outlineLevel="0" collapsed="false">
      <c r="A539" s="0" t="n">
        <v>2640</v>
      </c>
      <c r="B539" s="16" t="n">
        <v>61.465</v>
      </c>
      <c r="C539" s="16" t="n">
        <v>61.033</v>
      </c>
      <c r="D539" s="16" t="n">
        <v>61.009</v>
      </c>
      <c r="E539" s="16" t="n">
        <v>38.244</v>
      </c>
      <c r="F539" s="16" t="n">
        <v>39.6632</v>
      </c>
      <c r="G539" s="17" t="n">
        <v>819.6</v>
      </c>
      <c r="H539" s="18" t="n">
        <v>0.2353</v>
      </c>
      <c r="I539" s="16" t="n">
        <f aca="false">AVERAGE(B539:D539)</f>
        <v>61.169</v>
      </c>
      <c r="J539" s="16" t="n">
        <f aca="false">AVERAGE(E539:F539)</f>
        <v>38.9536</v>
      </c>
      <c r="K539" s="16" t="n">
        <f aca="false">F539-E539</f>
        <v>1.4192</v>
      </c>
      <c r="L539" s="16" t="n">
        <f aca="false">I539-J539</f>
        <v>22.2154</v>
      </c>
      <c r="M539" s="16" t="n">
        <f aca="false">H539/($J$8*1000)</f>
        <v>1.17028619092259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20" t="n">
        <f aca="false">1/(1000*M539^0.8)</f>
        <v>0.000881792367911974</v>
      </c>
      <c r="R539" s="20" t="e">
        <f aca="false">1/O539^0.8</f>
        <v>#VALUE!</v>
      </c>
      <c r="S539" s="20" t="e">
        <f aca="false">1/(thermcond(J539)*O539^0.8*P539^0.4)</f>
        <v>#VALUE!</v>
      </c>
      <c r="T539" s="2" t="n">
        <f aca="false">G539/($J$9*L539)</f>
        <v>4077.60780553747</v>
      </c>
      <c r="U539" s="20" t="n">
        <f aca="false">1/T539</f>
        <v>0.000245241829938127</v>
      </c>
    </row>
    <row r="540" customFormat="false" ht="12.75" hidden="false" customHeight="false" outlineLevel="0" collapsed="false">
      <c r="A540" s="0" t="n">
        <v>2645</v>
      </c>
      <c r="B540" s="16" t="n">
        <v>61.547</v>
      </c>
      <c r="C540" s="16" t="n">
        <v>61.091</v>
      </c>
      <c r="D540" s="16" t="n">
        <v>61.067</v>
      </c>
      <c r="E540" s="16" t="n">
        <v>38.296</v>
      </c>
      <c r="F540" s="16" t="n">
        <v>39.7151</v>
      </c>
      <c r="G540" s="17" t="n">
        <v>821.6</v>
      </c>
      <c r="H540" s="18" t="n">
        <v>0.2354</v>
      </c>
      <c r="I540" s="16" t="n">
        <f aca="false">AVERAGE(B540:D540)</f>
        <v>61.235</v>
      </c>
      <c r="J540" s="16" t="n">
        <f aca="false">AVERAGE(E540:F540)</f>
        <v>39.00555</v>
      </c>
      <c r="K540" s="16" t="n">
        <f aca="false">F540-E540</f>
        <v>1.4191</v>
      </c>
      <c r="L540" s="16" t="n">
        <f aca="false">I540-J540</f>
        <v>22.22945</v>
      </c>
      <c r="M540" s="16" t="n">
        <f aca="false">H540/($J$8*1000)</f>
        <v>1.17078355011976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20" t="n">
        <f aca="false">1/(1000*M540^0.8)</f>
        <v>0.000881492680627829</v>
      </c>
      <c r="R540" s="20" t="e">
        <f aca="false">1/O540^0.8</f>
        <v>#VALUE!</v>
      </c>
      <c r="S540" s="20" t="e">
        <f aca="false">1/(thermcond(J540)*O540^0.8*P540^0.4)</f>
        <v>#VALUE!</v>
      </c>
      <c r="T540" s="2" t="n">
        <f aca="false">G540/($J$9*L540)</f>
        <v>4084.97452591986</v>
      </c>
      <c r="U540" s="20" t="n">
        <f aca="false">1/T540</f>
        <v>0.000244799568186981</v>
      </c>
    </row>
    <row r="541" customFormat="false" ht="12.75" hidden="false" customHeight="false" outlineLevel="0" collapsed="false">
      <c r="A541" s="0" t="n">
        <v>2650</v>
      </c>
      <c r="B541" s="16" t="n">
        <v>61.58</v>
      </c>
      <c r="C541" s="16" t="n">
        <v>61.125</v>
      </c>
      <c r="D541" s="16" t="n">
        <v>61.101</v>
      </c>
      <c r="E541" s="16" t="n">
        <v>38.322</v>
      </c>
      <c r="F541" s="16" t="n">
        <v>39.7411</v>
      </c>
      <c r="G541" s="17" t="n">
        <v>818.5</v>
      </c>
      <c r="H541" s="18" t="n">
        <v>0.2337</v>
      </c>
      <c r="I541" s="16" t="n">
        <f aca="false">AVERAGE(B541:D541)</f>
        <v>61.2686666666667</v>
      </c>
      <c r="J541" s="16" t="n">
        <f aca="false">AVERAGE(E541:F541)</f>
        <v>39.03155</v>
      </c>
      <c r="K541" s="16" t="n">
        <f aca="false">F541-E541</f>
        <v>1.4191</v>
      </c>
      <c r="L541" s="16" t="n">
        <f aca="false">I541-J541</f>
        <v>22.2371166666667</v>
      </c>
      <c r="M541" s="16" t="n">
        <f aca="false">H541/($J$8*1000)</f>
        <v>1.162328443768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20" t="n">
        <f aca="false">1/(1000*M541^0.8)</f>
        <v>0.000886618741860467</v>
      </c>
      <c r="R541" s="20" t="e">
        <f aca="false">1/O541^0.8</f>
        <v>#VALUE!</v>
      </c>
      <c r="S541" s="20" t="e">
        <f aca="false">1/(thermcond(J541)*O541^0.8*P541^0.4)</f>
        <v>#VALUE!</v>
      </c>
      <c r="T541" s="2" t="n">
        <f aca="false">G541/($J$9*L541)</f>
        <v>4068.15834564122</v>
      </c>
      <c r="U541" s="20" t="n">
        <f aca="false">1/T541</f>
        <v>0.000245811474145651</v>
      </c>
    </row>
    <row r="542" customFormat="false" ht="12.75" hidden="false" customHeight="false" outlineLevel="0" collapsed="false">
      <c r="A542" s="0" t="n">
        <v>2655</v>
      </c>
      <c r="B542" s="16" t="n">
        <v>61.565</v>
      </c>
      <c r="C542" s="16" t="n">
        <v>61.133</v>
      </c>
      <c r="D542" s="16" t="n">
        <v>61.109</v>
      </c>
      <c r="E542" s="16" t="n">
        <v>38.296</v>
      </c>
      <c r="F542" s="16" t="n">
        <v>39.7151</v>
      </c>
      <c r="G542" s="17" t="n">
        <v>819.9</v>
      </c>
      <c r="H542" s="18" t="n">
        <v>0.2345</v>
      </c>
      <c r="I542" s="16" t="n">
        <f aca="false">AVERAGE(B542:D542)</f>
        <v>61.269</v>
      </c>
      <c r="J542" s="16" t="n">
        <f aca="false">AVERAGE(E542:F542)</f>
        <v>39.00555</v>
      </c>
      <c r="K542" s="16" t="n">
        <f aca="false">F542-E542</f>
        <v>1.4191</v>
      </c>
      <c r="L542" s="16" t="n">
        <f aca="false">I542-J542</f>
        <v>22.26345</v>
      </c>
      <c r="M542" s="16" t="n">
        <f aca="false">H542/($J$8*1000)</f>
        <v>1.1663073173453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20" t="n">
        <f aca="false">1/(1000*M542^0.8)</f>
        <v>0.00088419814552347</v>
      </c>
      <c r="R542" s="20" t="e">
        <f aca="false">1/O542^0.8</f>
        <v>#VALUE!</v>
      </c>
      <c r="S542" s="20" t="e">
        <f aca="false">1/(thermcond(J542)*O542^0.8*P542^0.4)</f>
        <v>#VALUE!</v>
      </c>
      <c r="T542" s="2" t="n">
        <f aca="false">G542/($J$9*L542)</f>
        <v>4070.29663969187</v>
      </c>
      <c r="U542" s="20" t="n">
        <f aca="false">1/T542</f>
        <v>0.000245682339279258</v>
      </c>
    </row>
    <row r="543" customFormat="false" ht="12.75" hidden="false" customHeight="false" outlineLevel="0" collapsed="false">
      <c r="A543" s="0" t="n">
        <v>2660</v>
      </c>
      <c r="B543" s="16" t="n">
        <v>61.647</v>
      </c>
      <c r="C543" s="16" t="n">
        <v>61.239</v>
      </c>
      <c r="D543" s="16" t="n">
        <v>61.167</v>
      </c>
      <c r="E543" s="16" t="n">
        <v>38.3479</v>
      </c>
      <c r="F543" s="16" t="n">
        <v>39.767</v>
      </c>
      <c r="G543" s="17" t="n">
        <v>819.5</v>
      </c>
      <c r="H543" s="18" t="n">
        <v>0.2336</v>
      </c>
      <c r="I543" s="16" t="n">
        <f aca="false">AVERAGE(B543:D543)</f>
        <v>61.351</v>
      </c>
      <c r="J543" s="16" t="n">
        <f aca="false">AVERAGE(E543:F543)</f>
        <v>39.05745</v>
      </c>
      <c r="K543" s="16" t="n">
        <f aca="false">F543-E543</f>
        <v>1.4191</v>
      </c>
      <c r="L543" s="16" t="n">
        <f aca="false">I543-J543</f>
        <v>22.29355</v>
      </c>
      <c r="M543" s="16" t="n">
        <f aca="false">H543/($J$8*1000)</f>
        <v>1.16183108457084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20" t="n">
        <f aca="false">1/(1000*M543^0.8)</f>
        <v>0.000886922365419984</v>
      </c>
      <c r="R543" s="20" t="e">
        <f aca="false">1/O543^0.8</f>
        <v>#VALUE!</v>
      </c>
      <c r="S543" s="20" t="e">
        <f aca="false">1/(thermcond(J543)*O543^0.8*P543^0.4)</f>
        <v>#VALUE!</v>
      </c>
      <c r="T543" s="2" t="n">
        <f aca="false">G543/($J$9*L543)</f>
        <v>4062.81799069836</v>
      </c>
      <c r="U543" s="20" t="n">
        <f aca="false">1/T543</f>
        <v>0.000246134580059814</v>
      </c>
    </row>
    <row r="544" customFormat="false" ht="12.75" hidden="false" customHeight="false" outlineLevel="0" collapsed="false">
      <c r="A544" s="0" t="n">
        <v>2665</v>
      </c>
      <c r="B544" s="16" t="n">
        <v>61.705</v>
      </c>
      <c r="C544" s="16" t="n">
        <v>61.226</v>
      </c>
      <c r="D544" s="16" t="n">
        <v>61.226</v>
      </c>
      <c r="E544" s="16" t="n">
        <v>38.374</v>
      </c>
      <c r="F544" s="16" t="n">
        <v>39.793</v>
      </c>
      <c r="G544" s="17" t="n">
        <v>819.5</v>
      </c>
      <c r="H544" s="18" t="n">
        <v>0.2345</v>
      </c>
      <c r="I544" s="16" t="n">
        <f aca="false">AVERAGE(B544:D544)</f>
        <v>61.3856666666667</v>
      </c>
      <c r="J544" s="16" t="n">
        <f aca="false">AVERAGE(E544:F544)</f>
        <v>39.0835</v>
      </c>
      <c r="K544" s="16" t="n">
        <f aca="false">F544-E544</f>
        <v>1.419</v>
      </c>
      <c r="L544" s="16" t="n">
        <f aca="false">I544-J544</f>
        <v>22.3021666666667</v>
      </c>
      <c r="M544" s="16" t="n">
        <f aca="false">H544/($J$8*1000)</f>
        <v>1.1663073173453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20" t="n">
        <f aca="false">1/(1000*M544^0.8)</f>
        <v>0.00088419814552347</v>
      </c>
      <c r="R544" s="20" t="e">
        <f aca="false">1/O544^0.8</f>
        <v>#VALUE!</v>
      </c>
      <c r="S544" s="20" t="e">
        <f aca="false">1/(thermcond(J544)*O544^0.8*P544^0.4)</f>
        <v>#VALUE!</v>
      </c>
      <c r="T544" s="2" t="n">
        <f aca="false">G544/($J$9*L544)</f>
        <v>4061.24828005651</v>
      </c>
      <c r="U544" s="20" t="n">
        <f aca="false">1/T544</f>
        <v>0.000246229713389029</v>
      </c>
    </row>
    <row r="545" customFormat="false" ht="12.75" hidden="false" customHeight="false" outlineLevel="0" collapsed="false">
      <c r="A545" s="0" t="n">
        <v>2670</v>
      </c>
      <c r="B545" s="16" t="n">
        <v>61.742</v>
      </c>
      <c r="C545" s="16" t="n">
        <v>61.286</v>
      </c>
      <c r="D545" s="16" t="n">
        <v>61.238</v>
      </c>
      <c r="E545" s="16" t="n">
        <v>38.3999</v>
      </c>
      <c r="F545" s="16" t="n">
        <v>39.8189</v>
      </c>
      <c r="G545" s="17" t="n">
        <v>820</v>
      </c>
      <c r="H545" s="18" t="n">
        <v>0.235</v>
      </c>
      <c r="I545" s="16" t="n">
        <f aca="false">AVERAGE(B545:D545)</f>
        <v>61.422</v>
      </c>
      <c r="J545" s="16" t="n">
        <f aca="false">AVERAGE(E545:F545)</f>
        <v>39.1094</v>
      </c>
      <c r="K545" s="16" t="n">
        <f aca="false">F545-E545</f>
        <v>1.419</v>
      </c>
      <c r="L545" s="16" t="n">
        <f aca="false">I545-J545</f>
        <v>22.3126</v>
      </c>
      <c r="M545" s="16" t="n">
        <f aca="false">H545/($J$8*1000)</f>
        <v>1.16879411333111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20" t="n">
        <f aca="false">1/(1000*M545^0.8)</f>
        <v>0.000882692806913964</v>
      </c>
      <c r="R545" s="20" t="e">
        <f aca="false">1/O545^0.8</f>
        <v>#VALUE!</v>
      </c>
      <c r="S545" s="20" t="e">
        <f aca="false">1/(thermcond(J545)*O545^0.8*P545^0.4)</f>
        <v>#VALUE!</v>
      </c>
      <c r="T545" s="2" t="n">
        <f aca="false">G545/($J$9*L545)</f>
        <v>4061.82597050776</v>
      </c>
      <c r="U545" s="20" t="n">
        <f aca="false">1/T545</f>
        <v>0.000246194693534591</v>
      </c>
    </row>
    <row r="546" customFormat="false" ht="12.75" hidden="false" customHeight="false" outlineLevel="0" collapsed="false">
      <c r="A546" s="0" t="n">
        <v>2675</v>
      </c>
      <c r="B546" s="16" t="n">
        <v>61.755</v>
      </c>
      <c r="C546" s="16" t="n">
        <v>61.299</v>
      </c>
      <c r="D546" s="16" t="n">
        <v>61.251</v>
      </c>
      <c r="E546" s="16" t="n">
        <v>38.3999</v>
      </c>
      <c r="F546" s="16" t="n">
        <v>39.8189</v>
      </c>
      <c r="G546" s="17" t="n">
        <v>820.3</v>
      </c>
      <c r="H546" s="18" t="n">
        <v>0.2352</v>
      </c>
      <c r="I546" s="16" t="n">
        <f aca="false">AVERAGE(B546:D546)</f>
        <v>61.435</v>
      </c>
      <c r="J546" s="16" t="n">
        <f aca="false">AVERAGE(E546:F546)</f>
        <v>39.1094</v>
      </c>
      <c r="K546" s="16" t="n">
        <f aca="false">F546-E546</f>
        <v>1.419</v>
      </c>
      <c r="L546" s="16" t="n">
        <f aca="false">I546-J546</f>
        <v>22.3256</v>
      </c>
      <c r="M546" s="16" t="n">
        <f aca="false">H546/($J$8*1000)</f>
        <v>1.16978883172543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20" t="n">
        <f aca="false">1/(1000*M546^0.8)</f>
        <v>0.000882092284538884</v>
      </c>
      <c r="R546" s="20" t="e">
        <f aca="false">1/O546^0.8</f>
        <v>#VALUE!</v>
      </c>
      <c r="S546" s="20" t="e">
        <f aca="false">1/(thermcond(J546)*O546^0.8*P546^0.4)</f>
        <v>#VALUE!</v>
      </c>
      <c r="T546" s="2" t="n">
        <f aca="false">G546/($J$9*L546)</f>
        <v>4060.94597365188</v>
      </c>
      <c r="U546" s="20" t="n">
        <f aca="false">1/T546</f>
        <v>0.000246248043310148</v>
      </c>
    </row>
    <row r="547" customFormat="false" ht="12.75" hidden="false" customHeight="false" outlineLevel="0" collapsed="false">
      <c r="A547" s="0" t="n">
        <v>2680</v>
      </c>
      <c r="B547" s="16" t="n">
        <v>61.768</v>
      </c>
      <c r="C547" s="16" t="n">
        <v>61.361</v>
      </c>
      <c r="D547" s="16" t="n">
        <v>61.313</v>
      </c>
      <c r="E547" s="16" t="n">
        <v>38.3999</v>
      </c>
      <c r="F547" s="16" t="n">
        <v>39.8449</v>
      </c>
      <c r="G547" s="17" t="n">
        <v>819</v>
      </c>
      <c r="H547" s="18" t="n">
        <v>0.2346</v>
      </c>
      <c r="I547" s="16" t="n">
        <f aca="false">AVERAGE(B547:D547)</f>
        <v>61.4806666666667</v>
      </c>
      <c r="J547" s="16" t="n">
        <f aca="false">AVERAGE(E547:F547)</f>
        <v>39.1224</v>
      </c>
      <c r="K547" s="16" t="n">
        <f aca="false">F547-E547</f>
        <v>1.445</v>
      </c>
      <c r="L547" s="16" t="n">
        <f aca="false">I547-J547</f>
        <v>22.3582666666667</v>
      </c>
      <c r="M547" s="16" t="n">
        <f aca="false">H547/($J$8*1000)</f>
        <v>1.16680467654246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20" t="n">
        <f aca="false">1/(1000*M547^0.8)</f>
        <v>0.000883896615824729</v>
      </c>
      <c r="R547" s="20" t="e">
        <f aca="false">1/O547^0.8</f>
        <v>#VALUE!</v>
      </c>
      <c r="S547" s="20" t="e">
        <f aca="false">1/(thermcond(J547)*O547^0.8*P547^0.4)</f>
        <v>#VALUE!</v>
      </c>
      <c r="T547" s="2" t="n">
        <f aca="false">G547/($J$9*L547)</f>
        <v>4048.58637894629</v>
      </c>
      <c r="U547" s="20" t="n">
        <f aca="false">1/T547</f>
        <v>0.000246999793607038</v>
      </c>
    </row>
    <row r="548" customFormat="false" ht="12.75" hidden="false" customHeight="false" outlineLevel="0" collapsed="false">
      <c r="A548" s="0" t="n">
        <v>2685</v>
      </c>
      <c r="B548" s="16" t="n">
        <v>61.831</v>
      </c>
      <c r="C548" s="16" t="n">
        <v>61.4</v>
      </c>
      <c r="D548" s="16" t="n">
        <v>61.328</v>
      </c>
      <c r="E548" s="16" t="n">
        <v>38.4519</v>
      </c>
      <c r="F548" s="16" t="n">
        <v>39.8708</v>
      </c>
      <c r="G548" s="17" t="n">
        <v>821</v>
      </c>
      <c r="H548" s="18" t="n">
        <v>0.2344</v>
      </c>
      <c r="I548" s="16" t="n">
        <f aca="false">AVERAGE(B548:D548)</f>
        <v>61.5196666666667</v>
      </c>
      <c r="J548" s="16" t="n">
        <f aca="false">AVERAGE(E548:F548)</f>
        <v>39.16135</v>
      </c>
      <c r="K548" s="16" t="n">
        <f aca="false">F548-E548</f>
        <v>1.4189</v>
      </c>
      <c r="L548" s="16" t="n">
        <f aca="false">I548-J548</f>
        <v>22.3583166666667</v>
      </c>
      <c r="M548" s="16" t="n">
        <f aca="false">H548/($J$8*1000)</f>
        <v>1.16580995814813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20" t="n">
        <f aca="false">1/(1000*M548^0.8)</f>
        <v>0.000884499906762444</v>
      </c>
      <c r="R548" s="20" t="e">
        <f aca="false">1/O548^0.8</f>
        <v>#VALUE!</v>
      </c>
      <c r="S548" s="20" t="e">
        <f aca="false">1/(thermcond(J548)*O548^0.8*P548^0.4)</f>
        <v>#VALUE!</v>
      </c>
      <c r="T548" s="2" t="n">
        <f aca="false">G548/($J$9*L548)</f>
        <v>4058.46396078957</v>
      </c>
      <c r="U548" s="20" t="n">
        <f aca="false">1/T548</f>
        <v>0.000246398639894649</v>
      </c>
    </row>
    <row r="549" customFormat="false" ht="12.75" hidden="false" customHeight="false" outlineLevel="0" collapsed="false">
      <c r="A549" s="0" t="n">
        <v>2690</v>
      </c>
      <c r="B549" s="16" t="n">
        <v>61.821</v>
      </c>
      <c r="C549" s="16" t="n">
        <v>61.341</v>
      </c>
      <c r="D549" s="16" t="n">
        <v>61.317</v>
      </c>
      <c r="E549" s="16" t="n">
        <v>38.4519</v>
      </c>
      <c r="F549" s="16" t="n">
        <v>39.8708</v>
      </c>
      <c r="G549" s="17" t="n">
        <v>820.3</v>
      </c>
      <c r="H549" s="18" t="n">
        <v>0.2353</v>
      </c>
      <c r="I549" s="16" t="n">
        <f aca="false">AVERAGE(B549:D549)</f>
        <v>61.493</v>
      </c>
      <c r="J549" s="16" t="n">
        <f aca="false">AVERAGE(E549:F549)</f>
        <v>39.16135</v>
      </c>
      <c r="K549" s="16" t="n">
        <f aca="false">F549-E549</f>
        <v>1.4189</v>
      </c>
      <c r="L549" s="16" t="n">
        <f aca="false">I549-J549</f>
        <v>22.33165</v>
      </c>
      <c r="M549" s="16" t="n">
        <f aca="false">H549/($J$8*1000)</f>
        <v>1.17028619092259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20" t="n">
        <f aca="false">1/(1000*M549^0.8)</f>
        <v>0.000881792367911974</v>
      </c>
      <c r="R549" s="20" t="e">
        <f aca="false">1/O549^0.8</f>
        <v>#VALUE!</v>
      </c>
      <c r="S549" s="20" t="e">
        <f aca="false">1/(thermcond(J549)*O549^0.8*P549^0.4)</f>
        <v>#VALUE!</v>
      </c>
      <c r="T549" s="2" t="n">
        <f aca="false">G549/($J$9*L549)</f>
        <v>4059.84579864732</v>
      </c>
      <c r="U549" s="20" t="n">
        <f aca="false">1/T549</f>
        <v>0.000246314773909193</v>
      </c>
    </row>
    <row r="550" customFormat="false" ht="12.75" hidden="false" customHeight="false" outlineLevel="0" collapsed="false">
      <c r="A550" s="0" t="n">
        <v>2695</v>
      </c>
      <c r="B550" s="16" t="n">
        <v>61.837</v>
      </c>
      <c r="C550" s="16" t="n">
        <v>61.405</v>
      </c>
      <c r="D550" s="16" t="n">
        <v>61.357</v>
      </c>
      <c r="E550" s="16" t="n">
        <v>38.4519</v>
      </c>
      <c r="F550" s="16" t="n">
        <v>39.8708</v>
      </c>
      <c r="G550" s="17" t="n">
        <v>820.1</v>
      </c>
      <c r="H550" s="18" t="n">
        <v>0.2344</v>
      </c>
      <c r="I550" s="16" t="n">
        <f aca="false">AVERAGE(B550:D550)</f>
        <v>61.533</v>
      </c>
      <c r="J550" s="16" t="n">
        <f aca="false">AVERAGE(E550:F550)</f>
        <v>39.16135</v>
      </c>
      <c r="K550" s="16" t="n">
        <f aca="false">F550-E550</f>
        <v>1.4189</v>
      </c>
      <c r="L550" s="16" t="n">
        <f aca="false">I550-J550</f>
        <v>22.37165</v>
      </c>
      <c r="M550" s="16" t="n">
        <f aca="false">H550/($J$8*1000)</f>
        <v>1.16580995814813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20" t="n">
        <f aca="false">1/(1000*M550^0.8)</f>
        <v>0.000884499906762444</v>
      </c>
      <c r="R550" s="20" t="e">
        <f aca="false">1/O550^0.8</f>
        <v>#VALUE!</v>
      </c>
      <c r="S550" s="20" t="e">
        <f aca="false">1/(thermcond(J550)*O550^0.8*P550^0.4)</f>
        <v>#VALUE!</v>
      </c>
      <c r="T550" s="2" t="n">
        <f aca="false">G550/($J$9*L550)</f>
        <v>4051.59881261128</v>
      </c>
      <c r="U550" s="20" t="n">
        <f aca="false">1/T550</f>
        <v>0.000246816144996225</v>
      </c>
    </row>
    <row r="551" customFormat="false" ht="12.75" hidden="false" customHeight="false" outlineLevel="0" collapsed="false">
      <c r="A551" s="0" t="n">
        <v>2700</v>
      </c>
      <c r="B551" s="16" t="n">
        <v>61.877</v>
      </c>
      <c r="C551" s="16" t="n">
        <v>61.397</v>
      </c>
      <c r="D551" s="16" t="n">
        <v>61.397</v>
      </c>
      <c r="E551" s="16" t="n">
        <v>38.5039</v>
      </c>
      <c r="F551" s="16" t="n">
        <v>39.8968</v>
      </c>
      <c r="G551" s="17" t="n">
        <v>819.6</v>
      </c>
      <c r="H551" s="18" t="n">
        <v>0.2345</v>
      </c>
      <c r="I551" s="16" t="n">
        <f aca="false">AVERAGE(B551:D551)</f>
        <v>61.557</v>
      </c>
      <c r="J551" s="16" t="n">
        <f aca="false">AVERAGE(E551:F551)</f>
        <v>39.20035</v>
      </c>
      <c r="K551" s="16" t="n">
        <f aca="false">F551-E551</f>
        <v>1.3929</v>
      </c>
      <c r="L551" s="16" t="n">
        <f aca="false">I551-J551</f>
        <v>22.35665</v>
      </c>
      <c r="M551" s="16" t="n">
        <f aca="false">H551/($J$8*1000)</f>
        <v>1.1663073173453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20" t="n">
        <f aca="false">1/(1000*M551^0.8)</f>
        <v>0.00088419814552347</v>
      </c>
      <c r="R551" s="20" t="e">
        <f aca="false">1/O551^0.8</f>
        <v>#VALUE!</v>
      </c>
      <c r="S551" s="20" t="e">
        <f aca="false">1/(thermcond(J551)*O551^0.8*P551^0.4)</f>
        <v>#VALUE!</v>
      </c>
      <c r="T551" s="2" t="n">
        <f aca="false">G551/($J$9*L551)</f>
        <v>4051.84535443088</v>
      </c>
      <c r="U551" s="20" t="n">
        <f aca="false">1/T551</f>
        <v>0.000246801127023877</v>
      </c>
    </row>
    <row r="552" customFormat="false" ht="12.75" hidden="false" customHeight="false" outlineLevel="0" collapsed="false">
      <c r="A552" s="0" t="n">
        <v>2705</v>
      </c>
      <c r="B552" s="16" t="n">
        <v>61.917</v>
      </c>
      <c r="C552" s="16" t="n">
        <v>61.486</v>
      </c>
      <c r="D552" s="16" t="n">
        <v>61.462</v>
      </c>
      <c r="E552" s="16" t="n">
        <v>38.4779</v>
      </c>
      <c r="F552" s="16" t="n">
        <v>39.8968</v>
      </c>
      <c r="G552" s="17" t="n">
        <v>820.4</v>
      </c>
      <c r="H552" s="18" t="n">
        <v>0.2336</v>
      </c>
      <c r="I552" s="16" t="n">
        <f aca="false">AVERAGE(B552:D552)</f>
        <v>61.6216666666667</v>
      </c>
      <c r="J552" s="16" t="n">
        <f aca="false">AVERAGE(E552:F552)</f>
        <v>39.18735</v>
      </c>
      <c r="K552" s="16" t="n">
        <f aca="false">F552-E552</f>
        <v>1.4189</v>
      </c>
      <c r="L552" s="16" t="n">
        <f aca="false">I552-J552</f>
        <v>22.4343166666667</v>
      </c>
      <c r="M552" s="16" t="n">
        <f aca="false">H552/($J$8*1000)</f>
        <v>1.16183108457084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20" t="n">
        <f aca="false">1/(1000*M552^0.8)</f>
        <v>0.000886922365419984</v>
      </c>
      <c r="R552" s="20" t="e">
        <f aca="false">1/O552^0.8</f>
        <v>#VALUE!</v>
      </c>
      <c r="S552" s="20" t="e">
        <f aca="false">1/(thermcond(J552)*O552^0.8*P552^0.4)</f>
        <v>#VALUE!</v>
      </c>
      <c r="T552" s="2" t="n">
        <f aca="false">G552/($J$9*L552)</f>
        <v>4041.75929239205</v>
      </c>
      <c r="U552" s="20" t="n">
        <f aca="false">1/T552</f>
        <v>0.000247417010182258</v>
      </c>
    </row>
    <row r="553" customFormat="false" ht="12.75" hidden="false" customHeight="false" outlineLevel="0" collapsed="false">
      <c r="A553" s="0" t="n">
        <v>2710</v>
      </c>
      <c r="B553" s="16" t="n">
        <v>61.96</v>
      </c>
      <c r="C553" s="16" t="n">
        <v>61.48</v>
      </c>
      <c r="D553" s="16" t="n">
        <v>61.48</v>
      </c>
      <c r="E553" s="16" t="n">
        <v>38.5039</v>
      </c>
      <c r="F553" s="16" t="n">
        <v>39.9227</v>
      </c>
      <c r="G553" s="17" t="n">
        <v>819.9</v>
      </c>
      <c r="H553" s="18" t="n">
        <v>0.235</v>
      </c>
      <c r="I553" s="16" t="n">
        <f aca="false">AVERAGE(B553:D553)</f>
        <v>61.64</v>
      </c>
      <c r="J553" s="16" t="n">
        <f aca="false">AVERAGE(E553:F553)</f>
        <v>39.2133</v>
      </c>
      <c r="K553" s="16" t="n">
        <f aca="false">F553-E553</f>
        <v>1.4188</v>
      </c>
      <c r="L553" s="16" t="n">
        <f aca="false">I553-J553</f>
        <v>22.4267</v>
      </c>
      <c r="M553" s="16" t="n">
        <f aca="false">H553/($J$8*1000)</f>
        <v>1.16879411333111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20" t="n">
        <f aca="false">1/(1000*M553^0.8)</f>
        <v>0.000882692806913964</v>
      </c>
      <c r="R553" s="20" t="e">
        <f aca="false">1/O553^0.8</f>
        <v>#VALUE!</v>
      </c>
      <c r="S553" s="20" t="e">
        <f aca="false">1/(thermcond(J553)*O553^0.8*P553^0.4)</f>
        <v>#VALUE!</v>
      </c>
      <c r="T553" s="2" t="n">
        <f aca="false">G553/($J$9*L553)</f>
        <v>4040.66785228981</v>
      </c>
      <c r="U553" s="20" t="n">
        <f aca="false">1/T553</f>
        <v>0.000247483840928254</v>
      </c>
    </row>
    <row r="554" customFormat="false" ht="12.75" hidden="false" customHeight="false" outlineLevel="0" collapsed="false">
      <c r="A554" s="0" t="n">
        <v>2715</v>
      </c>
      <c r="B554" s="16" t="n">
        <v>62.024</v>
      </c>
      <c r="C554" s="16" t="n">
        <v>61.544</v>
      </c>
      <c r="D554" s="16" t="n">
        <v>61.52</v>
      </c>
      <c r="E554" s="16" t="n">
        <v>38.5558</v>
      </c>
      <c r="F554" s="16" t="n">
        <v>39.9746</v>
      </c>
      <c r="G554" s="17" t="n">
        <v>821.4</v>
      </c>
      <c r="H554" s="18" t="n">
        <v>0.2352</v>
      </c>
      <c r="I554" s="16" t="n">
        <f aca="false">AVERAGE(B554:D554)</f>
        <v>61.696</v>
      </c>
      <c r="J554" s="16" t="n">
        <f aca="false">AVERAGE(E554:F554)</f>
        <v>39.2652</v>
      </c>
      <c r="K554" s="16" t="n">
        <f aca="false">F554-E554</f>
        <v>1.4188</v>
      </c>
      <c r="L554" s="16" t="n">
        <f aca="false">I554-J554</f>
        <v>22.4308</v>
      </c>
      <c r="M554" s="16" t="n">
        <f aca="false">H554/($J$8*1000)</f>
        <v>1.16978883172543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20" t="n">
        <f aca="false">1/(1000*M554^0.8)</f>
        <v>0.000882092284538884</v>
      </c>
      <c r="R554" s="20" t="e">
        <f aca="false">1/O554^0.8</f>
        <v>#VALUE!</v>
      </c>
      <c r="S554" s="20" t="e">
        <f aca="false">1/(thermcond(J554)*O554^0.8*P554^0.4)</f>
        <v>#VALUE!</v>
      </c>
      <c r="T554" s="2" t="n">
        <f aca="false">G554/($J$9*L554)</f>
        <v>4047.32029718075</v>
      </c>
      <c r="U554" s="20" t="n">
        <f aca="false">1/T554</f>
        <v>0.000247077060023288</v>
      </c>
    </row>
    <row r="555" customFormat="false" ht="12.75" hidden="false" customHeight="false" outlineLevel="0" collapsed="false">
      <c r="A555" s="0" t="n">
        <v>2720</v>
      </c>
      <c r="B555" s="16" t="n">
        <v>62.042</v>
      </c>
      <c r="C555" s="16" t="n">
        <v>61.61</v>
      </c>
      <c r="D555" s="16" t="n">
        <v>61.562</v>
      </c>
      <c r="E555" s="16" t="n">
        <v>38.5818</v>
      </c>
      <c r="F555" s="16" t="n">
        <v>40.0006</v>
      </c>
      <c r="G555" s="17" t="n">
        <v>821.3</v>
      </c>
      <c r="H555" s="18" t="n">
        <v>0.2352</v>
      </c>
      <c r="I555" s="16" t="n">
        <f aca="false">AVERAGE(B555:D555)</f>
        <v>61.738</v>
      </c>
      <c r="J555" s="16" t="n">
        <f aca="false">AVERAGE(E555:F555)</f>
        <v>39.2912</v>
      </c>
      <c r="K555" s="16" t="n">
        <f aca="false">F555-E555</f>
        <v>1.4188</v>
      </c>
      <c r="L555" s="16" t="n">
        <f aca="false">I555-J555</f>
        <v>22.4468</v>
      </c>
      <c r="M555" s="16" t="n">
        <f aca="false">H555/($J$8*1000)</f>
        <v>1.16978883172543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20" t="n">
        <f aca="false">1/(1000*M555^0.8)</f>
        <v>0.000882092284538884</v>
      </c>
      <c r="R555" s="20" t="e">
        <f aca="false">1/O555^0.8</f>
        <v>#VALUE!</v>
      </c>
      <c r="S555" s="20" t="e">
        <f aca="false">1/(thermcond(J555)*O555^0.8*P555^0.4)</f>
        <v>#VALUE!</v>
      </c>
      <c r="T555" s="2" t="n">
        <f aca="false">G555/($J$9*L555)</f>
        <v>4043.94299835159</v>
      </c>
      <c r="U555" s="20" t="n">
        <f aca="false">1/T555</f>
        <v>0.00024728340641983</v>
      </c>
    </row>
    <row r="556" customFormat="false" ht="12.75" hidden="false" customHeight="false" outlineLevel="0" collapsed="false">
      <c r="A556" s="0" t="n">
        <v>2725</v>
      </c>
      <c r="B556" s="16" t="n">
        <v>62.035</v>
      </c>
      <c r="C556" s="16" t="n">
        <v>61.555</v>
      </c>
      <c r="D556" s="16" t="n">
        <v>61.531</v>
      </c>
      <c r="E556" s="16" t="n">
        <v>38.5558</v>
      </c>
      <c r="F556" s="16" t="n">
        <v>40.0006</v>
      </c>
      <c r="G556" s="17" t="n">
        <v>821</v>
      </c>
      <c r="H556" s="18" t="n">
        <v>0.2343</v>
      </c>
      <c r="I556" s="16" t="n">
        <f aca="false">AVERAGE(B556:D556)</f>
        <v>61.707</v>
      </c>
      <c r="J556" s="16" t="n">
        <f aca="false">AVERAGE(E556:F556)</f>
        <v>39.2782</v>
      </c>
      <c r="K556" s="16" t="n">
        <f aca="false">F556-E556</f>
        <v>1.4448</v>
      </c>
      <c r="L556" s="16" t="n">
        <f aca="false">I556-J556</f>
        <v>22.4288</v>
      </c>
      <c r="M556" s="16" t="n">
        <f aca="false">H556/($J$8*1000)</f>
        <v>1.1653125989509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20" t="n">
        <f aca="false">1/(1000*M556^0.8)</f>
        <v>0.000884801899818342</v>
      </c>
      <c r="R556" s="20" t="e">
        <f aca="false">1/O556^0.8</f>
        <v>#VALUE!</v>
      </c>
      <c r="S556" s="20" t="e">
        <f aca="false">1/(thermcond(J556)*O556^0.8*P556^0.4)</f>
        <v>#VALUE!</v>
      </c>
      <c r="T556" s="2" t="n">
        <f aca="false">G556/($J$9*L556)</f>
        <v>4045.71008772594</v>
      </c>
      <c r="U556" s="20" t="n">
        <f aca="false">1/T556</f>
        <v>0.000247175397721613</v>
      </c>
    </row>
    <row r="557" customFormat="false" ht="12.75" hidden="false" customHeight="false" outlineLevel="0" collapsed="false">
      <c r="A557" s="0" t="n">
        <v>2730</v>
      </c>
      <c r="B557" s="16" t="n">
        <v>62.007</v>
      </c>
      <c r="C557" s="16" t="n">
        <v>61.599</v>
      </c>
      <c r="D557" s="16" t="n">
        <v>61.527</v>
      </c>
      <c r="E557" s="16" t="n">
        <v>38.5818</v>
      </c>
      <c r="F557" s="16" t="n">
        <v>40.0265</v>
      </c>
      <c r="G557" s="17" t="n">
        <v>819.8</v>
      </c>
      <c r="H557" s="18" t="n">
        <v>0.2354</v>
      </c>
      <c r="I557" s="16" t="n">
        <f aca="false">AVERAGE(B557:D557)</f>
        <v>61.711</v>
      </c>
      <c r="J557" s="16" t="n">
        <f aca="false">AVERAGE(E557:F557)</f>
        <v>39.30415</v>
      </c>
      <c r="K557" s="16" t="n">
        <f aca="false">F557-E557</f>
        <v>1.4447</v>
      </c>
      <c r="L557" s="16" t="n">
        <f aca="false">I557-J557</f>
        <v>22.40685</v>
      </c>
      <c r="M557" s="16" t="n">
        <f aca="false">H557/($J$8*1000)</f>
        <v>1.17078355011976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20" t="n">
        <f aca="false">1/(1000*M557^0.8)</f>
        <v>0.000881492680627829</v>
      </c>
      <c r="R557" s="20" t="e">
        <f aca="false">1/O557^0.8</f>
        <v>#VALUE!</v>
      </c>
      <c r="S557" s="20" t="e">
        <f aca="false">1/(thermcond(J557)*O557^0.8*P557^0.4)</f>
        <v>#VALUE!</v>
      </c>
      <c r="T557" s="2" t="n">
        <f aca="false">G557/($J$9*L557)</f>
        <v>4043.75417768871</v>
      </c>
      <c r="U557" s="20" t="n">
        <f aca="false">1/T557</f>
        <v>0.000247294953169376</v>
      </c>
    </row>
    <row r="558" customFormat="false" ht="12.75" hidden="false" customHeight="false" outlineLevel="0" collapsed="false">
      <c r="A558" s="0" t="n">
        <v>2735</v>
      </c>
      <c r="B558" s="16" t="n">
        <v>62.072</v>
      </c>
      <c r="C558" s="16" t="n">
        <v>61.593</v>
      </c>
      <c r="D558" s="16" t="n">
        <v>61.593</v>
      </c>
      <c r="E558" s="16" t="n">
        <v>38.6078</v>
      </c>
      <c r="F558" s="16" t="n">
        <v>40.0525</v>
      </c>
      <c r="G558" s="17" t="n">
        <v>820.5</v>
      </c>
      <c r="H558" s="18" t="n">
        <v>0.2352</v>
      </c>
      <c r="I558" s="16" t="n">
        <f aca="false">AVERAGE(B558:D558)</f>
        <v>61.7526666666667</v>
      </c>
      <c r="J558" s="16" t="n">
        <f aca="false">AVERAGE(E558:F558)</f>
        <v>39.33015</v>
      </c>
      <c r="K558" s="16" t="n">
        <f aca="false">F558-E558</f>
        <v>1.4447</v>
      </c>
      <c r="L558" s="16" t="n">
        <f aca="false">I558-J558</f>
        <v>22.4225166666667</v>
      </c>
      <c r="M558" s="16" t="n">
        <f aca="false">H558/($J$8*1000)</f>
        <v>1.16978883172543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20" t="n">
        <f aca="false">1/(1000*M558^0.8)</f>
        <v>0.000882092284538884</v>
      </c>
      <c r="R558" s="20" t="e">
        <f aca="false">1/O558^0.8</f>
        <v>#VALUE!</v>
      </c>
      <c r="S558" s="20" t="e">
        <f aca="false">1/(thermcond(J558)*O558^0.8*P558^0.4)</f>
        <v>#VALUE!</v>
      </c>
      <c r="T558" s="2" t="n">
        <f aca="false">G558/($J$9*L558)</f>
        <v>4044.37921178501</v>
      </c>
      <c r="U558" s="20" t="n">
        <f aca="false">1/T558</f>
        <v>0.00024725673524532</v>
      </c>
    </row>
    <row r="559" customFormat="false" ht="12.75" hidden="false" customHeight="false" outlineLevel="0" collapsed="false">
      <c r="A559" s="0" t="n">
        <v>2740</v>
      </c>
      <c r="B559" s="16" t="n">
        <v>62.068</v>
      </c>
      <c r="C559" s="16" t="n">
        <v>61.636</v>
      </c>
      <c r="D559" s="16" t="n">
        <v>61.588</v>
      </c>
      <c r="E559" s="16" t="n">
        <v>38.5818</v>
      </c>
      <c r="F559" s="16" t="n">
        <v>40.0265</v>
      </c>
      <c r="G559" s="17" t="n">
        <v>817.8</v>
      </c>
      <c r="H559" s="18" t="n">
        <v>0.2351</v>
      </c>
      <c r="I559" s="16" t="n">
        <f aca="false">AVERAGE(B559:D559)</f>
        <v>61.764</v>
      </c>
      <c r="J559" s="16" t="n">
        <f aca="false">AVERAGE(E559:F559)</f>
        <v>39.30415</v>
      </c>
      <c r="K559" s="16" t="n">
        <f aca="false">F559-E559</f>
        <v>1.4447</v>
      </c>
      <c r="L559" s="16" t="n">
        <f aca="false">I559-J559</f>
        <v>22.45985</v>
      </c>
      <c r="M559" s="16" t="n">
        <f aca="false">H559/($J$8*1000)</f>
        <v>1.16929147252827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20" t="n">
        <f aca="false">1/(1000*M559^0.8)</f>
        <v>0.000882392430781689</v>
      </c>
      <c r="R559" s="20" t="e">
        <f aca="false">1/O559^0.8</f>
        <v>#VALUE!</v>
      </c>
      <c r="S559" s="20" t="e">
        <f aca="false">1/(thermcond(J559)*O559^0.8*P559^0.4)</f>
        <v>#VALUE!</v>
      </c>
      <c r="T559" s="2" t="n">
        <f aca="false">G559/($J$9*L559)</f>
        <v>4024.36992073733</v>
      </c>
      <c r="U559" s="20" t="n">
        <f aca="false">1/T559</f>
        <v>0.000248486103339323</v>
      </c>
    </row>
    <row r="560" customFormat="false" ht="12.75" hidden="false" customHeight="false" outlineLevel="0" collapsed="false">
      <c r="A560" s="0" t="n">
        <v>2745</v>
      </c>
      <c r="B560" s="16" t="n">
        <v>62.136</v>
      </c>
      <c r="C560" s="16" t="n">
        <v>61.68</v>
      </c>
      <c r="D560" s="16" t="n">
        <v>61.632</v>
      </c>
      <c r="E560" s="16" t="n">
        <v>38.6078</v>
      </c>
      <c r="F560" s="16" t="n">
        <v>40.0525</v>
      </c>
      <c r="G560" s="17" t="n">
        <v>820.5</v>
      </c>
      <c r="H560" s="18" t="n">
        <v>0.2339</v>
      </c>
      <c r="I560" s="16" t="n">
        <f aca="false">AVERAGE(B560:D560)</f>
        <v>61.816</v>
      </c>
      <c r="J560" s="16" t="n">
        <f aca="false">AVERAGE(E560:F560)</f>
        <v>39.33015</v>
      </c>
      <c r="K560" s="16" t="n">
        <f aca="false">F560-E560</f>
        <v>1.4447</v>
      </c>
      <c r="L560" s="16" t="n">
        <f aca="false">I560-J560</f>
        <v>22.48585</v>
      </c>
      <c r="M560" s="16" t="n">
        <f aca="false">H560/($J$8*1000)</f>
        <v>1.16332316216232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20" t="n">
        <f aca="false">1/(1000*M560^0.8)</f>
        <v>0.000886012195760712</v>
      </c>
      <c r="R560" s="20" t="e">
        <f aca="false">1/O560^0.8</f>
        <v>#VALUE!</v>
      </c>
      <c r="S560" s="20" t="e">
        <f aca="false">1/(thermcond(J560)*O560^0.8*P560^0.4)</f>
        <v>#VALUE!</v>
      </c>
      <c r="T560" s="2" t="n">
        <f aca="false">G560/($J$9*L560)</f>
        <v>4032.98786937428</v>
      </c>
      <c r="U560" s="20" t="n">
        <f aca="false">1/T560</f>
        <v>0.000247955122204509</v>
      </c>
    </row>
    <row r="561" customFormat="false" ht="12.75" hidden="false" customHeight="false" outlineLevel="0" collapsed="false">
      <c r="A561" s="0" t="n">
        <v>2750</v>
      </c>
      <c r="B561" s="16" t="n">
        <v>62.204</v>
      </c>
      <c r="C561" s="16" t="n">
        <v>61.772</v>
      </c>
      <c r="D561" s="16" t="n">
        <v>61.748</v>
      </c>
      <c r="E561" s="16" t="n">
        <v>38.6338</v>
      </c>
      <c r="F561" s="16" t="n">
        <v>40.0784</v>
      </c>
      <c r="G561" s="17" t="n">
        <v>820</v>
      </c>
      <c r="H561" s="18" t="n">
        <v>0.2341</v>
      </c>
      <c r="I561" s="16" t="n">
        <f aca="false">AVERAGE(B561:D561)</f>
        <v>61.908</v>
      </c>
      <c r="J561" s="16" t="n">
        <f aca="false">AVERAGE(E561:F561)</f>
        <v>39.3561</v>
      </c>
      <c r="K561" s="16" t="n">
        <f aca="false">F561-E561</f>
        <v>1.4446</v>
      </c>
      <c r="L561" s="16" t="n">
        <f aca="false">I561-J561</f>
        <v>22.5519</v>
      </c>
      <c r="M561" s="16" t="n">
        <f aca="false">H561/($J$8*1000)</f>
        <v>1.16431788055665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20" t="n">
        <f aca="false">1/(1000*M561^0.8)</f>
        <v>0.000885406582489918</v>
      </c>
      <c r="R561" s="20" t="e">
        <f aca="false">1/O561^0.8</f>
        <v>#VALUE!</v>
      </c>
      <c r="S561" s="20" t="e">
        <f aca="false">1/(thermcond(J561)*O561^0.8*P561^0.4)</f>
        <v>#VALUE!</v>
      </c>
      <c r="T561" s="2" t="n">
        <f aca="false">G561/($J$9*L561)</f>
        <v>4018.72561289965</v>
      </c>
      <c r="U561" s="20" t="n">
        <f aca="false">1/T561</f>
        <v>0.000248835102548458</v>
      </c>
    </row>
    <row r="562" customFormat="false" ht="12.75" hidden="false" customHeight="false" outlineLevel="0" collapsed="false">
      <c r="A562" s="0" t="n">
        <v>2755</v>
      </c>
      <c r="B562" s="16" t="n">
        <v>62.199</v>
      </c>
      <c r="C562" s="16" t="n">
        <v>61.719</v>
      </c>
      <c r="D562" s="16" t="n">
        <v>61.695</v>
      </c>
      <c r="E562" s="16" t="n">
        <v>38.6338</v>
      </c>
      <c r="F562" s="16" t="n">
        <v>40.0784</v>
      </c>
      <c r="G562" s="17" t="n">
        <v>819.2</v>
      </c>
      <c r="H562" s="18" t="n">
        <v>0.2334</v>
      </c>
      <c r="I562" s="16" t="n">
        <f aca="false">AVERAGE(B562:D562)</f>
        <v>61.871</v>
      </c>
      <c r="J562" s="16" t="n">
        <f aca="false">AVERAGE(E562:F562)</f>
        <v>39.3561</v>
      </c>
      <c r="K562" s="16" t="n">
        <f aca="false">F562-E562</f>
        <v>1.4446</v>
      </c>
      <c r="L562" s="16" t="n">
        <f aca="false">I562-J562</f>
        <v>22.5149</v>
      </c>
      <c r="M562" s="16" t="n">
        <f aca="false">H562/($J$8*1000)</f>
        <v>1.16083636617651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20" t="n">
        <f aca="false">1/(1000*M562^0.8)</f>
        <v>0.000887530314959833</v>
      </c>
      <c r="R562" s="20" t="e">
        <f aca="false">1/O562^0.8</f>
        <v>#VALUE!</v>
      </c>
      <c r="S562" s="20" t="e">
        <f aca="false">1/(thermcond(J562)*O562^0.8*P562^0.4)</f>
        <v>#VALUE!</v>
      </c>
      <c r="T562" s="2" t="n">
        <f aca="false">G562/($J$9*L562)</f>
        <v>4021.40265942654</v>
      </c>
      <c r="U562" s="20" t="n">
        <f aca="false">1/T562</f>
        <v>0.000248669453096398</v>
      </c>
    </row>
    <row r="563" customFormat="false" ht="12.75" hidden="false" customHeight="false" outlineLevel="0" collapsed="false">
      <c r="A563" s="0" t="n">
        <v>2760</v>
      </c>
      <c r="B563" s="16" t="n">
        <v>62.195</v>
      </c>
      <c r="C563" s="16" t="n">
        <v>61.787</v>
      </c>
      <c r="D563" s="16" t="n">
        <v>61.739</v>
      </c>
      <c r="E563" s="16" t="n">
        <v>38.6598</v>
      </c>
      <c r="F563" s="16" t="n">
        <v>40.1044</v>
      </c>
      <c r="G563" s="17" t="n">
        <v>821</v>
      </c>
      <c r="H563" s="18" t="n">
        <v>0.2341</v>
      </c>
      <c r="I563" s="16" t="n">
        <f aca="false">AVERAGE(B563:D563)</f>
        <v>61.907</v>
      </c>
      <c r="J563" s="16" t="n">
        <f aca="false">AVERAGE(E563:F563)</f>
        <v>39.3821</v>
      </c>
      <c r="K563" s="16" t="n">
        <f aca="false">F563-E563</f>
        <v>1.4446</v>
      </c>
      <c r="L563" s="16" t="n">
        <f aca="false">I563-J563</f>
        <v>22.5249</v>
      </c>
      <c r="M563" s="16" t="n">
        <f aca="false">H563/($J$8*1000)</f>
        <v>1.16431788055665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20" t="n">
        <f aca="false">1/(1000*M563^0.8)</f>
        <v>0.000885406582489918</v>
      </c>
      <c r="R563" s="20" t="e">
        <f aca="false">1/O563^0.8</f>
        <v>#VALUE!</v>
      </c>
      <c r="S563" s="20" t="e">
        <f aca="false">1/(thermcond(J563)*O563^0.8*P563^0.4)</f>
        <v>#VALUE!</v>
      </c>
      <c r="T563" s="2" t="n">
        <f aca="false">G563/($J$9*L563)</f>
        <v>4028.44951212159</v>
      </c>
      <c r="U563" s="20" t="n">
        <f aca="false">1/T563</f>
        <v>0.00024823446266138</v>
      </c>
    </row>
    <row r="564" customFormat="false" ht="12.75" hidden="false" customHeight="false" outlineLevel="0" collapsed="false">
      <c r="A564" s="0" t="n">
        <v>2765</v>
      </c>
      <c r="B564" s="16" t="n">
        <v>62.24</v>
      </c>
      <c r="C564" s="16" t="n">
        <v>61.808</v>
      </c>
      <c r="D564" s="16" t="n">
        <v>61.736</v>
      </c>
      <c r="E564" s="16" t="n">
        <v>38.6598</v>
      </c>
      <c r="F564" s="16" t="n">
        <v>40.1303</v>
      </c>
      <c r="G564" s="17" t="n">
        <v>820.8</v>
      </c>
      <c r="H564" s="18" t="n">
        <v>0.2348</v>
      </c>
      <c r="I564" s="16" t="n">
        <f aca="false">AVERAGE(B564:D564)</f>
        <v>61.928</v>
      </c>
      <c r="J564" s="16" t="n">
        <f aca="false">AVERAGE(E564:F564)</f>
        <v>39.39505</v>
      </c>
      <c r="K564" s="16" t="n">
        <f aca="false">F564-E564</f>
        <v>1.4705</v>
      </c>
      <c r="L564" s="16" t="n">
        <f aca="false">I564-J564</f>
        <v>22.53295</v>
      </c>
      <c r="M564" s="16" t="n">
        <f aca="false">H564/($J$8*1000)</f>
        <v>1.16779939493678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20" t="n">
        <f aca="false">1/(1000*M564^0.8)</f>
        <v>0.000883294249943428</v>
      </c>
      <c r="R564" s="20" t="e">
        <f aca="false">1/O564^0.8</f>
        <v>#VALUE!</v>
      </c>
      <c r="S564" s="20" t="e">
        <f aca="false">1/(thermcond(J564)*O564^0.8*P564^0.4)</f>
        <v>#VALUE!</v>
      </c>
      <c r="T564" s="2" t="n">
        <f aca="false">G564/($J$9*L564)</f>
        <v>4026.02932871108</v>
      </c>
      <c r="U564" s="20" t="n">
        <f aca="false">1/T564</f>
        <v>0.000248383684855109</v>
      </c>
    </row>
    <row r="565" customFormat="false" ht="12.75" hidden="false" customHeight="false" outlineLevel="0" collapsed="false">
      <c r="A565" s="0" t="n">
        <v>2770</v>
      </c>
      <c r="B565" s="16" t="n">
        <v>62.283</v>
      </c>
      <c r="C565" s="16" t="n">
        <v>61.851</v>
      </c>
      <c r="D565" s="16" t="n">
        <v>61.803</v>
      </c>
      <c r="E565" s="16" t="n">
        <v>38.7118</v>
      </c>
      <c r="F565" s="16" t="n">
        <v>40.1563</v>
      </c>
      <c r="G565" s="17" t="n">
        <v>820.1</v>
      </c>
      <c r="H565" s="18" t="n">
        <v>0.2336</v>
      </c>
      <c r="I565" s="16" t="n">
        <f aca="false">AVERAGE(B565:D565)</f>
        <v>61.979</v>
      </c>
      <c r="J565" s="16" t="n">
        <f aca="false">AVERAGE(E565:F565)</f>
        <v>39.43405</v>
      </c>
      <c r="K565" s="16" t="n">
        <f aca="false">F565-E565</f>
        <v>1.44450000000001</v>
      </c>
      <c r="L565" s="16" t="n">
        <f aca="false">I565-J565</f>
        <v>22.54495</v>
      </c>
      <c r="M565" s="16" t="n">
        <f aca="false">H565/($J$8*1000)</f>
        <v>1.16183108457084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20" t="n">
        <f aca="false">1/(1000*M565^0.8)</f>
        <v>0.000886922365419984</v>
      </c>
      <c r="R565" s="20" t="e">
        <f aca="false">1/O565^0.8</f>
        <v>#VALUE!</v>
      </c>
      <c r="S565" s="20" t="e">
        <f aca="false">1/(thermcond(J565)*O565^0.8*P565^0.4)</f>
        <v>#VALUE!</v>
      </c>
      <c r="T565" s="2" t="n">
        <f aca="false">G565/($J$9*L565)</f>
        <v>4020.45471718301</v>
      </c>
      <c r="U565" s="20" t="n">
        <f aca="false">1/T565</f>
        <v>0.000248728084344814</v>
      </c>
    </row>
    <row r="566" customFormat="false" ht="12.75" hidden="false" customHeight="false" outlineLevel="0" collapsed="false">
      <c r="A566" s="0" t="n">
        <v>2775</v>
      </c>
      <c r="B566" s="16" t="n">
        <v>62.278</v>
      </c>
      <c r="C566" s="16" t="n">
        <v>61.846</v>
      </c>
      <c r="D566" s="16" t="n">
        <v>61.775</v>
      </c>
      <c r="E566" s="16" t="n">
        <v>38.6858</v>
      </c>
      <c r="F566" s="16" t="n">
        <v>40.1303</v>
      </c>
      <c r="G566" s="17" t="n">
        <v>820</v>
      </c>
      <c r="H566" s="18" t="n">
        <v>0.2345</v>
      </c>
      <c r="I566" s="16" t="n">
        <f aca="false">AVERAGE(B566:D566)</f>
        <v>61.9663333333333</v>
      </c>
      <c r="J566" s="16" t="n">
        <f aca="false">AVERAGE(E566:F566)</f>
        <v>39.40805</v>
      </c>
      <c r="K566" s="16" t="n">
        <f aca="false">F566-E566</f>
        <v>1.4445</v>
      </c>
      <c r="L566" s="16" t="n">
        <f aca="false">I566-J566</f>
        <v>22.5582833333333</v>
      </c>
      <c r="M566" s="16" t="n">
        <f aca="false">H566/($J$8*1000)</f>
        <v>1.166307317345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20" t="n">
        <f aca="false">1/(1000*M566^0.8)</f>
        <v>0.00088419814552347</v>
      </c>
      <c r="R566" s="20" t="e">
        <f aca="false">1/O566^0.8</f>
        <v>#VALUE!</v>
      </c>
      <c r="S566" s="20" t="e">
        <f aca="false">1/(thermcond(J566)*O566^0.8*P566^0.4)</f>
        <v>#VALUE!</v>
      </c>
      <c r="T566" s="2" t="n">
        <f aca="false">G566/($J$9*L566)</f>
        <v>4017.58843128067</v>
      </c>
      <c r="U566" s="20" t="n">
        <f aca="false">1/T566</f>
        <v>0.000248905535523268</v>
      </c>
    </row>
    <row r="567" customFormat="false" ht="12.75" hidden="false" customHeight="false" outlineLevel="0" collapsed="false">
      <c r="A567" s="0" t="n">
        <v>2780</v>
      </c>
      <c r="B567" s="16" t="n">
        <v>62.276</v>
      </c>
      <c r="C567" s="16" t="n">
        <v>61.821</v>
      </c>
      <c r="D567" s="16" t="n">
        <v>61.797</v>
      </c>
      <c r="E567" s="16" t="n">
        <v>38.7118</v>
      </c>
      <c r="F567" s="16" t="n">
        <v>40.1563</v>
      </c>
      <c r="G567" s="17" t="n">
        <v>819.9</v>
      </c>
      <c r="H567" s="18" t="n">
        <v>0.2351</v>
      </c>
      <c r="I567" s="16" t="n">
        <f aca="false">AVERAGE(B567:D567)</f>
        <v>61.9646666666667</v>
      </c>
      <c r="J567" s="16" t="n">
        <f aca="false">AVERAGE(E567:F567)</f>
        <v>39.43405</v>
      </c>
      <c r="K567" s="16" t="n">
        <f aca="false">F567-E567</f>
        <v>1.44450000000001</v>
      </c>
      <c r="L567" s="16" t="n">
        <f aca="false">I567-J567</f>
        <v>22.5306166666667</v>
      </c>
      <c r="M567" s="16" t="n">
        <f aca="false">H567/($J$8*1000)</f>
        <v>1.16929147252827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20" t="n">
        <f aca="false">1/(1000*M567^0.8)</f>
        <v>0.000882392430781689</v>
      </c>
      <c r="R567" s="20" t="e">
        <f aca="false">1/O567^0.8</f>
        <v>#VALUE!</v>
      </c>
      <c r="S567" s="20" t="e">
        <f aca="false">1/(thermcond(J567)*O567^0.8*P567^0.4)</f>
        <v>#VALUE!</v>
      </c>
      <c r="T567" s="2" t="n">
        <f aca="false">G567/($J$9*L567)</f>
        <v>4022.03131248581</v>
      </c>
      <c r="U567" s="20" t="n">
        <f aca="false">1/T567</f>
        <v>0.000248630585469498</v>
      </c>
    </row>
    <row r="568" customFormat="false" ht="12.75" hidden="false" customHeight="false" outlineLevel="0" collapsed="false">
      <c r="A568" s="0" t="n">
        <v>2785</v>
      </c>
      <c r="B568" s="16" t="n">
        <v>62.321</v>
      </c>
      <c r="C568" s="16" t="n">
        <v>61.842</v>
      </c>
      <c r="D568" s="16" t="n">
        <v>61.818</v>
      </c>
      <c r="E568" s="16" t="n">
        <v>38.7637</v>
      </c>
      <c r="F568" s="16" t="n">
        <v>40.2082</v>
      </c>
      <c r="G568" s="17" t="n">
        <v>819</v>
      </c>
      <c r="H568" s="18" t="n">
        <v>0.2351</v>
      </c>
      <c r="I568" s="16" t="n">
        <f aca="false">AVERAGE(B568:D568)</f>
        <v>61.9936666666667</v>
      </c>
      <c r="J568" s="16" t="n">
        <f aca="false">AVERAGE(E568:F568)</f>
        <v>39.48595</v>
      </c>
      <c r="K568" s="16" t="n">
        <f aca="false">F568-E568</f>
        <v>1.4445</v>
      </c>
      <c r="L568" s="16" t="n">
        <f aca="false">I568-J568</f>
        <v>22.5077166666667</v>
      </c>
      <c r="M568" s="16" t="n">
        <f aca="false">H568/($J$8*1000)</f>
        <v>1.16929147252827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20" t="n">
        <f aca="false">1/(1000*M568^0.8)</f>
        <v>0.000882392430781689</v>
      </c>
      <c r="R568" s="20" t="e">
        <f aca="false">1/O568^0.8</f>
        <v>#VALUE!</v>
      </c>
      <c r="S568" s="20" t="e">
        <f aca="false">1/(thermcond(J568)*O568^0.8*P568^0.4)</f>
        <v>#VALUE!</v>
      </c>
      <c r="T568" s="2" t="n">
        <f aca="false">G568/($J$9*L568)</f>
        <v>4021.70398819585</v>
      </c>
      <c r="U568" s="20" t="n">
        <f aca="false">1/T568</f>
        <v>0.000248650821376986</v>
      </c>
    </row>
    <row r="569" customFormat="false" ht="12.75" hidden="false" customHeight="false" outlineLevel="0" collapsed="false">
      <c r="A569" s="0" t="n">
        <v>2790</v>
      </c>
      <c r="B569" s="16" t="n">
        <v>62.318</v>
      </c>
      <c r="C569" s="16" t="n">
        <v>61.886</v>
      </c>
      <c r="D569" s="16" t="n">
        <v>61.814</v>
      </c>
      <c r="E569" s="16" t="n">
        <v>38.7377</v>
      </c>
      <c r="F569" s="16" t="n">
        <v>40.1822</v>
      </c>
      <c r="G569" s="17" t="n">
        <v>819.2</v>
      </c>
      <c r="H569" s="18" t="n">
        <v>0.2344</v>
      </c>
      <c r="I569" s="16" t="n">
        <f aca="false">AVERAGE(B569:D569)</f>
        <v>62.006</v>
      </c>
      <c r="J569" s="16" t="n">
        <f aca="false">AVERAGE(E569:F569)</f>
        <v>39.45995</v>
      </c>
      <c r="K569" s="16" t="n">
        <f aca="false">F569-E569</f>
        <v>1.44450000000001</v>
      </c>
      <c r="L569" s="16" t="n">
        <f aca="false">I569-J569</f>
        <v>22.54605</v>
      </c>
      <c r="M569" s="16" t="n">
        <f aca="false">H569/($J$8*1000)</f>
        <v>1.16580995814813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20" t="n">
        <f aca="false">1/(1000*M569^0.8)</f>
        <v>0.000884499906762444</v>
      </c>
      <c r="R569" s="20" t="e">
        <f aca="false">1/O569^0.8</f>
        <v>#VALUE!</v>
      </c>
      <c r="S569" s="20" t="e">
        <f aca="false">1/(thermcond(J569)*O569^0.8*P569^0.4)</f>
        <v>#VALUE!</v>
      </c>
      <c r="T569" s="2" t="n">
        <f aca="false">G569/($J$9*L569)</f>
        <v>4015.84662221199</v>
      </c>
      <c r="U569" s="20" t="n">
        <f aca="false">1/T569</f>
        <v>0.000249013494307505</v>
      </c>
    </row>
    <row r="570" customFormat="false" ht="12.75" hidden="false" customHeight="false" outlineLevel="0" collapsed="false">
      <c r="A570" s="0" t="n">
        <v>2795</v>
      </c>
      <c r="B570" s="16" t="n">
        <v>62.362</v>
      </c>
      <c r="C570" s="16" t="n">
        <v>61.93</v>
      </c>
      <c r="D570" s="16" t="n">
        <v>61.882</v>
      </c>
      <c r="E570" s="16" t="n">
        <v>38.7637</v>
      </c>
      <c r="F570" s="16" t="n">
        <v>40.2082</v>
      </c>
      <c r="G570" s="17" t="n">
        <v>820.2</v>
      </c>
      <c r="H570" s="18" t="n">
        <v>0.2348</v>
      </c>
      <c r="I570" s="16" t="n">
        <f aca="false">AVERAGE(B570:D570)</f>
        <v>62.058</v>
      </c>
      <c r="J570" s="16" t="n">
        <f aca="false">AVERAGE(E570:F570)</f>
        <v>39.48595</v>
      </c>
      <c r="K570" s="16" t="n">
        <f aca="false">F570-E570</f>
        <v>1.4445</v>
      </c>
      <c r="L570" s="16" t="n">
        <f aca="false">I570-J570</f>
        <v>22.57205</v>
      </c>
      <c r="M570" s="16" t="n">
        <f aca="false">H570/($J$8*1000)</f>
        <v>1.16779939493678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20" t="n">
        <f aca="false">1/(1000*M570^0.8)</f>
        <v>0.000883294249943428</v>
      </c>
      <c r="R570" s="20" t="e">
        <f aca="false">1/O570^0.8</f>
        <v>#VALUE!</v>
      </c>
      <c r="S570" s="20" t="e">
        <f aca="false">1/(thermcond(J570)*O570^0.8*P570^0.4)</f>
        <v>#VALUE!</v>
      </c>
      <c r="T570" s="2" t="n">
        <f aca="false">G570/($J$9*L570)</f>
        <v>4016.11741081376</v>
      </c>
      <c r="U570" s="20" t="n">
        <f aca="false">1/T570</f>
        <v>0.000248996704455754</v>
      </c>
    </row>
    <row r="571" customFormat="false" ht="12.75" hidden="false" customHeight="false" outlineLevel="0" collapsed="false">
      <c r="A571" s="0" t="n">
        <v>2800</v>
      </c>
      <c r="B571" s="16" t="n">
        <v>62.406</v>
      </c>
      <c r="C571" s="16" t="n">
        <v>61.926</v>
      </c>
      <c r="D571" s="16" t="n">
        <v>61.926</v>
      </c>
      <c r="E571" s="16" t="n">
        <v>38.7897</v>
      </c>
      <c r="F571" s="16" t="n">
        <v>40.2341</v>
      </c>
      <c r="G571" s="17" t="n">
        <v>819.7</v>
      </c>
      <c r="H571" s="18" t="n">
        <v>0.2343</v>
      </c>
      <c r="I571" s="16" t="n">
        <f aca="false">AVERAGE(B571:D571)</f>
        <v>62.086</v>
      </c>
      <c r="J571" s="16" t="n">
        <f aca="false">AVERAGE(E571:F571)</f>
        <v>39.5119</v>
      </c>
      <c r="K571" s="16" t="n">
        <f aca="false">F571-E571</f>
        <v>1.44439999999999</v>
      </c>
      <c r="L571" s="16" t="n">
        <f aca="false">I571-J571</f>
        <v>22.5741</v>
      </c>
      <c r="M571" s="16" t="n">
        <f aca="false">H571/($J$8*1000)</f>
        <v>1.16531259895097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20" t="n">
        <f aca="false">1/(1000*M571^0.8)</f>
        <v>0.000884801899818342</v>
      </c>
      <c r="R571" s="20" t="e">
        <f aca="false">1/O571^0.8</f>
        <v>#VALUE!</v>
      </c>
      <c r="S571" s="20" t="e">
        <f aca="false">1/(thermcond(J571)*O571^0.8*P571^0.4)</f>
        <v>#VALUE!</v>
      </c>
      <c r="T571" s="2" t="n">
        <f aca="false">G571/($J$9*L571)</f>
        <v>4013.30466639825</v>
      </c>
      <c r="U571" s="20" t="n">
        <f aca="false">1/T571</f>
        <v>0.000249171215027005</v>
      </c>
    </row>
    <row r="572" customFormat="false" ht="12.75" hidden="false" customHeight="false" outlineLevel="0" collapsed="false">
      <c r="A572" s="0" t="n">
        <v>2805</v>
      </c>
      <c r="B572" s="16" t="n">
        <v>62.475</v>
      </c>
      <c r="C572" s="16" t="n">
        <v>62.019</v>
      </c>
      <c r="D572" s="16" t="n">
        <v>61.947</v>
      </c>
      <c r="E572" s="16" t="n">
        <v>38.8157</v>
      </c>
      <c r="F572" s="16" t="n">
        <v>40.2601</v>
      </c>
      <c r="G572" s="17" t="n">
        <v>819.3</v>
      </c>
      <c r="H572" s="18" t="n">
        <v>0.2336</v>
      </c>
      <c r="I572" s="16" t="n">
        <f aca="false">AVERAGE(B572:D572)</f>
        <v>62.147</v>
      </c>
      <c r="J572" s="16" t="n">
        <f aca="false">AVERAGE(E572:F572)</f>
        <v>39.5379</v>
      </c>
      <c r="K572" s="16" t="n">
        <f aca="false">F572-E572</f>
        <v>1.4444</v>
      </c>
      <c r="L572" s="16" t="n">
        <f aca="false">I572-J572</f>
        <v>22.6091</v>
      </c>
      <c r="M572" s="16" t="n">
        <f aca="false">H572/($J$8*1000)</f>
        <v>1.16183108457084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20" t="n">
        <f aca="false">1/(1000*M572^0.8)</f>
        <v>0.000886922365419984</v>
      </c>
      <c r="R572" s="20" t="e">
        <f aca="false">1/O572^0.8</f>
        <v>#VALUE!</v>
      </c>
      <c r="S572" s="20" t="e">
        <f aca="false">1/(thermcond(J572)*O572^0.8*P572^0.4)</f>
        <v>#VALUE!</v>
      </c>
      <c r="T572" s="2" t="n">
        <f aca="false">G572/($J$9*L572)</f>
        <v>4005.13647882164</v>
      </c>
      <c r="U572" s="20" t="n">
        <f aca="false">1/T572</f>
        <v>0.000249679381785814</v>
      </c>
    </row>
    <row r="573" customFormat="false" ht="12.75" hidden="false" customHeight="false" outlineLevel="0" collapsed="false">
      <c r="A573" s="0" t="n">
        <v>2810</v>
      </c>
      <c r="B573" s="16" t="n">
        <v>62.495</v>
      </c>
      <c r="C573" s="16" t="n">
        <v>62.015</v>
      </c>
      <c r="D573" s="16" t="n">
        <v>62.015</v>
      </c>
      <c r="E573" s="16" t="n">
        <v>38.8157</v>
      </c>
      <c r="F573" s="16" t="n">
        <v>40.2601</v>
      </c>
      <c r="G573" s="17" t="n">
        <v>819.9</v>
      </c>
      <c r="H573" s="18" t="n">
        <v>0.2343</v>
      </c>
      <c r="I573" s="16" t="n">
        <f aca="false">AVERAGE(B573:D573)</f>
        <v>62.175</v>
      </c>
      <c r="J573" s="16" t="n">
        <f aca="false">AVERAGE(E573:F573)</f>
        <v>39.5379</v>
      </c>
      <c r="K573" s="16" t="n">
        <f aca="false">F573-E573</f>
        <v>1.4444</v>
      </c>
      <c r="L573" s="16" t="n">
        <f aca="false">I573-J573</f>
        <v>22.6371</v>
      </c>
      <c r="M573" s="16" t="n">
        <f aca="false">H573/($J$8*1000)</f>
        <v>1.16531259895097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20" t="n">
        <f aca="false">1/(1000*M573^0.8)</f>
        <v>0.000884801899818342</v>
      </c>
      <c r="R573" s="20" t="e">
        <f aca="false">1/O573^0.8</f>
        <v>#VALUE!</v>
      </c>
      <c r="S573" s="20" t="e">
        <f aca="false">1/(thermcond(J573)*O573^0.8*P573^0.4)</f>
        <v>#VALUE!</v>
      </c>
      <c r="T573" s="2" t="n">
        <f aca="false">G573/($J$9*L573)</f>
        <v>4003.11195881751</v>
      </c>
      <c r="U573" s="20" t="n">
        <f aca="false">1/T573</f>
        <v>0.000249805653773269</v>
      </c>
    </row>
    <row r="574" customFormat="false" ht="12.75" hidden="false" customHeight="false" outlineLevel="0" collapsed="false">
      <c r="A574" s="0" t="n">
        <v>2815</v>
      </c>
      <c r="B574" s="16" t="n">
        <v>62.514</v>
      </c>
      <c r="C574" s="16" t="n">
        <v>62.058</v>
      </c>
      <c r="D574" s="16" t="n">
        <v>62.01</v>
      </c>
      <c r="E574" s="16" t="n">
        <v>38.8417</v>
      </c>
      <c r="F574" s="16" t="n">
        <v>40.286</v>
      </c>
      <c r="G574" s="17" t="n">
        <v>820</v>
      </c>
      <c r="H574" s="18" t="n">
        <v>0.2344</v>
      </c>
      <c r="I574" s="16" t="n">
        <f aca="false">AVERAGE(B574:D574)</f>
        <v>62.194</v>
      </c>
      <c r="J574" s="16" t="n">
        <f aca="false">AVERAGE(E574:F574)</f>
        <v>39.56385</v>
      </c>
      <c r="K574" s="16" t="n">
        <f aca="false">F574-E574</f>
        <v>1.4443</v>
      </c>
      <c r="L574" s="16" t="n">
        <f aca="false">I574-J574</f>
        <v>22.63015</v>
      </c>
      <c r="M574" s="16" t="n">
        <f aca="false">H574/($J$8*1000)</f>
        <v>1.16580995814813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20" t="n">
        <f aca="false">1/(1000*M574^0.8)</f>
        <v>0.000884499906762444</v>
      </c>
      <c r="R574" s="20" t="e">
        <f aca="false">1/O574^0.8</f>
        <v>#VALUE!</v>
      </c>
      <c r="S574" s="20" t="e">
        <f aca="false">1/(thermcond(J574)*O574^0.8*P574^0.4)</f>
        <v>#VALUE!</v>
      </c>
      <c r="T574" s="2" t="n">
        <f aca="false">G574/($J$9*L574)</f>
        <v>4004.8297580684</v>
      </c>
      <c r="U574" s="20" t="n">
        <f aca="false">1/T574</f>
        <v>0.000249698504158718</v>
      </c>
    </row>
    <row r="575" customFormat="false" ht="12.75" hidden="false" customHeight="false" outlineLevel="0" collapsed="false">
      <c r="A575" s="0" t="n">
        <v>2820</v>
      </c>
      <c r="B575" s="16" t="n">
        <v>62.486</v>
      </c>
      <c r="C575" s="16" t="n">
        <v>62.054</v>
      </c>
      <c r="D575" s="16" t="n">
        <v>62.006</v>
      </c>
      <c r="E575" s="16" t="n">
        <v>38.8417</v>
      </c>
      <c r="F575" s="16" t="n">
        <v>40.286</v>
      </c>
      <c r="G575" s="17" t="n">
        <v>819.1</v>
      </c>
      <c r="H575" s="18" t="n">
        <v>0.2349</v>
      </c>
      <c r="I575" s="16" t="n">
        <f aca="false">AVERAGE(B575:D575)</f>
        <v>62.182</v>
      </c>
      <c r="J575" s="16" t="n">
        <f aca="false">AVERAGE(E575:F575)</f>
        <v>39.56385</v>
      </c>
      <c r="K575" s="16" t="n">
        <f aca="false">F575-E575</f>
        <v>1.4443</v>
      </c>
      <c r="L575" s="16" t="n">
        <f aca="false">I575-J575</f>
        <v>22.61815</v>
      </c>
      <c r="M575" s="16" t="n">
        <f aca="false">H575/($J$8*1000)</f>
        <v>1.16829675413394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20" t="n">
        <f aca="false">1/(1000*M575^0.8)</f>
        <v>0.000882993413209724</v>
      </c>
      <c r="R575" s="20" t="e">
        <f aca="false">1/O575^0.8</f>
        <v>#VALUE!</v>
      </c>
      <c r="S575" s="20" t="e">
        <f aca="false">1/(thermcond(J575)*O575^0.8*P575^0.4)</f>
        <v>#VALUE!</v>
      </c>
      <c r="T575" s="2" t="n">
        <f aca="false">G575/($J$9*L575)</f>
        <v>4002.55663306323</v>
      </c>
      <c r="U575" s="20" t="n">
        <f aca="false">1/T575</f>
        <v>0.000249840312499134</v>
      </c>
    </row>
    <row r="576" customFormat="false" ht="12.75" hidden="false" customHeight="false" outlineLevel="0" collapsed="false">
      <c r="A576" s="0" t="n">
        <v>2825</v>
      </c>
      <c r="B576" s="16" t="n">
        <v>62.433</v>
      </c>
      <c r="C576" s="16" t="n">
        <v>62.001</v>
      </c>
      <c r="D576" s="16" t="n">
        <v>61.929</v>
      </c>
      <c r="E576" s="16" t="n">
        <v>38.8417</v>
      </c>
      <c r="F576" s="16" t="n">
        <v>40.2601</v>
      </c>
      <c r="G576" s="17" t="n">
        <v>820.3</v>
      </c>
      <c r="H576" s="18" t="n">
        <v>0.2349</v>
      </c>
      <c r="I576" s="16" t="n">
        <f aca="false">AVERAGE(B576:D576)</f>
        <v>62.121</v>
      </c>
      <c r="J576" s="16" t="n">
        <f aca="false">AVERAGE(E576:F576)</f>
        <v>39.5509</v>
      </c>
      <c r="K576" s="16" t="n">
        <f aca="false">F576-E576</f>
        <v>1.4184</v>
      </c>
      <c r="L576" s="16" t="n">
        <f aca="false">I576-J576</f>
        <v>22.5701</v>
      </c>
      <c r="M576" s="16" t="n">
        <f aca="false">H576/($J$8*1000)</f>
        <v>1.1682967541339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20" t="n">
        <f aca="false">1/(1000*M576^0.8)</f>
        <v>0.000882993413209724</v>
      </c>
      <c r="R576" s="20" t="e">
        <f aca="false">1/O576^0.8</f>
        <v>#VALUE!</v>
      </c>
      <c r="S576" s="20" t="e">
        <f aca="false">1/(thermcond(J576)*O576^0.8*P576^0.4)</f>
        <v>#VALUE!</v>
      </c>
      <c r="T576" s="2" t="n">
        <f aca="false">G576/($J$9*L576)</f>
        <v>4016.95408657305</v>
      </c>
      <c r="U576" s="20" t="n">
        <f aca="false">1/T576</f>
        <v>0.00024894484189963</v>
      </c>
    </row>
    <row r="577" customFormat="false" ht="12.75" hidden="false" customHeight="false" outlineLevel="0" collapsed="false">
      <c r="A577" s="0" t="n">
        <v>2830</v>
      </c>
      <c r="B577" s="16" t="n">
        <v>62.454</v>
      </c>
      <c r="C577" s="16" t="n">
        <v>62.023</v>
      </c>
      <c r="D577" s="16" t="n">
        <v>61.975</v>
      </c>
      <c r="E577" s="16" t="n">
        <v>38.8417</v>
      </c>
      <c r="F577" s="16" t="n">
        <v>40.286</v>
      </c>
      <c r="G577" s="17" t="n">
        <v>819.3</v>
      </c>
      <c r="H577" s="18" t="n">
        <v>0.2351</v>
      </c>
      <c r="I577" s="16" t="n">
        <f aca="false">AVERAGE(B577:D577)</f>
        <v>62.1506666666667</v>
      </c>
      <c r="J577" s="16" t="n">
        <f aca="false">AVERAGE(E577:F577)</f>
        <v>39.56385</v>
      </c>
      <c r="K577" s="16" t="n">
        <f aca="false">F577-E577</f>
        <v>1.4443</v>
      </c>
      <c r="L577" s="16" t="n">
        <f aca="false">I577-J577</f>
        <v>22.5868166666667</v>
      </c>
      <c r="M577" s="16" t="n">
        <f aca="false">H577/($J$8*1000)</f>
        <v>1.1692914725282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20" t="n">
        <f aca="false">1/(1000*M577^0.8)</f>
        <v>0.000882392430781689</v>
      </c>
      <c r="R577" s="20" t="e">
        <f aca="false">1/O577^0.8</f>
        <v>#VALUE!</v>
      </c>
      <c r="S577" s="20" t="e">
        <f aca="false">1/(thermcond(J577)*O577^0.8*P577^0.4)</f>
        <v>#VALUE!</v>
      </c>
      <c r="T577" s="2" t="n">
        <f aca="false">G577/($J$9*L577)</f>
        <v>4009.08780106949</v>
      </c>
      <c r="U577" s="20" t="n">
        <f aca="false">1/T577</f>
        <v>0.000249433299947493</v>
      </c>
    </row>
    <row r="578" customFormat="false" ht="12.75" hidden="false" customHeight="false" outlineLevel="0" collapsed="false">
      <c r="A578" s="0" t="n">
        <v>2835</v>
      </c>
      <c r="B578" s="16" t="n">
        <v>62.498</v>
      </c>
      <c r="C578" s="16" t="n">
        <v>62.066</v>
      </c>
      <c r="D578" s="16" t="n">
        <v>62.042</v>
      </c>
      <c r="E578" s="16" t="n">
        <v>38.8417</v>
      </c>
      <c r="F578" s="16" t="n">
        <v>40.286</v>
      </c>
      <c r="G578" s="17" t="n">
        <v>820</v>
      </c>
      <c r="H578" s="18" t="n">
        <v>0.2344</v>
      </c>
      <c r="I578" s="16" t="n">
        <f aca="false">AVERAGE(B578:D578)</f>
        <v>62.202</v>
      </c>
      <c r="J578" s="16" t="n">
        <f aca="false">AVERAGE(E578:F578)</f>
        <v>39.56385</v>
      </c>
      <c r="K578" s="16" t="n">
        <f aca="false">F578-E578</f>
        <v>1.4443</v>
      </c>
      <c r="L578" s="16" t="n">
        <f aca="false">I578-J578</f>
        <v>22.63815</v>
      </c>
      <c r="M578" s="16" t="n">
        <f aca="false">H578/($J$8*1000)</f>
        <v>1.16580995814813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20" t="n">
        <f aca="false">1/(1000*M578^0.8)</f>
        <v>0.000884499906762444</v>
      </c>
      <c r="R578" s="20" t="e">
        <f aca="false">1/O578^0.8</f>
        <v>#VALUE!</v>
      </c>
      <c r="S578" s="20" t="e">
        <f aca="false">1/(thermcond(J578)*O578^0.8*P578^0.4)</f>
        <v>#VALUE!</v>
      </c>
      <c r="T578" s="2" t="n">
        <f aca="false">G578/($J$9*L578)</f>
        <v>4003.41450823285</v>
      </c>
      <c r="U578" s="20" t="n">
        <f aca="false">1/T578</f>
        <v>0.000249786775249863</v>
      </c>
    </row>
    <row r="579" customFormat="false" ht="12.75" hidden="false" customHeight="false" outlineLevel="0" collapsed="false">
      <c r="A579" s="0" t="n">
        <v>2840</v>
      </c>
      <c r="B579" s="16" t="n">
        <v>62.517</v>
      </c>
      <c r="C579" s="16" t="n">
        <v>62.085</v>
      </c>
      <c r="D579" s="16" t="n">
        <v>62.013</v>
      </c>
      <c r="E579" s="16" t="n">
        <v>38.8417</v>
      </c>
      <c r="F579" s="16" t="n">
        <v>40.286</v>
      </c>
      <c r="G579" s="17" t="n">
        <v>823.3</v>
      </c>
      <c r="H579" s="18" t="n">
        <v>0.2357</v>
      </c>
      <c r="I579" s="16" t="n">
        <f aca="false">AVERAGE(B579:D579)</f>
        <v>62.205</v>
      </c>
      <c r="J579" s="16" t="n">
        <f aca="false">AVERAGE(E579:F579)</f>
        <v>39.56385</v>
      </c>
      <c r="K579" s="16" t="n">
        <f aca="false">F579-E579</f>
        <v>1.4443</v>
      </c>
      <c r="L579" s="16" t="n">
        <f aca="false">I579-J579</f>
        <v>22.64115</v>
      </c>
      <c r="M579" s="16" t="n">
        <f aca="false">H579/($J$8*1000)</f>
        <v>1.17227562771124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20" t="n">
        <f aca="false">1/(1000*M579^0.8)</f>
        <v>0.000880594992107268</v>
      </c>
      <c r="R579" s="20" t="e">
        <f aca="false">1/O579^0.8</f>
        <v>#VALUE!</v>
      </c>
      <c r="S579" s="20" t="e">
        <f aca="false">1/(thermcond(J579)*O579^0.8*P579^0.4)</f>
        <v>#VALUE!</v>
      </c>
      <c r="T579" s="2" t="n">
        <f aca="false">G579/($J$9*L579)</f>
        <v>4018.99321489723</v>
      </c>
      <c r="U579" s="20" t="n">
        <f aca="false">1/T579</f>
        <v>0.000248818534028197</v>
      </c>
    </row>
    <row r="580" customFormat="false" ht="12.75" hidden="false" customHeight="false" outlineLevel="0" collapsed="false">
      <c r="A580" s="0" t="n">
        <v>2845</v>
      </c>
      <c r="B580" s="16" t="n">
        <v>62.466</v>
      </c>
      <c r="C580" s="16" t="n">
        <v>62.01</v>
      </c>
      <c r="D580" s="16" t="n">
        <v>62.01</v>
      </c>
      <c r="E580" s="16" t="n">
        <v>38.8417</v>
      </c>
      <c r="F580" s="16" t="n">
        <v>40.286</v>
      </c>
      <c r="G580" s="17" t="n">
        <v>820.4</v>
      </c>
      <c r="H580" s="18" t="n">
        <v>0.2354</v>
      </c>
      <c r="I580" s="16" t="n">
        <f aca="false">AVERAGE(B580:D580)</f>
        <v>62.162</v>
      </c>
      <c r="J580" s="16" t="n">
        <f aca="false">AVERAGE(E580:F580)</f>
        <v>39.56385</v>
      </c>
      <c r="K580" s="16" t="n">
        <f aca="false">F580-E580</f>
        <v>1.4443</v>
      </c>
      <c r="L580" s="16" t="n">
        <f aca="false">I580-J580</f>
        <v>22.59815</v>
      </c>
      <c r="M580" s="16" t="n">
        <f aca="false">H580/($J$8*1000)</f>
        <v>1.17078355011976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20" t="n">
        <f aca="false">1/(1000*M580^0.8)</f>
        <v>0.000881492680627829</v>
      </c>
      <c r="R580" s="20" t="e">
        <f aca="false">1/O580^0.8</f>
        <v>#VALUE!</v>
      </c>
      <c r="S580" s="20" t="e">
        <f aca="false">1/(thermcond(J580)*O580^0.8*P580^0.4)</f>
        <v>#VALUE!</v>
      </c>
      <c r="T580" s="2" t="n">
        <f aca="false">G580/($J$9*L580)</f>
        <v>4012.45711954146</v>
      </c>
      <c r="U580" s="20" t="n">
        <f aca="false">1/T580</f>
        <v>0.000249223847185756</v>
      </c>
    </row>
    <row r="581" customFormat="false" ht="12.75" hidden="false" customHeight="false" outlineLevel="0" collapsed="false">
      <c r="A581" s="0" t="n">
        <v>2850</v>
      </c>
      <c r="B581" s="16" t="n">
        <v>62.532</v>
      </c>
      <c r="C581" s="16" t="n">
        <v>62.028</v>
      </c>
      <c r="D581" s="16" t="n">
        <v>62.028</v>
      </c>
      <c r="E581" s="16" t="n">
        <v>38.8677</v>
      </c>
      <c r="F581" s="16" t="n">
        <v>40.312</v>
      </c>
      <c r="G581" s="17" t="n">
        <v>820.9</v>
      </c>
      <c r="H581" s="18" t="n">
        <v>0.2353</v>
      </c>
      <c r="I581" s="16" t="n">
        <f aca="false">AVERAGE(B581:D581)</f>
        <v>62.196</v>
      </c>
      <c r="J581" s="16" t="n">
        <f aca="false">AVERAGE(E581:F581)</f>
        <v>39.58985</v>
      </c>
      <c r="K581" s="16" t="n">
        <f aca="false">F581-E581</f>
        <v>1.4443</v>
      </c>
      <c r="L581" s="16" t="n">
        <f aca="false">I581-J581</f>
        <v>22.60615</v>
      </c>
      <c r="M581" s="16" t="n">
        <f aca="false">H581/($J$8*1000)</f>
        <v>1.17028619092259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20" t="n">
        <f aca="false">1/(1000*M581^0.8)</f>
        <v>0.000881792367911974</v>
      </c>
      <c r="R581" s="20" t="e">
        <f aca="false">1/O581^0.8</f>
        <v>#VALUE!</v>
      </c>
      <c r="S581" s="20" t="e">
        <f aca="false">1/(thermcond(J581)*O581^0.8*P581^0.4)</f>
        <v>#VALUE!</v>
      </c>
      <c r="T581" s="2" t="n">
        <f aca="false">G581/($J$9*L581)</f>
        <v>4013.48172904205</v>
      </c>
      <c r="U581" s="20" t="n">
        <f aca="false">1/T581</f>
        <v>0.00024916022234856</v>
      </c>
    </row>
    <row r="582" customFormat="false" ht="12.75" hidden="false" customHeight="false" outlineLevel="0" collapsed="false">
      <c r="A582" s="0" t="n">
        <v>2855</v>
      </c>
      <c r="B582" s="16" t="n">
        <v>62.577</v>
      </c>
      <c r="C582" s="16" t="n">
        <v>62.121</v>
      </c>
      <c r="D582" s="16" t="n">
        <v>62.097</v>
      </c>
      <c r="E582" s="16" t="n">
        <v>38.8937</v>
      </c>
      <c r="F582" s="16" t="n">
        <v>40.3379</v>
      </c>
      <c r="G582" s="17" t="n">
        <v>821.1</v>
      </c>
      <c r="H582" s="18" t="n">
        <v>0.2346</v>
      </c>
      <c r="I582" s="16" t="n">
        <f aca="false">AVERAGE(B582:D582)</f>
        <v>62.265</v>
      </c>
      <c r="J582" s="16" t="n">
        <f aca="false">AVERAGE(E582:F582)</f>
        <v>39.6158</v>
      </c>
      <c r="K582" s="16" t="n">
        <f aca="false">F582-E582</f>
        <v>1.4442</v>
      </c>
      <c r="L582" s="16" t="n">
        <f aca="false">I582-J582</f>
        <v>22.6492</v>
      </c>
      <c r="M582" s="16" t="n">
        <f aca="false">H582/($J$8*1000)</f>
        <v>1.16680467654246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20" t="n">
        <f aca="false">1/(1000*M582^0.8)</f>
        <v>0.000883896615824729</v>
      </c>
      <c r="R582" s="20" t="e">
        <f aca="false">1/O582^0.8</f>
        <v>#VALUE!</v>
      </c>
      <c r="S582" s="20" t="e">
        <f aca="false">1/(thermcond(J582)*O582^0.8*P582^0.4)</f>
        <v>#VALUE!</v>
      </c>
      <c r="T582" s="2" t="n">
        <f aca="false">G582/($J$9*L582)</f>
        <v>4006.82915256129</v>
      </c>
      <c r="U582" s="20" t="n">
        <f aca="false">1/T582</f>
        <v>0.000249573905431124</v>
      </c>
    </row>
    <row r="583" customFormat="false" ht="12.75" hidden="false" customHeight="false" outlineLevel="0" collapsed="false">
      <c r="A583" s="0" t="n">
        <v>2860</v>
      </c>
      <c r="B583" s="16" t="n">
        <v>62.669</v>
      </c>
      <c r="C583" s="16" t="n">
        <v>62.213</v>
      </c>
      <c r="D583" s="16" t="n">
        <v>62.189</v>
      </c>
      <c r="E583" s="16" t="n">
        <v>38.8937</v>
      </c>
      <c r="F583" s="16" t="n">
        <v>40.3379</v>
      </c>
      <c r="G583" s="17" t="n">
        <v>820</v>
      </c>
      <c r="H583" s="18" t="n">
        <v>0.2349</v>
      </c>
      <c r="I583" s="16" t="n">
        <f aca="false">AVERAGE(B583:D583)</f>
        <v>62.357</v>
      </c>
      <c r="J583" s="16" t="n">
        <f aca="false">AVERAGE(E583:F583)</f>
        <v>39.6158</v>
      </c>
      <c r="K583" s="16" t="n">
        <f aca="false">F583-E583</f>
        <v>1.4442</v>
      </c>
      <c r="L583" s="16" t="n">
        <f aca="false">I583-J583</f>
        <v>22.7412</v>
      </c>
      <c r="M583" s="16" t="n">
        <f aca="false">H583/($J$8*1000)</f>
        <v>1.16829675413394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20" t="n">
        <f aca="false">1/(1000*M583^0.8)</f>
        <v>0.000882993413209724</v>
      </c>
      <c r="R583" s="20" t="e">
        <f aca="false">1/O583^0.8</f>
        <v>#VALUE!</v>
      </c>
      <c r="S583" s="20" t="e">
        <f aca="false">1/(thermcond(J583)*O583^0.8*P583^0.4)</f>
        <v>#VALUE!</v>
      </c>
      <c r="T583" s="2" t="n">
        <f aca="false">G583/($J$9*L583)</f>
        <v>3985.27334307563</v>
      </c>
      <c r="U583" s="20" t="n">
        <f aca="false">1/T583</f>
        <v>0.000250923817242672</v>
      </c>
    </row>
    <row r="584" customFormat="false" ht="12.75" hidden="false" customHeight="false" outlineLevel="0" collapsed="false">
      <c r="A584" s="0" t="n">
        <v>2865</v>
      </c>
      <c r="B584" s="16" t="n">
        <v>62.666</v>
      </c>
      <c r="C584" s="16" t="n">
        <v>62.186</v>
      </c>
      <c r="D584" s="16" t="n">
        <v>62.138</v>
      </c>
      <c r="E584" s="16" t="n">
        <v>38.9196</v>
      </c>
      <c r="F584" s="16" t="n">
        <v>40.3379</v>
      </c>
      <c r="G584" s="17" t="n">
        <v>821.2</v>
      </c>
      <c r="H584" s="18" t="n">
        <v>0.2346</v>
      </c>
      <c r="I584" s="16" t="n">
        <f aca="false">AVERAGE(B584:D584)</f>
        <v>62.33</v>
      </c>
      <c r="J584" s="16" t="n">
        <f aca="false">AVERAGE(E584:F584)</f>
        <v>39.62875</v>
      </c>
      <c r="K584" s="16" t="n">
        <f aca="false">F584-E584</f>
        <v>1.4183</v>
      </c>
      <c r="L584" s="16" t="n">
        <f aca="false">I584-J584</f>
        <v>22.70125</v>
      </c>
      <c r="M584" s="16" t="n">
        <f aca="false">H584/($J$8*1000)</f>
        <v>1.16680467654246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20" t="n">
        <f aca="false">1/(1000*M584^0.8)</f>
        <v>0.000883896615824729</v>
      </c>
      <c r="R584" s="20" t="e">
        <f aca="false">1/O584^0.8</f>
        <v>#VALUE!</v>
      </c>
      <c r="S584" s="20" t="e">
        <f aca="false">1/(thermcond(J584)*O584^0.8*P584^0.4)</f>
        <v>#VALUE!</v>
      </c>
      <c r="T584" s="2" t="n">
        <f aca="false">G584/($J$9*L584)</f>
        <v>3998.12905759792</v>
      </c>
      <c r="U584" s="20" t="n">
        <f aca="false">1/T584</f>
        <v>0.000250116988619873</v>
      </c>
    </row>
    <row r="585" customFormat="false" ht="12.75" hidden="false" customHeight="false" outlineLevel="0" collapsed="false">
      <c r="A585" s="0" t="n">
        <v>2870</v>
      </c>
      <c r="B585" s="16" t="n">
        <v>62.664</v>
      </c>
      <c r="C585" s="16" t="n">
        <v>62.208</v>
      </c>
      <c r="D585" s="16" t="n">
        <v>62.136</v>
      </c>
      <c r="E585" s="16" t="n">
        <v>38.9196</v>
      </c>
      <c r="F585" s="16" t="n">
        <v>40.3379</v>
      </c>
      <c r="G585" s="17" t="n">
        <v>820.2</v>
      </c>
      <c r="H585" s="18" t="n">
        <v>0.2352</v>
      </c>
      <c r="I585" s="16" t="n">
        <f aca="false">AVERAGE(B585:D585)</f>
        <v>62.336</v>
      </c>
      <c r="J585" s="16" t="n">
        <f aca="false">AVERAGE(E585:F585)</f>
        <v>39.62875</v>
      </c>
      <c r="K585" s="16" t="n">
        <f aca="false">F585-E585</f>
        <v>1.4183</v>
      </c>
      <c r="L585" s="16" t="n">
        <f aca="false">I585-J585</f>
        <v>22.70725</v>
      </c>
      <c r="M585" s="16" t="n">
        <f aca="false">H585/($J$8*1000)</f>
        <v>1.16978883172543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20" t="n">
        <f aca="false">1/(1000*M585^0.8)</f>
        <v>0.000882092284538884</v>
      </c>
      <c r="R585" s="20" t="e">
        <f aca="false">1/O585^0.8</f>
        <v>#VALUE!</v>
      </c>
      <c r="S585" s="20" t="e">
        <f aca="false">1/(thermcond(J585)*O585^0.8*P585^0.4)</f>
        <v>#VALUE!</v>
      </c>
      <c r="T585" s="2" t="n">
        <f aca="false">G585/($J$9*L585)</f>
        <v>3992.20526495981</v>
      </c>
      <c r="U585" s="20" t="n">
        <f aca="false">1/T585</f>
        <v>0.000250488122135691</v>
      </c>
    </row>
    <row r="586" customFormat="false" ht="12.75" hidden="false" customHeight="false" outlineLevel="0" collapsed="false">
      <c r="A586" s="0" t="n">
        <v>2875</v>
      </c>
      <c r="B586" s="16" t="n">
        <v>62.636</v>
      </c>
      <c r="C586" s="16" t="n">
        <v>62.132</v>
      </c>
      <c r="D586" s="16" t="n">
        <v>62.108</v>
      </c>
      <c r="E586" s="16" t="n">
        <v>38.9196</v>
      </c>
      <c r="F586" s="16" t="n">
        <v>40.3379</v>
      </c>
      <c r="G586" s="17" t="n">
        <v>820.4</v>
      </c>
      <c r="H586" s="18" t="n">
        <v>0.2357</v>
      </c>
      <c r="I586" s="16" t="n">
        <f aca="false">AVERAGE(B586:D586)</f>
        <v>62.292</v>
      </c>
      <c r="J586" s="16" t="n">
        <f aca="false">AVERAGE(E586:F586)</f>
        <v>39.62875</v>
      </c>
      <c r="K586" s="16" t="n">
        <f aca="false">F586-E586</f>
        <v>1.4183</v>
      </c>
      <c r="L586" s="16" t="n">
        <f aca="false">I586-J586</f>
        <v>22.66325</v>
      </c>
      <c r="M586" s="16" t="n">
        <f aca="false">H586/($J$8*1000)</f>
        <v>1.17227562771124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20" t="n">
        <f aca="false">1/(1000*M586^0.8)</f>
        <v>0.000880594992107268</v>
      </c>
      <c r="R586" s="20" t="e">
        <f aca="false">1/O586^0.8</f>
        <v>#VALUE!</v>
      </c>
      <c r="S586" s="20" t="e">
        <f aca="false">1/(thermcond(J586)*O586^0.8*P586^0.4)</f>
        <v>#VALUE!</v>
      </c>
      <c r="T586" s="2" t="n">
        <f aca="false">G586/($J$9*L586)</f>
        <v>4000.9313693299</v>
      </c>
      <c r="U586" s="20" t="n">
        <f aca="false">1/T586</f>
        <v>0.000249941802967614</v>
      </c>
    </row>
    <row r="587" customFormat="false" ht="12.75" hidden="false" customHeight="false" outlineLevel="0" collapsed="false">
      <c r="A587" s="0" t="n">
        <v>2880</v>
      </c>
      <c r="B587" s="16" t="n">
        <v>62.656</v>
      </c>
      <c r="C587" s="16" t="n">
        <v>62.201</v>
      </c>
      <c r="D587" s="16" t="n">
        <v>62.153</v>
      </c>
      <c r="E587" s="16" t="n">
        <v>38.9456</v>
      </c>
      <c r="F587" s="16" t="n">
        <v>40.3899</v>
      </c>
      <c r="G587" s="17" t="n">
        <v>821.6</v>
      </c>
      <c r="H587" s="18" t="n">
        <v>0.2356</v>
      </c>
      <c r="I587" s="16" t="n">
        <f aca="false">AVERAGE(B587:D587)</f>
        <v>62.3366666666667</v>
      </c>
      <c r="J587" s="16" t="n">
        <f aca="false">AVERAGE(E587:F587)</f>
        <v>39.66775</v>
      </c>
      <c r="K587" s="16" t="n">
        <f aca="false">F587-E587</f>
        <v>1.4443</v>
      </c>
      <c r="L587" s="16" t="n">
        <f aca="false">I587-J587</f>
        <v>22.6689166666667</v>
      </c>
      <c r="M587" s="16" t="n">
        <f aca="false">H587/($J$8*1000)</f>
        <v>1.17177826851408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20" t="n">
        <f aca="false">1/(1000*M587^0.8)</f>
        <v>0.000880893992997507</v>
      </c>
      <c r="R587" s="20" t="e">
        <f aca="false">1/O587^0.8</f>
        <v>#VALUE!</v>
      </c>
      <c r="S587" s="20" t="e">
        <f aca="false">1/(thermcond(J587)*O587^0.8*P587^0.4)</f>
        <v>#VALUE!</v>
      </c>
      <c r="T587" s="2" t="n">
        <f aca="false">G587/($J$9*L587)</f>
        <v>4005.78193966963</v>
      </c>
      <c r="U587" s="20" t="n">
        <f aca="false">1/T587</f>
        <v>0.000249639150373341</v>
      </c>
    </row>
    <row r="588" customFormat="false" ht="12.75" hidden="false" customHeight="false" outlineLevel="0" collapsed="false">
      <c r="A588" s="0" t="n">
        <v>2885</v>
      </c>
      <c r="B588" s="16" t="n">
        <v>62.702</v>
      </c>
      <c r="C588" s="16" t="n">
        <v>62.247</v>
      </c>
      <c r="D588" s="16" t="n">
        <v>62.175</v>
      </c>
      <c r="E588" s="16" t="n">
        <v>38.9976</v>
      </c>
      <c r="F588" s="16" t="n">
        <v>40.4158</v>
      </c>
      <c r="G588" s="17" t="n">
        <v>819.9</v>
      </c>
      <c r="H588" s="18" t="n">
        <v>0.2355</v>
      </c>
      <c r="I588" s="16" t="n">
        <f aca="false">AVERAGE(B588:D588)</f>
        <v>62.3746666666667</v>
      </c>
      <c r="J588" s="16" t="n">
        <f aca="false">AVERAGE(E588:F588)</f>
        <v>39.7067</v>
      </c>
      <c r="K588" s="16" t="n">
        <f aca="false">F588-E588</f>
        <v>1.4182</v>
      </c>
      <c r="L588" s="16" t="n">
        <f aca="false">I588-J588</f>
        <v>22.6679666666667</v>
      </c>
      <c r="M588" s="16" t="n">
        <f aca="false">H588/($J$8*1000)</f>
        <v>1.1712809093169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20" t="n">
        <f aca="false">1/(1000*M588^0.8)</f>
        <v>0.000881193222413757</v>
      </c>
      <c r="R588" s="20" t="e">
        <f aca="false">1/O588^0.8</f>
        <v>#VALUE!</v>
      </c>
      <c r="S588" s="20" t="e">
        <f aca="false">1/(thermcond(J588)*O588^0.8*P588^0.4)</f>
        <v>#VALUE!</v>
      </c>
      <c r="T588" s="2" t="n">
        <f aca="false">G588/($J$9*L588)</f>
        <v>3997.66097486826</v>
      </c>
      <c r="U588" s="20" t="n">
        <f aca="false">1/T588</f>
        <v>0.000250146274605728</v>
      </c>
    </row>
    <row r="589" customFormat="false" ht="12.75" hidden="false" customHeight="false" outlineLevel="0" collapsed="false">
      <c r="A589" s="0" t="n">
        <v>2890</v>
      </c>
      <c r="B589" s="16" t="n">
        <v>62.724</v>
      </c>
      <c r="C589" s="16" t="n">
        <v>62.244</v>
      </c>
      <c r="D589" s="16" t="n">
        <v>62.22</v>
      </c>
      <c r="E589" s="16" t="n">
        <v>38.9976</v>
      </c>
      <c r="F589" s="16" t="n">
        <v>40.4158</v>
      </c>
      <c r="G589" s="17" t="n">
        <v>819.3</v>
      </c>
      <c r="H589" s="18" t="n">
        <v>0.2344</v>
      </c>
      <c r="I589" s="16" t="n">
        <f aca="false">AVERAGE(B589:D589)</f>
        <v>62.396</v>
      </c>
      <c r="J589" s="16" t="n">
        <f aca="false">AVERAGE(E589:F589)</f>
        <v>39.7067</v>
      </c>
      <c r="K589" s="16" t="n">
        <f aca="false">F589-E589</f>
        <v>1.4182</v>
      </c>
      <c r="L589" s="16" t="n">
        <f aca="false">I589-J589</f>
        <v>22.6893</v>
      </c>
      <c r="M589" s="16" t="n">
        <f aca="false">H589/($J$8*1000)</f>
        <v>1.16580995814813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20" t="n">
        <f aca="false">1/(1000*M589^0.8)</f>
        <v>0.000884499906762444</v>
      </c>
      <c r="R589" s="20" t="e">
        <f aca="false">1/O589^0.8</f>
        <v>#VALUE!</v>
      </c>
      <c r="S589" s="20" t="e">
        <f aca="false">1/(thermcond(J589)*O589^0.8*P589^0.4)</f>
        <v>#VALUE!</v>
      </c>
      <c r="T589" s="2" t="n">
        <f aca="false">G589/($J$9*L589)</f>
        <v>3990.97949973451</v>
      </c>
      <c r="U589" s="20" t="n">
        <f aca="false">1/T589</f>
        <v>0.000250565055537499</v>
      </c>
    </row>
    <row r="590" customFormat="false" ht="12.75" hidden="false" customHeight="false" outlineLevel="0" collapsed="false">
      <c r="A590" s="0" t="n">
        <v>2895</v>
      </c>
      <c r="B590" s="16" t="n">
        <v>62.771</v>
      </c>
      <c r="C590" s="16" t="n">
        <v>62.339</v>
      </c>
      <c r="D590" s="16" t="n">
        <v>62.267</v>
      </c>
      <c r="E590" s="16" t="n">
        <v>38.9976</v>
      </c>
      <c r="F590" s="16" t="n">
        <v>40.4158</v>
      </c>
      <c r="G590" s="17" t="n">
        <v>821.3</v>
      </c>
      <c r="H590" s="18" t="n">
        <v>0.235</v>
      </c>
      <c r="I590" s="16" t="n">
        <f aca="false">AVERAGE(B590:D590)</f>
        <v>62.459</v>
      </c>
      <c r="J590" s="16" t="n">
        <f aca="false">AVERAGE(E590:F590)</f>
        <v>39.7067</v>
      </c>
      <c r="K590" s="16" t="n">
        <f aca="false">F590-E590</f>
        <v>1.4182</v>
      </c>
      <c r="L590" s="16" t="n">
        <f aca="false">I590-J590</f>
        <v>22.7523</v>
      </c>
      <c r="M590" s="16" t="n">
        <f aca="false">H590/($J$8*1000)</f>
        <v>1.16879411333111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20" t="n">
        <f aca="false">1/(1000*M590^0.8)</f>
        <v>0.000882692806913964</v>
      </c>
      <c r="R590" s="20" t="e">
        <f aca="false">1/O590^0.8</f>
        <v>#VALUE!</v>
      </c>
      <c r="S590" s="20" t="e">
        <f aca="false">1/(thermcond(J590)*O590^0.8*P590^0.4)</f>
        <v>#VALUE!</v>
      </c>
      <c r="T590" s="2" t="n">
        <f aca="false">G590/($J$9*L590)</f>
        <v>3989.64411050304</v>
      </c>
      <c r="U590" s="20" t="n">
        <f aca="false">1/T590</f>
        <v>0.000250648923137636</v>
      </c>
    </row>
    <row r="591" customFormat="false" ht="12.75" hidden="false" customHeight="false" outlineLevel="0" collapsed="false">
      <c r="A591" s="0" t="n">
        <v>2900</v>
      </c>
      <c r="B591" s="16" t="n">
        <v>62.82</v>
      </c>
      <c r="C591" s="16" t="n">
        <v>62.34</v>
      </c>
      <c r="D591" s="16" t="n">
        <v>62.316</v>
      </c>
      <c r="E591" s="16" t="n">
        <v>39.0496</v>
      </c>
      <c r="F591" s="16" t="n">
        <v>40.4677</v>
      </c>
      <c r="G591" s="17" t="n">
        <v>816.9</v>
      </c>
      <c r="H591" s="18" t="n">
        <v>0.2339</v>
      </c>
      <c r="I591" s="16" t="n">
        <f aca="false">AVERAGE(B591:D591)</f>
        <v>62.492</v>
      </c>
      <c r="J591" s="16" t="n">
        <f aca="false">AVERAGE(E591:F591)</f>
        <v>39.75865</v>
      </c>
      <c r="K591" s="16" t="n">
        <f aca="false">F591-E591</f>
        <v>1.4181</v>
      </c>
      <c r="L591" s="16" t="n">
        <f aca="false">I591-J591</f>
        <v>22.73335</v>
      </c>
      <c r="M591" s="16" t="n">
        <f aca="false">H591/($J$8*1000)</f>
        <v>1.16332316216232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20" t="n">
        <f aca="false">1/(1000*M591^0.8)</f>
        <v>0.000886012195760712</v>
      </c>
      <c r="R591" s="20" t="e">
        <f aca="false">1/O591^0.8</f>
        <v>#VALUE!</v>
      </c>
      <c r="S591" s="20" t="e">
        <f aca="false">1/(thermcond(J591)*O591^0.8*P591^0.4)</f>
        <v>#VALUE!</v>
      </c>
      <c r="T591" s="2" t="n">
        <f aca="false">G591/($J$9*L591)</f>
        <v>3971.57800873342</v>
      </c>
      <c r="U591" s="20" t="n">
        <f aca="false">1/T591</f>
        <v>0.000251789086806559</v>
      </c>
    </row>
    <row r="592" customFormat="false" ht="12.75" hidden="false" customHeight="false" outlineLevel="0" collapsed="false">
      <c r="A592" s="0" t="n">
        <v>2905</v>
      </c>
      <c r="B592" s="16" t="n">
        <v>62.914</v>
      </c>
      <c r="C592" s="16" t="n">
        <v>62.434</v>
      </c>
      <c r="D592" s="16" t="n">
        <v>62.362</v>
      </c>
      <c r="E592" s="16" t="n">
        <v>39.0756</v>
      </c>
      <c r="F592" s="16" t="n">
        <v>40.4937</v>
      </c>
      <c r="G592" s="17" t="n">
        <v>819</v>
      </c>
      <c r="H592" s="18" t="n">
        <v>0.2339</v>
      </c>
      <c r="I592" s="16" t="n">
        <f aca="false">AVERAGE(B592:D592)</f>
        <v>62.57</v>
      </c>
      <c r="J592" s="16" t="n">
        <f aca="false">AVERAGE(E592:F592)</f>
        <v>39.78465</v>
      </c>
      <c r="K592" s="16" t="n">
        <f aca="false">F592-E592</f>
        <v>1.4181</v>
      </c>
      <c r="L592" s="16" t="n">
        <f aca="false">I592-J592</f>
        <v>22.78535</v>
      </c>
      <c r="M592" s="16" t="n">
        <f aca="false">H592/($J$8*1000)</f>
        <v>1.16332316216232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20" t="n">
        <f aca="false">1/(1000*M592^0.8)</f>
        <v>0.000886012195760712</v>
      </c>
      <c r="R592" s="20" t="e">
        <f aca="false">1/O592^0.8</f>
        <v>#VALUE!</v>
      </c>
      <c r="S592" s="20" t="e">
        <f aca="false">1/(thermcond(J592)*O592^0.8*P592^0.4)</f>
        <v>#VALUE!</v>
      </c>
      <c r="T592" s="2" t="n">
        <f aca="false">G592/($J$9*L592)</f>
        <v>3972.70061173146</v>
      </c>
      <c r="U592" s="20" t="n">
        <f aca="false">1/T592</f>
        <v>0.000251717936420122</v>
      </c>
    </row>
    <row r="593" customFormat="false" ht="12.75" hidden="false" customHeight="false" outlineLevel="0" collapsed="false">
      <c r="A593" s="0" t="n">
        <v>2910</v>
      </c>
      <c r="B593" s="16" t="n">
        <v>62.866</v>
      </c>
      <c r="C593" s="16" t="n">
        <v>62.434</v>
      </c>
      <c r="D593" s="16" t="n">
        <v>62.362</v>
      </c>
      <c r="E593" s="16" t="n">
        <v>39.0496</v>
      </c>
      <c r="F593" s="16" t="n">
        <v>40.4677</v>
      </c>
      <c r="G593" s="17" t="n">
        <v>817.2</v>
      </c>
      <c r="H593" s="18" t="n">
        <v>0.2341</v>
      </c>
      <c r="I593" s="16" t="n">
        <f aca="false">AVERAGE(B593:D593)</f>
        <v>62.554</v>
      </c>
      <c r="J593" s="16" t="n">
        <f aca="false">AVERAGE(E593:F593)</f>
        <v>39.75865</v>
      </c>
      <c r="K593" s="16" t="n">
        <f aca="false">F593-E593</f>
        <v>1.4181</v>
      </c>
      <c r="L593" s="16" t="n">
        <f aca="false">I593-J593</f>
        <v>22.79535</v>
      </c>
      <c r="M593" s="16" t="n">
        <f aca="false">H593/($J$8*1000)</f>
        <v>1.16431788055665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20" t="n">
        <f aca="false">1/(1000*M593^0.8)</f>
        <v>0.000885406582489918</v>
      </c>
      <c r="R593" s="20" t="e">
        <f aca="false">1/O593^0.8</f>
        <v>#VALUE!</v>
      </c>
      <c r="S593" s="20" t="e">
        <f aca="false">1/(thermcond(J593)*O593^0.8*P593^0.4)</f>
        <v>#VALUE!</v>
      </c>
      <c r="T593" s="2" t="n">
        <f aca="false">G593/($J$9*L593)</f>
        <v>3962.23046387314</v>
      </c>
      <c r="U593" s="20" t="n">
        <f aca="false">1/T593</f>
        <v>0.000252383098135711</v>
      </c>
    </row>
    <row r="594" customFormat="false" ht="12.75" hidden="false" customHeight="false" outlineLevel="0" collapsed="false">
      <c r="A594" s="0" t="n">
        <v>2915</v>
      </c>
      <c r="B594" s="16" t="n">
        <v>62.869</v>
      </c>
      <c r="C594" s="16" t="n">
        <v>62.413</v>
      </c>
      <c r="D594" s="16" t="n">
        <v>62.341</v>
      </c>
      <c r="E594" s="16" t="n">
        <v>39.0756</v>
      </c>
      <c r="F594" s="16" t="n">
        <v>40.4937</v>
      </c>
      <c r="G594" s="17" t="n">
        <v>820.2</v>
      </c>
      <c r="H594" s="18" t="n">
        <v>0.2356</v>
      </c>
      <c r="I594" s="16" t="n">
        <f aca="false">AVERAGE(B594:D594)</f>
        <v>62.541</v>
      </c>
      <c r="J594" s="16" t="n">
        <f aca="false">AVERAGE(E594:F594)</f>
        <v>39.78465</v>
      </c>
      <c r="K594" s="16" t="n">
        <f aca="false">F594-E594</f>
        <v>1.4181</v>
      </c>
      <c r="L594" s="16" t="n">
        <f aca="false">I594-J594</f>
        <v>22.75635</v>
      </c>
      <c r="M594" s="16" t="n">
        <f aca="false">H594/($J$8*1000)</f>
        <v>1.17177826851408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20" t="n">
        <f aca="false">1/(1000*M594^0.8)</f>
        <v>0.000880893992997507</v>
      </c>
      <c r="R594" s="20" t="e">
        <f aca="false">1/O594^0.8</f>
        <v>#VALUE!</v>
      </c>
      <c r="S594" s="20" t="e">
        <f aca="false">1/(thermcond(J594)*O594^0.8*P594^0.4)</f>
        <v>#VALUE!</v>
      </c>
      <c r="T594" s="2" t="n">
        <f aca="false">G594/($J$9*L594)</f>
        <v>3983.59152512414</v>
      </c>
      <c r="U594" s="20" t="n">
        <f aca="false">1/T594</f>
        <v>0.000251029753852295</v>
      </c>
    </row>
    <row r="595" customFormat="false" ht="12.75" hidden="false" customHeight="false" outlineLevel="0" collapsed="false">
      <c r="A595" s="0" t="n">
        <v>2920</v>
      </c>
      <c r="B595" s="16" t="n">
        <v>62.822</v>
      </c>
      <c r="C595" s="16" t="n">
        <v>62.367</v>
      </c>
      <c r="D595" s="16" t="n">
        <v>62.295</v>
      </c>
      <c r="E595" s="16" t="n">
        <v>39.0496</v>
      </c>
      <c r="F595" s="16" t="n">
        <v>40.4677</v>
      </c>
      <c r="G595" s="17" t="n">
        <v>820.2</v>
      </c>
      <c r="H595" s="18" t="n">
        <v>0.2367</v>
      </c>
      <c r="I595" s="16" t="n">
        <f aca="false">AVERAGE(B595:D595)</f>
        <v>62.4946666666667</v>
      </c>
      <c r="J595" s="16" t="n">
        <f aca="false">AVERAGE(E595:F595)</f>
        <v>39.75865</v>
      </c>
      <c r="K595" s="16" t="n">
        <f aca="false">F595-E595</f>
        <v>1.4181</v>
      </c>
      <c r="L595" s="16" t="n">
        <f aca="false">I595-J595</f>
        <v>22.7360166666667</v>
      </c>
      <c r="M595" s="16" t="n">
        <f aca="false">H595/($J$8*1000)</f>
        <v>1.17724921968286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20" t="n">
        <f aca="false">1/(1000*M595^0.8)</f>
        <v>0.000877617492648852</v>
      </c>
      <c r="R595" s="20" t="e">
        <f aca="false">1/O595^0.8</f>
        <v>#VALUE!</v>
      </c>
      <c r="S595" s="20" t="e">
        <f aca="false">1/(thermcond(J595)*O595^0.8*P595^0.4)</f>
        <v>#VALUE!</v>
      </c>
      <c r="T595" s="2" t="n">
        <f aca="false">G595/($J$9*L595)</f>
        <v>3987.1541410182</v>
      </c>
      <c r="U595" s="20" t="n">
        <f aca="false">1/T595</f>
        <v>0.000250805452869858</v>
      </c>
    </row>
    <row r="596" customFormat="false" ht="12.75" hidden="false" customHeight="false" outlineLevel="0" collapsed="false">
      <c r="A596" s="0" t="n">
        <v>2925</v>
      </c>
      <c r="B596" s="16" t="n">
        <v>62.826</v>
      </c>
      <c r="C596" s="16" t="n">
        <v>62.37</v>
      </c>
      <c r="D596" s="16" t="n">
        <v>62.346</v>
      </c>
      <c r="E596" s="16" t="n">
        <v>39.0496</v>
      </c>
      <c r="F596" s="16" t="n">
        <v>40.4677</v>
      </c>
      <c r="G596" s="17" t="n">
        <v>821.3</v>
      </c>
      <c r="H596" s="18" t="n">
        <v>0.2362</v>
      </c>
      <c r="I596" s="16" t="n">
        <f aca="false">AVERAGE(B596:D596)</f>
        <v>62.514</v>
      </c>
      <c r="J596" s="16" t="n">
        <f aca="false">AVERAGE(E596:F596)</f>
        <v>39.75865</v>
      </c>
      <c r="K596" s="16" t="n">
        <f aca="false">F596-E596</f>
        <v>1.4181</v>
      </c>
      <c r="L596" s="16" t="n">
        <f aca="false">I596-J596</f>
        <v>22.75535</v>
      </c>
      <c r="M596" s="16" t="n">
        <f aca="false">H596/($J$8*1000)</f>
        <v>1.17476242369705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20" t="n">
        <f aca="false">1/(1000*M596^0.8)</f>
        <v>0.000879103406063419</v>
      </c>
      <c r="R596" s="20" t="e">
        <f aca="false">1/O596^0.8</f>
        <v>#VALUE!</v>
      </c>
      <c r="S596" s="20" t="e">
        <f aca="false">1/(thermcond(J596)*O596^0.8*P596^0.4)</f>
        <v>#VALUE!</v>
      </c>
      <c r="T596" s="2" t="n">
        <f aca="false">G596/($J$9*L596)</f>
        <v>3989.10936089308</v>
      </c>
      <c r="U596" s="20" t="n">
        <f aca="false">1/T596</f>
        <v>0.000250682523222708</v>
      </c>
    </row>
    <row r="597" customFormat="false" ht="12.75" hidden="false" customHeight="false" outlineLevel="0" collapsed="false">
      <c r="A597" s="0" t="n">
        <v>2930</v>
      </c>
      <c r="B597" s="16" t="n">
        <v>62.9</v>
      </c>
      <c r="C597" s="16" t="n">
        <v>62.492</v>
      </c>
      <c r="D597" s="16" t="n">
        <v>62.42</v>
      </c>
      <c r="E597" s="16" t="n">
        <v>39.0756</v>
      </c>
      <c r="F597" s="16" t="n">
        <v>40.4677</v>
      </c>
      <c r="G597" s="17" t="n">
        <v>821.9</v>
      </c>
      <c r="H597" s="18" t="n">
        <v>0.2348</v>
      </c>
      <c r="I597" s="16" t="n">
        <f aca="false">AVERAGE(B597:D597)</f>
        <v>62.604</v>
      </c>
      <c r="J597" s="16" t="n">
        <f aca="false">AVERAGE(E597:F597)</f>
        <v>39.77165</v>
      </c>
      <c r="K597" s="16" t="n">
        <f aca="false">F597-E597</f>
        <v>1.3921</v>
      </c>
      <c r="L597" s="16" t="n">
        <f aca="false">I597-J597</f>
        <v>22.83235</v>
      </c>
      <c r="M597" s="16" t="n">
        <f aca="false">H597/($J$8*1000)</f>
        <v>1.16779939493678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20" t="n">
        <f aca="false">1/(1000*M597^0.8)</f>
        <v>0.000883294249943428</v>
      </c>
      <c r="R597" s="20" t="e">
        <f aca="false">1/O597^0.8</f>
        <v>#VALUE!</v>
      </c>
      <c r="S597" s="20" t="e">
        <f aca="false">1/(thermcond(J597)*O597^0.8*P597^0.4)</f>
        <v>#VALUE!</v>
      </c>
      <c r="T597" s="2" t="n">
        <f aca="false">G597/($J$9*L597)</f>
        <v>3978.56086889961</v>
      </c>
      <c r="U597" s="20" t="n">
        <f aca="false">1/T597</f>
        <v>0.000251347166212033</v>
      </c>
    </row>
    <row r="598" customFormat="false" ht="12.75" hidden="false" customHeight="false" outlineLevel="0" collapsed="false">
      <c r="A598" s="0" t="n">
        <v>2935</v>
      </c>
      <c r="B598" s="16" t="n">
        <v>62.977</v>
      </c>
      <c r="C598" s="16" t="n">
        <v>62.473</v>
      </c>
      <c r="D598" s="16" t="n">
        <v>62.449</v>
      </c>
      <c r="E598" s="16" t="n">
        <v>39.0756</v>
      </c>
      <c r="F598" s="16" t="n">
        <v>40.4937</v>
      </c>
      <c r="G598" s="17" t="n">
        <v>820</v>
      </c>
      <c r="H598" s="18" t="n">
        <v>0.2341</v>
      </c>
      <c r="I598" s="16" t="n">
        <f aca="false">AVERAGE(B598:D598)</f>
        <v>62.633</v>
      </c>
      <c r="J598" s="16" t="n">
        <f aca="false">AVERAGE(E598:F598)</f>
        <v>39.78465</v>
      </c>
      <c r="K598" s="16" t="n">
        <f aca="false">F598-E598</f>
        <v>1.4181</v>
      </c>
      <c r="L598" s="16" t="n">
        <f aca="false">I598-J598</f>
        <v>22.84835</v>
      </c>
      <c r="M598" s="16" t="n">
        <f aca="false">H598/($J$8*1000)</f>
        <v>1.16431788055665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20" t="n">
        <f aca="false">1/(1000*M598^0.8)</f>
        <v>0.000885406582489918</v>
      </c>
      <c r="R598" s="20" t="e">
        <f aca="false">1/O598^0.8</f>
        <v>#VALUE!</v>
      </c>
      <c r="S598" s="20" t="e">
        <f aca="false">1/(thermcond(J598)*O598^0.8*P598^0.4)</f>
        <v>#VALUE!</v>
      </c>
      <c r="T598" s="2" t="n">
        <f aca="false">G598/($J$9*L598)</f>
        <v>3966.58393930203</v>
      </c>
      <c r="U598" s="20" t="n">
        <f aca="false">1/T598</f>
        <v>0.000252106098169692</v>
      </c>
    </row>
    <row r="599" customFormat="false" ht="12.75" hidden="false" customHeight="false" outlineLevel="0" collapsed="false">
      <c r="A599" s="0" t="n">
        <v>2940</v>
      </c>
      <c r="B599" s="16" t="n">
        <v>63.032</v>
      </c>
      <c r="C599" s="16" t="n">
        <v>62.552</v>
      </c>
      <c r="D599" s="16" t="n">
        <v>62.504</v>
      </c>
      <c r="E599" s="16" t="n">
        <v>39.1016</v>
      </c>
      <c r="F599" s="16" t="n">
        <v>40.5456</v>
      </c>
      <c r="G599" s="17" t="n">
        <v>820.9</v>
      </c>
      <c r="H599" s="18" t="n">
        <v>0.2335</v>
      </c>
      <c r="I599" s="16" t="n">
        <f aca="false">AVERAGE(B599:D599)</f>
        <v>62.696</v>
      </c>
      <c r="J599" s="16" t="n">
        <f aca="false">AVERAGE(E599:F599)</f>
        <v>39.8236</v>
      </c>
      <c r="K599" s="16" t="n">
        <f aca="false">F599-E599</f>
        <v>1.444</v>
      </c>
      <c r="L599" s="16" t="n">
        <f aca="false">I599-J599</f>
        <v>22.8724</v>
      </c>
      <c r="M599" s="16" t="n">
        <f aca="false">H599/($J$8*1000)</f>
        <v>1.16133372537367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20" t="n">
        <f aca="false">1/(1000*M599^0.8)</f>
        <v>0.000887226223026184</v>
      </c>
      <c r="R599" s="20" t="e">
        <f aca="false">1/O599^0.8</f>
        <v>#VALUE!</v>
      </c>
      <c r="S599" s="20" t="e">
        <f aca="false">1/(thermcond(J599)*O599^0.8*P599^0.4)</f>
        <v>#VALUE!</v>
      </c>
      <c r="T599" s="2" t="n">
        <f aca="false">G599/($J$9*L599)</f>
        <v>3966.76212330075</v>
      </c>
      <c r="U599" s="20" t="n">
        <f aca="false">1/T599</f>
        <v>0.000252094773751621</v>
      </c>
    </row>
    <row r="600" customFormat="false" ht="12.75" hidden="false" customHeight="false" outlineLevel="0" collapsed="false">
      <c r="A600" s="0" t="n">
        <v>2945</v>
      </c>
      <c r="B600" s="16" t="n">
        <v>63.036</v>
      </c>
      <c r="C600" s="16" t="n">
        <v>62.58</v>
      </c>
      <c r="D600" s="16" t="n">
        <v>62.556</v>
      </c>
      <c r="E600" s="16" t="n">
        <v>39.0756</v>
      </c>
      <c r="F600" s="16" t="n">
        <v>40.4937</v>
      </c>
      <c r="G600" s="17" t="n">
        <v>820.9</v>
      </c>
      <c r="H600" s="18" t="n">
        <v>0.2341</v>
      </c>
      <c r="I600" s="16" t="n">
        <f aca="false">AVERAGE(B600:D600)</f>
        <v>62.724</v>
      </c>
      <c r="J600" s="16" t="n">
        <f aca="false">AVERAGE(E600:F600)</f>
        <v>39.78465</v>
      </c>
      <c r="K600" s="16" t="n">
        <f aca="false">F600-E600</f>
        <v>1.4181</v>
      </c>
      <c r="L600" s="16" t="n">
        <f aca="false">I600-J600</f>
        <v>22.93935</v>
      </c>
      <c r="M600" s="16" t="n">
        <f aca="false">H600/($J$8*1000)</f>
        <v>1.16431788055665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20" t="n">
        <f aca="false">1/(1000*M600^0.8)</f>
        <v>0.000885406582489918</v>
      </c>
      <c r="R600" s="20" t="e">
        <f aca="false">1/O600^0.8</f>
        <v>#VALUE!</v>
      </c>
      <c r="S600" s="20" t="e">
        <f aca="false">1/(thermcond(J600)*O600^0.8*P600^0.4)</f>
        <v>#VALUE!</v>
      </c>
      <c r="T600" s="2" t="n">
        <f aca="false">G600/($J$9*L600)</f>
        <v>3955.18486744323</v>
      </c>
      <c r="U600" s="20" t="n">
        <f aca="false">1/T600</f>
        <v>0.000252832682545743</v>
      </c>
    </row>
    <row r="601" customFormat="false" ht="12.75" hidden="false" customHeight="false" outlineLevel="0" collapsed="false">
      <c r="A601" s="0" t="n">
        <v>2950</v>
      </c>
      <c r="B601" s="16" t="n">
        <v>63.042</v>
      </c>
      <c r="C601" s="16" t="n">
        <v>62.538</v>
      </c>
      <c r="D601" s="16" t="n">
        <v>62.514</v>
      </c>
      <c r="E601" s="16" t="n">
        <v>39.1016</v>
      </c>
      <c r="F601" s="16" t="n">
        <v>40.5196</v>
      </c>
      <c r="G601" s="17" t="n">
        <v>820</v>
      </c>
      <c r="H601" s="18" t="n">
        <v>0.234</v>
      </c>
      <c r="I601" s="16" t="n">
        <f aca="false">AVERAGE(B601:D601)</f>
        <v>62.698</v>
      </c>
      <c r="J601" s="16" t="n">
        <f aca="false">AVERAGE(E601:F601)</f>
        <v>39.8106</v>
      </c>
      <c r="K601" s="16" t="n">
        <f aca="false">F601-E601</f>
        <v>1.418</v>
      </c>
      <c r="L601" s="16" t="n">
        <f aca="false">I601-J601</f>
        <v>22.8874</v>
      </c>
      <c r="M601" s="16" t="n">
        <f aca="false">H601/($J$8*1000)</f>
        <v>1.16382052135948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20" t="n">
        <f aca="false">1/(1000*M601^0.8)</f>
        <v>0.000885709272661223</v>
      </c>
      <c r="R601" s="20" t="e">
        <f aca="false">1/O601^0.8</f>
        <v>#VALUE!</v>
      </c>
      <c r="S601" s="20" t="e">
        <f aca="false">1/(thermcond(J601)*O601^0.8*P601^0.4)</f>
        <v>#VALUE!</v>
      </c>
      <c r="T601" s="2" t="n">
        <f aca="false">G601/($J$9*L601)</f>
        <v>3959.81623729875</v>
      </c>
      <c r="U601" s="20" t="n">
        <f aca="false">1/T601</f>
        <v>0.000252536971433342</v>
      </c>
    </row>
    <row r="602" customFormat="false" ht="12.75" hidden="false" customHeight="false" outlineLevel="0" collapsed="false">
      <c r="A602" s="0" t="n">
        <v>2955</v>
      </c>
      <c r="B602" s="16" t="n">
        <v>63.024</v>
      </c>
      <c r="C602" s="16" t="n">
        <v>62.568</v>
      </c>
      <c r="D602" s="16" t="n">
        <v>62.52</v>
      </c>
      <c r="E602" s="16" t="n">
        <v>39.1016</v>
      </c>
      <c r="F602" s="16" t="n">
        <v>40.5456</v>
      </c>
      <c r="G602" s="17" t="n">
        <v>819.2</v>
      </c>
      <c r="H602" s="18" t="n">
        <v>0.2341</v>
      </c>
      <c r="I602" s="16" t="n">
        <f aca="false">AVERAGE(B602:D602)</f>
        <v>62.704</v>
      </c>
      <c r="J602" s="16" t="n">
        <f aca="false">AVERAGE(E602:F602)</f>
        <v>39.8236</v>
      </c>
      <c r="K602" s="16" t="n">
        <f aca="false">F602-E602</f>
        <v>1.444</v>
      </c>
      <c r="L602" s="16" t="n">
        <f aca="false">I602-J602</f>
        <v>22.8804</v>
      </c>
      <c r="M602" s="16" t="n">
        <f aca="false">H602/($J$8*1000)</f>
        <v>1.16431788055665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20" t="n">
        <f aca="false">1/(1000*M602^0.8)</f>
        <v>0.000885406582489918</v>
      </c>
      <c r="R602" s="20" t="e">
        <f aca="false">1/O602^0.8</f>
        <v>#VALUE!</v>
      </c>
      <c r="S602" s="20" t="e">
        <f aca="false">1/(thermcond(J602)*O602^0.8*P602^0.4)</f>
        <v>#VALUE!</v>
      </c>
      <c r="T602" s="2" t="n">
        <f aca="false">G602/($J$9*L602)</f>
        <v>3957.16328109311</v>
      </c>
      <c r="U602" s="20" t="n">
        <f aca="false">1/T602</f>
        <v>0.000252706276937798</v>
      </c>
    </row>
    <row r="603" customFormat="false" ht="12.75" hidden="false" customHeight="false" outlineLevel="0" collapsed="false">
      <c r="A603" s="0" t="n">
        <v>2960</v>
      </c>
      <c r="B603" s="16" t="n">
        <v>63.03</v>
      </c>
      <c r="C603" s="16" t="n">
        <v>62.574</v>
      </c>
      <c r="D603" s="16" t="n">
        <v>62.526</v>
      </c>
      <c r="E603" s="16" t="n">
        <v>39.1016</v>
      </c>
      <c r="F603" s="16" t="n">
        <v>40.5196</v>
      </c>
      <c r="G603" s="17" t="n">
        <v>821.3</v>
      </c>
      <c r="H603" s="18" t="n">
        <v>0.2346</v>
      </c>
      <c r="I603" s="16" t="n">
        <f aca="false">AVERAGE(B603:D603)</f>
        <v>62.71</v>
      </c>
      <c r="J603" s="16" t="n">
        <f aca="false">AVERAGE(E603:F603)</f>
        <v>39.8106</v>
      </c>
      <c r="K603" s="16" t="n">
        <f aca="false">F603-E603</f>
        <v>1.418</v>
      </c>
      <c r="L603" s="16" t="n">
        <f aca="false">I603-J603</f>
        <v>22.8994</v>
      </c>
      <c r="M603" s="16" t="n">
        <f aca="false">H603/($J$8*1000)</f>
        <v>1.16680467654246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20" t="n">
        <f aca="false">1/(1000*M603^0.8)</f>
        <v>0.000883896615824729</v>
      </c>
      <c r="R603" s="20" t="e">
        <f aca="false">1/O603^0.8</f>
        <v>#VALUE!</v>
      </c>
      <c r="S603" s="20" t="e">
        <f aca="false">1/(thermcond(J603)*O603^0.8*P603^0.4)</f>
        <v>#VALUE!</v>
      </c>
      <c r="T603" s="2" t="n">
        <f aca="false">G603/($J$9*L603)</f>
        <v>3964.01563776336</v>
      </c>
      <c r="U603" s="20" t="n">
        <f aca="false">1/T603</f>
        <v>0.000252269438715997</v>
      </c>
    </row>
    <row r="604" customFormat="false" ht="12.75" hidden="false" customHeight="false" outlineLevel="0" collapsed="false">
      <c r="A604" s="0" t="n">
        <v>2965</v>
      </c>
      <c r="B604" s="16" t="n">
        <v>63.013</v>
      </c>
      <c r="C604" s="16" t="n">
        <v>62.533</v>
      </c>
      <c r="D604" s="16" t="n">
        <v>62.485</v>
      </c>
      <c r="E604" s="16" t="n">
        <v>39.1016</v>
      </c>
      <c r="F604" s="16" t="n">
        <v>40.5196</v>
      </c>
      <c r="G604" s="17" t="n">
        <v>820.2</v>
      </c>
      <c r="H604" s="18" t="n">
        <v>0.2353</v>
      </c>
      <c r="I604" s="16" t="n">
        <f aca="false">AVERAGE(B604:D604)</f>
        <v>62.677</v>
      </c>
      <c r="J604" s="16" t="n">
        <f aca="false">AVERAGE(E604:F604)</f>
        <v>39.8106</v>
      </c>
      <c r="K604" s="16" t="n">
        <f aca="false">F604-E604</f>
        <v>1.418</v>
      </c>
      <c r="L604" s="16" t="n">
        <f aca="false">I604-J604</f>
        <v>22.8664</v>
      </c>
      <c r="M604" s="16" t="n">
        <f aca="false">H604/($J$8*1000)</f>
        <v>1.17028619092259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20" t="n">
        <f aca="false">1/(1000*M604^0.8)</f>
        <v>0.000881792367911974</v>
      </c>
      <c r="R604" s="20" t="e">
        <f aca="false">1/O604^0.8</f>
        <v>#VALUE!</v>
      </c>
      <c r="S604" s="20" t="e">
        <f aca="false">1/(thermcond(J604)*O604^0.8*P604^0.4)</f>
        <v>#VALUE!</v>
      </c>
      <c r="T604" s="2" t="n">
        <f aca="false">G604/($J$9*L604)</f>
        <v>3964.4195414564</v>
      </c>
      <c r="U604" s="20" t="n">
        <f aca="false">1/T604</f>
        <v>0.000252243736956415</v>
      </c>
    </row>
    <row r="605" customFormat="false" ht="12.75" hidden="false" customHeight="false" outlineLevel="0" collapsed="false">
      <c r="A605" s="0" t="n">
        <v>2970</v>
      </c>
      <c r="B605" s="16" t="n">
        <v>62.971</v>
      </c>
      <c r="C605" s="16" t="n">
        <v>62.539</v>
      </c>
      <c r="D605" s="16" t="n">
        <v>62.491</v>
      </c>
      <c r="E605" s="16" t="n">
        <v>39.1016</v>
      </c>
      <c r="F605" s="16" t="n">
        <v>40.5196</v>
      </c>
      <c r="G605" s="17" t="n">
        <v>819.6</v>
      </c>
      <c r="H605" s="18" t="n">
        <v>0.2354</v>
      </c>
      <c r="I605" s="16" t="n">
        <f aca="false">AVERAGE(B605:D605)</f>
        <v>62.667</v>
      </c>
      <c r="J605" s="16" t="n">
        <f aca="false">AVERAGE(E605:F605)</f>
        <v>39.8106</v>
      </c>
      <c r="K605" s="16" t="n">
        <f aca="false">F605-E605</f>
        <v>1.418</v>
      </c>
      <c r="L605" s="16" t="n">
        <f aca="false">I605-J605</f>
        <v>22.8564</v>
      </c>
      <c r="M605" s="16" t="n">
        <f aca="false">H605/($J$8*1000)</f>
        <v>1.17078355011976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20" t="n">
        <f aca="false">1/(1000*M605^0.8)</f>
        <v>0.000881492680627829</v>
      </c>
      <c r="R605" s="20" t="e">
        <f aca="false">1/O605^0.8</f>
        <v>#VALUE!</v>
      </c>
      <c r="S605" s="20" t="e">
        <f aca="false">1/(thermcond(J605)*O605^0.8*P605^0.4)</f>
        <v>#VALUE!</v>
      </c>
      <c r="T605" s="2" t="n">
        <f aca="false">G605/($J$9*L605)</f>
        <v>3963.25267509919</v>
      </c>
      <c r="U605" s="20" t="n">
        <f aca="false">1/T605</f>
        <v>0.000252318002907794</v>
      </c>
    </row>
    <row r="606" customFormat="false" ht="12.75" hidden="false" customHeight="false" outlineLevel="0" collapsed="false">
      <c r="A606" s="0" t="n">
        <v>2975</v>
      </c>
      <c r="B606" s="16" t="n">
        <v>62.953</v>
      </c>
      <c r="C606" s="16" t="n">
        <v>62.521</v>
      </c>
      <c r="D606" s="16" t="n">
        <v>62.449</v>
      </c>
      <c r="E606" s="16" t="n">
        <v>39.1276</v>
      </c>
      <c r="F606" s="16" t="n">
        <v>40.5196</v>
      </c>
      <c r="G606" s="17" t="n">
        <v>820.8</v>
      </c>
      <c r="H606" s="18" t="n">
        <v>0.2355</v>
      </c>
      <c r="I606" s="16" t="n">
        <f aca="false">AVERAGE(B606:D606)</f>
        <v>62.641</v>
      </c>
      <c r="J606" s="16" t="n">
        <f aca="false">AVERAGE(E606:F606)</f>
        <v>39.8236</v>
      </c>
      <c r="K606" s="16" t="n">
        <f aca="false">F606-E606</f>
        <v>1.392</v>
      </c>
      <c r="L606" s="16" t="n">
        <f aca="false">I606-J606</f>
        <v>22.8174</v>
      </c>
      <c r="M606" s="16" t="n">
        <f aca="false">H606/($J$8*1000)</f>
        <v>1.17128090931692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20" t="n">
        <f aca="false">1/(1000*M606^0.8)</f>
        <v>0.000881193222413757</v>
      </c>
      <c r="R606" s="20" t="e">
        <f aca="false">1/O606^0.8</f>
        <v>#VALUE!</v>
      </c>
      <c r="S606" s="20" t="e">
        <f aca="false">1/(thermcond(J606)*O606^0.8*P606^0.4)</f>
        <v>#VALUE!</v>
      </c>
      <c r="T606" s="2" t="n">
        <f aca="false">G606/($J$9*L606)</f>
        <v>3975.83938408321</v>
      </c>
      <c r="U606" s="20" t="n">
        <f aca="false">1/T606</f>
        <v>0.000251519214786034</v>
      </c>
    </row>
    <row r="607" customFormat="false" ht="12.75" hidden="false" customHeight="false" outlineLevel="0" collapsed="false">
      <c r="A607" s="0" t="n">
        <v>2980</v>
      </c>
      <c r="B607" s="16" t="n">
        <v>62.986</v>
      </c>
      <c r="C607" s="16" t="n">
        <v>62.506</v>
      </c>
      <c r="D607" s="16" t="n">
        <v>62.458</v>
      </c>
      <c r="E607" s="16" t="n">
        <v>39.1016</v>
      </c>
      <c r="F607" s="16" t="n">
        <v>40.5196</v>
      </c>
      <c r="G607" s="17" t="n">
        <v>820</v>
      </c>
      <c r="H607" s="18" t="n">
        <v>0.2357</v>
      </c>
      <c r="I607" s="16" t="n">
        <f aca="false">AVERAGE(B607:D607)</f>
        <v>62.65</v>
      </c>
      <c r="J607" s="16" t="n">
        <f aca="false">AVERAGE(E607:F607)</f>
        <v>39.8106</v>
      </c>
      <c r="K607" s="16" t="n">
        <f aca="false">F607-E607</f>
        <v>1.418</v>
      </c>
      <c r="L607" s="16" t="n">
        <f aca="false">I607-J607</f>
        <v>22.8394</v>
      </c>
      <c r="M607" s="16" t="n">
        <f aca="false">H607/($J$8*1000)</f>
        <v>1.17227562771124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20" t="n">
        <f aca="false">1/(1000*M607^0.8)</f>
        <v>0.000880594992107268</v>
      </c>
      <c r="R607" s="20" t="e">
        <f aca="false">1/O607^0.8</f>
        <v>#VALUE!</v>
      </c>
      <c r="S607" s="20" t="e">
        <f aca="false">1/(thermcond(J607)*O607^0.8*P607^0.4)</f>
        <v>#VALUE!</v>
      </c>
      <c r="T607" s="2" t="n">
        <f aca="false">G607/($J$9*L607)</f>
        <v>3968.13831140711</v>
      </c>
      <c r="U607" s="20" t="n">
        <f aca="false">1/T607</f>
        <v>0.000252007344886474</v>
      </c>
    </row>
    <row r="608" customFormat="false" ht="12.75" hidden="false" customHeight="false" outlineLevel="0" collapsed="false">
      <c r="A608" s="0" t="n">
        <v>2985</v>
      </c>
      <c r="B608" s="16" t="n">
        <v>63.091</v>
      </c>
      <c r="C608" s="16" t="n">
        <v>62.611</v>
      </c>
      <c r="D608" s="16" t="n">
        <v>62.587</v>
      </c>
      <c r="E608" s="16" t="n">
        <v>39.1016</v>
      </c>
      <c r="F608" s="16" t="n">
        <v>40.5456</v>
      </c>
      <c r="G608" s="17" t="n">
        <v>821.6</v>
      </c>
      <c r="H608" s="18" t="n">
        <v>0.2342</v>
      </c>
      <c r="I608" s="16" t="n">
        <f aca="false">AVERAGE(B608:D608)</f>
        <v>62.763</v>
      </c>
      <c r="J608" s="16" t="n">
        <f aca="false">AVERAGE(E608:F608)</f>
        <v>39.8236</v>
      </c>
      <c r="K608" s="16" t="n">
        <f aca="false">F608-E608</f>
        <v>1.444</v>
      </c>
      <c r="L608" s="16" t="n">
        <f aca="false">I608-J608</f>
        <v>22.9394</v>
      </c>
      <c r="M608" s="16" t="n">
        <f aca="false">H608/($J$8*1000)</f>
        <v>1.16481523975381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20" t="n">
        <f aca="false">1/(1000*M608^0.8)</f>
        <v>0.000885104124968304</v>
      </c>
      <c r="R608" s="20" t="e">
        <f aca="false">1/O608^0.8</f>
        <v>#VALUE!</v>
      </c>
      <c r="S608" s="20" t="e">
        <f aca="false">1/(thermcond(J608)*O608^0.8*P608^0.4)</f>
        <v>#VALUE!</v>
      </c>
      <c r="T608" s="2" t="n">
        <f aca="false">G608/($J$9*L608)</f>
        <v>3958.54891475842</v>
      </c>
      <c r="U608" s="20" t="n">
        <f aca="false">1/T608</f>
        <v>0.000252617820704896</v>
      </c>
    </row>
    <row r="609" customFormat="false" ht="12.75" hidden="false" customHeight="false" outlineLevel="0" collapsed="false">
      <c r="A609" s="0" t="n">
        <v>2990</v>
      </c>
      <c r="B609" s="16" t="n">
        <v>63.151</v>
      </c>
      <c r="C609" s="16" t="n">
        <v>62.647</v>
      </c>
      <c r="D609" s="16" t="n">
        <v>62.623</v>
      </c>
      <c r="E609" s="16" t="n">
        <v>39.1536</v>
      </c>
      <c r="F609" s="16" t="n">
        <v>40.5715</v>
      </c>
      <c r="G609" s="17" t="n">
        <v>820.2</v>
      </c>
      <c r="H609" s="18" t="n">
        <v>0.2333</v>
      </c>
      <c r="I609" s="16" t="n">
        <f aca="false">AVERAGE(B609:D609)</f>
        <v>62.807</v>
      </c>
      <c r="J609" s="16" t="n">
        <f aca="false">AVERAGE(E609:F609)</f>
        <v>39.86255</v>
      </c>
      <c r="K609" s="16" t="n">
        <f aca="false">F609-E609</f>
        <v>1.4179</v>
      </c>
      <c r="L609" s="16" t="n">
        <f aca="false">I609-J609</f>
        <v>22.94445</v>
      </c>
      <c r="M609" s="16" t="n">
        <f aca="false">H609/($J$8*1000)</f>
        <v>1.16033900697935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20" t="n">
        <f aca="false">1/(1000*M609^0.8)</f>
        <v>0.00088783464150215</v>
      </c>
      <c r="R609" s="20" t="e">
        <f aca="false">1/O609^0.8</f>
        <v>#VALUE!</v>
      </c>
      <c r="S609" s="20" t="e">
        <f aca="false">1/(thermcond(J609)*O609^0.8*P609^0.4)</f>
        <v>#VALUE!</v>
      </c>
      <c r="T609" s="2" t="n">
        <f aca="false">G609/($J$9*L609)</f>
        <v>3950.93379892561</v>
      </c>
      <c r="U609" s="20" t="n">
        <f aca="false">1/T609</f>
        <v>0.000253104721793094</v>
      </c>
    </row>
    <row r="610" customFormat="false" ht="12.75" hidden="false" customHeight="false" outlineLevel="0" collapsed="false">
      <c r="A610" s="0" t="n">
        <v>2995</v>
      </c>
      <c r="B610" s="16" t="n">
        <v>63.115</v>
      </c>
      <c r="C610" s="16" t="n">
        <v>62.635</v>
      </c>
      <c r="D610" s="16" t="n">
        <v>62.587</v>
      </c>
      <c r="E610" s="16" t="n">
        <v>39.1536</v>
      </c>
      <c r="F610" s="16" t="n">
        <v>40.5456</v>
      </c>
      <c r="G610" s="17" t="n">
        <v>820</v>
      </c>
      <c r="H610" s="18" t="n">
        <v>0.2339</v>
      </c>
      <c r="I610" s="16" t="n">
        <f aca="false">AVERAGE(B610:D610)</f>
        <v>62.779</v>
      </c>
      <c r="J610" s="16" t="n">
        <f aca="false">AVERAGE(E610:F610)</f>
        <v>39.8496</v>
      </c>
      <c r="K610" s="16" t="n">
        <f aca="false">F610-E610</f>
        <v>1.392</v>
      </c>
      <c r="L610" s="16" t="n">
        <f aca="false">I610-J610</f>
        <v>22.9294</v>
      </c>
      <c r="M610" s="16" t="n">
        <f aca="false">H610/($J$8*1000)</f>
        <v>1.16332316216232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20" t="n">
        <f aca="false">1/(1000*M610^0.8)</f>
        <v>0.000886012195760712</v>
      </c>
      <c r="R610" s="20" t="e">
        <f aca="false">1/O610^0.8</f>
        <v>#VALUE!</v>
      </c>
      <c r="S610" s="20" t="e">
        <f aca="false">1/(thermcond(J610)*O610^0.8*P610^0.4)</f>
        <v>#VALUE!</v>
      </c>
      <c r="T610" s="2" t="n">
        <f aca="false">G610/($J$9*L610)</f>
        <v>3952.56300424571</v>
      </c>
      <c r="U610" s="20" t="n">
        <f aca="false">1/T610</f>
        <v>0.000253000394661852</v>
      </c>
    </row>
    <row r="611" customFormat="false" ht="12.75" hidden="false" customHeight="false" outlineLevel="0" collapsed="false">
      <c r="A611" s="0" t="n">
        <v>3000</v>
      </c>
      <c r="B611" s="16" t="n">
        <v>63.127</v>
      </c>
      <c r="C611" s="16" t="n">
        <v>62.623</v>
      </c>
      <c r="D611" s="16" t="n">
        <v>62.599</v>
      </c>
      <c r="E611" s="16" t="n">
        <v>39.1536</v>
      </c>
      <c r="F611" s="16" t="n">
        <v>40.5715</v>
      </c>
      <c r="G611" s="17" t="n">
        <v>820.5</v>
      </c>
      <c r="H611" s="18" t="n">
        <v>0.2341</v>
      </c>
      <c r="I611" s="16" t="n">
        <f aca="false">AVERAGE(B611:D611)</f>
        <v>62.783</v>
      </c>
      <c r="J611" s="16" t="n">
        <f aca="false">AVERAGE(E611:F611)</f>
        <v>39.86255</v>
      </c>
      <c r="K611" s="16" t="n">
        <f aca="false">F611-E611</f>
        <v>1.4179</v>
      </c>
      <c r="L611" s="16" t="n">
        <f aca="false">I611-J611</f>
        <v>22.92045</v>
      </c>
      <c r="M611" s="16" t="n">
        <f aca="false">H611/($J$8*1000)</f>
        <v>1.16431788055665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20" t="n">
        <f aca="false">1/(1000*M611^0.8)</f>
        <v>0.000885406582489918</v>
      </c>
      <c r="R611" s="20" t="e">
        <f aca="false">1/O611^0.8</f>
        <v>#VALUE!</v>
      </c>
      <c r="S611" s="20" t="e">
        <f aca="false">1/(thermcond(J611)*O611^0.8*P611^0.4)</f>
        <v>#VALUE!</v>
      </c>
      <c r="T611" s="2" t="n">
        <f aca="false">G611/($J$9*L611)</f>
        <v>3956.51744545022</v>
      </c>
      <c r="U611" s="20" t="n">
        <f aca="false">1/T611</f>
        <v>0.000252747527032882</v>
      </c>
    </row>
    <row r="612" customFormat="false" ht="12.75" hidden="false" customHeight="false" outlineLevel="0" collapsed="false">
      <c r="A612" s="0" t="n">
        <v>3005</v>
      </c>
      <c r="B612" s="16" t="n">
        <v>63.141</v>
      </c>
      <c r="C612" s="16" t="n">
        <v>62.685</v>
      </c>
      <c r="D612" s="16" t="n">
        <v>62.613</v>
      </c>
      <c r="E612" s="16" t="n">
        <v>39.2055</v>
      </c>
      <c r="F612" s="16" t="n">
        <v>40.6234</v>
      </c>
      <c r="G612" s="17" t="n">
        <v>822</v>
      </c>
      <c r="H612" s="18" t="n">
        <v>0.2355</v>
      </c>
      <c r="I612" s="16" t="n">
        <f aca="false">AVERAGE(B612:D612)</f>
        <v>62.813</v>
      </c>
      <c r="J612" s="16" t="n">
        <f aca="false">AVERAGE(E612:F612)</f>
        <v>39.91445</v>
      </c>
      <c r="K612" s="16" t="n">
        <f aca="false">F612-E612</f>
        <v>1.4179</v>
      </c>
      <c r="L612" s="16" t="n">
        <f aca="false">I612-J612</f>
        <v>22.89855</v>
      </c>
      <c r="M612" s="16" t="n">
        <f aca="false">H612/($J$8*1000)</f>
        <v>1.17128090931692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20" t="n">
        <f aca="false">1/(1000*M612^0.8)</f>
        <v>0.000881193222413757</v>
      </c>
      <c r="R612" s="20" t="e">
        <f aca="false">1/O612^0.8</f>
        <v>#VALUE!</v>
      </c>
      <c r="S612" s="20" t="e">
        <f aca="false">1/(thermcond(J612)*O612^0.8*P612^0.4)</f>
        <v>#VALUE!</v>
      </c>
      <c r="T612" s="2" t="n">
        <f aca="false">G612/($J$9*L612)</f>
        <v>3967.54146798045</v>
      </c>
      <c r="U612" s="20" t="n">
        <f aca="false">1/T612</f>
        <v>0.000252045254742862</v>
      </c>
    </row>
    <row r="613" customFormat="false" ht="12.75" hidden="false" customHeight="false" outlineLevel="0" collapsed="false">
      <c r="A613" s="0" t="n">
        <v>3010</v>
      </c>
      <c r="B613" s="16" t="n">
        <v>63.131</v>
      </c>
      <c r="C613" s="16" t="n">
        <v>62.651</v>
      </c>
      <c r="D613" s="16" t="n">
        <v>62.627</v>
      </c>
      <c r="E613" s="16" t="n">
        <v>39.2055</v>
      </c>
      <c r="F613" s="16" t="n">
        <v>40.5975</v>
      </c>
      <c r="G613" s="17" t="n">
        <v>823.7</v>
      </c>
      <c r="H613" s="18" t="n">
        <v>0.235</v>
      </c>
      <c r="I613" s="16" t="n">
        <f aca="false">AVERAGE(B613:D613)</f>
        <v>62.803</v>
      </c>
      <c r="J613" s="16" t="n">
        <f aca="false">AVERAGE(E613:F613)</f>
        <v>39.9015</v>
      </c>
      <c r="K613" s="16" t="n">
        <f aca="false">F613-E613</f>
        <v>1.392</v>
      </c>
      <c r="L613" s="16" t="n">
        <f aca="false">I613-J613</f>
        <v>22.9015</v>
      </c>
      <c r="M613" s="16" t="n">
        <f aca="false">H613/($J$8*1000)</f>
        <v>1.16879411333111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20" t="n">
        <f aca="false">1/(1000*M613^0.8)</f>
        <v>0.000882692806913964</v>
      </c>
      <c r="R613" s="20" t="e">
        <f aca="false">1/O613^0.8</f>
        <v>#VALUE!</v>
      </c>
      <c r="S613" s="20" t="e">
        <f aca="false">1/(thermcond(J613)*O613^0.8*P613^0.4)</f>
        <v>#VALUE!</v>
      </c>
      <c r="T613" s="2" t="n">
        <f aca="false">G613/($J$9*L613)</f>
        <v>3975.23471972949</v>
      </c>
      <c r="U613" s="20" t="n">
        <f aca="false">1/T613</f>
        <v>0.000251557472829692</v>
      </c>
    </row>
    <row r="614" customFormat="false" ht="12.75" hidden="false" customHeight="false" outlineLevel="0" collapsed="false">
      <c r="A614" s="0" t="n">
        <v>3015</v>
      </c>
      <c r="B614" s="16" t="n">
        <v>63.103</v>
      </c>
      <c r="C614" s="16" t="n">
        <v>62.671</v>
      </c>
      <c r="D614" s="16" t="n">
        <v>62.623</v>
      </c>
      <c r="E614" s="16" t="n">
        <v>39.1795</v>
      </c>
      <c r="F614" s="16" t="n">
        <v>40.5975</v>
      </c>
      <c r="G614" s="17" t="n">
        <v>819.4</v>
      </c>
      <c r="H614" s="18" t="n">
        <v>0.2356</v>
      </c>
      <c r="I614" s="16" t="n">
        <f aca="false">AVERAGE(B614:D614)</f>
        <v>62.799</v>
      </c>
      <c r="J614" s="16" t="n">
        <f aca="false">AVERAGE(E614:F614)</f>
        <v>39.8885</v>
      </c>
      <c r="K614" s="16" t="n">
        <f aca="false">F614-E614</f>
        <v>1.418</v>
      </c>
      <c r="L614" s="16" t="n">
        <f aca="false">I614-J614</f>
        <v>22.9105</v>
      </c>
      <c r="M614" s="16" t="n">
        <f aca="false">H614/($J$8*1000)</f>
        <v>1.17177826851408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20" t="n">
        <f aca="false">1/(1000*M614^0.8)</f>
        <v>0.000880893992997507</v>
      </c>
      <c r="R614" s="20" t="e">
        <f aca="false">1/O614^0.8</f>
        <v>#VALUE!</v>
      </c>
      <c r="S614" s="20" t="e">
        <f aca="false">1/(thermcond(J614)*O614^0.8*P614^0.4)</f>
        <v>#VALUE!</v>
      </c>
      <c r="T614" s="2" t="n">
        <f aca="false">G614/($J$9*L614)</f>
        <v>3952.92916304445</v>
      </c>
      <c r="U614" s="20" t="n">
        <f aca="false">1/T614</f>
        <v>0.000252976959301194</v>
      </c>
    </row>
    <row r="615" customFormat="false" ht="12.75" hidden="false" customHeight="false" outlineLevel="0" collapsed="false">
      <c r="A615" s="0" t="n">
        <v>3020</v>
      </c>
      <c r="B615" s="16" t="n">
        <v>63.167</v>
      </c>
      <c r="C615" s="16" t="n">
        <v>62.735</v>
      </c>
      <c r="D615" s="16" t="n">
        <v>62.663</v>
      </c>
      <c r="E615" s="16" t="n">
        <v>39.2055</v>
      </c>
      <c r="F615" s="16" t="n">
        <v>40.6234</v>
      </c>
      <c r="G615" s="17" t="n">
        <v>821.3</v>
      </c>
      <c r="H615" s="18" t="n">
        <v>0.2348</v>
      </c>
      <c r="I615" s="16" t="n">
        <f aca="false">AVERAGE(B615:D615)</f>
        <v>62.855</v>
      </c>
      <c r="J615" s="16" t="n">
        <f aca="false">AVERAGE(E615:F615)</f>
        <v>39.91445</v>
      </c>
      <c r="K615" s="16" t="n">
        <f aca="false">F615-E615</f>
        <v>1.4179</v>
      </c>
      <c r="L615" s="16" t="n">
        <f aca="false">I615-J615</f>
        <v>22.94055</v>
      </c>
      <c r="M615" s="16" t="n">
        <f aca="false">H615/($J$8*1000)</f>
        <v>1.16779939493678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20" t="n">
        <f aca="false">1/(1000*M615^0.8)</f>
        <v>0.000883294249943428</v>
      </c>
      <c r="R615" s="20" t="e">
        <f aca="false">1/O615^0.8</f>
        <v>#VALUE!</v>
      </c>
      <c r="S615" s="20" t="e">
        <f aca="false">1/(thermcond(J615)*O615^0.8*P615^0.4)</f>
        <v>#VALUE!</v>
      </c>
      <c r="T615" s="2" t="n">
        <f aca="false">G615/($J$9*L615)</f>
        <v>3956.90511759301</v>
      </c>
      <c r="U615" s="20" t="n">
        <f aca="false">1/T615</f>
        <v>0.000252722764453928</v>
      </c>
    </row>
    <row r="616" customFormat="false" ht="12.75" hidden="false" customHeight="false" outlineLevel="0" collapsed="false">
      <c r="A616" s="0" t="n">
        <v>3025</v>
      </c>
      <c r="B616" s="16" t="n">
        <v>63.234</v>
      </c>
      <c r="C616" s="16" t="n">
        <v>62.682</v>
      </c>
      <c r="D616" s="16" t="n">
        <v>62.706</v>
      </c>
      <c r="E616" s="16" t="n">
        <v>39.2575</v>
      </c>
      <c r="F616" s="16" t="n">
        <v>40.6494</v>
      </c>
      <c r="G616" s="17" t="n">
        <v>820.9</v>
      </c>
      <c r="H616" s="18" t="n">
        <v>0.2349</v>
      </c>
      <c r="I616" s="16" t="n">
        <f aca="false">AVERAGE(B616:D616)</f>
        <v>62.874</v>
      </c>
      <c r="J616" s="16" t="n">
        <f aca="false">AVERAGE(E616:F616)</f>
        <v>39.95345</v>
      </c>
      <c r="K616" s="16" t="n">
        <f aca="false">F616-E616</f>
        <v>1.3919</v>
      </c>
      <c r="L616" s="16" t="n">
        <f aca="false">I616-J616</f>
        <v>22.92055</v>
      </c>
      <c r="M616" s="16" t="n">
        <f aca="false">H616/($J$8*1000)</f>
        <v>1.16829675413394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20" t="n">
        <f aca="false">1/(1000*M616^0.8)</f>
        <v>0.000882993413209724</v>
      </c>
      <c r="R616" s="20" t="e">
        <f aca="false">1/O616^0.8</f>
        <v>#VALUE!</v>
      </c>
      <c r="S616" s="20" t="e">
        <f aca="false">1/(thermcond(J616)*O616^0.8*P616^0.4)</f>
        <v>#VALUE!</v>
      </c>
      <c r="T616" s="2" t="n">
        <f aca="false">G616/($J$9*L616)</f>
        <v>3958.42900754929</v>
      </c>
      <c r="U616" s="20" t="n">
        <f aca="false">1/T616</f>
        <v>0.000252625472906766</v>
      </c>
    </row>
    <row r="617" customFormat="false" ht="12.75" hidden="false" customHeight="false" outlineLevel="0" collapsed="false">
      <c r="A617" s="0" t="n">
        <v>3030</v>
      </c>
      <c r="B617" s="16" t="n">
        <v>63.231</v>
      </c>
      <c r="C617" s="16" t="n">
        <v>62.799</v>
      </c>
      <c r="D617" s="16" t="n">
        <v>62.727</v>
      </c>
      <c r="E617" s="16" t="n">
        <v>39.2575</v>
      </c>
      <c r="F617" s="16" t="n">
        <v>40.6494</v>
      </c>
      <c r="G617" s="17" t="n">
        <v>820.4</v>
      </c>
      <c r="H617" s="18" t="n">
        <v>0.2345</v>
      </c>
      <c r="I617" s="16" t="n">
        <f aca="false">AVERAGE(B617:D617)</f>
        <v>62.919</v>
      </c>
      <c r="J617" s="16" t="n">
        <f aca="false">AVERAGE(E617:F617)</f>
        <v>39.95345</v>
      </c>
      <c r="K617" s="16" t="n">
        <f aca="false">F617-E617</f>
        <v>1.3919</v>
      </c>
      <c r="L617" s="16" t="n">
        <f aca="false">I617-J617</f>
        <v>22.96555</v>
      </c>
      <c r="M617" s="16" t="n">
        <f aca="false">H617/($J$8*1000)</f>
        <v>1.1663073173453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20" t="n">
        <f aca="false">1/(1000*M617^0.8)</f>
        <v>0.00088419814552347</v>
      </c>
      <c r="R617" s="20" t="e">
        <f aca="false">1/O617^0.8</f>
        <v>#VALUE!</v>
      </c>
      <c r="S617" s="20" t="e">
        <f aca="false">1/(thermcond(J617)*O617^0.8*P617^0.4)</f>
        <v>#VALUE!</v>
      </c>
      <c r="T617" s="2" t="n">
        <f aca="false">G617/($J$9*L617)</f>
        <v>3948.26633178678</v>
      </c>
      <c r="U617" s="20" t="n">
        <f aca="false">1/T617</f>
        <v>0.000253275720523</v>
      </c>
    </row>
    <row r="618" customFormat="false" ht="12.75" hidden="false" customHeight="false" outlineLevel="0" collapsed="false">
      <c r="A618" s="0" t="n">
        <v>3035</v>
      </c>
      <c r="B618" s="16" t="n">
        <v>63.254</v>
      </c>
      <c r="C618" s="16" t="n">
        <v>62.798</v>
      </c>
      <c r="D618" s="16" t="n">
        <v>62.75</v>
      </c>
      <c r="E618" s="16" t="n">
        <v>39.2575</v>
      </c>
      <c r="F618" s="16" t="n">
        <v>40.6494</v>
      </c>
      <c r="G618" s="17" t="n">
        <v>821.6</v>
      </c>
      <c r="H618" s="18" t="n">
        <v>0.235</v>
      </c>
      <c r="I618" s="16" t="n">
        <f aca="false">AVERAGE(B618:D618)</f>
        <v>62.934</v>
      </c>
      <c r="J618" s="16" t="n">
        <f aca="false">AVERAGE(E618:F618)</f>
        <v>39.95345</v>
      </c>
      <c r="K618" s="16" t="n">
        <f aca="false">F618-E618</f>
        <v>1.3919</v>
      </c>
      <c r="L618" s="16" t="n">
        <f aca="false">I618-J618</f>
        <v>22.98055</v>
      </c>
      <c r="M618" s="16" t="n">
        <f aca="false">H618/($J$8*1000)</f>
        <v>1.16879411333111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20" t="n">
        <f aca="false">1/(1000*M618^0.8)</f>
        <v>0.000882692806913964</v>
      </c>
      <c r="R618" s="20" t="e">
        <f aca="false">1/O618^0.8</f>
        <v>#VALUE!</v>
      </c>
      <c r="S618" s="20" t="e">
        <f aca="false">1/(thermcond(J618)*O618^0.8*P618^0.4)</f>
        <v>#VALUE!</v>
      </c>
      <c r="T618" s="2" t="n">
        <f aca="false">G618/($J$9*L618)</f>
        <v>3951.46056013495</v>
      </c>
      <c r="U618" s="20" t="n">
        <f aca="false">1/T618</f>
        <v>0.000253070980914927</v>
      </c>
    </row>
    <row r="619" customFormat="false" ht="12.75" hidden="false" customHeight="false" outlineLevel="0" collapsed="false">
      <c r="A619" s="0" t="n">
        <v>3040</v>
      </c>
      <c r="B619" s="16" t="n">
        <v>63.323</v>
      </c>
      <c r="C619" s="16" t="n">
        <v>62.867</v>
      </c>
      <c r="D619" s="16" t="n">
        <v>62.819</v>
      </c>
      <c r="E619" s="16" t="n">
        <v>39.2575</v>
      </c>
      <c r="F619" s="16" t="n">
        <v>40.6753</v>
      </c>
      <c r="G619" s="17" t="n">
        <v>818</v>
      </c>
      <c r="H619" s="18" t="n">
        <v>0.2344</v>
      </c>
      <c r="I619" s="16" t="n">
        <f aca="false">AVERAGE(B619:D619)</f>
        <v>63.003</v>
      </c>
      <c r="J619" s="16" t="n">
        <f aca="false">AVERAGE(E619:F619)</f>
        <v>39.9664</v>
      </c>
      <c r="K619" s="16" t="n">
        <f aca="false">F619-E619</f>
        <v>1.4178</v>
      </c>
      <c r="L619" s="16" t="n">
        <f aca="false">I619-J619</f>
        <v>23.0366</v>
      </c>
      <c r="M619" s="16" t="n">
        <f aca="false">H619/($J$8*1000)</f>
        <v>1.16580995814813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20" t="n">
        <f aca="false">1/(1000*M619^0.8)</f>
        <v>0.000884499906762444</v>
      </c>
      <c r="R619" s="20" t="e">
        <f aca="false">1/O619^0.8</f>
        <v>#VALUE!</v>
      </c>
      <c r="S619" s="20" t="e">
        <f aca="false">1/(thermcond(J619)*O619^0.8*P619^0.4)</f>
        <v>#VALUE!</v>
      </c>
      <c r="T619" s="2" t="n">
        <f aca="false">G619/($J$9*L619)</f>
        <v>3924.57435634944</v>
      </c>
      <c r="U619" s="20" t="n">
        <f aca="false">1/T619</f>
        <v>0.000254804702166525</v>
      </c>
    </row>
    <row r="620" customFormat="false" ht="12.75" hidden="false" customHeight="false" outlineLevel="0" collapsed="false">
      <c r="A620" s="0" t="n">
        <v>3045</v>
      </c>
      <c r="B620" s="16" t="n">
        <v>63.318</v>
      </c>
      <c r="C620" s="16" t="n">
        <v>62.838</v>
      </c>
      <c r="D620" s="16" t="n">
        <v>62.838</v>
      </c>
      <c r="E620" s="16" t="n">
        <v>39.2575</v>
      </c>
      <c r="F620" s="16" t="n">
        <v>40.6494</v>
      </c>
      <c r="G620" s="17" t="n">
        <v>821.4</v>
      </c>
      <c r="H620" s="18" t="n">
        <v>0.235</v>
      </c>
      <c r="I620" s="16" t="n">
        <f aca="false">AVERAGE(B620:D620)</f>
        <v>62.998</v>
      </c>
      <c r="J620" s="16" t="n">
        <f aca="false">AVERAGE(E620:F620)</f>
        <v>39.95345</v>
      </c>
      <c r="K620" s="16" t="n">
        <f aca="false">F620-E620</f>
        <v>1.3919</v>
      </c>
      <c r="L620" s="16" t="n">
        <f aca="false">I620-J620</f>
        <v>23.04455</v>
      </c>
      <c r="M620" s="16" t="n">
        <f aca="false">H620/($J$8*1000)</f>
        <v>1.16879411333111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20" t="n">
        <f aca="false">1/(1000*M620^0.8)</f>
        <v>0.000882692806913964</v>
      </c>
      <c r="R620" s="20" t="e">
        <f aca="false">1/O620^0.8</f>
        <v>#VALUE!</v>
      </c>
      <c r="S620" s="20" t="e">
        <f aca="false">1/(thermcond(J620)*O620^0.8*P620^0.4)</f>
        <v>#VALUE!</v>
      </c>
      <c r="T620" s="2" t="n">
        <f aca="false">G620/($J$9*L620)</f>
        <v>3939.52722539611</v>
      </c>
      <c r="U620" s="20" t="n">
        <f aca="false">1/T620</f>
        <v>0.000253837565470677</v>
      </c>
    </row>
    <row r="621" customFormat="false" ht="12.75" hidden="false" customHeight="false" outlineLevel="0" collapsed="false">
      <c r="A621" s="0" t="n">
        <v>3050</v>
      </c>
      <c r="B621" s="16" t="n">
        <v>63.27</v>
      </c>
      <c r="C621" s="16" t="n">
        <v>62.79</v>
      </c>
      <c r="D621" s="16" t="n">
        <v>62.79</v>
      </c>
      <c r="E621" s="16" t="n">
        <v>39.2315</v>
      </c>
      <c r="F621" s="16" t="n">
        <v>40.6234</v>
      </c>
      <c r="G621" s="17" t="n">
        <v>820.4</v>
      </c>
      <c r="H621" s="18" t="n">
        <v>0.234</v>
      </c>
      <c r="I621" s="16" t="n">
        <f aca="false">AVERAGE(B621:D621)</f>
        <v>62.95</v>
      </c>
      <c r="J621" s="16" t="n">
        <f aca="false">AVERAGE(E621:F621)</f>
        <v>39.92745</v>
      </c>
      <c r="K621" s="16" t="n">
        <f aca="false">F621-E621</f>
        <v>1.3919</v>
      </c>
      <c r="L621" s="16" t="n">
        <f aca="false">I621-J621</f>
        <v>23.02255</v>
      </c>
      <c r="M621" s="16" t="n">
        <f aca="false">H621/($J$8*1000)</f>
        <v>1.16382052135948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20" t="n">
        <f aca="false">1/(1000*M621^0.8)</f>
        <v>0.000885709272661223</v>
      </c>
      <c r="R621" s="20" t="e">
        <f aca="false">1/O621^0.8</f>
        <v>#VALUE!</v>
      </c>
      <c r="S621" s="20" t="e">
        <f aca="false">1/(thermcond(J621)*O621^0.8*P621^0.4)</f>
        <v>#VALUE!</v>
      </c>
      <c r="T621" s="2" t="n">
        <f aca="false">G621/($J$9*L621)</f>
        <v>3938.49108182916</v>
      </c>
      <c r="U621" s="20" t="n">
        <f aca="false">1/T621</f>
        <v>0.000253904345401125</v>
      </c>
    </row>
    <row r="622" customFormat="false" ht="12.75" hidden="false" customHeight="false" outlineLevel="0" collapsed="false">
      <c r="A622" s="0" t="n">
        <v>3055</v>
      </c>
      <c r="B622" s="16" t="n">
        <v>63.341</v>
      </c>
      <c r="C622" s="16" t="n">
        <v>62.909</v>
      </c>
      <c r="D622" s="16" t="n">
        <v>62.861</v>
      </c>
      <c r="E622" s="16" t="n">
        <v>39.2315</v>
      </c>
      <c r="F622" s="16" t="n">
        <v>40.6494</v>
      </c>
      <c r="G622" s="17" t="n">
        <v>819.9</v>
      </c>
      <c r="H622" s="18" t="n">
        <v>0.2342</v>
      </c>
      <c r="I622" s="16" t="n">
        <f aca="false">AVERAGE(B622:D622)</f>
        <v>63.037</v>
      </c>
      <c r="J622" s="16" t="n">
        <f aca="false">AVERAGE(E622:F622)</f>
        <v>39.94045</v>
      </c>
      <c r="K622" s="16" t="n">
        <f aca="false">F622-E622</f>
        <v>1.4179</v>
      </c>
      <c r="L622" s="16" t="n">
        <f aca="false">I622-J622</f>
        <v>23.09655</v>
      </c>
      <c r="M622" s="16" t="n">
        <f aca="false">H622/($J$8*1000)</f>
        <v>1.16481523975381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20" t="n">
        <f aca="false">1/(1000*M622^0.8)</f>
        <v>0.000885104124968304</v>
      </c>
      <c r="R622" s="20" t="e">
        <f aca="false">1/O622^0.8</f>
        <v>#VALUE!</v>
      </c>
      <c r="S622" s="20" t="e">
        <f aca="false">1/(thermcond(J622)*O622^0.8*P622^0.4)</f>
        <v>#VALUE!</v>
      </c>
      <c r="T622" s="2" t="n">
        <f aca="false">G622/($J$9*L622)</f>
        <v>3923.47972848533</v>
      </c>
      <c r="U622" s="20" t="n">
        <f aca="false">1/T622</f>
        <v>0.000254875791186017</v>
      </c>
    </row>
    <row r="623" customFormat="false" ht="12.75" hidden="false" customHeight="false" outlineLevel="0" collapsed="false">
      <c r="A623" s="0" t="n">
        <v>3060</v>
      </c>
      <c r="B623" s="16" t="n">
        <v>63.365</v>
      </c>
      <c r="C623" s="16" t="n">
        <v>62.861</v>
      </c>
      <c r="D623" s="16" t="n">
        <v>62.861</v>
      </c>
      <c r="E623" s="16" t="n">
        <v>39.2575</v>
      </c>
      <c r="F623" s="16" t="n">
        <v>40.6494</v>
      </c>
      <c r="G623" s="17" t="n">
        <v>819.7</v>
      </c>
      <c r="H623" s="18" t="n">
        <v>0.2333</v>
      </c>
      <c r="I623" s="16" t="n">
        <f aca="false">AVERAGE(B623:D623)</f>
        <v>63.029</v>
      </c>
      <c r="J623" s="16" t="n">
        <f aca="false">AVERAGE(E623:F623)</f>
        <v>39.95345</v>
      </c>
      <c r="K623" s="16" t="n">
        <f aca="false">F623-E623</f>
        <v>1.3919</v>
      </c>
      <c r="L623" s="16" t="n">
        <f aca="false">I623-J623</f>
        <v>23.07555</v>
      </c>
      <c r="M623" s="16" t="n">
        <f aca="false">H623/($J$8*1000)</f>
        <v>1.16033900697935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20" t="n">
        <f aca="false">1/(1000*M623^0.8)</f>
        <v>0.00088783464150215</v>
      </c>
      <c r="R623" s="20" t="e">
        <f aca="false">1/O623^0.8</f>
        <v>#VALUE!</v>
      </c>
      <c r="S623" s="20" t="e">
        <f aca="false">1/(thermcond(J623)*O623^0.8*P623^0.4)</f>
        <v>#VALUE!</v>
      </c>
      <c r="T623" s="2" t="n">
        <f aca="false">G623/($J$9*L623)</f>
        <v>3926.09237351832</v>
      </c>
      <c r="U623" s="20" t="n">
        <f aca="false">1/T623</f>
        <v>0.000254706182346867</v>
      </c>
    </row>
    <row r="624" customFormat="false" ht="12.75" hidden="false" customHeight="false" outlineLevel="0" collapsed="false">
      <c r="A624" s="0" t="n">
        <v>3065</v>
      </c>
      <c r="B624" s="16" t="n">
        <v>63.315</v>
      </c>
      <c r="C624" s="16" t="n">
        <v>62.811</v>
      </c>
      <c r="D624" s="16" t="n">
        <v>62.811</v>
      </c>
      <c r="E624" s="16" t="n">
        <v>39.2575</v>
      </c>
      <c r="F624" s="16" t="n">
        <v>40.6494</v>
      </c>
      <c r="G624" s="17" t="n">
        <v>819.5</v>
      </c>
      <c r="H624" s="18" t="n">
        <v>0.2341</v>
      </c>
      <c r="I624" s="16" t="n">
        <f aca="false">AVERAGE(B624:D624)</f>
        <v>62.979</v>
      </c>
      <c r="J624" s="16" t="n">
        <f aca="false">AVERAGE(E624:F624)</f>
        <v>39.95345</v>
      </c>
      <c r="K624" s="16" t="n">
        <f aca="false">F624-E624</f>
        <v>1.3919</v>
      </c>
      <c r="L624" s="16" t="n">
        <f aca="false">I624-J624</f>
        <v>23.02555</v>
      </c>
      <c r="M624" s="16" t="n">
        <f aca="false">H624/($J$8*1000)</f>
        <v>1.16431788055665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20" t="n">
        <f aca="false">1/(1000*M624^0.8)</f>
        <v>0.000885406582489918</v>
      </c>
      <c r="R624" s="20" t="e">
        <f aca="false">1/O624^0.8</f>
        <v>#VALUE!</v>
      </c>
      <c r="S624" s="20" t="e">
        <f aca="false">1/(thermcond(J624)*O624^0.8*P624^0.4)</f>
        <v>#VALUE!</v>
      </c>
      <c r="T624" s="2" t="n">
        <f aca="false">G624/($J$9*L624)</f>
        <v>3933.65787208269</v>
      </c>
      <c r="U624" s="20" t="n">
        <f aca="false">1/T624</f>
        <v>0.000254216312785369</v>
      </c>
    </row>
    <row r="625" customFormat="false" ht="12.75" hidden="false" customHeight="false" outlineLevel="0" collapsed="false">
      <c r="A625" s="0" t="n">
        <v>3070</v>
      </c>
      <c r="B625" s="16" t="n">
        <v>63.292</v>
      </c>
      <c r="C625" s="16" t="n">
        <v>62.788</v>
      </c>
      <c r="D625" s="16" t="n">
        <v>62.764</v>
      </c>
      <c r="E625" s="16" t="n">
        <v>39.2835</v>
      </c>
      <c r="F625" s="16" t="n">
        <v>40.6753</v>
      </c>
      <c r="G625" s="17" t="n">
        <v>818.7</v>
      </c>
      <c r="H625" s="18" t="n">
        <v>0.2345</v>
      </c>
      <c r="I625" s="16" t="n">
        <f aca="false">AVERAGE(B625:D625)</f>
        <v>62.948</v>
      </c>
      <c r="J625" s="16" t="n">
        <f aca="false">AVERAGE(E625:F625)</f>
        <v>39.9794</v>
      </c>
      <c r="K625" s="16" t="n">
        <f aca="false">F625-E625</f>
        <v>1.3918</v>
      </c>
      <c r="L625" s="16" t="n">
        <f aca="false">I625-J625</f>
        <v>22.9686</v>
      </c>
      <c r="M625" s="16" t="n">
        <f aca="false">H625/($J$8*1000)</f>
        <v>1.1663073173453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20" t="n">
        <f aca="false">1/(1000*M625^0.8)</f>
        <v>0.00088419814552347</v>
      </c>
      <c r="R625" s="20" t="e">
        <f aca="false">1/O625^0.8</f>
        <v>#VALUE!</v>
      </c>
      <c r="S625" s="20" t="e">
        <f aca="false">1/(thermcond(J625)*O625^0.8*P625^0.4)</f>
        <v>#VALUE!</v>
      </c>
      <c r="T625" s="2" t="n">
        <f aca="false">G625/($J$9*L625)</f>
        <v>3939.56168872742</v>
      </c>
      <c r="U625" s="20" t="n">
        <f aca="false">1/T625</f>
        <v>0.000253835344896712</v>
      </c>
    </row>
    <row r="626" customFormat="false" ht="12.75" hidden="false" customHeight="false" outlineLevel="0" collapsed="false">
      <c r="A626" s="0" t="n">
        <v>3075</v>
      </c>
      <c r="B626" s="16" t="n">
        <v>63.34</v>
      </c>
      <c r="C626" s="16" t="n">
        <v>62.836</v>
      </c>
      <c r="D626" s="16" t="n">
        <v>62.812</v>
      </c>
      <c r="E626" s="16" t="n">
        <v>39.3095</v>
      </c>
      <c r="F626" s="16" t="n">
        <v>40.7013</v>
      </c>
      <c r="G626" s="17" t="n">
        <v>820.9</v>
      </c>
      <c r="H626" s="18" t="n">
        <v>0.2336</v>
      </c>
      <c r="I626" s="16" t="n">
        <f aca="false">AVERAGE(B626:D626)</f>
        <v>62.996</v>
      </c>
      <c r="J626" s="16" t="n">
        <f aca="false">AVERAGE(E626:F626)</f>
        <v>40.0054</v>
      </c>
      <c r="K626" s="16" t="n">
        <f aca="false">F626-E626</f>
        <v>1.3918</v>
      </c>
      <c r="L626" s="16" t="n">
        <f aca="false">I626-J626</f>
        <v>22.9906</v>
      </c>
      <c r="M626" s="16" t="n">
        <f aca="false">H626/($J$8*1000)</f>
        <v>1.16183108457084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20" t="n">
        <f aca="false">1/(1000*M626^0.8)</f>
        <v>0.000886922365419984</v>
      </c>
      <c r="R626" s="20" t="e">
        <f aca="false">1/O626^0.8</f>
        <v>#VALUE!</v>
      </c>
      <c r="S626" s="20" t="e">
        <f aca="false">1/(thermcond(J626)*O626^0.8*P626^0.4)</f>
        <v>#VALUE!</v>
      </c>
      <c r="T626" s="2" t="n">
        <f aca="false">G626/($J$9*L626)</f>
        <v>3946.36808038868</v>
      </c>
      <c r="U626" s="20" t="n">
        <f aca="false">1/T626</f>
        <v>0.00025339754924774</v>
      </c>
    </row>
    <row r="627" customFormat="false" ht="12.75" hidden="false" customHeight="false" outlineLevel="0" collapsed="false">
      <c r="A627" s="0" t="n">
        <v>3080</v>
      </c>
      <c r="B627" s="16" t="n">
        <v>63.39</v>
      </c>
      <c r="C627" s="16" t="n">
        <v>62.886</v>
      </c>
      <c r="D627" s="16" t="n">
        <v>62.862</v>
      </c>
      <c r="E627" s="16" t="n">
        <v>39.3615</v>
      </c>
      <c r="F627" s="16" t="n">
        <v>40.7532</v>
      </c>
      <c r="G627" s="17" t="n">
        <v>819.5</v>
      </c>
      <c r="H627" s="18" t="n">
        <v>0.2348</v>
      </c>
      <c r="I627" s="16" t="n">
        <f aca="false">AVERAGE(B627:D627)</f>
        <v>63.046</v>
      </c>
      <c r="J627" s="16" t="n">
        <f aca="false">AVERAGE(E627:F627)</f>
        <v>40.05735</v>
      </c>
      <c r="K627" s="16" t="n">
        <f aca="false">F627-E627</f>
        <v>1.3917</v>
      </c>
      <c r="L627" s="16" t="n">
        <f aca="false">I627-J627</f>
        <v>22.98865</v>
      </c>
      <c r="M627" s="16" t="n">
        <f aca="false">H627/($J$8*1000)</f>
        <v>1.16779939493678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20" t="n">
        <f aca="false">1/(1000*M627^0.8)</f>
        <v>0.000883294249943428</v>
      </c>
      <c r="R627" s="20" t="e">
        <f aca="false">1/O627^0.8</f>
        <v>#VALUE!</v>
      </c>
      <c r="S627" s="20" t="e">
        <f aca="false">1/(thermcond(J627)*O627^0.8*P627^0.4)</f>
        <v>#VALUE!</v>
      </c>
      <c r="T627" s="2" t="n">
        <f aca="false">G627/($J$9*L627)</f>
        <v>3939.97194339526</v>
      </c>
      <c r="U627" s="20" t="n">
        <f aca="false">1/T627</f>
        <v>0.000253808913963548</v>
      </c>
    </row>
    <row r="628" customFormat="false" ht="12.75" hidden="false" customHeight="false" outlineLevel="0" collapsed="false">
      <c r="A628" s="0" t="n">
        <v>3085</v>
      </c>
      <c r="B628" s="16" t="n">
        <v>63.392</v>
      </c>
      <c r="C628" s="16" t="n">
        <v>62.912</v>
      </c>
      <c r="D628" s="16" t="n">
        <v>62.888</v>
      </c>
      <c r="E628" s="16" t="n">
        <v>39.3615</v>
      </c>
      <c r="F628" s="16" t="n">
        <v>40.7532</v>
      </c>
      <c r="G628" s="17" t="n">
        <v>819.7</v>
      </c>
      <c r="H628" s="18" t="n">
        <v>0.2345</v>
      </c>
      <c r="I628" s="16" t="n">
        <f aca="false">AVERAGE(B628:D628)</f>
        <v>63.064</v>
      </c>
      <c r="J628" s="16" t="n">
        <f aca="false">AVERAGE(E628:F628)</f>
        <v>40.05735</v>
      </c>
      <c r="K628" s="16" t="n">
        <f aca="false">F628-E628</f>
        <v>1.3917</v>
      </c>
      <c r="L628" s="16" t="n">
        <f aca="false">I628-J628</f>
        <v>23.00665</v>
      </c>
      <c r="M628" s="16" t="n">
        <f aca="false">H628/($J$8*1000)</f>
        <v>1.1663073173453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20" t="n">
        <f aca="false">1/(1000*M628^0.8)</f>
        <v>0.00088419814552347</v>
      </c>
      <c r="R628" s="20" t="e">
        <f aca="false">1/O628^0.8</f>
        <v>#VALUE!</v>
      </c>
      <c r="S628" s="20" t="e">
        <f aca="false">1/(thermcond(J628)*O628^0.8*P628^0.4)</f>
        <v>#VALUE!</v>
      </c>
      <c r="T628" s="2" t="n">
        <f aca="false">G628/($J$9*L628)</f>
        <v>3937.85018113201</v>
      </c>
      <c r="U628" s="20" t="n">
        <f aca="false">1/T628</f>
        <v>0.000253945669337916</v>
      </c>
    </row>
    <row r="629" customFormat="false" ht="12.75" hidden="false" customHeight="false" outlineLevel="0" collapsed="false">
      <c r="A629" s="0" t="n">
        <v>3090</v>
      </c>
      <c r="B629" s="16" t="n">
        <v>63.446</v>
      </c>
      <c r="C629" s="16" t="n">
        <v>62.99</v>
      </c>
      <c r="D629" s="16" t="n">
        <v>62.918</v>
      </c>
      <c r="E629" s="16" t="n">
        <v>39.3615</v>
      </c>
      <c r="F629" s="16" t="n">
        <v>40.7532</v>
      </c>
      <c r="G629" s="17" t="n">
        <v>821.2</v>
      </c>
      <c r="H629" s="18" t="n">
        <v>0.2343</v>
      </c>
      <c r="I629" s="16" t="n">
        <f aca="false">AVERAGE(B629:D629)</f>
        <v>63.118</v>
      </c>
      <c r="J629" s="16" t="n">
        <f aca="false">AVERAGE(E629:F629)</f>
        <v>40.05735</v>
      </c>
      <c r="K629" s="16" t="n">
        <f aca="false">F629-E629</f>
        <v>1.3917</v>
      </c>
      <c r="L629" s="16" t="n">
        <f aca="false">I629-J629</f>
        <v>23.06065</v>
      </c>
      <c r="M629" s="16" t="n">
        <f aca="false">H629/($J$8*1000)</f>
        <v>1.16531259895097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20" t="n">
        <f aca="false">1/(1000*M629^0.8)</f>
        <v>0.000884801899818342</v>
      </c>
      <c r="R629" s="20" t="e">
        <f aca="false">1/O629^0.8</f>
        <v>#VALUE!</v>
      </c>
      <c r="S629" s="20" t="e">
        <f aca="false">1/(thermcond(J629)*O629^0.8*P629^0.4)</f>
        <v>#VALUE!</v>
      </c>
      <c r="T629" s="2" t="n">
        <f aca="false">G629/($J$9*L629)</f>
        <v>3935.81825615474</v>
      </c>
      <c r="U629" s="20" t="n">
        <f aca="false">1/T629</f>
        <v>0.00025407677258375</v>
      </c>
    </row>
    <row r="630" customFormat="false" ht="12.75" hidden="false" customHeight="false" outlineLevel="0" collapsed="false">
      <c r="A630" s="0" t="n">
        <v>3095</v>
      </c>
      <c r="B630" s="16" t="n">
        <v>63.448</v>
      </c>
      <c r="C630" s="16" t="n">
        <v>62.944</v>
      </c>
      <c r="D630" s="16" t="n">
        <v>62.896</v>
      </c>
      <c r="E630" s="16" t="n">
        <v>39.3615</v>
      </c>
      <c r="F630" s="16" t="n">
        <v>40.7532</v>
      </c>
      <c r="G630" s="17" t="n">
        <v>821.5</v>
      </c>
      <c r="H630" s="18" t="n">
        <v>0.2345</v>
      </c>
      <c r="I630" s="16" t="n">
        <f aca="false">AVERAGE(B630:D630)</f>
        <v>63.096</v>
      </c>
      <c r="J630" s="16" t="n">
        <f aca="false">AVERAGE(E630:F630)</f>
        <v>40.05735</v>
      </c>
      <c r="K630" s="16" t="n">
        <f aca="false">F630-E630</f>
        <v>1.3917</v>
      </c>
      <c r="L630" s="16" t="n">
        <f aca="false">I630-J630</f>
        <v>23.03865</v>
      </c>
      <c r="M630" s="16" t="n">
        <f aca="false">H630/($J$8*1000)</f>
        <v>1.1663073173453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20" t="n">
        <f aca="false">1/(1000*M630^0.8)</f>
        <v>0.00088419814552347</v>
      </c>
      <c r="R630" s="20" t="e">
        <f aca="false">1/O630^0.8</f>
        <v>#VALUE!</v>
      </c>
      <c r="S630" s="20" t="e">
        <f aca="false">1/(thermcond(J630)*O630^0.8*P630^0.4)</f>
        <v>#VALUE!</v>
      </c>
      <c r="T630" s="2" t="n">
        <f aca="false">G630/($J$9*L630)</f>
        <v>3941.01583854113</v>
      </c>
      <c r="U630" s="20" t="n">
        <f aca="false">1/T630</f>
        <v>0.000253741685131156</v>
      </c>
    </row>
    <row r="631" customFormat="false" ht="12.75" hidden="false" customHeight="false" outlineLevel="0" collapsed="false">
      <c r="A631" s="0" t="n">
        <v>3100</v>
      </c>
      <c r="B631" s="16" t="n">
        <v>63.481</v>
      </c>
      <c r="C631" s="16" t="n">
        <v>62.929</v>
      </c>
      <c r="D631" s="16" t="n">
        <v>62.953</v>
      </c>
      <c r="E631" s="16" t="n">
        <v>39.3615</v>
      </c>
      <c r="F631" s="16" t="n">
        <v>40.7532</v>
      </c>
      <c r="G631" s="17" t="n">
        <v>820.6</v>
      </c>
      <c r="H631" s="18" t="n">
        <v>0.2334</v>
      </c>
      <c r="I631" s="16" t="n">
        <f aca="false">AVERAGE(B631:D631)</f>
        <v>63.121</v>
      </c>
      <c r="J631" s="16" t="n">
        <f aca="false">AVERAGE(E631:F631)</f>
        <v>40.05735</v>
      </c>
      <c r="K631" s="16" t="n">
        <f aca="false">F631-E631</f>
        <v>1.3917</v>
      </c>
      <c r="L631" s="16" t="n">
        <f aca="false">I631-J631</f>
        <v>23.06365</v>
      </c>
      <c r="M631" s="16" t="n">
        <f aca="false">H631/($J$8*1000)</f>
        <v>1.16083636617651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20" t="n">
        <f aca="false">1/(1000*M631^0.8)</f>
        <v>0.000887530314959833</v>
      </c>
      <c r="R631" s="20" t="e">
        <f aca="false">1/O631^0.8</f>
        <v>#VALUE!</v>
      </c>
      <c r="S631" s="20" t="e">
        <f aca="false">1/(thermcond(J631)*O631^0.8*P631^0.4)</f>
        <v>#VALUE!</v>
      </c>
      <c r="T631" s="2" t="n">
        <f aca="false">G631/($J$9*L631)</f>
        <v>3932.43102063954</v>
      </c>
      <c r="U631" s="20" t="n">
        <f aca="false">1/T631</f>
        <v>0.000254295623941388</v>
      </c>
    </row>
    <row r="632" customFormat="false" ht="12.75" hidden="false" customHeight="false" outlineLevel="0" collapsed="false">
      <c r="A632" s="0" t="n">
        <v>3105</v>
      </c>
      <c r="B632" s="16" t="n">
        <v>63.462</v>
      </c>
      <c r="C632" s="16" t="n">
        <v>63.03</v>
      </c>
      <c r="D632" s="16" t="n">
        <v>62.982</v>
      </c>
      <c r="E632" s="16" t="n">
        <v>39.3615</v>
      </c>
      <c r="F632" s="16" t="n">
        <v>40.7272</v>
      </c>
      <c r="G632" s="17" t="n">
        <v>820.7</v>
      </c>
      <c r="H632" s="18" t="n">
        <v>0.2336</v>
      </c>
      <c r="I632" s="16" t="n">
        <f aca="false">AVERAGE(B632:D632)</f>
        <v>63.158</v>
      </c>
      <c r="J632" s="16" t="n">
        <f aca="false">AVERAGE(E632:F632)</f>
        <v>40.04435</v>
      </c>
      <c r="K632" s="16" t="n">
        <f aca="false">F632-E632</f>
        <v>1.3657</v>
      </c>
      <c r="L632" s="16" t="n">
        <f aca="false">I632-J632</f>
        <v>23.11365</v>
      </c>
      <c r="M632" s="16" t="n">
        <f aca="false">H632/($J$8*1000)</f>
        <v>1.16183108457084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20" t="n">
        <f aca="false">1/(1000*M632^0.8)</f>
        <v>0.000886922365419984</v>
      </c>
      <c r="R632" s="20" t="e">
        <f aca="false">1/O632^0.8</f>
        <v>#VALUE!</v>
      </c>
      <c r="S632" s="20" t="e">
        <f aca="false">1/(thermcond(J632)*O632^0.8*P632^0.4)</f>
        <v>#VALUE!</v>
      </c>
      <c r="T632" s="2" t="n">
        <f aca="false">G632/($J$9*L632)</f>
        <v>3924.40246935368</v>
      </c>
      <c r="U632" s="20" t="n">
        <f aca="false">1/T632</f>
        <v>0.000254815862493505</v>
      </c>
    </row>
    <row r="633" customFormat="false" ht="12.75" hidden="false" customHeight="false" outlineLevel="0" collapsed="false">
      <c r="A633" s="0" t="n">
        <v>3110</v>
      </c>
      <c r="B633" s="16" t="n">
        <v>63.466</v>
      </c>
      <c r="C633" s="16" t="n">
        <v>63.01</v>
      </c>
      <c r="D633" s="16" t="n">
        <v>62.962</v>
      </c>
      <c r="E633" s="16" t="n">
        <v>39.3615</v>
      </c>
      <c r="F633" s="16" t="n">
        <v>40.7272</v>
      </c>
      <c r="G633" s="17" t="n">
        <v>819.3</v>
      </c>
      <c r="H633" s="18" t="n">
        <v>0.234</v>
      </c>
      <c r="I633" s="16" t="n">
        <f aca="false">AVERAGE(B633:D633)</f>
        <v>63.146</v>
      </c>
      <c r="J633" s="16" t="n">
        <f aca="false">AVERAGE(E633:F633)</f>
        <v>40.04435</v>
      </c>
      <c r="K633" s="16" t="n">
        <f aca="false">F633-E633</f>
        <v>1.3657</v>
      </c>
      <c r="L633" s="16" t="n">
        <f aca="false">I633-J633</f>
        <v>23.10165</v>
      </c>
      <c r="M633" s="16" t="n">
        <f aca="false">H633/($J$8*1000)</f>
        <v>1.16382052135948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20" t="n">
        <f aca="false">1/(1000*M633^0.8)</f>
        <v>0.000885709272661223</v>
      </c>
      <c r="R633" s="20" t="e">
        <f aca="false">1/O633^0.8</f>
        <v>#VALUE!</v>
      </c>
      <c r="S633" s="20" t="e">
        <f aca="false">1/(thermcond(J633)*O633^0.8*P633^0.4)</f>
        <v>#VALUE!</v>
      </c>
      <c r="T633" s="2" t="n">
        <f aca="false">G633/($J$9*L633)</f>
        <v>3919.74301243964</v>
      </c>
      <c r="U633" s="20" t="n">
        <f aca="false">1/T633</f>
        <v>0.000255118765905421</v>
      </c>
    </row>
    <row r="634" customFormat="false" ht="12.75" hidden="false" customHeight="false" outlineLevel="0" collapsed="false">
      <c r="A634" s="0" t="n">
        <v>3115</v>
      </c>
      <c r="B634" s="16" t="n">
        <v>63.521</v>
      </c>
      <c r="C634" s="16" t="n">
        <v>63.017</v>
      </c>
      <c r="D634" s="16" t="n">
        <v>62.993</v>
      </c>
      <c r="E634" s="16" t="n">
        <v>39.3615</v>
      </c>
      <c r="F634" s="16" t="n">
        <v>40.7532</v>
      </c>
      <c r="G634" s="17" t="n">
        <v>819.7</v>
      </c>
      <c r="H634" s="18" t="n">
        <v>0.2339</v>
      </c>
      <c r="I634" s="16" t="n">
        <f aca="false">AVERAGE(B634:D634)</f>
        <v>63.177</v>
      </c>
      <c r="J634" s="16" t="n">
        <f aca="false">AVERAGE(E634:F634)</f>
        <v>40.05735</v>
      </c>
      <c r="K634" s="16" t="n">
        <f aca="false">F634-E634</f>
        <v>1.3917</v>
      </c>
      <c r="L634" s="16" t="n">
        <f aca="false">I634-J634</f>
        <v>23.11965</v>
      </c>
      <c r="M634" s="16" t="n">
        <f aca="false">H634/($J$8*1000)</f>
        <v>1.16332316216232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20" t="n">
        <f aca="false">1/(1000*M634^0.8)</f>
        <v>0.000886012195760712</v>
      </c>
      <c r="R634" s="20" t="e">
        <f aca="false">1/O634^0.8</f>
        <v>#VALUE!</v>
      </c>
      <c r="S634" s="20" t="e">
        <f aca="false">1/(thermcond(J634)*O634^0.8*P634^0.4)</f>
        <v>#VALUE!</v>
      </c>
      <c r="T634" s="2" t="n">
        <f aca="false">G634/($J$9*L634)</f>
        <v>3918.60347668502</v>
      </c>
      <c r="U634" s="20" t="n">
        <f aca="false">1/T634</f>
        <v>0.000255192954824294</v>
      </c>
    </row>
    <row r="635" customFormat="false" ht="12.75" hidden="false" customHeight="false" outlineLevel="0" collapsed="false">
      <c r="A635" s="0" t="n">
        <v>3120</v>
      </c>
      <c r="B635" s="16" t="n">
        <v>63.501</v>
      </c>
      <c r="C635" s="16" t="n">
        <v>63.021</v>
      </c>
      <c r="D635" s="16" t="n">
        <v>62.997</v>
      </c>
      <c r="E635" s="16" t="n">
        <v>39.3355</v>
      </c>
      <c r="F635" s="16" t="n">
        <v>40.7272</v>
      </c>
      <c r="G635" s="17" t="n">
        <v>820.8</v>
      </c>
      <c r="H635" s="18" t="n">
        <v>0.2336</v>
      </c>
      <c r="I635" s="16" t="n">
        <f aca="false">AVERAGE(B635:D635)</f>
        <v>63.173</v>
      </c>
      <c r="J635" s="16" t="n">
        <f aca="false">AVERAGE(E635:F635)</f>
        <v>40.03135</v>
      </c>
      <c r="K635" s="16" t="n">
        <f aca="false">F635-E635</f>
        <v>1.3917</v>
      </c>
      <c r="L635" s="16" t="n">
        <f aca="false">I635-J635</f>
        <v>23.14165</v>
      </c>
      <c r="M635" s="16" t="n">
        <f aca="false">H635/($J$8*1000)</f>
        <v>1.16183108457084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20" t="n">
        <f aca="false">1/(1000*M635^0.8)</f>
        <v>0.000886922365419984</v>
      </c>
      <c r="R635" s="20" t="e">
        <f aca="false">1/O635^0.8</f>
        <v>#VALUE!</v>
      </c>
      <c r="S635" s="20" t="e">
        <f aca="false">1/(thermcond(J635)*O635^0.8*P635^0.4)</f>
        <v>#VALUE!</v>
      </c>
      <c r="T635" s="2" t="n">
        <f aca="false">G635/($J$9*L635)</f>
        <v>3920.13177808758</v>
      </c>
      <c r="U635" s="20" t="n">
        <f aca="false">1/T635</f>
        <v>0.00025509346537525</v>
      </c>
    </row>
    <row r="636" customFormat="false" ht="12.75" hidden="false" customHeight="false" outlineLevel="0" collapsed="false">
      <c r="A636" s="0" t="n">
        <v>3125</v>
      </c>
      <c r="B636" s="16" t="n">
        <v>63.506</v>
      </c>
      <c r="C636" s="16" t="n">
        <v>63.05</v>
      </c>
      <c r="D636" s="16" t="n">
        <v>63.002</v>
      </c>
      <c r="E636" s="16" t="n">
        <v>39.3355</v>
      </c>
      <c r="F636" s="16" t="n">
        <v>40.7272</v>
      </c>
      <c r="G636" s="17" t="n">
        <v>821</v>
      </c>
      <c r="H636" s="18" t="n">
        <v>0.2338</v>
      </c>
      <c r="I636" s="16" t="n">
        <f aca="false">AVERAGE(B636:D636)</f>
        <v>63.186</v>
      </c>
      <c r="J636" s="16" t="n">
        <f aca="false">AVERAGE(E636:F636)</f>
        <v>40.03135</v>
      </c>
      <c r="K636" s="16" t="n">
        <f aca="false">F636-E636</f>
        <v>1.3917</v>
      </c>
      <c r="L636" s="16" t="n">
        <f aca="false">I636-J636</f>
        <v>23.15465</v>
      </c>
      <c r="M636" s="16" t="n">
        <f aca="false">H636/($J$8*1000)</f>
        <v>1.16282580296516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20" t="n">
        <f aca="false">1/(1000*M636^0.8)</f>
        <v>0.000886315352067327</v>
      </c>
      <c r="R636" s="20" t="e">
        <f aca="false">1/O636^0.8</f>
        <v>#VALUE!</v>
      </c>
      <c r="S636" s="20" t="e">
        <f aca="false">1/(thermcond(J636)*O636^0.8*P636^0.4)</f>
        <v>#VALUE!</v>
      </c>
      <c r="T636" s="2" t="n">
        <f aca="false">G636/($J$9*L636)</f>
        <v>3918.88551179083</v>
      </c>
      <c r="U636" s="20" t="n">
        <f aca="false">1/T636</f>
        <v>0.000255174589048667</v>
      </c>
    </row>
    <row r="637" customFormat="false" ht="12.75" hidden="false" customHeight="false" outlineLevel="0" collapsed="false">
      <c r="A637" s="0" t="n">
        <v>3130</v>
      </c>
      <c r="B637" s="16" t="n">
        <v>63.51</v>
      </c>
      <c r="C637" s="16" t="n">
        <v>63.078</v>
      </c>
      <c r="D637" s="16" t="n">
        <v>63.006</v>
      </c>
      <c r="E637" s="16" t="n">
        <v>39.3355</v>
      </c>
      <c r="F637" s="16" t="n">
        <v>40.7272</v>
      </c>
      <c r="G637" s="17" t="n">
        <v>818</v>
      </c>
      <c r="H637" s="18" t="n">
        <v>0.2344</v>
      </c>
      <c r="I637" s="16" t="n">
        <f aca="false">AVERAGE(B637:D637)</f>
        <v>63.198</v>
      </c>
      <c r="J637" s="16" t="n">
        <f aca="false">AVERAGE(E637:F637)</f>
        <v>40.03135</v>
      </c>
      <c r="K637" s="16" t="n">
        <f aca="false">F637-E637</f>
        <v>1.3917</v>
      </c>
      <c r="L637" s="16" t="n">
        <f aca="false">I637-J637</f>
        <v>23.16665</v>
      </c>
      <c r="M637" s="16" t="n">
        <f aca="false">H637/($J$8*1000)</f>
        <v>1.16580995814813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20" t="n">
        <f aca="false">1/(1000*M637^0.8)</f>
        <v>0.000884499906762444</v>
      </c>
      <c r="R637" s="20" t="e">
        <f aca="false">1/O637^0.8</f>
        <v>#VALUE!</v>
      </c>
      <c r="S637" s="20" t="e">
        <f aca="false">1/(thermcond(J637)*O637^0.8*P637^0.4)</f>
        <v>#VALUE!</v>
      </c>
      <c r="T637" s="2" t="n">
        <f aca="false">G637/($J$9*L637)</f>
        <v>3902.54307884306</v>
      </c>
      <c r="U637" s="20" t="n">
        <f aca="false">1/T637</f>
        <v>0.000256243167544088</v>
      </c>
    </row>
    <row r="638" customFormat="false" ht="12.75" hidden="false" customHeight="false" outlineLevel="0" collapsed="false">
      <c r="A638" s="0" t="n">
        <v>3135</v>
      </c>
      <c r="B638" s="16" t="n">
        <v>63.49</v>
      </c>
      <c r="C638" s="16" t="n">
        <v>62.986</v>
      </c>
      <c r="D638" s="16" t="n">
        <v>62.962</v>
      </c>
      <c r="E638" s="16" t="n">
        <v>39.3095</v>
      </c>
      <c r="F638" s="16" t="n">
        <v>40.7013</v>
      </c>
      <c r="G638" s="17" t="n">
        <v>818.7</v>
      </c>
      <c r="H638" s="18" t="n">
        <v>0.2351</v>
      </c>
      <c r="I638" s="16" t="n">
        <f aca="false">AVERAGE(B638:D638)</f>
        <v>63.146</v>
      </c>
      <c r="J638" s="16" t="n">
        <f aca="false">AVERAGE(E638:F638)</f>
        <v>40.0054</v>
      </c>
      <c r="K638" s="16" t="n">
        <f aca="false">F638-E638</f>
        <v>1.3918</v>
      </c>
      <c r="L638" s="16" t="n">
        <f aca="false">I638-J638</f>
        <v>23.1406</v>
      </c>
      <c r="M638" s="16" t="n">
        <f aca="false">H638/($J$8*1000)</f>
        <v>1.16929147252827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20" t="n">
        <f aca="false">1/(1000*M638^0.8)</f>
        <v>0.000882392430781689</v>
      </c>
      <c r="R638" s="20" t="e">
        <f aca="false">1/O638^0.8</f>
        <v>#VALUE!</v>
      </c>
      <c r="S638" s="20" t="e">
        <f aca="false">1/(thermcond(J638)*O638^0.8*P638^0.4)</f>
        <v>#VALUE!</v>
      </c>
      <c r="T638" s="2" t="n">
        <f aca="false">G638/($J$9*L638)</f>
        <v>3910.27962125894</v>
      </c>
      <c r="U638" s="20" t="n">
        <f aca="false">1/T638</f>
        <v>0.000255736186886308</v>
      </c>
    </row>
    <row r="639" customFormat="false" ht="12.75" hidden="false" customHeight="false" outlineLevel="0" collapsed="false">
      <c r="A639" s="0" t="n">
        <v>3140</v>
      </c>
      <c r="B639" s="16" t="n">
        <v>63.491</v>
      </c>
      <c r="C639" s="16" t="n">
        <v>63.011</v>
      </c>
      <c r="D639" s="16" t="n">
        <v>62.987</v>
      </c>
      <c r="E639" s="16" t="n">
        <v>39.2835</v>
      </c>
      <c r="F639" s="16" t="n">
        <v>40.6753</v>
      </c>
      <c r="G639" s="17" t="n">
        <v>820.8</v>
      </c>
      <c r="H639" s="18" t="n">
        <v>0.2346</v>
      </c>
      <c r="I639" s="16" t="n">
        <f aca="false">AVERAGE(B639:D639)</f>
        <v>63.163</v>
      </c>
      <c r="J639" s="16" t="n">
        <f aca="false">AVERAGE(E639:F639)</f>
        <v>39.9794</v>
      </c>
      <c r="K639" s="16" t="n">
        <f aca="false">F639-E639</f>
        <v>1.3918</v>
      </c>
      <c r="L639" s="16" t="n">
        <f aca="false">I639-J639</f>
        <v>23.1836</v>
      </c>
      <c r="M639" s="16" t="n">
        <f aca="false">H639/($J$8*1000)</f>
        <v>1.16680467654246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20" t="n">
        <f aca="false">1/(1000*M639^0.8)</f>
        <v>0.000883896615824729</v>
      </c>
      <c r="R639" s="20" t="e">
        <f aca="false">1/O639^0.8</f>
        <v>#VALUE!</v>
      </c>
      <c r="S639" s="20" t="e">
        <f aca="false">1/(thermcond(J639)*O639^0.8*P639^0.4)</f>
        <v>#VALUE!</v>
      </c>
      <c r="T639" s="2" t="n">
        <f aca="false">G639/($J$9*L639)</f>
        <v>3913.03842209063</v>
      </c>
      <c r="U639" s="20" t="n">
        <f aca="false">1/T639</f>
        <v>0.000255555885767594</v>
      </c>
    </row>
    <row r="640" customFormat="false" ht="12.75" hidden="false" customHeight="false" outlineLevel="0" collapsed="false">
      <c r="A640" s="0" t="n">
        <v>3145</v>
      </c>
      <c r="B640" s="16" t="n">
        <v>63.47</v>
      </c>
      <c r="C640" s="16" t="n">
        <v>63.038</v>
      </c>
      <c r="D640" s="16" t="n">
        <v>62.99</v>
      </c>
      <c r="E640" s="16" t="n">
        <v>39.2835</v>
      </c>
      <c r="F640" s="16" t="n">
        <v>40.6753</v>
      </c>
      <c r="G640" s="17" t="n">
        <v>820.7</v>
      </c>
      <c r="H640" s="18" t="n">
        <v>0.2352</v>
      </c>
      <c r="I640" s="16" t="n">
        <f aca="false">AVERAGE(B640:D640)</f>
        <v>63.166</v>
      </c>
      <c r="J640" s="16" t="n">
        <f aca="false">AVERAGE(E640:F640)</f>
        <v>39.9794</v>
      </c>
      <c r="K640" s="16" t="n">
        <f aca="false">F640-E640</f>
        <v>1.3918</v>
      </c>
      <c r="L640" s="16" t="n">
        <f aca="false">I640-J640</f>
        <v>23.1866</v>
      </c>
      <c r="M640" s="16" t="n">
        <f aca="false">H640/($J$8*1000)</f>
        <v>1.1697888317254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20" t="n">
        <f aca="false">1/(1000*M640^0.8)</f>
        <v>0.000882092284538884</v>
      </c>
      <c r="R640" s="20" t="e">
        <f aca="false">1/O640^0.8</f>
        <v>#VALUE!</v>
      </c>
      <c r="S640" s="20" t="e">
        <f aca="false">1/(thermcond(J640)*O640^0.8*P640^0.4)</f>
        <v>#VALUE!</v>
      </c>
      <c r="T640" s="2" t="n">
        <f aca="false">G640/($J$9*L640)</f>
        <v>3912.05546029934</v>
      </c>
      <c r="U640" s="20" t="n">
        <f aca="false">1/T640</f>
        <v>0.000255620097963407</v>
      </c>
    </row>
    <row r="641" customFormat="false" ht="12.75" hidden="false" customHeight="false" outlineLevel="0" collapsed="false">
      <c r="A641" s="0" t="n">
        <v>3150</v>
      </c>
      <c r="B641" s="16" t="n">
        <v>63.495</v>
      </c>
      <c r="C641" s="16" t="n">
        <v>63.039</v>
      </c>
      <c r="D641" s="16" t="n">
        <v>62.991</v>
      </c>
      <c r="E641" s="16" t="n">
        <v>39.2835</v>
      </c>
      <c r="F641" s="16" t="n">
        <v>40.6753</v>
      </c>
      <c r="G641" s="17" t="n">
        <v>819.5</v>
      </c>
      <c r="H641" s="18" t="n">
        <v>0.2341</v>
      </c>
      <c r="I641" s="16" t="n">
        <f aca="false">AVERAGE(B641:D641)</f>
        <v>63.175</v>
      </c>
      <c r="J641" s="16" t="n">
        <f aca="false">AVERAGE(E641:F641)</f>
        <v>39.9794</v>
      </c>
      <c r="K641" s="16" t="n">
        <f aca="false">F641-E641</f>
        <v>1.3918</v>
      </c>
      <c r="L641" s="16" t="n">
        <f aca="false">I641-J641</f>
        <v>23.1956</v>
      </c>
      <c r="M641" s="16" t="n">
        <f aca="false">H641/($J$8*1000)</f>
        <v>1.16431788055665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20" t="n">
        <f aca="false">1/(1000*M641^0.8)</f>
        <v>0.000885406582489918</v>
      </c>
      <c r="R641" s="20" t="e">
        <f aca="false">1/O641^0.8</f>
        <v>#VALUE!</v>
      </c>
      <c r="S641" s="20" t="e">
        <f aca="false">1/(thermcond(J641)*O641^0.8*P641^0.4)</f>
        <v>#VALUE!</v>
      </c>
      <c r="T641" s="2" t="n">
        <f aca="false">G641/($J$9*L641)</f>
        <v>3904.81970789863</v>
      </c>
      <c r="U641" s="20" t="n">
        <f aca="false">1/T641</f>
        <v>0.000256093769957473</v>
      </c>
    </row>
    <row r="642" customFormat="false" ht="12.75" hidden="false" customHeight="false" outlineLevel="0" collapsed="false">
      <c r="A642" s="0" t="n">
        <v>3155</v>
      </c>
      <c r="B642" s="16" t="n">
        <v>63.497</v>
      </c>
      <c r="C642" s="16" t="n">
        <v>63.017</v>
      </c>
      <c r="D642" s="16" t="n">
        <v>62.969</v>
      </c>
      <c r="E642" s="16" t="n">
        <v>39.2835</v>
      </c>
      <c r="F642" s="16" t="n">
        <v>40.6753</v>
      </c>
      <c r="G642" s="17" t="n">
        <v>821.1</v>
      </c>
      <c r="H642" s="18" t="n">
        <v>0.2346</v>
      </c>
      <c r="I642" s="16" t="n">
        <f aca="false">AVERAGE(B642:D642)</f>
        <v>63.161</v>
      </c>
      <c r="J642" s="16" t="n">
        <f aca="false">AVERAGE(E642:F642)</f>
        <v>39.9794</v>
      </c>
      <c r="K642" s="16" t="n">
        <f aca="false">F642-E642</f>
        <v>1.3918</v>
      </c>
      <c r="L642" s="16" t="n">
        <f aca="false">I642-J642</f>
        <v>23.1816</v>
      </c>
      <c r="M642" s="16" t="n">
        <f aca="false">H642/($J$8*1000)</f>
        <v>1.16680467654246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20" t="n">
        <f aca="false">1/(1000*M642^0.8)</f>
        <v>0.000883896615824729</v>
      </c>
      <c r="R642" s="20" t="e">
        <f aca="false">1/O642^0.8</f>
        <v>#VALUE!</v>
      </c>
      <c r="S642" s="20" t="e">
        <f aca="false">1/(thermcond(J642)*O642^0.8*P642^0.4)</f>
        <v>#VALUE!</v>
      </c>
      <c r="T642" s="2" t="n">
        <f aca="false">G642/($J$9*L642)</f>
        <v>3914.8063482327</v>
      </c>
      <c r="U642" s="20" t="n">
        <f aca="false">1/T642</f>
        <v>0.000255440476756006</v>
      </c>
    </row>
    <row r="643" customFormat="false" ht="12.75" hidden="false" customHeight="false" outlineLevel="0" collapsed="false">
      <c r="A643" s="0" t="n">
        <v>3160</v>
      </c>
      <c r="B643" s="16" t="n">
        <v>63.448</v>
      </c>
      <c r="C643" s="16" t="n">
        <v>62.968</v>
      </c>
      <c r="D643" s="16" t="n">
        <v>62.944</v>
      </c>
      <c r="E643" s="16" t="n">
        <v>39.2575</v>
      </c>
      <c r="F643" s="16" t="n">
        <v>40.6494</v>
      </c>
      <c r="G643" s="17" t="n">
        <v>820.3</v>
      </c>
      <c r="H643" s="18" t="n">
        <v>0.2352</v>
      </c>
      <c r="I643" s="16" t="n">
        <f aca="false">AVERAGE(B643:D643)</f>
        <v>63.12</v>
      </c>
      <c r="J643" s="16" t="n">
        <f aca="false">AVERAGE(E643:F643)</f>
        <v>39.95345</v>
      </c>
      <c r="K643" s="16" t="n">
        <f aca="false">F643-E643</f>
        <v>1.3919</v>
      </c>
      <c r="L643" s="16" t="n">
        <f aca="false">I643-J643</f>
        <v>23.16655</v>
      </c>
      <c r="M643" s="16" t="n">
        <f aca="false">H643/($J$8*1000)</f>
        <v>1.16978883172543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20" t="n">
        <f aca="false">1/(1000*M643^0.8)</f>
        <v>0.000882092284538884</v>
      </c>
      <c r="R643" s="20" t="e">
        <f aca="false">1/O643^0.8</f>
        <v>#VALUE!</v>
      </c>
      <c r="S643" s="20" t="e">
        <f aca="false">1/(thermcond(J643)*O643^0.8*P643^0.4)</f>
        <v>#VALUE!</v>
      </c>
      <c r="T643" s="2" t="n">
        <f aca="false">G643/($J$9*L643)</f>
        <v>3913.53289244028</v>
      </c>
      <c r="U643" s="20" t="n">
        <f aca="false">1/T643</f>
        <v>0.000255523596577325</v>
      </c>
    </row>
    <row r="644" customFormat="false" ht="12.75" hidden="false" customHeight="false" outlineLevel="0" collapsed="false">
      <c r="A644" s="0" t="n">
        <v>3165</v>
      </c>
      <c r="B644" s="16" t="n">
        <v>63.444</v>
      </c>
      <c r="C644" s="16" t="n">
        <v>62.964</v>
      </c>
      <c r="D644" s="16" t="n">
        <v>62.94</v>
      </c>
      <c r="E644" s="16" t="n">
        <v>39.2575</v>
      </c>
      <c r="F644" s="16" t="n">
        <v>40.6494</v>
      </c>
      <c r="G644" s="17" t="n">
        <v>820.6</v>
      </c>
      <c r="H644" s="18" t="n">
        <v>0.2344</v>
      </c>
      <c r="I644" s="16" t="n">
        <f aca="false">AVERAGE(B644:D644)</f>
        <v>63.116</v>
      </c>
      <c r="J644" s="16" t="n">
        <f aca="false">AVERAGE(E644:F644)</f>
        <v>39.95345</v>
      </c>
      <c r="K644" s="16" t="n">
        <f aca="false">F644-E644</f>
        <v>1.3919</v>
      </c>
      <c r="L644" s="16" t="n">
        <f aca="false">I644-J644</f>
        <v>23.16255</v>
      </c>
      <c r="M644" s="16" t="n">
        <f aca="false">H644/($J$8*1000)</f>
        <v>1.16580995814813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20" t="n">
        <f aca="false">1/(1000*M644^0.8)</f>
        <v>0.000884499906762444</v>
      </c>
      <c r="R644" s="20" t="e">
        <f aca="false">1/O644^0.8</f>
        <v>#VALUE!</v>
      </c>
      <c r="S644" s="20" t="e">
        <f aca="false">1/(thermcond(J644)*O644^0.8*P644^0.4)</f>
        <v>#VALUE!</v>
      </c>
      <c r="T644" s="2" t="n">
        <f aca="false">G644/($J$9*L644)</f>
        <v>3915.6402343081</v>
      </c>
      <c r="U644" s="20" t="n">
        <f aca="false">1/T644</f>
        <v>0.000255386077412881</v>
      </c>
    </row>
    <row r="645" customFormat="false" ht="12.75" hidden="false" customHeight="false" outlineLevel="0" collapsed="false">
      <c r="A645" s="0" t="n">
        <v>3170</v>
      </c>
      <c r="B645" s="16" t="n">
        <v>63.49</v>
      </c>
      <c r="C645" s="16" t="n">
        <v>63.01</v>
      </c>
      <c r="D645" s="16" t="n">
        <v>62.962</v>
      </c>
      <c r="E645" s="16" t="n">
        <v>39.2835</v>
      </c>
      <c r="F645" s="16" t="n">
        <v>40.6753</v>
      </c>
      <c r="G645" s="17" t="n">
        <v>820.5</v>
      </c>
      <c r="H645" s="18" t="n">
        <v>0.2345</v>
      </c>
      <c r="I645" s="16" t="n">
        <f aca="false">AVERAGE(B645:D645)</f>
        <v>63.154</v>
      </c>
      <c r="J645" s="16" t="n">
        <f aca="false">AVERAGE(E645:F645)</f>
        <v>39.9794</v>
      </c>
      <c r="K645" s="16" t="n">
        <f aca="false">F645-E645</f>
        <v>1.3918</v>
      </c>
      <c r="L645" s="16" t="n">
        <f aca="false">I645-J645</f>
        <v>23.1746</v>
      </c>
      <c r="M645" s="16" t="n">
        <f aca="false">H645/($J$8*1000)</f>
        <v>1.1663073173453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20" t="n">
        <f aca="false">1/(1000*M645^0.8)</f>
        <v>0.00088419814552347</v>
      </c>
      <c r="R645" s="20" t="e">
        <f aca="false">1/O645^0.8</f>
        <v>#VALUE!</v>
      </c>
      <c r="S645" s="20" t="e">
        <f aca="false">1/(thermcond(J645)*O645^0.8*P645^0.4)</f>
        <v>#VALUE!</v>
      </c>
      <c r="T645" s="2" t="n">
        <f aca="false">G645/($J$9*L645)</f>
        <v>3913.12731536119</v>
      </c>
      <c r="U645" s="20" t="n">
        <f aca="false">1/T645</f>
        <v>0.000255550080385692</v>
      </c>
    </row>
    <row r="646" customFormat="false" ht="12.75" hidden="false" customHeight="false" outlineLevel="0" collapsed="false">
      <c r="A646" s="0" t="n">
        <v>3175</v>
      </c>
      <c r="B646" s="16" t="n">
        <v>63.439</v>
      </c>
      <c r="C646" s="16" t="n">
        <v>63.007</v>
      </c>
      <c r="D646" s="16" t="n">
        <v>62.935</v>
      </c>
      <c r="E646" s="16" t="n">
        <v>39.2315</v>
      </c>
      <c r="F646" s="16" t="n">
        <v>40.6234</v>
      </c>
      <c r="G646" s="17" t="n">
        <v>819.1</v>
      </c>
      <c r="H646" s="18" t="n">
        <v>0.2348</v>
      </c>
      <c r="I646" s="16" t="n">
        <f aca="false">AVERAGE(B646:D646)</f>
        <v>63.127</v>
      </c>
      <c r="J646" s="16" t="n">
        <f aca="false">AVERAGE(E646:F646)</f>
        <v>39.92745</v>
      </c>
      <c r="K646" s="16" t="n">
        <f aca="false">F646-E646</f>
        <v>1.3919</v>
      </c>
      <c r="L646" s="16" t="n">
        <f aca="false">I646-J646</f>
        <v>23.19955</v>
      </c>
      <c r="M646" s="16" t="n">
        <f aca="false">H646/($J$8*1000)</f>
        <v>1.16779939493678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20" t="n">
        <f aca="false">1/(1000*M646^0.8)</f>
        <v>0.000883294249943428</v>
      </c>
      <c r="R646" s="20" t="e">
        <f aca="false">1/O646^0.8</f>
        <v>#VALUE!</v>
      </c>
      <c r="S646" s="20" t="e">
        <f aca="false">1/(thermcond(J646)*O646^0.8*P646^0.4)</f>
        <v>#VALUE!</v>
      </c>
      <c r="T646" s="2" t="n">
        <f aca="false">G646/($J$9*L646)</f>
        <v>3902.24923802914</v>
      </c>
      <c r="U646" s="20" t="n">
        <f aca="false">1/T646</f>
        <v>0.000256262462749575</v>
      </c>
    </row>
    <row r="647" customFormat="false" ht="12.75" hidden="false" customHeight="false" outlineLevel="0" collapsed="false">
      <c r="A647" s="0" t="n">
        <v>3180</v>
      </c>
      <c r="B647" s="16" t="n">
        <v>63.48</v>
      </c>
      <c r="C647" s="16" t="n">
        <v>62.952</v>
      </c>
      <c r="D647" s="16" t="n">
        <v>62.928</v>
      </c>
      <c r="E647" s="16" t="n">
        <v>39.2315</v>
      </c>
      <c r="F647" s="16" t="n">
        <v>40.6234</v>
      </c>
      <c r="G647" s="17" t="n">
        <v>819.8</v>
      </c>
      <c r="H647" s="18" t="n">
        <v>0.2339</v>
      </c>
      <c r="I647" s="16" t="n">
        <f aca="false">AVERAGE(B647:D647)</f>
        <v>63.12</v>
      </c>
      <c r="J647" s="16" t="n">
        <f aca="false">AVERAGE(E647:F647)</f>
        <v>39.92745</v>
      </c>
      <c r="K647" s="16" t="n">
        <f aca="false">F647-E647</f>
        <v>1.3919</v>
      </c>
      <c r="L647" s="16" t="n">
        <f aca="false">I647-J647</f>
        <v>23.19255</v>
      </c>
      <c r="M647" s="16" t="n">
        <f aca="false">H647/($J$8*1000)</f>
        <v>1.16332316216232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20" t="n">
        <f aca="false">1/(1000*M647^0.8)</f>
        <v>0.000886012195760712</v>
      </c>
      <c r="R647" s="20" t="e">
        <f aca="false">1/O647^0.8</f>
        <v>#VALUE!</v>
      </c>
      <c r="S647" s="20" t="e">
        <f aca="false">1/(thermcond(J647)*O647^0.8*P647^0.4)</f>
        <v>#VALUE!</v>
      </c>
      <c r="T647" s="2" t="n">
        <f aca="false">G647/($J$9*L647)</f>
        <v>3906.76287412744</v>
      </c>
      <c r="U647" s="20" t="n">
        <f aca="false">1/T647</f>
        <v>0.000255966392693682</v>
      </c>
    </row>
    <row r="648" customFormat="false" ht="12.75" hidden="false" customHeight="false" outlineLevel="0" collapsed="false">
      <c r="A648" s="0" t="n">
        <v>3185</v>
      </c>
      <c r="B648" s="16" t="n">
        <v>63.503</v>
      </c>
      <c r="C648" s="16" t="n">
        <v>62.999</v>
      </c>
      <c r="D648" s="16" t="n">
        <v>62.975</v>
      </c>
      <c r="E648" s="16" t="n">
        <v>39.2575</v>
      </c>
      <c r="F648" s="16" t="n">
        <v>40.6494</v>
      </c>
      <c r="G648" s="17" t="n">
        <v>819.9</v>
      </c>
      <c r="H648" s="18" t="n">
        <v>0.2349</v>
      </c>
      <c r="I648" s="16" t="n">
        <f aca="false">AVERAGE(B648:D648)</f>
        <v>63.159</v>
      </c>
      <c r="J648" s="16" t="n">
        <f aca="false">AVERAGE(E648:F648)</f>
        <v>39.95345</v>
      </c>
      <c r="K648" s="16" t="n">
        <f aca="false">F648-E648</f>
        <v>1.3919</v>
      </c>
      <c r="L648" s="16" t="n">
        <f aca="false">I648-J648</f>
        <v>23.20555</v>
      </c>
      <c r="M648" s="16" t="n">
        <f aca="false">H648/($J$8*1000)</f>
        <v>1.16829675413394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20" t="n">
        <f aca="false">1/(1000*M648^0.8)</f>
        <v>0.000882993413209724</v>
      </c>
      <c r="R648" s="20" t="e">
        <f aca="false">1/O648^0.8</f>
        <v>#VALUE!</v>
      </c>
      <c r="S648" s="20" t="e">
        <f aca="false">1/(thermcond(J648)*O648^0.8*P648^0.4)</f>
        <v>#VALUE!</v>
      </c>
      <c r="T648" s="2" t="n">
        <f aca="false">G648/($J$9*L648)</f>
        <v>3905.05054708671</v>
      </c>
      <c r="U648" s="20" t="n">
        <f aca="false">1/T648</f>
        <v>0.000256078631490707</v>
      </c>
    </row>
    <row r="649" customFormat="false" ht="12.75" hidden="false" customHeight="false" outlineLevel="0" collapsed="false">
      <c r="A649" s="0" t="n">
        <v>3190</v>
      </c>
      <c r="B649" s="16" t="n">
        <v>63.447</v>
      </c>
      <c r="C649" s="16" t="n">
        <v>62.967</v>
      </c>
      <c r="D649" s="16" t="n">
        <v>62.943</v>
      </c>
      <c r="E649" s="16" t="n">
        <v>39.2315</v>
      </c>
      <c r="F649" s="16" t="n">
        <v>40.6234</v>
      </c>
      <c r="G649" s="17" t="n">
        <v>819.8</v>
      </c>
      <c r="H649" s="18" t="n">
        <v>0.2348</v>
      </c>
      <c r="I649" s="16" t="n">
        <f aca="false">AVERAGE(B649:D649)</f>
        <v>63.119</v>
      </c>
      <c r="J649" s="16" t="n">
        <f aca="false">AVERAGE(E649:F649)</f>
        <v>39.92745</v>
      </c>
      <c r="K649" s="16" t="n">
        <f aca="false">F649-E649</f>
        <v>1.3919</v>
      </c>
      <c r="L649" s="16" t="n">
        <f aca="false">I649-J649</f>
        <v>23.19155</v>
      </c>
      <c r="M649" s="16" t="n">
        <f aca="false">H649/($J$8*1000)</f>
        <v>1.16779939493678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20" t="n">
        <f aca="false">1/(1000*M649^0.8)</f>
        <v>0.000883294249943428</v>
      </c>
      <c r="R649" s="20" t="e">
        <f aca="false">1/O649^0.8</f>
        <v>#VALUE!</v>
      </c>
      <c r="S649" s="20" t="e">
        <f aca="false">1/(thermcond(J649)*O649^0.8*P649^0.4)</f>
        <v>#VALUE!</v>
      </c>
      <c r="T649" s="2" t="n">
        <f aca="false">G649/($J$9*L649)</f>
        <v>3906.93133043476</v>
      </c>
      <c r="U649" s="20" t="n">
        <f aca="false">1/T649</f>
        <v>0.00025595535611544</v>
      </c>
    </row>
    <row r="650" customFormat="false" ht="12.75" hidden="false" customHeight="false" outlineLevel="0" collapsed="false">
      <c r="A650" s="0" t="n">
        <v>3195</v>
      </c>
      <c r="B650" s="16" t="n">
        <v>63.443</v>
      </c>
      <c r="C650" s="16" t="n">
        <v>62.939</v>
      </c>
      <c r="D650" s="16" t="n">
        <v>62.939</v>
      </c>
      <c r="E650" s="16" t="n">
        <v>39.2575</v>
      </c>
      <c r="F650" s="16" t="n">
        <v>40.6234</v>
      </c>
      <c r="G650" s="17" t="n">
        <v>819.5</v>
      </c>
      <c r="H650" s="18" t="n">
        <v>0.2347</v>
      </c>
      <c r="I650" s="16" t="n">
        <f aca="false">AVERAGE(B650:D650)</f>
        <v>63.107</v>
      </c>
      <c r="J650" s="16" t="n">
        <f aca="false">AVERAGE(E650:F650)</f>
        <v>39.94045</v>
      </c>
      <c r="K650" s="16" t="n">
        <f aca="false">F650-E650</f>
        <v>1.3659</v>
      </c>
      <c r="L650" s="16" t="n">
        <f aca="false">I650-J650</f>
        <v>23.16655</v>
      </c>
      <c r="M650" s="16" t="n">
        <f aca="false">H650/($J$8*1000)</f>
        <v>1.16730203573962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20" t="n">
        <f aca="false">1/(1000*M650^0.8)</f>
        <v>0.00088359531738998</v>
      </c>
      <c r="R650" s="20" t="e">
        <f aca="false">1/O650^0.8</f>
        <v>#VALUE!</v>
      </c>
      <c r="S650" s="20" t="e">
        <f aca="false">1/(thermcond(J650)*O650^0.8*P650^0.4)</f>
        <v>#VALUE!</v>
      </c>
      <c r="T650" s="2" t="n">
        <f aca="false">G650/($J$9*L650)</f>
        <v>3909.7162079176</v>
      </c>
      <c r="U650" s="20" t="n">
        <f aca="false">1/T650</f>
        <v>0.000255773039990701</v>
      </c>
    </row>
    <row r="651" customFormat="false" ht="12.75" hidden="false" customHeight="false" outlineLevel="0" collapsed="false">
      <c r="A651" s="0" t="n">
        <v>3200</v>
      </c>
      <c r="B651" s="16" t="n">
        <v>63.461</v>
      </c>
      <c r="C651" s="16" t="n">
        <v>62.957</v>
      </c>
      <c r="D651" s="16" t="n">
        <v>62.909</v>
      </c>
      <c r="E651" s="16" t="n">
        <v>39.2575</v>
      </c>
      <c r="F651" s="16" t="n">
        <v>40.6234</v>
      </c>
      <c r="G651" s="17" t="n">
        <v>820.6</v>
      </c>
      <c r="H651" s="18" t="n">
        <v>0.2345</v>
      </c>
      <c r="I651" s="16" t="n">
        <f aca="false">AVERAGE(B651:D651)</f>
        <v>63.109</v>
      </c>
      <c r="J651" s="16" t="n">
        <f aca="false">AVERAGE(E651:F651)</f>
        <v>39.94045</v>
      </c>
      <c r="K651" s="16" t="n">
        <f aca="false">F651-E651</f>
        <v>1.3659</v>
      </c>
      <c r="L651" s="16" t="n">
        <f aca="false">I651-J651</f>
        <v>23.16855</v>
      </c>
      <c r="M651" s="16" t="n">
        <f aca="false">H651/($J$8*1000)</f>
        <v>1.1663073173453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20" t="n">
        <f aca="false">1/(1000*M651^0.8)</f>
        <v>0.00088419814552347</v>
      </c>
      <c r="R651" s="20" t="e">
        <f aca="false">1/O651^0.8</f>
        <v>#VALUE!</v>
      </c>
      <c r="S651" s="20" t="e">
        <f aca="false">1/(thermcond(J651)*O651^0.8*P651^0.4)</f>
        <v>#VALUE!</v>
      </c>
      <c r="T651" s="2" t="n">
        <f aca="false">G651/($J$9*L651)</f>
        <v>3914.62619409385</v>
      </c>
      <c r="U651" s="20" t="n">
        <f aca="false">1/T651</f>
        <v>0.000255452232325206</v>
      </c>
    </row>
    <row r="652" customFormat="false" ht="12.75" hidden="false" customHeight="false" outlineLevel="0" collapsed="false">
      <c r="A652" s="0" t="n">
        <v>3205</v>
      </c>
      <c r="B652" s="16" t="n">
        <v>63.481</v>
      </c>
      <c r="C652" s="16" t="n">
        <v>62.977</v>
      </c>
      <c r="D652" s="16" t="n">
        <v>62.953</v>
      </c>
      <c r="E652" s="16" t="n">
        <v>39.2835</v>
      </c>
      <c r="F652" s="16" t="n">
        <v>40.6234</v>
      </c>
      <c r="G652" s="17" t="n">
        <v>820</v>
      </c>
      <c r="H652" s="18" t="n">
        <v>0.2342</v>
      </c>
      <c r="I652" s="16" t="n">
        <f aca="false">AVERAGE(B652:D652)</f>
        <v>63.137</v>
      </c>
      <c r="J652" s="16" t="n">
        <f aca="false">AVERAGE(E652:F652)</f>
        <v>39.95345</v>
      </c>
      <c r="K652" s="16" t="n">
        <f aca="false">F652-E652</f>
        <v>1.3399</v>
      </c>
      <c r="L652" s="16" t="n">
        <f aca="false">I652-J652</f>
        <v>23.18355</v>
      </c>
      <c r="M652" s="16" t="n">
        <f aca="false">H652/($J$8*1000)</f>
        <v>1.16481523975381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20" t="n">
        <f aca="false">1/(1000*M652^0.8)</f>
        <v>0.000885104124968304</v>
      </c>
      <c r="R652" s="20" t="e">
        <f aca="false">1/O652^0.8</f>
        <v>#VALUE!</v>
      </c>
      <c r="S652" s="20" t="e">
        <f aca="false">1/(thermcond(J652)*O652^0.8*P652^0.4)</f>
        <v>#VALUE!</v>
      </c>
      <c r="T652" s="2" t="n">
        <f aca="false">G652/($J$9*L652)</f>
        <v>3909.23297551719</v>
      </c>
      <c r="U652" s="20" t="n">
        <f aca="false">1/T652</f>
        <v>0.000255804656888658</v>
      </c>
    </row>
    <row r="653" customFormat="false" ht="12.75" hidden="false" customHeight="false" outlineLevel="0" collapsed="false">
      <c r="A653" s="0" t="n">
        <v>3210</v>
      </c>
      <c r="B653" s="16" t="n">
        <v>63.476</v>
      </c>
      <c r="C653" s="16" t="n">
        <v>63.044</v>
      </c>
      <c r="D653" s="16" t="n">
        <v>62.972</v>
      </c>
      <c r="E653" s="16" t="n">
        <v>39.2835</v>
      </c>
      <c r="F653" s="16" t="n">
        <v>40.6494</v>
      </c>
      <c r="G653" s="17" t="n">
        <v>821</v>
      </c>
      <c r="H653" s="18" t="n">
        <v>0.2349</v>
      </c>
      <c r="I653" s="16" t="n">
        <f aca="false">AVERAGE(B653:D653)</f>
        <v>63.164</v>
      </c>
      <c r="J653" s="16" t="n">
        <f aca="false">AVERAGE(E653:F653)</f>
        <v>39.96645</v>
      </c>
      <c r="K653" s="16" t="n">
        <f aca="false">F653-E653</f>
        <v>1.3659</v>
      </c>
      <c r="L653" s="16" t="n">
        <f aca="false">I653-J653</f>
        <v>23.19755</v>
      </c>
      <c r="M653" s="16" t="n">
        <f aca="false">H653/($J$8*1000)</f>
        <v>1.16829675413394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20" t="n">
        <f aca="false">1/(1000*M653^0.8)</f>
        <v>0.000882993413209724</v>
      </c>
      <c r="R653" s="20" t="e">
        <f aca="false">1/O653^0.8</f>
        <v>#VALUE!</v>
      </c>
      <c r="S653" s="20" t="e">
        <f aca="false">1/(thermcond(J653)*O653^0.8*P653^0.4)</f>
        <v>#VALUE!</v>
      </c>
      <c r="T653" s="2" t="n">
        <f aca="false">G653/($J$9*L653)</f>
        <v>3911.63818660107</v>
      </c>
      <c r="U653" s="20" t="n">
        <f aca="false">1/T653</f>
        <v>0.000255647366217408</v>
      </c>
    </row>
    <row r="654" customFormat="false" ht="12.75" hidden="false" customHeight="false" outlineLevel="0" collapsed="false">
      <c r="A654" s="0" t="n">
        <v>3215</v>
      </c>
      <c r="B654" s="16" t="n">
        <v>63.521</v>
      </c>
      <c r="C654" s="16" t="n">
        <v>63.017</v>
      </c>
      <c r="D654" s="16" t="n">
        <v>62.969</v>
      </c>
      <c r="E654" s="16" t="n">
        <v>39.3355</v>
      </c>
      <c r="F654" s="16" t="n">
        <v>40.6753</v>
      </c>
      <c r="G654" s="17" t="n">
        <v>820</v>
      </c>
      <c r="H654" s="18" t="n">
        <v>0.2353</v>
      </c>
      <c r="I654" s="16" t="n">
        <f aca="false">AVERAGE(B654:D654)</f>
        <v>63.169</v>
      </c>
      <c r="J654" s="16" t="n">
        <f aca="false">AVERAGE(E654:F654)</f>
        <v>40.0054</v>
      </c>
      <c r="K654" s="16" t="n">
        <f aca="false">F654-E654</f>
        <v>1.3398</v>
      </c>
      <c r="L654" s="16" t="n">
        <f aca="false">I654-J654</f>
        <v>23.1636</v>
      </c>
      <c r="M654" s="16" t="n">
        <f aca="false">H654/($J$8*1000)</f>
        <v>1.17028619092259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20" t="n">
        <f aca="false">1/(1000*M654^0.8)</f>
        <v>0.000881792367911974</v>
      </c>
      <c r="R654" s="20" t="e">
        <f aca="false">1/O654^0.8</f>
        <v>#VALUE!</v>
      </c>
      <c r="S654" s="20" t="e">
        <f aca="false">1/(thermcond(J654)*O654^0.8*P654^0.4)</f>
        <v>#VALUE!</v>
      </c>
      <c r="T654" s="2" t="n">
        <f aca="false">G654/($J$9*L654)</f>
        <v>3912.59986140114</v>
      </c>
      <c r="U654" s="20" t="n">
        <f aca="false">1/T654</f>
        <v>0.000255584530855115</v>
      </c>
    </row>
    <row r="655" customFormat="false" ht="12.75" hidden="false" customHeight="false" outlineLevel="0" collapsed="false">
      <c r="A655" s="0" t="n">
        <v>3220</v>
      </c>
      <c r="B655" s="16" t="n">
        <v>63.545</v>
      </c>
      <c r="C655" s="16" t="n">
        <v>63.065</v>
      </c>
      <c r="D655" s="16" t="n">
        <v>63.017</v>
      </c>
      <c r="E655" s="16" t="n">
        <v>39.3355</v>
      </c>
      <c r="F655" s="16" t="n">
        <v>40.7013</v>
      </c>
      <c r="G655" s="17" t="n">
        <v>820.8</v>
      </c>
      <c r="H655" s="18" t="n">
        <v>0.2355</v>
      </c>
      <c r="I655" s="16" t="n">
        <f aca="false">AVERAGE(B655:D655)</f>
        <v>63.209</v>
      </c>
      <c r="J655" s="16" t="n">
        <f aca="false">AVERAGE(E655:F655)</f>
        <v>40.0184</v>
      </c>
      <c r="K655" s="16" t="n">
        <f aca="false">F655-E655</f>
        <v>1.3658</v>
      </c>
      <c r="L655" s="16" t="n">
        <f aca="false">I655-J655</f>
        <v>23.1906</v>
      </c>
      <c r="M655" s="16" t="n">
        <f aca="false">H655/($J$8*1000)</f>
        <v>1.17128090931692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20" t="n">
        <f aca="false">1/(1000*M655^0.8)</f>
        <v>0.000881193222413757</v>
      </c>
      <c r="R655" s="20" t="e">
        <f aca="false">1/O655^0.8</f>
        <v>#VALUE!</v>
      </c>
      <c r="S655" s="20" t="e">
        <f aca="false">1/(thermcond(J655)*O655^0.8*P655^0.4)</f>
        <v>#VALUE!</v>
      </c>
      <c r="T655" s="2" t="n">
        <f aca="false">G655/($J$9*L655)</f>
        <v>3911.85728538202</v>
      </c>
      <c r="U655" s="20" t="n">
        <f aca="false">1/T655</f>
        <v>0.000255633047692419</v>
      </c>
    </row>
    <row r="656" customFormat="false" ht="12.75" hidden="false" customHeight="false" outlineLevel="0" collapsed="false">
      <c r="A656" s="0" t="n">
        <v>3225</v>
      </c>
      <c r="B656" s="16" t="n">
        <v>63.542</v>
      </c>
      <c r="C656" s="16" t="n">
        <v>63.086</v>
      </c>
      <c r="D656" s="16" t="n">
        <v>63.014</v>
      </c>
      <c r="E656" s="16" t="n">
        <v>39.3095</v>
      </c>
      <c r="F656" s="16" t="n">
        <v>40.6753</v>
      </c>
      <c r="G656" s="17" t="n">
        <v>820.1</v>
      </c>
      <c r="H656" s="18" t="n">
        <v>0.2344</v>
      </c>
      <c r="I656" s="16" t="n">
        <f aca="false">AVERAGE(B656:D656)</f>
        <v>63.214</v>
      </c>
      <c r="J656" s="16" t="n">
        <f aca="false">AVERAGE(E656:F656)</f>
        <v>39.9924</v>
      </c>
      <c r="K656" s="16" t="n">
        <f aca="false">F656-E656</f>
        <v>1.3658</v>
      </c>
      <c r="L656" s="16" t="n">
        <f aca="false">I656-J656</f>
        <v>23.2216</v>
      </c>
      <c r="M656" s="16" t="n">
        <f aca="false">H656/($J$8*1000)</f>
        <v>1.16580995814813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20" t="n">
        <f aca="false">1/(1000*M656^0.8)</f>
        <v>0.000884499906762444</v>
      </c>
      <c r="R656" s="20" t="e">
        <f aca="false">1/O656^0.8</f>
        <v>#VALUE!</v>
      </c>
      <c r="S656" s="20" t="e">
        <f aca="false">1/(thermcond(J656)*O656^0.8*P656^0.4)</f>
        <v>#VALUE!</v>
      </c>
      <c r="T656" s="2" t="n">
        <f aca="false">G656/($J$9*L656)</f>
        <v>3903.30341475846</v>
      </c>
      <c r="U656" s="20" t="n">
        <f aca="false">1/T656</f>
        <v>0.000256193253186258</v>
      </c>
    </row>
    <row r="657" customFormat="false" ht="12.75" hidden="false" customHeight="false" outlineLevel="0" collapsed="false">
      <c r="A657" s="0" t="n">
        <v>3230</v>
      </c>
      <c r="B657" s="16" t="n">
        <v>63.566</v>
      </c>
      <c r="C657" s="16" t="n">
        <v>63.109</v>
      </c>
      <c r="D657" s="16" t="n">
        <v>63.037</v>
      </c>
      <c r="E657" s="16" t="n">
        <v>39.3095</v>
      </c>
      <c r="F657" s="16" t="n">
        <v>40.6753</v>
      </c>
      <c r="G657" s="17" t="n">
        <v>820.5</v>
      </c>
      <c r="H657" s="18" t="n">
        <v>0.2342</v>
      </c>
      <c r="I657" s="16" t="n">
        <f aca="false">AVERAGE(B657:D657)</f>
        <v>63.2373333333333</v>
      </c>
      <c r="J657" s="16" t="n">
        <f aca="false">AVERAGE(E657:F657)</f>
        <v>39.9924</v>
      </c>
      <c r="K657" s="16" t="n">
        <f aca="false">F657-E657</f>
        <v>1.3658</v>
      </c>
      <c r="L657" s="16" t="n">
        <f aca="false">I657-J657</f>
        <v>23.2449333333333</v>
      </c>
      <c r="M657" s="16" t="n">
        <f aca="false">H657/($J$8*1000)</f>
        <v>1.16481523975381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20" t="n">
        <f aca="false">1/(1000*M657^0.8)</f>
        <v>0.000885104124968304</v>
      </c>
      <c r="R657" s="20" t="e">
        <f aca="false">1/O657^0.8</f>
        <v>#VALUE!</v>
      </c>
      <c r="S657" s="20" t="e">
        <f aca="false">1/(thermcond(J657)*O657^0.8*P657^0.4)</f>
        <v>#VALUE!</v>
      </c>
      <c r="T657" s="2" t="n">
        <f aca="false">G657/($J$9*L657)</f>
        <v>3901.28717437648</v>
      </c>
      <c r="U657" s="20" t="n">
        <f aca="false">1/T657</f>
        <v>0.000256325657482476</v>
      </c>
    </row>
    <row r="658" customFormat="false" ht="12.75" hidden="false" customHeight="false" outlineLevel="0" collapsed="false">
      <c r="A658" s="0" t="n">
        <v>3235</v>
      </c>
      <c r="B658" s="16" t="n">
        <v>63.589</v>
      </c>
      <c r="C658" s="16" t="n">
        <v>63.085</v>
      </c>
      <c r="D658" s="16" t="n">
        <v>63.085</v>
      </c>
      <c r="E658" s="16" t="n">
        <v>39.3095</v>
      </c>
      <c r="F658" s="16" t="n">
        <v>40.6753</v>
      </c>
      <c r="G658" s="17" t="n">
        <v>819.2</v>
      </c>
      <c r="H658" s="18" t="n">
        <v>0.2351</v>
      </c>
      <c r="I658" s="16" t="n">
        <f aca="false">AVERAGE(B658:D658)</f>
        <v>63.253</v>
      </c>
      <c r="J658" s="16" t="n">
        <f aca="false">AVERAGE(E658:F658)</f>
        <v>39.9924</v>
      </c>
      <c r="K658" s="16" t="n">
        <f aca="false">F658-E658</f>
        <v>1.3658</v>
      </c>
      <c r="L658" s="16" t="n">
        <f aca="false">I658-J658</f>
        <v>23.2606</v>
      </c>
      <c r="M658" s="16" t="n">
        <f aca="false">H658/($J$8*1000)</f>
        <v>1.16929147252827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20" t="n">
        <f aca="false">1/(1000*M658^0.8)</f>
        <v>0.000882392430781689</v>
      </c>
      <c r="R658" s="20" t="e">
        <f aca="false">1/O658^0.8</f>
        <v>#VALUE!</v>
      </c>
      <c r="S658" s="20" t="e">
        <f aca="false">1/(thermcond(J658)*O658^0.8*P658^0.4)</f>
        <v>#VALUE!</v>
      </c>
      <c r="T658" s="2" t="n">
        <f aca="false">G658/($J$9*L658)</f>
        <v>3892.48251277795</v>
      </c>
      <c r="U658" s="20" t="n">
        <f aca="false">1/T658</f>
        <v>0.000256905457305788</v>
      </c>
    </row>
    <row r="659" customFormat="false" ht="12.75" hidden="false" customHeight="false" outlineLevel="0" collapsed="false">
      <c r="A659" s="0" t="n">
        <v>3240</v>
      </c>
      <c r="B659" s="16" t="n">
        <v>63.566</v>
      </c>
      <c r="C659" s="16" t="n">
        <v>63.062</v>
      </c>
      <c r="D659" s="16" t="n">
        <v>63.014</v>
      </c>
      <c r="E659" s="16" t="n">
        <v>39.3095</v>
      </c>
      <c r="F659" s="16" t="n">
        <v>40.6753</v>
      </c>
      <c r="G659" s="17" t="n">
        <v>818.7</v>
      </c>
      <c r="H659" s="18" t="n">
        <v>0.2349</v>
      </c>
      <c r="I659" s="16" t="n">
        <f aca="false">AVERAGE(B659:D659)</f>
        <v>63.214</v>
      </c>
      <c r="J659" s="16" t="n">
        <f aca="false">AVERAGE(E659:F659)</f>
        <v>39.9924</v>
      </c>
      <c r="K659" s="16" t="n">
        <f aca="false">F659-E659</f>
        <v>1.3658</v>
      </c>
      <c r="L659" s="16" t="n">
        <f aca="false">I659-J659</f>
        <v>23.2216</v>
      </c>
      <c r="M659" s="16" t="n">
        <f aca="false">H659/($J$8*1000)</f>
        <v>1.16829675413394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20" t="n">
        <f aca="false">1/(1000*M659^0.8)</f>
        <v>0.000882993413209724</v>
      </c>
      <c r="R659" s="20" t="e">
        <f aca="false">1/O659^0.8</f>
        <v>#VALUE!</v>
      </c>
      <c r="S659" s="20" t="e">
        <f aca="false">1/(thermcond(J659)*O659^0.8*P659^0.4)</f>
        <v>#VALUE!</v>
      </c>
      <c r="T659" s="2" t="n">
        <f aca="false">G659/($J$9*L659)</f>
        <v>3896.64005080204</v>
      </c>
      <c r="U659" s="20" t="n">
        <f aca="false">1/T659</f>
        <v>0.000256631350846525</v>
      </c>
    </row>
    <row r="660" customFormat="false" ht="12.75" hidden="false" customHeight="false" outlineLevel="0" collapsed="false">
      <c r="A660" s="0" t="n">
        <v>3245</v>
      </c>
      <c r="B660" s="16" t="n">
        <v>63.543</v>
      </c>
      <c r="C660" s="16" t="n">
        <v>63.062</v>
      </c>
      <c r="D660" s="16" t="n">
        <v>63.038</v>
      </c>
      <c r="E660" s="16" t="n">
        <v>39.2575</v>
      </c>
      <c r="F660" s="16" t="n">
        <v>40.6234</v>
      </c>
      <c r="G660" s="17" t="n">
        <v>819.8</v>
      </c>
      <c r="H660" s="18" t="n">
        <v>0.2343</v>
      </c>
      <c r="I660" s="16" t="n">
        <f aca="false">AVERAGE(B660:D660)</f>
        <v>63.2143333333333</v>
      </c>
      <c r="J660" s="16" t="n">
        <f aca="false">AVERAGE(E660:F660)</f>
        <v>39.94045</v>
      </c>
      <c r="K660" s="16" t="n">
        <f aca="false">F660-E660</f>
        <v>1.3659</v>
      </c>
      <c r="L660" s="16" t="n">
        <f aca="false">I660-J660</f>
        <v>23.2738833333333</v>
      </c>
      <c r="M660" s="16" t="n">
        <f aca="false">H660/($J$8*1000)</f>
        <v>1.16531259895097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20" t="n">
        <f aca="false">1/(1000*M660^0.8)</f>
        <v>0.000884801899818342</v>
      </c>
      <c r="R660" s="20" t="e">
        <f aca="false">1/O660^0.8</f>
        <v>#VALUE!</v>
      </c>
      <c r="S660" s="20" t="e">
        <f aca="false">1/(thermcond(J660)*O660^0.8*P660^0.4)</f>
        <v>#VALUE!</v>
      </c>
      <c r="T660" s="2" t="n">
        <f aca="false">G660/($J$9*L660)</f>
        <v>3893.11022997928</v>
      </c>
      <c r="U660" s="20" t="n">
        <f aca="false">1/T660</f>
        <v>0.000256864034390653</v>
      </c>
    </row>
    <row r="661" customFormat="false" ht="12.75" hidden="false" customHeight="false" outlineLevel="0" collapsed="false">
      <c r="A661" s="0" t="n">
        <v>3255</v>
      </c>
      <c r="B661" s="16" t="n">
        <v>52.948</v>
      </c>
      <c r="C661" s="16" t="n">
        <v>52.494</v>
      </c>
      <c r="D661" s="16" t="n">
        <v>52.685</v>
      </c>
      <c r="E661" s="16" t="n">
        <v>16.5309</v>
      </c>
      <c r="F661" s="16" t="n">
        <v>18.5246</v>
      </c>
      <c r="G661" s="17" t="n">
        <v>809</v>
      </c>
      <c r="H661" s="18" t="n">
        <v>0.0958</v>
      </c>
      <c r="I661" s="16" t="n">
        <f aca="false">AVERAGE(B661:D661)</f>
        <v>52.709</v>
      </c>
      <c r="J661" s="16" t="n">
        <f aca="false">AVERAGE(E661:F661)</f>
        <v>17.52775</v>
      </c>
      <c r="K661" s="16" t="n">
        <f aca="false">F661-E661</f>
        <v>1.9937</v>
      </c>
      <c r="L661" s="16" t="n">
        <f aca="false">I661-J661</f>
        <v>35.18125</v>
      </c>
      <c r="M661" s="16" t="n">
        <f aca="false">H661/($J$8*1000)</f>
        <v>0.476470110881362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20" t="n">
        <f aca="false">1/(1000*M661^0.8)</f>
        <v>0.00180955367665353</v>
      </c>
      <c r="R661" s="20" t="e">
        <f aca="false">1/O661^0.8</f>
        <v>#VALUE!</v>
      </c>
      <c r="S661" s="20" t="e">
        <f aca="false">1/(thermcond(J661)*O661^0.8*P661^0.4)</f>
        <v>#VALUE!</v>
      </c>
      <c r="T661" s="2" t="n">
        <f aca="false">G661/($J$9*L661)</f>
        <v>2541.52797933999</v>
      </c>
      <c r="U661" s="20" t="n">
        <f aca="false">1/T661</f>
        <v>0.000393464092517954</v>
      </c>
    </row>
    <row r="662" customFormat="false" ht="12.75" hidden="false" customHeight="false" outlineLevel="0" collapsed="false">
      <c r="A662" s="0" t="n">
        <v>3260</v>
      </c>
      <c r="B662" s="16" t="n">
        <v>54.483</v>
      </c>
      <c r="C662" s="16" t="n">
        <v>54.077</v>
      </c>
      <c r="D662" s="16" t="n">
        <v>54.196</v>
      </c>
      <c r="E662" s="16" t="n">
        <v>17.1216</v>
      </c>
      <c r="F662" s="16" t="n">
        <v>19.2479</v>
      </c>
      <c r="G662" s="17" t="n">
        <v>810.8</v>
      </c>
      <c r="H662" s="18" t="n">
        <v>0.0955</v>
      </c>
      <c r="I662" s="16" t="n">
        <f aca="false">AVERAGE(B662:D662)</f>
        <v>54.252</v>
      </c>
      <c r="J662" s="16" t="n">
        <f aca="false">AVERAGE(E662:F662)</f>
        <v>18.18475</v>
      </c>
      <c r="K662" s="16" t="n">
        <f aca="false">F662-E662</f>
        <v>2.1263</v>
      </c>
      <c r="L662" s="16" t="n">
        <f aca="false">I662-J662</f>
        <v>36.06725</v>
      </c>
      <c r="M662" s="16" t="n">
        <f aca="false">H662/($J$8*1000)</f>
        <v>0.474978033289875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20" t="n">
        <f aca="false">1/(1000*M662^0.8)</f>
        <v>0.00181409981933882</v>
      </c>
      <c r="R662" s="20" t="e">
        <f aca="false">1/O662^0.8</f>
        <v>#VALUE!</v>
      </c>
      <c r="S662" s="20" t="e">
        <f aca="false">1/(thermcond(J662)*O662^0.8*P662^0.4)</f>
        <v>#VALUE!</v>
      </c>
      <c r="T662" s="2" t="n">
        <f aca="false">G662/($J$9*L662)</f>
        <v>2484.61068980918</v>
      </c>
      <c r="U662" s="20" t="n">
        <f aca="false">1/T662</f>
        <v>0.000402477540687392</v>
      </c>
    </row>
    <row r="663" customFormat="false" ht="12.75" hidden="false" customHeight="false" outlineLevel="0" collapsed="false">
      <c r="A663" s="0" t="n">
        <v>3265</v>
      </c>
      <c r="B663" s="16" t="n">
        <v>55.027</v>
      </c>
      <c r="C663" s="16" t="n">
        <v>54.573</v>
      </c>
      <c r="D663" s="16" t="n">
        <v>54.716</v>
      </c>
      <c r="E663" s="16" t="n">
        <v>17.4183</v>
      </c>
      <c r="F663" s="16" t="n">
        <v>19.5915</v>
      </c>
      <c r="G663" s="17" t="n">
        <v>812</v>
      </c>
      <c r="H663" s="18" t="n">
        <v>0.0964</v>
      </c>
      <c r="I663" s="16" t="n">
        <f aca="false">AVERAGE(B663:D663)</f>
        <v>54.772</v>
      </c>
      <c r="J663" s="16" t="n">
        <f aca="false">AVERAGE(E663:F663)</f>
        <v>18.5049</v>
      </c>
      <c r="K663" s="16" t="n">
        <f aca="false">F663-E663</f>
        <v>2.1732</v>
      </c>
      <c r="L663" s="16" t="n">
        <f aca="false">I663-J663</f>
        <v>36.2671</v>
      </c>
      <c r="M663" s="16" t="n">
        <f aca="false">H663/($J$8*1000)</f>
        <v>0.479454266064335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20" t="n">
        <f aca="false">1/(1000*M663^0.8)</f>
        <v>0.00180053782884345</v>
      </c>
      <c r="R663" s="20" t="e">
        <f aca="false">1/O663^0.8</f>
        <v>#VALUE!</v>
      </c>
      <c r="S663" s="20" t="e">
        <f aca="false">1/(thermcond(J663)*O663^0.8*P663^0.4)</f>
        <v>#VALUE!</v>
      </c>
      <c r="T663" s="2" t="n">
        <f aca="false">G663/($J$9*L663)</f>
        <v>2474.57624186282</v>
      </c>
      <c r="U663" s="20" t="n">
        <f aca="false">1/T663</f>
        <v>0.000404109593829776</v>
      </c>
    </row>
    <row r="664" customFormat="false" ht="12.75" hidden="false" customHeight="false" outlineLevel="0" collapsed="false">
      <c r="A664" s="0" t="n">
        <v>3270</v>
      </c>
      <c r="B664" s="16" t="n">
        <v>55.556</v>
      </c>
      <c r="C664" s="16" t="n">
        <v>55.125</v>
      </c>
      <c r="D664" s="16" t="n">
        <v>55.173</v>
      </c>
      <c r="E664" s="16" t="n">
        <v>17.6376</v>
      </c>
      <c r="F664" s="16" t="n">
        <v>19.8292</v>
      </c>
      <c r="G664" s="17" t="n">
        <v>811.5</v>
      </c>
      <c r="H664" s="18" t="n">
        <v>0.0957</v>
      </c>
      <c r="I664" s="16" t="n">
        <f aca="false">AVERAGE(B664:D664)</f>
        <v>55.2846666666667</v>
      </c>
      <c r="J664" s="16" t="n">
        <f aca="false">AVERAGE(E664:F664)</f>
        <v>18.7334</v>
      </c>
      <c r="K664" s="16" t="n">
        <f aca="false">F664-E664</f>
        <v>2.1916</v>
      </c>
      <c r="L664" s="16" t="n">
        <f aca="false">I664-J664</f>
        <v>36.5512666666667</v>
      </c>
      <c r="M664" s="16" t="n">
        <f aca="false">H664/($J$8*1000)</f>
        <v>0.4759727516842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20" t="n">
        <f aca="false">1/(1000*M664^0.8)</f>
        <v>0.00181106620720281</v>
      </c>
      <c r="R664" s="20" t="e">
        <f aca="false">1/O664^0.8</f>
        <v>#VALUE!</v>
      </c>
      <c r="S664" s="20" t="e">
        <f aca="false">1/(thermcond(J664)*O664^0.8*P664^0.4)</f>
        <v>#VALUE!</v>
      </c>
      <c r="T664" s="2" t="n">
        <f aca="false">G664/($J$9*L664)</f>
        <v>2453.82581966823</v>
      </c>
      <c r="U664" s="20" t="n">
        <f aca="false">1/T664</f>
        <v>0.000407526888006748</v>
      </c>
    </row>
    <row r="665" customFormat="false" ht="12.75" hidden="false" customHeight="false" outlineLevel="0" collapsed="false">
      <c r="A665" s="0" t="n">
        <v>3275</v>
      </c>
      <c r="B665" s="16" t="n">
        <v>55.873</v>
      </c>
      <c r="C665" s="16" t="n">
        <v>55.395</v>
      </c>
      <c r="D665" s="16" t="n">
        <v>55.538</v>
      </c>
      <c r="E665" s="16" t="n">
        <v>17.8362</v>
      </c>
      <c r="F665" s="16" t="n">
        <v>20.0333</v>
      </c>
      <c r="G665" s="17" t="n">
        <v>812.7</v>
      </c>
      <c r="H665" s="18" t="n">
        <v>0.0968</v>
      </c>
      <c r="I665" s="16" t="n">
        <f aca="false">AVERAGE(B665:D665)</f>
        <v>55.602</v>
      </c>
      <c r="J665" s="16" t="n">
        <f aca="false">AVERAGE(E665:F665)</f>
        <v>18.93475</v>
      </c>
      <c r="K665" s="16" t="n">
        <f aca="false">F665-E665</f>
        <v>2.1971</v>
      </c>
      <c r="L665" s="16" t="n">
        <f aca="false">I665-J665</f>
        <v>36.66725</v>
      </c>
      <c r="M665" s="16" t="n">
        <f aca="false">H665/($J$8*1000)</f>
        <v>0.481443702852983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20" t="n">
        <f aca="false">1/(1000*M665^0.8)</f>
        <v>0.0017945831740159</v>
      </c>
      <c r="R665" s="20" t="e">
        <f aca="false">1/O665^0.8</f>
        <v>#VALUE!</v>
      </c>
      <c r="S665" s="20" t="e">
        <f aca="false">1/(thermcond(J665)*O665^0.8*P665^0.4)</f>
        <v>#VALUE!</v>
      </c>
      <c r="T665" s="2" t="n">
        <f aca="false">G665/($J$9*L665)</f>
        <v>2449.681146186</v>
      </c>
      <c r="U665" s="20" t="n">
        <f aca="false">1/T665</f>
        <v>0.000408216392389246</v>
      </c>
    </row>
    <row r="666" customFormat="false" ht="12.75" hidden="false" customHeight="false" outlineLevel="0" collapsed="false">
      <c r="A666" s="0" t="n">
        <v>3280</v>
      </c>
      <c r="B666" s="16" t="n">
        <v>56.317</v>
      </c>
      <c r="C666" s="16" t="n">
        <v>55.863</v>
      </c>
      <c r="D666" s="16" t="n">
        <v>56.006</v>
      </c>
      <c r="E666" s="16" t="n">
        <v>18.0556</v>
      </c>
      <c r="F666" s="16" t="n">
        <v>20.2555</v>
      </c>
      <c r="G666" s="17" t="n">
        <v>813.1</v>
      </c>
      <c r="H666" s="18" t="n">
        <v>0.0965</v>
      </c>
      <c r="I666" s="16" t="n">
        <f aca="false">AVERAGE(B666:D666)</f>
        <v>56.062</v>
      </c>
      <c r="J666" s="16" t="n">
        <f aca="false">AVERAGE(E666:F666)</f>
        <v>19.15555</v>
      </c>
      <c r="K666" s="16" t="n">
        <f aca="false">F666-E666</f>
        <v>2.1999</v>
      </c>
      <c r="L666" s="16" t="n">
        <f aca="false">I666-J666</f>
        <v>36.90645</v>
      </c>
      <c r="M666" s="16" t="n">
        <f aca="false">H666/($J$8*1000)</f>
        <v>0.479951625261497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20" t="n">
        <f aca="false">1/(1000*M666^0.8)</f>
        <v>0.00179904500025032</v>
      </c>
      <c r="R666" s="20" t="e">
        <f aca="false">1/O666^0.8</f>
        <v>#VALUE!</v>
      </c>
      <c r="S666" s="20" t="e">
        <f aca="false">1/(thermcond(J666)*O666^0.8*P666^0.4)</f>
        <v>#VALUE!</v>
      </c>
      <c r="T666" s="2" t="n">
        <f aca="false">G666/($J$9*L666)</f>
        <v>2435.00203118704</v>
      </c>
      <c r="U666" s="20" t="n">
        <f aca="false">1/T666</f>
        <v>0.000410677275498005</v>
      </c>
    </row>
    <row r="667" customFormat="false" ht="12.75" hidden="false" customHeight="false" outlineLevel="0" collapsed="false">
      <c r="A667" s="0" t="n">
        <v>3285</v>
      </c>
      <c r="B667" s="16" t="n">
        <v>56.764</v>
      </c>
      <c r="C667" s="16" t="n">
        <v>56.261</v>
      </c>
      <c r="D667" s="16" t="n">
        <v>56.405</v>
      </c>
      <c r="E667" s="16" t="n">
        <v>18.2569</v>
      </c>
      <c r="F667" s="16" t="n">
        <v>20.4777</v>
      </c>
      <c r="G667" s="17" t="n">
        <v>813.1</v>
      </c>
      <c r="H667" s="18" t="n">
        <v>0.0959</v>
      </c>
      <c r="I667" s="16" t="n">
        <f aca="false">AVERAGE(B667:D667)</f>
        <v>56.4766666666667</v>
      </c>
      <c r="J667" s="16" t="n">
        <f aca="false">AVERAGE(E667:F667)</f>
        <v>19.3673</v>
      </c>
      <c r="K667" s="16" t="n">
        <f aca="false">F667-E667</f>
        <v>2.2208</v>
      </c>
      <c r="L667" s="16" t="n">
        <f aca="false">I667-J667</f>
        <v>37.1093666666667</v>
      </c>
      <c r="M667" s="16" t="n">
        <f aca="false">H667/($J$8*1000)</f>
        <v>0.476967470078524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20" t="n">
        <f aca="false">1/(1000*M667^0.8)</f>
        <v>0.00180804398535248</v>
      </c>
      <c r="R667" s="20" t="e">
        <f aca="false">1/O667^0.8</f>
        <v>#VALUE!</v>
      </c>
      <c r="S667" s="20" t="e">
        <f aca="false">1/(thermcond(J667)*O667^0.8*P667^0.4)</f>
        <v>#VALUE!</v>
      </c>
      <c r="T667" s="2" t="n">
        <f aca="false">G667/($J$9*L667)</f>
        <v>2421.68726621319</v>
      </c>
      <c r="U667" s="20" t="n">
        <f aca="false">1/T667</f>
        <v>0.00041293523484711</v>
      </c>
    </row>
    <row r="668" customFormat="false" ht="12.75" hidden="false" customHeight="false" outlineLevel="0" collapsed="false">
      <c r="A668" s="0" t="n">
        <v>3290</v>
      </c>
      <c r="B668" s="16" t="n">
        <v>57.122</v>
      </c>
      <c r="C668" s="16" t="n">
        <v>56.667</v>
      </c>
      <c r="D668" s="16" t="n">
        <v>56.811</v>
      </c>
      <c r="E668" s="16" t="n">
        <v>18.453</v>
      </c>
      <c r="F668" s="16" t="n">
        <v>20.6741</v>
      </c>
      <c r="G668" s="17" t="n">
        <v>814.4</v>
      </c>
      <c r="H668" s="18" t="n">
        <v>0.0961</v>
      </c>
      <c r="I668" s="16" t="n">
        <f aca="false">AVERAGE(B668:D668)</f>
        <v>56.8666666666667</v>
      </c>
      <c r="J668" s="16" t="n">
        <f aca="false">AVERAGE(E668:F668)</f>
        <v>19.56355</v>
      </c>
      <c r="K668" s="16" t="n">
        <f aca="false">F668-E668</f>
        <v>2.2211</v>
      </c>
      <c r="L668" s="16" t="n">
        <f aca="false">I668-J668</f>
        <v>37.3031166666667</v>
      </c>
      <c r="M668" s="16" t="n">
        <f aca="false">H668/($J$8*1000)</f>
        <v>0.477962188472848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20" t="n">
        <f aca="false">1/(1000*M668^0.8)</f>
        <v>0.00180503308739981</v>
      </c>
      <c r="R668" s="20" t="e">
        <f aca="false">1/O668^0.8</f>
        <v>#VALUE!</v>
      </c>
      <c r="S668" s="20" t="e">
        <f aca="false">1/(thermcond(J668)*O668^0.8*P668^0.4)</f>
        <v>#VALUE!</v>
      </c>
      <c r="T668" s="2" t="n">
        <f aca="false">G668/($J$9*L668)</f>
        <v>2412.9609079067</v>
      </c>
      <c r="U668" s="20" t="n">
        <f aca="false">1/T668</f>
        <v>0.00041442859547506</v>
      </c>
    </row>
    <row r="669" customFormat="false" ht="12.75" hidden="false" customHeight="false" outlineLevel="0" collapsed="false">
      <c r="A669" s="0" t="n">
        <v>3295</v>
      </c>
      <c r="B669" s="16" t="n">
        <v>57.484</v>
      </c>
      <c r="C669" s="16" t="n">
        <v>57.077</v>
      </c>
      <c r="D669" s="16" t="n">
        <v>57.173</v>
      </c>
      <c r="E669" s="16" t="n">
        <v>18.5692</v>
      </c>
      <c r="F669" s="16" t="n">
        <v>20.8162</v>
      </c>
      <c r="G669" s="17" t="n">
        <v>814.3</v>
      </c>
      <c r="H669" s="18" t="n">
        <v>0.096</v>
      </c>
      <c r="I669" s="16" t="n">
        <f aca="false">AVERAGE(B669:D669)</f>
        <v>57.2446666666667</v>
      </c>
      <c r="J669" s="16" t="n">
        <f aca="false">AVERAGE(E669:F669)</f>
        <v>19.6927</v>
      </c>
      <c r="K669" s="16" t="n">
        <f aca="false">F669-E669</f>
        <v>2.247</v>
      </c>
      <c r="L669" s="16" t="n">
        <f aca="false">I669-J669</f>
        <v>37.5519666666667</v>
      </c>
      <c r="M669" s="16" t="n">
        <f aca="false">H669/($J$8*1000)</f>
        <v>0.477464829275686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20" t="n">
        <f aca="false">1/(1000*M669^0.8)</f>
        <v>0.00180653712501766</v>
      </c>
      <c r="R669" s="20" t="e">
        <f aca="false">1/O669^0.8</f>
        <v>#VALUE!</v>
      </c>
      <c r="S669" s="20" t="e">
        <f aca="false">1/(thermcond(J669)*O669^0.8*P669^0.4)</f>
        <v>#VALUE!</v>
      </c>
      <c r="T669" s="2" t="n">
        <f aca="false">G669/($J$9*L669)</f>
        <v>2396.67633474535</v>
      </c>
      <c r="U669" s="20" t="n">
        <f aca="false">1/T669</f>
        <v>0.000417244492092109</v>
      </c>
    </row>
    <row r="670" customFormat="false" ht="12.75" hidden="false" customHeight="false" outlineLevel="0" collapsed="false">
      <c r="A670" s="0" t="n">
        <v>3300</v>
      </c>
      <c r="B670" s="16" t="n">
        <v>57.848</v>
      </c>
      <c r="C670" s="16" t="n">
        <v>57.417</v>
      </c>
      <c r="D670" s="16" t="n">
        <v>57.465</v>
      </c>
      <c r="E670" s="16" t="n">
        <v>18.6801</v>
      </c>
      <c r="F670" s="16" t="n">
        <v>20.9403</v>
      </c>
      <c r="G670" s="17" t="n">
        <v>815.3</v>
      </c>
      <c r="H670" s="18" t="n">
        <v>0.0955</v>
      </c>
      <c r="I670" s="16" t="n">
        <f aca="false">AVERAGE(B670:D670)</f>
        <v>57.5766666666667</v>
      </c>
      <c r="J670" s="16" t="n">
        <f aca="false">AVERAGE(E670:F670)</f>
        <v>19.8102</v>
      </c>
      <c r="K670" s="16" t="n">
        <f aca="false">F670-E670</f>
        <v>2.2602</v>
      </c>
      <c r="L670" s="16" t="n">
        <f aca="false">I670-J670</f>
        <v>37.7664666666667</v>
      </c>
      <c r="M670" s="16" t="n">
        <f aca="false">H670/($J$8*1000)</f>
        <v>0.474978033289875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20" t="n">
        <f aca="false">1/(1000*M670^0.8)</f>
        <v>0.00181409981933882</v>
      </c>
      <c r="R670" s="20" t="e">
        <f aca="false">1/O670^0.8</f>
        <v>#VALUE!</v>
      </c>
      <c r="S670" s="20" t="e">
        <f aca="false">1/(thermcond(J670)*O670^0.8*P670^0.4)</f>
        <v>#VALUE!</v>
      </c>
      <c r="T670" s="2" t="n">
        <f aca="false">G670/($J$9*L670)</f>
        <v>2385.9905903963</v>
      </c>
      <c r="U670" s="20" t="n">
        <f aca="false">1/T670</f>
        <v>0.000419113136499799</v>
      </c>
    </row>
    <row r="671" customFormat="false" ht="12.75" hidden="false" customHeight="false" outlineLevel="0" collapsed="false">
      <c r="A671" s="0" t="n">
        <v>3305</v>
      </c>
      <c r="B671" s="16" t="n">
        <v>58.169</v>
      </c>
      <c r="C671" s="16" t="n">
        <v>57.713</v>
      </c>
      <c r="D671" s="16" t="n">
        <v>57.857</v>
      </c>
      <c r="E671" s="16" t="n">
        <v>18.7756</v>
      </c>
      <c r="F671" s="16" t="n">
        <v>21.0462</v>
      </c>
      <c r="G671" s="17" t="n">
        <v>815.8</v>
      </c>
      <c r="H671" s="18" t="n">
        <v>0.0961</v>
      </c>
      <c r="I671" s="16" t="n">
        <f aca="false">AVERAGE(B671:D671)</f>
        <v>57.913</v>
      </c>
      <c r="J671" s="16" t="n">
        <f aca="false">AVERAGE(E671:F671)</f>
        <v>19.9109</v>
      </c>
      <c r="K671" s="16" t="n">
        <f aca="false">F671-E671</f>
        <v>2.2706</v>
      </c>
      <c r="L671" s="16" t="n">
        <f aca="false">I671-J671</f>
        <v>38.0021</v>
      </c>
      <c r="M671" s="16" t="n">
        <f aca="false">H671/($J$8*1000)</f>
        <v>0.477962188472848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20" t="n">
        <f aca="false">1/(1000*M671^0.8)</f>
        <v>0.00180503308739981</v>
      </c>
      <c r="R671" s="20" t="e">
        <f aca="false">1/O671^0.8</f>
        <v>#VALUE!</v>
      </c>
      <c r="S671" s="20" t="e">
        <f aca="false">1/(thermcond(J671)*O671^0.8*P671^0.4)</f>
        <v>#VALUE!</v>
      </c>
      <c r="T671" s="2" t="n">
        <f aca="false">G671/($J$9*L671)</f>
        <v>2372.65035964329</v>
      </c>
      <c r="U671" s="20" t="n">
        <f aca="false">1/T671</f>
        <v>0.000421469600835053</v>
      </c>
    </row>
    <row r="672" customFormat="false" ht="12.75" hidden="false" customHeight="false" outlineLevel="0" collapsed="false">
      <c r="A672" s="0" t="n">
        <v>3310</v>
      </c>
      <c r="B672" s="16" t="n">
        <v>58.566</v>
      </c>
      <c r="C672" s="16" t="n">
        <v>58.039</v>
      </c>
      <c r="D672" s="16" t="n">
        <v>58.206</v>
      </c>
      <c r="E672" s="16" t="n">
        <v>18.9073</v>
      </c>
      <c r="F672" s="16" t="n">
        <v>21.1961</v>
      </c>
      <c r="G672" s="17" t="n">
        <v>816.7</v>
      </c>
      <c r="H672" s="18" t="n">
        <v>0.0957</v>
      </c>
      <c r="I672" s="16" t="n">
        <f aca="false">AVERAGE(B672:D672)</f>
        <v>58.2703333333333</v>
      </c>
      <c r="J672" s="16" t="n">
        <f aca="false">AVERAGE(E672:F672)</f>
        <v>20.0517</v>
      </c>
      <c r="K672" s="16" t="n">
        <f aca="false">F672-E672</f>
        <v>2.2888</v>
      </c>
      <c r="L672" s="16" t="n">
        <f aca="false">I672-J672</f>
        <v>38.2186333333333</v>
      </c>
      <c r="M672" s="16" t="n">
        <f aca="false">H672/($J$8*1000)</f>
        <v>0.4759727516842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20" t="n">
        <f aca="false">1/(1000*M672^0.8)</f>
        <v>0.00181106620720281</v>
      </c>
      <c r="R672" s="20" t="e">
        <f aca="false">1/O672^0.8</f>
        <v>#VALUE!</v>
      </c>
      <c r="S672" s="20" t="e">
        <f aca="false">1/(thermcond(J672)*O672^0.8*P672^0.4)</f>
        <v>#VALUE!</v>
      </c>
      <c r="T672" s="2" t="n">
        <f aca="false">G672/($J$9*L672)</f>
        <v>2361.8104625658</v>
      </c>
      <c r="U672" s="20" t="n">
        <f aca="false">1/T672</f>
        <v>0.00042340400123117</v>
      </c>
    </row>
    <row r="673" customFormat="false" ht="12.75" hidden="false" customHeight="false" outlineLevel="0" collapsed="false">
      <c r="A673" s="0" t="n">
        <v>3315</v>
      </c>
      <c r="B673" s="16" t="n">
        <v>58.871</v>
      </c>
      <c r="C673" s="16" t="n">
        <v>58.439</v>
      </c>
      <c r="D673" s="16" t="n">
        <v>58.535</v>
      </c>
      <c r="E673" s="16" t="n">
        <v>19.0518</v>
      </c>
      <c r="F673" s="16" t="n">
        <v>21.3305</v>
      </c>
      <c r="G673" s="17" t="n">
        <v>817.4</v>
      </c>
      <c r="H673" s="18" t="n">
        <v>0.096</v>
      </c>
      <c r="I673" s="16" t="n">
        <f aca="false">AVERAGE(B673:D673)</f>
        <v>58.615</v>
      </c>
      <c r="J673" s="16" t="n">
        <f aca="false">AVERAGE(E673:F673)</f>
        <v>20.19115</v>
      </c>
      <c r="K673" s="16" t="n">
        <f aca="false">F673-E673</f>
        <v>2.2787</v>
      </c>
      <c r="L673" s="16" t="n">
        <f aca="false">I673-J673</f>
        <v>38.42385</v>
      </c>
      <c r="M673" s="16" t="n">
        <f aca="false">H673/($J$8*1000)</f>
        <v>0.477464829275686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20" t="n">
        <f aca="false">1/(1000*M673^0.8)</f>
        <v>0.00180653712501766</v>
      </c>
      <c r="R673" s="20" t="e">
        <f aca="false">1/O673^0.8</f>
        <v>#VALUE!</v>
      </c>
      <c r="S673" s="20" t="e">
        <f aca="false">1/(thermcond(J673)*O673^0.8*P673^0.4)</f>
        <v>#VALUE!</v>
      </c>
      <c r="T673" s="2" t="n">
        <f aca="false">G673/($J$9*L673)</f>
        <v>2351.20986204812</v>
      </c>
      <c r="U673" s="20" t="n">
        <f aca="false">1/T673</f>
        <v>0.000425312948938087</v>
      </c>
    </row>
    <row r="674" customFormat="false" ht="12.75" hidden="false" customHeight="false" outlineLevel="0" collapsed="false">
      <c r="A674" s="0" t="n">
        <v>3320</v>
      </c>
      <c r="B674" s="16" t="n">
        <v>59.249</v>
      </c>
      <c r="C674" s="16" t="n">
        <v>58.793</v>
      </c>
      <c r="D674" s="16" t="n">
        <v>58.937</v>
      </c>
      <c r="E674" s="16" t="n">
        <v>19.2326</v>
      </c>
      <c r="F674" s="16" t="n">
        <v>21.5037</v>
      </c>
      <c r="G674" s="17" t="n">
        <v>818.1</v>
      </c>
      <c r="H674" s="18" t="n">
        <v>0.0956</v>
      </c>
      <c r="I674" s="16" t="n">
        <f aca="false">AVERAGE(B674:D674)</f>
        <v>58.993</v>
      </c>
      <c r="J674" s="16" t="n">
        <f aca="false">AVERAGE(E674:F674)</f>
        <v>20.36815</v>
      </c>
      <c r="K674" s="16" t="n">
        <f aca="false">F674-E674</f>
        <v>2.2711</v>
      </c>
      <c r="L674" s="16" t="n">
        <f aca="false">I674-J674</f>
        <v>38.62485</v>
      </c>
      <c r="M674" s="16" t="n">
        <f aca="false">H674/($J$8*1000)</f>
        <v>0.475475392487037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20" t="n">
        <f aca="false">1/(1000*M674^0.8)</f>
        <v>0.00181258158531524</v>
      </c>
      <c r="R674" s="20" t="e">
        <f aca="false">1/O674^0.8</f>
        <v>#VALUE!</v>
      </c>
      <c r="S674" s="20" t="e">
        <f aca="false">1/(thermcond(J674)*O674^0.8*P674^0.4)</f>
        <v>#VALUE!</v>
      </c>
      <c r="T674" s="2" t="n">
        <f aca="false">G674/($J$9*L674)</f>
        <v>2340.97742888537</v>
      </c>
      <c r="U674" s="20" t="n">
        <f aca="false">1/T674</f>
        <v>0.000427171995620709</v>
      </c>
    </row>
    <row r="675" customFormat="false" ht="12.75" hidden="false" customHeight="false" outlineLevel="0" collapsed="false">
      <c r="A675" s="0" t="n">
        <v>3325</v>
      </c>
      <c r="B675" s="16" t="n">
        <v>59.63</v>
      </c>
      <c r="C675" s="16" t="n">
        <v>59.102</v>
      </c>
      <c r="D675" s="16" t="n">
        <v>59.294</v>
      </c>
      <c r="E675" s="16" t="n">
        <v>19.3797</v>
      </c>
      <c r="F675" s="16" t="n">
        <v>21.6458</v>
      </c>
      <c r="G675" s="17" t="n">
        <v>817</v>
      </c>
      <c r="H675" s="18" t="n">
        <v>0.0954</v>
      </c>
      <c r="I675" s="16" t="n">
        <f aca="false">AVERAGE(B675:D675)</f>
        <v>59.342</v>
      </c>
      <c r="J675" s="16" t="n">
        <f aca="false">AVERAGE(E675:F675)</f>
        <v>20.51275</v>
      </c>
      <c r="K675" s="16" t="n">
        <f aca="false">F675-E675</f>
        <v>2.2661</v>
      </c>
      <c r="L675" s="16" t="n">
        <f aca="false">I675-J675</f>
        <v>38.82925</v>
      </c>
      <c r="M675" s="16" t="n">
        <f aca="false">H675/($J$8*1000)</f>
        <v>0.474480674092713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20" t="n">
        <f aca="false">1/(1000*M675^0.8)</f>
        <v>0.0018156209176548</v>
      </c>
      <c r="R675" s="20" t="e">
        <f aca="false">1/O675^0.8</f>
        <v>#VALUE!</v>
      </c>
      <c r="S675" s="20" t="e">
        <f aca="false">1/(thermcond(J675)*O675^0.8*P675^0.4)</f>
        <v>#VALUE!</v>
      </c>
      <c r="T675" s="2" t="n">
        <f aca="false">G675/($J$9*L675)</f>
        <v>2325.52329368822</v>
      </c>
      <c r="U675" s="20" t="n">
        <f aca="false">1/T675</f>
        <v>0.000430010743265454</v>
      </c>
    </row>
    <row r="676" customFormat="false" ht="12.75" hidden="false" customHeight="false" outlineLevel="0" collapsed="false">
      <c r="A676" s="0" t="n">
        <v>3330</v>
      </c>
      <c r="B676" s="16" t="n">
        <v>59.967</v>
      </c>
      <c r="C676" s="16" t="n">
        <v>59.415</v>
      </c>
      <c r="D676" s="16" t="n">
        <v>59.607</v>
      </c>
      <c r="E676" s="16" t="n">
        <v>19.5527</v>
      </c>
      <c r="F676" s="16" t="n">
        <v>21.8319</v>
      </c>
      <c r="G676" s="17" t="n">
        <v>818.3</v>
      </c>
      <c r="H676" s="18" t="n">
        <v>0.0961</v>
      </c>
      <c r="I676" s="16" t="n">
        <f aca="false">AVERAGE(B676:D676)</f>
        <v>59.663</v>
      </c>
      <c r="J676" s="16" t="n">
        <f aca="false">AVERAGE(E676:F676)</f>
        <v>20.6923</v>
      </c>
      <c r="K676" s="16" t="n">
        <f aca="false">F676-E676</f>
        <v>2.2792</v>
      </c>
      <c r="L676" s="16" t="n">
        <f aca="false">I676-J676</f>
        <v>38.9707</v>
      </c>
      <c r="M676" s="16" t="n">
        <f aca="false">H676/($J$8*1000)</f>
        <v>0.477962188472848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20" t="n">
        <f aca="false">1/(1000*M676^0.8)</f>
        <v>0.00180503308739981</v>
      </c>
      <c r="R676" s="20" t="e">
        <f aca="false">1/O676^0.8</f>
        <v>#VALUE!</v>
      </c>
      <c r="S676" s="20" t="e">
        <f aca="false">1/(thermcond(J676)*O676^0.8*P676^0.4)</f>
        <v>#VALUE!</v>
      </c>
      <c r="T676" s="2" t="n">
        <f aca="false">G676/($J$9*L676)</f>
        <v>2320.76937025227</v>
      </c>
      <c r="U676" s="20" t="n">
        <f aca="false">1/T676</f>
        <v>0.0004308915882888</v>
      </c>
    </row>
    <row r="677" customFormat="false" ht="12.75" hidden="false" customHeight="false" outlineLevel="0" collapsed="false">
      <c r="A677" s="0" t="n">
        <v>3335</v>
      </c>
      <c r="B677" s="16" t="n">
        <v>60.351</v>
      </c>
      <c r="C677" s="16" t="n">
        <v>59.823</v>
      </c>
      <c r="D677" s="16" t="n">
        <v>60.015</v>
      </c>
      <c r="E677" s="16" t="n">
        <v>19.6818</v>
      </c>
      <c r="F677" s="16" t="n">
        <v>21.9689</v>
      </c>
      <c r="G677" s="17" t="n">
        <v>818.8</v>
      </c>
      <c r="H677" s="18" t="n">
        <v>0.0952</v>
      </c>
      <c r="I677" s="16" t="n">
        <f aca="false">AVERAGE(B677:D677)</f>
        <v>60.063</v>
      </c>
      <c r="J677" s="16" t="n">
        <f aca="false">AVERAGE(E677:F677)</f>
        <v>20.82535</v>
      </c>
      <c r="K677" s="16" t="n">
        <f aca="false">F677-E677</f>
        <v>2.2871</v>
      </c>
      <c r="L677" s="16" t="n">
        <f aca="false">I677-J677</f>
        <v>39.23765</v>
      </c>
      <c r="M677" s="16" t="n">
        <f aca="false">H677/($J$8*1000)</f>
        <v>0.473485955698389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20" t="n">
        <f aca="false">1/(1000*M677^0.8)</f>
        <v>0.00181867174085623</v>
      </c>
      <c r="R677" s="20" t="e">
        <f aca="false">1/O677^0.8</f>
        <v>#VALUE!</v>
      </c>
      <c r="S677" s="20" t="e">
        <f aca="false">1/(thermcond(J677)*O677^0.8*P677^0.4)</f>
        <v>#VALUE!</v>
      </c>
      <c r="T677" s="2" t="n">
        <f aca="false">G677/($J$9*L677)</f>
        <v>2306.3886096723</v>
      </c>
      <c r="U677" s="20" t="n">
        <f aca="false">1/T677</f>
        <v>0.000433578277228001</v>
      </c>
    </row>
    <row r="678" customFormat="false" ht="12.75" hidden="false" customHeight="false" outlineLevel="0" collapsed="false">
      <c r="A678" s="0" t="n">
        <v>3340</v>
      </c>
      <c r="B678" s="16" t="n">
        <v>60.667</v>
      </c>
      <c r="C678" s="16" t="n">
        <v>60.163</v>
      </c>
      <c r="D678" s="16" t="n">
        <v>60.331</v>
      </c>
      <c r="E678" s="16" t="n">
        <v>19.8005</v>
      </c>
      <c r="F678" s="16" t="n">
        <v>22.093</v>
      </c>
      <c r="G678" s="17" t="n">
        <v>820.2</v>
      </c>
      <c r="H678" s="18" t="n">
        <v>0.0954</v>
      </c>
      <c r="I678" s="16" t="n">
        <f aca="false">AVERAGE(B678:D678)</f>
        <v>60.387</v>
      </c>
      <c r="J678" s="16" t="n">
        <f aca="false">AVERAGE(E678:F678)</f>
        <v>20.94675</v>
      </c>
      <c r="K678" s="16" t="n">
        <f aca="false">F678-E678</f>
        <v>2.2925</v>
      </c>
      <c r="L678" s="16" t="n">
        <f aca="false">I678-J678</f>
        <v>39.44025</v>
      </c>
      <c r="M678" s="16" t="n">
        <f aca="false">H678/($J$8*1000)</f>
        <v>0.474480674092713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20" t="n">
        <f aca="false">1/(1000*M678^0.8)</f>
        <v>0.0018156209176548</v>
      </c>
      <c r="R678" s="20" t="e">
        <f aca="false">1/O678^0.8</f>
        <v>#VALUE!</v>
      </c>
      <c r="S678" s="20" t="e">
        <f aca="false">1/(thermcond(J678)*O678^0.8*P678^0.4)</f>
        <v>#VALUE!</v>
      </c>
      <c r="T678" s="2" t="n">
        <f aca="false">G678/($J$9*L678)</f>
        <v>2298.4642085879</v>
      </c>
      <c r="U678" s="20" t="n">
        <f aca="false">1/T678</f>
        <v>0.000435073122419587</v>
      </c>
    </row>
    <row r="679" customFormat="false" ht="12.75" hidden="false" customHeight="false" outlineLevel="0" collapsed="false">
      <c r="A679" s="0" t="n">
        <v>3345</v>
      </c>
      <c r="B679" s="16" t="n">
        <v>60.961</v>
      </c>
      <c r="C679" s="16" t="n">
        <v>60.481</v>
      </c>
      <c r="D679" s="16" t="n">
        <v>60.577</v>
      </c>
      <c r="E679" s="16" t="n">
        <v>19.8729</v>
      </c>
      <c r="F679" s="16" t="n">
        <v>22.1731</v>
      </c>
      <c r="G679" s="17" t="n">
        <v>820.7</v>
      </c>
      <c r="H679" s="18" t="n">
        <v>0.0956</v>
      </c>
      <c r="I679" s="16" t="n">
        <f aca="false">AVERAGE(B679:D679)</f>
        <v>60.673</v>
      </c>
      <c r="J679" s="16" t="n">
        <f aca="false">AVERAGE(E679:F679)</f>
        <v>21.023</v>
      </c>
      <c r="K679" s="16" t="n">
        <f aca="false">F679-E679</f>
        <v>2.3002</v>
      </c>
      <c r="L679" s="16" t="n">
        <f aca="false">I679-J679</f>
        <v>39.65</v>
      </c>
      <c r="M679" s="16" t="n">
        <f aca="false">H679/($J$8*1000)</f>
        <v>0.475475392487037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20" t="n">
        <f aca="false">1/(1000*M679^0.8)</f>
        <v>0.00181258158531524</v>
      </c>
      <c r="R679" s="20" t="e">
        <f aca="false">1/O679^0.8</f>
        <v>#VALUE!</v>
      </c>
      <c r="S679" s="20" t="e">
        <f aca="false">1/(thermcond(J679)*O679^0.8*P679^0.4)</f>
        <v>#VALUE!</v>
      </c>
      <c r="T679" s="2" t="n">
        <f aca="false">G679/($J$9*L679)</f>
        <v>2287.69899459714</v>
      </c>
      <c r="U679" s="20" t="n">
        <f aca="false">1/T679</f>
        <v>0.00043712044388781</v>
      </c>
    </row>
    <row r="680" customFormat="false" ht="12.75" hidden="false" customHeight="false" outlineLevel="0" collapsed="false">
      <c r="A680" s="0" t="n">
        <v>3350</v>
      </c>
      <c r="B680" s="16" t="n">
        <v>61.331</v>
      </c>
      <c r="C680" s="16" t="n">
        <v>60.779</v>
      </c>
      <c r="D680" s="16" t="n">
        <v>60.947</v>
      </c>
      <c r="E680" s="16" t="n">
        <v>19.9348</v>
      </c>
      <c r="F680" s="16" t="n">
        <v>22.23</v>
      </c>
      <c r="G680" s="17" t="n">
        <v>820.5</v>
      </c>
      <c r="H680" s="18" t="n">
        <v>0.0955</v>
      </c>
      <c r="I680" s="16" t="n">
        <f aca="false">AVERAGE(B680:D680)</f>
        <v>61.019</v>
      </c>
      <c r="J680" s="16" t="n">
        <f aca="false">AVERAGE(E680:F680)</f>
        <v>21.0824</v>
      </c>
      <c r="K680" s="16" t="n">
        <f aca="false">F680-E680</f>
        <v>2.2952</v>
      </c>
      <c r="L680" s="16" t="n">
        <f aca="false">I680-J680</f>
        <v>39.9366</v>
      </c>
      <c r="M680" s="16" t="n">
        <f aca="false">H680/($J$8*1000)</f>
        <v>0.474978033289875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20" t="n">
        <f aca="false">1/(1000*M680^0.8)</f>
        <v>0.00181409981933882</v>
      </c>
      <c r="R680" s="20" t="e">
        <f aca="false">1/O680^0.8</f>
        <v>#VALUE!</v>
      </c>
      <c r="S680" s="20" t="e">
        <f aca="false">1/(thermcond(J680)*O680^0.8*P680^0.4)</f>
        <v>#VALUE!</v>
      </c>
      <c r="T680" s="2" t="n">
        <f aca="false">G680/($J$9*L680)</f>
        <v>2270.72811112036</v>
      </c>
      <c r="U680" s="20" t="n">
        <f aca="false">1/T680</f>
        <v>0.000440387378437221</v>
      </c>
    </row>
    <row r="681" customFormat="false" ht="12.75" hidden="false" customHeight="false" outlineLevel="0" collapsed="false">
      <c r="A681" s="0" t="n">
        <v>3355</v>
      </c>
      <c r="B681" s="16" t="n">
        <v>61.586</v>
      </c>
      <c r="C681" s="16" t="n">
        <v>61.13</v>
      </c>
      <c r="D681" s="16" t="n">
        <v>61.226</v>
      </c>
      <c r="E681" s="16" t="n">
        <v>19.9736</v>
      </c>
      <c r="F681" s="16" t="n">
        <v>22.2817</v>
      </c>
      <c r="G681" s="17" t="n">
        <v>820.6</v>
      </c>
      <c r="H681" s="18" t="n">
        <v>0.0953</v>
      </c>
      <c r="I681" s="16" t="n">
        <f aca="false">AVERAGE(B681:D681)</f>
        <v>61.314</v>
      </c>
      <c r="J681" s="16" t="n">
        <f aca="false">AVERAGE(E681:F681)</f>
        <v>21.12765</v>
      </c>
      <c r="K681" s="16" t="n">
        <f aca="false">F681-E681</f>
        <v>2.3081</v>
      </c>
      <c r="L681" s="16" t="n">
        <f aca="false">I681-J681</f>
        <v>40.18635</v>
      </c>
      <c r="M681" s="16" t="n">
        <f aca="false">H681/($J$8*1000)</f>
        <v>0.473983314895551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20" t="n">
        <f aca="false">1/(1000*M681^0.8)</f>
        <v>0.00181714488867785</v>
      </c>
      <c r="R681" s="20" t="e">
        <f aca="false">1/O681^0.8</f>
        <v>#VALUE!</v>
      </c>
      <c r="S681" s="20" t="e">
        <f aca="false">1/(thermcond(J681)*O681^0.8*P681^0.4)</f>
        <v>#VALUE!</v>
      </c>
      <c r="T681" s="2" t="n">
        <f aca="false">G681/($J$9*L681)</f>
        <v>2256.89102665888</v>
      </c>
      <c r="U681" s="20" t="n">
        <f aca="false">1/T681</f>
        <v>0.000443087410153076</v>
      </c>
    </row>
    <row r="682" customFormat="false" ht="12.75" hidden="false" customHeight="false" outlineLevel="0" collapsed="false">
      <c r="A682" s="0" t="n">
        <v>3360</v>
      </c>
      <c r="B682" s="16" t="n">
        <v>61.866</v>
      </c>
      <c r="C682" s="16" t="n">
        <v>61.338</v>
      </c>
      <c r="D682" s="16" t="n">
        <v>61.53</v>
      </c>
      <c r="E682" s="16" t="n">
        <v>20.02</v>
      </c>
      <c r="F682" s="16" t="n">
        <v>22.3256</v>
      </c>
      <c r="G682" s="17" t="n">
        <v>821</v>
      </c>
      <c r="H682" s="18" t="n">
        <v>0.0957</v>
      </c>
      <c r="I682" s="16" t="n">
        <f aca="false">AVERAGE(B682:D682)</f>
        <v>61.578</v>
      </c>
      <c r="J682" s="16" t="n">
        <f aca="false">AVERAGE(E682:F682)</f>
        <v>21.1728</v>
      </c>
      <c r="K682" s="16" t="n">
        <f aca="false">F682-E682</f>
        <v>2.3056</v>
      </c>
      <c r="L682" s="16" t="n">
        <f aca="false">I682-J682</f>
        <v>40.4052</v>
      </c>
      <c r="M682" s="16" t="n">
        <f aca="false">H682/($J$8*1000)</f>
        <v>0.4759727516842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20" t="n">
        <f aca="false">1/(1000*M682^0.8)</f>
        <v>0.00181106620720281</v>
      </c>
      <c r="R682" s="20" t="e">
        <f aca="false">1/O682^0.8</f>
        <v>#VALUE!</v>
      </c>
      <c r="S682" s="20" t="e">
        <f aca="false">1/(thermcond(J682)*O682^0.8*P682^0.4)</f>
        <v>#VALUE!</v>
      </c>
      <c r="T682" s="2" t="n">
        <f aca="false">G682/($J$9*L682)</f>
        <v>2245.76100144505</v>
      </c>
      <c r="U682" s="20" t="n">
        <f aca="false">1/T682</f>
        <v>0.000445283358004945</v>
      </c>
    </row>
    <row r="683" customFormat="false" ht="12.75" hidden="false" customHeight="false" outlineLevel="0" collapsed="false">
      <c r="A683" s="0" t="n">
        <v>3365</v>
      </c>
      <c r="B683" s="16" t="n">
        <v>62.1</v>
      </c>
      <c r="C683" s="16" t="n">
        <v>61.62</v>
      </c>
      <c r="D683" s="16" t="n">
        <v>61.764</v>
      </c>
      <c r="E683" s="16" t="n">
        <v>20.0355</v>
      </c>
      <c r="F683" s="16" t="n">
        <v>22.3541</v>
      </c>
      <c r="G683" s="17" t="n">
        <v>821.7</v>
      </c>
      <c r="H683" s="18" t="n">
        <v>0.0953</v>
      </c>
      <c r="I683" s="16" t="n">
        <f aca="false">AVERAGE(B683:D683)</f>
        <v>61.828</v>
      </c>
      <c r="J683" s="16" t="n">
        <f aca="false">AVERAGE(E683:F683)</f>
        <v>21.1948</v>
      </c>
      <c r="K683" s="16" t="n">
        <f aca="false">F683-E683</f>
        <v>2.3186</v>
      </c>
      <c r="L683" s="16" t="n">
        <f aca="false">I683-J683</f>
        <v>40.6332</v>
      </c>
      <c r="M683" s="16" t="n">
        <f aca="false">H683/($J$8*1000)</f>
        <v>0.473983314895551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20" t="n">
        <f aca="false">1/(1000*M683^0.8)</f>
        <v>0.00181714488867785</v>
      </c>
      <c r="R683" s="20" t="e">
        <f aca="false">1/O683^0.8</f>
        <v>#VALUE!</v>
      </c>
      <c r="S683" s="20" t="e">
        <f aca="false">1/(thermcond(J683)*O683^0.8*P683^0.4)</f>
        <v>#VALUE!</v>
      </c>
      <c r="T683" s="2" t="n">
        <f aca="false">G683/($J$9*L683)</f>
        <v>2235.06367703781</v>
      </c>
      <c r="U683" s="20" t="n">
        <f aca="false">1/T683</f>
        <v>0.000447414545846553</v>
      </c>
    </row>
    <row r="684" customFormat="false" ht="12.75" hidden="false" customHeight="false" outlineLevel="0" collapsed="false">
      <c r="A684" s="0" t="n">
        <v>3370</v>
      </c>
      <c r="B684" s="16" t="n">
        <v>62.337</v>
      </c>
      <c r="C684" s="16" t="n">
        <v>61.857</v>
      </c>
      <c r="D684" s="16" t="n">
        <v>61.977</v>
      </c>
      <c r="E684" s="16" t="n">
        <v>20.0665</v>
      </c>
      <c r="F684" s="16" t="n">
        <v>22.4006</v>
      </c>
      <c r="G684" s="17" t="n">
        <v>821.6</v>
      </c>
      <c r="H684" s="18" t="n">
        <v>0.0964</v>
      </c>
      <c r="I684" s="16" t="n">
        <f aca="false">AVERAGE(B684:D684)</f>
        <v>62.057</v>
      </c>
      <c r="J684" s="16" t="n">
        <f aca="false">AVERAGE(E684:F684)</f>
        <v>21.23355</v>
      </c>
      <c r="K684" s="16" t="n">
        <f aca="false">F684-E684</f>
        <v>2.3341</v>
      </c>
      <c r="L684" s="16" t="n">
        <f aca="false">I684-J684</f>
        <v>40.82345</v>
      </c>
      <c r="M684" s="16" t="n">
        <f aca="false">H684/($J$8*1000)</f>
        <v>0.479454266064335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20" t="n">
        <f aca="false">1/(1000*M684^0.8)</f>
        <v>0.00180053782884345</v>
      </c>
      <c r="R684" s="20" t="e">
        <f aca="false">1/O684^0.8</f>
        <v>#VALUE!</v>
      </c>
      <c r="S684" s="20" t="e">
        <f aca="false">1/(thermcond(J684)*O684^0.8*P684^0.4)</f>
        <v>#VALUE!</v>
      </c>
      <c r="T684" s="2" t="n">
        <f aca="false">G684/($J$9*L684)</f>
        <v>2224.37684652349</v>
      </c>
      <c r="U684" s="20" t="n">
        <f aca="false">1/T684</f>
        <v>0.000449564111208456</v>
      </c>
    </row>
    <row r="685" customFormat="false" ht="12.75" hidden="false" customHeight="false" outlineLevel="0" collapsed="false">
      <c r="A685" s="0" t="n">
        <v>3375</v>
      </c>
      <c r="B685" s="16" t="n">
        <v>62.671</v>
      </c>
      <c r="C685" s="16" t="n">
        <v>62.119</v>
      </c>
      <c r="D685" s="16" t="n">
        <v>62.263</v>
      </c>
      <c r="E685" s="16" t="n">
        <v>20.1104</v>
      </c>
      <c r="F685" s="16" t="n">
        <v>22.4497</v>
      </c>
      <c r="G685" s="17" t="n">
        <v>822.5</v>
      </c>
      <c r="H685" s="18" t="n">
        <v>0.0951</v>
      </c>
      <c r="I685" s="16" t="n">
        <f aca="false">AVERAGE(B685:D685)</f>
        <v>62.351</v>
      </c>
      <c r="J685" s="16" t="n">
        <f aca="false">AVERAGE(E685:F685)</f>
        <v>21.28005</v>
      </c>
      <c r="K685" s="16" t="n">
        <f aca="false">F685-E685</f>
        <v>2.3393</v>
      </c>
      <c r="L685" s="16" t="n">
        <f aca="false">I685-J685</f>
        <v>41.07095</v>
      </c>
      <c r="M685" s="16" t="n">
        <f aca="false">H685/($J$8*1000)</f>
        <v>0.472988596501227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20" t="n">
        <f aca="false">1/(1000*M685^0.8)</f>
        <v>0.00182020148267193</v>
      </c>
      <c r="R685" s="20" t="e">
        <f aca="false">1/O685^0.8</f>
        <v>#VALUE!</v>
      </c>
      <c r="S685" s="20" t="e">
        <f aca="false">1/(thermcond(J685)*O685^0.8*P685^0.4)</f>
        <v>#VALUE!</v>
      </c>
      <c r="T685" s="2" t="n">
        <f aca="false">G685/($J$9*L685)</f>
        <v>2213.39435329939</v>
      </c>
      <c r="U685" s="20" t="n">
        <f aca="false">1/T685</f>
        <v>0.000451794773267291</v>
      </c>
    </row>
    <row r="686" customFormat="false" ht="12.75" hidden="false" customHeight="false" outlineLevel="0" collapsed="false">
      <c r="A686" s="0" t="n">
        <v>3380</v>
      </c>
      <c r="B686" s="16" t="n">
        <v>62.907</v>
      </c>
      <c r="C686" s="16" t="n">
        <v>62.403</v>
      </c>
      <c r="D686" s="16" t="n">
        <v>62.499</v>
      </c>
      <c r="E686" s="16" t="n">
        <v>20.1078</v>
      </c>
      <c r="F686" s="16" t="n">
        <v>22.4601</v>
      </c>
      <c r="G686" s="17" t="n">
        <v>822</v>
      </c>
      <c r="H686" s="18" t="n">
        <v>0.0959</v>
      </c>
      <c r="I686" s="16" t="n">
        <f aca="false">AVERAGE(B686:D686)</f>
        <v>62.603</v>
      </c>
      <c r="J686" s="16" t="n">
        <f aca="false">AVERAGE(E686:F686)</f>
        <v>21.28395</v>
      </c>
      <c r="K686" s="16" t="n">
        <f aca="false">F686-E686</f>
        <v>2.3523</v>
      </c>
      <c r="L686" s="16" t="n">
        <f aca="false">I686-J686</f>
        <v>41.31905</v>
      </c>
      <c r="M686" s="16" t="n">
        <f aca="false">H686/($J$8*1000)</f>
        <v>0.476967470078524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20" t="n">
        <f aca="false">1/(1000*M686^0.8)</f>
        <v>0.00180804398535248</v>
      </c>
      <c r="R686" s="20" t="e">
        <f aca="false">1/O686^0.8</f>
        <v>#VALUE!</v>
      </c>
      <c r="S686" s="20" t="e">
        <f aca="false">1/(thermcond(J686)*O686^0.8*P686^0.4)</f>
        <v>#VALUE!</v>
      </c>
      <c r="T686" s="2" t="n">
        <f aca="false">G686/($J$9*L686)</f>
        <v>2198.76659026826</v>
      </c>
      <c r="U686" s="20" t="n">
        <f aca="false">1/T686</f>
        <v>0.000454800434218894</v>
      </c>
    </row>
    <row r="687" customFormat="false" ht="12.75" hidden="false" customHeight="false" outlineLevel="0" collapsed="false">
      <c r="A687" s="0" t="n">
        <v>3385</v>
      </c>
      <c r="B687" s="16" t="n">
        <v>63.216</v>
      </c>
      <c r="C687" s="16" t="n">
        <v>62.712</v>
      </c>
      <c r="D687" s="16" t="n">
        <v>62.856</v>
      </c>
      <c r="E687" s="16" t="n">
        <v>20.1311</v>
      </c>
      <c r="F687" s="16" t="n">
        <v>22.4911</v>
      </c>
      <c r="G687" s="17" t="n">
        <v>822.5</v>
      </c>
      <c r="H687" s="18" t="n">
        <v>0.0956</v>
      </c>
      <c r="I687" s="16" t="n">
        <f aca="false">AVERAGE(B687:D687)</f>
        <v>62.928</v>
      </c>
      <c r="J687" s="16" t="n">
        <f aca="false">AVERAGE(E687:F687)</f>
        <v>21.3111</v>
      </c>
      <c r="K687" s="16" t="n">
        <f aca="false">F687-E687</f>
        <v>2.36</v>
      </c>
      <c r="L687" s="16" t="n">
        <f aca="false">I687-J687</f>
        <v>41.6169</v>
      </c>
      <c r="M687" s="16" t="n">
        <f aca="false">H687/($J$8*1000)</f>
        <v>0.475475392487037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20" t="n">
        <f aca="false">1/(1000*M687^0.8)</f>
        <v>0.00181258158531524</v>
      </c>
      <c r="R687" s="20" t="e">
        <f aca="false">1/O687^0.8</f>
        <v>#VALUE!</v>
      </c>
      <c r="S687" s="20" t="e">
        <f aca="false">1/(thermcond(J687)*O687^0.8*P687^0.4)</f>
        <v>#VALUE!</v>
      </c>
      <c r="T687" s="2" t="n">
        <f aca="false">G687/($J$9*L687)</f>
        <v>2184.35800875706</v>
      </c>
      <c r="U687" s="20" t="n">
        <f aca="false">1/T687</f>
        <v>0.000457800413664342</v>
      </c>
    </row>
    <row r="688" customFormat="false" ht="12.75" hidden="false" customHeight="false" outlineLevel="0" collapsed="false">
      <c r="A688" s="0" t="n">
        <v>3390</v>
      </c>
      <c r="B688" s="16" t="n">
        <v>63.499</v>
      </c>
      <c r="C688" s="16" t="n">
        <v>62.995</v>
      </c>
      <c r="D688" s="16" t="n">
        <v>63.163</v>
      </c>
      <c r="E688" s="16" t="n">
        <v>20.1569</v>
      </c>
      <c r="F688" s="16" t="n">
        <v>22.4989</v>
      </c>
      <c r="G688" s="17" t="n">
        <v>823.1</v>
      </c>
      <c r="H688" s="18" t="n">
        <v>0.0956</v>
      </c>
      <c r="I688" s="16" t="n">
        <f aca="false">AVERAGE(B688:D688)</f>
        <v>63.219</v>
      </c>
      <c r="J688" s="16" t="n">
        <f aca="false">AVERAGE(E688:F688)</f>
        <v>21.3279</v>
      </c>
      <c r="K688" s="16" t="n">
        <f aca="false">F688-E688</f>
        <v>2.342</v>
      </c>
      <c r="L688" s="16" t="n">
        <f aca="false">I688-J688</f>
        <v>41.8911</v>
      </c>
      <c r="M688" s="16" t="n">
        <f aca="false">H688/($J$8*1000)</f>
        <v>0.475475392487037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20" t="n">
        <f aca="false">1/(1000*M688^0.8)</f>
        <v>0.00181258158531524</v>
      </c>
      <c r="R688" s="20" t="e">
        <f aca="false">1/O688^0.8</f>
        <v>#VALUE!</v>
      </c>
      <c r="S688" s="20" t="e">
        <f aca="false">1/(thermcond(J688)*O688^0.8*P688^0.4)</f>
        <v>#VALUE!</v>
      </c>
      <c r="T688" s="2" t="n">
        <f aca="false">G688/($J$9*L688)</f>
        <v>2171.64322193171</v>
      </c>
      <c r="U688" s="20" t="n">
        <f aca="false">1/T688</f>
        <v>0.000460480796247225</v>
      </c>
    </row>
    <row r="689" customFormat="false" ht="12.75" hidden="false" customHeight="false" outlineLevel="0" collapsed="false">
      <c r="A689" s="0" t="n">
        <v>3395</v>
      </c>
      <c r="B689" s="16" t="n">
        <v>63.9</v>
      </c>
      <c r="C689" s="16" t="n">
        <v>63.396</v>
      </c>
      <c r="D689" s="16" t="n">
        <v>63.54</v>
      </c>
      <c r="E689" s="16" t="n">
        <v>20.2189</v>
      </c>
      <c r="F689" s="16" t="n">
        <v>22.5712</v>
      </c>
      <c r="G689" s="17" t="n">
        <v>823.5</v>
      </c>
      <c r="H689" s="18" t="n">
        <v>0.0949</v>
      </c>
      <c r="I689" s="16" t="n">
        <f aca="false">AVERAGE(B689:D689)</f>
        <v>63.612</v>
      </c>
      <c r="J689" s="16" t="n">
        <f aca="false">AVERAGE(E689:F689)</f>
        <v>21.39505</v>
      </c>
      <c r="K689" s="16" t="n">
        <f aca="false">F689-E689</f>
        <v>2.3523</v>
      </c>
      <c r="L689" s="16" t="n">
        <f aca="false">I689-J689</f>
        <v>42.21695</v>
      </c>
      <c r="M689" s="16" t="n">
        <f aca="false">H689/($J$8*1000)</f>
        <v>0.471993878106902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20" t="n">
        <f aca="false">1/(1000*M689^0.8)</f>
        <v>0.00182326966931314</v>
      </c>
      <c r="R689" s="20" t="e">
        <f aca="false">1/O689^0.8</f>
        <v>#VALUE!</v>
      </c>
      <c r="S689" s="20" t="e">
        <f aca="false">1/(thermcond(J689)*O689^0.8*P689^0.4)</f>
        <v>#VALUE!</v>
      </c>
      <c r="T689" s="2" t="n">
        <f aca="false">G689/($J$9*L689)</f>
        <v>2155.92867510982</v>
      </c>
      <c r="U689" s="20" t="n">
        <f aca="false">1/T689</f>
        <v>0.000463837237077919</v>
      </c>
    </row>
    <row r="690" customFormat="false" ht="12.75" hidden="false" customHeight="false" outlineLevel="0" collapsed="false">
      <c r="A690" s="0" t="n">
        <v>3400</v>
      </c>
      <c r="B690" s="16" t="n">
        <v>64.18</v>
      </c>
      <c r="C690" s="16" t="n">
        <v>63.628</v>
      </c>
      <c r="D690" s="16" t="n">
        <v>63.724</v>
      </c>
      <c r="E690" s="16" t="n">
        <v>20.3067</v>
      </c>
      <c r="F690" s="16" t="n">
        <v>22.6514</v>
      </c>
      <c r="G690" s="17" t="n">
        <v>823.6</v>
      </c>
      <c r="H690" s="18" t="n">
        <v>0.0954</v>
      </c>
      <c r="I690" s="16" t="n">
        <f aca="false">AVERAGE(B690:D690)</f>
        <v>63.844</v>
      </c>
      <c r="J690" s="16" t="n">
        <f aca="false">AVERAGE(E690:F690)</f>
        <v>21.47905</v>
      </c>
      <c r="K690" s="16" t="n">
        <f aca="false">F690-E690</f>
        <v>2.3447</v>
      </c>
      <c r="L690" s="16" t="n">
        <f aca="false">I690-J690</f>
        <v>42.36495</v>
      </c>
      <c r="M690" s="16" t="n">
        <f aca="false">H690/($J$8*1000)</f>
        <v>0.474480674092713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20" t="n">
        <f aca="false">1/(1000*M690^0.8)</f>
        <v>0.0018156209176548</v>
      </c>
      <c r="R690" s="20" t="e">
        <f aca="false">1/O690^0.8</f>
        <v>#VALUE!</v>
      </c>
      <c r="S690" s="20" t="e">
        <f aca="false">1/(thermcond(J690)*O690^0.8*P690^0.4)</f>
        <v>#VALUE!</v>
      </c>
      <c r="T690" s="2" t="n">
        <f aca="false">G690/($J$9*L690)</f>
        <v>2148.65792376201</v>
      </c>
      <c r="U690" s="20" t="n">
        <f aca="false">1/T690</f>
        <v>0.00046540679600089</v>
      </c>
    </row>
    <row r="691" customFormat="false" ht="12.75" hidden="false" customHeight="false" outlineLevel="0" collapsed="false">
      <c r="A691" s="0" t="n">
        <v>3405</v>
      </c>
      <c r="B691" s="16" t="n">
        <v>64.29</v>
      </c>
      <c r="C691" s="16" t="n">
        <v>63.762</v>
      </c>
      <c r="D691" s="16" t="n">
        <v>63.858</v>
      </c>
      <c r="E691" s="16" t="n">
        <v>20.3299</v>
      </c>
      <c r="F691" s="16" t="n">
        <v>22.6772</v>
      </c>
      <c r="G691" s="17" t="n">
        <v>823.2</v>
      </c>
      <c r="H691" s="18" t="n">
        <v>0.0953</v>
      </c>
      <c r="I691" s="16" t="n">
        <f aca="false">AVERAGE(B691:D691)</f>
        <v>63.97</v>
      </c>
      <c r="J691" s="16" t="n">
        <f aca="false">AVERAGE(E691:F691)</f>
        <v>21.50355</v>
      </c>
      <c r="K691" s="16" t="n">
        <f aca="false">F691-E691</f>
        <v>2.3473</v>
      </c>
      <c r="L691" s="16" t="n">
        <f aca="false">I691-J691</f>
        <v>42.46645</v>
      </c>
      <c r="M691" s="16" t="n">
        <f aca="false">H691/($J$8*1000)</f>
        <v>0.473983314895551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20" t="n">
        <f aca="false">1/(1000*M691^0.8)</f>
        <v>0.00181714488867785</v>
      </c>
      <c r="R691" s="20" t="e">
        <f aca="false">1/O691^0.8</f>
        <v>#VALUE!</v>
      </c>
      <c r="S691" s="20" t="e">
        <f aca="false">1/(thermcond(J691)*O691^0.8*P691^0.4)</f>
        <v>#VALUE!</v>
      </c>
      <c r="T691" s="2" t="n">
        <f aca="false">G691/($J$9*L691)</f>
        <v>2142.48131880265</v>
      </c>
      <c r="U691" s="20" t="n">
        <f aca="false">1/T691</f>
        <v>0.000466748527151154</v>
      </c>
    </row>
    <row r="692" customFormat="false" ht="12.75" hidden="false" customHeight="false" outlineLevel="0" collapsed="false">
      <c r="A692" s="0" t="n">
        <v>3410</v>
      </c>
      <c r="B692" s="16" t="n">
        <v>64.591</v>
      </c>
      <c r="C692" s="16" t="n">
        <v>64.039</v>
      </c>
      <c r="D692" s="16" t="n">
        <v>64.231</v>
      </c>
      <c r="E692" s="16" t="n">
        <v>20.3351</v>
      </c>
      <c r="F692" s="16" t="n">
        <v>22.6876</v>
      </c>
      <c r="G692" s="17" t="n">
        <v>823.4</v>
      </c>
      <c r="H692" s="18" t="n">
        <v>0.0953</v>
      </c>
      <c r="I692" s="16" t="n">
        <f aca="false">AVERAGE(B692:D692)</f>
        <v>64.287</v>
      </c>
      <c r="J692" s="16" t="n">
        <f aca="false">AVERAGE(E692:F692)</f>
        <v>21.51135</v>
      </c>
      <c r="K692" s="16" t="n">
        <f aca="false">F692-E692</f>
        <v>2.3525</v>
      </c>
      <c r="L692" s="16" t="n">
        <f aca="false">I692-J692</f>
        <v>42.77565</v>
      </c>
      <c r="M692" s="16" t="n">
        <f aca="false">H692/($J$8*1000)</f>
        <v>0.473983314895551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20" t="n">
        <f aca="false">1/(1000*M692^0.8)</f>
        <v>0.00181714488867785</v>
      </c>
      <c r="R692" s="20" t="e">
        <f aca="false">1/O692^0.8</f>
        <v>#VALUE!</v>
      </c>
      <c r="S692" s="20" t="e">
        <f aca="false">1/(thermcond(J692)*O692^0.8*P692^0.4)</f>
        <v>#VALUE!</v>
      </c>
      <c r="T692" s="2" t="n">
        <f aca="false">G692/($J$9*L692)</f>
        <v>2127.51134475044</v>
      </c>
      <c r="U692" s="20" t="n">
        <f aca="false">1/T692</f>
        <v>0.000470032746225991</v>
      </c>
    </row>
    <row r="693" customFormat="false" ht="12.75" hidden="false" customHeight="false" outlineLevel="0" collapsed="false">
      <c r="A693" s="0" t="n">
        <v>3415</v>
      </c>
      <c r="B693" s="16" t="n">
        <v>64.839</v>
      </c>
      <c r="C693" s="16" t="n">
        <v>64.311</v>
      </c>
      <c r="D693" s="16" t="n">
        <v>64.479</v>
      </c>
      <c r="E693" s="16" t="n">
        <v>20.3248</v>
      </c>
      <c r="F693" s="16" t="n">
        <v>22.7108</v>
      </c>
      <c r="G693" s="17" t="n">
        <v>823.4</v>
      </c>
      <c r="H693" s="18" t="n">
        <v>0.0957</v>
      </c>
      <c r="I693" s="16" t="n">
        <f aca="false">AVERAGE(B693:D693)</f>
        <v>64.543</v>
      </c>
      <c r="J693" s="16" t="n">
        <f aca="false">AVERAGE(E693:F693)</f>
        <v>21.5178</v>
      </c>
      <c r="K693" s="16" t="n">
        <f aca="false">F693-E693</f>
        <v>2.386</v>
      </c>
      <c r="L693" s="16" t="n">
        <f aca="false">I693-J693</f>
        <v>43.0252</v>
      </c>
      <c r="M693" s="16" t="n">
        <f aca="false">H693/($J$8*1000)</f>
        <v>0.4759727516842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20" t="n">
        <f aca="false">1/(1000*M693^0.8)</f>
        <v>0.00181106620720281</v>
      </c>
      <c r="R693" s="20" t="e">
        <f aca="false">1/O693^0.8</f>
        <v>#VALUE!</v>
      </c>
      <c r="S693" s="20" t="e">
        <f aca="false">1/(thermcond(J693)*O693^0.8*P693^0.4)</f>
        <v>#VALUE!</v>
      </c>
      <c r="T693" s="2" t="n">
        <f aca="false">G693/($J$9*L693)</f>
        <v>2115.17158907045</v>
      </c>
      <c r="U693" s="20" t="n">
        <f aca="false">1/T693</f>
        <v>0.000472774882741058</v>
      </c>
    </row>
    <row r="694" customFormat="false" ht="12.75" hidden="false" customHeight="false" outlineLevel="0" collapsed="false">
      <c r="A694" s="0" t="n">
        <v>3420</v>
      </c>
      <c r="B694" s="16" t="n">
        <v>65.084</v>
      </c>
      <c r="C694" s="16" t="n">
        <v>64.532</v>
      </c>
      <c r="D694" s="16" t="n">
        <v>64.676</v>
      </c>
      <c r="E694" s="16" t="n">
        <v>20.3144</v>
      </c>
      <c r="F694" s="16" t="n">
        <v>22.6927</v>
      </c>
      <c r="G694" s="17" t="n">
        <v>824.1</v>
      </c>
      <c r="H694" s="18" t="n">
        <v>0.0951</v>
      </c>
      <c r="I694" s="16" t="n">
        <f aca="false">AVERAGE(B694:D694)</f>
        <v>64.764</v>
      </c>
      <c r="J694" s="16" t="n">
        <f aca="false">AVERAGE(E694:F694)</f>
        <v>21.50355</v>
      </c>
      <c r="K694" s="16" t="n">
        <f aca="false">F694-E694</f>
        <v>2.3783</v>
      </c>
      <c r="L694" s="16" t="n">
        <f aca="false">I694-J694</f>
        <v>43.26045</v>
      </c>
      <c r="M694" s="16" t="n">
        <f aca="false">H694/($J$8*1000)</f>
        <v>0.472988596501227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20" t="n">
        <f aca="false">1/(1000*M694^0.8)</f>
        <v>0.00182020148267193</v>
      </c>
      <c r="R694" s="20" t="e">
        <f aca="false">1/O694^0.8</f>
        <v>#VALUE!</v>
      </c>
      <c r="S694" s="20" t="e">
        <f aca="false">1/(thermcond(J694)*O694^0.8*P694^0.4)</f>
        <v>#VALUE!</v>
      </c>
      <c r="T694" s="2" t="n">
        <f aca="false">G694/($J$9*L694)</f>
        <v>2105.45770190322</v>
      </c>
      <c r="U694" s="20" t="n">
        <f aca="false">1/T694</f>
        <v>0.000474956110063884</v>
      </c>
    </row>
    <row r="695" customFormat="false" ht="12.75" hidden="false" customHeight="false" outlineLevel="0" collapsed="false">
      <c r="A695" s="0" t="n">
        <v>3425</v>
      </c>
      <c r="B695" s="16" t="n">
        <v>65.254</v>
      </c>
      <c r="C695" s="16" t="n">
        <v>64.678</v>
      </c>
      <c r="D695" s="16" t="n">
        <v>64.87</v>
      </c>
      <c r="E695" s="16" t="n">
        <v>20.286</v>
      </c>
      <c r="F695" s="16" t="n">
        <v>22.641</v>
      </c>
      <c r="G695" s="17" t="n">
        <v>823.9</v>
      </c>
      <c r="H695" s="18" t="n">
        <v>0.0956</v>
      </c>
      <c r="I695" s="16" t="n">
        <f aca="false">AVERAGE(B695:D695)</f>
        <v>64.934</v>
      </c>
      <c r="J695" s="16" t="n">
        <f aca="false">AVERAGE(E695:F695)</f>
        <v>21.4635</v>
      </c>
      <c r="K695" s="16" t="n">
        <f aca="false">F695-E695</f>
        <v>2.355</v>
      </c>
      <c r="L695" s="16" t="n">
        <f aca="false">I695-J695</f>
        <v>43.4705</v>
      </c>
      <c r="M695" s="16" t="n">
        <f aca="false">H695/($J$8*1000)</f>
        <v>0.475475392487037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20" t="n">
        <f aca="false">1/(1000*M695^0.8)</f>
        <v>0.00181258158531524</v>
      </c>
      <c r="R695" s="20" t="e">
        <f aca="false">1/O695^0.8</f>
        <v>#VALUE!</v>
      </c>
      <c r="S695" s="20" t="e">
        <f aca="false">1/(thermcond(J695)*O695^0.8*P695^0.4)</f>
        <v>#VALUE!</v>
      </c>
      <c r="T695" s="2" t="n">
        <f aca="false">G695/($J$9*L695)</f>
        <v>2094.77560154799</v>
      </c>
      <c r="U695" s="20" t="n">
        <f aca="false">1/T695</f>
        <v>0.000477378101626266</v>
      </c>
    </row>
    <row r="696" customFormat="false" ht="12.75" hidden="false" customHeight="false" outlineLevel="0" collapsed="false">
      <c r="A696" s="0" t="n">
        <v>3430</v>
      </c>
      <c r="B696" s="16" t="n">
        <v>65.446</v>
      </c>
      <c r="C696" s="16" t="n">
        <v>64.87</v>
      </c>
      <c r="D696" s="16" t="n">
        <v>65.086</v>
      </c>
      <c r="E696" s="16" t="n">
        <v>20.2525</v>
      </c>
      <c r="F696" s="16" t="n">
        <v>22.6281</v>
      </c>
      <c r="G696" s="17" t="n">
        <v>822.4</v>
      </c>
      <c r="H696" s="18" t="n">
        <v>0.0952</v>
      </c>
      <c r="I696" s="16" t="n">
        <f aca="false">AVERAGE(B696:D696)</f>
        <v>65.134</v>
      </c>
      <c r="J696" s="16" t="n">
        <f aca="false">AVERAGE(E696:F696)</f>
        <v>21.4403</v>
      </c>
      <c r="K696" s="16" t="n">
        <f aca="false">F696-E696</f>
        <v>2.3756</v>
      </c>
      <c r="L696" s="16" t="n">
        <f aca="false">I696-J696</f>
        <v>43.6937</v>
      </c>
      <c r="M696" s="16" t="n">
        <f aca="false">H696/($J$8*1000)</f>
        <v>0.473485955698389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20" t="n">
        <f aca="false">1/(1000*M696^0.8)</f>
        <v>0.00181867174085623</v>
      </c>
      <c r="R696" s="20" t="e">
        <f aca="false">1/O696^0.8</f>
        <v>#VALUE!</v>
      </c>
      <c r="S696" s="20" t="e">
        <f aca="false">1/(thermcond(J696)*O696^0.8*P696^0.4)</f>
        <v>#VALUE!</v>
      </c>
      <c r="T696" s="2" t="n">
        <f aca="false">G696/($J$9*L696)</f>
        <v>2080.28059853109</v>
      </c>
      <c r="U696" s="20" t="n">
        <f aca="false">1/T696</f>
        <v>0.00048070438223868</v>
      </c>
    </row>
    <row r="697" customFormat="false" ht="12.75" hidden="false" customHeight="false" outlineLevel="0" collapsed="false">
      <c r="A697" s="0" t="n">
        <v>3435</v>
      </c>
      <c r="B697" s="16" t="n">
        <v>65.704</v>
      </c>
      <c r="C697" s="16" t="n">
        <v>65.176</v>
      </c>
      <c r="D697" s="16" t="n">
        <v>65.272</v>
      </c>
      <c r="E697" s="16" t="n">
        <v>20.224</v>
      </c>
      <c r="F697" s="16" t="n">
        <v>22.6048</v>
      </c>
      <c r="G697" s="17" t="n">
        <v>823.5</v>
      </c>
      <c r="H697" s="18" t="n">
        <v>0.0948</v>
      </c>
      <c r="I697" s="16" t="n">
        <f aca="false">AVERAGE(B697:D697)</f>
        <v>65.384</v>
      </c>
      <c r="J697" s="16" t="n">
        <f aca="false">AVERAGE(E697:F697)</f>
        <v>21.4144</v>
      </c>
      <c r="K697" s="16" t="n">
        <f aca="false">F697-E697</f>
        <v>2.3808</v>
      </c>
      <c r="L697" s="16" t="n">
        <f aca="false">I697-J697</f>
        <v>43.9696</v>
      </c>
      <c r="M697" s="16" t="n">
        <f aca="false">H697/($J$8*1000)</f>
        <v>0.47149651890974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20" t="n">
        <f aca="false">1/(1000*M697^0.8)</f>
        <v>0.00182480813127297</v>
      </c>
      <c r="R697" s="20" t="e">
        <f aca="false">1/O697^0.8</f>
        <v>#VALUE!</v>
      </c>
      <c r="S697" s="20" t="e">
        <f aca="false">1/(thermcond(J697)*O697^0.8*P697^0.4)</f>
        <v>#VALUE!</v>
      </c>
      <c r="T697" s="2" t="n">
        <f aca="false">G697/($J$9*L697)</f>
        <v>2069.99229196258</v>
      </c>
      <c r="U697" s="20" t="n">
        <f aca="false">1/T697</f>
        <v>0.000483093586330166</v>
      </c>
    </row>
    <row r="698" customFormat="false" ht="12.75" hidden="false" customHeight="false" outlineLevel="0" collapsed="false">
      <c r="A698" s="0" t="n">
        <v>3440</v>
      </c>
      <c r="B698" s="16" t="n">
        <v>65.86</v>
      </c>
      <c r="C698" s="16" t="n">
        <v>65.259</v>
      </c>
      <c r="D698" s="16" t="n">
        <v>65.499</v>
      </c>
      <c r="E698" s="16" t="n">
        <v>20.144</v>
      </c>
      <c r="F698" s="16" t="n">
        <v>22.5299</v>
      </c>
      <c r="G698" s="17" t="n">
        <v>822.6</v>
      </c>
      <c r="H698" s="18" t="n">
        <v>0.096</v>
      </c>
      <c r="I698" s="16" t="n">
        <f aca="false">AVERAGE(B698:D698)</f>
        <v>65.5393333333333</v>
      </c>
      <c r="J698" s="16" t="n">
        <f aca="false">AVERAGE(E698:F698)</f>
        <v>21.33695</v>
      </c>
      <c r="K698" s="16" t="n">
        <f aca="false">F698-E698</f>
        <v>2.3859</v>
      </c>
      <c r="L698" s="16" t="n">
        <f aca="false">I698-J698</f>
        <v>44.2023833333333</v>
      </c>
      <c r="M698" s="16" t="n">
        <f aca="false">H698/($J$8*1000)</f>
        <v>0.477464829275686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20" t="n">
        <f aca="false">1/(1000*M698^0.8)</f>
        <v>0.00180653712501766</v>
      </c>
      <c r="R698" s="20" t="e">
        <f aca="false">1/O698^0.8</f>
        <v>#VALUE!</v>
      </c>
      <c r="S698" s="20" t="e">
        <f aca="false">1/(thermcond(J698)*O698^0.8*P698^0.4)</f>
        <v>#VALUE!</v>
      </c>
      <c r="T698" s="2" t="n">
        <f aca="false">G698/($J$9*L698)</f>
        <v>2056.84070371572</v>
      </c>
      <c r="U698" s="20" t="n">
        <f aca="false">1/T698</f>
        <v>0.000486182521667081</v>
      </c>
    </row>
    <row r="699" customFormat="false" ht="12.75" hidden="false" customHeight="false" outlineLevel="0" collapsed="false">
      <c r="A699" s="0" t="n">
        <v>3445</v>
      </c>
      <c r="B699" s="16" t="n">
        <v>66.083</v>
      </c>
      <c r="C699" s="16" t="n">
        <v>65.531</v>
      </c>
      <c r="D699" s="16" t="n">
        <v>65.723</v>
      </c>
      <c r="E699" s="16" t="n">
        <v>20.0769</v>
      </c>
      <c r="F699" s="16" t="n">
        <v>22.4807</v>
      </c>
      <c r="G699" s="17" t="n">
        <v>822.9</v>
      </c>
      <c r="H699" s="18" t="n">
        <v>0.0947</v>
      </c>
      <c r="I699" s="16" t="n">
        <f aca="false">AVERAGE(B699:D699)</f>
        <v>65.779</v>
      </c>
      <c r="J699" s="16" t="n">
        <f aca="false">AVERAGE(E699:F699)</f>
        <v>21.2788</v>
      </c>
      <c r="K699" s="16" t="n">
        <f aca="false">F699-E699</f>
        <v>2.4038</v>
      </c>
      <c r="L699" s="16" t="n">
        <f aca="false">I699-J699</f>
        <v>44.5002</v>
      </c>
      <c r="M699" s="16" t="n">
        <f aca="false">H699/($J$8*1000)</f>
        <v>0.470999159712578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20" t="n">
        <f aca="false">1/(1000*M699^0.8)</f>
        <v>0.00182634951713911</v>
      </c>
      <c r="R699" s="20" t="e">
        <f aca="false">1/O699^0.8</f>
        <v>#VALUE!</v>
      </c>
      <c r="S699" s="20" t="e">
        <f aca="false">1/(thermcond(J699)*O699^0.8*P699^0.4)</f>
        <v>#VALUE!</v>
      </c>
      <c r="T699" s="2" t="n">
        <f aca="false">G699/($J$9*L699)</f>
        <v>2043.82044397679</v>
      </c>
      <c r="U699" s="20" t="n">
        <f aca="false">1/T699</f>
        <v>0.000489279771590031</v>
      </c>
    </row>
    <row r="700" customFormat="false" ht="12.75" hidden="false" customHeight="false" outlineLevel="0" collapsed="false">
      <c r="A700" s="0" t="n">
        <v>3450</v>
      </c>
      <c r="B700" s="16" t="n">
        <v>66.204</v>
      </c>
      <c r="C700" s="16" t="n">
        <v>65.699</v>
      </c>
      <c r="D700" s="16" t="n">
        <v>65.843</v>
      </c>
      <c r="E700" s="16" t="n">
        <v>20.0071</v>
      </c>
      <c r="F700" s="16" t="n">
        <v>22.4109</v>
      </c>
      <c r="G700" s="17" t="n">
        <v>823.8</v>
      </c>
      <c r="H700" s="18" t="n">
        <v>0.095</v>
      </c>
      <c r="I700" s="16" t="n">
        <f aca="false">AVERAGE(B700:D700)</f>
        <v>65.9153333333333</v>
      </c>
      <c r="J700" s="16" t="n">
        <f aca="false">AVERAGE(E700:F700)</f>
        <v>21.209</v>
      </c>
      <c r="K700" s="16" t="n">
        <f aca="false">F700-E700</f>
        <v>2.4038</v>
      </c>
      <c r="L700" s="16" t="n">
        <f aca="false">I700-J700</f>
        <v>44.7063333333333</v>
      </c>
      <c r="M700" s="16" t="n">
        <f aca="false">H700/($J$8*1000)</f>
        <v>0.472491237304064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20" t="n">
        <f aca="false">1/(1000*M700^0.8)</f>
        <v>0.0018217341226409</v>
      </c>
      <c r="R700" s="20" t="e">
        <f aca="false">1/O700^0.8</f>
        <v>#VALUE!</v>
      </c>
      <c r="S700" s="20" t="e">
        <f aca="false">1/(thermcond(J700)*O700^0.8*P700^0.4)</f>
        <v>#VALUE!</v>
      </c>
      <c r="T700" s="2" t="n">
        <f aca="false">G700/($J$9*L700)</f>
        <v>2036.62173951092</v>
      </c>
      <c r="U700" s="20" t="n">
        <f aca="false">1/T700</f>
        <v>0.000491009194589144</v>
      </c>
    </row>
    <row r="701" customFormat="false" ht="12.75" hidden="false" customHeight="false" outlineLevel="0" collapsed="false">
      <c r="A701" s="0" t="n">
        <v>3455</v>
      </c>
      <c r="B701" s="16" t="n">
        <v>66.364</v>
      </c>
      <c r="C701" s="16" t="n">
        <v>65.715</v>
      </c>
      <c r="D701" s="16" t="n">
        <v>65.955</v>
      </c>
      <c r="E701" s="16" t="n">
        <v>19.9529</v>
      </c>
      <c r="F701" s="16" t="n">
        <v>22.3541</v>
      </c>
      <c r="G701" s="17" t="n">
        <v>822.7</v>
      </c>
      <c r="H701" s="18" t="n">
        <v>0.0954</v>
      </c>
      <c r="I701" s="16" t="n">
        <f aca="false">AVERAGE(B701:D701)</f>
        <v>66.0113333333333</v>
      </c>
      <c r="J701" s="16" t="n">
        <f aca="false">AVERAGE(E701:F701)</f>
        <v>21.1535</v>
      </c>
      <c r="K701" s="16" t="n">
        <f aca="false">F701-E701</f>
        <v>2.4012</v>
      </c>
      <c r="L701" s="16" t="n">
        <f aca="false">I701-J701</f>
        <v>44.8578333333333</v>
      </c>
      <c r="M701" s="16" t="n">
        <f aca="false">H701/($J$8*1000)</f>
        <v>0.474480674092713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20" t="n">
        <f aca="false">1/(1000*M701^0.8)</f>
        <v>0.0018156209176548</v>
      </c>
      <c r="R701" s="20" t="e">
        <f aca="false">1/O701^0.8</f>
        <v>#VALUE!</v>
      </c>
      <c r="S701" s="20" t="e">
        <f aca="false">1/(thermcond(J701)*O701^0.8*P701^0.4)</f>
        <v>#VALUE!</v>
      </c>
      <c r="T701" s="2" t="n">
        <f aca="false">G701/($J$9*L701)</f>
        <v>2027.03311575865</v>
      </c>
      <c r="U701" s="20" t="n">
        <f aca="false">1/T701</f>
        <v>0.000493331851475813</v>
      </c>
    </row>
    <row r="702" customFormat="false" ht="12.75" hidden="false" customHeight="false" outlineLevel="0" collapsed="false">
      <c r="A702" s="0" t="n">
        <v>3460</v>
      </c>
      <c r="B702" s="16" t="n">
        <v>66.659</v>
      </c>
      <c r="C702" s="16" t="n">
        <v>66.082</v>
      </c>
      <c r="D702" s="16" t="n">
        <v>66.227</v>
      </c>
      <c r="E702" s="16" t="n">
        <v>19.9323</v>
      </c>
      <c r="F702" s="16" t="n">
        <v>22.3463</v>
      </c>
      <c r="G702" s="17" t="n">
        <v>822</v>
      </c>
      <c r="H702" s="18" t="n">
        <v>0.0954</v>
      </c>
      <c r="I702" s="16" t="n">
        <f aca="false">AVERAGE(B702:D702)</f>
        <v>66.3226666666667</v>
      </c>
      <c r="J702" s="16" t="n">
        <f aca="false">AVERAGE(E702:F702)</f>
        <v>21.1393</v>
      </c>
      <c r="K702" s="16" t="n">
        <f aca="false">F702-E702</f>
        <v>2.414</v>
      </c>
      <c r="L702" s="16" t="n">
        <f aca="false">I702-J702</f>
        <v>45.1833666666667</v>
      </c>
      <c r="M702" s="16" t="n">
        <f aca="false">H702/($J$8*1000)</f>
        <v>0.474480674092713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20" t="n">
        <f aca="false">1/(1000*M702^0.8)</f>
        <v>0.0018156209176548</v>
      </c>
      <c r="R702" s="20" t="e">
        <f aca="false">1/O702^0.8</f>
        <v>#VALUE!</v>
      </c>
      <c r="S702" s="20" t="e">
        <f aca="false">1/(thermcond(J702)*O702^0.8*P702^0.4)</f>
        <v>#VALUE!</v>
      </c>
      <c r="T702" s="2" t="n">
        <f aca="false">G702/($J$9*L702)</f>
        <v>2010.7166283527</v>
      </c>
      <c r="U702" s="20" t="n">
        <f aca="false">1/T702</f>
        <v>0.00049733512216451</v>
      </c>
    </row>
    <row r="703" customFormat="false" ht="12.75" hidden="false" customHeight="false" outlineLevel="0" collapsed="false">
      <c r="A703" s="0" t="n">
        <v>3465</v>
      </c>
      <c r="B703" s="16" t="n">
        <v>66.852</v>
      </c>
      <c r="C703" s="16" t="n">
        <v>66.275</v>
      </c>
      <c r="D703" s="16" t="n">
        <v>66.491</v>
      </c>
      <c r="E703" s="16" t="n">
        <v>19.9167</v>
      </c>
      <c r="F703" s="16" t="n">
        <v>22.3153</v>
      </c>
      <c r="G703" s="17" t="n">
        <v>822.1</v>
      </c>
      <c r="H703" s="18" t="n">
        <v>0.0959</v>
      </c>
      <c r="I703" s="16" t="n">
        <f aca="false">AVERAGE(B703:D703)</f>
        <v>66.5393333333333</v>
      </c>
      <c r="J703" s="16" t="n">
        <f aca="false">AVERAGE(E703:F703)</f>
        <v>21.116</v>
      </c>
      <c r="K703" s="16" t="n">
        <f aca="false">F703-E703</f>
        <v>2.3986</v>
      </c>
      <c r="L703" s="16" t="n">
        <f aca="false">I703-J703</f>
        <v>45.4233333333333</v>
      </c>
      <c r="M703" s="16" t="n">
        <f aca="false">H703/($J$8*1000)</f>
        <v>0.476967470078524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20" t="n">
        <f aca="false">1/(1000*M703^0.8)</f>
        <v>0.00180804398535248</v>
      </c>
      <c r="R703" s="20" t="e">
        <f aca="false">1/O703^0.8</f>
        <v>#VALUE!</v>
      </c>
      <c r="S703" s="20" t="e">
        <f aca="false">1/(thermcond(J703)*O703^0.8*P703^0.4)</f>
        <v>#VALUE!</v>
      </c>
      <c r="T703" s="2" t="n">
        <f aca="false">G703/($J$9*L703)</f>
        <v>2000.33754549557</v>
      </c>
      <c r="U703" s="20" t="n">
        <f aca="false">1/T703</f>
        <v>0.000499915627865824</v>
      </c>
    </row>
    <row r="704" customFormat="false" ht="12.75" hidden="false" customHeight="false" outlineLevel="0" collapsed="false">
      <c r="A704" s="0" t="n">
        <v>3470</v>
      </c>
      <c r="B704" s="16" t="n">
        <v>67.057</v>
      </c>
      <c r="C704" s="16" t="n">
        <v>66.432</v>
      </c>
      <c r="D704" s="16" t="n">
        <v>66.697</v>
      </c>
      <c r="E704" s="16" t="n">
        <v>19.9116</v>
      </c>
      <c r="F704" s="16" t="n">
        <v>22.3205</v>
      </c>
      <c r="G704" s="17" t="n">
        <v>821.8</v>
      </c>
      <c r="H704" s="18" t="n">
        <v>0.095</v>
      </c>
      <c r="I704" s="16" t="n">
        <f aca="false">AVERAGE(B704:D704)</f>
        <v>66.7286666666667</v>
      </c>
      <c r="J704" s="16" t="n">
        <f aca="false">AVERAGE(E704:F704)</f>
        <v>21.11605</v>
      </c>
      <c r="K704" s="16" t="n">
        <f aca="false">F704-E704</f>
        <v>2.4089</v>
      </c>
      <c r="L704" s="16" t="n">
        <f aca="false">I704-J704</f>
        <v>45.6126166666667</v>
      </c>
      <c r="M704" s="16" t="n">
        <f aca="false">H704/($J$8*1000)</f>
        <v>0.472491237304064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20" t="n">
        <f aca="false">1/(1000*M704^0.8)</f>
        <v>0.0018217341226409</v>
      </c>
      <c r="R704" s="20" t="e">
        <f aca="false">1/O704^0.8</f>
        <v>#VALUE!</v>
      </c>
      <c r="S704" s="20" t="e">
        <f aca="false">1/(thermcond(J704)*O704^0.8*P704^0.4)</f>
        <v>#VALUE!</v>
      </c>
      <c r="T704" s="2" t="n">
        <f aca="false">G704/($J$9*L704)</f>
        <v>1991.30960830829</v>
      </c>
      <c r="U704" s="20" t="n">
        <f aca="false">1/T704</f>
        <v>0.000502182079485643</v>
      </c>
    </row>
    <row r="705" customFormat="false" ht="12.75" hidden="false" customHeight="false" outlineLevel="0" collapsed="false">
      <c r="A705" s="0" t="n">
        <v>3475</v>
      </c>
      <c r="B705" s="16" t="n">
        <v>67.328</v>
      </c>
      <c r="C705" s="16" t="n">
        <v>66.703</v>
      </c>
      <c r="D705" s="16" t="n">
        <v>66.944</v>
      </c>
      <c r="E705" s="16" t="n">
        <v>19.9116</v>
      </c>
      <c r="F705" s="16" t="n">
        <v>22.3282</v>
      </c>
      <c r="G705" s="17" t="n">
        <v>820.9</v>
      </c>
      <c r="H705" s="18" t="n">
        <v>0.0952</v>
      </c>
      <c r="I705" s="16" t="n">
        <f aca="false">AVERAGE(B705:D705)</f>
        <v>66.9916666666667</v>
      </c>
      <c r="J705" s="16" t="n">
        <f aca="false">AVERAGE(E705:F705)</f>
        <v>21.1199</v>
      </c>
      <c r="K705" s="16" t="n">
        <f aca="false">F705-E705</f>
        <v>2.4166</v>
      </c>
      <c r="L705" s="16" t="n">
        <f aca="false">I705-J705</f>
        <v>45.8717666666667</v>
      </c>
      <c r="M705" s="16" t="n">
        <f aca="false">H705/($J$8*1000)</f>
        <v>0.473485955698389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20" t="n">
        <f aca="false">1/(1000*M705^0.8)</f>
        <v>0.00181867174085623</v>
      </c>
      <c r="R705" s="20" t="e">
        <f aca="false">1/O705^0.8</f>
        <v>#VALUE!</v>
      </c>
      <c r="S705" s="20" t="e">
        <f aca="false">1/(thermcond(J705)*O705^0.8*P705^0.4)</f>
        <v>#VALUE!</v>
      </c>
      <c r="T705" s="2" t="n">
        <f aca="false">G705/($J$9*L705)</f>
        <v>1977.89133887694</v>
      </c>
      <c r="U705" s="20" t="n">
        <f aca="false">1/T705</f>
        <v>0.000505588947352288</v>
      </c>
    </row>
    <row r="706" customFormat="false" ht="12.75" hidden="false" customHeight="false" outlineLevel="0" collapsed="false">
      <c r="A706" s="0" t="n">
        <v>3480</v>
      </c>
      <c r="B706" s="16" t="n">
        <v>67.567</v>
      </c>
      <c r="C706" s="16" t="n">
        <v>67.015</v>
      </c>
      <c r="D706" s="16" t="n">
        <v>67.183</v>
      </c>
      <c r="E706" s="16" t="n">
        <v>19.909</v>
      </c>
      <c r="F706" s="16" t="n">
        <v>22.3308</v>
      </c>
      <c r="G706" s="17" t="n">
        <v>821.7</v>
      </c>
      <c r="H706" s="18" t="n">
        <v>0.0951</v>
      </c>
      <c r="I706" s="16" t="n">
        <f aca="false">AVERAGE(B706:D706)</f>
        <v>67.255</v>
      </c>
      <c r="J706" s="16" t="n">
        <f aca="false">AVERAGE(E706:F706)</f>
        <v>21.1199</v>
      </c>
      <c r="K706" s="16" t="n">
        <f aca="false">F706-E706</f>
        <v>2.4218</v>
      </c>
      <c r="L706" s="16" t="n">
        <f aca="false">I706-J706</f>
        <v>46.1351</v>
      </c>
      <c r="M706" s="16" t="n">
        <f aca="false">H706/($J$8*1000)</f>
        <v>0.472988596501227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20" t="n">
        <f aca="false">1/(1000*M706^0.8)</f>
        <v>0.00182020148267193</v>
      </c>
      <c r="R706" s="20" t="e">
        <f aca="false">1/O706^0.8</f>
        <v>#VALUE!</v>
      </c>
      <c r="S706" s="20" t="e">
        <f aca="false">1/(thermcond(J706)*O706^0.8*P706^0.4)</f>
        <v>#VALUE!</v>
      </c>
      <c r="T706" s="2" t="n">
        <f aca="false">G706/($J$9*L706)</f>
        <v>1968.51831689566</v>
      </c>
      <c r="U706" s="20" t="n">
        <f aca="false">1/T706</f>
        <v>0.000507996289095747</v>
      </c>
    </row>
    <row r="707" customFormat="false" ht="12.75" hidden="false" customHeight="false" outlineLevel="0" collapsed="false">
      <c r="A707" s="0" t="n">
        <v>3485</v>
      </c>
      <c r="B707" s="16" t="n">
        <v>67.779</v>
      </c>
      <c r="C707" s="16" t="n">
        <v>67.202</v>
      </c>
      <c r="D707" s="16" t="n">
        <v>67.394</v>
      </c>
      <c r="E707" s="16" t="n">
        <v>19.9038</v>
      </c>
      <c r="F707" s="16" t="n">
        <v>22.3386</v>
      </c>
      <c r="G707" s="17" t="n">
        <v>823.1</v>
      </c>
      <c r="H707" s="18" t="n">
        <v>0.0952</v>
      </c>
      <c r="I707" s="16" t="n">
        <f aca="false">AVERAGE(B707:D707)</f>
        <v>67.4583333333333</v>
      </c>
      <c r="J707" s="16" t="n">
        <f aca="false">AVERAGE(E707:F707)</f>
        <v>21.1212</v>
      </c>
      <c r="K707" s="16" t="n">
        <f aca="false">F707-E707</f>
        <v>2.4348</v>
      </c>
      <c r="L707" s="16" t="n">
        <f aca="false">I707-J707</f>
        <v>46.3371333333333</v>
      </c>
      <c r="M707" s="16" t="n">
        <f aca="false">H707/($J$8*1000)</f>
        <v>0.473485955698389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20" t="n">
        <f aca="false">1/(1000*M707^0.8)</f>
        <v>0.00181867174085623</v>
      </c>
      <c r="R707" s="20" t="e">
        <f aca="false">1/O707^0.8</f>
        <v>#VALUE!</v>
      </c>
      <c r="S707" s="20" t="e">
        <f aca="false">1/(thermcond(J707)*O707^0.8*P707^0.4)</f>
        <v>#VALUE!</v>
      </c>
      <c r="T707" s="2" t="n">
        <f aca="false">G707/($J$9*L707)</f>
        <v>1963.27473950187</v>
      </c>
      <c r="U707" s="20" t="n">
        <f aca="false">1/T707</f>
        <v>0.000509353061942683</v>
      </c>
    </row>
    <row r="708" customFormat="false" ht="12.75" hidden="false" customHeight="false" outlineLevel="0" collapsed="false">
      <c r="A708" s="0" t="n">
        <v>3490</v>
      </c>
      <c r="B708" s="16" t="n">
        <v>68.026</v>
      </c>
      <c r="C708" s="16" t="n">
        <v>67.401</v>
      </c>
      <c r="D708" s="16" t="n">
        <v>67.666</v>
      </c>
      <c r="E708" s="16" t="n">
        <v>19.8961</v>
      </c>
      <c r="F708" s="16" t="n">
        <v>22.3256</v>
      </c>
      <c r="G708" s="17" t="n">
        <v>821.5</v>
      </c>
      <c r="H708" s="18" t="n">
        <v>0.0953</v>
      </c>
      <c r="I708" s="16" t="n">
        <f aca="false">AVERAGE(B708:D708)</f>
        <v>67.6976666666667</v>
      </c>
      <c r="J708" s="16" t="n">
        <f aca="false">AVERAGE(E708:F708)</f>
        <v>21.11085</v>
      </c>
      <c r="K708" s="16" t="n">
        <f aca="false">F708-E708</f>
        <v>2.4295</v>
      </c>
      <c r="L708" s="16" t="n">
        <f aca="false">I708-J708</f>
        <v>46.5868166666667</v>
      </c>
      <c r="M708" s="16" t="n">
        <f aca="false">H708/($J$8*1000)</f>
        <v>0.473983314895551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20" t="n">
        <f aca="false">1/(1000*M708^0.8)</f>
        <v>0.00181714488867785</v>
      </c>
      <c r="R708" s="20" t="e">
        <f aca="false">1/O708^0.8</f>
        <v>#VALUE!</v>
      </c>
      <c r="S708" s="20" t="e">
        <f aca="false">1/(thermcond(J708)*O708^0.8*P708^0.4)</f>
        <v>#VALUE!</v>
      </c>
      <c r="T708" s="2" t="n">
        <f aca="false">G708/($J$9*L708)</f>
        <v>1948.95661573655</v>
      </c>
      <c r="U708" s="20" t="n">
        <f aca="false">1/T708</f>
        <v>0.000513095054002565</v>
      </c>
    </row>
    <row r="709" customFormat="false" ht="12.75" hidden="false" customHeight="false" outlineLevel="0" collapsed="false">
      <c r="A709" s="0" t="n">
        <v>3495</v>
      </c>
      <c r="B709" s="16" t="n">
        <v>68.247</v>
      </c>
      <c r="C709" s="16" t="n">
        <v>67.646</v>
      </c>
      <c r="D709" s="16" t="n">
        <v>67.862</v>
      </c>
      <c r="E709" s="16" t="n">
        <v>19.8909</v>
      </c>
      <c r="F709" s="16" t="n">
        <v>22.3256</v>
      </c>
      <c r="G709" s="17" t="n">
        <v>822.1</v>
      </c>
      <c r="H709" s="18" t="n">
        <v>0.0947</v>
      </c>
      <c r="I709" s="16" t="n">
        <f aca="false">AVERAGE(B709:D709)</f>
        <v>67.9183333333333</v>
      </c>
      <c r="J709" s="16" t="n">
        <f aca="false">AVERAGE(E709:F709)</f>
        <v>21.10825</v>
      </c>
      <c r="K709" s="16" t="n">
        <f aca="false">F709-E709</f>
        <v>2.4347</v>
      </c>
      <c r="L709" s="16" t="n">
        <f aca="false">I709-J709</f>
        <v>46.8100833333333</v>
      </c>
      <c r="M709" s="16" t="n">
        <f aca="false">H709/($J$8*1000)</f>
        <v>0.470999159712578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20" t="n">
        <f aca="false">1/(1000*M709^0.8)</f>
        <v>0.00182634951713911</v>
      </c>
      <c r="R709" s="20" t="e">
        <f aca="false">1/O709^0.8</f>
        <v>#VALUE!</v>
      </c>
      <c r="S709" s="20" t="e">
        <f aca="false">1/(thermcond(J709)*O709^0.8*P709^0.4)</f>
        <v>#VALUE!</v>
      </c>
      <c r="T709" s="2" t="n">
        <f aca="false">G709/($J$9*L709)</f>
        <v>1941.07749095855</v>
      </c>
      <c r="U709" s="20" t="n">
        <f aca="false">1/T709</f>
        <v>0.000515177783812318</v>
      </c>
    </row>
    <row r="710" customFormat="false" ht="12.75" hidden="false" customHeight="false" outlineLevel="0" collapsed="false">
      <c r="A710" s="0" t="n">
        <v>3500</v>
      </c>
      <c r="B710" s="16" t="n">
        <v>68.507</v>
      </c>
      <c r="C710" s="16" t="n">
        <v>67.906</v>
      </c>
      <c r="D710" s="16" t="n">
        <v>68.146</v>
      </c>
      <c r="E710" s="16" t="n">
        <v>19.9013</v>
      </c>
      <c r="F710" s="16" t="n">
        <v>22.3411</v>
      </c>
      <c r="G710" s="17" t="n">
        <v>822</v>
      </c>
      <c r="H710" s="18" t="n">
        <v>0.0945</v>
      </c>
      <c r="I710" s="16" t="n">
        <f aca="false">AVERAGE(B710:D710)</f>
        <v>68.1863333333333</v>
      </c>
      <c r="J710" s="16" t="n">
        <f aca="false">AVERAGE(E710:F710)</f>
        <v>21.1212</v>
      </c>
      <c r="K710" s="16" t="n">
        <f aca="false">F710-E710</f>
        <v>2.4398</v>
      </c>
      <c r="L710" s="16" t="n">
        <f aca="false">I710-J710</f>
        <v>47.0651333333333</v>
      </c>
      <c r="M710" s="16" t="n">
        <f aca="false">H710/($J$8*1000)</f>
        <v>0.470004441318254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20" t="n">
        <f aca="false">1/(1000*M710^0.8)</f>
        <v>0.00182944109523855</v>
      </c>
      <c r="R710" s="20" t="e">
        <f aca="false">1/O710^0.8</f>
        <v>#VALUE!</v>
      </c>
      <c r="S710" s="20" t="e">
        <f aca="false">1/(thermcond(J710)*O710^0.8*P710^0.4)</f>
        <v>#VALUE!</v>
      </c>
      <c r="T710" s="2" t="n">
        <f aca="false">G710/($J$9*L710)</f>
        <v>1930.32379273596</v>
      </c>
      <c r="U710" s="20" t="n">
        <f aca="false">1/T710</f>
        <v>0.00051804780304896</v>
      </c>
    </row>
    <row r="711" customFormat="false" ht="12.75" hidden="false" customHeight="false" outlineLevel="0" collapsed="false">
      <c r="A711" s="0" t="n">
        <v>3505</v>
      </c>
      <c r="B711" s="16" t="n">
        <v>68.738</v>
      </c>
      <c r="C711" s="16" t="n">
        <v>68.113</v>
      </c>
      <c r="D711" s="16" t="n">
        <v>68.305</v>
      </c>
      <c r="E711" s="16" t="n">
        <v>19.9038</v>
      </c>
      <c r="F711" s="16" t="n">
        <v>22.3437</v>
      </c>
      <c r="G711" s="17" t="n">
        <v>822.3</v>
      </c>
      <c r="H711" s="18" t="n">
        <v>0.0953</v>
      </c>
      <c r="I711" s="16" t="n">
        <f aca="false">AVERAGE(B711:D711)</f>
        <v>68.3853333333333</v>
      </c>
      <c r="J711" s="16" t="n">
        <f aca="false">AVERAGE(E711:F711)</f>
        <v>21.12375</v>
      </c>
      <c r="K711" s="16" t="n">
        <f aca="false">F711-E711</f>
        <v>2.4399</v>
      </c>
      <c r="L711" s="16" t="n">
        <f aca="false">I711-J711</f>
        <v>47.2615833333333</v>
      </c>
      <c r="M711" s="16" t="n">
        <f aca="false">H711/($J$8*1000)</f>
        <v>0.473983314895551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20" t="n">
        <f aca="false">1/(1000*M711^0.8)</f>
        <v>0.00181714488867785</v>
      </c>
      <c r="R711" s="20" t="e">
        <f aca="false">1/O711^0.8</f>
        <v>#VALUE!</v>
      </c>
      <c r="S711" s="20" t="e">
        <f aca="false">1/(thermcond(J711)*O711^0.8*P711^0.4)</f>
        <v>#VALUE!</v>
      </c>
      <c r="T711" s="2" t="n">
        <f aca="false">G711/($J$9*L711)</f>
        <v>1923.0016760216</v>
      </c>
      <c r="U711" s="20" t="n">
        <f aca="false">1/T711</f>
        <v>0.00052002034759993</v>
      </c>
    </row>
    <row r="712" customFormat="false" ht="12.75" hidden="false" customHeight="false" outlineLevel="0" collapsed="false">
      <c r="A712" s="0" t="n">
        <v>3510</v>
      </c>
      <c r="B712" s="16" t="n">
        <v>68.819</v>
      </c>
      <c r="C712" s="16" t="n">
        <v>68.194</v>
      </c>
      <c r="D712" s="16" t="n">
        <v>68.41</v>
      </c>
      <c r="E712" s="16" t="n">
        <v>19.8858</v>
      </c>
      <c r="F712" s="16" t="n">
        <v>22.3127</v>
      </c>
      <c r="G712" s="17" t="n">
        <v>820.3</v>
      </c>
      <c r="H712" s="18" t="n">
        <v>0.0955</v>
      </c>
      <c r="I712" s="16" t="n">
        <f aca="false">AVERAGE(B712:D712)</f>
        <v>68.4743333333333</v>
      </c>
      <c r="J712" s="16" t="n">
        <f aca="false">AVERAGE(E712:F712)</f>
        <v>21.09925</v>
      </c>
      <c r="K712" s="16" t="n">
        <f aca="false">F712-E712</f>
        <v>2.4269</v>
      </c>
      <c r="L712" s="16" t="n">
        <f aca="false">I712-J712</f>
        <v>47.3750833333333</v>
      </c>
      <c r="M712" s="16" t="n">
        <f aca="false">H712/($J$8*1000)</f>
        <v>0.474978033289875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20" t="n">
        <f aca="false">1/(1000*M712^0.8)</f>
        <v>0.00181409981933882</v>
      </c>
      <c r="R712" s="20" t="e">
        <f aca="false">1/O712^0.8</f>
        <v>#VALUE!</v>
      </c>
      <c r="S712" s="20" t="e">
        <f aca="false">1/(thermcond(J712)*O712^0.8*P712^0.4)</f>
        <v>#VALUE!</v>
      </c>
      <c r="T712" s="2" t="n">
        <f aca="false">G712/($J$9*L712)</f>
        <v>1913.72867444797</v>
      </c>
      <c r="U712" s="20" t="n">
        <f aca="false">1/T712</f>
        <v>0.000522540114150955</v>
      </c>
    </row>
    <row r="713" customFormat="false" ht="12.75" hidden="false" customHeight="false" outlineLevel="0" collapsed="false">
      <c r="A713" s="0" t="n">
        <v>3515</v>
      </c>
      <c r="B713" s="16" t="n">
        <v>68.967</v>
      </c>
      <c r="C713" s="16" t="n">
        <v>68.39</v>
      </c>
      <c r="D713" s="16" t="n">
        <v>68.51</v>
      </c>
      <c r="E713" s="16" t="n">
        <v>19.8522</v>
      </c>
      <c r="F713" s="16" t="n">
        <v>22.2791</v>
      </c>
      <c r="G713" s="17" t="n">
        <v>821.4</v>
      </c>
      <c r="H713" s="18" t="n">
        <v>0.0953</v>
      </c>
      <c r="I713" s="16" t="n">
        <f aca="false">AVERAGE(B713:D713)</f>
        <v>68.6223333333333</v>
      </c>
      <c r="J713" s="16" t="n">
        <f aca="false">AVERAGE(E713:F713)</f>
        <v>21.06565</v>
      </c>
      <c r="K713" s="16" t="n">
        <f aca="false">F713-E713</f>
        <v>2.4269</v>
      </c>
      <c r="L713" s="16" t="n">
        <f aca="false">I713-J713</f>
        <v>47.5566833333333</v>
      </c>
      <c r="M713" s="16" t="n">
        <f aca="false">H713/($J$8*1000)</f>
        <v>0.473983314895551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20" t="n">
        <f aca="false">1/(1000*M713^0.8)</f>
        <v>0.00181714488867785</v>
      </c>
      <c r="R713" s="20" t="e">
        <f aca="false">1/O713^0.8</f>
        <v>#VALUE!</v>
      </c>
      <c r="S713" s="20" t="e">
        <f aca="false">1/(thermcond(J713)*O713^0.8*P713^0.4)</f>
        <v>#VALUE!</v>
      </c>
      <c r="T713" s="2" t="n">
        <f aca="false">G713/($J$9*L713)</f>
        <v>1908.97736677043</v>
      </c>
      <c r="U713" s="20" t="n">
        <f aca="false">1/T713</f>
        <v>0.000523840678997562</v>
      </c>
    </row>
    <row r="714" customFormat="false" ht="12.75" hidden="false" customHeight="false" outlineLevel="0" collapsed="false">
      <c r="A714" s="0" t="n">
        <v>3520</v>
      </c>
      <c r="B714" s="16" t="n">
        <v>69.158</v>
      </c>
      <c r="C714" s="16" t="n">
        <v>68.557</v>
      </c>
      <c r="D714" s="16" t="n">
        <v>68.773</v>
      </c>
      <c r="E714" s="16" t="n">
        <v>19.8367</v>
      </c>
      <c r="F714" s="16" t="n">
        <v>22.2636</v>
      </c>
      <c r="G714" s="17" t="n">
        <v>820.5</v>
      </c>
      <c r="H714" s="18" t="n">
        <v>0.0948</v>
      </c>
      <c r="I714" s="16" t="n">
        <f aca="false">AVERAGE(B714:D714)</f>
        <v>68.8293333333333</v>
      </c>
      <c r="J714" s="16" t="n">
        <f aca="false">AVERAGE(E714:F714)</f>
        <v>21.05015</v>
      </c>
      <c r="K714" s="16" t="n">
        <f aca="false">F714-E714</f>
        <v>2.4269</v>
      </c>
      <c r="L714" s="16" t="n">
        <f aca="false">I714-J714</f>
        <v>47.7791833333333</v>
      </c>
      <c r="M714" s="16" t="n">
        <f aca="false">H714/($J$8*1000)</f>
        <v>0.47149651890974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20" t="n">
        <f aca="false">1/(1000*M714^0.8)</f>
        <v>0.00182480813127297</v>
      </c>
      <c r="R714" s="20" t="e">
        <f aca="false">1/O714^0.8</f>
        <v>#VALUE!</v>
      </c>
      <c r="S714" s="20" t="e">
        <f aca="false">1/(thermcond(J714)*O714^0.8*P714^0.4)</f>
        <v>#VALUE!</v>
      </c>
      <c r="T714" s="2" t="n">
        <f aca="false">G714/($J$9*L714)</f>
        <v>1898.00565760827</v>
      </c>
      <c r="U714" s="20" t="n">
        <f aca="false">1/T714</f>
        <v>0.000526868819379668</v>
      </c>
    </row>
    <row r="715" customFormat="false" ht="12.75" hidden="false" customHeight="false" outlineLevel="0" collapsed="false">
      <c r="A715" s="0" t="n">
        <v>3525</v>
      </c>
      <c r="B715" s="16" t="n">
        <v>69.394</v>
      </c>
      <c r="C715" s="16" t="n">
        <v>68.816</v>
      </c>
      <c r="D715" s="16" t="n">
        <v>68.961</v>
      </c>
      <c r="E715" s="16" t="n">
        <v>19.8264</v>
      </c>
      <c r="F715" s="16" t="n">
        <v>22.2533</v>
      </c>
      <c r="G715" s="17" t="n">
        <v>820.4</v>
      </c>
      <c r="H715" s="18" t="n">
        <v>0.0953</v>
      </c>
      <c r="I715" s="16" t="n">
        <f aca="false">AVERAGE(B715:D715)</f>
        <v>69.057</v>
      </c>
      <c r="J715" s="16" t="n">
        <f aca="false">AVERAGE(E715:F715)</f>
        <v>21.03985</v>
      </c>
      <c r="K715" s="16" t="n">
        <f aca="false">F715-E715</f>
        <v>2.4269</v>
      </c>
      <c r="L715" s="16" t="n">
        <f aca="false">I715-J715</f>
        <v>48.01715</v>
      </c>
      <c r="M715" s="16" t="n">
        <f aca="false">H715/($J$8*1000)</f>
        <v>0.473983314895551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20" t="n">
        <f aca="false">1/(1000*M715^0.8)</f>
        <v>0.00181714488867785</v>
      </c>
      <c r="R715" s="20" t="e">
        <f aca="false">1/O715^0.8</f>
        <v>#VALUE!</v>
      </c>
      <c r="S715" s="20" t="e">
        <f aca="false">1/(thermcond(J715)*O715^0.8*P715^0.4)</f>
        <v>#VALUE!</v>
      </c>
      <c r="T715" s="2" t="n">
        <f aca="false">G715/($J$9*L715)</f>
        <v>1888.36921508182</v>
      </c>
      <c r="U715" s="20" t="n">
        <f aca="false">1/T715</f>
        <v>0.00052955745730936</v>
      </c>
    </row>
    <row r="716" customFormat="false" ht="12.75" hidden="false" customHeight="false" outlineLevel="0" collapsed="false">
      <c r="A716" s="0" t="n">
        <v>3530</v>
      </c>
      <c r="B716" s="16" t="n">
        <v>69.552</v>
      </c>
      <c r="C716" s="16" t="n">
        <v>68.951</v>
      </c>
      <c r="D716" s="16" t="n">
        <v>69.143</v>
      </c>
      <c r="E716" s="16" t="n">
        <v>19.8005</v>
      </c>
      <c r="F716" s="16" t="n">
        <v>22.2378</v>
      </c>
      <c r="G716" s="17" t="n">
        <v>822.8</v>
      </c>
      <c r="H716" s="18" t="n">
        <v>0.0957</v>
      </c>
      <c r="I716" s="16" t="n">
        <f aca="false">AVERAGE(B716:D716)</f>
        <v>69.2153333333333</v>
      </c>
      <c r="J716" s="16" t="n">
        <f aca="false">AVERAGE(E716:F716)</f>
        <v>21.01915</v>
      </c>
      <c r="K716" s="16" t="n">
        <f aca="false">F716-E716</f>
        <v>2.4373</v>
      </c>
      <c r="L716" s="16" t="n">
        <f aca="false">I716-J716</f>
        <v>48.1961833333333</v>
      </c>
      <c r="M716" s="16" t="n">
        <f aca="false">H716/($J$8*1000)</f>
        <v>0.4759727516842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20" t="n">
        <f aca="false">1/(1000*M716^0.8)</f>
        <v>0.00181106620720281</v>
      </c>
      <c r="R716" s="20" t="e">
        <f aca="false">1/O716^0.8</f>
        <v>#VALUE!</v>
      </c>
      <c r="S716" s="20" t="e">
        <f aca="false">1/(thermcond(J716)*O716^0.8*P716^0.4)</f>
        <v>#VALUE!</v>
      </c>
      <c r="T716" s="2" t="n">
        <f aca="false">G716/($J$9*L716)</f>
        <v>1886.85824903395</v>
      </c>
      <c r="U716" s="20" t="n">
        <f aca="false">1/T716</f>
        <v>0.000529981518490851</v>
      </c>
    </row>
    <row r="717" customFormat="false" ht="12.75" hidden="false" customHeight="false" outlineLevel="0" collapsed="false">
      <c r="A717" s="0" t="n">
        <v>3535</v>
      </c>
      <c r="B717" s="16" t="n">
        <v>69.804</v>
      </c>
      <c r="C717" s="16" t="n">
        <v>69.179</v>
      </c>
      <c r="D717" s="16" t="n">
        <v>69.419</v>
      </c>
      <c r="E717" s="16" t="n">
        <v>19.7825</v>
      </c>
      <c r="F717" s="16" t="n">
        <v>22.2171</v>
      </c>
      <c r="G717" s="17" t="n">
        <v>821</v>
      </c>
      <c r="H717" s="18" t="n">
        <v>0.0953</v>
      </c>
      <c r="I717" s="16" t="n">
        <f aca="false">AVERAGE(B717:D717)</f>
        <v>69.4673333333333</v>
      </c>
      <c r="J717" s="16" t="n">
        <f aca="false">AVERAGE(E717:F717)</f>
        <v>20.9998</v>
      </c>
      <c r="K717" s="16" t="n">
        <f aca="false">F717-E717</f>
        <v>2.4346</v>
      </c>
      <c r="L717" s="16" t="n">
        <f aca="false">I717-J717</f>
        <v>48.4675333333333</v>
      </c>
      <c r="M717" s="16" t="n">
        <f aca="false">H717/($J$8*1000)</f>
        <v>0.473983314895551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20" t="n">
        <f aca="false">1/(1000*M717^0.8)</f>
        <v>0.00181714488867785</v>
      </c>
      <c r="R717" s="20" t="e">
        <f aca="false">1/O717^0.8</f>
        <v>#VALUE!</v>
      </c>
      <c r="S717" s="20" t="e">
        <f aca="false">1/(thermcond(J717)*O717^0.8*P717^0.4)</f>
        <v>#VALUE!</v>
      </c>
      <c r="T717" s="2" t="n">
        <f aca="false">G717/($J$9*L717)</f>
        <v>1872.18981811029</v>
      </c>
      <c r="U717" s="20" t="n">
        <f aca="false">1/T717</f>
        <v>0.000534133873780683</v>
      </c>
    </row>
    <row r="718" customFormat="false" ht="12.75" hidden="false" customHeight="false" outlineLevel="0" collapsed="false">
      <c r="A718" s="0" t="n">
        <v>3540</v>
      </c>
      <c r="B718" s="16" t="n">
        <v>69.955</v>
      </c>
      <c r="C718" s="16" t="n">
        <v>69.281</v>
      </c>
      <c r="D718" s="16" t="n">
        <v>69.522</v>
      </c>
      <c r="E718" s="16" t="n">
        <v>19.7567</v>
      </c>
      <c r="F718" s="16" t="n">
        <v>22.1912</v>
      </c>
      <c r="G718" s="17" t="n">
        <v>821.7</v>
      </c>
      <c r="H718" s="18" t="n">
        <v>0.095</v>
      </c>
      <c r="I718" s="16" t="n">
        <f aca="false">AVERAGE(B718:D718)</f>
        <v>69.586</v>
      </c>
      <c r="J718" s="16" t="n">
        <f aca="false">AVERAGE(E718:F718)</f>
        <v>20.97395</v>
      </c>
      <c r="K718" s="16" t="n">
        <f aca="false">F718-E718</f>
        <v>2.4345</v>
      </c>
      <c r="L718" s="16" t="n">
        <f aca="false">I718-J718</f>
        <v>48.61205</v>
      </c>
      <c r="M718" s="16" t="n">
        <f aca="false">H718/($J$8*1000)</f>
        <v>0.472491237304064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20" t="n">
        <f aca="false">1/(1000*M718^0.8)</f>
        <v>0.0018217341226409</v>
      </c>
      <c r="R718" s="20" t="e">
        <f aca="false">1/O718^0.8</f>
        <v>#VALUE!</v>
      </c>
      <c r="S718" s="20" t="e">
        <f aca="false">1/(thermcond(J718)*O718^0.8*P718^0.4)</f>
        <v>#VALUE!</v>
      </c>
      <c r="T718" s="2" t="n">
        <f aca="false">G718/($J$9*L718)</f>
        <v>1868.21558444486</v>
      </c>
      <c r="U718" s="20" t="n">
        <f aca="false">1/T718</f>
        <v>0.000535270130667039</v>
      </c>
    </row>
    <row r="719" customFormat="false" ht="12.75" hidden="false" customHeight="false" outlineLevel="0" collapsed="false">
      <c r="A719" s="0" t="n">
        <v>3545</v>
      </c>
      <c r="B719" s="16" t="n">
        <v>70.103</v>
      </c>
      <c r="C719" s="16" t="n">
        <v>69.477</v>
      </c>
      <c r="D719" s="16" t="n">
        <v>69.742</v>
      </c>
      <c r="E719" s="16" t="n">
        <v>19.705</v>
      </c>
      <c r="F719" s="16" t="n">
        <v>22.124</v>
      </c>
      <c r="G719" s="17" t="n">
        <v>821.2</v>
      </c>
      <c r="H719" s="18" t="n">
        <v>0.0952</v>
      </c>
      <c r="I719" s="16" t="n">
        <f aca="false">AVERAGE(B719:D719)</f>
        <v>69.774</v>
      </c>
      <c r="J719" s="16" t="n">
        <f aca="false">AVERAGE(E719:F719)</f>
        <v>20.9145</v>
      </c>
      <c r="K719" s="16" t="n">
        <f aca="false">F719-E719</f>
        <v>2.419</v>
      </c>
      <c r="L719" s="16" t="n">
        <f aca="false">I719-J719</f>
        <v>48.8595</v>
      </c>
      <c r="M719" s="16" t="n">
        <f aca="false">H719/($J$8*1000)</f>
        <v>0.473485955698389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20" t="n">
        <f aca="false">1/(1000*M719^0.8)</f>
        <v>0.00181867174085623</v>
      </c>
      <c r="R719" s="20" t="e">
        <f aca="false">1/O719^0.8</f>
        <v>#VALUE!</v>
      </c>
      <c r="S719" s="20" t="e">
        <f aca="false">1/(thermcond(J719)*O719^0.8*P719^0.4)</f>
        <v>#VALUE!</v>
      </c>
      <c r="T719" s="2" t="n">
        <f aca="false">G719/($J$9*L719)</f>
        <v>1857.62292427869</v>
      </c>
      <c r="U719" s="20" t="n">
        <f aca="false">1/T719</f>
        <v>0.000538322383369755</v>
      </c>
    </row>
    <row r="720" customFormat="false" ht="12.75" hidden="false" customHeight="false" outlineLevel="0" collapsed="false">
      <c r="A720" s="0" t="n">
        <v>3550</v>
      </c>
      <c r="B720" s="16" t="n">
        <v>70.249</v>
      </c>
      <c r="C720" s="16" t="n">
        <v>69.599</v>
      </c>
      <c r="D720" s="16" t="n">
        <v>69.888</v>
      </c>
      <c r="E720" s="16" t="n">
        <v>19.6663</v>
      </c>
      <c r="F720" s="16" t="n">
        <v>22.0801</v>
      </c>
      <c r="G720" s="17" t="n">
        <v>821.2</v>
      </c>
      <c r="H720" s="18" t="n">
        <v>0.0957</v>
      </c>
      <c r="I720" s="16" t="n">
        <f aca="false">AVERAGE(B720:D720)</f>
        <v>69.912</v>
      </c>
      <c r="J720" s="16" t="n">
        <f aca="false">AVERAGE(E720:F720)</f>
        <v>20.8732</v>
      </c>
      <c r="K720" s="16" t="n">
        <f aca="false">F720-E720</f>
        <v>2.4138</v>
      </c>
      <c r="L720" s="16" t="n">
        <f aca="false">I720-J720</f>
        <v>49.0388</v>
      </c>
      <c r="M720" s="16" t="n">
        <f aca="false">H720/($J$8*1000)</f>
        <v>0.4759727516842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20" t="n">
        <f aca="false">1/(1000*M720^0.8)</f>
        <v>0.00181106620720281</v>
      </c>
      <c r="R720" s="20" t="e">
        <f aca="false">1/O720^0.8</f>
        <v>#VALUE!</v>
      </c>
      <c r="S720" s="20" t="e">
        <f aca="false">1/(thermcond(J720)*O720^0.8*P720^0.4)</f>
        <v>#VALUE!</v>
      </c>
      <c r="T720" s="2" t="n">
        <f aca="false">G720/($J$9*L720)</f>
        <v>1850.83091896202</v>
      </c>
      <c r="U720" s="20" t="n">
        <f aca="false">1/T720</f>
        <v>0.000540297868246559</v>
      </c>
    </row>
    <row r="721" customFormat="false" ht="12.75" hidden="false" customHeight="false" outlineLevel="0" collapsed="false">
      <c r="A721" s="0" t="n">
        <v>3555</v>
      </c>
      <c r="B721" s="16" t="n">
        <v>70.51</v>
      </c>
      <c r="C721" s="16" t="n">
        <v>69.885</v>
      </c>
      <c r="D721" s="16" t="n">
        <v>70.101</v>
      </c>
      <c r="E721" s="16" t="n">
        <v>19.6431</v>
      </c>
      <c r="F721" s="16" t="n">
        <v>22.0775</v>
      </c>
      <c r="G721" s="17" t="n">
        <v>820.7</v>
      </c>
      <c r="H721" s="18" t="n">
        <v>0.0954</v>
      </c>
      <c r="I721" s="16" t="n">
        <f aca="false">AVERAGE(B721:D721)</f>
        <v>70.1653333333333</v>
      </c>
      <c r="J721" s="16" t="n">
        <f aca="false">AVERAGE(E721:F721)</f>
        <v>20.8603</v>
      </c>
      <c r="K721" s="16" t="n">
        <f aca="false">F721-E721</f>
        <v>2.4344</v>
      </c>
      <c r="L721" s="16" t="n">
        <f aca="false">I721-J721</f>
        <v>49.3050333333333</v>
      </c>
      <c r="M721" s="16" t="n">
        <f aca="false">H721/($J$8*1000)</f>
        <v>0.474480674092713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20" t="n">
        <f aca="false">1/(1000*M721^0.8)</f>
        <v>0.0018156209176548</v>
      </c>
      <c r="R721" s="20" t="e">
        <f aca="false">1/O721^0.8</f>
        <v>#VALUE!</v>
      </c>
      <c r="S721" s="20" t="e">
        <f aca="false">1/(thermcond(J721)*O721^0.8*P721^0.4)</f>
        <v>#VALUE!</v>
      </c>
      <c r="T721" s="2" t="n">
        <f aca="false">G721/($J$9*L721)</f>
        <v>1839.71613045139</v>
      </c>
      <c r="U721" s="20" t="n">
        <f aca="false">1/T721</f>
        <v>0.000543562119963933</v>
      </c>
    </row>
    <row r="722" customFormat="false" ht="12.75" hidden="false" customHeight="false" outlineLevel="0" collapsed="false">
      <c r="A722" s="0" t="n">
        <v>3560</v>
      </c>
      <c r="B722" s="16" t="n">
        <v>70.721</v>
      </c>
      <c r="C722" s="16" t="n">
        <v>70.023</v>
      </c>
      <c r="D722" s="16" t="n">
        <v>70.336</v>
      </c>
      <c r="E722" s="16" t="n">
        <v>19.6276</v>
      </c>
      <c r="F722" s="16" t="n">
        <v>22.0568</v>
      </c>
      <c r="G722" s="17" t="n">
        <v>822.3</v>
      </c>
      <c r="H722" s="18" t="n">
        <v>0.0953</v>
      </c>
      <c r="I722" s="16" t="n">
        <f aca="false">AVERAGE(B722:D722)</f>
        <v>70.36</v>
      </c>
      <c r="J722" s="16" t="n">
        <f aca="false">AVERAGE(E722:F722)</f>
        <v>20.8422</v>
      </c>
      <c r="K722" s="16" t="n">
        <f aca="false">F722-E722</f>
        <v>2.4292</v>
      </c>
      <c r="L722" s="16" t="n">
        <f aca="false">I722-J722</f>
        <v>49.5178</v>
      </c>
      <c r="M722" s="16" t="n">
        <f aca="false">H722/($J$8*1000)</f>
        <v>0.473983314895551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20" t="n">
        <f aca="false">1/(1000*M722^0.8)</f>
        <v>0.00181714488867785</v>
      </c>
      <c r="R722" s="20" t="e">
        <f aca="false">1/O722^0.8</f>
        <v>#VALUE!</v>
      </c>
      <c r="S722" s="20" t="e">
        <f aca="false">1/(thermcond(J722)*O722^0.8*P722^0.4)</f>
        <v>#VALUE!</v>
      </c>
      <c r="T722" s="2" t="n">
        <f aca="false">G722/($J$9*L722)</f>
        <v>1835.38250813716</v>
      </c>
      <c r="U722" s="20" t="n">
        <f aca="false">1/T722</f>
        <v>0.000544845554300808</v>
      </c>
    </row>
    <row r="723" customFormat="false" ht="12.75" hidden="false" customHeight="false" outlineLevel="0" collapsed="false">
      <c r="A723" s="0" t="n">
        <v>3565</v>
      </c>
      <c r="B723" s="16" t="n">
        <v>71.048</v>
      </c>
      <c r="C723" s="16" t="n">
        <v>70.374</v>
      </c>
      <c r="D723" s="16" t="n">
        <v>70.638</v>
      </c>
      <c r="E723" s="16" t="n">
        <v>19.6276</v>
      </c>
      <c r="F723" s="16" t="n">
        <v>22.0646</v>
      </c>
      <c r="G723" s="17" t="n">
        <v>821.5</v>
      </c>
      <c r="H723" s="18" t="n">
        <v>0.0941</v>
      </c>
      <c r="I723" s="16" t="n">
        <f aca="false">AVERAGE(B723:D723)</f>
        <v>70.6866666666667</v>
      </c>
      <c r="J723" s="16" t="n">
        <f aca="false">AVERAGE(E723:F723)</f>
        <v>20.8461</v>
      </c>
      <c r="K723" s="16" t="n">
        <f aca="false">F723-E723</f>
        <v>2.437</v>
      </c>
      <c r="L723" s="16" t="n">
        <f aca="false">I723-J723</f>
        <v>49.8405666666667</v>
      </c>
      <c r="M723" s="16" t="n">
        <f aca="false">H723/($J$8*1000)</f>
        <v>0.468015004529605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20" t="n">
        <f aca="false">1/(1000*M723^0.8)</f>
        <v>0.00183565972140185</v>
      </c>
      <c r="R723" s="20" t="e">
        <f aca="false">1/O723^0.8</f>
        <v>#VALUE!</v>
      </c>
      <c r="S723" s="20" t="e">
        <f aca="false">1/(thermcond(J723)*O723^0.8*P723^0.4)</f>
        <v>#VALUE!</v>
      </c>
      <c r="T723" s="2" t="n">
        <f aca="false">G723/($J$9*L723)</f>
        <v>1821.72255696542</v>
      </c>
      <c r="U723" s="20" t="n">
        <f aca="false">1/T723</f>
        <v>0.000548931008279205</v>
      </c>
    </row>
    <row r="724" customFormat="false" ht="12.75" hidden="false" customHeight="false" outlineLevel="0" collapsed="false">
      <c r="A724" s="0" t="n">
        <v>3570</v>
      </c>
      <c r="B724" s="16" t="n">
        <v>71.227</v>
      </c>
      <c r="C724" s="16" t="n">
        <v>70.577</v>
      </c>
      <c r="D724" s="16" t="n">
        <v>70.842</v>
      </c>
      <c r="E724" s="16" t="n">
        <v>19.6017</v>
      </c>
      <c r="F724" s="16" t="n">
        <v>22.031</v>
      </c>
      <c r="G724" s="17" t="n">
        <v>822.2</v>
      </c>
      <c r="H724" s="18" t="n">
        <v>0.0949</v>
      </c>
      <c r="I724" s="16" t="n">
        <f aca="false">AVERAGE(B724:D724)</f>
        <v>70.882</v>
      </c>
      <c r="J724" s="16" t="n">
        <f aca="false">AVERAGE(E724:F724)</f>
        <v>20.81635</v>
      </c>
      <c r="K724" s="16" t="n">
        <f aca="false">F724-E724</f>
        <v>2.4293</v>
      </c>
      <c r="L724" s="16" t="n">
        <f aca="false">I724-J724</f>
        <v>50.06565</v>
      </c>
      <c r="M724" s="16" t="n">
        <f aca="false">H724/($J$8*1000)</f>
        <v>0.471993878106902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20" t="n">
        <f aca="false">1/(1000*M724^0.8)</f>
        <v>0.00182326966931314</v>
      </c>
      <c r="R724" s="20" t="e">
        <f aca="false">1/O724^0.8</f>
        <v>#VALUE!</v>
      </c>
      <c r="S724" s="20" t="e">
        <f aca="false">1/(thermcond(J724)*O724^0.8*P724^0.4)</f>
        <v>#VALUE!</v>
      </c>
      <c r="T724" s="2" t="n">
        <f aca="false">G724/($J$9*L724)</f>
        <v>1815.07783350123</v>
      </c>
      <c r="U724" s="20" t="n">
        <f aca="false">1/T724</f>
        <v>0.000550940561083836</v>
      </c>
    </row>
    <row r="725" customFormat="false" ht="12.75" hidden="false" customHeight="false" outlineLevel="0" collapsed="false">
      <c r="A725" s="0" t="n">
        <v>3575</v>
      </c>
      <c r="B725" s="16" t="n">
        <v>71.429</v>
      </c>
      <c r="C725" s="16" t="n">
        <v>70.779</v>
      </c>
      <c r="D725" s="16" t="n">
        <v>71.019</v>
      </c>
      <c r="E725" s="16" t="n">
        <v>19.5914</v>
      </c>
      <c r="F725" s="16" t="n">
        <v>22.0491</v>
      </c>
      <c r="G725" s="17" t="n">
        <v>821.8</v>
      </c>
      <c r="H725" s="18" t="n">
        <v>0.0945</v>
      </c>
      <c r="I725" s="16" t="n">
        <f aca="false">AVERAGE(B725:D725)</f>
        <v>71.0756666666667</v>
      </c>
      <c r="J725" s="16" t="n">
        <f aca="false">AVERAGE(E725:F725)</f>
        <v>20.82025</v>
      </c>
      <c r="K725" s="16" t="n">
        <f aca="false">F725-E725</f>
        <v>2.4577</v>
      </c>
      <c r="L725" s="16" t="n">
        <f aca="false">I725-J725</f>
        <v>50.2554166666667</v>
      </c>
      <c r="M725" s="16" t="n">
        <f aca="false">H725/($J$8*1000)</f>
        <v>0.470004441318254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20" t="n">
        <f aca="false">1/(1000*M725^0.8)</f>
        <v>0.00182944109523855</v>
      </c>
      <c r="R725" s="20" t="e">
        <f aca="false">1/O725^0.8</f>
        <v>#VALUE!</v>
      </c>
      <c r="S725" s="20" t="e">
        <f aca="false">1/(thermcond(J725)*O725^0.8*P725^0.4)</f>
        <v>#VALUE!</v>
      </c>
      <c r="T725" s="2" t="n">
        <f aca="false">G725/($J$9*L725)</f>
        <v>1807.34431933705</v>
      </c>
      <c r="U725" s="20" t="n">
        <f aca="false">1/T725</f>
        <v>0.00055329800154893</v>
      </c>
    </row>
    <row r="726" customFormat="false" ht="12.75" hidden="false" customHeight="false" outlineLevel="0" collapsed="false">
      <c r="A726" s="0" t="n">
        <v>3580</v>
      </c>
      <c r="B726" s="16" t="n">
        <v>71.652</v>
      </c>
      <c r="C726" s="16" t="n">
        <v>70.953</v>
      </c>
      <c r="D726" s="16" t="n">
        <v>71.242</v>
      </c>
      <c r="E726" s="16" t="n">
        <v>19.5785</v>
      </c>
      <c r="F726" s="16" t="n">
        <v>22.0258</v>
      </c>
      <c r="G726" s="17" t="n">
        <v>822.4</v>
      </c>
      <c r="H726" s="18" t="n">
        <v>0.0944</v>
      </c>
      <c r="I726" s="16" t="n">
        <f aca="false">AVERAGE(B726:D726)</f>
        <v>71.2823333333333</v>
      </c>
      <c r="J726" s="16" t="n">
        <f aca="false">AVERAGE(E726:F726)</f>
        <v>20.80215</v>
      </c>
      <c r="K726" s="16" t="n">
        <f aca="false">F726-E726</f>
        <v>2.4473</v>
      </c>
      <c r="L726" s="16" t="n">
        <f aca="false">I726-J726</f>
        <v>50.4801833333333</v>
      </c>
      <c r="M726" s="16" t="n">
        <f aca="false">H726/($J$8*1000)</f>
        <v>0.469507082121091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20" t="n">
        <f aca="false">1/(1000*M726^0.8)</f>
        <v>0.00183099130488311</v>
      </c>
      <c r="R726" s="20" t="e">
        <f aca="false">1/O726^0.8</f>
        <v>#VALUE!</v>
      </c>
      <c r="S726" s="20" t="e">
        <f aca="false">1/(thermcond(J726)*O726^0.8*P726^0.4)</f>
        <v>#VALUE!</v>
      </c>
      <c r="T726" s="2" t="n">
        <f aca="false">G726/($J$9*L726)</f>
        <v>1800.61066315537</v>
      </c>
      <c r="U726" s="20" t="n">
        <f aca="false">1/T726</f>
        <v>0.000555367143193305</v>
      </c>
    </row>
    <row r="727" customFormat="false" ht="12.75" hidden="false" customHeight="false" outlineLevel="0" collapsed="false">
      <c r="A727" s="0" t="n">
        <v>3585</v>
      </c>
      <c r="B727" s="16" t="n">
        <v>71.8</v>
      </c>
      <c r="C727" s="16" t="n">
        <v>71.126</v>
      </c>
      <c r="D727" s="16" t="n">
        <v>71.391</v>
      </c>
      <c r="E727" s="16" t="n">
        <v>19.563</v>
      </c>
      <c r="F727" s="16" t="n">
        <v>22.018</v>
      </c>
      <c r="G727" s="17" t="n">
        <v>820.4</v>
      </c>
      <c r="H727" s="18" t="n">
        <v>0.0945</v>
      </c>
      <c r="I727" s="16" t="n">
        <f aca="false">AVERAGE(B727:D727)</f>
        <v>71.439</v>
      </c>
      <c r="J727" s="16" t="n">
        <f aca="false">AVERAGE(E727:F727)</f>
        <v>20.7905</v>
      </c>
      <c r="K727" s="16" t="n">
        <f aca="false">F727-E727</f>
        <v>2.455</v>
      </c>
      <c r="L727" s="16" t="n">
        <f aca="false">I727-J727</f>
        <v>50.6485</v>
      </c>
      <c r="M727" s="16" t="n">
        <f aca="false">H727/($J$8*1000)</f>
        <v>0.470004441318254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20" t="n">
        <f aca="false">1/(1000*M727^0.8)</f>
        <v>0.00182944109523855</v>
      </c>
      <c r="R727" s="20" t="e">
        <f aca="false">1/O727^0.8</f>
        <v>#VALUE!</v>
      </c>
      <c r="S727" s="20" t="e">
        <f aca="false">1/(thermcond(J727)*O727^0.8*P727^0.4)</f>
        <v>#VALUE!</v>
      </c>
      <c r="T727" s="2" t="n">
        <f aca="false">G727/($J$9*L727)</f>
        <v>1790.26245310258</v>
      </c>
      <c r="U727" s="20" t="n">
        <f aca="false">1/T727</f>
        <v>0.000558577318240111</v>
      </c>
    </row>
    <row r="728" customFormat="false" ht="12.75" hidden="false" customHeight="false" outlineLevel="0" collapsed="false">
      <c r="A728" s="0" t="n">
        <v>3590</v>
      </c>
      <c r="B728" s="16" t="n">
        <v>71.871</v>
      </c>
      <c r="C728" s="16" t="n">
        <v>71.221</v>
      </c>
      <c r="D728" s="16" t="n">
        <v>71.51</v>
      </c>
      <c r="E728" s="16" t="n">
        <v>19.5243</v>
      </c>
      <c r="F728" s="16" t="n">
        <v>21.9637</v>
      </c>
      <c r="G728" s="17" t="n">
        <v>820.3</v>
      </c>
      <c r="H728" s="18" t="n">
        <v>0.0943</v>
      </c>
      <c r="I728" s="16" t="n">
        <f aca="false">AVERAGE(B728:D728)</f>
        <v>71.534</v>
      </c>
      <c r="J728" s="16" t="n">
        <f aca="false">AVERAGE(E728:F728)</f>
        <v>20.744</v>
      </c>
      <c r="K728" s="16" t="n">
        <f aca="false">F728-E728</f>
        <v>2.4394</v>
      </c>
      <c r="L728" s="16" t="n">
        <f aca="false">I728-J728</f>
        <v>50.79</v>
      </c>
      <c r="M728" s="16" t="n">
        <f aca="false">H728/($J$8*1000)</f>
        <v>0.469009722923929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20" t="n">
        <f aca="false">1/(1000*M728^0.8)</f>
        <v>0.00183254447325687</v>
      </c>
      <c r="R728" s="20" t="e">
        <f aca="false">1/O728^0.8</f>
        <v>#VALUE!</v>
      </c>
      <c r="S728" s="20" t="e">
        <f aca="false">1/(thermcond(J728)*O728^0.8*P728^0.4)</f>
        <v>#VALUE!</v>
      </c>
      <c r="T728" s="2" t="n">
        <f aca="false">G728/($J$9*L728)</f>
        <v>1785.05720475216</v>
      </c>
      <c r="U728" s="20" t="n">
        <f aca="false">1/T728</f>
        <v>0.000560206136440787</v>
      </c>
    </row>
    <row r="729" customFormat="false" ht="12.75" hidden="false" customHeight="false" outlineLevel="0" collapsed="false">
      <c r="A729" s="0" t="n">
        <v>3595</v>
      </c>
      <c r="B729" s="16" t="n">
        <v>71.987</v>
      </c>
      <c r="C729" s="16" t="n">
        <v>71.313</v>
      </c>
      <c r="D729" s="16" t="n">
        <v>71.602</v>
      </c>
      <c r="E729" s="16" t="n">
        <v>19.4881</v>
      </c>
      <c r="F729" s="16" t="n">
        <v>21.9431</v>
      </c>
      <c r="G729" s="17" t="n">
        <v>820.3</v>
      </c>
      <c r="H729" s="18" t="n">
        <v>0.0946</v>
      </c>
      <c r="I729" s="16" t="n">
        <f aca="false">AVERAGE(B729:D729)</f>
        <v>71.634</v>
      </c>
      <c r="J729" s="16" t="n">
        <f aca="false">AVERAGE(E729:F729)</f>
        <v>20.7156</v>
      </c>
      <c r="K729" s="16" t="n">
        <f aca="false">F729-E729</f>
        <v>2.455</v>
      </c>
      <c r="L729" s="16" t="n">
        <f aca="false">I729-J729</f>
        <v>50.9184</v>
      </c>
      <c r="M729" s="16" t="n">
        <f aca="false">H729/($J$8*1000)</f>
        <v>0.470501800515416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20" t="n">
        <f aca="false">1/(1000*M729^0.8)</f>
        <v>0.00182789383556492</v>
      </c>
      <c r="R729" s="20" t="e">
        <f aca="false">1/O729^0.8</f>
        <v>#VALUE!</v>
      </c>
      <c r="S729" s="20" t="e">
        <f aca="false">1/(thermcond(J729)*O729^0.8*P729^0.4)</f>
        <v>#VALUE!</v>
      </c>
      <c r="T729" s="2" t="n">
        <f aca="false">G729/($J$9*L729)</f>
        <v>1780.55585857691</v>
      </c>
      <c r="U729" s="20" t="n">
        <f aca="false">1/T729</f>
        <v>0.000561622369319681</v>
      </c>
    </row>
    <row r="730" customFormat="false" ht="12.75" hidden="false" customHeight="false" outlineLevel="0" collapsed="false">
      <c r="A730" s="0" t="n">
        <v>3600</v>
      </c>
      <c r="B730" s="16" t="n">
        <v>72.127</v>
      </c>
      <c r="C730" s="16" t="n">
        <v>71.453</v>
      </c>
      <c r="D730" s="16" t="n">
        <v>71.718</v>
      </c>
      <c r="E730" s="16" t="n">
        <v>19.452</v>
      </c>
      <c r="F730" s="16" t="n">
        <v>21.9043</v>
      </c>
      <c r="G730" s="17" t="n">
        <v>824.7</v>
      </c>
      <c r="H730" s="18" t="n">
        <v>0.0945</v>
      </c>
      <c r="I730" s="16" t="n">
        <f aca="false">AVERAGE(B730:D730)</f>
        <v>71.766</v>
      </c>
      <c r="J730" s="16" t="n">
        <f aca="false">AVERAGE(E730:F730)</f>
        <v>20.67815</v>
      </c>
      <c r="K730" s="16" t="n">
        <f aca="false">F730-E730</f>
        <v>2.4523</v>
      </c>
      <c r="L730" s="16" t="n">
        <f aca="false">I730-J730</f>
        <v>51.08785</v>
      </c>
      <c r="M730" s="16" t="n">
        <f aca="false">H730/($J$8*1000)</f>
        <v>0.470004441318254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20" t="n">
        <f aca="false">1/(1000*M730^0.8)</f>
        <v>0.00182944109523855</v>
      </c>
      <c r="R730" s="20" t="e">
        <f aca="false">1/O730^0.8</f>
        <v>#VALUE!</v>
      </c>
      <c r="S730" s="20" t="e">
        <f aca="false">1/(thermcond(J730)*O730^0.8*P730^0.4)</f>
        <v>#VALUE!</v>
      </c>
      <c r="T730" s="2" t="n">
        <f aca="false">G730/($J$9*L730)</f>
        <v>1784.16907738182</v>
      </c>
      <c r="U730" s="20" t="n">
        <f aca="false">1/T730</f>
        <v>0.000560484997009056</v>
      </c>
    </row>
    <row r="731" customFormat="false" ht="12.75" hidden="false" customHeight="false" outlineLevel="0" collapsed="false">
      <c r="A731" s="0" t="n">
        <v>3605</v>
      </c>
      <c r="B731" s="16" t="n">
        <v>72.24</v>
      </c>
      <c r="C731" s="16" t="n">
        <v>71.59</v>
      </c>
      <c r="D731" s="16" t="n">
        <v>71.879</v>
      </c>
      <c r="E731" s="16" t="n">
        <v>19.4081</v>
      </c>
      <c r="F731" s="16" t="n">
        <v>21.8578</v>
      </c>
      <c r="G731" s="17" t="n">
        <v>820.9</v>
      </c>
      <c r="H731" s="18" t="n">
        <v>0.0953</v>
      </c>
      <c r="I731" s="16" t="n">
        <f aca="false">AVERAGE(B731:D731)</f>
        <v>71.903</v>
      </c>
      <c r="J731" s="16" t="n">
        <f aca="false">AVERAGE(E731:F731)</f>
        <v>20.63295</v>
      </c>
      <c r="K731" s="16" t="n">
        <f aca="false">F731-E731</f>
        <v>2.4497</v>
      </c>
      <c r="L731" s="16" t="n">
        <f aca="false">I731-J731</f>
        <v>51.27005</v>
      </c>
      <c r="M731" s="16" t="n">
        <f aca="false">H731/($J$8*1000)</f>
        <v>0.473983314895551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20" t="n">
        <f aca="false">1/(1000*M731^0.8)</f>
        <v>0.00181714488867785</v>
      </c>
      <c r="R731" s="20" t="e">
        <f aca="false">1/O731^0.8</f>
        <v>#VALUE!</v>
      </c>
      <c r="S731" s="20" t="e">
        <f aca="false">1/(thermcond(J731)*O731^0.8*P731^0.4)</f>
        <v>#VALUE!</v>
      </c>
      <c r="T731" s="2" t="n">
        <f aca="false">G731/($J$9*L731)</f>
        <v>1769.63685404996</v>
      </c>
      <c r="U731" s="20" t="n">
        <f aca="false">1/T731</f>
        <v>0.00056508768887324</v>
      </c>
    </row>
    <row r="732" customFormat="false" ht="12.75" hidden="false" customHeight="false" outlineLevel="0" collapsed="false">
      <c r="A732" s="0" t="n">
        <v>3610</v>
      </c>
      <c r="B732" s="16" t="n">
        <v>72.568</v>
      </c>
      <c r="C732" s="16" t="n">
        <v>71.893</v>
      </c>
      <c r="D732" s="16" t="n">
        <v>72.158</v>
      </c>
      <c r="E732" s="16" t="n">
        <v>19.4004</v>
      </c>
      <c r="F732" s="16" t="n">
        <v>21.8604</v>
      </c>
      <c r="G732" s="17" t="n">
        <v>823.7</v>
      </c>
      <c r="H732" s="18" t="n">
        <v>0.0948</v>
      </c>
      <c r="I732" s="16" t="n">
        <f aca="false">AVERAGE(B732:D732)</f>
        <v>72.2063333333333</v>
      </c>
      <c r="J732" s="16" t="n">
        <f aca="false">AVERAGE(E732:F732)</f>
        <v>20.6304</v>
      </c>
      <c r="K732" s="16" t="n">
        <f aca="false">F732-E732</f>
        <v>2.46</v>
      </c>
      <c r="L732" s="16" t="n">
        <f aca="false">I732-J732</f>
        <v>51.5759333333333</v>
      </c>
      <c r="M732" s="16" t="n">
        <f aca="false">H732/($J$8*1000)</f>
        <v>0.47149651890974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20" t="n">
        <f aca="false">1/(1000*M732^0.8)</f>
        <v>0.00182480813127297</v>
      </c>
      <c r="R732" s="20" t="e">
        <f aca="false">1/O732^0.8</f>
        <v>#VALUE!</v>
      </c>
      <c r="S732" s="20" t="e">
        <f aca="false">1/(thermcond(J732)*O732^0.8*P732^0.4)</f>
        <v>#VALUE!</v>
      </c>
      <c r="T732" s="2" t="n">
        <f aca="false">G732/($J$9*L732)</f>
        <v>1765.14184136047</v>
      </c>
      <c r="U732" s="20" t="n">
        <f aca="false">1/T732</f>
        <v>0.000566526709960746</v>
      </c>
    </row>
    <row r="733" customFormat="false" ht="12.75" hidden="false" customHeight="false" outlineLevel="0" collapsed="false">
      <c r="A733" s="0" t="n">
        <v>3615</v>
      </c>
      <c r="B733" s="16" t="n">
        <v>72.77</v>
      </c>
      <c r="C733" s="16" t="n">
        <v>72.12</v>
      </c>
      <c r="D733" s="16" t="n">
        <v>72.433</v>
      </c>
      <c r="E733" s="16" t="n">
        <v>19.3823</v>
      </c>
      <c r="F733" s="16" t="n">
        <v>21.8552</v>
      </c>
      <c r="G733" s="17" t="n">
        <v>820</v>
      </c>
      <c r="H733" s="18" t="n">
        <v>0.0944</v>
      </c>
      <c r="I733" s="16" t="n">
        <f aca="false">AVERAGE(B733:D733)</f>
        <v>72.441</v>
      </c>
      <c r="J733" s="16" t="n">
        <f aca="false">AVERAGE(E733:F733)</f>
        <v>20.61875</v>
      </c>
      <c r="K733" s="16" t="n">
        <f aca="false">F733-E733</f>
        <v>2.4729</v>
      </c>
      <c r="L733" s="16" t="n">
        <f aca="false">I733-J733</f>
        <v>51.82225</v>
      </c>
      <c r="M733" s="16" t="n">
        <f aca="false">H733/($J$8*1000)</f>
        <v>0.469507082121091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20" t="n">
        <f aca="false">1/(1000*M733^0.8)</f>
        <v>0.00183099130488311</v>
      </c>
      <c r="R733" s="20" t="e">
        <f aca="false">1/O733^0.8</f>
        <v>#VALUE!</v>
      </c>
      <c r="S733" s="20" t="e">
        <f aca="false">1/(thermcond(J733)*O733^0.8*P733^0.4)</f>
        <v>#VALUE!</v>
      </c>
      <c r="T733" s="2" t="n">
        <f aca="false">G733/($J$9*L733)</f>
        <v>1748.86073355656</v>
      </c>
      <c r="U733" s="20" t="n">
        <f aca="false">1/T733</f>
        <v>0.000571800819134612</v>
      </c>
    </row>
    <row r="734" customFormat="false" ht="12.75" hidden="false" customHeight="false" outlineLevel="0" collapsed="false">
      <c r="A734" s="0" t="n">
        <v>3620</v>
      </c>
      <c r="B734" s="16" t="n">
        <v>72.874</v>
      </c>
      <c r="C734" s="16" t="n">
        <v>72.224</v>
      </c>
      <c r="D734" s="16" t="n">
        <v>72.489</v>
      </c>
      <c r="E734" s="16" t="n">
        <v>19.3513</v>
      </c>
      <c r="F734" s="16" t="n">
        <v>21.8087</v>
      </c>
      <c r="G734" s="17" t="n">
        <v>821.6</v>
      </c>
      <c r="H734" s="18" t="n">
        <v>0.0948</v>
      </c>
      <c r="I734" s="16" t="n">
        <f aca="false">AVERAGE(B734:D734)</f>
        <v>72.529</v>
      </c>
      <c r="J734" s="16" t="n">
        <f aca="false">AVERAGE(E734:F734)</f>
        <v>20.58</v>
      </c>
      <c r="K734" s="16" t="n">
        <f aca="false">F734-E734</f>
        <v>2.4574</v>
      </c>
      <c r="L734" s="16" t="n">
        <f aca="false">I734-J734</f>
        <v>51.949</v>
      </c>
      <c r="M734" s="16" t="n">
        <f aca="false">H734/($J$8*1000)</f>
        <v>0.47149651890974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20" t="n">
        <f aca="false">1/(1000*M734^0.8)</f>
        <v>0.00182480813127297</v>
      </c>
      <c r="R734" s="20" t="e">
        <f aca="false">1/O734^0.8</f>
        <v>#VALUE!</v>
      </c>
      <c r="S734" s="20" t="e">
        <f aca="false">1/(thermcond(J734)*O734^0.8*P734^0.4)</f>
        <v>#VALUE!</v>
      </c>
      <c r="T734" s="2" t="n">
        <f aca="false">G734/($J$9*L734)</f>
        <v>1747.99778581319</v>
      </c>
      <c r="U734" s="20" t="n">
        <f aca="false">1/T734</f>
        <v>0.000572083104518802</v>
      </c>
    </row>
    <row r="735" customFormat="false" ht="12.75" hidden="false" customHeight="false" outlineLevel="0" collapsed="false">
      <c r="A735" s="0" t="n">
        <v>3625</v>
      </c>
      <c r="B735" s="16" t="n">
        <v>73.001</v>
      </c>
      <c r="C735" s="16" t="n">
        <v>72.302</v>
      </c>
      <c r="D735" s="16" t="n">
        <v>72.615</v>
      </c>
      <c r="E735" s="16" t="n">
        <v>19.3255</v>
      </c>
      <c r="F735" s="16" t="n">
        <v>21.7802</v>
      </c>
      <c r="G735" s="17" t="n">
        <v>821.2</v>
      </c>
      <c r="H735" s="18" t="n">
        <v>0.0942</v>
      </c>
      <c r="I735" s="16" t="n">
        <f aca="false">AVERAGE(B735:D735)</f>
        <v>72.6393333333333</v>
      </c>
      <c r="J735" s="16" t="n">
        <f aca="false">AVERAGE(E735:F735)</f>
        <v>20.55285</v>
      </c>
      <c r="K735" s="16" t="n">
        <f aca="false">F735-E735</f>
        <v>2.4547</v>
      </c>
      <c r="L735" s="16" t="n">
        <f aca="false">I735-J735</f>
        <v>52.0864833333333</v>
      </c>
      <c r="M735" s="16" t="n">
        <f aca="false">H735/($J$8*1000)</f>
        <v>0.468512363726767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20" t="n">
        <f aca="false">1/(1000*M735^0.8)</f>
        <v>0.00183410060915341</v>
      </c>
      <c r="R735" s="20" t="e">
        <f aca="false">1/O735^0.8</f>
        <v>#VALUE!</v>
      </c>
      <c r="S735" s="20" t="e">
        <f aca="false">1/(thermcond(J735)*O735^0.8*P735^0.4)</f>
        <v>#VALUE!</v>
      </c>
      <c r="T735" s="2" t="n">
        <f aca="false">G735/($J$9*L735)</f>
        <v>1742.53513503589</v>
      </c>
      <c r="U735" s="20" t="n">
        <f aca="false">1/T735</f>
        <v>0.000573876520417709</v>
      </c>
    </row>
    <row r="736" customFormat="false" ht="12.75" hidden="false" customHeight="false" outlineLevel="0" collapsed="false">
      <c r="A736" s="0" t="n">
        <v>3630</v>
      </c>
      <c r="B736" s="16" t="n">
        <v>73.027</v>
      </c>
      <c r="C736" s="16" t="n">
        <v>72.377</v>
      </c>
      <c r="D736" s="16" t="n">
        <v>72.69</v>
      </c>
      <c r="E736" s="16" t="n">
        <v>19.2971</v>
      </c>
      <c r="F736" s="16" t="n">
        <v>21.744</v>
      </c>
      <c r="G736" s="17" t="n">
        <v>819.5</v>
      </c>
      <c r="H736" s="18" t="n">
        <v>0.0954</v>
      </c>
      <c r="I736" s="16" t="n">
        <f aca="false">AVERAGE(B736:D736)</f>
        <v>72.698</v>
      </c>
      <c r="J736" s="16" t="n">
        <f aca="false">AVERAGE(E736:F736)</f>
        <v>20.52055</v>
      </c>
      <c r="K736" s="16" t="n">
        <f aca="false">F736-E736</f>
        <v>2.4469</v>
      </c>
      <c r="L736" s="16" t="n">
        <f aca="false">I736-J736</f>
        <v>52.17745</v>
      </c>
      <c r="M736" s="16" t="n">
        <f aca="false">H736/($J$8*1000)</f>
        <v>0.474480674092713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20" t="n">
        <f aca="false">1/(1000*M736^0.8)</f>
        <v>0.0018156209176548</v>
      </c>
      <c r="R736" s="20" t="e">
        <f aca="false">1/O736^0.8</f>
        <v>#VALUE!</v>
      </c>
      <c r="S736" s="20" t="e">
        <f aca="false">1/(thermcond(J736)*O736^0.8*P736^0.4)</f>
        <v>#VALUE!</v>
      </c>
      <c r="T736" s="2" t="n">
        <f aca="false">G736/($J$9*L736)</f>
        <v>1735.89617768851</v>
      </c>
      <c r="U736" s="20" t="n">
        <f aca="false">1/T736</f>
        <v>0.000576071318580574</v>
      </c>
    </row>
    <row r="737" customFormat="false" ht="12.75" hidden="false" customHeight="false" outlineLevel="0" collapsed="false">
      <c r="A737" s="0" t="n">
        <v>3635</v>
      </c>
      <c r="B737" s="16" t="n">
        <v>73.218</v>
      </c>
      <c r="C737" s="16" t="n">
        <v>72.52</v>
      </c>
      <c r="D737" s="16" t="n">
        <v>72.809</v>
      </c>
      <c r="E737" s="16" t="n">
        <v>19.2764</v>
      </c>
      <c r="F737" s="16" t="n">
        <v>21.7182</v>
      </c>
      <c r="G737" s="17" t="n">
        <v>818.8</v>
      </c>
      <c r="H737" s="18" t="n">
        <v>0.0944</v>
      </c>
      <c r="I737" s="16" t="n">
        <f aca="false">AVERAGE(B737:D737)</f>
        <v>72.849</v>
      </c>
      <c r="J737" s="16" t="n">
        <f aca="false">AVERAGE(E737:F737)</f>
        <v>20.4973</v>
      </c>
      <c r="K737" s="16" t="n">
        <f aca="false">F737-E737</f>
        <v>2.4418</v>
      </c>
      <c r="L737" s="16" t="n">
        <f aca="false">I737-J737</f>
        <v>52.3517</v>
      </c>
      <c r="M737" s="16" t="n">
        <f aca="false">H737/($J$8*1000)</f>
        <v>0.469507082121091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20" t="n">
        <f aca="false">1/(1000*M737^0.8)</f>
        <v>0.00183099130488311</v>
      </c>
      <c r="R737" s="20" t="e">
        <f aca="false">1/O737^0.8</f>
        <v>#VALUE!</v>
      </c>
      <c r="S737" s="20" t="e">
        <f aca="false">1/(thermcond(J737)*O737^0.8*P737^0.4)</f>
        <v>#VALUE!</v>
      </c>
      <c r="T737" s="2" t="n">
        <f aca="false">G737/($J$9*L737)</f>
        <v>1728.64050317962</v>
      </c>
      <c r="U737" s="20" t="n">
        <f aca="false">1/T737</f>
        <v>0.000578489279963432</v>
      </c>
    </row>
    <row r="738" customFormat="false" ht="12.75" hidden="false" customHeight="false" outlineLevel="0" collapsed="false">
      <c r="A738" s="0" t="n">
        <v>3640</v>
      </c>
      <c r="B738" s="16" t="n">
        <v>73.336</v>
      </c>
      <c r="C738" s="16" t="n">
        <v>72.685</v>
      </c>
      <c r="D738" s="16" t="n">
        <v>72.974</v>
      </c>
      <c r="E738" s="16" t="n">
        <v>19.2558</v>
      </c>
      <c r="F738" s="16" t="n">
        <v>21.6949</v>
      </c>
      <c r="G738" s="17" t="n">
        <v>820.2</v>
      </c>
      <c r="H738" s="18" t="n">
        <v>0.0953</v>
      </c>
      <c r="I738" s="16" t="n">
        <f aca="false">AVERAGE(B738:D738)</f>
        <v>72.9983333333333</v>
      </c>
      <c r="J738" s="16" t="n">
        <f aca="false">AVERAGE(E738:F738)</f>
        <v>20.47535</v>
      </c>
      <c r="K738" s="16" t="n">
        <f aca="false">F738-E738</f>
        <v>2.4391</v>
      </c>
      <c r="L738" s="16" t="n">
        <f aca="false">I738-J738</f>
        <v>52.5229833333333</v>
      </c>
      <c r="M738" s="16" t="n">
        <f aca="false">H738/($J$8*1000)</f>
        <v>0.473983314895551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20" t="n">
        <f aca="false">1/(1000*M738^0.8)</f>
        <v>0.00181714488867785</v>
      </c>
      <c r="R738" s="20" t="e">
        <f aca="false">1/O738^0.8</f>
        <v>#VALUE!</v>
      </c>
      <c r="S738" s="20" t="e">
        <f aca="false">1/(thermcond(J738)*O738^0.8*P738^0.4)</f>
        <v>#VALUE!</v>
      </c>
      <c r="T738" s="2" t="n">
        <f aca="false">G738/($J$9*L738)</f>
        <v>1725.94923687869</v>
      </c>
      <c r="U738" s="20" t="n">
        <f aca="false">1/T738</f>
        <v>0.000579391316171304</v>
      </c>
    </row>
    <row r="739" customFormat="false" ht="12.75" hidden="false" customHeight="false" outlineLevel="0" collapsed="false">
      <c r="A739" s="0" t="n">
        <v>3645</v>
      </c>
      <c r="B739" s="16" t="n">
        <v>73.45</v>
      </c>
      <c r="C739" s="16" t="n">
        <v>72.776</v>
      </c>
      <c r="D739" s="16" t="n">
        <v>73.089</v>
      </c>
      <c r="E739" s="16" t="n">
        <v>19.2196</v>
      </c>
      <c r="F739" s="16" t="n">
        <v>21.6562</v>
      </c>
      <c r="G739" s="17" t="n">
        <v>820.4</v>
      </c>
      <c r="H739" s="18" t="n">
        <v>0.0957</v>
      </c>
      <c r="I739" s="16" t="n">
        <f aca="false">AVERAGE(B739:D739)</f>
        <v>73.105</v>
      </c>
      <c r="J739" s="16" t="n">
        <f aca="false">AVERAGE(E739:F739)</f>
        <v>20.4379</v>
      </c>
      <c r="K739" s="16" t="n">
        <f aca="false">F739-E739</f>
        <v>2.4366</v>
      </c>
      <c r="L739" s="16" t="n">
        <f aca="false">I739-J739</f>
        <v>52.6671</v>
      </c>
      <c r="M739" s="16" t="n">
        <f aca="false">H739/($J$8*1000)</f>
        <v>0.4759727516842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20" t="n">
        <f aca="false">1/(1000*M739^0.8)</f>
        <v>0.00181106620720281</v>
      </c>
      <c r="R739" s="20" t="e">
        <f aca="false">1/O739^0.8</f>
        <v>#VALUE!</v>
      </c>
      <c r="S739" s="20" t="e">
        <f aca="false">1/(thermcond(J739)*O739^0.8*P739^0.4)</f>
        <v>#VALUE!</v>
      </c>
      <c r="T739" s="2" t="n">
        <f aca="false">G739/($J$9*L739)</f>
        <v>1721.64611030351</v>
      </c>
      <c r="U739" s="20" t="n">
        <f aca="false">1/T739</f>
        <v>0.000580839461731023</v>
      </c>
    </row>
    <row r="740" customFormat="false" ht="12.75" hidden="false" customHeight="false" outlineLevel="0" collapsed="false">
      <c r="A740" s="0" t="n">
        <v>3650</v>
      </c>
      <c r="B740" s="16" t="n">
        <v>73.657</v>
      </c>
      <c r="C740" s="16" t="n">
        <v>73.007</v>
      </c>
      <c r="D740" s="16" t="n">
        <v>73.296</v>
      </c>
      <c r="E740" s="16" t="n">
        <v>19.2042</v>
      </c>
      <c r="F740" s="16" t="n">
        <v>21.6536</v>
      </c>
      <c r="G740" s="17" t="n">
        <v>820.9</v>
      </c>
      <c r="H740" s="18" t="n">
        <v>0.0945</v>
      </c>
      <c r="I740" s="16" t="n">
        <f aca="false">AVERAGE(B740:D740)</f>
        <v>73.32</v>
      </c>
      <c r="J740" s="16" t="n">
        <f aca="false">AVERAGE(E740:F740)</f>
        <v>20.4289</v>
      </c>
      <c r="K740" s="16" t="n">
        <f aca="false">F740-E740</f>
        <v>2.4494</v>
      </c>
      <c r="L740" s="16" t="n">
        <f aca="false">I740-J740</f>
        <v>52.8911</v>
      </c>
      <c r="M740" s="16" t="n">
        <f aca="false">H740/($J$8*1000)</f>
        <v>0.470004441318254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20" t="n">
        <f aca="false">1/(1000*M740^0.8)</f>
        <v>0.00182944109523855</v>
      </c>
      <c r="R740" s="20" t="e">
        <f aca="false">1/O740^0.8</f>
        <v>#VALUE!</v>
      </c>
      <c r="S740" s="20" t="e">
        <f aca="false">1/(thermcond(J740)*O740^0.8*P740^0.4)</f>
        <v>#VALUE!</v>
      </c>
      <c r="T740" s="2" t="n">
        <f aca="false">G740/($J$9*L740)</f>
        <v>1715.39956607036</v>
      </c>
      <c r="U740" s="20" t="n">
        <f aca="false">1/T740</f>
        <v>0.000582954560429791</v>
      </c>
    </row>
    <row r="741" customFormat="false" ht="12.75" hidden="false" customHeight="false" outlineLevel="0" collapsed="false">
      <c r="A741" s="0" t="n">
        <v>3655</v>
      </c>
      <c r="B741" s="16" t="n">
        <v>73.911</v>
      </c>
      <c r="C741" s="16" t="n">
        <v>73.188</v>
      </c>
      <c r="D741" s="16" t="n">
        <v>73.526</v>
      </c>
      <c r="E741" s="16" t="n">
        <v>19.1758</v>
      </c>
      <c r="F741" s="16" t="n">
        <v>21.6303</v>
      </c>
      <c r="G741" s="17" t="n">
        <v>819.6</v>
      </c>
      <c r="H741" s="18" t="n">
        <v>0.0951</v>
      </c>
      <c r="I741" s="16" t="n">
        <f aca="false">AVERAGE(B741:D741)</f>
        <v>73.5416666666667</v>
      </c>
      <c r="J741" s="16" t="n">
        <f aca="false">AVERAGE(E741:F741)</f>
        <v>20.40305</v>
      </c>
      <c r="K741" s="16" t="n">
        <f aca="false">F741-E741</f>
        <v>2.4545</v>
      </c>
      <c r="L741" s="16" t="n">
        <f aca="false">I741-J741</f>
        <v>53.1386166666667</v>
      </c>
      <c r="M741" s="16" t="n">
        <f aca="false">H741/($J$8*1000)</f>
        <v>0.472988596501227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20" t="n">
        <f aca="false">1/(1000*M741^0.8)</f>
        <v>0.00182020148267193</v>
      </c>
      <c r="R741" s="20" t="e">
        <f aca="false">1/O741^0.8</f>
        <v>#VALUE!</v>
      </c>
      <c r="S741" s="20" t="e">
        <f aca="false">1/(thermcond(J741)*O741^0.8*P741^0.4)</f>
        <v>#VALUE!</v>
      </c>
      <c r="T741" s="2" t="n">
        <f aca="false">G741/($J$9*L741)</f>
        <v>1704.70543129439</v>
      </c>
      <c r="U741" s="20" t="n">
        <f aca="false">1/T741</f>
        <v>0.000586611611391827</v>
      </c>
    </row>
    <row r="742" customFormat="false" ht="12.75" hidden="false" customHeight="false" outlineLevel="0" collapsed="false">
      <c r="A742" s="0" t="n">
        <v>3660</v>
      </c>
      <c r="B742" s="16" t="n">
        <v>73.971</v>
      </c>
      <c r="C742" s="16" t="n">
        <v>73.272</v>
      </c>
      <c r="D742" s="16" t="n">
        <v>73.585</v>
      </c>
      <c r="E742" s="16" t="n">
        <v>19.1422</v>
      </c>
      <c r="F742" s="16" t="n">
        <v>21.6019</v>
      </c>
      <c r="G742" s="17" t="n">
        <v>819.2</v>
      </c>
      <c r="H742" s="18" t="n">
        <v>0.0944</v>
      </c>
      <c r="I742" s="16" t="n">
        <f aca="false">AVERAGE(B742:D742)</f>
        <v>73.6093333333333</v>
      </c>
      <c r="J742" s="16" t="n">
        <f aca="false">AVERAGE(E742:F742)</f>
        <v>20.37205</v>
      </c>
      <c r="K742" s="16" t="n">
        <f aca="false">F742-E742</f>
        <v>2.4597</v>
      </c>
      <c r="L742" s="16" t="n">
        <f aca="false">I742-J742</f>
        <v>53.2372833333333</v>
      </c>
      <c r="M742" s="16" t="n">
        <f aca="false">H742/($J$8*1000)</f>
        <v>0.469507082121091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20" t="n">
        <f aca="false">1/(1000*M742^0.8)</f>
        <v>0.00183099130488311</v>
      </c>
      <c r="R742" s="20" t="e">
        <f aca="false">1/O742^0.8</f>
        <v>#VALUE!</v>
      </c>
      <c r="S742" s="20" t="e">
        <f aca="false">1/(thermcond(J742)*O742^0.8*P742^0.4)</f>
        <v>#VALUE!</v>
      </c>
      <c r="T742" s="2" t="n">
        <f aca="false">G742/($J$9*L742)</f>
        <v>1700.71560883033</v>
      </c>
      <c r="U742" s="20" t="n">
        <f aca="false">1/T742</f>
        <v>0.000587987782794416</v>
      </c>
    </row>
    <row r="743" customFormat="false" ht="12.75" hidden="false" customHeight="false" outlineLevel="0" collapsed="false">
      <c r="A743" s="0" t="n">
        <v>3665</v>
      </c>
      <c r="B743" s="16" t="n">
        <v>73.932</v>
      </c>
      <c r="C743" s="16" t="n">
        <v>73.233</v>
      </c>
      <c r="D743" s="16" t="n">
        <v>73.547</v>
      </c>
      <c r="E743" s="16" t="n">
        <v>19.1035</v>
      </c>
      <c r="F743" s="16" t="n">
        <v>21.545</v>
      </c>
      <c r="G743" s="17" t="n">
        <v>819.7</v>
      </c>
      <c r="H743" s="18" t="n">
        <v>0.0954</v>
      </c>
      <c r="I743" s="16" t="n">
        <f aca="false">AVERAGE(B743:D743)</f>
        <v>73.5706666666667</v>
      </c>
      <c r="J743" s="16" t="n">
        <f aca="false">AVERAGE(E743:F743)</f>
        <v>20.32425</v>
      </c>
      <c r="K743" s="16" t="n">
        <f aca="false">F743-E743</f>
        <v>2.4415</v>
      </c>
      <c r="L743" s="16" t="n">
        <f aca="false">I743-J743</f>
        <v>53.2464166666667</v>
      </c>
      <c r="M743" s="16" t="n">
        <f aca="false">H743/($J$8*1000)</f>
        <v>0.474480674092713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20" t="n">
        <f aca="false">1/(1000*M743^0.8)</f>
        <v>0.0018156209176548</v>
      </c>
      <c r="R743" s="20" t="e">
        <f aca="false">1/O743^0.8</f>
        <v>#VALUE!</v>
      </c>
      <c r="S743" s="20" t="e">
        <f aca="false">1/(thermcond(J743)*O743^0.8*P743^0.4)</f>
        <v>#VALUE!</v>
      </c>
      <c r="T743" s="2" t="n">
        <f aca="false">G743/($J$9*L743)</f>
        <v>1701.4617422407</v>
      </c>
      <c r="U743" s="20" t="n">
        <f aca="false">1/T743</f>
        <v>0.000587729935486575</v>
      </c>
    </row>
    <row r="744" customFormat="false" ht="12.75" hidden="false" customHeight="false" outlineLevel="0" collapsed="false">
      <c r="A744" s="0" t="n">
        <v>3670</v>
      </c>
      <c r="B744" s="16" t="n">
        <v>74.038</v>
      </c>
      <c r="C744" s="16" t="n">
        <v>73.363</v>
      </c>
      <c r="D744" s="16" t="n">
        <v>73.652</v>
      </c>
      <c r="E744" s="16" t="n">
        <v>19.0699</v>
      </c>
      <c r="F744" s="16" t="n">
        <v>21.5063</v>
      </c>
      <c r="G744" s="17" t="n">
        <v>818.8</v>
      </c>
      <c r="H744" s="18" t="n">
        <v>0.0955</v>
      </c>
      <c r="I744" s="16" t="n">
        <f aca="false">AVERAGE(B744:D744)</f>
        <v>73.6843333333333</v>
      </c>
      <c r="J744" s="16" t="n">
        <f aca="false">AVERAGE(E744:F744)</f>
        <v>20.2881</v>
      </c>
      <c r="K744" s="16" t="n">
        <f aca="false">F744-E744</f>
        <v>2.4364</v>
      </c>
      <c r="L744" s="16" t="n">
        <f aca="false">I744-J744</f>
        <v>53.3962333333333</v>
      </c>
      <c r="M744" s="16" t="n">
        <f aca="false">H744/($J$8*1000)</f>
        <v>0.474978033289875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20" t="n">
        <f aca="false">1/(1000*M744^0.8)</f>
        <v>0.00181409981933882</v>
      </c>
      <c r="R744" s="20" t="e">
        <f aca="false">1/O744^0.8</f>
        <v>#VALUE!</v>
      </c>
      <c r="S744" s="20" t="e">
        <f aca="false">1/(thermcond(J744)*O744^0.8*P744^0.4)</f>
        <v>#VALUE!</v>
      </c>
      <c r="T744" s="2" t="n">
        <f aca="false">G744/($J$9*L744)</f>
        <v>1694.82496013093</v>
      </c>
      <c r="U744" s="20" t="n">
        <f aca="false">1/T744</f>
        <v>0.000590031433052974</v>
      </c>
    </row>
    <row r="745" customFormat="false" ht="12.75" hidden="false" customHeight="false" outlineLevel="0" collapsed="false">
      <c r="A745" s="0" t="n">
        <v>3675</v>
      </c>
      <c r="B745" s="16" t="n">
        <v>74.335</v>
      </c>
      <c r="C745" s="16" t="n">
        <v>73.66</v>
      </c>
      <c r="D745" s="16" t="n">
        <v>73.997</v>
      </c>
      <c r="E745" s="16" t="n">
        <v>19.0647</v>
      </c>
      <c r="F745" s="16" t="n">
        <v>21.5399</v>
      </c>
      <c r="G745" s="17" t="n">
        <v>818.9</v>
      </c>
      <c r="H745" s="18" t="n">
        <v>0.0944</v>
      </c>
      <c r="I745" s="16" t="n">
        <f aca="false">AVERAGE(B745:D745)</f>
        <v>73.9973333333333</v>
      </c>
      <c r="J745" s="16" t="n">
        <f aca="false">AVERAGE(E745:F745)</f>
        <v>20.3023</v>
      </c>
      <c r="K745" s="16" t="n">
        <f aca="false">F745-E745</f>
        <v>2.4752</v>
      </c>
      <c r="L745" s="16" t="n">
        <f aca="false">I745-J745</f>
        <v>53.6950333333333</v>
      </c>
      <c r="M745" s="16" t="n">
        <f aca="false">H745/($J$8*1000)</f>
        <v>0.469507082121091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20" t="n">
        <f aca="false">1/(1000*M745^0.8)</f>
        <v>0.00183099130488311</v>
      </c>
      <c r="R745" s="20" t="e">
        <f aca="false">1/O745^0.8</f>
        <v>#VALUE!</v>
      </c>
      <c r="S745" s="20" t="e">
        <f aca="false">1/(thermcond(J745)*O745^0.8*P745^0.4)</f>
        <v>#VALUE!</v>
      </c>
      <c r="T745" s="2" t="n">
        <f aca="false">G745/($J$9*L745)</f>
        <v>1685.59950219316</v>
      </c>
      <c r="U745" s="20" t="n">
        <f aca="false">1/T745</f>
        <v>0.000593260735245166</v>
      </c>
    </row>
    <row r="746" customFormat="false" ht="12.75" hidden="false" customHeight="false" outlineLevel="0" collapsed="false">
      <c r="A746" s="0" t="n">
        <v>3680</v>
      </c>
      <c r="B746" s="16" t="n">
        <v>74.607</v>
      </c>
      <c r="C746" s="16" t="n">
        <v>73.908</v>
      </c>
      <c r="D746" s="16" t="n">
        <v>74.246</v>
      </c>
      <c r="E746" s="16" t="n">
        <v>19.0415</v>
      </c>
      <c r="F746" s="16" t="n">
        <v>21.5037</v>
      </c>
      <c r="G746" s="17" t="n">
        <v>819.9</v>
      </c>
      <c r="H746" s="18" t="n">
        <v>0.0939</v>
      </c>
      <c r="I746" s="16" t="n">
        <f aca="false">AVERAGE(B746:D746)</f>
        <v>74.2536666666667</v>
      </c>
      <c r="J746" s="16" t="n">
        <f aca="false">AVERAGE(E746:F746)</f>
        <v>20.2726</v>
      </c>
      <c r="K746" s="16" t="n">
        <f aca="false">F746-E746</f>
        <v>2.4622</v>
      </c>
      <c r="L746" s="16" t="n">
        <f aca="false">I746-J746</f>
        <v>53.9810666666667</v>
      </c>
      <c r="M746" s="16" t="n">
        <f aca="false">H746/($J$8*1000)</f>
        <v>0.46702028613528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20" t="n">
        <f aca="false">1/(1000*M746^0.8)</f>
        <v>0.0018387869104494</v>
      </c>
      <c r="R746" s="20" t="e">
        <f aca="false">1/O746^0.8</f>
        <v>#VALUE!</v>
      </c>
      <c r="S746" s="20" t="e">
        <f aca="false">1/(thermcond(J746)*O746^0.8*P746^0.4)</f>
        <v>#VALUE!</v>
      </c>
      <c r="T746" s="2" t="n">
        <f aca="false">G746/($J$9*L746)</f>
        <v>1678.71535926698</v>
      </c>
      <c r="U746" s="20" t="n">
        <f aca="false">1/T746</f>
        <v>0.000595693602539419</v>
      </c>
    </row>
    <row r="747" customFormat="false" ht="12.75" hidden="false" customHeight="false" outlineLevel="0" collapsed="false">
      <c r="A747" s="0" t="n">
        <v>3685</v>
      </c>
      <c r="B747" s="16" t="n">
        <v>74.637</v>
      </c>
      <c r="C747" s="16" t="n">
        <v>73.914</v>
      </c>
      <c r="D747" s="16" t="n">
        <v>74.299</v>
      </c>
      <c r="E747" s="16" t="n">
        <v>19.0028</v>
      </c>
      <c r="F747" s="16" t="n">
        <v>21.4597</v>
      </c>
      <c r="G747" s="17" t="n">
        <v>819.5</v>
      </c>
      <c r="H747" s="18" t="n">
        <v>0.0949</v>
      </c>
      <c r="I747" s="16" t="n">
        <f aca="false">AVERAGE(B747:D747)</f>
        <v>74.2833333333334</v>
      </c>
      <c r="J747" s="16" t="n">
        <f aca="false">AVERAGE(E747:F747)</f>
        <v>20.23125</v>
      </c>
      <c r="K747" s="16" t="n">
        <f aca="false">F747-E747</f>
        <v>2.4569</v>
      </c>
      <c r="L747" s="16" t="n">
        <f aca="false">I747-J747</f>
        <v>54.0520833333333</v>
      </c>
      <c r="M747" s="16" t="n">
        <f aca="false">H747/($J$8*1000)</f>
        <v>0.471993878106902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20" t="n">
        <f aca="false">1/(1000*M747^0.8)</f>
        <v>0.00182326966931314</v>
      </c>
      <c r="R747" s="20" t="e">
        <f aca="false">1/O747^0.8</f>
        <v>#VALUE!</v>
      </c>
      <c r="S747" s="20" t="e">
        <f aca="false">1/(thermcond(J747)*O747^0.8*P747^0.4)</f>
        <v>#VALUE!</v>
      </c>
      <c r="T747" s="2" t="n">
        <f aca="false">G747/($J$9*L747)</f>
        <v>1675.69185923824</v>
      </c>
      <c r="U747" s="20" t="n">
        <f aca="false">1/T747</f>
        <v>0.000596768429999174</v>
      </c>
    </row>
    <row r="748" customFormat="false" ht="12.75" hidden="false" customHeight="false" outlineLevel="0" collapsed="false">
      <c r="A748" s="0" t="n">
        <v>3690</v>
      </c>
      <c r="B748" s="16" t="n">
        <v>74.595</v>
      </c>
      <c r="C748" s="16" t="n">
        <v>73.92</v>
      </c>
      <c r="D748" s="16" t="n">
        <v>74.209</v>
      </c>
      <c r="E748" s="16" t="n">
        <v>18.9563</v>
      </c>
      <c r="F748" s="16" t="n">
        <v>21.4132</v>
      </c>
      <c r="G748" s="17" t="n">
        <v>818.2</v>
      </c>
      <c r="H748" s="18" t="n">
        <v>0.0951</v>
      </c>
      <c r="I748" s="16" t="n">
        <f aca="false">AVERAGE(B748:D748)</f>
        <v>74.2413333333333</v>
      </c>
      <c r="J748" s="16" t="n">
        <f aca="false">AVERAGE(E748:F748)</f>
        <v>20.18475</v>
      </c>
      <c r="K748" s="16" t="n">
        <f aca="false">F748-E748</f>
        <v>2.4569</v>
      </c>
      <c r="L748" s="16" t="n">
        <f aca="false">I748-J748</f>
        <v>54.0565833333333</v>
      </c>
      <c r="M748" s="16" t="n">
        <f aca="false">H748/($J$8*1000)</f>
        <v>0.472988596501227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20" t="n">
        <f aca="false">1/(1000*M748^0.8)</f>
        <v>0.00182020148267193</v>
      </c>
      <c r="R748" s="20" t="e">
        <f aca="false">1/O748^0.8</f>
        <v>#VALUE!</v>
      </c>
      <c r="S748" s="20" t="e">
        <f aca="false">1/(thermcond(J748)*O748^0.8*P748^0.4)</f>
        <v>#VALUE!</v>
      </c>
      <c r="T748" s="2" t="n">
        <f aca="false">G748/($J$9*L748)</f>
        <v>1672.8943801915</v>
      </c>
      <c r="U748" s="20" t="n">
        <f aca="false">1/T748</f>
        <v>0.000597766369378042</v>
      </c>
    </row>
    <row r="749" customFormat="false" ht="12.75" hidden="false" customHeight="false" outlineLevel="0" collapsed="false">
      <c r="A749" s="0" t="n">
        <v>3695</v>
      </c>
      <c r="B749" s="16" t="n">
        <v>74.574</v>
      </c>
      <c r="C749" s="16" t="n">
        <v>73.9</v>
      </c>
      <c r="D749" s="16" t="n">
        <v>74.213</v>
      </c>
      <c r="E749" s="16" t="n">
        <v>18.9228</v>
      </c>
      <c r="F749" s="16" t="n">
        <v>21.3615</v>
      </c>
      <c r="G749" s="17" t="n">
        <v>822</v>
      </c>
      <c r="H749" s="18" t="n">
        <v>0.0947</v>
      </c>
      <c r="I749" s="16" t="n">
        <f aca="false">AVERAGE(B749:D749)</f>
        <v>74.229</v>
      </c>
      <c r="J749" s="16" t="n">
        <f aca="false">AVERAGE(E749:F749)</f>
        <v>20.14215</v>
      </c>
      <c r="K749" s="16" t="n">
        <f aca="false">F749-E749</f>
        <v>2.4387</v>
      </c>
      <c r="L749" s="16" t="n">
        <f aca="false">I749-J749</f>
        <v>54.08685</v>
      </c>
      <c r="M749" s="16" t="n">
        <f aca="false">H749/($J$8*1000)</f>
        <v>0.470999159712578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20" t="n">
        <f aca="false">1/(1000*M749^0.8)</f>
        <v>0.00182634951713911</v>
      </c>
      <c r="R749" s="20" t="e">
        <f aca="false">1/O749^0.8</f>
        <v>#VALUE!</v>
      </c>
      <c r="S749" s="20" t="e">
        <f aca="false">1/(thermcond(J749)*O749^0.8*P749^0.4)</f>
        <v>#VALUE!</v>
      </c>
      <c r="T749" s="2" t="n">
        <f aca="false">G749/($J$9*L749)</f>
        <v>1679.72338344022</v>
      </c>
      <c r="U749" s="20" t="n">
        <f aca="false">1/T749</f>
        <v>0.000595336118945914</v>
      </c>
    </row>
    <row r="750" customFormat="false" ht="12.75" hidden="false" customHeight="false" outlineLevel="0" collapsed="false">
      <c r="A750" s="0" t="n">
        <v>3700</v>
      </c>
      <c r="B750" s="16" t="n">
        <v>74.753</v>
      </c>
      <c r="C750" s="16" t="n">
        <v>74.078</v>
      </c>
      <c r="D750" s="16" t="n">
        <v>74.343</v>
      </c>
      <c r="E750" s="16" t="n">
        <v>18.8944</v>
      </c>
      <c r="F750" s="16" t="n">
        <v>21.3331</v>
      </c>
      <c r="G750" s="17" t="n">
        <v>820.6</v>
      </c>
      <c r="H750" s="18" t="n">
        <v>0.0954</v>
      </c>
      <c r="I750" s="16" t="n">
        <f aca="false">AVERAGE(B750:D750)</f>
        <v>74.3913333333333</v>
      </c>
      <c r="J750" s="16" t="n">
        <f aca="false">AVERAGE(E750:F750)</f>
        <v>20.11375</v>
      </c>
      <c r="K750" s="16" t="n">
        <f aca="false">F750-E750</f>
        <v>2.4387</v>
      </c>
      <c r="L750" s="16" t="n">
        <f aca="false">I750-J750</f>
        <v>54.2775833333333</v>
      </c>
      <c r="M750" s="16" t="n">
        <f aca="false">H750/($J$8*1000)</f>
        <v>0.474480674092713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20" t="n">
        <f aca="false">1/(1000*M750^0.8)</f>
        <v>0.0018156209176548</v>
      </c>
      <c r="R750" s="20" t="e">
        <f aca="false">1/O750^0.8</f>
        <v>#VALUE!</v>
      </c>
      <c r="S750" s="20" t="e">
        <f aca="false">1/(thermcond(J750)*O750^0.8*P750^0.4)</f>
        <v>#VALUE!</v>
      </c>
      <c r="T750" s="2" t="n">
        <f aca="false">G750/($J$9*L750)</f>
        <v>1670.9699868578</v>
      </c>
      <c r="U750" s="20" t="n">
        <f aca="false">1/T750</f>
        <v>0.000598454794439764</v>
      </c>
    </row>
    <row r="751" customFormat="false" ht="12.75" hidden="false" customHeight="false" outlineLevel="0" collapsed="false">
      <c r="A751" s="0" t="n">
        <v>3705</v>
      </c>
      <c r="B751" s="16" t="n">
        <v>74.905</v>
      </c>
      <c r="C751" s="16" t="n">
        <v>74.206</v>
      </c>
      <c r="D751" s="16" t="n">
        <v>74.495</v>
      </c>
      <c r="E751" s="16" t="n">
        <v>18.8686</v>
      </c>
      <c r="F751" s="16" t="n">
        <v>21.3253</v>
      </c>
      <c r="G751" s="17" t="n">
        <v>820.1</v>
      </c>
      <c r="H751" s="18" t="n">
        <v>0.0956</v>
      </c>
      <c r="I751" s="16" t="n">
        <f aca="false">AVERAGE(B751:D751)</f>
        <v>74.5353333333333</v>
      </c>
      <c r="J751" s="16" t="n">
        <f aca="false">AVERAGE(E751:F751)</f>
        <v>20.09695</v>
      </c>
      <c r="K751" s="16" t="n">
        <f aca="false">F751-E751</f>
        <v>2.4567</v>
      </c>
      <c r="L751" s="16" t="n">
        <f aca="false">I751-J751</f>
        <v>54.4383833333333</v>
      </c>
      <c r="M751" s="16" t="n">
        <f aca="false">H751/($J$8*1000)</f>
        <v>0.475475392487037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20" t="n">
        <f aca="false">1/(1000*M751^0.8)</f>
        <v>0.00181258158531524</v>
      </c>
      <c r="R751" s="20" t="e">
        <f aca="false">1/O751^0.8</f>
        <v>#VALUE!</v>
      </c>
      <c r="S751" s="20" t="e">
        <f aca="false">1/(thermcond(J751)*O751^0.8*P751^0.4)</f>
        <v>#VALUE!</v>
      </c>
      <c r="T751" s="2" t="n">
        <f aca="false">G751/($J$9*L751)</f>
        <v>1665.01914689767</v>
      </c>
      <c r="U751" s="20" t="n">
        <f aca="false">1/T751</f>
        <v>0.000600593693990389</v>
      </c>
    </row>
    <row r="752" customFormat="false" ht="12.75" hidden="false" customHeight="false" outlineLevel="0" collapsed="false">
      <c r="A752" s="0" t="n">
        <v>3710</v>
      </c>
      <c r="B752" s="16" t="n">
        <v>74.963</v>
      </c>
      <c r="C752" s="16" t="n">
        <v>74.288</v>
      </c>
      <c r="D752" s="16" t="n">
        <v>74.602</v>
      </c>
      <c r="E752" s="16" t="n">
        <v>18.8324</v>
      </c>
      <c r="F752" s="16" t="n">
        <v>21.2943</v>
      </c>
      <c r="G752" s="17" t="n">
        <v>819.8</v>
      </c>
      <c r="H752" s="18" t="n">
        <v>0.0947</v>
      </c>
      <c r="I752" s="16" t="n">
        <f aca="false">AVERAGE(B752:D752)</f>
        <v>74.6176666666667</v>
      </c>
      <c r="J752" s="16" t="n">
        <f aca="false">AVERAGE(E752:F752)</f>
        <v>20.06335</v>
      </c>
      <c r="K752" s="16" t="n">
        <f aca="false">F752-E752</f>
        <v>2.4619</v>
      </c>
      <c r="L752" s="16" t="n">
        <f aca="false">I752-J752</f>
        <v>54.5543166666667</v>
      </c>
      <c r="M752" s="16" t="n">
        <f aca="false">H752/($J$8*1000)</f>
        <v>0.470999159712578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20" t="n">
        <f aca="false">1/(1000*M752^0.8)</f>
        <v>0.00182634951713911</v>
      </c>
      <c r="R752" s="20" t="e">
        <f aca="false">1/O752^0.8</f>
        <v>#VALUE!</v>
      </c>
      <c r="S752" s="20" t="e">
        <f aca="false">1/(thermcond(J752)*O752^0.8*P752^0.4)</f>
        <v>#VALUE!</v>
      </c>
      <c r="T752" s="2" t="n">
        <f aca="false">G752/($J$9*L752)</f>
        <v>1660.87303136741</v>
      </c>
      <c r="U752" s="20" t="n">
        <f aca="false">1/T752</f>
        <v>0.000602092984300366</v>
      </c>
    </row>
    <row r="753" customFormat="false" ht="12.75" hidden="false" customHeight="false" outlineLevel="0" collapsed="false">
      <c r="A753" s="0" t="n">
        <v>3715</v>
      </c>
      <c r="B753" s="16" t="n">
        <v>75.073</v>
      </c>
      <c r="C753" s="16" t="n">
        <v>74.35</v>
      </c>
      <c r="D753" s="16" t="n">
        <v>74.736</v>
      </c>
      <c r="E753" s="16" t="n">
        <v>18.7989</v>
      </c>
      <c r="F753" s="16" t="n">
        <v>21.2607</v>
      </c>
      <c r="G753" s="17" t="n">
        <v>819.5</v>
      </c>
      <c r="H753" s="18" t="n">
        <v>0.0947</v>
      </c>
      <c r="I753" s="16" t="n">
        <f aca="false">AVERAGE(B753:D753)</f>
        <v>74.7196666666667</v>
      </c>
      <c r="J753" s="16" t="n">
        <f aca="false">AVERAGE(E753:F753)</f>
        <v>20.0298</v>
      </c>
      <c r="K753" s="16" t="n">
        <f aca="false">F753-E753</f>
        <v>2.4618</v>
      </c>
      <c r="L753" s="16" t="n">
        <f aca="false">I753-J753</f>
        <v>54.6898666666667</v>
      </c>
      <c r="M753" s="16" t="n">
        <f aca="false">H753/($J$8*1000)</f>
        <v>0.470999159712578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20" t="n">
        <f aca="false">1/(1000*M753^0.8)</f>
        <v>0.00182634951713911</v>
      </c>
      <c r="R753" s="20" t="e">
        <f aca="false">1/O753^0.8</f>
        <v>#VALUE!</v>
      </c>
      <c r="S753" s="20" t="e">
        <f aca="false">1/(thermcond(J753)*O753^0.8*P753^0.4)</f>
        <v>#VALUE!</v>
      </c>
      <c r="T753" s="2" t="n">
        <f aca="false">G753/($J$9*L753)</f>
        <v>1656.15024385749</v>
      </c>
      <c r="U753" s="20" t="n">
        <f aca="false">1/T753</f>
        <v>0.000603809952453837</v>
      </c>
    </row>
    <row r="754" customFormat="false" ht="12.75" hidden="false" customHeight="false" outlineLevel="0" collapsed="false">
      <c r="A754" s="0" t="n">
        <v>3720</v>
      </c>
      <c r="B754" s="16" t="n">
        <v>75.134</v>
      </c>
      <c r="C754" s="16" t="n">
        <v>74.459</v>
      </c>
      <c r="D754" s="16" t="n">
        <v>74.748</v>
      </c>
      <c r="E754" s="16" t="n">
        <v>18.7679</v>
      </c>
      <c r="F754" s="16" t="n">
        <v>21.2271</v>
      </c>
      <c r="G754" s="17" t="n">
        <v>819.4</v>
      </c>
      <c r="H754" s="18" t="n">
        <v>0.0951</v>
      </c>
      <c r="I754" s="16" t="n">
        <f aca="false">AVERAGE(B754:D754)</f>
        <v>74.7803333333333</v>
      </c>
      <c r="J754" s="16" t="n">
        <f aca="false">AVERAGE(E754:F754)</f>
        <v>19.9975</v>
      </c>
      <c r="K754" s="16" t="n">
        <f aca="false">F754-E754</f>
        <v>2.4592</v>
      </c>
      <c r="L754" s="16" t="n">
        <f aca="false">I754-J754</f>
        <v>54.7828333333333</v>
      </c>
      <c r="M754" s="16" t="n">
        <f aca="false">H754/($J$8*1000)</f>
        <v>0.472988596501227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20" t="n">
        <f aca="false">1/(1000*M754^0.8)</f>
        <v>0.00182020148267193</v>
      </c>
      <c r="R754" s="20" t="e">
        <f aca="false">1/O754^0.8</f>
        <v>#VALUE!</v>
      </c>
      <c r="S754" s="20" t="e">
        <f aca="false">1/(thermcond(J754)*O754^0.8*P754^0.4)</f>
        <v>#VALUE!</v>
      </c>
      <c r="T754" s="2" t="n">
        <f aca="false">G754/($J$9*L754)</f>
        <v>1653.1380010757</v>
      </c>
      <c r="U754" s="20" t="n">
        <f aca="false">1/T754</f>
        <v>0.000604910176494218</v>
      </c>
    </row>
    <row r="755" customFormat="false" ht="12.75" hidden="false" customHeight="false" outlineLevel="0" collapsed="false">
      <c r="A755" s="0" t="n">
        <v>3725</v>
      </c>
      <c r="B755" s="16" t="n">
        <v>75.1</v>
      </c>
      <c r="C755" s="16" t="n">
        <v>74.425</v>
      </c>
      <c r="D755" s="16" t="n">
        <v>74.811</v>
      </c>
      <c r="E755" s="16" t="n">
        <v>18.7473</v>
      </c>
      <c r="F755" s="16" t="n">
        <v>21.2142</v>
      </c>
      <c r="G755" s="17" t="n">
        <v>819.5</v>
      </c>
      <c r="H755" s="18" t="n">
        <v>0.0954</v>
      </c>
      <c r="I755" s="16" t="n">
        <f aca="false">AVERAGE(B755:D755)</f>
        <v>74.7786666666667</v>
      </c>
      <c r="J755" s="16" t="n">
        <f aca="false">AVERAGE(E755:F755)</f>
        <v>19.98075</v>
      </c>
      <c r="K755" s="16" t="n">
        <f aca="false">F755-E755</f>
        <v>2.4669</v>
      </c>
      <c r="L755" s="16" t="n">
        <f aca="false">I755-J755</f>
        <v>54.7979166666667</v>
      </c>
      <c r="M755" s="16" t="n">
        <f aca="false">H755/($J$8*1000)</f>
        <v>0.474480674092713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20" t="n">
        <f aca="false">1/(1000*M755^0.8)</f>
        <v>0.0018156209176548</v>
      </c>
      <c r="R755" s="20" t="e">
        <f aca="false">1/O755^0.8</f>
        <v>#VALUE!</v>
      </c>
      <c r="S755" s="20" t="e">
        <f aca="false">1/(thermcond(J755)*O755^0.8*P755^0.4)</f>
        <v>#VALUE!</v>
      </c>
      <c r="T755" s="2" t="n">
        <f aca="false">G755/($J$9*L755)</f>
        <v>1652.88466288773</v>
      </c>
      <c r="U755" s="20" t="n">
        <f aca="false">1/T755</f>
        <v>0.000605002891280334</v>
      </c>
    </row>
    <row r="756" customFormat="false" ht="12.75" hidden="false" customHeight="false" outlineLevel="0" collapsed="false">
      <c r="A756" s="0" t="n">
        <v>3730</v>
      </c>
      <c r="B756" s="16" t="n">
        <v>75.262</v>
      </c>
      <c r="C756" s="16" t="n">
        <v>74.563</v>
      </c>
      <c r="D756" s="16" t="n">
        <v>74.9</v>
      </c>
      <c r="E756" s="16" t="n">
        <v>18.7369</v>
      </c>
      <c r="F756" s="16" t="n">
        <v>21.209</v>
      </c>
      <c r="G756" s="17" t="n">
        <v>819.3</v>
      </c>
      <c r="H756" s="18" t="n">
        <v>0.0942</v>
      </c>
      <c r="I756" s="16" t="n">
        <f aca="false">AVERAGE(B756:D756)</f>
        <v>74.9083333333334</v>
      </c>
      <c r="J756" s="16" t="n">
        <f aca="false">AVERAGE(E756:F756)</f>
        <v>19.97295</v>
      </c>
      <c r="K756" s="16" t="n">
        <f aca="false">F756-E756</f>
        <v>2.4721</v>
      </c>
      <c r="L756" s="16" t="n">
        <f aca="false">I756-J756</f>
        <v>54.9353833333334</v>
      </c>
      <c r="M756" s="16" t="n">
        <f aca="false">H756/($J$8*1000)</f>
        <v>0.468512363726767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20" t="n">
        <f aca="false">1/(1000*M756^0.8)</f>
        <v>0.00183410060915341</v>
      </c>
      <c r="R756" s="20" t="e">
        <f aca="false">1/O756^0.8</f>
        <v>#VALUE!</v>
      </c>
      <c r="S756" s="20" t="e">
        <f aca="false">1/(thermcond(J756)*O756^0.8*P756^0.4)</f>
        <v>#VALUE!</v>
      </c>
      <c r="T756" s="2" t="n">
        <f aca="false">G756/($J$9*L756)</f>
        <v>1648.34621456771</v>
      </c>
      <c r="U756" s="20" t="n">
        <f aca="false">1/T756</f>
        <v>0.000606668666547249</v>
      </c>
    </row>
    <row r="757" customFormat="false" ht="12.75" hidden="false" customHeight="false" outlineLevel="0" collapsed="false">
      <c r="A757" s="0" t="n">
        <v>3735</v>
      </c>
      <c r="B757" s="16" t="n">
        <v>75.496</v>
      </c>
      <c r="C757" s="16" t="n">
        <v>74.821</v>
      </c>
      <c r="D757" s="16" t="n">
        <v>75.159</v>
      </c>
      <c r="E757" s="16" t="n">
        <v>18.7421</v>
      </c>
      <c r="F757" s="16" t="n">
        <v>21.209</v>
      </c>
      <c r="G757" s="17" t="n">
        <v>822.1</v>
      </c>
      <c r="H757" s="18" t="n">
        <v>0.0945</v>
      </c>
      <c r="I757" s="16" t="n">
        <f aca="false">AVERAGE(B757:D757)</f>
        <v>75.1586666666667</v>
      </c>
      <c r="J757" s="16" t="n">
        <f aca="false">AVERAGE(E757:F757)</f>
        <v>19.97555</v>
      </c>
      <c r="K757" s="16" t="n">
        <f aca="false">F757-E757</f>
        <v>2.4669</v>
      </c>
      <c r="L757" s="16" t="n">
        <f aca="false">I757-J757</f>
        <v>55.1831166666667</v>
      </c>
      <c r="M757" s="16" t="n">
        <f aca="false">H757/($J$8*1000)</f>
        <v>0.470004441318254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20" t="n">
        <f aca="false">1/(1000*M757^0.8)</f>
        <v>0.00182944109523855</v>
      </c>
      <c r="R757" s="20" t="e">
        <f aca="false">1/O757^0.8</f>
        <v>#VALUE!</v>
      </c>
      <c r="S757" s="20" t="e">
        <f aca="false">1/(thermcond(J757)*O757^0.8*P757^0.4)</f>
        <v>#VALUE!</v>
      </c>
      <c r="T757" s="2" t="n">
        <f aca="false">G757/($J$9*L757)</f>
        <v>1646.55431945025</v>
      </c>
      <c r="U757" s="20" t="n">
        <f aca="false">1/T757</f>
        <v>0.000607328885653695</v>
      </c>
    </row>
    <row r="758" customFormat="false" ht="12.75" hidden="false" customHeight="false" outlineLevel="0" collapsed="false">
      <c r="A758" s="0" t="n">
        <v>3740</v>
      </c>
      <c r="B758" s="16" t="n">
        <v>75.488</v>
      </c>
      <c r="C758" s="16" t="n">
        <v>74.765</v>
      </c>
      <c r="D758" s="16" t="n">
        <v>75.151</v>
      </c>
      <c r="E758" s="16" t="n">
        <v>18.724</v>
      </c>
      <c r="F758" s="16" t="n">
        <v>21.1961</v>
      </c>
      <c r="G758" s="17" t="n">
        <v>818.2</v>
      </c>
      <c r="H758" s="18" t="n">
        <v>0.095</v>
      </c>
      <c r="I758" s="16" t="n">
        <f aca="false">AVERAGE(B758:D758)</f>
        <v>75.1346666666667</v>
      </c>
      <c r="J758" s="16" t="n">
        <f aca="false">AVERAGE(E758:F758)</f>
        <v>19.96005</v>
      </c>
      <c r="K758" s="16" t="n">
        <f aca="false">F758-E758</f>
        <v>2.4721</v>
      </c>
      <c r="L758" s="16" t="n">
        <f aca="false">I758-J758</f>
        <v>55.1746166666667</v>
      </c>
      <c r="M758" s="16" t="n">
        <f aca="false">H758/($J$8*1000)</f>
        <v>0.472491237304064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20" t="n">
        <f aca="false">1/(1000*M758^0.8)</f>
        <v>0.0018217341226409</v>
      </c>
      <c r="R758" s="20" t="e">
        <f aca="false">1/O758^0.8</f>
        <v>#VALUE!</v>
      </c>
      <c r="S758" s="20" t="e">
        <f aca="false">1/(thermcond(J758)*O758^0.8*P758^0.4)</f>
        <v>#VALUE!</v>
      </c>
      <c r="T758" s="2" t="n">
        <f aca="false">G758/($J$9*L758)</f>
        <v>1638.99560946691</v>
      </c>
      <c r="U758" s="20" t="n">
        <f aca="false">1/T758</f>
        <v>0.000610129761314768</v>
      </c>
    </row>
    <row r="759" customFormat="false" ht="12.75" hidden="false" customHeight="false" outlineLevel="0" collapsed="false">
      <c r="A759" s="0" t="n">
        <v>3745</v>
      </c>
      <c r="B759" s="16" t="n">
        <v>75.529</v>
      </c>
      <c r="C759" s="16" t="n">
        <v>74.805</v>
      </c>
      <c r="D759" s="16" t="n">
        <v>75.215</v>
      </c>
      <c r="E759" s="16" t="n">
        <v>18.7137</v>
      </c>
      <c r="F759" s="16" t="n">
        <v>21.178</v>
      </c>
      <c r="G759" s="17" t="n">
        <v>818.7</v>
      </c>
      <c r="H759" s="18" t="n">
        <v>0.0946</v>
      </c>
      <c r="I759" s="16" t="n">
        <f aca="false">AVERAGE(B759:D759)</f>
        <v>75.183</v>
      </c>
      <c r="J759" s="16" t="n">
        <f aca="false">AVERAGE(E759:F759)</f>
        <v>19.94585</v>
      </c>
      <c r="K759" s="16" t="n">
        <f aca="false">F759-E759</f>
        <v>2.4643</v>
      </c>
      <c r="L759" s="16" t="n">
        <f aca="false">I759-J759</f>
        <v>55.23715</v>
      </c>
      <c r="M759" s="16" t="n">
        <f aca="false">H759/($J$8*1000)</f>
        <v>0.470501800515416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20" t="n">
        <f aca="false">1/(1000*M759^0.8)</f>
        <v>0.00182789383556492</v>
      </c>
      <c r="R759" s="20" t="e">
        <f aca="false">1/O759^0.8</f>
        <v>#VALUE!</v>
      </c>
      <c r="S759" s="20" t="e">
        <f aca="false">1/(thermcond(J759)*O759^0.8*P759^0.4)</f>
        <v>#VALUE!</v>
      </c>
      <c r="T759" s="2" t="n">
        <f aca="false">G759/($J$9*L759)</f>
        <v>1638.1405739381</v>
      </c>
      <c r="U759" s="20" t="n">
        <f aca="false">1/T759</f>
        <v>0.000610448221544258</v>
      </c>
    </row>
    <row r="760" customFormat="false" ht="12.75" hidden="false" customHeight="false" outlineLevel="0" collapsed="false">
      <c r="A760" s="0" t="n">
        <v>3750</v>
      </c>
      <c r="B760" s="16" t="n">
        <v>75.569</v>
      </c>
      <c r="C760" s="16" t="n">
        <v>74.918</v>
      </c>
      <c r="D760" s="16" t="n">
        <v>75.232</v>
      </c>
      <c r="E760" s="16" t="n">
        <v>18.6982</v>
      </c>
      <c r="F760" s="16" t="n">
        <v>21.1651</v>
      </c>
      <c r="G760" s="17" t="n">
        <v>818</v>
      </c>
      <c r="H760" s="18" t="n">
        <v>0.095</v>
      </c>
      <c r="I760" s="16" t="n">
        <f aca="false">AVERAGE(B760:D760)</f>
        <v>75.2396666666667</v>
      </c>
      <c r="J760" s="16" t="n">
        <f aca="false">AVERAGE(E760:F760)</f>
        <v>19.93165</v>
      </c>
      <c r="K760" s="16" t="n">
        <f aca="false">F760-E760</f>
        <v>2.4669</v>
      </c>
      <c r="L760" s="16" t="n">
        <f aca="false">I760-J760</f>
        <v>55.3080166666667</v>
      </c>
      <c r="M760" s="16" t="n">
        <f aca="false">H760/($J$8*1000)</f>
        <v>0.472491237304064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20" t="n">
        <f aca="false">1/(1000*M760^0.8)</f>
        <v>0.0018217341226409</v>
      </c>
      <c r="R760" s="20" t="e">
        <f aca="false">1/O760^0.8</f>
        <v>#VALUE!</v>
      </c>
      <c r="S760" s="20" t="e">
        <f aca="false">1/(thermcond(J760)*O760^0.8*P760^0.4)</f>
        <v>#VALUE!</v>
      </c>
      <c r="T760" s="2" t="n">
        <f aca="false">G760/($J$9*L760)</f>
        <v>1634.64277090897</v>
      </c>
      <c r="U760" s="20" t="n">
        <f aca="false">1/T760</f>
        <v>0.000611754456567862</v>
      </c>
    </row>
    <row r="761" customFormat="false" ht="12.75" hidden="false" customHeight="false" outlineLevel="0" collapsed="false">
      <c r="A761" s="0" t="n">
        <v>3755</v>
      </c>
      <c r="B761" s="16" t="n">
        <v>75.587</v>
      </c>
      <c r="C761" s="16" t="n">
        <v>74.911</v>
      </c>
      <c r="D761" s="16" t="n">
        <v>75.249</v>
      </c>
      <c r="E761" s="16" t="n">
        <v>18.6827</v>
      </c>
      <c r="F761" s="16" t="n">
        <v>21.1393</v>
      </c>
      <c r="G761" s="17" t="n">
        <v>819</v>
      </c>
      <c r="H761" s="18" t="n">
        <v>0.0944</v>
      </c>
      <c r="I761" s="16" t="n">
        <f aca="false">AVERAGE(B761:D761)</f>
        <v>75.249</v>
      </c>
      <c r="J761" s="16" t="n">
        <f aca="false">AVERAGE(E761:F761)</f>
        <v>19.911</v>
      </c>
      <c r="K761" s="16" t="n">
        <f aca="false">F761-E761</f>
        <v>2.4566</v>
      </c>
      <c r="L761" s="16" t="n">
        <f aca="false">I761-J761</f>
        <v>55.338</v>
      </c>
      <c r="M761" s="16" t="n">
        <f aca="false">H761/($J$8*1000)</f>
        <v>0.469507082121091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20" t="n">
        <f aca="false">1/(1000*M761^0.8)</f>
        <v>0.00183099130488311</v>
      </c>
      <c r="R761" s="20" t="e">
        <f aca="false">1/O761^0.8</f>
        <v>#VALUE!</v>
      </c>
      <c r="S761" s="20" t="e">
        <f aca="false">1/(thermcond(J761)*O761^0.8*P761^0.4)</f>
        <v>#VALUE!</v>
      </c>
      <c r="T761" s="2" t="n">
        <f aca="false">G761/($J$9*L761)</f>
        <v>1635.75434391405</v>
      </c>
      <c r="U761" s="20" t="n">
        <f aca="false">1/T761</f>
        <v>0.000611338740270249</v>
      </c>
    </row>
    <row r="762" customFormat="false" ht="12.75" hidden="false" customHeight="false" outlineLevel="0" collapsed="false">
      <c r="A762" s="0" t="n">
        <v>3760</v>
      </c>
      <c r="B762" s="16" t="n">
        <v>75.627</v>
      </c>
      <c r="C762" s="16" t="n">
        <v>74.952</v>
      </c>
      <c r="D762" s="16" t="n">
        <v>75.313</v>
      </c>
      <c r="E762" s="16" t="n">
        <v>18.6647</v>
      </c>
      <c r="F762" s="16" t="n">
        <v>21.1005</v>
      </c>
      <c r="G762" s="17" t="n">
        <v>820.5</v>
      </c>
      <c r="H762" s="18" t="n">
        <v>0.095</v>
      </c>
      <c r="I762" s="16" t="n">
        <f aca="false">AVERAGE(B762:D762)</f>
        <v>75.2973333333333</v>
      </c>
      <c r="J762" s="16" t="n">
        <f aca="false">AVERAGE(E762:F762)</f>
        <v>19.8826</v>
      </c>
      <c r="K762" s="16" t="n">
        <f aca="false">F762-E762</f>
        <v>2.4358</v>
      </c>
      <c r="L762" s="16" t="n">
        <f aca="false">I762-J762</f>
        <v>55.4147333333333</v>
      </c>
      <c r="M762" s="16" t="n">
        <f aca="false">H762/($J$8*1000)</f>
        <v>0.472491237304064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20" t="n">
        <f aca="false">1/(1000*M762^0.8)</f>
        <v>0.0018217341226409</v>
      </c>
      <c r="R762" s="20" t="e">
        <f aca="false">1/O762^0.8</f>
        <v>#VALUE!</v>
      </c>
      <c r="S762" s="20" t="e">
        <f aca="false">1/(thermcond(J762)*O762^0.8*P762^0.4)</f>
        <v>#VALUE!</v>
      </c>
      <c r="T762" s="2" t="n">
        <f aca="false">G762/($J$9*L762)</f>
        <v>1636.4810372194</v>
      </c>
      <c r="U762" s="20" t="n">
        <f aca="false">1/T762</f>
        <v>0.000611067270109733</v>
      </c>
    </row>
    <row r="763" customFormat="false" ht="12.75" hidden="false" customHeight="false" outlineLevel="0" collapsed="false">
      <c r="A763" s="0" t="n">
        <v>3765</v>
      </c>
      <c r="B763" s="16" t="n">
        <v>75.838</v>
      </c>
      <c r="C763" s="16" t="n">
        <v>75.163</v>
      </c>
      <c r="D763" s="16" t="n">
        <v>75.501</v>
      </c>
      <c r="E763" s="16" t="n">
        <v>18.6492</v>
      </c>
      <c r="F763" s="16" t="n">
        <v>21.1057</v>
      </c>
      <c r="G763" s="17" t="n">
        <v>819.2</v>
      </c>
      <c r="H763" s="18" t="n">
        <v>0.0944</v>
      </c>
      <c r="I763" s="16" t="n">
        <f aca="false">AVERAGE(B763:D763)</f>
        <v>75.5006666666667</v>
      </c>
      <c r="J763" s="16" t="n">
        <f aca="false">AVERAGE(E763:F763)</f>
        <v>19.87745</v>
      </c>
      <c r="K763" s="16" t="n">
        <f aca="false">F763-E763</f>
        <v>2.4565</v>
      </c>
      <c r="L763" s="16" t="n">
        <f aca="false">I763-J763</f>
        <v>55.6232166666667</v>
      </c>
      <c r="M763" s="16" t="n">
        <f aca="false">H763/($J$8*1000)</f>
        <v>0.469507082121091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20" t="n">
        <f aca="false">1/(1000*M763^0.8)</f>
        <v>0.00183099130488311</v>
      </c>
      <c r="R763" s="20" t="e">
        <f aca="false">1/O763^0.8</f>
        <v>#VALUE!</v>
      </c>
      <c r="S763" s="20" t="e">
        <f aca="false">1/(thermcond(J763)*O763^0.8*P763^0.4)</f>
        <v>#VALUE!</v>
      </c>
      <c r="T763" s="2" t="n">
        <f aca="false">G763/($J$9*L763)</f>
        <v>1627.76416328654</v>
      </c>
      <c r="U763" s="20" t="n">
        <f aca="false">1/T763</f>
        <v>0.000614339609234883</v>
      </c>
    </row>
    <row r="764" customFormat="false" ht="12.75" hidden="false" customHeight="false" outlineLevel="0" collapsed="false">
      <c r="A764" s="0" t="n">
        <v>3770</v>
      </c>
      <c r="B764" s="16" t="n">
        <v>75.908</v>
      </c>
      <c r="C764" s="16" t="n">
        <v>75.232</v>
      </c>
      <c r="D764" s="16" t="n">
        <v>75.546</v>
      </c>
      <c r="E764" s="16" t="n">
        <v>18.6234</v>
      </c>
      <c r="F764" s="16" t="n">
        <v>21.0721</v>
      </c>
      <c r="G764" s="17" t="n">
        <v>818.8</v>
      </c>
      <c r="H764" s="18" t="n">
        <v>0.0942</v>
      </c>
      <c r="I764" s="16" t="n">
        <f aca="false">AVERAGE(B764:D764)</f>
        <v>75.562</v>
      </c>
      <c r="J764" s="16" t="n">
        <f aca="false">AVERAGE(E764:F764)</f>
        <v>19.84775</v>
      </c>
      <c r="K764" s="16" t="n">
        <f aca="false">F764-E764</f>
        <v>2.4487</v>
      </c>
      <c r="L764" s="16" t="n">
        <f aca="false">I764-J764</f>
        <v>55.71425</v>
      </c>
      <c r="M764" s="16" t="n">
        <f aca="false">H764/($J$8*1000)</f>
        <v>0.468512363726767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20" t="n">
        <f aca="false">1/(1000*M764^0.8)</f>
        <v>0.00183410060915341</v>
      </c>
      <c r="R764" s="20" t="e">
        <f aca="false">1/O764^0.8</f>
        <v>#VALUE!</v>
      </c>
      <c r="S764" s="20" t="e">
        <f aca="false">1/(thermcond(J764)*O764^0.8*P764^0.4)</f>
        <v>#VALUE!</v>
      </c>
      <c r="T764" s="2" t="n">
        <f aca="false">G764/($J$9*L764)</f>
        <v>1624.31099817925</v>
      </c>
      <c r="U764" s="20" t="n">
        <f aca="false">1/T764</f>
        <v>0.000615645649829951</v>
      </c>
    </row>
    <row r="765" customFormat="false" ht="12.75" hidden="false" customHeight="false" outlineLevel="0" collapsed="false">
      <c r="A765" s="0" t="n">
        <v>3775</v>
      </c>
      <c r="B765" s="16" t="n">
        <v>75.974</v>
      </c>
      <c r="C765" s="16" t="n">
        <v>75.299</v>
      </c>
      <c r="D765" s="16" t="n">
        <v>75.612</v>
      </c>
      <c r="E765" s="16" t="n">
        <v>18.6079</v>
      </c>
      <c r="F765" s="16" t="n">
        <v>21.0695</v>
      </c>
      <c r="G765" s="17" t="n">
        <v>818.6</v>
      </c>
      <c r="H765" s="18" t="n">
        <v>0.0948</v>
      </c>
      <c r="I765" s="16" t="n">
        <f aca="false">AVERAGE(B765:D765)</f>
        <v>75.6283333333333</v>
      </c>
      <c r="J765" s="16" t="n">
        <f aca="false">AVERAGE(E765:F765)</f>
        <v>19.8387</v>
      </c>
      <c r="K765" s="16" t="n">
        <f aca="false">F765-E765</f>
        <v>2.4616</v>
      </c>
      <c r="L765" s="16" t="n">
        <f aca="false">I765-J765</f>
        <v>55.7896333333333</v>
      </c>
      <c r="M765" s="16" t="n">
        <f aca="false">H765/($J$8*1000)</f>
        <v>0.47149651890974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20" t="n">
        <f aca="false">1/(1000*M765^0.8)</f>
        <v>0.00182480813127297</v>
      </c>
      <c r="R765" s="20" t="e">
        <f aca="false">1/O765^0.8</f>
        <v>#VALUE!</v>
      </c>
      <c r="S765" s="20" t="e">
        <f aca="false">1/(thermcond(J765)*O765^0.8*P765^0.4)</f>
        <v>#VALUE!</v>
      </c>
      <c r="T765" s="2" t="n">
        <f aca="false">G765/($J$9*L765)</f>
        <v>1621.72000013923</v>
      </c>
      <c r="U765" s="20" t="n">
        <f aca="false">1/T765</f>
        <v>0.000616629257772085</v>
      </c>
    </row>
    <row r="766" customFormat="false" ht="12.75" hidden="false" customHeight="false" outlineLevel="0" collapsed="false">
      <c r="A766" s="0" t="n">
        <v>3780</v>
      </c>
      <c r="B766" s="16" t="n">
        <v>76.04</v>
      </c>
      <c r="C766" s="16" t="n">
        <v>75.365</v>
      </c>
      <c r="D766" s="16" t="n">
        <v>75.702</v>
      </c>
      <c r="E766" s="16" t="n">
        <v>18.6053</v>
      </c>
      <c r="F766" s="16" t="n">
        <v>21.0617</v>
      </c>
      <c r="G766" s="17" t="n">
        <v>819</v>
      </c>
      <c r="H766" s="18" t="n">
        <v>0.0947</v>
      </c>
      <c r="I766" s="16" t="n">
        <f aca="false">AVERAGE(B766:D766)</f>
        <v>75.7023333333333</v>
      </c>
      <c r="J766" s="16" t="n">
        <f aca="false">AVERAGE(E766:F766)</f>
        <v>19.8335</v>
      </c>
      <c r="K766" s="16" t="n">
        <f aca="false">F766-E766</f>
        <v>2.4564</v>
      </c>
      <c r="L766" s="16" t="n">
        <f aca="false">I766-J766</f>
        <v>55.8688333333333</v>
      </c>
      <c r="M766" s="16" t="n">
        <f aca="false">H766/($J$8*1000)</f>
        <v>0.470999159712578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20" t="n">
        <f aca="false">1/(1000*M766^0.8)</f>
        <v>0.00182634951713911</v>
      </c>
      <c r="R766" s="20" t="e">
        <f aca="false">1/O766^0.8</f>
        <v>#VALUE!</v>
      </c>
      <c r="S766" s="20" t="e">
        <f aca="false">1/(thermcond(J766)*O766^0.8*P766^0.4)</f>
        <v>#VALUE!</v>
      </c>
      <c r="T766" s="2" t="n">
        <f aca="false">G766/($J$9*L766)</f>
        <v>1620.21235244783</v>
      </c>
      <c r="U766" s="20" t="n">
        <f aca="false">1/T766</f>
        <v>0.00061720304655695</v>
      </c>
    </row>
    <row r="767" customFormat="false" ht="12.75" hidden="false" customHeight="false" outlineLevel="0" collapsed="false">
      <c r="A767" s="0" t="n">
        <v>3785</v>
      </c>
      <c r="B767" s="16" t="n">
        <v>76.158</v>
      </c>
      <c r="C767" s="16" t="n">
        <v>75.458</v>
      </c>
      <c r="D767" s="16" t="n">
        <v>75.868</v>
      </c>
      <c r="E767" s="16" t="n">
        <v>18.5975</v>
      </c>
      <c r="F767" s="16" t="n">
        <v>21.0591</v>
      </c>
      <c r="G767" s="17" t="n">
        <v>819</v>
      </c>
      <c r="H767" s="18" t="n">
        <v>0.0944</v>
      </c>
      <c r="I767" s="16" t="n">
        <f aca="false">AVERAGE(B767:D767)</f>
        <v>75.828</v>
      </c>
      <c r="J767" s="16" t="n">
        <f aca="false">AVERAGE(E767:F767)</f>
        <v>19.8283</v>
      </c>
      <c r="K767" s="16" t="n">
        <f aca="false">F767-E767</f>
        <v>2.4616</v>
      </c>
      <c r="L767" s="16" t="n">
        <f aca="false">I767-J767</f>
        <v>55.9997</v>
      </c>
      <c r="M767" s="16" t="n">
        <f aca="false">H767/($J$8*1000)</f>
        <v>0.469507082121091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20" t="n">
        <f aca="false">1/(1000*M767^0.8)</f>
        <v>0.00183099130488311</v>
      </c>
      <c r="R767" s="20" t="e">
        <f aca="false">1/O767^0.8</f>
        <v>#VALUE!</v>
      </c>
      <c r="S767" s="20" t="e">
        <f aca="false">1/(thermcond(J767)*O767^0.8*P767^0.4)</f>
        <v>#VALUE!</v>
      </c>
      <c r="T767" s="2" t="n">
        <f aca="false">G767/($J$9*L767)</f>
        <v>1616.42605020233</v>
      </c>
      <c r="U767" s="20" t="n">
        <f aca="false">1/T767</f>
        <v>0.000618648777576201</v>
      </c>
    </row>
    <row r="768" customFormat="false" ht="12.75" hidden="false" customHeight="false" outlineLevel="0" collapsed="false">
      <c r="A768" s="0" t="n">
        <v>3790</v>
      </c>
      <c r="B768" s="16" t="n">
        <v>76.277</v>
      </c>
      <c r="C768" s="16" t="n">
        <v>75.65</v>
      </c>
      <c r="D768" s="16" t="n">
        <v>76.012</v>
      </c>
      <c r="E768" s="16" t="n">
        <v>18.5821</v>
      </c>
      <c r="F768" s="16" t="n">
        <v>21.0566</v>
      </c>
      <c r="G768" s="17" t="n">
        <v>818.7</v>
      </c>
      <c r="H768" s="18" t="n">
        <v>0.0946</v>
      </c>
      <c r="I768" s="16" t="n">
        <f aca="false">AVERAGE(B768:D768)</f>
        <v>75.9796666666667</v>
      </c>
      <c r="J768" s="16" t="n">
        <f aca="false">AVERAGE(E768:F768)</f>
        <v>19.81935</v>
      </c>
      <c r="K768" s="16" t="n">
        <f aca="false">F768-E768</f>
        <v>2.4745</v>
      </c>
      <c r="L768" s="16" t="n">
        <f aca="false">I768-J768</f>
        <v>56.1603166666667</v>
      </c>
      <c r="M768" s="16" t="n">
        <f aca="false">H768/($J$8*1000)</f>
        <v>0.470501800515416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20" t="n">
        <f aca="false">1/(1000*M768^0.8)</f>
        <v>0.00182789383556492</v>
      </c>
      <c r="R768" s="20" t="e">
        <f aca="false">1/O768^0.8</f>
        <v>#VALUE!</v>
      </c>
      <c r="S768" s="20" t="e">
        <f aca="false">1/(thermcond(J768)*O768^0.8*P768^0.4)</f>
        <v>#VALUE!</v>
      </c>
      <c r="T768" s="2" t="n">
        <f aca="false">G768/($J$9*L768)</f>
        <v>1611.21272055454</v>
      </c>
      <c r="U768" s="20" t="n">
        <f aca="false">1/T768</f>
        <v>0.000620650512029115</v>
      </c>
    </row>
    <row r="769" customFormat="false" ht="12.75" hidden="false" customHeight="false" outlineLevel="0" collapsed="false">
      <c r="A769" s="0" t="n">
        <v>3795</v>
      </c>
      <c r="B769" s="16" t="n">
        <v>76.443</v>
      </c>
      <c r="C769" s="16" t="n">
        <v>75.768</v>
      </c>
      <c r="D769" s="16" t="n">
        <v>76.13</v>
      </c>
      <c r="E769" s="16" t="n">
        <v>18.5795</v>
      </c>
      <c r="F769" s="16" t="n">
        <v>21.054</v>
      </c>
      <c r="G769" s="17" t="n">
        <v>818.4</v>
      </c>
      <c r="H769" s="18" t="n">
        <v>0.0944</v>
      </c>
      <c r="I769" s="16" t="n">
        <f aca="false">AVERAGE(B769:D769)</f>
        <v>76.1136666666667</v>
      </c>
      <c r="J769" s="16" t="n">
        <f aca="false">AVERAGE(E769:F769)</f>
        <v>19.81675</v>
      </c>
      <c r="K769" s="16" t="n">
        <f aca="false">F769-E769</f>
        <v>2.4745</v>
      </c>
      <c r="L769" s="16" t="n">
        <f aca="false">I769-J769</f>
        <v>56.2969166666667</v>
      </c>
      <c r="M769" s="16" t="n">
        <f aca="false">H769/($J$8*1000)</f>
        <v>0.469507082121091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20" t="n">
        <f aca="false">1/(1000*M769^0.8)</f>
        <v>0.00183099130488311</v>
      </c>
      <c r="R769" s="20" t="e">
        <f aca="false">1/O769^0.8</f>
        <v>#VALUE!</v>
      </c>
      <c r="S769" s="20" t="e">
        <f aca="false">1/(thermcond(J769)*O769^0.8*P769^0.4)</f>
        <v>#VALUE!</v>
      </c>
      <c r="T769" s="2" t="n">
        <f aca="false">G769/($J$9*L769)</f>
        <v>1606.7142692639</v>
      </c>
      <c r="U769" s="20" t="n">
        <f aca="false">1/T769</f>
        <v>0.000622388198779203</v>
      </c>
    </row>
    <row r="770" customFormat="false" ht="12.75" hidden="false" customHeight="false" outlineLevel="0" collapsed="false">
      <c r="A770" s="0" t="n">
        <v>3800</v>
      </c>
      <c r="B770" s="16" t="n">
        <v>76.495</v>
      </c>
      <c r="C770" s="16" t="n">
        <v>75.844</v>
      </c>
      <c r="D770" s="16" t="n">
        <v>76.206</v>
      </c>
      <c r="E770" s="16" t="n">
        <v>18.5743</v>
      </c>
      <c r="F770" s="16" t="n">
        <v>21.0488</v>
      </c>
      <c r="G770" s="17" t="n">
        <v>817.9</v>
      </c>
      <c r="H770" s="18" t="n">
        <v>0.0944</v>
      </c>
      <c r="I770" s="16" t="n">
        <f aca="false">AVERAGE(B770:D770)</f>
        <v>76.1816666666667</v>
      </c>
      <c r="J770" s="16" t="n">
        <f aca="false">AVERAGE(E770:F770)</f>
        <v>19.81155</v>
      </c>
      <c r="K770" s="16" t="n">
        <f aca="false">F770-E770</f>
        <v>2.4745</v>
      </c>
      <c r="L770" s="16" t="n">
        <f aca="false">I770-J770</f>
        <v>56.3701166666667</v>
      </c>
      <c r="M770" s="16" t="n">
        <f aca="false">H770/($J$8*1000)</f>
        <v>0.469507082121091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20" t="n">
        <f aca="false">1/(1000*M770^0.8)</f>
        <v>0.00183099130488311</v>
      </c>
      <c r="R770" s="20" t="e">
        <f aca="false">1/O770^0.8</f>
        <v>#VALUE!</v>
      </c>
      <c r="S770" s="20" t="e">
        <f aca="false">1/(thermcond(J770)*O770^0.8*P770^0.4)</f>
        <v>#VALUE!</v>
      </c>
      <c r="T770" s="2" t="n">
        <f aca="false">G770/($J$9*L770)</f>
        <v>1603.64750928981</v>
      </c>
      <c r="U770" s="20" t="n">
        <f aca="false">1/T770</f>
        <v>0.000623578432421761</v>
      </c>
    </row>
    <row r="771" customFormat="false" ht="12.75" hidden="false" customHeight="false" outlineLevel="0" collapsed="false">
      <c r="A771" s="0" t="n">
        <v>3805</v>
      </c>
      <c r="B771" s="16" t="n">
        <v>76.641</v>
      </c>
      <c r="C771" s="16" t="n">
        <v>75.942</v>
      </c>
      <c r="D771" s="16" t="n">
        <v>76.328</v>
      </c>
      <c r="E771" s="16" t="n">
        <v>18.564</v>
      </c>
      <c r="F771" s="16" t="n">
        <v>21.023</v>
      </c>
      <c r="G771" s="17" t="n">
        <v>819.3</v>
      </c>
      <c r="H771" s="18" t="n">
        <v>0.0945</v>
      </c>
      <c r="I771" s="16" t="n">
        <f aca="false">AVERAGE(B771:D771)</f>
        <v>76.3036666666667</v>
      </c>
      <c r="J771" s="16" t="n">
        <f aca="false">AVERAGE(E771:F771)</f>
        <v>19.7935</v>
      </c>
      <c r="K771" s="16" t="n">
        <f aca="false">F771-E771</f>
        <v>2.459</v>
      </c>
      <c r="L771" s="16" t="n">
        <f aca="false">I771-J771</f>
        <v>56.5101666666667</v>
      </c>
      <c r="M771" s="16" t="n">
        <f aca="false">H771/($J$8*1000)</f>
        <v>0.470004441318254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20" t="n">
        <f aca="false">1/(1000*M771^0.8)</f>
        <v>0.00182944109523855</v>
      </c>
      <c r="R771" s="20" t="e">
        <f aca="false">1/O771^0.8</f>
        <v>#VALUE!</v>
      </c>
      <c r="S771" s="20" t="e">
        <f aca="false">1/(thermcond(J771)*O771^0.8*P771^0.4)</f>
        <v>#VALUE!</v>
      </c>
      <c r="T771" s="2" t="n">
        <f aca="false">G771/($J$9*L771)</f>
        <v>1602.41132710621</v>
      </c>
      <c r="U771" s="20" t="n">
        <f aca="false">1/T771</f>
        <v>0.000624059492768251</v>
      </c>
    </row>
    <row r="772" customFormat="false" ht="12.75" hidden="false" customHeight="false" outlineLevel="0" collapsed="false">
      <c r="A772" s="0" t="n">
        <v>3810</v>
      </c>
      <c r="B772" s="16" t="n">
        <v>76.766</v>
      </c>
      <c r="C772" s="16" t="n">
        <v>76.066</v>
      </c>
      <c r="D772" s="16" t="n">
        <v>76.428</v>
      </c>
      <c r="E772" s="16" t="n">
        <v>18.5588</v>
      </c>
      <c r="F772" s="16" t="n">
        <v>21.0255</v>
      </c>
      <c r="G772" s="17" t="n">
        <v>818.8</v>
      </c>
      <c r="H772" s="18" t="n">
        <v>0.0944</v>
      </c>
      <c r="I772" s="16" t="n">
        <f aca="false">AVERAGE(B772:D772)</f>
        <v>76.42</v>
      </c>
      <c r="J772" s="16" t="n">
        <f aca="false">AVERAGE(E772:F772)</f>
        <v>19.79215</v>
      </c>
      <c r="K772" s="16" t="n">
        <f aca="false">F772-E772</f>
        <v>2.4667</v>
      </c>
      <c r="L772" s="16" t="n">
        <f aca="false">I772-J772</f>
        <v>56.62785</v>
      </c>
      <c r="M772" s="16" t="n">
        <f aca="false">H772/($J$8*1000)</f>
        <v>0.469507082121091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20" t="n">
        <f aca="false">1/(1000*M772^0.8)</f>
        <v>0.00183099130488311</v>
      </c>
      <c r="R772" s="20" t="e">
        <f aca="false">1/O772^0.8</f>
        <v>#VALUE!</v>
      </c>
      <c r="S772" s="20" t="e">
        <f aca="false">1/(thermcond(J772)*O772^0.8*P772^0.4)</f>
        <v>#VALUE!</v>
      </c>
      <c r="T772" s="2" t="n">
        <f aca="false">G772/($J$9*L772)</f>
        <v>1598.1053320991</v>
      </c>
      <c r="U772" s="20" t="n">
        <f aca="false">1/T772</f>
        <v>0.000625740982095657</v>
      </c>
    </row>
    <row r="773" customFormat="false" ht="12.75" hidden="false" customHeight="false" outlineLevel="0" collapsed="false">
      <c r="A773" s="0" t="n">
        <v>3815</v>
      </c>
      <c r="B773" s="16" t="n">
        <v>76.843</v>
      </c>
      <c r="C773" s="16" t="n">
        <v>76.168</v>
      </c>
      <c r="D773" s="16" t="n">
        <v>76.578</v>
      </c>
      <c r="E773" s="16" t="n">
        <v>18.5692</v>
      </c>
      <c r="F773" s="16" t="n">
        <v>21.023</v>
      </c>
      <c r="G773" s="17" t="n">
        <v>818</v>
      </c>
      <c r="H773" s="18" t="n">
        <v>0.0949</v>
      </c>
      <c r="I773" s="16" t="n">
        <f aca="false">AVERAGE(B773:D773)</f>
        <v>76.5296666666667</v>
      </c>
      <c r="J773" s="16" t="n">
        <f aca="false">AVERAGE(E773:F773)</f>
        <v>19.7961</v>
      </c>
      <c r="K773" s="16" t="n">
        <f aca="false">F773-E773</f>
        <v>2.4538</v>
      </c>
      <c r="L773" s="16" t="n">
        <f aca="false">I773-J773</f>
        <v>56.7335666666667</v>
      </c>
      <c r="M773" s="16" t="n">
        <f aca="false">H773/($J$8*1000)</f>
        <v>0.471993878106902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20" t="n">
        <f aca="false">1/(1000*M773^0.8)</f>
        <v>0.00182326966931314</v>
      </c>
      <c r="R773" s="20" t="e">
        <f aca="false">1/O773^0.8</f>
        <v>#VALUE!</v>
      </c>
      <c r="S773" s="20" t="e">
        <f aca="false">1/(thermcond(J773)*O773^0.8*P773^0.4)</f>
        <v>#VALUE!</v>
      </c>
      <c r="T773" s="2" t="n">
        <f aca="false">G773/($J$9*L773)</f>
        <v>1593.56893862621</v>
      </c>
      <c r="U773" s="20" t="n">
        <f aca="false">1/T773</f>
        <v>0.000627522271400497</v>
      </c>
    </row>
    <row r="774" customFormat="false" ht="12.75" hidden="false" customHeight="false" outlineLevel="0" collapsed="false">
      <c r="A774" s="0" t="n">
        <v>3820</v>
      </c>
      <c r="B774" s="16" t="n">
        <v>76.992</v>
      </c>
      <c r="C774" s="16" t="n">
        <v>76.292</v>
      </c>
      <c r="D774" s="16" t="n">
        <v>76.678</v>
      </c>
      <c r="E774" s="16" t="n">
        <v>18.5692</v>
      </c>
      <c r="F774" s="16" t="n">
        <v>21.0075</v>
      </c>
      <c r="G774" s="17" t="n">
        <v>819.4</v>
      </c>
      <c r="H774" s="18" t="n">
        <v>0.0944</v>
      </c>
      <c r="I774" s="16" t="n">
        <f aca="false">AVERAGE(B774:D774)</f>
        <v>76.654</v>
      </c>
      <c r="J774" s="16" t="n">
        <f aca="false">AVERAGE(E774:F774)</f>
        <v>19.78835</v>
      </c>
      <c r="K774" s="16" t="n">
        <f aca="false">F774-E774</f>
        <v>2.4383</v>
      </c>
      <c r="L774" s="16" t="n">
        <f aca="false">I774-J774</f>
        <v>56.86565</v>
      </c>
      <c r="M774" s="16" t="n">
        <f aca="false">H774/($J$8*1000)</f>
        <v>0.469507082121091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20" t="n">
        <f aca="false">1/(1000*M774^0.8)</f>
        <v>0.00183099130488311</v>
      </c>
      <c r="R774" s="20" t="e">
        <f aca="false">1/O774^0.8</f>
        <v>#VALUE!</v>
      </c>
      <c r="S774" s="20" t="e">
        <f aca="false">1/(thermcond(J774)*O774^0.8*P774^0.4)</f>
        <v>#VALUE!</v>
      </c>
      <c r="T774" s="2" t="n">
        <f aca="false">G774/($J$9*L774)</f>
        <v>1592.58855899704</v>
      </c>
      <c r="U774" s="20" t="n">
        <f aca="false">1/T774</f>
        <v>0.000627908567062524</v>
      </c>
    </row>
    <row r="775" customFormat="false" ht="12.75" hidden="false" customHeight="false" outlineLevel="0" collapsed="false">
      <c r="A775" s="0" t="n">
        <v>3825</v>
      </c>
      <c r="B775" s="16" t="n">
        <v>77.147</v>
      </c>
      <c r="C775" s="16" t="n">
        <v>76.375</v>
      </c>
      <c r="D775" s="16" t="n">
        <v>76.809</v>
      </c>
      <c r="E775" s="16" t="n">
        <v>18.5717</v>
      </c>
      <c r="F775" s="16" t="n">
        <v>21.023</v>
      </c>
      <c r="G775" s="17" t="n">
        <v>818.8</v>
      </c>
      <c r="H775" s="18" t="n">
        <v>0.0946</v>
      </c>
      <c r="I775" s="16" t="n">
        <f aca="false">AVERAGE(B775:D775)</f>
        <v>76.777</v>
      </c>
      <c r="J775" s="16" t="n">
        <f aca="false">AVERAGE(E775:F775)</f>
        <v>19.79735</v>
      </c>
      <c r="K775" s="16" t="n">
        <f aca="false">F775-E775</f>
        <v>2.4513</v>
      </c>
      <c r="L775" s="16" t="n">
        <f aca="false">I775-J775</f>
        <v>56.97965</v>
      </c>
      <c r="M775" s="16" t="n">
        <f aca="false">H775/($J$8*1000)</f>
        <v>0.470501800515416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20" t="n">
        <f aca="false">1/(1000*M775^0.8)</f>
        <v>0.00182789383556492</v>
      </c>
      <c r="R775" s="20" t="e">
        <f aca="false">1/O775^0.8</f>
        <v>#VALUE!</v>
      </c>
      <c r="S775" s="20" t="e">
        <f aca="false">1/(thermcond(J775)*O775^0.8*P775^0.4)</f>
        <v>#VALUE!</v>
      </c>
      <c r="T775" s="2" t="n">
        <f aca="false">G775/($J$9*L775)</f>
        <v>1588.23841547479</v>
      </c>
      <c r="U775" s="20" t="n">
        <f aca="false">1/T775</f>
        <v>0.000629628392221616</v>
      </c>
    </row>
    <row r="776" customFormat="false" ht="12.75" hidden="false" customHeight="false" outlineLevel="0" collapsed="false">
      <c r="A776" s="0" t="n">
        <v>3830</v>
      </c>
      <c r="B776" s="16" t="n">
        <v>77.23</v>
      </c>
      <c r="C776" s="16" t="n">
        <v>76.578</v>
      </c>
      <c r="D776" s="16" t="n">
        <v>76.94</v>
      </c>
      <c r="E776" s="16" t="n">
        <v>18.564</v>
      </c>
      <c r="F776" s="16" t="n">
        <v>21.0204</v>
      </c>
      <c r="G776" s="17" t="n">
        <v>819.1</v>
      </c>
      <c r="H776" s="18" t="n">
        <v>0.0945</v>
      </c>
      <c r="I776" s="16" t="n">
        <f aca="false">AVERAGE(B776:D776)</f>
        <v>76.916</v>
      </c>
      <c r="J776" s="16" t="n">
        <f aca="false">AVERAGE(E776:F776)</f>
        <v>19.7922</v>
      </c>
      <c r="K776" s="16" t="n">
        <f aca="false">F776-E776</f>
        <v>2.4564</v>
      </c>
      <c r="L776" s="16" t="n">
        <f aca="false">I776-J776</f>
        <v>57.1238</v>
      </c>
      <c r="M776" s="16" t="n">
        <f aca="false">H776/($J$8*1000)</f>
        <v>0.470004441318254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20" t="n">
        <f aca="false">1/(1000*M776^0.8)</f>
        <v>0.00182944109523855</v>
      </c>
      <c r="R776" s="20" t="e">
        <f aca="false">1/O776^0.8</f>
        <v>#VALUE!</v>
      </c>
      <c r="S776" s="20" t="e">
        <f aca="false">1/(thermcond(J776)*O776^0.8*P776^0.4)</f>
        <v>#VALUE!</v>
      </c>
      <c r="T776" s="2" t="n">
        <f aca="false">G776/($J$9*L776)</f>
        <v>1584.81099489388</v>
      </c>
      <c r="U776" s="20" t="n">
        <f aca="false">1/T776</f>
        <v>0.000630990069618339</v>
      </c>
    </row>
    <row r="777" customFormat="false" ht="12.75" hidden="false" customHeight="false" outlineLevel="0" collapsed="false">
      <c r="A777" s="0" t="n">
        <v>3835</v>
      </c>
      <c r="B777" s="16" t="n">
        <v>77.29</v>
      </c>
      <c r="C777" s="16" t="n">
        <v>76.59</v>
      </c>
      <c r="D777" s="16" t="n">
        <v>77</v>
      </c>
      <c r="E777" s="16" t="n">
        <v>18.5588</v>
      </c>
      <c r="F777" s="16" t="n">
        <v>21.0178</v>
      </c>
      <c r="G777" s="17" t="n">
        <v>819.4</v>
      </c>
      <c r="H777" s="18" t="n">
        <v>0.0942</v>
      </c>
      <c r="I777" s="16" t="n">
        <f aca="false">AVERAGE(B777:D777)</f>
        <v>76.96</v>
      </c>
      <c r="J777" s="16" t="n">
        <f aca="false">AVERAGE(E777:F777)</f>
        <v>19.7883</v>
      </c>
      <c r="K777" s="16" t="n">
        <f aca="false">F777-E777</f>
        <v>2.459</v>
      </c>
      <c r="L777" s="16" t="n">
        <f aca="false">I777-J777</f>
        <v>57.1717</v>
      </c>
      <c r="M777" s="16" t="n">
        <f aca="false">H777/($J$8*1000)</f>
        <v>0.468512363726767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20" t="n">
        <f aca="false">1/(1000*M777^0.8)</f>
        <v>0.00183410060915341</v>
      </c>
      <c r="R777" s="20" t="e">
        <f aca="false">1/O777^0.8</f>
        <v>#VALUE!</v>
      </c>
      <c r="S777" s="20" t="e">
        <f aca="false">1/(thermcond(J777)*O777^0.8*P777^0.4)</f>
        <v>#VALUE!</v>
      </c>
      <c r="T777" s="2" t="n">
        <f aca="false">G777/($J$9*L777)</f>
        <v>1584.06315694531</v>
      </c>
      <c r="U777" s="20" t="n">
        <f aca="false">1/T777</f>
        <v>0.000631287960720198</v>
      </c>
    </row>
    <row r="778" customFormat="false" ht="12.75" hidden="false" customHeight="false" outlineLevel="0" collapsed="false">
      <c r="A778" s="0" t="n">
        <v>3840</v>
      </c>
      <c r="B778" s="16" t="n">
        <v>77.424</v>
      </c>
      <c r="C778" s="16" t="n">
        <v>76.772</v>
      </c>
      <c r="D778" s="16" t="n">
        <v>77.11</v>
      </c>
      <c r="E778" s="16" t="n">
        <v>18.5588</v>
      </c>
      <c r="F778" s="16" t="n">
        <v>21.0126</v>
      </c>
      <c r="G778" s="17" t="n">
        <v>818.8</v>
      </c>
      <c r="H778" s="18" t="n">
        <v>0.0947</v>
      </c>
      <c r="I778" s="16" t="n">
        <f aca="false">AVERAGE(B778:D778)</f>
        <v>77.102</v>
      </c>
      <c r="J778" s="16" t="n">
        <f aca="false">AVERAGE(E778:F778)</f>
        <v>19.7857</v>
      </c>
      <c r="K778" s="16" t="n">
        <f aca="false">F778-E778</f>
        <v>2.4538</v>
      </c>
      <c r="L778" s="16" t="n">
        <f aca="false">I778-J778</f>
        <v>57.3163</v>
      </c>
      <c r="M778" s="16" t="n">
        <f aca="false">H778/($J$8*1000)</f>
        <v>0.470999159712578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20" t="n">
        <f aca="false">1/(1000*M778^0.8)</f>
        <v>0.00182634951713911</v>
      </c>
      <c r="R778" s="20" t="e">
        <f aca="false">1/O778^0.8</f>
        <v>#VALUE!</v>
      </c>
      <c r="S778" s="20" t="e">
        <f aca="false">1/(thermcond(J778)*O778^0.8*P778^0.4)</f>
        <v>#VALUE!</v>
      </c>
      <c r="T778" s="2" t="n">
        <f aca="false">G778/($J$9*L778)</f>
        <v>1578.90982199319</v>
      </c>
      <c r="U778" s="20" t="n">
        <f aca="false">1/T778</f>
        <v>0.000633348393980865</v>
      </c>
    </row>
    <row r="779" customFormat="false" ht="12.75" hidden="false" customHeight="false" outlineLevel="0" collapsed="false">
      <c r="A779" s="0" t="n">
        <v>3845</v>
      </c>
      <c r="B779" s="16" t="n">
        <v>77.465</v>
      </c>
      <c r="C779" s="16" t="n">
        <v>76.79</v>
      </c>
      <c r="D779" s="16" t="n">
        <v>77.2</v>
      </c>
      <c r="E779" s="16" t="n">
        <v>18.5511</v>
      </c>
      <c r="F779" s="16" t="n">
        <v>21.0126</v>
      </c>
      <c r="G779" s="17" t="n">
        <v>819.3</v>
      </c>
      <c r="H779" s="18" t="n">
        <v>0.0945</v>
      </c>
      <c r="I779" s="16" t="n">
        <f aca="false">AVERAGE(B779:D779)</f>
        <v>77.1516666666667</v>
      </c>
      <c r="J779" s="16" t="n">
        <f aca="false">AVERAGE(E779:F779)</f>
        <v>19.78185</v>
      </c>
      <c r="K779" s="16" t="n">
        <f aca="false">F779-E779</f>
        <v>2.4615</v>
      </c>
      <c r="L779" s="16" t="n">
        <f aca="false">I779-J779</f>
        <v>57.3698166666667</v>
      </c>
      <c r="M779" s="16" t="n">
        <f aca="false">H779/($J$8*1000)</f>
        <v>0.470004441318254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20" t="n">
        <f aca="false">1/(1000*M779^0.8)</f>
        <v>0.00182944109523855</v>
      </c>
      <c r="R779" s="20" t="e">
        <f aca="false">1/O779^0.8</f>
        <v>#VALUE!</v>
      </c>
      <c r="S779" s="20" t="e">
        <f aca="false">1/(thermcond(J779)*O779^0.8*P779^0.4)</f>
        <v>#VALUE!</v>
      </c>
      <c r="T779" s="2" t="n">
        <f aca="false">G779/($J$9*L779)</f>
        <v>1578.40021852361</v>
      </c>
      <c r="U779" s="20" t="n">
        <f aca="false">1/T779</f>
        <v>0.000633552877314836</v>
      </c>
    </row>
    <row r="780" customFormat="false" ht="12.75" hidden="false" customHeight="false" outlineLevel="0" collapsed="false">
      <c r="A780" s="0" t="n">
        <v>3850</v>
      </c>
      <c r="B780" s="16" t="n">
        <v>77.674</v>
      </c>
      <c r="C780" s="16" t="n">
        <v>76.974</v>
      </c>
      <c r="D780" s="16" t="n">
        <v>77.385</v>
      </c>
      <c r="E780" s="16" t="n">
        <v>18.5511</v>
      </c>
      <c r="F780" s="16" t="n">
        <v>21.0178</v>
      </c>
      <c r="G780" s="17" t="n">
        <v>817.5</v>
      </c>
      <c r="H780" s="18" t="n">
        <v>0.0944</v>
      </c>
      <c r="I780" s="16" t="n">
        <f aca="false">AVERAGE(B780:D780)</f>
        <v>77.3443333333333</v>
      </c>
      <c r="J780" s="16" t="n">
        <f aca="false">AVERAGE(E780:F780)</f>
        <v>19.78445</v>
      </c>
      <c r="K780" s="16" t="n">
        <f aca="false">F780-E780</f>
        <v>2.4667</v>
      </c>
      <c r="L780" s="16" t="n">
        <f aca="false">I780-J780</f>
        <v>57.5598833333333</v>
      </c>
      <c r="M780" s="16" t="n">
        <f aca="false">H780/($J$8*1000)</f>
        <v>0.469507082121091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20" t="n">
        <f aca="false">1/(1000*M780^0.8)</f>
        <v>0.00183099130488311</v>
      </c>
      <c r="R780" s="20" t="e">
        <f aca="false">1/O780^0.8</f>
        <v>#VALUE!</v>
      </c>
      <c r="S780" s="20" t="e">
        <f aca="false">1/(thermcond(J780)*O780^0.8*P780^0.4)</f>
        <v>#VALUE!</v>
      </c>
      <c r="T780" s="2" t="n">
        <f aca="false">G780/($J$9*L780)</f>
        <v>1569.731942666</v>
      </c>
      <c r="U780" s="20" t="n">
        <f aca="false">1/T780</f>
        <v>0.000637051443510555</v>
      </c>
    </row>
    <row r="781" customFormat="false" ht="12.75" hidden="false" customHeight="false" outlineLevel="0" collapsed="false">
      <c r="A781" s="0" t="n">
        <v>3855</v>
      </c>
      <c r="B781" s="16" t="n">
        <v>77.79</v>
      </c>
      <c r="C781" s="16" t="n">
        <v>77.066</v>
      </c>
      <c r="D781" s="16" t="n">
        <v>77.477</v>
      </c>
      <c r="E781" s="16" t="n">
        <v>18.5537</v>
      </c>
      <c r="F781" s="16" t="n">
        <v>21.0178</v>
      </c>
      <c r="G781" s="17" t="n">
        <v>819.5</v>
      </c>
      <c r="H781" s="18" t="n">
        <v>0.0944</v>
      </c>
      <c r="I781" s="16" t="n">
        <f aca="false">AVERAGE(B781:D781)</f>
        <v>77.4443333333334</v>
      </c>
      <c r="J781" s="16" t="n">
        <f aca="false">AVERAGE(E781:F781)</f>
        <v>19.78575</v>
      </c>
      <c r="K781" s="16" t="n">
        <f aca="false">F781-E781</f>
        <v>2.4641</v>
      </c>
      <c r="L781" s="16" t="n">
        <f aca="false">I781-J781</f>
        <v>57.6585833333334</v>
      </c>
      <c r="M781" s="16" t="n">
        <f aca="false">H781/($J$8*1000)</f>
        <v>0.469507082121091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20" t="n">
        <f aca="false">1/(1000*M781^0.8)</f>
        <v>0.00183099130488311</v>
      </c>
      <c r="R781" s="20" t="e">
        <f aca="false">1/O781^0.8</f>
        <v>#VALUE!</v>
      </c>
      <c r="S781" s="20" t="e">
        <f aca="false">1/(thermcond(J781)*O781^0.8*P781^0.4)</f>
        <v>#VALUE!</v>
      </c>
      <c r="T781" s="2" t="n">
        <f aca="false">G781/($J$9*L781)</f>
        <v>1570.87862344635</v>
      </c>
      <c r="U781" s="20" t="n">
        <f aca="false">1/T781</f>
        <v>0.000636586420538398</v>
      </c>
    </row>
    <row r="782" customFormat="false" ht="12.75" hidden="false" customHeight="false" outlineLevel="0" collapsed="false">
      <c r="A782" s="0" t="n">
        <v>3860</v>
      </c>
      <c r="B782" s="16" t="n">
        <v>77.883</v>
      </c>
      <c r="C782" s="16" t="n">
        <v>77.208</v>
      </c>
      <c r="D782" s="16" t="n">
        <v>77.594</v>
      </c>
      <c r="E782" s="16" t="n">
        <v>18.5537</v>
      </c>
      <c r="F782" s="16" t="n">
        <v>21.0178</v>
      </c>
      <c r="G782" s="17" t="n">
        <v>818.4</v>
      </c>
      <c r="H782" s="18" t="n">
        <v>0.0945</v>
      </c>
      <c r="I782" s="16" t="n">
        <f aca="false">AVERAGE(B782:D782)</f>
        <v>77.5616666666667</v>
      </c>
      <c r="J782" s="16" t="n">
        <f aca="false">AVERAGE(E782:F782)</f>
        <v>19.78575</v>
      </c>
      <c r="K782" s="16" t="n">
        <f aca="false">F782-E782</f>
        <v>2.4641</v>
      </c>
      <c r="L782" s="16" t="n">
        <f aca="false">I782-J782</f>
        <v>57.7759166666667</v>
      </c>
      <c r="M782" s="16" t="n">
        <f aca="false">H782/($J$8*1000)</f>
        <v>0.470004441318254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20" t="n">
        <f aca="false">1/(1000*M782^0.8)</f>
        <v>0.00182944109523855</v>
      </c>
      <c r="R782" s="20" t="e">
        <f aca="false">1/O782^0.8</f>
        <v>#VALUE!</v>
      </c>
      <c r="S782" s="20" t="e">
        <f aca="false">1/(thermcond(J782)*O782^0.8*P782^0.4)</f>
        <v>#VALUE!</v>
      </c>
      <c r="T782" s="2" t="n">
        <f aca="false">G782/($J$9*L782)</f>
        <v>1565.58414894142</v>
      </c>
      <c r="U782" s="20" t="n">
        <f aca="false">1/T782</f>
        <v>0.000638739221188561</v>
      </c>
    </row>
    <row r="783" customFormat="false" ht="12.75" hidden="false" customHeight="false" outlineLevel="0" collapsed="false">
      <c r="A783" s="0" t="n">
        <v>3865</v>
      </c>
      <c r="B783" s="16" t="n">
        <v>77.979</v>
      </c>
      <c r="C783" s="16" t="n">
        <v>77.328</v>
      </c>
      <c r="D783" s="16" t="n">
        <v>77.69</v>
      </c>
      <c r="E783" s="16" t="n">
        <v>18.5485</v>
      </c>
      <c r="F783" s="16" t="n">
        <v>21.0255</v>
      </c>
      <c r="G783" s="17" t="n">
        <v>818.3</v>
      </c>
      <c r="H783" s="18" t="n">
        <v>0.0943</v>
      </c>
      <c r="I783" s="16" t="n">
        <f aca="false">AVERAGE(B783:D783)</f>
        <v>77.6656666666667</v>
      </c>
      <c r="J783" s="16" t="n">
        <f aca="false">AVERAGE(E783:F783)</f>
        <v>19.787</v>
      </c>
      <c r="K783" s="16" t="n">
        <f aca="false">F783-E783</f>
        <v>2.477</v>
      </c>
      <c r="L783" s="16" t="n">
        <f aca="false">I783-J783</f>
        <v>57.8786666666667</v>
      </c>
      <c r="M783" s="16" t="n">
        <f aca="false">H783/($J$8*1000)</f>
        <v>0.469009722923929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20" t="n">
        <f aca="false">1/(1000*M783^0.8)</f>
        <v>0.00183254447325687</v>
      </c>
      <c r="R783" s="20" t="e">
        <f aca="false">1/O783^0.8</f>
        <v>#VALUE!</v>
      </c>
      <c r="S783" s="20" t="e">
        <f aca="false">1/(thermcond(J783)*O783^0.8*P783^0.4)</f>
        <v>#VALUE!</v>
      </c>
      <c r="T783" s="2" t="n">
        <f aca="false">G783/($J$9*L783)</f>
        <v>1562.6138628618</v>
      </c>
      <c r="U783" s="20" t="n">
        <f aca="false">1/T783</f>
        <v>0.000639953365170193</v>
      </c>
    </row>
    <row r="784" customFormat="false" ht="12.75" hidden="false" customHeight="false" outlineLevel="0" collapsed="false">
      <c r="A784" s="0" t="n">
        <v>3870</v>
      </c>
      <c r="B784" s="16" t="n">
        <v>78.027</v>
      </c>
      <c r="C784" s="16" t="n">
        <v>77.279</v>
      </c>
      <c r="D784" s="16" t="n">
        <v>77.737</v>
      </c>
      <c r="E784" s="16" t="n">
        <v>18.5459</v>
      </c>
      <c r="F784" s="16" t="n">
        <v>21.01</v>
      </c>
      <c r="G784" s="17" t="n">
        <v>819</v>
      </c>
      <c r="H784" s="18" t="n">
        <v>0.0944</v>
      </c>
      <c r="I784" s="16" t="n">
        <f aca="false">AVERAGE(B784:D784)</f>
        <v>77.681</v>
      </c>
      <c r="J784" s="16" t="n">
        <f aca="false">AVERAGE(E784:F784)</f>
        <v>19.77795</v>
      </c>
      <c r="K784" s="16" t="n">
        <f aca="false">F784-E784</f>
        <v>2.4641</v>
      </c>
      <c r="L784" s="16" t="n">
        <f aca="false">I784-J784</f>
        <v>57.90305</v>
      </c>
      <c r="M784" s="16" t="n">
        <f aca="false">H784/($J$8*1000)</f>
        <v>0.469507082121091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20" t="n">
        <f aca="false">1/(1000*M784^0.8)</f>
        <v>0.00183099130488311</v>
      </c>
      <c r="R784" s="20" t="e">
        <f aca="false">1/O784^0.8</f>
        <v>#VALUE!</v>
      </c>
      <c r="S784" s="20" t="e">
        <f aca="false">1/(thermcond(J784)*O784^0.8*P784^0.4)</f>
        <v>#VALUE!</v>
      </c>
      <c r="T784" s="2" t="n">
        <f aca="false">G784/($J$9*L784)</f>
        <v>1563.29198347091</v>
      </c>
      <c r="U784" s="20" t="n">
        <f aca="false">1/T784</f>
        <v>0.000639675767913644</v>
      </c>
    </row>
    <row r="785" customFormat="false" ht="12.75" hidden="false" customHeight="false" outlineLevel="0" collapsed="false">
      <c r="A785" s="0" t="n">
        <v>3875</v>
      </c>
      <c r="B785" s="16" t="n">
        <v>78.126</v>
      </c>
      <c r="C785" s="16" t="n">
        <v>77.45</v>
      </c>
      <c r="D785" s="16" t="n">
        <v>77.836</v>
      </c>
      <c r="E785" s="16" t="n">
        <v>18.5537</v>
      </c>
      <c r="F785" s="16" t="n">
        <v>21.0385</v>
      </c>
      <c r="G785" s="17" t="n">
        <v>819.4</v>
      </c>
      <c r="H785" s="18" t="n">
        <v>0.0947</v>
      </c>
      <c r="I785" s="16" t="n">
        <f aca="false">AVERAGE(B785:D785)</f>
        <v>77.804</v>
      </c>
      <c r="J785" s="16" t="n">
        <f aca="false">AVERAGE(E785:F785)</f>
        <v>19.7961</v>
      </c>
      <c r="K785" s="16" t="n">
        <f aca="false">F785-E785</f>
        <v>2.4848</v>
      </c>
      <c r="L785" s="16" t="n">
        <f aca="false">I785-J785</f>
        <v>58.0079</v>
      </c>
      <c r="M785" s="16" t="n">
        <f aca="false">H785/($J$8*1000)</f>
        <v>0.470999159712578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20" t="n">
        <f aca="false">1/(1000*M785^0.8)</f>
        <v>0.00182634951713911</v>
      </c>
      <c r="R785" s="20" t="e">
        <f aca="false">1/O785^0.8</f>
        <v>#VALUE!</v>
      </c>
      <c r="S785" s="20" t="e">
        <f aca="false">1/(thermcond(J785)*O785^0.8*P785^0.4)</f>
        <v>#VALUE!</v>
      </c>
      <c r="T785" s="2" t="n">
        <f aca="false">G785/($J$9*L785)</f>
        <v>1561.22844629662</v>
      </c>
      <c r="U785" s="20" t="n">
        <f aca="false">1/T785</f>
        <v>0.000640521252589326</v>
      </c>
    </row>
    <row r="786" customFormat="false" ht="12.75" hidden="false" customHeight="false" outlineLevel="0" collapsed="false">
      <c r="A786" s="0" t="n">
        <v>3880</v>
      </c>
      <c r="B786" s="16" t="n">
        <v>78.202</v>
      </c>
      <c r="C786" s="16" t="n">
        <v>77.574</v>
      </c>
      <c r="D786" s="16" t="n">
        <v>77.912</v>
      </c>
      <c r="E786" s="16" t="n">
        <v>18.5614</v>
      </c>
      <c r="F786" s="16" t="n">
        <v>21.0307</v>
      </c>
      <c r="G786" s="17" t="n">
        <v>820.2</v>
      </c>
      <c r="H786" s="18" t="n">
        <v>0.0941</v>
      </c>
      <c r="I786" s="16" t="n">
        <f aca="false">AVERAGE(B786:D786)</f>
        <v>77.896</v>
      </c>
      <c r="J786" s="16" t="n">
        <f aca="false">AVERAGE(E786:F786)</f>
        <v>19.79605</v>
      </c>
      <c r="K786" s="16" t="n">
        <f aca="false">F786-E786</f>
        <v>2.4693</v>
      </c>
      <c r="L786" s="16" t="n">
        <f aca="false">I786-J786</f>
        <v>58.09995</v>
      </c>
      <c r="M786" s="16" t="n">
        <f aca="false">H786/($J$8*1000)</f>
        <v>0.468015004529605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20" t="n">
        <f aca="false">1/(1000*M786^0.8)</f>
        <v>0.00183565972140185</v>
      </c>
      <c r="R786" s="20" t="e">
        <f aca="false">1/O786^0.8</f>
        <v>#VALUE!</v>
      </c>
      <c r="S786" s="20" t="e">
        <f aca="false">1/(thermcond(J786)*O786^0.8*P786^0.4)</f>
        <v>#VALUE!</v>
      </c>
      <c r="T786" s="2" t="n">
        <f aca="false">G786/($J$9*L786)</f>
        <v>1560.27678169704</v>
      </c>
      <c r="U786" s="20" t="n">
        <f aca="false">1/T786</f>
        <v>0.000640911927762169</v>
      </c>
    </row>
    <row r="787" customFormat="false" ht="12.75" hidden="false" customHeight="false" outlineLevel="0" collapsed="false">
      <c r="A787" s="0" t="n">
        <v>3885</v>
      </c>
      <c r="B787" s="16" t="n">
        <v>78.328</v>
      </c>
      <c r="C787" s="16" t="n">
        <v>77.676</v>
      </c>
      <c r="D787" s="16" t="n">
        <v>78.062</v>
      </c>
      <c r="E787" s="16" t="n">
        <v>18.5692</v>
      </c>
      <c r="F787" s="16" t="n">
        <v>21.0385</v>
      </c>
      <c r="G787" s="17" t="n">
        <v>818.9</v>
      </c>
      <c r="H787" s="18" t="n">
        <v>0.0946</v>
      </c>
      <c r="I787" s="16" t="n">
        <f aca="false">AVERAGE(B787:D787)</f>
        <v>78.022</v>
      </c>
      <c r="J787" s="16" t="n">
        <f aca="false">AVERAGE(E787:F787)</f>
        <v>19.80385</v>
      </c>
      <c r="K787" s="16" t="n">
        <f aca="false">F787-E787</f>
        <v>2.4693</v>
      </c>
      <c r="L787" s="16" t="n">
        <f aca="false">I787-J787</f>
        <v>58.21815</v>
      </c>
      <c r="M787" s="16" t="n">
        <f aca="false">H787/($J$8*1000)</f>
        <v>0.470501800515416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20" t="n">
        <f aca="false">1/(1000*M787^0.8)</f>
        <v>0.00182789383556492</v>
      </c>
      <c r="R787" s="20" t="e">
        <f aca="false">1/O787^0.8</f>
        <v>#VALUE!</v>
      </c>
      <c r="S787" s="20" t="e">
        <f aca="false">1/(thermcond(J787)*O787^0.8*P787^0.4)</f>
        <v>#VALUE!</v>
      </c>
      <c r="T787" s="2" t="n">
        <f aca="false">G787/($J$9*L787)</f>
        <v>1554.64097462581</v>
      </c>
      <c r="U787" s="20" t="n">
        <f aca="false">1/T787</f>
        <v>0.000643235329778111</v>
      </c>
    </row>
    <row r="788" customFormat="false" ht="12.75" hidden="false" customHeight="false" outlineLevel="0" collapsed="false">
      <c r="A788" s="0" t="n">
        <v>3890</v>
      </c>
      <c r="B788" s="16" t="n">
        <v>78.407</v>
      </c>
      <c r="C788" s="16" t="n">
        <v>77.683</v>
      </c>
      <c r="D788" s="16" t="n">
        <v>78.094</v>
      </c>
      <c r="E788" s="16" t="n">
        <v>18.5769</v>
      </c>
      <c r="F788" s="16" t="n">
        <v>21.0411</v>
      </c>
      <c r="G788" s="17" t="n">
        <v>818.8</v>
      </c>
      <c r="H788" s="18" t="n">
        <v>0.0946</v>
      </c>
      <c r="I788" s="16" t="n">
        <f aca="false">AVERAGE(B788:D788)</f>
        <v>78.0613333333333</v>
      </c>
      <c r="J788" s="16" t="n">
        <f aca="false">AVERAGE(E788:F788)</f>
        <v>19.809</v>
      </c>
      <c r="K788" s="16" t="n">
        <f aca="false">F788-E788</f>
        <v>2.4642</v>
      </c>
      <c r="L788" s="16" t="n">
        <f aca="false">I788-J788</f>
        <v>58.2523333333333</v>
      </c>
      <c r="M788" s="16" t="n">
        <f aca="false">H788/($J$8*1000)</f>
        <v>0.470501800515416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20" t="n">
        <f aca="false">1/(1000*M788^0.8)</f>
        <v>0.00182789383556492</v>
      </c>
      <c r="R788" s="20" t="e">
        <f aca="false">1/O788^0.8</f>
        <v>#VALUE!</v>
      </c>
      <c r="S788" s="20" t="e">
        <f aca="false">1/(thermcond(J788)*O788^0.8*P788^0.4)</f>
        <v>#VALUE!</v>
      </c>
      <c r="T788" s="2" t="n">
        <f aca="false">G788/($J$9*L788)</f>
        <v>1553.53895461083</v>
      </c>
      <c r="U788" s="20" t="n">
        <f aca="false">1/T788</f>
        <v>0.000643691615863283</v>
      </c>
    </row>
    <row r="789" customFormat="false" ht="12.75" hidden="false" customHeight="false" outlineLevel="0" collapsed="false">
      <c r="A789" s="0" t="n">
        <v>3895</v>
      </c>
      <c r="B789" s="16" t="n">
        <v>78.491</v>
      </c>
      <c r="C789" s="16" t="n">
        <v>77.791</v>
      </c>
      <c r="D789" s="16" t="n">
        <v>78.177</v>
      </c>
      <c r="E789" s="16" t="n">
        <v>18.5821</v>
      </c>
      <c r="F789" s="16" t="n">
        <v>21.0566</v>
      </c>
      <c r="G789" s="17" t="n">
        <v>818.3</v>
      </c>
      <c r="H789" s="18" t="n">
        <v>0.0939</v>
      </c>
      <c r="I789" s="16" t="n">
        <f aca="false">AVERAGE(B789:D789)</f>
        <v>78.153</v>
      </c>
      <c r="J789" s="16" t="n">
        <f aca="false">AVERAGE(E789:F789)</f>
        <v>19.81935</v>
      </c>
      <c r="K789" s="16" t="n">
        <f aca="false">F789-E789</f>
        <v>2.4745</v>
      </c>
      <c r="L789" s="16" t="n">
        <f aca="false">I789-J789</f>
        <v>58.33365</v>
      </c>
      <c r="M789" s="16" t="n">
        <f aca="false">H789/($J$8*1000)</f>
        <v>0.46702028613528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20" t="n">
        <f aca="false">1/(1000*M789^0.8)</f>
        <v>0.0018387869104494</v>
      </c>
      <c r="R789" s="20" t="e">
        <f aca="false">1/O789^0.8</f>
        <v>#VALUE!</v>
      </c>
      <c r="S789" s="20" t="e">
        <f aca="false">1/(thermcond(J789)*O789^0.8*P789^0.4)</f>
        <v>#VALUE!</v>
      </c>
      <c r="T789" s="2" t="n">
        <f aca="false">G789/($J$9*L789)</f>
        <v>1550.42598735533</v>
      </c>
      <c r="U789" s="20" t="n">
        <f aca="false">1/T789</f>
        <v>0.00064498402900597</v>
      </c>
    </row>
    <row r="790" customFormat="false" ht="12.75" hidden="false" customHeight="false" outlineLevel="0" collapsed="false">
      <c r="A790" s="0" t="n">
        <v>3900</v>
      </c>
      <c r="B790" s="16" t="n">
        <v>78.6</v>
      </c>
      <c r="C790" s="16" t="n">
        <v>77.876</v>
      </c>
      <c r="D790" s="16" t="n">
        <v>78.358</v>
      </c>
      <c r="E790" s="16" t="n">
        <v>18.5924</v>
      </c>
      <c r="F790" s="16" t="n">
        <v>21.0488</v>
      </c>
      <c r="G790" s="17" t="n">
        <v>819</v>
      </c>
      <c r="H790" s="18" t="n">
        <v>0.0949</v>
      </c>
      <c r="I790" s="16" t="n">
        <f aca="false">AVERAGE(B790:D790)</f>
        <v>78.278</v>
      </c>
      <c r="J790" s="16" t="n">
        <f aca="false">AVERAGE(E790:F790)</f>
        <v>19.8206</v>
      </c>
      <c r="K790" s="16" t="n">
        <f aca="false">F790-E790</f>
        <v>2.4564</v>
      </c>
      <c r="L790" s="16" t="n">
        <f aca="false">I790-J790</f>
        <v>58.4574</v>
      </c>
      <c r="M790" s="16" t="n">
        <f aca="false">H790/($J$8*1000)</f>
        <v>0.471993878106902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20" t="n">
        <f aca="false">1/(1000*M790^0.8)</f>
        <v>0.00182326966931314</v>
      </c>
      <c r="R790" s="20" t="e">
        <f aca="false">1/O790^0.8</f>
        <v>#VALUE!</v>
      </c>
      <c r="S790" s="20" t="e">
        <f aca="false">1/(thermcond(J790)*O790^0.8*P790^0.4)</f>
        <v>#VALUE!</v>
      </c>
      <c r="T790" s="2" t="n">
        <f aca="false">G790/($J$9*L790)</f>
        <v>1548.46732635245</v>
      </c>
      <c r="U790" s="20" t="n">
        <f aca="false">1/T790</f>
        <v>0.000645799871254365</v>
      </c>
    </row>
    <row r="791" customFormat="false" ht="12.75" hidden="false" customHeight="false" outlineLevel="0" collapsed="false">
      <c r="A791" s="0" t="n">
        <v>3905</v>
      </c>
      <c r="B791" s="16" t="n">
        <v>78.659</v>
      </c>
      <c r="C791" s="16" t="n">
        <v>77.959</v>
      </c>
      <c r="D791" s="16" t="n">
        <v>78.321</v>
      </c>
      <c r="E791" s="16" t="n">
        <v>18.6027</v>
      </c>
      <c r="F791" s="16" t="n">
        <v>21.0566</v>
      </c>
      <c r="G791" s="17" t="n">
        <v>818.8</v>
      </c>
      <c r="H791" s="18" t="n">
        <v>0.0944</v>
      </c>
      <c r="I791" s="16" t="n">
        <f aca="false">AVERAGE(B791:D791)</f>
        <v>78.313</v>
      </c>
      <c r="J791" s="16" t="n">
        <f aca="false">AVERAGE(E791:F791)</f>
        <v>19.82965</v>
      </c>
      <c r="K791" s="16" t="n">
        <f aca="false">F791-E791</f>
        <v>2.4539</v>
      </c>
      <c r="L791" s="16" t="n">
        <f aca="false">I791-J791</f>
        <v>58.48335</v>
      </c>
      <c r="M791" s="16" t="n">
        <f aca="false">H791/($J$8*1000)</f>
        <v>0.469507082121091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20" t="n">
        <f aca="false">1/(1000*M791^0.8)</f>
        <v>0.00183099130488311</v>
      </c>
      <c r="R791" s="20" t="e">
        <f aca="false">1/O791^0.8</f>
        <v>#VALUE!</v>
      </c>
      <c r="S791" s="20" t="e">
        <f aca="false">1/(thermcond(J791)*O791^0.8*P791^0.4)</f>
        <v>#VALUE!</v>
      </c>
      <c r="T791" s="2" t="n">
        <f aca="false">G791/($J$9*L791)</f>
        <v>1547.40227826054</v>
      </c>
      <c r="U791" s="20" t="n">
        <f aca="false">1/T791</f>
        <v>0.000646244363246072</v>
      </c>
    </row>
    <row r="792" customFormat="false" ht="12.75" hidden="false" customHeight="false" outlineLevel="0" collapsed="false">
      <c r="A792" s="0" t="n">
        <v>3910</v>
      </c>
      <c r="B792" s="16" t="n">
        <v>78.821</v>
      </c>
      <c r="C792" s="16" t="n">
        <v>78.121</v>
      </c>
      <c r="D792" s="16" t="n">
        <v>78.483</v>
      </c>
      <c r="E792" s="16" t="n">
        <v>18.6182</v>
      </c>
      <c r="F792" s="16" t="n">
        <v>21.0772</v>
      </c>
      <c r="G792" s="17" t="n">
        <v>818.7</v>
      </c>
      <c r="H792" s="18" t="n">
        <v>0.0941</v>
      </c>
      <c r="I792" s="16" t="n">
        <f aca="false">AVERAGE(B792:D792)</f>
        <v>78.475</v>
      </c>
      <c r="J792" s="16" t="n">
        <f aca="false">AVERAGE(E792:F792)</f>
        <v>19.8477</v>
      </c>
      <c r="K792" s="16" t="n">
        <f aca="false">F792-E792</f>
        <v>2.459</v>
      </c>
      <c r="L792" s="16" t="n">
        <f aca="false">I792-J792</f>
        <v>58.6273</v>
      </c>
      <c r="M792" s="16" t="n">
        <f aca="false">H792/($J$8*1000)</f>
        <v>0.468015004529605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20" t="n">
        <f aca="false">1/(1000*M792^0.8)</f>
        <v>0.00183565972140185</v>
      </c>
      <c r="R792" s="20" t="e">
        <f aca="false">1/O792^0.8</f>
        <v>#VALUE!</v>
      </c>
      <c r="S792" s="20" t="e">
        <f aca="false">1/(thermcond(J792)*O792^0.8*P792^0.4)</f>
        <v>#VALUE!</v>
      </c>
      <c r="T792" s="2" t="n">
        <f aca="false">G792/($J$9*L792)</f>
        <v>1543.41435822057</v>
      </c>
      <c r="U792" s="20" t="n">
        <f aca="false">1/T792</f>
        <v>0.000647914148701402</v>
      </c>
    </row>
    <row r="793" customFormat="false" ht="12.75" hidden="false" customHeight="false" outlineLevel="0" collapsed="false">
      <c r="A793" s="0" t="n">
        <v>3915</v>
      </c>
      <c r="B793" s="16" t="n">
        <v>78.958</v>
      </c>
      <c r="C793" s="16" t="n">
        <v>78.234</v>
      </c>
      <c r="D793" s="16" t="n">
        <v>78.644</v>
      </c>
      <c r="E793" s="16" t="n">
        <v>18.6259</v>
      </c>
      <c r="F793" s="16" t="n">
        <v>21.0747</v>
      </c>
      <c r="G793" s="17" t="n">
        <v>818.4</v>
      </c>
      <c r="H793" s="18" t="n">
        <v>0.0945</v>
      </c>
      <c r="I793" s="16" t="n">
        <f aca="false">AVERAGE(B793:D793)</f>
        <v>78.612</v>
      </c>
      <c r="J793" s="16" t="n">
        <f aca="false">AVERAGE(E793:F793)</f>
        <v>19.8503</v>
      </c>
      <c r="K793" s="16" t="n">
        <f aca="false">F793-E793</f>
        <v>2.4488</v>
      </c>
      <c r="L793" s="16" t="n">
        <f aca="false">I793-J793</f>
        <v>58.7617</v>
      </c>
      <c r="M793" s="16" t="n">
        <f aca="false">H793/($J$8*1000)</f>
        <v>0.470004441318254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20" t="n">
        <f aca="false">1/(1000*M793^0.8)</f>
        <v>0.00182944109523855</v>
      </c>
      <c r="R793" s="20" t="e">
        <f aca="false">1/O793^0.8</f>
        <v>#VALUE!</v>
      </c>
      <c r="S793" s="20" t="e">
        <f aca="false">1/(thermcond(J793)*O793^0.8*P793^0.4)</f>
        <v>#VALUE!</v>
      </c>
      <c r="T793" s="2" t="n">
        <f aca="false">G793/($J$9*L793)</f>
        <v>1539.31998774531</v>
      </c>
      <c r="U793" s="20" t="n">
        <f aca="false">1/T793</f>
        <v>0.000649637507445563</v>
      </c>
    </row>
    <row r="794" customFormat="false" ht="12.75" hidden="false" customHeight="false" outlineLevel="0" collapsed="false">
      <c r="A794" s="0" t="n">
        <v>3920</v>
      </c>
      <c r="B794" s="16" t="n">
        <v>79.025</v>
      </c>
      <c r="C794" s="16" t="n">
        <v>78.301</v>
      </c>
      <c r="D794" s="16" t="n">
        <v>78.687</v>
      </c>
      <c r="E794" s="16" t="n">
        <v>18.6337</v>
      </c>
      <c r="F794" s="16" t="n">
        <v>21.0902</v>
      </c>
      <c r="G794" s="17" t="n">
        <v>819</v>
      </c>
      <c r="H794" s="18" t="n">
        <v>0.0948</v>
      </c>
      <c r="I794" s="16" t="n">
        <f aca="false">AVERAGE(B794:D794)</f>
        <v>78.671</v>
      </c>
      <c r="J794" s="16" t="n">
        <f aca="false">AVERAGE(E794:F794)</f>
        <v>19.86195</v>
      </c>
      <c r="K794" s="16" t="n">
        <f aca="false">F794-E794</f>
        <v>2.4565</v>
      </c>
      <c r="L794" s="16" t="n">
        <f aca="false">I794-J794</f>
        <v>58.80905</v>
      </c>
      <c r="M794" s="16" t="n">
        <f aca="false">H794/($J$8*1000)</f>
        <v>0.47149651890974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20" t="n">
        <f aca="false">1/(1000*M794^0.8)</f>
        <v>0.00182480813127297</v>
      </c>
      <c r="R794" s="20" t="e">
        <f aca="false">1/O794^0.8</f>
        <v>#VALUE!</v>
      </c>
      <c r="S794" s="20" t="e">
        <f aca="false">1/(thermcond(J794)*O794^0.8*P794^0.4)</f>
        <v>#VALUE!</v>
      </c>
      <c r="T794" s="2" t="n">
        <f aca="false">G794/($J$9*L794)</f>
        <v>1539.2082321261</v>
      </c>
      <c r="U794" s="20" t="n">
        <f aca="false">1/T794</f>
        <v>0.000649684674970004</v>
      </c>
    </row>
    <row r="795" customFormat="false" ht="12.75" hidden="false" customHeight="false" outlineLevel="0" collapsed="false">
      <c r="A795" s="0" t="n">
        <v>3925</v>
      </c>
      <c r="B795" s="16" t="n">
        <v>79.07</v>
      </c>
      <c r="C795" s="16" t="n">
        <v>78.346</v>
      </c>
      <c r="D795" s="16" t="n">
        <v>78.756</v>
      </c>
      <c r="E795" s="16" t="n">
        <v>18.6518</v>
      </c>
      <c r="F795" s="16" t="n">
        <v>21.1134</v>
      </c>
      <c r="G795" s="17" t="n">
        <v>818.4</v>
      </c>
      <c r="H795" s="18" t="n">
        <v>0.0942</v>
      </c>
      <c r="I795" s="16" t="n">
        <f aca="false">AVERAGE(B795:D795)</f>
        <v>78.724</v>
      </c>
      <c r="J795" s="16" t="n">
        <f aca="false">AVERAGE(E795:F795)</f>
        <v>19.8826</v>
      </c>
      <c r="K795" s="16" t="n">
        <f aca="false">F795-E795</f>
        <v>2.4616</v>
      </c>
      <c r="L795" s="16" t="n">
        <f aca="false">I795-J795</f>
        <v>58.8414</v>
      </c>
      <c r="M795" s="16" t="n">
        <f aca="false">H795/($J$8*1000)</f>
        <v>0.468512363726767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20" t="n">
        <f aca="false">1/(1000*M795^0.8)</f>
        <v>0.00183410060915341</v>
      </c>
      <c r="R795" s="20" t="e">
        <f aca="false">1/O795^0.8</f>
        <v>#VALUE!</v>
      </c>
      <c r="S795" s="20" t="e">
        <f aca="false">1/(thermcond(J795)*O795^0.8*P795^0.4)</f>
        <v>#VALUE!</v>
      </c>
      <c r="T795" s="2" t="n">
        <f aca="false">G795/($J$9*L795)</f>
        <v>1537.23499651425</v>
      </c>
      <c r="U795" s="20" t="n">
        <f aca="false">1/T795</f>
        <v>0.000650518627449637</v>
      </c>
    </row>
    <row r="796" customFormat="false" ht="12.75" hidden="false" customHeight="false" outlineLevel="0" collapsed="false">
      <c r="A796" s="0" t="n">
        <v>3930</v>
      </c>
      <c r="B796" s="16" t="n">
        <v>79.093</v>
      </c>
      <c r="C796" s="16" t="n">
        <v>78.369</v>
      </c>
      <c r="D796" s="16" t="n">
        <v>78.803</v>
      </c>
      <c r="E796" s="16" t="n">
        <v>18.6647</v>
      </c>
      <c r="F796" s="16" t="n">
        <v>21.1238</v>
      </c>
      <c r="G796" s="17" t="n">
        <v>818.4</v>
      </c>
      <c r="H796" s="18" t="n">
        <v>0.095</v>
      </c>
      <c r="I796" s="16" t="n">
        <f aca="false">AVERAGE(B796:D796)</f>
        <v>78.755</v>
      </c>
      <c r="J796" s="16" t="n">
        <f aca="false">AVERAGE(E796:F796)</f>
        <v>19.89425</v>
      </c>
      <c r="K796" s="16" t="n">
        <f aca="false">F796-E796</f>
        <v>2.4591</v>
      </c>
      <c r="L796" s="16" t="n">
        <f aca="false">I796-J796</f>
        <v>58.86075</v>
      </c>
      <c r="M796" s="16" t="n">
        <f aca="false">H796/($J$8*1000)</f>
        <v>0.472491237304064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20" t="n">
        <f aca="false">1/(1000*M796^0.8)</f>
        <v>0.0018217341226409</v>
      </c>
      <c r="R796" s="20" t="e">
        <f aca="false">1/O796^0.8</f>
        <v>#VALUE!</v>
      </c>
      <c r="S796" s="20" t="e">
        <f aca="false">1/(thermcond(J796)*O796^0.8*P796^0.4)</f>
        <v>#VALUE!</v>
      </c>
      <c r="T796" s="2" t="n">
        <f aca="false">G796/($J$9*L796)</f>
        <v>1536.7296428247</v>
      </c>
      <c r="U796" s="20" t="n">
        <f aca="false">1/T796</f>
        <v>0.000650732550562295</v>
      </c>
    </row>
    <row r="797" customFormat="false" ht="12.75" hidden="false" customHeight="false" outlineLevel="0" collapsed="false">
      <c r="A797" s="0" t="n">
        <v>3935</v>
      </c>
      <c r="B797" s="16" t="n">
        <v>79.141</v>
      </c>
      <c r="C797" s="16" t="n">
        <v>78.441</v>
      </c>
      <c r="D797" s="16" t="n">
        <v>78.851</v>
      </c>
      <c r="E797" s="16" t="n">
        <v>18.6724</v>
      </c>
      <c r="F797" s="16" t="n">
        <v>21.1289</v>
      </c>
      <c r="G797" s="17" t="n">
        <v>818.7</v>
      </c>
      <c r="H797" s="18" t="n">
        <v>0.0949</v>
      </c>
      <c r="I797" s="16" t="n">
        <f aca="false">AVERAGE(B797:D797)</f>
        <v>78.811</v>
      </c>
      <c r="J797" s="16" t="n">
        <f aca="false">AVERAGE(E797:F797)</f>
        <v>19.90065</v>
      </c>
      <c r="K797" s="16" t="n">
        <f aca="false">F797-E797</f>
        <v>2.4565</v>
      </c>
      <c r="L797" s="16" t="n">
        <f aca="false">I797-J797</f>
        <v>58.91035</v>
      </c>
      <c r="M797" s="16" t="n">
        <f aca="false">H797/($J$8*1000)</f>
        <v>0.471993878106902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20" t="n">
        <f aca="false">1/(1000*M797^0.8)</f>
        <v>0.00182326966931314</v>
      </c>
      <c r="R797" s="20" t="e">
        <f aca="false">1/O797^0.8</f>
        <v>#VALUE!</v>
      </c>
      <c r="S797" s="20" t="e">
        <f aca="false">1/(thermcond(J797)*O797^0.8*P797^0.4)</f>
        <v>#VALUE!</v>
      </c>
      <c r="T797" s="2" t="n">
        <f aca="false">G797/($J$9*L797)</f>
        <v>1535.99862509227</v>
      </c>
      <c r="U797" s="20" t="n">
        <f aca="false">1/T797</f>
        <v>0.000651042249429048</v>
      </c>
    </row>
    <row r="798" customFormat="false" ht="12.75" hidden="false" customHeight="false" outlineLevel="0" collapsed="false">
      <c r="A798" s="0" t="n">
        <v>3940</v>
      </c>
      <c r="B798" s="16" t="n">
        <v>79.189</v>
      </c>
      <c r="C798" s="16" t="n">
        <v>78.513</v>
      </c>
      <c r="D798" s="16" t="n">
        <v>78.972</v>
      </c>
      <c r="E798" s="16" t="n">
        <v>18.675</v>
      </c>
      <c r="F798" s="16" t="n">
        <v>21.1212</v>
      </c>
      <c r="G798" s="17" t="n">
        <v>814.5</v>
      </c>
      <c r="H798" s="18" t="n">
        <v>0.095</v>
      </c>
      <c r="I798" s="16" t="n">
        <f aca="false">AVERAGE(B798:D798)</f>
        <v>78.8913333333333</v>
      </c>
      <c r="J798" s="16" t="n">
        <f aca="false">AVERAGE(E798:F798)</f>
        <v>19.8981</v>
      </c>
      <c r="K798" s="16" t="n">
        <f aca="false">F798-E798</f>
        <v>2.4462</v>
      </c>
      <c r="L798" s="16" t="n">
        <f aca="false">I798-J798</f>
        <v>58.9932333333333</v>
      </c>
      <c r="M798" s="16" t="n">
        <f aca="false">H798/($J$8*1000)</f>
        <v>0.472491237304064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20" t="n">
        <f aca="false">1/(1000*M798^0.8)</f>
        <v>0.0018217341226409</v>
      </c>
      <c r="R798" s="20" t="e">
        <f aca="false">1/O798^0.8</f>
        <v>#VALUE!</v>
      </c>
      <c r="S798" s="20" t="e">
        <f aca="false">1/(thermcond(J798)*O798^0.8*P798^0.4)</f>
        <v>#VALUE!</v>
      </c>
      <c r="T798" s="2" t="n">
        <f aca="false">G798/($J$9*L798)</f>
        <v>1525.97187168393</v>
      </c>
      <c r="U798" s="20" t="n">
        <f aca="false">1/T798</f>
        <v>0.000655320074082682</v>
      </c>
    </row>
    <row r="799" customFormat="false" ht="12.75" hidden="false" customHeight="false" outlineLevel="0" collapsed="false">
      <c r="A799" s="0" t="n">
        <v>3945</v>
      </c>
      <c r="B799" s="16" t="n">
        <v>79.315</v>
      </c>
      <c r="C799" s="16" t="n">
        <v>78.639</v>
      </c>
      <c r="D799" s="16" t="n">
        <v>79.073</v>
      </c>
      <c r="E799" s="16" t="n">
        <v>18.7034</v>
      </c>
      <c r="F799" s="16" t="n">
        <v>21.1574</v>
      </c>
      <c r="G799" s="17" t="n">
        <v>817.5</v>
      </c>
      <c r="H799" s="18" t="n">
        <v>0.0945</v>
      </c>
      <c r="I799" s="16" t="n">
        <f aca="false">AVERAGE(B799:D799)</f>
        <v>79.009</v>
      </c>
      <c r="J799" s="16" t="n">
        <f aca="false">AVERAGE(E799:F799)</f>
        <v>19.9304</v>
      </c>
      <c r="K799" s="16" t="n">
        <f aca="false">F799-E799</f>
        <v>2.454</v>
      </c>
      <c r="L799" s="16" t="n">
        <f aca="false">I799-J799</f>
        <v>59.0786</v>
      </c>
      <c r="M799" s="16" t="n">
        <f aca="false">H799/($J$8*1000)</f>
        <v>0.470004441318254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20" t="n">
        <f aca="false">1/(1000*M799^0.8)</f>
        <v>0.00182944109523855</v>
      </c>
      <c r="R799" s="20" t="e">
        <f aca="false">1/O799^0.8</f>
        <v>#VALUE!</v>
      </c>
      <c r="S799" s="20" t="e">
        <f aca="false">1/(thermcond(J799)*O799^0.8*P799^0.4)</f>
        <v>#VALUE!</v>
      </c>
      <c r="T799" s="2" t="n">
        <f aca="false">G799/($J$9*L799)</f>
        <v>1529.37929274664</v>
      </c>
      <c r="U799" s="20" t="n">
        <f aca="false">1/T799</f>
        <v>0.000653860036383835</v>
      </c>
    </row>
    <row r="800" customFormat="false" ht="12.75" hidden="false" customHeight="false" outlineLevel="0" collapsed="false">
      <c r="A800" s="0" t="n">
        <v>3950</v>
      </c>
      <c r="B800" s="16" t="n">
        <v>79.342</v>
      </c>
      <c r="C800" s="16" t="n">
        <v>78.666</v>
      </c>
      <c r="D800" s="16" t="n">
        <v>79.125</v>
      </c>
      <c r="E800" s="16" t="n">
        <v>18.7137</v>
      </c>
      <c r="F800" s="16" t="n">
        <v>21.1574</v>
      </c>
      <c r="G800" s="17" t="n">
        <v>818.5</v>
      </c>
      <c r="H800" s="18" t="n">
        <v>0.0953</v>
      </c>
      <c r="I800" s="16" t="n">
        <f aca="false">AVERAGE(B800:D800)</f>
        <v>79.0443333333333</v>
      </c>
      <c r="J800" s="16" t="n">
        <f aca="false">AVERAGE(E800:F800)</f>
        <v>19.93555</v>
      </c>
      <c r="K800" s="16" t="n">
        <f aca="false">F800-E800</f>
        <v>2.4437</v>
      </c>
      <c r="L800" s="16" t="n">
        <f aca="false">I800-J800</f>
        <v>59.1087833333333</v>
      </c>
      <c r="M800" s="16" t="n">
        <f aca="false">H800/($J$8*1000)</f>
        <v>0.473983314895551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20" t="n">
        <f aca="false">1/(1000*M800^0.8)</f>
        <v>0.00181714488867785</v>
      </c>
      <c r="R800" s="20" t="e">
        <f aca="false">1/O800^0.8</f>
        <v>#VALUE!</v>
      </c>
      <c r="S800" s="20" t="e">
        <f aca="false">1/(thermcond(J800)*O800^0.8*P800^0.4)</f>
        <v>#VALUE!</v>
      </c>
      <c r="T800" s="2" t="n">
        <f aca="false">G800/($J$9*L800)</f>
        <v>1530.46817492997</v>
      </c>
      <c r="U800" s="20" t="n">
        <f aca="false">1/T800</f>
        <v>0.000653394834587632</v>
      </c>
    </row>
    <row r="801" customFormat="false" ht="12.75" hidden="false" customHeight="false" outlineLevel="0" collapsed="false">
      <c r="A801" s="0" t="n">
        <v>3955</v>
      </c>
      <c r="B801" s="16" t="n">
        <v>79.494</v>
      </c>
      <c r="C801" s="16" t="n">
        <v>78.769</v>
      </c>
      <c r="D801" s="16" t="n">
        <v>79.204</v>
      </c>
      <c r="E801" s="16" t="n">
        <v>18.7266</v>
      </c>
      <c r="F801" s="16" t="n">
        <v>21.1832</v>
      </c>
      <c r="G801" s="17" t="n">
        <v>820.1</v>
      </c>
      <c r="H801" s="18" t="n">
        <v>0.0944</v>
      </c>
      <c r="I801" s="16" t="n">
        <f aca="false">AVERAGE(B801:D801)</f>
        <v>79.1556666666667</v>
      </c>
      <c r="J801" s="16" t="n">
        <f aca="false">AVERAGE(E801:F801)</f>
        <v>19.9549</v>
      </c>
      <c r="K801" s="16" t="n">
        <f aca="false">F801-E801</f>
        <v>2.4566</v>
      </c>
      <c r="L801" s="16" t="n">
        <f aca="false">I801-J801</f>
        <v>59.2007666666667</v>
      </c>
      <c r="M801" s="16" t="n">
        <f aca="false">H801/($J$8*1000)</f>
        <v>0.469507082121091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20" t="n">
        <f aca="false">1/(1000*M801^0.8)</f>
        <v>0.00183099130488311</v>
      </c>
      <c r="R801" s="20" t="e">
        <f aca="false">1/O801^0.8</f>
        <v>#VALUE!</v>
      </c>
      <c r="S801" s="20" t="e">
        <f aca="false">1/(thermcond(J801)*O801^0.8*P801^0.4)</f>
        <v>#VALUE!</v>
      </c>
      <c r="T801" s="2" t="n">
        <f aca="false">G801/($J$9*L801)</f>
        <v>1531.07730996989</v>
      </c>
      <c r="U801" s="20" t="n">
        <f aca="false">1/T801</f>
        <v>0.000653134883188665</v>
      </c>
    </row>
    <row r="802" customFormat="false" ht="12.75" hidden="false" customHeight="false" outlineLevel="0" collapsed="false">
      <c r="A802" s="0" t="n">
        <v>3960</v>
      </c>
      <c r="B802" s="16" t="n">
        <v>79.576</v>
      </c>
      <c r="C802" s="16" t="n">
        <v>78.924</v>
      </c>
      <c r="D802" s="16" t="n">
        <v>79.334</v>
      </c>
      <c r="E802" s="16" t="n">
        <v>18.7266</v>
      </c>
      <c r="F802" s="16" t="n">
        <v>21.1884</v>
      </c>
      <c r="G802" s="17" t="n">
        <v>819.1</v>
      </c>
      <c r="H802" s="18" t="n">
        <v>0.0941</v>
      </c>
      <c r="I802" s="16" t="n">
        <f aca="false">AVERAGE(B802:D802)</f>
        <v>79.278</v>
      </c>
      <c r="J802" s="16" t="n">
        <f aca="false">AVERAGE(E802:F802)</f>
        <v>19.9575</v>
      </c>
      <c r="K802" s="16" t="n">
        <f aca="false">F802-E802</f>
        <v>2.4618</v>
      </c>
      <c r="L802" s="16" t="n">
        <f aca="false">I802-J802</f>
        <v>59.3205</v>
      </c>
      <c r="M802" s="16" t="n">
        <f aca="false">H802/($J$8*1000)</f>
        <v>0.468015004529605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20" t="n">
        <f aca="false">1/(1000*M802^0.8)</f>
        <v>0.00183565972140185</v>
      </c>
      <c r="R802" s="20" t="e">
        <f aca="false">1/O802^0.8</f>
        <v>#VALUE!</v>
      </c>
      <c r="S802" s="20" t="e">
        <f aca="false">1/(thermcond(J802)*O802^0.8*P802^0.4)</f>
        <v>#VALUE!</v>
      </c>
      <c r="T802" s="2" t="n">
        <f aca="false">G802/($J$9*L802)</f>
        <v>1526.12379042859</v>
      </c>
      <c r="U802" s="20" t="n">
        <f aca="false">1/T802</f>
        <v>0.000655254839923022</v>
      </c>
    </row>
    <row r="803" customFormat="false" ht="12.75" hidden="false" customHeight="false" outlineLevel="0" collapsed="false">
      <c r="A803" s="0" t="n">
        <v>3965</v>
      </c>
      <c r="B803" s="16" t="n">
        <v>79.657</v>
      </c>
      <c r="C803" s="16" t="n">
        <v>78.956</v>
      </c>
      <c r="D803" s="16" t="n">
        <v>79.367</v>
      </c>
      <c r="E803" s="16" t="n">
        <v>18.7344</v>
      </c>
      <c r="F803" s="16" t="n">
        <v>21.1884</v>
      </c>
      <c r="G803" s="17" t="n">
        <v>822.1</v>
      </c>
      <c r="H803" s="18" t="n">
        <v>0.0947</v>
      </c>
      <c r="I803" s="16" t="n">
        <f aca="false">AVERAGE(B803:D803)</f>
        <v>79.3266666666667</v>
      </c>
      <c r="J803" s="16" t="n">
        <f aca="false">AVERAGE(E803:F803)</f>
        <v>19.9614</v>
      </c>
      <c r="K803" s="16" t="n">
        <f aca="false">F803-E803</f>
        <v>2.454</v>
      </c>
      <c r="L803" s="16" t="n">
        <f aca="false">I803-J803</f>
        <v>59.3652666666667</v>
      </c>
      <c r="M803" s="16" t="n">
        <f aca="false">H803/($J$8*1000)</f>
        <v>0.470999159712578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20" t="n">
        <f aca="false">1/(1000*M803^0.8)</f>
        <v>0.00182634951713911</v>
      </c>
      <c r="R803" s="20" t="e">
        <f aca="false">1/O803^0.8</f>
        <v>#VALUE!</v>
      </c>
      <c r="S803" s="20" t="e">
        <f aca="false">1/(thermcond(J803)*O803^0.8*P803^0.4)</f>
        <v>#VALUE!</v>
      </c>
      <c r="T803" s="2" t="n">
        <f aca="false">G803/($J$9*L803)</f>
        <v>1530.55825754836</v>
      </c>
      <c r="U803" s="20" t="n">
        <f aca="false">1/T803</f>
        <v>0.000653356378346417</v>
      </c>
    </row>
    <row r="804" customFormat="false" ht="12.75" hidden="false" customHeight="false" outlineLevel="0" collapsed="false">
      <c r="A804" s="0" t="n">
        <v>3970</v>
      </c>
      <c r="B804" s="16" t="n">
        <v>79.716</v>
      </c>
      <c r="C804" s="16" t="n">
        <v>79.015</v>
      </c>
      <c r="D804" s="16" t="n">
        <v>79.45</v>
      </c>
      <c r="E804" s="16" t="n">
        <v>18.7421</v>
      </c>
      <c r="F804" s="16" t="n">
        <v>21.1909</v>
      </c>
      <c r="G804" s="17" t="n">
        <v>819.1</v>
      </c>
      <c r="H804" s="18" t="n">
        <v>0.0946</v>
      </c>
      <c r="I804" s="16" t="n">
        <f aca="false">AVERAGE(B804:D804)</f>
        <v>79.3936666666667</v>
      </c>
      <c r="J804" s="16" t="n">
        <f aca="false">AVERAGE(E804:F804)</f>
        <v>19.9665</v>
      </c>
      <c r="K804" s="16" t="n">
        <f aca="false">F804-E804</f>
        <v>2.4488</v>
      </c>
      <c r="L804" s="16" t="n">
        <f aca="false">I804-J804</f>
        <v>59.4271666666667</v>
      </c>
      <c r="M804" s="16" t="n">
        <f aca="false">H804/($J$8*1000)</f>
        <v>0.470501800515416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20" t="n">
        <f aca="false">1/(1000*M804^0.8)</f>
        <v>0.00182789383556492</v>
      </c>
      <c r="R804" s="20" t="e">
        <f aca="false">1/O804^0.8</f>
        <v>#VALUE!</v>
      </c>
      <c r="S804" s="20" t="e">
        <f aca="false">1/(thermcond(J804)*O804^0.8*P804^0.4)</f>
        <v>#VALUE!</v>
      </c>
      <c r="T804" s="2" t="n">
        <f aca="false">G804/($J$9*L804)</f>
        <v>1523.3845291315</v>
      </c>
      <c r="U804" s="20" t="n">
        <f aca="false">1/T804</f>
        <v>0.000656433080996374</v>
      </c>
    </row>
    <row r="805" customFormat="false" ht="12.75" hidden="false" customHeight="false" outlineLevel="0" collapsed="false">
      <c r="A805" s="0" t="n">
        <v>3975</v>
      </c>
      <c r="B805" s="16" t="n">
        <v>79.678</v>
      </c>
      <c r="C805" s="16" t="n">
        <v>79.002</v>
      </c>
      <c r="D805" s="16" t="n">
        <v>79.436</v>
      </c>
      <c r="E805" s="16" t="n">
        <v>18.7447</v>
      </c>
      <c r="F805" s="16" t="n">
        <v>21.1884</v>
      </c>
      <c r="G805" s="17" t="n">
        <v>818.4</v>
      </c>
      <c r="H805" s="18" t="n">
        <v>0.0951</v>
      </c>
      <c r="I805" s="16" t="n">
        <f aca="false">AVERAGE(B805:D805)</f>
        <v>79.372</v>
      </c>
      <c r="J805" s="16" t="n">
        <f aca="false">AVERAGE(E805:F805)</f>
        <v>19.96655</v>
      </c>
      <c r="K805" s="16" t="n">
        <f aca="false">F805-E805</f>
        <v>2.4437</v>
      </c>
      <c r="L805" s="16" t="n">
        <f aca="false">I805-J805</f>
        <v>59.40545</v>
      </c>
      <c r="M805" s="16" t="n">
        <f aca="false">H805/($J$8*1000)</f>
        <v>0.472988596501227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20" t="n">
        <f aca="false">1/(1000*M805^0.8)</f>
        <v>0.00182020148267193</v>
      </c>
      <c r="R805" s="20" t="e">
        <f aca="false">1/O805^0.8</f>
        <v>#VALUE!</v>
      </c>
      <c r="S805" s="20" t="e">
        <f aca="false">1/(thermcond(J805)*O805^0.8*P805^0.4)</f>
        <v>#VALUE!</v>
      </c>
      <c r="T805" s="2" t="n">
        <f aca="false">G805/($J$9*L805)</f>
        <v>1522.63907307989</v>
      </c>
      <c r="U805" s="20" t="n">
        <f aca="false">1/T805</f>
        <v>0.00065675445854497</v>
      </c>
    </row>
    <row r="806" customFormat="false" ht="12.75" hidden="false" customHeight="false" outlineLevel="0" collapsed="false">
      <c r="A806" s="0" t="n">
        <v>3980</v>
      </c>
      <c r="B806" s="16" t="n">
        <v>79.739</v>
      </c>
      <c r="C806" s="16" t="n">
        <v>79.087</v>
      </c>
      <c r="D806" s="16" t="n">
        <v>79.45</v>
      </c>
      <c r="E806" s="16" t="n">
        <v>18.7576</v>
      </c>
      <c r="F806" s="16" t="n">
        <v>21.1935</v>
      </c>
      <c r="G806" s="17" t="n">
        <v>818.8</v>
      </c>
      <c r="H806" s="18" t="n">
        <v>0.095</v>
      </c>
      <c r="I806" s="16" t="n">
        <f aca="false">AVERAGE(B806:D806)</f>
        <v>79.4253333333333</v>
      </c>
      <c r="J806" s="16" t="n">
        <f aca="false">AVERAGE(E806:F806)</f>
        <v>19.97555</v>
      </c>
      <c r="K806" s="16" t="n">
        <f aca="false">F806-E806</f>
        <v>2.4359</v>
      </c>
      <c r="L806" s="16" t="n">
        <f aca="false">I806-J806</f>
        <v>59.4497833333333</v>
      </c>
      <c r="M806" s="16" t="n">
        <f aca="false">H806/($J$8*1000)</f>
        <v>0.472491237304064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20" t="n">
        <f aca="false">1/(1000*M806^0.8)</f>
        <v>0.0018217341226409</v>
      </c>
      <c r="R806" s="20" t="e">
        <f aca="false">1/O806^0.8</f>
        <v>#VALUE!</v>
      </c>
      <c r="S806" s="20" t="e">
        <f aca="false">1/(thermcond(J806)*O806^0.8*P806^0.4)</f>
        <v>#VALUE!</v>
      </c>
      <c r="T806" s="2" t="n">
        <f aca="false">G806/($J$9*L806)</f>
        <v>1522.24724727578</v>
      </c>
      <c r="U806" s="20" t="n">
        <f aca="false">1/T806</f>
        <v>0.000656923506867629</v>
      </c>
    </row>
    <row r="807" customFormat="false" ht="12.75" hidden="false" customHeight="false" outlineLevel="0" collapsed="false">
      <c r="A807" s="0" t="n">
        <v>3985</v>
      </c>
      <c r="B807" s="16" t="n">
        <v>79.753</v>
      </c>
      <c r="C807" s="16" t="n">
        <v>79.004</v>
      </c>
      <c r="D807" s="16" t="n">
        <v>79.439</v>
      </c>
      <c r="E807" s="16" t="n">
        <v>18.7602</v>
      </c>
      <c r="F807" s="16" t="n">
        <v>21.2065</v>
      </c>
      <c r="G807" s="17" t="n">
        <v>819.5</v>
      </c>
      <c r="H807" s="18" t="n">
        <v>0.0945</v>
      </c>
      <c r="I807" s="16" t="n">
        <f aca="false">AVERAGE(B807:D807)</f>
        <v>79.3986666666667</v>
      </c>
      <c r="J807" s="16" t="n">
        <f aca="false">AVERAGE(E807:F807)</f>
        <v>19.98335</v>
      </c>
      <c r="K807" s="16" t="n">
        <f aca="false">F807-E807</f>
        <v>2.4463</v>
      </c>
      <c r="L807" s="16" t="n">
        <f aca="false">I807-J807</f>
        <v>59.4153166666667</v>
      </c>
      <c r="M807" s="16" t="n">
        <f aca="false">H807/($J$8*1000)</f>
        <v>0.470004441318254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20" t="n">
        <f aca="false">1/(1000*M807^0.8)</f>
        <v>0.00182944109523855</v>
      </c>
      <c r="R807" s="20" t="e">
        <f aca="false">1/O807^0.8</f>
        <v>#VALUE!</v>
      </c>
      <c r="S807" s="20" t="e">
        <f aca="false">1/(thermcond(J807)*O807^0.8*P807^0.4)</f>
        <v>#VALUE!</v>
      </c>
      <c r="T807" s="2" t="n">
        <f aca="false">G807/($J$9*L807)</f>
        <v>1524.43243759311</v>
      </c>
      <c r="U807" s="20" t="n">
        <f aca="false">1/T807</f>
        <v>0.000655981843038497</v>
      </c>
    </row>
    <row r="808" customFormat="false" ht="12.75" hidden="false" customHeight="false" outlineLevel="0" collapsed="false">
      <c r="A808" s="0" t="n">
        <v>3990</v>
      </c>
      <c r="B808" s="16" t="n">
        <v>79.816</v>
      </c>
      <c r="C808" s="16" t="n">
        <v>79.091</v>
      </c>
      <c r="D808" s="16" t="n">
        <v>79.526</v>
      </c>
      <c r="E808" s="16" t="n">
        <v>18.7576</v>
      </c>
      <c r="F808" s="16" t="n">
        <v>21.1884</v>
      </c>
      <c r="G808" s="17" t="n">
        <v>818.3</v>
      </c>
      <c r="H808" s="18" t="n">
        <v>0.0944</v>
      </c>
      <c r="I808" s="16" t="n">
        <f aca="false">AVERAGE(B808:D808)</f>
        <v>79.4776666666667</v>
      </c>
      <c r="J808" s="16" t="n">
        <f aca="false">AVERAGE(E808:F808)</f>
        <v>19.973</v>
      </c>
      <c r="K808" s="16" t="n">
        <f aca="false">F808-E808</f>
        <v>2.4308</v>
      </c>
      <c r="L808" s="16" t="n">
        <f aca="false">I808-J808</f>
        <v>59.5046666666667</v>
      </c>
      <c r="M808" s="16" t="n">
        <f aca="false">H808/($J$8*1000)</f>
        <v>0.469507082121091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20" t="n">
        <f aca="false">1/(1000*M808^0.8)</f>
        <v>0.00183099130488311</v>
      </c>
      <c r="R808" s="20" t="e">
        <f aca="false">1/O808^0.8</f>
        <v>#VALUE!</v>
      </c>
      <c r="S808" s="20" t="e">
        <f aca="false">1/(thermcond(J808)*O808^0.8*P808^0.4)</f>
        <v>#VALUE!</v>
      </c>
      <c r="T808" s="2" t="n">
        <f aca="false">G808/($J$9*L808)</f>
        <v>1519.91452038423</v>
      </c>
      <c r="U808" s="20" t="n">
        <f aca="false">1/T808</f>
        <v>0.000657931736678982</v>
      </c>
    </row>
    <row r="809" customFormat="false" ht="12.75" hidden="false" customHeight="false" outlineLevel="0" collapsed="false">
      <c r="A809" s="0" t="n">
        <v>3995</v>
      </c>
      <c r="B809" s="16" t="n">
        <v>79.906</v>
      </c>
      <c r="C809" s="16" t="n">
        <v>79.23</v>
      </c>
      <c r="D809" s="16" t="n">
        <v>79.617</v>
      </c>
      <c r="E809" s="16" t="n">
        <v>18.7653</v>
      </c>
      <c r="F809" s="16" t="n">
        <v>21.209</v>
      </c>
      <c r="G809" s="17" t="n">
        <v>818.1</v>
      </c>
      <c r="H809" s="18" t="n">
        <v>0.0945</v>
      </c>
      <c r="I809" s="16" t="n">
        <f aca="false">AVERAGE(B809:D809)</f>
        <v>79.5843333333333</v>
      </c>
      <c r="J809" s="16" t="n">
        <f aca="false">AVERAGE(E809:F809)</f>
        <v>19.98715</v>
      </c>
      <c r="K809" s="16" t="n">
        <f aca="false">F809-E809</f>
        <v>2.4437</v>
      </c>
      <c r="L809" s="16" t="n">
        <f aca="false">I809-J809</f>
        <v>59.5971833333333</v>
      </c>
      <c r="M809" s="16" t="n">
        <f aca="false">H809/($J$8*1000)</f>
        <v>0.470004441318254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20" t="n">
        <f aca="false">1/(1000*M809^0.8)</f>
        <v>0.00182944109523855</v>
      </c>
      <c r="R809" s="20" t="e">
        <f aca="false">1/O809^0.8</f>
        <v>#VALUE!</v>
      </c>
      <c r="S809" s="20" t="e">
        <f aca="false">1/(thermcond(J809)*O809^0.8*P809^0.4)</f>
        <v>#VALUE!</v>
      </c>
      <c r="T809" s="2" t="n">
        <f aca="false">G809/($J$9*L809)</f>
        <v>1517.18415178038</v>
      </c>
      <c r="U809" s="20" t="n">
        <f aca="false">1/T809</f>
        <v>0.000659115769714919</v>
      </c>
    </row>
    <row r="810" customFormat="false" ht="12.75" hidden="false" customHeight="false" outlineLevel="0" collapsed="false">
      <c r="A810" s="0" t="n">
        <v>4000</v>
      </c>
      <c r="B810" s="16" t="n">
        <v>79.946</v>
      </c>
      <c r="C810" s="16" t="n">
        <v>79.27</v>
      </c>
      <c r="D810" s="16" t="n">
        <v>79.704</v>
      </c>
      <c r="E810" s="16" t="n">
        <v>18.7602</v>
      </c>
      <c r="F810" s="16" t="n">
        <v>21.2194</v>
      </c>
      <c r="G810" s="17" t="n">
        <v>818.8</v>
      </c>
      <c r="H810" s="18" t="n">
        <v>0.0935</v>
      </c>
      <c r="I810" s="16" t="n">
        <f aca="false">AVERAGE(B810:D810)</f>
        <v>79.64</v>
      </c>
      <c r="J810" s="16" t="n">
        <f aca="false">AVERAGE(E810:F810)</f>
        <v>19.9898</v>
      </c>
      <c r="K810" s="16" t="n">
        <f aca="false">F810-E810</f>
        <v>2.4592</v>
      </c>
      <c r="L810" s="16" t="n">
        <f aca="false">I810-J810</f>
        <v>59.6502</v>
      </c>
      <c r="M810" s="16" t="n">
        <f aca="false">H810/($J$8*1000)</f>
        <v>0.465030849346632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20" t="n">
        <f aca="false">1/(1000*M810^0.8)</f>
        <v>0.00184507739723141</v>
      </c>
      <c r="R810" s="20" t="e">
        <f aca="false">1/O810^0.8</f>
        <v>#VALUE!</v>
      </c>
      <c r="S810" s="20" t="e">
        <f aca="false">1/(thermcond(J810)*O810^0.8*P810^0.4)</f>
        <v>#VALUE!</v>
      </c>
      <c r="T810" s="2" t="n">
        <f aca="false">G810/($J$9*L810)</f>
        <v>1517.13270081757</v>
      </c>
      <c r="U810" s="20" t="n">
        <f aca="false">1/T810</f>
        <v>0.000659138122499837</v>
      </c>
    </row>
    <row r="811" customFormat="false" ht="12.75" hidden="false" customHeight="false" outlineLevel="0" collapsed="false">
      <c r="A811" s="0" t="n">
        <v>4005</v>
      </c>
      <c r="B811" s="16" t="n">
        <v>80.037</v>
      </c>
      <c r="C811" s="16" t="n">
        <v>79.36</v>
      </c>
      <c r="D811" s="16" t="n">
        <v>79.795</v>
      </c>
      <c r="E811" s="16" t="n">
        <v>18.7524</v>
      </c>
      <c r="F811" s="16" t="n">
        <v>21.2065</v>
      </c>
      <c r="G811" s="17" t="n">
        <v>819.2</v>
      </c>
      <c r="H811" s="18" t="n">
        <v>0.0939</v>
      </c>
      <c r="I811" s="16" t="n">
        <f aca="false">AVERAGE(B811:D811)</f>
        <v>79.7306666666667</v>
      </c>
      <c r="J811" s="16" t="n">
        <f aca="false">AVERAGE(E811:F811)</f>
        <v>19.97945</v>
      </c>
      <c r="K811" s="16" t="n">
        <f aca="false">F811-E811</f>
        <v>2.4541</v>
      </c>
      <c r="L811" s="16" t="n">
        <f aca="false">I811-J811</f>
        <v>59.7512166666667</v>
      </c>
      <c r="M811" s="16" t="n">
        <f aca="false">H811/($J$8*1000)</f>
        <v>0.46702028613528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20" t="n">
        <f aca="false">1/(1000*M811^0.8)</f>
        <v>0.0018387869104494</v>
      </c>
      <c r="R811" s="20" t="e">
        <f aca="false">1/O811^0.8</f>
        <v>#VALUE!</v>
      </c>
      <c r="S811" s="20" t="e">
        <f aca="false">1/(thermcond(J811)*O811^0.8*P811^0.4)</f>
        <v>#VALUE!</v>
      </c>
      <c r="T811" s="2" t="n">
        <f aca="false">G811/($J$9*L811)</f>
        <v>1515.30770062517</v>
      </c>
      <c r="U811" s="20" t="n">
        <f aca="false">1/T811</f>
        <v>0.000659931972620105</v>
      </c>
    </row>
    <row r="812" customFormat="false" ht="12.75" hidden="false" customHeight="false" outlineLevel="0" collapsed="false">
      <c r="A812" s="0" t="n">
        <v>4010</v>
      </c>
      <c r="B812" s="16" t="n">
        <v>80.177</v>
      </c>
      <c r="C812" s="16" t="n">
        <v>79.5</v>
      </c>
      <c r="D812" s="16" t="n">
        <v>79.887</v>
      </c>
      <c r="E812" s="16" t="n">
        <v>18.7369</v>
      </c>
      <c r="F812" s="16" t="n">
        <v>21.1935</v>
      </c>
      <c r="G812" s="17" t="n">
        <v>818.5</v>
      </c>
      <c r="H812" s="18" t="n">
        <v>0.0943</v>
      </c>
      <c r="I812" s="16" t="n">
        <f aca="false">AVERAGE(B812:D812)</f>
        <v>79.8546666666667</v>
      </c>
      <c r="J812" s="16" t="n">
        <f aca="false">AVERAGE(E812:F812)</f>
        <v>19.9652</v>
      </c>
      <c r="K812" s="16" t="n">
        <f aca="false">F812-E812</f>
        <v>2.4566</v>
      </c>
      <c r="L812" s="16" t="n">
        <f aca="false">I812-J812</f>
        <v>59.8894666666667</v>
      </c>
      <c r="M812" s="16" t="n">
        <f aca="false">H812/($J$8*1000)</f>
        <v>0.469009722923929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20" t="n">
        <f aca="false">1/(1000*M812^0.8)</f>
        <v>0.00183254447325687</v>
      </c>
      <c r="R812" s="20" t="e">
        <f aca="false">1/O812^0.8</f>
        <v>#VALUE!</v>
      </c>
      <c r="S812" s="20" t="e">
        <f aca="false">1/(thermcond(J812)*O812^0.8*P812^0.4)</f>
        <v>#VALUE!</v>
      </c>
      <c r="T812" s="2" t="n">
        <f aca="false">G812/($J$9*L812)</f>
        <v>1510.51790549419</v>
      </c>
      <c r="U812" s="20" t="n">
        <f aca="false">1/T812</f>
        <v>0.00066202459193811</v>
      </c>
    </row>
    <row r="813" customFormat="false" ht="12.75" hidden="false" customHeight="false" outlineLevel="0" collapsed="false">
      <c r="A813" s="0" t="n">
        <v>4015</v>
      </c>
      <c r="B813" s="16" t="n">
        <v>80.123</v>
      </c>
      <c r="C813" s="16" t="n">
        <v>79.422</v>
      </c>
      <c r="D813" s="16" t="n">
        <v>79.808</v>
      </c>
      <c r="E813" s="16" t="n">
        <v>18.7344</v>
      </c>
      <c r="F813" s="16" t="n">
        <v>21.1806</v>
      </c>
      <c r="G813" s="17" t="n">
        <v>816.7</v>
      </c>
      <c r="H813" s="18" t="n">
        <v>0.0949</v>
      </c>
      <c r="I813" s="16" t="n">
        <f aca="false">AVERAGE(B813:D813)</f>
        <v>79.7843333333333</v>
      </c>
      <c r="J813" s="16" t="n">
        <f aca="false">AVERAGE(E813:F813)</f>
        <v>19.9575</v>
      </c>
      <c r="K813" s="16" t="n">
        <f aca="false">F813-E813</f>
        <v>2.4462</v>
      </c>
      <c r="L813" s="16" t="n">
        <f aca="false">I813-J813</f>
        <v>59.8268333333333</v>
      </c>
      <c r="M813" s="16" t="n">
        <f aca="false">H813/($J$8*1000)</f>
        <v>0.471993878106902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20" t="n">
        <f aca="false">1/(1000*M813^0.8)</f>
        <v>0.00182326966931314</v>
      </c>
      <c r="R813" s="20" t="e">
        <f aca="false">1/O813^0.8</f>
        <v>#VALUE!</v>
      </c>
      <c r="S813" s="20" t="e">
        <f aca="false">1/(thermcond(J813)*O813^0.8*P813^0.4)</f>
        <v>#VALUE!</v>
      </c>
      <c r="T813" s="2" t="n">
        <f aca="false">G813/($J$9*L813)</f>
        <v>1508.77395714241</v>
      </c>
      <c r="U813" s="20" t="n">
        <f aca="false">1/T813</f>
        <v>0.0006627898070921</v>
      </c>
    </row>
    <row r="814" customFormat="false" ht="12.75" hidden="false" customHeight="false" outlineLevel="0" collapsed="false">
      <c r="A814" s="0" t="n">
        <v>4020</v>
      </c>
      <c r="B814" s="16" t="n">
        <v>80.094</v>
      </c>
      <c r="C814" s="16" t="n">
        <v>79.394</v>
      </c>
      <c r="D814" s="16" t="n">
        <v>79.853</v>
      </c>
      <c r="E814" s="16" t="n">
        <v>18.7318</v>
      </c>
      <c r="F814" s="16" t="n">
        <v>21.1909</v>
      </c>
      <c r="G814" s="17" t="n">
        <v>819.5</v>
      </c>
      <c r="H814" s="18" t="n">
        <v>0.0947</v>
      </c>
      <c r="I814" s="16" t="n">
        <f aca="false">AVERAGE(B814:D814)</f>
        <v>79.7803333333333</v>
      </c>
      <c r="J814" s="16" t="n">
        <f aca="false">AVERAGE(E814:F814)</f>
        <v>19.96135</v>
      </c>
      <c r="K814" s="16" t="n">
        <f aca="false">F814-E814</f>
        <v>2.4591</v>
      </c>
      <c r="L814" s="16" t="n">
        <f aca="false">I814-J814</f>
        <v>59.8189833333333</v>
      </c>
      <c r="M814" s="16" t="n">
        <f aca="false">H814/($J$8*1000)</f>
        <v>0.470999159712578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20" t="n">
        <f aca="false">1/(1000*M814^0.8)</f>
        <v>0.00182634951713911</v>
      </c>
      <c r="R814" s="20" t="e">
        <f aca="false">1/O814^0.8</f>
        <v>#VALUE!</v>
      </c>
      <c r="S814" s="20" t="e">
        <f aca="false">1/(thermcond(J814)*O814^0.8*P814^0.4)</f>
        <v>#VALUE!</v>
      </c>
      <c r="T814" s="2" t="n">
        <f aca="false">G814/($J$9*L814)</f>
        <v>1514.14535937226</v>
      </c>
      <c r="U814" s="20" t="n">
        <f aca="false">1/T814</f>
        <v>0.000660438572697261</v>
      </c>
    </row>
    <row r="815" customFormat="false" ht="12.75" hidden="false" customHeight="false" outlineLevel="0" collapsed="false">
      <c r="A815" s="0" t="n">
        <v>4025</v>
      </c>
      <c r="B815" s="16" t="n">
        <v>80.092</v>
      </c>
      <c r="C815" s="16" t="n">
        <v>79.391</v>
      </c>
      <c r="D815" s="16" t="n">
        <v>79.826</v>
      </c>
      <c r="E815" s="16" t="n">
        <v>18.7163</v>
      </c>
      <c r="F815" s="16" t="n">
        <v>21.1599</v>
      </c>
      <c r="G815" s="17" t="n">
        <v>818.3</v>
      </c>
      <c r="H815" s="18" t="n">
        <v>0.0947</v>
      </c>
      <c r="I815" s="16" t="n">
        <f aca="false">AVERAGE(B815:D815)</f>
        <v>79.7696666666667</v>
      </c>
      <c r="J815" s="16" t="n">
        <f aca="false">AVERAGE(E815:F815)</f>
        <v>19.9381</v>
      </c>
      <c r="K815" s="16" t="n">
        <f aca="false">F815-E815</f>
        <v>2.4436</v>
      </c>
      <c r="L815" s="16" t="n">
        <f aca="false">I815-J815</f>
        <v>59.8315666666667</v>
      </c>
      <c r="M815" s="16" t="n">
        <f aca="false">H815/($J$8*1000)</f>
        <v>0.470999159712578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20" t="n">
        <f aca="false">1/(1000*M815^0.8)</f>
        <v>0.00182634951713911</v>
      </c>
      <c r="R815" s="20" t="e">
        <f aca="false">1/O815^0.8</f>
        <v>#VALUE!</v>
      </c>
      <c r="S815" s="20" t="e">
        <f aca="false">1/(thermcond(J815)*O815^0.8*P815^0.4)</f>
        <v>#VALUE!</v>
      </c>
      <c r="T815" s="2" t="n">
        <f aca="false">G815/($J$9*L815)</f>
        <v>1511.61020738702</v>
      </c>
      <c r="U815" s="20" t="n">
        <f aca="false">1/T815</f>
        <v>0.000661546207556118</v>
      </c>
    </row>
    <row r="816" customFormat="false" ht="12.75" hidden="false" customHeight="false" outlineLevel="0" collapsed="false">
      <c r="A816" s="0" t="n">
        <v>4030</v>
      </c>
      <c r="B816" s="16" t="n">
        <v>80.138</v>
      </c>
      <c r="C816" s="16" t="n">
        <v>79.462</v>
      </c>
      <c r="D816" s="16" t="n">
        <v>79.896</v>
      </c>
      <c r="E816" s="16" t="n">
        <v>18.7292</v>
      </c>
      <c r="F816" s="16" t="n">
        <v>21.1754</v>
      </c>
      <c r="G816" s="17" t="n">
        <v>817.1</v>
      </c>
      <c r="H816" s="18" t="n">
        <v>0.0949</v>
      </c>
      <c r="I816" s="16" t="n">
        <f aca="false">AVERAGE(B816:D816)</f>
        <v>79.832</v>
      </c>
      <c r="J816" s="16" t="n">
        <f aca="false">AVERAGE(E816:F816)</f>
        <v>19.9523</v>
      </c>
      <c r="K816" s="16" t="n">
        <f aca="false">F816-E816</f>
        <v>2.4462</v>
      </c>
      <c r="L816" s="16" t="n">
        <f aca="false">I816-J816</f>
        <v>59.8797</v>
      </c>
      <c r="M816" s="16" t="n">
        <f aca="false">H816/($J$8*1000)</f>
        <v>0.471993878106902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20" t="n">
        <f aca="false">1/(1000*M816^0.8)</f>
        <v>0.00182326966931314</v>
      </c>
      <c r="R816" s="20" t="e">
        <f aca="false">1/O816^0.8</f>
        <v>#VALUE!</v>
      </c>
      <c r="S816" s="20" t="e">
        <f aca="false">1/(thermcond(J816)*O816^0.8*P816^0.4)</f>
        <v>#VALUE!</v>
      </c>
      <c r="T816" s="2" t="n">
        <f aca="false">G816/($J$9*L816)</f>
        <v>1508.18019759697</v>
      </c>
      <c r="U816" s="20" t="n">
        <f aca="false">1/T816</f>
        <v>0.00066305074260578</v>
      </c>
    </row>
    <row r="817" customFormat="false" ht="12.75" hidden="false" customHeight="false" outlineLevel="0" collapsed="false">
      <c r="A817" s="0" t="n">
        <v>4035</v>
      </c>
      <c r="B817" s="16" t="n">
        <v>80.184</v>
      </c>
      <c r="C817" s="16" t="n">
        <v>79.46</v>
      </c>
      <c r="D817" s="16" t="n">
        <v>79.943</v>
      </c>
      <c r="E817" s="16" t="n">
        <v>18.7163</v>
      </c>
      <c r="F817" s="16" t="n">
        <v>21.1599</v>
      </c>
      <c r="G817" s="17" t="n">
        <v>818.8</v>
      </c>
      <c r="H817" s="18" t="n">
        <v>0.0953</v>
      </c>
      <c r="I817" s="16" t="n">
        <f aca="false">AVERAGE(B817:D817)</f>
        <v>79.8623333333333</v>
      </c>
      <c r="J817" s="16" t="n">
        <f aca="false">AVERAGE(E817:F817)</f>
        <v>19.9381</v>
      </c>
      <c r="K817" s="16" t="n">
        <f aca="false">F817-E817</f>
        <v>2.4436</v>
      </c>
      <c r="L817" s="16" t="n">
        <f aca="false">I817-J817</f>
        <v>59.9242333333333</v>
      </c>
      <c r="M817" s="16" t="n">
        <f aca="false">H817/($J$8*1000)</f>
        <v>0.473983314895551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20" t="n">
        <f aca="false">1/(1000*M817^0.8)</f>
        <v>0.00181714488867785</v>
      </c>
      <c r="R817" s="20" t="e">
        <f aca="false">1/O817^0.8</f>
        <v>#VALUE!</v>
      </c>
      <c r="S817" s="20" t="e">
        <f aca="false">1/(thermcond(J817)*O817^0.8*P817^0.4)</f>
        <v>#VALUE!</v>
      </c>
      <c r="T817" s="2" t="n">
        <f aca="false">G817/($J$9*L817)</f>
        <v>1510.1948576782</v>
      </c>
      <c r="U817" s="20" t="n">
        <f aca="false">1/T817</f>
        <v>0.000662166206510212</v>
      </c>
    </row>
    <row r="818" customFormat="false" ht="12.75" hidden="false" customHeight="false" outlineLevel="0" collapsed="false">
      <c r="A818" s="0" t="n">
        <v>4040</v>
      </c>
      <c r="B818" s="16" t="n">
        <v>80.277</v>
      </c>
      <c r="C818" s="16" t="n">
        <v>79.576</v>
      </c>
      <c r="D818" s="16" t="n">
        <v>80.011</v>
      </c>
      <c r="E818" s="16" t="n">
        <v>18.7111</v>
      </c>
      <c r="F818" s="16" t="n">
        <v>21.1599</v>
      </c>
      <c r="G818" s="17" t="n">
        <v>818.3</v>
      </c>
      <c r="H818" s="18" t="n">
        <v>0.0949</v>
      </c>
      <c r="I818" s="16" t="n">
        <f aca="false">AVERAGE(B818:D818)</f>
        <v>79.9546666666667</v>
      </c>
      <c r="J818" s="16" t="n">
        <f aca="false">AVERAGE(E818:F818)</f>
        <v>19.9355</v>
      </c>
      <c r="K818" s="16" t="n">
        <f aca="false">F818-E818</f>
        <v>2.4488</v>
      </c>
      <c r="L818" s="16" t="n">
        <f aca="false">I818-J818</f>
        <v>60.0191666666667</v>
      </c>
      <c r="M818" s="16" t="n">
        <f aca="false">H818/($J$8*1000)</f>
        <v>0.471993878106902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20" t="n">
        <f aca="false">1/(1000*M818^0.8)</f>
        <v>0.00182326966931314</v>
      </c>
      <c r="R818" s="20" t="e">
        <f aca="false">1/O818^0.8</f>
        <v>#VALUE!</v>
      </c>
      <c r="S818" s="20" t="e">
        <f aca="false">1/(thermcond(J818)*O818^0.8*P818^0.4)</f>
        <v>#VALUE!</v>
      </c>
      <c r="T818" s="2" t="n">
        <f aca="false">G818/($J$9*L818)</f>
        <v>1506.88541544713</v>
      </c>
      <c r="U818" s="20" t="n">
        <f aca="false">1/T818</f>
        <v>0.000663620464933147</v>
      </c>
    </row>
    <row r="819" customFormat="false" ht="12.75" hidden="false" customHeight="false" outlineLevel="0" collapsed="false">
      <c r="A819" s="0" t="n">
        <v>4045</v>
      </c>
      <c r="B819" s="16" t="n">
        <v>80.299</v>
      </c>
      <c r="C819" s="16" t="n">
        <v>79.623</v>
      </c>
      <c r="D819" s="16" t="n">
        <v>80.058</v>
      </c>
      <c r="E819" s="16" t="n">
        <v>18.7008</v>
      </c>
      <c r="F819" s="16" t="n">
        <v>21.1393</v>
      </c>
      <c r="G819" s="17" t="n">
        <v>817.8</v>
      </c>
      <c r="H819" s="18" t="n">
        <v>0.0949</v>
      </c>
      <c r="I819" s="16" t="n">
        <f aca="false">AVERAGE(B819:D819)</f>
        <v>79.9933333333333</v>
      </c>
      <c r="J819" s="16" t="n">
        <f aca="false">AVERAGE(E819:F819)</f>
        <v>19.92005</v>
      </c>
      <c r="K819" s="16" t="n">
        <f aca="false">F819-E819</f>
        <v>2.4385</v>
      </c>
      <c r="L819" s="16" t="n">
        <f aca="false">I819-J819</f>
        <v>60.0732833333333</v>
      </c>
      <c r="M819" s="16" t="n">
        <f aca="false">H819/($J$8*1000)</f>
        <v>0.471993878106902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20" t="n">
        <f aca="false">1/(1000*M819^0.8)</f>
        <v>0.00182326966931314</v>
      </c>
      <c r="R819" s="20" t="e">
        <f aca="false">1/O819^0.8</f>
        <v>#VALUE!</v>
      </c>
      <c r="S819" s="20" t="e">
        <f aca="false">1/(thermcond(J819)*O819^0.8*P819^0.4)</f>
        <v>#VALUE!</v>
      </c>
      <c r="T819" s="2" t="n">
        <f aca="false">G819/($J$9*L819)</f>
        <v>1504.60803453569</v>
      </c>
      <c r="U819" s="20" t="n">
        <f aca="false">1/T819</f>
        <v>0.000664624923599184</v>
      </c>
    </row>
    <row r="820" customFormat="false" ht="12.75" hidden="false" customHeight="false" outlineLevel="0" collapsed="false">
      <c r="A820" s="0" t="n">
        <v>4065</v>
      </c>
      <c r="B820" s="16" t="n">
        <v>32.34</v>
      </c>
      <c r="C820" s="16" t="n">
        <v>31.947</v>
      </c>
      <c r="D820" s="16" t="n">
        <v>31.676</v>
      </c>
      <c r="E820" s="16" t="n">
        <v>17.9891</v>
      </c>
      <c r="F820" s="16" t="n">
        <v>18.5586</v>
      </c>
      <c r="G820" s="17" t="n">
        <v>818</v>
      </c>
      <c r="H820" s="18" t="n">
        <v>0.4086</v>
      </c>
      <c r="I820" s="16" t="n">
        <f aca="false">AVERAGE(B820:D820)</f>
        <v>31.9876666666667</v>
      </c>
      <c r="J820" s="16" t="n">
        <f aca="false">AVERAGE(E820:F820)</f>
        <v>18.27385</v>
      </c>
      <c r="K820" s="16" t="n">
        <f aca="false">F820-E820</f>
        <v>0.569499999999998</v>
      </c>
      <c r="L820" s="16" t="n">
        <f aca="false">I820-J820</f>
        <v>13.7138166666667</v>
      </c>
      <c r="M820" s="16" t="n">
        <f aca="false">H820/($J$8*1000)</f>
        <v>2.03220967960464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20" t="n">
        <f aca="false">1/(1000*M820^0.8)</f>
        <v>0.000567055004341103</v>
      </c>
      <c r="R820" s="20" t="e">
        <f aca="false">1/O820^0.8</f>
        <v>#VALUE!</v>
      </c>
      <c r="S820" s="20" t="e">
        <f aca="false">1/(thermcond(J820)*O820^0.8*P820^0.4)</f>
        <v>#VALUE!</v>
      </c>
      <c r="T820" s="2" t="n">
        <f aca="false">G820/($J$9*L820)</f>
        <v>6592.53742521079</v>
      </c>
      <c r="U820" s="20" t="n">
        <f aca="false">1/T820</f>
        <v>0.000151686662585465</v>
      </c>
    </row>
    <row r="821" customFormat="false" ht="12.75" hidden="false" customHeight="false" outlineLevel="0" collapsed="false">
      <c r="A821" s="0" t="n">
        <v>4070</v>
      </c>
      <c r="B821" s="16" t="n">
        <v>32.747</v>
      </c>
      <c r="C821" s="16" t="n">
        <v>32.378</v>
      </c>
      <c r="D821" s="16" t="n">
        <v>32.009</v>
      </c>
      <c r="E821" s="16" t="n">
        <v>18.3117</v>
      </c>
      <c r="F821" s="16" t="n">
        <v>18.9022</v>
      </c>
      <c r="G821" s="17" t="n">
        <v>820.4</v>
      </c>
      <c r="H821" s="18" t="n">
        <v>0.4065</v>
      </c>
      <c r="I821" s="16" t="n">
        <f aca="false">AVERAGE(B821:D821)</f>
        <v>32.378</v>
      </c>
      <c r="J821" s="16" t="n">
        <f aca="false">AVERAGE(E821:F821)</f>
        <v>18.60695</v>
      </c>
      <c r="K821" s="16" t="n">
        <f aca="false">F821-E821</f>
        <v>0.590500000000002</v>
      </c>
      <c r="L821" s="16" t="n">
        <f aca="false">I821-J821</f>
        <v>13.77105</v>
      </c>
      <c r="M821" s="16" t="n">
        <f aca="false">H821/($J$8*1000)</f>
        <v>2.02176513646423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20" t="n">
        <f aca="false">1/(1000*M821^0.8)</f>
        <v>0.000569397344504047</v>
      </c>
      <c r="R821" s="20" t="e">
        <f aca="false">1/O821^0.8</f>
        <v>#VALUE!</v>
      </c>
      <c r="S821" s="20" t="e">
        <f aca="false">1/(thermcond(J821)*O821^0.8*P821^0.4)</f>
        <v>#VALUE!</v>
      </c>
      <c r="T821" s="2" t="n">
        <f aca="false">G821/($J$9*L821)</f>
        <v>6584.40045283155</v>
      </c>
      <c r="U821" s="20" t="n">
        <f aca="false">1/T821</f>
        <v>0.000151874116278873</v>
      </c>
    </row>
    <row r="822" customFormat="false" ht="12.75" hidden="false" customHeight="false" outlineLevel="0" collapsed="false">
      <c r="A822" s="0" t="n">
        <v>4075</v>
      </c>
      <c r="B822" s="16" t="n">
        <v>33.14</v>
      </c>
      <c r="C822" s="16" t="n">
        <v>32.722</v>
      </c>
      <c r="D822" s="16" t="n">
        <v>32.476</v>
      </c>
      <c r="E822" s="16" t="n">
        <v>18.7737</v>
      </c>
      <c r="F822" s="16" t="n">
        <v>19.362</v>
      </c>
      <c r="G822" s="17" t="n">
        <v>821.1</v>
      </c>
      <c r="H822" s="18" t="n">
        <v>0.4069</v>
      </c>
      <c r="I822" s="16" t="n">
        <f aca="false">AVERAGE(B822:D822)</f>
        <v>32.7793333333333</v>
      </c>
      <c r="J822" s="16" t="n">
        <f aca="false">AVERAGE(E822:F822)</f>
        <v>19.06785</v>
      </c>
      <c r="K822" s="16" t="n">
        <f aca="false">F822-E822</f>
        <v>0.588299999999997</v>
      </c>
      <c r="L822" s="16" t="n">
        <f aca="false">I822-J822</f>
        <v>13.7114833333333</v>
      </c>
      <c r="M822" s="16" t="n">
        <f aca="false">H822/($J$8*1000)</f>
        <v>2.02375457325288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20" t="n">
        <f aca="false">1/(1000*M822^0.8)</f>
        <v>0.000568949507027945</v>
      </c>
      <c r="R822" s="20" t="e">
        <f aca="false">1/O822^0.8</f>
        <v>#VALUE!</v>
      </c>
      <c r="S822" s="20" t="e">
        <f aca="false">1/(thermcond(J822)*O822^0.8*P822^0.4)</f>
        <v>#VALUE!</v>
      </c>
      <c r="T822" s="2" t="n">
        <f aca="false">G822/($J$9*L822)</f>
        <v>6618.64749684446</v>
      </c>
      <c r="U822" s="20" t="n">
        <f aca="false">1/T822</f>
        <v>0.00015108826999425</v>
      </c>
    </row>
    <row r="823" customFormat="false" ht="12.75" hidden="false" customHeight="false" outlineLevel="0" collapsed="false">
      <c r="A823" s="0" t="n">
        <v>4080</v>
      </c>
      <c r="B823" s="16" t="n">
        <v>33.518</v>
      </c>
      <c r="C823" s="16" t="n">
        <v>33.198</v>
      </c>
      <c r="D823" s="16" t="n">
        <v>32.878</v>
      </c>
      <c r="E823" s="16" t="n">
        <v>19.2332</v>
      </c>
      <c r="F823" s="16" t="n">
        <v>19.8012</v>
      </c>
      <c r="G823" s="17" t="n">
        <v>820.5</v>
      </c>
      <c r="H823" s="18" t="n">
        <v>0.4079</v>
      </c>
      <c r="I823" s="16" t="n">
        <f aca="false">AVERAGE(B823:D823)</f>
        <v>33.198</v>
      </c>
      <c r="J823" s="16" t="n">
        <f aca="false">AVERAGE(E823:F823)</f>
        <v>19.5172</v>
      </c>
      <c r="K823" s="16" t="n">
        <f aca="false">F823-E823</f>
        <v>0.568000000000001</v>
      </c>
      <c r="L823" s="16" t="n">
        <f aca="false">I823-J823</f>
        <v>13.6808</v>
      </c>
      <c r="M823" s="16" t="n">
        <f aca="false">H823/($J$8*1000)</f>
        <v>2.0287281652245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20" t="n">
        <f aca="false">1/(1000*M823^0.8)</f>
        <v>0.000567833372433017</v>
      </c>
      <c r="R823" s="20" t="e">
        <f aca="false">1/O823^0.8</f>
        <v>#VALUE!</v>
      </c>
      <c r="S823" s="20" t="e">
        <f aca="false">1/(thermcond(J823)*O823^0.8*P823^0.4)</f>
        <v>#VALUE!</v>
      </c>
      <c r="T823" s="2" t="n">
        <f aca="false">G823/($J$9*L823)</f>
        <v>6628.64454436653</v>
      </c>
      <c r="U823" s="20" t="n">
        <f aca="false">1/T823</f>
        <v>0.000150860404914888</v>
      </c>
    </row>
    <row r="824" customFormat="false" ht="12.75" hidden="false" customHeight="false" outlineLevel="0" collapsed="false">
      <c r="A824" s="0" t="n">
        <v>4085</v>
      </c>
      <c r="B824" s="16" t="n">
        <v>33.889</v>
      </c>
      <c r="C824" s="16" t="n">
        <v>33.496</v>
      </c>
      <c r="D824" s="16" t="n">
        <v>33.225</v>
      </c>
      <c r="E824" s="16" t="n">
        <v>19.6437</v>
      </c>
      <c r="F824" s="16" t="n">
        <v>20.212</v>
      </c>
      <c r="G824" s="17" t="n">
        <v>821.8</v>
      </c>
      <c r="H824" s="18" t="n">
        <v>0.4071</v>
      </c>
      <c r="I824" s="16" t="n">
        <f aca="false">AVERAGE(B824:D824)</f>
        <v>33.5366666666667</v>
      </c>
      <c r="J824" s="16" t="n">
        <f aca="false">AVERAGE(E824:F824)</f>
        <v>19.92785</v>
      </c>
      <c r="K824" s="16" t="n">
        <f aca="false">F824-E824</f>
        <v>0.568300000000001</v>
      </c>
      <c r="L824" s="16" t="n">
        <f aca="false">I824-J824</f>
        <v>13.6088166666667</v>
      </c>
      <c r="M824" s="16" t="n">
        <f aca="false">H824/($J$8*1000)</f>
        <v>2.02474929164721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20" t="n">
        <f aca="false">1/(1000*M824^0.8)</f>
        <v>0.000568725885327582</v>
      </c>
      <c r="R824" s="20" t="e">
        <f aca="false">1/O824^0.8</f>
        <v>#VALUE!</v>
      </c>
      <c r="S824" s="20" t="e">
        <f aca="false">1/(thermcond(J824)*O824^0.8*P824^0.4)</f>
        <v>#VALUE!</v>
      </c>
      <c r="T824" s="2" t="n">
        <f aca="false">G824/($J$9*L824)</f>
        <v>6674.26448993849</v>
      </c>
      <c r="U824" s="20" t="n">
        <f aca="false">1/T824</f>
        <v>0.000149829243582946</v>
      </c>
    </row>
    <row r="825" customFormat="false" ht="12.75" hidden="false" customHeight="false" outlineLevel="0" collapsed="false">
      <c r="A825" s="0" t="n">
        <v>4090</v>
      </c>
      <c r="B825" s="16" t="n">
        <v>34.209</v>
      </c>
      <c r="C825" s="16" t="n">
        <v>33.767</v>
      </c>
      <c r="D825" s="16" t="n">
        <v>33.545</v>
      </c>
      <c r="E825" s="16" t="n">
        <v>19.9872</v>
      </c>
      <c r="F825" s="16" t="n">
        <v>20.5583</v>
      </c>
      <c r="G825" s="17" t="n">
        <v>820</v>
      </c>
      <c r="H825" s="18" t="n">
        <v>0.4075</v>
      </c>
      <c r="I825" s="16" t="n">
        <f aca="false">AVERAGE(B825:D825)</f>
        <v>33.8403333333333</v>
      </c>
      <c r="J825" s="16" t="n">
        <f aca="false">AVERAGE(E825:F825)</f>
        <v>20.27275</v>
      </c>
      <c r="K825" s="16" t="n">
        <f aca="false">F825-E825</f>
        <v>0.571099999999998</v>
      </c>
      <c r="L825" s="16" t="n">
        <f aca="false">I825-J825</f>
        <v>13.5675833333333</v>
      </c>
      <c r="M825" s="16" t="n">
        <f aca="false">H825/($J$8*1000)</f>
        <v>2.02673872843585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20" t="n">
        <f aca="false">1/(1000*M825^0.8)</f>
        <v>0.000568279234641457</v>
      </c>
      <c r="R825" s="20" t="e">
        <f aca="false">1/O825^0.8</f>
        <v>#VALUE!</v>
      </c>
      <c r="S825" s="20" t="e">
        <f aca="false">1/(thermcond(J825)*O825^0.8*P825^0.4)</f>
        <v>#VALUE!</v>
      </c>
      <c r="T825" s="2" t="n">
        <f aca="false">G825/($J$9*L825)</f>
        <v>6679.88512935009</v>
      </c>
      <c r="U825" s="20" t="n">
        <f aca="false">1/T825</f>
        <v>0.000149703173128861</v>
      </c>
    </row>
    <row r="826" customFormat="false" ht="12.75" hidden="false" customHeight="false" outlineLevel="0" collapsed="false">
      <c r="A826" s="0" t="n">
        <v>4095</v>
      </c>
      <c r="B826" s="16" t="n">
        <v>34.533</v>
      </c>
      <c r="C826" s="16" t="n">
        <v>34.189</v>
      </c>
      <c r="D826" s="16" t="n">
        <v>33.894</v>
      </c>
      <c r="E826" s="16" t="n">
        <v>20.3487</v>
      </c>
      <c r="F826" s="16" t="n">
        <v>20.9226</v>
      </c>
      <c r="G826" s="17" t="n">
        <v>823.9</v>
      </c>
      <c r="H826" s="18" t="n">
        <v>0.4079</v>
      </c>
      <c r="I826" s="16" t="n">
        <f aca="false">AVERAGE(B826:D826)</f>
        <v>34.2053333333333</v>
      </c>
      <c r="J826" s="16" t="n">
        <f aca="false">AVERAGE(E826:F826)</f>
        <v>20.63565</v>
      </c>
      <c r="K826" s="16" t="n">
        <f aca="false">F826-E826</f>
        <v>0.573899999999998</v>
      </c>
      <c r="L826" s="16" t="n">
        <f aca="false">I826-J826</f>
        <v>13.5696833333333</v>
      </c>
      <c r="M826" s="16" t="n">
        <f aca="false">H826/($J$8*1000)</f>
        <v>2.0287281652245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20" t="n">
        <f aca="false">1/(1000*M826^0.8)</f>
        <v>0.000567833372433017</v>
      </c>
      <c r="R826" s="20" t="e">
        <f aca="false">1/O826^0.8</f>
        <v>#VALUE!</v>
      </c>
      <c r="S826" s="20" t="e">
        <f aca="false">1/(thermcond(J826)*O826^0.8*P826^0.4)</f>
        <v>#VALUE!</v>
      </c>
      <c r="T826" s="2" t="n">
        <f aca="false">G826/($J$9*L826)</f>
        <v>6710.61664080287</v>
      </c>
      <c r="U826" s="20" t="n">
        <f aca="false">1/T826</f>
        <v>0.000149017602036697</v>
      </c>
    </row>
    <row r="827" customFormat="false" ht="12.75" hidden="false" customHeight="false" outlineLevel="0" collapsed="false">
      <c r="A827" s="0" t="n">
        <v>4100</v>
      </c>
      <c r="B827" s="16" t="n">
        <v>34.839</v>
      </c>
      <c r="C827" s="16" t="n">
        <v>34.47</v>
      </c>
      <c r="D827" s="16" t="n">
        <v>34.15</v>
      </c>
      <c r="E827" s="16" t="n">
        <v>20.6819</v>
      </c>
      <c r="F827" s="16" t="n">
        <v>21.2534</v>
      </c>
      <c r="G827" s="17" t="n">
        <v>823.1</v>
      </c>
      <c r="H827" s="18" t="n">
        <v>0.4075</v>
      </c>
      <c r="I827" s="16" t="n">
        <f aca="false">AVERAGE(B827:D827)</f>
        <v>34.4863333333333</v>
      </c>
      <c r="J827" s="16" t="n">
        <f aca="false">AVERAGE(E827:F827)</f>
        <v>20.96765</v>
      </c>
      <c r="K827" s="16" t="n">
        <f aca="false">F827-E827</f>
        <v>0.5715</v>
      </c>
      <c r="L827" s="16" t="n">
        <f aca="false">I827-J827</f>
        <v>13.5186833333333</v>
      </c>
      <c r="M827" s="16" t="n">
        <f aca="false">H827/($J$8*1000)</f>
        <v>2.02673872843585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20" t="n">
        <f aca="false">1/(1000*M827^0.8)</f>
        <v>0.000568279234641457</v>
      </c>
      <c r="R827" s="20" t="e">
        <f aca="false">1/O827^0.8</f>
        <v>#VALUE!</v>
      </c>
      <c r="S827" s="20" t="e">
        <f aca="false">1/(thermcond(J827)*O827^0.8*P827^0.4)</f>
        <v>#VALUE!</v>
      </c>
      <c r="T827" s="2" t="n">
        <f aca="false">G827/($J$9*L827)</f>
        <v>6729.39228851897</v>
      </c>
      <c r="U827" s="20" t="n">
        <f aca="false">1/T827</f>
        <v>0.000148601828683119</v>
      </c>
    </row>
    <row r="828" customFormat="false" ht="12.75" hidden="false" customHeight="false" outlineLevel="0" collapsed="false">
      <c r="A828" s="0" t="n">
        <v>4105</v>
      </c>
      <c r="B828" s="16" t="n">
        <v>35.03</v>
      </c>
      <c r="C828" s="16" t="n">
        <v>34.612</v>
      </c>
      <c r="D828" s="16" t="n">
        <v>34.39</v>
      </c>
      <c r="E828" s="16" t="n">
        <v>20.9635</v>
      </c>
      <c r="F828" s="16" t="n">
        <v>21.5145</v>
      </c>
      <c r="G828" s="17" t="n">
        <v>823.3</v>
      </c>
      <c r="H828" s="18" t="n">
        <v>0.4077</v>
      </c>
      <c r="I828" s="16" t="n">
        <f aca="false">AVERAGE(B828:D828)</f>
        <v>34.6773333333333</v>
      </c>
      <c r="J828" s="16" t="n">
        <f aca="false">AVERAGE(E828:F828)</f>
        <v>21.239</v>
      </c>
      <c r="K828" s="16" t="n">
        <f aca="false">F828-E828</f>
        <v>0.551000000000002</v>
      </c>
      <c r="L828" s="16" t="n">
        <f aca="false">I828-J828</f>
        <v>13.4383333333333</v>
      </c>
      <c r="M828" s="16" t="n">
        <f aca="false">H828/($J$8*1000)</f>
        <v>2.02773344683018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20" t="n">
        <f aca="false">1/(1000*M828^0.8)</f>
        <v>0.000568056205112907</v>
      </c>
      <c r="R828" s="20" t="e">
        <f aca="false">1/O828^0.8</f>
        <v>#VALUE!</v>
      </c>
      <c r="S828" s="20" t="e">
        <f aca="false">1/(thermcond(J828)*O828^0.8*P828^0.4)</f>
        <v>#VALUE!</v>
      </c>
      <c r="T828" s="2" t="n">
        <f aca="false">G828/($J$9*L828)</f>
        <v>6771.27333951163</v>
      </c>
      <c r="U828" s="20" t="n">
        <f aca="false">1/T828</f>
        <v>0.000147682710453411</v>
      </c>
    </row>
    <row r="829" customFormat="false" ht="12.75" hidden="false" customHeight="false" outlineLevel="0" collapsed="false">
      <c r="A829" s="0" t="n">
        <v>4110</v>
      </c>
      <c r="B829" s="16" t="n">
        <v>35.283</v>
      </c>
      <c r="C829" s="16" t="n">
        <v>34.865</v>
      </c>
      <c r="D829" s="16" t="n">
        <v>34.643</v>
      </c>
      <c r="E829" s="16" t="n">
        <v>21.2244</v>
      </c>
      <c r="F829" s="16" t="n">
        <v>21.7884</v>
      </c>
      <c r="G829" s="17" t="n">
        <v>823.6</v>
      </c>
      <c r="H829" s="18" t="n">
        <v>0.4093</v>
      </c>
      <c r="I829" s="16" t="n">
        <f aca="false">AVERAGE(B829:D829)</f>
        <v>34.9303333333333</v>
      </c>
      <c r="J829" s="16" t="n">
        <f aca="false">AVERAGE(E829:F829)</f>
        <v>21.5064</v>
      </c>
      <c r="K829" s="16" t="n">
        <f aca="false">F829-E829</f>
        <v>0.564</v>
      </c>
      <c r="L829" s="16" t="n">
        <f aca="false">I829-J829</f>
        <v>13.4239333333333</v>
      </c>
      <c r="M829" s="16" t="n">
        <f aca="false">H829/($J$8*1000)</f>
        <v>2.03569119398477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20" t="n">
        <f aca="false">1/(1000*M829^0.8)</f>
        <v>0.00056627903280841</v>
      </c>
      <c r="R829" s="20" t="e">
        <f aca="false">1/O829^0.8</f>
        <v>#VALUE!</v>
      </c>
      <c r="S829" s="20" t="e">
        <f aca="false">1/(thermcond(J829)*O829^0.8*P829^0.4)</f>
        <v>#VALUE!</v>
      </c>
      <c r="T829" s="2" t="n">
        <f aca="false">G829/($J$9*L829)</f>
        <v>6781.00697068032</v>
      </c>
      <c r="U829" s="20" t="n">
        <f aca="false">1/T829</f>
        <v>0.000147470722906464</v>
      </c>
    </row>
    <row r="830" customFormat="false" ht="12.75" hidden="false" customHeight="false" outlineLevel="0" collapsed="false">
      <c r="A830" s="0" t="n">
        <v>4115</v>
      </c>
      <c r="B830" s="16" t="n">
        <v>35.498</v>
      </c>
      <c r="C830" s="16" t="n">
        <v>35.104</v>
      </c>
      <c r="D830" s="16" t="n">
        <v>34.858</v>
      </c>
      <c r="E830" s="16" t="n">
        <v>21.4956</v>
      </c>
      <c r="F830" s="16" t="n">
        <v>22.0469</v>
      </c>
      <c r="G830" s="17" t="n">
        <v>825.1</v>
      </c>
      <c r="H830" s="18" t="n">
        <v>0.4087</v>
      </c>
      <c r="I830" s="16" t="n">
        <f aca="false">AVERAGE(B830:D830)</f>
        <v>35.1533333333333</v>
      </c>
      <c r="J830" s="16" t="n">
        <f aca="false">AVERAGE(E830:F830)</f>
        <v>21.77125</v>
      </c>
      <c r="K830" s="16" t="n">
        <f aca="false">F830-E830</f>
        <v>0.551300000000001</v>
      </c>
      <c r="L830" s="16" t="n">
        <f aca="false">I830-J830</f>
        <v>13.3820833333333</v>
      </c>
      <c r="M830" s="16" t="n">
        <f aca="false">H830/($J$8*1000)</f>
        <v>2.0327070388018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20" t="n">
        <f aca="false">1/(1000*M830^0.8)</f>
        <v>0.000566944004804954</v>
      </c>
      <c r="R830" s="20" t="e">
        <f aca="false">1/O830^0.8</f>
        <v>#VALUE!</v>
      </c>
      <c r="S830" s="20" t="e">
        <f aca="false">1/(thermcond(J830)*O830^0.8*P830^0.4)</f>
        <v>#VALUE!</v>
      </c>
      <c r="T830" s="2" t="n">
        <f aca="false">G830/($J$9*L830)</f>
        <v>6814.60200439658</v>
      </c>
      <c r="U830" s="20" t="n">
        <f aca="false">1/T830</f>
        <v>0.000146743712891058</v>
      </c>
    </row>
    <row r="831" customFormat="false" ht="12.75" hidden="false" customHeight="false" outlineLevel="0" collapsed="false">
      <c r="A831" s="0" t="n">
        <v>4120</v>
      </c>
      <c r="B831" s="16" t="n">
        <v>35.799</v>
      </c>
      <c r="C831" s="16" t="n">
        <v>35.529</v>
      </c>
      <c r="D831" s="16" t="n">
        <v>35.185</v>
      </c>
      <c r="E831" s="16" t="n">
        <v>21.8212</v>
      </c>
      <c r="F831" s="16" t="n">
        <v>22.3778</v>
      </c>
      <c r="G831" s="17" t="n">
        <v>823.6</v>
      </c>
      <c r="H831" s="18" t="n">
        <v>0.4094</v>
      </c>
      <c r="I831" s="16" t="n">
        <f aca="false">AVERAGE(B831:D831)</f>
        <v>35.5043333333333</v>
      </c>
      <c r="J831" s="16" t="n">
        <f aca="false">AVERAGE(E831:F831)</f>
        <v>22.0995</v>
      </c>
      <c r="K831" s="16" t="n">
        <f aca="false">F831-E831</f>
        <v>0.5566</v>
      </c>
      <c r="L831" s="16" t="n">
        <f aca="false">I831-J831</f>
        <v>13.4048333333333</v>
      </c>
      <c r="M831" s="16" t="n">
        <f aca="false">H831/($J$8*1000)</f>
        <v>2.03618855318194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20" t="n">
        <f aca="false">1/(1000*M831^0.8)</f>
        <v>0.000566168374700724</v>
      </c>
      <c r="R831" s="20" t="e">
        <f aca="false">1/O831^0.8</f>
        <v>#VALUE!</v>
      </c>
      <c r="S831" s="20" t="e">
        <f aca="false">1/(thermcond(J831)*O831^0.8*P831^0.4)</f>
        <v>#VALUE!</v>
      </c>
      <c r="T831" s="2" t="n">
        <f aca="false">G831/($J$9*L831)</f>
        <v>6790.66895079744</v>
      </c>
      <c r="U831" s="20" t="n">
        <f aca="false">1/T831</f>
        <v>0.00014726089686386</v>
      </c>
    </row>
    <row r="832" customFormat="false" ht="12.75" hidden="false" customHeight="false" outlineLevel="0" collapsed="false">
      <c r="A832" s="0" t="n">
        <v>4125</v>
      </c>
      <c r="B832" s="16" t="n">
        <v>36.015</v>
      </c>
      <c r="C832" s="16" t="n">
        <v>35.744</v>
      </c>
      <c r="D832" s="16" t="n">
        <v>35.376</v>
      </c>
      <c r="E832" s="16" t="n">
        <v>22.046</v>
      </c>
      <c r="F832" s="16" t="n">
        <v>22.5975</v>
      </c>
      <c r="G832" s="17" t="n">
        <v>825.8</v>
      </c>
      <c r="H832" s="18" t="n">
        <v>0.41</v>
      </c>
      <c r="I832" s="16" t="n">
        <f aca="false">AVERAGE(B832:D832)</f>
        <v>35.7116666666667</v>
      </c>
      <c r="J832" s="16" t="n">
        <f aca="false">AVERAGE(E832:F832)</f>
        <v>22.32175</v>
      </c>
      <c r="K832" s="16" t="n">
        <f aca="false">F832-E832</f>
        <v>0.551500000000001</v>
      </c>
      <c r="L832" s="16" t="n">
        <f aca="false">I832-J832</f>
        <v>13.3899166666667</v>
      </c>
      <c r="M832" s="16" t="n">
        <f aca="false">H832/($J$8*1000)</f>
        <v>2.03917270836491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20" t="n">
        <f aca="false">1/(1000*M832^0.8)</f>
        <v>0.000565505446376258</v>
      </c>
      <c r="R832" s="20" t="e">
        <f aca="false">1/O832^0.8</f>
        <v>#VALUE!</v>
      </c>
      <c r="S832" s="20" t="e">
        <f aca="false">1/(thermcond(J832)*O832^0.8*P832^0.4)</f>
        <v>#VALUE!</v>
      </c>
      <c r="T832" s="2" t="n">
        <f aca="false">G832/($J$9*L832)</f>
        <v>6816.39334767285</v>
      </c>
      <c r="U832" s="20" t="n">
        <f aca="false">1/T832</f>
        <v>0.000146705148748701</v>
      </c>
    </row>
    <row r="833" customFormat="false" ht="12.75" hidden="false" customHeight="false" outlineLevel="0" collapsed="false">
      <c r="A833" s="0" t="n">
        <v>4130</v>
      </c>
      <c r="B833" s="16" t="n">
        <v>36.316</v>
      </c>
      <c r="C833" s="16" t="n">
        <v>36.021</v>
      </c>
      <c r="D833" s="16" t="n">
        <v>35.677</v>
      </c>
      <c r="E833" s="16" t="n">
        <v>22.3329</v>
      </c>
      <c r="F833" s="16" t="n">
        <v>22.8897</v>
      </c>
      <c r="G833" s="17" t="n">
        <v>827.2</v>
      </c>
      <c r="H833" s="18" t="n">
        <v>0.4113</v>
      </c>
      <c r="I833" s="16" t="n">
        <f aca="false">AVERAGE(B833:D833)</f>
        <v>36.0046666666667</v>
      </c>
      <c r="J833" s="16" t="n">
        <f aca="false">AVERAGE(E833:F833)</f>
        <v>22.6113</v>
      </c>
      <c r="K833" s="16" t="n">
        <f aca="false">F833-E833</f>
        <v>0.556800000000003</v>
      </c>
      <c r="L833" s="16" t="n">
        <f aca="false">I833-J833</f>
        <v>13.3933666666667</v>
      </c>
      <c r="M833" s="16" t="n">
        <f aca="false">H833/($J$8*1000)</f>
        <v>2.04563837792802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20" t="n">
        <f aca="false">1/(1000*M833^0.8)</f>
        <v>0.000564075074897723</v>
      </c>
      <c r="R833" s="20" t="e">
        <f aca="false">1/O833^0.8</f>
        <v>#VALUE!</v>
      </c>
      <c r="S833" s="20" t="e">
        <f aca="false">1/(thermcond(J833)*O833^0.8*P833^0.4)</f>
        <v>#VALUE!</v>
      </c>
      <c r="T833" s="2" t="n">
        <f aca="false">G833/($J$9*L833)</f>
        <v>6826.19054196065</v>
      </c>
      <c r="U833" s="20" t="n">
        <f aca="false">1/T833</f>
        <v>0.000146494592240429</v>
      </c>
    </row>
    <row r="834" customFormat="false" ht="12.75" hidden="false" customHeight="false" outlineLevel="0" collapsed="false">
      <c r="A834" s="0" t="n">
        <v>4135</v>
      </c>
      <c r="B834" s="16" t="n">
        <v>36.508</v>
      </c>
      <c r="C834" s="16" t="n">
        <v>36.139</v>
      </c>
      <c r="D834" s="16" t="n">
        <v>35.819</v>
      </c>
      <c r="E834" s="16" t="n">
        <v>22.5112</v>
      </c>
      <c r="F834" s="16" t="n">
        <v>23.0681</v>
      </c>
      <c r="G834" s="17" t="n">
        <v>826.5</v>
      </c>
      <c r="H834" s="18" t="n">
        <v>0.4099</v>
      </c>
      <c r="I834" s="16" t="n">
        <f aca="false">AVERAGE(B834:D834)</f>
        <v>36.1553333333333</v>
      </c>
      <c r="J834" s="16" t="n">
        <f aca="false">AVERAGE(E834:F834)</f>
        <v>22.78965</v>
      </c>
      <c r="K834" s="16" t="n">
        <f aca="false">F834-E834</f>
        <v>0.556900000000002</v>
      </c>
      <c r="L834" s="16" t="n">
        <f aca="false">I834-J834</f>
        <v>13.3656833333333</v>
      </c>
      <c r="M834" s="16" t="n">
        <f aca="false">H834/($J$8*1000)</f>
        <v>2.03867534916775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20" t="n">
        <f aca="false">1/(1000*M834^0.8)</f>
        <v>0.000565615813129425</v>
      </c>
      <c r="R834" s="20" t="e">
        <f aca="false">1/O834^0.8</f>
        <v>#VALUE!</v>
      </c>
      <c r="S834" s="20" t="e">
        <f aca="false">1/(thermcond(J834)*O834^0.8*P834^0.4)</f>
        <v>#VALUE!</v>
      </c>
      <c r="T834" s="2" t="n">
        <f aca="false">G834/($J$9*L834)</f>
        <v>6834.54063668916</v>
      </c>
      <c r="U834" s="20" t="n">
        <f aca="false">1/T834</f>
        <v>0.000146315612585841</v>
      </c>
    </row>
    <row r="835" customFormat="false" ht="12.75" hidden="false" customHeight="false" outlineLevel="0" collapsed="false">
      <c r="A835" s="0" t="n">
        <v>4140</v>
      </c>
      <c r="B835" s="16" t="n">
        <v>36.706</v>
      </c>
      <c r="C835" s="16" t="n">
        <v>36.411</v>
      </c>
      <c r="D835" s="16" t="n">
        <v>36.067</v>
      </c>
      <c r="E835" s="16" t="n">
        <v>22.705</v>
      </c>
      <c r="F835" s="16" t="n">
        <v>23.2697</v>
      </c>
      <c r="G835" s="17" t="n">
        <v>826.4</v>
      </c>
      <c r="H835" s="18" t="n">
        <v>0.4087</v>
      </c>
      <c r="I835" s="16" t="n">
        <f aca="false">AVERAGE(B835:D835)</f>
        <v>36.3946666666667</v>
      </c>
      <c r="J835" s="16" t="n">
        <f aca="false">AVERAGE(E835:F835)</f>
        <v>22.98735</v>
      </c>
      <c r="K835" s="16" t="n">
        <f aca="false">F835-E835</f>
        <v>0.564700000000002</v>
      </c>
      <c r="L835" s="16" t="n">
        <f aca="false">I835-J835</f>
        <v>13.4073166666667</v>
      </c>
      <c r="M835" s="16" t="n">
        <f aca="false">H835/($J$8*1000)</f>
        <v>2.0327070388018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20" t="n">
        <f aca="false">1/(1000*M835^0.8)</f>
        <v>0.000566944004804954</v>
      </c>
      <c r="R835" s="20" t="e">
        <f aca="false">1/O835^0.8</f>
        <v>#VALUE!</v>
      </c>
      <c r="S835" s="20" t="e">
        <f aca="false">1/(thermcond(J835)*O835^0.8*P835^0.4)</f>
        <v>#VALUE!</v>
      </c>
      <c r="T835" s="2" t="n">
        <f aca="false">G835/($J$9*L835)</f>
        <v>6812.49318734041</v>
      </c>
      <c r="U835" s="20" t="n">
        <f aca="false">1/T835</f>
        <v>0.000146789137618264</v>
      </c>
    </row>
    <row r="836" customFormat="false" ht="12.75" hidden="false" customHeight="false" outlineLevel="0" collapsed="false">
      <c r="A836" s="0" t="n">
        <v>4145</v>
      </c>
      <c r="B836" s="16" t="n">
        <v>36.867</v>
      </c>
      <c r="C836" s="16" t="n">
        <v>36.449</v>
      </c>
      <c r="D836" s="16" t="n">
        <v>36.203</v>
      </c>
      <c r="E836" s="16" t="n">
        <v>22.8627</v>
      </c>
      <c r="F836" s="16" t="n">
        <v>23.4249</v>
      </c>
      <c r="G836" s="17" t="n">
        <v>830.1</v>
      </c>
      <c r="H836" s="18" t="n">
        <v>0.4088</v>
      </c>
      <c r="I836" s="16" t="n">
        <f aca="false">AVERAGE(B836:D836)</f>
        <v>36.5063333333333</v>
      </c>
      <c r="J836" s="16" t="n">
        <f aca="false">AVERAGE(E836:F836)</f>
        <v>23.1438</v>
      </c>
      <c r="K836" s="16" t="n">
        <f aca="false">F836-E836</f>
        <v>0.562200000000001</v>
      </c>
      <c r="L836" s="16" t="n">
        <f aca="false">I836-J836</f>
        <v>13.3625333333333</v>
      </c>
      <c r="M836" s="16" t="n">
        <f aca="false">H836/($J$8*1000)</f>
        <v>2.03320439799896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20" t="n">
        <f aca="false">1/(1000*M836^0.8)</f>
        <v>0.000566833054144552</v>
      </c>
      <c r="R836" s="20" t="e">
        <f aca="false">1/O836^0.8</f>
        <v>#VALUE!</v>
      </c>
      <c r="S836" s="20" t="e">
        <f aca="false">1/(thermcond(J836)*O836^0.8*P836^0.4)</f>
        <v>#VALUE!</v>
      </c>
      <c r="T836" s="2" t="n">
        <f aca="false">G836/($J$9*L836)</f>
        <v>6865.92811017737</v>
      </c>
      <c r="U836" s="20" t="n">
        <f aca="false">1/T836</f>
        <v>0.000145646733253396</v>
      </c>
    </row>
    <row r="837" customFormat="false" ht="12.75" hidden="false" customHeight="false" outlineLevel="0" collapsed="false">
      <c r="A837" s="0" t="n">
        <v>4150</v>
      </c>
      <c r="B837" s="16" t="n">
        <v>37.039</v>
      </c>
      <c r="C837" s="16" t="n">
        <v>36.596</v>
      </c>
      <c r="D837" s="16" t="n">
        <v>36.375</v>
      </c>
      <c r="E837" s="16" t="n">
        <v>23.085</v>
      </c>
      <c r="F837" s="16" t="n">
        <v>23.6447</v>
      </c>
      <c r="G837" s="17" t="n">
        <v>828.9</v>
      </c>
      <c r="H837" s="18" t="n">
        <v>0.4124</v>
      </c>
      <c r="I837" s="16" t="n">
        <f aca="false">AVERAGE(B837:D837)</f>
        <v>36.67</v>
      </c>
      <c r="J837" s="16" t="n">
        <f aca="false">AVERAGE(E837:F837)</f>
        <v>23.36485</v>
      </c>
      <c r="K837" s="16" t="n">
        <f aca="false">F837-E837</f>
        <v>0.559699999999999</v>
      </c>
      <c r="L837" s="16" t="n">
        <f aca="false">I837-J837</f>
        <v>13.30515</v>
      </c>
      <c r="M837" s="16" t="n">
        <f aca="false">H837/($J$8*1000)</f>
        <v>2.0511093290968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20" t="n">
        <f aca="false">1/(1000*M837^0.8)</f>
        <v>0.000562871101548801</v>
      </c>
      <c r="R837" s="20" t="e">
        <f aca="false">1/O837^0.8</f>
        <v>#VALUE!</v>
      </c>
      <c r="S837" s="20" t="e">
        <f aca="false">1/(thermcond(J837)*O837^0.8*P837^0.4)</f>
        <v>#VALUE!</v>
      </c>
      <c r="T837" s="2" t="n">
        <f aca="false">G837/($J$9*L837)</f>
        <v>6885.57168594659</v>
      </c>
      <c r="U837" s="20" t="n">
        <f aca="false">1/T837</f>
        <v>0.000145231223435084</v>
      </c>
    </row>
    <row r="838" customFormat="false" ht="12.75" hidden="false" customHeight="false" outlineLevel="0" collapsed="false">
      <c r="A838" s="0" t="n">
        <v>4155</v>
      </c>
      <c r="B838" s="16" t="n">
        <v>37.14</v>
      </c>
      <c r="C838" s="16" t="n">
        <v>36.821</v>
      </c>
      <c r="D838" s="16" t="n">
        <v>36.526</v>
      </c>
      <c r="E838" s="16" t="n">
        <v>23.2117</v>
      </c>
      <c r="F838" s="16" t="n">
        <v>23.7662</v>
      </c>
      <c r="G838" s="17" t="n">
        <v>830.8</v>
      </c>
      <c r="H838" s="18" t="n">
        <v>0.4121</v>
      </c>
      <c r="I838" s="16" t="n">
        <f aca="false">AVERAGE(B838:D838)</f>
        <v>36.829</v>
      </c>
      <c r="J838" s="16" t="n">
        <f aca="false">AVERAGE(E838:F838)</f>
        <v>23.48895</v>
      </c>
      <c r="K838" s="16" t="n">
        <f aca="false">F838-E838</f>
        <v>0.554500000000001</v>
      </c>
      <c r="L838" s="16" t="n">
        <f aca="false">I838-J838</f>
        <v>13.34005</v>
      </c>
      <c r="M838" s="16" t="n">
        <f aca="false">H838/($J$8*1000)</f>
        <v>2.04961725150532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20" t="n">
        <f aca="false">1/(1000*M838^0.8)</f>
        <v>0.000563198884206017</v>
      </c>
      <c r="R838" s="20" t="e">
        <f aca="false">1/O838^0.8</f>
        <v>#VALUE!</v>
      </c>
      <c r="S838" s="20" t="e">
        <f aca="false">1/(thermcond(J838)*O838^0.8*P838^0.4)</f>
        <v>#VALUE!</v>
      </c>
      <c r="T838" s="2" t="n">
        <f aca="false">G838/($J$9*L838)</f>
        <v>6883.29955455495</v>
      </c>
      <c r="U838" s="20" t="n">
        <f aca="false">1/T838</f>
        <v>0.000145279163295786</v>
      </c>
    </row>
    <row r="839" customFormat="false" ht="12.75" hidden="false" customHeight="false" outlineLevel="0" collapsed="false">
      <c r="A839" s="0" t="n">
        <v>4160</v>
      </c>
      <c r="B839" s="16" t="n">
        <v>37.299</v>
      </c>
      <c r="C839" s="16" t="n">
        <v>36.881</v>
      </c>
      <c r="D839" s="16" t="n">
        <v>36.611</v>
      </c>
      <c r="E839" s="16" t="n">
        <v>23.3591</v>
      </c>
      <c r="F839" s="16" t="n">
        <v>23.9136</v>
      </c>
      <c r="G839" s="17" t="n">
        <v>831</v>
      </c>
      <c r="H839" s="18" t="n">
        <v>0.4129</v>
      </c>
      <c r="I839" s="16" t="n">
        <f aca="false">AVERAGE(B839:D839)</f>
        <v>36.9303333333333</v>
      </c>
      <c r="J839" s="16" t="n">
        <f aca="false">AVERAGE(E839:F839)</f>
        <v>23.63635</v>
      </c>
      <c r="K839" s="16" t="n">
        <f aca="false">F839-E839</f>
        <v>0.554499999999997</v>
      </c>
      <c r="L839" s="16" t="n">
        <f aca="false">I839-J839</f>
        <v>13.2939833333333</v>
      </c>
      <c r="M839" s="16" t="n">
        <f aca="false">H839/($J$8*1000)</f>
        <v>2.05359612508261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20" t="n">
        <f aca="false">1/(1000*M839^0.8)</f>
        <v>0.000562325749845928</v>
      </c>
      <c r="R839" s="20" t="e">
        <f aca="false">1/O839^0.8</f>
        <v>#VALUE!</v>
      </c>
      <c r="S839" s="20" t="e">
        <f aca="false">1/(thermcond(J839)*O839^0.8*P839^0.4)</f>
        <v>#VALUE!</v>
      </c>
      <c r="T839" s="2" t="n">
        <f aca="false">G839/($J$9*L839)</f>
        <v>6908.81451954691</v>
      </c>
      <c r="U839" s="20" t="n">
        <f aca="false">1/T839</f>
        <v>0.000144742632353312</v>
      </c>
    </row>
    <row r="840" customFormat="false" ht="12.75" hidden="false" customHeight="false" outlineLevel="0" collapsed="false">
      <c r="A840" s="0" t="n">
        <v>4165</v>
      </c>
      <c r="B840" s="16" t="n">
        <v>37.415</v>
      </c>
      <c r="C840" s="16" t="n">
        <v>37.071</v>
      </c>
      <c r="D840" s="16" t="n">
        <v>36.751</v>
      </c>
      <c r="E840" s="16" t="n">
        <v>23.5064</v>
      </c>
      <c r="F840" s="16" t="n">
        <v>24.061</v>
      </c>
      <c r="G840" s="17" t="n">
        <v>831.1</v>
      </c>
      <c r="H840" s="18" t="n">
        <v>0.4127</v>
      </c>
      <c r="I840" s="16" t="n">
        <f aca="false">AVERAGE(B840:D840)</f>
        <v>37.079</v>
      </c>
      <c r="J840" s="16" t="n">
        <f aca="false">AVERAGE(E840:F840)</f>
        <v>23.7837</v>
      </c>
      <c r="K840" s="16" t="n">
        <f aca="false">F840-E840</f>
        <v>0.554600000000001</v>
      </c>
      <c r="L840" s="16" t="n">
        <f aca="false">I840-J840</f>
        <v>13.2953</v>
      </c>
      <c r="M840" s="16" t="n">
        <f aca="false">H840/($J$8*1000)</f>
        <v>2.05260140668829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20" t="n">
        <f aca="false">1/(1000*M840^0.8)</f>
        <v>0.000562543747812125</v>
      </c>
      <c r="R840" s="20" t="e">
        <f aca="false">1/O840^0.8</f>
        <v>#VALUE!</v>
      </c>
      <c r="S840" s="20" t="e">
        <f aca="false">1/(thermcond(J840)*O840^0.8*P840^0.4)</f>
        <v>#VALUE!</v>
      </c>
      <c r="T840" s="2" t="n">
        <f aca="false">G840/($J$9*L840)</f>
        <v>6908.96162572876</v>
      </c>
      <c r="U840" s="20" t="n">
        <f aca="false">1/T840</f>
        <v>0.000144739550481223</v>
      </c>
    </row>
    <row r="841" customFormat="false" ht="12.75" hidden="false" customHeight="false" outlineLevel="0" collapsed="false">
      <c r="A841" s="0" t="n">
        <v>4170</v>
      </c>
      <c r="B841" s="16" t="n">
        <v>37.585</v>
      </c>
      <c r="C841" s="16" t="n">
        <v>37.192</v>
      </c>
      <c r="D841" s="16" t="n">
        <v>36.921</v>
      </c>
      <c r="E841" s="16" t="n">
        <v>23.6667</v>
      </c>
      <c r="F841" s="16" t="n">
        <v>24.2213</v>
      </c>
      <c r="G841" s="17" t="n">
        <v>831.6</v>
      </c>
      <c r="H841" s="18" t="n">
        <v>0.4114</v>
      </c>
      <c r="I841" s="16" t="n">
        <f aca="false">AVERAGE(B841:D841)</f>
        <v>37.2326666666667</v>
      </c>
      <c r="J841" s="16" t="n">
        <f aca="false">AVERAGE(E841:F841)</f>
        <v>23.944</v>
      </c>
      <c r="K841" s="16" t="n">
        <f aca="false">F841-E841</f>
        <v>0.554600000000001</v>
      </c>
      <c r="L841" s="16" t="n">
        <f aca="false">I841-J841</f>
        <v>13.2886666666667</v>
      </c>
      <c r="M841" s="16" t="n">
        <f aca="false">H841/($J$8*1000)</f>
        <v>2.04613573712518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20" t="n">
        <f aca="false">1/(1000*M841^0.8)</f>
        <v>0.000563965383349382</v>
      </c>
      <c r="R841" s="20" t="e">
        <f aca="false">1/O841^0.8</f>
        <v>#VALUE!</v>
      </c>
      <c r="S841" s="20" t="e">
        <f aca="false">1/(thermcond(J841)*O841^0.8*P841^0.4)</f>
        <v>#VALUE!</v>
      </c>
      <c r="T841" s="2" t="n">
        <f aca="false">G841/($J$9*L841)</f>
        <v>6916.56897874652</v>
      </c>
      <c r="U841" s="20" t="n">
        <f aca="false">1/T841</f>
        <v>0.000144580355241571</v>
      </c>
    </row>
    <row r="842" customFormat="false" ht="12.75" hidden="false" customHeight="false" outlineLevel="0" collapsed="false">
      <c r="A842" s="0" t="n">
        <v>4175</v>
      </c>
      <c r="B842" s="16" t="n">
        <v>37.733</v>
      </c>
      <c r="C842" s="16" t="n">
        <v>37.413</v>
      </c>
      <c r="D842" s="16" t="n">
        <v>37.094</v>
      </c>
      <c r="E842" s="16" t="n">
        <v>23.7857</v>
      </c>
      <c r="F842" s="16" t="n">
        <v>24.3455</v>
      </c>
      <c r="G842" s="17" t="n">
        <v>833.1</v>
      </c>
      <c r="H842" s="18" t="n">
        <v>0.4111</v>
      </c>
      <c r="I842" s="16" t="n">
        <f aca="false">AVERAGE(B842:D842)</f>
        <v>37.4133333333333</v>
      </c>
      <c r="J842" s="16" t="n">
        <f aca="false">AVERAGE(E842:F842)</f>
        <v>24.0656</v>
      </c>
      <c r="K842" s="16" t="n">
        <f aca="false">F842-E842</f>
        <v>0.559800000000003</v>
      </c>
      <c r="L842" s="16" t="n">
        <f aca="false">I842-J842</f>
        <v>13.3477333333333</v>
      </c>
      <c r="M842" s="16" t="n">
        <f aca="false">H842/($J$8*1000)</f>
        <v>2.04464365953369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20" t="n">
        <f aca="false">1/(1000*M842^0.8)</f>
        <v>0.000564294602073789</v>
      </c>
      <c r="R842" s="20" t="e">
        <f aca="false">1/O842^0.8</f>
        <v>#VALUE!</v>
      </c>
      <c r="S842" s="20" t="e">
        <f aca="false">1/(thermcond(J842)*O842^0.8*P842^0.4)</f>
        <v>#VALUE!</v>
      </c>
      <c r="T842" s="2" t="n">
        <f aca="false">G842/($J$9*L842)</f>
        <v>6898.38219982097</v>
      </c>
      <c r="U842" s="20" t="n">
        <f aca="false">1/T842</f>
        <v>0.000144961524460902</v>
      </c>
    </row>
    <row r="843" customFormat="false" ht="12.75" hidden="false" customHeight="false" outlineLevel="0" collapsed="false">
      <c r="A843" s="0" t="n">
        <v>4180</v>
      </c>
      <c r="B843" s="16" t="n">
        <v>37.885</v>
      </c>
      <c r="C843" s="16" t="n">
        <v>37.565</v>
      </c>
      <c r="D843" s="16" t="n">
        <v>37.196</v>
      </c>
      <c r="E843" s="16" t="n">
        <v>23.9123</v>
      </c>
      <c r="F843" s="16" t="n">
        <v>24.4696</v>
      </c>
      <c r="G843" s="17" t="n">
        <v>833.2</v>
      </c>
      <c r="H843" s="18" t="n">
        <v>0.4122</v>
      </c>
      <c r="I843" s="16" t="n">
        <f aca="false">AVERAGE(B843:D843)</f>
        <v>37.5486666666667</v>
      </c>
      <c r="J843" s="16" t="n">
        <f aca="false">AVERAGE(E843:F843)</f>
        <v>24.19095</v>
      </c>
      <c r="K843" s="16" t="n">
        <f aca="false">F843-E843</f>
        <v>0.557300000000002</v>
      </c>
      <c r="L843" s="16" t="n">
        <f aca="false">I843-J843</f>
        <v>13.3577166666667</v>
      </c>
      <c r="M843" s="16" t="n">
        <f aca="false">H843/($J$8*1000)</f>
        <v>2.05011461070248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20" t="n">
        <f aca="false">1/(1000*M843^0.8)</f>
        <v>0.000563089575608487</v>
      </c>
      <c r="R843" s="20" t="e">
        <f aca="false">1/O843^0.8</f>
        <v>#VALUE!</v>
      </c>
      <c r="S843" s="20" t="e">
        <f aca="false">1/(thermcond(J843)*O843^0.8*P843^0.4)</f>
        <v>#VALUE!</v>
      </c>
      <c r="T843" s="2" t="n">
        <f aca="false">G843/($J$9*L843)</f>
        <v>6894.0538835525</v>
      </c>
      <c r="U843" s="20" t="n">
        <f aca="false">1/T843</f>
        <v>0.000145052536126205</v>
      </c>
    </row>
    <row r="844" customFormat="false" ht="12.75" hidden="false" customHeight="false" outlineLevel="0" collapsed="false">
      <c r="A844" s="0" t="n">
        <v>4185</v>
      </c>
      <c r="B844" s="16" t="n">
        <v>37.962</v>
      </c>
      <c r="C844" s="16" t="n">
        <v>37.544</v>
      </c>
      <c r="D844" s="16" t="n">
        <v>37.322</v>
      </c>
      <c r="E844" s="16" t="n">
        <v>24.0416</v>
      </c>
      <c r="F844" s="16" t="n">
        <v>24.5989</v>
      </c>
      <c r="G844" s="17" t="n">
        <v>833.5</v>
      </c>
      <c r="H844" s="18" t="n">
        <v>0.4116</v>
      </c>
      <c r="I844" s="16" t="n">
        <f aca="false">AVERAGE(B844:D844)</f>
        <v>37.6093333333333</v>
      </c>
      <c r="J844" s="16" t="n">
        <f aca="false">AVERAGE(E844:F844)</f>
        <v>24.32025</v>
      </c>
      <c r="K844" s="16" t="n">
        <f aca="false">F844-E844</f>
        <v>0.557300000000002</v>
      </c>
      <c r="L844" s="16" t="n">
        <f aca="false">I844-J844</f>
        <v>13.2890833333333</v>
      </c>
      <c r="M844" s="16" t="n">
        <f aca="false">H844/($J$8*1000)</f>
        <v>2.0471304555195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20" t="n">
        <f aca="false">1/(1000*M844^0.8)</f>
        <v>0.000563746144168724</v>
      </c>
      <c r="R844" s="20" t="e">
        <f aca="false">1/O844^0.8</f>
        <v>#VALUE!</v>
      </c>
      <c r="S844" s="20" t="e">
        <f aca="false">1/(thermcond(J844)*O844^0.8*P844^0.4)</f>
        <v>#VALUE!</v>
      </c>
      <c r="T844" s="2" t="n">
        <f aca="false">G844/($J$9*L844)</f>
        <v>6932.1542675533</v>
      </c>
      <c r="U844" s="20" t="n">
        <f aca="false">1/T844</f>
        <v>0.000144255300935902</v>
      </c>
    </row>
    <row r="845" customFormat="false" ht="12.75" hidden="false" customHeight="false" outlineLevel="0" collapsed="false">
      <c r="A845" s="0" t="n">
        <v>4190</v>
      </c>
      <c r="B845" s="16" t="n">
        <v>38.116</v>
      </c>
      <c r="C845" s="16" t="n">
        <v>37.747</v>
      </c>
      <c r="D845" s="16" t="n">
        <v>37.427</v>
      </c>
      <c r="E845" s="16" t="n">
        <v>24.1994</v>
      </c>
      <c r="F845" s="16" t="n">
        <v>24.7515</v>
      </c>
      <c r="G845" s="17" t="n">
        <v>834.3</v>
      </c>
      <c r="H845" s="18" t="n">
        <v>0.4113</v>
      </c>
      <c r="I845" s="16" t="n">
        <f aca="false">AVERAGE(B845:D845)</f>
        <v>37.7633333333333</v>
      </c>
      <c r="J845" s="16" t="n">
        <f aca="false">AVERAGE(E845:F845)</f>
        <v>24.47545</v>
      </c>
      <c r="K845" s="16" t="n">
        <f aca="false">F845-E845</f>
        <v>0.552099999999999</v>
      </c>
      <c r="L845" s="16" t="n">
        <f aca="false">I845-J845</f>
        <v>13.2878833333333</v>
      </c>
      <c r="M845" s="16" t="n">
        <f aca="false">H845/($J$8*1000)</f>
        <v>2.04563837792802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20" t="n">
        <f aca="false">1/(1000*M845^0.8)</f>
        <v>0.000564075074897723</v>
      </c>
      <c r="R845" s="20" t="e">
        <f aca="false">1/O845^0.8</f>
        <v>#VALUE!</v>
      </c>
      <c r="S845" s="20" t="e">
        <f aca="false">1/(thermcond(J845)*O845^0.8*P845^0.4)</f>
        <v>#VALUE!</v>
      </c>
      <c r="T845" s="2" t="n">
        <f aca="false">G845/($J$9*L845)</f>
        <v>6939.43443366578</v>
      </c>
      <c r="U845" s="20" t="n">
        <f aca="false">1/T845</f>
        <v>0.000144103962586436</v>
      </c>
    </row>
    <row r="846" customFormat="false" ht="12.75" hidden="false" customHeight="false" outlineLevel="0" collapsed="false">
      <c r="A846" s="0" t="n">
        <v>4195</v>
      </c>
      <c r="B846" s="16" t="n">
        <v>38.244</v>
      </c>
      <c r="C846" s="16" t="n">
        <v>37.949</v>
      </c>
      <c r="D846" s="16" t="n">
        <v>37.555</v>
      </c>
      <c r="E846" s="16" t="n">
        <v>24.308</v>
      </c>
      <c r="F846" s="16" t="n">
        <v>24.855</v>
      </c>
      <c r="G846" s="17" t="n">
        <v>834.4</v>
      </c>
      <c r="H846" s="18" t="n">
        <v>0.4101</v>
      </c>
      <c r="I846" s="16" t="n">
        <f aca="false">AVERAGE(B846:D846)</f>
        <v>37.916</v>
      </c>
      <c r="J846" s="16" t="n">
        <f aca="false">AVERAGE(E846:F846)</f>
        <v>24.5815</v>
      </c>
      <c r="K846" s="16" t="n">
        <f aca="false">F846-E846</f>
        <v>0.547000000000001</v>
      </c>
      <c r="L846" s="16" t="n">
        <f aca="false">I846-J846</f>
        <v>13.3345</v>
      </c>
      <c r="M846" s="16" t="n">
        <f aca="false">H846/($J$8*1000)</f>
        <v>2.03967006756207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20" t="n">
        <f aca="false">1/(1000*M846^0.8)</f>
        <v>0.000565395128066153</v>
      </c>
      <c r="R846" s="20" t="e">
        <f aca="false">1/O846^0.8</f>
        <v>#VALUE!</v>
      </c>
      <c r="S846" s="20" t="e">
        <f aca="false">1/(thermcond(J846)*O846^0.8*P846^0.4)</f>
        <v>#VALUE!</v>
      </c>
      <c r="T846" s="2" t="n">
        <f aca="false">G846/($J$9*L846)</f>
        <v>6916.00341823619</v>
      </c>
      <c r="U846" s="20" t="n">
        <f aca="false">1/T846</f>
        <v>0.000144592178390657</v>
      </c>
    </row>
    <row r="847" customFormat="false" ht="12.75" hidden="false" customHeight="false" outlineLevel="0" collapsed="false">
      <c r="A847" s="0" t="n">
        <v>4200</v>
      </c>
      <c r="B847" s="16" t="n">
        <v>38.348</v>
      </c>
      <c r="C847" s="16" t="n">
        <v>37.905</v>
      </c>
      <c r="D847" s="16" t="n">
        <v>37.635</v>
      </c>
      <c r="E847" s="16" t="n">
        <v>24.4063</v>
      </c>
      <c r="F847" s="16" t="n">
        <v>24.9533</v>
      </c>
      <c r="G847" s="17" t="n">
        <v>834.5</v>
      </c>
      <c r="H847" s="18" t="n">
        <v>0.4101</v>
      </c>
      <c r="I847" s="16" t="n">
        <f aca="false">AVERAGE(B847:D847)</f>
        <v>37.9626666666667</v>
      </c>
      <c r="J847" s="16" t="n">
        <f aca="false">AVERAGE(E847:F847)</f>
        <v>24.6798</v>
      </c>
      <c r="K847" s="16" t="n">
        <f aca="false">F847-E847</f>
        <v>0.546999999999997</v>
      </c>
      <c r="L847" s="16" t="n">
        <f aca="false">I847-J847</f>
        <v>13.2828666666667</v>
      </c>
      <c r="M847" s="16" t="n">
        <f aca="false">H847/($J$8*1000)</f>
        <v>2.03967006756207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20" t="n">
        <f aca="false">1/(1000*M847^0.8)</f>
        <v>0.000565395128066153</v>
      </c>
      <c r="R847" s="20" t="e">
        <f aca="false">1/O847^0.8</f>
        <v>#VALUE!</v>
      </c>
      <c r="S847" s="20" t="e">
        <f aca="false">1/(thermcond(J847)*O847^0.8*P847^0.4)</f>
        <v>#VALUE!</v>
      </c>
      <c r="T847" s="2" t="n">
        <f aca="false">G847/($J$9*L847)</f>
        <v>6943.71947875765</v>
      </c>
      <c r="U847" s="20" t="n">
        <f aca="false">1/T847</f>
        <v>0.000144015034458004</v>
      </c>
    </row>
    <row r="848" customFormat="false" ht="12.75" hidden="false" customHeight="false" outlineLevel="0" collapsed="false">
      <c r="A848" s="0" t="n">
        <v>4205</v>
      </c>
      <c r="B848" s="16" t="n">
        <v>38.403</v>
      </c>
      <c r="C848" s="16" t="n">
        <v>38.034</v>
      </c>
      <c r="D848" s="16" t="n">
        <v>37.739</v>
      </c>
      <c r="E848" s="16" t="n">
        <v>24.4528</v>
      </c>
      <c r="F848" s="16" t="n">
        <v>25.0102</v>
      </c>
      <c r="G848" s="17" t="n">
        <v>836.1</v>
      </c>
      <c r="H848" s="18" t="n">
        <v>0.412</v>
      </c>
      <c r="I848" s="16" t="n">
        <f aca="false">AVERAGE(B848:D848)</f>
        <v>38.0586666666667</v>
      </c>
      <c r="J848" s="16" t="n">
        <f aca="false">AVERAGE(E848:F848)</f>
        <v>24.7315</v>
      </c>
      <c r="K848" s="16" t="n">
        <f aca="false">F848-E848</f>
        <v>0.557400000000001</v>
      </c>
      <c r="L848" s="16" t="n">
        <f aca="false">I848-J848</f>
        <v>13.3271666666667</v>
      </c>
      <c r="M848" s="16" t="n">
        <f aca="false">H848/($J$8*1000)</f>
        <v>2.04911989230815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20" t="n">
        <f aca="false">1/(1000*M848^0.8)</f>
        <v>0.000563308240558572</v>
      </c>
      <c r="R848" s="20" t="e">
        <f aca="false">1/O848^0.8</f>
        <v>#VALUE!</v>
      </c>
      <c r="S848" s="20" t="e">
        <f aca="false">1/(thermcond(J848)*O848^0.8*P848^0.4)</f>
        <v>#VALUE!</v>
      </c>
      <c r="T848" s="2" t="n">
        <f aca="false">G848/($J$9*L848)</f>
        <v>6933.90734460176</v>
      </c>
      <c r="U848" s="20" t="n">
        <f aca="false">1/T848</f>
        <v>0.000144218829341371</v>
      </c>
    </row>
    <row r="849" customFormat="false" ht="12.75" hidden="false" customHeight="false" outlineLevel="0" collapsed="false">
      <c r="A849" s="0" t="n">
        <v>4210</v>
      </c>
      <c r="B849" s="16" t="n">
        <v>38.504</v>
      </c>
      <c r="C849" s="16" t="n">
        <v>38.258</v>
      </c>
      <c r="D849" s="16" t="n">
        <v>37.889</v>
      </c>
      <c r="E849" s="16" t="n">
        <v>24.5718</v>
      </c>
      <c r="F849" s="16" t="n">
        <v>25.1292</v>
      </c>
      <c r="G849" s="17" t="n">
        <v>836</v>
      </c>
      <c r="H849" s="18" t="n">
        <v>0.4125</v>
      </c>
      <c r="I849" s="16" t="n">
        <f aca="false">AVERAGE(B849:D849)</f>
        <v>38.217</v>
      </c>
      <c r="J849" s="16" t="n">
        <f aca="false">AVERAGE(E849:F849)</f>
        <v>24.8505</v>
      </c>
      <c r="K849" s="16" t="n">
        <f aca="false">F849-E849</f>
        <v>0.557400000000001</v>
      </c>
      <c r="L849" s="16" t="n">
        <f aca="false">I849-J849</f>
        <v>13.3665</v>
      </c>
      <c r="M849" s="16" t="n">
        <f aca="false">H849/($J$8*1000)</f>
        <v>2.05160668829396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20" t="n">
        <f aca="false">1/(1000*M849^0.8)</f>
        <v>0.000562761936021871</v>
      </c>
      <c r="R849" s="20" t="e">
        <f aca="false">1/O849^0.8</f>
        <v>#VALUE!</v>
      </c>
      <c r="S849" s="20" t="e">
        <f aca="false">1/(thermcond(J849)*O849^0.8*P849^0.4)</f>
        <v>#VALUE!</v>
      </c>
      <c r="T849" s="2" t="n">
        <f aca="false">G849/($J$9*L849)</f>
        <v>6912.67619841605</v>
      </c>
      <c r="U849" s="20" t="n">
        <f aca="false">1/T849</f>
        <v>0.000144661773717846</v>
      </c>
    </row>
    <row r="850" customFormat="false" ht="12.75" hidden="false" customHeight="false" outlineLevel="0" collapsed="false">
      <c r="A850" s="0" t="n">
        <v>4215</v>
      </c>
      <c r="B850" s="16" t="n">
        <v>38.604</v>
      </c>
      <c r="C850" s="16" t="n">
        <v>38.21</v>
      </c>
      <c r="D850" s="16" t="n">
        <v>37.989</v>
      </c>
      <c r="E850" s="16" t="n">
        <v>24.639</v>
      </c>
      <c r="F850" s="16" t="n">
        <v>25.2042</v>
      </c>
      <c r="G850" s="17" t="n">
        <v>836.7</v>
      </c>
      <c r="H850" s="18" t="n">
        <v>0.4121</v>
      </c>
      <c r="I850" s="16" t="n">
        <f aca="false">AVERAGE(B850:D850)</f>
        <v>38.2676666666667</v>
      </c>
      <c r="J850" s="16" t="n">
        <f aca="false">AVERAGE(E850:F850)</f>
        <v>24.9216</v>
      </c>
      <c r="K850" s="16" t="n">
        <f aca="false">F850-E850</f>
        <v>0.565200000000001</v>
      </c>
      <c r="L850" s="16" t="n">
        <f aca="false">I850-J850</f>
        <v>13.3460666666667</v>
      </c>
      <c r="M850" s="16" t="n">
        <f aca="false">H850/($J$8*1000)</f>
        <v>2.04961725150532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20" t="n">
        <f aca="false">1/(1000*M850^0.8)</f>
        <v>0.000563198884206017</v>
      </c>
      <c r="R850" s="20" t="e">
        <f aca="false">1/O850^0.8</f>
        <v>#VALUE!</v>
      </c>
      <c r="S850" s="20" t="e">
        <f aca="false">1/(thermcond(J850)*O850^0.8*P850^0.4)</f>
        <v>#VALUE!</v>
      </c>
      <c r="T850" s="2" t="n">
        <f aca="false">G850/($J$9*L850)</f>
        <v>6929.05675522526</v>
      </c>
      <c r="U850" s="20" t="n">
        <f aca="false">1/T850</f>
        <v>0.000144319787717988</v>
      </c>
    </row>
    <row r="851" customFormat="false" ht="12.75" hidden="false" customHeight="false" outlineLevel="0" collapsed="false">
      <c r="A851" s="0" t="n">
        <v>4220</v>
      </c>
      <c r="B851" s="16" t="n">
        <v>38.727</v>
      </c>
      <c r="C851" s="16" t="n">
        <v>38.431</v>
      </c>
      <c r="D851" s="16" t="n">
        <v>38.062</v>
      </c>
      <c r="E851" s="16" t="n">
        <v>24.7373</v>
      </c>
      <c r="F851" s="16" t="n">
        <v>25.2999</v>
      </c>
      <c r="G851" s="17" t="n">
        <v>836</v>
      </c>
      <c r="H851" s="18" t="n">
        <v>0.4107</v>
      </c>
      <c r="I851" s="16" t="n">
        <f aca="false">AVERAGE(B851:D851)</f>
        <v>38.4066666666667</v>
      </c>
      <c r="J851" s="16" t="n">
        <f aca="false">AVERAGE(E851:F851)</f>
        <v>25.0186</v>
      </c>
      <c r="K851" s="16" t="n">
        <f aca="false">F851-E851</f>
        <v>0.5626</v>
      </c>
      <c r="L851" s="16" t="n">
        <f aca="false">I851-J851</f>
        <v>13.3880666666667</v>
      </c>
      <c r="M851" s="16" t="n">
        <f aca="false">H851/($J$8*1000)</f>
        <v>2.04265422274504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20" t="n">
        <f aca="false">1/(1000*M851^0.8)</f>
        <v>0.000564734233660192</v>
      </c>
      <c r="R851" s="20" t="e">
        <f aca="false">1/O851^0.8</f>
        <v>#VALUE!</v>
      </c>
      <c r="S851" s="20" t="e">
        <f aca="false">1/(thermcond(J851)*O851^0.8*P851^0.4)</f>
        <v>#VALUE!</v>
      </c>
      <c r="T851" s="2" t="n">
        <f aca="false">G851/($J$9*L851)</f>
        <v>6901.54065606646</v>
      </c>
      <c r="U851" s="20" t="n">
        <f aca="false">1/T851</f>
        <v>0.000144895183529927</v>
      </c>
    </row>
    <row r="852" customFormat="false" ht="12.75" hidden="false" customHeight="false" outlineLevel="0" collapsed="false">
      <c r="A852" s="0" t="n">
        <v>4225</v>
      </c>
      <c r="B852" s="16" t="n">
        <v>38.796</v>
      </c>
      <c r="C852" s="16" t="n">
        <v>38.526</v>
      </c>
      <c r="D852" s="16" t="n">
        <v>38.157</v>
      </c>
      <c r="E852" s="16" t="n">
        <v>24.8201</v>
      </c>
      <c r="F852" s="16" t="n">
        <v>25.3801</v>
      </c>
      <c r="G852" s="17" t="n">
        <v>837.7</v>
      </c>
      <c r="H852" s="18" t="n">
        <v>0.4125</v>
      </c>
      <c r="I852" s="16" t="n">
        <f aca="false">AVERAGE(B852:D852)</f>
        <v>38.493</v>
      </c>
      <c r="J852" s="16" t="n">
        <f aca="false">AVERAGE(E852:F852)</f>
        <v>25.1001</v>
      </c>
      <c r="K852" s="16" t="n">
        <f aca="false">F852-E852</f>
        <v>0.559999999999999</v>
      </c>
      <c r="L852" s="16" t="n">
        <f aca="false">I852-J852</f>
        <v>13.3929</v>
      </c>
      <c r="M852" s="16" t="n">
        <f aca="false">H852/($J$8*1000)</f>
        <v>2.05160668829396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20" t="n">
        <f aca="false">1/(1000*M852^0.8)</f>
        <v>0.000562761936021871</v>
      </c>
      <c r="R852" s="20" t="e">
        <f aca="false">1/O852^0.8</f>
        <v>#VALUE!</v>
      </c>
      <c r="S852" s="20" t="e">
        <f aca="false">1/(thermcond(J852)*O852^0.8*P852^0.4)</f>
        <v>#VALUE!</v>
      </c>
      <c r="T852" s="2" t="n">
        <f aca="false">G852/($J$9*L852)</f>
        <v>6913.07914330648</v>
      </c>
      <c r="U852" s="20" t="n">
        <f aca="false">1/T852</f>
        <v>0.000144653341770033</v>
      </c>
    </row>
    <row r="853" customFormat="false" ht="12.75" hidden="false" customHeight="false" outlineLevel="0" collapsed="false">
      <c r="A853" s="0" t="n">
        <v>4230</v>
      </c>
      <c r="B853" s="16" t="n">
        <v>38.91</v>
      </c>
      <c r="C853" s="16" t="n">
        <v>38.566</v>
      </c>
      <c r="D853" s="16" t="n">
        <v>38.271</v>
      </c>
      <c r="E853" s="16" t="n">
        <v>24.9236</v>
      </c>
      <c r="F853" s="16" t="n">
        <v>25.4835</v>
      </c>
      <c r="G853" s="17" t="n">
        <v>836.8</v>
      </c>
      <c r="H853" s="18" t="n">
        <v>0.4101</v>
      </c>
      <c r="I853" s="16" t="n">
        <f aca="false">AVERAGE(B853:D853)</f>
        <v>38.5823333333333</v>
      </c>
      <c r="J853" s="16" t="n">
        <f aca="false">AVERAGE(E853:F853)</f>
        <v>25.20355</v>
      </c>
      <c r="K853" s="16" t="n">
        <f aca="false">F853-E853</f>
        <v>0.559899999999999</v>
      </c>
      <c r="L853" s="16" t="n">
        <f aca="false">I853-J853</f>
        <v>13.3787833333333</v>
      </c>
      <c r="M853" s="16" t="n">
        <f aca="false">H853/($J$8*1000)</f>
        <v>2.03967006756207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20" t="n">
        <f aca="false">1/(1000*M853^0.8)</f>
        <v>0.000565395128066153</v>
      </c>
      <c r="R853" s="20" t="e">
        <f aca="false">1/O853^0.8</f>
        <v>#VALUE!</v>
      </c>
      <c r="S853" s="20" t="e">
        <f aca="false">1/(thermcond(J853)*O853^0.8*P853^0.4)</f>
        <v>#VALUE!</v>
      </c>
      <c r="T853" s="2" t="n">
        <f aca="false">G853/($J$9*L853)</f>
        <v>6912.93845745492</v>
      </c>
      <c r="U853" s="20" t="n">
        <f aca="false">1/T853</f>
        <v>0.000144656285623605</v>
      </c>
    </row>
    <row r="854" customFormat="false" ht="12.75" hidden="false" customHeight="false" outlineLevel="0" collapsed="false">
      <c r="A854" s="0" t="n">
        <v>4235</v>
      </c>
      <c r="B854" s="16" t="n">
        <v>38.968</v>
      </c>
      <c r="C854" s="16" t="n">
        <v>38.673</v>
      </c>
      <c r="D854" s="16" t="n">
        <v>38.328</v>
      </c>
      <c r="E854" s="16" t="n">
        <v>24.9443</v>
      </c>
      <c r="F854" s="16" t="n">
        <v>25.5223</v>
      </c>
      <c r="G854" s="17" t="n">
        <v>838.3</v>
      </c>
      <c r="H854" s="18" t="n">
        <v>0.4107</v>
      </c>
      <c r="I854" s="16" t="n">
        <f aca="false">AVERAGE(B854:D854)</f>
        <v>38.6563333333333</v>
      </c>
      <c r="J854" s="16" t="n">
        <f aca="false">AVERAGE(E854:F854)</f>
        <v>25.2333</v>
      </c>
      <c r="K854" s="16" t="n">
        <f aca="false">F854-E854</f>
        <v>0.578000000000003</v>
      </c>
      <c r="L854" s="16" t="n">
        <f aca="false">I854-J854</f>
        <v>13.4230333333333</v>
      </c>
      <c r="M854" s="16" t="n">
        <f aca="false">H854/($J$8*1000)</f>
        <v>2.04265422274504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20" t="n">
        <f aca="false">1/(1000*M854^0.8)</f>
        <v>0.000564734233660192</v>
      </c>
      <c r="R854" s="20" t="e">
        <f aca="false">1/O854^0.8</f>
        <v>#VALUE!</v>
      </c>
      <c r="S854" s="20" t="e">
        <f aca="false">1/(thermcond(J854)*O854^0.8*P854^0.4)</f>
        <v>#VALUE!</v>
      </c>
      <c r="T854" s="2" t="n">
        <f aca="false">G854/($J$9*L854)</f>
        <v>6902.50034527797</v>
      </c>
      <c r="U854" s="20" t="n">
        <f aca="false">1/T854</f>
        <v>0.000144875038026489</v>
      </c>
    </row>
    <row r="855" customFormat="false" ht="12.75" hidden="false" customHeight="false" outlineLevel="0" collapsed="false">
      <c r="A855" s="0" t="n">
        <v>4240</v>
      </c>
      <c r="B855" s="16" t="n">
        <v>39.045</v>
      </c>
      <c r="C855" s="16" t="n">
        <v>38.725</v>
      </c>
      <c r="D855" s="16" t="n">
        <v>38.455</v>
      </c>
      <c r="E855" s="16" t="n">
        <v>25.0244</v>
      </c>
      <c r="F855" s="16" t="n">
        <v>25.6103</v>
      </c>
      <c r="G855" s="17" t="n">
        <v>838.1</v>
      </c>
      <c r="H855" s="18" t="n">
        <v>0.4121</v>
      </c>
      <c r="I855" s="16" t="n">
        <f aca="false">AVERAGE(B855:D855)</f>
        <v>38.7416666666667</v>
      </c>
      <c r="J855" s="16" t="n">
        <f aca="false">AVERAGE(E855:F855)</f>
        <v>25.31735</v>
      </c>
      <c r="K855" s="16" t="n">
        <f aca="false">F855-E855</f>
        <v>0.585899999999999</v>
      </c>
      <c r="L855" s="16" t="n">
        <f aca="false">I855-J855</f>
        <v>13.4243166666667</v>
      </c>
      <c r="M855" s="16" t="n">
        <f aca="false">H855/($J$8*1000)</f>
        <v>2.04961725150532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20" t="n">
        <f aca="false">1/(1000*M855^0.8)</f>
        <v>0.000563198884206017</v>
      </c>
      <c r="R855" s="20" t="e">
        <f aca="false">1/O855^0.8</f>
        <v>#VALUE!</v>
      </c>
      <c r="S855" s="20" t="e">
        <f aca="false">1/(thermcond(J855)*O855^0.8*P855^0.4)</f>
        <v>#VALUE!</v>
      </c>
      <c r="T855" s="2" t="n">
        <f aca="false">G855/($J$9*L855)</f>
        <v>6900.19385454533</v>
      </c>
      <c r="U855" s="20" t="n">
        <f aca="false">1/T855</f>
        <v>0.000144923464627197</v>
      </c>
    </row>
    <row r="856" customFormat="false" ht="12.75" hidden="false" customHeight="false" outlineLevel="0" collapsed="false">
      <c r="A856" s="0" t="n">
        <v>4245</v>
      </c>
      <c r="B856" s="16" t="n">
        <v>39.116</v>
      </c>
      <c r="C856" s="16" t="n">
        <v>38.674</v>
      </c>
      <c r="D856" s="16" t="n">
        <v>38.452</v>
      </c>
      <c r="E856" s="16" t="n">
        <v>25.0581</v>
      </c>
      <c r="F856" s="16" t="n">
        <v>25.6465</v>
      </c>
      <c r="G856" s="17" t="n">
        <v>837.5</v>
      </c>
      <c r="H856" s="18" t="n">
        <v>0.412</v>
      </c>
      <c r="I856" s="16" t="n">
        <f aca="false">AVERAGE(B856:D856)</f>
        <v>38.7473333333333</v>
      </c>
      <c r="J856" s="16" t="n">
        <f aca="false">AVERAGE(E856:F856)</f>
        <v>25.3523</v>
      </c>
      <c r="K856" s="16" t="n">
        <f aca="false">F856-E856</f>
        <v>0.5884</v>
      </c>
      <c r="L856" s="16" t="n">
        <f aca="false">I856-J856</f>
        <v>13.3950333333333</v>
      </c>
      <c r="M856" s="16" t="n">
        <f aca="false">H856/($J$8*1000)</f>
        <v>2.04911989230815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20" t="n">
        <f aca="false">1/(1000*M856^0.8)</f>
        <v>0.000563308240558572</v>
      </c>
      <c r="R856" s="20" t="e">
        <f aca="false">1/O856^0.8</f>
        <v>#VALUE!</v>
      </c>
      <c r="S856" s="20" t="e">
        <f aca="false">1/(thermcond(J856)*O856^0.8*P856^0.4)</f>
        <v>#VALUE!</v>
      </c>
      <c r="T856" s="2" t="n">
        <f aca="false">G856/($J$9*L856)</f>
        <v>6910.32791794836</v>
      </c>
      <c r="U856" s="20" t="n">
        <f aca="false">1/T856</f>
        <v>0.000144710932950472</v>
      </c>
    </row>
    <row r="857" customFormat="false" ht="12.75" hidden="false" customHeight="false" outlineLevel="0" collapsed="false">
      <c r="A857" s="0" t="n">
        <v>4250</v>
      </c>
      <c r="B857" s="16" t="n">
        <v>39.179</v>
      </c>
      <c r="C857" s="16" t="n">
        <v>38.761</v>
      </c>
      <c r="D857" s="16" t="n">
        <v>38.564</v>
      </c>
      <c r="E857" s="16" t="n">
        <v>25.1202</v>
      </c>
      <c r="F857" s="16" t="n">
        <v>25.7138</v>
      </c>
      <c r="G857" s="17" t="n">
        <v>839</v>
      </c>
      <c r="H857" s="18" t="n">
        <v>0.4123</v>
      </c>
      <c r="I857" s="16" t="n">
        <f aca="false">AVERAGE(B857:D857)</f>
        <v>38.8346666666667</v>
      </c>
      <c r="J857" s="16" t="n">
        <f aca="false">AVERAGE(E857:F857)</f>
        <v>25.417</v>
      </c>
      <c r="K857" s="16" t="n">
        <f aca="false">F857-E857</f>
        <v>0.593599999999999</v>
      </c>
      <c r="L857" s="16" t="n">
        <f aca="false">I857-J857</f>
        <v>13.4176666666667</v>
      </c>
      <c r="M857" s="16" t="n">
        <f aca="false">H857/($J$8*1000)</f>
        <v>2.05061196989964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20" t="n">
        <f aca="false">1/(1000*M857^0.8)</f>
        <v>0.000562980314733549</v>
      </c>
      <c r="R857" s="20" t="e">
        <f aca="false">1/O857^0.8</f>
        <v>#VALUE!</v>
      </c>
      <c r="S857" s="20" t="e">
        <f aca="false">1/(thermcond(J857)*O857^0.8*P857^0.4)</f>
        <v>#VALUE!</v>
      </c>
      <c r="T857" s="2" t="n">
        <f aca="false">G857/($J$9*L857)</f>
        <v>6911.02719331997</v>
      </c>
      <c r="U857" s="20" t="n">
        <f aca="false">1/T857</f>
        <v>0.000144696290728906</v>
      </c>
    </row>
    <row r="858" customFormat="false" ht="12.75" hidden="false" customHeight="false" outlineLevel="0" collapsed="false">
      <c r="A858" s="0" t="n">
        <v>4255</v>
      </c>
      <c r="B858" s="16" t="n">
        <v>39.209</v>
      </c>
      <c r="C858" s="16" t="n">
        <v>38.766</v>
      </c>
      <c r="D858" s="16" t="n">
        <v>38.544</v>
      </c>
      <c r="E858" s="16" t="n">
        <v>25.1176</v>
      </c>
      <c r="F858" s="16" t="n">
        <v>25.7164</v>
      </c>
      <c r="G858" s="17" t="n">
        <v>838.8</v>
      </c>
      <c r="H858" s="18" t="n">
        <v>0.4116</v>
      </c>
      <c r="I858" s="16" t="n">
        <f aca="false">AVERAGE(B858:D858)</f>
        <v>38.8396666666667</v>
      </c>
      <c r="J858" s="16" t="n">
        <f aca="false">AVERAGE(E858:F858)</f>
        <v>25.417</v>
      </c>
      <c r="K858" s="16" t="n">
        <f aca="false">F858-E858</f>
        <v>0.598800000000001</v>
      </c>
      <c r="L858" s="16" t="n">
        <f aca="false">I858-J858</f>
        <v>13.4226666666667</v>
      </c>
      <c r="M858" s="16" t="n">
        <f aca="false">H858/($J$8*1000)</f>
        <v>2.0471304555195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20" t="n">
        <f aca="false">1/(1000*M858^0.8)</f>
        <v>0.000563746144168724</v>
      </c>
      <c r="R858" s="20" t="e">
        <f aca="false">1/O858^0.8</f>
        <v>#VALUE!</v>
      </c>
      <c r="S858" s="20" t="e">
        <f aca="false">1/(thermcond(J858)*O858^0.8*P858^0.4)</f>
        <v>#VALUE!</v>
      </c>
      <c r="T858" s="2" t="n">
        <f aca="false">G858/($J$9*L858)</f>
        <v>6906.80597628606</v>
      </c>
      <c r="U858" s="20" t="n">
        <f aca="false">1/T858</f>
        <v>0.000144784724434625</v>
      </c>
    </row>
    <row r="859" customFormat="false" ht="12.75" hidden="false" customHeight="false" outlineLevel="0" collapsed="false">
      <c r="A859" s="0" t="n">
        <v>4260</v>
      </c>
      <c r="B859" s="16" t="n">
        <v>39.275</v>
      </c>
      <c r="C859" s="16" t="n">
        <v>38.857</v>
      </c>
      <c r="D859" s="16" t="n">
        <v>38.611</v>
      </c>
      <c r="E859" s="16" t="n">
        <v>25.1641</v>
      </c>
      <c r="F859" s="16" t="n">
        <v>25.7785</v>
      </c>
      <c r="G859" s="17" t="n">
        <v>838.2</v>
      </c>
      <c r="H859" s="18" t="n">
        <v>0.413</v>
      </c>
      <c r="I859" s="16" t="n">
        <f aca="false">AVERAGE(B859:D859)</f>
        <v>38.9143333333333</v>
      </c>
      <c r="J859" s="16" t="n">
        <f aca="false">AVERAGE(E859:F859)</f>
        <v>25.4713</v>
      </c>
      <c r="K859" s="16" t="n">
        <f aca="false">F859-E859</f>
        <v>0.6144</v>
      </c>
      <c r="L859" s="16" t="n">
        <f aca="false">I859-J859</f>
        <v>13.4430333333333</v>
      </c>
      <c r="M859" s="16" t="n">
        <f aca="false">H859/($J$8*1000)</f>
        <v>2.05409348427977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20" t="n">
        <f aca="false">1/(1000*M859^0.8)</f>
        <v>0.000562216822123545</v>
      </c>
      <c r="R859" s="20" t="e">
        <f aca="false">1/O859^0.8</f>
        <v>#VALUE!</v>
      </c>
      <c r="S859" s="20" t="e">
        <f aca="false">1/(thermcond(J859)*O859^0.8*P859^0.4)</f>
        <v>#VALUE!</v>
      </c>
      <c r="T859" s="2" t="n">
        <f aca="false">G859/($J$9*L859)</f>
        <v>6891.40891748693</v>
      </c>
      <c r="U859" s="20" t="n">
        <f aca="false">1/T859</f>
        <v>0.000145108208201447</v>
      </c>
    </row>
    <row r="860" customFormat="false" ht="12.75" hidden="false" customHeight="false" outlineLevel="0" collapsed="false">
      <c r="A860" s="0" t="n">
        <v>4265</v>
      </c>
      <c r="B860" s="16" t="n">
        <v>39.334</v>
      </c>
      <c r="C860" s="16" t="n">
        <v>38.916</v>
      </c>
      <c r="D860" s="16" t="n">
        <v>38.621</v>
      </c>
      <c r="E860" s="16" t="n">
        <v>25.159</v>
      </c>
      <c r="F860" s="16" t="n">
        <v>25.7655</v>
      </c>
      <c r="G860" s="17" t="n">
        <v>839.2</v>
      </c>
      <c r="H860" s="18" t="n">
        <v>0.4115</v>
      </c>
      <c r="I860" s="16" t="n">
        <f aca="false">AVERAGE(B860:D860)</f>
        <v>38.957</v>
      </c>
      <c r="J860" s="16" t="n">
        <f aca="false">AVERAGE(E860:F860)</f>
        <v>25.46225</v>
      </c>
      <c r="K860" s="16" t="n">
        <f aca="false">F860-E860</f>
        <v>0.606500000000001</v>
      </c>
      <c r="L860" s="16" t="n">
        <f aca="false">I860-J860</f>
        <v>13.49475</v>
      </c>
      <c r="M860" s="16" t="n">
        <f aca="false">H860/($J$8*1000)</f>
        <v>2.04663309632234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20" t="n">
        <f aca="false">1/(1000*M860^0.8)</f>
        <v>0.00056385573978393</v>
      </c>
      <c r="R860" s="20" t="e">
        <f aca="false">1/O860^0.8</f>
        <v>#VALUE!</v>
      </c>
      <c r="S860" s="20" t="e">
        <f aca="false">1/(thermcond(J860)*O860^0.8*P860^0.4)</f>
        <v>#VALUE!</v>
      </c>
      <c r="T860" s="2" t="n">
        <f aca="false">G860/($J$9*L860)</f>
        <v>6873.18876284803</v>
      </c>
      <c r="U860" s="20" t="n">
        <f aca="false">1/T860</f>
        <v>0.000145492875942146</v>
      </c>
    </row>
    <row r="861" customFormat="false" ht="12.75" hidden="false" customHeight="false" outlineLevel="0" collapsed="false">
      <c r="A861" s="0" t="n">
        <v>4270</v>
      </c>
      <c r="B861" s="16" t="n">
        <v>39.331</v>
      </c>
      <c r="C861" s="16" t="n">
        <v>38.913</v>
      </c>
      <c r="D861" s="16" t="n">
        <v>38.691</v>
      </c>
      <c r="E861" s="16" t="n">
        <v>25.1797</v>
      </c>
      <c r="F861" s="16" t="n">
        <v>25.794</v>
      </c>
      <c r="G861" s="17" t="n">
        <v>840.8</v>
      </c>
      <c r="H861" s="18" t="n">
        <v>0.4119</v>
      </c>
      <c r="I861" s="16" t="n">
        <f aca="false">AVERAGE(B861:D861)</f>
        <v>38.9783333333333</v>
      </c>
      <c r="J861" s="16" t="n">
        <f aca="false">AVERAGE(E861:F861)</f>
        <v>25.48685</v>
      </c>
      <c r="K861" s="16" t="n">
        <f aca="false">F861-E861</f>
        <v>0.6143</v>
      </c>
      <c r="L861" s="16" t="n">
        <f aca="false">I861-J861</f>
        <v>13.4914833333333</v>
      </c>
      <c r="M861" s="16" t="n">
        <f aca="false">H861/($J$8*1000)</f>
        <v>2.04862253311099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20" t="n">
        <f aca="false">1/(1000*M861^0.8)</f>
        <v>0.000563417644698614</v>
      </c>
      <c r="R861" s="20" t="e">
        <f aca="false">1/O861^0.8</f>
        <v>#VALUE!</v>
      </c>
      <c r="S861" s="20" t="e">
        <f aca="false">1/(thermcond(J861)*O861^0.8*P861^0.4)</f>
        <v>#VALUE!</v>
      </c>
      <c r="T861" s="2" t="n">
        <f aca="false">G861/($J$9*L861)</f>
        <v>6887.9603959857</v>
      </c>
      <c r="U861" s="20" t="n">
        <f aca="false">1/T861</f>
        <v>0.000145180857976884</v>
      </c>
    </row>
    <row r="862" customFormat="false" ht="12.75" hidden="false" customHeight="false" outlineLevel="0" collapsed="false">
      <c r="A862" s="0" t="n">
        <v>4275</v>
      </c>
      <c r="B862" s="16" t="n">
        <v>39.388</v>
      </c>
      <c r="C862" s="16" t="n">
        <v>38.97</v>
      </c>
      <c r="D862" s="16" t="n">
        <v>38.749</v>
      </c>
      <c r="E862" s="16" t="n">
        <v>25.1848</v>
      </c>
      <c r="F862" s="16" t="n">
        <v>25.7966</v>
      </c>
      <c r="G862" s="17" t="n">
        <v>840.2</v>
      </c>
      <c r="H862" s="18" t="n">
        <v>0.4092</v>
      </c>
      <c r="I862" s="16" t="n">
        <f aca="false">AVERAGE(B862:D862)</f>
        <v>39.0356666666667</v>
      </c>
      <c r="J862" s="16" t="n">
        <f aca="false">AVERAGE(E862:F862)</f>
        <v>25.4907</v>
      </c>
      <c r="K862" s="16" t="n">
        <f aca="false">F862-E862</f>
        <v>0.611800000000002</v>
      </c>
      <c r="L862" s="16" t="n">
        <f aca="false">I862-J862</f>
        <v>13.5449666666667</v>
      </c>
      <c r="M862" s="16" t="n">
        <f aca="false">H862/($J$8*1000)</f>
        <v>2.03519383478761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20" t="n">
        <f aca="false">1/(1000*M862^0.8)</f>
        <v>0.000566389739591494</v>
      </c>
      <c r="R862" s="20" t="e">
        <f aca="false">1/O862^0.8</f>
        <v>#VALUE!</v>
      </c>
      <c r="S862" s="20" t="e">
        <f aca="false">1/(thermcond(J862)*O862^0.8*P862^0.4)</f>
        <v>#VALUE!</v>
      </c>
      <c r="T862" s="2" t="n">
        <f aca="false">G862/($J$9*L862)</f>
        <v>6855.86687725179</v>
      </c>
      <c r="U862" s="20" t="n">
        <f aca="false">1/T862</f>
        <v>0.000145860475109</v>
      </c>
    </row>
    <row r="863" customFormat="false" ht="12.75" hidden="false" customHeight="false" outlineLevel="0" collapsed="false">
      <c r="A863" s="0" t="n">
        <v>4280</v>
      </c>
      <c r="B863" s="16" t="n">
        <v>39.411</v>
      </c>
      <c r="C863" s="16" t="n">
        <v>38.968</v>
      </c>
      <c r="D863" s="16" t="n">
        <v>38.772</v>
      </c>
      <c r="E863" s="16" t="n">
        <v>25.1822</v>
      </c>
      <c r="F863" s="16" t="n">
        <v>25.7991</v>
      </c>
      <c r="G863" s="17" t="n">
        <v>840.1</v>
      </c>
      <c r="H863" s="18" t="n">
        <v>0.4099</v>
      </c>
      <c r="I863" s="16" t="n">
        <f aca="false">AVERAGE(B863:D863)</f>
        <v>39.0503333333333</v>
      </c>
      <c r="J863" s="16" t="n">
        <f aca="false">AVERAGE(E863:F863)</f>
        <v>25.49065</v>
      </c>
      <c r="K863" s="16" t="n">
        <f aca="false">F863-E863</f>
        <v>0.616899999999998</v>
      </c>
      <c r="L863" s="16" t="n">
        <f aca="false">I863-J863</f>
        <v>13.5596833333333</v>
      </c>
      <c r="M863" s="16" t="n">
        <f aca="false">H863/($J$8*1000)</f>
        <v>2.03867534916775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20" t="n">
        <f aca="false">1/(1000*M863^0.8)</f>
        <v>0.000565615813129425</v>
      </c>
      <c r="R863" s="20" t="e">
        <f aca="false">1/O863^0.8</f>
        <v>#VALUE!</v>
      </c>
      <c r="S863" s="20" t="e">
        <f aca="false">1/(thermcond(J863)*O863^0.8*P863^0.4)</f>
        <v>#VALUE!</v>
      </c>
      <c r="T863" s="2" t="n">
        <f aca="false">G863/($J$9*L863)</f>
        <v>6847.61093709484</v>
      </c>
      <c r="U863" s="20" t="n">
        <f aca="false">1/T863</f>
        <v>0.000146036334304977</v>
      </c>
    </row>
    <row r="864" customFormat="false" ht="12.75" hidden="false" customHeight="false" outlineLevel="0" collapsed="false">
      <c r="A864" s="0" t="n">
        <v>4285</v>
      </c>
      <c r="B864" s="16" t="n">
        <v>39.42</v>
      </c>
      <c r="C864" s="16" t="n">
        <v>39.002</v>
      </c>
      <c r="D864" s="16" t="n">
        <v>38.78</v>
      </c>
      <c r="E864" s="16" t="n">
        <v>25.1745</v>
      </c>
      <c r="F864" s="16" t="n">
        <v>25.794</v>
      </c>
      <c r="G864" s="17" t="n">
        <v>841.6</v>
      </c>
      <c r="H864" s="18" t="n">
        <v>0.4098</v>
      </c>
      <c r="I864" s="16" t="n">
        <f aca="false">AVERAGE(B864:D864)</f>
        <v>39.0673333333333</v>
      </c>
      <c r="J864" s="16" t="n">
        <f aca="false">AVERAGE(E864:F864)</f>
        <v>25.48425</v>
      </c>
      <c r="K864" s="16" t="n">
        <f aca="false">F864-E864</f>
        <v>0.619500000000002</v>
      </c>
      <c r="L864" s="16" t="n">
        <f aca="false">I864-J864</f>
        <v>13.5830833333333</v>
      </c>
      <c r="M864" s="16" t="n">
        <f aca="false">H864/($J$8*1000)</f>
        <v>2.03817798997058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20" t="n">
        <f aca="false">1/(1000*M864^0.8)</f>
        <v>0.000565726228358754</v>
      </c>
      <c r="R864" s="20" t="e">
        <f aca="false">1/O864^0.8</f>
        <v>#VALUE!</v>
      </c>
      <c r="S864" s="20" t="e">
        <f aca="false">1/(thermcond(J864)*O864^0.8*P864^0.4)</f>
        <v>#VALUE!</v>
      </c>
      <c r="T864" s="2" t="n">
        <f aca="false">G864/($J$9*L864)</f>
        <v>6848.01970313048</v>
      </c>
      <c r="U864" s="20" t="n">
        <f aca="false">1/T864</f>
        <v>0.000146027617231134</v>
      </c>
    </row>
    <row r="865" customFormat="false" ht="12.75" hidden="false" customHeight="false" outlineLevel="0" collapsed="false">
      <c r="A865" s="0" t="n">
        <v>4290</v>
      </c>
      <c r="B865" s="16" t="n">
        <v>39.391</v>
      </c>
      <c r="C865" s="16" t="n">
        <v>38.973</v>
      </c>
      <c r="D865" s="16" t="n">
        <v>38.751</v>
      </c>
      <c r="E865" s="16" t="n">
        <v>25.1693</v>
      </c>
      <c r="F865" s="16" t="n">
        <v>25.781</v>
      </c>
      <c r="G865" s="17" t="n">
        <v>839.5</v>
      </c>
      <c r="H865" s="18" t="n">
        <v>0.4128</v>
      </c>
      <c r="I865" s="16" t="n">
        <f aca="false">AVERAGE(B865:D865)</f>
        <v>39.0383333333333</v>
      </c>
      <c r="J865" s="16" t="n">
        <f aca="false">AVERAGE(E865:F865)</f>
        <v>25.47515</v>
      </c>
      <c r="K865" s="16" t="n">
        <f aca="false">F865-E865</f>
        <v>0.611699999999999</v>
      </c>
      <c r="L865" s="16" t="n">
        <f aca="false">I865-J865</f>
        <v>13.5631833333333</v>
      </c>
      <c r="M865" s="16" t="n">
        <f aca="false">H865/($J$8*1000)</f>
        <v>2.05309876588545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20" t="n">
        <f aca="false">1/(1000*M865^0.8)</f>
        <v>0.000562434725064713</v>
      </c>
      <c r="R865" s="20" t="e">
        <f aca="false">1/O865^0.8</f>
        <v>#VALUE!</v>
      </c>
      <c r="S865" s="20" t="e">
        <f aca="false">1/(thermcond(J865)*O865^0.8*P865^0.4)</f>
        <v>#VALUE!</v>
      </c>
      <c r="T865" s="2" t="n">
        <f aca="false">G865/($J$9*L865)</f>
        <v>6840.95459428189</v>
      </c>
      <c r="U865" s="20" t="n">
        <f aca="false">1/T865</f>
        <v>0.000146178429664752</v>
      </c>
    </row>
    <row r="866" customFormat="false" ht="12.75" hidden="false" customHeight="false" outlineLevel="0" collapsed="false">
      <c r="A866" s="0" t="n">
        <v>4295</v>
      </c>
      <c r="B866" s="16" t="n">
        <v>39.394</v>
      </c>
      <c r="C866" s="16" t="n">
        <v>39.099</v>
      </c>
      <c r="D866" s="16" t="n">
        <v>38.779</v>
      </c>
      <c r="E866" s="16" t="n">
        <v>25.1719</v>
      </c>
      <c r="F866" s="16" t="n">
        <v>25.7836</v>
      </c>
      <c r="G866" s="17" t="n">
        <v>840.9</v>
      </c>
      <c r="H866" s="18" t="n">
        <v>0.4119</v>
      </c>
      <c r="I866" s="16" t="n">
        <f aca="false">AVERAGE(B866:D866)</f>
        <v>39.0906666666667</v>
      </c>
      <c r="J866" s="16" t="n">
        <f aca="false">AVERAGE(E866:F866)</f>
        <v>25.47775</v>
      </c>
      <c r="K866" s="16" t="n">
        <f aca="false">F866-E866</f>
        <v>0.611699999999999</v>
      </c>
      <c r="L866" s="16" t="n">
        <f aca="false">I866-J866</f>
        <v>13.6129166666667</v>
      </c>
      <c r="M866" s="16" t="n">
        <f aca="false">H866/($J$8*1000)</f>
        <v>2.04862253311099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20" t="n">
        <f aca="false">1/(1000*M866^0.8)</f>
        <v>0.000563417644698614</v>
      </c>
      <c r="R866" s="20" t="e">
        <f aca="false">1/O866^0.8</f>
        <v>#VALUE!</v>
      </c>
      <c r="S866" s="20" t="e">
        <f aca="false">1/(thermcond(J866)*O866^0.8*P866^0.4)</f>
        <v>#VALUE!</v>
      </c>
      <c r="T866" s="2" t="n">
        <f aca="false">G866/($J$9*L866)</f>
        <v>6827.32860161279</v>
      </c>
      <c r="U866" s="20" t="n">
        <f aca="false">1/T866</f>
        <v>0.000146470172794052</v>
      </c>
    </row>
    <row r="867" customFormat="false" ht="12.75" hidden="false" customHeight="false" outlineLevel="0" collapsed="false">
      <c r="A867" s="0" t="n">
        <v>4300</v>
      </c>
      <c r="B867" s="16" t="n">
        <v>39.363</v>
      </c>
      <c r="C867" s="16" t="n">
        <v>39.043</v>
      </c>
      <c r="D867" s="16" t="n">
        <v>38.772</v>
      </c>
      <c r="E867" s="16" t="n">
        <v>25.1641</v>
      </c>
      <c r="F867" s="16" t="n">
        <v>25.7759</v>
      </c>
      <c r="G867" s="17" t="n">
        <v>840</v>
      </c>
      <c r="H867" s="18" t="n">
        <v>0.4113</v>
      </c>
      <c r="I867" s="16" t="n">
        <f aca="false">AVERAGE(B867:D867)</f>
        <v>39.0593333333333</v>
      </c>
      <c r="J867" s="16" t="n">
        <f aca="false">AVERAGE(E867:F867)</f>
        <v>25.47</v>
      </c>
      <c r="K867" s="16" t="n">
        <f aca="false">F867-E867</f>
        <v>0.611799999999999</v>
      </c>
      <c r="L867" s="16" t="n">
        <f aca="false">I867-J867</f>
        <v>13.5893333333333</v>
      </c>
      <c r="M867" s="16" t="n">
        <f aca="false">H867/($J$8*1000)</f>
        <v>2.04563837792802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20" t="n">
        <f aca="false">1/(1000*M867^0.8)</f>
        <v>0.000564075074897723</v>
      </c>
      <c r="R867" s="20" t="e">
        <f aca="false">1/O867^0.8</f>
        <v>#VALUE!</v>
      </c>
      <c r="S867" s="20" t="e">
        <f aca="false">1/(thermcond(J867)*O867^0.8*P867^0.4)</f>
        <v>#VALUE!</v>
      </c>
      <c r="T867" s="2" t="n">
        <f aca="false">G867/($J$9*L867)</f>
        <v>6831.857103876</v>
      </c>
      <c r="U867" s="20" t="n">
        <f aca="false">1/T867</f>
        <v>0.000146373084916056</v>
      </c>
    </row>
    <row r="868" customFormat="false" ht="12.75" hidden="false" customHeight="false" outlineLevel="0" collapsed="false">
      <c r="A868" s="0" t="n">
        <v>4305</v>
      </c>
      <c r="B868" s="16" t="n">
        <v>39.391</v>
      </c>
      <c r="C868" s="16" t="n">
        <v>38.973</v>
      </c>
      <c r="D868" s="16" t="n">
        <v>38.727</v>
      </c>
      <c r="E868" s="16" t="n">
        <v>25.1745</v>
      </c>
      <c r="F868" s="16" t="n">
        <v>25.794</v>
      </c>
      <c r="G868" s="17" t="n">
        <v>840.2</v>
      </c>
      <c r="H868" s="18" t="n">
        <v>0.4117</v>
      </c>
      <c r="I868" s="16" t="n">
        <f aca="false">AVERAGE(B868:D868)</f>
        <v>39.0303333333333</v>
      </c>
      <c r="J868" s="16" t="n">
        <f aca="false">AVERAGE(E868:F868)</f>
        <v>25.48425</v>
      </c>
      <c r="K868" s="16" t="n">
        <f aca="false">F868-E868</f>
        <v>0.619500000000002</v>
      </c>
      <c r="L868" s="16" t="n">
        <f aca="false">I868-J868</f>
        <v>13.5460833333333</v>
      </c>
      <c r="M868" s="16" t="n">
        <f aca="false">H868/($J$8*1000)</f>
        <v>2.04762781471667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20" t="n">
        <f aca="false">1/(1000*M868^0.8)</f>
        <v>0.000563636596471153</v>
      </c>
      <c r="R868" s="20" t="e">
        <f aca="false">1/O868^0.8</f>
        <v>#VALUE!</v>
      </c>
      <c r="S868" s="20" t="e">
        <f aca="false">1/(thermcond(J868)*O868^0.8*P868^0.4)</f>
        <v>#VALUE!</v>
      </c>
      <c r="T868" s="2" t="n">
        <f aca="false">G868/($J$9*L868)</f>
        <v>6855.30171625103</v>
      </c>
      <c r="U868" s="20" t="n">
        <f aca="false">1/T868</f>
        <v>0.00014587250005779</v>
      </c>
    </row>
    <row r="869" customFormat="false" ht="12.75" hidden="false" customHeight="false" outlineLevel="0" collapsed="false">
      <c r="A869" s="0" t="n">
        <v>4310</v>
      </c>
      <c r="B869" s="16" t="n">
        <v>39.357</v>
      </c>
      <c r="C869" s="16" t="n">
        <v>39.012</v>
      </c>
      <c r="D869" s="16" t="n">
        <v>38.692</v>
      </c>
      <c r="E869" s="16" t="n">
        <v>25.1434</v>
      </c>
      <c r="F869" s="16" t="n">
        <v>25.7578</v>
      </c>
      <c r="G869" s="17" t="n">
        <v>840.5</v>
      </c>
      <c r="H869" s="18" t="n">
        <v>0.4149</v>
      </c>
      <c r="I869" s="16" t="n">
        <f aca="false">AVERAGE(B869:D869)</f>
        <v>39.0203333333333</v>
      </c>
      <c r="J869" s="16" t="n">
        <f aca="false">AVERAGE(E869:F869)</f>
        <v>25.4506</v>
      </c>
      <c r="K869" s="16" t="n">
        <f aca="false">F869-E869</f>
        <v>0.6144</v>
      </c>
      <c r="L869" s="16" t="n">
        <f aca="false">I869-J869</f>
        <v>13.5697333333333</v>
      </c>
      <c r="M869" s="16" t="n">
        <f aca="false">H869/($J$8*1000)</f>
        <v>2.06354330902586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20" t="n">
        <f aca="false">1/(1000*M869^0.8)</f>
        <v>0.000560156177073398</v>
      </c>
      <c r="R869" s="20" t="e">
        <f aca="false">1/O869^0.8</f>
        <v>#VALUE!</v>
      </c>
      <c r="S869" s="20" t="e">
        <f aca="false">1/(thermcond(J869)*O869^0.8*P869^0.4)</f>
        <v>#VALUE!</v>
      </c>
      <c r="T869" s="2" t="n">
        <f aca="false">G869/($J$9*L869)</f>
        <v>6845.79743178129</v>
      </c>
      <c r="U869" s="20" t="n">
        <f aca="false">1/T869</f>
        <v>0.000146075020472786</v>
      </c>
    </row>
    <row r="870" customFormat="false" ht="12.75" hidden="false" customHeight="false" outlineLevel="0" collapsed="false">
      <c r="A870" s="0" t="n">
        <v>4315</v>
      </c>
      <c r="B870" s="16" t="n">
        <v>39.383</v>
      </c>
      <c r="C870" s="16" t="n">
        <v>38.99</v>
      </c>
      <c r="D870" s="16" t="n">
        <v>38.719</v>
      </c>
      <c r="E870" s="16" t="n">
        <v>25.1434</v>
      </c>
      <c r="F870" s="16" t="n">
        <v>25.7681</v>
      </c>
      <c r="G870" s="17" t="n">
        <v>837.5</v>
      </c>
      <c r="H870" s="18" t="n">
        <v>0.4137</v>
      </c>
      <c r="I870" s="16" t="n">
        <f aca="false">AVERAGE(B870:D870)</f>
        <v>39.0306666666667</v>
      </c>
      <c r="J870" s="16" t="n">
        <f aca="false">AVERAGE(E870:F870)</f>
        <v>25.45575</v>
      </c>
      <c r="K870" s="16" t="n">
        <f aca="false">F870-E870</f>
        <v>0.624700000000001</v>
      </c>
      <c r="L870" s="16" t="n">
        <f aca="false">I870-J870</f>
        <v>13.5749166666667</v>
      </c>
      <c r="M870" s="16" t="n">
        <f aca="false">H870/($J$8*1000)</f>
        <v>2.05757499865991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20" t="n">
        <f aca="false">1/(1000*M870^0.8)</f>
        <v>0.000561455655265583</v>
      </c>
      <c r="R870" s="20" t="e">
        <f aca="false">1/O870^0.8</f>
        <v>#VALUE!</v>
      </c>
      <c r="S870" s="20" t="e">
        <f aca="false">1/(thermcond(J870)*O870^0.8*P870^0.4)</f>
        <v>#VALUE!</v>
      </c>
      <c r="T870" s="2" t="n">
        <f aca="false">G870/($J$9*L870)</f>
        <v>6818.7580872945</v>
      </c>
      <c r="U870" s="20" t="n">
        <f aca="false">1/T870</f>
        <v>0.000146654271525385</v>
      </c>
    </row>
    <row r="871" customFormat="false" ht="12.75" hidden="false" customHeight="false" outlineLevel="0" collapsed="false">
      <c r="A871" s="0" t="n">
        <v>4320</v>
      </c>
      <c r="B871" s="16" t="n">
        <v>39.298</v>
      </c>
      <c r="C871" s="16" t="n">
        <v>39.003</v>
      </c>
      <c r="D871" s="16" t="n">
        <v>38.708</v>
      </c>
      <c r="E871" s="16" t="n">
        <v>25.0219</v>
      </c>
      <c r="F871" s="16" t="n">
        <v>25.662</v>
      </c>
      <c r="G871" s="17" t="n">
        <v>840.5</v>
      </c>
      <c r="H871" s="18" t="n">
        <v>0.4131</v>
      </c>
      <c r="I871" s="16" t="n">
        <f aca="false">AVERAGE(B871:D871)</f>
        <v>39.003</v>
      </c>
      <c r="J871" s="16" t="n">
        <f aca="false">AVERAGE(E871:F871)</f>
        <v>25.34195</v>
      </c>
      <c r="K871" s="16" t="n">
        <f aca="false">F871-E871</f>
        <v>0.6401</v>
      </c>
      <c r="L871" s="16" t="n">
        <f aca="false">I871-J871</f>
        <v>13.66105</v>
      </c>
      <c r="M871" s="16" t="n">
        <f aca="false">H871/($J$8*1000)</f>
        <v>2.05459084347694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20" t="n">
        <f aca="false">1/(1000*M871^0.8)</f>
        <v>0.000562107941865371</v>
      </c>
      <c r="R871" s="20" t="e">
        <f aca="false">1/O871^0.8</f>
        <v>#VALUE!</v>
      </c>
      <c r="S871" s="20" t="e">
        <f aca="false">1/(thermcond(J871)*O871^0.8*P871^0.4)</f>
        <v>#VALUE!</v>
      </c>
      <c r="T871" s="2" t="n">
        <f aca="false">G871/($J$9*L871)</f>
        <v>6800.03701057315</v>
      </c>
      <c r="U871" s="20" t="n">
        <f aca="false">1/T871</f>
        <v>0.0001470580231321</v>
      </c>
    </row>
    <row r="872" customFormat="false" ht="12.75" hidden="false" customHeight="false" outlineLevel="0" collapsed="false">
      <c r="A872" s="0" t="n">
        <v>4325</v>
      </c>
      <c r="B872" s="16" t="n">
        <v>39.244</v>
      </c>
      <c r="C872" s="16" t="n">
        <v>38.851</v>
      </c>
      <c r="D872" s="16" t="n">
        <v>38.58</v>
      </c>
      <c r="E872" s="16" t="n">
        <v>24.9132</v>
      </c>
      <c r="F872" s="16" t="n">
        <v>25.5767</v>
      </c>
      <c r="G872" s="17" t="n">
        <v>841</v>
      </c>
      <c r="H872" s="18" t="n">
        <v>0.4122</v>
      </c>
      <c r="I872" s="16" t="n">
        <f aca="false">AVERAGE(B872:D872)</f>
        <v>38.8916666666667</v>
      </c>
      <c r="J872" s="16" t="n">
        <f aca="false">AVERAGE(E872:F872)</f>
        <v>25.24495</v>
      </c>
      <c r="K872" s="16" t="n">
        <f aca="false">F872-E872</f>
        <v>0.663499999999999</v>
      </c>
      <c r="L872" s="16" t="n">
        <f aca="false">I872-J872</f>
        <v>13.6467166666667</v>
      </c>
      <c r="M872" s="16" t="n">
        <f aca="false">H872/($J$8*1000)</f>
        <v>2.05011461070248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20" t="n">
        <f aca="false">1/(1000*M872^0.8)</f>
        <v>0.000563089575608487</v>
      </c>
      <c r="R872" s="20" t="e">
        <f aca="false">1/O872^0.8</f>
        <v>#VALUE!</v>
      </c>
      <c r="S872" s="20" t="e">
        <f aca="false">1/(thermcond(J872)*O872^0.8*P872^0.4)</f>
        <v>#VALUE!</v>
      </c>
      <c r="T872" s="2" t="n">
        <f aca="false">G872/($J$9*L872)</f>
        <v>6811.22866449989</v>
      </c>
      <c r="U872" s="20" t="n">
        <f aca="false">1/T872</f>
        <v>0.000146816389414732</v>
      </c>
    </row>
    <row r="873" customFormat="false" ht="12.75" hidden="false" customHeight="false" outlineLevel="0" collapsed="false">
      <c r="A873" s="0" t="n">
        <v>4330</v>
      </c>
      <c r="B873" s="16" t="n">
        <v>39.177</v>
      </c>
      <c r="C873" s="16" t="n">
        <v>38.857</v>
      </c>
      <c r="D873" s="16" t="n">
        <v>38.562</v>
      </c>
      <c r="E873" s="16" t="n">
        <v>24.7606</v>
      </c>
      <c r="F873" s="16" t="n">
        <v>25.4344</v>
      </c>
      <c r="G873" s="17" t="n">
        <v>840.3</v>
      </c>
      <c r="H873" s="18" t="n">
        <v>0.4116</v>
      </c>
      <c r="I873" s="16" t="n">
        <f aca="false">AVERAGE(B873:D873)</f>
        <v>38.8653333333333</v>
      </c>
      <c r="J873" s="16" t="n">
        <f aca="false">AVERAGE(E873:F873)</f>
        <v>25.0975</v>
      </c>
      <c r="K873" s="16" t="n">
        <f aca="false">F873-E873</f>
        <v>0.6738</v>
      </c>
      <c r="L873" s="16" t="n">
        <f aca="false">I873-J873</f>
        <v>13.7678333333333</v>
      </c>
      <c r="M873" s="16" t="n">
        <f aca="false">H873/($J$8*1000)</f>
        <v>2.0471304555195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20" t="n">
        <f aca="false">1/(1000*M873^0.8)</f>
        <v>0.000563746144168724</v>
      </c>
      <c r="R873" s="20" t="e">
        <f aca="false">1/O873^0.8</f>
        <v>#VALUE!</v>
      </c>
      <c r="S873" s="20" t="e">
        <f aca="false">1/(thermcond(J873)*O873^0.8*P873^0.4)</f>
        <v>#VALUE!</v>
      </c>
      <c r="T873" s="2" t="n">
        <f aca="false">G873/($J$9*L873)</f>
        <v>6745.69037128208</v>
      </c>
      <c r="U873" s="20" t="n">
        <f aca="false">1/T873</f>
        <v>0.000148242795764422</v>
      </c>
    </row>
    <row r="874" customFormat="false" ht="12.75" hidden="false" customHeight="false" outlineLevel="0" collapsed="false">
      <c r="A874" s="0" t="n">
        <v>4335</v>
      </c>
      <c r="B874" s="16" t="n">
        <v>39.114</v>
      </c>
      <c r="C874" s="16" t="n">
        <v>38.77</v>
      </c>
      <c r="D874" s="16" t="n">
        <v>38.499</v>
      </c>
      <c r="E874" s="16" t="n">
        <v>24.6468</v>
      </c>
      <c r="F874" s="16" t="n">
        <v>25.3335</v>
      </c>
      <c r="G874" s="17" t="n">
        <v>840.2</v>
      </c>
      <c r="H874" s="18" t="n">
        <v>0.4109</v>
      </c>
      <c r="I874" s="16" t="n">
        <f aca="false">AVERAGE(B874:D874)</f>
        <v>38.7943333333333</v>
      </c>
      <c r="J874" s="16" t="n">
        <f aca="false">AVERAGE(E874:F874)</f>
        <v>24.99015</v>
      </c>
      <c r="K874" s="16" t="n">
        <f aca="false">F874-E874</f>
        <v>0.686700000000002</v>
      </c>
      <c r="L874" s="16" t="n">
        <f aca="false">I874-J874</f>
        <v>13.8041833333333</v>
      </c>
      <c r="M874" s="16" t="n">
        <f aca="false">H874/($J$8*1000)</f>
        <v>2.04364894113937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20" t="n">
        <f aca="false">1/(1000*M874^0.8)</f>
        <v>0.00056451432157387</v>
      </c>
      <c r="R874" s="20" t="e">
        <f aca="false">1/O874^0.8</f>
        <v>#VALUE!</v>
      </c>
      <c r="S874" s="20" t="e">
        <f aca="false">1/(thermcond(J874)*O874^0.8*P874^0.4)</f>
        <v>#VALUE!</v>
      </c>
      <c r="T874" s="2" t="n">
        <f aca="false">G874/($J$9*L874)</f>
        <v>6727.12655874701</v>
      </c>
      <c r="U874" s="20" t="n">
        <f aca="false">1/T874</f>
        <v>0.00014865187852007</v>
      </c>
    </row>
    <row r="875" customFormat="false" ht="12.75" hidden="false" customHeight="false" outlineLevel="0" collapsed="false">
      <c r="A875" s="0" t="n">
        <v>4340</v>
      </c>
      <c r="B875" s="16" t="n">
        <v>38.958</v>
      </c>
      <c r="C875" s="16" t="n">
        <v>38.564</v>
      </c>
      <c r="D875" s="16" t="n">
        <v>38.367</v>
      </c>
      <c r="E875" s="16" t="n">
        <v>24.4865</v>
      </c>
      <c r="F875" s="16" t="n">
        <v>25.1809</v>
      </c>
      <c r="G875" s="17" t="n">
        <v>841</v>
      </c>
      <c r="H875" s="18" t="n">
        <v>0.4128</v>
      </c>
      <c r="I875" s="16" t="n">
        <f aca="false">AVERAGE(B875:D875)</f>
        <v>38.6296666666667</v>
      </c>
      <c r="J875" s="16" t="n">
        <f aca="false">AVERAGE(E875:F875)</f>
        <v>24.8337</v>
      </c>
      <c r="K875" s="16" t="n">
        <f aca="false">F875-E875</f>
        <v>0.694400000000002</v>
      </c>
      <c r="L875" s="16" t="n">
        <f aca="false">I875-J875</f>
        <v>13.7959666666667</v>
      </c>
      <c r="M875" s="16" t="n">
        <f aca="false">H875/($J$8*1000)</f>
        <v>2.05309876588545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20" t="n">
        <f aca="false">1/(1000*M875^0.8)</f>
        <v>0.000562434725064713</v>
      </c>
      <c r="R875" s="20" t="e">
        <f aca="false">1/O875^0.8</f>
        <v>#VALUE!</v>
      </c>
      <c r="S875" s="20" t="e">
        <f aca="false">1/(thermcond(J875)*O875^0.8*P875^0.4)</f>
        <v>#VALUE!</v>
      </c>
      <c r="T875" s="2" t="n">
        <f aca="false">G875/($J$9*L875)</f>
        <v>6737.54220941205</v>
      </c>
      <c r="U875" s="20" t="n">
        <f aca="false">1/T875</f>
        <v>0.000148422075724148</v>
      </c>
    </row>
    <row r="876" customFormat="false" ht="12.75" hidden="false" customHeight="false" outlineLevel="0" collapsed="false">
      <c r="A876" s="0" t="n">
        <v>4345</v>
      </c>
      <c r="B876" s="16" t="n">
        <v>38.903</v>
      </c>
      <c r="C876" s="16" t="n">
        <v>38.485</v>
      </c>
      <c r="D876" s="16" t="n">
        <v>38.288</v>
      </c>
      <c r="E876" s="16" t="n">
        <v>24.3468</v>
      </c>
      <c r="F876" s="16" t="n">
        <v>25.0542</v>
      </c>
      <c r="G876" s="17" t="n">
        <v>839.7</v>
      </c>
      <c r="H876" s="18" t="n">
        <v>0.4126</v>
      </c>
      <c r="I876" s="16" t="n">
        <f aca="false">AVERAGE(B876:D876)</f>
        <v>38.5586666666667</v>
      </c>
      <c r="J876" s="16" t="n">
        <f aca="false">AVERAGE(E876:F876)</f>
        <v>24.7005</v>
      </c>
      <c r="K876" s="16" t="n">
        <f aca="false">F876-E876</f>
        <v>0.7074</v>
      </c>
      <c r="L876" s="16" t="n">
        <f aca="false">I876-J876</f>
        <v>13.8581666666667</v>
      </c>
      <c r="M876" s="16" t="n">
        <f aca="false">H876/($J$8*1000)</f>
        <v>2.05210404749113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20" t="n">
        <f aca="false">1/(1000*M876^0.8)</f>
        <v>0.000562652818120417</v>
      </c>
      <c r="R876" s="20" t="e">
        <f aca="false">1/O876^0.8</f>
        <v>#VALUE!</v>
      </c>
      <c r="S876" s="20" t="e">
        <f aca="false">1/(thermcond(J876)*O876^0.8*P876^0.4)</f>
        <v>#VALUE!</v>
      </c>
      <c r="T876" s="2" t="n">
        <f aca="false">G876/($J$9*L876)</f>
        <v>6696.93390350779</v>
      </c>
      <c r="U876" s="20" t="n">
        <f aca="false">1/T876</f>
        <v>0.000149322065053712</v>
      </c>
    </row>
    <row r="877" customFormat="false" ht="12.75" hidden="false" customHeight="false" outlineLevel="0" collapsed="false">
      <c r="A877" s="0" t="n">
        <v>4350</v>
      </c>
      <c r="B877" s="16" t="n">
        <v>38.752</v>
      </c>
      <c r="C877" s="16" t="n">
        <v>38.408</v>
      </c>
      <c r="D877" s="16" t="n">
        <v>38.162</v>
      </c>
      <c r="E877" s="16" t="n">
        <v>24.1968</v>
      </c>
      <c r="F877" s="16" t="n">
        <v>24.9067</v>
      </c>
      <c r="G877" s="17" t="n">
        <v>840.5</v>
      </c>
      <c r="H877" s="18" t="n">
        <v>0.413</v>
      </c>
      <c r="I877" s="16" t="n">
        <f aca="false">AVERAGE(B877:D877)</f>
        <v>38.4406666666667</v>
      </c>
      <c r="J877" s="16" t="n">
        <f aca="false">AVERAGE(E877:F877)</f>
        <v>24.55175</v>
      </c>
      <c r="K877" s="16" t="n">
        <f aca="false">F877-E877</f>
        <v>0.709900000000001</v>
      </c>
      <c r="L877" s="16" t="n">
        <f aca="false">I877-J877</f>
        <v>13.8889166666667</v>
      </c>
      <c r="M877" s="16" t="n">
        <f aca="false">H877/($J$8*1000)</f>
        <v>2.05409348427977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20" t="n">
        <f aca="false">1/(1000*M877^0.8)</f>
        <v>0.000562216822123545</v>
      </c>
      <c r="R877" s="20" t="e">
        <f aca="false">1/O877^0.8</f>
        <v>#VALUE!</v>
      </c>
      <c r="S877" s="20" t="e">
        <f aca="false">1/(thermcond(J877)*O877^0.8*P877^0.4)</f>
        <v>#VALUE!</v>
      </c>
      <c r="T877" s="2" t="n">
        <f aca="false">G877/($J$9*L877)</f>
        <v>6688.47310649069</v>
      </c>
      <c r="U877" s="20" t="n">
        <f aca="false">1/T877</f>
        <v>0.000149510954754318</v>
      </c>
    </row>
    <row r="878" customFormat="false" ht="12.75" hidden="false" customHeight="false" outlineLevel="0" collapsed="false">
      <c r="A878" s="0" t="n">
        <v>4355</v>
      </c>
      <c r="B878" s="16" t="n">
        <v>38.653</v>
      </c>
      <c r="C878" s="16" t="n">
        <v>38.186</v>
      </c>
      <c r="D878" s="16" t="n">
        <v>38.014</v>
      </c>
      <c r="E878" s="16" t="n">
        <v>24.0804</v>
      </c>
      <c r="F878" s="16" t="n">
        <v>24.8007</v>
      </c>
      <c r="G878" s="17" t="n">
        <v>840</v>
      </c>
      <c r="H878" s="18" t="n">
        <v>0.4135</v>
      </c>
      <c r="I878" s="16" t="n">
        <f aca="false">AVERAGE(B878:D878)</f>
        <v>38.2843333333333</v>
      </c>
      <c r="J878" s="16" t="n">
        <f aca="false">AVERAGE(E878:F878)</f>
        <v>24.44055</v>
      </c>
      <c r="K878" s="16" t="n">
        <f aca="false">F878-E878</f>
        <v>0.720299999999998</v>
      </c>
      <c r="L878" s="16" t="n">
        <f aca="false">I878-J878</f>
        <v>13.8437833333333</v>
      </c>
      <c r="M878" s="16" t="n">
        <f aca="false">H878/($J$8*1000)</f>
        <v>2.05658028026559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20" t="n">
        <f aca="false">1/(1000*M878^0.8)</f>
        <v>0.000561672894831923</v>
      </c>
      <c r="R878" s="20" t="e">
        <f aca="false">1/O878^0.8</f>
        <v>#VALUE!</v>
      </c>
      <c r="S878" s="20" t="e">
        <f aca="false">1/(thermcond(J878)*O878^0.8*P878^0.4)</f>
        <v>#VALUE!</v>
      </c>
      <c r="T878" s="2" t="n">
        <f aca="false">G878/($J$9*L878)</f>
        <v>6706.28694734982</v>
      </c>
      <c r="U878" s="20" t="n">
        <f aca="false">1/T878</f>
        <v>0.000149113810347047</v>
      </c>
    </row>
    <row r="879" customFormat="false" ht="12.75" hidden="false" customHeight="false" outlineLevel="0" collapsed="false">
      <c r="A879" s="0" t="n">
        <v>4360</v>
      </c>
      <c r="B879" s="16" t="n">
        <v>38.578</v>
      </c>
      <c r="C879" s="16" t="n">
        <v>38.258</v>
      </c>
      <c r="D879" s="16" t="n">
        <v>37.988</v>
      </c>
      <c r="E879" s="16" t="n">
        <v>23.9537</v>
      </c>
      <c r="F879" s="16" t="n">
        <v>24.6765</v>
      </c>
      <c r="G879" s="17" t="n">
        <v>838.3</v>
      </c>
      <c r="H879" s="18" t="n">
        <v>0.412</v>
      </c>
      <c r="I879" s="16" t="n">
        <f aca="false">AVERAGE(B879:D879)</f>
        <v>38.2746666666667</v>
      </c>
      <c r="J879" s="16" t="n">
        <f aca="false">AVERAGE(E879:F879)</f>
        <v>24.3151</v>
      </c>
      <c r="K879" s="16" t="n">
        <f aca="false">F879-E879</f>
        <v>0.722799999999999</v>
      </c>
      <c r="L879" s="16" t="n">
        <f aca="false">I879-J879</f>
        <v>13.9595666666667</v>
      </c>
      <c r="M879" s="16" t="n">
        <f aca="false">H879/($J$8*1000)</f>
        <v>2.04911989230815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20" t="n">
        <f aca="false">1/(1000*M879^0.8)</f>
        <v>0.000563308240558572</v>
      </c>
      <c r="R879" s="20" t="e">
        <f aca="false">1/O879^0.8</f>
        <v>#VALUE!</v>
      </c>
      <c r="S879" s="20" t="e">
        <f aca="false">1/(thermcond(J879)*O879^0.8*P879^0.4)</f>
        <v>#VALUE!</v>
      </c>
      <c r="T879" s="2" t="n">
        <f aca="false">G879/($J$9*L879)</f>
        <v>6637.20403579942</v>
      </c>
      <c r="U879" s="20" t="n">
        <f aca="false">1/T879</f>
        <v>0.000150665851856633</v>
      </c>
    </row>
    <row r="880" customFormat="false" ht="12.75" hidden="false" customHeight="false" outlineLevel="0" collapsed="false">
      <c r="A880" s="0" t="n">
        <v>4365</v>
      </c>
      <c r="B880" s="16" t="n">
        <v>38.505</v>
      </c>
      <c r="C880" s="16" t="n">
        <v>38.062</v>
      </c>
      <c r="D880" s="16" t="n">
        <v>37.865</v>
      </c>
      <c r="E880" s="16" t="n">
        <v>23.8037</v>
      </c>
      <c r="F880" s="16" t="n">
        <v>24.5394</v>
      </c>
      <c r="G880" s="17" t="n">
        <v>839</v>
      </c>
      <c r="H880" s="18" t="n">
        <v>0.4112</v>
      </c>
      <c r="I880" s="16" t="n">
        <f aca="false">AVERAGE(B880:D880)</f>
        <v>38.144</v>
      </c>
      <c r="J880" s="16" t="n">
        <f aca="false">AVERAGE(E880:F880)</f>
        <v>24.17155</v>
      </c>
      <c r="K880" s="16" t="n">
        <f aca="false">F880-E880</f>
        <v>0.735700000000001</v>
      </c>
      <c r="L880" s="16" t="n">
        <f aca="false">I880-J880</f>
        <v>13.97245</v>
      </c>
      <c r="M880" s="16" t="n">
        <f aca="false">H880/($J$8*1000)</f>
        <v>2.04514101873086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20" t="n">
        <f aca="false">1/(1000*M880^0.8)</f>
        <v>0.000564184814461624</v>
      </c>
      <c r="R880" s="20" t="e">
        <f aca="false">1/O880^0.8</f>
        <v>#VALUE!</v>
      </c>
      <c r="S880" s="20" t="e">
        <f aca="false">1/(thermcond(J880)*O880^0.8*P880^0.4)</f>
        <v>#VALUE!</v>
      </c>
      <c r="T880" s="2" t="n">
        <f aca="false">G880/($J$9*L880)</f>
        <v>6636.62129434969</v>
      </c>
      <c r="U880" s="20" t="n">
        <f aca="false">1/T880</f>
        <v>0.000150679081364999</v>
      </c>
    </row>
    <row r="881" customFormat="false" ht="12.75" hidden="false" customHeight="false" outlineLevel="0" collapsed="false">
      <c r="A881" s="0" t="n">
        <v>4370</v>
      </c>
      <c r="B881" s="16" t="n">
        <v>38.361</v>
      </c>
      <c r="C881" s="16" t="n">
        <v>38.016</v>
      </c>
      <c r="D881" s="16" t="n">
        <v>37.746</v>
      </c>
      <c r="E881" s="16" t="n">
        <v>23.6667</v>
      </c>
      <c r="F881" s="16" t="n">
        <v>24.405</v>
      </c>
      <c r="G881" s="17" t="n">
        <v>838.9</v>
      </c>
      <c r="H881" s="18" t="n">
        <v>0.4105</v>
      </c>
      <c r="I881" s="16" t="n">
        <f aca="false">AVERAGE(B881:D881)</f>
        <v>38.041</v>
      </c>
      <c r="J881" s="16" t="n">
        <f aca="false">AVERAGE(E881:F881)</f>
        <v>24.03585</v>
      </c>
      <c r="K881" s="16" t="n">
        <f aca="false">F881-E881</f>
        <v>0.738300000000002</v>
      </c>
      <c r="L881" s="16" t="n">
        <f aca="false">I881-J881</f>
        <v>14.00515</v>
      </c>
      <c r="M881" s="16" t="n">
        <f aca="false">H881/($J$8*1000)</f>
        <v>2.04165950435072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20" t="n">
        <f aca="false">1/(1000*M881^0.8)</f>
        <v>0.000564954338595467</v>
      </c>
      <c r="R881" s="20" t="e">
        <f aca="false">1/O881^0.8</f>
        <v>#VALUE!</v>
      </c>
      <c r="S881" s="20" t="e">
        <f aca="false">1/(thermcond(J881)*O881^0.8*P881^0.4)</f>
        <v>#VALUE!</v>
      </c>
      <c r="T881" s="2" t="n">
        <f aca="false">G881/($J$9*L881)</f>
        <v>6620.33657459097</v>
      </c>
      <c r="U881" s="20" t="n">
        <f aca="false">1/T881</f>
        <v>0.000151049722130145</v>
      </c>
    </row>
    <row r="882" customFormat="false" ht="12.75" hidden="false" customHeight="false" outlineLevel="0" collapsed="false">
      <c r="A882" s="0" t="n">
        <v>4375</v>
      </c>
      <c r="B882" s="16" t="n">
        <v>38.271</v>
      </c>
      <c r="C882" s="16" t="n">
        <v>37.902</v>
      </c>
      <c r="D882" s="16" t="n">
        <v>37.632</v>
      </c>
      <c r="E882" s="16" t="n">
        <v>23.5271</v>
      </c>
      <c r="F882" s="16" t="n">
        <v>24.2705</v>
      </c>
      <c r="G882" s="17" t="n">
        <v>839.6</v>
      </c>
      <c r="H882" s="18" t="n">
        <v>0.412</v>
      </c>
      <c r="I882" s="16" t="n">
        <f aca="false">AVERAGE(B882:D882)</f>
        <v>37.935</v>
      </c>
      <c r="J882" s="16" t="n">
        <f aca="false">AVERAGE(E882:F882)</f>
        <v>23.8988</v>
      </c>
      <c r="K882" s="16" t="n">
        <f aca="false">F882-E882</f>
        <v>0.743399999999998</v>
      </c>
      <c r="L882" s="16" t="n">
        <f aca="false">I882-J882</f>
        <v>14.0362</v>
      </c>
      <c r="M882" s="16" t="n">
        <f aca="false">H882/($J$8*1000)</f>
        <v>2.04911989230815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20" t="n">
        <f aca="false">1/(1000*M882^0.8)</f>
        <v>0.000563308240558572</v>
      </c>
      <c r="R882" s="20" t="e">
        <f aca="false">1/O882^0.8</f>
        <v>#VALUE!</v>
      </c>
      <c r="S882" s="20" t="e">
        <f aca="false">1/(thermcond(J882)*O882^0.8*P882^0.4)</f>
        <v>#VALUE!</v>
      </c>
      <c r="T882" s="2" t="n">
        <f aca="false">G882/($J$9*L882)</f>
        <v>6611.20344280203</v>
      </c>
      <c r="U882" s="20" t="n">
        <f aca="false">1/T882</f>
        <v>0.00015125839170609</v>
      </c>
    </row>
    <row r="883" customFormat="false" ht="12.75" hidden="false" customHeight="false" outlineLevel="0" collapsed="false">
      <c r="A883" s="0" t="n">
        <v>4380</v>
      </c>
      <c r="B883" s="16" t="n">
        <v>38.208</v>
      </c>
      <c r="C883" s="16" t="n">
        <v>37.864</v>
      </c>
      <c r="D883" s="16" t="n">
        <v>37.593</v>
      </c>
      <c r="E883" s="16" t="n">
        <v>23.4392</v>
      </c>
      <c r="F883" s="16" t="n">
        <v>24.1877</v>
      </c>
      <c r="G883" s="17" t="n">
        <v>839.8</v>
      </c>
      <c r="H883" s="18" t="n">
        <v>0.4108</v>
      </c>
      <c r="I883" s="16" t="n">
        <f aca="false">AVERAGE(B883:D883)</f>
        <v>37.8883333333333</v>
      </c>
      <c r="J883" s="16" t="n">
        <f aca="false">AVERAGE(E883:F883)</f>
        <v>23.81345</v>
      </c>
      <c r="K883" s="16" t="n">
        <f aca="false">F883-E883</f>
        <v>0.7485</v>
      </c>
      <c r="L883" s="16" t="n">
        <f aca="false">I883-J883</f>
        <v>14.0748833333333</v>
      </c>
      <c r="M883" s="16" t="n">
        <f aca="false">H883/($J$8*1000)</f>
        <v>2.04315158194221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20" t="n">
        <f aca="false">1/(1000*M883^0.8)</f>
        <v>0.000564624253527343</v>
      </c>
      <c r="R883" s="20" t="e">
        <f aca="false">1/O883^0.8</f>
        <v>#VALUE!</v>
      </c>
      <c r="S883" s="20" t="e">
        <f aca="false">1/(thermcond(J883)*O883^0.8*P883^0.4)</f>
        <v>#VALUE!</v>
      </c>
      <c r="T883" s="2" t="n">
        <f aca="false">G883/($J$9*L883)</f>
        <v>6594.60376465395</v>
      </c>
      <c r="U883" s="20" t="n">
        <f aca="false">1/T883</f>
        <v>0.000151639133401744</v>
      </c>
    </row>
    <row r="884" customFormat="false" ht="12.75" hidden="false" customHeight="false" outlineLevel="0" collapsed="false">
      <c r="A884" s="0" t="n">
        <v>4385</v>
      </c>
      <c r="B884" s="16" t="n">
        <v>38.055</v>
      </c>
      <c r="C884" s="16" t="n">
        <v>37.661</v>
      </c>
      <c r="D884" s="16" t="n">
        <v>37.44</v>
      </c>
      <c r="E884" s="16" t="n">
        <v>23.3151</v>
      </c>
      <c r="F884" s="16" t="n">
        <v>24.0662</v>
      </c>
      <c r="G884" s="17" t="n">
        <v>838.1</v>
      </c>
      <c r="H884" s="18" t="n">
        <v>0.4114</v>
      </c>
      <c r="I884" s="16" t="n">
        <f aca="false">AVERAGE(B884:D884)</f>
        <v>37.7186666666667</v>
      </c>
      <c r="J884" s="16" t="n">
        <f aca="false">AVERAGE(E884:F884)</f>
        <v>23.69065</v>
      </c>
      <c r="K884" s="16" t="n">
        <f aca="false">F884-E884</f>
        <v>0.751099999999997</v>
      </c>
      <c r="L884" s="16" t="n">
        <f aca="false">I884-J884</f>
        <v>14.0280166666667</v>
      </c>
      <c r="M884" s="16" t="n">
        <f aca="false">H884/($J$8*1000)</f>
        <v>2.04613573712518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20" t="n">
        <f aca="false">1/(1000*M884^0.8)</f>
        <v>0.000563965383349382</v>
      </c>
      <c r="R884" s="20" t="e">
        <f aca="false">1/O884^0.8</f>
        <v>#VALUE!</v>
      </c>
      <c r="S884" s="20" t="e">
        <f aca="false">1/(thermcond(J884)*O884^0.8*P884^0.4)</f>
        <v>#VALUE!</v>
      </c>
      <c r="T884" s="2" t="n">
        <f aca="false">G884/($J$9*L884)</f>
        <v>6603.24189554977</v>
      </c>
      <c r="U884" s="20" t="n">
        <f aca="false">1/T884</f>
        <v>0.000151440764372716</v>
      </c>
    </row>
    <row r="885" customFormat="false" ht="12.75" hidden="false" customHeight="false" outlineLevel="0" collapsed="false">
      <c r="A885" s="0" t="n">
        <v>4390</v>
      </c>
      <c r="B885" s="16" t="n">
        <v>37.956</v>
      </c>
      <c r="C885" s="16" t="n">
        <v>37.587</v>
      </c>
      <c r="D885" s="16" t="n">
        <v>37.341</v>
      </c>
      <c r="E885" s="16" t="n">
        <v>23.2169</v>
      </c>
      <c r="F885" s="16" t="n">
        <v>23.9757</v>
      </c>
      <c r="G885" s="17" t="n">
        <v>839.3</v>
      </c>
      <c r="H885" s="18" t="n">
        <v>0.4143</v>
      </c>
      <c r="I885" s="16" t="n">
        <f aca="false">AVERAGE(B885:D885)</f>
        <v>37.628</v>
      </c>
      <c r="J885" s="16" t="n">
        <f aca="false">AVERAGE(E885:F885)</f>
        <v>23.5963</v>
      </c>
      <c r="K885" s="16" t="n">
        <f aca="false">F885-E885</f>
        <v>0.758800000000001</v>
      </c>
      <c r="L885" s="16" t="n">
        <f aca="false">I885-J885</f>
        <v>14.0317</v>
      </c>
      <c r="M885" s="16" t="n">
        <f aca="false">H885/($J$8*1000)</f>
        <v>2.06055915384288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20" t="n">
        <f aca="false">1/(1000*M885^0.8)</f>
        <v>0.000560805069297306</v>
      </c>
      <c r="R885" s="20" t="e">
        <f aca="false">1/O885^0.8</f>
        <v>#VALUE!</v>
      </c>
      <c r="S885" s="20" t="e">
        <f aca="false">1/(thermcond(J885)*O885^0.8*P885^0.4)</f>
        <v>#VALUE!</v>
      </c>
      <c r="T885" s="2" t="n">
        <f aca="false">G885/($J$9*L885)</f>
        <v>6610.96064511406</v>
      </c>
      <c r="U885" s="20" t="n">
        <f aca="false">1/T885</f>
        <v>0.000151263946902946</v>
      </c>
    </row>
    <row r="886" customFormat="false" ht="12.75" hidden="false" customHeight="false" outlineLevel="0" collapsed="false">
      <c r="A886" s="0" t="n">
        <v>4395</v>
      </c>
      <c r="B886" s="16" t="n">
        <v>37.865</v>
      </c>
      <c r="C886" s="16" t="n">
        <v>37.447</v>
      </c>
      <c r="D886" s="16" t="n">
        <v>37.226</v>
      </c>
      <c r="E886" s="16" t="n">
        <v>23.1005</v>
      </c>
      <c r="F886" s="16" t="n">
        <v>23.8541</v>
      </c>
      <c r="G886" s="17" t="n">
        <v>837.1</v>
      </c>
      <c r="H886" s="18" t="n">
        <v>0.4107</v>
      </c>
      <c r="I886" s="16" t="n">
        <f aca="false">AVERAGE(B886:D886)</f>
        <v>37.5126666666667</v>
      </c>
      <c r="J886" s="16" t="n">
        <f aca="false">AVERAGE(E886:F886)</f>
        <v>23.4773</v>
      </c>
      <c r="K886" s="16" t="n">
        <f aca="false">F886-E886</f>
        <v>0.753599999999999</v>
      </c>
      <c r="L886" s="16" t="n">
        <f aca="false">I886-J886</f>
        <v>14.0353666666667</v>
      </c>
      <c r="M886" s="16" t="n">
        <f aca="false">H886/($J$8*1000)</f>
        <v>2.04265422274504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20" t="n">
        <f aca="false">1/(1000*M886^0.8)</f>
        <v>0.000564734233660192</v>
      </c>
      <c r="R886" s="20" t="e">
        <f aca="false">1/O886^0.8</f>
        <v>#VALUE!</v>
      </c>
      <c r="S886" s="20" t="e">
        <f aca="false">1/(thermcond(J886)*O886^0.8*P886^0.4)</f>
        <v>#VALUE!</v>
      </c>
      <c r="T886" s="2" t="n">
        <f aca="false">G886/($J$9*L886)</f>
        <v>6591.90923159123</v>
      </c>
      <c r="U886" s="20" t="n">
        <f aca="false">1/T886</f>
        <v>0.000151701117971646</v>
      </c>
    </row>
    <row r="887" customFormat="false" ht="12.75" hidden="false" customHeight="false" outlineLevel="0" collapsed="false">
      <c r="A887" s="0" t="n">
        <v>4400</v>
      </c>
      <c r="B887" s="16" t="n">
        <v>37.761</v>
      </c>
      <c r="C887" s="16" t="n">
        <v>37.294</v>
      </c>
      <c r="D887" s="16" t="n">
        <v>37.122</v>
      </c>
      <c r="E887" s="16" t="n">
        <v>23.0075</v>
      </c>
      <c r="F887" s="16" t="n">
        <v>23.7688</v>
      </c>
      <c r="G887" s="17" t="n">
        <v>838.2</v>
      </c>
      <c r="H887" s="18" t="n">
        <v>0.4119</v>
      </c>
      <c r="I887" s="16" t="n">
        <f aca="false">AVERAGE(B887:D887)</f>
        <v>37.3923333333333</v>
      </c>
      <c r="J887" s="16" t="n">
        <f aca="false">AVERAGE(E887:F887)</f>
        <v>23.38815</v>
      </c>
      <c r="K887" s="16" t="n">
        <f aca="false">F887-E887</f>
        <v>0.761299999999999</v>
      </c>
      <c r="L887" s="16" t="n">
        <f aca="false">I887-J887</f>
        <v>14.0041833333333</v>
      </c>
      <c r="M887" s="16" t="n">
        <f aca="false">H887/($J$8*1000)</f>
        <v>2.04862253311099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20" t="n">
        <f aca="false">1/(1000*M887^0.8)</f>
        <v>0.000563417644698614</v>
      </c>
      <c r="R887" s="20" t="e">
        <f aca="false">1/O887^0.8</f>
        <v>#VALUE!</v>
      </c>
      <c r="S887" s="20" t="e">
        <f aca="false">1/(thermcond(J887)*O887^0.8*P887^0.4)</f>
        <v>#VALUE!</v>
      </c>
      <c r="T887" s="2" t="n">
        <f aca="false">G887/($J$9*L887)</f>
        <v>6615.26899400827</v>
      </c>
      <c r="U887" s="20" t="n">
        <f aca="false">1/T887</f>
        <v>0.000151165432714186</v>
      </c>
    </row>
    <row r="888" customFormat="false" ht="12.75" hidden="false" customHeight="false" outlineLevel="0" collapsed="false">
      <c r="A888" s="0" t="n">
        <v>4405</v>
      </c>
      <c r="B888" s="16" t="n">
        <v>37.693</v>
      </c>
      <c r="C888" s="16" t="n">
        <v>37.3</v>
      </c>
      <c r="D888" s="16" t="n">
        <v>36.98</v>
      </c>
      <c r="E888" s="16" t="n">
        <v>22.8989</v>
      </c>
      <c r="F888" s="16" t="n">
        <v>23.6576</v>
      </c>
      <c r="G888" s="17" t="n">
        <v>836.5</v>
      </c>
      <c r="H888" s="18" t="n">
        <v>0.4132</v>
      </c>
      <c r="I888" s="16" t="n">
        <f aca="false">AVERAGE(B888:D888)</f>
        <v>37.3243333333333</v>
      </c>
      <c r="J888" s="16" t="n">
        <f aca="false">AVERAGE(E888:F888)</f>
        <v>23.27825</v>
      </c>
      <c r="K888" s="16" t="n">
        <f aca="false">F888-E888</f>
        <v>0.758699999999998</v>
      </c>
      <c r="L888" s="16" t="n">
        <f aca="false">I888-J888</f>
        <v>14.0460833333333</v>
      </c>
      <c r="M888" s="16" t="n">
        <f aca="false">H888/($J$8*1000)</f>
        <v>2.0550882026741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20" t="n">
        <f aca="false">1/(1000*M888^0.8)</f>
        <v>0.000561999109039242</v>
      </c>
      <c r="R888" s="20" t="e">
        <f aca="false">1/O888^0.8</f>
        <v>#VALUE!</v>
      </c>
      <c r="S888" s="20" t="e">
        <f aca="false">1/(thermcond(J888)*O888^0.8*P888^0.4)</f>
        <v>#VALUE!</v>
      </c>
      <c r="T888" s="2" t="n">
        <f aca="false">G888/($J$9*L888)</f>
        <v>6582.15862351755</v>
      </c>
      <c r="U888" s="20" t="n">
        <f aca="false">1/T888</f>
        <v>0.000151925843358906</v>
      </c>
    </row>
    <row r="889" customFormat="false" ht="12.75" hidden="false" customHeight="false" outlineLevel="0" collapsed="false">
      <c r="A889" s="0" t="n">
        <v>4410</v>
      </c>
      <c r="B889" s="16" t="n">
        <v>37.563</v>
      </c>
      <c r="C889" s="16" t="n">
        <v>37.194</v>
      </c>
      <c r="D889" s="16" t="n">
        <v>36.874</v>
      </c>
      <c r="E889" s="16" t="n">
        <v>22.7748</v>
      </c>
      <c r="F889" s="16" t="n">
        <v>23.5386</v>
      </c>
      <c r="G889" s="17" t="n">
        <v>836.7</v>
      </c>
      <c r="H889" s="18" t="n">
        <v>0.4128</v>
      </c>
      <c r="I889" s="16" t="n">
        <f aca="false">AVERAGE(B889:D889)</f>
        <v>37.2103333333333</v>
      </c>
      <c r="J889" s="16" t="n">
        <f aca="false">AVERAGE(E889:F889)</f>
        <v>23.1567</v>
      </c>
      <c r="K889" s="16" t="n">
        <f aca="false">F889-E889</f>
        <v>0.7638</v>
      </c>
      <c r="L889" s="16" t="n">
        <f aca="false">I889-J889</f>
        <v>14.0536333333333</v>
      </c>
      <c r="M889" s="16" t="n">
        <f aca="false">H889/($J$8*1000)</f>
        <v>2.05309876588545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20" t="n">
        <f aca="false">1/(1000*M889^0.8)</f>
        <v>0.000562434725064713</v>
      </c>
      <c r="R889" s="20" t="e">
        <f aca="false">1/O889^0.8</f>
        <v>#VALUE!</v>
      </c>
      <c r="S889" s="20" t="e">
        <f aca="false">1/(thermcond(J889)*O889^0.8*P889^0.4)</f>
        <v>#VALUE!</v>
      </c>
      <c r="T889" s="2" t="n">
        <f aca="false">G889/($J$9*L889)</f>
        <v>6580.19539851047</v>
      </c>
      <c r="U889" s="20" t="n">
        <f aca="false">1/T889</f>
        <v>0.000151971170981695</v>
      </c>
    </row>
    <row r="890" customFormat="false" ht="12.75" hidden="false" customHeight="false" outlineLevel="0" collapsed="false">
      <c r="A890" s="0" t="n">
        <v>4415</v>
      </c>
      <c r="B890" s="16" t="n">
        <v>37.5</v>
      </c>
      <c r="C890" s="16" t="n">
        <v>37.106</v>
      </c>
      <c r="D890" s="16" t="n">
        <v>36.86</v>
      </c>
      <c r="E890" s="16" t="n">
        <v>22.6585</v>
      </c>
      <c r="F890" s="16" t="n">
        <v>23.43</v>
      </c>
      <c r="G890" s="17" t="n">
        <v>837</v>
      </c>
      <c r="H890" s="18" t="n">
        <v>0.4117</v>
      </c>
      <c r="I890" s="16" t="n">
        <f aca="false">AVERAGE(B890:D890)</f>
        <v>37.1553333333333</v>
      </c>
      <c r="J890" s="16" t="n">
        <f aca="false">AVERAGE(E890:F890)</f>
        <v>23.04425</v>
      </c>
      <c r="K890" s="16" t="n">
        <f aca="false">F890-E890</f>
        <v>0.7715</v>
      </c>
      <c r="L890" s="16" t="n">
        <f aca="false">I890-J890</f>
        <v>14.1110833333333</v>
      </c>
      <c r="M890" s="16" t="n">
        <f aca="false">H890/($J$8*1000)</f>
        <v>2.04762781471667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20" t="n">
        <f aca="false">1/(1000*M890^0.8)</f>
        <v>0.000563636596471153</v>
      </c>
      <c r="R890" s="20" t="e">
        <f aca="false">1/O890^0.8</f>
        <v>#VALUE!</v>
      </c>
      <c r="S890" s="20" t="e">
        <f aca="false">1/(thermcond(J890)*O890^0.8*P890^0.4)</f>
        <v>#VALUE!</v>
      </c>
      <c r="T890" s="2" t="n">
        <f aca="false">G890/($J$9*L890)</f>
        <v>6555.75539360886</v>
      </c>
      <c r="U890" s="20" t="n">
        <f aca="false">1/T890</f>
        <v>0.000152537722956364</v>
      </c>
    </row>
    <row r="891" customFormat="false" ht="12.75" hidden="false" customHeight="false" outlineLevel="0" collapsed="false">
      <c r="A891" s="0" t="n">
        <v>4420</v>
      </c>
      <c r="B891" s="16" t="n">
        <v>37.352</v>
      </c>
      <c r="C891" s="16" t="n">
        <v>36.934</v>
      </c>
      <c r="D891" s="16" t="n">
        <v>36.688</v>
      </c>
      <c r="E891" s="16" t="n">
        <v>22.5138</v>
      </c>
      <c r="F891" s="16" t="n">
        <v>23.2878</v>
      </c>
      <c r="G891" s="17" t="n">
        <v>835.2</v>
      </c>
      <c r="H891" s="18" t="n">
        <v>0.4133</v>
      </c>
      <c r="I891" s="16" t="n">
        <f aca="false">AVERAGE(B891:D891)</f>
        <v>36.9913333333333</v>
      </c>
      <c r="J891" s="16" t="n">
        <f aca="false">AVERAGE(E891:F891)</f>
        <v>22.9008</v>
      </c>
      <c r="K891" s="16" t="n">
        <f aca="false">F891-E891</f>
        <v>0.774000000000001</v>
      </c>
      <c r="L891" s="16" t="n">
        <f aca="false">I891-J891</f>
        <v>14.0905333333333</v>
      </c>
      <c r="M891" s="16" t="n">
        <f aca="false">H891/($J$8*1000)</f>
        <v>2.05558556187126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20" t="n">
        <f aca="false">1/(1000*M891^0.8)</f>
        <v>0.000561890323613023</v>
      </c>
      <c r="R891" s="20" t="e">
        <f aca="false">1/O891^0.8</f>
        <v>#VALUE!</v>
      </c>
      <c r="S891" s="20" t="e">
        <f aca="false">1/(thermcond(J891)*O891^0.8*P891^0.4)</f>
        <v>#VALUE!</v>
      </c>
      <c r="T891" s="2" t="n">
        <f aca="false">G891/($J$9*L891)</f>
        <v>6551.19751747977</v>
      </c>
      <c r="U891" s="20" t="n">
        <f aca="false">1/T891</f>
        <v>0.000152643848293662</v>
      </c>
    </row>
    <row r="892" customFormat="false" ht="12.75" hidden="false" customHeight="false" outlineLevel="0" collapsed="false">
      <c r="A892" s="0" t="n">
        <v>4425</v>
      </c>
      <c r="B892" s="16" t="n">
        <v>37.294</v>
      </c>
      <c r="C892" s="16" t="n">
        <v>36.827</v>
      </c>
      <c r="D892" s="16" t="n">
        <v>36.606</v>
      </c>
      <c r="E892" s="16" t="n">
        <v>22.4156</v>
      </c>
      <c r="F892" s="16" t="n">
        <v>23.1896</v>
      </c>
      <c r="G892" s="17" t="n">
        <v>836.3</v>
      </c>
      <c r="H892" s="18" t="n">
        <v>0.4117</v>
      </c>
      <c r="I892" s="16" t="n">
        <f aca="false">AVERAGE(B892:D892)</f>
        <v>36.909</v>
      </c>
      <c r="J892" s="16" t="n">
        <f aca="false">AVERAGE(E892:F892)</f>
        <v>22.8026</v>
      </c>
      <c r="K892" s="16" t="n">
        <f aca="false">F892-E892</f>
        <v>0.773999999999997</v>
      </c>
      <c r="L892" s="16" t="n">
        <f aca="false">I892-J892</f>
        <v>14.1064</v>
      </c>
      <c r="M892" s="16" t="n">
        <f aca="false">H892/($J$8*1000)</f>
        <v>2.04762781471667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20" t="n">
        <f aca="false">1/(1000*M892^0.8)</f>
        <v>0.000563636596471153</v>
      </c>
      <c r="R892" s="20" t="e">
        <f aca="false">1/O892^0.8</f>
        <v>#VALUE!</v>
      </c>
      <c r="S892" s="20" t="e">
        <f aca="false">1/(thermcond(J892)*O892^0.8*P892^0.4)</f>
        <v>#VALUE!</v>
      </c>
      <c r="T892" s="2" t="n">
        <f aca="false">G892/($J$9*L892)</f>
        <v>6552.44737749808</v>
      </c>
      <c r="U892" s="20" t="n">
        <f aca="false">1/T892</f>
        <v>0.000152614731929649</v>
      </c>
    </row>
    <row r="893" customFormat="false" ht="12.75" hidden="false" customHeight="false" outlineLevel="0" collapsed="false">
      <c r="A893" s="0" t="n">
        <v>4430</v>
      </c>
      <c r="B893" s="16" t="n">
        <v>37.16</v>
      </c>
      <c r="C893" s="16" t="n">
        <v>36.692</v>
      </c>
      <c r="D893" s="16" t="n">
        <v>36.496</v>
      </c>
      <c r="E893" s="16" t="n">
        <v>22.2786</v>
      </c>
      <c r="F893" s="16" t="n">
        <v>23.0577</v>
      </c>
      <c r="G893" s="17" t="n">
        <v>834.8</v>
      </c>
      <c r="H893" s="18" t="n">
        <v>0.4111</v>
      </c>
      <c r="I893" s="16" t="n">
        <f aca="false">AVERAGE(B893:D893)</f>
        <v>36.7826666666667</v>
      </c>
      <c r="J893" s="16" t="n">
        <f aca="false">AVERAGE(E893:F893)</f>
        <v>22.66815</v>
      </c>
      <c r="K893" s="16" t="n">
        <f aca="false">F893-E893</f>
        <v>0.7791</v>
      </c>
      <c r="L893" s="16" t="n">
        <f aca="false">I893-J893</f>
        <v>14.1145166666667</v>
      </c>
      <c r="M893" s="16" t="n">
        <f aca="false">H893/($J$8*1000)</f>
        <v>2.04464365953369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20" t="n">
        <f aca="false">1/(1000*M893^0.8)</f>
        <v>0.000564294602073789</v>
      </c>
      <c r="R893" s="20" t="e">
        <f aca="false">1/O893^0.8</f>
        <v>#VALUE!</v>
      </c>
      <c r="S893" s="20" t="e">
        <f aca="false">1/(thermcond(J893)*O893^0.8*P893^0.4)</f>
        <v>#VALUE!</v>
      </c>
      <c r="T893" s="2" t="n">
        <f aca="false">G893/($J$9*L893)</f>
        <v>6536.933532041</v>
      </c>
      <c r="U893" s="20" t="n">
        <f aca="false">1/T893</f>
        <v>0.000152976926428648</v>
      </c>
    </row>
    <row r="894" customFormat="false" ht="12.75" hidden="false" customHeight="false" outlineLevel="0" collapsed="false">
      <c r="A894" s="0" t="n">
        <v>4435</v>
      </c>
      <c r="B894" s="16" t="n">
        <v>37.093</v>
      </c>
      <c r="C894" s="16" t="n">
        <v>36.724</v>
      </c>
      <c r="D894" s="16" t="n">
        <v>36.478</v>
      </c>
      <c r="E894" s="16" t="n">
        <v>22.1933</v>
      </c>
      <c r="F894" s="16" t="n">
        <v>22.975</v>
      </c>
      <c r="G894" s="17" t="n">
        <v>835.9</v>
      </c>
      <c r="H894" s="18" t="n">
        <v>0.4116</v>
      </c>
      <c r="I894" s="16" t="n">
        <f aca="false">AVERAGE(B894:D894)</f>
        <v>36.765</v>
      </c>
      <c r="J894" s="16" t="n">
        <f aca="false">AVERAGE(E894:F894)</f>
        <v>22.58415</v>
      </c>
      <c r="K894" s="16" t="n">
        <f aca="false">F894-E894</f>
        <v>0.781700000000001</v>
      </c>
      <c r="L894" s="16" t="n">
        <f aca="false">I894-J894</f>
        <v>14.18085</v>
      </c>
      <c r="M894" s="16" t="n">
        <f aca="false">H894/($J$8*1000)</f>
        <v>2.0471304555195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20" t="n">
        <f aca="false">1/(1000*M894^0.8)</f>
        <v>0.000563746144168724</v>
      </c>
      <c r="R894" s="20" t="e">
        <f aca="false">1/O894^0.8</f>
        <v>#VALUE!</v>
      </c>
      <c r="S894" s="20" t="e">
        <f aca="false">1/(thermcond(J894)*O894^0.8*P894^0.4)</f>
        <v>#VALUE!</v>
      </c>
      <c r="T894" s="2" t="n">
        <f aca="false">G894/($J$9*L894)</f>
        <v>6514.92921648029</v>
      </c>
      <c r="U894" s="20" t="n">
        <f aca="false">1/T894</f>
        <v>0.000153493609335061</v>
      </c>
    </row>
    <row r="895" customFormat="false" ht="12.75" hidden="false" customHeight="false" outlineLevel="0" collapsed="false">
      <c r="A895" s="0" t="n">
        <v>4440</v>
      </c>
      <c r="B895" s="16" t="n">
        <v>36.993</v>
      </c>
      <c r="C895" s="16" t="n">
        <v>36.575</v>
      </c>
      <c r="D895" s="16" t="n">
        <v>36.354</v>
      </c>
      <c r="E895" s="16" t="n">
        <v>22.1003</v>
      </c>
      <c r="F895" s="16" t="n">
        <v>22.8845</v>
      </c>
      <c r="G895" s="17" t="n">
        <v>834.2</v>
      </c>
      <c r="H895" s="18" t="n">
        <v>0.4146</v>
      </c>
      <c r="I895" s="16" t="n">
        <f aca="false">AVERAGE(B895:D895)</f>
        <v>36.6406666666667</v>
      </c>
      <c r="J895" s="16" t="n">
        <f aca="false">AVERAGE(E895:F895)</f>
        <v>22.4924</v>
      </c>
      <c r="K895" s="16" t="n">
        <f aca="false">F895-E895</f>
        <v>0.784199999999999</v>
      </c>
      <c r="L895" s="16" t="n">
        <f aca="false">I895-J895</f>
        <v>14.1482666666667</v>
      </c>
      <c r="M895" s="16" t="n">
        <f aca="false">H895/($J$8*1000)</f>
        <v>2.06205123143437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20" t="n">
        <f aca="false">1/(1000*M895^0.8)</f>
        <v>0.000560480411896273</v>
      </c>
      <c r="R895" s="20" t="e">
        <f aca="false">1/O895^0.8</f>
        <v>#VALUE!</v>
      </c>
      <c r="S895" s="20" t="e">
        <f aca="false">1/(thermcond(J895)*O895^0.8*P895^0.4)</f>
        <v>#VALUE!</v>
      </c>
      <c r="T895" s="2" t="n">
        <f aca="false">G895/($J$9*L895)</f>
        <v>6516.65288048924</v>
      </c>
      <c r="U895" s="20" t="n">
        <f aca="false">1/T895</f>
        <v>0.000153453010055819</v>
      </c>
    </row>
    <row r="896" customFormat="false" ht="12.75" hidden="false" customHeight="false" outlineLevel="0" collapsed="false">
      <c r="A896" s="0" t="n">
        <v>4445</v>
      </c>
      <c r="B896" s="16" t="n">
        <v>36.917</v>
      </c>
      <c r="C896" s="16" t="n">
        <v>36.45</v>
      </c>
      <c r="D896" s="16" t="n">
        <v>36.278</v>
      </c>
      <c r="E896" s="16" t="n">
        <v>22.0098</v>
      </c>
      <c r="F896" s="16" t="n">
        <v>22.7992</v>
      </c>
      <c r="G896" s="17" t="n">
        <v>834.9</v>
      </c>
      <c r="H896" s="18" t="n">
        <v>0.4139</v>
      </c>
      <c r="I896" s="16" t="n">
        <f aca="false">AVERAGE(B896:D896)</f>
        <v>36.5483333333333</v>
      </c>
      <c r="J896" s="16" t="n">
        <f aca="false">AVERAGE(E896:F896)</f>
        <v>22.4045</v>
      </c>
      <c r="K896" s="16" t="n">
        <f aca="false">F896-E896</f>
        <v>0.789400000000001</v>
      </c>
      <c r="L896" s="16" t="n">
        <f aca="false">I896-J896</f>
        <v>14.1438333333333</v>
      </c>
      <c r="M896" s="16" t="n">
        <f aca="false">H896/($J$8*1000)</f>
        <v>2.05856971705423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20" t="n">
        <f aca="false">1/(1000*M896^0.8)</f>
        <v>0.000561238604657987</v>
      </c>
      <c r="R896" s="20" t="e">
        <f aca="false">1/O896^0.8</f>
        <v>#VALUE!</v>
      </c>
      <c r="S896" s="20" t="e">
        <f aca="false">1/(thermcond(J896)*O896^0.8*P896^0.4)</f>
        <v>#VALUE!</v>
      </c>
      <c r="T896" s="2" t="n">
        <f aca="false">G896/($J$9*L896)</f>
        <v>6524.16551713857</v>
      </c>
      <c r="U896" s="20" t="n">
        <f aca="false">1/T896</f>
        <v>0.000153276307502172</v>
      </c>
    </row>
    <row r="897" customFormat="false" ht="12.75" hidden="false" customHeight="false" outlineLevel="0" collapsed="false">
      <c r="A897" s="0" t="n">
        <v>4450</v>
      </c>
      <c r="B897" s="16" t="n">
        <v>36.864</v>
      </c>
      <c r="C897" s="16" t="n">
        <v>36.495</v>
      </c>
      <c r="D897" s="16" t="n">
        <v>36.225</v>
      </c>
      <c r="E897" s="16" t="n">
        <v>21.9478</v>
      </c>
      <c r="F897" s="16" t="n">
        <v>22.7345</v>
      </c>
      <c r="G897" s="17" t="n">
        <v>835.9</v>
      </c>
      <c r="H897" s="18" t="n">
        <v>0.4144</v>
      </c>
      <c r="I897" s="16" t="n">
        <f aca="false">AVERAGE(B897:D897)</f>
        <v>36.528</v>
      </c>
      <c r="J897" s="16" t="n">
        <f aca="false">AVERAGE(E897:F897)</f>
        <v>22.34115</v>
      </c>
      <c r="K897" s="16" t="n">
        <f aca="false">F897-E897</f>
        <v>0.7867</v>
      </c>
      <c r="L897" s="16" t="n">
        <f aca="false">I897-J897</f>
        <v>14.18685</v>
      </c>
      <c r="M897" s="16" t="n">
        <f aca="false">H897/($J$8*1000)</f>
        <v>2.06105651304005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20" t="n">
        <f aca="false">1/(1000*M897^0.8)</f>
        <v>0.000560696803157625</v>
      </c>
      <c r="R897" s="20" t="e">
        <f aca="false">1/O897^0.8</f>
        <v>#VALUE!</v>
      </c>
      <c r="S897" s="20" t="e">
        <f aca="false">1/(thermcond(J897)*O897^0.8*P897^0.4)</f>
        <v>#VALUE!</v>
      </c>
      <c r="T897" s="2" t="n">
        <f aca="false">G897/($J$9*L897)</f>
        <v>6512.17387788865</v>
      </c>
      <c r="U897" s="20" t="n">
        <f aca="false">1/T897</f>
        <v>0.00015355855337269</v>
      </c>
    </row>
    <row r="898" customFormat="false" ht="12.75" hidden="false" customHeight="false" outlineLevel="0" collapsed="false">
      <c r="A898" s="0" t="n">
        <v>4455</v>
      </c>
      <c r="B898" s="16" t="n">
        <v>36.783</v>
      </c>
      <c r="C898" s="16" t="n">
        <v>36.34</v>
      </c>
      <c r="D898" s="16" t="n">
        <v>36.168</v>
      </c>
      <c r="E898" s="16" t="n">
        <v>21.86</v>
      </c>
      <c r="F898" s="16" t="n">
        <v>22.6467</v>
      </c>
      <c r="G898" s="17" t="n">
        <v>835.6</v>
      </c>
      <c r="H898" s="18" t="n">
        <v>0.4129</v>
      </c>
      <c r="I898" s="16" t="n">
        <f aca="false">AVERAGE(B898:D898)</f>
        <v>36.4303333333333</v>
      </c>
      <c r="J898" s="16" t="n">
        <f aca="false">AVERAGE(E898:F898)</f>
        <v>22.25335</v>
      </c>
      <c r="K898" s="16" t="n">
        <f aca="false">F898-E898</f>
        <v>0.7867</v>
      </c>
      <c r="L898" s="16" t="n">
        <f aca="false">I898-J898</f>
        <v>14.1769833333333</v>
      </c>
      <c r="M898" s="16" t="n">
        <f aca="false">H898/($J$8*1000)</f>
        <v>2.05359612508261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20" t="n">
        <f aca="false">1/(1000*M898^0.8)</f>
        <v>0.000562325749845928</v>
      </c>
      <c r="R898" s="20" t="e">
        <f aca="false">1/O898^0.8</f>
        <v>#VALUE!</v>
      </c>
      <c r="S898" s="20" t="e">
        <f aca="false">1/(thermcond(J898)*O898^0.8*P898^0.4)</f>
        <v>#VALUE!</v>
      </c>
      <c r="T898" s="2" t="n">
        <f aca="false">G898/($J$9*L898)</f>
        <v>6514.36730426057</v>
      </c>
      <c r="U898" s="20" t="n">
        <f aca="false">1/T898</f>
        <v>0.000153506849290793</v>
      </c>
    </row>
    <row r="899" customFormat="false" ht="12.75" hidden="false" customHeight="false" outlineLevel="0" collapsed="false">
      <c r="A899" s="0" t="n">
        <v>4460</v>
      </c>
      <c r="B899" s="16" t="n">
        <v>36.751</v>
      </c>
      <c r="C899" s="16" t="n">
        <v>36.284</v>
      </c>
      <c r="D899" s="16" t="n">
        <v>36.112</v>
      </c>
      <c r="E899" s="16" t="n">
        <v>21.8186</v>
      </c>
      <c r="F899" s="16" t="n">
        <v>22.6079</v>
      </c>
      <c r="G899" s="17" t="n">
        <v>834.3</v>
      </c>
      <c r="H899" s="18" t="n">
        <v>0.4133</v>
      </c>
      <c r="I899" s="16" t="n">
        <f aca="false">AVERAGE(B899:D899)</f>
        <v>36.3823333333333</v>
      </c>
      <c r="J899" s="16" t="n">
        <f aca="false">AVERAGE(E899:F899)</f>
        <v>22.21325</v>
      </c>
      <c r="K899" s="16" t="n">
        <f aca="false">F899-E899</f>
        <v>0.789300000000001</v>
      </c>
      <c r="L899" s="16" t="n">
        <f aca="false">I899-J899</f>
        <v>14.1690833333333</v>
      </c>
      <c r="M899" s="16" t="n">
        <f aca="false">H899/($J$8*1000)</f>
        <v>2.05558556187126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20" t="n">
        <f aca="false">1/(1000*M899^0.8)</f>
        <v>0.000561890323613023</v>
      </c>
      <c r="R899" s="20" t="e">
        <f aca="false">1/O899^0.8</f>
        <v>#VALUE!</v>
      </c>
      <c r="S899" s="20" t="e">
        <f aca="false">1/(thermcond(J899)*O899^0.8*P899^0.4)</f>
        <v>#VALUE!</v>
      </c>
      <c r="T899" s="2" t="n">
        <f aca="false">G899/($J$9*L899)</f>
        <v>6507.85890551849</v>
      </c>
      <c r="U899" s="20" t="n">
        <f aca="false">1/T899</f>
        <v>0.000153660368873705</v>
      </c>
    </row>
    <row r="900" customFormat="false" ht="12.75" hidden="false" customHeight="false" outlineLevel="0" collapsed="false">
      <c r="A900" s="0" t="n">
        <v>4465</v>
      </c>
      <c r="B900" s="16" t="n">
        <v>36.722</v>
      </c>
      <c r="C900" s="16" t="n">
        <v>36.328</v>
      </c>
      <c r="D900" s="16" t="n">
        <v>36.058</v>
      </c>
      <c r="E900" s="16" t="n">
        <v>21.7488</v>
      </c>
      <c r="F900" s="16" t="n">
        <v>22.5407</v>
      </c>
      <c r="G900" s="17" t="n">
        <v>833.7</v>
      </c>
      <c r="H900" s="18" t="n">
        <v>0.4107</v>
      </c>
      <c r="I900" s="16" t="n">
        <f aca="false">AVERAGE(B900:D900)</f>
        <v>36.3693333333333</v>
      </c>
      <c r="J900" s="16" t="n">
        <f aca="false">AVERAGE(E900:F900)</f>
        <v>22.14475</v>
      </c>
      <c r="K900" s="16" t="n">
        <f aca="false">F900-E900</f>
        <v>0.791900000000002</v>
      </c>
      <c r="L900" s="16" t="n">
        <f aca="false">I900-J900</f>
        <v>14.2245833333333</v>
      </c>
      <c r="M900" s="16" t="n">
        <f aca="false">H900/($J$8*1000)</f>
        <v>2.04265422274504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20" t="n">
        <f aca="false">1/(1000*M900^0.8)</f>
        <v>0.000564734233660192</v>
      </c>
      <c r="R900" s="20" t="e">
        <f aca="false">1/O900^0.8</f>
        <v>#VALUE!</v>
      </c>
      <c r="S900" s="20" t="e">
        <f aca="false">1/(thermcond(J900)*O900^0.8*P900^0.4)</f>
        <v>#VALUE!</v>
      </c>
      <c r="T900" s="2" t="n">
        <f aca="false">G900/($J$9*L900)</f>
        <v>6477.80524989568</v>
      </c>
      <c r="U900" s="20" t="n">
        <f aca="false">1/T900</f>
        <v>0.000154373273265062</v>
      </c>
    </row>
    <row r="901" customFormat="false" ht="12.75" hidden="false" customHeight="false" outlineLevel="0" collapsed="false">
      <c r="A901" s="0" t="n">
        <v>4470</v>
      </c>
      <c r="B901" s="16" t="n">
        <v>36.715</v>
      </c>
      <c r="C901" s="16" t="n">
        <v>36.272</v>
      </c>
      <c r="D901" s="16" t="n">
        <v>36.002</v>
      </c>
      <c r="E901" s="16" t="n">
        <v>21.7049</v>
      </c>
      <c r="F901" s="16" t="n">
        <v>22.4941</v>
      </c>
      <c r="G901" s="17" t="n">
        <v>834.8</v>
      </c>
      <c r="H901" s="18" t="n">
        <v>0.4109</v>
      </c>
      <c r="I901" s="16" t="n">
        <f aca="false">AVERAGE(B901:D901)</f>
        <v>36.3296666666667</v>
      </c>
      <c r="J901" s="16" t="n">
        <f aca="false">AVERAGE(E901:F901)</f>
        <v>22.0995</v>
      </c>
      <c r="K901" s="16" t="n">
        <f aca="false">F901-E901</f>
        <v>0.789200000000001</v>
      </c>
      <c r="L901" s="16" t="n">
        <f aca="false">I901-J901</f>
        <v>14.2301666666667</v>
      </c>
      <c r="M901" s="16" t="n">
        <f aca="false">H901/($J$8*1000)</f>
        <v>2.04364894113937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20" t="n">
        <f aca="false">1/(1000*M901^0.8)</f>
        <v>0.00056451432157387</v>
      </c>
      <c r="R901" s="20" t="e">
        <f aca="false">1/O901^0.8</f>
        <v>#VALUE!</v>
      </c>
      <c r="S901" s="20" t="e">
        <f aca="false">1/(thermcond(J901)*O901^0.8*P901^0.4)</f>
        <v>#VALUE!</v>
      </c>
      <c r="T901" s="2" t="n">
        <f aca="false">G901/($J$9*L901)</f>
        <v>6483.80721379826</v>
      </c>
      <c r="U901" s="20" t="n">
        <f aca="false">1/T901</f>
        <v>0.000154230372222032</v>
      </c>
    </row>
    <row r="902" customFormat="false" ht="12.75" hidden="false" customHeight="false" outlineLevel="0" collapsed="false">
      <c r="A902" s="0" t="n">
        <v>4475</v>
      </c>
      <c r="B902" s="16" t="n">
        <v>36.661</v>
      </c>
      <c r="C902" s="16" t="n">
        <v>36.169</v>
      </c>
      <c r="D902" s="16" t="n">
        <v>35.997</v>
      </c>
      <c r="E902" s="16" t="n">
        <v>21.6429</v>
      </c>
      <c r="F902" s="16" t="n">
        <v>22.4372</v>
      </c>
      <c r="G902" s="17" t="n">
        <v>835.1</v>
      </c>
      <c r="H902" s="18" t="n">
        <v>0.4123</v>
      </c>
      <c r="I902" s="16" t="n">
        <f aca="false">AVERAGE(B902:D902)</f>
        <v>36.2756666666667</v>
      </c>
      <c r="J902" s="16" t="n">
        <f aca="false">AVERAGE(E902:F902)</f>
        <v>22.04005</v>
      </c>
      <c r="K902" s="16" t="n">
        <f aca="false">F902-E902</f>
        <v>0.7943</v>
      </c>
      <c r="L902" s="16" t="n">
        <f aca="false">I902-J902</f>
        <v>14.2356166666667</v>
      </c>
      <c r="M902" s="16" t="n">
        <f aca="false">H902/($J$8*1000)</f>
        <v>2.05061196989964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20" t="n">
        <f aca="false">1/(1000*M902^0.8)</f>
        <v>0.000562980314733549</v>
      </c>
      <c r="R902" s="20" t="e">
        <f aca="false">1/O902^0.8</f>
        <v>#VALUE!</v>
      </c>
      <c r="S902" s="20" t="e">
        <f aca="false">1/(thermcond(J902)*O902^0.8*P902^0.4)</f>
        <v>#VALUE!</v>
      </c>
      <c r="T902" s="2" t="n">
        <f aca="false">G902/($J$9*L902)</f>
        <v>6483.65411403761</v>
      </c>
      <c r="U902" s="20" t="n">
        <f aca="false">1/T902</f>
        <v>0.000154234014093214</v>
      </c>
    </row>
    <row r="903" customFormat="false" ht="12.75" hidden="false" customHeight="false" outlineLevel="0" collapsed="false">
      <c r="A903" s="0" t="n">
        <v>4480</v>
      </c>
      <c r="B903" s="16" t="n">
        <v>36.562</v>
      </c>
      <c r="C903" s="16" t="n">
        <v>36.144</v>
      </c>
      <c r="D903" s="16" t="n">
        <v>35.873</v>
      </c>
      <c r="E903" s="16" t="n">
        <v>21.5757</v>
      </c>
      <c r="F903" s="16" t="n">
        <v>22.3649</v>
      </c>
      <c r="G903" s="17" t="n">
        <v>833</v>
      </c>
      <c r="H903" s="18" t="n">
        <v>0.4147</v>
      </c>
      <c r="I903" s="16" t="n">
        <f aca="false">AVERAGE(B903:D903)</f>
        <v>36.193</v>
      </c>
      <c r="J903" s="16" t="n">
        <f aca="false">AVERAGE(E903:F903)</f>
        <v>21.9703</v>
      </c>
      <c r="K903" s="16" t="n">
        <f aca="false">F903-E903</f>
        <v>0.789199999999998</v>
      </c>
      <c r="L903" s="16" t="n">
        <f aca="false">I903-J903</f>
        <v>14.2227</v>
      </c>
      <c r="M903" s="16" t="n">
        <f aca="false">H903/($J$8*1000)</f>
        <v>2.06254859063153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20" t="n">
        <f aca="false">1/(1000*M903^0.8)</f>
        <v>0.000560372286711122</v>
      </c>
      <c r="R903" s="20" t="e">
        <f aca="false">1/O903^0.8</f>
        <v>#VALUE!</v>
      </c>
      <c r="S903" s="20" t="e">
        <f aca="false">1/(thermcond(J903)*O903^0.8*P903^0.4)</f>
        <v>#VALUE!</v>
      </c>
      <c r="T903" s="2" t="n">
        <f aca="false">G903/($J$9*L903)</f>
        <v>6473.22334071731</v>
      </c>
      <c r="U903" s="20" t="n">
        <f aca="false">1/T903</f>
        <v>0.000154482542524045</v>
      </c>
    </row>
    <row r="904" customFormat="false" ht="12.75" hidden="false" customHeight="false" outlineLevel="0" collapsed="false">
      <c r="A904" s="0" t="n">
        <v>4485</v>
      </c>
      <c r="B904" s="16" t="n">
        <v>36.539</v>
      </c>
      <c r="C904" s="16" t="n">
        <v>36.17</v>
      </c>
      <c r="D904" s="16" t="n">
        <v>35.899</v>
      </c>
      <c r="E904" s="16" t="n">
        <v>21.537</v>
      </c>
      <c r="F904" s="16" t="n">
        <v>22.3339</v>
      </c>
      <c r="G904" s="17" t="n">
        <v>833</v>
      </c>
      <c r="H904" s="18" t="n">
        <v>0.4118</v>
      </c>
      <c r="I904" s="16" t="n">
        <f aca="false">AVERAGE(B904:D904)</f>
        <v>36.2026666666667</v>
      </c>
      <c r="J904" s="16" t="n">
        <f aca="false">AVERAGE(E904:F904)</f>
        <v>21.93545</v>
      </c>
      <c r="K904" s="16" t="n">
        <f aca="false">F904-E904</f>
        <v>0.796900000000001</v>
      </c>
      <c r="L904" s="16" t="n">
        <f aca="false">I904-J904</f>
        <v>14.2672166666667</v>
      </c>
      <c r="M904" s="16" t="n">
        <f aca="false">H904/($J$8*1000)</f>
        <v>2.04812517391383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20" t="n">
        <f aca="false">1/(1000*M904^0.8)</f>
        <v>0.000563527096658633</v>
      </c>
      <c r="R904" s="20" t="e">
        <f aca="false">1/O904^0.8</f>
        <v>#VALUE!</v>
      </c>
      <c r="S904" s="20" t="e">
        <f aca="false">1/(thermcond(J904)*O904^0.8*P904^0.4)</f>
        <v>#VALUE!</v>
      </c>
      <c r="T904" s="2" t="n">
        <f aca="false">G904/($J$9*L904)</f>
        <v>6453.0255451381</v>
      </c>
      <c r="U904" s="20" t="n">
        <f aca="false">1/T904</f>
        <v>0.000154966068707636</v>
      </c>
    </row>
    <row r="905" customFormat="false" ht="12.75" hidden="false" customHeight="false" outlineLevel="0" collapsed="false">
      <c r="A905" s="0" t="n">
        <v>4490</v>
      </c>
      <c r="B905" s="16" t="n">
        <v>36.495</v>
      </c>
      <c r="C905" s="16" t="n">
        <v>36.052</v>
      </c>
      <c r="D905" s="16" t="n">
        <v>35.855</v>
      </c>
      <c r="E905" s="16" t="n">
        <v>21.4595</v>
      </c>
      <c r="F905" s="16" t="n">
        <v>22.2511</v>
      </c>
      <c r="G905" s="17" t="n">
        <v>833.3</v>
      </c>
      <c r="H905" s="18" t="n">
        <v>0.4102</v>
      </c>
      <c r="I905" s="16" t="n">
        <f aca="false">AVERAGE(B905:D905)</f>
        <v>36.134</v>
      </c>
      <c r="J905" s="16" t="n">
        <f aca="false">AVERAGE(E905:F905)</f>
        <v>21.8553</v>
      </c>
      <c r="K905" s="16" t="n">
        <f aca="false">F905-E905</f>
        <v>0.791600000000003</v>
      </c>
      <c r="L905" s="16" t="n">
        <f aca="false">I905-J905</f>
        <v>14.2787</v>
      </c>
      <c r="M905" s="16" t="n">
        <f aca="false">H905/($J$8*1000)</f>
        <v>2.04016742675923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20" t="n">
        <f aca="false">1/(1000*M905^0.8)</f>
        <v>0.000565284858166043</v>
      </c>
      <c r="R905" s="20" t="e">
        <f aca="false">1/O905^0.8</f>
        <v>#VALUE!</v>
      </c>
      <c r="S905" s="20" t="e">
        <f aca="false">1/(thermcond(J905)*O905^0.8*P905^0.4)</f>
        <v>#VALUE!</v>
      </c>
      <c r="T905" s="2" t="n">
        <f aca="false">G905/($J$9*L905)</f>
        <v>6450.15798972111</v>
      </c>
      <c r="U905" s="20" t="n">
        <f aca="false">1/T905</f>
        <v>0.000155034962181327</v>
      </c>
    </row>
    <row r="906" customFormat="false" ht="12.75" hidden="false" customHeight="false" outlineLevel="0" collapsed="false">
      <c r="A906" s="0" t="n">
        <v>4495</v>
      </c>
      <c r="B906" s="16" t="n">
        <v>36.455</v>
      </c>
      <c r="C906" s="16" t="n">
        <v>36.037</v>
      </c>
      <c r="D906" s="16" t="n">
        <v>35.791</v>
      </c>
      <c r="E906" s="16" t="n">
        <v>21.4155</v>
      </c>
      <c r="F906" s="16" t="n">
        <v>22.2098</v>
      </c>
      <c r="G906" s="17" t="n">
        <v>830.7</v>
      </c>
      <c r="H906" s="18" t="n">
        <v>0.4132</v>
      </c>
      <c r="I906" s="16" t="n">
        <f aca="false">AVERAGE(B906:D906)</f>
        <v>36.0943333333333</v>
      </c>
      <c r="J906" s="16" t="n">
        <f aca="false">AVERAGE(E906:F906)</f>
        <v>21.81265</v>
      </c>
      <c r="K906" s="16" t="n">
        <f aca="false">F906-E906</f>
        <v>0.7943</v>
      </c>
      <c r="L906" s="16" t="n">
        <f aca="false">I906-J906</f>
        <v>14.2816833333333</v>
      </c>
      <c r="M906" s="16" t="n">
        <f aca="false">H906/($J$8*1000)</f>
        <v>2.0550882026741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20" t="n">
        <f aca="false">1/(1000*M906^0.8)</f>
        <v>0.000561999109039242</v>
      </c>
      <c r="R906" s="20" t="e">
        <f aca="false">1/O906^0.8</f>
        <v>#VALUE!</v>
      </c>
      <c r="S906" s="20" t="e">
        <f aca="false">1/(thermcond(J906)*O906^0.8*P906^0.4)</f>
        <v>#VALUE!</v>
      </c>
      <c r="T906" s="2" t="n">
        <f aca="false">G906/($J$9*L906)</f>
        <v>6428.689507619</v>
      </c>
      <c r="U906" s="20" t="n">
        <f aca="false">1/T906</f>
        <v>0.000155552698386638</v>
      </c>
    </row>
    <row r="907" customFormat="false" ht="12.75" hidden="false" customHeight="false" outlineLevel="0" collapsed="false">
      <c r="A907" s="0" t="n">
        <v>4500</v>
      </c>
      <c r="B907" s="16" t="n">
        <v>36.421</v>
      </c>
      <c r="C907" s="16" t="n">
        <v>36.027</v>
      </c>
      <c r="D907" s="16" t="n">
        <v>35.732</v>
      </c>
      <c r="E907" s="16" t="n">
        <v>21.3432</v>
      </c>
      <c r="F907" s="16" t="n">
        <v>22.1426</v>
      </c>
      <c r="G907" s="17" t="n">
        <v>833</v>
      </c>
      <c r="H907" s="18" t="n">
        <v>0.4113</v>
      </c>
      <c r="I907" s="16" t="n">
        <f aca="false">AVERAGE(B907:D907)</f>
        <v>36.06</v>
      </c>
      <c r="J907" s="16" t="n">
        <f aca="false">AVERAGE(E907:F907)</f>
        <v>21.7429</v>
      </c>
      <c r="K907" s="16" t="n">
        <f aca="false">F907-E907</f>
        <v>0.799400000000002</v>
      </c>
      <c r="L907" s="16" t="n">
        <f aca="false">I907-J907</f>
        <v>14.3171</v>
      </c>
      <c r="M907" s="16" t="n">
        <f aca="false">H907/($J$8*1000)</f>
        <v>2.04563837792802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20" t="n">
        <f aca="false">1/(1000*M907^0.8)</f>
        <v>0.000564075074897723</v>
      </c>
      <c r="R907" s="20" t="e">
        <f aca="false">1/O907^0.8</f>
        <v>#VALUE!</v>
      </c>
      <c r="S907" s="20" t="e">
        <f aca="false">1/(thermcond(J907)*O907^0.8*P907^0.4)</f>
        <v>#VALUE!</v>
      </c>
      <c r="T907" s="2" t="n">
        <f aca="false">G907/($J$9*L907)</f>
        <v>6430.54205167387</v>
      </c>
      <c r="U907" s="20" t="n">
        <f aca="false">1/T907</f>
        <v>0.000155507885954917</v>
      </c>
    </row>
    <row r="908" customFormat="false" ht="12.75" hidden="false" customHeight="false" outlineLevel="0" collapsed="false">
      <c r="A908" s="0" t="n">
        <v>4505</v>
      </c>
      <c r="B908" s="16" t="n">
        <v>36.39</v>
      </c>
      <c r="C908" s="16" t="n">
        <v>35.947</v>
      </c>
      <c r="D908" s="16" t="n">
        <v>35.751</v>
      </c>
      <c r="E908" s="16" t="n">
        <v>21.2967</v>
      </c>
      <c r="F908" s="16" t="n">
        <v>22.0986</v>
      </c>
      <c r="G908" s="17" t="n">
        <v>832.9</v>
      </c>
      <c r="H908" s="18" t="n">
        <v>0.4128</v>
      </c>
      <c r="I908" s="16" t="n">
        <f aca="false">AVERAGE(B908:D908)</f>
        <v>36.0293333333333</v>
      </c>
      <c r="J908" s="16" t="n">
        <f aca="false">AVERAGE(E908:F908)</f>
        <v>21.69765</v>
      </c>
      <c r="K908" s="16" t="n">
        <f aca="false">F908-E908</f>
        <v>0.8019</v>
      </c>
      <c r="L908" s="16" t="n">
        <f aca="false">I908-J908</f>
        <v>14.3316833333333</v>
      </c>
      <c r="M908" s="16" t="n">
        <f aca="false">H908/($J$8*1000)</f>
        <v>2.05309876588545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20" t="n">
        <f aca="false">1/(1000*M908^0.8)</f>
        <v>0.000562434725064713</v>
      </c>
      <c r="R908" s="20" t="e">
        <f aca="false">1/O908^0.8</f>
        <v>#VALUE!</v>
      </c>
      <c r="S908" s="20" t="e">
        <f aca="false">1/(thermcond(J908)*O908^0.8*P908^0.4)</f>
        <v>#VALUE!</v>
      </c>
      <c r="T908" s="2" t="n">
        <f aca="false">G908/($J$9*L908)</f>
        <v>6423.22740743991</v>
      </c>
      <c r="U908" s="20" t="n">
        <f aca="false">1/T908</f>
        <v>0.00015568497525741</v>
      </c>
    </row>
    <row r="909" customFormat="false" ht="12.75" hidden="false" customHeight="false" outlineLevel="0" collapsed="false">
      <c r="A909" s="0" t="n">
        <v>4510</v>
      </c>
      <c r="B909" s="16" t="n">
        <v>36.316</v>
      </c>
      <c r="C909" s="16" t="n">
        <v>35.948</v>
      </c>
      <c r="D909" s="16" t="n">
        <v>35.677</v>
      </c>
      <c r="E909" s="16" t="n">
        <v>21.2373</v>
      </c>
      <c r="F909" s="16" t="n">
        <v>22.0392</v>
      </c>
      <c r="G909" s="17" t="n">
        <v>832</v>
      </c>
      <c r="H909" s="18" t="n">
        <v>0.4145</v>
      </c>
      <c r="I909" s="16" t="n">
        <f aca="false">AVERAGE(B909:D909)</f>
        <v>35.9803333333333</v>
      </c>
      <c r="J909" s="16" t="n">
        <f aca="false">AVERAGE(E909:F909)</f>
        <v>21.63825</v>
      </c>
      <c r="K909" s="16" t="n">
        <f aca="false">F909-E909</f>
        <v>0.8019</v>
      </c>
      <c r="L909" s="16" t="n">
        <f aca="false">I909-J909</f>
        <v>14.3420833333333</v>
      </c>
      <c r="M909" s="16" t="n">
        <f aca="false">H909/($J$8*1000)</f>
        <v>2.06155387223721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20" t="n">
        <f aca="false">1/(1000*M909^0.8)</f>
        <v>0.000560588584034532</v>
      </c>
      <c r="R909" s="20" t="e">
        <f aca="false">1/O909^0.8</f>
        <v>#VALUE!</v>
      </c>
      <c r="S909" s="20" t="e">
        <f aca="false">1/(thermcond(J909)*O909^0.8*P909^0.4)</f>
        <v>#VALUE!</v>
      </c>
      <c r="T909" s="2" t="n">
        <f aca="false">G909/($J$9*L909)</f>
        <v>6411.63401472245</v>
      </c>
      <c r="U909" s="20" t="n">
        <f aca="false">1/T909</f>
        <v>0.000155966481820982</v>
      </c>
    </row>
    <row r="910" customFormat="false" ht="12.75" hidden="false" customHeight="false" outlineLevel="0" collapsed="false">
      <c r="A910" s="0" t="n">
        <v>4515</v>
      </c>
      <c r="B910" s="16" t="n">
        <v>36.269</v>
      </c>
      <c r="C910" s="16" t="n">
        <v>35.827</v>
      </c>
      <c r="D910" s="16" t="n">
        <v>35.63</v>
      </c>
      <c r="E910" s="16" t="n">
        <v>21.1701</v>
      </c>
      <c r="F910" s="16" t="n">
        <v>21.9771</v>
      </c>
      <c r="G910" s="17" t="n">
        <v>832.7</v>
      </c>
      <c r="H910" s="18" t="n">
        <v>0.4121</v>
      </c>
      <c r="I910" s="16" t="n">
        <f aca="false">AVERAGE(B910:D910)</f>
        <v>35.9086666666667</v>
      </c>
      <c r="J910" s="16" t="n">
        <f aca="false">AVERAGE(E910:F910)</f>
        <v>21.5736</v>
      </c>
      <c r="K910" s="16" t="n">
        <f aca="false">F910-E910</f>
        <v>0.806999999999999</v>
      </c>
      <c r="L910" s="16" t="n">
        <f aca="false">I910-J910</f>
        <v>14.3350666666667</v>
      </c>
      <c r="M910" s="16" t="n">
        <f aca="false">H910/($J$8*1000)</f>
        <v>2.04961725150532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20" t="n">
        <f aca="false">1/(1000*M910^0.8)</f>
        <v>0.000563198884206017</v>
      </c>
      <c r="R910" s="20" t="e">
        <f aca="false">1/O910^0.8</f>
        <v>#VALUE!</v>
      </c>
      <c r="S910" s="20" t="e">
        <f aca="false">1/(thermcond(J910)*O910^0.8*P910^0.4)</f>
        <v>#VALUE!</v>
      </c>
      <c r="T910" s="2" t="n">
        <f aca="false">G910/($J$9*L910)</f>
        <v>6420.16939776184</v>
      </c>
      <c r="U910" s="20" t="n">
        <f aca="false">1/T910</f>
        <v>0.000155759130023674</v>
      </c>
    </row>
    <row r="911" customFormat="false" ht="12.75" hidden="false" customHeight="false" outlineLevel="0" collapsed="false">
      <c r="A911" s="0" t="n">
        <v>4520</v>
      </c>
      <c r="B911" s="16" t="n">
        <v>36.251</v>
      </c>
      <c r="C911" s="16" t="n">
        <v>35.784</v>
      </c>
      <c r="D911" s="16" t="n">
        <v>35.587</v>
      </c>
      <c r="E911" s="16" t="n">
        <v>21.1391</v>
      </c>
      <c r="F911" s="16" t="n">
        <v>21.9461</v>
      </c>
      <c r="G911" s="17" t="n">
        <v>831.6</v>
      </c>
      <c r="H911" s="18" t="n">
        <v>0.4124</v>
      </c>
      <c r="I911" s="16" t="n">
        <f aca="false">AVERAGE(B911:D911)</f>
        <v>35.874</v>
      </c>
      <c r="J911" s="16" t="n">
        <f aca="false">AVERAGE(E911:F911)</f>
        <v>21.5426</v>
      </c>
      <c r="K911" s="16" t="n">
        <f aca="false">F911-E911</f>
        <v>0.807000000000002</v>
      </c>
      <c r="L911" s="16" t="n">
        <f aca="false">I911-J911</f>
        <v>14.3314</v>
      </c>
      <c r="M911" s="16" t="n">
        <f aca="false">H911/($J$8*1000)</f>
        <v>2.0511093290968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20" t="n">
        <f aca="false">1/(1000*M911^0.8)</f>
        <v>0.000562871101548801</v>
      </c>
      <c r="R911" s="20" t="e">
        <f aca="false">1/O911^0.8</f>
        <v>#VALUE!</v>
      </c>
      <c r="S911" s="20" t="e">
        <f aca="false">1/(thermcond(J911)*O911^0.8*P911^0.4)</f>
        <v>#VALUE!</v>
      </c>
      <c r="T911" s="2" t="n">
        <f aca="false">G911/($J$9*L911)</f>
        <v>6413.32874915009</v>
      </c>
      <c r="U911" s="20" t="n">
        <f aca="false">1/T911</f>
        <v>0.000155925267378898</v>
      </c>
    </row>
    <row r="912" customFormat="false" ht="12.75" hidden="false" customHeight="false" outlineLevel="0" collapsed="false">
      <c r="A912" s="0" t="n">
        <v>4525</v>
      </c>
      <c r="B912" s="16" t="n">
        <v>36.191</v>
      </c>
      <c r="C912" s="16" t="n">
        <v>35.723</v>
      </c>
      <c r="D912" s="16" t="n">
        <v>35.502</v>
      </c>
      <c r="E912" s="16" t="n">
        <v>21.0771</v>
      </c>
      <c r="F912" s="16" t="n">
        <v>21.8789</v>
      </c>
      <c r="G912" s="17" t="n">
        <v>830.5</v>
      </c>
      <c r="H912" s="18" t="n">
        <v>0.4135</v>
      </c>
      <c r="I912" s="16" t="n">
        <f aca="false">AVERAGE(B912:D912)</f>
        <v>35.8053333333333</v>
      </c>
      <c r="J912" s="16" t="n">
        <f aca="false">AVERAGE(E912:F912)</f>
        <v>21.478</v>
      </c>
      <c r="K912" s="16" t="n">
        <f aca="false">F912-E912</f>
        <v>0.8018</v>
      </c>
      <c r="L912" s="16" t="n">
        <f aca="false">I912-J912</f>
        <v>14.3273333333333</v>
      </c>
      <c r="M912" s="16" t="n">
        <f aca="false">H912/($J$8*1000)</f>
        <v>2.05658028026559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20" t="n">
        <f aca="false">1/(1000*M912^0.8)</f>
        <v>0.000561672894831923</v>
      </c>
      <c r="R912" s="20" t="e">
        <f aca="false">1/O912^0.8</f>
        <v>#VALUE!</v>
      </c>
      <c r="S912" s="20" t="e">
        <f aca="false">1/(thermcond(J912)*O912^0.8*P912^0.4)</f>
        <v>#VALUE!</v>
      </c>
      <c r="T912" s="2" t="n">
        <f aca="false">G912/($J$9*L912)</f>
        <v>6406.66345979224</v>
      </c>
      <c r="U912" s="20" t="n">
        <f aca="false">1/T912</f>
        <v>0.000156087487079028</v>
      </c>
    </row>
    <row r="913" customFormat="false" ht="12.75" hidden="false" customHeight="false" outlineLevel="0" collapsed="false">
      <c r="A913" s="0" t="n">
        <v>4530</v>
      </c>
      <c r="B913" s="16" t="n">
        <v>36.156</v>
      </c>
      <c r="C913" s="16" t="n">
        <v>35.738</v>
      </c>
      <c r="D913" s="16" t="n">
        <v>35.467</v>
      </c>
      <c r="E913" s="16" t="n">
        <v>21.0435</v>
      </c>
      <c r="F913" s="16" t="n">
        <v>21.853</v>
      </c>
      <c r="G913" s="17" t="n">
        <v>830.4</v>
      </c>
      <c r="H913" s="18" t="n">
        <v>0.4132</v>
      </c>
      <c r="I913" s="16" t="n">
        <f aca="false">AVERAGE(B913:D913)</f>
        <v>35.787</v>
      </c>
      <c r="J913" s="16" t="n">
        <f aca="false">AVERAGE(E913:F913)</f>
        <v>21.44825</v>
      </c>
      <c r="K913" s="16" t="n">
        <f aca="false">F913-E913</f>
        <v>0.8095</v>
      </c>
      <c r="L913" s="16" t="n">
        <f aca="false">I913-J913</f>
        <v>14.33875</v>
      </c>
      <c r="M913" s="16" t="n">
        <f aca="false">H913/($J$8*1000)</f>
        <v>2.0550882026741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20" t="n">
        <f aca="false">1/(1000*M913^0.8)</f>
        <v>0.000561999109039242</v>
      </c>
      <c r="R913" s="20" t="e">
        <f aca="false">1/O913^0.8</f>
        <v>#VALUE!</v>
      </c>
      <c r="S913" s="20" t="e">
        <f aca="false">1/(thermcond(J913)*O913^0.8*P913^0.4)</f>
        <v>#VALUE!</v>
      </c>
      <c r="T913" s="2" t="n">
        <f aca="false">G913/($J$9*L913)</f>
        <v>6400.79159733773</v>
      </c>
      <c r="U913" s="20" t="n">
        <f aca="false">1/T913</f>
        <v>0.000156230676283216</v>
      </c>
    </row>
    <row r="914" customFormat="false" ht="12.75" hidden="false" customHeight="false" outlineLevel="0" collapsed="false">
      <c r="A914" s="0" t="n">
        <v>4535</v>
      </c>
      <c r="B914" s="16" t="n">
        <v>36.102</v>
      </c>
      <c r="C914" s="16" t="n">
        <v>35.635</v>
      </c>
      <c r="D914" s="16" t="n">
        <v>35.438</v>
      </c>
      <c r="E914" s="16" t="n">
        <v>20.9944</v>
      </c>
      <c r="F914" s="16" t="n">
        <v>21.7988</v>
      </c>
      <c r="G914" s="17" t="n">
        <v>830.9</v>
      </c>
      <c r="H914" s="18" t="n">
        <v>0.4155</v>
      </c>
      <c r="I914" s="16" t="n">
        <f aca="false">AVERAGE(B914:D914)</f>
        <v>35.725</v>
      </c>
      <c r="J914" s="16" t="n">
        <f aca="false">AVERAGE(E914:F914)</f>
        <v>21.3966</v>
      </c>
      <c r="K914" s="16" t="n">
        <f aca="false">F914-E914</f>
        <v>0.804400000000001</v>
      </c>
      <c r="L914" s="16" t="n">
        <f aca="false">I914-J914</f>
        <v>14.3284</v>
      </c>
      <c r="M914" s="16" t="n">
        <f aca="false">H914/($J$8*1000)</f>
        <v>2.06652746420883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20" t="n">
        <f aca="false">1/(1000*M914^0.8)</f>
        <v>0.000559508971744518</v>
      </c>
      <c r="R914" s="20" t="e">
        <f aca="false">1/O914^0.8</f>
        <v>#VALUE!</v>
      </c>
      <c r="S914" s="20" t="e">
        <f aca="false">1/(thermcond(J914)*O914^0.8*P914^0.4)</f>
        <v>#VALUE!</v>
      </c>
      <c r="T914" s="2" t="n">
        <f aca="false">G914/($J$9*L914)</f>
        <v>6409.27198077555</v>
      </c>
      <c r="U914" s="20" t="n">
        <f aca="false">1/T914</f>
        <v>0.000156023960755523</v>
      </c>
    </row>
    <row r="915" customFormat="false" ht="12.75" hidden="false" customHeight="false" outlineLevel="0" collapsed="false">
      <c r="A915" s="0" t="n">
        <v>4540</v>
      </c>
      <c r="B915" s="16" t="n">
        <v>36.053</v>
      </c>
      <c r="C915" s="16" t="n">
        <v>35.635</v>
      </c>
      <c r="D915" s="16" t="n">
        <v>35.414</v>
      </c>
      <c r="E915" s="16" t="n">
        <v>20.9505</v>
      </c>
      <c r="F915" s="16" t="n">
        <v>21.7703</v>
      </c>
      <c r="G915" s="17" t="n">
        <v>830.7</v>
      </c>
      <c r="H915" s="18" t="n">
        <v>0.4149</v>
      </c>
      <c r="I915" s="16" t="n">
        <f aca="false">AVERAGE(B915:D915)</f>
        <v>35.7006666666667</v>
      </c>
      <c r="J915" s="16" t="n">
        <f aca="false">AVERAGE(E915:F915)</f>
        <v>21.3604</v>
      </c>
      <c r="K915" s="16" t="n">
        <f aca="false">F915-E915</f>
        <v>0.819799999999997</v>
      </c>
      <c r="L915" s="16" t="n">
        <f aca="false">I915-J915</f>
        <v>14.3402666666667</v>
      </c>
      <c r="M915" s="16" t="n">
        <f aca="false">H915/($J$8*1000)</f>
        <v>2.06354330902586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20" t="n">
        <f aca="false">1/(1000*M915^0.8)</f>
        <v>0.000560156177073398</v>
      </c>
      <c r="R915" s="20" t="e">
        <f aca="false">1/O915^0.8</f>
        <v>#VALUE!</v>
      </c>
      <c r="S915" s="20" t="e">
        <f aca="false">1/(thermcond(J915)*O915^0.8*P915^0.4)</f>
        <v>#VALUE!</v>
      </c>
      <c r="T915" s="2" t="n">
        <f aca="false">G915/($J$9*L915)</f>
        <v>6402.42681187731</v>
      </c>
      <c r="U915" s="20" t="n">
        <f aca="false">1/T915</f>
        <v>0.000156190774120975</v>
      </c>
    </row>
    <row r="916" customFormat="false" ht="12.75" hidden="false" customHeight="false" outlineLevel="0" collapsed="false">
      <c r="A916" s="0" t="n">
        <v>4545</v>
      </c>
      <c r="B916" s="16" t="n">
        <v>36.082</v>
      </c>
      <c r="C916" s="16" t="n">
        <v>35.64</v>
      </c>
      <c r="D916" s="16" t="n">
        <v>35.418</v>
      </c>
      <c r="E916" s="16" t="n">
        <v>20.9118</v>
      </c>
      <c r="F916" s="16" t="n">
        <v>21.7264</v>
      </c>
      <c r="G916" s="17" t="n">
        <v>831.1</v>
      </c>
      <c r="H916" s="18" t="n">
        <v>0.4137</v>
      </c>
      <c r="I916" s="16" t="n">
        <f aca="false">AVERAGE(B916:D916)</f>
        <v>35.7133333333333</v>
      </c>
      <c r="J916" s="16" t="n">
        <f aca="false">AVERAGE(E916:F916)</f>
        <v>21.3191</v>
      </c>
      <c r="K916" s="16" t="n">
        <f aca="false">F916-E916</f>
        <v>0.814600000000002</v>
      </c>
      <c r="L916" s="16" t="n">
        <f aca="false">I916-J916</f>
        <v>14.3942333333333</v>
      </c>
      <c r="M916" s="16" t="n">
        <f aca="false">H916/($J$8*1000)</f>
        <v>2.05757499865991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20" t="n">
        <f aca="false">1/(1000*M916^0.8)</f>
        <v>0.000561455655265583</v>
      </c>
      <c r="R916" s="20" t="e">
        <f aca="false">1/O916^0.8</f>
        <v>#VALUE!</v>
      </c>
      <c r="S916" s="20" t="e">
        <f aca="false">1/(thermcond(J916)*O916^0.8*P916^0.4)</f>
        <v>#VALUE!</v>
      </c>
      <c r="T916" s="2" t="n">
        <f aca="false">G916/($J$9*L916)</f>
        <v>6381.49426755749</v>
      </c>
      <c r="U916" s="20" t="n">
        <f aca="false">1/T916</f>
        <v>0.000156703110286229</v>
      </c>
    </row>
    <row r="917" customFormat="false" ht="12.75" hidden="false" customHeight="false" outlineLevel="0" collapsed="false">
      <c r="A917" s="0" t="n">
        <v>4550</v>
      </c>
      <c r="B917" s="16" t="n">
        <v>36.068</v>
      </c>
      <c r="C917" s="16" t="n">
        <v>35.674</v>
      </c>
      <c r="D917" s="16" t="n">
        <v>35.404</v>
      </c>
      <c r="E917" s="16" t="n">
        <v>20.8446</v>
      </c>
      <c r="F917" s="16" t="n">
        <v>21.6618</v>
      </c>
      <c r="G917" s="17" t="n">
        <v>831.2</v>
      </c>
      <c r="H917" s="18" t="n">
        <v>0.4118</v>
      </c>
      <c r="I917" s="16" t="n">
        <f aca="false">AVERAGE(B917:D917)</f>
        <v>35.7153333333333</v>
      </c>
      <c r="J917" s="16" t="n">
        <f aca="false">AVERAGE(E917:F917)</f>
        <v>21.2532</v>
      </c>
      <c r="K917" s="16" t="n">
        <f aca="false">F917-E917</f>
        <v>0.8172</v>
      </c>
      <c r="L917" s="16" t="n">
        <f aca="false">I917-J917</f>
        <v>14.4621333333333</v>
      </c>
      <c r="M917" s="16" t="n">
        <f aca="false">H917/($J$8*1000)</f>
        <v>2.04812517391383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20" t="n">
        <f aca="false">1/(1000*M917^0.8)</f>
        <v>0.000563527096658633</v>
      </c>
      <c r="R917" s="20" t="e">
        <f aca="false">1/O917^0.8</f>
        <v>#VALUE!</v>
      </c>
      <c r="S917" s="20" t="e">
        <f aca="false">1/(thermcond(J917)*O917^0.8*P917^0.4)</f>
        <v>#VALUE!</v>
      </c>
      <c r="T917" s="2" t="n">
        <f aca="false">G917/($J$9*L917)</f>
        <v>6352.29725876001</v>
      </c>
      <c r="U917" s="20" t="n">
        <f aca="false">1/T917</f>
        <v>0.000157423363432964</v>
      </c>
    </row>
    <row r="918" customFormat="false" ht="12.75" hidden="false" customHeight="false" outlineLevel="0" collapsed="false">
      <c r="A918" s="0" t="n">
        <v>4555</v>
      </c>
      <c r="B918" s="16" t="n">
        <v>36.033</v>
      </c>
      <c r="C918" s="16" t="n">
        <v>35.615</v>
      </c>
      <c r="D918" s="16" t="n">
        <v>35.369</v>
      </c>
      <c r="E918" s="16" t="n">
        <v>20.8085</v>
      </c>
      <c r="F918" s="16" t="n">
        <v>21.623</v>
      </c>
      <c r="G918" s="17" t="n">
        <v>829.7</v>
      </c>
      <c r="H918" s="18" t="n">
        <v>0.4094</v>
      </c>
      <c r="I918" s="16" t="n">
        <f aca="false">AVERAGE(B918:D918)</f>
        <v>35.6723333333333</v>
      </c>
      <c r="J918" s="16" t="n">
        <f aca="false">AVERAGE(E918:F918)</f>
        <v>21.21575</v>
      </c>
      <c r="K918" s="16" t="n">
        <f aca="false">F918-E918</f>
        <v>0.814500000000002</v>
      </c>
      <c r="L918" s="16" t="n">
        <f aca="false">I918-J918</f>
        <v>14.4565833333333</v>
      </c>
      <c r="M918" s="16" t="n">
        <f aca="false">H918/($J$8*1000)</f>
        <v>2.03618855318194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20" t="n">
        <f aca="false">1/(1000*M918^0.8)</f>
        <v>0.000566168374700724</v>
      </c>
      <c r="R918" s="20" t="e">
        <f aca="false">1/O918^0.8</f>
        <v>#VALUE!</v>
      </c>
      <c r="S918" s="20" t="e">
        <f aca="false">1/(thermcond(J918)*O918^0.8*P918^0.4)</f>
        <v>#VALUE!</v>
      </c>
      <c r="T918" s="2" t="n">
        <f aca="false">G918/($J$9*L918)</f>
        <v>6343.26807487484</v>
      </c>
      <c r="U918" s="20" t="n">
        <f aca="false">1/T918</f>
        <v>0.000157647444219001</v>
      </c>
    </row>
    <row r="919" customFormat="false" ht="12.75" hidden="false" customHeight="false" outlineLevel="0" collapsed="false">
      <c r="A919" s="0" t="n">
        <v>4560</v>
      </c>
      <c r="B919" s="16" t="n">
        <v>35.952</v>
      </c>
      <c r="C919" s="16" t="n">
        <v>35.534</v>
      </c>
      <c r="D919" s="16" t="n">
        <v>35.313</v>
      </c>
      <c r="E919" s="16" t="n">
        <v>20.7387</v>
      </c>
      <c r="F919" s="16" t="n">
        <v>21.5506</v>
      </c>
      <c r="G919" s="17" t="n">
        <v>830.5</v>
      </c>
      <c r="H919" s="18" t="n">
        <v>0.4137</v>
      </c>
      <c r="I919" s="16" t="n">
        <f aca="false">AVERAGE(B919:D919)</f>
        <v>35.5996666666667</v>
      </c>
      <c r="J919" s="16" t="n">
        <f aca="false">AVERAGE(E919:F919)</f>
        <v>21.14465</v>
      </c>
      <c r="K919" s="16" t="n">
        <f aca="false">F919-E919</f>
        <v>0.811899999999998</v>
      </c>
      <c r="L919" s="16" t="n">
        <f aca="false">I919-J919</f>
        <v>14.4550166666667</v>
      </c>
      <c r="M919" s="16" t="n">
        <f aca="false">H919/($J$8*1000)</f>
        <v>2.05757499865991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20" t="n">
        <f aca="false">1/(1000*M919^0.8)</f>
        <v>0.000561455655265583</v>
      </c>
      <c r="R919" s="20" t="e">
        <f aca="false">1/O919^0.8</f>
        <v>#VALUE!</v>
      </c>
      <c r="S919" s="20" t="e">
        <f aca="false">1/(thermcond(J919)*O919^0.8*P919^0.4)</f>
        <v>#VALUE!</v>
      </c>
      <c r="T919" s="2" t="n">
        <f aca="false">G919/($J$9*L919)</f>
        <v>6350.07243918293</v>
      </c>
      <c r="U919" s="20" t="n">
        <f aca="false">1/T919</f>
        <v>0.000157478518485794</v>
      </c>
    </row>
    <row r="920" customFormat="false" ht="12.75" hidden="false" customHeight="false" outlineLevel="0" collapsed="false">
      <c r="A920" s="0" t="n">
        <v>4565</v>
      </c>
      <c r="B920" s="16" t="n">
        <v>35.904</v>
      </c>
      <c r="C920" s="16" t="n">
        <v>35.485</v>
      </c>
      <c r="D920" s="16" t="n">
        <v>35.215</v>
      </c>
      <c r="E920" s="16" t="n">
        <v>20.6741</v>
      </c>
      <c r="F920" s="16" t="n">
        <v>21.4938</v>
      </c>
      <c r="G920" s="17" t="n">
        <v>829.9</v>
      </c>
      <c r="H920" s="18" t="n">
        <v>0.4105</v>
      </c>
      <c r="I920" s="16" t="n">
        <f aca="false">AVERAGE(B920:D920)</f>
        <v>35.5346666666667</v>
      </c>
      <c r="J920" s="16" t="n">
        <f aca="false">AVERAGE(E920:F920)</f>
        <v>21.08395</v>
      </c>
      <c r="K920" s="16" t="n">
        <f aca="false">F920-E920</f>
        <v>0.819700000000001</v>
      </c>
      <c r="L920" s="16" t="n">
        <f aca="false">I920-J920</f>
        <v>14.4507166666667</v>
      </c>
      <c r="M920" s="16" t="n">
        <f aca="false">H920/($J$8*1000)</f>
        <v>2.04165950435072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20" t="n">
        <f aca="false">1/(1000*M920^0.8)</f>
        <v>0.000564954338595467</v>
      </c>
      <c r="R920" s="20" t="e">
        <f aca="false">1/O920^0.8</f>
        <v>#VALUE!</v>
      </c>
      <c r="S920" s="20" t="e">
        <f aca="false">1/(thermcond(J920)*O920^0.8*P920^0.4)</f>
        <v>#VALUE!</v>
      </c>
      <c r="T920" s="2" t="n">
        <f aca="false">G920/($J$9*L920)</f>
        <v>6347.37297111965</v>
      </c>
      <c r="U920" s="20" t="n">
        <f aca="false">1/T920</f>
        <v>0.000157545492371406</v>
      </c>
    </row>
    <row r="921" customFormat="false" ht="12.75" hidden="false" customHeight="false" outlineLevel="0" collapsed="false">
      <c r="A921" s="0" t="n">
        <v>4570</v>
      </c>
      <c r="B921" s="16" t="n">
        <v>35.858</v>
      </c>
      <c r="C921" s="16" t="n">
        <v>35.391</v>
      </c>
      <c r="D921" s="16" t="n">
        <v>35.194</v>
      </c>
      <c r="E921" s="16" t="n">
        <v>20.6173</v>
      </c>
      <c r="F921" s="16" t="n">
        <v>21.4292</v>
      </c>
      <c r="G921" s="17" t="n">
        <v>830</v>
      </c>
      <c r="H921" s="18" t="n">
        <v>0.4128</v>
      </c>
      <c r="I921" s="16" t="n">
        <f aca="false">AVERAGE(B921:D921)</f>
        <v>35.481</v>
      </c>
      <c r="J921" s="16" t="n">
        <f aca="false">AVERAGE(E921:F921)</f>
        <v>21.02325</v>
      </c>
      <c r="K921" s="16" t="n">
        <f aca="false">F921-E921</f>
        <v>0.811900000000001</v>
      </c>
      <c r="L921" s="16" t="n">
        <f aca="false">I921-J921</f>
        <v>14.45775</v>
      </c>
      <c r="M921" s="16" t="n">
        <f aca="false">H921/($J$8*1000)</f>
        <v>2.05309876588545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20" t="n">
        <f aca="false">1/(1000*M921^0.8)</f>
        <v>0.000562434725064713</v>
      </c>
      <c r="R921" s="20" t="e">
        <f aca="false">1/O921^0.8</f>
        <v>#VALUE!</v>
      </c>
      <c r="S921" s="20" t="e">
        <f aca="false">1/(thermcond(J921)*O921^0.8*P921^0.4)</f>
        <v>#VALUE!</v>
      </c>
      <c r="T921" s="2" t="n">
        <f aca="false">G921/($J$9*L921)</f>
        <v>6345.04959692289</v>
      </c>
      <c r="U921" s="20" t="n">
        <f aca="false">1/T921</f>
        <v>0.000157603180987736</v>
      </c>
    </row>
    <row r="922" customFormat="false" ht="12.75" hidden="false" customHeight="false" outlineLevel="0" collapsed="false">
      <c r="A922" s="0" t="n">
        <v>4575</v>
      </c>
      <c r="B922" s="16" t="n">
        <v>35.795</v>
      </c>
      <c r="C922" s="16" t="n">
        <v>35.377</v>
      </c>
      <c r="D922" s="16" t="n">
        <v>35.106</v>
      </c>
      <c r="E922" s="16" t="n">
        <v>20.5476</v>
      </c>
      <c r="F922" s="16" t="n">
        <v>21.3671</v>
      </c>
      <c r="G922" s="17" t="n">
        <v>829.5</v>
      </c>
      <c r="H922" s="18" t="n">
        <v>0.4126</v>
      </c>
      <c r="I922" s="16" t="n">
        <f aca="false">AVERAGE(B922:D922)</f>
        <v>35.426</v>
      </c>
      <c r="J922" s="16" t="n">
        <f aca="false">AVERAGE(E922:F922)</f>
        <v>20.95735</v>
      </c>
      <c r="K922" s="16" t="n">
        <f aca="false">F922-E922</f>
        <v>0.819500000000001</v>
      </c>
      <c r="L922" s="16" t="n">
        <f aca="false">I922-J922</f>
        <v>14.46865</v>
      </c>
      <c r="M922" s="16" t="n">
        <f aca="false">H922/($J$8*1000)</f>
        <v>2.05210404749113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20" t="n">
        <f aca="false">1/(1000*M922^0.8)</f>
        <v>0.000562652818120417</v>
      </c>
      <c r="R922" s="20" t="e">
        <f aca="false">1/O922^0.8</f>
        <v>#VALUE!</v>
      </c>
      <c r="S922" s="20" t="e">
        <f aca="false">1/(thermcond(J922)*O922^0.8*P922^0.4)</f>
        <v>#VALUE!</v>
      </c>
      <c r="T922" s="2" t="n">
        <f aca="false">G922/($J$9*L922)</f>
        <v>6336.45009568231</v>
      </c>
      <c r="U922" s="20" t="n">
        <f aca="false">1/T922</f>
        <v>0.000157817071846175</v>
      </c>
    </row>
    <row r="923" customFormat="false" ht="12.75" hidden="false" customHeight="false" outlineLevel="0" collapsed="false">
      <c r="A923" s="0" t="n">
        <v>4580</v>
      </c>
      <c r="B923" s="16" t="n">
        <v>35.774</v>
      </c>
      <c r="C923" s="16" t="n">
        <v>35.331</v>
      </c>
      <c r="D923" s="16" t="n">
        <v>35.135</v>
      </c>
      <c r="E923" s="16" t="n">
        <v>20.514</v>
      </c>
      <c r="F923" s="16" t="n">
        <v>21.3387</v>
      </c>
      <c r="G923" s="17" t="n">
        <v>829.6</v>
      </c>
      <c r="H923" s="18" t="n">
        <v>0.411</v>
      </c>
      <c r="I923" s="16" t="n">
        <f aca="false">AVERAGE(B923:D923)</f>
        <v>35.4133333333333</v>
      </c>
      <c r="J923" s="16" t="n">
        <f aca="false">AVERAGE(E923:F923)</f>
        <v>20.92635</v>
      </c>
      <c r="K923" s="16" t="n">
        <f aca="false">F923-E923</f>
        <v>0.8247</v>
      </c>
      <c r="L923" s="16" t="n">
        <f aca="false">I923-J923</f>
        <v>14.4869833333333</v>
      </c>
      <c r="M923" s="16" t="n">
        <f aca="false">H923/($J$8*1000)</f>
        <v>2.04414630033653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20" t="n">
        <f aca="false">1/(1000*M923^0.8)</f>
        <v>0.00056440443776695</v>
      </c>
      <c r="R923" s="20" t="e">
        <f aca="false">1/O923^0.8</f>
        <v>#VALUE!</v>
      </c>
      <c r="S923" s="20" t="e">
        <f aca="false">1/(thermcond(J923)*O923^0.8*P923^0.4)</f>
        <v>#VALUE!</v>
      </c>
      <c r="T923" s="2" t="n">
        <f aca="false">G923/($J$9*L923)</f>
        <v>6329.19421481796</v>
      </c>
      <c r="U923" s="20" t="n">
        <f aca="false">1/T923</f>
        <v>0.000157997995646712</v>
      </c>
    </row>
    <row r="924" customFormat="false" ht="12.75" hidden="false" customHeight="false" outlineLevel="0" collapsed="false">
      <c r="A924" s="0" t="n">
        <v>4585</v>
      </c>
      <c r="B924" s="16" t="n">
        <v>35.709</v>
      </c>
      <c r="C924" s="16" t="n">
        <v>35.291</v>
      </c>
      <c r="D924" s="16" t="n">
        <v>35.045</v>
      </c>
      <c r="E924" s="16" t="n">
        <v>20.4365</v>
      </c>
      <c r="F924" s="16" t="n">
        <v>21.256</v>
      </c>
      <c r="G924" s="17" t="n">
        <v>829.1</v>
      </c>
      <c r="H924" s="18" t="n">
        <v>0.4127</v>
      </c>
      <c r="I924" s="16" t="n">
        <f aca="false">AVERAGE(B924:D924)</f>
        <v>35.3483333333333</v>
      </c>
      <c r="J924" s="16" t="n">
        <f aca="false">AVERAGE(E924:F924)</f>
        <v>20.84625</v>
      </c>
      <c r="K924" s="16" t="n">
        <f aca="false">F924-E924</f>
        <v>0.819500000000001</v>
      </c>
      <c r="L924" s="16" t="n">
        <f aca="false">I924-J924</f>
        <v>14.5020833333333</v>
      </c>
      <c r="M924" s="16" t="n">
        <f aca="false">H924/($J$8*1000)</f>
        <v>2.05260140668829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20" t="n">
        <f aca="false">1/(1000*M924^0.8)</f>
        <v>0.000562543747812125</v>
      </c>
      <c r="R924" s="20" t="e">
        <f aca="false">1/O924^0.8</f>
        <v>#VALUE!</v>
      </c>
      <c r="S924" s="20" t="e">
        <f aca="false">1/(thermcond(J924)*O924^0.8*P924^0.4)</f>
        <v>#VALUE!</v>
      </c>
      <c r="T924" s="2" t="n">
        <f aca="false">G924/($J$9*L924)</f>
        <v>6318.79343568886</v>
      </c>
      <c r="U924" s="20" t="n">
        <f aca="false">1/T924</f>
        <v>0.000158258061476096</v>
      </c>
    </row>
    <row r="925" customFormat="false" ht="12.75" hidden="false" customHeight="false" outlineLevel="0" collapsed="false">
      <c r="A925" s="0" t="n">
        <v>4590</v>
      </c>
      <c r="B925" s="16" t="n">
        <v>35.656</v>
      </c>
      <c r="C925" s="16" t="n">
        <v>35.237</v>
      </c>
      <c r="D925" s="16" t="n">
        <v>35.016</v>
      </c>
      <c r="E925" s="16" t="n">
        <v>20.3823</v>
      </c>
      <c r="F925" s="16" t="n">
        <v>21.2121</v>
      </c>
      <c r="G925" s="17" t="n">
        <v>830.5</v>
      </c>
      <c r="H925" s="18" t="n">
        <v>0.4118</v>
      </c>
      <c r="I925" s="16" t="n">
        <f aca="false">AVERAGE(B925:D925)</f>
        <v>35.303</v>
      </c>
      <c r="J925" s="16" t="n">
        <f aca="false">AVERAGE(E925:F925)</f>
        <v>20.7972</v>
      </c>
      <c r="K925" s="16" t="n">
        <f aca="false">F925-E925</f>
        <v>0.829799999999999</v>
      </c>
      <c r="L925" s="16" t="n">
        <f aca="false">I925-J925</f>
        <v>14.5058</v>
      </c>
      <c r="M925" s="16" t="n">
        <f aca="false">H925/($J$8*1000)</f>
        <v>2.04812517391383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20" t="n">
        <f aca="false">1/(1000*M925^0.8)</f>
        <v>0.000563527096658633</v>
      </c>
      <c r="R925" s="20" t="e">
        <f aca="false">1/O925^0.8</f>
        <v>#VALUE!</v>
      </c>
      <c r="S925" s="20" t="e">
        <f aca="false">1/(thermcond(J925)*O925^0.8*P925^0.4)</f>
        <v>#VALUE!</v>
      </c>
      <c r="T925" s="2" t="n">
        <f aca="false">G925/($J$9*L925)</f>
        <v>6327.84148016173</v>
      </c>
      <c r="U925" s="20" t="n">
        <f aca="false">1/T925</f>
        <v>0.000158031771676816</v>
      </c>
    </row>
    <row r="926" customFormat="false" ht="12.75" hidden="false" customHeight="false" outlineLevel="0" collapsed="false">
      <c r="A926" s="0" t="n">
        <v>4595</v>
      </c>
      <c r="B926" s="16" t="n">
        <v>35.687</v>
      </c>
      <c r="C926" s="16" t="n">
        <v>35.293</v>
      </c>
      <c r="D926" s="16" t="n">
        <v>34.998</v>
      </c>
      <c r="E926" s="16" t="n">
        <v>20.3306</v>
      </c>
      <c r="F926" s="16" t="n">
        <v>21.1604</v>
      </c>
      <c r="G926" s="17" t="n">
        <v>829.5</v>
      </c>
      <c r="H926" s="18" t="n">
        <v>0.4105</v>
      </c>
      <c r="I926" s="16" t="n">
        <f aca="false">AVERAGE(B926:D926)</f>
        <v>35.326</v>
      </c>
      <c r="J926" s="16" t="n">
        <f aca="false">AVERAGE(E926:F926)</f>
        <v>20.7455</v>
      </c>
      <c r="K926" s="16" t="n">
        <f aca="false">F926-E926</f>
        <v>0.829799999999999</v>
      </c>
      <c r="L926" s="16" t="n">
        <f aca="false">I926-J926</f>
        <v>14.5805</v>
      </c>
      <c r="M926" s="16" t="n">
        <f aca="false">H926/($J$8*1000)</f>
        <v>2.04165950435072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20" t="n">
        <f aca="false">1/(1000*M926^0.8)</f>
        <v>0.000564954338595467</v>
      </c>
      <c r="R926" s="20" t="e">
        <f aca="false">1/O926^0.8</f>
        <v>#VALUE!</v>
      </c>
      <c r="S926" s="20" t="e">
        <f aca="false">1/(thermcond(J926)*O926^0.8*P926^0.4)</f>
        <v>#VALUE!</v>
      </c>
      <c r="T926" s="2" t="n">
        <f aca="false">G926/($J$9*L926)</f>
        <v>6287.84188998278</v>
      </c>
      <c r="U926" s="20" t="n">
        <f aca="false">1/T926</f>
        <v>0.00015903707782365</v>
      </c>
    </row>
    <row r="927" customFormat="false" ht="12.75" hidden="false" customHeight="false" outlineLevel="0" collapsed="false">
      <c r="A927" s="0" t="n">
        <v>4600</v>
      </c>
      <c r="B927" s="16" t="n">
        <v>35.582</v>
      </c>
      <c r="C927" s="16" t="n">
        <v>35.213</v>
      </c>
      <c r="D927" s="16" t="n">
        <v>34.918</v>
      </c>
      <c r="E927" s="16" t="n">
        <v>20.2609</v>
      </c>
      <c r="F927" s="16" t="n">
        <v>21.0906</v>
      </c>
      <c r="G927" s="17" t="n">
        <v>828.6</v>
      </c>
      <c r="H927" s="18" t="n">
        <v>0.4123</v>
      </c>
      <c r="I927" s="16" t="n">
        <f aca="false">AVERAGE(B927:D927)</f>
        <v>35.2376666666667</v>
      </c>
      <c r="J927" s="16" t="n">
        <f aca="false">AVERAGE(E927:F927)</f>
        <v>20.67575</v>
      </c>
      <c r="K927" s="16" t="n">
        <f aca="false">F927-E927</f>
        <v>0.829699999999999</v>
      </c>
      <c r="L927" s="16" t="n">
        <f aca="false">I927-J927</f>
        <v>14.5619166666667</v>
      </c>
      <c r="M927" s="16" t="n">
        <f aca="false">H927/($J$8*1000)</f>
        <v>2.05061196989964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20" t="n">
        <f aca="false">1/(1000*M927^0.8)</f>
        <v>0.000562980314733549</v>
      </c>
      <c r="R927" s="20" t="e">
        <f aca="false">1/O927^0.8</f>
        <v>#VALUE!</v>
      </c>
      <c r="S927" s="20" t="e">
        <f aca="false">1/(thermcond(J927)*O927^0.8*P927^0.4)</f>
        <v>#VALUE!</v>
      </c>
      <c r="T927" s="2" t="n">
        <f aca="false">G927/($J$9*L927)</f>
        <v>6289.03522343978</v>
      </c>
      <c r="U927" s="20" t="n">
        <f aca="false">1/T927</f>
        <v>0.000159006900815711</v>
      </c>
    </row>
    <row r="928" customFormat="false" ht="12.75" hidden="false" customHeight="false" outlineLevel="0" collapsed="false">
      <c r="A928" s="0" t="n">
        <v>4605</v>
      </c>
      <c r="B928" s="16" t="n">
        <v>35.631</v>
      </c>
      <c r="C928" s="16" t="n">
        <v>35.164</v>
      </c>
      <c r="D928" s="16" t="n">
        <v>34.943</v>
      </c>
      <c r="E928" s="16" t="n">
        <v>20.2248</v>
      </c>
      <c r="F928" s="16" t="n">
        <v>21.057</v>
      </c>
      <c r="G928" s="17" t="n">
        <v>831.6</v>
      </c>
      <c r="H928" s="18" t="n">
        <v>0.4104</v>
      </c>
      <c r="I928" s="16" t="n">
        <f aca="false">AVERAGE(B928:D928)</f>
        <v>35.246</v>
      </c>
      <c r="J928" s="16" t="n">
        <f aca="false">AVERAGE(E928:F928)</f>
        <v>20.6409</v>
      </c>
      <c r="K928" s="16" t="n">
        <f aca="false">F928-E928</f>
        <v>0.8322</v>
      </c>
      <c r="L928" s="16" t="n">
        <f aca="false">I928-J928</f>
        <v>14.6051</v>
      </c>
      <c r="M928" s="16" t="n">
        <f aca="false">H928/($J$8*1000)</f>
        <v>2.04116214515356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20" t="n">
        <f aca="false">1/(1000*M928^0.8)</f>
        <v>0.000565064463463692</v>
      </c>
      <c r="R928" s="20" t="e">
        <f aca="false">1/O928^0.8</f>
        <v>#VALUE!</v>
      </c>
      <c r="S928" s="20" t="e">
        <f aca="false">1/(thermcond(J928)*O928^0.8*P928^0.4)</f>
        <v>#VALUE!</v>
      </c>
      <c r="T928" s="2" t="n">
        <f aca="false">G928/($J$9*L928)</f>
        <v>6293.14278132772</v>
      </c>
      <c r="U928" s="20" t="n">
        <f aca="false">1/T928</f>
        <v>0.000158903116415392</v>
      </c>
    </row>
    <row r="929" customFormat="false" ht="12.75" hidden="false" customHeight="false" outlineLevel="0" collapsed="false">
      <c r="A929" s="0" t="n">
        <v>4610</v>
      </c>
      <c r="B929" s="16" t="n">
        <v>35.545</v>
      </c>
      <c r="C929" s="16" t="n">
        <v>35.176</v>
      </c>
      <c r="D929" s="16" t="n">
        <v>34.881</v>
      </c>
      <c r="E929" s="16" t="n">
        <v>20.1602</v>
      </c>
      <c r="F929" s="16" t="n">
        <v>20.995</v>
      </c>
      <c r="G929" s="17" t="n">
        <v>829.4</v>
      </c>
      <c r="H929" s="18" t="n">
        <v>0.4113</v>
      </c>
      <c r="I929" s="16" t="n">
        <f aca="false">AVERAGE(B929:D929)</f>
        <v>35.2006666666667</v>
      </c>
      <c r="J929" s="16" t="n">
        <f aca="false">AVERAGE(E929:F929)</f>
        <v>20.5776</v>
      </c>
      <c r="K929" s="16" t="n">
        <f aca="false">F929-E929</f>
        <v>0.834800000000001</v>
      </c>
      <c r="L929" s="16" t="n">
        <f aca="false">I929-J929</f>
        <v>14.6230666666667</v>
      </c>
      <c r="M929" s="16" t="n">
        <f aca="false">H929/($J$8*1000)</f>
        <v>2.04563837792802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20" t="n">
        <f aca="false">1/(1000*M929^0.8)</f>
        <v>0.000564075074897723</v>
      </c>
      <c r="R929" s="20" t="e">
        <f aca="false">1/O929^0.8</f>
        <v>#VALUE!</v>
      </c>
      <c r="S929" s="20" t="e">
        <f aca="false">1/(thermcond(J929)*O929^0.8*P929^0.4)</f>
        <v>#VALUE!</v>
      </c>
      <c r="T929" s="2" t="n">
        <f aca="false">G929/($J$9*L929)</f>
        <v>6268.78262541534</v>
      </c>
      <c r="U929" s="20" t="n">
        <f aca="false">1/T929</f>
        <v>0.000159520605475412</v>
      </c>
    </row>
    <row r="930" customFormat="false" ht="12.75" hidden="false" customHeight="false" outlineLevel="0" collapsed="false">
      <c r="A930" s="0" t="n">
        <v>4615</v>
      </c>
      <c r="B930" s="16" t="n">
        <v>35.494</v>
      </c>
      <c r="C930" s="16" t="n">
        <v>35.076</v>
      </c>
      <c r="D930" s="16" t="n">
        <v>34.805</v>
      </c>
      <c r="E930" s="16" t="n">
        <v>20.1163</v>
      </c>
      <c r="F930" s="16" t="n">
        <v>20.951</v>
      </c>
      <c r="G930" s="17" t="n">
        <v>828.9</v>
      </c>
      <c r="H930" s="18" t="n">
        <v>0.412</v>
      </c>
      <c r="I930" s="16" t="n">
        <f aca="false">AVERAGE(B930:D930)</f>
        <v>35.125</v>
      </c>
      <c r="J930" s="16" t="n">
        <f aca="false">AVERAGE(E930:F930)</f>
        <v>20.53365</v>
      </c>
      <c r="K930" s="16" t="n">
        <f aca="false">F930-E930</f>
        <v>0.834700000000002</v>
      </c>
      <c r="L930" s="16" t="n">
        <f aca="false">I930-J930</f>
        <v>14.59135</v>
      </c>
      <c r="M930" s="16" t="n">
        <f aca="false">H930/($J$8*1000)</f>
        <v>2.04911989230815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20" t="n">
        <f aca="false">1/(1000*M930^0.8)</f>
        <v>0.000563308240558572</v>
      </c>
      <c r="R930" s="20" t="e">
        <f aca="false">1/O930^0.8</f>
        <v>#VALUE!</v>
      </c>
      <c r="S930" s="20" t="e">
        <f aca="false">1/(thermcond(J930)*O930^0.8*P930^0.4)</f>
        <v>#VALUE!</v>
      </c>
      <c r="T930" s="2" t="n">
        <f aca="false">G930/($J$9*L930)</f>
        <v>6278.62152009734</v>
      </c>
      <c r="U930" s="20" t="n">
        <f aca="false">1/T930</f>
        <v>0.000159270629197681</v>
      </c>
    </row>
    <row r="931" customFormat="false" ht="12.75" hidden="false" customHeight="false" outlineLevel="0" collapsed="false">
      <c r="A931" s="0" t="n">
        <v>4620</v>
      </c>
      <c r="B931" s="16" t="n">
        <v>35.436</v>
      </c>
      <c r="C931" s="16" t="n">
        <v>35.018</v>
      </c>
      <c r="D931" s="16" t="n">
        <v>34.772</v>
      </c>
      <c r="E931" s="16" t="n">
        <v>20.0621</v>
      </c>
      <c r="F931" s="16" t="n">
        <v>20.8968</v>
      </c>
      <c r="G931" s="17" t="n">
        <v>829.3</v>
      </c>
      <c r="H931" s="18" t="n">
        <v>0.4123</v>
      </c>
      <c r="I931" s="16" t="n">
        <f aca="false">AVERAGE(B931:D931)</f>
        <v>35.0753333333333</v>
      </c>
      <c r="J931" s="16" t="n">
        <f aca="false">AVERAGE(E931:F931)</f>
        <v>20.47945</v>
      </c>
      <c r="K931" s="16" t="n">
        <f aca="false">F931-E931</f>
        <v>0.834699999999998</v>
      </c>
      <c r="L931" s="16" t="n">
        <f aca="false">I931-J931</f>
        <v>14.5958833333333</v>
      </c>
      <c r="M931" s="16" t="n">
        <f aca="false">H931/($J$8*1000)</f>
        <v>2.05061196989964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20" t="n">
        <f aca="false">1/(1000*M931^0.8)</f>
        <v>0.000562980314733549</v>
      </c>
      <c r="R931" s="20" t="e">
        <f aca="false">1/O931^0.8</f>
        <v>#VALUE!</v>
      </c>
      <c r="S931" s="20" t="e">
        <f aca="false">1/(thermcond(J931)*O931^0.8*P931^0.4)</f>
        <v>#VALUE!</v>
      </c>
      <c r="T931" s="2" t="n">
        <f aca="false">G931/($J$9*L931)</f>
        <v>6279.70036005723</v>
      </c>
      <c r="U931" s="20" t="n">
        <f aca="false">1/T931</f>
        <v>0.000159243266822191</v>
      </c>
    </row>
    <row r="932" customFormat="false" ht="12.75" hidden="false" customHeight="false" outlineLevel="0" collapsed="false">
      <c r="A932" s="0" t="n">
        <v>4625</v>
      </c>
      <c r="B932" s="16" t="n">
        <v>35.364</v>
      </c>
      <c r="C932" s="16" t="n">
        <v>34.921</v>
      </c>
      <c r="D932" s="16" t="n">
        <v>34.7</v>
      </c>
      <c r="E932" s="16" t="n">
        <v>19.9872</v>
      </c>
      <c r="F932" s="16" t="n">
        <v>20.8218</v>
      </c>
      <c r="G932" s="17" t="n">
        <v>829.3</v>
      </c>
      <c r="H932" s="18" t="n">
        <v>0.4134</v>
      </c>
      <c r="I932" s="16" t="n">
        <f aca="false">AVERAGE(B932:D932)</f>
        <v>34.995</v>
      </c>
      <c r="J932" s="16" t="n">
        <f aca="false">AVERAGE(E932:F932)</f>
        <v>20.4045</v>
      </c>
      <c r="K932" s="16" t="n">
        <f aca="false">F932-E932</f>
        <v>0.834599999999998</v>
      </c>
      <c r="L932" s="16" t="n">
        <f aca="false">I932-J932</f>
        <v>14.5905</v>
      </c>
      <c r="M932" s="16" t="n">
        <f aca="false">H932/($J$8*1000)</f>
        <v>2.05608292106842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20" t="n">
        <f aca="false">1/(1000*M932^0.8)</f>
        <v>0.000561781585554609</v>
      </c>
      <c r="R932" s="20" t="e">
        <f aca="false">1/O932^0.8</f>
        <v>#VALUE!</v>
      </c>
      <c r="S932" s="20" t="e">
        <f aca="false">1/(thermcond(J932)*O932^0.8*P932^0.4)</f>
        <v>#VALUE!</v>
      </c>
      <c r="T932" s="2" t="n">
        <f aca="false">G932/($J$9*L932)</f>
        <v>6282.01732796592</v>
      </c>
      <c r="U932" s="20" t="n">
        <f aca="false">1/T932</f>
        <v>0.000159184533851611</v>
      </c>
    </row>
    <row r="933" customFormat="false" ht="12.75" hidden="false" customHeight="false" outlineLevel="0" collapsed="false">
      <c r="A933" s="0" t="n">
        <v>4630</v>
      </c>
      <c r="B933" s="16" t="n">
        <v>35.379</v>
      </c>
      <c r="C933" s="16" t="n">
        <v>34.961</v>
      </c>
      <c r="D933" s="16" t="n">
        <v>34.691</v>
      </c>
      <c r="E933" s="16" t="n">
        <v>19.9536</v>
      </c>
      <c r="F933" s="16" t="n">
        <v>20.7882</v>
      </c>
      <c r="G933" s="17" t="n">
        <v>828.4</v>
      </c>
      <c r="H933" s="18" t="n">
        <v>0.4134</v>
      </c>
      <c r="I933" s="16" t="n">
        <f aca="false">AVERAGE(B933:D933)</f>
        <v>35.0103333333333</v>
      </c>
      <c r="J933" s="16" t="n">
        <f aca="false">AVERAGE(E933:F933)</f>
        <v>20.3709</v>
      </c>
      <c r="K933" s="16" t="n">
        <f aca="false">F933-E933</f>
        <v>0.834599999999998</v>
      </c>
      <c r="L933" s="16" t="n">
        <f aca="false">I933-J933</f>
        <v>14.6394333333333</v>
      </c>
      <c r="M933" s="16" t="n">
        <f aca="false">H933/($J$8*1000)</f>
        <v>2.05608292106842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20" t="n">
        <f aca="false">1/(1000*M933^0.8)</f>
        <v>0.000561781585554609</v>
      </c>
      <c r="R933" s="20" t="e">
        <f aca="false">1/O933^0.8</f>
        <v>#VALUE!</v>
      </c>
      <c r="S933" s="20" t="e">
        <f aca="false">1/(thermcond(J933)*O933^0.8*P933^0.4)</f>
        <v>#VALUE!</v>
      </c>
      <c r="T933" s="2" t="n">
        <f aca="false">G933/($J$9*L933)</f>
        <v>6254.22445661063</v>
      </c>
      <c r="U933" s="20" t="n">
        <f aca="false">1/T933</f>
        <v>0.000159891926958748</v>
      </c>
    </row>
    <row r="934" customFormat="false" ht="12.75" hidden="false" customHeight="false" outlineLevel="0" collapsed="false">
      <c r="A934" s="0" t="n">
        <v>4635</v>
      </c>
      <c r="B934" s="16" t="n">
        <v>35.375</v>
      </c>
      <c r="C934" s="16" t="n">
        <v>34.907</v>
      </c>
      <c r="D934" s="16" t="n">
        <v>34.661</v>
      </c>
      <c r="E934" s="16" t="n">
        <v>19.889</v>
      </c>
      <c r="F934" s="16" t="n">
        <v>20.7262</v>
      </c>
      <c r="G934" s="17" t="n">
        <v>829.6</v>
      </c>
      <c r="H934" s="18" t="n">
        <v>0.4094</v>
      </c>
      <c r="I934" s="16" t="n">
        <f aca="false">AVERAGE(B934:D934)</f>
        <v>34.981</v>
      </c>
      <c r="J934" s="16" t="n">
        <f aca="false">AVERAGE(E934:F934)</f>
        <v>20.3076</v>
      </c>
      <c r="K934" s="16" t="n">
        <f aca="false">F934-E934</f>
        <v>0.837199999999999</v>
      </c>
      <c r="L934" s="16" t="n">
        <f aca="false">I934-J934</f>
        <v>14.6734</v>
      </c>
      <c r="M934" s="16" t="n">
        <f aca="false">H934/($J$8*1000)</f>
        <v>2.03618855318194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20" t="n">
        <f aca="false">1/(1000*M934^0.8)</f>
        <v>0.000566168374700724</v>
      </c>
      <c r="R934" s="20" t="e">
        <f aca="false">1/O934^0.8</f>
        <v>#VALUE!</v>
      </c>
      <c r="S934" s="20" t="e">
        <f aca="false">1/(thermcond(J934)*O934^0.8*P934^0.4)</f>
        <v>#VALUE!</v>
      </c>
      <c r="T934" s="2" t="n">
        <f aca="false">G934/($J$9*L934)</f>
        <v>6248.78563274343</v>
      </c>
      <c r="U934" s="20" t="n">
        <f aca="false">1/T934</f>
        <v>0.000160031093843263</v>
      </c>
    </row>
    <row r="935" customFormat="false" ht="12.75" hidden="false" customHeight="false" outlineLevel="0" collapsed="false">
      <c r="A935" s="0" t="n">
        <v>4640</v>
      </c>
      <c r="B935" s="16" t="n">
        <v>35.31</v>
      </c>
      <c r="C935" s="16" t="n">
        <v>34.916</v>
      </c>
      <c r="D935" s="16" t="n">
        <v>34.671</v>
      </c>
      <c r="E935" s="16" t="n">
        <v>19.8348</v>
      </c>
      <c r="F935" s="16" t="n">
        <v>20.6771</v>
      </c>
      <c r="G935" s="17" t="n">
        <v>829.6</v>
      </c>
      <c r="H935" s="18" t="n">
        <v>0.412</v>
      </c>
      <c r="I935" s="16" t="n">
        <f aca="false">AVERAGE(B935:D935)</f>
        <v>34.9656666666667</v>
      </c>
      <c r="J935" s="16" t="n">
        <f aca="false">AVERAGE(E935:F935)</f>
        <v>20.25595</v>
      </c>
      <c r="K935" s="16" t="n">
        <f aca="false">F935-E935</f>
        <v>0.842299999999998</v>
      </c>
      <c r="L935" s="16" t="n">
        <f aca="false">I935-J935</f>
        <v>14.7097166666667</v>
      </c>
      <c r="M935" s="16" t="n">
        <f aca="false">H935/($J$8*1000)</f>
        <v>2.04911989230815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20" t="n">
        <f aca="false">1/(1000*M935^0.8)</f>
        <v>0.000563308240558572</v>
      </c>
      <c r="R935" s="20" t="e">
        <f aca="false">1/O935^0.8</f>
        <v>#VALUE!</v>
      </c>
      <c r="S935" s="20" t="e">
        <f aca="false">1/(thermcond(J935)*O935^0.8*P935^0.4)</f>
        <v>#VALUE!</v>
      </c>
      <c r="T935" s="2" t="n">
        <f aca="false">G935/($J$9*L935)</f>
        <v>6233.35807081017</v>
      </c>
      <c r="U935" s="20" t="n">
        <f aca="false">1/T935</f>
        <v>0.000160427170818702</v>
      </c>
    </row>
    <row r="936" customFormat="false" ht="12.75" hidden="false" customHeight="false" outlineLevel="0" collapsed="false">
      <c r="A936" s="0" t="n">
        <v>4645</v>
      </c>
      <c r="B936" s="16" t="n">
        <v>35.273</v>
      </c>
      <c r="C936" s="16" t="n">
        <v>34.83</v>
      </c>
      <c r="D936" s="16" t="n">
        <v>34.634</v>
      </c>
      <c r="E936" s="16" t="n">
        <v>19.7806</v>
      </c>
      <c r="F936" s="16" t="n">
        <v>20.6203</v>
      </c>
      <c r="G936" s="17" t="n">
        <v>827.7</v>
      </c>
      <c r="H936" s="18" t="n">
        <v>0.4097</v>
      </c>
      <c r="I936" s="16" t="n">
        <f aca="false">AVERAGE(B936:D936)</f>
        <v>34.9123333333333</v>
      </c>
      <c r="J936" s="16" t="n">
        <f aca="false">AVERAGE(E936:F936)</f>
        <v>20.20045</v>
      </c>
      <c r="K936" s="16" t="n">
        <f aca="false">F936-E936</f>
        <v>0.839700000000001</v>
      </c>
      <c r="L936" s="16" t="n">
        <f aca="false">I936-J936</f>
        <v>14.7118833333333</v>
      </c>
      <c r="M936" s="16" t="n">
        <f aca="false">H936/($J$8*1000)</f>
        <v>2.03768063077342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20" t="n">
        <f aca="false">1/(1000*M936^0.8)</f>
        <v>0.000565836692097373</v>
      </c>
      <c r="R936" s="20" t="e">
        <f aca="false">1/O936^0.8</f>
        <v>#VALUE!</v>
      </c>
      <c r="S936" s="20" t="e">
        <f aca="false">1/(thermcond(J936)*O936^0.8*P936^0.4)</f>
        <v>#VALUE!</v>
      </c>
      <c r="T936" s="2" t="n">
        <f aca="false">G936/($J$9*L936)</f>
        <v>6218.16615353092</v>
      </c>
      <c r="U936" s="20" t="n">
        <f aca="false">1/T936</f>
        <v>0.000160819118580831</v>
      </c>
    </row>
    <row r="937" customFormat="false" ht="12.75" hidden="false" customHeight="false" outlineLevel="0" collapsed="false">
      <c r="A937" s="0" t="n">
        <v>4650</v>
      </c>
      <c r="B937" s="16" t="n">
        <v>35.243</v>
      </c>
      <c r="C937" s="16" t="n">
        <v>34.8</v>
      </c>
      <c r="D937" s="16" t="n">
        <v>34.579</v>
      </c>
      <c r="E937" s="16" t="n">
        <v>19.7264</v>
      </c>
      <c r="F937" s="16" t="n">
        <v>20.5686</v>
      </c>
      <c r="G937" s="17" t="n">
        <v>830.8</v>
      </c>
      <c r="H937" s="18" t="n">
        <v>0.4122</v>
      </c>
      <c r="I937" s="16" t="n">
        <f aca="false">AVERAGE(B937:D937)</f>
        <v>34.874</v>
      </c>
      <c r="J937" s="16" t="n">
        <f aca="false">AVERAGE(E937:F937)</f>
        <v>20.1475</v>
      </c>
      <c r="K937" s="16" t="n">
        <f aca="false">F937-E937</f>
        <v>0.842199999999998</v>
      </c>
      <c r="L937" s="16" t="n">
        <f aca="false">I937-J937</f>
        <v>14.7265</v>
      </c>
      <c r="M937" s="16" t="n">
        <f aca="false">H937/($J$8*1000)</f>
        <v>2.05011461070248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20" t="n">
        <f aca="false">1/(1000*M937^0.8)</f>
        <v>0.000563089575608487</v>
      </c>
      <c r="R937" s="20" t="e">
        <f aca="false">1/O937^0.8</f>
        <v>#VALUE!</v>
      </c>
      <c r="S937" s="20" t="e">
        <f aca="false">1/(thermcond(J937)*O937^0.8*P937^0.4)</f>
        <v>#VALUE!</v>
      </c>
      <c r="T937" s="2" t="n">
        <f aca="false">G937/($J$9*L937)</f>
        <v>6235.26026026148</v>
      </c>
      <c r="U937" s="20" t="n">
        <f aca="false">1/T937</f>
        <v>0.000160378229337626</v>
      </c>
    </row>
    <row r="938" customFormat="false" ht="12.75" hidden="false" customHeight="false" outlineLevel="0" collapsed="false">
      <c r="A938" s="0" t="n">
        <v>4655</v>
      </c>
      <c r="B938" s="16" t="n">
        <v>35.217</v>
      </c>
      <c r="C938" s="16" t="n">
        <v>34.774</v>
      </c>
      <c r="D938" s="16" t="n">
        <v>34.553</v>
      </c>
      <c r="E938" s="16" t="n">
        <v>19.7031</v>
      </c>
      <c r="F938" s="16" t="n">
        <v>20.5453</v>
      </c>
      <c r="G938" s="17" t="n">
        <v>828</v>
      </c>
      <c r="H938" s="18" t="n">
        <v>0.4115</v>
      </c>
      <c r="I938" s="16" t="n">
        <f aca="false">AVERAGE(B938:D938)</f>
        <v>34.848</v>
      </c>
      <c r="J938" s="16" t="n">
        <f aca="false">AVERAGE(E938:F938)</f>
        <v>20.1242</v>
      </c>
      <c r="K938" s="16" t="n">
        <f aca="false">F938-E938</f>
        <v>0.842200000000002</v>
      </c>
      <c r="L938" s="16" t="n">
        <f aca="false">I938-J938</f>
        <v>14.7238</v>
      </c>
      <c r="M938" s="16" t="n">
        <f aca="false">H938/($J$8*1000)</f>
        <v>2.04663309632234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20" t="n">
        <f aca="false">1/(1000*M938^0.8)</f>
        <v>0.00056385573978393</v>
      </c>
      <c r="R938" s="20" t="e">
        <f aca="false">1/O938^0.8</f>
        <v>#VALUE!</v>
      </c>
      <c r="S938" s="20" t="e">
        <f aca="false">1/(thermcond(J938)*O938^0.8*P938^0.4)</f>
        <v>#VALUE!</v>
      </c>
      <c r="T938" s="2" t="n">
        <f aca="false">G938/($J$9*L938)</f>
        <v>6215.38544926173</v>
      </c>
      <c r="U938" s="20" t="n">
        <f aca="false">1/T938</f>
        <v>0.000160891067523219</v>
      </c>
    </row>
    <row r="939" customFormat="false" ht="12.75" hidden="false" customHeight="false" outlineLevel="0" collapsed="false">
      <c r="A939" s="0" t="n">
        <v>4660</v>
      </c>
      <c r="B939" s="16" t="n">
        <v>35.197</v>
      </c>
      <c r="C939" s="16" t="n">
        <v>34.779</v>
      </c>
      <c r="D939" s="16" t="n">
        <v>34.508</v>
      </c>
      <c r="E939" s="16" t="n">
        <v>19.6541</v>
      </c>
      <c r="F939" s="16" t="n">
        <v>20.4962</v>
      </c>
      <c r="G939" s="17" t="n">
        <v>828.7</v>
      </c>
      <c r="H939" s="18" t="n">
        <v>0.4105</v>
      </c>
      <c r="I939" s="16" t="n">
        <f aca="false">AVERAGE(B939:D939)</f>
        <v>34.828</v>
      </c>
      <c r="J939" s="16" t="n">
        <f aca="false">AVERAGE(E939:F939)</f>
        <v>20.07515</v>
      </c>
      <c r="K939" s="16" t="n">
        <f aca="false">F939-E939</f>
        <v>0.842100000000002</v>
      </c>
      <c r="L939" s="16" t="n">
        <f aca="false">I939-J939</f>
        <v>14.75285</v>
      </c>
      <c r="M939" s="16" t="n">
        <f aca="false">H939/($J$8*1000)</f>
        <v>2.04165950435072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20" t="n">
        <f aca="false">1/(1000*M939^0.8)</f>
        <v>0.000564954338595467</v>
      </c>
      <c r="R939" s="20" t="e">
        <f aca="false">1/O939^0.8</f>
        <v>#VALUE!</v>
      </c>
      <c r="S939" s="20" t="e">
        <f aca="false">1/(thermcond(J939)*O939^0.8*P939^0.4)</f>
        <v>#VALUE!</v>
      </c>
      <c r="T939" s="2" t="n">
        <f aca="false">G939/($J$9*L939)</f>
        <v>6208.39087119201</v>
      </c>
      <c r="U939" s="20" t="n">
        <f aca="false">1/T939</f>
        <v>0.000161072332710263</v>
      </c>
    </row>
    <row r="940" customFormat="false" ht="12.75" hidden="false" customHeight="false" outlineLevel="0" collapsed="false">
      <c r="A940" s="0" t="n">
        <v>4665</v>
      </c>
      <c r="B940" s="16" t="n">
        <v>35.177</v>
      </c>
      <c r="C940" s="16" t="n">
        <v>34.734</v>
      </c>
      <c r="D940" s="16" t="n">
        <v>34.513</v>
      </c>
      <c r="E940" s="16" t="n">
        <v>19.6205</v>
      </c>
      <c r="F940" s="16" t="n">
        <v>20.4626</v>
      </c>
      <c r="G940" s="17" t="n">
        <v>828.7</v>
      </c>
      <c r="H940" s="18" t="n">
        <v>0.4108</v>
      </c>
      <c r="I940" s="16" t="n">
        <f aca="false">AVERAGE(B940:D940)</f>
        <v>34.808</v>
      </c>
      <c r="J940" s="16" t="n">
        <f aca="false">AVERAGE(E940:F940)</f>
        <v>20.04155</v>
      </c>
      <c r="K940" s="16" t="n">
        <f aca="false">F940-E940</f>
        <v>0.842099999999999</v>
      </c>
      <c r="L940" s="16" t="n">
        <f aca="false">I940-J940</f>
        <v>14.76645</v>
      </c>
      <c r="M940" s="16" t="n">
        <f aca="false">H940/($J$8*1000)</f>
        <v>2.04315158194221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20" t="n">
        <f aca="false">1/(1000*M940^0.8)</f>
        <v>0.000564624253527343</v>
      </c>
      <c r="R940" s="20" t="e">
        <f aca="false">1/O940^0.8</f>
        <v>#VALUE!</v>
      </c>
      <c r="S940" s="20" t="e">
        <f aca="false">1/(thermcond(J940)*O940^0.8*P940^0.4)</f>
        <v>#VALUE!</v>
      </c>
      <c r="T940" s="2" t="n">
        <f aca="false">G940/($J$9*L940)</f>
        <v>6202.67290134495</v>
      </c>
      <c r="U940" s="20" t="n">
        <f aca="false">1/T940</f>
        <v>0.00016122081817069</v>
      </c>
    </row>
    <row r="941" customFormat="false" ht="12.75" hidden="false" customHeight="false" outlineLevel="0" collapsed="false">
      <c r="A941" s="0" t="n">
        <v>4670</v>
      </c>
      <c r="B941" s="16" t="n">
        <v>35.114</v>
      </c>
      <c r="C941" s="16" t="n">
        <v>34.671</v>
      </c>
      <c r="D941" s="16" t="n">
        <v>34.425</v>
      </c>
      <c r="E941" s="16" t="n">
        <v>19.6024</v>
      </c>
      <c r="F941" s="16" t="n">
        <v>20.442</v>
      </c>
      <c r="G941" s="17" t="n">
        <v>825.7</v>
      </c>
      <c r="H941" s="18" t="n">
        <v>0.4132</v>
      </c>
      <c r="I941" s="16" t="n">
        <f aca="false">AVERAGE(B941:D941)</f>
        <v>34.7366666666667</v>
      </c>
      <c r="J941" s="16" t="n">
        <f aca="false">AVERAGE(E941:F941)</f>
        <v>20.0222</v>
      </c>
      <c r="K941" s="16" t="n">
        <f aca="false">F941-E941</f>
        <v>0.839600000000001</v>
      </c>
      <c r="L941" s="16" t="n">
        <f aca="false">I941-J941</f>
        <v>14.7144666666667</v>
      </c>
      <c r="M941" s="16" t="n">
        <f aca="false">H941/($J$8*1000)</f>
        <v>2.0550882026741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20" t="n">
        <f aca="false">1/(1000*M941^0.8)</f>
        <v>0.000561999109039242</v>
      </c>
      <c r="R941" s="20" t="e">
        <f aca="false">1/O941^0.8</f>
        <v>#VALUE!</v>
      </c>
      <c r="S941" s="20" t="e">
        <f aca="false">1/(thermcond(J941)*O941^0.8*P941^0.4)</f>
        <v>#VALUE!</v>
      </c>
      <c r="T941" s="2" t="n">
        <f aca="false">G941/($J$9*L941)</f>
        <v>6202.05193523541</v>
      </c>
      <c r="U941" s="20" t="n">
        <f aca="false">1/T941</f>
        <v>0.000161236960032332</v>
      </c>
    </row>
    <row r="942" customFormat="false" ht="12.75" hidden="false" customHeight="false" outlineLevel="0" collapsed="false">
      <c r="A942" s="0" t="n">
        <v>4675</v>
      </c>
      <c r="B942" s="16" t="n">
        <v>35.121</v>
      </c>
      <c r="C942" s="16" t="n">
        <v>34.703</v>
      </c>
      <c r="D942" s="16" t="n">
        <v>34.408</v>
      </c>
      <c r="E942" s="16" t="n">
        <v>19.574</v>
      </c>
      <c r="F942" s="16" t="n">
        <v>20.4136</v>
      </c>
      <c r="G942" s="17" t="n">
        <v>829</v>
      </c>
      <c r="H942" s="18" t="n">
        <v>0.4124</v>
      </c>
      <c r="I942" s="16" t="n">
        <f aca="false">AVERAGE(B942:D942)</f>
        <v>34.744</v>
      </c>
      <c r="J942" s="16" t="n">
        <f aca="false">AVERAGE(E942:F942)</f>
        <v>19.9938</v>
      </c>
      <c r="K942" s="16" t="n">
        <f aca="false">F942-E942</f>
        <v>0.839599999999997</v>
      </c>
      <c r="L942" s="16" t="n">
        <f aca="false">I942-J942</f>
        <v>14.7502</v>
      </c>
      <c r="M942" s="16" t="n">
        <f aca="false">H942/($J$8*1000)</f>
        <v>2.0511093290968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20" t="n">
        <f aca="false">1/(1000*M942^0.8)</f>
        <v>0.000562871101548801</v>
      </c>
      <c r="R942" s="20" t="e">
        <f aca="false">1/O942^0.8</f>
        <v>#VALUE!</v>
      </c>
      <c r="S942" s="20" t="e">
        <f aca="false">1/(thermcond(J942)*O942^0.8*P942^0.4)</f>
        <v>#VALUE!</v>
      </c>
      <c r="T942" s="2" t="n">
        <f aca="false">G942/($J$9*L942)</f>
        <v>6211.75418257894</v>
      </c>
      <c r="U942" s="20" t="n">
        <f aca="false">1/T942</f>
        <v>0.00016098512120852</v>
      </c>
    </row>
    <row r="943" customFormat="false" ht="12.75" hidden="false" customHeight="false" outlineLevel="0" collapsed="false">
      <c r="A943" s="0" t="n">
        <v>4680</v>
      </c>
      <c r="B943" s="16" t="n">
        <v>35.133</v>
      </c>
      <c r="C943" s="16" t="n">
        <v>34.715</v>
      </c>
      <c r="D943" s="16" t="n">
        <v>34.444</v>
      </c>
      <c r="E943" s="16" t="n">
        <v>19.574</v>
      </c>
      <c r="F943" s="16" t="n">
        <v>20.4187</v>
      </c>
      <c r="G943" s="17" t="n">
        <v>826.8</v>
      </c>
      <c r="H943" s="18" t="n">
        <v>0.4119</v>
      </c>
      <c r="I943" s="16" t="n">
        <f aca="false">AVERAGE(B943:D943)</f>
        <v>34.764</v>
      </c>
      <c r="J943" s="16" t="n">
        <f aca="false">AVERAGE(E943:F943)</f>
        <v>19.99635</v>
      </c>
      <c r="K943" s="16" t="n">
        <f aca="false">F943-E943</f>
        <v>0.8447</v>
      </c>
      <c r="L943" s="16" t="n">
        <f aca="false">I943-J943</f>
        <v>14.76765</v>
      </c>
      <c r="M943" s="16" t="n">
        <f aca="false">H943/($J$8*1000)</f>
        <v>2.04862253311099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20" t="n">
        <f aca="false">1/(1000*M943^0.8)</f>
        <v>0.000563417644698614</v>
      </c>
      <c r="R943" s="20" t="e">
        <f aca="false">1/O943^0.8</f>
        <v>#VALUE!</v>
      </c>
      <c r="S943" s="20" t="e">
        <f aca="false">1/(thermcond(J943)*O943^0.8*P943^0.4)</f>
        <v>#VALUE!</v>
      </c>
      <c r="T943" s="2" t="n">
        <f aca="false">G943/($J$9*L943)</f>
        <v>6187.94887193267</v>
      </c>
      <c r="U943" s="20" t="n">
        <f aca="false">1/T943</f>
        <v>0.00016160443802886</v>
      </c>
    </row>
    <row r="944" customFormat="false" ht="12.75" hidden="false" customHeight="false" outlineLevel="0" collapsed="false">
      <c r="A944" s="0" t="n">
        <v>4685</v>
      </c>
      <c r="B944" s="16" t="n">
        <v>35.069</v>
      </c>
      <c r="C944" s="16" t="n">
        <v>34.651</v>
      </c>
      <c r="D944" s="16" t="n">
        <v>34.454</v>
      </c>
      <c r="E944" s="16" t="n">
        <v>19.5534</v>
      </c>
      <c r="F944" s="16" t="n">
        <v>20.3903</v>
      </c>
      <c r="G944" s="17" t="n">
        <v>829.2</v>
      </c>
      <c r="H944" s="18" t="n">
        <v>0.4121</v>
      </c>
      <c r="I944" s="16" t="n">
        <f aca="false">AVERAGE(B944:D944)</f>
        <v>34.7246666666667</v>
      </c>
      <c r="J944" s="16" t="n">
        <f aca="false">AVERAGE(E944:F944)</f>
        <v>19.97185</v>
      </c>
      <c r="K944" s="16" t="n">
        <f aca="false">F944-E944</f>
        <v>0.8369</v>
      </c>
      <c r="L944" s="16" t="n">
        <f aca="false">I944-J944</f>
        <v>14.7528166666667</v>
      </c>
      <c r="M944" s="16" t="n">
        <f aca="false">H944/($J$8*1000)</f>
        <v>2.04961725150532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20" t="n">
        <f aca="false">1/(1000*M944^0.8)</f>
        <v>0.000563198884206017</v>
      </c>
      <c r="R944" s="20" t="e">
        <f aca="false">1/O944^0.8</f>
        <v>#VALUE!</v>
      </c>
      <c r="S944" s="20" t="e">
        <f aca="false">1/(thermcond(J944)*O944^0.8*P944^0.4)</f>
        <v>#VALUE!</v>
      </c>
      <c r="T944" s="2" t="n">
        <f aca="false">G944/($J$9*L944)</f>
        <v>6212.15076875148</v>
      </c>
      <c r="U944" s="20" t="n">
        <f aca="false">1/T944</f>
        <v>0.000160974843854438</v>
      </c>
    </row>
    <row r="945" customFormat="false" ht="12.75" hidden="false" customHeight="false" outlineLevel="0" collapsed="false">
      <c r="A945" s="0" t="n">
        <v>4690</v>
      </c>
      <c r="B945" s="16" t="n">
        <v>35.058</v>
      </c>
      <c r="C945" s="16" t="n">
        <v>34.64</v>
      </c>
      <c r="D945" s="16" t="n">
        <v>34.418</v>
      </c>
      <c r="E945" s="16" t="n">
        <v>19.525</v>
      </c>
      <c r="F945" s="16" t="n">
        <v>20.367</v>
      </c>
      <c r="G945" s="17" t="n">
        <v>828.4</v>
      </c>
      <c r="H945" s="18" t="n">
        <v>0.4107</v>
      </c>
      <c r="I945" s="16" t="n">
        <f aca="false">AVERAGE(B945:D945)</f>
        <v>34.7053333333333</v>
      </c>
      <c r="J945" s="16" t="n">
        <f aca="false">AVERAGE(E945:F945)</f>
        <v>19.946</v>
      </c>
      <c r="K945" s="16" t="n">
        <f aca="false">F945-E945</f>
        <v>0.842000000000002</v>
      </c>
      <c r="L945" s="16" t="n">
        <f aca="false">I945-J945</f>
        <v>14.7593333333333</v>
      </c>
      <c r="M945" s="16" t="n">
        <f aca="false">H945/($J$8*1000)</f>
        <v>2.04265422274504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20" t="n">
        <f aca="false">1/(1000*M945^0.8)</f>
        <v>0.000564734233660192</v>
      </c>
      <c r="R945" s="20" t="e">
        <f aca="false">1/O945^0.8</f>
        <v>#VALUE!</v>
      </c>
      <c r="S945" s="20" t="e">
        <f aca="false">1/(thermcond(J945)*O945^0.8*P945^0.4)</f>
        <v>#VALUE!</v>
      </c>
      <c r="T945" s="2" t="n">
        <f aca="false">G945/($J$9*L945)</f>
        <v>6203.41718128106</v>
      </c>
      <c r="U945" s="20" t="n">
        <f aca="false">1/T945</f>
        <v>0.000161201475054349</v>
      </c>
    </row>
    <row r="946" customFormat="false" ht="12.75" hidden="false" customHeight="false" outlineLevel="0" collapsed="false">
      <c r="A946" s="0" t="n">
        <v>4695</v>
      </c>
      <c r="B946" s="16" t="n">
        <v>35.093</v>
      </c>
      <c r="C946" s="16" t="n">
        <v>34.65</v>
      </c>
      <c r="D946" s="16" t="n">
        <v>34.429</v>
      </c>
      <c r="E946" s="16" t="n">
        <v>19.525</v>
      </c>
      <c r="F946" s="16" t="n">
        <v>20.3696</v>
      </c>
      <c r="G946" s="17" t="n">
        <v>828.1</v>
      </c>
      <c r="H946" s="18" t="n">
        <v>0.4116</v>
      </c>
      <c r="I946" s="16" t="n">
        <f aca="false">AVERAGE(B946:D946)</f>
        <v>34.724</v>
      </c>
      <c r="J946" s="16" t="n">
        <f aca="false">AVERAGE(E946:F946)</f>
        <v>19.9473</v>
      </c>
      <c r="K946" s="16" t="n">
        <f aca="false">F946-E946</f>
        <v>0.8446</v>
      </c>
      <c r="L946" s="16" t="n">
        <f aca="false">I946-J946</f>
        <v>14.7767</v>
      </c>
      <c r="M946" s="16" t="n">
        <f aca="false">H946/($J$8*1000)</f>
        <v>2.0471304555195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20" t="n">
        <f aca="false">1/(1000*M946^0.8)</f>
        <v>0.000563746144168724</v>
      </c>
      <c r="R946" s="20" t="e">
        <f aca="false">1/O946^0.8</f>
        <v>#VALUE!</v>
      </c>
      <c r="S946" s="20" t="e">
        <f aca="false">1/(thermcond(J946)*O946^0.8*P946^0.4)</f>
        <v>#VALUE!</v>
      </c>
      <c r="T946" s="2" t="n">
        <f aca="false">G946/($J$9*L946)</f>
        <v>6193.88257895494</v>
      </c>
      <c r="U946" s="20" t="n">
        <f aca="false">1/T946</f>
        <v>0.000161449621824882</v>
      </c>
    </row>
    <row r="947" customFormat="false" ht="12.75" hidden="false" customHeight="false" outlineLevel="0" collapsed="false">
      <c r="A947" s="0" t="n">
        <v>4700</v>
      </c>
      <c r="B947" s="16" t="n">
        <v>35.055</v>
      </c>
      <c r="C947" s="16" t="n">
        <v>34.662</v>
      </c>
      <c r="D947" s="16" t="n">
        <v>34.391</v>
      </c>
      <c r="E947" s="16" t="n">
        <v>19.4966</v>
      </c>
      <c r="F947" s="16" t="n">
        <v>20.3412</v>
      </c>
      <c r="G947" s="17" t="n">
        <v>828.3</v>
      </c>
      <c r="H947" s="18" t="n">
        <v>0.4112</v>
      </c>
      <c r="I947" s="16" t="n">
        <f aca="false">AVERAGE(B947:D947)</f>
        <v>34.7026666666667</v>
      </c>
      <c r="J947" s="16" t="n">
        <f aca="false">AVERAGE(E947:F947)</f>
        <v>19.9189</v>
      </c>
      <c r="K947" s="16" t="n">
        <f aca="false">F947-E947</f>
        <v>0.8446</v>
      </c>
      <c r="L947" s="16" t="n">
        <f aca="false">I947-J947</f>
        <v>14.7837666666667</v>
      </c>
      <c r="M947" s="16" t="n">
        <f aca="false">H947/($J$8*1000)</f>
        <v>2.04514101873086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20" t="n">
        <f aca="false">1/(1000*M947^0.8)</f>
        <v>0.000564184814461624</v>
      </c>
      <c r="R947" s="20" t="e">
        <f aca="false">1/O947^0.8</f>
        <v>#VALUE!</v>
      </c>
      <c r="S947" s="20" t="e">
        <f aca="false">1/(thermcond(J947)*O947^0.8*P947^0.4)</f>
        <v>#VALUE!</v>
      </c>
      <c r="T947" s="2" t="n">
        <f aca="false">G947/($J$9*L947)</f>
        <v>6192.41710328563</v>
      </c>
      <c r="U947" s="20" t="n">
        <f aca="false">1/T947</f>
        <v>0.000161487829924992</v>
      </c>
    </row>
    <row r="948" customFormat="false" ht="12.75" hidden="false" customHeight="false" outlineLevel="0" collapsed="false">
      <c r="A948" s="0" t="n">
        <v>4705</v>
      </c>
      <c r="B948" s="16" t="n">
        <v>35.041</v>
      </c>
      <c r="C948" s="16" t="n">
        <v>34.599</v>
      </c>
      <c r="D948" s="16" t="n">
        <v>34.377</v>
      </c>
      <c r="E948" s="16" t="n">
        <v>19.4837</v>
      </c>
      <c r="F948" s="16" t="n">
        <v>20.3309</v>
      </c>
      <c r="G948" s="17" t="n">
        <v>828.3</v>
      </c>
      <c r="H948" s="18" t="n">
        <v>0.4119</v>
      </c>
      <c r="I948" s="16" t="n">
        <f aca="false">AVERAGE(B948:D948)</f>
        <v>34.6723333333333</v>
      </c>
      <c r="J948" s="16" t="n">
        <f aca="false">AVERAGE(E948:F948)</f>
        <v>19.9073</v>
      </c>
      <c r="K948" s="16" t="n">
        <f aca="false">F948-E948</f>
        <v>0.847200000000001</v>
      </c>
      <c r="L948" s="16" t="n">
        <f aca="false">I948-J948</f>
        <v>14.7650333333333</v>
      </c>
      <c r="M948" s="16" t="n">
        <f aca="false">H948/($J$8*1000)</f>
        <v>2.04862253311099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20" t="n">
        <f aca="false">1/(1000*M948^0.8)</f>
        <v>0.000563417644698614</v>
      </c>
      <c r="R948" s="20" t="e">
        <f aca="false">1/O948^0.8</f>
        <v>#VALUE!</v>
      </c>
      <c r="S948" s="20" t="e">
        <f aca="false">1/(thermcond(J948)*O948^0.8*P948^0.4)</f>
        <v>#VALUE!</v>
      </c>
      <c r="T948" s="2" t="n">
        <f aca="false">G948/($J$9*L948)</f>
        <v>6200.27381522904</v>
      </c>
      <c r="U948" s="20" t="n">
        <f aca="false">1/T948</f>
        <v>0.000161283199710279</v>
      </c>
    </row>
    <row r="949" customFormat="false" ht="12.75" hidden="false" customHeight="false" outlineLevel="0" collapsed="false">
      <c r="A949" s="0" t="n">
        <v>4710</v>
      </c>
      <c r="B949" s="16" t="n">
        <v>35.003</v>
      </c>
      <c r="C949" s="16" t="n">
        <v>34.585</v>
      </c>
      <c r="D949" s="16" t="n">
        <v>34.363</v>
      </c>
      <c r="E949" s="16" t="n">
        <v>19.4475</v>
      </c>
      <c r="F949" s="16" t="n">
        <v>20.2921</v>
      </c>
      <c r="G949" s="17" t="n">
        <v>828.1</v>
      </c>
      <c r="H949" s="18" t="n">
        <v>0.4115</v>
      </c>
      <c r="I949" s="16" t="n">
        <f aca="false">AVERAGE(B949:D949)</f>
        <v>34.6503333333333</v>
      </c>
      <c r="J949" s="16" t="n">
        <f aca="false">AVERAGE(E949:F949)</f>
        <v>19.8698</v>
      </c>
      <c r="K949" s="16" t="n">
        <f aca="false">F949-E949</f>
        <v>0.8446</v>
      </c>
      <c r="L949" s="16" t="n">
        <f aca="false">I949-J949</f>
        <v>14.7805333333333</v>
      </c>
      <c r="M949" s="16" t="n">
        <f aca="false">H949/($J$8*1000)</f>
        <v>2.04663309632234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20" t="n">
        <f aca="false">1/(1000*M949^0.8)</f>
        <v>0.00056385573978393</v>
      </c>
      <c r="R949" s="20" t="e">
        <f aca="false">1/O949^0.8</f>
        <v>#VALUE!</v>
      </c>
      <c r="S949" s="20" t="e">
        <f aca="false">1/(thermcond(J949)*O949^0.8*P949^0.4)</f>
        <v>#VALUE!</v>
      </c>
      <c r="T949" s="2" t="n">
        <f aca="false">G949/($J$9*L949)</f>
        <v>6192.27619466439</v>
      </c>
      <c r="U949" s="20" t="n">
        <f aca="false">1/T949</f>
        <v>0.000161491504668615</v>
      </c>
    </row>
    <row r="950" customFormat="false" ht="12.75" hidden="false" customHeight="false" outlineLevel="0" collapsed="false">
      <c r="A950" s="0" t="n">
        <v>4715</v>
      </c>
      <c r="B950" s="16" t="n">
        <v>34.964</v>
      </c>
      <c r="C950" s="16" t="n">
        <v>34.546</v>
      </c>
      <c r="D950" s="16" t="n">
        <v>34.325</v>
      </c>
      <c r="E950" s="16" t="n">
        <v>19.4217</v>
      </c>
      <c r="F950" s="16" t="n">
        <v>20.2663</v>
      </c>
      <c r="G950" s="17" t="n">
        <v>827.8</v>
      </c>
      <c r="H950" s="18" t="n">
        <v>0.4122</v>
      </c>
      <c r="I950" s="16" t="n">
        <f aca="false">AVERAGE(B950:D950)</f>
        <v>34.6116666666667</v>
      </c>
      <c r="J950" s="16" t="n">
        <f aca="false">AVERAGE(E950:F950)</f>
        <v>19.844</v>
      </c>
      <c r="K950" s="16" t="n">
        <f aca="false">F950-E950</f>
        <v>0.8446</v>
      </c>
      <c r="L950" s="16" t="n">
        <f aca="false">I950-J950</f>
        <v>14.7676666666667</v>
      </c>
      <c r="M950" s="16" t="n">
        <f aca="false">H950/($J$8*1000)</f>
        <v>2.05011461070248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20" t="n">
        <f aca="false">1/(1000*M950^0.8)</f>
        <v>0.000563089575608487</v>
      </c>
      <c r="R950" s="20" t="e">
        <f aca="false">1/O950^0.8</f>
        <v>#VALUE!</v>
      </c>
      <c r="S950" s="20" t="e">
        <f aca="false">1/(thermcond(J950)*O950^0.8*P950^0.4)</f>
        <v>#VALUE!</v>
      </c>
      <c r="T950" s="2" t="n">
        <f aca="false">G950/($J$9*L950)</f>
        <v>6195.42609470911</v>
      </c>
      <c r="U950" s="20" t="n">
        <f aca="false">1/T950</f>
        <v>0.000161409398597136</v>
      </c>
    </row>
    <row r="951" customFormat="false" ht="12.75" hidden="false" customHeight="false" outlineLevel="0" collapsed="false">
      <c r="A951" s="0" t="n">
        <v>4720</v>
      </c>
      <c r="B951" s="16" t="n">
        <v>34.971</v>
      </c>
      <c r="C951" s="16" t="n">
        <v>34.528</v>
      </c>
      <c r="D951" s="16" t="n">
        <v>34.307</v>
      </c>
      <c r="E951" s="16" t="n">
        <v>19.4062</v>
      </c>
      <c r="F951" s="16" t="n">
        <v>20.2482</v>
      </c>
      <c r="G951" s="17" t="n">
        <v>827</v>
      </c>
      <c r="H951" s="18" t="n">
        <v>0.413</v>
      </c>
      <c r="I951" s="16" t="n">
        <f aca="false">AVERAGE(B951:D951)</f>
        <v>34.602</v>
      </c>
      <c r="J951" s="16" t="n">
        <f aca="false">AVERAGE(E951:F951)</f>
        <v>19.8272</v>
      </c>
      <c r="K951" s="16" t="n">
        <f aca="false">F951-E951</f>
        <v>0.842000000000002</v>
      </c>
      <c r="L951" s="16" t="n">
        <f aca="false">I951-J951</f>
        <v>14.7748</v>
      </c>
      <c r="M951" s="16" t="n">
        <f aca="false">H951/($J$8*1000)</f>
        <v>2.05409348427977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20" t="n">
        <f aca="false">1/(1000*M951^0.8)</f>
        <v>0.000562216822123545</v>
      </c>
      <c r="R951" s="20" t="e">
        <f aca="false">1/O951^0.8</f>
        <v>#VALUE!</v>
      </c>
      <c r="S951" s="20" t="e">
        <f aca="false">1/(thermcond(J951)*O951^0.8*P951^0.4)</f>
        <v>#VALUE!</v>
      </c>
      <c r="T951" s="2" t="n">
        <f aca="false">G951/($J$9*L951)</f>
        <v>6186.4504434445</v>
      </c>
      <c r="U951" s="20" t="n">
        <f aca="false">1/T951</f>
        <v>0.000161643580457297</v>
      </c>
    </row>
    <row r="952" customFormat="false" ht="12.75" hidden="false" customHeight="false" outlineLevel="0" collapsed="false">
      <c r="A952" s="0" t="n">
        <v>4725</v>
      </c>
      <c r="B952" s="16" t="n">
        <v>34.93</v>
      </c>
      <c r="C952" s="16" t="n">
        <v>34.537</v>
      </c>
      <c r="D952" s="16" t="n">
        <v>34.291</v>
      </c>
      <c r="E952" s="16" t="n">
        <v>19.3752</v>
      </c>
      <c r="F952" s="16" t="n">
        <v>20.2249</v>
      </c>
      <c r="G952" s="17" t="n">
        <v>827.9</v>
      </c>
      <c r="H952" s="18" t="n">
        <v>0.4119</v>
      </c>
      <c r="I952" s="16" t="n">
        <f aca="false">AVERAGE(B952:D952)</f>
        <v>34.586</v>
      </c>
      <c r="J952" s="16" t="n">
        <f aca="false">AVERAGE(E952:F952)</f>
        <v>19.80005</v>
      </c>
      <c r="K952" s="16" t="n">
        <f aca="false">F952-E952</f>
        <v>0.849700000000002</v>
      </c>
      <c r="L952" s="16" t="n">
        <f aca="false">I952-J952</f>
        <v>14.78595</v>
      </c>
      <c r="M952" s="16" t="n">
        <f aca="false">H952/($J$8*1000)</f>
        <v>2.04862253311099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20" t="n">
        <f aca="false">1/(1000*M952^0.8)</f>
        <v>0.000563417644698614</v>
      </c>
      <c r="R952" s="20" t="e">
        <f aca="false">1/O952^0.8</f>
        <v>#VALUE!</v>
      </c>
      <c r="S952" s="20" t="e">
        <f aca="false">1/(thermcond(J952)*O952^0.8*P952^0.4)</f>
        <v>#VALUE!</v>
      </c>
      <c r="T952" s="2" t="n">
        <f aca="false">G952/($J$9*L952)</f>
        <v>6188.51273345549</v>
      </c>
      <c r="U952" s="20" t="n">
        <f aca="false">1/T952</f>
        <v>0.000161589713566224</v>
      </c>
    </row>
    <row r="953" customFormat="false" ht="12.75" hidden="false" customHeight="false" outlineLevel="0" collapsed="false">
      <c r="A953" s="0" t="n">
        <v>4730</v>
      </c>
      <c r="B953" s="16" t="n">
        <v>34.936</v>
      </c>
      <c r="C953" s="16" t="n">
        <v>34.518</v>
      </c>
      <c r="D953" s="16" t="n">
        <v>34.272</v>
      </c>
      <c r="E953" s="16" t="n">
        <v>19.37</v>
      </c>
      <c r="F953" s="16" t="n">
        <v>20.2172</v>
      </c>
      <c r="G953" s="17" t="n">
        <v>827.5</v>
      </c>
      <c r="H953" s="18" t="n">
        <v>0.4132</v>
      </c>
      <c r="I953" s="16" t="n">
        <f aca="false">AVERAGE(B953:D953)</f>
        <v>34.5753333333333</v>
      </c>
      <c r="J953" s="16" t="n">
        <f aca="false">AVERAGE(E953:F953)</f>
        <v>19.7936</v>
      </c>
      <c r="K953" s="16" t="n">
        <f aca="false">F953-E953</f>
        <v>0.847199999999997</v>
      </c>
      <c r="L953" s="16" t="n">
        <f aca="false">I953-J953</f>
        <v>14.7817333333333</v>
      </c>
      <c r="M953" s="16" t="n">
        <f aca="false">H953/($J$8*1000)</f>
        <v>2.0550882026741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20" t="n">
        <f aca="false">1/(1000*M953^0.8)</f>
        <v>0.000561999109039242</v>
      </c>
      <c r="R953" s="20" t="e">
        <f aca="false">1/O953^0.8</f>
        <v>#VALUE!</v>
      </c>
      <c r="S953" s="20" t="e">
        <f aca="false">1/(thermcond(J953)*O953^0.8*P953^0.4)</f>
        <v>#VALUE!</v>
      </c>
      <c r="T953" s="2" t="n">
        <f aca="false">G953/($J$9*L953)</f>
        <v>6187.28724719847</v>
      </c>
      <c r="U953" s="20" t="n">
        <f aca="false">1/T953</f>
        <v>0.0001616217188644</v>
      </c>
    </row>
    <row r="954" customFormat="false" ht="12.75" hidden="false" customHeight="false" outlineLevel="0" collapsed="false">
      <c r="A954" s="0" t="n">
        <v>4735</v>
      </c>
      <c r="B954" s="16" t="n">
        <v>34.919</v>
      </c>
      <c r="C954" s="16" t="n">
        <v>34.476</v>
      </c>
      <c r="D954" s="16" t="n">
        <v>34.279</v>
      </c>
      <c r="E954" s="16" t="n">
        <v>19.3416</v>
      </c>
      <c r="F954" s="16" t="n">
        <v>20.1887</v>
      </c>
      <c r="G954" s="17" t="n">
        <v>826.8</v>
      </c>
      <c r="H954" s="18" t="n">
        <v>0.4133</v>
      </c>
      <c r="I954" s="16" t="n">
        <f aca="false">AVERAGE(B954:D954)</f>
        <v>34.558</v>
      </c>
      <c r="J954" s="16" t="n">
        <f aca="false">AVERAGE(E954:F954)</f>
        <v>19.76515</v>
      </c>
      <c r="K954" s="16" t="n">
        <f aca="false">F954-E954</f>
        <v>0.847100000000001</v>
      </c>
      <c r="L954" s="16" t="n">
        <f aca="false">I954-J954</f>
        <v>14.79285</v>
      </c>
      <c r="M954" s="16" t="n">
        <f aca="false">H954/($J$8*1000)</f>
        <v>2.05558556187126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20" t="n">
        <f aca="false">1/(1000*M954^0.8)</f>
        <v>0.000561890323613023</v>
      </c>
      <c r="R954" s="20" t="e">
        <f aca="false">1/O954^0.8</f>
        <v>#VALUE!</v>
      </c>
      <c r="S954" s="20" t="e">
        <f aca="false">1/(thermcond(J954)*O954^0.8*P954^0.4)</f>
        <v>#VALUE!</v>
      </c>
      <c r="T954" s="2" t="n">
        <f aca="false">G954/($J$9*L954)</f>
        <v>6177.40754206232</v>
      </c>
      <c r="U954" s="20" t="n">
        <f aca="false">1/T954</f>
        <v>0.000161880205116943</v>
      </c>
    </row>
    <row r="955" customFormat="false" ht="12.75" hidden="false" customHeight="false" outlineLevel="0" collapsed="false">
      <c r="A955" s="0" t="n">
        <v>4740</v>
      </c>
      <c r="B955" s="16" t="n">
        <v>34.873</v>
      </c>
      <c r="C955" s="16" t="n">
        <v>34.48</v>
      </c>
      <c r="D955" s="16" t="n">
        <v>34.209</v>
      </c>
      <c r="E955" s="16" t="n">
        <v>19.3133</v>
      </c>
      <c r="F955" s="16" t="n">
        <v>20.1629</v>
      </c>
      <c r="G955" s="17" t="n">
        <v>827.5</v>
      </c>
      <c r="H955" s="18" t="n">
        <v>0.4121</v>
      </c>
      <c r="I955" s="16" t="n">
        <f aca="false">AVERAGE(B955:D955)</f>
        <v>34.5206666666667</v>
      </c>
      <c r="J955" s="16" t="n">
        <f aca="false">AVERAGE(E955:F955)</f>
        <v>19.7381</v>
      </c>
      <c r="K955" s="16" t="n">
        <f aca="false">F955-E955</f>
        <v>0.849599999999999</v>
      </c>
      <c r="L955" s="16" t="n">
        <f aca="false">I955-J955</f>
        <v>14.7825666666667</v>
      </c>
      <c r="M955" s="16" t="n">
        <f aca="false">H955/($J$8*1000)</f>
        <v>2.04961725150532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20" t="n">
        <f aca="false">1/(1000*M955^0.8)</f>
        <v>0.000563198884206017</v>
      </c>
      <c r="R955" s="20" t="e">
        <f aca="false">1/O955^0.8</f>
        <v>#VALUE!</v>
      </c>
      <c r="S955" s="20" t="e">
        <f aca="false">1/(thermcond(J955)*O955^0.8*P955^0.4)</f>
        <v>#VALUE!</v>
      </c>
      <c r="T955" s="2" t="n">
        <f aca="false">G955/($J$9*L955)</f>
        <v>6186.93845305316</v>
      </c>
      <c r="U955" s="20" t="n">
        <f aca="false">1/T955</f>
        <v>0.000161630830432217</v>
      </c>
    </row>
    <row r="956" customFormat="false" ht="12.75" hidden="false" customHeight="false" outlineLevel="0" collapsed="false">
      <c r="A956" s="0" t="n">
        <v>4745</v>
      </c>
      <c r="B956" s="16" t="n">
        <v>34.901</v>
      </c>
      <c r="C956" s="16" t="n">
        <v>34.483</v>
      </c>
      <c r="D956" s="16" t="n">
        <v>34.262</v>
      </c>
      <c r="E956" s="16" t="n">
        <v>19.3055</v>
      </c>
      <c r="F956" s="16" t="n">
        <v>20.1526</v>
      </c>
      <c r="G956" s="17" t="n">
        <v>827.8</v>
      </c>
      <c r="H956" s="18" t="n">
        <v>0.4147</v>
      </c>
      <c r="I956" s="16" t="n">
        <f aca="false">AVERAGE(B956:D956)</f>
        <v>34.5486666666667</v>
      </c>
      <c r="J956" s="16" t="n">
        <f aca="false">AVERAGE(E956:F956)</f>
        <v>19.72905</v>
      </c>
      <c r="K956" s="16" t="n">
        <f aca="false">F956-E956</f>
        <v>0.847100000000001</v>
      </c>
      <c r="L956" s="16" t="n">
        <f aca="false">I956-J956</f>
        <v>14.8196166666667</v>
      </c>
      <c r="M956" s="16" t="n">
        <f aca="false">H956/($J$8*1000)</f>
        <v>2.06254859063153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20" t="n">
        <f aca="false">1/(1000*M956^0.8)</f>
        <v>0.000560372286711122</v>
      </c>
      <c r="R956" s="20" t="e">
        <f aca="false">1/O956^0.8</f>
        <v>#VALUE!</v>
      </c>
      <c r="S956" s="20" t="e">
        <f aca="false">1/(thermcond(J956)*O956^0.8*P956^0.4)</f>
        <v>#VALUE!</v>
      </c>
      <c r="T956" s="2" t="n">
        <f aca="false">G956/($J$9*L956)</f>
        <v>6173.70809802543</v>
      </c>
      <c r="U956" s="20" t="n">
        <f aca="false">1/T956</f>
        <v>0.000161977207882542</v>
      </c>
    </row>
    <row r="957" customFormat="false" ht="12.75" hidden="false" customHeight="false" outlineLevel="0" collapsed="false">
      <c r="A957" s="0" t="n">
        <v>4750</v>
      </c>
      <c r="B957" s="16" t="n">
        <v>34.829</v>
      </c>
      <c r="C957" s="16" t="n">
        <v>34.436</v>
      </c>
      <c r="D957" s="16" t="n">
        <v>34.165</v>
      </c>
      <c r="E957" s="16" t="n">
        <v>19.2668</v>
      </c>
      <c r="F957" s="16" t="n">
        <v>20.1164</v>
      </c>
      <c r="G957" s="17" t="n">
        <v>827.6</v>
      </c>
      <c r="H957" s="18" t="n">
        <v>0.4153</v>
      </c>
      <c r="I957" s="16" t="n">
        <f aca="false">AVERAGE(B957:D957)</f>
        <v>34.4766666666667</v>
      </c>
      <c r="J957" s="16" t="n">
        <f aca="false">AVERAGE(E957:F957)</f>
        <v>19.6916</v>
      </c>
      <c r="K957" s="16" t="n">
        <f aca="false">F957-E957</f>
        <v>0.849599999999999</v>
      </c>
      <c r="L957" s="16" t="n">
        <f aca="false">I957-J957</f>
        <v>14.7850666666667</v>
      </c>
      <c r="M957" s="16" t="n">
        <f aca="false">H957/($J$8*1000)</f>
        <v>2.0655327458145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20" t="n">
        <f aca="false">1/(1000*M957^0.8)</f>
        <v>0.000559724519842615</v>
      </c>
      <c r="R957" s="20" t="e">
        <f aca="false">1/O957^0.8</f>
        <v>#VALUE!</v>
      </c>
      <c r="S957" s="20" t="e">
        <f aca="false">1/(thermcond(J957)*O957^0.8*P957^0.4)</f>
        <v>#VALUE!</v>
      </c>
      <c r="T957" s="2" t="n">
        <f aca="false">G957/($J$9*L957)</f>
        <v>6186.63984638275</v>
      </c>
      <c r="U957" s="20" t="n">
        <f aca="false">1/T957</f>
        <v>0.000161638631766271</v>
      </c>
    </row>
    <row r="958" customFormat="false" ht="12.75" hidden="false" customHeight="false" outlineLevel="0" collapsed="false">
      <c r="A958" s="0" t="n">
        <v>4755</v>
      </c>
      <c r="B958" s="16" t="n">
        <v>34.852</v>
      </c>
      <c r="C958" s="16" t="n">
        <v>34.41</v>
      </c>
      <c r="D958" s="16" t="n">
        <v>34.213</v>
      </c>
      <c r="E958" s="16" t="n">
        <v>19.2539</v>
      </c>
      <c r="F958" s="16" t="n">
        <v>20.1035</v>
      </c>
      <c r="G958" s="17" t="n">
        <v>826.9</v>
      </c>
      <c r="H958" s="18" t="n">
        <v>0.4138</v>
      </c>
      <c r="I958" s="16" t="n">
        <f aca="false">AVERAGE(B958:D958)</f>
        <v>34.4916666666667</v>
      </c>
      <c r="J958" s="16" t="n">
        <f aca="false">AVERAGE(E958:F958)</f>
        <v>19.6787</v>
      </c>
      <c r="K958" s="16" t="n">
        <f aca="false">F958-E958</f>
        <v>0.849599999999999</v>
      </c>
      <c r="L958" s="16" t="n">
        <f aca="false">I958-J958</f>
        <v>14.8129666666667</v>
      </c>
      <c r="M958" s="16" t="n">
        <f aca="false">H958/($J$8*1000)</f>
        <v>2.05807235785707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20" t="n">
        <f aca="false">1/(1000*M958^0.8)</f>
        <v>0.000561347106357925</v>
      </c>
      <c r="R958" s="20" t="e">
        <f aca="false">1/O958^0.8</f>
        <v>#VALUE!</v>
      </c>
      <c r="S958" s="20" t="e">
        <f aca="false">1/(thermcond(J958)*O958^0.8*P958^0.4)</f>
        <v>#VALUE!</v>
      </c>
      <c r="T958" s="2" t="n">
        <f aca="false">G958/($J$9*L958)</f>
        <v>6169.76448011991</v>
      </c>
      <c r="U958" s="20" t="n">
        <f aca="false">1/T958</f>
        <v>0.000162080741205305</v>
      </c>
    </row>
    <row r="959" customFormat="false" ht="12.75" hidden="false" customHeight="false" outlineLevel="0" collapsed="false">
      <c r="A959" s="0" t="n">
        <v>4760</v>
      </c>
      <c r="B959" s="16" t="n">
        <v>34.803</v>
      </c>
      <c r="C959" s="16" t="n">
        <v>34.409</v>
      </c>
      <c r="D959" s="16" t="n">
        <v>34.139</v>
      </c>
      <c r="E959" s="16" t="n">
        <v>19.2048</v>
      </c>
      <c r="F959" s="16" t="n">
        <v>20.0544</v>
      </c>
      <c r="G959" s="17" t="n">
        <v>827.1</v>
      </c>
      <c r="H959" s="18" t="n">
        <v>0.4127</v>
      </c>
      <c r="I959" s="16" t="n">
        <f aca="false">AVERAGE(B959:D959)</f>
        <v>34.4503333333333</v>
      </c>
      <c r="J959" s="16" t="n">
        <f aca="false">AVERAGE(E959:F959)</f>
        <v>19.6296</v>
      </c>
      <c r="K959" s="16" t="n">
        <f aca="false">F959-E959</f>
        <v>0.849600000000002</v>
      </c>
      <c r="L959" s="16" t="n">
        <f aca="false">I959-J959</f>
        <v>14.8207333333333</v>
      </c>
      <c r="M959" s="16" t="n">
        <f aca="false">H959/($J$8*1000)</f>
        <v>2.05260140668829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20" t="n">
        <f aca="false">1/(1000*M959^0.8)</f>
        <v>0.000562543747812125</v>
      </c>
      <c r="R959" s="20" t="e">
        <f aca="false">1/O959^0.8</f>
        <v>#VALUE!</v>
      </c>
      <c r="S959" s="20" t="e">
        <f aca="false">1/(thermcond(J959)*O959^0.8*P959^0.4)</f>
        <v>#VALUE!</v>
      </c>
      <c r="T959" s="2" t="n">
        <f aca="false">G959/($J$9*L959)</f>
        <v>6168.02275450208</v>
      </c>
      <c r="U959" s="20" t="n">
        <f aca="false">1/T959</f>
        <v>0.00016212650954799</v>
      </c>
    </row>
    <row r="960" customFormat="false" ht="12.75" hidden="false" customHeight="false" outlineLevel="0" collapsed="false">
      <c r="A960" s="0" t="n">
        <v>4765</v>
      </c>
      <c r="B960" s="16" t="n">
        <v>34.752</v>
      </c>
      <c r="C960" s="16" t="n">
        <v>34.334</v>
      </c>
      <c r="D960" s="16" t="n">
        <v>34.138</v>
      </c>
      <c r="E960" s="16" t="n">
        <v>19.1506</v>
      </c>
      <c r="F960" s="16" t="n">
        <v>19.9975</v>
      </c>
      <c r="G960" s="17" t="n">
        <v>827.6</v>
      </c>
      <c r="H960" s="18" t="n">
        <v>0.414</v>
      </c>
      <c r="I960" s="16" t="n">
        <f aca="false">AVERAGE(B960:D960)</f>
        <v>34.408</v>
      </c>
      <c r="J960" s="16" t="n">
        <f aca="false">AVERAGE(E960:F960)</f>
        <v>19.57405</v>
      </c>
      <c r="K960" s="16" t="n">
        <f aca="false">F960-E960</f>
        <v>0.846899999999998</v>
      </c>
      <c r="L960" s="16" t="n">
        <f aca="false">I960-J960</f>
        <v>14.83395</v>
      </c>
      <c r="M960" s="16" t="n">
        <f aca="false">H960/($J$8*1000)</f>
        <v>2.0590670762514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20" t="n">
        <f aca="false">1/(1000*M960^0.8)</f>
        <v>0.000561130150133841</v>
      </c>
      <c r="R960" s="20" t="e">
        <f aca="false">1/O960^0.8</f>
        <v>#VALUE!</v>
      </c>
      <c r="S960" s="20" t="e">
        <f aca="false">1/(thermcond(J960)*O960^0.8*P960^0.4)</f>
        <v>#VALUE!</v>
      </c>
      <c r="T960" s="2" t="n">
        <f aca="false">G960/($J$9*L960)</f>
        <v>6166.25258757279</v>
      </c>
      <c r="U960" s="20" t="n">
        <f aca="false">1/T960</f>
        <v>0.000162173051751944</v>
      </c>
    </row>
    <row r="961" customFormat="false" ht="12.75" hidden="false" customHeight="false" outlineLevel="0" collapsed="false">
      <c r="A961" s="0" t="n">
        <v>4770</v>
      </c>
      <c r="B961" s="16" t="n">
        <v>34.725</v>
      </c>
      <c r="C961" s="16" t="n">
        <v>34.307</v>
      </c>
      <c r="D961" s="16" t="n">
        <v>34.111</v>
      </c>
      <c r="E961" s="16" t="n">
        <v>19.1093</v>
      </c>
      <c r="F961" s="16" t="n">
        <v>19.9588</v>
      </c>
      <c r="G961" s="17" t="n">
        <v>828.2</v>
      </c>
      <c r="H961" s="18" t="n">
        <v>0.411</v>
      </c>
      <c r="I961" s="16" t="n">
        <f aca="false">AVERAGE(B961:D961)</f>
        <v>34.381</v>
      </c>
      <c r="J961" s="16" t="n">
        <f aca="false">AVERAGE(E961:F961)</f>
        <v>19.53405</v>
      </c>
      <c r="K961" s="16" t="n">
        <f aca="false">F961-E961</f>
        <v>0.849499999999999</v>
      </c>
      <c r="L961" s="16" t="n">
        <f aca="false">I961-J961</f>
        <v>14.84695</v>
      </c>
      <c r="M961" s="16" t="n">
        <f aca="false">H961/($J$8*1000)</f>
        <v>2.04414630033653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20" t="n">
        <f aca="false">1/(1000*M961^0.8)</f>
        <v>0.00056440443776695</v>
      </c>
      <c r="R961" s="20" t="e">
        <f aca="false">1/O961^0.8</f>
        <v>#VALUE!</v>
      </c>
      <c r="S961" s="20" t="e">
        <f aca="false">1/(thermcond(J961)*O961^0.8*P961^0.4)</f>
        <v>#VALUE!</v>
      </c>
      <c r="T961" s="2" t="n">
        <f aca="false">G961/($J$9*L961)</f>
        <v>6165.31995669461</v>
      </c>
      <c r="U961" s="20" t="n">
        <f aca="false">1/T961</f>
        <v>0.000162197583746509</v>
      </c>
    </row>
    <row r="962" customFormat="false" ht="12.75" hidden="false" customHeight="false" outlineLevel="0" collapsed="false">
      <c r="A962" s="0" t="n">
        <v>4775</v>
      </c>
      <c r="B962" s="16" t="n">
        <v>34.624</v>
      </c>
      <c r="C962" s="16" t="n">
        <v>34.255</v>
      </c>
      <c r="D962" s="16" t="n">
        <v>33.96</v>
      </c>
      <c r="E962" s="16" t="n">
        <v>19.037</v>
      </c>
      <c r="F962" s="16" t="n">
        <v>19.8864</v>
      </c>
      <c r="G962" s="17" t="n">
        <v>828.4</v>
      </c>
      <c r="H962" s="18" t="n">
        <v>0.411</v>
      </c>
      <c r="I962" s="16" t="n">
        <f aca="false">AVERAGE(B962:D962)</f>
        <v>34.2796666666667</v>
      </c>
      <c r="J962" s="16" t="n">
        <f aca="false">AVERAGE(E962:F962)</f>
        <v>19.4617</v>
      </c>
      <c r="K962" s="16" t="n">
        <f aca="false">F962-E962</f>
        <v>0.849399999999999</v>
      </c>
      <c r="L962" s="16" t="n">
        <f aca="false">I962-J962</f>
        <v>14.8179666666667</v>
      </c>
      <c r="M962" s="16" t="n">
        <f aca="false">H962/($J$8*1000)</f>
        <v>2.04414630033653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20" t="n">
        <f aca="false">1/(1000*M962^0.8)</f>
        <v>0.00056440443776695</v>
      </c>
      <c r="R962" s="20" t="e">
        <f aca="false">1/O962^0.8</f>
        <v>#VALUE!</v>
      </c>
      <c r="S962" s="20" t="e">
        <f aca="false">1/(thermcond(J962)*O962^0.8*P962^0.4)</f>
        <v>#VALUE!</v>
      </c>
      <c r="T962" s="2" t="n">
        <f aca="false">G962/($J$9*L962)</f>
        <v>6178.87082916826</v>
      </c>
      <c r="U962" s="20" t="n">
        <f aca="false">1/T962</f>
        <v>0.000161841868465571</v>
      </c>
    </row>
    <row r="963" customFormat="false" ht="12.75" hidden="false" customHeight="false" outlineLevel="0" collapsed="false">
      <c r="A963" s="0" t="n">
        <v>4780</v>
      </c>
      <c r="B963" s="16" t="n">
        <v>34.595</v>
      </c>
      <c r="C963" s="16" t="n">
        <v>34.201</v>
      </c>
      <c r="D963" s="16" t="n">
        <v>33.931</v>
      </c>
      <c r="E963" s="16" t="n">
        <v>18.9957</v>
      </c>
      <c r="F963" s="16" t="n">
        <v>19.8451</v>
      </c>
      <c r="G963" s="17" t="n">
        <v>827.4</v>
      </c>
      <c r="H963" s="18" t="n">
        <v>0.4121</v>
      </c>
      <c r="I963" s="16" t="n">
        <f aca="false">AVERAGE(B963:D963)</f>
        <v>34.2423333333333</v>
      </c>
      <c r="J963" s="16" t="n">
        <f aca="false">AVERAGE(E963:F963)</f>
        <v>19.4204</v>
      </c>
      <c r="K963" s="16" t="n">
        <f aca="false">F963-E963</f>
        <v>0.849399999999999</v>
      </c>
      <c r="L963" s="16" t="n">
        <f aca="false">I963-J963</f>
        <v>14.8219333333333</v>
      </c>
      <c r="M963" s="16" t="n">
        <f aca="false">H963/($J$8*1000)</f>
        <v>2.04961725150532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20" t="n">
        <f aca="false">1/(1000*M963^0.8)</f>
        <v>0.000563198884206017</v>
      </c>
      <c r="R963" s="20" t="e">
        <f aca="false">1/O963^0.8</f>
        <v>#VALUE!</v>
      </c>
      <c r="S963" s="20" t="e">
        <f aca="false">1/(thermcond(J963)*O963^0.8*P963^0.4)</f>
        <v>#VALUE!</v>
      </c>
      <c r="T963" s="2" t="n">
        <f aca="false">G963/($J$9*L963)</f>
        <v>6169.76042609499</v>
      </c>
      <c r="U963" s="20" t="n">
        <f aca="false">1/T963</f>
        <v>0.000162080847705286</v>
      </c>
    </row>
    <row r="964" customFormat="false" ht="12.75" hidden="false" customHeight="false" outlineLevel="0" collapsed="false">
      <c r="A964" s="0" t="n">
        <v>4785</v>
      </c>
      <c r="B964" s="16" t="n">
        <v>34.592</v>
      </c>
      <c r="C964" s="16" t="n">
        <v>34.223</v>
      </c>
      <c r="D964" s="16" t="n">
        <v>33.928</v>
      </c>
      <c r="E964" s="16" t="n">
        <v>18.9415</v>
      </c>
      <c r="F964" s="16" t="n">
        <v>19.7908</v>
      </c>
      <c r="G964" s="17" t="n">
        <v>827.4</v>
      </c>
      <c r="H964" s="18" t="n">
        <v>0.4124</v>
      </c>
      <c r="I964" s="16" t="n">
        <f aca="false">AVERAGE(B964:D964)</f>
        <v>34.2476666666667</v>
      </c>
      <c r="J964" s="16" t="n">
        <f aca="false">AVERAGE(E964:F964)</f>
        <v>19.36615</v>
      </c>
      <c r="K964" s="16" t="n">
        <f aca="false">F964-E964</f>
        <v>0.8493</v>
      </c>
      <c r="L964" s="16" t="n">
        <f aca="false">I964-J964</f>
        <v>14.8815166666667</v>
      </c>
      <c r="M964" s="16" t="n">
        <f aca="false">H964/($J$8*1000)</f>
        <v>2.0511093290968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20" t="n">
        <f aca="false">1/(1000*M964^0.8)</f>
        <v>0.000562871101548801</v>
      </c>
      <c r="R964" s="20" t="e">
        <f aca="false">1/O964^0.8</f>
        <v>#VALUE!</v>
      </c>
      <c r="S964" s="20" t="e">
        <f aca="false">1/(thermcond(J964)*O964^0.8*P964^0.4)</f>
        <v>#VALUE!</v>
      </c>
      <c r="T964" s="2" t="n">
        <f aca="false">G964/($J$9*L964)</f>
        <v>6145.05764207848</v>
      </c>
      <c r="U964" s="20" t="n">
        <f aca="false">1/T964</f>
        <v>0.000162732403542071</v>
      </c>
    </row>
    <row r="965" customFormat="false" ht="12.75" hidden="false" customHeight="false" outlineLevel="0" collapsed="false">
      <c r="A965" s="0" t="n">
        <v>4790</v>
      </c>
      <c r="B965" s="16" t="n">
        <v>34.56</v>
      </c>
      <c r="C965" s="16" t="n">
        <v>34.142</v>
      </c>
      <c r="D965" s="16" t="n">
        <v>33.896</v>
      </c>
      <c r="E965" s="16" t="n">
        <v>18.8821</v>
      </c>
      <c r="F965" s="16" t="n">
        <v>19.7314</v>
      </c>
      <c r="G965" s="17" t="n">
        <v>827.7</v>
      </c>
      <c r="H965" s="18" t="n">
        <v>0.4142</v>
      </c>
      <c r="I965" s="16" t="n">
        <f aca="false">AVERAGE(B965:D965)</f>
        <v>34.1993333333333</v>
      </c>
      <c r="J965" s="16" t="n">
        <f aca="false">AVERAGE(E965:F965)</f>
        <v>19.30675</v>
      </c>
      <c r="K965" s="16" t="n">
        <f aca="false">F965-E965</f>
        <v>0.8493</v>
      </c>
      <c r="L965" s="16" t="n">
        <f aca="false">I965-J965</f>
        <v>14.8925833333333</v>
      </c>
      <c r="M965" s="16" t="n">
        <f aca="false">H965/($J$8*1000)</f>
        <v>2.06006179464572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20" t="n">
        <f aca="false">1/(1000*M965^0.8)</f>
        <v>0.000560913382485356</v>
      </c>
      <c r="R965" s="20" t="e">
        <f aca="false">1/O965^0.8</f>
        <v>#VALUE!</v>
      </c>
      <c r="S965" s="20" t="e">
        <f aca="false">1/(thermcond(J965)*O965^0.8*P965^0.4)</f>
        <v>#VALUE!</v>
      </c>
      <c r="T965" s="2" t="n">
        <f aca="false">G965/($J$9*L965)</f>
        <v>6142.71768372595</v>
      </c>
      <c r="U965" s="20" t="n">
        <f aca="false">1/T965</f>
        <v>0.000162794393538437</v>
      </c>
    </row>
    <row r="966" customFormat="false" ht="12.75" hidden="false" customHeight="false" outlineLevel="0" collapsed="false">
      <c r="A966" s="0" t="n">
        <v>4795</v>
      </c>
      <c r="B966" s="16" t="n">
        <v>34.53</v>
      </c>
      <c r="C966" s="16" t="n">
        <v>34.137</v>
      </c>
      <c r="D966" s="16" t="n">
        <v>33.891</v>
      </c>
      <c r="E966" s="16" t="n">
        <v>18.8486</v>
      </c>
      <c r="F966" s="16" t="n">
        <v>19.6979</v>
      </c>
      <c r="G966" s="17" t="n">
        <v>829</v>
      </c>
      <c r="H966" s="18" t="n">
        <v>0.4126</v>
      </c>
      <c r="I966" s="16" t="n">
        <f aca="false">AVERAGE(B966:D966)</f>
        <v>34.186</v>
      </c>
      <c r="J966" s="16" t="n">
        <f aca="false">AVERAGE(E966:F966)</f>
        <v>19.27325</v>
      </c>
      <c r="K966" s="16" t="n">
        <f aca="false">F966-E966</f>
        <v>0.8493</v>
      </c>
      <c r="L966" s="16" t="n">
        <f aca="false">I966-J966</f>
        <v>14.91275</v>
      </c>
      <c r="M966" s="16" t="n">
        <f aca="false">H966/($J$8*1000)</f>
        <v>2.05210404749113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20" t="n">
        <f aca="false">1/(1000*M966^0.8)</f>
        <v>0.000562652818120417</v>
      </c>
      <c r="R966" s="20" t="e">
        <f aca="false">1/O966^0.8</f>
        <v>#VALUE!</v>
      </c>
      <c r="S966" s="20" t="e">
        <f aca="false">1/(thermcond(J966)*O966^0.8*P966^0.4)</f>
        <v>#VALUE!</v>
      </c>
      <c r="T966" s="2" t="n">
        <f aca="false">G966/($J$9*L966)</f>
        <v>6144.04563503551</v>
      </c>
      <c r="U966" s="20" t="n">
        <f aca="false">1/T966</f>
        <v>0.000162759207760054</v>
      </c>
    </row>
    <row r="967" customFormat="false" ht="12.75" hidden="false" customHeight="false" outlineLevel="0" collapsed="false">
      <c r="A967" s="0" t="n">
        <v>4800</v>
      </c>
      <c r="B967" s="16" t="n">
        <v>34.476</v>
      </c>
      <c r="C967" s="16" t="n">
        <v>34.082</v>
      </c>
      <c r="D967" s="16" t="n">
        <v>33.861</v>
      </c>
      <c r="E967" s="16" t="n">
        <v>18.7944</v>
      </c>
      <c r="F967" s="16" t="n">
        <v>19.6462</v>
      </c>
      <c r="G967" s="17" t="n">
        <v>827.7</v>
      </c>
      <c r="H967" s="18" t="n">
        <v>0.4107</v>
      </c>
      <c r="I967" s="16" t="n">
        <f aca="false">AVERAGE(B967:D967)</f>
        <v>34.1396666666667</v>
      </c>
      <c r="J967" s="16" t="n">
        <f aca="false">AVERAGE(E967:F967)</f>
        <v>19.2203</v>
      </c>
      <c r="K967" s="16" t="n">
        <f aca="false">F967-E967</f>
        <v>0.851800000000001</v>
      </c>
      <c r="L967" s="16" t="n">
        <f aca="false">I967-J967</f>
        <v>14.9193666666667</v>
      </c>
      <c r="M967" s="16" t="n">
        <f aca="false">H967/($J$8*1000)</f>
        <v>2.04265422274504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20" t="n">
        <f aca="false">1/(1000*M967^0.8)</f>
        <v>0.000564734233660192</v>
      </c>
      <c r="R967" s="20" t="e">
        <f aca="false">1/O967^0.8</f>
        <v>#VALUE!</v>
      </c>
      <c r="S967" s="20" t="e">
        <f aca="false">1/(thermcond(J967)*O967^0.8*P967^0.4)</f>
        <v>#VALUE!</v>
      </c>
      <c r="T967" s="2" t="n">
        <f aca="false">G967/($J$9*L967)</f>
        <v>6131.69024141076</v>
      </c>
      <c r="U967" s="20" t="n">
        <f aca="false">1/T967</f>
        <v>0.000163087168566741</v>
      </c>
    </row>
    <row r="968" customFormat="false" ht="12.75" hidden="false" customHeight="false" outlineLevel="0" collapsed="false">
      <c r="A968" s="0" t="n">
        <v>4805</v>
      </c>
      <c r="B968" s="16" t="n">
        <v>34.444</v>
      </c>
      <c r="C968" s="16" t="n">
        <v>34.05</v>
      </c>
      <c r="D968" s="16" t="n">
        <v>33.804</v>
      </c>
      <c r="E968" s="16" t="n">
        <v>18.7556</v>
      </c>
      <c r="F968" s="16" t="n">
        <v>19.6126</v>
      </c>
      <c r="G968" s="17" t="n">
        <v>827</v>
      </c>
      <c r="H968" s="18" t="n">
        <v>0.4105</v>
      </c>
      <c r="I968" s="16" t="n">
        <f aca="false">AVERAGE(B968:D968)</f>
        <v>34.0993333333333</v>
      </c>
      <c r="J968" s="16" t="n">
        <f aca="false">AVERAGE(E968:F968)</f>
        <v>19.1841</v>
      </c>
      <c r="K968" s="16" t="n">
        <f aca="false">F968-E968</f>
        <v>0.856999999999999</v>
      </c>
      <c r="L968" s="16" t="n">
        <f aca="false">I968-J968</f>
        <v>14.9152333333333</v>
      </c>
      <c r="M968" s="16" t="n">
        <f aca="false">H968/($J$8*1000)</f>
        <v>2.04165950435072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20" t="n">
        <f aca="false">1/(1000*M968^0.8)</f>
        <v>0.000564954338595467</v>
      </c>
      <c r="R968" s="20" t="e">
        <f aca="false">1/O968^0.8</f>
        <v>#VALUE!</v>
      </c>
      <c r="S968" s="20" t="e">
        <f aca="false">1/(thermcond(J968)*O968^0.8*P968^0.4)</f>
        <v>#VALUE!</v>
      </c>
      <c r="T968" s="2" t="n">
        <f aca="false">G968/($J$9*L968)</f>
        <v>6128.2023531962</v>
      </c>
      <c r="U968" s="20" t="n">
        <f aca="false">1/T968</f>
        <v>0.000163179990210089</v>
      </c>
    </row>
    <row r="969" customFormat="false" ht="12.75" hidden="false" customHeight="false" outlineLevel="0" collapsed="false">
      <c r="A969" s="0" t="n">
        <v>4810</v>
      </c>
      <c r="B969" s="16" t="n">
        <v>34.387</v>
      </c>
      <c r="C969" s="16" t="n">
        <v>33.969</v>
      </c>
      <c r="D969" s="16" t="n">
        <v>33.772</v>
      </c>
      <c r="E969" s="16" t="n">
        <v>18.7066</v>
      </c>
      <c r="F969" s="16" t="n">
        <v>19.5583</v>
      </c>
      <c r="G969" s="17" t="n">
        <v>827.5</v>
      </c>
      <c r="H969" s="18" t="n">
        <v>0.4115</v>
      </c>
      <c r="I969" s="16" t="n">
        <f aca="false">AVERAGE(B969:D969)</f>
        <v>34.0426666666667</v>
      </c>
      <c r="J969" s="16" t="n">
        <f aca="false">AVERAGE(E969:F969)</f>
        <v>19.13245</v>
      </c>
      <c r="K969" s="16" t="n">
        <f aca="false">F969-E969</f>
        <v>0.851699999999998</v>
      </c>
      <c r="L969" s="16" t="n">
        <f aca="false">I969-J969</f>
        <v>14.9102166666667</v>
      </c>
      <c r="M969" s="16" t="n">
        <f aca="false">H969/($J$8*1000)</f>
        <v>2.04663309632234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20" t="n">
        <f aca="false">1/(1000*M969^0.8)</f>
        <v>0.00056385573978393</v>
      </c>
      <c r="R969" s="20" t="e">
        <f aca="false">1/O969^0.8</f>
        <v>#VALUE!</v>
      </c>
      <c r="S969" s="20" t="e">
        <f aca="false">1/(thermcond(J969)*O969^0.8*P969^0.4)</f>
        <v>#VALUE!</v>
      </c>
      <c r="T969" s="2" t="n">
        <f aca="false">G969/($J$9*L969)</f>
        <v>6133.97056457855</v>
      </c>
      <c r="U969" s="20" t="n">
        <f aca="false">1/T969</f>
        <v>0.000163026540390434</v>
      </c>
    </row>
    <row r="970" customFormat="false" ht="12.75" hidden="false" customHeight="false" outlineLevel="0" collapsed="false">
      <c r="A970" s="0" t="n">
        <v>4815</v>
      </c>
      <c r="B970" s="16" t="n">
        <v>34.352</v>
      </c>
      <c r="C970" s="16" t="n">
        <v>33.934</v>
      </c>
      <c r="D970" s="16" t="n">
        <v>33.713</v>
      </c>
      <c r="E970" s="16" t="n">
        <v>18.6472</v>
      </c>
      <c r="F970" s="16" t="n">
        <v>19.4963</v>
      </c>
      <c r="G970" s="17" t="n">
        <v>824.5</v>
      </c>
      <c r="H970" s="18" t="n">
        <v>0.409</v>
      </c>
      <c r="I970" s="16" t="n">
        <f aca="false">AVERAGE(B970:D970)</f>
        <v>33.9996666666667</v>
      </c>
      <c r="J970" s="16" t="n">
        <f aca="false">AVERAGE(E970:F970)</f>
        <v>19.07175</v>
      </c>
      <c r="K970" s="16" t="n">
        <f aca="false">F970-E970</f>
        <v>0.8491</v>
      </c>
      <c r="L970" s="16" t="n">
        <f aca="false">I970-J970</f>
        <v>14.9279166666667</v>
      </c>
      <c r="M970" s="16" t="n">
        <f aca="false">H970/($J$8*1000)</f>
        <v>2.03419911639329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20" t="n">
        <f aca="false">1/(1000*M970^0.8)</f>
        <v>0.000566611299317142</v>
      </c>
      <c r="R970" s="20" t="e">
        <f aca="false">1/O970^0.8</f>
        <v>#VALUE!</v>
      </c>
      <c r="S970" s="20" t="e">
        <f aca="false">1/(thermcond(J970)*O970^0.8*P970^0.4)</f>
        <v>#VALUE!</v>
      </c>
      <c r="T970" s="2" t="n">
        <f aca="false">G970/($J$9*L970)</f>
        <v>6104.48593608488</v>
      </c>
      <c r="U970" s="20" t="n">
        <f aca="false">1/T970</f>
        <v>0.000163813957550265</v>
      </c>
    </row>
    <row r="971" customFormat="false" ht="12.75" hidden="false" customHeight="false" outlineLevel="0" collapsed="false">
      <c r="A971" s="0" t="n">
        <v>4820</v>
      </c>
      <c r="B971" s="16" t="n">
        <v>34.318</v>
      </c>
      <c r="C971" s="16" t="n">
        <v>33.9</v>
      </c>
      <c r="D971" s="16" t="n">
        <v>33.703</v>
      </c>
      <c r="E971" s="16" t="n">
        <v>18.6111</v>
      </c>
      <c r="F971" s="16" t="n">
        <v>19.4653</v>
      </c>
      <c r="G971" s="17" t="n">
        <v>827.2</v>
      </c>
      <c r="H971" s="18" t="n">
        <v>0.4091</v>
      </c>
      <c r="I971" s="16" t="n">
        <f aca="false">AVERAGE(B971:D971)</f>
        <v>33.9736666666667</v>
      </c>
      <c r="J971" s="16" t="n">
        <f aca="false">AVERAGE(E971:F971)</f>
        <v>19.0382</v>
      </c>
      <c r="K971" s="16" t="n">
        <f aca="false">F971-E971</f>
        <v>0.854199999999999</v>
      </c>
      <c r="L971" s="16" t="n">
        <f aca="false">I971-J971</f>
        <v>14.9354666666667</v>
      </c>
      <c r="M971" s="16" t="n">
        <f aca="false">H971/($J$8*1000)</f>
        <v>2.03469647559045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20" t="n">
        <f aca="false">1/(1000*M971^0.8)</f>
        <v>0.00056650049508329</v>
      </c>
      <c r="R971" s="20" t="e">
        <f aca="false">1/O971^0.8</f>
        <v>#VALUE!</v>
      </c>
      <c r="S971" s="20" t="e">
        <f aca="false">1/(thermcond(J971)*O971^0.8*P971^0.4)</f>
        <v>#VALUE!</v>
      </c>
      <c r="T971" s="2" t="n">
        <f aca="false">G971/($J$9*L971)</f>
        <v>6121.38039643964</v>
      </c>
      <c r="U971" s="20" t="n">
        <f aca="false">1/T971</f>
        <v>0.000163361845733624</v>
      </c>
    </row>
    <row r="972" customFormat="false" ht="12.75" hidden="false" customHeight="false" outlineLevel="0" collapsed="false">
      <c r="A972" s="0" t="n">
        <v>4825</v>
      </c>
      <c r="B972" s="16" t="n">
        <v>34.308</v>
      </c>
      <c r="C972" s="16" t="n">
        <v>33.89</v>
      </c>
      <c r="D972" s="16" t="n">
        <v>33.644</v>
      </c>
      <c r="E972" s="16" t="n">
        <v>18.5595</v>
      </c>
      <c r="F972" s="16" t="n">
        <v>19.4111</v>
      </c>
      <c r="G972" s="17" t="n">
        <v>826.5</v>
      </c>
      <c r="H972" s="18" t="n">
        <v>0.4103</v>
      </c>
      <c r="I972" s="16" t="n">
        <f aca="false">AVERAGE(B972:D972)</f>
        <v>33.9473333333333</v>
      </c>
      <c r="J972" s="16" t="n">
        <f aca="false">AVERAGE(E972:F972)</f>
        <v>18.9853</v>
      </c>
      <c r="K972" s="16" t="n">
        <f aca="false">F972-E972</f>
        <v>0.851600000000001</v>
      </c>
      <c r="L972" s="16" t="n">
        <f aca="false">I972-J972</f>
        <v>14.9620333333333</v>
      </c>
      <c r="M972" s="16" t="n">
        <f aca="false">H972/($J$8*1000)</f>
        <v>2.0406647859564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20" t="n">
        <f aca="false">1/(1000*M972^0.8)</f>
        <v>0.000565174636642892</v>
      </c>
      <c r="R972" s="20" t="e">
        <f aca="false">1/O972^0.8</f>
        <v>#VALUE!</v>
      </c>
      <c r="S972" s="20" t="e">
        <f aca="false">1/(thermcond(J972)*O972^0.8*P972^0.4)</f>
        <v>#VALUE!</v>
      </c>
      <c r="T972" s="2" t="n">
        <f aca="false">G972/($J$9*L972)</f>
        <v>6105.3403533913</v>
      </c>
      <c r="U972" s="20" t="n">
        <f aca="false">1/T972</f>
        <v>0.000163791032459728</v>
      </c>
    </row>
    <row r="973" customFormat="false" ht="12.75" hidden="false" customHeight="false" outlineLevel="0" collapsed="false">
      <c r="A973" s="0" t="n">
        <v>4830</v>
      </c>
      <c r="B973" s="16" t="n">
        <v>34.247</v>
      </c>
      <c r="C973" s="16" t="n">
        <v>33.854</v>
      </c>
      <c r="D973" s="16" t="n">
        <v>33.632</v>
      </c>
      <c r="E973" s="16" t="n">
        <v>18.5156</v>
      </c>
      <c r="F973" s="16" t="n">
        <v>19.3697</v>
      </c>
      <c r="G973" s="17" t="n">
        <v>826</v>
      </c>
      <c r="H973" s="18" t="n">
        <v>0.4107</v>
      </c>
      <c r="I973" s="16" t="n">
        <f aca="false">AVERAGE(B973:D973)</f>
        <v>33.911</v>
      </c>
      <c r="J973" s="16" t="n">
        <f aca="false">AVERAGE(E973:F973)</f>
        <v>18.94265</v>
      </c>
      <c r="K973" s="16" t="n">
        <f aca="false">F973-E973</f>
        <v>0.854100000000003</v>
      </c>
      <c r="L973" s="16" t="n">
        <f aca="false">I973-J973</f>
        <v>14.96835</v>
      </c>
      <c r="M973" s="16" t="n">
        <f aca="false">H973/($J$8*1000)</f>
        <v>2.04265422274504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20" t="n">
        <f aca="false">1/(1000*M973^0.8)</f>
        <v>0.000564734233660192</v>
      </c>
      <c r="R973" s="20" t="e">
        <f aca="false">1/O973^0.8</f>
        <v>#VALUE!</v>
      </c>
      <c r="S973" s="20" t="e">
        <f aca="false">1/(thermcond(J973)*O973^0.8*P973^0.4)</f>
        <v>#VALUE!</v>
      </c>
      <c r="T973" s="2" t="n">
        <f aca="false">G973/($J$9*L973)</f>
        <v>6099.07195821635</v>
      </c>
      <c r="U973" s="20" t="n">
        <f aca="false">1/T973</f>
        <v>0.000163959370679805</v>
      </c>
    </row>
    <row r="974" customFormat="false" ht="12.75" hidden="false" customHeight="false" outlineLevel="0" collapsed="false">
      <c r="A974" s="0" t="n">
        <v>4835</v>
      </c>
      <c r="B974" s="16" t="n">
        <v>34.208</v>
      </c>
      <c r="C974" s="16" t="n">
        <v>33.815</v>
      </c>
      <c r="D974" s="16" t="n">
        <v>33.544</v>
      </c>
      <c r="E974" s="16" t="n">
        <v>18.4769</v>
      </c>
      <c r="F974" s="16" t="n">
        <v>19.3284</v>
      </c>
      <c r="G974" s="17" t="n">
        <v>826.3</v>
      </c>
      <c r="H974" s="18" t="n">
        <v>0.41</v>
      </c>
      <c r="I974" s="16" t="n">
        <f aca="false">AVERAGE(B974:D974)</f>
        <v>33.8556666666667</v>
      </c>
      <c r="J974" s="16" t="n">
        <f aca="false">AVERAGE(E974:F974)</f>
        <v>18.90265</v>
      </c>
      <c r="K974" s="16" t="n">
        <f aca="false">F974-E974</f>
        <v>0.851499999999998</v>
      </c>
      <c r="L974" s="16" t="n">
        <f aca="false">I974-J974</f>
        <v>14.9530166666667</v>
      </c>
      <c r="M974" s="16" t="n">
        <f aca="false">H974/($J$8*1000)</f>
        <v>2.03917270836491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20" t="n">
        <f aca="false">1/(1000*M974^0.8)</f>
        <v>0.000565505446376258</v>
      </c>
      <c r="R974" s="20" t="e">
        <f aca="false">1/O974^0.8</f>
        <v>#VALUE!</v>
      </c>
      <c r="S974" s="20" t="e">
        <f aca="false">1/(thermcond(J974)*O974^0.8*P974^0.4)</f>
        <v>#VALUE!</v>
      </c>
      <c r="T974" s="2" t="n">
        <f aca="false">G974/($J$9*L974)</f>
        <v>6107.54358544677</v>
      </c>
      <c r="U974" s="20" t="n">
        <f aca="false">1/T974</f>
        <v>0.000163731946568966</v>
      </c>
    </row>
    <row r="975" customFormat="false" ht="12.75" hidden="false" customHeight="false" outlineLevel="0" collapsed="false">
      <c r="A975" s="0" t="n">
        <v>4840</v>
      </c>
      <c r="B975" s="16" t="n">
        <v>34.145</v>
      </c>
      <c r="C975" s="16" t="n">
        <v>33.727</v>
      </c>
      <c r="D975" s="16" t="n">
        <v>33.481</v>
      </c>
      <c r="E975" s="16" t="n">
        <v>18.4253</v>
      </c>
      <c r="F975" s="16" t="n">
        <v>19.2742</v>
      </c>
      <c r="G975" s="17" t="n">
        <v>827.2</v>
      </c>
      <c r="H975" s="18" t="n">
        <v>0.4119</v>
      </c>
      <c r="I975" s="16" t="n">
        <f aca="false">AVERAGE(B975:D975)</f>
        <v>33.7843333333333</v>
      </c>
      <c r="J975" s="16" t="n">
        <f aca="false">AVERAGE(E975:F975)</f>
        <v>18.84975</v>
      </c>
      <c r="K975" s="16" t="n">
        <f aca="false">F975-E975</f>
        <v>0.8489</v>
      </c>
      <c r="L975" s="16" t="n">
        <f aca="false">I975-J975</f>
        <v>14.9345833333333</v>
      </c>
      <c r="M975" s="16" t="n">
        <f aca="false">H975/($J$8*1000)</f>
        <v>2.04862253311099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20" t="n">
        <f aca="false">1/(1000*M975^0.8)</f>
        <v>0.000563417644698614</v>
      </c>
      <c r="R975" s="20" t="e">
        <f aca="false">1/O975^0.8</f>
        <v>#VALUE!</v>
      </c>
      <c r="S975" s="20" t="e">
        <f aca="false">1/(thermcond(J975)*O975^0.8*P975^0.4)</f>
        <v>#VALUE!</v>
      </c>
      <c r="T975" s="2" t="n">
        <f aca="false">G975/($J$9*L975)</f>
        <v>6121.74245671474</v>
      </c>
      <c r="U975" s="20" t="n">
        <f aca="false">1/T975</f>
        <v>0.000163352183968983</v>
      </c>
    </row>
    <row r="976" customFormat="false" ht="12.75" hidden="false" customHeight="false" outlineLevel="0" collapsed="false">
      <c r="A976" s="0" t="n">
        <v>4845</v>
      </c>
      <c r="B976" s="16" t="n">
        <v>34.131</v>
      </c>
      <c r="C976" s="16" t="n">
        <v>33.738</v>
      </c>
      <c r="D976" s="16" t="n">
        <v>33.492</v>
      </c>
      <c r="E976" s="16" t="n">
        <v>18.4072</v>
      </c>
      <c r="F976" s="16" t="n">
        <v>19.2612</v>
      </c>
      <c r="G976" s="17" t="n">
        <v>826.9</v>
      </c>
      <c r="H976" s="18" t="n">
        <v>0.4104</v>
      </c>
      <c r="I976" s="16" t="n">
        <f aca="false">AVERAGE(B976:D976)</f>
        <v>33.787</v>
      </c>
      <c r="J976" s="16" t="n">
        <f aca="false">AVERAGE(E976:F976)</f>
        <v>18.8342</v>
      </c>
      <c r="K976" s="16" t="n">
        <f aca="false">F976-E976</f>
        <v>0.853999999999999</v>
      </c>
      <c r="L976" s="16" t="n">
        <f aca="false">I976-J976</f>
        <v>14.9528</v>
      </c>
      <c r="M976" s="16" t="n">
        <f aca="false">H976/($J$8*1000)</f>
        <v>2.04116214515356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20" t="n">
        <f aca="false">1/(1000*M976^0.8)</f>
        <v>0.000565064463463692</v>
      </c>
      <c r="R976" s="20" t="e">
        <f aca="false">1/O976^0.8</f>
        <v>#VALUE!</v>
      </c>
      <c r="S976" s="20" t="e">
        <f aca="false">1/(thermcond(J976)*O976^0.8*P976^0.4)</f>
        <v>#VALUE!</v>
      </c>
      <c r="T976" s="2" t="n">
        <f aca="false">G976/($J$9*L976)</f>
        <v>6112.06700987107</v>
      </c>
      <c r="U976" s="20" t="n">
        <f aca="false">1/T976</f>
        <v>0.000163610771672658</v>
      </c>
    </row>
    <row r="977" customFormat="false" ht="12.75" hidden="false" customHeight="false" outlineLevel="0" collapsed="false">
      <c r="A977" s="0" t="n">
        <v>4850</v>
      </c>
      <c r="B977" s="16" t="n">
        <v>34.089</v>
      </c>
      <c r="C977" s="16" t="n">
        <v>33.671</v>
      </c>
      <c r="D977" s="16" t="n">
        <v>33.45</v>
      </c>
      <c r="E977" s="16" t="n">
        <v>18.3685</v>
      </c>
      <c r="F977" s="16" t="n">
        <v>19.2225</v>
      </c>
      <c r="G977" s="17" t="n">
        <v>825.6</v>
      </c>
      <c r="H977" s="18" t="n">
        <v>0.4105</v>
      </c>
      <c r="I977" s="16" t="n">
        <f aca="false">AVERAGE(B977:D977)</f>
        <v>33.7366666666667</v>
      </c>
      <c r="J977" s="16" t="n">
        <f aca="false">AVERAGE(E977:F977)</f>
        <v>18.7955</v>
      </c>
      <c r="K977" s="16" t="n">
        <f aca="false">F977-E977</f>
        <v>0.853999999999999</v>
      </c>
      <c r="L977" s="16" t="n">
        <f aca="false">I977-J977</f>
        <v>14.9411666666667</v>
      </c>
      <c r="M977" s="16" t="n">
        <f aca="false">H977/($J$8*1000)</f>
        <v>2.04165950435072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20" t="n">
        <f aca="false">1/(1000*M977^0.8)</f>
        <v>0.000564954338595467</v>
      </c>
      <c r="R977" s="20" t="e">
        <f aca="false">1/O977^0.8</f>
        <v>#VALUE!</v>
      </c>
      <c r="S977" s="20" t="e">
        <f aca="false">1/(thermcond(J977)*O977^0.8*P977^0.4)</f>
        <v>#VALUE!</v>
      </c>
      <c r="T977" s="2" t="n">
        <f aca="false">G977/($J$9*L977)</f>
        <v>6107.20943518601</v>
      </c>
      <c r="U977" s="20" t="n">
        <f aca="false">1/T977</f>
        <v>0.000163740905009514</v>
      </c>
    </row>
    <row r="978" customFormat="false" ht="12.75" hidden="false" customHeight="false" outlineLevel="0" collapsed="false">
      <c r="A978" s="0" t="n">
        <v>4855</v>
      </c>
      <c r="B978" s="16" t="n">
        <v>34.072</v>
      </c>
      <c r="C978" s="16" t="n">
        <v>33.654</v>
      </c>
      <c r="D978" s="16" t="n">
        <v>33.383</v>
      </c>
      <c r="E978" s="16" t="n">
        <v>18.3323</v>
      </c>
      <c r="F978" s="16" t="n">
        <v>19.1812</v>
      </c>
      <c r="G978" s="17" t="n">
        <v>827.1</v>
      </c>
      <c r="H978" s="18" t="n">
        <v>0.4128</v>
      </c>
      <c r="I978" s="16" t="n">
        <f aca="false">AVERAGE(B978:D978)</f>
        <v>33.703</v>
      </c>
      <c r="J978" s="16" t="n">
        <f aca="false">AVERAGE(E978:F978)</f>
        <v>18.75675</v>
      </c>
      <c r="K978" s="16" t="n">
        <f aca="false">F978-E978</f>
        <v>0.8489</v>
      </c>
      <c r="L978" s="16" t="n">
        <f aca="false">I978-J978</f>
        <v>14.94625</v>
      </c>
      <c r="M978" s="16" t="n">
        <f aca="false">H978/($J$8*1000)</f>
        <v>2.05309876588545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20" t="n">
        <f aca="false">1/(1000*M978^0.8)</f>
        <v>0.000562434725064713</v>
      </c>
      <c r="R978" s="20" t="e">
        <f aca="false">1/O978^0.8</f>
        <v>#VALUE!</v>
      </c>
      <c r="S978" s="20" t="e">
        <f aca="false">1/(thermcond(J978)*O978^0.8*P978^0.4)</f>
        <v>#VALUE!</v>
      </c>
      <c r="T978" s="2" t="n">
        <f aca="false">G978/($J$9*L978)</f>
        <v>6116.22450035343</v>
      </c>
      <c r="U978" s="20" t="n">
        <f aca="false">1/T978</f>
        <v>0.000163499557601624</v>
      </c>
    </row>
    <row r="979" customFormat="false" ht="12.75" hidden="false" customHeight="false" outlineLevel="0" collapsed="false">
      <c r="A979" s="0" t="n">
        <v>4860</v>
      </c>
      <c r="B979" s="16" t="n">
        <v>34.033</v>
      </c>
      <c r="C979" s="16" t="n">
        <v>33.615</v>
      </c>
      <c r="D979" s="16" t="n">
        <v>33.369</v>
      </c>
      <c r="E979" s="16" t="n">
        <v>18.322</v>
      </c>
      <c r="F979" s="16" t="n">
        <v>19.1734</v>
      </c>
      <c r="G979" s="17" t="n">
        <v>826.7</v>
      </c>
      <c r="H979" s="18" t="n">
        <v>0.4135</v>
      </c>
      <c r="I979" s="16" t="n">
        <f aca="false">AVERAGE(B979:D979)</f>
        <v>33.6723333333333</v>
      </c>
      <c r="J979" s="16" t="n">
        <f aca="false">AVERAGE(E979:F979)</f>
        <v>18.7477</v>
      </c>
      <c r="K979" s="16" t="n">
        <f aca="false">F979-E979</f>
        <v>0.851400000000002</v>
      </c>
      <c r="L979" s="16" t="n">
        <f aca="false">I979-J979</f>
        <v>14.9246333333333</v>
      </c>
      <c r="M979" s="16" t="n">
        <f aca="false">H979/($J$8*1000)</f>
        <v>2.05658028026559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20" t="n">
        <f aca="false">1/(1000*M979^0.8)</f>
        <v>0.000561672894831923</v>
      </c>
      <c r="R979" s="20" t="e">
        <f aca="false">1/O979^0.8</f>
        <v>#VALUE!</v>
      </c>
      <c r="S979" s="20" t="e">
        <f aca="false">1/(thermcond(J979)*O979^0.8*P979^0.4)</f>
        <v>#VALUE!</v>
      </c>
      <c r="T979" s="2" t="n">
        <f aca="false">G979/($J$9*L979)</f>
        <v>6122.12097217305</v>
      </c>
      <c r="U979" s="20" t="n">
        <f aca="false">1/T979</f>
        <v>0.000163342084311191</v>
      </c>
    </row>
    <row r="980" customFormat="false" ht="12.75" hidden="false" customHeight="false" outlineLevel="0" collapsed="false">
      <c r="A980" s="0" t="n">
        <v>4865</v>
      </c>
      <c r="B980" s="16" t="n">
        <v>33.992</v>
      </c>
      <c r="C980" s="16" t="n">
        <v>33.574</v>
      </c>
      <c r="D980" s="16" t="n">
        <v>33.353</v>
      </c>
      <c r="E980" s="16" t="n">
        <v>18.291</v>
      </c>
      <c r="F980" s="16" t="n">
        <v>19.1398</v>
      </c>
      <c r="G980" s="17" t="n">
        <v>827.8</v>
      </c>
      <c r="H980" s="18" t="n">
        <v>0.4127</v>
      </c>
      <c r="I980" s="16" t="n">
        <f aca="false">AVERAGE(B980:D980)</f>
        <v>33.6396666666667</v>
      </c>
      <c r="J980" s="16" t="n">
        <f aca="false">AVERAGE(E980:F980)</f>
        <v>18.7154</v>
      </c>
      <c r="K980" s="16" t="n">
        <f aca="false">F980-E980</f>
        <v>0.848800000000001</v>
      </c>
      <c r="L980" s="16" t="n">
        <f aca="false">I980-J980</f>
        <v>14.9242666666667</v>
      </c>
      <c r="M980" s="16" t="n">
        <f aca="false">H980/($J$8*1000)</f>
        <v>2.05260140668829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20" t="n">
        <f aca="false">1/(1000*M980^0.8)</f>
        <v>0.000562543747812125</v>
      </c>
      <c r="R980" s="20" t="e">
        <f aca="false">1/O980^0.8</f>
        <v>#VALUE!</v>
      </c>
      <c r="S980" s="20" t="e">
        <f aca="false">1/(thermcond(J980)*O980^0.8*P980^0.4)</f>
        <v>#VALUE!</v>
      </c>
      <c r="T980" s="2" t="n">
        <f aca="false">G980/($J$9*L980)</f>
        <v>6130.41762574371</v>
      </c>
      <c r="U980" s="20" t="n">
        <f aca="false">1/T980</f>
        <v>0.000163121023892509</v>
      </c>
    </row>
    <row r="981" customFormat="false" ht="12.75" hidden="false" customHeight="false" outlineLevel="0" collapsed="false">
      <c r="A981" s="0" t="n">
        <v>4870</v>
      </c>
      <c r="B981" s="16" t="n">
        <v>34.001</v>
      </c>
      <c r="C981" s="16" t="n">
        <v>33.559</v>
      </c>
      <c r="D981" s="16" t="n">
        <v>33.362</v>
      </c>
      <c r="E981" s="16" t="n">
        <v>18.2781</v>
      </c>
      <c r="F981" s="16" t="n">
        <v>19.1295</v>
      </c>
      <c r="G981" s="17" t="n">
        <v>826.5</v>
      </c>
      <c r="H981" s="18" t="n">
        <v>0.4127</v>
      </c>
      <c r="I981" s="16" t="n">
        <f aca="false">AVERAGE(B981:D981)</f>
        <v>33.6406666666667</v>
      </c>
      <c r="J981" s="16" t="n">
        <f aca="false">AVERAGE(E981:F981)</f>
        <v>18.7038</v>
      </c>
      <c r="K981" s="16" t="n">
        <f aca="false">F981-E981</f>
        <v>0.851400000000002</v>
      </c>
      <c r="L981" s="16" t="n">
        <f aca="false">I981-J981</f>
        <v>14.9368666666667</v>
      </c>
      <c r="M981" s="16" t="n">
        <f aca="false">H981/($J$8*1000)</f>
        <v>2.05260140668829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20" t="n">
        <f aca="false">1/(1000*M981^0.8)</f>
        <v>0.000562543747812125</v>
      </c>
      <c r="R981" s="20" t="e">
        <f aca="false">1/O981^0.8</f>
        <v>#VALUE!</v>
      </c>
      <c r="S981" s="20" t="e">
        <f aca="false">1/(thermcond(J981)*O981^0.8*P981^0.4)</f>
        <v>#VALUE!</v>
      </c>
      <c r="T981" s="2" t="n">
        <f aca="false">G981/($J$9*L981)</f>
        <v>6115.62705333911</v>
      </c>
      <c r="U981" s="20" t="n">
        <f aca="false">1/T981</f>
        <v>0.000163515530178382</v>
      </c>
    </row>
    <row r="982" customFormat="false" ht="12.75" hidden="false" customHeight="false" outlineLevel="0" collapsed="false">
      <c r="A982" s="0" t="n">
        <v>4875</v>
      </c>
      <c r="B982" s="16" t="n">
        <v>34.008</v>
      </c>
      <c r="C982" s="16" t="n">
        <v>33.565</v>
      </c>
      <c r="D982" s="16" t="n">
        <v>33.344</v>
      </c>
      <c r="E982" s="16" t="n">
        <v>18.2601</v>
      </c>
      <c r="F982" s="16" t="n">
        <v>19.114</v>
      </c>
      <c r="G982" s="17" t="n">
        <v>825.5</v>
      </c>
      <c r="H982" s="18" t="n">
        <v>0.4127</v>
      </c>
      <c r="I982" s="16" t="n">
        <f aca="false">AVERAGE(B982:D982)</f>
        <v>33.639</v>
      </c>
      <c r="J982" s="16" t="n">
        <f aca="false">AVERAGE(E982:F982)</f>
        <v>18.68705</v>
      </c>
      <c r="K982" s="16" t="n">
        <f aca="false">F982-E982</f>
        <v>0.853899999999999</v>
      </c>
      <c r="L982" s="16" t="n">
        <f aca="false">I982-J982</f>
        <v>14.95195</v>
      </c>
      <c r="M982" s="16" t="n">
        <f aca="false">H982/($J$8*1000)</f>
        <v>2.05260140668829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20" t="n">
        <f aca="false">1/(1000*M982^0.8)</f>
        <v>0.000562543747812125</v>
      </c>
      <c r="R982" s="20" t="e">
        <f aca="false">1/O982^0.8</f>
        <v>#VALUE!</v>
      </c>
      <c r="S982" s="20" t="e">
        <f aca="false">1/(thermcond(J982)*O982^0.8*P982^0.4)</f>
        <v>#VALUE!</v>
      </c>
      <c r="T982" s="2" t="n">
        <f aca="false">G982/($J$9*L982)</f>
        <v>6102.06572472151</v>
      </c>
      <c r="U982" s="20" t="n">
        <f aca="false">1/T982</f>
        <v>0.000163878929712059</v>
      </c>
    </row>
    <row r="983" customFormat="false" ht="12.75" hidden="false" customHeight="false" outlineLevel="0" collapsed="false">
      <c r="A983" s="0" t="n">
        <v>4880</v>
      </c>
      <c r="B983" s="16" t="n">
        <v>33.965</v>
      </c>
      <c r="C983" s="16" t="n">
        <v>33.522</v>
      </c>
      <c r="D983" s="16" t="n">
        <v>33.301</v>
      </c>
      <c r="E983" s="16" t="n">
        <v>18.2265</v>
      </c>
      <c r="F983" s="16" t="n">
        <v>19.0804</v>
      </c>
      <c r="G983" s="17" t="n">
        <v>826.5</v>
      </c>
      <c r="H983" s="18" t="n">
        <v>0.4118</v>
      </c>
      <c r="I983" s="16" t="n">
        <f aca="false">AVERAGE(B983:D983)</f>
        <v>33.596</v>
      </c>
      <c r="J983" s="16" t="n">
        <f aca="false">AVERAGE(E983:F983)</f>
        <v>18.65345</v>
      </c>
      <c r="K983" s="16" t="n">
        <f aca="false">F983-E983</f>
        <v>0.853899999999999</v>
      </c>
      <c r="L983" s="16" t="n">
        <f aca="false">I983-J983</f>
        <v>14.94255</v>
      </c>
      <c r="M983" s="16" t="n">
        <f aca="false">H983/($J$8*1000)</f>
        <v>2.04812517391383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20" t="n">
        <f aca="false">1/(1000*M983^0.8)</f>
        <v>0.000563527096658633</v>
      </c>
      <c r="R983" s="20" t="e">
        <f aca="false">1/O983^0.8</f>
        <v>#VALUE!</v>
      </c>
      <c r="S983" s="20" t="e">
        <f aca="false">1/(thermcond(J983)*O983^0.8*P983^0.4)</f>
        <v>#VALUE!</v>
      </c>
      <c r="T983" s="2" t="n">
        <f aca="false">G983/($J$9*L983)</f>
        <v>6113.30100142116</v>
      </c>
      <c r="U983" s="20" t="n">
        <f aca="false">1/T983</f>
        <v>0.000163577746256487</v>
      </c>
    </row>
    <row r="984" customFormat="false" ht="12.75" hidden="false" customHeight="false" outlineLevel="0" collapsed="false">
      <c r="A984" s="0" t="n">
        <v>4885</v>
      </c>
      <c r="B984" s="16" t="n">
        <v>33.97</v>
      </c>
      <c r="C984" s="16" t="n">
        <v>33.552</v>
      </c>
      <c r="D984" s="16" t="n">
        <v>33.306</v>
      </c>
      <c r="E984" s="16" t="n">
        <v>18.2291</v>
      </c>
      <c r="F984" s="16" t="n">
        <v>19.0804</v>
      </c>
      <c r="G984" s="17" t="n">
        <v>825.6</v>
      </c>
      <c r="H984" s="18" t="n">
        <v>0.4108</v>
      </c>
      <c r="I984" s="16" t="n">
        <f aca="false">AVERAGE(B984:D984)</f>
        <v>33.6093333333333</v>
      </c>
      <c r="J984" s="16" t="n">
        <f aca="false">AVERAGE(E984:F984)</f>
        <v>18.65475</v>
      </c>
      <c r="K984" s="16" t="n">
        <f aca="false">F984-E984</f>
        <v>0.851300000000002</v>
      </c>
      <c r="L984" s="16" t="n">
        <f aca="false">I984-J984</f>
        <v>14.9545833333333</v>
      </c>
      <c r="M984" s="16" t="n">
        <f aca="false">H984/($J$8*1000)</f>
        <v>2.04315158194221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20" t="n">
        <f aca="false">1/(1000*M984^0.8)</f>
        <v>0.000564624253527343</v>
      </c>
      <c r="R984" s="20" t="e">
        <f aca="false">1/O984^0.8</f>
        <v>#VALUE!</v>
      </c>
      <c r="S984" s="20" t="e">
        <f aca="false">1/(thermcond(J984)*O984^0.8*P984^0.4)</f>
        <v>#VALUE!</v>
      </c>
      <c r="T984" s="2" t="n">
        <f aca="false">G984/($J$9*L984)</f>
        <v>6101.73028598947</v>
      </c>
      <c r="U984" s="20" t="n">
        <f aca="false">1/T984</f>
        <v>0.000163887938851731</v>
      </c>
    </row>
    <row r="985" customFormat="false" ht="12.75" hidden="false" customHeight="false" outlineLevel="0" collapsed="false">
      <c r="A985" s="0" t="n">
        <v>4890</v>
      </c>
      <c r="B985" s="16" t="n">
        <v>33.928</v>
      </c>
      <c r="C985" s="16" t="n">
        <v>33.559</v>
      </c>
      <c r="D985" s="16" t="n">
        <v>33.288</v>
      </c>
      <c r="E985" s="16" t="n">
        <v>18.1981</v>
      </c>
      <c r="F985" s="16" t="n">
        <v>19.052</v>
      </c>
      <c r="G985" s="17" t="n">
        <v>826.8</v>
      </c>
      <c r="H985" s="18" t="n">
        <v>0.4117</v>
      </c>
      <c r="I985" s="16" t="n">
        <f aca="false">AVERAGE(B985:D985)</f>
        <v>33.5916666666667</v>
      </c>
      <c r="J985" s="16" t="n">
        <f aca="false">AVERAGE(E985:F985)</f>
        <v>18.62505</v>
      </c>
      <c r="K985" s="16" t="n">
        <f aca="false">F985-E985</f>
        <v>0.853899999999999</v>
      </c>
      <c r="L985" s="16" t="n">
        <f aca="false">I985-J985</f>
        <v>14.9666166666667</v>
      </c>
      <c r="M985" s="16" t="n">
        <f aca="false">H985/($J$8*1000)</f>
        <v>2.04762781471667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20" t="n">
        <f aca="false">1/(1000*M985^0.8)</f>
        <v>0.000563636596471153</v>
      </c>
      <c r="R985" s="20" t="e">
        <f aca="false">1/O985^0.8</f>
        <v>#VALUE!</v>
      </c>
      <c r="S985" s="20" t="e">
        <f aca="false">1/(thermcond(J985)*O985^0.8*P985^0.4)</f>
        <v>#VALUE!</v>
      </c>
      <c r="T985" s="2" t="n">
        <f aca="false">G985/($J$9*L985)</f>
        <v>6105.68608749895</v>
      </c>
      <c r="U985" s="20" t="n">
        <f aca="false">1/T985</f>
        <v>0.000163781757802361</v>
      </c>
    </row>
    <row r="986" customFormat="false" ht="12.75" hidden="false" customHeight="false" outlineLevel="0" collapsed="false">
      <c r="A986" s="0" t="n">
        <v>4895</v>
      </c>
      <c r="B986" s="16" t="n">
        <v>33.932</v>
      </c>
      <c r="C986" s="16" t="n">
        <v>33.514</v>
      </c>
      <c r="D986" s="16" t="n">
        <v>33.244</v>
      </c>
      <c r="E986" s="16" t="n">
        <v>18.1775</v>
      </c>
      <c r="F986" s="16" t="n">
        <v>19.0365</v>
      </c>
      <c r="G986" s="17" t="n">
        <v>825.9</v>
      </c>
      <c r="H986" s="18" t="n">
        <v>0.4109</v>
      </c>
      <c r="I986" s="16" t="n">
        <f aca="false">AVERAGE(B986:D986)</f>
        <v>33.5633333333333</v>
      </c>
      <c r="J986" s="16" t="n">
        <f aca="false">AVERAGE(E986:F986)</f>
        <v>18.607</v>
      </c>
      <c r="K986" s="16" t="n">
        <f aca="false">F986-E986</f>
        <v>0.859000000000002</v>
      </c>
      <c r="L986" s="16" t="n">
        <f aca="false">I986-J986</f>
        <v>14.9563333333333</v>
      </c>
      <c r="M986" s="16" t="n">
        <f aca="false">H986/($J$8*1000)</f>
        <v>2.04364894113937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20" t="n">
        <f aca="false">1/(1000*M986^0.8)</f>
        <v>0.00056451432157387</v>
      </c>
      <c r="R986" s="20" t="e">
        <f aca="false">1/O986^0.8</f>
        <v>#VALUE!</v>
      </c>
      <c r="S986" s="20" t="e">
        <f aca="false">1/(thermcond(J986)*O986^0.8*P986^0.4)</f>
        <v>#VALUE!</v>
      </c>
      <c r="T986" s="2" t="n">
        <f aca="false">G986/($J$9*L986)</f>
        <v>6103.23327815401</v>
      </c>
      <c r="U986" s="20" t="n">
        <f aca="false">1/T986</f>
        <v>0.000163847579541063</v>
      </c>
    </row>
    <row r="987" customFormat="false" ht="12.75" hidden="false" customHeight="false" outlineLevel="0" collapsed="false">
      <c r="A987" s="0" t="n">
        <v>4900</v>
      </c>
      <c r="B987" s="16" t="n">
        <v>33.887</v>
      </c>
      <c r="C987" s="16" t="n">
        <v>33.445</v>
      </c>
      <c r="D987" s="16" t="n">
        <v>33.248</v>
      </c>
      <c r="E987" s="16" t="n">
        <v>18.1568</v>
      </c>
      <c r="F987" s="16" t="n">
        <v>19.0132</v>
      </c>
      <c r="G987" s="17" t="n">
        <v>826.6</v>
      </c>
      <c r="H987" s="18" t="n">
        <v>0.4105</v>
      </c>
      <c r="I987" s="16" t="n">
        <f aca="false">AVERAGE(B987:D987)</f>
        <v>33.5266666666667</v>
      </c>
      <c r="J987" s="16" t="n">
        <f aca="false">AVERAGE(E987:F987)</f>
        <v>18.585</v>
      </c>
      <c r="K987" s="16" t="n">
        <f aca="false">F987-E987</f>
        <v>0.856400000000001</v>
      </c>
      <c r="L987" s="16" t="n">
        <f aca="false">I987-J987</f>
        <v>14.9416666666667</v>
      </c>
      <c r="M987" s="16" t="n">
        <f aca="false">H987/($J$8*1000)</f>
        <v>2.04165950435072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20" t="n">
        <f aca="false">1/(1000*M987^0.8)</f>
        <v>0.000564954338595467</v>
      </c>
      <c r="R987" s="20" t="e">
        <f aca="false">1/O987^0.8</f>
        <v>#VALUE!</v>
      </c>
      <c r="S987" s="20" t="e">
        <f aca="false">1/(thermcond(J987)*O987^0.8*P987^0.4)</f>
        <v>#VALUE!</v>
      </c>
      <c r="T987" s="2" t="n">
        <f aca="false">G987/($J$9*L987)</f>
        <v>6114.40211748284</v>
      </c>
      <c r="U987" s="20" t="n">
        <f aca="false">1/T987</f>
        <v>0.000163548288252209</v>
      </c>
    </row>
    <row r="988" customFormat="false" ht="12.75" hidden="false" customHeight="false" outlineLevel="0" collapsed="false">
      <c r="A988" s="0" t="n">
        <v>4905</v>
      </c>
      <c r="B988" s="16" t="n">
        <v>33.843</v>
      </c>
      <c r="C988" s="16" t="n">
        <v>33.425</v>
      </c>
      <c r="D988" s="16" t="n">
        <v>33.228</v>
      </c>
      <c r="E988" s="16" t="n">
        <v>18.1181</v>
      </c>
      <c r="F988" s="16" t="n">
        <v>18.9745</v>
      </c>
      <c r="G988" s="17" t="n">
        <v>826.2</v>
      </c>
      <c r="H988" s="18" t="n">
        <v>0.4116</v>
      </c>
      <c r="I988" s="16" t="n">
        <f aca="false">AVERAGE(B988:D988)</f>
        <v>33.4986666666667</v>
      </c>
      <c r="J988" s="16" t="n">
        <f aca="false">AVERAGE(E988:F988)</f>
        <v>18.5463</v>
      </c>
      <c r="K988" s="16" t="n">
        <f aca="false">F988-E988</f>
        <v>0.856400000000001</v>
      </c>
      <c r="L988" s="16" t="n">
        <f aca="false">I988-J988</f>
        <v>14.9523666666667</v>
      </c>
      <c r="M988" s="16" t="n">
        <f aca="false">H988/($J$8*1000)</f>
        <v>2.0471304555195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20" t="n">
        <f aca="false">1/(1000*M988^0.8)</f>
        <v>0.000563746144168724</v>
      </c>
      <c r="R988" s="20" t="e">
        <f aca="false">1/O988^0.8</f>
        <v>#VALUE!</v>
      </c>
      <c r="S988" s="20" t="e">
        <f aca="false">1/(thermcond(J988)*O988^0.8*P988^0.4)</f>
        <v>#VALUE!</v>
      </c>
      <c r="T988" s="2" t="n">
        <f aca="false">G988/($J$9*L988)</f>
        <v>6107.06991305557</v>
      </c>
      <c r="U988" s="20" t="n">
        <f aca="false">1/T988</f>
        <v>0.00016374464583453</v>
      </c>
    </row>
    <row r="989" customFormat="false" ht="12.75" hidden="false" customHeight="false" outlineLevel="0" collapsed="false">
      <c r="A989" s="0" t="n">
        <v>4910</v>
      </c>
      <c r="B989" s="16" t="n">
        <v>33.847</v>
      </c>
      <c r="C989" s="16" t="n">
        <v>33.379</v>
      </c>
      <c r="D989" s="16" t="n">
        <v>33.182</v>
      </c>
      <c r="E989" s="16" t="n">
        <v>18.1104</v>
      </c>
      <c r="F989" s="16" t="n">
        <v>18.9667</v>
      </c>
      <c r="G989" s="17" t="n">
        <v>826.6</v>
      </c>
      <c r="H989" s="18" t="n">
        <v>0.4129</v>
      </c>
      <c r="I989" s="16" t="n">
        <f aca="false">AVERAGE(B989:D989)</f>
        <v>33.4693333333333</v>
      </c>
      <c r="J989" s="16" t="n">
        <f aca="false">AVERAGE(E989:F989)</f>
        <v>18.53855</v>
      </c>
      <c r="K989" s="16" t="n">
        <f aca="false">F989-E989</f>
        <v>0.856300000000001</v>
      </c>
      <c r="L989" s="16" t="n">
        <f aca="false">I989-J989</f>
        <v>14.9307833333333</v>
      </c>
      <c r="M989" s="16" t="n">
        <f aca="false">H989/($J$8*1000)</f>
        <v>2.05359612508261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20" t="n">
        <f aca="false">1/(1000*M989^0.8)</f>
        <v>0.000562325749845928</v>
      </c>
      <c r="R989" s="20" t="e">
        <f aca="false">1/O989^0.8</f>
        <v>#VALUE!</v>
      </c>
      <c r="S989" s="20" t="e">
        <f aca="false">1/(thermcond(J989)*O989^0.8*P989^0.4)</f>
        <v>#VALUE!</v>
      </c>
      <c r="T989" s="2" t="n">
        <f aca="false">G989/($J$9*L989)</f>
        <v>6118.85902204658</v>
      </c>
      <c r="U989" s="20" t="n">
        <f aca="false">1/T989</f>
        <v>0.000163429161612802</v>
      </c>
    </row>
    <row r="990" customFormat="false" ht="12.75" hidden="false" customHeight="false" outlineLevel="0" collapsed="false">
      <c r="A990" s="0" t="n">
        <v>4915</v>
      </c>
      <c r="B990" s="16" t="n">
        <v>33.801</v>
      </c>
      <c r="C990" s="16" t="n">
        <v>33.382</v>
      </c>
      <c r="D990" s="16" t="n">
        <v>33.161</v>
      </c>
      <c r="E990" s="16" t="n">
        <v>18.0743</v>
      </c>
      <c r="F990" s="16" t="n">
        <v>18.9254</v>
      </c>
      <c r="G990" s="17" t="n">
        <v>825.1</v>
      </c>
      <c r="H990" s="18" t="n">
        <v>0.4131</v>
      </c>
      <c r="I990" s="16" t="n">
        <f aca="false">AVERAGE(B990:D990)</f>
        <v>33.448</v>
      </c>
      <c r="J990" s="16" t="n">
        <f aca="false">AVERAGE(E990:F990)</f>
        <v>18.49985</v>
      </c>
      <c r="K990" s="16" t="n">
        <f aca="false">F990-E990</f>
        <v>0.851099999999999</v>
      </c>
      <c r="L990" s="16" t="n">
        <f aca="false">I990-J990</f>
        <v>14.94815</v>
      </c>
      <c r="M990" s="16" t="n">
        <f aca="false">H990/($J$8*1000)</f>
        <v>2.05459084347694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20" t="n">
        <f aca="false">1/(1000*M990^0.8)</f>
        <v>0.000562107941865371</v>
      </c>
      <c r="R990" s="20" t="e">
        <f aca="false">1/O990^0.8</f>
        <v>#VALUE!</v>
      </c>
      <c r="S990" s="20" t="e">
        <f aca="false">1/(thermcond(J990)*O990^0.8*P990^0.4)</f>
        <v>#VALUE!</v>
      </c>
      <c r="T990" s="2" t="n">
        <f aca="false">G990/($J$9*L990)</f>
        <v>6100.65940643727</v>
      </c>
      <c r="U990" s="20" t="n">
        <f aca="false">1/T990</f>
        <v>0.000163916706929225</v>
      </c>
    </row>
    <row r="991" customFormat="false" ht="12.75" hidden="false" customHeight="false" outlineLevel="0" collapsed="false">
      <c r="A991" s="0" t="n">
        <v>4920</v>
      </c>
      <c r="B991" s="16" t="n">
        <v>33.758</v>
      </c>
      <c r="C991" s="16" t="n">
        <v>33.315</v>
      </c>
      <c r="D991" s="16" t="n">
        <v>33.118</v>
      </c>
      <c r="E991" s="16" t="n">
        <v>18.0562</v>
      </c>
      <c r="F991" s="16" t="n">
        <v>18.9151</v>
      </c>
      <c r="G991" s="17" t="n">
        <v>825.5</v>
      </c>
      <c r="H991" s="18" t="n">
        <v>0.4146</v>
      </c>
      <c r="I991" s="16" t="n">
        <f aca="false">AVERAGE(B991:D991)</f>
        <v>33.397</v>
      </c>
      <c r="J991" s="16" t="n">
        <f aca="false">AVERAGE(E991:F991)</f>
        <v>18.48565</v>
      </c>
      <c r="K991" s="16" t="n">
        <f aca="false">F991-E991</f>
        <v>0.858899999999998</v>
      </c>
      <c r="L991" s="16" t="n">
        <f aca="false">I991-J991</f>
        <v>14.91135</v>
      </c>
      <c r="M991" s="16" t="n">
        <f aca="false">H991/($J$8*1000)</f>
        <v>2.06205123143437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20" t="n">
        <f aca="false">1/(1000*M991^0.8)</f>
        <v>0.000560480411896273</v>
      </c>
      <c r="R991" s="20" t="e">
        <f aca="false">1/O991^0.8</f>
        <v>#VALUE!</v>
      </c>
      <c r="S991" s="20" t="e">
        <f aca="false">1/(thermcond(J991)*O991^0.8*P991^0.4)</f>
        <v>#VALUE!</v>
      </c>
      <c r="T991" s="2" t="n">
        <f aca="false">G991/($J$9*L991)</f>
        <v>6118.68017401173</v>
      </c>
      <c r="U991" s="20" t="n">
        <f aca="false">1/T991</f>
        <v>0.000163433938620843</v>
      </c>
    </row>
    <row r="992" customFormat="false" ht="12.75" hidden="false" customHeight="false" outlineLevel="0" collapsed="false">
      <c r="A992" s="0" t="n">
        <v>4925</v>
      </c>
      <c r="B992" s="16" t="n">
        <v>33.786</v>
      </c>
      <c r="C992" s="16" t="n">
        <v>33.418</v>
      </c>
      <c r="D992" s="16" t="n">
        <v>33.147</v>
      </c>
      <c r="E992" s="16" t="n">
        <v>18.0536</v>
      </c>
      <c r="F992" s="16" t="n">
        <v>18.9099</v>
      </c>
      <c r="G992" s="17" t="n">
        <v>826</v>
      </c>
      <c r="H992" s="18" t="n">
        <v>0.4133</v>
      </c>
      <c r="I992" s="16" t="n">
        <f aca="false">AVERAGE(B992:D992)</f>
        <v>33.4503333333333</v>
      </c>
      <c r="J992" s="16" t="n">
        <f aca="false">AVERAGE(E992:F992)</f>
        <v>18.48175</v>
      </c>
      <c r="K992" s="16" t="n">
        <f aca="false">F992-E992</f>
        <v>0.856300000000001</v>
      </c>
      <c r="L992" s="16" t="n">
        <f aca="false">I992-J992</f>
        <v>14.9685833333333</v>
      </c>
      <c r="M992" s="16" t="n">
        <f aca="false">H992/($J$8*1000)</f>
        <v>2.05558556187126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20" t="n">
        <f aca="false">1/(1000*M992^0.8)</f>
        <v>0.000561890323613023</v>
      </c>
      <c r="R992" s="20" t="e">
        <f aca="false">1/O992^0.8</f>
        <v>#VALUE!</v>
      </c>
      <c r="S992" s="20" t="e">
        <f aca="false">1/(thermcond(J992)*O992^0.8*P992^0.4)</f>
        <v>#VALUE!</v>
      </c>
      <c r="T992" s="2" t="n">
        <f aca="false">G992/($J$9*L992)</f>
        <v>6098.97688463734</v>
      </c>
      <c r="U992" s="20" t="n">
        <f aca="false">1/T992</f>
        <v>0.000163961926551795</v>
      </c>
    </row>
    <row r="993" customFormat="false" ht="12.75" hidden="false" customHeight="false" outlineLevel="0" collapsed="false">
      <c r="A993" s="0" t="n">
        <v>4930</v>
      </c>
      <c r="B993" s="16" t="n">
        <v>33.765</v>
      </c>
      <c r="C993" s="16" t="n">
        <v>33.298</v>
      </c>
      <c r="D993" s="16" t="n">
        <v>33.077</v>
      </c>
      <c r="E993" s="16" t="n">
        <v>18.033</v>
      </c>
      <c r="F993" s="16" t="n">
        <v>18.8867</v>
      </c>
      <c r="G993" s="17" t="n">
        <v>826.1</v>
      </c>
      <c r="H993" s="18" t="n">
        <v>0.4113</v>
      </c>
      <c r="I993" s="16" t="n">
        <f aca="false">AVERAGE(B993:D993)</f>
        <v>33.38</v>
      </c>
      <c r="J993" s="16" t="n">
        <f aca="false">AVERAGE(E993:F993)</f>
        <v>18.45985</v>
      </c>
      <c r="K993" s="16" t="n">
        <f aca="false">F993-E993</f>
        <v>0.8537</v>
      </c>
      <c r="L993" s="16" t="n">
        <f aca="false">I993-J993</f>
        <v>14.92015</v>
      </c>
      <c r="M993" s="16" t="n">
        <f aca="false">H993/($J$8*1000)</f>
        <v>2.04563837792802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20" t="n">
        <f aca="false">1/(1000*M993^0.8)</f>
        <v>0.000564075074897723</v>
      </c>
      <c r="R993" s="20" t="e">
        <f aca="false">1/O993^0.8</f>
        <v>#VALUE!</v>
      </c>
      <c r="S993" s="20" t="e">
        <f aca="false">1/(thermcond(J993)*O993^0.8*P993^0.4)</f>
        <v>#VALUE!</v>
      </c>
      <c r="T993" s="2" t="n">
        <f aca="false">G993/($J$9*L993)</f>
        <v>6119.51596816194</v>
      </c>
      <c r="U993" s="20" t="n">
        <f aca="false">1/T993</f>
        <v>0.000163411617062969</v>
      </c>
    </row>
    <row r="994" customFormat="false" ht="12.75" hidden="false" customHeight="false" outlineLevel="0" collapsed="false">
      <c r="A994" s="0" t="n">
        <v>4935</v>
      </c>
      <c r="B994" s="16" t="n">
        <v>33.794</v>
      </c>
      <c r="C994" s="16" t="n">
        <v>33.4</v>
      </c>
      <c r="D994" s="16" t="n">
        <v>33.13</v>
      </c>
      <c r="E994" s="16" t="n">
        <v>18.0407</v>
      </c>
      <c r="F994" s="16" t="n">
        <v>18.897</v>
      </c>
      <c r="G994" s="17" t="n">
        <v>827</v>
      </c>
      <c r="H994" s="18" t="n">
        <v>0.4105</v>
      </c>
      <c r="I994" s="16" t="n">
        <f aca="false">AVERAGE(B994:D994)</f>
        <v>33.4413333333333</v>
      </c>
      <c r="J994" s="16" t="n">
        <f aca="false">AVERAGE(E994:F994)</f>
        <v>18.46885</v>
      </c>
      <c r="K994" s="16" t="n">
        <f aca="false">F994-E994</f>
        <v>0.856299999999997</v>
      </c>
      <c r="L994" s="16" t="n">
        <f aca="false">I994-J994</f>
        <v>14.9724833333333</v>
      </c>
      <c r="M994" s="16" t="n">
        <f aca="false">H994/($J$8*1000)</f>
        <v>2.04165950435072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20" t="n">
        <f aca="false">1/(1000*M994^0.8)</f>
        <v>0.000564954338595467</v>
      </c>
      <c r="R994" s="20" t="e">
        <f aca="false">1/O994^0.8</f>
        <v>#VALUE!</v>
      </c>
      <c r="S994" s="20" t="e">
        <f aca="false">1/(thermcond(J994)*O994^0.8*P994^0.4)</f>
        <v>#VALUE!</v>
      </c>
      <c r="T994" s="2" t="n">
        <f aca="false">G994/($J$9*L994)</f>
        <v>6104.77006231234</v>
      </c>
      <c r="U994" s="20" t="n">
        <f aca="false">1/T994</f>
        <v>0.000163806333374205</v>
      </c>
    </row>
    <row r="995" customFormat="false" ht="12.75" hidden="false" customHeight="false" outlineLevel="0" collapsed="false">
      <c r="A995" s="0" t="n">
        <v>4940</v>
      </c>
      <c r="B995" s="16" t="n">
        <v>33.799</v>
      </c>
      <c r="C995" s="16" t="n">
        <v>33.381</v>
      </c>
      <c r="D995" s="16" t="n">
        <v>33.135</v>
      </c>
      <c r="E995" s="16" t="n">
        <v>18.0252</v>
      </c>
      <c r="F995" s="16" t="n">
        <v>18.8867</v>
      </c>
      <c r="G995" s="17" t="n">
        <v>825.7</v>
      </c>
      <c r="H995" s="18" t="n">
        <v>0.41</v>
      </c>
      <c r="I995" s="16" t="n">
        <f aca="false">AVERAGE(B995:D995)</f>
        <v>33.4383333333333</v>
      </c>
      <c r="J995" s="16" t="n">
        <f aca="false">AVERAGE(E995:F995)</f>
        <v>18.45595</v>
      </c>
      <c r="K995" s="16" t="n">
        <f aca="false">F995-E995</f>
        <v>0.8615</v>
      </c>
      <c r="L995" s="16" t="n">
        <f aca="false">I995-J995</f>
        <v>14.9823833333333</v>
      </c>
      <c r="M995" s="16" t="n">
        <f aca="false">H995/($J$8*1000)</f>
        <v>2.03917270836491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20" t="n">
        <f aca="false">1/(1000*M995^0.8)</f>
        <v>0.000565505446376258</v>
      </c>
      <c r="R995" s="20" t="e">
        <f aca="false">1/O995^0.8</f>
        <v>#VALUE!</v>
      </c>
      <c r="S995" s="20" t="e">
        <f aca="false">1/(thermcond(J995)*O995^0.8*P995^0.4)</f>
        <v>#VALUE!</v>
      </c>
      <c r="T995" s="2" t="n">
        <f aca="false">G995/($J$9*L995)</f>
        <v>6091.1461438127</v>
      </c>
      <c r="U995" s="20" t="n">
        <f aca="false">1/T995</f>
        <v>0.000164172715017811</v>
      </c>
    </row>
    <row r="996" customFormat="false" ht="12.75" hidden="false" customHeight="false" outlineLevel="0" collapsed="false">
      <c r="A996" s="0" t="n">
        <v>4945</v>
      </c>
      <c r="B996" s="16" t="n">
        <v>33.779</v>
      </c>
      <c r="C996" s="16" t="n">
        <v>33.361</v>
      </c>
      <c r="D996" s="16" t="n">
        <v>33.09</v>
      </c>
      <c r="E996" s="16" t="n">
        <v>18.0098</v>
      </c>
      <c r="F996" s="16" t="n">
        <v>18.866</v>
      </c>
      <c r="G996" s="17" t="n">
        <v>826.5</v>
      </c>
      <c r="H996" s="18" t="n">
        <v>0.4111</v>
      </c>
      <c r="I996" s="16" t="n">
        <f aca="false">AVERAGE(B996:D996)</f>
        <v>33.41</v>
      </c>
      <c r="J996" s="16" t="n">
        <f aca="false">AVERAGE(E996:F996)</f>
        <v>18.4379</v>
      </c>
      <c r="K996" s="16" t="n">
        <f aca="false">F996-E996</f>
        <v>0.856200000000001</v>
      </c>
      <c r="L996" s="16" t="n">
        <f aca="false">I996-J996</f>
        <v>14.9721</v>
      </c>
      <c r="M996" s="16" t="n">
        <f aca="false">H996/($J$8*1000)</f>
        <v>2.04464365953369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20" t="n">
        <f aca="false">1/(1000*M996^0.8)</f>
        <v>0.000564294602073789</v>
      </c>
      <c r="R996" s="20" t="e">
        <f aca="false">1/O996^0.8</f>
        <v>#VALUE!</v>
      </c>
      <c r="S996" s="20" t="e">
        <f aca="false">1/(thermcond(J996)*O996^0.8*P996^0.4)</f>
        <v>#VALUE!</v>
      </c>
      <c r="T996" s="2" t="n">
        <f aca="false">G996/($J$9*L996)</f>
        <v>6101.23535634853</v>
      </c>
      <c r="U996" s="20" t="n">
        <f aca="false">1/T996</f>
        <v>0.000163901233372266</v>
      </c>
    </row>
    <row r="997" customFormat="false" ht="12.75" hidden="false" customHeight="false" outlineLevel="0" collapsed="false">
      <c r="A997" s="0" t="n">
        <v>4950</v>
      </c>
      <c r="B997" s="16" t="n">
        <v>33.781</v>
      </c>
      <c r="C997" s="16" t="n">
        <v>33.363</v>
      </c>
      <c r="D997" s="16" t="n">
        <v>33.093</v>
      </c>
      <c r="E997" s="16" t="n">
        <v>18.0227</v>
      </c>
      <c r="F997" s="16" t="n">
        <v>18.8815</v>
      </c>
      <c r="G997" s="17" t="n">
        <v>827</v>
      </c>
      <c r="H997" s="18" t="n">
        <v>0.4105</v>
      </c>
      <c r="I997" s="16" t="n">
        <f aca="false">AVERAGE(B997:D997)</f>
        <v>33.4123333333333</v>
      </c>
      <c r="J997" s="16" t="n">
        <f aca="false">AVERAGE(E997:F997)</f>
        <v>18.4521</v>
      </c>
      <c r="K997" s="16" t="n">
        <f aca="false">F997-E997</f>
        <v>0.858799999999999</v>
      </c>
      <c r="L997" s="16" t="n">
        <f aca="false">I997-J997</f>
        <v>14.9602333333333</v>
      </c>
      <c r="M997" s="16" t="n">
        <f aca="false">H997/($J$8*1000)</f>
        <v>2.04165950435072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20" t="n">
        <f aca="false">1/(1000*M997^0.8)</f>
        <v>0.000564954338595467</v>
      </c>
      <c r="R997" s="20" t="e">
        <f aca="false">1/O997^0.8</f>
        <v>#VALUE!</v>
      </c>
      <c r="S997" s="20" t="e">
        <f aca="false">1/(thermcond(J997)*O997^0.8*P997^0.4)</f>
        <v>#VALUE!</v>
      </c>
      <c r="T997" s="2" t="n">
        <f aca="false">G997/($J$9*L997)</f>
        <v>6109.76887694291</v>
      </c>
      <c r="U997" s="20" t="n">
        <f aca="false">1/T997</f>
        <v>0.000163672312347822</v>
      </c>
    </row>
    <row r="998" customFormat="false" ht="12.75" hidden="false" customHeight="false" outlineLevel="0" collapsed="false">
      <c r="A998" s="0" t="n">
        <v>4955</v>
      </c>
      <c r="B998" s="16" t="n">
        <v>33.784</v>
      </c>
      <c r="C998" s="16" t="n">
        <v>33.342</v>
      </c>
      <c r="D998" s="16" t="n">
        <v>33.12</v>
      </c>
      <c r="E998" s="16" t="n">
        <v>18.0149</v>
      </c>
      <c r="F998" s="16" t="n">
        <v>18.8712</v>
      </c>
      <c r="G998" s="17" t="n">
        <v>826.6</v>
      </c>
      <c r="H998" s="18" t="n">
        <v>0.4102</v>
      </c>
      <c r="I998" s="16" t="n">
        <f aca="false">AVERAGE(B998:D998)</f>
        <v>33.4153333333333</v>
      </c>
      <c r="J998" s="16" t="n">
        <f aca="false">AVERAGE(E998:F998)</f>
        <v>18.44305</v>
      </c>
      <c r="K998" s="16" t="n">
        <f aca="false">F998-E998</f>
        <v>0.856300000000001</v>
      </c>
      <c r="L998" s="16" t="n">
        <f aca="false">I998-J998</f>
        <v>14.9722833333333</v>
      </c>
      <c r="M998" s="16" t="n">
        <f aca="false">H998/($J$8*1000)</f>
        <v>2.04016742675923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20" t="n">
        <f aca="false">1/(1000*M998^0.8)</f>
        <v>0.000565284858166043</v>
      </c>
      <c r="R998" s="20" t="e">
        <f aca="false">1/O998^0.8</f>
        <v>#VALUE!</v>
      </c>
      <c r="S998" s="20" t="e">
        <f aca="false">1/(thermcond(J998)*O998^0.8*P998^0.4)</f>
        <v>#VALUE!</v>
      </c>
      <c r="T998" s="2" t="n">
        <f aca="false">G998/($J$9*L998)</f>
        <v>6101.89884010495</v>
      </c>
      <c r="U998" s="20" t="n">
        <f aca="false">1/T998</f>
        <v>0.000163883411738566</v>
      </c>
    </row>
    <row r="999" customFormat="false" ht="12.75" hidden="false" customHeight="false" outlineLevel="0" collapsed="false">
      <c r="A999" s="0" t="n">
        <v>4960</v>
      </c>
      <c r="B999" s="16" t="n">
        <v>33.813</v>
      </c>
      <c r="C999" s="16" t="n">
        <v>33.346</v>
      </c>
      <c r="D999" s="16" t="n">
        <v>33.149</v>
      </c>
      <c r="E999" s="16" t="n">
        <v>18.0356</v>
      </c>
      <c r="F999" s="16" t="n">
        <v>18.8918</v>
      </c>
      <c r="G999" s="17" t="n">
        <v>827.8</v>
      </c>
      <c r="H999" s="18" t="n">
        <v>0.4098</v>
      </c>
      <c r="I999" s="16" t="n">
        <f aca="false">AVERAGE(B999:D999)</f>
        <v>33.436</v>
      </c>
      <c r="J999" s="16" t="n">
        <f aca="false">AVERAGE(E999:F999)</f>
        <v>18.4637</v>
      </c>
      <c r="K999" s="16" t="n">
        <f aca="false">F999-E999</f>
        <v>0.856200000000001</v>
      </c>
      <c r="L999" s="16" t="n">
        <f aca="false">I999-J999</f>
        <v>14.9723</v>
      </c>
      <c r="M999" s="16" t="n">
        <f aca="false">H999/($J$8*1000)</f>
        <v>2.03817798997058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20" t="n">
        <f aca="false">1/(1000*M999^0.8)</f>
        <v>0.000565726228358754</v>
      </c>
      <c r="R999" s="20" t="e">
        <f aca="false">1/O999^0.8</f>
        <v>#VALUE!</v>
      </c>
      <c r="S999" s="20" t="e">
        <f aca="false">1/(thermcond(J999)*O999^0.8*P999^0.4)</f>
        <v>#VALUE!</v>
      </c>
      <c r="T999" s="2" t="n">
        <f aca="false">G999/($J$9*L999)</f>
        <v>6110.75034728349</v>
      </c>
      <c r="U999" s="20" t="n">
        <f aca="false">1/T999</f>
        <v>0.000163646024329</v>
      </c>
    </row>
    <row r="1000" customFormat="false" ht="12.75" hidden="false" customHeight="false" outlineLevel="0" collapsed="false">
      <c r="A1000" s="0" t="n">
        <v>4965</v>
      </c>
      <c r="B1000" s="16" t="n">
        <v>33.769</v>
      </c>
      <c r="C1000" s="16" t="n">
        <v>33.327</v>
      </c>
      <c r="D1000" s="16" t="n">
        <v>33.105</v>
      </c>
      <c r="E1000" s="16" t="n">
        <v>18.0356</v>
      </c>
      <c r="F1000" s="16" t="n">
        <v>18.8918</v>
      </c>
      <c r="G1000" s="17" t="n">
        <v>826.3</v>
      </c>
      <c r="H1000" s="18" t="n">
        <v>0.4117</v>
      </c>
      <c r="I1000" s="16" t="n">
        <f aca="false">AVERAGE(B1000:D1000)</f>
        <v>33.4003333333333</v>
      </c>
      <c r="J1000" s="16" t="n">
        <f aca="false">AVERAGE(E1000:F1000)</f>
        <v>18.4637</v>
      </c>
      <c r="K1000" s="16" t="n">
        <f aca="false">F1000-E1000</f>
        <v>0.856200000000001</v>
      </c>
      <c r="L1000" s="16" t="n">
        <f aca="false">I1000-J1000</f>
        <v>14.9366333333333</v>
      </c>
      <c r="M1000" s="16" t="n">
        <f aca="false">H1000/($J$8*1000)</f>
        <v>2.04762781471667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20" t="n">
        <f aca="false">1/(1000*M1000^0.8)</f>
        <v>0.000563636596471153</v>
      </c>
      <c r="R1000" s="20" t="e">
        <f aca="false">1/O1000^0.8</f>
        <v>#VALUE!</v>
      </c>
      <c r="S1000" s="20" t="e">
        <f aca="false">1/(thermcond(J1000)*O1000^0.8*P1000^0.4)</f>
        <v>#VALUE!</v>
      </c>
      <c r="T1000" s="2" t="n">
        <f aca="false">G1000/($J$9*L1000)</f>
        <v>6114.24268022771</v>
      </c>
      <c r="U1000" s="20" t="n">
        <f aca="false">1/T1000</f>
        <v>0.000163552552997906</v>
      </c>
    </row>
    <row r="1001" customFormat="false" ht="12.75" hidden="false" customHeight="false" outlineLevel="0" collapsed="false">
      <c r="A1001" s="0" t="n">
        <v>4970</v>
      </c>
      <c r="B1001" s="16" t="n">
        <v>33.798</v>
      </c>
      <c r="C1001" s="16" t="n">
        <v>33.38</v>
      </c>
      <c r="D1001" s="16" t="n">
        <v>33.11</v>
      </c>
      <c r="E1001" s="16" t="n">
        <v>18.033</v>
      </c>
      <c r="F1001" s="16" t="n">
        <v>18.8815</v>
      </c>
      <c r="G1001" s="17" t="n">
        <v>826.4</v>
      </c>
      <c r="H1001" s="18" t="n">
        <v>0.41</v>
      </c>
      <c r="I1001" s="16" t="n">
        <f aca="false">AVERAGE(B1001:D1001)</f>
        <v>33.4293333333333</v>
      </c>
      <c r="J1001" s="16" t="n">
        <f aca="false">AVERAGE(E1001:F1001)</f>
        <v>18.45725</v>
      </c>
      <c r="K1001" s="16" t="n">
        <f aca="false">F1001-E1001</f>
        <v>0.848499999999998</v>
      </c>
      <c r="L1001" s="16" t="n">
        <f aca="false">I1001-J1001</f>
        <v>14.9720833333333</v>
      </c>
      <c r="M1001" s="16" t="n">
        <f aca="false">H1001/($J$8*1000)</f>
        <v>2.03917270836491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20" t="n">
        <f aca="false">1/(1000*M1001^0.8)</f>
        <v>0.000565505446376258</v>
      </c>
      <c r="R1001" s="20" t="e">
        <f aca="false">1/O1001^0.8</f>
        <v>#VALUE!</v>
      </c>
      <c r="S1001" s="20" t="e">
        <f aca="false">1/(thermcond(J1001)*O1001^0.8*P1001^0.4)</f>
        <v>#VALUE!</v>
      </c>
      <c r="T1001" s="2" t="n">
        <f aca="false">G1001/($J$9*L1001)</f>
        <v>6100.50394582242</v>
      </c>
      <c r="U1001" s="20" t="n">
        <f aca="false">1/T1001</f>
        <v>0.000163920884058241</v>
      </c>
    </row>
    <row r="1002" customFormat="false" ht="12.75" hidden="false" customHeight="false" outlineLevel="0" collapsed="false">
      <c r="A1002" s="0" t="n">
        <v>4975</v>
      </c>
      <c r="B1002" s="16" t="n">
        <v>33.831</v>
      </c>
      <c r="C1002" s="16" t="n">
        <v>33.388</v>
      </c>
      <c r="D1002" s="16" t="n">
        <v>33.118</v>
      </c>
      <c r="E1002" s="16" t="n">
        <v>18.0614</v>
      </c>
      <c r="F1002" s="16" t="n">
        <v>18.9151</v>
      </c>
      <c r="G1002" s="17" t="n">
        <v>826.5</v>
      </c>
      <c r="H1002" s="18" t="n">
        <v>0.4102</v>
      </c>
      <c r="I1002" s="16" t="n">
        <f aca="false">AVERAGE(B1002:D1002)</f>
        <v>33.4456666666667</v>
      </c>
      <c r="J1002" s="16" t="n">
        <f aca="false">AVERAGE(E1002:F1002)</f>
        <v>18.48825</v>
      </c>
      <c r="K1002" s="16" t="n">
        <f aca="false">F1002-E1002</f>
        <v>0.8537</v>
      </c>
      <c r="L1002" s="16" t="n">
        <f aca="false">I1002-J1002</f>
        <v>14.9574166666667</v>
      </c>
      <c r="M1002" s="16" t="n">
        <f aca="false">H1002/($J$8*1000)</f>
        <v>2.04016742675923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20" t="n">
        <f aca="false">1/(1000*M1002^0.8)</f>
        <v>0.000565284858166043</v>
      </c>
      <c r="R1002" s="20" t="e">
        <f aca="false">1/O1002^0.8</f>
        <v>#VALUE!</v>
      </c>
      <c r="S1002" s="20" t="e">
        <f aca="false">1/(thermcond(J1002)*O1002^0.8*P1002^0.4)</f>
        <v>#VALUE!</v>
      </c>
      <c r="T1002" s="2" t="n">
        <f aca="false">G1002/($J$9*L1002)</f>
        <v>6107.22479118737</v>
      </c>
      <c r="U1002" s="20" t="n">
        <f aca="false">1/T1002</f>
        <v>0.000163740493299507</v>
      </c>
    </row>
    <row r="1003" customFormat="false" ht="12.75" hidden="false" customHeight="false" outlineLevel="0" collapsed="false">
      <c r="A1003" s="0" t="n">
        <v>4980</v>
      </c>
      <c r="B1003" s="16" t="n">
        <v>33.837</v>
      </c>
      <c r="C1003" s="16" t="n">
        <v>33.444</v>
      </c>
      <c r="D1003" s="16" t="n">
        <v>33.124</v>
      </c>
      <c r="E1003" s="16" t="n">
        <v>18.0639</v>
      </c>
      <c r="F1003" s="16" t="n">
        <v>18.9125</v>
      </c>
      <c r="G1003" s="17" t="n">
        <v>826.3</v>
      </c>
      <c r="H1003" s="18" t="n">
        <v>0.4104</v>
      </c>
      <c r="I1003" s="16" t="n">
        <f aca="false">AVERAGE(B1003:D1003)</f>
        <v>33.4683333333333</v>
      </c>
      <c r="J1003" s="16" t="n">
        <f aca="false">AVERAGE(E1003:F1003)</f>
        <v>18.4882</v>
      </c>
      <c r="K1003" s="16" t="n">
        <f aca="false">F1003-E1003</f>
        <v>0.848600000000001</v>
      </c>
      <c r="L1003" s="16" t="n">
        <f aca="false">I1003-J1003</f>
        <v>14.9801333333333</v>
      </c>
      <c r="M1003" s="16" t="n">
        <f aca="false">H1003/($J$8*1000)</f>
        <v>2.04116214515356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20" t="n">
        <f aca="false">1/(1000*M1003^0.8)</f>
        <v>0.000565064463463692</v>
      </c>
      <c r="R1003" s="20" t="e">
        <f aca="false">1/O1003^0.8</f>
        <v>#VALUE!</v>
      </c>
      <c r="S1003" s="20" t="e">
        <f aca="false">1/(thermcond(J1003)*O1003^0.8*P1003^0.4)</f>
        <v>#VALUE!</v>
      </c>
      <c r="T1003" s="2" t="n">
        <f aca="false">G1003/($J$9*L1003)</f>
        <v>6096.4878611836</v>
      </c>
      <c r="U1003" s="20" t="n">
        <f aca="false">1/T1003</f>
        <v>0.000164028867566031</v>
      </c>
    </row>
    <row r="1004" customFormat="false" ht="12.75" hidden="false" customHeight="false" outlineLevel="0" collapsed="false">
      <c r="A1004" s="0" t="n">
        <v>4985</v>
      </c>
      <c r="B1004" s="16" t="n">
        <v>33.846</v>
      </c>
      <c r="C1004" s="16" t="n">
        <v>33.403</v>
      </c>
      <c r="D1004" s="16" t="n">
        <v>33.182</v>
      </c>
      <c r="E1004" s="16" t="n">
        <v>18.082</v>
      </c>
      <c r="F1004" s="16" t="n">
        <v>18.928</v>
      </c>
      <c r="G1004" s="17" t="n">
        <v>827.3</v>
      </c>
      <c r="H1004" s="18" t="n">
        <v>0.4122</v>
      </c>
      <c r="I1004" s="16" t="n">
        <f aca="false">AVERAGE(B1004:D1004)</f>
        <v>33.477</v>
      </c>
      <c r="J1004" s="16" t="n">
        <f aca="false">AVERAGE(E1004:F1004)</f>
        <v>18.505</v>
      </c>
      <c r="K1004" s="16" t="n">
        <f aca="false">F1004-E1004</f>
        <v>0.846</v>
      </c>
      <c r="L1004" s="16" t="n">
        <f aca="false">I1004-J1004</f>
        <v>14.972</v>
      </c>
      <c r="M1004" s="16" t="n">
        <f aca="false">H1004/($J$8*1000)</f>
        <v>2.05011461070248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20" t="n">
        <f aca="false">1/(1000*M1004^0.8)</f>
        <v>0.000563089575608487</v>
      </c>
      <c r="R1004" s="20" t="e">
        <f aca="false">1/O1004^0.8</f>
        <v>#VALUE!</v>
      </c>
      <c r="S1004" s="20" t="e">
        <f aca="false">1/(thermcond(J1004)*O1004^0.8*P1004^0.4)</f>
        <v>#VALUE!</v>
      </c>
      <c r="T1004" s="2" t="n">
        <f aca="false">G1004/($J$9*L1004)</f>
        <v>6107.18175872393</v>
      </c>
      <c r="U1004" s="20" t="n">
        <f aca="false">1/T1004</f>
        <v>0.000163741647048826</v>
      </c>
    </row>
    <row r="1005" customFormat="false" ht="12.75" hidden="false" customHeight="false" outlineLevel="0" collapsed="false">
      <c r="A1005" s="0" t="n">
        <v>4990</v>
      </c>
      <c r="B1005" s="16" t="n">
        <v>33.827</v>
      </c>
      <c r="C1005" s="16" t="n">
        <v>33.409</v>
      </c>
      <c r="D1005" s="16" t="n">
        <v>33.139</v>
      </c>
      <c r="E1005" s="16" t="n">
        <v>18.1027</v>
      </c>
      <c r="F1005" s="16" t="n">
        <v>18.9461</v>
      </c>
      <c r="G1005" s="17" t="n">
        <v>825.4</v>
      </c>
      <c r="H1005" s="18" t="n">
        <v>0.4107</v>
      </c>
      <c r="I1005" s="16" t="n">
        <f aca="false">AVERAGE(B1005:D1005)</f>
        <v>33.4583333333333</v>
      </c>
      <c r="J1005" s="16" t="n">
        <f aca="false">AVERAGE(E1005:F1005)</f>
        <v>18.5244</v>
      </c>
      <c r="K1005" s="16" t="n">
        <f aca="false">F1005-E1005</f>
        <v>0.843400000000003</v>
      </c>
      <c r="L1005" s="16" t="n">
        <f aca="false">I1005-J1005</f>
        <v>14.9339333333333</v>
      </c>
      <c r="M1005" s="16" t="n">
        <f aca="false">H1005/($J$8*1000)</f>
        <v>2.04265422274504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20" t="n">
        <f aca="false">1/(1000*M1005^0.8)</f>
        <v>0.000564734233660192</v>
      </c>
      <c r="R1005" s="20" t="e">
        <f aca="false">1/O1005^0.8</f>
        <v>#VALUE!</v>
      </c>
      <c r="S1005" s="20" t="e">
        <f aca="false">1/(thermcond(J1005)*O1005^0.8*P1005^0.4)</f>
        <v>#VALUE!</v>
      </c>
      <c r="T1005" s="2" t="n">
        <f aca="false">G1005/($J$9*L1005)</f>
        <v>6108.68731967105</v>
      </c>
      <c r="U1005" s="20" t="n">
        <f aca="false">1/T1005</f>
        <v>0.000163701290910704</v>
      </c>
    </row>
    <row r="1006" customFormat="false" ht="12.75" hidden="false" customHeight="false" outlineLevel="0" collapsed="false">
      <c r="A1006" s="0" t="n">
        <v>4995</v>
      </c>
      <c r="B1006" s="16" t="n">
        <v>33.812</v>
      </c>
      <c r="C1006" s="16" t="n">
        <v>33.394</v>
      </c>
      <c r="D1006" s="16" t="n">
        <v>33.099</v>
      </c>
      <c r="E1006" s="16" t="n">
        <v>18.1027</v>
      </c>
      <c r="F1006" s="16" t="n">
        <v>18.9461</v>
      </c>
      <c r="G1006" s="17" t="n">
        <v>825.8</v>
      </c>
      <c r="H1006" s="18" t="n">
        <v>0.4116</v>
      </c>
      <c r="I1006" s="16" t="n">
        <f aca="false">AVERAGE(B1006:D1006)</f>
        <v>33.435</v>
      </c>
      <c r="J1006" s="16" t="n">
        <f aca="false">AVERAGE(E1006:F1006)</f>
        <v>18.5244</v>
      </c>
      <c r="K1006" s="16" t="n">
        <f aca="false">F1006-E1006</f>
        <v>0.843400000000003</v>
      </c>
      <c r="L1006" s="16" t="n">
        <f aca="false">I1006-J1006</f>
        <v>14.9106</v>
      </c>
      <c r="M1006" s="16" t="n">
        <f aca="false">H1006/($J$8*1000)</f>
        <v>2.0471304555195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20" t="n">
        <f aca="false">1/(1000*M1006^0.8)</f>
        <v>0.000563746144168724</v>
      </c>
      <c r="R1006" s="20" t="e">
        <f aca="false">1/O1006^0.8</f>
        <v>#VALUE!</v>
      </c>
      <c r="S1006" s="20" t="e">
        <f aca="false">1/(thermcond(J1006)*O1006^0.8*P1006^0.4)</f>
        <v>#VALUE!</v>
      </c>
      <c r="T1006" s="2" t="n">
        <f aca="false">G1006/($J$9*L1006)</f>
        <v>6121.21168112353</v>
      </c>
      <c r="U1006" s="20" t="n">
        <f aca="false">1/T1006</f>
        <v>0.000163366348378995</v>
      </c>
    </row>
    <row r="1007" customFormat="false" ht="12.75" hidden="false" customHeight="false" outlineLevel="0" collapsed="false">
      <c r="A1007" s="0" t="n">
        <v>5000</v>
      </c>
      <c r="B1007" s="16" t="n">
        <v>33.823</v>
      </c>
      <c r="C1007" s="16" t="n">
        <v>33.405</v>
      </c>
      <c r="D1007" s="16" t="n">
        <v>33.135</v>
      </c>
      <c r="E1007" s="16" t="n">
        <v>18.1285</v>
      </c>
      <c r="F1007" s="16" t="n">
        <v>18.9693</v>
      </c>
      <c r="G1007" s="17" t="n">
        <v>829</v>
      </c>
      <c r="H1007" s="18" t="n">
        <v>0.4131</v>
      </c>
      <c r="I1007" s="16" t="n">
        <f aca="false">AVERAGE(B1007:D1007)</f>
        <v>33.4543333333333</v>
      </c>
      <c r="J1007" s="16" t="n">
        <f aca="false">AVERAGE(E1007:F1007)</f>
        <v>18.5489</v>
      </c>
      <c r="K1007" s="16" t="n">
        <f aca="false">F1007-E1007</f>
        <v>0.840800000000002</v>
      </c>
      <c r="L1007" s="16" t="n">
        <f aca="false">I1007-J1007</f>
        <v>14.9054333333333</v>
      </c>
      <c r="M1007" s="16" t="n">
        <f aca="false">H1007/($J$8*1000)</f>
        <v>2.05459084347694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20" t="n">
        <f aca="false">1/(1000*M1007^0.8)</f>
        <v>0.000562107941865371</v>
      </c>
      <c r="R1007" s="20" t="e">
        <f aca="false">1/O1007^0.8</f>
        <v>#VALUE!</v>
      </c>
      <c r="S1007" s="20" t="e">
        <f aca="false">1/(thermcond(J1007)*O1007^0.8*P1007^0.4)</f>
        <v>#VALUE!</v>
      </c>
      <c r="T1007" s="2" t="n">
        <f aca="false">G1007/($J$9*L1007)</f>
        <v>6147.06157780558</v>
      </c>
      <c r="U1007" s="20" t="n">
        <f aca="false">1/T1007</f>
        <v>0.000162679352946548</v>
      </c>
    </row>
    <row r="1008" customFormat="false" ht="12.75" hidden="false" customHeight="false" outlineLevel="0" collapsed="false">
      <c r="A1008" s="0" t="n">
        <v>5005</v>
      </c>
      <c r="B1008" s="16" t="n">
        <v>33.834</v>
      </c>
      <c r="C1008" s="16" t="n">
        <v>33.367</v>
      </c>
      <c r="D1008" s="16" t="n">
        <v>33.097</v>
      </c>
      <c r="E1008" s="16" t="n">
        <v>18.1439</v>
      </c>
      <c r="F1008" s="16" t="n">
        <v>18.9771</v>
      </c>
      <c r="G1008" s="17" t="n">
        <v>826.5</v>
      </c>
      <c r="H1008" s="18" t="n">
        <v>0.4099</v>
      </c>
      <c r="I1008" s="16" t="n">
        <f aca="false">AVERAGE(B1008:D1008)</f>
        <v>33.4326666666667</v>
      </c>
      <c r="J1008" s="16" t="n">
        <f aca="false">AVERAGE(E1008:F1008)</f>
        <v>18.5605</v>
      </c>
      <c r="K1008" s="16" t="n">
        <f aca="false">F1008-E1008</f>
        <v>0.833200000000002</v>
      </c>
      <c r="L1008" s="16" t="n">
        <f aca="false">I1008-J1008</f>
        <v>14.8721666666667</v>
      </c>
      <c r="M1008" s="16" t="n">
        <f aca="false">H1008/($J$8*1000)</f>
        <v>2.03867534916775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20" t="n">
        <f aca="false">1/(1000*M1008^0.8)</f>
        <v>0.000565615813129425</v>
      </c>
      <c r="R1008" s="20" t="e">
        <f aca="false">1/O1008^0.8</f>
        <v>#VALUE!</v>
      </c>
      <c r="S1008" s="20" t="e">
        <f aca="false">1/(thermcond(J1008)*O1008^0.8*P1008^0.4)</f>
        <v>#VALUE!</v>
      </c>
      <c r="T1008" s="2" t="n">
        <f aca="false">G1008/($J$9*L1008)</f>
        <v>6142.23252913961</v>
      </c>
      <c r="U1008" s="20" t="n">
        <f aca="false">1/T1008</f>
        <v>0.000162807252127929</v>
      </c>
    </row>
    <row r="1009" customFormat="false" ht="12.75" hidden="false" customHeight="false" outlineLevel="0" collapsed="false">
      <c r="A1009" s="0" t="n">
        <v>5010</v>
      </c>
      <c r="B1009" s="16" t="n">
        <v>33.851</v>
      </c>
      <c r="C1009" s="16" t="n">
        <v>33.408</v>
      </c>
      <c r="D1009" s="16" t="n">
        <v>33.187</v>
      </c>
      <c r="E1009" s="16" t="n">
        <v>18.1646</v>
      </c>
      <c r="F1009" s="16" t="n">
        <v>18.9952</v>
      </c>
      <c r="G1009" s="17" t="n">
        <v>825.7</v>
      </c>
      <c r="H1009" s="18" t="n">
        <v>0.411</v>
      </c>
      <c r="I1009" s="16" t="n">
        <f aca="false">AVERAGE(B1009:D1009)</f>
        <v>33.482</v>
      </c>
      <c r="J1009" s="16" t="n">
        <f aca="false">AVERAGE(E1009:F1009)</f>
        <v>18.5799</v>
      </c>
      <c r="K1009" s="16" t="n">
        <f aca="false">F1009-E1009</f>
        <v>0.8306</v>
      </c>
      <c r="L1009" s="16" t="n">
        <f aca="false">I1009-J1009</f>
        <v>14.9021</v>
      </c>
      <c r="M1009" s="16" t="n">
        <f aca="false">H1009/($J$8*1000)</f>
        <v>2.04414630033653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20" t="n">
        <f aca="false">1/(1000*M1009^0.8)</f>
        <v>0.00056440443776695</v>
      </c>
      <c r="R1009" s="20" t="e">
        <f aca="false">1/O1009^0.8</f>
        <v>#VALUE!</v>
      </c>
      <c r="S1009" s="20" t="e">
        <f aca="false">1/(thermcond(J1009)*O1009^0.8*P1009^0.4)</f>
        <v>#VALUE!</v>
      </c>
      <c r="T1009" s="2" t="n">
        <f aca="false">G1009/($J$9*L1009)</f>
        <v>6123.96148636481</v>
      </c>
      <c r="U1009" s="20" t="n">
        <f aca="false">1/T1009</f>
        <v>0.00016329299297955</v>
      </c>
    </row>
    <row r="1010" customFormat="false" ht="12.75" hidden="false" customHeight="false" outlineLevel="0" collapsed="false">
      <c r="A1010" s="0" t="n">
        <v>5015</v>
      </c>
      <c r="B1010" s="16" t="n">
        <v>33.916</v>
      </c>
      <c r="C1010" s="16" t="n">
        <v>33.449</v>
      </c>
      <c r="D1010" s="16" t="n">
        <v>33.178</v>
      </c>
      <c r="E1010" s="16" t="n">
        <v>18.2188</v>
      </c>
      <c r="F1010" s="16" t="n">
        <v>19.052</v>
      </c>
      <c r="G1010" s="17" t="n">
        <v>826</v>
      </c>
      <c r="H1010" s="18" t="n">
        <v>0.4107</v>
      </c>
      <c r="I1010" s="16" t="n">
        <f aca="false">AVERAGE(B1010:D1010)</f>
        <v>33.5143333333333</v>
      </c>
      <c r="J1010" s="16" t="n">
        <f aca="false">AVERAGE(E1010:F1010)</f>
        <v>18.6354</v>
      </c>
      <c r="K1010" s="16" t="n">
        <f aca="false">F1010-E1010</f>
        <v>0.833199999999998</v>
      </c>
      <c r="L1010" s="16" t="n">
        <f aca="false">I1010-J1010</f>
        <v>14.8789333333333</v>
      </c>
      <c r="M1010" s="16" t="n">
        <f aca="false">H1010/($J$8*1000)</f>
        <v>2.04265422274504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20" t="n">
        <f aca="false">1/(1000*M1010^0.8)</f>
        <v>0.000564734233660192</v>
      </c>
      <c r="R1010" s="20" t="e">
        <f aca="false">1/O1010^0.8</f>
        <v>#VALUE!</v>
      </c>
      <c r="S1010" s="20" t="e">
        <f aca="false">1/(thermcond(J1010)*O1010^0.8*P1010^0.4)</f>
        <v>#VALUE!</v>
      </c>
      <c r="T1010" s="2" t="n">
        <f aca="false">G1010/($J$9*L1010)</f>
        <v>6135.72503488833</v>
      </c>
      <c r="U1010" s="20" t="n">
        <f aca="false">1/T1010</f>
        <v>0.000162979924021025</v>
      </c>
    </row>
    <row r="1011" customFormat="false" ht="12.75" hidden="false" customHeight="false" outlineLevel="0" collapsed="false">
      <c r="A1011" s="0" t="n">
        <v>5020</v>
      </c>
      <c r="B1011" s="16" t="n">
        <v>33.911</v>
      </c>
      <c r="C1011" s="16" t="n">
        <v>33.493</v>
      </c>
      <c r="D1011" s="16" t="n">
        <v>33.198</v>
      </c>
      <c r="E1011" s="16" t="n">
        <v>18.2549</v>
      </c>
      <c r="F1011" s="16" t="n">
        <v>19.083</v>
      </c>
      <c r="G1011" s="17" t="n">
        <v>824.9</v>
      </c>
      <c r="H1011" s="18" t="n">
        <v>0.4117</v>
      </c>
      <c r="I1011" s="16" t="n">
        <f aca="false">AVERAGE(B1011:D1011)</f>
        <v>33.534</v>
      </c>
      <c r="J1011" s="16" t="n">
        <f aca="false">AVERAGE(E1011:F1011)</f>
        <v>18.66895</v>
      </c>
      <c r="K1011" s="16" t="n">
        <f aca="false">F1011-E1011</f>
        <v>0.828099999999999</v>
      </c>
      <c r="L1011" s="16" t="n">
        <f aca="false">I1011-J1011</f>
        <v>14.86505</v>
      </c>
      <c r="M1011" s="16" t="n">
        <f aca="false">H1011/($J$8*1000)</f>
        <v>2.04762781471667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20" t="n">
        <f aca="false">1/(1000*M1011^0.8)</f>
        <v>0.000563636596471153</v>
      </c>
      <c r="R1011" s="20" t="e">
        <f aca="false">1/O1011^0.8</f>
        <v>#VALUE!</v>
      </c>
      <c r="S1011" s="20" t="e">
        <f aca="false">1/(thermcond(J1011)*O1011^0.8*P1011^0.4)</f>
        <v>#VALUE!</v>
      </c>
      <c r="T1011" s="2" t="n">
        <f aca="false">G1011/($J$9*L1011)</f>
        <v>6133.2768509442</v>
      </c>
      <c r="U1011" s="20" t="n">
        <f aca="false">1/T1011</f>
        <v>0.000163044979755977</v>
      </c>
    </row>
    <row r="1012" customFormat="false" ht="12.75" hidden="false" customHeight="false" outlineLevel="0" collapsed="false">
      <c r="A1012" s="0" t="n">
        <v>5025</v>
      </c>
      <c r="B1012" s="16" t="n">
        <v>34.006</v>
      </c>
      <c r="C1012" s="16" t="n">
        <v>33.514</v>
      </c>
      <c r="D1012" s="16" t="n">
        <v>33.293</v>
      </c>
      <c r="E1012" s="16" t="n">
        <v>18.3427</v>
      </c>
      <c r="F1012" s="16" t="n">
        <v>19.1682</v>
      </c>
      <c r="G1012" s="17" t="n">
        <v>829.6</v>
      </c>
      <c r="H1012" s="18" t="n">
        <v>0.4089</v>
      </c>
      <c r="I1012" s="16" t="n">
        <f aca="false">AVERAGE(B1012:D1012)</f>
        <v>33.6043333333333</v>
      </c>
      <c r="J1012" s="16" t="n">
        <f aca="false">AVERAGE(E1012:F1012)</f>
        <v>18.75545</v>
      </c>
      <c r="K1012" s="16" t="n">
        <f aca="false">F1012-E1012</f>
        <v>0.825499999999998</v>
      </c>
      <c r="L1012" s="16" t="n">
        <f aca="false">I1012-J1012</f>
        <v>14.8488833333333</v>
      </c>
      <c r="M1012" s="16" t="n">
        <f aca="false">H1012/($J$8*1000)</f>
        <v>2.03370175719613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20" t="n">
        <f aca="false">1/(1000*M1012^0.8)</f>
        <v>0.000566722152326427</v>
      </c>
      <c r="R1012" s="20" t="e">
        <f aca="false">1/O1012^0.8</f>
        <v>#VALUE!</v>
      </c>
      <c r="S1012" s="20" t="e">
        <f aca="false">1/(thermcond(J1012)*O1012^0.8*P1012^0.4)</f>
        <v>#VALUE!</v>
      </c>
      <c r="T1012" s="2" t="n">
        <f aca="false">G1012/($J$9*L1012)</f>
        <v>6174.93780812906</v>
      </c>
      <c r="U1012" s="20" t="n">
        <f aca="false">1/T1012</f>
        <v>0.00016194495087603</v>
      </c>
    </row>
    <row r="1013" customFormat="false" ht="12.75" hidden="false" customHeight="false" outlineLevel="0" collapsed="false">
      <c r="A1013" s="0" t="n">
        <v>5030</v>
      </c>
      <c r="B1013" s="16" t="n">
        <v>34.03</v>
      </c>
      <c r="C1013" s="16" t="n">
        <v>33.563</v>
      </c>
      <c r="D1013" s="16" t="n">
        <v>33.317</v>
      </c>
      <c r="E1013" s="16" t="n">
        <v>18.3814</v>
      </c>
      <c r="F1013" s="16" t="n">
        <v>19.2018</v>
      </c>
      <c r="G1013" s="17" t="n">
        <v>826.5</v>
      </c>
      <c r="H1013" s="18" t="n">
        <v>0.4094</v>
      </c>
      <c r="I1013" s="16" t="n">
        <f aca="false">AVERAGE(B1013:D1013)</f>
        <v>33.6366666666667</v>
      </c>
      <c r="J1013" s="16" t="n">
        <f aca="false">AVERAGE(E1013:F1013)</f>
        <v>18.7916</v>
      </c>
      <c r="K1013" s="16" t="n">
        <f aca="false">F1013-E1013</f>
        <v>0.820399999999999</v>
      </c>
      <c r="L1013" s="16" t="n">
        <f aca="false">I1013-J1013</f>
        <v>14.8450666666667</v>
      </c>
      <c r="M1013" s="16" t="n">
        <f aca="false">H1013/($J$8*1000)</f>
        <v>2.03618855318194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20" t="n">
        <f aca="false">1/(1000*M1013^0.8)</f>
        <v>0.000566168374700724</v>
      </c>
      <c r="R1013" s="20" t="e">
        <f aca="false">1/O1013^0.8</f>
        <v>#VALUE!</v>
      </c>
      <c r="S1013" s="20" t="e">
        <f aca="false">1/(thermcond(J1013)*O1013^0.8*P1013^0.4)</f>
        <v>#VALUE!</v>
      </c>
      <c r="T1013" s="2" t="n">
        <f aca="false">G1013/($J$9*L1013)</f>
        <v>6153.44531149197</v>
      </c>
      <c r="U1013" s="20" t="n">
        <f aca="false">1/T1013</f>
        <v>0.000162510585432917</v>
      </c>
    </row>
    <row r="1014" customFormat="false" ht="12.75" hidden="false" customHeight="false" outlineLevel="0" collapsed="false">
      <c r="A1014" s="0" t="n">
        <v>5035</v>
      </c>
      <c r="B1014" s="16" t="n">
        <v>34.009</v>
      </c>
      <c r="C1014" s="16" t="n">
        <v>33.566</v>
      </c>
      <c r="D1014" s="16" t="n">
        <v>33.296</v>
      </c>
      <c r="E1014" s="16" t="n">
        <v>18.4253</v>
      </c>
      <c r="F1014" s="16" t="n">
        <v>19.238</v>
      </c>
      <c r="G1014" s="17" t="n">
        <v>827.3</v>
      </c>
      <c r="H1014" s="18" t="n">
        <v>0.4108</v>
      </c>
      <c r="I1014" s="16" t="n">
        <f aca="false">AVERAGE(B1014:D1014)</f>
        <v>33.6236666666667</v>
      </c>
      <c r="J1014" s="16" t="n">
        <f aca="false">AVERAGE(E1014:F1014)</f>
        <v>18.83165</v>
      </c>
      <c r="K1014" s="16" t="n">
        <f aca="false">F1014-E1014</f>
        <v>0.8127</v>
      </c>
      <c r="L1014" s="16" t="n">
        <f aca="false">I1014-J1014</f>
        <v>14.7920166666667</v>
      </c>
      <c r="M1014" s="16" t="n">
        <f aca="false">H1014/($J$8*1000)</f>
        <v>2.04315158194221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20" t="n">
        <f aca="false">1/(1000*M1014^0.8)</f>
        <v>0.000564624253527343</v>
      </c>
      <c r="R1014" s="20" t="e">
        <f aca="false">1/O1014^0.8</f>
        <v>#VALUE!</v>
      </c>
      <c r="S1014" s="20" t="e">
        <f aca="false">1/(thermcond(J1014)*O1014^0.8*P1014^0.4)</f>
        <v>#VALUE!</v>
      </c>
      <c r="T1014" s="2" t="n">
        <f aca="false">G1014/($J$9*L1014)</f>
        <v>6181.49149991592</v>
      </c>
      <c r="U1014" s="20" t="n">
        <f aca="false">1/T1014</f>
        <v>0.000161773254887369</v>
      </c>
    </row>
    <row r="1015" customFormat="false" ht="12.75" hidden="false" customHeight="false" outlineLevel="0" collapsed="false">
      <c r="A1015" s="0" t="n">
        <v>5040</v>
      </c>
      <c r="B1015" s="16" t="n">
        <v>34.04</v>
      </c>
      <c r="C1015" s="16" t="n">
        <v>33.598</v>
      </c>
      <c r="D1015" s="16" t="n">
        <v>33.327</v>
      </c>
      <c r="E1015" s="16" t="n">
        <v>18.5104</v>
      </c>
      <c r="F1015" s="16" t="n">
        <v>19.3207</v>
      </c>
      <c r="G1015" s="17" t="n">
        <v>824.9</v>
      </c>
      <c r="H1015" s="18" t="n">
        <v>0.4134</v>
      </c>
      <c r="I1015" s="16" t="n">
        <f aca="false">AVERAGE(B1015:D1015)</f>
        <v>33.655</v>
      </c>
      <c r="J1015" s="16" t="n">
        <f aca="false">AVERAGE(E1015:F1015)</f>
        <v>18.91555</v>
      </c>
      <c r="K1015" s="16" t="n">
        <f aca="false">F1015-E1015</f>
        <v>0.810299999999998</v>
      </c>
      <c r="L1015" s="16" t="n">
        <f aca="false">I1015-J1015</f>
        <v>14.73945</v>
      </c>
      <c r="M1015" s="16" t="n">
        <f aca="false">H1015/($J$8*1000)</f>
        <v>2.05608292106842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20" t="n">
        <f aca="false">1/(1000*M1015^0.8)</f>
        <v>0.000561781585554609</v>
      </c>
      <c r="R1015" s="20" t="e">
        <f aca="false">1/O1015^0.8</f>
        <v>#VALUE!</v>
      </c>
      <c r="S1015" s="20" t="e">
        <f aca="false">1/(thermcond(J1015)*O1015^0.8*P1015^0.4)</f>
        <v>#VALUE!</v>
      </c>
      <c r="T1015" s="2" t="n">
        <f aca="false">G1015/($J$9*L1015)</f>
        <v>6185.54064453749</v>
      </c>
      <c r="U1015" s="20" t="n">
        <f aca="false">1/T1015</f>
        <v>0.000161667355768345</v>
      </c>
    </row>
    <row r="1016" customFormat="false" ht="12.75" hidden="false" customHeight="false" outlineLevel="0" collapsed="false">
      <c r="A1016" s="0" t="n">
        <v>5045</v>
      </c>
      <c r="B1016" s="16" t="n">
        <v>34.051</v>
      </c>
      <c r="C1016" s="16" t="n">
        <v>33.682</v>
      </c>
      <c r="D1016" s="16" t="n">
        <v>33.338</v>
      </c>
      <c r="E1016" s="16" t="n">
        <v>18.5724</v>
      </c>
      <c r="F1016" s="16" t="n">
        <v>19.3775</v>
      </c>
      <c r="G1016" s="17" t="n">
        <v>825.4</v>
      </c>
      <c r="H1016" s="18" t="n">
        <v>0.4148</v>
      </c>
      <c r="I1016" s="16" t="n">
        <f aca="false">AVERAGE(B1016:D1016)</f>
        <v>33.6903333333333</v>
      </c>
      <c r="J1016" s="16" t="n">
        <f aca="false">AVERAGE(E1016:F1016)</f>
        <v>18.97495</v>
      </c>
      <c r="K1016" s="16" t="n">
        <f aca="false">F1016-E1016</f>
        <v>0.805100000000003</v>
      </c>
      <c r="L1016" s="16" t="n">
        <f aca="false">I1016-J1016</f>
        <v>14.7153833333333</v>
      </c>
      <c r="M1016" s="16" t="n">
        <f aca="false">H1016/($J$8*1000)</f>
        <v>2.06304594982869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20" t="n">
        <f aca="false">1/(1000*M1016^0.8)</f>
        <v>0.000560264208447386</v>
      </c>
      <c r="R1016" s="20" t="e">
        <f aca="false">1/O1016^0.8</f>
        <v>#VALUE!</v>
      </c>
      <c r="S1016" s="20" t="e">
        <f aca="false">1/(thermcond(J1016)*O1016^0.8*P1016^0.4)</f>
        <v>#VALUE!</v>
      </c>
      <c r="T1016" s="2" t="n">
        <f aca="false">G1016/($J$9*L1016)</f>
        <v>6199.41235098504</v>
      </c>
      <c r="U1016" s="20" t="n">
        <f aca="false">1/T1016</f>
        <v>0.00016130561146511</v>
      </c>
    </row>
    <row r="1017" customFormat="false" ht="12.75" hidden="false" customHeight="false" outlineLevel="0" collapsed="false">
      <c r="A1017" s="0" t="n">
        <v>5050</v>
      </c>
      <c r="B1017" s="16" t="n">
        <v>34.163</v>
      </c>
      <c r="C1017" s="16" t="n">
        <v>33.745</v>
      </c>
      <c r="D1017" s="16" t="n">
        <v>33.499</v>
      </c>
      <c r="E1017" s="16" t="n">
        <v>18.655</v>
      </c>
      <c r="F1017" s="16" t="n">
        <v>19.4602</v>
      </c>
      <c r="G1017" s="17" t="n">
        <v>825.3</v>
      </c>
      <c r="H1017" s="18" t="n">
        <v>0.4119</v>
      </c>
      <c r="I1017" s="16" t="n">
        <f aca="false">AVERAGE(B1017:D1017)</f>
        <v>33.8023333333333</v>
      </c>
      <c r="J1017" s="16" t="n">
        <f aca="false">AVERAGE(E1017:F1017)</f>
        <v>19.0576</v>
      </c>
      <c r="K1017" s="16" t="n">
        <f aca="false">F1017-E1017</f>
        <v>0.805199999999999</v>
      </c>
      <c r="L1017" s="16" t="n">
        <f aca="false">I1017-J1017</f>
        <v>14.7447333333333</v>
      </c>
      <c r="M1017" s="16" t="n">
        <f aca="false">H1017/($J$8*1000)</f>
        <v>2.04862253311099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20" t="n">
        <f aca="false">1/(1000*M1017^0.8)</f>
        <v>0.000563417644698614</v>
      </c>
      <c r="R1017" s="20" t="e">
        <f aca="false">1/O1017^0.8</f>
        <v>#VALUE!</v>
      </c>
      <c r="S1017" s="20" t="e">
        <f aca="false">1/(thermcond(J1017)*O1017^0.8*P1017^0.4)</f>
        <v>#VALUE!</v>
      </c>
      <c r="T1017" s="2" t="n">
        <f aca="false">G1017/($J$9*L1017)</f>
        <v>6186.32258023492</v>
      </c>
      <c r="U1017" s="20" t="n">
        <f aca="false">1/T1017</f>
        <v>0.000161646921419029</v>
      </c>
    </row>
    <row r="1018" customFormat="false" ht="12.75" hidden="false" customHeight="false" outlineLevel="0" collapsed="false">
      <c r="A1018" s="0" t="n">
        <v>5055</v>
      </c>
      <c r="B1018" s="16" t="n">
        <v>34.231</v>
      </c>
      <c r="C1018" s="16" t="n">
        <v>33.837</v>
      </c>
      <c r="D1018" s="16" t="n">
        <v>33.542</v>
      </c>
      <c r="E1018" s="16" t="n">
        <v>18.7324</v>
      </c>
      <c r="F1018" s="16" t="n">
        <v>19.5273</v>
      </c>
      <c r="G1018" s="17" t="n">
        <v>826.5</v>
      </c>
      <c r="H1018" s="18" t="n">
        <v>0.4109</v>
      </c>
      <c r="I1018" s="16" t="n">
        <f aca="false">AVERAGE(B1018:D1018)</f>
        <v>33.87</v>
      </c>
      <c r="J1018" s="16" t="n">
        <f aca="false">AVERAGE(E1018:F1018)</f>
        <v>19.12985</v>
      </c>
      <c r="K1018" s="16" t="n">
        <f aca="false">F1018-E1018</f>
        <v>0.794900000000002</v>
      </c>
      <c r="L1018" s="16" t="n">
        <f aca="false">I1018-J1018</f>
        <v>14.74015</v>
      </c>
      <c r="M1018" s="16" t="n">
        <f aca="false">H1018/($J$8*1000)</f>
        <v>2.04364894113937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20" t="n">
        <f aca="false">1/(1000*M1018^0.8)</f>
        <v>0.00056451432157387</v>
      </c>
      <c r="R1018" s="20" t="e">
        <f aca="false">1/O1018^0.8</f>
        <v>#VALUE!</v>
      </c>
      <c r="S1018" s="20" t="e">
        <f aca="false">1/(thermcond(J1018)*O1018^0.8*P1018^0.4)</f>
        <v>#VALUE!</v>
      </c>
      <c r="T1018" s="2" t="n">
        <f aca="false">G1018/($J$9*L1018)</f>
        <v>6197.24398183097</v>
      </c>
      <c r="U1018" s="20" t="n">
        <f aca="false">1/T1018</f>
        <v>0.000161362051087837</v>
      </c>
    </row>
    <row r="1019" customFormat="false" ht="12.75" hidden="false" customHeight="false" outlineLevel="0" collapsed="false">
      <c r="A1019" s="0" t="n">
        <v>5060</v>
      </c>
      <c r="B1019" s="16" t="n">
        <v>34.302</v>
      </c>
      <c r="C1019" s="16" t="n">
        <v>33.883</v>
      </c>
      <c r="D1019" s="16" t="n">
        <v>33.638</v>
      </c>
      <c r="E1019" s="16" t="n">
        <v>18.8124</v>
      </c>
      <c r="F1019" s="16" t="n">
        <v>19.6074</v>
      </c>
      <c r="G1019" s="17" t="n">
        <v>824.9</v>
      </c>
      <c r="H1019" s="18" t="n">
        <v>0.4099</v>
      </c>
      <c r="I1019" s="16" t="n">
        <f aca="false">AVERAGE(B1019:D1019)</f>
        <v>33.941</v>
      </c>
      <c r="J1019" s="16" t="n">
        <f aca="false">AVERAGE(E1019:F1019)</f>
        <v>19.2099</v>
      </c>
      <c r="K1019" s="16" t="n">
        <f aca="false">F1019-E1019</f>
        <v>0.794999999999998</v>
      </c>
      <c r="L1019" s="16" t="n">
        <f aca="false">I1019-J1019</f>
        <v>14.7311</v>
      </c>
      <c r="M1019" s="16" t="n">
        <f aca="false">H1019/($J$8*1000)</f>
        <v>2.03867534916775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20" t="n">
        <f aca="false">1/(1000*M1019^0.8)</f>
        <v>0.000565615813129425</v>
      </c>
      <c r="R1019" s="20" t="e">
        <f aca="false">1/O1019^0.8</f>
        <v>#VALUE!</v>
      </c>
      <c r="S1019" s="20" t="e">
        <f aca="false">1/(thermcond(J1019)*O1019^0.8*P1019^0.4)</f>
        <v>#VALUE!</v>
      </c>
      <c r="T1019" s="2" t="n">
        <f aca="false">G1019/($J$9*L1019)</f>
        <v>6189.04678219061</v>
      </c>
      <c r="U1019" s="20" t="n">
        <f aca="false">1/T1019</f>
        <v>0.000161575770097193</v>
      </c>
    </row>
    <row r="1020" customFormat="false" ht="12.75" hidden="false" customHeight="false" outlineLevel="0" collapsed="false">
      <c r="A1020" s="0" t="n">
        <v>5065</v>
      </c>
      <c r="B1020" s="16" t="n">
        <v>34.377</v>
      </c>
      <c r="C1020" s="16" t="n">
        <v>33.959</v>
      </c>
      <c r="D1020" s="16" t="n">
        <v>33.664</v>
      </c>
      <c r="E1020" s="16" t="n">
        <v>18.9183</v>
      </c>
      <c r="F1020" s="16" t="n">
        <v>19.7056</v>
      </c>
      <c r="G1020" s="17" t="n">
        <v>827.3</v>
      </c>
      <c r="H1020" s="18" t="n">
        <v>0.4102</v>
      </c>
      <c r="I1020" s="16" t="n">
        <f aca="false">AVERAGE(B1020:D1020)</f>
        <v>34</v>
      </c>
      <c r="J1020" s="16" t="n">
        <f aca="false">AVERAGE(E1020:F1020)</f>
        <v>19.31195</v>
      </c>
      <c r="K1020" s="16" t="n">
        <f aca="false">F1020-E1020</f>
        <v>0.787300000000002</v>
      </c>
      <c r="L1020" s="16" t="n">
        <f aca="false">I1020-J1020</f>
        <v>14.68805</v>
      </c>
      <c r="M1020" s="16" t="n">
        <f aca="false">H1020/($J$8*1000)</f>
        <v>2.04016742675923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20" t="n">
        <f aca="false">1/(1000*M1020^0.8)</f>
        <v>0.000565284858166043</v>
      </c>
      <c r="R1020" s="20" t="e">
        <f aca="false">1/O1020^0.8</f>
        <v>#VALUE!</v>
      </c>
      <c r="S1020" s="20" t="e">
        <f aca="false">1/(thermcond(J1020)*O1020^0.8*P1020^0.4)</f>
        <v>#VALUE!</v>
      </c>
      <c r="T1020" s="2" t="n">
        <f aca="false">G1020/($J$9*L1020)</f>
        <v>6225.24605319389</v>
      </c>
      <c r="U1020" s="20" t="n">
        <f aca="false">1/T1020</f>
        <v>0.000160636220874666</v>
      </c>
    </row>
    <row r="1021" customFormat="false" ht="12.75" hidden="false" customHeight="false" outlineLevel="0" collapsed="false">
      <c r="A1021" s="0" t="n">
        <v>5070</v>
      </c>
      <c r="B1021" s="16" t="n">
        <v>34.409</v>
      </c>
      <c r="C1021" s="16" t="n">
        <v>33.991</v>
      </c>
      <c r="D1021" s="16" t="n">
        <v>33.696</v>
      </c>
      <c r="E1021" s="16" t="n">
        <v>19.0215</v>
      </c>
      <c r="F1021" s="16" t="n">
        <v>19.8089</v>
      </c>
      <c r="G1021" s="17" t="n">
        <v>826.7</v>
      </c>
      <c r="H1021" s="18" t="n">
        <v>0.4114</v>
      </c>
      <c r="I1021" s="16" t="n">
        <f aca="false">AVERAGE(B1021:D1021)</f>
        <v>34.032</v>
      </c>
      <c r="J1021" s="16" t="n">
        <f aca="false">AVERAGE(E1021:F1021)</f>
        <v>19.4152</v>
      </c>
      <c r="K1021" s="16" t="n">
        <f aca="false">F1021-E1021</f>
        <v>0.787400000000002</v>
      </c>
      <c r="L1021" s="16" t="n">
        <f aca="false">I1021-J1021</f>
        <v>14.6168</v>
      </c>
      <c r="M1021" s="16" t="n">
        <f aca="false">H1021/($J$8*1000)</f>
        <v>2.04613573712518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20" t="n">
        <f aca="false">1/(1000*M1021^0.8)</f>
        <v>0.000563965383349382</v>
      </c>
      <c r="R1021" s="20" t="e">
        <f aca="false">1/O1021^0.8</f>
        <v>#VALUE!</v>
      </c>
      <c r="S1021" s="20" t="e">
        <f aca="false">1/(thermcond(J1021)*O1021^0.8*P1021^0.4)</f>
        <v>#VALUE!</v>
      </c>
      <c r="T1021" s="2" t="n">
        <f aca="false">G1021/($J$9*L1021)</f>
        <v>6251.05431640256</v>
      </c>
      <c r="U1021" s="20" t="n">
        <f aca="false">1/T1021</f>
        <v>0.000159973014052371</v>
      </c>
    </row>
    <row r="1022" customFormat="false" ht="12.75" hidden="false" customHeight="false" outlineLevel="0" collapsed="false">
      <c r="A1022" s="0" t="n">
        <v>5075</v>
      </c>
      <c r="B1022" s="16" t="n">
        <v>34.516</v>
      </c>
      <c r="C1022" s="16" t="n">
        <v>34.074</v>
      </c>
      <c r="D1022" s="16" t="n">
        <v>33.778</v>
      </c>
      <c r="E1022" s="16" t="n">
        <v>19.1119</v>
      </c>
      <c r="F1022" s="16" t="n">
        <v>19.8916</v>
      </c>
      <c r="G1022" s="17" t="n">
        <v>827.2</v>
      </c>
      <c r="H1022" s="18" t="n">
        <v>0.4118</v>
      </c>
      <c r="I1022" s="16" t="n">
        <f aca="false">AVERAGE(B1022:D1022)</f>
        <v>34.1226666666667</v>
      </c>
      <c r="J1022" s="16" t="n">
        <f aca="false">AVERAGE(E1022:F1022)</f>
        <v>19.50175</v>
      </c>
      <c r="K1022" s="16" t="n">
        <f aca="false">F1022-E1022</f>
        <v>0.779700000000002</v>
      </c>
      <c r="L1022" s="16" t="n">
        <f aca="false">I1022-J1022</f>
        <v>14.6209166666667</v>
      </c>
      <c r="M1022" s="16" t="n">
        <f aca="false">H1022/($J$8*1000)</f>
        <v>2.04812517391383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20" t="n">
        <f aca="false">1/(1000*M1022^0.8)</f>
        <v>0.000563527096658633</v>
      </c>
      <c r="R1022" s="20" t="e">
        <f aca="false">1/O1022^0.8</f>
        <v>#VALUE!</v>
      </c>
      <c r="S1022" s="20" t="e">
        <f aca="false">1/(thermcond(J1022)*O1022^0.8*P1022^0.4)</f>
        <v>#VALUE!</v>
      </c>
      <c r="T1022" s="2" t="n">
        <f aca="false">G1022/($J$9*L1022)</f>
        <v>6253.07393163979</v>
      </c>
      <c r="U1022" s="20" t="n">
        <f aca="false">1/T1022</f>
        <v>0.000159921346034328</v>
      </c>
    </row>
    <row r="1023" customFormat="false" ht="12.75" hidden="false" customHeight="false" outlineLevel="0" collapsed="false">
      <c r="A1023" s="0" t="n">
        <v>5080</v>
      </c>
      <c r="B1023" s="16" t="n">
        <v>34.631</v>
      </c>
      <c r="C1023" s="16" t="n">
        <v>34.213</v>
      </c>
      <c r="D1023" s="16" t="n">
        <v>33.917</v>
      </c>
      <c r="E1023" s="16" t="n">
        <v>19.2461</v>
      </c>
      <c r="F1023" s="16" t="n">
        <v>20.026</v>
      </c>
      <c r="G1023" s="17" t="n">
        <v>826.8</v>
      </c>
      <c r="H1023" s="18" t="n">
        <v>0.4099</v>
      </c>
      <c r="I1023" s="16" t="n">
        <f aca="false">AVERAGE(B1023:D1023)</f>
        <v>34.2536666666667</v>
      </c>
      <c r="J1023" s="16" t="n">
        <f aca="false">AVERAGE(E1023:F1023)</f>
        <v>19.63605</v>
      </c>
      <c r="K1023" s="16" t="n">
        <f aca="false">F1023-E1023</f>
        <v>0.779900000000001</v>
      </c>
      <c r="L1023" s="16" t="n">
        <f aca="false">I1023-J1023</f>
        <v>14.6176166666667</v>
      </c>
      <c r="M1023" s="16" t="n">
        <f aca="false">H1023/($J$8*1000)</f>
        <v>2.03867534916775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20" t="n">
        <f aca="false">1/(1000*M1023^0.8)</f>
        <v>0.000565615813129425</v>
      </c>
      <c r="R1023" s="20" t="e">
        <f aca="false">1/O1023^0.8</f>
        <v>#VALUE!</v>
      </c>
      <c r="S1023" s="20" t="e">
        <f aca="false">1/(thermcond(J1023)*O1023^0.8*P1023^0.4)</f>
        <v>#VALUE!</v>
      </c>
      <c r="T1023" s="2" t="n">
        <f aca="false">G1023/($J$9*L1023)</f>
        <v>6251.46118156037</v>
      </c>
      <c r="U1023" s="20" t="n">
        <f aca="false">1/T1023</f>
        <v>0.000159962602495182</v>
      </c>
    </row>
    <row r="1024" customFormat="false" ht="12.75" hidden="false" customHeight="false" outlineLevel="0" collapsed="false">
      <c r="A1024" s="0" t="n">
        <v>5085</v>
      </c>
      <c r="B1024" s="16" t="n">
        <v>34.673</v>
      </c>
      <c r="C1024" s="16" t="n">
        <v>34.255</v>
      </c>
      <c r="D1024" s="16" t="n">
        <v>34.009</v>
      </c>
      <c r="E1024" s="16" t="n">
        <v>19.3468</v>
      </c>
      <c r="F1024" s="16" t="n">
        <v>20.1216</v>
      </c>
      <c r="G1024" s="17" t="n">
        <v>826.8</v>
      </c>
      <c r="H1024" s="18" t="n">
        <v>0.4097</v>
      </c>
      <c r="I1024" s="16" t="n">
        <f aca="false">AVERAGE(B1024:D1024)</f>
        <v>34.3123333333333</v>
      </c>
      <c r="J1024" s="16" t="n">
        <f aca="false">AVERAGE(E1024:F1024)</f>
        <v>19.7342</v>
      </c>
      <c r="K1024" s="16" t="n">
        <f aca="false">F1024-E1024</f>
        <v>0.774799999999999</v>
      </c>
      <c r="L1024" s="16" t="n">
        <f aca="false">I1024-J1024</f>
        <v>14.5781333333333</v>
      </c>
      <c r="M1024" s="16" t="n">
        <f aca="false">H1024/($J$8*1000)</f>
        <v>2.03768063077342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20" t="n">
        <f aca="false">1/(1000*M1024^0.8)</f>
        <v>0.000565836692097373</v>
      </c>
      <c r="R1024" s="20" t="e">
        <f aca="false">1/O1024^0.8</f>
        <v>#VALUE!</v>
      </c>
      <c r="S1024" s="20" t="e">
        <f aca="false">1/(thermcond(J1024)*O1024^0.8*P1024^0.4)</f>
        <v>#VALUE!</v>
      </c>
      <c r="T1024" s="2" t="n">
        <f aca="false">G1024/($J$9*L1024)</f>
        <v>6268.39260343779</v>
      </c>
      <c r="U1024" s="20" t="n">
        <f aca="false">1/T1024</f>
        <v>0.00015953053091339</v>
      </c>
    </row>
    <row r="1025" customFormat="false" ht="12.75" hidden="false" customHeight="false" outlineLevel="0" collapsed="false">
      <c r="A1025" s="0" t="n">
        <v>5090</v>
      </c>
      <c r="B1025" s="16" t="n">
        <v>34.77</v>
      </c>
      <c r="C1025" s="16" t="n">
        <v>34.327</v>
      </c>
      <c r="D1025" s="16" t="n">
        <v>34.081</v>
      </c>
      <c r="E1025" s="16" t="n">
        <v>19.4604</v>
      </c>
      <c r="F1025" s="16" t="n">
        <v>20.2327</v>
      </c>
      <c r="G1025" s="17" t="n">
        <v>827</v>
      </c>
      <c r="H1025" s="18" t="n">
        <v>0.4111</v>
      </c>
      <c r="I1025" s="16" t="n">
        <f aca="false">AVERAGE(B1025:D1025)</f>
        <v>34.3926666666667</v>
      </c>
      <c r="J1025" s="16" t="n">
        <f aca="false">AVERAGE(E1025:F1025)</f>
        <v>19.84655</v>
      </c>
      <c r="K1025" s="16" t="n">
        <f aca="false">F1025-E1025</f>
        <v>0.772300000000001</v>
      </c>
      <c r="L1025" s="16" t="n">
        <f aca="false">I1025-J1025</f>
        <v>14.5461166666667</v>
      </c>
      <c r="M1025" s="16" t="n">
        <f aca="false">H1025/($J$8*1000)</f>
        <v>2.04464365953369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20" t="n">
        <f aca="false">1/(1000*M1025^0.8)</f>
        <v>0.000564294602073789</v>
      </c>
      <c r="R1025" s="20" t="e">
        <f aca="false">1/O1025^0.8</f>
        <v>#VALUE!</v>
      </c>
      <c r="S1025" s="20" t="e">
        <f aca="false">1/(thermcond(J1025)*O1025^0.8*P1025^0.4)</f>
        <v>#VALUE!</v>
      </c>
      <c r="T1025" s="2" t="n">
        <f aca="false">G1025/($J$9*L1025)</f>
        <v>6283.70926112952</v>
      </c>
      <c r="U1025" s="20" t="n">
        <f aca="false">1/T1025</f>
        <v>0.00015914167228995</v>
      </c>
    </row>
    <row r="1026" customFormat="false" ht="12.75" hidden="false" customHeight="false" outlineLevel="0" collapsed="false">
      <c r="A1026" s="0" t="n">
        <v>5095</v>
      </c>
      <c r="B1026" s="16" t="n">
        <v>34.871</v>
      </c>
      <c r="C1026" s="16" t="n">
        <v>34.502</v>
      </c>
      <c r="D1026" s="16" t="n">
        <v>34.182</v>
      </c>
      <c r="E1026" s="16" t="n">
        <v>19.5714</v>
      </c>
      <c r="F1026" s="16" t="n">
        <v>20.3412</v>
      </c>
      <c r="G1026" s="17" t="n">
        <v>826</v>
      </c>
      <c r="H1026" s="18" t="n">
        <v>0.4098</v>
      </c>
      <c r="I1026" s="16" t="n">
        <f aca="false">AVERAGE(B1026:D1026)</f>
        <v>34.5183333333333</v>
      </c>
      <c r="J1026" s="16" t="n">
        <f aca="false">AVERAGE(E1026:F1026)</f>
        <v>19.9563</v>
      </c>
      <c r="K1026" s="16" t="n">
        <f aca="false">F1026-E1026</f>
        <v>0.7698</v>
      </c>
      <c r="L1026" s="16" t="n">
        <f aca="false">I1026-J1026</f>
        <v>14.5620333333333</v>
      </c>
      <c r="M1026" s="16" t="n">
        <f aca="false">H1026/($J$8*1000)</f>
        <v>2.03817798997058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20" t="n">
        <f aca="false">1/(1000*M1026^0.8)</f>
        <v>0.000565726228358754</v>
      </c>
      <c r="R1026" s="20" t="e">
        <f aca="false">1/O1026^0.8</f>
        <v>#VALUE!</v>
      </c>
      <c r="S1026" s="20" t="e">
        <f aca="false">1/(thermcond(J1026)*O1026^0.8*P1026^0.4)</f>
        <v>#VALUE!</v>
      </c>
      <c r="T1026" s="2" t="n">
        <f aca="false">G1026/($J$9*L1026)</f>
        <v>6269.25111734174</v>
      </c>
      <c r="U1026" s="20" t="n">
        <f aca="false">1/T1026</f>
        <v>0.000159508684734903</v>
      </c>
    </row>
    <row r="1027" customFormat="false" ht="12.75" hidden="false" customHeight="false" outlineLevel="0" collapsed="false">
      <c r="A1027" s="0" t="n">
        <v>5100</v>
      </c>
      <c r="B1027" s="16" t="n">
        <v>34.903</v>
      </c>
      <c r="C1027" s="16" t="n">
        <v>34.534</v>
      </c>
      <c r="D1027" s="16" t="n">
        <v>34.214</v>
      </c>
      <c r="E1027" s="16" t="n">
        <v>19.6463</v>
      </c>
      <c r="F1027" s="16" t="n">
        <v>20.4084</v>
      </c>
      <c r="G1027" s="17" t="n">
        <v>826.6</v>
      </c>
      <c r="H1027" s="18" t="n">
        <v>0.4128</v>
      </c>
      <c r="I1027" s="16" t="n">
        <f aca="false">AVERAGE(B1027:D1027)</f>
        <v>34.5503333333333</v>
      </c>
      <c r="J1027" s="16" t="n">
        <f aca="false">AVERAGE(E1027:F1027)</f>
        <v>20.02735</v>
      </c>
      <c r="K1027" s="16" t="n">
        <f aca="false">F1027-E1027</f>
        <v>0.7621</v>
      </c>
      <c r="L1027" s="16" t="n">
        <f aca="false">I1027-J1027</f>
        <v>14.5229833333333</v>
      </c>
      <c r="M1027" s="16" t="n">
        <f aca="false">H1027/($J$8*1000)</f>
        <v>2.05309876588545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20" t="n">
        <f aca="false">1/(1000*M1027^0.8)</f>
        <v>0.000562434725064713</v>
      </c>
      <c r="R1027" s="20" t="e">
        <f aca="false">1/O1027^0.8</f>
        <v>#VALUE!</v>
      </c>
      <c r="S1027" s="20" t="e">
        <f aca="false">1/(thermcond(J1027)*O1027^0.8*P1027^0.4)</f>
        <v>#VALUE!</v>
      </c>
      <c r="T1027" s="2" t="n">
        <f aca="false">G1027/($J$9*L1027)</f>
        <v>6290.67432004141</v>
      </c>
      <c r="U1027" s="20" t="n">
        <f aca="false">1/T1027</f>
        <v>0.000158965470015529</v>
      </c>
    </row>
    <row r="1028" customFormat="false" ht="12.75" hidden="false" customHeight="false" outlineLevel="0" collapsed="false">
      <c r="A1028" s="0" t="n">
        <v>5105</v>
      </c>
      <c r="B1028" s="16" t="n">
        <v>34.989</v>
      </c>
      <c r="C1028" s="16" t="n">
        <v>34.546</v>
      </c>
      <c r="D1028" s="16" t="n">
        <v>34.3</v>
      </c>
      <c r="E1028" s="16" t="n">
        <v>19.7599</v>
      </c>
      <c r="F1028" s="16" t="n">
        <v>20.5169</v>
      </c>
      <c r="G1028" s="17" t="n">
        <v>827.7</v>
      </c>
      <c r="H1028" s="18" t="n">
        <v>0.4114</v>
      </c>
      <c r="I1028" s="16" t="n">
        <f aca="false">AVERAGE(B1028:D1028)</f>
        <v>34.6116666666667</v>
      </c>
      <c r="J1028" s="16" t="n">
        <f aca="false">AVERAGE(E1028:F1028)</f>
        <v>20.1384</v>
      </c>
      <c r="K1028" s="16" t="n">
        <f aca="false">F1028-E1028</f>
        <v>0.757000000000001</v>
      </c>
      <c r="L1028" s="16" t="n">
        <f aca="false">I1028-J1028</f>
        <v>14.4732666666667</v>
      </c>
      <c r="M1028" s="16" t="n">
        <f aca="false">H1028/($J$8*1000)</f>
        <v>2.04613573712518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20" t="n">
        <f aca="false">1/(1000*M1028^0.8)</f>
        <v>0.000563965383349382</v>
      </c>
      <c r="R1028" s="20" t="e">
        <f aca="false">1/O1028^0.8</f>
        <v>#VALUE!</v>
      </c>
      <c r="S1028" s="20" t="e">
        <f aca="false">1/(thermcond(J1028)*O1028^0.8*P1028^0.4)</f>
        <v>#VALUE!</v>
      </c>
      <c r="T1028" s="2" t="n">
        <f aca="false">G1028/($J$9*L1028)</f>
        <v>6320.68330563676</v>
      </c>
      <c r="U1028" s="20" t="n">
        <f aca="false">1/T1028</f>
        <v>0.000158210742675274</v>
      </c>
    </row>
    <row r="1029" customFormat="false" ht="12.75" hidden="false" customHeight="false" outlineLevel="0" collapsed="false">
      <c r="A1029" s="0" t="n">
        <v>5110</v>
      </c>
      <c r="B1029" s="16" t="n">
        <v>35.081</v>
      </c>
      <c r="C1029" s="16" t="n">
        <v>34.687</v>
      </c>
      <c r="D1029" s="16" t="n">
        <v>34.343</v>
      </c>
      <c r="E1029" s="16" t="n">
        <v>19.8684</v>
      </c>
      <c r="F1029" s="16" t="n">
        <v>20.6177</v>
      </c>
      <c r="G1029" s="17" t="n">
        <v>827.8</v>
      </c>
      <c r="H1029" s="18" t="n">
        <v>0.4119</v>
      </c>
      <c r="I1029" s="16" t="n">
        <f aca="false">AVERAGE(B1029:D1029)</f>
        <v>34.7036666666667</v>
      </c>
      <c r="J1029" s="16" t="n">
        <f aca="false">AVERAGE(E1029:F1029)</f>
        <v>20.24305</v>
      </c>
      <c r="K1029" s="16" t="n">
        <f aca="false">F1029-E1029</f>
        <v>0.749299999999998</v>
      </c>
      <c r="L1029" s="16" t="n">
        <f aca="false">I1029-J1029</f>
        <v>14.4606166666667</v>
      </c>
      <c r="M1029" s="16" t="n">
        <f aca="false">H1029/($J$8*1000)</f>
        <v>2.04862253311099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20" t="n">
        <f aca="false">1/(1000*M1029^0.8)</f>
        <v>0.000563417644698614</v>
      </c>
      <c r="R1029" s="20" t="e">
        <f aca="false">1/O1029^0.8</f>
        <v>#VALUE!</v>
      </c>
      <c r="S1029" s="20" t="e">
        <f aca="false">1/(thermcond(J1029)*O1029^0.8*P1029^0.4)</f>
        <v>#VALUE!</v>
      </c>
      <c r="T1029" s="2" t="n">
        <f aca="false">G1029/($J$9*L1029)</f>
        <v>6326.97688719817</v>
      </c>
      <c r="U1029" s="20" t="n">
        <f aca="false">1/T1029</f>
        <v>0.000158053367007452</v>
      </c>
    </row>
    <row r="1030" customFormat="false" ht="12.75" hidden="false" customHeight="false" outlineLevel="0" collapsed="false">
      <c r="A1030" s="0" t="n">
        <v>5115</v>
      </c>
      <c r="B1030" s="16" t="n">
        <v>35.177</v>
      </c>
      <c r="C1030" s="16" t="n">
        <v>34.734</v>
      </c>
      <c r="D1030" s="16" t="n">
        <v>34.488</v>
      </c>
      <c r="E1030" s="16" t="n">
        <v>19.9923</v>
      </c>
      <c r="F1030" s="16" t="n">
        <v>20.7366</v>
      </c>
      <c r="G1030" s="17" t="n">
        <v>832.4</v>
      </c>
      <c r="H1030" s="18" t="n">
        <v>0.4145</v>
      </c>
      <c r="I1030" s="16" t="n">
        <f aca="false">AVERAGE(B1030:D1030)</f>
        <v>34.7996666666667</v>
      </c>
      <c r="J1030" s="16" t="n">
        <f aca="false">AVERAGE(E1030:F1030)</f>
        <v>20.36445</v>
      </c>
      <c r="K1030" s="16" t="n">
        <f aca="false">F1030-E1030</f>
        <v>0.744299999999999</v>
      </c>
      <c r="L1030" s="16" t="n">
        <f aca="false">I1030-J1030</f>
        <v>14.4352166666667</v>
      </c>
      <c r="M1030" s="16" t="n">
        <f aca="false">H1030/($J$8*1000)</f>
        <v>2.06155387223721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20" t="n">
        <f aca="false">1/(1000*M1030^0.8)</f>
        <v>0.000560588584034532</v>
      </c>
      <c r="R1030" s="20" t="e">
        <f aca="false">1/O1030^0.8</f>
        <v>#VALUE!</v>
      </c>
      <c r="S1030" s="20" t="e">
        <f aca="false">1/(thermcond(J1030)*O1030^0.8*P1030^0.4)</f>
        <v>#VALUE!</v>
      </c>
      <c r="T1030" s="2" t="n">
        <f aca="false">G1030/($J$9*L1030)</f>
        <v>6373.32997299879</v>
      </c>
      <c r="U1030" s="20" t="n">
        <f aca="false">1/T1030</f>
        <v>0.000156903848417796</v>
      </c>
    </row>
    <row r="1031" customFormat="false" ht="12.75" hidden="false" customHeight="false" outlineLevel="0" collapsed="false">
      <c r="A1031" s="0" t="n">
        <v>5120</v>
      </c>
      <c r="B1031" s="16" t="n">
        <v>35.253</v>
      </c>
      <c r="C1031" s="16" t="n">
        <v>34.835</v>
      </c>
      <c r="D1031" s="16" t="n">
        <v>34.565</v>
      </c>
      <c r="E1031" s="16" t="n">
        <v>20.093</v>
      </c>
      <c r="F1031" s="16" t="n">
        <v>20.8347</v>
      </c>
      <c r="G1031" s="17" t="n">
        <v>825.9</v>
      </c>
      <c r="H1031" s="18" t="n">
        <v>0.4126</v>
      </c>
      <c r="I1031" s="16" t="n">
        <f aca="false">AVERAGE(B1031:D1031)</f>
        <v>34.8843333333333</v>
      </c>
      <c r="J1031" s="16" t="n">
        <f aca="false">AVERAGE(E1031:F1031)</f>
        <v>20.46385</v>
      </c>
      <c r="K1031" s="16" t="n">
        <f aca="false">F1031-E1031</f>
        <v>0.741700000000002</v>
      </c>
      <c r="L1031" s="16" t="n">
        <f aca="false">I1031-J1031</f>
        <v>14.4204833333333</v>
      </c>
      <c r="M1031" s="16" t="n">
        <f aca="false">H1031/($J$8*1000)</f>
        <v>2.05210404749113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20" t="n">
        <f aca="false">1/(1000*M1031^0.8)</f>
        <v>0.000562652818120417</v>
      </c>
      <c r="R1031" s="20" t="e">
        <f aca="false">1/O1031^0.8</f>
        <v>#VALUE!</v>
      </c>
      <c r="S1031" s="20" t="e">
        <f aca="false">1/(thermcond(J1031)*O1031^0.8*P1031^0.4)</f>
        <v>#VALUE!</v>
      </c>
      <c r="T1031" s="2" t="n">
        <f aca="false">G1031/($J$9*L1031)</f>
        <v>6330.02301026647</v>
      </c>
      <c r="U1031" s="20" t="n">
        <f aca="false">1/T1031</f>
        <v>0.000157977308830968</v>
      </c>
    </row>
    <row r="1032" customFormat="false" ht="12.75" hidden="false" customHeight="false" outlineLevel="0" collapsed="false">
      <c r="A1032" s="0" t="n">
        <v>5125</v>
      </c>
      <c r="B1032" s="16" t="n">
        <v>35.311</v>
      </c>
      <c r="C1032" s="16" t="n">
        <v>34.893</v>
      </c>
      <c r="D1032" s="16" t="n">
        <v>34.672</v>
      </c>
      <c r="E1032" s="16" t="n">
        <v>20.186</v>
      </c>
      <c r="F1032" s="16" t="n">
        <v>20.9226</v>
      </c>
      <c r="G1032" s="17" t="n">
        <v>826.4</v>
      </c>
      <c r="H1032" s="18" t="n">
        <v>0.4093</v>
      </c>
      <c r="I1032" s="16" t="n">
        <f aca="false">AVERAGE(B1032:D1032)</f>
        <v>34.9586666666667</v>
      </c>
      <c r="J1032" s="16" t="n">
        <f aca="false">AVERAGE(E1032:F1032)</f>
        <v>20.5543</v>
      </c>
      <c r="K1032" s="16" t="n">
        <f aca="false">F1032-E1032</f>
        <v>0.736599999999999</v>
      </c>
      <c r="L1032" s="16" t="n">
        <f aca="false">I1032-J1032</f>
        <v>14.4043666666667</v>
      </c>
      <c r="M1032" s="16" t="n">
        <f aca="false">H1032/($J$8*1000)</f>
        <v>2.03569119398477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20" t="n">
        <f aca="false">1/(1000*M1032^0.8)</f>
        <v>0.00056627903280841</v>
      </c>
      <c r="R1032" s="20" t="e">
        <f aca="false">1/O1032^0.8</f>
        <v>#VALUE!</v>
      </c>
      <c r="S1032" s="20" t="e">
        <f aca="false">1/(thermcond(J1032)*O1032^0.8*P1032^0.4)</f>
        <v>#VALUE!</v>
      </c>
      <c r="T1032" s="2" t="n">
        <f aca="false">G1032/($J$9*L1032)</f>
        <v>6340.94199112182</v>
      </c>
      <c r="U1032" s="20" t="n">
        <f aca="false">1/T1032</f>
        <v>0.00015770527492605</v>
      </c>
    </row>
    <row r="1033" customFormat="false" ht="12.75" hidden="false" customHeight="false" outlineLevel="0" collapsed="false">
      <c r="A1033" s="0" t="n">
        <v>5130</v>
      </c>
      <c r="B1033" s="16" t="n">
        <v>35.422</v>
      </c>
      <c r="C1033" s="16" t="n">
        <v>34.98</v>
      </c>
      <c r="D1033" s="16" t="n">
        <v>34.684</v>
      </c>
      <c r="E1033" s="16" t="n">
        <v>20.2867</v>
      </c>
      <c r="F1033" s="16" t="n">
        <v>21.0182</v>
      </c>
      <c r="G1033" s="17" t="n">
        <v>827.9</v>
      </c>
      <c r="H1033" s="18" t="n">
        <v>0.4101</v>
      </c>
      <c r="I1033" s="16" t="n">
        <f aca="false">AVERAGE(B1033:D1033)</f>
        <v>35.0286666666667</v>
      </c>
      <c r="J1033" s="16" t="n">
        <f aca="false">AVERAGE(E1033:F1033)</f>
        <v>20.65245</v>
      </c>
      <c r="K1033" s="16" t="n">
        <f aca="false">F1033-E1033</f>
        <v>0.731500000000001</v>
      </c>
      <c r="L1033" s="16" t="n">
        <f aca="false">I1033-J1033</f>
        <v>14.3762166666667</v>
      </c>
      <c r="M1033" s="16" t="n">
        <f aca="false">H1033/($J$8*1000)</f>
        <v>2.03967006756207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20" t="n">
        <f aca="false">1/(1000*M1033^0.8)</f>
        <v>0.000565395128066153</v>
      </c>
      <c r="R1033" s="20" t="e">
        <f aca="false">1/O1033^0.8</f>
        <v>#VALUE!</v>
      </c>
      <c r="S1033" s="20" t="e">
        <f aca="false">1/(thermcond(J1033)*O1033^0.8*P1033^0.4)</f>
        <v>#VALUE!</v>
      </c>
      <c r="T1033" s="2" t="n">
        <f aca="false">G1033/($J$9*L1033)</f>
        <v>6364.89014967333</v>
      </c>
      <c r="U1033" s="20" t="n">
        <f aca="false">1/T1033</f>
        <v>0.000157111902402797</v>
      </c>
    </row>
    <row r="1034" customFormat="false" ht="12.75" hidden="false" customHeight="false" outlineLevel="0" collapsed="false">
      <c r="A1034" s="0" t="n">
        <v>5135</v>
      </c>
      <c r="B1034" s="16" t="n">
        <v>35.49</v>
      </c>
      <c r="C1034" s="16" t="n">
        <v>35.047</v>
      </c>
      <c r="D1034" s="16" t="n">
        <v>34.802</v>
      </c>
      <c r="E1034" s="16" t="n">
        <v>20.4055</v>
      </c>
      <c r="F1034" s="16" t="n">
        <v>21.1294</v>
      </c>
      <c r="G1034" s="17" t="n">
        <v>828.1</v>
      </c>
      <c r="H1034" s="18" t="n">
        <v>0.4105</v>
      </c>
      <c r="I1034" s="16" t="n">
        <f aca="false">AVERAGE(B1034:D1034)</f>
        <v>35.113</v>
      </c>
      <c r="J1034" s="16" t="n">
        <f aca="false">AVERAGE(E1034:F1034)</f>
        <v>20.76745</v>
      </c>
      <c r="K1034" s="16" t="n">
        <f aca="false">F1034-E1034</f>
        <v>0.7239</v>
      </c>
      <c r="L1034" s="16" t="n">
        <f aca="false">I1034-J1034</f>
        <v>14.34555</v>
      </c>
      <c r="M1034" s="16" t="n">
        <f aca="false">H1034/($J$8*1000)</f>
        <v>2.04165950435072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20" t="n">
        <f aca="false">1/(1000*M1034^0.8)</f>
        <v>0.000564954338595467</v>
      </c>
      <c r="R1034" s="20" t="e">
        <f aca="false">1/O1034^0.8</f>
        <v>#VALUE!</v>
      </c>
      <c r="S1034" s="20" t="e">
        <f aca="false">1/(thermcond(J1034)*O1034^0.8*P1034^0.4)</f>
        <v>#VALUE!</v>
      </c>
      <c r="T1034" s="2" t="n">
        <f aca="false">G1034/($J$9*L1034)</f>
        <v>6380.0373429003</v>
      </c>
      <c r="U1034" s="20" t="n">
        <f aca="false">1/T1034</f>
        <v>0.000156738894500798</v>
      </c>
    </row>
    <row r="1035" customFormat="false" ht="12.75" hidden="false" customHeight="false" outlineLevel="0" collapsed="false">
      <c r="A1035" s="0" t="n">
        <v>5140</v>
      </c>
      <c r="B1035" s="16" t="n">
        <v>35.56</v>
      </c>
      <c r="C1035" s="16" t="n">
        <v>35.117</v>
      </c>
      <c r="D1035" s="16" t="n">
        <v>34.847</v>
      </c>
      <c r="E1035" s="16" t="n">
        <v>20.4985</v>
      </c>
      <c r="F1035" s="16" t="n">
        <v>21.2172</v>
      </c>
      <c r="G1035" s="17" t="n">
        <v>828.3</v>
      </c>
      <c r="H1035" s="18" t="n">
        <v>0.4109</v>
      </c>
      <c r="I1035" s="16" t="n">
        <f aca="false">AVERAGE(B1035:D1035)</f>
        <v>35.1746666666667</v>
      </c>
      <c r="J1035" s="16" t="n">
        <f aca="false">AVERAGE(E1035:F1035)</f>
        <v>20.85785</v>
      </c>
      <c r="K1035" s="16" t="n">
        <f aca="false">F1035-E1035</f>
        <v>0.718699999999998</v>
      </c>
      <c r="L1035" s="16" t="n">
        <f aca="false">I1035-J1035</f>
        <v>14.3168166666667</v>
      </c>
      <c r="M1035" s="16" t="n">
        <f aca="false">H1035/($J$8*1000)</f>
        <v>2.04364894113937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20" t="n">
        <f aca="false">1/(1000*M1035^0.8)</f>
        <v>0.00056451432157387</v>
      </c>
      <c r="R1035" s="20" t="e">
        <f aca="false">1/O1035^0.8</f>
        <v>#VALUE!</v>
      </c>
      <c r="S1035" s="20" t="e">
        <f aca="false">1/(thermcond(J1035)*O1035^0.8*P1035^0.4)</f>
        <v>#VALUE!</v>
      </c>
      <c r="T1035" s="2" t="n">
        <f aca="false">G1035/($J$9*L1035)</f>
        <v>6394.38582536276</v>
      </c>
      <c r="U1035" s="20" t="n">
        <f aca="false">1/T1035</f>
        <v>0.000156387185151323</v>
      </c>
    </row>
    <row r="1036" customFormat="false" ht="12.75" hidden="false" customHeight="false" outlineLevel="0" collapsed="false">
      <c r="A1036" s="0" t="n">
        <v>5145</v>
      </c>
      <c r="B1036" s="16" t="n">
        <v>35.66</v>
      </c>
      <c r="C1036" s="16" t="n">
        <v>35.193</v>
      </c>
      <c r="D1036" s="16" t="n">
        <v>34.947</v>
      </c>
      <c r="E1036" s="16" t="n">
        <v>20.6018</v>
      </c>
      <c r="F1036" s="16" t="n">
        <v>21.318</v>
      </c>
      <c r="G1036" s="17" t="n">
        <v>830</v>
      </c>
      <c r="H1036" s="18" t="n">
        <v>0.4108</v>
      </c>
      <c r="I1036" s="16" t="n">
        <f aca="false">AVERAGE(B1036:D1036)</f>
        <v>35.2666666666667</v>
      </c>
      <c r="J1036" s="16" t="n">
        <f aca="false">AVERAGE(E1036:F1036)</f>
        <v>20.9599</v>
      </c>
      <c r="K1036" s="16" t="n">
        <f aca="false">F1036-E1036</f>
        <v>0.716200000000001</v>
      </c>
      <c r="L1036" s="16" t="n">
        <f aca="false">I1036-J1036</f>
        <v>14.3067666666667</v>
      </c>
      <c r="M1036" s="16" t="n">
        <f aca="false">H1036/($J$8*1000)</f>
        <v>2.04315158194221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20" t="n">
        <f aca="false">1/(1000*M1036^0.8)</f>
        <v>0.000564624253527343</v>
      </c>
      <c r="R1036" s="20" t="e">
        <f aca="false">1/O1036^0.8</f>
        <v>#VALUE!</v>
      </c>
      <c r="S1036" s="20" t="e">
        <f aca="false">1/(thermcond(J1036)*O1036^0.8*P1036^0.4)</f>
        <v>#VALUE!</v>
      </c>
      <c r="T1036" s="2" t="n">
        <f aca="false">G1036/($J$9*L1036)</f>
        <v>6412.01069027327</v>
      </c>
      <c r="U1036" s="20" t="n">
        <f aca="false">1/T1036</f>
        <v>0.000155957319521777</v>
      </c>
    </row>
    <row r="1037" customFormat="false" ht="12.75" hidden="false" customHeight="false" outlineLevel="0" collapsed="false">
      <c r="A1037" s="0" t="n">
        <v>5150</v>
      </c>
      <c r="B1037" s="16" t="n">
        <v>35.712</v>
      </c>
      <c r="C1037" s="16" t="n">
        <v>35.269</v>
      </c>
      <c r="D1037" s="16" t="n">
        <v>34.999</v>
      </c>
      <c r="E1037" s="16" t="n">
        <v>20.6741</v>
      </c>
      <c r="F1037" s="16" t="n">
        <v>21.3827</v>
      </c>
      <c r="G1037" s="17" t="n">
        <v>827.3</v>
      </c>
      <c r="H1037" s="18" t="n">
        <v>0.4132</v>
      </c>
      <c r="I1037" s="16" t="n">
        <f aca="false">AVERAGE(B1037:D1037)</f>
        <v>35.3266666666667</v>
      </c>
      <c r="J1037" s="16" t="n">
        <f aca="false">AVERAGE(E1037:F1037)</f>
        <v>21.0284</v>
      </c>
      <c r="K1037" s="16" t="n">
        <f aca="false">F1037-E1037</f>
        <v>0.708600000000001</v>
      </c>
      <c r="L1037" s="16" t="n">
        <f aca="false">I1037-J1037</f>
        <v>14.2982666666667</v>
      </c>
      <c r="M1037" s="16" t="n">
        <f aca="false">H1037/($J$8*1000)</f>
        <v>2.0550882026741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20" t="n">
        <f aca="false">1/(1000*M1037^0.8)</f>
        <v>0.000561999109039242</v>
      </c>
      <c r="R1037" s="20" t="e">
        <f aca="false">1/O1037^0.8</f>
        <v>#VALUE!</v>
      </c>
      <c r="S1037" s="20" t="e">
        <f aca="false">1/(thermcond(J1037)*O1037^0.8*P1037^0.4)</f>
        <v>#VALUE!</v>
      </c>
      <c r="T1037" s="2" t="n">
        <f aca="false">G1037/($J$9*L1037)</f>
        <v>6394.95173948459</v>
      </c>
      <c r="U1037" s="20" t="n">
        <f aca="false">1/T1037</f>
        <v>0.000156373345841793</v>
      </c>
    </row>
    <row r="1038" customFormat="false" ht="12.75" hidden="false" customHeight="false" outlineLevel="0" collapsed="false">
      <c r="A1038" s="0" t="n">
        <v>5155</v>
      </c>
      <c r="B1038" s="16" t="n">
        <v>35.784</v>
      </c>
      <c r="C1038" s="16" t="n">
        <v>35.366</v>
      </c>
      <c r="D1038" s="16" t="n">
        <v>35.12</v>
      </c>
      <c r="E1038" s="16" t="n">
        <v>20.762</v>
      </c>
      <c r="F1038" s="16" t="n">
        <v>21.4757</v>
      </c>
      <c r="G1038" s="17" t="n">
        <v>828.4</v>
      </c>
      <c r="H1038" s="18" t="n">
        <v>0.4105</v>
      </c>
      <c r="I1038" s="16" t="n">
        <f aca="false">AVERAGE(B1038:D1038)</f>
        <v>35.4233333333333</v>
      </c>
      <c r="J1038" s="16" t="n">
        <f aca="false">AVERAGE(E1038:F1038)</f>
        <v>21.11885</v>
      </c>
      <c r="K1038" s="16" t="n">
        <f aca="false">F1038-E1038</f>
        <v>0.713699999999999</v>
      </c>
      <c r="L1038" s="16" t="n">
        <f aca="false">I1038-J1038</f>
        <v>14.3044833333333</v>
      </c>
      <c r="M1038" s="16" t="n">
        <f aca="false">H1038/($J$8*1000)</f>
        <v>2.04165950435072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20" t="n">
        <f aca="false">1/(1000*M1038^0.8)</f>
        <v>0.000564954338595467</v>
      </c>
      <c r="R1038" s="20" t="e">
        <f aca="false">1/O1038^0.8</f>
        <v>#VALUE!</v>
      </c>
      <c r="S1038" s="20" t="e">
        <f aca="false">1/(thermcond(J1038)*O1038^0.8*P1038^0.4)</f>
        <v>#VALUE!</v>
      </c>
      <c r="T1038" s="2" t="n">
        <f aca="false">G1038/($J$9*L1038)</f>
        <v>6400.67172303236</v>
      </c>
      <c r="U1038" s="20" t="n">
        <f aca="false">1/T1038</f>
        <v>0.000156233602232961</v>
      </c>
    </row>
    <row r="1039" customFormat="false" ht="12.75" hidden="false" customHeight="false" outlineLevel="0" collapsed="false">
      <c r="A1039" s="0" t="n">
        <v>5160</v>
      </c>
      <c r="B1039" s="16" t="n">
        <v>35.846</v>
      </c>
      <c r="C1039" s="16" t="n">
        <v>35.477</v>
      </c>
      <c r="D1039" s="16" t="n">
        <v>35.132</v>
      </c>
      <c r="E1039" s="16" t="n">
        <v>20.8446</v>
      </c>
      <c r="F1039" s="16" t="n">
        <v>21.548</v>
      </c>
      <c r="G1039" s="17" t="n">
        <v>828.2</v>
      </c>
      <c r="H1039" s="18" t="n">
        <v>0.4119</v>
      </c>
      <c r="I1039" s="16" t="n">
        <f aca="false">AVERAGE(B1039:D1039)</f>
        <v>35.485</v>
      </c>
      <c r="J1039" s="16" t="n">
        <f aca="false">AVERAGE(E1039:F1039)</f>
        <v>21.1963</v>
      </c>
      <c r="K1039" s="16" t="n">
        <f aca="false">F1039-E1039</f>
        <v>0.703399999999999</v>
      </c>
      <c r="L1039" s="16" t="n">
        <f aca="false">I1039-J1039</f>
        <v>14.2887</v>
      </c>
      <c r="M1039" s="16" t="n">
        <f aca="false">H1039/($J$8*1000)</f>
        <v>2.04862253311099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20" t="n">
        <f aca="false">1/(1000*M1039^0.8)</f>
        <v>0.000563417644698614</v>
      </c>
      <c r="R1039" s="20" t="e">
        <f aca="false">1/O1039^0.8</f>
        <v>#VALUE!</v>
      </c>
      <c r="S1039" s="20" t="e">
        <f aca="false">1/(thermcond(J1039)*O1039^0.8*P1039^0.4)</f>
        <v>#VALUE!</v>
      </c>
      <c r="T1039" s="2" t="n">
        <f aca="false">G1039/($J$9*L1039)</f>
        <v>6406.19490443827</v>
      </c>
      <c r="U1039" s="20" t="n">
        <f aca="false">1/T1039</f>
        <v>0.000156098903470325</v>
      </c>
    </row>
    <row r="1040" customFormat="false" ht="12.75" hidden="false" customHeight="false" outlineLevel="0" collapsed="false">
      <c r="A1040" s="0" t="n">
        <v>5165</v>
      </c>
      <c r="B1040" s="16" t="n">
        <v>35.88</v>
      </c>
      <c r="C1040" s="16" t="n">
        <v>35.486</v>
      </c>
      <c r="D1040" s="16" t="n">
        <v>35.191</v>
      </c>
      <c r="E1040" s="16" t="n">
        <v>20.9144</v>
      </c>
      <c r="F1040" s="16" t="n">
        <v>21.6101</v>
      </c>
      <c r="G1040" s="17" t="n">
        <v>830.2</v>
      </c>
      <c r="H1040" s="18" t="n">
        <v>0.4112</v>
      </c>
      <c r="I1040" s="16" t="n">
        <f aca="false">AVERAGE(B1040:D1040)</f>
        <v>35.519</v>
      </c>
      <c r="J1040" s="16" t="n">
        <f aca="false">AVERAGE(E1040:F1040)</f>
        <v>21.26225</v>
      </c>
      <c r="K1040" s="16" t="n">
        <f aca="false">F1040-E1040</f>
        <v>0.695699999999999</v>
      </c>
      <c r="L1040" s="16" t="n">
        <f aca="false">I1040-J1040</f>
        <v>14.25675</v>
      </c>
      <c r="M1040" s="16" t="n">
        <f aca="false">H1040/($J$8*1000)</f>
        <v>2.04514101873086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20" t="n">
        <f aca="false">1/(1000*M1040^0.8)</f>
        <v>0.000564184814461624</v>
      </c>
      <c r="R1040" s="20" t="e">
        <f aca="false">1/O1040^0.8</f>
        <v>#VALUE!</v>
      </c>
      <c r="S1040" s="20" t="e">
        <f aca="false">1/(thermcond(J1040)*O1040^0.8*P1040^0.4)</f>
        <v>#VALUE!</v>
      </c>
      <c r="T1040" s="2" t="n">
        <f aca="false">G1040/($J$9*L1040)</f>
        <v>6436.05630056774</v>
      </c>
      <c r="U1040" s="20" t="n">
        <f aca="false">1/T1040</f>
        <v>0.000155374650764287</v>
      </c>
    </row>
    <row r="1041" customFormat="false" ht="12.75" hidden="false" customHeight="false" outlineLevel="0" collapsed="false">
      <c r="A1041" s="0" t="n">
        <v>5170</v>
      </c>
      <c r="B1041" s="16" t="n">
        <v>35.933</v>
      </c>
      <c r="C1041" s="16" t="n">
        <v>35.515</v>
      </c>
      <c r="D1041" s="16" t="n">
        <v>35.244</v>
      </c>
      <c r="E1041" s="16" t="n">
        <v>21.0125</v>
      </c>
      <c r="F1041" s="16" t="n">
        <v>21.7083</v>
      </c>
      <c r="G1041" s="17" t="n">
        <v>830.5</v>
      </c>
      <c r="H1041" s="18" t="n">
        <v>0.4091</v>
      </c>
      <c r="I1041" s="16" t="n">
        <f aca="false">AVERAGE(B1041:D1041)</f>
        <v>35.564</v>
      </c>
      <c r="J1041" s="16" t="n">
        <f aca="false">AVERAGE(E1041:F1041)</f>
        <v>21.3604</v>
      </c>
      <c r="K1041" s="16" t="n">
        <f aca="false">F1041-E1041</f>
        <v>0.695800000000002</v>
      </c>
      <c r="L1041" s="16" t="n">
        <f aca="false">I1041-J1041</f>
        <v>14.2036</v>
      </c>
      <c r="M1041" s="16" t="n">
        <f aca="false">H1041/($J$8*1000)</f>
        <v>2.03469647559045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20" t="n">
        <f aca="false">1/(1000*M1041^0.8)</f>
        <v>0.00056650049508329</v>
      </c>
      <c r="R1041" s="20" t="e">
        <f aca="false">1/O1041^0.8</f>
        <v>#VALUE!</v>
      </c>
      <c r="S1041" s="20" t="e">
        <f aca="false">1/(thermcond(J1041)*O1041^0.8*P1041^0.4)</f>
        <v>#VALUE!</v>
      </c>
      <c r="T1041" s="2" t="n">
        <f aca="false">G1041/($J$9*L1041)</f>
        <v>6462.47450948562</v>
      </c>
      <c r="U1041" s="20" t="n">
        <f aca="false">1/T1041</f>
        <v>0.000154739488493487</v>
      </c>
    </row>
    <row r="1042" customFormat="false" ht="12.75" hidden="false" customHeight="false" outlineLevel="0" collapsed="false">
      <c r="A1042" s="0" t="n">
        <v>5175</v>
      </c>
      <c r="B1042" s="16" t="n">
        <v>36.059</v>
      </c>
      <c r="C1042" s="16" t="n">
        <v>35.666</v>
      </c>
      <c r="D1042" s="16" t="n">
        <v>35.371</v>
      </c>
      <c r="E1042" s="16" t="n">
        <v>21.1185</v>
      </c>
      <c r="F1042" s="16" t="n">
        <v>21.8091</v>
      </c>
      <c r="G1042" s="17" t="n">
        <v>829.3</v>
      </c>
      <c r="H1042" s="18" t="n">
        <v>0.4104</v>
      </c>
      <c r="I1042" s="16" t="n">
        <f aca="false">AVERAGE(B1042:D1042)</f>
        <v>35.6986666666667</v>
      </c>
      <c r="J1042" s="16" t="n">
        <f aca="false">AVERAGE(E1042:F1042)</f>
        <v>21.4638</v>
      </c>
      <c r="K1042" s="16" t="n">
        <f aca="false">F1042-E1042</f>
        <v>0.6906</v>
      </c>
      <c r="L1042" s="16" t="n">
        <f aca="false">I1042-J1042</f>
        <v>14.2348666666667</v>
      </c>
      <c r="M1042" s="16" t="n">
        <f aca="false">H1042/($J$8*1000)</f>
        <v>2.04116214515356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20" t="n">
        <f aca="false">1/(1000*M1042^0.8)</f>
        <v>0.000565064463463692</v>
      </c>
      <c r="R1042" s="20" t="e">
        <f aca="false">1/O1042^0.8</f>
        <v>#VALUE!</v>
      </c>
      <c r="S1042" s="20" t="e">
        <f aca="false">1/(thermcond(J1042)*O1042^0.8*P1042^0.4)</f>
        <v>#VALUE!</v>
      </c>
      <c r="T1042" s="2" t="n">
        <f aca="false">G1042/($J$9*L1042)</f>
        <v>6438.96258180758</v>
      </c>
      <c r="U1042" s="20" t="n">
        <f aca="false">1/T1042</f>
        <v>0.000155304521076946</v>
      </c>
    </row>
    <row r="1043" customFormat="false" ht="12.75" hidden="false" customHeight="false" outlineLevel="0" collapsed="false">
      <c r="A1043" s="0" t="n">
        <v>5180</v>
      </c>
      <c r="B1043" s="16" t="n">
        <v>36.065</v>
      </c>
      <c r="C1043" s="16" t="n">
        <v>35.696</v>
      </c>
      <c r="D1043" s="16" t="n">
        <v>35.401</v>
      </c>
      <c r="E1043" s="16" t="n">
        <v>21.1856</v>
      </c>
      <c r="F1043" s="16" t="n">
        <v>21.866</v>
      </c>
      <c r="G1043" s="17" t="n">
        <v>828.8</v>
      </c>
      <c r="H1043" s="18" t="n">
        <v>0.4108</v>
      </c>
      <c r="I1043" s="16" t="n">
        <f aca="false">AVERAGE(B1043:D1043)</f>
        <v>35.7206666666667</v>
      </c>
      <c r="J1043" s="16" t="n">
        <f aca="false">AVERAGE(E1043:F1043)</f>
        <v>21.5258</v>
      </c>
      <c r="K1043" s="16" t="n">
        <f aca="false">F1043-E1043</f>
        <v>0.680399999999999</v>
      </c>
      <c r="L1043" s="16" t="n">
        <f aca="false">I1043-J1043</f>
        <v>14.1948666666667</v>
      </c>
      <c r="M1043" s="16" t="n">
        <f aca="false">H1043/($J$8*1000)</f>
        <v>2.04315158194221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20" t="n">
        <f aca="false">1/(1000*M1043^0.8)</f>
        <v>0.000564624253527343</v>
      </c>
      <c r="R1043" s="20" t="e">
        <f aca="false">1/O1043^0.8</f>
        <v>#VALUE!</v>
      </c>
      <c r="S1043" s="20" t="e">
        <f aca="false">1/(thermcond(J1043)*O1043^0.8*P1043^0.4)</f>
        <v>#VALUE!</v>
      </c>
      <c r="T1043" s="2" t="n">
        <f aca="false">G1043/($J$9*L1043)</f>
        <v>6453.2139569705</v>
      </c>
      <c r="U1043" s="20" t="n">
        <f aca="false">1/T1043</f>
        <v>0.000154961544227096</v>
      </c>
    </row>
    <row r="1044" customFormat="false" ht="12.75" hidden="false" customHeight="false" outlineLevel="0" collapsed="false">
      <c r="A1044" s="0" t="n">
        <v>5185</v>
      </c>
      <c r="B1044" s="16" t="n">
        <v>36.121</v>
      </c>
      <c r="C1044" s="16" t="n">
        <v>35.801</v>
      </c>
      <c r="D1044" s="16" t="n">
        <v>35.457</v>
      </c>
      <c r="E1044" s="16" t="n">
        <v>21.2967</v>
      </c>
      <c r="F1044" s="16" t="n">
        <v>21.9745</v>
      </c>
      <c r="G1044" s="17" t="n">
        <v>827.3</v>
      </c>
      <c r="H1044" s="18" t="n">
        <v>0.4135</v>
      </c>
      <c r="I1044" s="16" t="n">
        <f aca="false">AVERAGE(B1044:D1044)</f>
        <v>35.793</v>
      </c>
      <c r="J1044" s="16" t="n">
        <f aca="false">AVERAGE(E1044:F1044)</f>
        <v>21.6356</v>
      </c>
      <c r="K1044" s="16" t="n">
        <f aca="false">F1044-E1044</f>
        <v>0.677799999999998</v>
      </c>
      <c r="L1044" s="16" t="n">
        <f aca="false">I1044-J1044</f>
        <v>14.1574</v>
      </c>
      <c r="M1044" s="16" t="n">
        <f aca="false">H1044/($J$8*1000)</f>
        <v>2.05658028026559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20" t="n">
        <f aca="false">1/(1000*M1044^0.8)</f>
        <v>0.000561672894831923</v>
      </c>
      <c r="R1044" s="20" t="e">
        <f aca="false">1/O1044^0.8</f>
        <v>#VALUE!</v>
      </c>
      <c r="S1044" s="20" t="e">
        <f aca="false">1/(thermcond(J1044)*O1044^0.8*P1044^0.4)</f>
        <v>#VALUE!</v>
      </c>
      <c r="T1044" s="2" t="n">
        <f aca="false">G1044/($J$9*L1044)</f>
        <v>6458.58175170685</v>
      </c>
      <c r="U1044" s="20" t="n">
        <f aca="false">1/T1044</f>
        <v>0.000154832754069533</v>
      </c>
    </row>
    <row r="1045" customFormat="false" ht="12.75" hidden="false" customHeight="false" outlineLevel="0" collapsed="false">
      <c r="A1045" s="0" t="n">
        <v>5190</v>
      </c>
      <c r="B1045" s="16" t="n">
        <v>36.157</v>
      </c>
      <c r="C1045" s="16" t="n">
        <v>35.813</v>
      </c>
      <c r="D1045" s="16" t="n">
        <v>35.493</v>
      </c>
      <c r="E1045" s="16" t="n">
        <v>21.3665</v>
      </c>
      <c r="F1045" s="16" t="n">
        <v>22.0314</v>
      </c>
      <c r="G1045" s="17" t="n">
        <v>829</v>
      </c>
      <c r="H1045" s="18" t="n">
        <v>0.4141</v>
      </c>
      <c r="I1045" s="16" t="n">
        <f aca="false">AVERAGE(B1045:D1045)</f>
        <v>35.821</v>
      </c>
      <c r="J1045" s="16" t="n">
        <f aca="false">AVERAGE(E1045:F1045)</f>
        <v>21.69895</v>
      </c>
      <c r="K1045" s="16" t="n">
        <f aca="false">F1045-E1045</f>
        <v>0.664900000000003</v>
      </c>
      <c r="L1045" s="16" t="n">
        <f aca="false">I1045-J1045</f>
        <v>14.12205</v>
      </c>
      <c r="M1045" s="16" t="n">
        <f aca="false">H1045/($J$8*1000)</f>
        <v>2.05956443544856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20" t="n">
        <f aca="false">1/(1000*M1045^0.8)</f>
        <v>0.000561021742753587</v>
      </c>
      <c r="R1045" s="20" t="e">
        <f aca="false">1/O1045^0.8</f>
        <v>#VALUE!</v>
      </c>
      <c r="S1045" s="20" t="e">
        <f aca="false">1/(thermcond(J1045)*O1045^0.8*P1045^0.4)</f>
        <v>#VALUE!</v>
      </c>
      <c r="T1045" s="2" t="n">
        <f aca="false">G1045/($J$9*L1045)</f>
        <v>6488.05354349233</v>
      </c>
      <c r="U1045" s="20" t="n">
        <f aca="false">1/T1045</f>
        <v>0.000154129430852651</v>
      </c>
    </row>
    <row r="1046" customFormat="false" ht="12.75" hidden="false" customHeight="false" outlineLevel="0" collapsed="false">
      <c r="A1046" s="0" t="n">
        <v>5195</v>
      </c>
      <c r="B1046" s="16" t="n">
        <v>36.252</v>
      </c>
      <c r="C1046" s="16" t="n">
        <v>35.883</v>
      </c>
      <c r="D1046" s="16" t="n">
        <v>35.563</v>
      </c>
      <c r="E1046" s="16" t="n">
        <v>21.4569</v>
      </c>
      <c r="F1046" s="16" t="n">
        <v>22.1296</v>
      </c>
      <c r="G1046" s="17" t="n">
        <v>829.1</v>
      </c>
      <c r="H1046" s="18" t="n">
        <v>0.4137</v>
      </c>
      <c r="I1046" s="16" t="n">
        <f aca="false">AVERAGE(B1046:D1046)</f>
        <v>35.8993333333333</v>
      </c>
      <c r="J1046" s="16" t="n">
        <f aca="false">AVERAGE(E1046:F1046)</f>
        <v>21.79325</v>
      </c>
      <c r="K1046" s="16" t="n">
        <f aca="false">F1046-E1046</f>
        <v>0.672699999999999</v>
      </c>
      <c r="L1046" s="16" t="n">
        <f aca="false">I1046-J1046</f>
        <v>14.1060833333333</v>
      </c>
      <c r="M1046" s="16" t="n">
        <f aca="false">H1046/($J$8*1000)</f>
        <v>2.05757499865991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20" t="n">
        <f aca="false">1/(1000*M1046^0.8)</f>
        <v>0.000561455655265583</v>
      </c>
      <c r="R1046" s="20" t="e">
        <f aca="false">1/O1046^0.8</f>
        <v>#VALUE!</v>
      </c>
      <c r="S1046" s="20" t="e">
        <f aca="false">1/(thermcond(J1046)*O1046^0.8*P1046^0.4)</f>
        <v>#VALUE!</v>
      </c>
      <c r="T1046" s="2" t="n">
        <f aca="false">G1046/($J$9*L1046)</f>
        <v>6496.1808891303</v>
      </c>
      <c r="U1046" s="20" t="n">
        <f aca="false">1/T1046</f>
        <v>0.000153936600145055</v>
      </c>
    </row>
    <row r="1047" customFormat="false" ht="12.75" hidden="false" customHeight="false" outlineLevel="0" collapsed="false">
      <c r="A1047" s="0" t="n">
        <v>5200</v>
      </c>
      <c r="B1047" s="16" t="n">
        <v>36.278</v>
      </c>
      <c r="C1047" s="16" t="n">
        <v>35.86</v>
      </c>
      <c r="D1047" s="16" t="n">
        <v>35.614</v>
      </c>
      <c r="E1047" s="16" t="n">
        <v>21.5163</v>
      </c>
      <c r="F1047" s="16" t="n">
        <v>22.1813</v>
      </c>
      <c r="G1047" s="17" t="n">
        <v>829.2</v>
      </c>
      <c r="H1047" s="18" t="n">
        <v>0.4128</v>
      </c>
      <c r="I1047" s="16" t="n">
        <f aca="false">AVERAGE(B1047:D1047)</f>
        <v>35.9173333333333</v>
      </c>
      <c r="J1047" s="16" t="n">
        <f aca="false">AVERAGE(E1047:F1047)</f>
        <v>21.8488</v>
      </c>
      <c r="K1047" s="16" t="n">
        <f aca="false">F1047-E1047</f>
        <v>0.664999999999999</v>
      </c>
      <c r="L1047" s="16" t="n">
        <f aca="false">I1047-J1047</f>
        <v>14.0685333333333</v>
      </c>
      <c r="M1047" s="16" t="n">
        <f aca="false">H1047/($J$8*1000)</f>
        <v>2.05309876588545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20" t="n">
        <f aca="false">1/(1000*M1047^0.8)</f>
        <v>0.000562434725064713</v>
      </c>
      <c r="R1047" s="20" t="e">
        <f aca="false">1/O1047^0.8</f>
        <v>#VALUE!</v>
      </c>
      <c r="S1047" s="20" t="e">
        <f aca="false">1/(thermcond(J1047)*O1047^0.8*P1047^0.4)</f>
        <v>#VALUE!</v>
      </c>
      <c r="T1047" s="2" t="n">
        <f aca="false">G1047/($J$9*L1047)</f>
        <v>6514.30530998847</v>
      </c>
      <c r="U1047" s="20" t="n">
        <f aca="false">1/T1047</f>
        <v>0.000153508310159594</v>
      </c>
    </row>
    <row r="1048" customFormat="false" ht="12.75" hidden="false" customHeight="false" outlineLevel="0" collapsed="false">
      <c r="A1048" s="0" t="n">
        <v>5205</v>
      </c>
      <c r="B1048" s="16" t="n">
        <v>36.31</v>
      </c>
      <c r="C1048" s="16" t="n">
        <v>35.991</v>
      </c>
      <c r="D1048" s="16" t="n">
        <v>35.646</v>
      </c>
      <c r="E1048" s="16" t="n">
        <v>21.5628</v>
      </c>
      <c r="F1048" s="16" t="n">
        <v>22.2304</v>
      </c>
      <c r="G1048" s="17" t="n">
        <v>830.3</v>
      </c>
      <c r="H1048" s="18" t="n">
        <v>0.4091</v>
      </c>
      <c r="I1048" s="16" t="n">
        <f aca="false">AVERAGE(B1048:D1048)</f>
        <v>35.9823333333333</v>
      </c>
      <c r="J1048" s="16" t="n">
        <f aca="false">AVERAGE(E1048:F1048)</f>
        <v>21.8966</v>
      </c>
      <c r="K1048" s="16" t="n">
        <f aca="false">F1048-E1048</f>
        <v>0.6676</v>
      </c>
      <c r="L1048" s="16" t="n">
        <f aca="false">I1048-J1048</f>
        <v>14.0857333333333</v>
      </c>
      <c r="M1048" s="16" t="n">
        <f aca="false">H1048/($J$8*1000)</f>
        <v>2.03469647559045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20" t="n">
        <f aca="false">1/(1000*M1048^0.8)</f>
        <v>0.00056650049508329</v>
      </c>
      <c r="R1048" s="20" t="e">
        <f aca="false">1/O1048^0.8</f>
        <v>#VALUE!</v>
      </c>
      <c r="S1048" s="20" t="e">
        <f aca="false">1/(thermcond(J1048)*O1048^0.8*P1048^0.4)</f>
        <v>#VALUE!</v>
      </c>
      <c r="T1048" s="2" t="n">
        <f aca="false">G1048/($J$9*L1048)</f>
        <v>6514.98192661057</v>
      </c>
      <c r="U1048" s="20" t="n">
        <f aca="false">1/T1048</f>
        <v>0.000153492367479253</v>
      </c>
    </row>
    <row r="1049" customFormat="false" ht="12.75" hidden="false" customHeight="false" outlineLevel="0" collapsed="false">
      <c r="A1049" s="0" t="n">
        <v>5210</v>
      </c>
      <c r="B1049" s="16" t="n">
        <v>36.4</v>
      </c>
      <c r="C1049" s="16" t="n">
        <v>36.056</v>
      </c>
      <c r="D1049" s="16" t="n">
        <v>35.761</v>
      </c>
      <c r="E1049" s="16" t="n">
        <v>21.661</v>
      </c>
      <c r="F1049" s="16" t="n">
        <v>22.3261</v>
      </c>
      <c r="G1049" s="17" t="n">
        <v>830.1</v>
      </c>
      <c r="H1049" s="18" t="n">
        <v>0.4128</v>
      </c>
      <c r="I1049" s="16" t="n">
        <f aca="false">AVERAGE(B1049:D1049)</f>
        <v>36.0723333333333</v>
      </c>
      <c r="J1049" s="16" t="n">
        <f aca="false">AVERAGE(E1049:F1049)</f>
        <v>21.99355</v>
      </c>
      <c r="K1049" s="16" t="n">
        <f aca="false">F1049-E1049</f>
        <v>0.665099999999999</v>
      </c>
      <c r="L1049" s="16" t="n">
        <f aca="false">I1049-J1049</f>
        <v>14.0787833333333</v>
      </c>
      <c r="M1049" s="16" t="n">
        <f aca="false">H1049/($J$8*1000)</f>
        <v>2.05309876588545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20" t="n">
        <f aca="false">1/(1000*M1049^0.8)</f>
        <v>0.000562434725064713</v>
      </c>
      <c r="R1049" s="20" t="e">
        <f aca="false">1/O1049^0.8</f>
        <v>#VALUE!</v>
      </c>
      <c r="S1049" s="20" t="e">
        <f aca="false">1/(thermcond(J1049)*O1049^0.8*P1049^0.4)</f>
        <v>#VALUE!</v>
      </c>
      <c r="T1049" s="2" t="n">
        <f aca="false">G1049/($J$9*L1049)</f>
        <v>6516.62796878865</v>
      </c>
      <c r="U1049" s="20" t="n">
        <f aca="false">1/T1049</f>
        <v>0.00015345359667446</v>
      </c>
    </row>
    <row r="1050" customFormat="false" ht="12.75" hidden="false" customHeight="false" outlineLevel="0" collapsed="false">
      <c r="A1050" s="0" t="n">
        <v>5215</v>
      </c>
      <c r="B1050" s="16" t="n">
        <v>36.45</v>
      </c>
      <c r="C1050" s="16" t="n">
        <v>36.13</v>
      </c>
      <c r="D1050" s="16" t="n">
        <v>35.811</v>
      </c>
      <c r="E1050" s="16" t="n">
        <v>21.7359</v>
      </c>
      <c r="F1050" s="16" t="n">
        <v>22.3907</v>
      </c>
      <c r="G1050" s="17" t="n">
        <v>829.3</v>
      </c>
      <c r="H1050" s="18" t="n">
        <v>0.4119</v>
      </c>
      <c r="I1050" s="16" t="n">
        <f aca="false">AVERAGE(B1050:D1050)</f>
        <v>36.1303333333333</v>
      </c>
      <c r="J1050" s="16" t="n">
        <f aca="false">AVERAGE(E1050:F1050)</f>
        <v>22.0633</v>
      </c>
      <c r="K1050" s="16" t="n">
        <f aca="false">F1050-E1050</f>
        <v>0.654799999999998</v>
      </c>
      <c r="L1050" s="16" t="n">
        <f aca="false">I1050-J1050</f>
        <v>14.0670333333333</v>
      </c>
      <c r="M1050" s="16" t="n">
        <f aca="false">H1050/($J$8*1000)</f>
        <v>2.04862253311099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20" t="n">
        <f aca="false">1/(1000*M1050^0.8)</f>
        <v>0.000563417644698614</v>
      </c>
      <c r="R1050" s="20" t="e">
        <f aca="false">1/O1050^0.8</f>
        <v>#VALUE!</v>
      </c>
      <c r="S1050" s="20" t="e">
        <f aca="false">1/(thermcond(J1050)*O1050^0.8*P1050^0.4)</f>
        <v>#VALUE!</v>
      </c>
      <c r="T1050" s="2" t="n">
        <f aca="false">G1050/($J$9*L1050)</f>
        <v>6515.7856423425</v>
      </c>
      <c r="U1050" s="20" t="n">
        <f aca="false">1/T1050</f>
        <v>0.000153473434347126</v>
      </c>
    </row>
    <row r="1051" customFormat="false" ht="12.75" hidden="false" customHeight="false" outlineLevel="0" collapsed="false">
      <c r="A1051" s="0" t="n">
        <v>5220</v>
      </c>
      <c r="B1051" s="16" t="n">
        <v>36.506</v>
      </c>
      <c r="C1051" s="16" t="n">
        <v>36.112</v>
      </c>
      <c r="D1051" s="16" t="n">
        <v>35.842</v>
      </c>
      <c r="E1051" s="16" t="n">
        <v>21.7902</v>
      </c>
      <c r="F1051" s="16" t="n">
        <v>22.4398</v>
      </c>
      <c r="G1051" s="17" t="n">
        <v>830.2</v>
      </c>
      <c r="H1051" s="18" t="n">
        <v>0.4107</v>
      </c>
      <c r="I1051" s="16" t="n">
        <f aca="false">AVERAGE(B1051:D1051)</f>
        <v>36.1533333333333</v>
      </c>
      <c r="J1051" s="16" t="n">
        <f aca="false">AVERAGE(E1051:F1051)</f>
        <v>22.115</v>
      </c>
      <c r="K1051" s="16" t="n">
        <f aca="false">F1051-E1051</f>
        <v>0.649600000000003</v>
      </c>
      <c r="L1051" s="16" t="n">
        <f aca="false">I1051-J1051</f>
        <v>14.0383333333333</v>
      </c>
      <c r="M1051" s="16" t="n">
        <f aca="false">H1051/($J$8*1000)</f>
        <v>2.04265422274504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20" t="n">
        <f aca="false">1/(1000*M1051^0.8)</f>
        <v>0.000564734233660192</v>
      </c>
      <c r="R1051" s="20" t="e">
        <f aca="false">1/O1051^0.8</f>
        <v>#VALUE!</v>
      </c>
      <c r="S1051" s="20" t="e">
        <f aca="false">1/(thermcond(J1051)*O1051^0.8*P1051^0.4)</f>
        <v>#VALUE!</v>
      </c>
      <c r="T1051" s="2" t="n">
        <f aca="false">G1051/($J$9*L1051)</f>
        <v>6536.19225903733</v>
      </c>
      <c r="U1051" s="20" t="n">
        <f aca="false">1/T1051</f>
        <v>0.000152994275622376</v>
      </c>
    </row>
    <row r="1052" customFormat="false" ht="12.75" hidden="false" customHeight="false" outlineLevel="0" collapsed="false">
      <c r="A1052" s="0" t="n">
        <v>5225</v>
      </c>
      <c r="B1052" s="16" t="n">
        <v>36.568</v>
      </c>
      <c r="C1052" s="16" t="n">
        <v>36.273</v>
      </c>
      <c r="D1052" s="16" t="n">
        <v>35.904</v>
      </c>
      <c r="E1052" s="16" t="n">
        <v>21.8858</v>
      </c>
      <c r="F1052" s="16" t="n">
        <v>22.5355</v>
      </c>
      <c r="G1052" s="17" t="n">
        <v>830.6</v>
      </c>
      <c r="H1052" s="18" t="n">
        <v>0.4108</v>
      </c>
      <c r="I1052" s="16" t="n">
        <f aca="false">AVERAGE(B1052:D1052)</f>
        <v>36.2483333333333</v>
      </c>
      <c r="J1052" s="16" t="n">
        <f aca="false">AVERAGE(E1052:F1052)</f>
        <v>22.21065</v>
      </c>
      <c r="K1052" s="16" t="n">
        <f aca="false">F1052-E1052</f>
        <v>0.649699999999999</v>
      </c>
      <c r="L1052" s="16" t="n">
        <f aca="false">I1052-J1052</f>
        <v>14.0376833333333</v>
      </c>
      <c r="M1052" s="16" t="n">
        <f aca="false">H1052/($J$8*1000)</f>
        <v>2.04315158194221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20" t="n">
        <f aca="false">1/(1000*M1052^0.8)</f>
        <v>0.000564624253527343</v>
      </c>
      <c r="R1052" s="20" t="e">
        <f aca="false">1/O1052^0.8</f>
        <v>#VALUE!</v>
      </c>
      <c r="S1052" s="20" t="e">
        <f aca="false">1/(thermcond(J1052)*O1052^0.8*P1052^0.4)</f>
        <v>#VALUE!</v>
      </c>
      <c r="T1052" s="2" t="n">
        <f aca="false">G1052/($J$9*L1052)</f>
        <v>6539.64426961715</v>
      </c>
      <c r="U1052" s="20" t="n">
        <f aca="false">1/T1052</f>
        <v>0.000152913516205453</v>
      </c>
    </row>
    <row r="1053" customFormat="false" ht="12.75" hidden="false" customHeight="false" outlineLevel="0" collapsed="false">
      <c r="A1053" s="0" t="n">
        <v>5230</v>
      </c>
      <c r="B1053" s="16" t="n">
        <v>36.614</v>
      </c>
      <c r="C1053" s="16" t="n">
        <v>36.245</v>
      </c>
      <c r="D1053" s="16" t="n">
        <v>35.95</v>
      </c>
      <c r="E1053" s="16" t="n">
        <v>21.9556</v>
      </c>
      <c r="F1053" s="16" t="n">
        <v>22.5975</v>
      </c>
      <c r="G1053" s="17" t="n">
        <v>823.7</v>
      </c>
      <c r="H1053" s="18" t="n">
        <v>0.4085</v>
      </c>
      <c r="I1053" s="16" t="n">
        <f aca="false">AVERAGE(B1053:D1053)</f>
        <v>36.2696666666667</v>
      </c>
      <c r="J1053" s="16" t="n">
        <f aca="false">AVERAGE(E1053:F1053)</f>
        <v>22.27655</v>
      </c>
      <c r="K1053" s="16" t="n">
        <f aca="false">F1053-E1053</f>
        <v>0.6419</v>
      </c>
      <c r="L1053" s="16" t="n">
        <f aca="false">I1053-J1053</f>
        <v>13.9931166666667</v>
      </c>
      <c r="M1053" s="16" t="n">
        <f aca="false">H1053/($J$8*1000)</f>
        <v>2.03171232040748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20" t="n">
        <f aca="false">1/(1000*M1053^0.8)</f>
        <v>0.000567166052786499</v>
      </c>
      <c r="R1053" s="20" t="e">
        <f aca="false">1/O1053^0.8</f>
        <v>#VALUE!</v>
      </c>
      <c r="S1053" s="20" t="e">
        <f aca="false">1/(thermcond(J1053)*O1053^0.8*P1053^0.4)</f>
        <v>#VALUE!</v>
      </c>
      <c r="T1053" s="2" t="n">
        <f aca="false">G1053/($J$9*L1053)</f>
        <v>6505.97290814781</v>
      </c>
      <c r="U1053" s="20" t="n">
        <f aca="false">1/T1053</f>
        <v>0.000153704913026558</v>
      </c>
    </row>
    <row r="1054" customFormat="false" ht="12.75" hidden="false" customHeight="false" outlineLevel="0" collapsed="false">
      <c r="A1054" s="0" t="n">
        <v>5235</v>
      </c>
      <c r="B1054" s="16" t="n">
        <v>36.736</v>
      </c>
      <c r="C1054" s="16" t="n">
        <v>36.317</v>
      </c>
      <c r="D1054" s="16" t="n">
        <v>36.047</v>
      </c>
      <c r="E1054" s="16" t="n">
        <v>22.0434</v>
      </c>
      <c r="F1054" s="16" t="n">
        <v>22.688</v>
      </c>
      <c r="G1054" s="17" t="n">
        <v>830.8</v>
      </c>
      <c r="H1054" s="18" t="n">
        <v>0.4103</v>
      </c>
      <c r="I1054" s="16" t="n">
        <f aca="false">AVERAGE(B1054:D1054)</f>
        <v>36.3666666666667</v>
      </c>
      <c r="J1054" s="16" t="n">
        <f aca="false">AVERAGE(E1054:F1054)</f>
        <v>22.3657</v>
      </c>
      <c r="K1054" s="16" t="n">
        <f aca="false">F1054-E1054</f>
        <v>0.644600000000001</v>
      </c>
      <c r="L1054" s="16" t="n">
        <f aca="false">I1054-J1054</f>
        <v>14.0009666666667</v>
      </c>
      <c r="M1054" s="16" t="n">
        <f aca="false">H1054/($J$8*1000)</f>
        <v>2.0406647859564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20" t="n">
        <f aca="false">1/(1000*M1054^0.8)</f>
        <v>0.000565174636642892</v>
      </c>
      <c r="R1054" s="20" t="e">
        <f aca="false">1/O1054^0.8</f>
        <v>#VALUE!</v>
      </c>
      <c r="S1054" s="20" t="e">
        <f aca="false">1/(thermcond(J1054)*O1054^0.8*P1054^0.4)</f>
        <v>#VALUE!</v>
      </c>
      <c r="T1054" s="2" t="n">
        <f aca="false">G1054/($J$9*L1054)</f>
        <v>6558.37289016287</v>
      </c>
      <c r="U1054" s="20" t="n">
        <f aca="false">1/T1054</f>
        <v>0.000152476843989755</v>
      </c>
    </row>
    <row r="1055" customFormat="false" ht="12.75" hidden="false" customHeight="false" outlineLevel="0" collapsed="false">
      <c r="A1055" s="0" t="n">
        <v>5240</v>
      </c>
      <c r="B1055" s="16" t="n">
        <v>36.765</v>
      </c>
      <c r="C1055" s="16" t="n">
        <v>36.47</v>
      </c>
      <c r="D1055" s="16" t="n">
        <v>36.101</v>
      </c>
      <c r="E1055" s="16" t="n">
        <v>22.1339</v>
      </c>
      <c r="F1055" s="16" t="n">
        <v>22.7707</v>
      </c>
      <c r="G1055" s="17" t="n">
        <v>831.1</v>
      </c>
      <c r="H1055" s="18" t="n">
        <v>0.413</v>
      </c>
      <c r="I1055" s="16" t="n">
        <f aca="false">AVERAGE(B1055:D1055)</f>
        <v>36.4453333333333</v>
      </c>
      <c r="J1055" s="16" t="n">
        <f aca="false">AVERAGE(E1055:F1055)</f>
        <v>22.4523</v>
      </c>
      <c r="K1055" s="16" t="n">
        <f aca="false">F1055-E1055</f>
        <v>0.636800000000001</v>
      </c>
      <c r="L1055" s="16" t="n">
        <f aca="false">I1055-J1055</f>
        <v>13.9930333333333</v>
      </c>
      <c r="M1055" s="16" t="n">
        <f aca="false">H1055/($J$8*1000)</f>
        <v>2.05409348427977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20" t="n">
        <f aca="false">1/(1000*M1055^0.8)</f>
        <v>0.000562216822123545</v>
      </c>
      <c r="R1055" s="20" t="e">
        <f aca="false">1/O1055^0.8</f>
        <v>#VALUE!</v>
      </c>
      <c r="S1055" s="20" t="e">
        <f aca="false">1/(thermcond(J1055)*O1055^0.8*P1055^0.4)</f>
        <v>#VALUE!</v>
      </c>
      <c r="T1055" s="2" t="n">
        <f aca="false">G1055/($J$9*L1055)</f>
        <v>6564.46070801076</v>
      </c>
      <c r="U1055" s="20" t="n">
        <f aca="false">1/T1055</f>
        <v>0.000152335438428274</v>
      </c>
    </row>
    <row r="1056" customFormat="false" ht="12.75" hidden="false" customHeight="false" outlineLevel="0" collapsed="false">
      <c r="A1056" s="0" t="n">
        <v>5245</v>
      </c>
      <c r="B1056" s="16" t="n">
        <v>36.823</v>
      </c>
      <c r="C1056" s="16" t="n">
        <v>36.43</v>
      </c>
      <c r="D1056" s="16" t="n">
        <v>36.159</v>
      </c>
      <c r="E1056" s="16" t="n">
        <v>22.1881</v>
      </c>
      <c r="F1056" s="16" t="n">
        <v>22.8276</v>
      </c>
      <c r="G1056" s="17" t="n">
        <v>831.5</v>
      </c>
      <c r="H1056" s="18" t="n">
        <v>0.4104</v>
      </c>
      <c r="I1056" s="16" t="n">
        <f aca="false">AVERAGE(B1056:D1056)</f>
        <v>36.4706666666667</v>
      </c>
      <c r="J1056" s="16" t="n">
        <f aca="false">AVERAGE(E1056:F1056)</f>
        <v>22.50785</v>
      </c>
      <c r="K1056" s="16" t="n">
        <f aca="false">F1056-E1056</f>
        <v>0.639500000000002</v>
      </c>
      <c r="L1056" s="16" t="n">
        <f aca="false">I1056-J1056</f>
        <v>13.9628166666667</v>
      </c>
      <c r="M1056" s="16" t="n">
        <f aca="false">H1056/($J$8*1000)</f>
        <v>2.04116214515356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20" t="n">
        <f aca="false">1/(1000*M1056^0.8)</f>
        <v>0.000565064463463692</v>
      </c>
      <c r="R1056" s="20" t="e">
        <f aca="false">1/O1056^0.8</f>
        <v>#VALUE!</v>
      </c>
      <c r="S1056" s="20" t="e">
        <f aca="false">1/(thermcond(J1056)*O1056^0.8*P1056^0.4)</f>
        <v>#VALUE!</v>
      </c>
      <c r="T1056" s="2" t="n">
        <f aca="false">G1056/($J$9*L1056)</f>
        <v>6581.83297846776</v>
      </c>
      <c r="U1056" s="20" t="n">
        <f aca="false">1/T1056</f>
        <v>0.000151933360094592</v>
      </c>
    </row>
    <row r="1057" customFormat="false" ht="12.75" hidden="false" customHeight="false" outlineLevel="0" collapsed="false">
      <c r="A1057" s="0" t="n">
        <v>5250</v>
      </c>
      <c r="B1057" s="16" t="n">
        <v>36.885</v>
      </c>
      <c r="C1057" s="16" t="n">
        <v>36.517</v>
      </c>
      <c r="D1057" s="16" t="n">
        <v>36.271</v>
      </c>
      <c r="E1057" s="16" t="n">
        <v>22.2941</v>
      </c>
      <c r="F1057" s="16" t="n">
        <v>22.931</v>
      </c>
      <c r="G1057" s="17" t="n">
        <v>830.9</v>
      </c>
      <c r="H1057" s="18" t="n">
        <v>0.4118</v>
      </c>
      <c r="I1057" s="16" t="n">
        <f aca="false">AVERAGE(B1057:D1057)</f>
        <v>36.5576666666667</v>
      </c>
      <c r="J1057" s="16" t="n">
        <f aca="false">AVERAGE(E1057:F1057)</f>
        <v>22.61255</v>
      </c>
      <c r="K1057" s="16" t="n">
        <f aca="false">F1057-E1057</f>
        <v>0.636900000000001</v>
      </c>
      <c r="L1057" s="16" t="n">
        <f aca="false">I1057-J1057</f>
        <v>13.9451166666667</v>
      </c>
      <c r="M1057" s="16" t="n">
        <f aca="false">H1057/($J$8*1000)</f>
        <v>2.04812517391383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20" t="n">
        <f aca="false">1/(1000*M1057^0.8)</f>
        <v>0.000563527096658633</v>
      </c>
      <c r="R1057" s="20" t="e">
        <f aca="false">1/O1057^0.8</f>
        <v>#VALUE!</v>
      </c>
      <c r="S1057" s="20" t="e">
        <f aca="false">1/(thermcond(J1057)*O1057^0.8*P1057^0.4)</f>
        <v>#VALUE!</v>
      </c>
      <c r="T1057" s="2" t="n">
        <f aca="false">G1057/($J$9*L1057)</f>
        <v>6585.43164926391</v>
      </c>
      <c r="U1057" s="20" t="n">
        <f aca="false">1/T1057</f>
        <v>0.000151850334687139</v>
      </c>
    </row>
    <row r="1058" customFormat="false" ht="12.75" hidden="false" customHeight="false" outlineLevel="0" collapsed="false">
      <c r="A1058" s="0" t="n">
        <v>5255</v>
      </c>
      <c r="B1058" s="16" t="n">
        <v>36.95</v>
      </c>
      <c r="C1058" s="16" t="n">
        <v>36.581</v>
      </c>
      <c r="D1058" s="16" t="n">
        <v>36.261</v>
      </c>
      <c r="E1058" s="16" t="n">
        <v>22.3768</v>
      </c>
      <c r="F1058" s="16" t="n">
        <v>23.0034</v>
      </c>
      <c r="G1058" s="17" t="n">
        <v>831.1</v>
      </c>
      <c r="H1058" s="18" t="n">
        <v>0.4117</v>
      </c>
      <c r="I1058" s="16" t="n">
        <f aca="false">AVERAGE(B1058:D1058)</f>
        <v>36.5973333333333</v>
      </c>
      <c r="J1058" s="16" t="n">
        <f aca="false">AVERAGE(E1058:F1058)</f>
        <v>22.6901</v>
      </c>
      <c r="K1058" s="16" t="n">
        <f aca="false">F1058-E1058</f>
        <v>0.6266</v>
      </c>
      <c r="L1058" s="16" t="n">
        <f aca="false">I1058-J1058</f>
        <v>13.9072333333333</v>
      </c>
      <c r="M1058" s="16" t="n">
        <f aca="false">H1058/($J$8*1000)</f>
        <v>2.04762781471667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20" t="n">
        <f aca="false">1/(1000*M1058^0.8)</f>
        <v>0.000563636596471153</v>
      </c>
      <c r="R1058" s="20" t="e">
        <f aca="false">1/O1058^0.8</f>
        <v>#VALUE!</v>
      </c>
      <c r="S1058" s="20" t="e">
        <f aca="false">1/(thermcond(J1058)*O1058^0.8*P1058^0.4)</f>
        <v>#VALUE!</v>
      </c>
      <c r="T1058" s="2" t="n">
        <f aca="false">G1058/($J$9*L1058)</f>
        <v>6604.95982924125</v>
      </c>
      <c r="U1058" s="20" t="n">
        <f aca="false">1/T1058</f>
        <v>0.000151401375005013</v>
      </c>
    </row>
    <row r="1059" customFormat="false" ht="12.75" hidden="false" customHeight="false" outlineLevel="0" collapsed="false">
      <c r="A1059" s="0" t="n">
        <v>5260</v>
      </c>
      <c r="B1059" s="16" t="n">
        <v>36.994</v>
      </c>
      <c r="C1059" s="16" t="n">
        <v>36.601</v>
      </c>
      <c r="D1059" s="16" t="n">
        <v>36.33</v>
      </c>
      <c r="E1059" s="16" t="n">
        <v>22.4285</v>
      </c>
      <c r="F1059" s="16" t="n">
        <v>23.0525</v>
      </c>
      <c r="G1059" s="17" t="n">
        <v>832.4</v>
      </c>
      <c r="H1059" s="18" t="n">
        <v>0.41</v>
      </c>
      <c r="I1059" s="16" t="n">
        <f aca="false">AVERAGE(B1059:D1059)</f>
        <v>36.6416666666667</v>
      </c>
      <c r="J1059" s="16" t="n">
        <f aca="false">AVERAGE(E1059:F1059)</f>
        <v>22.7405</v>
      </c>
      <c r="K1059" s="16" t="n">
        <f aca="false">F1059-E1059</f>
        <v>0.623999999999999</v>
      </c>
      <c r="L1059" s="16" t="n">
        <f aca="false">I1059-J1059</f>
        <v>13.9011666666667</v>
      </c>
      <c r="M1059" s="16" t="n">
        <f aca="false">H1059/($J$8*1000)</f>
        <v>2.03917270836491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20" t="n">
        <f aca="false">1/(1000*M1059^0.8)</f>
        <v>0.000565505446376258</v>
      </c>
      <c r="R1059" s="20" t="e">
        <f aca="false">1/O1059^0.8</f>
        <v>#VALUE!</v>
      </c>
      <c r="S1059" s="20" t="e">
        <f aca="false">1/(thermcond(J1059)*O1059^0.8*P1059^0.4)</f>
        <v>#VALUE!</v>
      </c>
      <c r="T1059" s="2" t="n">
        <f aca="false">G1059/($J$9*L1059)</f>
        <v>6618.17826190116</v>
      </c>
      <c r="U1059" s="20" t="n">
        <f aca="false">1/T1059</f>
        <v>0.000151098982291954</v>
      </c>
    </row>
    <row r="1060" customFormat="false" ht="12.75" hidden="false" customHeight="false" outlineLevel="0" collapsed="false">
      <c r="A1060" s="0" t="n">
        <v>5265</v>
      </c>
      <c r="B1060" s="16" t="n">
        <v>37.042</v>
      </c>
      <c r="C1060" s="16" t="n">
        <v>36.698</v>
      </c>
      <c r="D1060" s="16" t="n">
        <v>36.427</v>
      </c>
      <c r="E1060" s="16" t="n">
        <v>22.5112</v>
      </c>
      <c r="F1060" s="16" t="n">
        <v>23.1327</v>
      </c>
      <c r="G1060" s="17" t="n">
        <v>831.9</v>
      </c>
      <c r="H1060" s="18" t="n">
        <v>0.4133</v>
      </c>
      <c r="I1060" s="16" t="n">
        <f aca="false">AVERAGE(B1060:D1060)</f>
        <v>36.7223333333333</v>
      </c>
      <c r="J1060" s="16" t="n">
        <f aca="false">AVERAGE(E1060:F1060)</f>
        <v>22.82195</v>
      </c>
      <c r="K1060" s="16" t="n">
        <f aca="false">F1060-E1060</f>
        <v>0.621500000000001</v>
      </c>
      <c r="L1060" s="16" t="n">
        <f aca="false">I1060-J1060</f>
        <v>13.9003833333333</v>
      </c>
      <c r="M1060" s="16" t="n">
        <f aca="false">H1060/($J$8*1000)</f>
        <v>2.05558556187126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20" t="n">
        <f aca="false">1/(1000*M1060^0.8)</f>
        <v>0.000561890323613023</v>
      </c>
      <c r="R1060" s="20" t="e">
        <f aca="false">1/O1060^0.8</f>
        <v>#VALUE!</v>
      </c>
      <c r="S1060" s="20" t="e">
        <f aca="false">1/(thermcond(J1060)*O1060^0.8*P1060^0.4)</f>
        <v>#VALUE!</v>
      </c>
      <c r="T1060" s="2" t="n">
        <f aca="false">G1060/($J$9*L1060)</f>
        <v>6614.57563511177</v>
      </c>
      <c r="U1060" s="20" t="n">
        <f aca="false">1/T1060</f>
        <v>0.00015118127831085</v>
      </c>
    </row>
    <row r="1061" customFormat="false" ht="12.75" hidden="false" customHeight="false" outlineLevel="0" collapsed="false">
      <c r="A1061" s="0" t="n">
        <v>5270</v>
      </c>
      <c r="B1061" s="16" t="n">
        <v>37.064</v>
      </c>
      <c r="C1061" s="16" t="n">
        <v>36.793</v>
      </c>
      <c r="D1061" s="16" t="n">
        <v>36.474</v>
      </c>
      <c r="E1061" s="16" t="n">
        <v>22.5034</v>
      </c>
      <c r="F1061" s="16" t="n">
        <v>23.1482</v>
      </c>
      <c r="G1061" s="17" t="n">
        <v>831.7</v>
      </c>
      <c r="H1061" s="18" t="n">
        <v>0.4123</v>
      </c>
      <c r="I1061" s="16" t="n">
        <f aca="false">AVERAGE(B1061:D1061)</f>
        <v>36.777</v>
      </c>
      <c r="J1061" s="16" t="n">
        <f aca="false">AVERAGE(E1061:F1061)</f>
        <v>22.8258</v>
      </c>
      <c r="K1061" s="16" t="n">
        <f aca="false">F1061-E1061</f>
        <v>0.6448</v>
      </c>
      <c r="L1061" s="16" t="n">
        <f aca="false">I1061-J1061</f>
        <v>13.9512</v>
      </c>
      <c r="M1061" s="16" t="n">
        <f aca="false">H1061/($J$8*1000)</f>
        <v>2.05061196989964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20" t="n">
        <f aca="false">1/(1000*M1061^0.8)</f>
        <v>0.000562980314733549</v>
      </c>
      <c r="R1061" s="20" t="e">
        <f aca="false">1/O1061^0.8</f>
        <v>#VALUE!</v>
      </c>
      <c r="S1061" s="20" t="e">
        <f aca="false">1/(thermcond(J1061)*O1061^0.8*P1061^0.4)</f>
        <v>#VALUE!</v>
      </c>
      <c r="T1061" s="2" t="n">
        <f aca="false">G1061/($J$9*L1061)</f>
        <v>6588.89787704092</v>
      </c>
      <c r="U1061" s="20" t="n">
        <f aca="false">1/T1061</f>
        <v>0.00015177045063705</v>
      </c>
    </row>
    <row r="1062" customFormat="false" ht="12.75" hidden="false" customHeight="false" outlineLevel="0" collapsed="false">
      <c r="A1062" s="0" t="n">
        <v>5275</v>
      </c>
      <c r="B1062" s="16" t="n">
        <v>37.158</v>
      </c>
      <c r="C1062" s="16" t="n">
        <v>36.814</v>
      </c>
      <c r="D1062" s="16" t="n">
        <v>36.518</v>
      </c>
      <c r="E1062" s="16" t="n">
        <v>22.5189</v>
      </c>
      <c r="F1062" s="16" t="n">
        <v>23.2051</v>
      </c>
      <c r="G1062" s="17" t="n">
        <v>833.5</v>
      </c>
      <c r="H1062" s="18" t="n">
        <v>0.4101</v>
      </c>
      <c r="I1062" s="16" t="n">
        <f aca="false">AVERAGE(B1062:D1062)</f>
        <v>36.83</v>
      </c>
      <c r="J1062" s="16" t="n">
        <f aca="false">AVERAGE(E1062:F1062)</f>
        <v>22.862</v>
      </c>
      <c r="K1062" s="16" t="n">
        <f aca="false">F1062-E1062</f>
        <v>0.686200000000003</v>
      </c>
      <c r="L1062" s="16" t="n">
        <f aca="false">I1062-J1062</f>
        <v>13.968</v>
      </c>
      <c r="M1062" s="16" t="n">
        <f aca="false">H1062/($J$8*1000)</f>
        <v>2.03967006756207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20" t="n">
        <f aca="false">1/(1000*M1062^0.8)</f>
        <v>0.000565395128066153</v>
      </c>
      <c r="R1062" s="20" t="e">
        <f aca="false">1/O1062^0.8</f>
        <v>#VALUE!</v>
      </c>
      <c r="S1062" s="20" t="e">
        <f aca="false">1/(thermcond(J1062)*O1062^0.8*P1062^0.4)</f>
        <v>#VALUE!</v>
      </c>
      <c r="T1062" s="2" t="n">
        <f aca="false">G1062/($J$9*L1062)</f>
        <v>6595.21590356801</v>
      </c>
      <c r="U1062" s="20" t="n">
        <f aca="false">1/T1062</f>
        <v>0.000151625058924758</v>
      </c>
    </row>
    <row r="1063" customFormat="false" ht="12.75" hidden="false" customHeight="false" outlineLevel="0" collapsed="false">
      <c r="A1063" s="0" t="n">
        <v>5280</v>
      </c>
      <c r="B1063" s="16" t="n">
        <v>37.164</v>
      </c>
      <c r="C1063" s="16" t="n">
        <v>36.869</v>
      </c>
      <c r="D1063" s="16" t="n">
        <v>36.549</v>
      </c>
      <c r="E1063" s="16" t="n">
        <v>22.5138</v>
      </c>
      <c r="F1063" s="16" t="n">
        <v>23.2103</v>
      </c>
      <c r="G1063" s="17" t="n">
        <v>834.7</v>
      </c>
      <c r="H1063" s="18" t="n">
        <v>0.4128</v>
      </c>
      <c r="I1063" s="16" t="n">
        <f aca="false">AVERAGE(B1063:D1063)</f>
        <v>36.8606666666667</v>
      </c>
      <c r="J1063" s="16" t="n">
        <f aca="false">AVERAGE(E1063:F1063)</f>
        <v>22.86205</v>
      </c>
      <c r="K1063" s="16" t="n">
        <f aca="false">F1063-E1063</f>
        <v>0.6965</v>
      </c>
      <c r="L1063" s="16" t="n">
        <f aca="false">I1063-J1063</f>
        <v>13.9986166666667</v>
      </c>
      <c r="M1063" s="16" t="n">
        <f aca="false">H1063/($J$8*1000)</f>
        <v>2.05309876588545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20" t="n">
        <f aca="false">1/(1000*M1063^0.8)</f>
        <v>0.000562434725064713</v>
      </c>
      <c r="R1063" s="20" t="e">
        <f aca="false">1/O1063^0.8</f>
        <v>#VALUE!</v>
      </c>
      <c r="S1063" s="20" t="e">
        <f aca="false">1/(thermcond(J1063)*O1063^0.8*P1063^0.4)</f>
        <v>#VALUE!</v>
      </c>
      <c r="T1063" s="2" t="n">
        <f aca="false">G1063/($J$9*L1063)</f>
        <v>6590.26581390408</v>
      </c>
      <c r="U1063" s="20" t="n">
        <f aca="false">1/T1063</f>
        <v>0.000151738947750819</v>
      </c>
    </row>
    <row r="1064" customFormat="false" ht="12.75" hidden="false" customHeight="false" outlineLevel="0" collapsed="false">
      <c r="A1064" s="0" t="n">
        <v>5285</v>
      </c>
      <c r="B1064" s="16" t="n">
        <v>37.195</v>
      </c>
      <c r="C1064" s="16" t="n">
        <v>36.875</v>
      </c>
      <c r="D1064" s="16" t="n">
        <v>36.58</v>
      </c>
      <c r="E1064" s="16" t="n">
        <v>22.5189</v>
      </c>
      <c r="F1064" s="16" t="n">
        <v>23.2232</v>
      </c>
      <c r="G1064" s="17" t="n">
        <v>832.8</v>
      </c>
      <c r="H1064" s="18" t="n">
        <v>0.4112</v>
      </c>
      <c r="I1064" s="16" t="n">
        <f aca="false">AVERAGE(B1064:D1064)</f>
        <v>36.8833333333333</v>
      </c>
      <c r="J1064" s="16" t="n">
        <f aca="false">AVERAGE(E1064:F1064)</f>
        <v>22.87105</v>
      </c>
      <c r="K1064" s="16" t="n">
        <f aca="false">F1064-E1064</f>
        <v>0.7043</v>
      </c>
      <c r="L1064" s="16" t="n">
        <f aca="false">I1064-J1064</f>
        <v>14.0122833333333</v>
      </c>
      <c r="M1064" s="16" t="n">
        <f aca="false">H1064/($J$8*1000)</f>
        <v>2.04514101873086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20" t="n">
        <f aca="false">1/(1000*M1064^0.8)</f>
        <v>0.000564184814461624</v>
      </c>
      <c r="R1064" s="20" t="e">
        <f aca="false">1/O1064^0.8</f>
        <v>#VALUE!</v>
      </c>
      <c r="S1064" s="20" t="e">
        <f aca="false">1/(thermcond(J1064)*O1064^0.8*P1064^0.4)</f>
        <v>#VALUE!</v>
      </c>
      <c r="T1064" s="2" t="n">
        <f aca="false">G1064/($J$9*L1064)</f>
        <v>6568.85152585026</v>
      </c>
      <c r="U1064" s="20" t="n">
        <f aca="false">1/T1064</f>
        <v>0.000152233612841563</v>
      </c>
    </row>
    <row r="1065" customFormat="false" ht="12.75" hidden="false" customHeight="false" outlineLevel="0" collapsed="false">
      <c r="A1065" s="0" t="n">
        <v>5290</v>
      </c>
      <c r="B1065" s="16" t="n">
        <v>37.296</v>
      </c>
      <c r="C1065" s="16" t="n">
        <v>37.001</v>
      </c>
      <c r="D1065" s="16" t="n">
        <v>36.681</v>
      </c>
      <c r="E1065" s="16" t="n">
        <v>22.5836</v>
      </c>
      <c r="F1065" s="16" t="n">
        <v>23.2904</v>
      </c>
      <c r="G1065" s="17" t="n">
        <v>833.9</v>
      </c>
      <c r="H1065" s="18" t="n">
        <v>0.4091</v>
      </c>
      <c r="I1065" s="16" t="n">
        <f aca="false">AVERAGE(B1065:D1065)</f>
        <v>36.9926666666667</v>
      </c>
      <c r="J1065" s="16" t="n">
        <f aca="false">AVERAGE(E1065:F1065)</f>
        <v>22.937</v>
      </c>
      <c r="K1065" s="16" t="n">
        <f aca="false">F1065-E1065</f>
        <v>0.706800000000001</v>
      </c>
      <c r="L1065" s="16" t="n">
        <f aca="false">I1065-J1065</f>
        <v>14.0556666666667</v>
      </c>
      <c r="M1065" s="16" t="n">
        <f aca="false">H1065/($J$8*1000)</f>
        <v>2.03469647559045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20" t="n">
        <f aca="false">1/(1000*M1065^0.8)</f>
        <v>0.00056650049508329</v>
      </c>
      <c r="R1065" s="20" t="e">
        <f aca="false">1/O1065^0.8</f>
        <v>#VALUE!</v>
      </c>
      <c r="S1065" s="20" t="e">
        <f aca="false">1/(thermcond(J1065)*O1065^0.8*P1065^0.4)</f>
        <v>#VALUE!</v>
      </c>
      <c r="T1065" s="2" t="n">
        <f aca="false">G1065/($J$9*L1065)</f>
        <v>6557.22618024421</v>
      </c>
      <c r="U1065" s="20" t="n">
        <f aca="false">1/T1065</f>
        <v>0.000152503508726423</v>
      </c>
    </row>
    <row r="1066" customFormat="false" ht="12.75" hidden="false" customHeight="false" outlineLevel="0" collapsed="false">
      <c r="A1066" s="0" t="n">
        <v>5295</v>
      </c>
      <c r="B1066" s="16" t="n">
        <v>37.288</v>
      </c>
      <c r="C1066" s="16" t="n">
        <v>37.017</v>
      </c>
      <c r="D1066" s="16" t="n">
        <v>36.697</v>
      </c>
      <c r="E1066" s="16" t="n">
        <v>22.6378</v>
      </c>
      <c r="F1066" s="16" t="n">
        <v>23.337</v>
      </c>
      <c r="G1066" s="17" t="n">
        <v>830.6</v>
      </c>
      <c r="H1066" s="18" t="n">
        <v>0.4111</v>
      </c>
      <c r="I1066" s="16" t="n">
        <f aca="false">AVERAGE(B1066:D1066)</f>
        <v>37.0006666666667</v>
      </c>
      <c r="J1066" s="16" t="n">
        <f aca="false">AVERAGE(E1066:F1066)</f>
        <v>22.9874</v>
      </c>
      <c r="K1066" s="16" t="n">
        <f aca="false">F1066-E1066</f>
        <v>0.699200000000001</v>
      </c>
      <c r="L1066" s="16" t="n">
        <f aca="false">I1066-J1066</f>
        <v>14.0132666666667</v>
      </c>
      <c r="M1066" s="16" t="n">
        <f aca="false">H1066/($J$8*1000)</f>
        <v>2.04464365953369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20" t="n">
        <f aca="false">1/(1000*M1066^0.8)</f>
        <v>0.000564294602073789</v>
      </c>
      <c r="R1066" s="20" t="e">
        <f aca="false">1/O1066^0.8</f>
        <v>#VALUE!</v>
      </c>
      <c r="S1066" s="20" t="e">
        <f aca="false">1/(thermcond(J1066)*O1066^0.8*P1066^0.4)</f>
        <v>#VALUE!</v>
      </c>
      <c r="T1066" s="2" t="n">
        <f aca="false">G1066/($J$9*L1066)</f>
        <v>6551.03892284456</v>
      </c>
      <c r="U1066" s="20" t="n">
        <f aca="false">1/T1066</f>
        <v>0.000152647543661027</v>
      </c>
    </row>
    <row r="1067" customFormat="false" ht="12.75" hidden="false" customHeight="false" outlineLevel="0" collapsed="false">
      <c r="A1067" s="0" t="n">
        <v>5300</v>
      </c>
      <c r="B1067" s="16" t="n">
        <v>37.296</v>
      </c>
      <c r="C1067" s="16" t="n">
        <v>37.025</v>
      </c>
      <c r="D1067" s="16" t="n">
        <v>36.705</v>
      </c>
      <c r="E1067" s="16" t="n">
        <v>22.6482</v>
      </c>
      <c r="F1067" s="16" t="n">
        <v>23.3499</v>
      </c>
      <c r="G1067" s="17" t="n">
        <v>832.8</v>
      </c>
      <c r="H1067" s="18" t="n">
        <v>0.4096</v>
      </c>
      <c r="I1067" s="16" t="n">
        <f aca="false">AVERAGE(B1067:D1067)</f>
        <v>37.0086666666667</v>
      </c>
      <c r="J1067" s="16" t="n">
        <f aca="false">AVERAGE(E1067:F1067)</f>
        <v>22.99905</v>
      </c>
      <c r="K1067" s="16" t="n">
        <f aca="false">F1067-E1067</f>
        <v>0.701700000000002</v>
      </c>
      <c r="L1067" s="16" t="n">
        <f aca="false">I1067-J1067</f>
        <v>14.0096166666667</v>
      </c>
      <c r="M1067" s="16" t="n">
        <f aca="false">H1067/($J$8*1000)</f>
        <v>2.03718327157626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20" t="n">
        <f aca="false">1/(1000*M1067^0.8)</f>
        <v>0.000565947204378442</v>
      </c>
      <c r="R1067" s="20" t="e">
        <f aca="false">1/O1067^0.8</f>
        <v>#VALUE!</v>
      </c>
      <c r="S1067" s="20" t="e">
        <f aca="false">1/(thermcond(J1067)*O1067^0.8*P1067^0.4)</f>
        <v>#VALUE!</v>
      </c>
      <c r="T1067" s="2" t="n">
        <f aca="false">G1067/($J$9*L1067)</f>
        <v>6570.10187679269</v>
      </c>
      <c r="U1067" s="20" t="n">
        <f aca="false">1/T1067</f>
        <v>0.000152204641381934</v>
      </c>
    </row>
    <row r="1068" customFormat="false" ht="12.75" hidden="false" customHeight="false" outlineLevel="0" collapsed="false">
      <c r="A1068" s="0" t="n">
        <v>5305</v>
      </c>
      <c r="B1068" s="16" t="n">
        <v>37.368</v>
      </c>
      <c r="C1068" s="16" t="n">
        <v>37.073</v>
      </c>
      <c r="D1068" s="16" t="n">
        <v>36.753</v>
      </c>
      <c r="E1068" s="16" t="n">
        <v>22.6947</v>
      </c>
      <c r="F1068" s="16" t="n">
        <v>23.4042</v>
      </c>
      <c r="G1068" s="17" t="n">
        <v>831.7</v>
      </c>
      <c r="H1068" s="18" t="n">
        <v>0.412</v>
      </c>
      <c r="I1068" s="16" t="n">
        <f aca="false">AVERAGE(B1068:D1068)</f>
        <v>37.0646666666667</v>
      </c>
      <c r="J1068" s="16" t="n">
        <f aca="false">AVERAGE(E1068:F1068)</f>
        <v>23.04945</v>
      </c>
      <c r="K1068" s="16" t="n">
        <f aca="false">F1068-E1068</f>
        <v>0.709499999999999</v>
      </c>
      <c r="L1068" s="16" t="n">
        <f aca="false">I1068-J1068</f>
        <v>14.0152166666667</v>
      </c>
      <c r="M1068" s="16" t="n">
        <f aca="false">H1068/($J$8*1000)</f>
        <v>2.04911989230815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20" t="n">
        <f aca="false">1/(1000*M1068^0.8)</f>
        <v>0.000563308240558572</v>
      </c>
      <c r="R1068" s="20" t="e">
        <f aca="false">1/O1068^0.8</f>
        <v>#VALUE!</v>
      </c>
      <c r="S1068" s="20" t="e">
        <f aca="false">1/(thermcond(J1068)*O1068^0.8*P1068^0.4)</f>
        <v>#VALUE!</v>
      </c>
      <c r="T1068" s="2" t="n">
        <f aca="false">G1068/($J$9*L1068)</f>
        <v>6558.80206838328</v>
      </c>
      <c r="U1068" s="20" t="n">
        <f aca="false">1/T1068</f>
        <v>0.000152466866597561</v>
      </c>
    </row>
    <row r="1069" customFormat="false" ht="12.75" hidden="false" customHeight="false" outlineLevel="0" collapsed="false">
      <c r="A1069" s="0" t="n">
        <v>5310</v>
      </c>
      <c r="B1069" s="16" t="n">
        <v>37.388</v>
      </c>
      <c r="C1069" s="16" t="n">
        <v>37.093</v>
      </c>
      <c r="D1069" s="16" t="n">
        <v>36.773</v>
      </c>
      <c r="E1069" s="16" t="n">
        <v>22.6792</v>
      </c>
      <c r="F1069" s="16" t="n">
        <v>23.3913</v>
      </c>
      <c r="G1069" s="17" t="n">
        <v>833.6</v>
      </c>
      <c r="H1069" s="18" t="n">
        <v>0.4098</v>
      </c>
      <c r="I1069" s="16" t="n">
        <f aca="false">AVERAGE(B1069:D1069)</f>
        <v>37.0846666666667</v>
      </c>
      <c r="J1069" s="16" t="n">
        <f aca="false">AVERAGE(E1069:F1069)</f>
        <v>23.03525</v>
      </c>
      <c r="K1069" s="16" t="n">
        <f aca="false">F1069-E1069</f>
        <v>0.7121</v>
      </c>
      <c r="L1069" s="16" t="n">
        <f aca="false">I1069-J1069</f>
        <v>14.0494166666667</v>
      </c>
      <c r="M1069" s="16" t="n">
        <f aca="false">H1069/($J$8*1000)</f>
        <v>2.03817798997058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20" t="n">
        <f aca="false">1/(1000*M1069^0.8)</f>
        <v>0.000565726228358754</v>
      </c>
      <c r="R1069" s="20" t="e">
        <f aca="false">1/O1069^0.8</f>
        <v>#VALUE!</v>
      </c>
      <c r="S1069" s="20" t="e">
        <f aca="false">1/(thermcond(J1069)*O1069^0.8*P1069^0.4)</f>
        <v>#VALUE!</v>
      </c>
      <c r="T1069" s="2" t="n">
        <f aca="false">G1069/($J$9*L1069)</f>
        <v>6557.78317018915</v>
      </c>
      <c r="U1069" s="20" t="n">
        <f aca="false">1/T1069</f>
        <v>0.000152490555733205</v>
      </c>
    </row>
    <row r="1070" customFormat="false" ht="12.75" hidden="false" customHeight="false" outlineLevel="0" collapsed="false">
      <c r="A1070" s="0" t="n">
        <v>5315</v>
      </c>
      <c r="B1070" s="16" t="n">
        <v>37.359</v>
      </c>
      <c r="C1070" s="16" t="n">
        <v>37.088</v>
      </c>
      <c r="D1070" s="16" t="n">
        <v>36.818</v>
      </c>
      <c r="E1070" s="16" t="n">
        <v>22.6999</v>
      </c>
      <c r="F1070" s="16" t="n">
        <v>23.4145</v>
      </c>
      <c r="G1070" s="17" t="n">
        <v>831.9</v>
      </c>
      <c r="H1070" s="18" t="n">
        <v>0.4123</v>
      </c>
      <c r="I1070" s="16" t="n">
        <f aca="false">AVERAGE(B1070:D1070)</f>
        <v>37.0883333333333</v>
      </c>
      <c r="J1070" s="16" t="n">
        <f aca="false">AVERAGE(E1070:F1070)</f>
        <v>23.0572</v>
      </c>
      <c r="K1070" s="16" t="n">
        <f aca="false">F1070-E1070</f>
        <v>0.714600000000001</v>
      </c>
      <c r="L1070" s="16" t="n">
        <f aca="false">I1070-J1070</f>
        <v>14.0311333333333</v>
      </c>
      <c r="M1070" s="16" t="n">
        <f aca="false">H1070/($J$8*1000)</f>
        <v>2.05061196989964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20" t="n">
        <f aca="false">1/(1000*M1070^0.8)</f>
        <v>0.000562980314733549</v>
      </c>
      <c r="R1070" s="20" t="e">
        <f aca="false">1/O1070^0.8</f>
        <v>#VALUE!</v>
      </c>
      <c r="S1070" s="20" t="e">
        <f aca="false">1/(thermcond(J1070)*O1070^0.8*P1070^0.4)</f>
        <v>#VALUE!</v>
      </c>
      <c r="T1070" s="2" t="n">
        <f aca="false">G1070/($J$9*L1070)</f>
        <v>6552.93729530381</v>
      </c>
      <c r="U1070" s="20" t="n">
        <f aca="false">1/T1070</f>
        <v>0.000152603321981527</v>
      </c>
    </row>
    <row r="1071" customFormat="false" ht="12.75" hidden="false" customHeight="false" outlineLevel="0" collapsed="false">
      <c r="A1071" s="0" t="n">
        <v>5320</v>
      </c>
      <c r="B1071" s="16" t="n">
        <v>37.382</v>
      </c>
      <c r="C1071" s="16" t="n">
        <v>37.038</v>
      </c>
      <c r="D1071" s="16" t="n">
        <v>36.767</v>
      </c>
      <c r="E1071" s="16" t="n">
        <v>22.7412</v>
      </c>
      <c r="F1071" s="16" t="n">
        <v>23.4507</v>
      </c>
      <c r="G1071" s="17" t="n">
        <v>830.9</v>
      </c>
      <c r="H1071" s="18" t="n">
        <v>0.4118</v>
      </c>
      <c r="I1071" s="16" t="n">
        <f aca="false">AVERAGE(B1071:D1071)</f>
        <v>37.0623333333333</v>
      </c>
      <c r="J1071" s="16" t="n">
        <f aca="false">AVERAGE(E1071:F1071)</f>
        <v>23.09595</v>
      </c>
      <c r="K1071" s="16" t="n">
        <f aca="false">F1071-E1071</f>
        <v>0.709500000000002</v>
      </c>
      <c r="L1071" s="16" t="n">
        <f aca="false">I1071-J1071</f>
        <v>13.9663833333333</v>
      </c>
      <c r="M1071" s="16" t="n">
        <f aca="false">H1071/($J$8*1000)</f>
        <v>2.04812517391383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20" t="n">
        <f aca="false">1/(1000*M1071^0.8)</f>
        <v>0.000563527096658633</v>
      </c>
      <c r="R1071" s="20" t="e">
        <f aca="false">1/O1071^0.8</f>
        <v>#VALUE!</v>
      </c>
      <c r="S1071" s="20" t="e">
        <f aca="false">1/(thermcond(J1071)*O1071^0.8*P1071^0.4)</f>
        <v>#VALUE!</v>
      </c>
      <c r="T1071" s="2" t="n">
        <f aca="false">G1071/($J$9*L1071)</f>
        <v>6575.40398666877</v>
      </c>
      <c r="U1071" s="20" t="n">
        <f aca="false">1/T1071</f>
        <v>0.000152081910408461</v>
      </c>
    </row>
    <row r="1072" customFormat="false" ht="12.75" hidden="false" customHeight="false" outlineLevel="0" collapsed="false">
      <c r="A1072" s="0" t="n">
        <v>5325</v>
      </c>
      <c r="B1072" s="16" t="n">
        <v>37.339</v>
      </c>
      <c r="C1072" s="16" t="n">
        <v>37.043</v>
      </c>
      <c r="D1072" s="16" t="n">
        <v>36.773</v>
      </c>
      <c r="E1072" s="16" t="n">
        <v>22.749</v>
      </c>
      <c r="F1072" s="16" t="n">
        <v>23.4533</v>
      </c>
      <c r="G1072" s="17" t="n">
        <v>830.8</v>
      </c>
      <c r="H1072" s="18" t="n">
        <v>0.4129</v>
      </c>
      <c r="I1072" s="16" t="n">
        <f aca="false">AVERAGE(B1072:D1072)</f>
        <v>37.0516666666667</v>
      </c>
      <c r="J1072" s="16" t="n">
        <f aca="false">AVERAGE(E1072:F1072)</f>
        <v>23.10115</v>
      </c>
      <c r="K1072" s="16" t="n">
        <f aca="false">F1072-E1072</f>
        <v>0.7043</v>
      </c>
      <c r="L1072" s="16" t="n">
        <f aca="false">I1072-J1072</f>
        <v>13.9505166666667</v>
      </c>
      <c r="M1072" s="16" t="n">
        <f aca="false">H1072/($J$8*1000)</f>
        <v>2.05359612508261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20" t="n">
        <f aca="false">1/(1000*M1072^0.8)</f>
        <v>0.000562325749845928</v>
      </c>
      <c r="R1072" s="20" t="e">
        <f aca="false">1/O1072^0.8</f>
        <v>#VALUE!</v>
      </c>
      <c r="S1072" s="20" t="e">
        <f aca="false">1/(thermcond(J1072)*O1072^0.8*P1072^0.4)</f>
        <v>#VALUE!</v>
      </c>
      <c r="T1072" s="2" t="n">
        <f aca="false">G1072/($J$9*L1072)</f>
        <v>6582.09028502462</v>
      </c>
      <c r="U1072" s="20" t="n">
        <f aca="false">1/T1072</f>
        <v>0.000151927420727602</v>
      </c>
    </row>
    <row r="1073" customFormat="false" ht="12.75" hidden="false" customHeight="false" outlineLevel="0" collapsed="false">
      <c r="A1073" s="0" t="n">
        <v>5330</v>
      </c>
      <c r="B1073" s="16" t="n">
        <v>37.384</v>
      </c>
      <c r="C1073" s="16" t="n">
        <v>37.015</v>
      </c>
      <c r="D1073" s="16" t="n">
        <v>36.793</v>
      </c>
      <c r="E1073" s="16" t="n">
        <v>22.8007</v>
      </c>
      <c r="F1073" s="16" t="n">
        <v>23.505</v>
      </c>
      <c r="G1073" s="17" t="n">
        <v>830.4</v>
      </c>
      <c r="H1073" s="18" t="n">
        <v>0.4143</v>
      </c>
      <c r="I1073" s="16" t="n">
        <f aca="false">AVERAGE(B1073:D1073)</f>
        <v>37.064</v>
      </c>
      <c r="J1073" s="16" t="n">
        <f aca="false">AVERAGE(E1073:F1073)</f>
        <v>23.15285</v>
      </c>
      <c r="K1073" s="16" t="n">
        <f aca="false">F1073-E1073</f>
        <v>0.7043</v>
      </c>
      <c r="L1073" s="16" t="n">
        <f aca="false">I1073-J1073</f>
        <v>13.91115</v>
      </c>
      <c r="M1073" s="16" t="n">
        <f aca="false">H1073/($J$8*1000)</f>
        <v>2.06055915384288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20" t="n">
        <f aca="false">1/(1000*M1073^0.8)</f>
        <v>0.000560805069297306</v>
      </c>
      <c r="R1073" s="20" t="e">
        <f aca="false">1/O1073^0.8</f>
        <v>#VALUE!</v>
      </c>
      <c r="S1073" s="20" t="e">
        <f aca="false">1/(thermcond(J1073)*O1073^0.8*P1073^0.4)</f>
        <v>#VALUE!</v>
      </c>
      <c r="T1073" s="2" t="n">
        <f aca="false">G1073/($J$9*L1073)</f>
        <v>6597.5387021437</v>
      </c>
      <c r="U1073" s="20" t="n">
        <f aca="false">1/T1073</f>
        <v>0.000151571676218447</v>
      </c>
    </row>
    <row r="1074" customFormat="false" ht="12.75" hidden="false" customHeight="false" outlineLevel="0" collapsed="false">
      <c r="A1074" s="0" t="n">
        <v>5335</v>
      </c>
      <c r="B1074" s="16" t="n">
        <v>37.368</v>
      </c>
      <c r="C1074" s="16" t="n">
        <v>37.097</v>
      </c>
      <c r="D1074" s="16" t="n">
        <v>36.802</v>
      </c>
      <c r="E1074" s="16" t="n">
        <v>22.811</v>
      </c>
      <c r="F1074" s="16" t="n">
        <v>23.5128</v>
      </c>
      <c r="G1074" s="17" t="n">
        <v>831.4</v>
      </c>
      <c r="H1074" s="18" t="n">
        <v>0.4121</v>
      </c>
      <c r="I1074" s="16" t="n">
        <f aca="false">AVERAGE(B1074:D1074)</f>
        <v>37.089</v>
      </c>
      <c r="J1074" s="16" t="n">
        <f aca="false">AVERAGE(E1074:F1074)</f>
        <v>23.1619</v>
      </c>
      <c r="K1074" s="16" t="n">
        <f aca="false">F1074-E1074</f>
        <v>0.701799999999999</v>
      </c>
      <c r="L1074" s="16" t="n">
        <f aca="false">I1074-J1074</f>
        <v>13.9271</v>
      </c>
      <c r="M1074" s="16" t="n">
        <f aca="false">H1074/($J$8*1000)</f>
        <v>2.04961725150532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20" t="n">
        <f aca="false">1/(1000*M1074^0.8)</f>
        <v>0.000563198884206017</v>
      </c>
      <c r="R1074" s="20" t="e">
        <f aca="false">1/O1074^0.8</f>
        <v>#VALUE!</v>
      </c>
      <c r="S1074" s="20" t="e">
        <f aca="false">1/(thermcond(J1074)*O1074^0.8*P1074^0.4)</f>
        <v>#VALUE!</v>
      </c>
      <c r="T1074" s="2" t="n">
        <f aca="false">G1074/($J$9*L1074)</f>
        <v>6597.91879015462</v>
      </c>
      <c r="U1074" s="20" t="n">
        <f aca="false">1/T1074</f>
        <v>0.000151562944589769</v>
      </c>
    </row>
    <row r="1075" customFormat="false" ht="12.75" hidden="false" customHeight="false" outlineLevel="0" collapsed="false">
      <c r="A1075" s="0" t="n">
        <v>5340</v>
      </c>
      <c r="B1075" s="16" t="n">
        <v>37.399</v>
      </c>
      <c r="C1075" s="16" t="n">
        <v>37.079</v>
      </c>
      <c r="D1075" s="16" t="n">
        <v>36.833</v>
      </c>
      <c r="E1075" s="16" t="n">
        <v>22.8162</v>
      </c>
      <c r="F1075" s="16" t="n">
        <v>23.5231</v>
      </c>
      <c r="G1075" s="17" t="n">
        <v>831.8</v>
      </c>
      <c r="H1075" s="18" t="n">
        <v>0.4137</v>
      </c>
      <c r="I1075" s="16" t="n">
        <f aca="false">AVERAGE(B1075:D1075)</f>
        <v>37.1036666666667</v>
      </c>
      <c r="J1075" s="16" t="n">
        <f aca="false">AVERAGE(E1075:F1075)</f>
        <v>23.16965</v>
      </c>
      <c r="K1075" s="16" t="n">
        <f aca="false">F1075-E1075</f>
        <v>0.706900000000001</v>
      </c>
      <c r="L1075" s="16" t="n">
        <f aca="false">I1075-J1075</f>
        <v>13.9340166666667</v>
      </c>
      <c r="M1075" s="16" t="n">
        <f aca="false">H1075/($J$8*1000)</f>
        <v>2.05757499865991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20" t="n">
        <f aca="false">1/(1000*M1075^0.8)</f>
        <v>0.000561455655265583</v>
      </c>
      <c r="R1075" s="20" t="e">
        <f aca="false">1/O1075^0.8</f>
        <v>#VALUE!</v>
      </c>
      <c r="S1075" s="20" t="e">
        <f aca="false">1/(thermcond(J1075)*O1075^0.8*P1075^0.4)</f>
        <v>#VALUE!</v>
      </c>
      <c r="T1075" s="2" t="n">
        <f aca="false">G1075/($J$9*L1075)</f>
        <v>6597.81645795673</v>
      </c>
      <c r="U1075" s="20" t="n">
        <f aca="false">1/T1075</f>
        <v>0.000151565295332524</v>
      </c>
    </row>
    <row r="1076" customFormat="false" ht="12.75" hidden="false" customHeight="false" outlineLevel="0" collapsed="false">
      <c r="A1076" s="0" t="n">
        <v>5345</v>
      </c>
      <c r="B1076" s="16" t="n">
        <v>37.451</v>
      </c>
      <c r="C1076" s="16" t="n">
        <v>37.155</v>
      </c>
      <c r="D1076" s="16" t="n">
        <v>36.86</v>
      </c>
      <c r="E1076" s="16" t="n">
        <v>22.8963</v>
      </c>
      <c r="F1076" s="16" t="n">
        <v>23.6033</v>
      </c>
      <c r="G1076" s="17" t="n">
        <v>832.8</v>
      </c>
      <c r="H1076" s="18" t="n">
        <v>0.4129</v>
      </c>
      <c r="I1076" s="16" t="n">
        <f aca="false">AVERAGE(B1076:D1076)</f>
        <v>37.1553333333333</v>
      </c>
      <c r="J1076" s="16" t="n">
        <f aca="false">AVERAGE(E1076:F1076)</f>
        <v>23.2498</v>
      </c>
      <c r="K1076" s="16" t="n">
        <f aca="false">F1076-E1076</f>
        <v>0.707000000000001</v>
      </c>
      <c r="L1076" s="16" t="n">
        <f aca="false">I1076-J1076</f>
        <v>13.9055333333333</v>
      </c>
      <c r="M1076" s="16" t="n">
        <f aca="false">H1076/($J$8*1000)</f>
        <v>2.05359612508261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20" t="n">
        <f aca="false">1/(1000*M1076^0.8)</f>
        <v>0.000562325749845928</v>
      </c>
      <c r="R1076" s="20" t="e">
        <f aca="false">1/O1076^0.8</f>
        <v>#VALUE!</v>
      </c>
      <c r="S1076" s="20" t="e">
        <f aca="false">1/(thermcond(J1076)*O1076^0.8*P1076^0.4)</f>
        <v>#VALUE!</v>
      </c>
      <c r="T1076" s="2" t="n">
        <f aca="false">G1076/($J$9*L1076)</f>
        <v>6619.27928605012</v>
      </c>
      <c r="U1076" s="20" t="n">
        <f aca="false">1/T1076</f>
        <v>0.000151073849098264</v>
      </c>
    </row>
    <row r="1077" customFormat="false" ht="12.75" hidden="false" customHeight="false" outlineLevel="0" collapsed="false">
      <c r="A1077" s="0" t="n">
        <v>5350</v>
      </c>
      <c r="B1077" s="16" t="n">
        <v>37.453</v>
      </c>
      <c r="C1077" s="16" t="n">
        <v>37.109</v>
      </c>
      <c r="D1077" s="16" t="n">
        <v>36.912</v>
      </c>
      <c r="E1077" s="16" t="n">
        <v>22.9247</v>
      </c>
      <c r="F1077" s="16" t="n">
        <v>23.6266</v>
      </c>
      <c r="G1077" s="17" t="n">
        <v>831.3</v>
      </c>
      <c r="H1077" s="18" t="n">
        <v>0.414</v>
      </c>
      <c r="I1077" s="16" t="n">
        <f aca="false">AVERAGE(B1077:D1077)</f>
        <v>37.158</v>
      </c>
      <c r="J1077" s="16" t="n">
        <f aca="false">AVERAGE(E1077:F1077)</f>
        <v>23.27565</v>
      </c>
      <c r="K1077" s="16" t="n">
        <f aca="false">F1077-E1077</f>
        <v>0.701899999999998</v>
      </c>
      <c r="L1077" s="16" t="n">
        <f aca="false">I1077-J1077</f>
        <v>13.88235</v>
      </c>
      <c r="M1077" s="16" t="n">
        <f aca="false">H1077/($J$8*1000)</f>
        <v>2.0590670762514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20" t="n">
        <f aca="false">1/(1000*M1077^0.8)</f>
        <v>0.000561130150133841</v>
      </c>
      <c r="R1077" s="20" t="e">
        <f aca="false">1/O1077^0.8</f>
        <v>#VALUE!</v>
      </c>
      <c r="S1077" s="20" t="e">
        <f aca="false">1/(thermcond(J1077)*O1077^0.8*P1077^0.4)</f>
        <v>#VALUE!</v>
      </c>
      <c r="T1077" s="2" t="n">
        <f aca="false">G1077/($J$9*L1077)</f>
        <v>6618.39114816719</v>
      </c>
      <c r="U1077" s="20" t="n">
        <f aca="false">1/T1077</f>
        <v>0.00015109412206272</v>
      </c>
    </row>
    <row r="1078" customFormat="false" ht="12.75" hidden="false" customHeight="false" outlineLevel="0" collapsed="false">
      <c r="A1078" s="0" t="n">
        <v>5355</v>
      </c>
      <c r="B1078" s="16" t="n">
        <v>37.533</v>
      </c>
      <c r="C1078" s="16" t="n">
        <v>37.287</v>
      </c>
      <c r="D1078" s="16" t="n">
        <v>36.967</v>
      </c>
      <c r="E1078" s="16" t="n">
        <v>22.9971</v>
      </c>
      <c r="F1078" s="16" t="n">
        <v>23.6938</v>
      </c>
      <c r="G1078" s="17" t="n">
        <v>832</v>
      </c>
      <c r="H1078" s="18" t="n">
        <v>0.4141</v>
      </c>
      <c r="I1078" s="16" t="n">
        <f aca="false">AVERAGE(B1078:D1078)</f>
        <v>37.2623333333333</v>
      </c>
      <c r="J1078" s="16" t="n">
        <f aca="false">AVERAGE(E1078:F1078)</f>
        <v>23.34545</v>
      </c>
      <c r="K1078" s="16" t="n">
        <f aca="false">F1078-E1078</f>
        <v>0.6967</v>
      </c>
      <c r="L1078" s="16" t="n">
        <f aca="false">I1078-J1078</f>
        <v>13.9168833333333</v>
      </c>
      <c r="M1078" s="16" t="n">
        <f aca="false">H1078/($J$8*1000)</f>
        <v>2.05956443544856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20" t="n">
        <f aca="false">1/(1000*M1078^0.8)</f>
        <v>0.000561021742753587</v>
      </c>
      <c r="R1078" s="20" t="e">
        <f aca="false">1/O1078^0.8</f>
        <v>#VALUE!</v>
      </c>
      <c r="S1078" s="20" t="e">
        <f aca="false">1/(thermcond(J1078)*O1078^0.8*P1078^0.4)</f>
        <v>#VALUE!</v>
      </c>
      <c r="T1078" s="2" t="n">
        <f aca="false">G1078/($J$9*L1078)</f>
        <v>6607.52750019345</v>
      </c>
      <c r="U1078" s="20" t="n">
        <f aca="false">1/T1078</f>
        <v>0.000151342540756845</v>
      </c>
    </row>
    <row r="1079" customFormat="false" ht="12.75" hidden="false" customHeight="false" outlineLevel="0" collapsed="false">
      <c r="A1079" s="0" t="n">
        <v>5360</v>
      </c>
      <c r="B1079" s="16" t="n">
        <v>37.588</v>
      </c>
      <c r="C1079" s="16" t="n">
        <v>37.219</v>
      </c>
      <c r="D1079" s="16" t="n">
        <v>36.973</v>
      </c>
      <c r="E1079" s="16" t="n">
        <v>23.0385</v>
      </c>
      <c r="F1079" s="16" t="n">
        <v>23.7403</v>
      </c>
      <c r="G1079" s="17" t="n">
        <v>831.4</v>
      </c>
      <c r="H1079" s="18" t="n">
        <v>0.4144</v>
      </c>
      <c r="I1079" s="16" t="n">
        <f aca="false">AVERAGE(B1079:D1079)</f>
        <v>37.26</v>
      </c>
      <c r="J1079" s="16" t="n">
        <f aca="false">AVERAGE(E1079:F1079)</f>
        <v>23.3894</v>
      </c>
      <c r="K1079" s="16" t="n">
        <f aca="false">F1079-E1079</f>
        <v>0.701800000000002</v>
      </c>
      <c r="L1079" s="16" t="n">
        <f aca="false">I1079-J1079</f>
        <v>13.8706</v>
      </c>
      <c r="M1079" s="16" t="n">
        <f aca="false">H1079/($J$8*1000)</f>
        <v>2.06105651304005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20" t="n">
        <f aca="false">1/(1000*M1079^0.8)</f>
        <v>0.000560696803157625</v>
      </c>
      <c r="R1079" s="20" t="e">
        <f aca="false">1/O1079^0.8</f>
        <v>#VALUE!</v>
      </c>
      <c r="S1079" s="20" t="e">
        <f aca="false">1/(thermcond(J1079)*O1079^0.8*P1079^0.4)</f>
        <v>#VALUE!</v>
      </c>
      <c r="T1079" s="2" t="n">
        <f aca="false">G1079/($J$9*L1079)</f>
        <v>6624.79451374579</v>
      </c>
      <c r="U1079" s="20" t="n">
        <f aca="false">1/T1079</f>
        <v>0.000150948078151722</v>
      </c>
    </row>
    <row r="1080" customFormat="false" ht="12.75" hidden="false" customHeight="false" outlineLevel="0" collapsed="false">
      <c r="A1080" s="0" t="n">
        <v>5365</v>
      </c>
      <c r="B1080" s="16" t="n">
        <v>37.573</v>
      </c>
      <c r="C1080" s="16" t="n">
        <v>37.229</v>
      </c>
      <c r="D1080" s="16" t="n">
        <v>36.958</v>
      </c>
      <c r="E1080" s="16" t="n">
        <v>23.0514</v>
      </c>
      <c r="F1080" s="16" t="n">
        <v>23.7558</v>
      </c>
      <c r="G1080" s="17" t="n">
        <v>832.1</v>
      </c>
      <c r="H1080" s="18" t="n">
        <v>0.4121</v>
      </c>
      <c r="I1080" s="16" t="n">
        <f aca="false">AVERAGE(B1080:D1080)</f>
        <v>37.2533333333333</v>
      </c>
      <c r="J1080" s="16" t="n">
        <f aca="false">AVERAGE(E1080:F1080)</f>
        <v>23.4036</v>
      </c>
      <c r="K1080" s="16" t="n">
        <f aca="false">F1080-E1080</f>
        <v>0.7044</v>
      </c>
      <c r="L1080" s="16" t="n">
        <f aca="false">I1080-J1080</f>
        <v>13.8497333333333</v>
      </c>
      <c r="M1080" s="16" t="n">
        <f aca="false">H1080/($J$8*1000)</f>
        <v>2.04961725150532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20" t="n">
        <f aca="false">1/(1000*M1080^0.8)</f>
        <v>0.000563198884206017</v>
      </c>
      <c r="R1080" s="20" t="e">
        <f aca="false">1/O1080^0.8</f>
        <v>#VALUE!</v>
      </c>
      <c r="S1080" s="20" t="e">
        <f aca="false">1/(thermcond(J1080)*O1080^0.8*P1080^0.4)</f>
        <v>#VALUE!</v>
      </c>
      <c r="T1080" s="2" t="n">
        <f aca="false">G1080/($J$9*L1080)</f>
        <v>6640.36191565091</v>
      </c>
      <c r="U1080" s="20" t="n">
        <f aca="false">1/T1080</f>
        <v>0.000150594201446018</v>
      </c>
    </row>
    <row r="1081" customFormat="false" ht="12.75" hidden="false" customHeight="false" outlineLevel="0" collapsed="false">
      <c r="A1081" s="0" t="n">
        <v>5370</v>
      </c>
      <c r="B1081" s="16" t="n">
        <v>37.613</v>
      </c>
      <c r="C1081" s="16" t="n">
        <v>37.268</v>
      </c>
      <c r="D1081" s="16" t="n">
        <v>36.998</v>
      </c>
      <c r="E1081" s="16" t="n">
        <v>23.0695</v>
      </c>
      <c r="F1081" s="16" t="n">
        <v>23.7869</v>
      </c>
      <c r="G1081" s="17" t="n">
        <v>831.8</v>
      </c>
      <c r="H1081" s="18" t="n">
        <v>0.4163</v>
      </c>
      <c r="I1081" s="16" t="n">
        <f aca="false">AVERAGE(B1081:D1081)</f>
        <v>37.293</v>
      </c>
      <c r="J1081" s="16" t="n">
        <f aca="false">AVERAGE(E1081:F1081)</f>
        <v>23.4282</v>
      </c>
      <c r="K1081" s="16" t="n">
        <f aca="false">F1081-E1081</f>
        <v>0.717399999999998</v>
      </c>
      <c r="L1081" s="16" t="n">
        <f aca="false">I1081-J1081</f>
        <v>13.8648</v>
      </c>
      <c r="M1081" s="16" t="n">
        <f aca="false">H1081/($J$8*1000)</f>
        <v>2.07050633778613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20" t="n">
        <f aca="false">1/(1000*M1081^0.8)</f>
        <v>0.000558648643596823</v>
      </c>
      <c r="R1081" s="20" t="e">
        <f aca="false">1/O1081^0.8</f>
        <v>#VALUE!</v>
      </c>
      <c r="S1081" s="20" t="e">
        <f aca="false">1/(thermcond(J1081)*O1081^0.8*P1081^0.4)</f>
        <v>#VALUE!</v>
      </c>
      <c r="T1081" s="2" t="n">
        <f aca="false">G1081/($J$9*L1081)</f>
        <v>6630.75446373383</v>
      </c>
      <c r="U1081" s="20" t="n">
        <f aca="false">1/T1081</f>
        <v>0.000150812400831518</v>
      </c>
    </row>
    <row r="1082" customFormat="false" ht="12.75" hidden="false" customHeight="false" outlineLevel="0" collapsed="false">
      <c r="A1082" s="0" t="n">
        <v>5375</v>
      </c>
      <c r="B1082" s="16" t="n">
        <v>37.635</v>
      </c>
      <c r="C1082" s="16" t="n">
        <v>37.316</v>
      </c>
      <c r="D1082" s="16" t="n">
        <v>37.045</v>
      </c>
      <c r="E1082" s="16" t="n">
        <v>23.0928</v>
      </c>
      <c r="F1082" s="16" t="n">
        <v>23.805</v>
      </c>
      <c r="G1082" s="17" t="n">
        <v>830.8</v>
      </c>
      <c r="H1082" s="18" t="n">
        <v>0.4118</v>
      </c>
      <c r="I1082" s="16" t="n">
        <f aca="false">AVERAGE(B1082:D1082)</f>
        <v>37.332</v>
      </c>
      <c r="J1082" s="16" t="n">
        <f aca="false">AVERAGE(E1082:F1082)</f>
        <v>23.4489</v>
      </c>
      <c r="K1082" s="16" t="n">
        <f aca="false">F1082-E1082</f>
        <v>0.712199999999999</v>
      </c>
      <c r="L1082" s="16" t="n">
        <f aca="false">I1082-J1082</f>
        <v>13.8831</v>
      </c>
      <c r="M1082" s="16" t="n">
        <f aca="false">H1082/($J$8*1000)</f>
        <v>2.04812517391383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20" t="n">
        <f aca="false">1/(1000*M1082^0.8)</f>
        <v>0.000563527096658633</v>
      </c>
      <c r="R1082" s="20" t="e">
        <f aca="false">1/O1082^0.8</f>
        <v>#VALUE!</v>
      </c>
      <c r="S1082" s="20" t="e">
        <f aca="false">1/(thermcond(J1082)*O1082^0.8*P1082^0.4)</f>
        <v>#VALUE!</v>
      </c>
      <c r="T1082" s="2" t="n">
        <f aca="false">G1082/($J$9*L1082)</f>
        <v>6614.05307335831</v>
      </c>
      <c r="U1082" s="20" t="n">
        <f aca="false">1/T1082</f>
        <v>0.000151193222810389</v>
      </c>
    </row>
    <row r="1083" customFormat="false" ht="12.75" hidden="false" customHeight="false" outlineLevel="0" collapsed="false">
      <c r="A1083" s="0" t="n">
        <v>5380</v>
      </c>
      <c r="B1083" s="16" t="n">
        <v>37.615</v>
      </c>
      <c r="C1083" s="16" t="n">
        <v>37.344</v>
      </c>
      <c r="D1083" s="16" t="n">
        <v>37.074</v>
      </c>
      <c r="E1083" s="16" t="n">
        <v>23.1083</v>
      </c>
      <c r="F1083" s="16" t="n">
        <v>23.8127</v>
      </c>
      <c r="G1083" s="17" t="n">
        <v>830.4</v>
      </c>
      <c r="H1083" s="18" t="n">
        <v>0.4139</v>
      </c>
      <c r="I1083" s="16" t="n">
        <f aca="false">AVERAGE(B1083:D1083)</f>
        <v>37.3443333333333</v>
      </c>
      <c r="J1083" s="16" t="n">
        <f aca="false">AVERAGE(E1083:F1083)</f>
        <v>23.4605</v>
      </c>
      <c r="K1083" s="16" t="n">
        <f aca="false">F1083-E1083</f>
        <v>0.7044</v>
      </c>
      <c r="L1083" s="16" t="n">
        <f aca="false">I1083-J1083</f>
        <v>13.8838333333333</v>
      </c>
      <c r="M1083" s="16" t="n">
        <f aca="false">H1083/($J$8*1000)</f>
        <v>2.05856971705423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20" t="n">
        <f aca="false">1/(1000*M1083^0.8)</f>
        <v>0.000561238604657987</v>
      </c>
      <c r="R1083" s="20" t="e">
        <f aca="false">1/O1083^0.8</f>
        <v>#VALUE!</v>
      </c>
      <c r="S1083" s="20" t="e">
        <f aca="false">1/(thermcond(J1083)*O1083^0.8*P1083^0.4)</f>
        <v>#VALUE!</v>
      </c>
      <c r="T1083" s="2" t="n">
        <f aca="false">G1083/($J$9*L1083)</f>
        <v>6610.51946626122</v>
      </c>
      <c r="U1083" s="20" t="n">
        <f aca="false">1/T1083</f>
        <v>0.000151274042093636</v>
      </c>
    </row>
    <row r="1084" customFormat="false" ht="12.75" hidden="false" customHeight="false" outlineLevel="0" collapsed="false">
      <c r="A1084" s="0" t="n">
        <v>5385</v>
      </c>
      <c r="B1084" s="16" t="n">
        <v>37.648</v>
      </c>
      <c r="C1084" s="16" t="n">
        <v>37.304</v>
      </c>
      <c r="D1084" s="16" t="n">
        <v>37.009</v>
      </c>
      <c r="E1084" s="16" t="n">
        <v>23.16</v>
      </c>
      <c r="F1084" s="16" t="n">
        <v>23.8671</v>
      </c>
      <c r="G1084" s="17" t="n">
        <v>830</v>
      </c>
      <c r="H1084" s="18" t="n">
        <v>0.4154</v>
      </c>
      <c r="I1084" s="16" t="n">
        <f aca="false">AVERAGE(B1084:D1084)</f>
        <v>37.3203333333333</v>
      </c>
      <c r="J1084" s="16" t="n">
        <f aca="false">AVERAGE(E1084:F1084)</f>
        <v>23.51355</v>
      </c>
      <c r="K1084" s="16" t="n">
        <f aca="false">F1084-E1084</f>
        <v>0.707100000000001</v>
      </c>
      <c r="L1084" s="16" t="n">
        <f aca="false">I1084-J1084</f>
        <v>13.8067833333333</v>
      </c>
      <c r="M1084" s="16" t="n">
        <f aca="false">H1084/($J$8*1000)</f>
        <v>2.06603010501167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20" t="n">
        <f aca="false">1/(1000*M1084^0.8)</f>
        <v>0.000559616722443387</v>
      </c>
      <c r="R1084" s="20" t="e">
        <f aca="false">1/O1084^0.8</f>
        <v>#VALUE!</v>
      </c>
      <c r="S1084" s="20" t="e">
        <f aca="false">1/(thermcond(J1084)*O1084^0.8*P1084^0.4)</f>
        <v>#VALUE!</v>
      </c>
      <c r="T1084" s="2" t="n">
        <f aca="false">G1084/($J$9*L1084)</f>
        <v>6644.20803855437</v>
      </c>
      <c r="U1084" s="20" t="n">
        <f aca="false">1/T1084</f>
        <v>0.000150507027202835</v>
      </c>
    </row>
    <row r="1085" customFormat="false" ht="12.75" hidden="false" customHeight="false" outlineLevel="0" collapsed="false">
      <c r="A1085" s="0" t="n">
        <v>5390</v>
      </c>
      <c r="B1085" s="16" t="n">
        <v>37.64</v>
      </c>
      <c r="C1085" s="16" t="n">
        <v>37.32</v>
      </c>
      <c r="D1085" s="16" t="n">
        <v>37.05</v>
      </c>
      <c r="E1085" s="16" t="n">
        <v>23.1626</v>
      </c>
      <c r="F1085" s="16" t="n">
        <v>23.8645</v>
      </c>
      <c r="G1085" s="17" t="n">
        <v>831</v>
      </c>
      <c r="H1085" s="18" t="n">
        <v>0.4127</v>
      </c>
      <c r="I1085" s="16" t="n">
        <f aca="false">AVERAGE(B1085:D1085)</f>
        <v>37.3366666666667</v>
      </c>
      <c r="J1085" s="16" t="n">
        <f aca="false">AVERAGE(E1085:F1085)</f>
        <v>23.51355</v>
      </c>
      <c r="K1085" s="16" t="n">
        <f aca="false">F1085-E1085</f>
        <v>0.701899999999998</v>
      </c>
      <c r="L1085" s="16" t="n">
        <f aca="false">I1085-J1085</f>
        <v>13.8231166666667</v>
      </c>
      <c r="M1085" s="16" t="n">
        <f aca="false">H1085/($J$8*1000)</f>
        <v>2.05260140668829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20" t="n">
        <f aca="false">1/(1000*M1085^0.8)</f>
        <v>0.000562543747812125</v>
      </c>
      <c r="R1085" s="20" t="e">
        <f aca="false">1/O1085^0.8</f>
        <v>#VALUE!</v>
      </c>
      <c r="S1085" s="20" t="e">
        <f aca="false">1/(thermcond(J1085)*O1085^0.8*P1085^0.4)</f>
        <v>#VALUE!</v>
      </c>
      <c r="T1085" s="2" t="n">
        <f aca="false">G1085/($J$9*L1085)</f>
        <v>6644.3528829809</v>
      </c>
      <c r="U1085" s="20" t="n">
        <f aca="false">1/T1085</f>
        <v>0.000150503746205509</v>
      </c>
    </row>
    <row r="1086" customFormat="false" ht="12.75" hidden="false" customHeight="false" outlineLevel="0" collapsed="false">
      <c r="A1086" s="0" t="n">
        <v>5395</v>
      </c>
      <c r="B1086" s="16" t="n">
        <v>37.711</v>
      </c>
      <c r="C1086" s="16" t="n">
        <v>37.391</v>
      </c>
      <c r="D1086" s="16" t="n">
        <v>37.17</v>
      </c>
      <c r="E1086" s="16" t="n">
        <v>23.2065</v>
      </c>
      <c r="F1086" s="16" t="n">
        <v>23.9136</v>
      </c>
      <c r="G1086" s="17" t="n">
        <v>831.9</v>
      </c>
      <c r="H1086" s="18" t="n">
        <v>0.4138</v>
      </c>
      <c r="I1086" s="16" t="n">
        <f aca="false">AVERAGE(B1086:D1086)</f>
        <v>37.424</v>
      </c>
      <c r="J1086" s="16" t="n">
        <f aca="false">AVERAGE(E1086:F1086)</f>
        <v>23.56005</v>
      </c>
      <c r="K1086" s="16" t="n">
        <f aca="false">F1086-E1086</f>
        <v>0.707100000000001</v>
      </c>
      <c r="L1086" s="16" t="n">
        <f aca="false">I1086-J1086</f>
        <v>13.86395</v>
      </c>
      <c r="M1086" s="16" t="n">
        <f aca="false">H1086/($J$8*1000)</f>
        <v>2.05807235785707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20" t="n">
        <f aca="false">1/(1000*M1086^0.8)</f>
        <v>0.000561347106357925</v>
      </c>
      <c r="R1086" s="20" t="e">
        <f aca="false">1/O1086^0.8</f>
        <v>#VALUE!</v>
      </c>
      <c r="S1086" s="20" t="e">
        <f aca="false">1/(thermcond(J1086)*O1086^0.8*P1086^0.4)</f>
        <v>#VALUE!</v>
      </c>
      <c r="T1086" s="2" t="n">
        <f aca="false">G1086/($J$9*L1086)</f>
        <v>6631.958202055</v>
      </c>
      <c r="U1086" s="20" t="n">
        <f aca="false">1/T1086</f>
        <v>0.000150785027518741</v>
      </c>
    </row>
    <row r="1087" customFormat="false" ht="12.75" hidden="false" customHeight="false" outlineLevel="0" collapsed="false">
      <c r="A1087" s="0" t="n">
        <v>5400</v>
      </c>
      <c r="B1087" s="16" t="n">
        <v>37.766</v>
      </c>
      <c r="C1087" s="16" t="n">
        <v>37.52</v>
      </c>
      <c r="D1087" s="16" t="n">
        <v>37.2</v>
      </c>
      <c r="E1087" s="16" t="n">
        <v>23.2892</v>
      </c>
      <c r="F1087" s="16" t="n">
        <v>23.9938</v>
      </c>
      <c r="G1087" s="17" t="n">
        <v>831.9</v>
      </c>
      <c r="H1087" s="18" t="n">
        <v>0.4125</v>
      </c>
      <c r="I1087" s="16" t="n">
        <f aca="false">AVERAGE(B1087:D1087)</f>
        <v>37.4953333333333</v>
      </c>
      <c r="J1087" s="16" t="n">
        <f aca="false">AVERAGE(E1087:F1087)</f>
        <v>23.6415</v>
      </c>
      <c r="K1087" s="16" t="n">
        <f aca="false">F1087-E1087</f>
        <v>0.704599999999999</v>
      </c>
      <c r="L1087" s="16" t="n">
        <f aca="false">I1087-J1087</f>
        <v>13.8538333333333</v>
      </c>
      <c r="M1087" s="16" t="n">
        <f aca="false">H1087/($J$8*1000)</f>
        <v>2.05160668829396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20" t="n">
        <f aca="false">1/(1000*M1087^0.8)</f>
        <v>0.000562761936021871</v>
      </c>
      <c r="R1087" s="20" t="e">
        <f aca="false">1/O1087^0.8</f>
        <v>#VALUE!</v>
      </c>
      <c r="S1087" s="20" t="e">
        <f aca="false">1/(thermcond(J1087)*O1087^0.8*P1087^0.4)</f>
        <v>#VALUE!</v>
      </c>
      <c r="T1087" s="2" t="n">
        <f aca="false">G1087/($J$9*L1087)</f>
        <v>6636.80114399483</v>
      </c>
      <c r="U1087" s="20" t="n">
        <f aca="false">1/T1087</f>
        <v>0.000150674998135936</v>
      </c>
    </row>
    <row r="1088" customFormat="false" ht="12.75" hidden="false" customHeight="false" outlineLevel="0" collapsed="false">
      <c r="A1088" s="0" t="n">
        <v>5405</v>
      </c>
      <c r="B1088" s="16" t="n">
        <v>37.779</v>
      </c>
      <c r="C1088" s="16" t="n">
        <v>37.484</v>
      </c>
      <c r="D1088" s="16" t="n">
        <v>37.214</v>
      </c>
      <c r="E1088" s="16" t="n">
        <v>23.2686</v>
      </c>
      <c r="F1088" s="16" t="n">
        <v>23.9834</v>
      </c>
      <c r="G1088" s="17" t="n">
        <v>831.6</v>
      </c>
      <c r="H1088" s="18" t="n">
        <v>0.4114</v>
      </c>
      <c r="I1088" s="16" t="n">
        <f aca="false">AVERAGE(B1088:D1088)</f>
        <v>37.4923333333333</v>
      </c>
      <c r="J1088" s="16" t="n">
        <f aca="false">AVERAGE(E1088:F1088)</f>
        <v>23.626</v>
      </c>
      <c r="K1088" s="16" t="n">
        <f aca="false">F1088-E1088</f>
        <v>0.7148</v>
      </c>
      <c r="L1088" s="16" t="n">
        <f aca="false">I1088-J1088</f>
        <v>13.8663333333333</v>
      </c>
      <c r="M1088" s="16" t="n">
        <f aca="false">H1088/($J$8*1000)</f>
        <v>2.04613573712518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20" t="n">
        <f aca="false">1/(1000*M1088^0.8)</f>
        <v>0.000563965383349382</v>
      </c>
      <c r="R1088" s="20" t="e">
        <f aca="false">1/O1088^0.8</f>
        <v>#VALUE!</v>
      </c>
      <c r="S1088" s="20" t="e">
        <f aca="false">1/(thermcond(J1088)*O1088^0.8*P1088^0.4)</f>
        <v>#VALUE!</v>
      </c>
      <c r="T1088" s="2" t="n">
        <f aca="false">G1088/($J$9*L1088)</f>
        <v>6628.42709937039</v>
      </c>
      <c r="U1088" s="20" t="n">
        <f aca="false">1/T1088</f>
        <v>0.000150865353877843</v>
      </c>
    </row>
    <row r="1089" customFormat="false" ht="12.75" hidden="false" customHeight="false" outlineLevel="0" collapsed="false">
      <c r="A1089" s="0" t="n">
        <v>5410</v>
      </c>
      <c r="B1089" s="16" t="n">
        <v>37.824</v>
      </c>
      <c r="C1089" s="16" t="n">
        <v>37.529</v>
      </c>
      <c r="D1089" s="16" t="n">
        <v>37.259</v>
      </c>
      <c r="E1089" s="16" t="n">
        <v>23.2944</v>
      </c>
      <c r="F1089" s="16" t="n">
        <v>24.0248</v>
      </c>
      <c r="G1089" s="17" t="n">
        <v>831.3</v>
      </c>
      <c r="H1089" s="18" t="n">
        <v>0.4123</v>
      </c>
      <c r="I1089" s="16" t="n">
        <f aca="false">AVERAGE(B1089:D1089)</f>
        <v>37.5373333333333</v>
      </c>
      <c r="J1089" s="16" t="n">
        <f aca="false">AVERAGE(E1089:F1089)</f>
        <v>23.6596</v>
      </c>
      <c r="K1089" s="16" t="n">
        <f aca="false">F1089-E1089</f>
        <v>0.7304</v>
      </c>
      <c r="L1089" s="16" t="n">
        <f aca="false">I1089-J1089</f>
        <v>13.8777333333333</v>
      </c>
      <c r="M1089" s="16" t="n">
        <f aca="false">H1089/($J$8*1000)</f>
        <v>2.05061196989964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20" t="n">
        <f aca="false">1/(1000*M1089^0.8)</f>
        <v>0.000562980314733549</v>
      </c>
      <c r="R1089" s="20" t="e">
        <f aca="false">1/O1089^0.8</f>
        <v>#VALUE!</v>
      </c>
      <c r="S1089" s="20" t="e">
        <f aca="false">1/(thermcond(J1089)*O1089^0.8*P1089^0.4)</f>
        <v>#VALUE!</v>
      </c>
      <c r="T1089" s="2" t="n">
        <f aca="false">G1089/($J$9*L1089)</f>
        <v>6620.59286980766</v>
      </c>
      <c r="U1089" s="20" t="n">
        <f aca="false">1/T1089</f>
        <v>0.000151043874720098</v>
      </c>
    </row>
    <row r="1090" customFormat="false" ht="12.75" hidden="false" customHeight="false" outlineLevel="0" collapsed="false">
      <c r="A1090" s="0" t="n">
        <v>5415</v>
      </c>
      <c r="B1090" s="16" t="n">
        <v>37.853</v>
      </c>
      <c r="C1090" s="16" t="n">
        <v>37.508</v>
      </c>
      <c r="D1090" s="16" t="n">
        <v>37.263</v>
      </c>
      <c r="E1090" s="16" t="n">
        <v>23.2918</v>
      </c>
      <c r="F1090" s="16" t="n">
        <v>24.0248</v>
      </c>
      <c r="G1090" s="17" t="n">
        <v>831.8</v>
      </c>
      <c r="H1090" s="18" t="n">
        <v>0.4124</v>
      </c>
      <c r="I1090" s="16" t="n">
        <f aca="false">AVERAGE(B1090:D1090)</f>
        <v>37.5413333333333</v>
      </c>
      <c r="J1090" s="16" t="n">
        <f aca="false">AVERAGE(E1090:F1090)</f>
        <v>23.6583</v>
      </c>
      <c r="K1090" s="16" t="n">
        <f aca="false">F1090-E1090</f>
        <v>0.733000000000001</v>
      </c>
      <c r="L1090" s="16" t="n">
        <f aca="false">I1090-J1090</f>
        <v>13.8830333333333</v>
      </c>
      <c r="M1090" s="16" t="n">
        <f aca="false">H1090/($J$8*1000)</f>
        <v>2.0511093290968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20" t="n">
        <f aca="false">1/(1000*M1090^0.8)</f>
        <v>0.000562871101548801</v>
      </c>
      <c r="R1090" s="20" t="e">
        <f aca="false">1/O1090^0.8</f>
        <v>#VALUE!</v>
      </c>
      <c r="S1090" s="20" t="e">
        <f aca="false">1/(thermcond(J1090)*O1090^0.8*P1090^0.4)</f>
        <v>#VALUE!</v>
      </c>
      <c r="T1090" s="2" t="n">
        <f aca="false">G1090/($J$9*L1090)</f>
        <v>6622.04593775929</v>
      </c>
      <c r="U1090" s="20" t="n">
        <f aca="false">1/T1090</f>
        <v>0.000151010731335756</v>
      </c>
    </row>
    <row r="1091" customFormat="false" ht="12.75" hidden="false" customHeight="false" outlineLevel="0" collapsed="false">
      <c r="A1091" s="0" t="n">
        <v>5420</v>
      </c>
      <c r="B1091" s="16" t="n">
        <v>37.836</v>
      </c>
      <c r="C1091" s="16" t="n">
        <v>37.443</v>
      </c>
      <c r="D1091" s="16" t="n">
        <v>37.221</v>
      </c>
      <c r="E1091" s="16" t="n">
        <v>23.2763</v>
      </c>
      <c r="F1091" s="16" t="n">
        <v>23.9989</v>
      </c>
      <c r="G1091" s="17" t="n">
        <v>830</v>
      </c>
      <c r="H1091" s="18" t="n">
        <v>0.4128</v>
      </c>
      <c r="I1091" s="16" t="n">
        <f aca="false">AVERAGE(B1091:D1091)</f>
        <v>37.5</v>
      </c>
      <c r="J1091" s="16" t="n">
        <f aca="false">AVERAGE(E1091:F1091)</f>
        <v>23.6376</v>
      </c>
      <c r="K1091" s="16" t="n">
        <f aca="false">F1091-E1091</f>
        <v>0.7226</v>
      </c>
      <c r="L1091" s="16" t="n">
        <f aca="false">I1091-J1091</f>
        <v>13.8624</v>
      </c>
      <c r="M1091" s="16" t="n">
        <f aca="false">H1091/($J$8*1000)</f>
        <v>2.05309876588545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20" t="n">
        <f aca="false">1/(1000*M1091^0.8)</f>
        <v>0.000562434725064713</v>
      </c>
      <c r="R1091" s="20" t="e">
        <f aca="false">1/O1091^0.8</f>
        <v>#VALUE!</v>
      </c>
      <c r="S1091" s="20" t="e">
        <f aca="false">1/(thermcond(J1091)*O1091^0.8*P1091^0.4)</f>
        <v>#VALUE!</v>
      </c>
      <c r="T1091" s="2" t="n">
        <f aca="false">G1091/($J$9*L1091)</f>
        <v>6617.55113183229</v>
      </c>
      <c r="U1091" s="20" t="n">
        <f aca="false">1/T1091</f>
        <v>0.000151113301594259</v>
      </c>
    </row>
    <row r="1092" customFormat="false" ht="12.75" hidden="false" customHeight="false" outlineLevel="0" collapsed="false">
      <c r="A1092" s="0" t="n">
        <v>5425</v>
      </c>
      <c r="B1092" s="16" t="n">
        <v>37.824</v>
      </c>
      <c r="C1092" s="16" t="n">
        <v>37.529</v>
      </c>
      <c r="D1092" s="16" t="n">
        <v>37.259</v>
      </c>
      <c r="E1092" s="16" t="n">
        <v>23.3461</v>
      </c>
      <c r="F1092" s="16" t="n">
        <v>24.0584</v>
      </c>
      <c r="G1092" s="17" t="n">
        <v>831.4</v>
      </c>
      <c r="H1092" s="18" t="n">
        <v>0.4112</v>
      </c>
      <c r="I1092" s="16" t="n">
        <f aca="false">AVERAGE(B1092:D1092)</f>
        <v>37.5373333333333</v>
      </c>
      <c r="J1092" s="16" t="n">
        <f aca="false">AVERAGE(E1092:F1092)</f>
        <v>23.70225</v>
      </c>
      <c r="K1092" s="16" t="n">
        <f aca="false">F1092-E1092</f>
        <v>0.712299999999999</v>
      </c>
      <c r="L1092" s="16" t="n">
        <f aca="false">I1092-J1092</f>
        <v>13.8350833333333</v>
      </c>
      <c r="M1092" s="16" t="n">
        <f aca="false">H1092/($J$8*1000)</f>
        <v>2.04514101873086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20" t="n">
        <f aca="false">1/(1000*M1092^0.8)</f>
        <v>0.000564184814461624</v>
      </c>
      <c r="R1092" s="20" t="e">
        <f aca="false">1/O1092^0.8</f>
        <v>#VALUE!</v>
      </c>
      <c r="S1092" s="20" t="e">
        <f aca="false">1/(thermcond(J1092)*O1092^0.8*P1092^0.4)</f>
        <v>#VALUE!</v>
      </c>
      <c r="T1092" s="2" t="n">
        <f aca="false">G1092/($J$9*L1092)</f>
        <v>6641.80132265405</v>
      </c>
      <c r="U1092" s="20" t="n">
        <f aca="false">1/T1092</f>
        <v>0.000150561564765446</v>
      </c>
    </row>
    <row r="1093" customFormat="false" ht="12.75" hidden="false" customHeight="false" outlineLevel="0" collapsed="false">
      <c r="A1093" s="0" t="n">
        <v>5430</v>
      </c>
      <c r="B1093" s="16" t="n">
        <v>37.866</v>
      </c>
      <c r="C1093" s="16" t="n">
        <v>37.546</v>
      </c>
      <c r="D1093" s="16" t="n">
        <v>37.325</v>
      </c>
      <c r="E1093" s="16" t="n">
        <v>23.3875</v>
      </c>
      <c r="F1093" s="16" t="n">
        <v>24.0895</v>
      </c>
      <c r="G1093" s="17" t="n">
        <v>831.4</v>
      </c>
      <c r="H1093" s="18" t="n">
        <v>0.4128</v>
      </c>
      <c r="I1093" s="16" t="n">
        <f aca="false">AVERAGE(B1093:D1093)</f>
        <v>37.579</v>
      </c>
      <c r="J1093" s="16" t="n">
        <f aca="false">AVERAGE(E1093:F1093)</f>
        <v>23.7385</v>
      </c>
      <c r="K1093" s="16" t="n">
        <f aca="false">F1093-E1093</f>
        <v>0.702000000000002</v>
      </c>
      <c r="L1093" s="16" t="n">
        <f aca="false">I1093-J1093</f>
        <v>13.8405</v>
      </c>
      <c r="M1093" s="16" t="n">
        <f aca="false">H1093/($J$8*1000)</f>
        <v>2.05309876588545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20" t="n">
        <f aca="false">1/(1000*M1093^0.8)</f>
        <v>0.000562434725064713</v>
      </c>
      <c r="R1093" s="20" t="e">
        <f aca="false">1/O1093^0.8</f>
        <v>#VALUE!</v>
      </c>
      <c r="S1093" s="20" t="e">
        <f aca="false">1/(thermcond(J1093)*O1093^0.8*P1093^0.4)</f>
        <v>#VALUE!</v>
      </c>
      <c r="T1093" s="2" t="n">
        <f aca="false">G1093/($J$9*L1093)</f>
        <v>6639.20196397257</v>
      </c>
      <c r="U1093" s="20" t="n">
        <f aca="false">1/T1093</f>
        <v>0.000150620512137825</v>
      </c>
    </row>
    <row r="1094" customFormat="false" ht="12.75" hidden="false" customHeight="false" outlineLevel="0" collapsed="false">
      <c r="A1094" s="0" t="n">
        <v>5435</v>
      </c>
      <c r="B1094" s="16" t="n">
        <v>37.862</v>
      </c>
      <c r="C1094" s="16" t="n">
        <v>37.493</v>
      </c>
      <c r="D1094" s="16" t="n">
        <v>37.272</v>
      </c>
      <c r="E1094" s="16" t="n">
        <v>23.4185</v>
      </c>
      <c r="F1094" s="16" t="n">
        <v>24.1179</v>
      </c>
      <c r="G1094" s="17" t="n">
        <v>836</v>
      </c>
      <c r="H1094" s="18" t="n">
        <v>0.4118</v>
      </c>
      <c r="I1094" s="16" t="n">
        <f aca="false">AVERAGE(B1094:D1094)</f>
        <v>37.5423333333333</v>
      </c>
      <c r="J1094" s="16" t="n">
        <f aca="false">AVERAGE(E1094:F1094)</f>
        <v>23.7682</v>
      </c>
      <c r="K1094" s="16" t="n">
        <f aca="false">F1094-E1094</f>
        <v>0.699399999999997</v>
      </c>
      <c r="L1094" s="16" t="n">
        <f aca="false">I1094-J1094</f>
        <v>13.7741333333333</v>
      </c>
      <c r="M1094" s="16" t="n">
        <f aca="false">H1094/($J$8*1000)</f>
        <v>2.04812517391383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20" t="n">
        <f aca="false">1/(1000*M1094^0.8)</f>
        <v>0.000563527096658633</v>
      </c>
      <c r="R1094" s="20" t="e">
        <f aca="false">1/O1094^0.8</f>
        <v>#VALUE!</v>
      </c>
      <c r="S1094" s="20" t="e">
        <f aca="false">1/(thermcond(J1094)*O1094^0.8*P1094^0.4)</f>
        <v>#VALUE!</v>
      </c>
      <c r="T1094" s="2" t="n">
        <f aca="false">G1094/($J$9*L1094)</f>
        <v>6708.10164023349</v>
      </c>
      <c r="U1094" s="20" t="n">
        <f aca="false">1/T1094</f>
        <v>0.000149073471696114</v>
      </c>
    </row>
    <row r="1095" customFormat="false" ht="12.75" hidden="false" customHeight="false" outlineLevel="0" collapsed="false">
      <c r="A1095" s="0" t="n">
        <v>5440</v>
      </c>
      <c r="B1095" s="16" t="n">
        <v>37.866</v>
      </c>
      <c r="C1095" s="16" t="n">
        <v>37.62</v>
      </c>
      <c r="D1095" s="16" t="n">
        <v>37.276</v>
      </c>
      <c r="E1095" s="16" t="n">
        <v>23.4366</v>
      </c>
      <c r="F1095" s="16" t="n">
        <v>24.1412</v>
      </c>
      <c r="G1095" s="17" t="n">
        <v>831.5</v>
      </c>
      <c r="H1095" s="18" t="n">
        <v>0.4134</v>
      </c>
      <c r="I1095" s="16" t="n">
        <f aca="false">AVERAGE(B1095:D1095)</f>
        <v>37.5873333333333</v>
      </c>
      <c r="J1095" s="16" t="n">
        <f aca="false">AVERAGE(E1095:F1095)</f>
        <v>23.7889</v>
      </c>
      <c r="K1095" s="16" t="n">
        <f aca="false">F1095-E1095</f>
        <v>0.704600000000003</v>
      </c>
      <c r="L1095" s="16" t="n">
        <f aca="false">I1095-J1095</f>
        <v>13.7984333333333</v>
      </c>
      <c r="M1095" s="16" t="n">
        <f aca="false">H1095/($J$8*1000)</f>
        <v>2.05608292106842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20" t="n">
        <f aca="false">1/(1000*M1095^0.8)</f>
        <v>0.000561781585554609</v>
      </c>
      <c r="R1095" s="20" t="e">
        <f aca="false">1/O1095^0.8</f>
        <v>#VALUE!</v>
      </c>
      <c r="S1095" s="20" t="e">
        <f aca="false">1/(thermcond(J1095)*O1095^0.8*P1095^0.4)</f>
        <v>#VALUE!</v>
      </c>
      <c r="T1095" s="2" t="n">
        <f aca="false">G1095/($J$9*L1095)</f>
        <v>6660.24359352143</v>
      </c>
      <c r="U1095" s="20" t="n">
        <f aca="false">1/T1095</f>
        <v>0.000150144658518605</v>
      </c>
    </row>
    <row r="1096" customFormat="false" ht="12.75" hidden="false" customHeight="false" outlineLevel="0" collapsed="false">
      <c r="A1096" s="0" t="n">
        <v>5445</v>
      </c>
      <c r="B1096" s="16" t="n">
        <v>37.826</v>
      </c>
      <c r="C1096" s="16" t="n">
        <v>37.531</v>
      </c>
      <c r="D1096" s="16" t="n">
        <v>37.261</v>
      </c>
      <c r="E1096" s="16" t="n">
        <v>23.4082</v>
      </c>
      <c r="F1096" s="16" t="n">
        <v>24.1127</v>
      </c>
      <c r="G1096" s="17" t="n">
        <v>831.7</v>
      </c>
      <c r="H1096" s="18" t="n">
        <v>0.4124</v>
      </c>
      <c r="I1096" s="16" t="n">
        <f aca="false">AVERAGE(B1096:D1096)</f>
        <v>37.5393333333333</v>
      </c>
      <c r="J1096" s="16" t="n">
        <f aca="false">AVERAGE(E1096:F1096)</f>
        <v>23.76045</v>
      </c>
      <c r="K1096" s="16" t="n">
        <f aca="false">F1096-E1096</f>
        <v>0.7045</v>
      </c>
      <c r="L1096" s="16" t="n">
        <f aca="false">I1096-J1096</f>
        <v>13.7788833333333</v>
      </c>
      <c r="M1096" s="16" t="n">
        <f aca="false">H1096/($J$8*1000)</f>
        <v>2.0511093290968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20" t="n">
        <f aca="false">1/(1000*M1096^0.8)</f>
        <v>0.000562871101548801</v>
      </c>
      <c r="R1096" s="20" t="e">
        <f aca="false">1/O1096^0.8</f>
        <v>#VALUE!</v>
      </c>
      <c r="S1096" s="20" t="e">
        <f aca="false">1/(thermcond(J1096)*O1096^0.8*P1096^0.4)</f>
        <v>#VALUE!</v>
      </c>
      <c r="T1096" s="2" t="n">
        <f aca="false">G1096/($J$9*L1096)</f>
        <v>6671.29765441853</v>
      </c>
      <c r="U1096" s="20" t="n">
        <f aca="false">1/T1096</f>
        <v>0.00014989587510575</v>
      </c>
    </row>
    <row r="1097" customFormat="false" ht="12.75" hidden="false" customHeight="false" outlineLevel="0" collapsed="false">
      <c r="A1097" s="0" t="n">
        <v>5450</v>
      </c>
      <c r="B1097" s="16" t="n">
        <v>37.84</v>
      </c>
      <c r="C1097" s="16" t="n">
        <v>37.471</v>
      </c>
      <c r="D1097" s="16" t="n">
        <v>37.249</v>
      </c>
      <c r="E1097" s="16" t="n">
        <v>23.3978</v>
      </c>
      <c r="F1097" s="16" t="n">
        <v>24.1101</v>
      </c>
      <c r="G1097" s="17" t="n">
        <v>831</v>
      </c>
      <c r="H1097" s="18" t="n">
        <v>0.4145</v>
      </c>
      <c r="I1097" s="16" t="n">
        <f aca="false">AVERAGE(B1097:D1097)</f>
        <v>37.52</v>
      </c>
      <c r="J1097" s="16" t="n">
        <f aca="false">AVERAGE(E1097:F1097)</f>
        <v>23.75395</v>
      </c>
      <c r="K1097" s="16" t="n">
        <f aca="false">F1097-E1097</f>
        <v>0.712299999999999</v>
      </c>
      <c r="L1097" s="16" t="n">
        <f aca="false">I1097-J1097</f>
        <v>13.76605</v>
      </c>
      <c r="M1097" s="16" t="n">
        <f aca="false">H1097/($J$8*1000)</f>
        <v>2.06155387223721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20" t="n">
        <f aca="false">1/(1000*M1097^0.8)</f>
        <v>0.000560588584034532</v>
      </c>
      <c r="R1097" s="20" t="e">
        <f aca="false">1/O1097^0.8</f>
        <v>#VALUE!</v>
      </c>
      <c r="S1097" s="20" t="e">
        <f aca="false">1/(thermcond(J1097)*O1097^0.8*P1097^0.4)</f>
        <v>#VALUE!</v>
      </c>
      <c r="T1097" s="2" t="n">
        <f aca="false">G1097/($J$9*L1097)</f>
        <v>6671.89680961118</v>
      </c>
      <c r="U1097" s="20" t="n">
        <f aca="false">1/T1097</f>
        <v>0.000149882414032461</v>
      </c>
    </row>
    <row r="1098" customFormat="false" ht="12.75" hidden="false" customHeight="false" outlineLevel="0" collapsed="false">
      <c r="A1098" s="0" t="n">
        <v>5455</v>
      </c>
      <c r="B1098" s="16" t="n">
        <v>37.857</v>
      </c>
      <c r="C1098" s="16" t="n">
        <v>37.488</v>
      </c>
      <c r="D1098" s="16" t="n">
        <v>37.242</v>
      </c>
      <c r="E1098" s="16" t="n">
        <v>23.3875</v>
      </c>
      <c r="F1098" s="16" t="n">
        <v>24.0972</v>
      </c>
      <c r="G1098" s="17" t="n">
        <v>828</v>
      </c>
      <c r="H1098" s="18" t="n">
        <v>0.4129</v>
      </c>
      <c r="I1098" s="16" t="n">
        <f aca="false">AVERAGE(B1098:D1098)</f>
        <v>37.529</v>
      </c>
      <c r="J1098" s="16" t="n">
        <f aca="false">AVERAGE(E1098:F1098)</f>
        <v>23.74235</v>
      </c>
      <c r="K1098" s="16" t="n">
        <f aca="false">F1098-E1098</f>
        <v>0.709700000000002</v>
      </c>
      <c r="L1098" s="16" t="n">
        <f aca="false">I1098-J1098</f>
        <v>13.78665</v>
      </c>
      <c r="M1098" s="16" t="n">
        <f aca="false">H1098/($J$8*1000)</f>
        <v>2.05359612508261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20" t="n">
        <f aca="false">1/(1000*M1098^0.8)</f>
        <v>0.000562325749845928</v>
      </c>
      <c r="R1098" s="20" t="e">
        <f aca="false">1/O1098^0.8</f>
        <v>#VALUE!</v>
      </c>
      <c r="S1098" s="20" t="e">
        <f aca="false">1/(thermcond(J1098)*O1098^0.8*P1098^0.4)</f>
        <v>#VALUE!</v>
      </c>
      <c r="T1098" s="2" t="n">
        <f aca="false">G1098/($J$9*L1098)</f>
        <v>6637.87738702585</v>
      </c>
      <c r="U1098" s="20" t="n">
        <f aca="false">1/T1098</f>
        <v>0.000150650568200395</v>
      </c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20"/>
      <c r="S1099" s="20"/>
      <c r="T1099" s="2"/>
      <c r="U1099" s="20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20"/>
      <c r="S1100" s="20"/>
      <c r="T1100" s="2"/>
      <c r="U1100" s="20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20"/>
      <c r="S1101" s="20"/>
      <c r="T1101" s="2"/>
      <c r="U1101" s="20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20"/>
      <c r="S1102" s="20"/>
      <c r="T1102" s="2"/>
      <c r="U1102" s="20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20"/>
      <c r="S1103" s="20"/>
      <c r="T1103" s="2"/>
      <c r="U1103" s="20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20"/>
      <c r="S1104" s="20"/>
      <c r="T1104" s="2"/>
      <c r="U1104" s="20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20"/>
      <c r="S1105" s="20"/>
      <c r="T1105" s="2"/>
      <c r="U1105" s="20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20"/>
      <c r="S1106" s="20"/>
      <c r="T1106" s="2"/>
      <c r="U1106" s="20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20"/>
      <c r="S1107" s="20"/>
      <c r="T1107" s="2"/>
      <c r="U1107" s="20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20"/>
      <c r="S1108" s="20"/>
      <c r="T1108" s="2"/>
      <c r="U1108" s="20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20"/>
      <c r="S1109" s="20"/>
      <c r="T1109" s="2"/>
      <c r="U1109" s="20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20"/>
      <c r="S1110" s="20"/>
      <c r="T1110" s="2"/>
      <c r="U1110" s="20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20"/>
      <c r="S1111" s="20"/>
      <c r="T1111" s="2"/>
      <c r="U1111" s="20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20"/>
      <c r="S1112" s="20"/>
      <c r="T1112" s="2"/>
      <c r="U1112" s="20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20"/>
      <c r="S1113" s="20"/>
      <c r="T1113" s="2"/>
      <c r="U1113" s="20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20"/>
      <c r="S1114" s="20"/>
      <c r="T1114" s="2"/>
      <c r="U1114" s="20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20"/>
      <c r="S1115" s="20"/>
      <c r="T1115" s="2"/>
      <c r="U1115" s="20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20"/>
      <c r="S1116" s="20"/>
      <c r="T1116" s="2"/>
      <c r="U1116" s="20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20"/>
      <c r="S1117" s="20"/>
      <c r="T1117" s="2"/>
      <c r="U1117" s="20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20"/>
      <c r="S1118" s="20"/>
      <c r="T1118" s="2"/>
      <c r="U1118" s="20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20"/>
      <c r="S1119" s="20"/>
      <c r="T1119" s="2"/>
      <c r="U1119" s="20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20"/>
      <c r="S1120" s="20"/>
      <c r="T1120" s="2"/>
      <c r="U1120" s="20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20"/>
      <c r="S1121" s="20"/>
      <c r="T1121" s="2"/>
      <c r="U1121" s="20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20"/>
      <c r="S1122" s="20"/>
      <c r="T1122" s="2"/>
      <c r="U1122" s="20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20"/>
      <c r="S1123" s="20"/>
      <c r="T1123" s="2"/>
      <c r="U1123" s="20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20"/>
      <c r="S1124" s="20"/>
      <c r="T1124" s="2"/>
      <c r="U1124" s="20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20"/>
      <c r="S1125" s="20"/>
      <c r="T1125" s="2"/>
      <c r="U1125" s="20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20"/>
      <c r="S1126" s="20"/>
      <c r="T1126" s="2"/>
      <c r="U1126" s="20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20"/>
      <c r="S1127" s="20"/>
      <c r="T1127" s="2"/>
      <c r="U1127" s="20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20"/>
      <c r="S1128" s="20"/>
      <c r="T1128" s="2"/>
      <c r="U1128" s="20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20"/>
      <c r="S1129" s="20"/>
      <c r="T1129" s="2"/>
      <c r="U1129" s="20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20"/>
      <c r="S1130" s="20"/>
      <c r="T1130" s="2"/>
      <c r="U1130" s="20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20"/>
      <c r="S1131" s="20"/>
      <c r="T1131" s="2"/>
      <c r="U1131" s="20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20"/>
      <c r="S1132" s="20"/>
      <c r="T1132" s="2"/>
      <c r="U1132" s="20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20"/>
      <c r="S1133" s="20"/>
      <c r="T1133" s="2"/>
      <c r="U1133" s="20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20"/>
      <c r="S1134" s="20"/>
      <c r="T1134" s="2"/>
      <c r="U1134" s="20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20"/>
      <c r="S1135" s="20"/>
      <c r="T1135" s="2"/>
      <c r="U1135" s="20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20"/>
      <c r="S1136" s="20"/>
      <c r="T1136" s="2"/>
      <c r="U1136" s="20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20"/>
      <c r="S1137" s="20"/>
      <c r="T1137" s="2"/>
      <c r="U1137" s="20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20"/>
      <c r="S1138" s="20"/>
      <c r="T1138" s="2"/>
      <c r="U1138" s="20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20"/>
      <c r="S1139" s="20"/>
      <c r="T1139" s="2"/>
      <c r="U1139" s="20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20"/>
      <c r="S1140" s="20"/>
      <c r="T1140" s="2"/>
      <c r="U1140" s="20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20"/>
      <c r="S1141" s="20"/>
      <c r="T1141" s="2"/>
      <c r="U1141" s="20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20"/>
      <c r="S1142" s="20"/>
      <c r="T1142" s="2"/>
      <c r="U1142" s="20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20"/>
      <c r="S1143" s="20"/>
      <c r="T1143" s="2"/>
      <c r="U1143" s="20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20"/>
      <c r="S1144" s="20"/>
      <c r="T1144" s="2"/>
      <c r="U1144" s="20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20"/>
      <c r="S1145" s="20"/>
      <c r="T1145" s="2"/>
      <c r="U1145" s="20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20"/>
      <c r="S1146" s="20"/>
      <c r="T1146" s="2"/>
      <c r="U1146" s="20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20"/>
      <c r="S1147" s="20"/>
      <c r="T1147" s="2"/>
      <c r="U1147" s="20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20"/>
      <c r="S1148" s="20"/>
      <c r="T1148" s="2"/>
      <c r="U1148" s="20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20"/>
      <c r="S1149" s="20"/>
      <c r="T1149" s="2"/>
      <c r="U1149" s="20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20"/>
      <c r="S1150" s="20"/>
      <c r="T1150" s="2"/>
      <c r="U1150" s="20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20"/>
      <c r="S1151" s="20"/>
      <c r="T1151" s="2"/>
      <c r="U1151" s="20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20"/>
      <c r="S1152" s="20"/>
      <c r="T1152" s="2"/>
      <c r="U1152" s="20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20"/>
      <c r="S1153" s="20"/>
      <c r="T1153" s="2"/>
      <c r="U1153" s="20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20"/>
      <c r="S1154" s="20"/>
      <c r="T1154" s="2"/>
      <c r="U1154" s="20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20"/>
      <c r="S1155" s="20"/>
      <c r="T1155" s="2"/>
      <c r="U1155" s="20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20"/>
      <c r="S1156" s="20"/>
      <c r="T1156" s="2"/>
      <c r="U1156" s="20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20"/>
      <c r="S1157" s="20"/>
      <c r="T1157" s="2"/>
      <c r="U1157" s="20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20"/>
      <c r="S1158" s="20"/>
      <c r="T1158" s="2"/>
      <c r="U1158" s="20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20"/>
      <c r="S1159" s="20"/>
      <c r="T1159" s="2"/>
      <c r="U1159" s="20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20"/>
      <c r="S1160" s="20"/>
      <c r="T1160" s="2"/>
      <c r="U1160" s="20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20"/>
      <c r="S1161" s="20"/>
      <c r="T1161" s="2"/>
      <c r="U1161" s="20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20"/>
      <c r="S1162" s="20"/>
      <c r="T1162" s="2"/>
      <c r="U1162" s="20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20"/>
      <c r="S1163" s="20"/>
      <c r="T1163" s="2"/>
      <c r="U1163" s="20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20"/>
      <c r="S1164" s="20"/>
      <c r="T1164" s="2"/>
      <c r="U1164" s="20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20"/>
      <c r="S1165" s="20"/>
      <c r="T1165" s="2"/>
      <c r="U1165" s="20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20"/>
      <c r="S1166" s="20"/>
      <c r="T1166" s="2"/>
      <c r="U1166" s="20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20"/>
      <c r="S1167" s="20"/>
      <c r="T1167" s="2"/>
      <c r="U1167" s="20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20"/>
      <c r="S1168" s="20"/>
      <c r="T1168" s="2"/>
      <c r="U1168" s="20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20"/>
      <c r="S1169" s="20"/>
      <c r="T1169" s="2"/>
      <c r="U1169" s="20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20"/>
      <c r="S1170" s="20"/>
      <c r="T1170" s="2"/>
      <c r="U1170" s="20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20"/>
      <c r="S1171" s="20"/>
      <c r="T1171" s="2"/>
      <c r="U1171" s="20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20"/>
      <c r="S1172" s="20"/>
      <c r="T1172" s="2"/>
      <c r="U1172" s="20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20"/>
      <c r="S1173" s="20"/>
      <c r="T1173" s="2"/>
      <c r="U1173" s="20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20"/>
      <c r="S1174" s="20"/>
      <c r="T1174" s="2"/>
      <c r="U1174" s="20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20"/>
      <c r="S1175" s="20"/>
      <c r="T1175" s="2"/>
      <c r="U1175" s="20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20"/>
      <c r="S1176" s="20"/>
      <c r="T1176" s="2"/>
      <c r="U1176" s="20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20"/>
      <c r="S1177" s="20"/>
      <c r="T1177" s="2"/>
      <c r="U1177" s="20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20"/>
      <c r="S1178" s="20"/>
      <c r="T1178" s="2"/>
      <c r="U1178" s="20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20"/>
      <c r="S1179" s="20"/>
      <c r="T1179" s="2"/>
      <c r="U1179" s="20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20"/>
      <c r="S1180" s="20"/>
      <c r="T1180" s="2"/>
      <c r="U1180" s="20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20"/>
      <c r="S1181" s="20"/>
      <c r="T1181" s="2"/>
      <c r="U1181" s="20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20"/>
      <c r="S1182" s="20"/>
      <c r="T1182" s="2"/>
      <c r="U1182" s="20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20"/>
      <c r="S1183" s="20"/>
      <c r="T1183" s="2"/>
      <c r="U1183" s="20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20"/>
      <c r="S1184" s="20"/>
      <c r="T1184" s="2"/>
      <c r="U1184" s="20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20"/>
      <c r="S1185" s="20"/>
      <c r="T1185" s="2"/>
      <c r="U1185" s="20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20"/>
      <c r="S1186" s="20"/>
      <c r="T1186" s="2"/>
      <c r="U1186" s="20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20"/>
      <c r="S1187" s="20"/>
      <c r="T1187" s="2"/>
      <c r="U1187" s="20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20"/>
      <c r="S1188" s="20"/>
      <c r="T1188" s="2"/>
      <c r="U1188" s="20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20"/>
      <c r="S1189" s="20"/>
      <c r="T1189" s="2"/>
      <c r="U1189" s="20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20"/>
      <c r="S1190" s="20"/>
      <c r="T1190" s="2"/>
      <c r="U1190" s="20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20"/>
      <c r="S1191" s="20"/>
      <c r="T1191" s="2"/>
      <c r="U1191" s="20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20"/>
      <c r="S1192" s="20"/>
      <c r="T1192" s="2"/>
      <c r="U1192" s="20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20"/>
      <c r="S1193" s="20"/>
      <c r="T1193" s="2"/>
      <c r="U1193" s="20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20"/>
      <c r="S1194" s="20"/>
      <c r="T1194" s="2"/>
      <c r="U1194" s="20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20"/>
      <c r="S1195" s="20"/>
      <c r="T1195" s="2"/>
      <c r="U1195" s="20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20"/>
      <c r="S1196" s="20"/>
      <c r="T1196" s="2"/>
      <c r="U1196" s="20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20"/>
      <c r="S1197" s="20"/>
      <c r="T1197" s="2"/>
      <c r="U1197" s="20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20"/>
      <c r="S1198" s="20"/>
      <c r="T1198" s="2"/>
      <c r="U1198" s="20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20"/>
      <c r="S1199" s="20"/>
      <c r="T1199" s="2"/>
      <c r="U1199" s="20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20"/>
      <c r="S1200" s="20"/>
      <c r="T1200" s="2"/>
      <c r="U1200" s="20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20"/>
      <c r="S1201" s="20"/>
      <c r="T1201" s="2"/>
      <c r="U1201" s="20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20"/>
      <c r="S1202" s="20"/>
      <c r="T1202" s="2"/>
      <c r="U1202" s="20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20"/>
      <c r="S1203" s="20"/>
      <c r="T1203" s="2"/>
      <c r="U1203" s="20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20"/>
      <c r="S1204" s="20"/>
      <c r="T1204" s="2"/>
      <c r="U1204" s="20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20"/>
      <c r="S1205" s="20"/>
      <c r="T1205" s="2"/>
      <c r="U1205" s="20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20"/>
      <c r="S1206" s="20"/>
      <c r="T1206" s="2"/>
      <c r="U1206" s="20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20"/>
      <c r="S1207" s="20"/>
      <c r="T1207" s="2"/>
      <c r="U1207" s="20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20"/>
      <c r="S1208" s="20"/>
      <c r="T1208" s="2"/>
      <c r="U1208" s="20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20"/>
      <c r="S1209" s="20"/>
      <c r="T1209" s="2"/>
      <c r="U1209" s="20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20"/>
      <c r="S1210" s="20"/>
      <c r="T1210" s="2"/>
      <c r="U1210" s="20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20"/>
      <c r="S1211" s="20"/>
      <c r="T1211" s="2"/>
      <c r="U1211" s="20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20"/>
      <c r="S1212" s="20"/>
      <c r="T1212" s="2"/>
      <c r="U1212" s="20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20"/>
      <c r="S1213" s="20"/>
      <c r="T1213" s="2"/>
      <c r="U1213" s="20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20"/>
      <c r="S1214" s="20"/>
      <c r="T1214" s="2"/>
      <c r="U1214" s="20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20"/>
      <c r="S1215" s="20"/>
      <c r="T1215" s="2"/>
      <c r="U1215" s="20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20"/>
      <c r="S1216" s="20"/>
      <c r="T1216" s="2"/>
      <c r="U1216" s="20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20"/>
      <c r="S1217" s="20"/>
      <c r="T1217" s="2"/>
      <c r="U1217" s="20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20"/>
      <c r="S1218" s="20"/>
      <c r="T1218" s="2"/>
      <c r="U1218" s="20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20"/>
      <c r="S1219" s="20"/>
      <c r="T1219" s="2"/>
      <c r="U1219" s="20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20"/>
      <c r="S1220" s="20"/>
      <c r="T1220" s="2"/>
      <c r="U1220" s="20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20"/>
      <c r="S1221" s="20"/>
      <c r="T1221" s="2"/>
      <c r="U1221" s="20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20"/>
      <c r="S1222" s="20"/>
      <c r="T1222" s="2"/>
      <c r="U1222" s="20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20"/>
      <c r="S1223" s="20"/>
      <c r="T1223" s="2"/>
      <c r="U1223" s="20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20"/>
      <c r="S1224" s="20"/>
      <c r="T1224" s="2"/>
      <c r="U1224" s="20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20"/>
      <c r="S1225" s="20"/>
      <c r="T1225" s="2"/>
      <c r="U1225" s="20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20"/>
      <c r="S1226" s="20"/>
      <c r="T1226" s="2"/>
      <c r="U1226" s="20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20"/>
      <c r="S1227" s="20"/>
      <c r="T1227" s="2"/>
      <c r="U1227" s="20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20"/>
      <c r="S1228" s="20"/>
      <c r="T1228" s="2"/>
      <c r="U1228" s="20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20"/>
      <c r="S1229" s="20"/>
      <c r="T1229" s="2"/>
      <c r="U1229" s="20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20"/>
      <c r="S1230" s="20"/>
      <c r="T1230" s="2"/>
      <c r="U1230" s="20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20"/>
      <c r="S1231" s="20"/>
      <c r="T1231" s="2"/>
      <c r="U1231" s="20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20"/>
      <c r="S1232" s="20"/>
      <c r="T1232" s="2"/>
      <c r="U1232" s="20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20"/>
      <c r="S1233" s="20"/>
      <c r="T1233" s="2"/>
      <c r="U1233" s="20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20"/>
      <c r="S1234" s="20"/>
      <c r="T1234" s="2"/>
      <c r="U1234" s="20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20"/>
      <c r="S1235" s="20"/>
      <c r="T1235" s="2"/>
      <c r="U1235" s="20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20"/>
      <c r="S1236" s="20"/>
      <c r="T1236" s="2"/>
      <c r="U1236" s="20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20"/>
      <c r="S1237" s="20"/>
      <c r="T1237" s="2"/>
      <c r="U1237" s="20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20"/>
      <c r="S1238" s="20"/>
      <c r="T1238" s="2"/>
      <c r="U1238" s="20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20"/>
      <c r="S1239" s="20"/>
      <c r="T1239" s="2"/>
      <c r="U1239" s="20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20"/>
      <c r="S1240" s="20"/>
      <c r="T1240" s="2"/>
      <c r="U1240" s="20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20"/>
      <c r="S1241" s="20"/>
      <c r="T1241" s="2"/>
      <c r="U1241" s="20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20"/>
      <c r="S1242" s="20"/>
      <c r="T1242" s="2"/>
      <c r="U1242" s="20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20"/>
      <c r="S1243" s="20"/>
      <c r="T1243" s="2"/>
      <c r="U1243" s="20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20"/>
      <c r="S1244" s="20"/>
      <c r="T1244" s="2"/>
      <c r="U1244" s="20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20"/>
      <c r="S1245" s="20"/>
      <c r="T1245" s="2"/>
      <c r="U1245" s="20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20"/>
      <c r="S1246" s="20"/>
      <c r="T1246" s="2"/>
      <c r="U1246" s="20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20"/>
      <c r="S1247" s="20"/>
      <c r="T1247" s="2"/>
      <c r="U1247" s="20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20"/>
      <c r="S1248" s="20"/>
      <c r="T1248" s="2"/>
      <c r="U1248" s="20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20"/>
      <c r="S1249" s="20"/>
      <c r="T1249" s="2"/>
      <c r="U1249" s="20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20"/>
      <c r="S1250" s="20"/>
      <c r="T1250" s="2"/>
      <c r="U1250" s="20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20"/>
      <c r="S1251" s="20"/>
      <c r="T1251" s="2"/>
      <c r="U1251" s="20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20"/>
      <c r="S1252" s="20"/>
      <c r="T1252" s="2"/>
      <c r="U1252" s="20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20"/>
      <c r="S1253" s="20"/>
      <c r="T1253" s="2"/>
      <c r="U1253" s="20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20"/>
      <c r="S1254" s="20"/>
      <c r="T1254" s="2"/>
      <c r="U1254" s="20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20"/>
      <c r="S1255" s="20"/>
      <c r="T1255" s="2"/>
      <c r="U1255" s="20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20"/>
      <c r="S1256" s="20"/>
      <c r="T1256" s="2"/>
      <c r="U1256" s="20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20"/>
      <c r="S1257" s="20"/>
      <c r="T1257" s="2"/>
      <c r="U1257" s="20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20"/>
      <c r="S1258" s="20"/>
      <c r="T1258" s="2"/>
      <c r="U1258" s="20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20"/>
      <c r="S1259" s="20"/>
      <c r="T1259" s="2"/>
      <c r="U1259" s="20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20"/>
      <c r="S1260" s="20"/>
      <c r="T1260" s="2"/>
      <c r="U1260" s="20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20"/>
      <c r="S1261" s="20"/>
      <c r="T1261" s="2"/>
      <c r="U1261" s="20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20"/>
      <c r="S1262" s="20"/>
      <c r="T1262" s="2"/>
      <c r="U1262" s="20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20"/>
      <c r="S1263" s="20"/>
      <c r="T1263" s="2"/>
      <c r="U1263" s="20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20"/>
      <c r="S1264" s="20"/>
      <c r="T1264" s="2"/>
      <c r="U1264" s="20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20"/>
      <c r="S1265" s="20"/>
      <c r="T1265" s="2"/>
      <c r="U1265" s="20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20"/>
      <c r="S1266" s="20"/>
      <c r="T1266" s="2"/>
      <c r="U1266" s="20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20"/>
      <c r="S1267" s="20"/>
      <c r="T1267" s="2"/>
      <c r="U1267" s="20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20"/>
      <c r="S1268" s="20"/>
      <c r="T1268" s="2"/>
      <c r="U1268" s="20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20"/>
      <c r="S1269" s="20"/>
      <c r="T1269" s="2"/>
      <c r="U1269" s="20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20"/>
      <c r="S1270" s="20"/>
      <c r="T1270" s="2"/>
      <c r="U1270" s="20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20"/>
      <c r="S1271" s="20"/>
      <c r="T1271" s="2"/>
      <c r="U1271" s="20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20"/>
      <c r="S1272" s="20"/>
      <c r="T1272" s="2"/>
      <c r="U1272" s="20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20"/>
      <c r="S1273" s="20"/>
      <c r="T1273" s="2"/>
      <c r="U1273" s="20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20"/>
      <c r="S1274" s="20"/>
      <c r="T1274" s="2"/>
      <c r="U1274" s="20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20"/>
      <c r="S1275" s="20"/>
      <c r="T1275" s="2"/>
      <c r="U1275" s="20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20"/>
      <c r="S1276" s="20"/>
      <c r="T1276" s="2"/>
      <c r="U1276" s="20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20"/>
      <c r="S1277" s="20"/>
      <c r="T1277" s="2"/>
      <c r="U1277" s="20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20"/>
      <c r="S1278" s="20"/>
      <c r="T1278" s="2"/>
      <c r="U1278" s="20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20"/>
      <c r="S1279" s="20"/>
      <c r="T1279" s="2"/>
      <c r="U1279" s="20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20"/>
      <c r="S1280" s="20"/>
      <c r="T1280" s="2"/>
      <c r="U1280" s="20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20"/>
      <c r="S1281" s="20"/>
      <c r="T1281" s="2"/>
      <c r="U1281" s="20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20"/>
      <c r="S1282" s="20"/>
      <c r="T1282" s="2"/>
      <c r="U1282" s="20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20"/>
      <c r="S1283" s="20"/>
      <c r="T1283" s="2"/>
      <c r="U1283" s="20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20"/>
      <c r="S1284" s="20"/>
      <c r="T1284" s="2"/>
      <c r="U1284" s="20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20"/>
      <c r="S1285" s="20"/>
      <c r="T1285" s="2"/>
      <c r="U1285" s="20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20"/>
      <c r="S1286" s="20"/>
      <c r="T1286" s="2"/>
      <c r="U1286" s="20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20"/>
      <c r="S1287" s="20"/>
      <c r="T1287" s="2"/>
      <c r="U1287" s="20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20"/>
      <c r="S1288" s="20"/>
      <c r="T1288" s="2"/>
      <c r="U1288" s="20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20"/>
      <c r="S1289" s="20"/>
      <c r="T1289" s="2"/>
      <c r="U1289" s="20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20"/>
      <c r="S1290" s="20"/>
      <c r="T1290" s="2"/>
      <c r="U1290" s="20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20"/>
      <c r="S1291" s="20"/>
      <c r="T1291" s="2"/>
      <c r="U1291" s="20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20"/>
      <c r="S1292" s="20"/>
      <c r="T1292" s="2"/>
      <c r="U1292" s="20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20"/>
      <c r="S1293" s="20"/>
      <c r="T1293" s="2"/>
      <c r="U1293" s="20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20"/>
      <c r="S1294" s="20"/>
      <c r="T1294" s="2"/>
      <c r="U1294" s="20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20"/>
      <c r="S1295" s="20"/>
      <c r="T1295" s="2"/>
      <c r="U1295" s="20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20"/>
      <c r="S1296" s="20"/>
      <c r="T1296" s="2"/>
      <c r="U1296" s="20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20"/>
      <c r="S1297" s="20"/>
      <c r="T1297" s="2"/>
      <c r="U1297" s="20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20"/>
      <c r="S1298" s="20"/>
      <c r="T1298" s="2"/>
      <c r="U1298" s="20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20"/>
      <c r="S1299" s="20"/>
      <c r="T1299" s="2"/>
      <c r="U1299" s="20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20"/>
      <c r="S1300" s="20"/>
      <c r="T1300" s="2"/>
      <c r="U1300" s="20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20"/>
      <c r="S1301" s="20"/>
      <c r="T1301" s="2"/>
      <c r="U1301" s="20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20"/>
      <c r="S1302" s="20"/>
      <c r="T1302" s="2"/>
      <c r="U1302" s="20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20"/>
      <c r="S1303" s="20"/>
      <c r="T1303" s="2"/>
      <c r="U1303" s="20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20"/>
      <c r="S1304" s="20"/>
      <c r="T1304" s="2"/>
      <c r="U1304" s="20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20"/>
      <c r="S1305" s="20"/>
      <c r="T1305" s="2"/>
      <c r="U1305" s="20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20"/>
      <c r="S1306" s="20"/>
      <c r="T1306" s="2"/>
      <c r="U1306" s="20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20"/>
      <c r="S1307" s="20"/>
      <c r="T1307" s="2"/>
      <c r="U1307" s="20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20"/>
      <c r="S1308" s="20"/>
      <c r="T1308" s="2"/>
      <c r="U1308" s="20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20"/>
      <c r="S1309" s="20"/>
      <c r="T1309" s="2"/>
      <c r="U1309" s="20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20"/>
      <c r="S1310" s="20"/>
      <c r="T1310" s="2"/>
      <c r="U1310" s="20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20"/>
      <c r="S1311" s="20"/>
      <c r="T1311" s="2"/>
      <c r="U1311" s="20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20"/>
      <c r="S1312" s="20"/>
      <c r="T1312" s="2"/>
      <c r="U1312" s="20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20"/>
      <c r="S1313" s="20"/>
      <c r="T1313" s="2"/>
      <c r="U1313" s="20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20"/>
      <c r="S1314" s="20"/>
      <c r="T1314" s="2"/>
      <c r="U1314" s="20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20"/>
      <c r="S1315" s="20"/>
      <c r="T1315" s="2"/>
      <c r="U1315" s="20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20"/>
      <c r="S1316" s="20"/>
      <c r="T1316" s="2"/>
      <c r="U1316" s="20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20"/>
      <c r="S1317" s="20"/>
      <c r="T1317" s="2"/>
      <c r="U1317" s="20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20"/>
      <c r="S1318" s="20"/>
      <c r="T1318" s="2"/>
      <c r="U1318" s="20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20"/>
      <c r="S1319" s="20"/>
      <c r="T1319" s="2"/>
      <c r="U1319" s="20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20"/>
      <c r="S1320" s="20"/>
      <c r="T1320" s="2"/>
      <c r="U1320" s="20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20"/>
      <c r="S1321" s="20"/>
      <c r="T1321" s="2"/>
      <c r="U1321" s="20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20"/>
      <c r="S1322" s="20"/>
      <c r="T1322" s="2"/>
      <c r="U1322" s="20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20"/>
      <c r="S1323" s="20"/>
      <c r="T1323" s="2"/>
      <c r="U1323" s="20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20"/>
      <c r="S1324" s="20"/>
      <c r="T1324" s="2"/>
      <c r="U1324" s="20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20"/>
      <c r="S1325" s="20"/>
      <c r="T1325" s="2"/>
      <c r="U1325" s="20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20"/>
      <c r="S1326" s="20"/>
      <c r="T1326" s="2"/>
      <c r="U1326" s="20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20"/>
      <c r="S1327" s="20"/>
      <c r="T1327" s="2"/>
      <c r="U1327" s="20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20"/>
      <c r="S1328" s="20"/>
      <c r="T1328" s="2"/>
      <c r="U1328" s="20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20"/>
      <c r="S1329" s="20"/>
      <c r="T1329" s="2"/>
      <c r="U1329" s="20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20"/>
      <c r="S1330" s="20"/>
      <c r="T1330" s="2"/>
      <c r="U1330" s="20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20"/>
      <c r="S1331" s="20"/>
      <c r="T1331" s="2"/>
      <c r="U1331" s="20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20"/>
      <c r="S1332" s="20"/>
      <c r="T1332" s="2"/>
      <c r="U1332" s="20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20"/>
      <c r="S1333" s="20"/>
      <c r="T1333" s="2"/>
      <c r="U1333" s="20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20"/>
      <c r="S1334" s="20"/>
      <c r="T1334" s="2"/>
      <c r="U1334" s="20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20"/>
      <c r="S1335" s="20"/>
      <c r="T1335" s="2"/>
      <c r="U1335" s="20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20"/>
      <c r="S1336" s="20"/>
      <c r="T1336" s="2"/>
      <c r="U1336" s="20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20"/>
      <c r="S1337" s="20"/>
      <c r="T1337" s="2"/>
      <c r="U1337" s="20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20"/>
      <c r="S1338" s="20"/>
      <c r="T1338" s="2"/>
      <c r="U1338" s="20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20"/>
      <c r="S1339" s="20"/>
      <c r="T1339" s="2"/>
      <c r="U1339" s="20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20"/>
      <c r="S1340" s="20"/>
      <c r="T1340" s="2"/>
      <c r="U1340" s="20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20"/>
      <c r="S1341" s="20"/>
      <c r="T1341" s="2"/>
      <c r="U1341" s="20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20"/>
      <c r="S1342" s="20"/>
      <c r="T1342" s="2"/>
      <c r="U1342" s="20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20"/>
      <c r="S1343" s="20"/>
      <c r="T1343" s="2"/>
      <c r="U1343" s="20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20"/>
      <c r="S1344" s="20"/>
      <c r="T1344" s="2"/>
      <c r="U1344" s="20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20"/>
      <c r="S1345" s="20"/>
      <c r="T1345" s="2"/>
      <c r="U1345" s="20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20"/>
      <c r="S1346" s="20"/>
      <c r="T1346" s="2"/>
      <c r="U1346" s="20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20"/>
      <c r="S1347" s="20"/>
      <c r="T1347" s="2"/>
      <c r="U1347" s="20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20"/>
      <c r="S1348" s="20"/>
      <c r="T1348" s="2"/>
      <c r="U1348" s="20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20"/>
      <c r="S1349" s="20"/>
      <c r="T1349" s="2"/>
      <c r="U1349" s="20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20"/>
      <c r="S1350" s="20"/>
      <c r="T1350" s="2"/>
      <c r="U1350" s="20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20"/>
      <c r="S1351" s="20"/>
      <c r="T1351" s="2"/>
      <c r="U1351" s="20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20"/>
      <c r="S1352" s="20"/>
      <c r="T1352" s="2"/>
      <c r="U1352" s="20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20"/>
      <c r="S1353" s="20"/>
      <c r="T1353" s="2"/>
      <c r="U1353" s="20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20"/>
      <c r="S1354" s="20"/>
      <c r="T1354" s="2"/>
      <c r="U1354" s="20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20"/>
      <c r="S1355" s="20"/>
      <c r="T1355" s="2"/>
      <c r="U1355" s="20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20"/>
      <c r="S1356" s="20"/>
      <c r="T1356" s="2"/>
      <c r="U1356" s="20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20"/>
      <c r="S1357" s="20"/>
      <c r="T1357" s="2"/>
      <c r="U1357" s="20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20"/>
      <c r="S1358" s="20"/>
      <c r="T1358" s="2"/>
      <c r="U1358" s="20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20"/>
      <c r="S1359" s="20"/>
      <c r="T1359" s="2"/>
      <c r="U1359" s="20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20"/>
      <c r="S1360" s="20"/>
      <c r="T1360" s="2"/>
      <c r="U1360" s="20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20"/>
      <c r="S1361" s="20"/>
      <c r="T1361" s="2"/>
      <c r="U1361" s="20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20"/>
      <c r="S1362" s="20"/>
      <c r="T1362" s="2"/>
      <c r="U1362" s="20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20"/>
      <c r="S1363" s="20"/>
      <c r="T1363" s="2"/>
      <c r="U1363" s="20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20"/>
      <c r="S1364" s="20"/>
      <c r="T1364" s="2"/>
      <c r="U1364" s="20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20"/>
      <c r="S1365" s="20"/>
      <c r="T1365" s="2"/>
      <c r="U1365" s="20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20"/>
      <c r="S1366" s="20"/>
      <c r="T1366" s="2"/>
      <c r="U1366" s="20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20"/>
      <c r="S1367" s="20"/>
      <c r="T1367" s="2"/>
      <c r="U1367" s="20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20"/>
      <c r="S1368" s="20"/>
      <c r="T1368" s="2"/>
      <c r="U1368" s="20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20"/>
      <c r="S1369" s="20"/>
      <c r="T1369" s="2"/>
      <c r="U1369" s="20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20"/>
      <c r="S1370" s="20"/>
      <c r="T1370" s="2"/>
      <c r="U1370" s="20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20"/>
      <c r="S1371" s="20"/>
      <c r="T1371" s="2"/>
      <c r="U1371" s="20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20"/>
      <c r="S1372" s="20"/>
      <c r="T1372" s="2"/>
      <c r="U1372" s="20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20"/>
      <c r="S1373" s="20"/>
      <c r="T1373" s="2"/>
      <c r="U1373" s="20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20"/>
      <c r="S1374" s="20"/>
      <c r="T1374" s="2"/>
      <c r="U1374" s="20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20"/>
      <c r="S1375" s="20"/>
      <c r="T1375" s="2"/>
      <c r="U1375" s="20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20"/>
      <c r="S1376" s="20"/>
      <c r="T1376" s="2"/>
      <c r="U1376" s="20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20"/>
      <c r="S1377" s="20"/>
      <c r="T1377" s="2"/>
      <c r="U1377" s="20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20"/>
      <c r="S1378" s="20"/>
      <c r="T1378" s="2"/>
      <c r="U1378" s="20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20"/>
      <c r="S1379" s="20"/>
      <c r="T1379" s="2"/>
      <c r="U1379" s="20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20"/>
      <c r="S1380" s="20"/>
      <c r="T1380" s="2"/>
      <c r="U1380" s="20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20"/>
      <c r="S1381" s="20"/>
      <c r="T1381" s="2"/>
      <c r="U1381" s="20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20"/>
      <c r="S1382" s="20"/>
      <c r="T1382" s="2"/>
      <c r="U1382" s="20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20"/>
      <c r="S1383" s="20"/>
      <c r="T1383" s="2"/>
      <c r="U1383" s="20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20"/>
      <c r="S1384" s="20"/>
      <c r="T1384" s="2"/>
      <c r="U1384" s="20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20"/>
      <c r="S1385" s="20"/>
      <c r="T1385" s="2"/>
      <c r="U1385" s="20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20"/>
      <c r="S1386" s="20"/>
      <c r="T1386" s="2"/>
      <c r="U1386" s="20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20"/>
      <c r="S1387" s="20"/>
      <c r="T1387" s="2"/>
      <c r="U1387" s="20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20"/>
      <c r="S1388" s="20"/>
      <c r="T1388" s="2"/>
      <c r="U1388" s="20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20"/>
      <c r="S1389" s="20"/>
      <c r="T1389" s="2"/>
      <c r="U1389" s="20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20"/>
      <c r="S1390" s="20"/>
      <c r="T1390" s="2"/>
      <c r="U1390" s="20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20"/>
      <c r="S1391" s="20"/>
      <c r="T1391" s="2"/>
      <c r="U1391" s="20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20"/>
      <c r="S1392" s="20"/>
      <c r="T1392" s="2"/>
      <c r="U1392" s="20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20"/>
      <c r="S1393" s="20"/>
      <c r="T1393" s="2"/>
      <c r="U1393" s="20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20"/>
      <c r="S1394" s="20"/>
      <c r="T1394" s="2"/>
      <c r="U1394" s="20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20"/>
      <c r="S1395" s="20"/>
      <c r="T1395" s="2"/>
      <c r="U1395" s="20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20"/>
      <c r="S1396" s="20"/>
      <c r="T1396" s="2"/>
      <c r="U1396" s="20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20"/>
      <c r="S1397" s="20"/>
      <c r="T1397" s="2"/>
      <c r="U1397" s="20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20"/>
      <c r="S1398" s="20"/>
      <c r="T1398" s="2"/>
      <c r="U1398" s="20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20"/>
      <c r="S1399" s="20"/>
      <c r="T1399" s="2"/>
      <c r="U1399" s="20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20"/>
      <c r="S1400" s="20"/>
      <c r="T1400" s="2"/>
      <c r="U1400" s="20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20"/>
      <c r="S1401" s="20"/>
      <c r="T1401" s="2"/>
      <c r="U1401" s="20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20"/>
      <c r="S1402" s="20"/>
      <c r="T1402" s="2"/>
      <c r="U1402" s="20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20"/>
      <c r="S1403" s="20"/>
      <c r="T1403" s="2"/>
      <c r="U1403" s="20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20"/>
      <c r="S1404" s="20"/>
      <c r="T1404" s="2"/>
      <c r="U1404" s="20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20"/>
      <c r="S1405" s="20"/>
      <c r="T1405" s="2"/>
      <c r="U1405" s="20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20"/>
      <c r="S1406" s="20"/>
      <c r="T1406" s="2"/>
      <c r="U1406" s="20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20"/>
      <c r="S1407" s="20"/>
      <c r="T1407" s="2"/>
      <c r="U1407" s="20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20"/>
      <c r="S1408" s="20"/>
      <c r="T1408" s="2"/>
      <c r="U1408" s="20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20"/>
      <c r="S1409" s="20"/>
      <c r="T1409" s="2"/>
      <c r="U1409" s="20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20"/>
      <c r="S1410" s="20"/>
      <c r="T1410" s="2"/>
      <c r="U1410" s="20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20"/>
      <c r="S1411" s="20"/>
      <c r="T1411" s="2"/>
      <c r="U1411" s="20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20"/>
      <c r="S1412" s="20"/>
      <c r="T1412" s="2"/>
      <c r="U1412" s="20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20"/>
      <c r="S1413" s="20"/>
      <c r="T1413" s="2"/>
      <c r="U1413" s="20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20"/>
      <c r="S1414" s="20"/>
      <c r="T1414" s="2"/>
      <c r="U1414" s="20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20"/>
      <c r="S1415" s="20"/>
      <c r="T1415" s="2"/>
      <c r="U1415" s="20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20"/>
      <c r="S1416" s="20"/>
      <c r="T1416" s="2"/>
      <c r="U1416" s="20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20"/>
      <c r="S1417" s="20"/>
      <c r="T1417" s="2"/>
      <c r="U1417" s="20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20"/>
      <c r="S1418" s="20"/>
      <c r="T1418" s="2"/>
      <c r="U1418" s="20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20"/>
      <c r="S1419" s="20"/>
      <c r="T1419" s="2"/>
      <c r="U1419" s="20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20"/>
      <c r="S1420" s="20"/>
      <c r="T1420" s="2"/>
      <c r="U1420" s="20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20"/>
      <c r="S1421" s="20"/>
      <c r="T1421" s="2"/>
      <c r="U1421" s="20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20"/>
      <c r="S1422" s="20"/>
      <c r="T1422" s="2"/>
      <c r="U1422" s="20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20"/>
      <c r="S1423" s="20"/>
      <c r="T1423" s="2"/>
      <c r="U1423" s="20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20"/>
      <c r="S1424" s="20"/>
      <c r="T1424" s="2"/>
      <c r="U1424" s="20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20"/>
      <c r="S1425" s="20"/>
      <c r="T1425" s="2"/>
      <c r="U1425" s="20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20"/>
      <c r="S1426" s="20"/>
      <c r="T1426" s="2"/>
      <c r="U1426" s="20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20"/>
      <c r="S1427" s="20"/>
      <c r="T1427" s="2"/>
      <c r="U1427" s="20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20"/>
      <c r="S1428" s="20"/>
      <c r="T1428" s="2"/>
      <c r="U1428" s="20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20"/>
      <c r="S1429" s="20"/>
      <c r="T1429" s="2"/>
      <c r="U1429" s="20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20"/>
      <c r="S1430" s="20"/>
      <c r="T1430" s="2"/>
      <c r="U1430" s="20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20"/>
      <c r="S1431" s="20"/>
      <c r="T1431" s="2"/>
      <c r="U1431" s="20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20"/>
      <c r="S1432" s="20"/>
      <c r="T1432" s="2"/>
      <c r="U1432" s="20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20"/>
      <c r="S1433" s="20"/>
      <c r="T1433" s="2"/>
      <c r="U1433" s="20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20"/>
      <c r="S1434" s="20"/>
      <c r="T1434" s="2"/>
      <c r="U1434" s="20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20"/>
      <c r="S1435" s="20"/>
      <c r="T1435" s="2"/>
      <c r="U1435" s="20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20"/>
      <c r="S1436" s="20"/>
      <c r="T1436" s="2"/>
      <c r="U1436" s="20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20"/>
      <c r="S1437" s="20"/>
      <c r="T1437" s="2"/>
      <c r="U1437" s="20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20"/>
      <c r="S1438" s="20"/>
      <c r="T1438" s="2"/>
      <c r="U1438" s="20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20"/>
      <c r="S1439" s="20"/>
      <c r="T1439" s="2"/>
      <c r="U1439" s="20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20"/>
      <c r="S1440" s="20"/>
      <c r="T1440" s="2"/>
      <c r="U1440" s="20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20"/>
      <c r="S1441" s="20"/>
      <c r="T1441" s="2"/>
      <c r="U1441" s="20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20"/>
      <c r="S1442" s="20"/>
      <c r="T1442" s="2"/>
      <c r="U1442" s="20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20"/>
      <c r="S1443" s="20"/>
      <c r="T1443" s="2"/>
      <c r="U1443" s="20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20"/>
      <c r="S1444" s="20"/>
      <c r="T1444" s="2"/>
      <c r="U1444" s="20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20"/>
      <c r="S1445" s="20"/>
      <c r="T1445" s="2"/>
      <c r="U1445" s="20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20"/>
      <c r="S1446" s="20"/>
      <c r="T1446" s="2"/>
      <c r="U1446" s="20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20"/>
      <c r="S1447" s="20"/>
      <c r="T1447" s="2"/>
      <c r="U1447" s="20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20"/>
      <c r="S1448" s="20"/>
      <c r="T1448" s="2"/>
      <c r="U1448" s="20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20"/>
      <c r="S1449" s="20"/>
      <c r="T1449" s="2"/>
      <c r="U1449" s="20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20"/>
      <c r="S1450" s="20"/>
      <c r="T1450" s="2"/>
      <c r="U1450" s="20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20"/>
      <c r="S1451" s="20"/>
      <c r="T1451" s="2"/>
      <c r="U1451" s="20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20"/>
      <c r="S1452" s="20"/>
      <c r="T1452" s="2"/>
      <c r="U1452" s="20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20"/>
      <c r="S1453" s="20"/>
      <c r="T1453" s="2"/>
      <c r="U1453" s="20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20"/>
      <c r="S1454" s="20"/>
      <c r="T1454" s="2"/>
      <c r="U1454" s="20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20"/>
      <c r="S1455" s="20"/>
      <c r="T1455" s="2"/>
      <c r="U1455" s="20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20"/>
      <c r="S1456" s="20"/>
      <c r="T1456" s="2"/>
      <c r="U1456" s="20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20"/>
      <c r="S1457" s="20"/>
      <c r="T1457" s="2"/>
      <c r="U1457" s="20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20"/>
      <c r="S1458" s="20"/>
      <c r="T1458" s="2"/>
      <c r="U1458" s="20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20"/>
      <c r="S1459" s="20"/>
      <c r="T1459" s="2"/>
      <c r="U1459" s="20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20"/>
      <c r="S1460" s="20"/>
      <c r="T1460" s="2"/>
      <c r="U1460" s="20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20"/>
      <c r="S1461" s="20"/>
      <c r="T1461" s="2"/>
      <c r="U1461" s="20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20"/>
      <c r="S1462" s="20"/>
      <c r="T1462" s="2"/>
      <c r="U1462" s="20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20"/>
      <c r="S1463" s="20"/>
      <c r="T1463" s="2"/>
      <c r="U1463" s="20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20"/>
      <c r="S1464" s="20"/>
      <c r="T1464" s="2"/>
      <c r="U1464" s="20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20"/>
      <c r="S1465" s="20"/>
      <c r="T1465" s="2"/>
      <c r="U1465" s="20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20"/>
      <c r="S1466" s="20"/>
      <c r="T1466" s="2"/>
      <c r="U1466" s="20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20"/>
      <c r="S1467" s="20"/>
      <c r="T1467" s="2"/>
      <c r="U1467" s="20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20"/>
      <c r="S1468" s="20"/>
      <c r="T1468" s="2"/>
      <c r="U1468" s="20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20"/>
      <c r="S1469" s="20"/>
      <c r="T1469" s="2"/>
      <c r="U1469" s="20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20"/>
      <c r="S1470" s="20"/>
      <c r="T1470" s="2"/>
      <c r="U1470" s="20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20"/>
      <c r="S1471" s="20"/>
      <c r="T1471" s="2"/>
      <c r="U1471" s="20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20"/>
      <c r="S1472" s="20"/>
      <c r="T1472" s="2"/>
      <c r="U1472" s="20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20"/>
      <c r="S1473" s="20"/>
      <c r="T1473" s="2"/>
      <c r="U1473" s="20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20"/>
      <c r="S1474" s="20"/>
      <c r="T1474" s="2"/>
      <c r="U1474" s="20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20"/>
      <c r="S1475" s="20"/>
      <c r="T1475" s="2"/>
      <c r="U1475" s="20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20"/>
      <c r="S1476" s="20"/>
      <c r="T1476" s="2"/>
      <c r="U1476" s="20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20"/>
      <c r="S1477" s="20"/>
      <c r="T1477" s="2"/>
      <c r="U1477" s="20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20"/>
      <c r="S1478" s="20"/>
      <c r="T1478" s="2"/>
      <c r="U1478" s="20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20"/>
      <c r="S1479" s="20"/>
      <c r="T1479" s="2"/>
      <c r="U1479" s="20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20"/>
      <c r="S1480" s="20"/>
      <c r="T1480" s="2"/>
      <c r="U1480" s="20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20"/>
      <c r="S1481" s="20"/>
      <c r="T1481" s="2"/>
      <c r="U1481" s="20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20"/>
      <c r="S1482" s="20"/>
      <c r="T1482" s="2"/>
      <c r="U1482" s="20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20"/>
      <c r="S1483" s="20"/>
      <c r="T1483" s="2"/>
      <c r="U1483" s="20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20"/>
      <c r="S1484" s="20"/>
      <c r="T1484" s="2"/>
      <c r="U1484" s="20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20"/>
      <c r="S1485" s="20"/>
      <c r="T1485" s="2"/>
      <c r="U1485" s="20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20"/>
      <c r="S1486" s="20"/>
      <c r="T1486" s="2"/>
      <c r="U1486" s="20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20"/>
      <c r="S1487" s="20"/>
      <c r="T1487" s="2"/>
      <c r="U1487" s="20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20"/>
      <c r="S1488" s="20"/>
      <c r="T1488" s="2"/>
      <c r="U1488" s="20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20"/>
      <c r="S1489" s="20"/>
      <c r="T1489" s="2"/>
      <c r="U1489" s="20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20"/>
      <c r="S1490" s="20"/>
      <c r="T1490" s="2"/>
      <c r="U1490" s="20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20"/>
      <c r="S1491" s="20"/>
      <c r="T1491" s="2"/>
      <c r="U1491" s="20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20"/>
      <c r="S1492" s="20"/>
      <c r="T1492" s="2"/>
      <c r="U1492" s="20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20"/>
      <c r="S1493" s="20"/>
      <c r="T1493" s="2"/>
      <c r="U1493" s="20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20"/>
      <c r="S1494" s="20"/>
      <c r="T1494" s="2"/>
      <c r="U1494" s="20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20"/>
      <c r="S1495" s="20"/>
      <c r="T1495" s="2"/>
      <c r="U1495" s="20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20"/>
      <c r="S1496" s="20"/>
      <c r="T1496" s="2"/>
      <c r="U1496" s="20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20"/>
      <c r="S1497" s="20"/>
      <c r="T1497" s="2"/>
      <c r="U1497" s="20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20"/>
      <c r="S1498" s="20"/>
      <c r="T1498" s="2"/>
      <c r="U1498" s="20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20"/>
      <c r="S1499" s="20"/>
      <c r="T1499" s="2"/>
      <c r="U1499" s="20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20"/>
      <c r="S1500" s="20"/>
      <c r="T1500" s="2"/>
      <c r="U1500" s="20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20"/>
      <c r="S1501" s="20"/>
      <c r="T1501" s="2"/>
      <c r="U1501" s="20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20"/>
      <c r="S1502" s="20"/>
      <c r="T1502" s="2"/>
      <c r="U1502" s="20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20"/>
      <c r="S1503" s="20"/>
      <c r="T1503" s="2"/>
      <c r="U1503" s="20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20"/>
      <c r="S1504" s="20"/>
      <c r="T1504" s="2"/>
      <c r="U1504" s="20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20"/>
      <c r="S1505" s="20"/>
      <c r="T1505" s="2"/>
      <c r="U1505" s="20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20"/>
      <c r="S1506" s="20"/>
      <c r="T1506" s="2"/>
      <c r="U1506" s="20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20"/>
      <c r="S1507" s="20"/>
      <c r="T1507" s="2"/>
      <c r="U1507" s="20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20"/>
      <c r="S1508" s="20"/>
      <c r="T1508" s="2"/>
      <c r="U1508" s="20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20"/>
      <c r="S1509" s="20"/>
      <c r="T1509" s="2"/>
      <c r="U1509" s="20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20"/>
      <c r="S1510" s="20"/>
      <c r="T1510" s="2"/>
      <c r="U1510" s="20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20"/>
      <c r="S1511" s="20"/>
      <c r="T1511" s="2"/>
      <c r="U1511" s="20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20"/>
      <c r="S1512" s="20"/>
      <c r="T1512" s="2"/>
      <c r="U1512" s="20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20"/>
      <c r="S1513" s="20"/>
      <c r="T1513" s="2"/>
      <c r="U1513" s="20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20"/>
      <c r="S1514" s="20"/>
      <c r="T1514" s="2"/>
      <c r="U1514" s="20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20"/>
      <c r="S1515" s="20"/>
      <c r="T1515" s="2"/>
      <c r="U1515" s="20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20"/>
      <c r="S1516" s="20"/>
      <c r="T1516" s="2"/>
      <c r="U1516" s="20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20"/>
      <c r="S1517" s="20"/>
      <c r="T1517" s="2"/>
      <c r="U1517" s="20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20"/>
      <c r="S1518" s="20"/>
      <c r="T1518" s="2"/>
      <c r="U1518" s="20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20"/>
      <c r="S1519" s="20"/>
      <c r="T1519" s="2"/>
      <c r="U1519" s="20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20"/>
      <c r="S1520" s="20"/>
      <c r="T1520" s="2"/>
      <c r="U1520" s="20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20"/>
      <c r="S1521" s="20"/>
      <c r="T1521" s="2"/>
      <c r="U1521" s="20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20"/>
      <c r="S1522" s="20"/>
      <c r="T1522" s="2"/>
      <c r="U1522" s="20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20"/>
      <c r="S1523" s="20"/>
      <c r="T1523" s="2"/>
      <c r="U1523" s="20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20"/>
      <c r="S1524" s="20"/>
      <c r="T1524" s="2"/>
      <c r="U1524" s="20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20"/>
      <c r="S1525" s="20"/>
      <c r="T1525" s="2"/>
      <c r="U1525" s="20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20"/>
      <c r="S1526" s="20"/>
      <c r="T1526" s="2"/>
      <c r="U1526" s="20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20"/>
      <c r="S1527" s="20"/>
      <c r="T1527" s="2"/>
      <c r="U1527" s="20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20"/>
      <c r="S1528" s="20"/>
      <c r="T1528" s="2"/>
      <c r="U1528" s="20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20"/>
      <c r="S1529" s="20"/>
      <c r="T1529" s="2"/>
      <c r="U1529" s="20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20"/>
      <c r="S1530" s="20"/>
      <c r="T1530" s="2"/>
      <c r="U1530" s="20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20"/>
      <c r="S1531" s="20"/>
      <c r="T1531" s="2"/>
      <c r="U1531" s="20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20"/>
      <c r="S1532" s="20"/>
      <c r="T1532" s="2"/>
      <c r="U1532" s="20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20"/>
      <c r="S1533" s="20"/>
      <c r="T1533" s="2"/>
      <c r="U1533" s="20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20"/>
      <c r="S1534" s="20"/>
      <c r="T1534" s="2"/>
      <c r="U1534" s="20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20"/>
      <c r="S1535" s="20"/>
      <c r="T1535" s="2"/>
      <c r="U1535" s="20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20"/>
      <c r="S1536" s="20"/>
      <c r="T1536" s="2"/>
      <c r="U1536" s="20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20"/>
      <c r="S1537" s="20"/>
      <c r="T1537" s="2"/>
      <c r="U1537" s="20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20"/>
      <c r="S1538" s="20"/>
      <c r="T1538" s="2"/>
      <c r="U1538" s="20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20"/>
      <c r="S1539" s="20"/>
      <c r="T1539" s="2"/>
      <c r="U1539" s="20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20"/>
      <c r="S1540" s="20"/>
      <c r="T1540" s="2"/>
      <c r="U1540" s="20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20"/>
      <c r="S1541" s="20"/>
      <c r="T1541" s="2"/>
      <c r="U1541" s="20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20"/>
      <c r="S1542" s="20"/>
      <c r="T1542" s="2"/>
      <c r="U1542" s="20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20"/>
      <c r="S1543" s="20"/>
      <c r="T1543" s="2"/>
      <c r="U1543" s="20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20"/>
      <c r="S1544" s="20"/>
      <c r="T1544" s="2"/>
      <c r="U1544" s="20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20"/>
      <c r="S1545" s="20"/>
      <c r="T1545" s="2"/>
      <c r="U1545" s="20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20"/>
      <c r="S1546" s="20"/>
      <c r="T1546" s="2"/>
      <c r="U1546" s="20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20"/>
      <c r="S1547" s="20"/>
      <c r="T1547" s="2"/>
      <c r="U1547" s="20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20"/>
      <c r="S1548" s="20"/>
      <c r="T1548" s="2"/>
      <c r="U1548" s="20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20"/>
      <c r="S1549" s="20"/>
      <c r="T1549" s="2"/>
      <c r="U1549" s="20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20"/>
      <c r="S1550" s="20"/>
      <c r="T1550" s="2"/>
      <c r="U1550" s="20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20"/>
      <c r="S1551" s="20"/>
      <c r="T1551" s="2"/>
      <c r="U1551" s="20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20"/>
      <c r="S1552" s="20"/>
      <c r="T1552" s="2"/>
      <c r="U1552" s="20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20"/>
      <c r="S1553" s="20"/>
      <c r="T1553" s="2"/>
      <c r="U1553" s="20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20"/>
      <c r="S1554" s="20"/>
      <c r="T1554" s="2"/>
      <c r="U1554" s="20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20"/>
      <c r="S1555" s="20"/>
      <c r="T1555" s="2"/>
      <c r="U1555" s="20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20"/>
      <c r="S1556" s="20"/>
      <c r="T1556" s="2"/>
      <c r="U1556" s="20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20"/>
      <c r="S1557" s="20"/>
      <c r="T1557" s="2"/>
      <c r="U1557" s="20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20"/>
      <c r="S1558" s="20"/>
      <c r="T1558" s="2"/>
      <c r="U1558" s="20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20"/>
      <c r="S1559" s="20"/>
      <c r="T1559" s="2"/>
      <c r="U1559" s="20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20"/>
      <c r="S1560" s="20"/>
      <c r="T1560" s="2"/>
      <c r="U1560" s="20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20"/>
      <c r="S1561" s="20"/>
      <c r="T1561" s="2"/>
      <c r="U1561" s="20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20"/>
      <c r="S1562" s="20"/>
      <c r="T1562" s="2"/>
      <c r="U1562" s="20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20"/>
      <c r="S1563" s="20"/>
      <c r="T1563" s="2"/>
      <c r="U1563" s="20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20"/>
      <c r="S1564" s="20"/>
      <c r="T1564" s="2"/>
      <c r="U1564" s="20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20"/>
      <c r="S1565" s="20"/>
      <c r="T1565" s="2"/>
      <c r="U1565" s="20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20"/>
      <c r="S1566" s="20"/>
      <c r="T1566" s="2"/>
      <c r="U1566" s="20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20"/>
      <c r="S1567" s="20"/>
      <c r="T1567" s="2"/>
      <c r="U1567" s="20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20"/>
      <c r="S1568" s="20"/>
      <c r="T1568" s="2"/>
      <c r="U1568" s="20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20"/>
      <c r="S1569" s="20"/>
      <c r="T1569" s="2"/>
      <c r="U1569" s="20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20"/>
      <c r="S1570" s="20"/>
      <c r="T1570" s="2"/>
      <c r="U1570" s="20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20"/>
      <c r="S1571" s="20"/>
      <c r="T1571" s="2"/>
      <c r="U1571" s="20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20"/>
      <c r="S1572" s="20"/>
      <c r="T1572" s="2"/>
      <c r="U1572" s="20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20"/>
      <c r="S1573" s="20"/>
      <c r="T1573" s="2"/>
      <c r="U1573" s="20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20"/>
      <c r="S1574" s="20"/>
      <c r="T1574" s="2"/>
      <c r="U1574" s="20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20"/>
      <c r="S1575" s="20"/>
      <c r="T1575" s="2"/>
      <c r="U1575" s="20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20"/>
      <c r="S1576" s="20"/>
      <c r="T1576" s="2"/>
      <c r="U1576" s="20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20"/>
      <c r="S1577" s="20"/>
      <c r="T1577" s="2"/>
      <c r="U1577" s="20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20"/>
      <c r="S1578" s="20"/>
      <c r="T1578" s="2"/>
      <c r="U1578" s="20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20"/>
      <c r="S1579" s="20"/>
      <c r="T1579" s="2"/>
      <c r="U1579" s="20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20"/>
      <c r="S1580" s="20"/>
      <c r="T1580" s="2"/>
      <c r="U1580" s="20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20"/>
      <c r="S1581" s="20"/>
      <c r="T1581" s="2"/>
      <c r="U1581" s="20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20"/>
      <c r="S1582" s="20"/>
      <c r="T1582" s="2"/>
      <c r="U1582" s="20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20"/>
      <c r="S1583" s="20"/>
      <c r="T1583" s="2"/>
      <c r="U1583" s="20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20"/>
      <c r="S1584" s="20"/>
      <c r="T1584" s="2"/>
      <c r="U1584" s="20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20"/>
      <c r="S1585" s="20"/>
      <c r="T1585" s="2"/>
      <c r="U1585" s="20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20"/>
      <c r="S1586" s="20"/>
      <c r="T1586" s="2"/>
      <c r="U1586" s="20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20"/>
      <c r="S1587" s="20"/>
      <c r="T1587" s="2"/>
      <c r="U1587" s="20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20"/>
      <c r="S1588" s="20"/>
      <c r="T1588" s="2"/>
      <c r="U1588" s="20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20"/>
      <c r="S1589" s="20"/>
      <c r="T1589" s="2"/>
      <c r="U1589" s="20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20"/>
      <c r="S1590" s="20"/>
      <c r="T1590" s="2"/>
      <c r="U1590" s="20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20"/>
      <c r="S1591" s="20"/>
      <c r="T1591" s="2"/>
      <c r="U1591" s="20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20"/>
      <c r="S1592" s="20"/>
      <c r="T1592" s="2"/>
      <c r="U1592" s="20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20"/>
      <c r="S1593" s="20"/>
      <c r="T1593" s="2"/>
      <c r="U1593" s="20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20"/>
      <c r="S1594" s="20"/>
      <c r="T1594" s="2"/>
      <c r="U1594" s="20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20"/>
      <c r="S1595" s="20"/>
      <c r="T1595" s="2"/>
      <c r="U1595" s="20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20"/>
      <c r="S1596" s="20"/>
      <c r="T1596" s="2"/>
      <c r="U1596" s="20"/>
    </row>
    <row r="1597" customFormat="false" ht="12.75" hidden="false" customHeight="false" outlineLevel="0" collapsed="false">
      <c r="H1597" s="0"/>
      <c r="I1597" s="19"/>
      <c r="J1597" s="19"/>
      <c r="K1597" s="19"/>
      <c r="L1597" s="19"/>
      <c r="M1597" s="19"/>
      <c r="N1597" s="19"/>
      <c r="P1597" s="16"/>
      <c r="Q1597" s="16"/>
      <c r="R1597" s="20"/>
      <c r="S1597" s="20"/>
      <c r="T1597" s="2"/>
      <c r="U1597" s="20"/>
    </row>
    <row r="1598" customFormat="false" ht="12.75" hidden="false" customHeight="false" outlineLevel="0" collapsed="false">
      <c r="H1598" s="0"/>
      <c r="I1598" s="19"/>
      <c r="J1598" s="19"/>
      <c r="K1598" s="19"/>
      <c r="L1598" s="19"/>
      <c r="M1598" s="19"/>
      <c r="N1598" s="19"/>
      <c r="P1598" s="16"/>
      <c r="Q1598" s="16"/>
      <c r="R1598" s="20"/>
      <c r="S1598" s="20"/>
      <c r="T1598" s="2"/>
      <c r="U1598" s="20"/>
    </row>
    <row r="1599" customFormat="false" ht="12.75" hidden="false" customHeight="false" outlineLevel="0" collapsed="false">
      <c r="H1599" s="0"/>
      <c r="I1599" s="19"/>
      <c r="J1599" s="19"/>
      <c r="K1599" s="19"/>
      <c r="L1599" s="19"/>
      <c r="M1599" s="19"/>
      <c r="N1599" s="19"/>
      <c r="P1599" s="16"/>
      <c r="Q1599" s="16"/>
      <c r="R1599" s="20"/>
      <c r="S1599" s="20"/>
      <c r="T1599" s="2"/>
      <c r="U1599" s="20"/>
    </row>
    <row r="1600" customFormat="false" ht="12.75" hidden="false" customHeight="false" outlineLevel="0" collapsed="false">
      <c r="H1600" s="0"/>
      <c r="I1600" s="19"/>
      <c r="J1600" s="19"/>
      <c r="K1600" s="19"/>
      <c r="L1600" s="19"/>
      <c r="M1600" s="19"/>
      <c r="N1600" s="19"/>
      <c r="P1600" s="16"/>
      <c r="Q1600" s="16"/>
      <c r="R1600" s="20"/>
      <c r="S1600" s="20"/>
      <c r="T1600" s="2"/>
      <c r="U1600" s="20"/>
    </row>
    <row r="1601" customFormat="false" ht="12.75" hidden="false" customHeight="false" outlineLevel="0" collapsed="false">
      <c r="H1601" s="0"/>
      <c r="I1601" s="19"/>
      <c r="J1601" s="19"/>
      <c r="K1601" s="19"/>
      <c r="L1601" s="19"/>
      <c r="M1601" s="19"/>
      <c r="N1601" s="19"/>
      <c r="P1601" s="16"/>
      <c r="Q1601" s="16"/>
      <c r="R1601" s="20"/>
      <c r="S1601" s="20"/>
      <c r="T1601" s="2"/>
      <c r="U1601" s="20"/>
    </row>
    <row r="1602" customFormat="false" ht="12.75" hidden="false" customHeight="false" outlineLevel="0" collapsed="false">
      <c r="H1602" s="0"/>
      <c r="I1602" s="19"/>
      <c r="J1602" s="19"/>
      <c r="K1602" s="19"/>
      <c r="L1602" s="19"/>
      <c r="M1602" s="19"/>
      <c r="N1602" s="19"/>
      <c r="P1602" s="16"/>
      <c r="Q1602" s="16"/>
      <c r="R1602" s="20"/>
      <c r="S1602" s="20"/>
      <c r="T1602" s="2"/>
      <c r="U1602" s="20"/>
    </row>
    <row r="1603" customFormat="false" ht="12.75" hidden="false" customHeight="false" outlineLevel="0" collapsed="false">
      <c r="H1603" s="0"/>
      <c r="I1603" s="19"/>
      <c r="J1603" s="19"/>
      <c r="K1603" s="19"/>
      <c r="L1603" s="19"/>
      <c r="M1603" s="19"/>
      <c r="N1603" s="19"/>
      <c r="P1603" s="16"/>
      <c r="Q1603" s="16"/>
      <c r="R1603" s="20"/>
      <c r="S1603" s="20"/>
      <c r="T1603" s="2"/>
      <c r="U1603" s="20"/>
    </row>
    <row r="1604" customFormat="false" ht="12.75" hidden="false" customHeight="false" outlineLevel="0" collapsed="false">
      <c r="H1604" s="0"/>
      <c r="I1604" s="19"/>
      <c r="J1604" s="19"/>
      <c r="K1604" s="19"/>
      <c r="L1604" s="19"/>
      <c r="M1604" s="19"/>
      <c r="N1604" s="19"/>
      <c r="P1604" s="16"/>
      <c r="Q1604" s="16"/>
      <c r="R1604" s="20"/>
      <c r="S1604" s="20"/>
      <c r="T1604" s="2"/>
      <c r="U1604" s="20"/>
    </row>
    <row r="1605" customFormat="false" ht="12.75" hidden="false" customHeight="false" outlineLevel="0" collapsed="false">
      <c r="H1605" s="0"/>
      <c r="I1605" s="19"/>
      <c r="J1605" s="19"/>
      <c r="K1605" s="19"/>
      <c r="L1605" s="19"/>
      <c r="M1605" s="19"/>
      <c r="N1605" s="19"/>
      <c r="P1605" s="16"/>
      <c r="Q1605" s="16"/>
      <c r="R1605" s="20"/>
      <c r="S1605" s="20"/>
      <c r="T1605" s="2"/>
      <c r="U1605" s="20"/>
    </row>
    <row r="1606" customFormat="false" ht="12.75" hidden="false" customHeight="false" outlineLevel="0" collapsed="false">
      <c r="H1606" s="0"/>
      <c r="I1606" s="19"/>
      <c r="J1606" s="19"/>
      <c r="K1606" s="19"/>
      <c r="L1606" s="19"/>
      <c r="M1606" s="19"/>
      <c r="N1606" s="19"/>
      <c r="P1606" s="16"/>
      <c r="Q1606" s="16"/>
      <c r="R1606" s="20"/>
      <c r="S1606" s="20"/>
      <c r="T1606" s="2"/>
      <c r="U1606" s="20"/>
    </row>
    <row r="1607" customFormat="false" ht="12.75" hidden="false" customHeight="false" outlineLevel="0" collapsed="false">
      <c r="H1607" s="0"/>
      <c r="I1607" s="19"/>
      <c r="J1607" s="19"/>
      <c r="K1607" s="19"/>
      <c r="L1607" s="19"/>
      <c r="M1607" s="19"/>
      <c r="N1607" s="19"/>
      <c r="P1607" s="16"/>
      <c r="Q1607" s="16"/>
      <c r="R1607" s="20"/>
      <c r="S1607" s="20"/>
      <c r="T1607" s="2"/>
      <c r="U1607" s="20"/>
    </row>
    <row r="1608" customFormat="false" ht="12.75" hidden="false" customHeight="false" outlineLevel="0" collapsed="false">
      <c r="H1608" s="0"/>
      <c r="I1608" s="19"/>
      <c r="J1608" s="19"/>
      <c r="K1608" s="19"/>
      <c r="L1608" s="19"/>
      <c r="M1608" s="19"/>
      <c r="N1608" s="19"/>
      <c r="P1608" s="16"/>
      <c r="Q1608" s="16"/>
      <c r="R1608" s="20"/>
      <c r="S1608" s="20"/>
      <c r="T1608" s="2"/>
      <c r="U1608" s="20"/>
    </row>
    <row r="1609" customFormat="false" ht="12.75" hidden="false" customHeight="false" outlineLevel="0" collapsed="false">
      <c r="H1609" s="0"/>
      <c r="I1609" s="19"/>
      <c r="J1609" s="19"/>
      <c r="K1609" s="19"/>
      <c r="L1609" s="19"/>
      <c r="M1609" s="19"/>
      <c r="N1609" s="19"/>
      <c r="P1609" s="16"/>
      <c r="Q1609" s="16"/>
      <c r="R1609" s="20"/>
      <c r="S1609" s="20"/>
      <c r="T1609" s="2"/>
      <c r="U1609" s="20"/>
    </row>
    <row r="1610" customFormat="false" ht="12.75" hidden="false" customHeight="false" outlineLevel="0" collapsed="false">
      <c r="H1610" s="0"/>
      <c r="I1610" s="19"/>
      <c r="J1610" s="19"/>
      <c r="K1610" s="19"/>
      <c r="L1610" s="19"/>
      <c r="M1610" s="19"/>
      <c r="N1610" s="19"/>
      <c r="P1610" s="16"/>
      <c r="Q1610" s="16"/>
      <c r="R1610" s="20"/>
      <c r="S1610" s="20"/>
      <c r="T1610" s="2"/>
      <c r="U1610" s="20"/>
    </row>
    <row r="1611" customFormat="false" ht="12.75" hidden="false" customHeight="false" outlineLevel="0" collapsed="false">
      <c r="H1611" s="0"/>
      <c r="I1611" s="19"/>
      <c r="J1611" s="19"/>
      <c r="K1611" s="19"/>
      <c r="L1611" s="19"/>
      <c r="M1611" s="19"/>
      <c r="N1611" s="19"/>
      <c r="P1611" s="16"/>
      <c r="Q1611" s="16"/>
      <c r="R1611" s="20"/>
      <c r="S1611" s="20"/>
      <c r="T1611" s="2"/>
      <c r="U1611" s="20"/>
    </row>
    <row r="1612" customFormat="false" ht="12.75" hidden="false" customHeight="false" outlineLevel="0" collapsed="false">
      <c r="H1612" s="0"/>
      <c r="I1612" s="19"/>
      <c r="J1612" s="19"/>
      <c r="K1612" s="19"/>
      <c r="L1612" s="19"/>
      <c r="M1612" s="19"/>
      <c r="N1612" s="19"/>
      <c r="P1612" s="16"/>
      <c r="Q1612" s="16"/>
      <c r="R1612" s="20"/>
      <c r="S1612" s="20"/>
      <c r="T1612" s="2"/>
      <c r="U1612" s="20"/>
    </row>
    <row r="1613" customFormat="false" ht="12.75" hidden="false" customHeight="false" outlineLevel="0" collapsed="false">
      <c r="H1613" s="0"/>
      <c r="I1613" s="19"/>
      <c r="J1613" s="19"/>
      <c r="K1613" s="19"/>
      <c r="L1613" s="19"/>
      <c r="M1613" s="19"/>
      <c r="N1613" s="19"/>
      <c r="P1613" s="16"/>
      <c r="Q1613" s="16"/>
      <c r="R1613" s="20"/>
      <c r="S1613" s="20"/>
      <c r="T1613" s="2"/>
      <c r="U1613" s="20"/>
    </row>
    <row r="1614" customFormat="false" ht="12.75" hidden="false" customHeight="false" outlineLevel="0" collapsed="false">
      <c r="H1614" s="0"/>
      <c r="I1614" s="19"/>
      <c r="J1614" s="19"/>
      <c r="K1614" s="19"/>
      <c r="L1614" s="19"/>
      <c r="M1614" s="19"/>
      <c r="N1614" s="19"/>
      <c r="P1614" s="16"/>
      <c r="Q1614" s="16"/>
      <c r="R1614" s="20"/>
      <c r="S1614" s="20"/>
      <c r="T1614" s="2"/>
      <c r="U1614" s="20"/>
    </row>
    <row r="1615" customFormat="false" ht="12.75" hidden="false" customHeight="false" outlineLevel="0" collapsed="false">
      <c r="H1615" s="0"/>
      <c r="I1615" s="19"/>
      <c r="J1615" s="19"/>
      <c r="K1615" s="19"/>
      <c r="L1615" s="19"/>
      <c r="M1615" s="19"/>
      <c r="N1615" s="19"/>
      <c r="P1615" s="16"/>
      <c r="Q1615" s="16"/>
      <c r="R1615" s="20"/>
      <c r="S1615" s="20"/>
      <c r="T1615" s="2"/>
      <c r="U1615" s="20"/>
    </row>
    <row r="1616" customFormat="false" ht="12.75" hidden="false" customHeight="false" outlineLevel="0" collapsed="false">
      <c r="H1616" s="0"/>
      <c r="I1616" s="19"/>
      <c r="J1616" s="19"/>
      <c r="K1616" s="19"/>
      <c r="L1616" s="19"/>
      <c r="M1616" s="19"/>
      <c r="N1616" s="19"/>
      <c r="P1616" s="16"/>
      <c r="Q1616" s="16"/>
      <c r="R1616" s="20"/>
      <c r="S1616" s="20"/>
      <c r="T1616" s="2"/>
      <c r="U1616" s="20"/>
    </row>
    <row r="1617" customFormat="false" ht="12.75" hidden="false" customHeight="false" outlineLevel="0" collapsed="false">
      <c r="H1617" s="0"/>
      <c r="I1617" s="19"/>
      <c r="J1617" s="19"/>
      <c r="K1617" s="19"/>
      <c r="L1617" s="19"/>
      <c r="M1617" s="19"/>
      <c r="N1617" s="19"/>
      <c r="P1617" s="16"/>
      <c r="Q1617" s="16"/>
      <c r="R1617" s="20"/>
      <c r="S1617" s="20"/>
      <c r="T1617" s="2"/>
      <c r="U1617" s="20"/>
    </row>
    <row r="1618" customFormat="false" ht="12.75" hidden="false" customHeight="false" outlineLevel="0" collapsed="false">
      <c r="H1618" s="0"/>
      <c r="I1618" s="19"/>
      <c r="J1618" s="19"/>
      <c r="K1618" s="19"/>
      <c r="L1618" s="19"/>
      <c r="M1618" s="19"/>
      <c r="N1618" s="19"/>
      <c r="P1618" s="16"/>
      <c r="Q1618" s="16"/>
      <c r="R1618" s="20"/>
      <c r="S1618" s="20"/>
      <c r="T1618" s="2"/>
      <c r="U1618" s="20"/>
    </row>
    <row r="1619" customFormat="false" ht="12.75" hidden="false" customHeight="false" outlineLevel="0" collapsed="false">
      <c r="H1619" s="0"/>
      <c r="I1619" s="19"/>
      <c r="J1619" s="19"/>
      <c r="K1619" s="19"/>
      <c r="L1619" s="19"/>
      <c r="M1619" s="19"/>
      <c r="N1619" s="19"/>
      <c r="P1619" s="16"/>
      <c r="Q1619" s="16"/>
      <c r="R1619" s="20"/>
      <c r="S1619" s="20"/>
      <c r="T1619" s="2"/>
      <c r="U1619" s="20"/>
    </row>
    <row r="1620" customFormat="false" ht="12.75" hidden="false" customHeight="false" outlineLevel="0" collapsed="false">
      <c r="H1620" s="0"/>
      <c r="I1620" s="19"/>
      <c r="J1620" s="19"/>
      <c r="K1620" s="19"/>
      <c r="L1620" s="19"/>
      <c r="M1620" s="19"/>
      <c r="N1620" s="19"/>
      <c r="P1620" s="16"/>
      <c r="Q1620" s="16"/>
      <c r="R1620" s="20"/>
      <c r="S1620" s="20"/>
      <c r="T1620" s="2"/>
      <c r="U1620" s="20"/>
    </row>
    <row r="1621" customFormat="false" ht="12.75" hidden="false" customHeight="false" outlineLevel="0" collapsed="false">
      <c r="H1621" s="0"/>
      <c r="I1621" s="19"/>
      <c r="J1621" s="19"/>
      <c r="K1621" s="19"/>
      <c r="L1621" s="19"/>
      <c r="M1621" s="19"/>
      <c r="N1621" s="19"/>
      <c r="P1621" s="16"/>
      <c r="Q1621" s="16"/>
      <c r="R1621" s="20"/>
      <c r="S1621" s="20"/>
      <c r="T1621" s="2"/>
      <c r="U1621" s="20"/>
    </row>
    <row r="1622" customFormat="false" ht="12.75" hidden="false" customHeight="false" outlineLevel="0" collapsed="false">
      <c r="H1622" s="0"/>
      <c r="I1622" s="19"/>
      <c r="J1622" s="19"/>
      <c r="K1622" s="19"/>
      <c r="L1622" s="19"/>
      <c r="M1622" s="19"/>
      <c r="N1622" s="19"/>
      <c r="P1622" s="16"/>
      <c r="Q1622" s="16"/>
      <c r="R1622" s="20"/>
      <c r="S1622" s="20"/>
      <c r="T1622" s="2"/>
      <c r="U1622" s="20"/>
    </row>
    <row r="1623" customFormat="false" ht="12.75" hidden="false" customHeight="false" outlineLevel="0" collapsed="false">
      <c r="H1623" s="0"/>
      <c r="I1623" s="19"/>
      <c r="J1623" s="19"/>
      <c r="K1623" s="19"/>
      <c r="L1623" s="19"/>
      <c r="M1623" s="19"/>
      <c r="N1623" s="19"/>
      <c r="P1623" s="16"/>
      <c r="Q1623" s="16"/>
      <c r="R1623" s="20"/>
      <c r="S1623" s="20"/>
      <c r="T1623" s="2"/>
      <c r="U1623" s="20"/>
    </row>
    <row r="1624" customFormat="false" ht="12.75" hidden="false" customHeight="false" outlineLevel="0" collapsed="false">
      <c r="H1624" s="0"/>
      <c r="I1624" s="19"/>
      <c r="J1624" s="19"/>
      <c r="K1624" s="19"/>
      <c r="L1624" s="19"/>
      <c r="M1624" s="19"/>
      <c r="N1624" s="19"/>
      <c r="P1624" s="16"/>
      <c r="Q1624" s="16"/>
      <c r="R1624" s="20"/>
      <c r="S1624" s="20"/>
      <c r="T1624" s="2"/>
      <c r="U1624" s="20"/>
    </row>
    <row r="1625" customFormat="false" ht="12.75" hidden="false" customHeight="false" outlineLevel="0" collapsed="false">
      <c r="H1625" s="0"/>
      <c r="I1625" s="19"/>
      <c r="J1625" s="19"/>
      <c r="K1625" s="19"/>
      <c r="L1625" s="19"/>
      <c r="M1625" s="19"/>
      <c r="N1625" s="19"/>
      <c r="P1625" s="16"/>
      <c r="Q1625" s="16"/>
      <c r="R1625" s="20"/>
      <c r="S1625" s="20"/>
      <c r="T1625" s="2"/>
      <c r="U1625" s="20"/>
    </row>
    <row r="1626" customFormat="false" ht="12.75" hidden="false" customHeight="false" outlineLevel="0" collapsed="false">
      <c r="H1626" s="0"/>
      <c r="I1626" s="19"/>
      <c r="J1626" s="19"/>
      <c r="K1626" s="19"/>
      <c r="L1626" s="19"/>
      <c r="M1626" s="19"/>
      <c r="N1626" s="19"/>
      <c r="P1626" s="16"/>
      <c r="Q1626" s="16"/>
      <c r="R1626" s="20"/>
      <c r="S1626" s="20"/>
      <c r="T1626" s="2"/>
      <c r="U1626" s="20"/>
    </row>
    <row r="1627" customFormat="false" ht="12.75" hidden="false" customHeight="false" outlineLevel="0" collapsed="false">
      <c r="H1627" s="0"/>
      <c r="I1627" s="19"/>
      <c r="J1627" s="19"/>
      <c r="K1627" s="19"/>
      <c r="L1627" s="19"/>
      <c r="M1627" s="19"/>
      <c r="N1627" s="19"/>
      <c r="P1627" s="16"/>
      <c r="Q1627" s="16"/>
      <c r="R1627" s="20"/>
      <c r="S1627" s="20"/>
      <c r="T1627" s="2"/>
      <c r="U1627" s="20"/>
    </row>
    <row r="1628" customFormat="false" ht="12.75" hidden="false" customHeight="false" outlineLevel="0" collapsed="false">
      <c r="H1628" s="0"/>
      <c r="I1628" s="19"/>
      <c r="J1628" s="19"/>
      <c r="K1628" s="19"/>
      <c r="L1628" s="19"/>
      <c r="M1628" s="19"/>
      <c r="N1628" s="19"/>
      <c r="P1628" s="16"/>
      <c r="Q1628" s="16"/>
      <c r="R1628" s="20"/>
      <c r="S1628" s="20"/>
      <c r="T1628" s="2"/>
      <c r="U1628" s="20"/>
    </row>
    <row r="1629" customFormat="false" ht="12.75" hidden="false" customHeight="false" outlineLevel="0" collapsed="false">
      <c r="H1629" s="0"/>
      <c r="I1629" s="19"/>
      <c r="J1629" s="19"/>
      <c r="K1629" s="19"/>
      <c r="L1629" s="19"/>
      <c r="M1629" s="19"/>
      <c r="N1629" s="19"/>
      <c r="P1629" s="16"/>
      <c r="Q1629" s="16"/>
      <c r="R1629" s="20"/>
      <c r="S1629" s="20"/>
      <c r="T1629" s="2"/>
      <c r="U1629" s="20"/>
    </row>
    <row r="1630" customFormat="false" ht="12.75" hidden="false" customHeight="false" outlineLevel="0" collapsed="false">
      <c r="H1630" s="0"/>
      <c r="I1630" s="19"/>
      <c r="J1630" s="19"/>
      <c r="K1630" s="19"/>
      <c r="L1630" s="19"/>
      <c r="M1630" s="19"/>
      <c r="N1630" s="19"/>
      <c r="P1630" s="16"/>
      <c r="Q1630" s="16"/>
      <c r="R1630" s="20"/>
      <c r="S1630" s="20"/>
      <c r="T1630" s="2"/>
      <c r="U1630" s="20"/>
    </row>
    <row r="1631" customFormat="false" ht="12.75" hidden="false" customHeight="false" outlineLevel="0" collapsed="false">
      <c r="H1631" s="0"/>
      <c r="I1631" s="19"/>
      <c r="J1631" s="19"/>
      <c r="K1631" s="19"/>
      <c r="L1631" s="19"/>
      <c r="M1631" s="19"/>
      <c r="N1631" s="19"/>
      <c r="P1631" s="16"/>
      <c r="Q1631" s="16"/>
      <c r="R1631" s="20"/>
      <c r="S1631" s="20"/>
      <c r="T1631" s="2"/>
      <c r="U1631" s="20"/>
    </row>
    <row r="1632" customFormat="false" ht="12.75" hidden="false" customHeight="false" outlineLevel="0" collapsed="false">
      <c r="H1632" s="0"/>
      <c r="I1632" s="19"/>
      <c r="J1632" s="19"/>
      <c r="K1632" s="19"/>
      <c r="L1632" s="19"/>
      <c r="M1632" s="19"/>
      <c r="N1632" s="19"/>
      <c r="P1632" s="16"/>
      <c r="Q1632" s="16"/>
      <c r="R1632" s="20"/>
      <c r="S1632" s="20"/>
      <c r="T1632" s="2"/>
      <c r="U1632" s="20"/>
    </row>
    <row r="1633" customFormat="false" ht="12.75" hidden="false" customHeight="false" outlineLevel="0" collapsed="false">
      <c r="H1633" s="0"/>
      <c r="I1633" s="19"/>
      <c r="J1633" s="19"/>
      <c r="K1633" s="19"/>
      <c r="L1633" s="19"/>
      <c r="M1633" s="19"/>
      <c r="N1633" s="19"/>
      <c r="P1633" s="16"/>
      <c r="Q1633" s="16"/>
      <c r="R1633" s="20"/>
      <c r="S1633" s="20"/>
      <c r="T1633" s="2"/>
      <c r="U1633" s="20"/>
    </row>
    <row r="1634" customFormat="false" ht="12.75" hidden="false" customHeight="false" outlineLevel="0" collapsed="false">
      <c r="H1634" s="0"/>
      <c r="I1634" s="19"/>
      <c r="J1634" s="19"/>
      <c r="K1634" s="19"/>
      <c r="L1634" s="19"/>
      <c r="M1634" s="19"/>
      <c r="N1634" s="19"/>
      <c r="P1634" s="16"/>
      <c r="Q1634" s="16"/>
      <c r="R1634" s="20"/>
      <c r="S1634" s="20"/>
      <c r="T1634" s="2"/>
      <c r="U1634" s="20"/>
    </row>
    <row r="1635" customFormat="false" ht="12.75" hidden="false" customHeight="false" outlineLevel="0" collapsed="false">
      <c r="H1635" s="0"/>
      <c r="I1635" s="19"/>
      <c r="J1635" s="19"/>
      <c r="K1635" s="19"/>
      <c r="L1635" s="19"/>
      <c r="M1635" s="19"/>
      <c r="N1635" s="19"/>
      <c r="P1635" s="16"/>
      <c r="Q1635" s="16"/>
      <c r="R1635" s="20"/>
      <c r="S1635" s="20"/>
      <c r="T1635" s="2"/>
      <c r="U1635" s="20"/>
    </row>
    <row r="1636" customFormat="false" ht="12.75" hidden="false" customHeight="false" outlineLevel="0" collapsed="false">
      <c r="H1636" s="0"/>
      <c r="I1636" s="19"/>
      <c r="J1636" s="19"/>
      <c r="K1636" s="19"/>
      <c r="L1636" s="19"/>
      <c r="M1636" s="19"/>
      <c r="N1636" s="19"/>
      <c r="P1636" s="16"/>
      <c r="Q1636" s="16"/>
      <c r="R1636" s="20"/>
      <c r="S1636" s="20"/>
      <c r="T1636" s="2"/>
      <c r="U1636" s="20"/>
    </row>
    <row r="1637" customFormat="false" ht="12.75" hidden="false" customHeight="false" outlineLevel="0" collapsed="false">
      <c r="H1637" s="0"/>
      <c r="I1637" s="19"/>
      <c r="J1637" s="19"/>
      <c r="K1637" s="19"/>
      <c r="L1637" s="19"/>
      <c r="M1637" s="19"/>
      <c r="N1637" s="19"/>
      <c r="P1637" s="16"/>
      <c r="Q1637" s="16"/>
      <c r="R1637" s="20"/>
      <c r="S1637" s="20"/>
      <c r="T1637" s="2"/>
      <c r="U1637" s="20"/>
    </row>
    <row r="1638" customFormat="false" ht="12.75" hidden="false" customHeight="false" outlineLevel="0" collapsed="false">
      <c r="H1638" s="0"/>
      <c r="I1638" s="19"/>
      <c r="J1638" s="19"/>
      <c r="K1638" s="19"/>
      <c r="L1638" s="19"/>
      <c r="M1638" s="19"/>
      <c r="N1638" s="19"/>
      <c r="P1638" s="16"/>
      <c r="Q1638" s="16"/>
      <c r="R1638" s="20"/>
      <c r="S1638" s="20"/>
      <c r="T1638" s="2"/>
      <c r="U1638" s="20"/>
    </row>
    <row r="1639" customFormat="false" ht="12.75" hidden="false" customHeight="false" outlineLevel="0" collapsed="false">
      <c r="H1639" s="0"/>
      <c r="I1639" s="19"/>
      <c r="J1639" s="19"/>
      <c r="K1639" s="19"/>
      <c r="L1639" s="19"/>
      <c r="M1639" s="19"/>
      <c r="N1639" s="19"/>
      <c r="P1639" s="16"/>
      <c r="Q1639" s="16"/>
      <c r="R1639" s="20"/>
      <c r="S1639" s="20"/>
      <c r="T1639" s="2"/>
      <c r="U1639" s="20"/>
    </row>
    <row r="1640" customFormat="false" ht="12.75" hidden="false" customHeight="false" outlineLevel="0" collapsed="false">
      <c r="H1640" s="0"/>
      <c r="I1640" s="19"/>
      <c r="J1640" s="19"/>
      <c r="K1640" s="19"/>
      <c r="L1640" s="19"/>
      <c r="M1640" s="19"/>
      <c r="N1640" s="19"/>
      <c r="P1640" s="16"/>
      <c r="Q1640" s="16"/>
      <c r="R1640" s="20"/>
      <c r="S1640" s="20"/>
      <c r="T1640" s="2"/>
      <c r="U1640" s="20"/>
    </row>
    <row r="1641" customFormat="false" ht="12.75" hidden="false" customHeight="false" outlineLevel="0" collapsed="false">
      <c r="H1641" s="0"/>
      <c r="I1641" s="19"/>
      <c r="J1641" s="19"/>
      <c r="K1641" s="19"/>
      <c r="L1641" s="19"/>
      <c r="M1641" s="19"/>
      <c r="N1641" s="19"/>
      <c r="P1641" s="16"/>
      <c r="Q1641" s="16"/>
      <c r="R1641" s="20"/>
      <c r="S1641" s="20"/>
      <c r="T1641" s="2"/>
      <c r="U1641" s="20"/>
    </row>
    <row r="1642" customFormat="false" ht="12.75" hidden="false" customHeight="false" outlineLevel="0" collapsed="false">
      <c r="H1642" s="0"/>
      <c r="I1642" s="19"/>
      <c r="J1642" s="19"/>
      <c r="K1642" s="19"/>
      <c r="L1642" s="19"/>
      <c r="M1642" s="19"/>
      <c r="N1642" s="19"/>
      <c r="P1642" s="16"/>
      <c r="Q1642" s="16"/>
      <c r="R1642" s="20"/>
      <c r="S1642" s="20"/>
      <c r="T1642" s="2"/>
      <c r="U1642" s="20"/>
    </row>
    <row r="1643" customFormat="false" ht="12.75" hidden="false" customHeight="false" outlineLevel="0" collapsed="false">
      <c r="H1643" s="0"/>
      <c r="I1643" s="19"/>
      <c r="J1643" s="19"/>
      <c r="K1643" s="19"/>
      <c r="L1643" s="19"/>
      <c r="M1643" s="19"/>
      <c r="N1643" s="19"/>
      <c r="P1643" s="16"/>
      <c r="Q1643" s="16"/>
      <c r="R1643" s="20"/>
      <c r="S1643" s="20"/>
      <c r="T1643" s="2"/>
      <c r="U1643" s="20"/>
    </row>
    <row r="1644" customFormat="false" ht="12.75" hidden="false" customHeight="false" outlineLevel="0" collapsed="false">
      <c r="H1644" s="0"/>
      <c r="I1644" s="19"/>
      <c r="J1644" s="19"/>
      <c r="K1644" s="19"/>
      <c r="L1644" s="19"/>
      <c r="M1644" s="19"/>
      <c r="N1644" s="19"/>
      <c r="P1644" s="16"/>
      <c r="Q1644" s="16"/>
      <c r="R1644" s="20"/>
      <c r="S1644" s="20"/>
      <c r="T1644" s="2"/>
      <c r="U1644" s="20"/>
    </row>
    <row r="1645" customFormat="false" ht="12.75" hidden="false" customHeight="false" outlineLevel="0" collapsed="false">
      <c r="H1645" s="0"/>
      <c r="I1645" s="19"/>
      <c r="J1645" s="19"/>
      <c r="K1645" s="19"/>
      <c r="L1645" s="19"/>
      <c r="M1645" s="19"/>
      <c r="N1645" s="19"/>
      <c r="P1645" s="16"/>
      <c r="Q1645" s="16"/>
      <c r="R1645" s="20"/>
      <c r="S1645" s="20"/>
      <c r="T1645" s="2"/>
      <c r="U1645" s="20"/>
    </row>
    <row r="1646" customFormat="false" ht="12.75" hidden="false" customHeight="false" outlineLevel="0" collapsed="false">
      <c r="H1646" s="0"/>
      <c r="I1646" s="19"/>
      <c r="J1646" s="19"/>
      <c r="K1646" s="19"/>
      <c r="L1646" s="19"/>
      <c r="M1646" s="19"/>
      <c r="N1646" s="19"/>
      <c r="P1646" s="16"/>
      <c r="Q1646" s="16"/>
      <c r="R1646" s="20"/>
      <c r="S1646" s="20"/>
      <c r="T1646" s="2"/>
      <c r="U1646" s="20"/>
    </row>
    <row r="1647" customFormat="false" ht="12.75" hidden="false" customHeight="false" outlineLevel="0" collapsed="false">
      <c r="H1647" s="0"/>
      <c r="I1647" s="19"/>
      <c r="J1647" s="19"/>
      <c r="K1647" s="19"/>
      <c r="L1647" s="19"/>
      <c r="M1647" s="19"/>
      <c r="N1647" s="19"/>
      <c r="P1647" s="16"/>
      <c r="Q1647" s="16"/>
      <c r="R1647" s="20"/>
      <c r="S1647" s="20"/>
      <c r="T1647" s="2"/>
      <c r="U1647" s="20"/>
    </row>
    <row r="1648" customFormat="false" ht="12.75" hidden="false" customHeight="false" outlineLevel="0" collapsed="false">
      <c r="H1648" s="0"/>
      <c r="I1648" s="19"/>
      <c r="J1648" s="19"/>
      <c r="K1648" s="19"/>
      <c r="L1648" s="19"/>
      <c r="M1648" s="19"/>
      <c r="N1648" s="19"/>
      <c r="P1648" s="16"/>
      <c r="Q1648" s="16"/>
      <c r="R1648" s="20"/>
      <c r="S1648" s="20"/>
      <c r="T1648" s="2"/>
      <c r="U1648" s="20"/>
    </row>
    <row r="1649" customFormat="false" ht="12.75" hidden="false" customHeight="false" outlineLevel="0" collapsed="false">
      <c r="H1649" s="0"/>
      <c r="I1649" s="19"/>
      <c r="J1649" s="19"/>
      <c r="K1649" s="19"/>
      <c r="L1649" s="19"/>
      <c r="M1649" s="19"/>
      <c r="N1649" s="19"/>
      <c r="P1649" s="16"/>
      <c r="Q1649" s="16"/>
      <c r="R1649" s="20"/>
      <c r="S1649" s="20"/>
      <c r="T1649" s="2"/>
      <c r="U1649" s="20"/>
    </row>
    <row r="1650" customFormat="false" ht="12.75" hidden="false" customHeight="false" outlineLevel="0" collapsed="false">
      <c r="H1650" s="0"/>
      <c r="I1650" s="19"/>
      <c r="J1650" s="19"/>
      <c r="K1650" s="19"/>
      <c r="L1650" s="19"/>
      <c r="M1650" s="19"/>
      <c r="N1650" s="19"/>
      <c r="P1650" s="16"/>
      <c r="Q1650" s="16"/>
      <c r="R1650" s="20"/>
      <c r="S1650" s="20"/>
      <c r="T1650" s="2"/>
      <c r="U1650" s="20"/>
    </row>
    <row r="1651" customFormat="false" ht="12.75" hidden="false" customHeight="false" outlineLevel="0" collapsed="false">
      <c r="H1651" s="0"/>
      <c r="I1651" s="19"/>
      <c r="J1651" s="19"/>
      <c r="K1651" s="19"/>
      <c r="L1651" s="19"/>
      <c r="M1651" s="19"/>
      <c r="N1651" s="19"/>
      <c r="P1651" s="16"/>
      <c r="Q1651" s="16"/>
      <c r="R1651" s="20"/>
      <c r="S1651" s="20"/>
      <c r="T1651" s="2"/>
      <c r="U1651" s="20"/>
    </row>
    <row r="1652" customFormat="false" ht="12.75" hidden="false" customHeight="false" outlineLevel="0" collapsed="false">
      <c r="H1652" s="0"/>
      <c r="I1652" s="19"/>
      <c r="J1652" s="19"/>
      <c r="K1652" s="19"/>
      <c r="L1652" s="19"/>
      <c r="M1652" s="19"/>
      <c r="N1652" s="19"/>
      <c r="P1652" s="16"/>
      <c r="Q1652" s="16"/>
      <c r="R1652" s="20"/>
      <c r="S1652" s="20"/>
      <c r="T1652" s="2"/>
      <c r="U1652" s="20"/>
    </row>
    <row r="1653" customFormat="false" ht="12.75" hidden="false" customHeight="false" outlineLevel="0" collapsed="false">
      <c r="H1653" s="0"/>
      <c r="I1653" s="19"/>
      <c r="J1653" s="19"/>
      <c r="K1653" s="19"/>
      <c r="L1653" s="19"/>
      <c r="M1653" s="19"/>
      <c r="N1653" s="19"/>
      <c r="P1653" s="16"/>
      <c r="Q1653" s="16"/>
      <c r="R1653" s="20"/>
      <c r="S1653" s="20"/>
      <c r="T1653" s="2"/>
      <c r="U1653" s="20"/>
    </row>
    <row r="1654" customFormat="false" ht="12.75" hidden="false" customHeight="false" outlineLevel="0" collapsed="false">
      <c r="H1654" s="0"/>
      <c r="I1654" s="19"/>
      <c r="J1654" s="19"/>
      <c r="K1654" s="19"/>
      <c r="L1654" s="19"/>
      <c r="M1654" s="19"/>
      <c r="N1654" s="19"/>
      <c r="P1654" s="16"/>
      <c r="Q1654" s="16"/>
      <c r="R1654" s="20"/>
      <c r="S1654" s="20"/>
      <c r="T1654" s="2"/>
      <c r="U1654" s="20"/>
    </row>
    <row r="1655" customFormat="false" ht="12.75" hidden="false" customHeight="false" outlineLevel="0" collapsed="false">
      <c r="H1655" s="0"/>
      <c r="I1655" s="19"/>
      <c r="J1655" s="19"/>
      <c r="K1655" s="19"/>
      <c r="L1655" s="19"/>
      <c r="M1655" s="19"/>
      <c r="N1655" s="19"/>
      <c r="P1655" s="16"/>
      <c r="Q1655" s="16"/>
      <c r="R1655" s="20"/>
      <c r="S1655" s="20"/>
      <c r="T1655" s="2"/>
      <c r="U1655" s="20"/>
    </row>
    <row r="1656" customFormat="false" ht="12.75" hidden="false" customHeight="false" outlineLevel="0" collapsed="false">
      <c r="H1656" s="0"/>
      <c r="I1656" s="19"/>
      <c r="J1656" s="19"/>
      <c r="K1656" s="19"/>
      <c r="L1656" s="19"/>
      <c r="M1656" s="19"/>
      <c r="N1656" s="19"/>
      <c r="P1656" s="16"/>
      <c r="Q1656" s="16"/>
      <c r="R1656" s="20"/>
      <c r="S1656" s="20"/>
      <c r="T1656" s="2"/>
      <c r="U1656" s="20"/>
    </row>
    <row r="1657" customFormat="false" ht="12.75" hidden="false" customHeight="false" outlineLevel="0" collapsed="false">
      <c r="H1657" s="0"/>
      <c r="I1657" s="19"/>
      <c r="J1657" s="19"/>
      <c r="K1657" s="19"/>
      <c r="L1657" s="19"/>
      <c r="M1657" s="19"/>
      <c r="N1657" s="19"/>
      <c r="P1657" s="16"/>
      <c r="Q1657" s="16"/>
      <c r="R1657" s="20"/>
      <c r="S1657" s="20"/>
      <c r="T1657" s="2"/>
      <c r="U1657" s="20"/>
    </row>
    <row r="1658" customFormat="false" ht="12.75" hidden="false" customHeight="false" outlineLevel="0" collapsed="false">
      <c r="H1658" s="0"/>
      <c r="I1658" s="19"/>
      <c r="J1658" s="19"/>
      <c r="K1658" s="19"/>
      <c r="L1658" s="19"/>
      <c r="M1658" s="19"/>
      <c r="N1658" s="19"/>
      <c r="P1658" s="16"/>
      <c r="Q1658" s="16"/>
      <c r="R1658" s="20"/>
      <c r="S1658" s="20"/>
      <c r="T1658" s="2"/>
      <c r="U1658" s="20"/>
    </row>
    <row r="1659" customFormat="false" ht="12.75" hidden="false" customHeight="false" outlineLevel="0" collapsed="false">
      <c r="H1659" s="0"/>
      <c r="I1659" s="19"/>
      <c r="J1659" s="19"/>
      <c r="K1659" s="19"/>
      <c r="L1659" s="19"/>
      <c r="M1659" s="19"/>
      <c r="N1659" s="19"/>
      <c r="P1659" s="16"/>
      <c r="Q1659" s="16"/>
      <c r="R1659" s="20"/>
      <c r="S1659" s="20"/>
      <c r="T1659" s="2"/>
      <c r="U1659" s="20"/>
    </row>
    <row r="1660" customFormat="false" ht="12.75" hidden="false" customHeight="false" outlineLevel="0" collapsed="false">
      <c r="H1660" s="0"/>
      <c r="I1660" s="19"/>
      <c r="J1660" s="19"/>
      <c r="K1660" s="19"/>
      <c r="L1660" s="19"/>
      <c r="M1660" s="19"/>
      <c r="N1660" s="19"/>
      <c r="P1660" s="16"/>
      <c r="Q1660" s="16"/>
      <c r="R1660" s="20"/>
      <c r="S1660" s="20"/>
      <c r="T1660" s="2"/>
      <c r="U1660" s="20"/>
    </row>
    <row r="1661" customFormat="false" ht="12.75" hidden="false" customHeight="false" outlineLevel="0" collapsed="false">
      <c r="H1661" s="0"/>
      <c r="I1661" s="19"/>
      <c r="J1661" s="19"/>
      <c r="K1661" s="19"/>
      <c r="L1661" s="19"/>
      <c r="M1661" s="19"/>
      <c r="N1661" s="19"/>
      <c r="P1661" s="16"/>
      <c r="Q1661" s="16"/>
      <c r="R1661" s="20"/>
      <c r="S1661" s="20"/>
      <c r="T1661" s="2"/>
      <c r="U1661" s="20"/>
    </row>
    <row r="1662" customFormat="false" ht="12.75" hidden="false" customHeight="false" outlineLevel="0" collapsed="false">
      <c r="H1662" s="0"/>
      <c r="I1662" s="19"/>
      <c r="J1662" s="19"/>
      <c r="K1662" s="19"/>
      <c r="L1662" s="19"/>
      <c r="M1662" s="19"/>
      <c r="N1662" s="19"/>
      <c r="P1662" s="16"/>
      <c r="Q1662" s="16"/>
      <c r="R1662" s="20"/>
      <c r="S1662" s="20"/>
      <c r="T1662" s="2"/>
      <c r="U1662" s="20"/>
    </row>
    <row r="1663" customFormat="false" ht="12.75" hidden="false" customHeight="false" outlineLevel="0" collapsed="false">
      <c r="H1663" s="0"/>
      <c r="I1663" s="19"/>
      <c r="J1663" s="19"/>
      <c r="K1663" s="19"/>
      <c r="L1663" s="19"/>
      <c r="M1663" s="19"/>
      <c r="N1663" s="19"/>
      <c r="P1663" s="16"/>
      <c r="Q1663" s="16"/>
      <c r="R1663" s="20"/>
      <c r="S1663" s="20"/>
      <c r="T1663" s="2"/>
      <c r="U1663" s="20"/>
    </row>
    <row r="1664" customFormat="false" ht="12.75" hidden="false" customHeight="false" outlineLevel="0" collapsed="false">
      <c r="H1664" s="0"/>
      <c r="I1664" s="19"/>
      <c r="J1664" s="19"/>
      <c r="K1664" s="19"/>
      <c r="L1664" s="19"/>
      <c r="M1664" s="19"/>
      <c r="N1664" s="19"/>
      <c r="P1664" s="16"/>
      <c r="Q1664" s="16"/>
      <c r="R1664" s="20"/>
      <c r="S1664" s="20"/>
      <c r="T1664" s="2"/>
      <c r="U1664" s="20"/>
    </row>
    <row r="1665" customFormat="false" ht="12.75" hidden="false" customHeight="false" outlineLevel="0" collapsed="false">
      <c r="H1665" s="0"/>
      <c r="I1665" s="19"/>
      <c r="J1665" s="19"/>
      <c r="K1665" s="19"/>
      <c r="L1665" s="19"/>
      <c r="M1665" s="19"/>
      <c r="N1665" s="19"/>
      <c r="P1665" s="16"/>
      <c r="Q1665" s="16"/>
      <c r="R1665" s="20"/>
      <c r="S1665" s="20"/>
      <c r="T1665" s="2"/>
      <c r="U1665" s="20"/>
    </row>
    <row r="1666" customFormat="false" ht="12.75" hidden="false" customHeight="false" outlineLevel="0" collapsed="false">
      <c r="H1666" s="0"/>
      <c r="I1666" s="19"/>
      <c r="J1666" s="19"/>
      <c r="K1666" s="19"/>
      <c r="L1666" s="19"/>
      <c r="M1666" s="19"/>
      <c r="N1666" s="19"/>
      <c r="P1666" s="16"/>
      <c r="Q1666" s="16"/>
      <c r="R1666" s="20"/>
      <c r="S1666" s="20"/>
      <c r="T1666" s="2"/>
      <c r="U1666" s="20"/>
    </row>
    <row r="1667" customFormat="false" ht="12.75" hidden="false" customHeight="false" outlineLevel="0" collapsed="false">
      <c r="H1667" s="0"/>
      <c r="I1667" s="19"/>
      <c r="J1667" s="19"/>
      <c r="K1667" s="19"/>
      <c r="L1667" s="19"/>
      <c r="M1667" s="19"/>
      <c r="N1667" s="19"/>
      <c r="P1667" s="16"/>
      <c r="Q1667" s="16"/>
      <c r="R1667" s="20"/>
      <c r="S1667" s="20"/>
      <c r="T1667" s="2"/>
      <c r="U1667" s="20"/>
    </row>
    <row r="1668" customFormat="false" ht="12.75" hidden="false" customHeight="false" outlineLevel="0" collapsed="false">
      <c r="H1668" s="0"/>
      <c r="I1668" s="19"/>
      <c r="J1668" s="19"/>
      <c r="K1668" s="19"/>
      <c r="L1668" s="19"/>
      <c r="M1668" s="19"/>
      <c r="N1668" s="19"/>
      <c r="P1668" s="16"/>
      <c r="Q1668" s="16"/>
      <c r="R1668" s="20"/>
      <c r="S1668" s="20"/>
      <c r="T1668" s="2"/>
      <c r="U1668" s="20"/>
    </row>
    <row r="1669" customFormat="false" ht="12.75" hidden="false" customHeight="false" outlineLevel="0" collapsed="false">
      <c r="H1669" s="0"/>
      <c r="I1669" s="19"/>
      <c r="J1669" s="19"/>
      <c r="K1669" s="19"/>
      <c r="L1669" s="19"/>
      <c r="M1669" s="19"/>
      <c r="N1669" s="19"/>
      <c r="P1669" s="16"/>
      <c r="Q1669" s="16"/>
      <c r="R1669" s="20"/>
      <c r="S1669" s="20"/>
      <c r="T1669" s="2"/>
      <c r="U1669" s="20"/>
    </row>
    <row r="1670" customFormat="false" ht="12.75" hidden="false" customHeight="false" outlineLevel="0" collapsed="false">
      <c r="H1670" s="0"/>
      <c r="I1670" s="19"/>
      <c r="J1670" s="19"/>
      <c r="K1670" s="19"/>
      <c r="L1670" s="19"/>
      <c r="M1670" s="19"/>
      <c r="N1670" s="19"/>
      <c r="P1670" s="16"/>
      <c r="Q1670" s="16"/>
      <c r="R1670" s="20"/>
      <c r="S1670" s="20"/>
      <c r="T1670" s="2"/>
      <c r="U1670" s="20"/>
    </row>
    <row r="1671" customFormat="false" ht="12.75" hidden="false" customHeight="false" outlineLevel="0" collapsed="false">
      <c r="H1671" s="0"/>
      <c r="I1671" s="19"/>
      <c r="J1671" s="19"/>
      <c r="K1671" s="19"/>
      <c r="L1671" s="19"/>
      <c r="M1671" s="19"/>
      <c r="N1671" s="19"/>
      <c r="P1671" s="16"/>
      <c r="Q1671" s="16"/>
      <c r="R1671" s="20"/>
      <c r="S1671" s="20"/>
      <c r="T1671" s="2"/>
      <c r="U1671" s="20"/>
    </row>
    <row r="1672" customFormat="false" ht="12.75" hidden="false" customHeight="false" outlineLevel="0" collapsed="false">
      <c r="H1672" s="0"/>
      <c r="I1672" s="19"/>
      <c r="J1672" s="19"/>
      <c r="K1672" s="19"/>
      <c r="L1672" s="19"/>
      <c r="M1672" s="19"/>
      <c r="N1672" s="19"/>
      <c r="P1672" s="16"/>
      <c r="Q1672" s="16"/>
      <c r="R1672" s="20"/>
      <c r="S1672" s="20"/>
      <c r="T1672" s="2"/>
      <c r="U1672" s="20"/>
    </row>
    <row r="1673" customFormat="false" ht="12.75" hidden="false" customHeight="false" outlineLevel="0" collapsed="false">
      <c r="H1673" s="0"/>
      <c r="I1673" s="19"/>
      <c r="J1673" s="19"/>
      <c r="K1673" s="19"/>
      <c r="L1673" s="19"/>
      <c r="M1673" s="19"/>
      <c r="N1673" s="19"/>
      <c r="P1673" s="16"/>
      <c r="Q1673" s="16"/>
      <c r="R1673" s="20"/>
      <c r="S1673" s="20"/>
      <c r="T1673" s="2"/>
      <c r="U1673" s="20"/>
    </row>
    <row r="1674" customFormat="false" ht="12.75" hidden="false" customHeight="false" outlineLevel="0" collapsed="false">
      <c r="H1674" s="0"/>
      <c r="I1674" s="19"/>
      <c r="J1674" s="19"/>
      <c r="K1674" s="19"/>
      <c r="L1674" s="19"/>
      <c r="M1674" s="19"/>
      <c r="N1674" s="19"/>
      <c r="P1674" s="16"/>
      <c r="Q1674" s="16"/>
      <c r="R1674" s="20"/>
      <c r="S1674" s="20"/>
      <c r="T1674" s="2"/>
      <c r="U1674" s="20"/>
    </row>
    <row r="1675" customFormat="false" ht="12.75" hidden="false" customHeight="false" outlineLevel="0" collapsed="false">
      <c r="H1675" s="0"/>
      <c r="I1675" s="19"/>
      <c r="J1675" s="19"/>
      <c r="K1675" s="19"/>
      <c r="L1675" s="19"/>
      <c r="M1675" s="19"/>
      <c r="N1675" s="19"/>
      <c r="P1675" s="16"/>
      <c r="Q1675" s="16"/>
      <c r="R1675" s="20"/>
      <c r="S1675" s="20"/>
      <c r="T1675" s="2"/>
      <c r="U1675" s="20"/>
    </row>
    <row r="1676" customFormat="false" ht="12.75" hidden="false" customHeight="false" outlineLevel="0" collapsed="false">
      <c r="H1676" s="0"/>
      <c r="I1676" s="19"/>
      <c r="J1676" s="19"/>
      <c r="K1676" s="19"/>
      <c r="L1676" s="19"/>
      <c r="M1676" s="19"/>
      <c r="N1676" s="19"/>
      <c r="P1676" s="16"/>
      <c r="Q1676" s="16"/>
      <c r="R1676" s="20"/>
      <c r="S1676" s="20"/>
      <c r="T1676" s="2"/>
      <c r="U1676" s="20"/>
    </row>
    <row r="1677" customFormat="false" ht="12.75" hidden="false" customHeight="false" outlineLevel="0" collapsed="false">
      <c r="H1677" s="0"/>
      <c r="I1677" s="19"/>
      <c r="J1677" s="19"/>
      <c r="K1677" s="19"/>
      <c r="L1677" s="19"/>
      <c r="M1677" s="19"/>
      <c r="N1677" s="19"/>
      <c r="P1677" s="16"/>
      <c r="Q1677" s="16"/>
      <c r="R1677" s="20"/>
      <c r="S1677" s="20"/>
      <c r="T1677" s="2"/>
      <c r="U1677" s="20"/>
    </row>
    <row r="1678" customFormat="false" ht="12.75" hidden="false" customHeight="false" outlineLevel="0" collapsed="false">
      <c r="H1678" s="0"/>
      <c r="I1678" s="19"/>
      <c r="J1678" s="19"/>
      <c r="K1678" s="19"/>
      <c r="L1678" s="19"/>
      <c r="M1678" s="19"/>
      <c r="N1678" s="19"/>
      <c r="P1678" s="16"/>
      <c r="Q1678" s="16"/>
      <c r="R1678" s="20"/>
      <c r="S1678" s="20"/>
      <c r="T1678" s="2"/>
      <c r="U1678" s="20"/>
    </row>
    <row r="1679" customFormat="false" ht="12.75" hidden="false" customHeight="false" outlineLevel="0" collapsed="false">
      <c r="H1679" s="0"/>
      <c r="I1679" s="19"/>
      <c r="J1679" s="19"/>
      <c r="K1679" s="19"/>
      <c r="L1679" s="19"/>
      <c r="M1679" s="19"/>
      <c r="N1679" s="19"/>
      <c r="P1679" s="16"/>
      <c r="Q1679" s="16"/>
      <c r="R1679" s="20"/>
      <c r="S1679" s="20"/>
      <c r="T1679" s="2"/>
      <c r="U1679" s="20"/>
    </row>
    <row r="1680" customFormat="false" ht="12.75" hidden="false" customHeight="false" outlineLevel="0" collapsed="false">
      <c r="H1680" s="0"/>
      <c r="I1680" s="19"/>
      <c r="J1680" s="19"/>
      <c r="K1680" s="19"/>
      <c r="L1680" s="19"/>
      <c r="M1680" s="19"/>
      <c r="N1680" s="19"/>
      <c r="P1680" s="16"/>
      <c r="Q1680" s="16"/>
      <c r="R1680" s="20"/>
      <c r="S1680" s="20"/>
      <c r="T1680" s="2"/>
      <c r="U1680" s="20"/>
    </row>
    <row r="1681" customFormat="false" ht="12.75" hidden="false" customHeight="false" outlineLevel="0" collapsed="false">
      <c r="H1681" s="0"/>
      <c r="I1681" s="19"/>
      <c r="J1681" s="19"/>
      <c r="K1681" s="19"/>
      <c r="L1681" s="19"/>
      <c r="M1681" s="19"/>
      <c r="N1681" s="19"/>
      <c r="P1681" s="16"/>
      <c r="Q1681" s="16"/>
      <c r="R1681" s="20"/>
      <c r="S1681" s="20"/>
      <c r="T1681" s="2"/>
      <c r="U1681" s="20"/>
    </row>
    <row r="1682" customFormat="false" ht="12.75" hidden="false" customHeight="false" outlineLevel="0" collapsed="false">
      <c r="H1682" s="0"/>
      <c r="I1682" s="19"/>
      <c r="J1682" s="19"/>
      <c r="K1682" s="19"/>
      <c r="L1682" s="19"/>
      <c r="M1682" s="19"/>
      <c r="N1682" s="19"/>
      <c r="P1682" s="16"/>
      <c r="Q1682" s="16"/>
      <c r="R1682" s="20"/>
      <c r="S1682" s="20"/>
      <c r="T1682" s="2"/>
      <c r="U1682" s="20"/>
    </row>
    <row r="1683" customFormat="false" ht="12.75" hidden="false" customHeight="false" outlineLevel="0" collapsed="false">
      <c r="H1683" s="0"/>
      <c r="I1683" s="19"/>
      <c r="J1683" s="19"/>
      <c r="K1683" s="19"/>
      <c r="L1683" s="19"/>
      <c r="M1683" s="19"/>
      <c r="N1683" s="19"/>
      <c r="P1683" s="16"/>
      <c r="Q1683" s="16"/>
      <c r="R1683" s="20"/>
      <c r="S1683" s="20"/>
      <c r="T1683" s="2"/>
      <c r="U1683" s="20"/>
    </row>
    <row r="1684" customFormat="false" ht="12.75" hidden="false" customHeight="false" outlineLevel="0" collapsed="false">
      <c r="H1684" s="0"/>
      <c r="I1684" s="19"/>
      <c r="J1684" s="19"/>
      <c r="K1684" s="19"/>
      <c r="L1684" s="19"/>
      <c r="M1684" s="19"/>
      <c r="N1684" s="19"/>
      <c r="P1684" s="16"/>
      <c r="Q1684" s="16"/>
      <c r="R1684" s="20"/>
      <c r="S1684" s="20"/>
      <c r="T1684" s="2"/>
      <c r="U1684" s="20"/>
    </row>
    <row r="1685" customFormat="false" ht="12.75" hidden="false" customHeight="false" outlineLevel="0" collapsed="false">
      <c r="H1685" s="0"/>
      <c r="I1685" s="19"/>
      <c r="J1685" s="19"/>
      <c r="K1685" s="19"/>
      <c r="L1685" s="19"/>
      <c r="M1685" s="19"/>
      <c r="N1685" s="19"/>
      <c r="P1685" s="16"/>
      <c r="Q1685" s="16"/>
      <c r="R1685" s="20"/>
      <c r="S1685" s="20"/>
      <c r="T1685" s="2"/>
      <c r="U1685" s="20"/>
    </row>
    <row r="1686" customFormat="false" ht="12.75" hidden="false" customHeight="false" outlineLevel="0" collapsed="false">
      <c r="H1686" s="0"/>
      <c r="I1686" s="19"/>
      <c r="J1686" s="19"/>
      <c r="K1686" s="19"/>
      <c r="L1686" s="19"/>
      <c r="M1686" s="19"/>
      <c r="N1686" s="19"/>
      <c r="P1686" s="16"/>
      <c r="Q1686" s="16"/>
      <c r="R1686" s="20"/>
      <c r="S1686" s="20"/>
      <c r="T1686" s="2"/>
      <c r="U1686" s="20"/>
    </row>
    <row r="1687" customFormat="false" ht="12.75" hidden="false" customHeight="false" outlineLevel="0" collapsed="false">
      <c r="H1687" s="0"/>
      <c r="I1687" s="19"/>
      <c r="J1687" s="19"/>
      <c r="K1687" s="19"/>
      <c r="L1687" s="19"/>
      <c r="M1687" s="19"/>
      <c r="N1687" s="19"/>
      <c r="P1687" s="16"/>
      <c r="Q1687" s="16"/>
      <c r="R1687" s="20"/>
      <c r="S1687" s="20"/>
      <c r="T1687" s="2"/>
      <c r="U1687" s="20"/>
    </row>
    <row r="1688" customFormat="false" ht="12.75" hidden="false" customHeight="false" outlineLevel="0" collapsed="false">
      <c r="H1688" s="0"/>
      <c r="I1688" s="19"/>
      <c r="J1688" s="19"/>
      <c r="K1688" s="19"/>
      <c r="L1688" s="19"/>
      <c r="M1688" s="19"/>
      <c r="N1688" s="19"/>
      <c r="P1688" s="16"/>
      <c r="Q1688" s="16"/>
      <c r="R1688" s="20"/>
      <c r="S1688" s="20"/>
      <c r="T1688" s="2"/>
      <c r="U1688" s="20"/>
    </row>
    <row r="1689" customFormat="false" ht="12.75" hidden="false" customHeight="false" outlineLevel="0" collapsed="false">
      <c r="H1689" s="0"/>
      <c r="I1689" s="19"/>
      <c r="J1689" s="19"/>
      <c r="K1689" s="19"/>
      <c r="L1689" s="19"/>
      <c r="M1689" s="19"/>
      <c r="N1689" s="19"/>
      <c r="P1689" s="16"/>
      <c r="Q1689" s="16"/>
      <c r="R1689" s="20"/>
      <c r="S1689" s="20"/>
      <c r="T1689" s="2"/>
      <c r="U1689" s="20"/>
    </row>
    <row r="1690" customFormat="false" ht="12.75" hidden="false" customHeight="false" outlineLevel="0" collapsed="false">
      <c r="H1690" s="0"/>
      <c r="I1690" s="19"/>
      <c r="J1690" s="19"/>
      <c r="K1690" s="19"/>
      <c r="L1690" s="19"/>
      <c r="M1690" s="19"/>
      <c r="N1690" s="19"/>
      <c r="P1690" s="16"/>
      <c r="Q1690" s="16"/>
      <c r="R1690" s="20"/>
      <c r="S1690" s="20"/>
      <c r="T1690" s="2"/>
      <c r="U1690" s="20"/>
    </row>
    <row r="1691" customFormat="false" ht="12.75" hidden="false" customHeight="false" outlineLevel="0" collapsed="false">
      <c r="H1691" s="0"/>
      <c r="I1691" s="19"/>
      <c r="J1691" s="19"/>
      <c r="K1691" s="19"/>
      <c r="L1691" s="19"/>
      <c r="M1691" s="19"/>
      <c r="N1691" s="19"/>
      <c r="P1691" s="16"/>
      <c r="Q1691" s="16"/>
      <c r="R1691" s="20"/>
      <c r="S1691" s="20"/>
      <c r="T1691" s="2"/>
      <c r="U1691" s="20"/>
    </row>
    <row r="1692" customFormat="false" ht="12.75" hidden="false" customHeight="false" outlineLevel="0" collapsed="false">
      <c r="H1692" s="0"/>
      <c r="I1692" s="19"/>
      <c r="J1692" s="19"/>
      <c r="K1692" s="19"/>
      <c r="L1692" s="19"/>
      <c r="M1692" s="19"/>
      <c r="N1692" s="19"/>
      <c r="P1692" s="16"/>
      <c r="Q1692" s="16"/>
      <c r="R1692" s="20"/>
      <c r="S1692" s="20"/>
      <c r="T1692" s="2"/>
      <c r="U1692" s="20"/>
    </row>
    <row r="1693" customFormat="false" ht="12.75" hidden="false" customHeight="false" outlineLevel="0" collapsed="false">
      <c r="H1693" s="0"/>
      <c r="I1693" s="19"/>
      <c r="J1693" s="19"/>
      <c r="K1693" s="19"/>
      <c r="L1693" s="19"/>
      <c r="M1693" s="19"/>
      <c r="N1693" s="19"/>
      <c r="P1693" s="16"/>
      <c r="Q1693" s="16"/>
      <c r="R1693" s="20"/>
      <c r="S1693" s="20"/>
      <c r="T1693" s="2"/>
      <c r="U1693" s="20"/>
    </row>
    <row r="1694" customFormat="false" ht="12.75" hidden="false" customHeight="false" outlineLevel="0" collapsed="false">
      <c r="H1694" s="0"/>
      <c r="I1694" s="19"/>
      <c r="J1694" s="19"/>
      <c r="K1694" s="19"/>
      <c r="L1694" s="19"/>
      <c r="M1694" s="19"/>
      <c r="N1694" s="19"/>
      <c r="P1694" s="16"/>
      <c r="Q1694" s="16"/>
      <c r="R1694" s="20"/>
      <c r="S1694" s="20"/>
      <c r="T1694" s="2"/>
      <c r="U1694" s="20"/>
    </row>
    <row r="1695" customFormat="false" ht="12.75" hidden="false" customHeight="false" outlineLevel="0" collapsed="false">
      <c r="H1695" s="0"/>
      <c r="I1695" s="19"/>
      <c r="J1695" s="19"/>
      <c r="K1695" s="19"/>
      <c r="L1695" s="19"/>
      <c r="M1695" s="19"/>
      <c r="N1695" s="19"/>
      <c r="P1695" s="16"/>
      <c r="Q1695" s="16"/>
      <c r="R1695" s="20"/>
      <c r="S1695" s="20"/>
      <c r="T1695" s="2"/>
      <c r="U1695" s="20"/>
    </row>
    <row r="1696" customFormat="false" ht="12.75" hidden="false" customHeight="false" outlineLevel="0" collapsed="false">
      <c r="H1696" s="0"/>
      <c r="I1696" s="19"/>
      <c r="J1696" s="19"/>
      <c r="K1696" s="19"/>
      <c r="L1696" s="19"/>
      <c r="M1696" s="19"/>
      <c r="N1696" s="19"/>
      <c r="P1696" s="16"/>
      <c r="Q1696" s="16"/>
      <c r="R1696" s="20"/>
      <c r="S1696" s="20"/>
      <c r="T1696" s="2"/>
      <c r="U1696" s="20"/>
    </row>
    <row r="1697" customFormat="false" ht="12.75" hidden="false" customHeight="false" outlineLevel="0" collapsed="false">
      <c r="H1697" s="0"/>
      <c r="I1697" s="19"/>
      <c r="J1697" s="19"/>
      <c r="K1697" s="19"/>
      <c r="L1697" s="19"/>
      <c r="M1697" s="19"/>
      <c r="N1697" s="19"/>
      <c r="P1697" s="16"/>
      <c r="Q1697" s="16"/>
      <c r="R1697" s="20"/>
      <c r="S1697" s="20"/>
      <c r="T1697" s="2"/>
      <c r="U1697" s="20"/>
    </row>
    <row r="1698" customFormat="false" ht="12.75" hidden="false" customHeight="false" outlineLevel="0" collapsed="false">
      <c r="H1698" s="0"/>
      <c r="I1698" s="19"/>
      <c r="J1698" s="19"/>
      <c r="K1698" s="19"/>
      <c r="L1698" s="19"/>
      <c r="M1698" s="19"/>
      <c r="N1698" s="19"/>
      <c r="P1698" s="16"/>
      <c r="Q1698" s="16"/>
      <c r="R1698" s="20"/>
      <c r="S1698" s="20"/>
      <c r="T1698" s="2"/>
      <c r="U1698" s="20"/>
    </row>
    <row r="1699" customFormat="false" ht="12.75" hidden="false" customHeight="false" outlineLevel="0" collapsed="false">
      <c r="H1699" s="0"/>
      <c r="I1699" s="19"/>
      <c r="J1699" s="19"/>
      <c r="K1699" s="19"/>
      <c r="L1699" s="19"/>
      <c r="M1699" s="19"/>
      <c r="N1699" s="19"/>
      <c r="P1699" s="16"/>
      <c r="Q1699" s="16"/>
      <c r="R1699" s="20"/>
      <c r="S1699" s="20"/>
      <c r="T1699" s="2"/>
      <c r="U1699" s="20"/>
    </row>
    <row r="1700" customFormat="false" ht="12.75" hidden="false" customHeight="false" outlineLevel="0" collapsed="false">
      <c r="H1700" s="0"/>
      <c r="I1700" s="19"/>
      <c r="J1700" s="19"/>
      <c r="K1700" s="19"/>
      <c r="L1700" s="19"/>
      <c r="M1700" s="19"/>
      <c r="N1700" s="19"/>
      <c r="P1700" s="16"/>
      <c r="Q1700" s="16"/>
      <c r="R1700" s="20"/>
      <c r="S1700" s="20"/>
      <c r="T1700" s="2"/>
      <c r="U1700" s="20"/>
    </row>
    <row r="1701" customFormat="false" ht="12.75" hidden="false" customHeight="false" outlineLevel="0" collapsed="false">
      <c r="H1701" s="0"/>
      <c r="I1701" s="19"/>
      <c r="J1701" s="19"/>
      <c r="K1701" s="19"/>
      <c r="L1701" s="19"/>
      <c r="M1701" s="19"/>
      <c r="N1701" s="19"/>
      <c r="P1701" s="16"/>
      <c r="Q1701" s="16"/>
      <c r="R1701" s="20"/>
      <c r="S1701" s="20"/>
      <c r="T1701" s="2"/>
      <c r="U1701" s="20"/>
    </row>
    <row r="1702" customFormat="false" ht="12.75" hidden="false" customHeight="false" outlineLevel="0" collapsed="false">
      <c r="H1702" s="0"/>
      <c r="I1702" s="19"/>
      <c r="J1702" s="19"/>
      <c r="K1702" s="19"/>
      <c r="L1702" s="19"/>
      <c r="M1702" s="19"/>
      <c r="N1702" s="19"/>
      <c r="P1702" s="16"/>
      <c r="Q1702" s="16"/>
      <c r="R1702" s="20"/>
      <c r="S1702" s="20"/>
      <c r="T1702" s="2"/>
      <c r="U1702" s="20"/>
    </row>
    <row r="1703" customFormat="false" ht="12.75" hidden="false" customHeight="false" outlineLevel="0" collapsed="false">
      <c r="H1703" s="0"/>
      <c r="I1703" s="19"/>
      <c r="J1703" s="19"/>
      <c r="K1703" s="19"/>
      <c r="L1703" s="19"/>
      <c r="M1703" s="19"/>
      <c r="N1703" s="19"/>
      <c r="P1703" s="16"/>
      <c r="Q1703" s="16"/>
      <c r="R1703" s="20"/>
      <c r="S1703" s="20"/>
      <c r="T1703" s="2"/>
      <c r="U1703" s="20"/>
    </row>
    <row r="1704" customFormat="false" ht="12.75" hidden="false" customHeight="false" outlineLevel="0" collapsed="false">
      <c r="H1704" s="0"/>
      <c r="I1704" s="19"/>
      <c r="J1704" s="19"/>
      <c r="K1704" s="19"/>
      <c r="L1704" s="19"/>
      <c r="M1704" s="19"/>
      <c r="N1704" s="19"/>
      <c r="P1704" s="16"/>
      <c r="Q1704" s="16"/>
      <c r="R1704" s="20"/>
      <c r="S1704" s="20"/>
      <c r="T1704" s="2"/>
      <c r="U1704" s="20"/>
    </row>
    <row r="1705" customFormat="false" ht="12.75" hidden="false" customHeight="false" outlineLevel="0" collapsed="false">
      <c r="H1705" s="0"/>
      <c r="I1705" s="19"/>
      <c r="J1705" s="19"/>
      <c r="K1705" s="19"/>
      <c r="L1705" s="19"/>
      <c r="M1705" s="19"/>
      <c r="N1705" s="19"/>
      <c r="P1705" s="16"/>
      <c r="Q1705" s="16"/>
      <c r="R1705" s="20"/>
      <c r="S1705" s="20"/>
      <c r="T1705" s="2"/>
      <c r="U1705" s="20"/>
    </row>
    <row r="1706" customFormat="false" ht="12.75" hidden="false" customHeight="false" outlineLevel="0" collapsed="false">
      <c r="H1706" s="0"/>
      <c r="I1706" s="19"/>
      <c r="J1706" s="19"/>
      <c r="K1706" s="19"/>
      <c r="L1706" s="19"/>
      <c r="M1706" s="19"/>
      <c r="N1706" s="19"/>
      <c r="P1706" s="16"/>
      <c r="Q1706" s="16"/>
      <c r="R1706" s="20"/>
      <c r="S1706" s="20"/>
      <c r="T1706" s="2"/>
      <c r="U1706" s="20"/>
    </row>
    <row r="1707" customFormat="false" ht="12.75" hidden="false" customHeight="false" outlineLevel="0" collapsed="false">
      <c r="H1707" s="0"/>
      <c r="I1707" s="19"/>
      <c r="J1707" s="19"/>
      <c r="K1707" s="19"/>
      <c r="L1707" s="19"/>
      <c r="M1707" s="19"/>
      <c r="N1707" s="19"/>
      <c r="P1707" s="16"/>
      <c r="Q1707" s="16"/>
      <c r="R1707" s="20"/>
      <c r="S1707" s="20"/>
      <c r="T1707" s="2"/>
      <c r="U1707" s="20"/>
    </row>
    <row r="1708" customFormat="false" ht="12.75" hidden="false" customHeight="false" outlineLevel="0" collapsed="false">
      <c r="H1708" s="0"/>
      <c r="I1708" s="19"/>
      <c r="J1708" s="19"/>
      <c r="K1708" s="19"/>
      <c r="L1708" s="19"/>
      <c r="M1708" s="19"/>
      <c r="N1708" s="19"/>
      <c r="P1708" s="16"/>
      <c r="Q1708" s="16"/>
      <c r="R1708" s="20"/>
      <c r="S1708" s="20"/>
      <c r="T1708" s="2"/>
      <c r="U1708" s="20"/>
    </row>
    <row r="1709" customFormat="false" ht="12.75" hidden="false" customHeight="false" outlineLevel="0" collapsed="false">
      <c r="H1709" s="0"/>
      <c r="I1709" s="19"/>
      <c r="J1709" s="19"/>
      <c r="K1709" s="19"/>
      <c r="L1709" s="19"/>
      <c r="M1709" s="19"/>
      <c r="N1709" s="19"/>
      <c r="P1709" s="16"/>
      <c r="Q1709" s="16"/>
      <c r="R1709" s="20"/>
      <c r="S1709" s="20"/>
      <c r="T1709" s="2"/>
      <c r="U1709" s="20"/>
    </row>
    <row r="1710" customFormat="false" ht="12.75" hidden="false" customHeight="false" outlineLevel="0" collapsed="false">
      <c r="H1710" s="0"/>
      <c r="I1710" s="19"/>
      <c r="J1710" s="19"/>
      <c r="K1710" s="19"/>
      <c r="L1710" s="19"/>
      <c r="M1710" s="19"/>
      <c r="N1710" s="19"/>
      <c r="P1710" s="16"/>
      <c r="Q1710" s="16"/>
      <c r="R1710" s="20"/>
      <c r="S1710" s="20"/>
      <c r="T1710" s="2"/>
      <c r="U1710" s="20"/>
    </row>
    <row r="1711" customFormat="false" ht="12.75" hidden="false" customHeight="false" outlineLevel="0" collapsed="false">
      <c r="H1711" s="0"/>
      <c r="I1711" s="19"/>
      <c r="J1711" s="19"/>
      <c r="K1711" s="19"/>
      <c r="L1711" s="19"/>
      <c r="M1711" s="19"/>
      <c r="N1711" s="19"/>
      <c r="P1711" s="16"/>
      <c r="Q1711" s="16"/>
      <c r="R1711" s="20"/>
      <c r="S1711" s="20"/>
      <c r="T1711" s="2"/>
      <c r="U1711" s="20"/>
    </row>
    <row r="1712" customFormat="false" ht="12.75" hidden="false" customHeight="false" outlineLevel="0" collapsed="false">
      <c r="H1712" s="0"/>
      <c r="I1712" s="19"/>
      <c r="J1712" s="19"/>
      <c r="K1712" s="19"/>
      <c r="L1712" s="19"/>
      <c r="M1712" s="19"/>
      <c r="N1712" s="19"/>
      <c r="P1712" s="16"/>
      <c r="Q1712" s="16"/>
      <c r="R1712" s="20"/>
      <c r="S1712" s="20"/>
      <c r="T1712" s="2"/>
      <c r="U1712" s="20"/>
    </row>
    <row r="1713" customFormat="false" ht="12.75" hidden="false" customHeight="false" outlineLevel="0" collapsed="false">
      <c r="H1713" s="0"/>
      <c r="I1713" s="19"/>
      <c r="J1713" s="19"/>
      <c r="K1713" s="19"/>
      <c r="L1713" s="19"/>
      <c r="M1713" s="19"/>
      <c r="N1713" s="19"/>
      <c r="P1713" s="16"/>
      <c r="Q1713" s="16"/>
      <c r="R1713" s="20"/>
      <c r="S1713" s="20"/>
      <c r="T1713" s="2"/>
      <c r="U1713" s="20"/>
    </row>
    <row r="1714" customFormat="false" ht="12.75" hidden="false" customHeight="false" outlineLevel="0" collapsed="false">
      <c r="H1714" s="0"/>
      <c r="I1714" s="19"/>
      <c r="J1714" s="19"/>
      <c r="K1714" s="19"/>
      <c r="L1714" s="19"/>
      <c r="M1714" s="19"/>
      <c r="N1714" s="19"/>
      <c r="P1714" s="16"/>
      <c r="Q1714" s="16"/>
      <c r="R1714" s="20"/>
      <c r="S1714" s="20"/>
      <c r="T1714" s="2"/>
      <c r="U1714" s="20"/>
    </row>
    <row r="1715" customFormat="false" ht="12.75" hidden="false" customHeight="false" outlineLevel="0" collapsed="false">
      <c r="H1715" s="0"/>
      <c r="I1715" s="19"/>
      <c r="J1715" s="19"/>
      <c r="K1715" s="19"/>
      <c r="L1715" s="19"/>
      <c r="M1715" s="19"/>
      <c r="N1715" s="19"/>
      <c r="P1715" s="16"/>
      <c r="Q1715" s="16"/>
      <c r="R1715" s="20"/>
      <c r="S1715" s="20"/>
      <c r="T1715" s="2"/>
      <c r="U1715" s="20"/>
    </row>
    <row r="1716" customFormat="false" ht="12.75" hidden="false" customHeight="false" outlineLevel="0" collapsed="false">
      <c r="H1716" s="0"/>
      <c r="I1716" s="19"/>
      <c r="J1716" s="19"/>
      <c r="K1716" s="19"/>
      <c r="L1716" s="19"/>
      <c r="M1716" s="19"/>
      <c r="N1716" s="19"/>
      <c r="P1716" s="16"/>
      <c r="Q1716" s="16"/>
      <c r="R1716" s="20"/>
      <c r="S1716" s="20"/>
      <c r="T1716" s="2"/>
      <c r="U1716" s="20"/>
    </row>
    <row r="1717" customFormat="false" ht="12.75" hidden="false" customHeight="false" outlineLevel="0" collapsed="false">
      <c r="H1717" s="0"/>
      <c r="I1717" s="19"/>
      <c r="J1717" s="19"/>
      <c r="K1717" s="19"/>
      <c r="L1717" s="19"/>
      <c r="M1717" s="19"/>
      <c r="N1717" s="19"/>
      <c r="P1717" s="16"/>
      <c r="Q1717" s="16"/>
      <c r="R1717" s="20"/>
      <c r="S1717" s="20"/>
      <c r="T1717" s="2"/>
      <c r="U1717" s="20"/>
    </row>
    <row r="1718" customFormat="false" ht="12.75" hidden="false" customHeight="false" outlineLevel="0" collapsed="false">
      <c r="H1718" s="0"/>
      <c r="I1718" s="19"/>
      <c r="J1718" s="19"/>
      <c r="K1718" s="19"/>
      <c r="L1718" s="19"/>
      <c r="M1718" s="19"/>
      <c r="N1718" s="19"/>
      <c r="P1718" s="16"/>
      <c r="Q1718" s="16"/>
      <c r="R1718" s="20"/>
      <c r="S1718" s="20"/>
      <c r="T1718" s="2"/>
      <c r="U1718" s="20"/>
    </row>
    <row r="1719" customFormat="false" ht="12.75" hidden="false" customHeight="false" outlineLevel="0" collapsed="false">
      <c r="H1719" s="0"/>
      <c r="I1719" s="19"/>
      <c r="J1719" s="19"/>
      <c r="K1719" s="19"/>
      <c r="L1719" s="19"/>
      <c r="M1719" s="19"/>
      <c r="N1719" s="19"/>
      <c r="P1719" s="16"/>
      <c r="Q1719" s="16"/>
      <c r="R1719" s="20"/>
      <c r="S1719" s="20"/>
      <c r="T1719" s="2"/>
      <c r="U1719" s="20"/>
    </row>
    <row r="1720" customFormat="false" ht="12.75" hidden="false" customHeight="false" outlineLevel="0" collapsed="false">
      <c r="H1720" s="0"/>
      <c r="I1720" s="19"/>
      <c r="J1720" s="19"/>
      <c r="K1720" s="19"/>
      <c r="L1720" s="19"/>
      <c r="M1720" s="19"/>
      <c r="N1720" s="19"/>
      <c r="P1720" s="16"/>
      <c r="Q1720" s="16"/>
      <c r="R1720" s="20"/>
      <c r="S1720" s="20"/>
      <c r="T1720" s="2"/>
      <c r="U1720" s="20"/>
    </row>
    <row r="1721" customFormat="false" ht="12.75" hidden="false" customHeight="false" outlineLevel="0" collapsed="false">
      <c r="H1721" s="0"/>
      <c r="I1721" s="19"/>
      <c r="J1721" s="19"/>
      <c r="K1721" s="19"/>
      <c r="L1721" s="19"/>
      <c r="M1721" s="19"/>
      <c r="N1721" s="19"/>
      <c r="P1721" s="16"/>
      <c r="Q1721" s="16"/>
      <c r="R1721" s="20"/>
      <c r="S1721" s="20"/>
      <c r="T1721" s="2"/>
      <c r="U1721" s="20"/>
    </row>
    <row r="1722" customFormat="false" ht="12.75" hidden="false" customHeight="false" outlineLevel="0" collapsed="false">
      <c r="H1722" s="0"/>
      <c r="I1722" s="19"/>
      <c r="J1722" s="19"/>
      <c r="K1722" s="19"/>
      <c r="L1722" s="19"/>
      <c r="M1722" s="19"/>
      <c r="N1722" s="19"/>
      <c r="P1722" s="16"/>
      <c r="Q1722" s="16"/>
      <c r="R1722" s="20"/>
      <c r="S1722" s="20"/>
      <c r="T1722" s="2"/>
      <c r="U1722" s="20"/>
    </row>
    <row r="1723" customFormat="false" ht="12.75" hidden="false" customHeight="false" outlineLevel="0" collapsed="false">
      <c r="H1723" s="0"/>
      <c r="I1723" s="19"/>
      <c r="J1723" s="19"/>
      <c r="K1723" s="19"/>
      <c r="L1723" s="19"/>
      <c r="M1723" s="19"/>
      <c r="N1723" s="19"/>
      <c r="P1723" s="16"/>
      <c r="Q1723" s="16"/>
      <c r="R1723" s="20"/>
      <c r="S1723" s="20"/>
      <c r="T1723" s="2"/>
      <c r="U1723" s="20"/>
    </row>
    <row r="1724" customFormat="false" ht="12.75" hidden="false" customHeight="false" outlineLevel="0" collapsed="false">
      <c r="H1724" s="0"/>
      <c r="I1724" s="19"/>
      <c r="J1724" s="19"/>
      <c r="K1724" s="19"/>
      <c r="L1724" s="19"/>
      <c r="M1724" s="19"/>
      <c r="N1724" s="19"/>
      <c r="P1724" s="16"/>
      <c r="Q1724" s="16"/>
      <c r="R1724" s="20"/>
      <c r="S1724" s="20"/>
      <c r="T1724" s="2"/>
      <c r="U1724" s="20"/>
    </row>
    <row r="1725" customFormat="false" ht="12.75" hidden="false" customHeight="false" outlineLevel="0" collapsed="false">
      <c r="H1725" s="0"/>
      <c r="I1725" s="19"/>
      <c r="J1725" s="19"/>
      <c r="K1725" s="19"/>
      <c r="L1725" s="19"/>
      <c r="M1725" s="19"/>
      <c r="N1725" s="19"/>
      <c r="P1725" s="16"/>
      <c r="Q1725" s="16"/>
      <c r="R1725" s="20"/>
      <c r="S1725" s="20"/>
      <c r="T1725" s="2"/>
      <c r="U1725" s="20"/>
    </row>
    <row r="1726" customFormat="false" ht="12.75" hidden="false" customHeight="false" outlineLevel="0" collapsed="false">
      <c r="H1726" s="0"/>
      <c r="I1726" s="19"/>
      <c r="J1726" s="19"/>
      <c r="K1726" s="19"/>
      <c r="L1726" s="19"/>
      <c r="M1726" s="19"/>
      <c r="N1726" s="19"/>
      <c r="P1726" s="16"/>
      <c r="Q1726" s="16"/>
      <c r="R1726" s="20"/>
      <c r="S1726" s="20"/>
      <c r="T1726" s="2"/>
      <c r="U1726" s="20"/>
    </row>
    <row r="1727" customFormat="false" ht="12.75" hidden="false" customHeight="false" outlineLevel="0" collapsed="false">
      <c r="H1727" s="0"/>
      <c r="I1727" s="19"/>
      <c r="J1727" s="19"/>
      <c r="K1727" s="19"/>
      <c r="L1727" s="19"/>
      <c r="M1727" s="19"/>
      <c r="N1727" s="19"/>
      <c r="P1727" s="16"/>
      <c r="Q1727" s="16"/>
      <c r="R1727" s="20"/>
      <c r="S1727" s="20"/>
      <c r="T1727" s="2"/>
      <c r="U1727" s="20"/>
    </row>
    <row r="1728" customFormat="false" ht="12.75" hidden="false" customHeight="false" outlineLevel="0" collapsed="false">
      <c r="H1728" s="0"/>
      <c r="I1728" s="19"/>
      <c r="J1728" s="19"/>
      <c r="K1728" s="19"/>
      <c r="L1728" s="19"/>
      <c r="M1728" s="19"/>
      <c r="N1728" s="19"/>
      <c r="P1728" s="16"/>
      <c r="Q1728" s="16"/>
      <c r="R1728" s="20"/>
      <c r="S1728" s="20"/>
      <c r="T1728" s="2"/>
      <c r="U1728" s="20"/>
    </row>
    <row r="1729" customFormat="false" ht="12.75" hidden="false" customHeight="false" outlineLevel="0" collapsed="false">
      <c r="H1729" s="0"/>
      <c r="I1729" s="19"/>
      <c r="J1729" s="19"/>
      <c r="K1729" s="19"/>
      <c r="L1729" s="19"/>
      <c r="M1729" s="19"/>
      <c r="N1729" s="19"/>
      <c r="P1729" s="16"/>
      <c r="Q1729" s="16"/>
      <c r="R1729" s="20"/>
      <c r="S1729" s="20"/>
      <c r="T1729" s="2"/>
      <c r="U1729" s="20"/>
    </row>
    <row r="1730" customFormat="false" ht="12.75" hidden="false" customHeight="false" outlineLevel="0" collapsed="false">
      <c r="H1730" s="0"/>
      <c r="I1730" s="19"/>
      <c r="J1730" s="19"/>
      <c r="K1730" s="19"/>
      <c r="L1730" s="19"/>
      <c r="M1730" s="19"/>
      <c r="N1730" s="19"/>
      <c r="P1730" s="16"/>
      <c r="Q1730" s="16"/>
      <c r="R1730" s="20"/>
      <c r="S1730" s="20"/>
      <c r="T1730" s="2"/>
      <c r="U1730" s="20"/>
    </row>
    <row r="1731" customFormat="false" ht="12.75" hidden="false" customHeight="false" outlineLevel="0" collapsed="false">
      <c r="H1731" s="0"/>
      <c r="I1731" s="19"/>
      <c r="J1731" s="19"/>
      <c r="K1731" s="19"/>
      <c r="L1731" s="19"/>
      <c r="M1731" s="19"/>
      <c r="N1731" s="19"/>
      <c r="P1731" s="16"/>
      <c r="Q1731" s="16"/>
      <c r="R1731" s="20"/>
      <c r="S1731" s="20"/>
      <c r="T1731" s="2"/>
      <c r="U1731" s="20"/>
    </row>
    <row r="1732" customFormat="false" ht="12.75" hidden="false" customHeight="false" outlineLevel="0" collapsed="false">
      <c r="H1732" s="0"/>
      <c r="I1732" s="19"/>
      <c r="J1732" s="19"/>
      <c r="K1732" s="19"/>
      <c r="L1732" s="19"/>
      <c r="M1732" s="19"/>
      <c r="N1732" s="19"/>
      <c r="P1732" s="16"/>
      <c r="Q1732" s="16"/>
      <c r="R1732" s="20"/>
      <c r="S1732" s="20"/>
      <c r="T1732" s="2"/>
      <c r="U1732" s="20"/>
    </row>
    <row r="1733" customFormat="false" ht="12.75" hidden="false" customHeight="false" outlineLevel="0" collapsed="false">
      <c r="H1733" s="0"/>
      <c r="I1733" s="19"/>
      <c r="J1733" s="19"/>
      <c r="K1733" s="19"/>
      <c r="L1733" s="19"/>
      <c r="M1733" s="19"/>
      <c r="N1733" s="19"/>
      <c r="P1733" s="16"/>
      <c r="Q1733" s="16"/>
      <c r="R1733" s="20"/>
      <c r="S1733" s="20"/>
      <c r="T1733" s="2"/>
      <c r="U1733" s="20"/>
    </row>
    <row r="1734" customFormat="false" ht="12.75" hidden="false" customHeight="false" outlineLevel="0" collapsed="false">
      <c r="H1734" s="0"/>
      <c r="I1734" s="19"/>
      <c r="J1734" s="19"/>
      <c r="K1734" s="19"/>
      <c r="L1734" s="19"/>
      <c r="M1734" s="19"/>
      <c r="N1734" s="19"/>
      <c r="P1734" s="16"/>
      <c r="Q1734" s="16"/>
      <c r="R1734" s="20"/>
      <c r="S1734" s="20"/>
      <c r="T1734" s="2"/>
      <c r="U1734" s="20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