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253.94188811832</c:v>
                </c:pt>
                <c:pt idx="1">
                  <c:v>2239.78524143677</c:v>
                </c:pt>
                <c:pt idx="2">
                  <c:v>2236.02619627975</c:v>
                </c:pt>
                <c:pt idx="3">
                  <c:v>2237.03978101628</c:v>
                </c:pt>
                <c:pt idx="4">
                  <c:v>2239.18104553229</c:v>
                </c:pt>
                <c:pt idx="5">
                  <c:v>2235.99785729812</c:v>
                </c:pt>
                <c:pt idx="6">
                  <c:v>2237.24500891123</c:v>
                </c:pt>
                <c:pt idx="7">
                  <c:v>2241.83391935353</c:v>
                </c:pt>
                <c:pt idx="8">
                  <c:v>2243.9848677951</c:v>
                </c:pt>
                <c:pt idx="9">
                  <c:v>2240.65073341992</c:v>
                </c:pt>
                <c:pt idx="10">
                  <c:v>2242.06163754114</c:v>
                </c:pt>
                <c:pt idx="11">
                  <c:v>2243.23185232462</c:v>
                </c:pt>
                <c:pt idx="12">
                  <c:v>2242.43354393634</c:v>
                </c:pt>
                <c:pt idx="13">
                  <c:v>2243.47148497555</c:v>
                </c:pt>
                <c:pt idx="14">
                  <c:v>2250.53621576959</c:v>
                </c:pt>
                <c:pt idx="15">
                  <c:v>2248.18509365547</c:v>
                </c:pt>
                <c:pt idx="16">
                  <c:v>2251.36679582232</c:v>
                </c:pt>
                <c:pt idx="17">
                  <c:v>2251.91504663238</c:v>
                </c:pt>
                <c:pt idx="18">
                  <c:v>2262.31125613279</c:v>
                </c:pt>
                <c:pt idx="19">
                  <c:v>2251.68972961387</c:v>
                </c:pt>
                <c:pt idx="20">
                  <c:v>2251.10801030711</c:v>
                </c:pt>
                <c:pt idx="21">
                  <c:v>2254.13172658825</c:v>
                </c:pt>
                <c:pt idx="22">
                  <c:v>2252.91080931901</c:v>
                </c:pt>
                <c:pt idx="23">
                  <c:v>2257.39645580105</c:v>
                </c:pt>
                <c:pt idx="24">
                  <c:v>2258.17245390007</c:v>
                </c:pt>
                <c:pt idx="25">
                  <c:v>2254.28520683909</c:v>
                </c:pt>
                <c:pt idx="26">
                  <c:v>2254.98199001319</c:v>
                </c:pt>
                <c:pt idx="27">
                  <c:v>2258.04230395139</c:v>
                </c:pt>
                <c:pt idx="28">
                  <c:v>2258.20824008579</c:v>
                </c:pt>
                <c:pt idx="29">
                  <c:v>2261.60554338445</c:v>
                </c:pt>
                <c:pt idx="30">
                  <c:v>2261.95245802389</c:v>
                </c:pt>
                <c:pt idx="31">
                  <c:v>2263.00374210967</c:v>
                </c:pt>
                <c:pt idx="32">
                  <c:v>2260.80300296909</c:v>
                </c:pt>
                <c:pt idx="33">
                  <c:v>2263.88421432753</c:v>
                </c:pt>
                <c:pt idx="34">
                  <c:v>2262.64344629957</c:v>
                </c:pt>
                <c:pt idx="35">
                  <c:v>2264.12776037423</c:v>
                </c:pt>
                <c:pt idx="36">
                  <c:v>2263.58552720159</c:v>
                </c:pt>
                <c:pt idx="37">
                  <c:v>2264.02147997857</c:v>
                </c:pt>
                <c:pt idx="38">
                  <c:v>2267.64527679836</c:v>
                </c:pt>
                <c:pt idx="39">
                  <c:v>2267.9636439723</c:v>
                </c:pt>
                <c:pt idx="40">
                  <c:v>2267.94486563807</c:v>
                </c:pt>
                <c:pt idx="41">
                  <c:v>2270.01774309995</c:v>
                </c:pt>
                <c:pt idx="42">
                  <c:v>2270.89309312576</c:v>
                </c:pt>
                <c:pt idx="43">
                  <c:v>2270.96462692511</c:v>
                </c:pt>
                <c:pt idx="44">
                  <c:v>2271.3432747179</c:v>
                </c:pt>
                <c:pt idx="45">
                  <c:v>2267.28369822182</c:v>
                </c:pt>
                <c:pt idx="46">
                  <c:v>2268.49021800002</c:v>
                </c:pt>
                <c:pt idx="47">
                  <c:v>2690.10513446351</c:v>
                </c:pt>
                <c:pt idx="48">
                  <c:v>2695.47900793404</c:v>
                </c:pt>
                <c:pt idx="49">
                  <c:v>2696.72497511242</c:v>
                </c:pt>
                <c:pt idx="50">
                  <c:v>2696.89727342803</c:v>
                </c:pt>
                <c:pt idx="51">
                  <c:v>2697.38787048912</c:v>
                </c:pt>
                <c:pt idx="52">
                  <c:v>2695.87551099554</c:v>
                </c:pt>
                <c:pt idx="53">
                  <c:v>2690.59696975051</c:v>
                </c:pt>
                <c:pt idx="54">
                  <c:v>2697.99570693858</c:v>
                </c:pt>
                <c:pt idx="55">
                  <c:v>2694.05907775472</c:v>
                </c:pt>
                <c:pt idx="56">
                  <c:v>2694.37208612659</c:v>
                </c:pt>
                <c:pt idx="57">
                  <c:v>2696.14540405059</c:v>
                </c:pt>
                <c:pt idx="58">
                  <c:v>2696.62375381169</c:v>
                </c:pt>
                <c:pt idx="59">
                  <c:v>2700.16972880777</c:v>
                </c:pt>
                <c:pt idx="60">
                  <c:v>2696.54269702505</c:v>
                </c:pt>
                <c:pt idx="61">
                  <c:v>2700.09756825479</c:v>
                </c:pt>
                <c:pt idx="62">
                  <c:v>2695.32633688836</c:v>
                </c:pt>
                <c:pt idx="63">
                  <c:v>2695.59172928864</c:v>
                </c:pt>
                <c:pt idx="64">
                  <c:v>2697.47261007401</c:v>
                </c:pt>
                <c:pt idx="65">
                  <c:v>2701.87013619699</c:v>
                </c:pt>
                <c:pt idx="66">
                  <c:v>2695.4229823569</c:v>
                </c:pt>
                <c:pt idx="67">
                  <c:v>2697.84126266678</c:v>
                </c:pt>
                <c:pt idx="68">
                  <c:v>2698.41758841517</c:v>
                </c:pt>
                <c:pt idx="69">
                  <c:v>2697.13488821261</c:v>
                </c:pt>
                <c:pt idx="70">
                  <c:v>2696.76990342268</c:v>
                </c:pt>
                <c:pt idx="71">
                  <c:v>2696.37198825382</c:v>
                </c:pt>
                <c:pt idx="72">
                  <c:v>2699.77935046253</c:v>
                </c:pt>
                <c:pt idx="73">
                  <c:v>2698.73616089273</c:v>
                </c:pt>
                <c:pt idx="74">
                  <c:v>2693.52554002551</c:v>
                </c:pt>
                <c:pt idx="75">
                  <c:v>2699.31338988694</c:v>
                </c:pt>
                <c:pt idx="76">
                  <c:v>2698.29498377169</c:v>
                </c:pt>
                <c:pt idx="77">
                  <c:v>2695.13020308309</c:v>
                </c:pt>
                <c:pt idx="78">
                  <c:v>2697.0121281464</c:v>
                </c:pt>
                <c:pt idx="79">
                  <c:v>2694.86155093715</c:v>
                </c:pt>
                <c:pt idx="80">
                  <c:v>2694.85890090747</c:v>
                </c:pt>
                <c:pt idx="81">
                  <c:v>2695.4631516035</c:v>
                </c:pt>
                <c:pt idx="82">
                  <c:v>2696.01355469336</c:v>
                </c:pt>
                <c:pt idx="83">
                  <c:v>2699.27218033674</c:v>
                </c:pt>
                <c:pt idx="84">
                  <c:v>2695.83329697033</c:v>
                </c:pt>
                <c:pt idx="85">
                  <c:v>2696.21923443546</c:v>
                </c:pt>
                <c:pt idx="86">
                  <c:v>2696.83621717267</c:v>
                </c:pt>
                <c:pt idx="87">
                  <c:v>2700.60327286679</c:v>
                </c:pt>
                <c:pt idx="88">
                  <c:v>2699.26247981531</c:v>
                </c:pt>
                <c:pt idx="89">
                  <c:v>2701.52395432933</c:v>
                </c:pt>
                <c:pt idx="90">
                  <c:v>2699.66213790832</c:v>
                </c:pt>
                <c:pt idx="91">
                  <c:v>2701.53202424189</c:v>
                </c:pt>
                <c:pt idx="92">
                  <c:v>2699.83372521832</c:v>
                </c:pt>
                <c:pt idx="93">
                  <c:v>2697.26992199838</c:v>
                </c:pt>
                <c:pt idx="94">
                  <c:v>2698.70608159013</c:v>
                </c:pt>
                <c:pt idx="95">
                  <c:v>3066.66630314951</c:v>
                </c:pt>
                <c:pt idx="96">
                  <c:v>3079.47806051871</c:v>
                </c:pt>
                <c:pt idx="97">
                  <c:v>3081.69389202288</c:v>
                </c:pt>
                <c:pt idx="98">
                  <c:v>3089.30069800343</c:v>
                </c:pt>
                <c:pt idx="99">
                  <c:v>3084.40159555676</c:v>
                </c:pt>
                <c:pt idx="100">
                  <c:v>3082.41345265601</c:v>
                </c:pt>
                <c:pt idx="101">
                  <c:v>3080.19240660107</c:v>
                </c:pt>
                <c:pt idx="102">
                  <c:v>3081.53088774968</c:v>
                </c:pt>
                <c:pt idx="103">
                  <c:v>3083.15717071626</c:v>
                </c:pt>
                <c:pt idx="104">
                  <c:v>3078.82610374943</c:v>
                </c:pt>
                <c:pt idx="105">
                  <c:v>3078.67174707749</c:v>
                </c:pt>
                <c:pt idx="106">
                  <c:v>3085.91336291375</c:v>
                </c:pt>
                <c:pt idx="107">
                  <c:v>3085.20382139628</c:v>
                </c:pt>
                <c:pt idx="108">
                  <c:v>3080.79238003904</c:v>
                </c:pt>
                <c:pt idx="109">
                  <c:v>3080.1538069766</c:v>
                </c:pt>
                <c:pt idx="110">
                  <c:v>3080.05375766868</c:v>
                </c:pt>
                <c:pt idx="111">
                  <c:v>3079.43131122609</c:v>
                </c:pt>
                <c:pt idx="112">
                  <c:v>3078.5889889094</c:v>
                </c:pt>
                <c:pt idx="113">
                  <c:v>3087.55835168846</c:v>
                </c:pt>
                <c:pt idx="114">
                  <c:v>3081.60713950238</c:v>
                </c:pt>
                <c:pt idx="115">
                  <c:v>3081.38960566508</c:v>
                </c:pt>
                <c:pt idx="116">
                  <c:v>3081.27556481363</c:v>
                </c:pt>
                <c:pt idx="117">
                  <c:v>3082.31712151916</c:v>
                </c:pt>
                <c:pt idx="118">
                  <c:v>3083.89495606365</c:v>
                </c:pt>
                <c:pt idx="119">
                  <c:v>3085.04546048793</c:v>
                </c:pt>
                <c:pt idx="120">
                  <c:v>3081.58111418933</c:v>
                </c:pt>
                <c:pt idx="121">
                  <c:v>3083.70117958542</c:v>
                </c:pt>
                <c:pt idx="122">
                  <c:v>3078.867243454</c:v>
                </c:pt>
                <c:pt idx="123">
                  <c:v>3083.22880620979</c:v>
                </c:pt>
                <c:pt idx="124">
                  <c:v>3086.53458279604</c:v>
                </c:pt>
                <c:pt idx="125">
                  <c:v>3086.19806422813</c:v>
                </c:pt>
                <c:pt idx="126">
                  <c:v>3084.18668099983</c:v>
                </c:pt>
                <c:pt idx="127">
                  <c:v>3074.88611114392</c:v>
                </c:pt>
                <c:pt idx="128">
                  <c:v>3078.43562496992</c:v>
                </c:pt>
                <c:pt idx="129">
                  <c:v>3084.16759022785</c:v>
                </c:pt>
                <c:pt idx="130">
                  <c:v>3082.88073287894</c:v>
                </c:pt>
                <c:pt idx="131">
                  <c:v>3081.30898181935</c:v>
                </c:pt>
                <c:pt idx="132">
                  <c:v>3089.58725492001</c:v>
                </c:pt>
                <c:pt idx="133">
                  <c:v>3083.65629384981</c:v>
                </c:pt>
                <c:pt idx="134">
                  <c:v>3077.9922567404</c:v>
                </c:pt>
                <c:pt idx="135">
                  <c:v>3081.00520762229</c:v>
                </c:pt>
                <c:pt idx="136">
                  <c:v>3082.63815364944</c:v>
                </c:pt>
                <c:pt idx="137">
                  <c:v>3083.26764334955</c:v>
                </c:pt>
                <c:pt idx="138">
                  <c:v>3080.3542160166</c:v>
                </c:pt>
                <c:pt idx="139">
                  <c:v>3079.09140879336</c:v>
                </c:pt>
                <c:pt idx="140">
                  <c:v>3078.86586825878</c:v>
                </c:pt>
                <c:pt idx="141">
                  <c:v>3081.20299711049</c:v>
                </c:pt>
                <c:pt idx="142">
                  <c:v>3081.27329891026</c:v>
                </c:pt>
                <c:pt idx="143">
                  <c:v>3084.15331065832</c:v>
                </c:pt>
                <c:pt idx="144">
                  <c:v>3082.3542596539</c:v>
                </c:pt>
                <c:pt idx="145">
                  <c:v>3082.68831395733</c:v>
                </c:pt>
                <c:pt idx="146">
                  <c:v>3080.66111675458</c:v>
                </c:pt>
                <c:pt idx="147">
                  <c:v>3090.48137396807</c:v>
                </c:pt>
                <c:pt idx="148">
                  <c:v>3082.7627178636</c:v>
                </c:pt>
                <c:pt idx="149">
                  <c:v>3080.86946901185</c:v>
                </c:pt>
                <c:pt idx="150">
                  <c:v>3080.36088122189</c:v>
                </c:pt>
                <c:pt idx="151">
                  <c:v>3084.95092462383</c:v>
                </c:pt>
                <c:pt idx="152">
                  <c:v>3080.52184520394</c:v>
                </c:pt>
                <c:pt idx="153">
                  <c:v>3085.91865941308</c:v>
                </c:pt>
                <c:pt idx="154">
                  <c:v>3085.98696616423</c:v>
                </c:pt>
                <c:pt idx="155">
                  <c:v>3082.35352076545</c:v>
                </c:pt>
                <c:pt idx="156">
                  <c:v>3084.90895187499</c:v>
                </c:pt>
                <c:pt idx="157">
                  <c:v>3077.30324450251</c:v>
                </c:pt>
                <c:pt idx="158">
                  <c:v>3082.23826073497</c:v>
                </c:pt>
                <c:pt idx="159">
                  <c:v>3080.21259778672</c:v>
                </c:pt>
                <c:pt idx="160">
                  <c:v>3080.91759431186</c:v>
                </c:pt>
                <c:pt idx="161">
                  <c:v>3084.07869829035</c:v>
                </c:pt>
                <c:pt idx="162">
                  <c:v>3086.92214664612</c:v>
                </c:pt>
                <c:pt idx="163">
                  <c:v>3081.18508246212</c:v>
                </c:pt>
                <c:pt idx="164">
                  <c:v>3086.29066686316</c:v>
                </c:pt>
                <c:pt idx="165">
                  <c:v>3081.85252121695</c:v>
                </c:pt>
                <c:pt idx="166">
                  <c:v>3083.58049997636</c:v>
                </c:pt>
                <c:pt idx="167">
                  <c:v>3082.88244974262</c:v>
                </c:pt>
                <c:pt idx="168">
                  <c:v>3083.24128113618</c:v>
                </c:pt>
                <c:pt idx="169">
                  <c:v>3087.39311162442</c:v>
                </c:pt>
                <c:pt idx="170">
                  <c:v>3086.43228085493</c:v>
                </c:pt>
                <c:pt idx="171">
                  <c:v>3083.55722680671</c:v>
                </c:pt>
                <c:pt idx="172">
                  <c:v>3081.92886280173</c:v>
                </c:pt>
                <c:pt idx="173">
                  <c:v>3083.50902470269</c:v>
                </c:pt>
                <c:pt idx="174">
                  <c:v>3083.48331685583</c:v>
                </c:pt>
                <c:pt idx="175">
                  <c:v>3079.38430270202</c:v>
                </c:pt>
                <c:pt idx="176">
                  <c:v>3081.85028478125</c:v>
                </c:pt>
                <c:pt idx="177">
                  <c:v>3078.25685729374</c:v>
                </c:pt>
                <c:pt idx="178">
                  <c:v>3084.61020686927</c:v>
                </c:pt>
                <c:pt idx="179">
                  <c:v>3083.91136194839</c:v>
                </c:pt>
                <c:pt idx="180">
                  <c:v>3086.50283218415</c:v>
                </c:pt>
                <c:pt idx="181">
                  <c:v>3082.40285372852</c:v>
                </c:pt>
                <c:pt idx="182">
                  <c:v>3085.70823174323</c:v>
                </c:pt>
                <c:pt idx="183">
                  <c:v>3081.3005173226</c:v>
                </c:pt>
                <c:pt idx="184">
                  <c:v>3083.32007137936</c:v>
                </c:pt>
                <c:pt idx="185">
                  <c:v>3079.27907139659</c:v>
                </c:pt>
                <c:pt idx="186">
                  <c:v>3080.80060342948</c:v>
                </c:pt>
                <c:pt idx="187">
                  <c:v>3082.17966415201</c:v>
                </c:pt>
                <c:pt idx="188">
                  <c:v>3087.61822852179</c:v>
                </c:pt>
                <c:pt idx="189">
                  <c:v>3083.04508644248</c:v>
                </c:pt>
                <c:pt idx="190">
                  <c:v>3083.65806067883</c:v>
                </c:pt>
                <c:pt idx="191">
                  <c:v>3083.67307750587</c:v>
                </c:pt>
                <c:pt idx="192">
                  <c:v>3083.00756556453</c:v>
                </c:pt>
                <c:pt idx="193">
                  <c:v>3072.03371674932</c:v>
                </c:pt>
                <c:pt idx="194">
                  <c:v>3080.31461010567</c:v>
                </c:pt>
                <c:pt idx="195">
                  <c:v>3084.58756035613</c:v>
                </c:pt>
                <c:pt idx="196">
                  <c:v>3084.42070881458</c:v>
                </c:pt>
                <c:pt idx="197">
                  <c:v>3084.59975134814</c:v>
                </c:pt>
                <c:pt idx="198">
                  <c:v>3083.47492324845</c:v>
                </c:pt>
                <c:pt idx="199">
                  <c:v>3084.6901101255</c:v>
                </c:pt>
                <c:pt idx="200">
                  <c:v>3080.67515713755</c:v>
                </c:pt>
                <c:pt idx="201">
                  <c:v>3079.71719366692</c:v>
                </c:pt>
                <c:pt idx="202">
                  <c:v>3078.86492264431</c:v>
                </c:pt>
                <c:pt idx="203">
                  <c:v>3084.98765488334</c:v>
                </c:pt>
                <c:pt idx="204">
                  <c:v>3084.17550308296</c:v>
                </c:pt>
                <c:pt idx="205">
                  <c:v>3086.34227454985</c:v>
                </c:pt>
                <c:pt idx="206">
                  <c:v>3087.30828245447</c:v>
                </c:pt>
                <c:pt idx="207">
                  <c:v>3082.85126492354</c:v>
                </c:pt>
                <c:pt idx="208">
                  <c:v>3084.55986899356</c:v>
                </c:pt>
                <c:pt idx="209">
                  <c:v>3091.97105661529</c:v>
                </c:pt>
                <c:pt idx="210">
                  <c:v>3085.23025296802</c:v>
                </c:pt>
                <c:pt idx="211">
                  <c:v>3082.791408908</c:v>
                </c:pt>
                <c:pt idx="212">
                  <c:v>3081.8775355338</c:v>
                </c:pt>
                <c:pt idx="213">
                  <c:v>3079.05046598688</c:v>
                </c:pt>
                <c:pt idx="214">
                  <c:v>3080.54569285875</c:v>
                </c:pt>
                <c:pt idx="215">
                  <c:v>3082.15487661683</c:v>
                </c:pt>
                <c:pt idx="216">
                  <c:v>3081.60583395099</c:v>
                </c:pt>
                <c:pt idx="217">
                  <c:v>3081.79889929841</c:v>
                </c:pt>
                <c:pt idx="218">
                  <c:v>3079.8798290506</c:v>
                </c:pt>
                <c:pt idx="219">
                  <c:v>3089.25083083804</c:v>
                </c:pt>
                <c:pt idx="220">
                  <c:v>3084.21385277026</c:v>
                </c:pt>
                <c:pt idx="221">
                  <c:v>3080.03132651752</c:v>
                </c:pt>
                <c:pt idx="222">
                  <c:v>3083.23550903561</c:v>
                </c:pt>
                <c:pt idx="223">
                  <c:v>3085.2690358497</c:v>
                </c:pt>
                <c:pt idx="224">
                  <c:v>3078.17043883244</c:v>
                </c:pt>
                <c:pt idx="225">
                  <c:v>3087.09786498506</c:v>
                </c:pt>
                <c:pt idx="226">
                  <c:v>3082.40642013009</c:v>
                </c:pt>
                <c:pt idx="227">
                  <c:v>3081.05295189215</c:v>
                </c:pt>
                <c:pt idx="228">
                  <c:v>3086.64763178721</c:v>
                </c:pt>
                <c:pt idx="229">
                  <c:v>3084.93373542918</c:v>
                </c:pt>
                <c:pt idx="230">
                  <c:v>1507.60068656599</c:v>
                </c:pt>
                <c:pt idx="231">
                  <c:v>1505.23334739539</c:v>
                </c:pt>
                <c:pt idx="232">
                  <c:v>1503.26914274375</c:v>
                </c:pt>
                <c:pt idx="233">
                  <c:v>1503.89709445226</c:v>
                </c:pt>
                <c:pt idx="234">
                  <c:v>1503.10691207772</c:v>
                </c:pt>
                <c:pt idx="235">
                  <c:v>1501.92193828379</c:v>
                </c:pt>
                <c:pt idx="236">
                  <c:v>1503.31786137522</c:v>
                </c:pt>
                <c:pt idx="237">
                  <c:v>1502.03100836616</c:v>
                </c:pt>
                <c:pt idx="238">
                  <c:v>1503.46337491659</c:v>
                </c:pt>
                <c:pt idx="239">
                  <c:v>1503.12195858551</c:v>
                </c:pt>
                <c:pt idx="240">
                  <c:v>1503.03752160052</c:v>
                </c:pt>
                <c:pt idx="241">
                  <c:v>1504.28138924651</c:v>
                </c:pt>
                <c:pt idx="242">
                  <c:v>1503.52349235229</c:v>
                </c:pt>
                <c:pt idx="243">
                  <c:v>1500.93756066482</c:v>
                </c:pt>
                <c:pt idx="244">
                  <c:v>1501.94350337524</c:v>
                </c:pt>
                <c:pt idx="245">
                  <c:v>1501.23072105539</c:v>
                </c:pt>
                <c:pt idx="246">
                  <c:v>1502.37427498546</c:v>
                </c:pt>
                <c:pt idx="247">
                  <c:v>1502.94688657138</c:v>
                </c:pt>
                <c:pt idx="248">
                  <c:v>1504.11958935738</c:v>
                </c:pt>
                <c:pt idx="249">
                  <c:v>1502.07382430365</c:v>
                </c:pt>
                <c:pt idx="250">
                  <c:v>1504.42580338804</c:v>
                </c:pt>
                <c:pt idx="251">
                  <c:v>1505.20286374881</c:v>
                </c:pt>
                <c:pt idx="252">
                  <c:v>1502.26320207743</c:v>
                </c:pt>
                <c:pt idx="253">
                  <c:v>1504.95549566291</c:v>
                </c:pt>
                <c:pt idx="254">
                  <c:v>1504.57111026417</c:v>
                </c:pt>
                <c:pt idx="255">
                  <c:v>1501.23336515477</c:v>
                </c:pt>
                <c:pt idx="256">
                  <c:v>1503.31787348041</c:v>
                </c:pt>
                <c:pt idx="257">
                  <c:v>1505.60902652441</c:v>
                </c:pt>
                <c:pt idx="258">
                  <c:v>1504.54507476267</c:v>
                </c:pt>
                <c:pt idx="259">
                  <c:v>1503.85241259857</c:v>
                </c:pt>
                <c:pt idx="260">
                  <c:v>1503.65534516413</c:v>
                </c:pt>
                <c:pt idx="261">
                  <c:v>1502.54226624717</c:v>
                </c:pt>
                <c:pt idx="262">
                  <c:v>1504.52434318392</c:v>
                </c:pt>
                <c:pt idx="263">
                  <c:v>1505.21063651208</c:v>
                </c:pt>
                <c:pt idx="264">
                  <c:v>1503.48039841061</c:v>
                </c:pt>
                <c:pt idx="265">
                  <c:v>1503.89616649505</c:v>
                </c:pt>
                <c:pt idx="266">
                  <c:v>1506.1354490033</c:v>
                </c:pt>
                <c:pt idx="267">
                  <c:v>1504.61435685478</c:v>
                </c:pt>
                <c:pt idx="268">
                  <c:v>1504.77705590889</c:v>
                </c:pt>
                <c:pt idx="269">
                  <c:v>1505.0753849111</c:v>
                </c:pt>
                <c:pt idx="270">
                  <c:v>1505.59465800272</c:v>
                </c:pt>
                <c:pt idx="271">
                  <c:v>1502.79590144941</c:v>
                </c:pt>
                <c:pt idx="272">
                  <c:v>1502.83931707703</c:v>
                </c:pt>
                <c:pt idx="273">
                  <c:v>1504.36672270418</c:v>
                </c:pt>
                <c:pt idx="274">
                  <c:v>1503.01262431721</c:v>
                </c:pt>
                <c:pt idx="275">
                  <c:v>1507.3184383352</c:v>
                </c:pt>
                <c:pt idx="276">
                  <c:v>1503.43800989358</c:v>
                </c:pt>
                <c:pt idx="277">
                  <c:v>1503.71952184253</c:v>
                </c:pt>
              </c:numCache>
            </c:numRef>
          </c:yVal>
          <c:smooth val="1"/>
        </c:ser>
        <c:axId val="27542686"/>
        <c:axId val="2873653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72282593"/>
        <c:axId val="98042152"/>
      </c:scatterChart>
      <c:valAx>
        <c:axId val="2754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533"/>
        <c:crossesAt val="0"/>
        <c:crossBetween val="midCat"/>
      </c:valAx>
      <c:valAx>
        <c:axId val="28736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86"/>
        <c:crossesAt val="0"/>
        <c:crossBetween val="midCat"/>
      </c:valAx>
      <c:valAx>
        <c:axId val="72282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152"/>
        <c:crossBetween val="midCat"/>
      </c:valAx>
      <c:valAx>
        <c:axId val="980421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5.1</c:v>
                </c:pt>
                <c:pt idx="1">
                  <c:v>815.6</c:v>
                </c:pt>
                <c:pt idx="2">
                  <c:v>815.5</c:v>
                </c:pt>
                <c:pt idx="3">
                  <c:v>816.6</c:v>
                </c:pt>
                <c:pt idx="4">
                  <c:v>817.8</c:v>
                </c:pt>
                <c:pt idx="5">
                  <c:v>816.6</c:v>
                </c:pt>
                <c:pt idx="6">
                  <c:v>817.1</c:v>
                </c:pt>
                <c:pt idx="7">
                  <c:v>818.3</c:v>
                </c:pt>
                <c:pt idx="8">
                  <c:v>819.3</c:v>
                </c:pt>
                <c:pt idx="9">
                  <c:v>818.8</c:v>
                </c:pt>
                <c:pt idx="10">
                  <c:v>819.7</c:v>
                </c:pt>
                <c:pt idx="11">
                  <c:v>819.5</c:v>
                </c:pt>
                <c:pt idx="12">
                  <c:v>819.3</c:v>
                </c:pt>
                <c:pt idx="13">
                  <c:v>819.8</c:v>
                </c:pt>
                <c:pt idx="14">
                  <c:v>822.2</c:v>
                </c:pt>
                <c:pt idx="15">
                  <c:v>821</c:v>
                </c:pt>
                <c:pt idx="16">
                  <c:v>821.8</c:v>
                </c:pt>
                <c:pt idx="17">
                  <c:v>822.7</c:v>
                </c:pt>
                <c:pt idx="18">
                  <c:v>826.8</c:v>
                </c:pt>
                <c:pt idx="19">
                  <c:v>823.4</c:v>
                </c:pt>
                <c:pt idx="20">
                  <c:v>823.8</c:v>
                </c:pt>
                <c:pt idx="21">
                  <c:v>824.5</c:v>
                </c:pt>
                <c:pt idx="22">
                  <c:v>823.5</c:v>
                </c:pt>
                <c:pt idx="23">
                  <c:v>824.5</c:v>
                </c:pt>
                <c:pt idx="24">
                  <c:v>824.7</c:v>
                </c:pt>
                <c:pt idx="25">
                  <c:v>824</c:v>
                </c:pt>
                <c:pt idx="26">
                  <c:v>824</c:v>
                </c:pt>
                <c:pt idx="27">
                  <c:v>825.2</c:v>
                </c:pt>
                <c:pt idx="28">
                  <c:v>824</c:v>
                </c:pt>
                <c:pt idx="29">
                  <c:v>824.4</c:v>
                </c:pt>
                <c:pt idx="30">
                  <c:v>825.4</c:v>
                </c:pt>
                <c:pt idx="31">
                  <c:v>825.8</c:v>
                </c:pt>
                <c:pt idx="32">
                  <c:v>825.3</c:v>
                </c:pt>
                <c:pt idx="33">
                  <c:v>825.6</c:v>
                </c:pt>
                <c:pt idx="34">
                  <c:v>825.4</c:v>
                </c:pt>
                <c:pt idx="35">
                  <c:v>826.4</c:v>
                </c:pt>
                <c:pt idx="36">
                  <c:v>825.9</c:v>
                </c:pt>
                <c:pt idx="37">
                  <c:v>826</c:v>
                </c:pt>
                <c:pt idx="38">
                  <c:v>826.3</c:v>
                </c:pt>
                <c:pt idx="39">
                  <c:v>826.1</c:v>
                </c:pt>
                <c:pt idx="40">
                  <c:v>826.1</c:v>
                </c:pt>
                <c:pt idx="41">
                  <c:v>825.9</c:v>
                </c:pt>
                <c:pt idx="42">
                  <c:v>826</c:v>
                </c:pt>
                <c:pt idx="43">
                  <c:v>825.8</c:v>
                </c:pt>
                <c:pt idx="44">
                  <c:v>825.8</c:v>
                </c:pt>
                <c:pt idx="45">
                  <c:v>825.4</c:v>
                </c:pt>
                <c:pt idx="46">
                  <c:v>825.4</c:v>
                </c:pt>
                <c:pt idx="47">
                  <c:v>826.1</c:v>
                </c:pt>
                <c:pt idx="48">
                  <c:v>826</c:v>
                </c:pt>
                <c:pt idx="49">
                  <c:v>826.1</c:v>
                </c:pt>
                <c:pt idx="50">
                  <c:v>826.3</c:v>
                </c:pt>
                <c:pt idx="51">
                  <c:v>826.6</c:v>
                </c:pt>
                <c:pt idx="52">
                  <c:v>826.8</c:v>
                </c:pt>
                <c:pt idx="53">
                  <c:v>825.3</c:v>
                </c:pt>
                <c:pt idx="54">
                  <c:v>826.2</c:v>
                </c:pt>
                <c:pt idx="55">
                  <c:v>825.3</c:v>
                </c:pt>
                <c:pt idx="56">
                  <c:v>825.3</c:v>
                </c:pt>
                <c:pt idx="57">
                  <c:v>825.3</c:v>
                </c:pt>
                <c:pt idx="58">
                  <c:v>825.2</c:v>
                </c:pt>
                <c:pt idx="59">
                  <c:v>825.7</c:v>
                </c:pt>
                <c:pt idx="60">
                  <c:v>825.2</c:v>
                </c:pt>
                <c:pt idx="61">
                  <c:v>826.5</c:v>
                </c:pt>
                <c:pt idx="62">
                  <c:v>825.7</c:v>
                </c:pt>
                <c:pt idx="63">
                  <c:v>825.8</c:v>
                </c:pt>
                <c:pt idx="64">
                  <c:v>826.7</c:v>
                </c:pt>
                <c:pt idx="65">
                  <c:v>827.8</c:v>
                </c:pt>
                <c:pt idx="66">
                  <c:v>825.1</c:v>
                </c:pt>
                <c:pt idx="67">
                  <c:v>825.3</c:v>
                </c:pt>
                <c:pt idx="68">
                  <c:v>826</c:v>
                </c:pt>
                <c:pt idx="69">
                  <c:v>826.3</c:v>
                </c:pt>
                <c:pt idx="70">
                  <c:v>827.3</c:v>
                </c:pt>
                <c:pt idx="71">
                  <c:v>826</c:v>
                </c:pt>
                <c:pt idx="72">
                  <c:v>826.3</c:v>
                </c:pt>
                <c:pt idx="73">
                  <c:v>826.5</c:v>
                </c:pt>
                <c:pt idx="74">
                  <c:v>825.1</c:v>
                </c:pt>
                <c:pt idx="75">
                  <c:v>825.8</c:v>
                </c:pt>
                <c:pt idx="76">
                  <c:v>826.1</c:v>
                </c:pt>
                <c:pt idx="77">
                  <c:v>826</c:v>
                </c:pt>
                <c:pt idx="78">
                  <c:v>826.7</c:v>
                </c:pt>
                <c:pt idx="79">
                  <c:v>826.5</c:v>
                </c:pt>
                <c:pt idx="80">
                  <c:v>826.5</c:v>
                </c:pt>
                <c:pt idx="81">
                  <c:v>826.2</c:v>
                </c:pt>
                <c:pt idx="82">
                  <c:v>826.3</c:v>
                </c:pt>
                <c:pt idx="83">
                  <c:v>826.1</c:v>
                </c:pt>
                <c:pt idx="84">
                  <c:v>825.4</c:v>
                </c:pt>
                <c:pt idx="85">
                  <c:v>826.2</c:v>
                </c:pt>
                <c:pt idx="86">
                  <c:v>826.3</c:v>
                </c:pt>
                <c:pt idx="87">
                  <c:v>826.7</c:v>
                </c:pt>
                <c:pt idx="88">
                  <c:v>826.5</c:v>
                </c:pt>
                <c:pt idx="89">
                  <c:v>827.3</c:v>
                </c:pt>
                <c:pt idx="90">
                  <c:v>825.5</c:v>
                </c:pt>
                <c:pt idx="91">
                  <c:v>825.4</c:v>
                </c:pt>
                <c:pt idx="92">
                  <c:v>825.8</c:v>
                </c:pt>
                <c:pt idx="93">
                  <c:v>825.8</c:v>
                </c:pt>
                <c:pt idx="94">
                  <c:v>826</c:v>
                </c:pt>
                <c:pt idx="95">
                  <c:v>825.4</c:v>
                </c:pt>
                <c:pt idx="96">
                  <c:v>825.9</c:v>
                </c:pt>
                <c:pt idx="97">
                  <c:v>825.8</c:v>
                </c:pt>
                <c:pt idx="98">
                  <c:v>826.8</c:v>
                </c:pt>
                <c:pt idx="99">
                  <c:v>826</c:v>
                </c:pt>
                <c:pt idx="100">
                  <c:v>826.4</c:v>
                </c:pt>
                <c:pt idx="101">
                  <c:v>826.4</c:v>
                </c:pt>
                <c:pt idx="102">
                  <c:v>826.3</c:v>
                </c:pt>
                <c:pt idx="103">
                  <c:v>827.4</c:v>
                </c:pt>
                <c:pt idx="104">
                  <c:v>826</c:v>
                </c:pt>
                <c:pt idx="105">
                  <c:v>826.2</c:v>
                </c:pt>
                <c:pt idx="106">
                  <c:v>826</c:v>
                </c:pt>
                <c:pt idx="107">
                  <c:v>826.4</c:v>
                </c:pt>
                <c:pt idx="108">
                  <c:v>825.8</c:v>
                </c:pt>
                <c:pt idx="109">
                  <c:v>826.3</c:v>
                </c:pt>
                <c:pt idx="110">
                  <c:v>826.7</c:v>
                </c:pt>
                <c:pt idx="111">
                  <c:v>825.9</c:v>
                </c:pt>
                <c:pt idx="112">
                  <c:v>825.5</c:v>
                </c:pt>
                <c:pt idx="113">
                  <c:v>827.5</c:v>
                </c:pt>
                <c:pt idx="114">
                  <c:v>826.3</c:v>
                </c:pt>
                <c:pt idx="115">
                  <c:v>827</c:v>
                </c:pt>
                <c:pt idx="116">
                  <c:v>826.6</c:v>
                </c:pt>
                <c:pt idx="117">
                  <c:v>826.7</c:v>
                </c:pt>
                <c:pt idx="118">
                  <c:v>826.7</c:v>
                </c:pt>
                <c:pt idx="119">
                  <c:v>826.8</c:v>
                </c:pt>
                <c:pt idx="120">
                  <c:v>826.8</c:v>
                </c:pt>
                <c:pt idx="121">
                  <c:v>827.3</c:v>
                </c:pt>
                <c:pt idx="122">
                  <c:v>826.2</c:v>
                </c:pt>
                <c:pt idx="123">
                  <c:v>826.6</c:v>
                </c:pt>
                <c:pt idx="124">
                  <c:v>826.5</c:v>
                </c:pt>
                <c:pt idx="125">
                  <c:v>827</c:v>
                </c:pt>
                <c:pt idx="126">
                  <c:v>827.7</c:v>
                </c:pt>
                <c:pt idx="127">
                  <c:v>825.6</c:v>
                </c:pt>
                <c:pt idx="128">
                  <c:v>826.8</c:v>
                </c:pt>
                <c:pt idx="129">
                  <c:v>827.6</c:v>
                </c:pt>
                <c:pt idx="130">
                  <c:v>827.8</c:v>
                </c:pt>
                <c:pt idx="131">
                  <c:v>827.2</c:v>
                </c:pt>
                <c:pt idx="132">
                  <c:v>829.4</c:v>
                </c:pt>
                <c:pt idx="133">
                  <c:v>827.5</c:v>
                </c:pt>
                <c:pt idx="134">
                  <c:v>826.9</c:v>
                </c:pt>
                <c:pt idx="135">
                  <c:v>827.4</c:v>
                </c:pt>
                <c:pt idx="136">
                  <c:v>827.7</c:v>
                </c:pt>
                <c:pt idx="137">
                  <c:v>827.1</c:v>
                </c:pt>
                <c:pt idx="138">
                  <c:v>825.5</c:v>
                </c:pt>
                <c:pt idx="139">
                  <c:v>825</c:v>
                </c:pt>
                <c:pt idx="140">
                  <c:v>824.7</c:v>
                </c:pt>
                <c:pt idx="141">
                  <c:v>825.3</c:v>
                </c:pt>
                <c:pt idx="142">
                  <c:v>826</c:v>
                </c:pt>
                <c:pt idx="143">
                  <c:v>826.2</c:v>
                </c:pt>
                <c:pt idx="144">
                  <c:v>826.3</c:v>
                </c:pt>
                <c:pt idx="145">
                  <c:v>826</c:v>
                </c:pt>
                <c:pt idx="146">
                  <c:v>825.9</c:v>
                </c:pt>
                <c:pt idx="147">
                  <c:v>827.5</c:v>
                </c:pt>
                <c:pt idx="148">
                  <c:v>825.9</c:v>
                </c:pt>
                <c:pt idx="149">
                  <c:v>826.4</c:v>
                </c:pt>
                <c:pt idx="150">
                  <c:v>825.8</c:v>
                </c:pt>
                <c:pt idx="151">
                  <c:v>828</c:v>
                </c:pt>
                <c:pt idx="152">
                  <c:v>826.5</c:v>
                </c:pt>
                <c:pt idx="153">
                  <c:v>826.9</c:v>
                </c:pt>
                <c:pt idx="154">
                  <c:v>826.6</c:v>
                </c:pt>
                <c:pt idx="155">
                  <c:v>825.3</c:v>
                </c:pt>
                <c:pt idx="156">
                  <c:v>825.8</c:v>
                </c:pt>
                <c:pt idx="157">
                  <c:v>824.3</c:v>
                </c:pt>
                <c:pt idx="158">
                  <c:v>825.7</c:v>
                </c:pt>
                <c:pt idx="159">
                  <c:v>825.6</c:v>
                </c:pt>
                <c:pt idx="160">
                  <c:v>825.9</c:v>
                </c:pt>
                <c:pt idx="161">
                  <c:v>826.3</c:v>
                </c:pt>
                <c:pt idx="162">
                  <c:v>827.1</c:v>
                </c:pt>
                <c:pt idx="163">
                  <c:v>825.6</c:v>
                </c:pt>
                <c:pt idx="164">
                  <c:v>826</c:v>
                </c:pt>
                <c:pt idx="165">
                  <c:v>825.5</c:v>
                </c:pt>
                <c:pt idx="166">
                  <c:v>826.2</c:v>
                </c:pt>
                <c:pt idx="167">
                  <c:v>825.9</c:v>
                </c:pt>
                <c:pt idx="168">
                  <c:v>825.6</c:v>
                </c:pt>
                <c:pt idx="169">
                  <c:v>826.6</c:v>
                </c:pt>
                <c:pt idx="170">
                  <c:v>826.4</c:v>
                </c:pt>
                <c:pt idx="171">
                  <c:v>825.5</c:v>
                </c:pt>
                <c:pt idx="172">
                  <c:v>825.5</c:v>
                </c:pt>
                <c:pt idx="173">
                  <c:v>825.9</c:v>
                </c:pt>
                <c:pt idx="174">
                  <c:v>826.2</c:v>
                </c:pt>
                <c:pt idx="175">
                  <c:v>825</c:v>
                </c:pt>
                <c:pt idx="176">
                  <c:v>825.9</c:v>
                </c:pt>
                <c:pt idx="177">
                  <c:v>825.3</c:v>
                </c:pt>
                <c:pt idx="178">
                  <c:v>825.3</c:v>
                </c:pt>
                <c:pt idx="179">
                  <c:v>825.1</c:v>
                </c:pt>
                <c:pt idx="180">
                  <c:v>826</c:v>
                </c:pt>
                <c:pt idx="181">
                  <c:v>825.6</c:v>
                </c:pt>
                <c:pt idx="182">
                  <c:v>826</c:v>
                </c:pt>
                <c:pt idx="183">
                  <c:v>825.4</c:v>
                </c:pt>
                <c:pt idx="184">
                  <c:v>826.1</c:v>
                </c:pt>
                <c:pt idx="185">
                  <c:v>824.8</c:v>
                </c:pt>
                <c:pt idx="186">
                  <c:v>825.3</c:v>
                </c:pt>
                <c:pt idx="187">
                  <c:v>825.2</c:v>
                </c:pt>
                <c:pt idx="188">
                  <c:v>826.4</c:v>
                </c:pt>
                <c:pt idx="189">
                  <c:v>825.6</c:v>
                </c:pt>
                <c:pt idx="190">
                  <c:v>825.6</c:v>
                </c:pt>
                <c:pt idx="191">
                  <c:v>824.9</c:v>
                </c:pt>
                <c:pt idx="192">
                  <c:v>826</c:v>
                </c:pt>
                <c:pt idx="193">
                  <c:v>822.8</c:v>
                </c:pt>
                <c:pt idx="194">
                  <c:v>824.5</c:v>
                </c:pt>
                <c:pt idx="195">
                  <c:v>825.5</c:v>
                </c:pt>
                <c:pt idx="196">
                  <c:v>825.7</c:v>
                </c:pt>
                <c:pt idx="197">
                  <c:v>825.4</c:v>
                </c:pt>
                <c:pt idx="198">
                  <c:v>824.9</c:v>
                </c:pt>
                <c:pt idx="199">
                  <c:v>825.5</c:v>
                </c:pt>
                <c:pt idx="200">
                  <c:v>824.4</c:v>
                </c:pt>
                <c:pt idx="201">
                  <c:v>824.4</c:v>
                </c:pt>
                <c:pt idx="202">
                  <c:v>824.3</c:v>
                </c:pt>
                <c:pt idx="203">
                  <c:v>825.1</c:v>
                </c:pt>
                <c:pt idx="204">
                  <c:v>824.8</c:v>
                </c:pt>
                <c:pt idx="205">
                  <c:v>825.5</c:v>
                </c:pt>
                <c:pt idx="206">
                  <c:v>826</c:v>
                </c:pt>
                <c:pt idx="207">
                  <c:v>825</c:v>
                </c:pt>
                <c:pt idx="208">
                  <c:v>824.9</c:v>
                </c:pt>
                <c:pt idx="209">
                  <c:v>825.7</c:v>
                </c:pt>
                <c:pt idx="210">
                  <c:v>824.3</c:v>
                </c:pt>
                <c:pt idx="211">
                  <c:v>823.7</c:v>
                </c:pt>
                <c:pt idx="212">
                  <c:v>824.6</c:v>
                </c:pt>
                <c:pt idx="213">
                  <c:v>825.1</c:v>
                </c:pt>
                <c:pt idx="214">
                  <c:v>825.3</c:v>
                </c:pt>
                <c:pt idx="215">
                  <c:v>826.3</c:v>
                </c:pt>
                <c:pt idx="216">
                  <c:v>825.4</c:v>
                </c:pt>
                <c:pt idx="217">
                  <c:v>825</c:v>
                </c:pt>
                <c:pt idx="218">
                  <c:v>824</c:v>
                </c:pt>
                <c:pt idx="219">
                  <c:v>826.4</c:v>
                </c:pt>
                <c:pt idx="220">
                  <c:v>825.2</c:v>
                </c:pt>
                <c:pt idx="221">
                  <c:v>825.4</c:v>
                </c:pt>
                <c:pt idx="222">
                  <c:v>825.2</c:v>
                </c:pt>
                <c:pt idx="223">
                  <c:v>825.5</c:v>
                </c:pt>
                <c:pt idx="224">
                  <c:v>824.4</c:v>
                </c:pt>
                <c:pt idx="225">
                  <c:v>824.9</c:v>
                </c:pt>
                <c:pt idx="226">
                  <c:v>824.2</c:v>
                </c:pt>
                <c:pt idx="227">
                  <c:v>823.8</c:v>
                </c:pt>
                <c:pt idx="228">
                  <c:v>825.2</c:v>
                </c:pt>
                <c:pt idx="229">
                  <c:v>825.1</c:v>
                </c:pt>
                <c:pt idx="230">
                  <c:v>823.2</c:v>
                </c:pt>
                <c:pt idx="231">
                  <c:v>823.4</c:v>
                </c:pt>
                <c:pt idx="232">
                  <c:v>823.5</c:v>
                </c:pt>
                <c:pt idx="233">
                  <c:v>823.8</c:v>
                </c:pt>
                <c:pt idx="234">
                  <c:v>824</c:v>
                </c:pt>
                <c:pt idx="235">
                  <c:v>823.4</c:v>
                </c:pt>
                <c:pt idx="236">
                  <c:v>824.1</c:v>
                </c:pt>
                <c:pt idx="237">
                  <c:v>823.8</c:v>
                </c:pt>
                <c:pt idx="238">
                  <c:v>823.9</c:v>
                </c:pt>
                <c:pt idx="239">
                  <c:v>823.1</c:v>
                </c:pt>
                <c:pt idx="240">
                  <c:v>823.1</c:v>
                </c:pt>
                <c:pt idx="241">
                  <c:v>823.8</c:v>
                </c:pt>
                <c:pt idx="242">
                  <c:v>824.4</c:v>
                </c:pt>
                <c:pt idx="243">
                  <c:v>823.6</c:v>
                </c:pt>
                <c:pt idx="244">
                  <c:v>824.2</c:v>
                </c:pt>
                <c:pt idx="245">
                  <c:v>823</c:v>
                </c:pt>
                <c:pt idx="246">
                  <c:v>823.3</c:v>
                </c:pt>
                <c:pt idx="247">
                  <c:v>823.1</c:v>
                </c:pt>
                <c:pt idx="248">
                  <c:v>823.5</c:v>
                </c:pt>
                <c:pt idx="249">
                  <c:v>822.5</c:v>
                </c:pt>
                <c:pt idx="250">
                  <c:v>823.5</c:v>
                </c:pt>
                <c:pt idx="251">
                  <c:v>824.9</c:v>
                </c:pt>
                <c:pt idx="252">
                  <c:v>824.3</c:v>
                </c:pt>
                <c:pt idx="253">
                  <c:v>825</c:v>
                </c:pt>
                <c:pt idx="254">
                  <c:v>825.3</c:v>
                </c:pt>
                <c:pt idx="255">
                  <c:v>823.6</c:v>
                </c:pt>
                <c:pt idx="256">
                  <c:v>823.3</c:v>
                </c:pt>
                <c:pt idx="257">
                  <c:v>824.1</c:v>
                </c:pt>
                <c:pt idx="258">
                  <c:v>823.6</c:v>
                </c:pt>
                <c:pt idx="259">
                  <c:v>823.6</c:v>
                </c:pt>
                <c:pt idx="260">
                  <c:v>823.7</c:v>
                </c:pt>
                <c:pt idx="261">
                  <c:v>823.1</c:v>
                </c:pt>
                <c:pt idx="262">
                  <c:v>824.9</c:v>
                </c:pt>
                <c:pt idx="263">
                  <c:v>823.8</c:v>
                </c:pt>
                <c:pt idx="264">
                  <c:v>824.1</c:v>
                </c:pt>
                <c:pt idx="265">
                  <c:v>824.3</c:v>
                </c:pt>
                <c:pt idx="266">
                  <c:v>825</c:v>
                </c:pt>
                <c:pt idx="267">
                  <c:v>824.7</c:v>
                </c:pt>
                <c:pt idx="268">
                  <c:v>824.7</c:v>
                </c:pt>
                <c:pt idx="269">
                  <c:v>824.6</c:v>
                </c:pt>
                <c:pt idx="270">
                  <c:v>825.5</c:v>
                </c:pt>
                <c:pt idx="271">
                  <c:v>824.6</c:v>
                </c:pt>
                <c:pt idx="272">
                  <c:v>823.5</c:v>
                </c:pt>
                <c:pt idx="273">
                  <c:v>823.8</c:v>
                </c:pt>
                <c:pt idx="274">
                  <c:v>823.5</c:v>
                </c:pt>
                <c:pt idx="275">
                  <c:v>825.3</c:v>
                </c:pt>
                <c:pt idx="276">
                  <c:v>824.7</c:v>
                </c:pt>
                <c:pt idx="277">
                  <c:v>824.8</c:v>
                </c:pt>
              </c:numCache>
            </c:numRef>
          </c:yVal>
          <c:smooth val="1"/>
        </c:ser>
        <c:axId val="197868"/>
        <c:axId val="1728579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41524046"/>
        <c:axId val="60904609"/>
      </c:scatterChart>
      <c:valAx>
        <c:axId val="19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98"/>
        <c:crossesAt val="0"/>
        <c:crossBetween val="midCat"/>
      </c:valAx>
      <c:valAx>
        <c:axId val="1728579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8"/>
        <c:crossesAt val="0"/>
        <c:crossBetween val="midCat"/>
      </c:valAx>
      <c:valAx>
        <c:axId val="41524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609"/>
        <c:crossBetween val="midCat"/>
      </c:valAx>
      <c:valAx>
        <c:axId val="609046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0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9692333333333</c:v>
                </c:pt>
                <c:pt idx="1">
                  <c:v>40.2465333333333</c:v>
                </c:pt>
                <c:pt idx="2">
                  <c:v>40.30925</c:v>
                </c:pt>
                <c:pt idx="3">
                  <c:v>40.3453333333333</c:v>
                </c:pt>
                <c:pt idx="4">
                  <c:v>40.3659833333333</c:v>
                </c:pt>
                <c:pt idx="5">
                  <c:v>40.3641333333333</c:v>
                </c:pt>
                <c:pt idx="6">
                  <c:v>40.3663333333333</c:v>
                </c:pt>
                <c:pt idx="7">
                  <c:v>40.3428666666667</c:v>
                </c:pt>
                <c:pt idx="8">
                  <c:v>40.35345</c:v>
                </c:pt>
                <c:pt idx="9">
                  <c:v>40.3888333333333</c:v>
                </c:pt>
                <c:pt idx="10">
                  <c:v>40.4077833333333</c:v>
                </c:pt>
                <c:pt idx="11">
                  <c:v>40.37685</c:v>
                </c:pt>
                <c:pt idx="12">
                  <c:v>40.3813666666667</c:v>
                </c:pt>
                <c:pt idx="13">
                  <c:v>40.3873166666667</c:v>
                </c:pt>
                <c:pt idx="14">
                  <c:v>40.3784</c:v>
                </c:pt>
                <c:pt idx="15">
                  <c:v>40.3616333333333</c:v>
                </c:pt>
                <c:pt idx="16">
                  <c:v>40.3438666666667</c:v>
                </c:pt>
                <c:pt idx="17">
                  <c:v>40.3782166666667</c:v>
                </c:pt>
                <c:pt idx="18">
                  <c:v>40.3929666666667</c:v>
                </c:pt>
                <c:pt idx="19">
                  <c:v>40.4166166666667</c:v>
                </c:pt>
                <c:pt idx="20">
                  <c:v>40.4467</c:v>
                </c:pt>
                <c:pt idx="21">
                  <c:v>40.4267666666667</c:v>
                </c:pt>
                <c:pt idx="22">
                  <c:v>40.3996166666667</c:v>
                </c:pt>
                <c:pt idx="23">
                  <c:v>40.3683</c:v>
                </c:pt>
                <c:pt idx="24">
                  <c:v>40.3642166666667</c:v>
                </c:pt>
                <c:pt idx="25">
                  <c:v>40.3995</c:v>
                </c:pt>
                <c:pt idx="26">
                  <c:v>40.3870166666667</c:v>
                </c:pt>
                <c:pt idx="27">
                  <c:v>40.3910166666667</c:v>
                </c:pt>
                <c:pt idx="28">
                  <c:v>40.3293166666667</c:v>
                </c:pt>
                <c:pt idx="29">
                  <c:v>40.2882833333333</c:v>
                </c:pt>
                <c:pt idx="30">
                  <c:v>40.3309666666667</c:v>
                </c:pt>
                <c:pt idx="31">
                  <c:v>40.3317666666667</c:v>
                </c:pt>
                <c:pt idx="32">
                  <c:v>40.3465833333333</c:v>
                </c:pt>
                <c:pt idx="33">
                  <c:v>40.3063166666667</c:v>
                </c:pt>
                <c:pt idx="34">
                  <c:v>40.31865</c:v>
                </c:pt>
                <c:pt idx="35">
                  <c:v>40.3410333333333</c:v>
                </c:pt>
                <c:pt idx="36">
                  <c:v>40.3262833333333</c:v>
                </c:pt>
                <c:pt idx="37">
                  <c:v>40.3234</c:v>
                </c:pt>
                <c:pt idx="38">
                  <c:v>40.2735833333333</c:v>
                </c:pt>
                <c:pt idx="39">
                  <c:v>40.2581833333333</c:v>
                </c:pt>
                <c:pt idx="40">
                  <c:v>40.2585166666667</c:v>
                </c:pt>
                <c:pt idx="41">
                  <c:v>40.2120166666667</c:v>
                </c:pt>
                <c:pt idx="42">
                  <c:v>40.2013833333333</c:v>
                </c:pt>
                <c:pt idx="43">
                  <c:v>40.1903833333333</c:v>
                </c:pt>
                <c:pt idx="44">
                  <c:v>40.1836833333333</c:v>
                </c:pt>
                <c:pt idx="45">
                  <c:v>40.2361333333333</c:v>
                </c:pt>
                <c:pt idx="46">
                  <c:v>40.2147333333333</c:v>
                </c:pt>
                <c:pt idx="47">
                  <c:v>33.9407166666667</c:v>
                </c:pt>
                <c:pt idx="48">
                  <c:v>33.86895</c:v>
                </c:pt>
                <c:pt idx="49">
                  <c:v>33.8574</c:v>
                </c:pt>
                <c:pt idx="50">
                  <c:v>33.8634333333333</c:v>
                </c:pt>
                <c:pt idx="51">
                  <c:v>33.8695666666667</c:v>
                </c:pt>
                <c:pt idx="52">
                  <c:v>33.8967666666667</c:v>
                </c:pt>
                <c:pt idx="53">
                  <c:v>33.90165</c:v>
                </c:pt>
                <c:pt idx="54">
                  <c:v>33.84555</c:v>
                </c:pt>
                <c:pt idx="55">
                  <c:v>33.8580833333333</c:v>
                </c:pt>
                <c:pt idx="56">
                  <c:v>33.85415</c:v>
                </c:pt>
                <c:pt idx="57">
                  <c:v>33.8318833333333</c:v>
                </c:pt>
                <c:pt idx="58">
                  <c:v>33.8217833333333</c:v>
                </c:pt>
                <c:pt idx="59">
                  <c:v>33.7978333333333</c:v>
                </c:pt>
                <c:pt idx="60">
                  <c:v>33.8228</c:v>
                </c:pt>
                <c:pt idx="61">
                  <c:v>33.8314833333333</c:v>
                </c:pt>
                <c:pt idx="62">
                  <c:v>33.8585666666667</c:v>
                </c:pt>
                <c:pt idx="63">
                  <c:v>33.8593333333333</c:v>
                </c:pt>
                <c:pt idx="64">
                  <c:v>33.8726</c:v>
                </c:pt>
                <c:pt idx="65">
                  <c:v>33.8624666666667</c:v>
                </c:pt>
                <c:pt idx="66">
                  <c:v>33.83275</c:v>
                </c:pt>
                <c:pt idx="67">
                  <c:v>33.8106166666667</c:v>
                </c:pt>
                <c:pt idx="68">
                  <c:v>33.8320666666667</c:v>
                </c:pt>
                <c:pt idx="69">
                  <c:v>33.86045</c:v>
                </c:pt>
                <c:pt idx="70">
                  <c:v>33.9060166666667</c:v>
                </c:pt>
                <c:pt idx="71">
                  <c:v>33.8577333333333</c:v>
                </c:pt>
                <c:pt idx="72">
                  <c:v>33.8272833333333</c:v>
                </c:pt>
                <c:pt idx="73">
                  <c:v>33.84855</c:v>
                </c:pt>
                <c:pt idx="74">
                  <c:v>33.8565833333333</c:v>
                </c:pt>
                <c:pt idx="75">
                  <c:v>33.81265</c:v>
                </c:pt>
                <c:pt idx="76">
                  <c:v>33.8377</c:v>
                </c:pt>
                <c:pt idx="77">
                  <c:v>33.8733333333333</c:v>
                </c:pt>
                <c:pt idx="78">
                  <c:v>33.8783833333333</c:v>
                </c:pt>
                <c:pt idx="79">
                  <c:v>33.8972166666667</c:v>
                </c:pt>
                <c:pt idx="80">
                  <c:v>33.89725</c:v>
                </c:pt>
                <c:pt idx="81">
                  <c:v>33.87735</c:v>
                </c:pt>
                <c:pt idx="82">
                  <c:v>33.8745333333333</c:v>
                </c:pt>
                <c:pt idx="83">
                  <c:v>33.82545</c:v>
                </c:pt>
                <c:pt idx="84">
                  <c:v>33.8399</c:v>
                </c:pt>
                <c:pt idx="85">
                  <c:v>33.86785</c:v>
                </c:pt>
                <c:pt idx="86">
                  <c:v>33.8642</c:v>
                </c:pt>
                <c:pt idx="87">
                  <c:v>33.8333333333333</c:v>
                </c:pt>
                <c:pt idx="88">
                  <c:v>33.84195</c:v>
                </c:pt>
                <c:pt idx="89">
                  <c:v>33.84635</c:v>
                </c:pt>
                <c:pt idx="90">
                  <c:v>33.796</c:v>
                </c:pt>
                <c:pt idx="91">
                  <c:v>33.7685166666667</c:v>
                </c:pt>
                <c:pt idx="92">
                  <c:v>33.8061333333333</c:v>
                </c:pt>
                <c:pt idx="93">
                  <c:v>33.8382666666667</c:v>
                </c:pt>
                <c:pt idx="94">
                  <c:v>33.82845</c:v>
                </c:pt>
                <c:pt idx="95">
                  <c:v>29.74785</c:v>
                </c:pt>
                <c:pt idx="96">
                  <c:v>29.6420333333333</c:v>
                </c:pt>
                <c:pt idx="97">
                  <c:v>29.6171333333333</c:v>
                </c:pt>
                <c:pt idx="98">
                  <c:v>29.5799833333333</c:v>
                </c:pt>
                <c:pt idx="99">
                  <c:v>29.5983</c:v>
                </c:pt>
                <c:pt idx="100">
                  <c:v>29.6317333333333</c:v>
                </c:pt>
                <c:pt idx="101">
                  <c:v>29.6531</c:v>
                </c:pt>
                <c:pt idx="102">
                  <c:v>29.6366333333333</c:v>
                </c:pt>
                <c:pt idx="103">
                  <c:v>29.6604333333333</c:v>
                </c:pt>
                <c:pt idx="104">
                  <c:v>29.6519</c:v>
                </c:pt>
                <c:pt idx="105">
                  <c:v>29.6605666666667</c:v>
                </c:pt>
                <c:pt idx="106">
                  <c:v>29.5838</c:v>
                </c:pt>
                <c:pt idx="107">
                  <c:v>29.6049333333333</c:v>
                </c:pt>
                <c:pt idx="108">
                  <c:v>29.6258</c:v>
                </c:pt>
                <c:pt idx="109">
                  <c:v>29.6498833333333</c:v>
                </c:pt>
                <c:pt idx="110">
                  <c:v>29.6652</c:v>
                </c:pt>
                <c:pt idx="111">
                  <c:v>29.6424833333333</c:v>
                </c:pt>
                <c:pt idx="112">
                  <c:v>29.6362333333333</c:v>
                </c:pt>
                <c:pt idx="113">
                  <c:v>29.6217333333333</c:v>
                </c:pt>
                <c:pt idx="114">
                  <c:v>29.6359</c:v>
                </c:pt>
                <c:pt idx="115">
                  <c:v>29.6631</c:v>
                </c:pt>
                <c:pt idx="116">
                  <c:v>29.64985</c:v>
                </c:pt>
                <c:pt idx="117">
                  <c:v>29.6434166666667</c:v>
                </c:pt>
                <c:pt idx="118">
                  <c:v>29.62825</c:v>
                </c:pt>
                <c:pt idx="119">
                  <c:v>29.6207833333333</c:v>
                </c:pt>
                <c:pt idx="120">
                  <c:v>29.6540833333333</c:v>
                </c:pt>
                <c:pt idx="121">
                  <c:v>29.6516166666667</c:v>
                </c:pt>
                <c:pt idx="122">
                  <c:v>29.6586833333333</c:v>
                </c:pt>
                <c:pt idx="123">
                  <c:v>29.6310666666667</c:v>
                </c:pt>
                <c:pt idx="124">
                  <c:v>29.59575</c:v>
                </c:pt>
                <c:pt idx="125">
                  <c:v>29.6168833333333</c:v>
                </c:pt>
                <c:pt idx="126">
                  <c:v>29.6612833333333</c:v>
                </c:pt>
                <c:pt idx="127">
                  <c:v>29.6755166666667</c:v>
                </c:pt>
                <c:pt idx="128">
                  <c:v>29.6843833333333</c:v>
                </c:pt>
                <c:pt idx="129">
                  <c:v>29.6578833333333</c:v>
                </c:pt>
                <c:pt idx="130">
                  <c:v>29.6774333333333</c:v>
                </c:pt>
                <c:pt idx="131">
                  <c:v>29.67105</c:v>
                </c:pt>
                <c:pt idx="132">
                  <c:v>29.67025</c:v>
                </c:pt>
                <c:pt idx="133">
                  <c:v>29.6592166666667</c:v>
                </c:pt>
                <c:pt idx="134">
                  <c:v>29.69225</c:v>
                </c:pt>
                <c:pt idx="135">
                  <c:v>29.68115</c:v>
                </c:pt>
                <c:pt idx="136">
                  <c:v>29.6761833333333</c:v>
                </c:pt>
                <c:pt idx="137">
                  <c:v>29.6486166666667</c:v>
                </c:pt>
                <c:pt idx="138">
                  <c:v>29.61925</c:v>
                </c:pt>
                <c:pt idx="139">
                  <c:v>29.61345</c:v>
                </c:pt>
                <c:pt idx="140">
                  <c:v>29.60485</c:v>
                </c:pt>
                <c:pt idx="141">
                  <c:v>29.6039166666667</c:v>
                </c:pt>
                <c:pt idx="142">
                  <c:v>29.62835</c:v>
                </c:pt>
                <c:pt idx="143">
                  <c:v>29.60785</c:v>
                </c:pt>
                <c:pt idx="144">
                  <c:v>29.6287166666667</c:v>
                </c:pt>
                <c:pt idx="145">
                  <c:v>29.61475</c:v>
                </c:pt>
                <c:pt idx="146">
                  <c:v>29.63065</c:v>
                </c:pt>
                <c:pt idx="147">
                  <c:v>29.5937166666667</c:v>
                </c:pt>
                <c:pt idx="148">
                  <c:v>29.61045</c:v>
                </c:pt>
                <c:pt idx="149">
                  <c:v>29.6465833333333</c:v>
                </c:pt>
                <c:pt idx="150">
                  <c:v>29.62995</c:v>
                </c:pt>
                <c:pt idx="151">
                  <c:v>29.6646833333333</c:v>
                </c:pt>
                <c:pt idx="152">
                  <c:v>29.6535166666667</c:v>
                </c:pt>
                <c:pt idx="153">
                  <c:v>29.6159833333333</c:v>
                </c:pt>
                <c:pt idx="154">
                  <c:v>29.6045833333333</c:v>
                </c:pt>
                <c:pt idx="155">
                  <c:v>29.5928666666667</c:v>
                </c:pt>
                <c:pt idx="156">
                  <c:v>29.5862666666667</c:v>
                </c:pt>
                <c:pt idx="157">
                  <c:v>29.6055166666667</c:v>
                </c:pt>
                <c:pt idx="158">
                  <c:v>29.6083166666667</c:v>
                </c:pt>
                <c:pt idx="159">
                  <c:v>29.6242</c:v>
                </c:pt>
                <c:pt idx="160">
                  <c:v>29.6281833333333</c:v>
                </c:pt>
                <c:pt idx="161">
                  <c:v>29.61215</c:v>
                </c:pt>
                <c:pt idx="162">
                  <c:v>29.6135166666667</c:v>
                </c:pt>
                <c:pt idx="163">
                  <c:v>29.61485</c:v>
                </c:pt>
                <c:pt idx="164">
                  <c:v>29.5801833333333</c:v>
                </c:pt>
                <c:pt idx="165">
                  <c:v>29.60485</c:v>
                </c:pt>
                <c:pt idx="166">
                  <c:v>29.61335</c:v>
                </c:pt>
                <c:pt idx="167">
                  <c:v>29.6093</c:v>
                </c:pt>
                <c:pt idx="168">
                  <c:v>29.5951</c:v>
                </c:pt>
                <c:pt idx="169">
                  <c:v>29.5911</c:v>
                </c:pt>
                <c:pt idx="170">
                  <c:v>29.59315</c:v>
                </c:pt>
                <c:pt idx="171">
                  <c:v>29.5884833333333</c:v>
                </c:pt>
                <c:pt idx="172">
                  <c:v>29.6041166666667</c:v>
                </c:pt>
                <c:pt idx="173">
                  <c:v>29.6032833333333</c:v>
                </c:pt>
                <c:pt idx="174">
                  <c:v>29.6142833333333</c:v>
                </c:pt>
                <c:pt idx="175">
                  <c:v>29.6106333333333</c:v>
                </c:pt>
                <c:pt idx="176">
                  <c:v>29.6192166666667</c:v>
                </c:pt>
                <c:pt idx="177">
                  <c:v>29.63225</c:v>
                </c:pt>
                <c:pt idx="178">
                  <c:v>29.5712166666667</c:v>
                </c:pt>
                <c:pt idx="179">
                  <c:v>29.57075</c:v>
                </c:pt>
                <c:pt idx="180">
                  <c:v>29.57815</c:v>
                </c:pt>
                <c:pt idx="181">
                  <c:v>29.60315</c:v>
                </c:pt>
                <c:pt idx="182">
                  <c:v>29.5857666666667</c:v>
                </c:pt>
                <c:pt idx="183">
                  <c:v>29.6065666666667</c:v>
                </c:pt>
                <c:pt idx="184">
                  <c:v>29.6122666666667</c:v>
                </c:pt>
                <c:pt idx="185">
                  <c:v>29.6044666666667</c:v>
                </c:pt>
                <c:pt idx="186">
                  <c:v>29.6077833333333</c:v>
                </c:pt>
                <c:pt idx="187">
                  <c:v>29.59095</c:v>
                </c:pt>
                <c:pt idx="188">
                  <c:v>29.5817833333333</c:v>
                </c:pt>
                <c:pt idx="189">
                  <c:v>29.5969833333333</c:v>
                </c:pt>
                <c:pt idx="190">
                  <c:v>29.5911</c:v>
                </c:pt>
                <c:pt idx="191">
                  <c:v>29.5658666666667</c:v>
                </c:pt>
                <c:pt idx="192">
                  <c:v>29.6116833333333</c:v>
                </c:pt>
                <c:pt idx="193">
                  <c:v>29.6023333333333</c:v>
                </c:pt>
                <c:pt idx="194">
                  <c:v>29.58375</c:v>
                </c:pt>
                <c:pt idx="195">
                  <c:v>29.5786</c:v>
                </c:pt>
                <c:pt idx="196">
                  <c:v>29.5873666666667</c:v>
                </c:pt>
                <c:pt idx="197">
                  <c:v>29.5749</c:v>
                </c:pt>
                <c:pt idx="198">
                  <c:v>29.5677666666667</c:v>
                </c:pt>
                <c:pt idx="199">
                  <c:v>29.5776166666667</c:v>
                </c:pt>
                <c:pt idx="200">
                  <c:v>29.5767</c:v>
                </c:pt>
                <c:pt idx="201">
                  <c:v>29.5859</c:v>
                </c:pt>
                <c:pt idx="202">
                  <c:v>29.5905</c:v>
                </c:pt>
                <c:pt idx="203">
                  <c:v>29.5604333333333</c:v>
                </c:pt>
                <c:pt idx="204">
                  <c:v>29.5574666666667</c:v>
                </c:pt>
                <c:pt idx="205">
                  <c:v>29.5617833333333</c:v>
                </c:pt>
                <c:pt idx="206">
                  <c:v>29.5704333333333</c:v>
                </c:pt>
                <c:pt idx="207">
                  <c:v>29.5773333333333</c:v>
                </c:pt>
                <c:pt idx="208">
                  <c:v>29.5573666666667</c:v>
                </c:pt>
                <c:pt idx="209">
                  <c:v>29.5151166666667</c:v>
                </c:pt>
                <c:pt idx="210">
                  <c:v>29.52945</c:v>
                </c:pt>
                <c:pt idx="211">
                  <c:v>29.5313</c:v>
                </c:pt>
                <c:pt idx="212">
                  <c:v>29.5723333333333</c:v>
                </c:pt>
                <c:pt idx="213">
                  <c:v>29.6174333333333</c:v>
                </c:pt>
                <c:pt idx="214">
                  <c:v>29.6102333333333</c:v>
                </c:pt>
                <c:pt idx="215">
                  <c:v>29.6306333333333</c:v>
                </c:pt>
                <c:pt idx="216">
                  <c:v>29.6036333333333</c:v>
                </c:pt>
                <c:pt idx="217">
                  <c:v>29.5874333333333</c:v>
                </c:pt>
                <c:pt idx="218">
                  <c:v>29.5699833333333</c:v>
                </c:pt>
                <c:pt idx="219">
                  <c:v>29.56615</c:v>
                </c:pt>
                <c:pt idx="220">
                  <c:v>29.5714333333333</c:v>
                </c:pt>
                <c:pt idx="221">
                  <c:v>29.6187666666667</c:v>
                </c:pt>
                <c:pt idx="222">
                  <c:v>29.5808166666667</c:v>
                </c:pt>
                <c:pt idx="223">
                  <c:v>29.5720666666667</c:v>
                </c:pt>
                <c:pt idx="224">
                  <c:v>29.6007666666667</c:v>
                </c:pt>
                <c:pt idx="225">
                  <c:v>29.5330666666667</c:v>
                </c:pt>
                <c:pt idx="226">
                  <c:v>29.5529166666667</c:v>
                </c:pt>
                <c:pt idx="227">
                  <c:v>29.55155</c:v>
                </c:pt>
                <c:pt idx="228">
                  <c:v>29.5481166666667</c:v>
                </c:pt>
                <c:pt idx="229">
                  <c:v>29.56095</c:v>
                </c:pt>
                <c:pt idx="230">
                  <c:v>60.3499166666667</c:v>
                </c:pt>
                <c:pt idx="231">
                  <c:v>60.4595166666667</c:v>
                </c:pt>
                <c:pt idx="232">
                  <c:v>60.5458666666667</c:v>
                </c:pt>
                <c:pt idx="233">
                  <c:v>60.5426333333333</c:v>
                </c:pt>
                <c:pt idx="234">
                  <c:v>60.5891666666667</c:v>
                </c:pt>
                <c:pt idx="235">
                  <c:v>60.5928166666667</c:v>
                </c:pt>
                <c:pt idx="236">
                  <c:v>60.5880166666667</c:v>
                </c:pt>
                <c:pt idx="237">
                  <c:v>60.61785</c:v>
                </c:pt>
                <c:pt idx="238">
                  <c:v>60.56745</c:v>
                </c:pt>
                <c:pt idx="239">
                  <c:v>60.5223833333333</c:v>
                </c:pt>
                <c:pt idx="240">
                  <c:v>60.5257833333333</c:v>
                </c:pt>
                <c:pt idx="241">
                  <c:v>60.5271666666667</c:v>
                </c:pt>
                <c:pt idx="242">
                  <c:v>60.6017833333333</c:v>
                </c:pt>
                <c:pt idx="243">
                  <c:v>60.6472833333333</c:v>
                </c:pt>
                <c:pt idx="244">
                  <c:v>60.6508166666667</c:v>
                </c:pt>
                <c:pt idx="245">
                  <c:v>60.5912666666667</c:v>
                </c:pt>
                <c:pt idx="246">
                  <c:v>60.5672166666667</c:v>
                </c:pt>
                <c:pt idx="247">
                  <c:v>60.5294333333333</c:v>
                </c:pt>
                <c:pt idx="248">
                  <c:v>60.5116333333333</c:v>
                </c:pt>
                <c:pt idx="249">
                  <c:v>60.5204666666667</c:v>
                </c:pt>
                <c:pt idx="250">
                  <c:v>60.4993166666667</c:v>
                </c:pt>
                <c:pt idx="251">
                  <c:v>60.5708833333333</c:v>
                </c:pt>
                <c:pt idx="252">
                  <c:v>60.6452666666667</c:v>
                </c:pt>
                <c:pt idx="253">
                  <c:v>60.5881833333333</c:v>
                </c:pt>
                <c:pt idx="254">
                  <c:v>60.6257</c:v>
                </c:pt>
                <c:pt idx="255">
                  <c:v>60.6353333333333</c:v>
                </c:pt>
                <c:pt idx="256">
                  <c:v>60.5292</c:v>
                </c:pt>
                <c:pt idx="257">
                  <c:v>60.4958166666667</c:v>
                </c:pt>
                <c:pt idx="258">
                  <c:v>60.5018666666667</c:v>
                </c:pt>
                <c:pt idx="259">
                  <c:v>60.5297333333333</c:v>
                </c:pt>
                <c:pt idx="260">
                  <c:v>60.5450166666667</c:v>
                </c:pt>
                <c:pt idx="261">
                  <c:v>60.5457333333333</c:v>
                </c:pt>
                <c:pt idx="262">
                  <c:v>60.5982</c:v>
                </c:pt>
                <c:pt idx="263">
                  <c:v>60.4898</c:v>
                </c:pt>
                <c:pt idx="264">
                  <c:v>60.5814666666667</c:v>
                </c:pt>
                <c:pt idx="265">
                  <c:v>60.5794166666667</c:v>
                </c:pt>
                <c:pt idx="266">
                  <c:v>60.5407166666667</c:v>
                </c:pt>
                <c:pt idx="267">
                  <c:v>60.5798833333333</c:v>
                </c:pt>
                <c:pt idx="268">
                  <c:v>60.5733333333333</c:v>
                </c:pt>
                <c:pt idx="269">
                  <c:v>60.5539833333333</c:v>
                </c:pt>
                <c:pt idx="270">
                  <c:v>60.5991666666667</c:v>
                </c:pt>
                <c:pt idx="271">
                  <c:v>60.6458333333333</c:v>
                </c:pt>
                <c:pt idx="272">
                  <c:v>60.5631833333333</c:v>
                </c:pt>
                <c:pt idx="273">
                  <c:v>60.5237333333333</c:v>
                </c:pt>
                <c:pt idx="274">
                  <c:v>60.5562</c:v>
                </c:pt>
                <c:pt idx="275">
                  <c:v>60.5152</c:v>
                </c:pt>
                <c:pt idx="276">
                  <c:v>60.6272833333333</c:v>
                </c:pt>
                <c:pt idx="277">
                  <c:v>60.6232833333333</c:v>
                </c:pt>
              </c:numCache>
            </c:numRef>
          </c:yVal>
          <c:smooth val="1"/>
        </c:ser>
        <c:axId val="59669819"/>
        <c:axId val="9718909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843</c:v>
                </c:pt>
                <c:pt idx="1">
                  <c:v>0.8636</c:v>
                </c:pt>
                <c:pt idx="2">
                  <c:v>0.876300000000001</c:v>
                </c:pt>
                <c:pt idx="3">
                  <c:v>0.883999999999999</c:v>
                </c:pt>
                <c:pt idx="4">
                  <c:v>0.8941</c:v>
                </c:pt>
                <c:pt idx="5">
                  <c:v>0.899199999999999</c:v>
                </c:pt>
                <c:pt idx="6">
                  <c:v>0.9016</c:v>
                </c:pt>
                <c:pt idx="7">
                  <c:v>0.906600000000001</c:v>
                </c:pt>
                <c:pt idx="8">
                  <c:v>0.9117</c:v>
                </c:pt>
                <c:pt idx="9">
                  <c:v>0.909000000000001</c:v>
                </c:pt>
                <c:pt idx="10">
                  <c:v>0.9141</c:v>
                </c:pt>
                <c:pt idx="11">
                  <c:v>0.924299999999999</c:v>
                </c:pt>
                <c:pt idx="12">
                  <c:v>0.924199999999999</c:v>
                </c:pt>
                <c:pt idx="13">
                  <c:v>0.9267</c:v>
                </c:pt>
                <c:pt idx="14">
                  <c:v>0.9214</c:v>
                </c:pt>
                <c:pt idx="15">
                  <c:v>0.921199999999999</c:v>
                </c:pt>
                <c:pt idx="16">
                  <c:v>0.9186</c:v>
                </c:pt>
                <c:pt idx="17">
                  <c:v>0.9237</c:v>
                </c:pt>
                <c:pt idx="18">
                  <c:v>0.9262</c:v>
                </c:pt>
                <c:pt idx="19">
                  <c:v>0.928699999999999</c:v>
                </c:pt>
                <c:pt idx="20">
                  <c:v>0.926</c:v>
                </c:pt>
                <c:pt idx="21">
                  <c:v>0.928600000000001</c:v>
                </c:pt>
                <c:pt idx="22">
                  <c:v>0.9207</c:v>
                </c:pt>
                <c:pt idx="23">
                  <c:v>0.9206</c:v>
                </c:pt>
                <c:pt idx="24">
                  <c:v>0.9179</c:v>
                </c:pt>
                <c:pt idx="25">
                  <c:v>0.923</c:v>
                </c:pt>
                <c:pt idx="26">
                  <c:v>0.920299999999999</c:v>
                </c:pt>
                <c:pt idx="27">
                  <c:v>0.920300000000001</c:v>
                </c:pt>
                <c:pt idx="28">
                  <c:v>0.922899999999999</c:v>
                </c:pt>
                <c:pt idx="29">
                  <c:v>0.9177</c:v>
                </c:pt>
                <c:pt idx="30">
                  <c:v>0.922800000000001</c:v>
                </c:pt>
                <c:pt idx="31">
                  <c:v>0.917400000000001</c:v>
                </c:pt>
                <c:pt idx="32">
                  <c:v>0.9201</c:v>
                </c:pt>
                <c:pt idx="33">
                  <c:v>0.922499999999999</c:v>
                </c:pt>
                <c:pt idx="34">
                  <c:v>0.917299999999999</c:v>
                </c:pt>
                <c:pt idx="35">
                  <c:v>0.9198</c:v>
                </c:pt>
                <c:pt idx="36">
                  <c:v>0.919700000000001</c:v>
                </c:pt>
                <c:pt idx="37">
                  <c:v>0.9224</c:v>
                </c:pt>
                <c:pt idx="38">
                  <c:v>0.9223</c:v>
                </c:pt>
                <c:pt idx="39">
                  <c:v>0.9171</c:v>
                </c:pt>
                <c:pt idx="40">
                  <c:v>0.919700000000001</c:v>
                </c:pt>
                <c:pt idx="41">
                  <c:v>0.9169</c:v>
                </c:pt>
                <c:pt idx="42">
                  <c:v>0.909100000000001</c:v>
                </c:pt>
                <c:pt idx="43">
                  <c:v>0.903899999999998</c:v>
                </c:pt>
                <c:pt idx="44">
                  <c:v>0.901300000000001</c:v>
                </c:pt>
                <c:pt idx="45">
                  <c:v>0.909000000000001</c:v>
                </c:pt>
                <c:pt idx="46">
                  <c:v>0.9116</c:v>
                </c:pt>
                <c:pt idx="47">
                  <c:v>0.596299999999999</c:v>
                </c:pt>
                <c:pt idx="48">
                  <c:v>0.5833</c:v>
                </c:pt>
                <c:pt idx="49">
                  <c:v>0.5754</c:v>
                </c:pt>
                <c:pt idx="50">
                  <c:v>0.577999999999999</c:v>
                </c:pt>
                <c:pt idx="51">
                  <c:v>0.5806</c:v>
                </c:pt>
                <c:pt idx="52">
                  <c:v>0.583200000000002</c:v>
                </c:pt>
                <c:pt idx="53">
                  <c:v>0.580499999999999</c:v>
                </c:pt>
                <c:pt idx="54">
                  <c:v>0.580500000000001</c:v>
                </c:pt>
                <c:pt idx="55">
                  <c:v>0.580499999999999</c:v>
                </c:pt>
                <c:pt idx="56">
                  <c:v>0.580499999999999</c:v>
                </c:pt>
                <c:pt idx="57">
                  <c:v>0.5753</c:v>
                </c:pt>
                <c:pt idx="58">
                  <c:v>0.5701</c:v>
                </c:pt>
                <c:pt idx="59">
                  <c:v>0.567399999999999</c:v>
                </c:pt>
                <c:pt idx="60">
                  <c:v>0.57</c:v>
                </c:pt>
                <c:pt idx="61">
                  <c:v>0.5725</c:v>
                </c:pt>
                <c:pt idx="62">
                  <c:v>0.572600000000001</c:v>
                </c:pt>
                <c:pt idx="63">
                  <c:v>0.5648</c:v>
                </c:pt>
                <c:pt idx="64">
                  <c:v>0.567400000000001</c:v>
                </c:pt>
                <c:pt idx="65">
                  <c:v>0.5648</c:v>
                </c:pt>
                <c:pt idx="66">
                  <c:v>0.556899999999999</c:v>
                </c:pt>
                <c:pt idx="67">
                  <c:v>0.5595</c:v>
                </c:pt>
                <c:pt idx="68">
                  <c:v>0.5596</c:v>
                </c:pt>
                <c:pt idx="69">
                  <c:v>0.562100000000001</c:v>
                </c:pt>
                <c:pt idx="70">
                  <c:v>0.562100000000001</c:v>
                </c:pt>
                <c:pt idx="71">
                  <c:v>0.5646</c:v>
                </c:pt>
                <c:pt idx="72">
                  <c:v>0.556900000000001</c:v>
                </c:pt>
                <c:pt idx="73">
                  <c:v>0.5543</c:v>
                </c:pt>
                <c:pt idx="74">
                  <c:v>0.5543</c:v>
                </c:pt>
                <c:pt idx="75">
                  <c:v>0.549099999999999</c:v>
                </c:pt>
                <c:pt idx="76">
                  <c:v>0.551599999999999</c:v>
                </c:pt>
                <c:pt idx="77">
                  <c:v>0.551600000000001</c:v>
                </c:pt>
                <c:pt idx="78">
                  <c:v>0.549099999999999</c:v>
                </c:pt>
                <c:pt idx="79">
                  <c:v>0.549100000000001</c:v>
                </c:pt>
                <c:pt idx="80">
                  <c:v>0.5517</c:v>
                </c:pt>
                <c:pt idx="81">
                  <c:v>0.5517</c:v>
                </c:pt>
                <c:pt idx="82">
                  <c:v>0.543800000000001</c:v>
                </c:pt>
                <c:pt idx="83">
                  <c:v>0.5413</c:v>
                </c:pt>
                <c:pt idx="84">
                  <c:v>0.538599999999999</c:v>
                </c:pt>
                <c:pt idx="85">
                  <c:v>0.5413</c:v>
                </c:pt>
                <c:pt idx="86">
                  <c:v>0.5464</c:v>
                </c:pt>
                <c:pt idx="87">
                  <c:v>0.538600000000001</c:v>
                </c:pt>
                <c:pt idx="88">
                  <c:v>0.536099999999999</c:v>
                </c:pt>
                <c:pt idx="89">
                  <c:v>0.5283</c:v>
                </c:pt>
                <c:pt idx="90">
                  <c:v>0.530799999999999</c:v>
                </c:pt>
                <c:pt idx="91">
                  <c:v>0.5283</c:v>
                </c:pt>
                <c:pt idx="92">
                  <c:v>0.525599999999999</c:v>
                </c:pt>
                <c:pt idx="93">
                  <c:v>0.530799999999999</c:v>
                </c:pt>
                <c:pt idx="94">
                  <c:v>0.525700000000001</c:v>
                </c:pt>
                <c:pt idx="95">
                  <c:v>0.357699999999999</c:v>
                </c:pt>
                <c:pt idx="96">
                  <c:v>0.3422</c:v>
                </c:pt>
                <c:pt idx="97">
                  <c:v>0.326600000000001</c:v>
                </c:pt>
                <c:pt idx="98">
                  <c:v>0.324100000000001</c:v>
                </c:pt>
                <c:pt idx="99">
                  <c:v>0.324</c:v>
                </c:pt>
                <c:pt idx="100">
                  <c:v>0.321399999999999</c:v>
                </c:pt>
                <c:pt idx="101">
                  <c:v>0.324</c:v>
                </c:pt>
                <c:pt idx="102">
                  <c:v>0.326600000000001</c:v>
                </c:pt>
                <c:pt idx="103">
                  <c:v>0.329199999999998</c:v>
                </c:pt>
                <c:pt idx="104">
                  <c:v>0.324</c:v>
                </c:pt>
                <c:pt idx="105">
                  <c:v>0.3188</c:v>
                </c:pt>
                <c:pt idx="106">
                  <c:v>0.321399999999999</c:v>
                </c:pt>
                <c:pt idx="107">
                  <c:v>0.316199999999999</c:v>
                </c:pt>
                <c:pt idx="108">
                  <c:v>0.3188</c:v>
                </c:pt>
                <c:pt idx="109">
                  <c:v>0.3187</c:v>
                </c:pt>
                <c:pt idx="110">
                  <c:v>0.324</c:v>
                </c:pt>
                <c:pt idx="111">
                  <c:v>0.3239</c:v>
                </c:pt>
                <c:pt idx="112">
                  <c:v>0.3162</c:v>
                </c:pt>
                <c:pt idx="113">
                  <c:v>0.3188</c:v>
                </c:pt>
                <c:pt idx="114">
                  <c:v>0.311</c:v>
                </c:pt>
                <c:pt idx="115">
                  <c:v>0.311</c:v>
                </c:pt>
                <c:pt idx="116">
                  <c:v>0.3109</c:v>
                </c:pt>
                <c:pt idx="117">
                  <c:v>0.316100000000001</c:v>
                </c:pt>
                <c:pt idx="118">
                  <c:v>0.316100000000001</c:v>
                </c:pt>
                <c:pt idx="119">
                  <c:v>0.316100000000001</c:v>
                </c:pt>
                <c:pt idx="120">
                  <c:v>0.321300000000001</c:v>
                </c:pt>
                <c:pt idx="121">
                  <c:v>0.3187</c:v>
                </c:pt>
                <c:pt idx="122">
                  <c:v>0.316100000000001</c:v>
                </c:pt>
                <c:pt idx="123">
                  <c:v>0.3108</c:v>
                </c:pt>
                <c:pt idx="124">
                  <c:v>0.308299999999999</c:v>
                </c:pt>
                <c:pt idx="125">
                  <c:v>0.313500000000001</c:v>
                </c:pt>
                <c:pt idx="126">
                  <c:v>0.313499999999999</c:v>
                </c:pt>
                <c:pt idx="127">
                  <c:v>0.321299999999999</c:v>
                </c:pt>
                <c:pt idx="128">
                  <c:v>0.313499999999999</c:v>
                </c:pt>
                <c:pt idx="129">
                  <c:v>0.3109</c:v>
                </c:pt>
                <c:pt idx="130">
                  <c:v>0.3134</c:v>
                </c:pt>
                <c:pt idx="131">
                  <c:v>0.308300000000001</c:v>
                </c:pt>
                <c:pt idx="132">
                  <c:v>0.3109</c:v>
                </c:pt>
                <c:pt idx="133">
                  <c:v>0.313499999999999</c:v>
                </c:pt>
                <c:pt idx="134">
                  <c:v>0.313499999999999</c:v>
                </c:pt>
                <c:pt idx="135">
                  <c:v>0.313499999999999</c:v>
                </c:pt>
                <c:pt idx="136">
                  <c:v>0.3109</c:v>
                </c:pt>
                <c:pt idx="137">
                  <c:v>0.308300000000001</c:v>
                </c:pt>
                <c:pt idx="138">
                  <c:v>0.308300000000001</c:v>
                </c:pt>
                <c:pt idx="139">
                  <c:v>0.303099999999999</c:v>
                </c:pt>
                <c:pt idx="140">
                  <c:v>0.3057</c:v>
                </c:pt>
                <c:pt idx="141">
                  <c:v>0.3109</c:v>
                </c:pt>
                <c:pt idx="142">
                  <c:v>0.308300000000001</c:v>
                </c:pt>
                <c:pt idx="143">
                  <c:v>0.3057</c:v>
                </c:pt>
                <c:pt idx="144">
                  <c:v>0.308300000000001</c:v>
                </c:pt>
                <c:pt idx="145">
                  <c:v>0.3057</c:v>
                </c:pt>
                <c:pt idx="146">
                  <c:v>0.3057</c:v>
                </c:pt>
                <c:pt idx="147">
                  <c:v>0.303100000000001</c:v>
                </c:pt>
                <c:pt idx="148">
                  <c:v>0.303100000000001</c:v>
                </c:pt>
                <c:pt idx="149">
                  <c:v>0.3109</c:v>
                </c:pt>
                <c:pt idx="150">
                  <c:v>0.308299999999999</c:v>
                </c:pt>
                <c:pt idx="151">
                  <c:v>0.3057</c:v>
                </c:pt>
                <c:pt idx="152">
                  <c:v>0.303100000000001</c:v>
                </c:pt>
                <c:pt idx="153">
                  <c:v>0.3005</c:v>
                </c:pt>
                <c:pt idx="154">
                  <c:v>0.300500000000001</c:v>
                </c:pt>
                <c:pt idx="155">
                  <c:v>0.297799999999999</c:v>
                </c:pt>
                <c:pt idx="156">
                  <c:v>0.302999999999999</c:v>
                </c:pt>
                <c:pt idx="157">
                  <c:v>0.3005</c:v>
                </c:pt>
                <c:pt idx="158">
                  <c:v>0.3057</c:v>
                </c:pt>
                <c:pt idx="159">
                  <c:v>0.300600000000001</c:v>
                </c:pt>
                <c:pt idx="160">
                  <c:v>0.295300000000001</c:v>
                </c:pt>
                <c:pt idx="161">
                  <c:v>0.300500000000001</c:v>
                </c:pt>
                <c:pt idx="162">
                  <c:v>0.295299999999999</c:v>
                </c:pt>
                <c:pt idx="163">
                  <c:v>0.2979</c:v>
                </c:pt>
                <c:pt idx="164">
                  <c:v>0.303100000000001</c:v>
                </c:pt>
                <c:pt idx="165">
                  <c:v>0.2979</c:v>
                </c:pt>
                <c:pt idx="166">
                  <c:v>0.295299999999999</c:v>
                </c:pt>
                <c:pt idx="167">
                  <c:v>0.3058</c:v>
                </c:pt>
                <c:pt idx="168">
                  <c:v>0.295400000000001</c:v>
                </c:pt>
                <c:pt idx="169">
                  <c:v>0.295400000000001</c:v>
                </c:pt>
                <c:pt idx="170">
                  <c:v>0.295300000000001</c:v>
                </c:pt>
                <c:pt idx="171">
                  <c:v>0.2927</c:v>
                </c:pt>
                <c:pt idx="172">
                  <c:v>0.295299999999999</c:v>
                </c:pt>
                <c:pt idx="173">
                  <c:v>0.2927</c:v>
                </c:pt>
                <c:pt idx="174">
                  <c:v>0.295299999999999</c:v>
                </c:pt>
                <c:pt idx="175">
                  <c:v>0.292800000000002</c:v>
                </c:pt>
                <c:pt idx="176">
                  <c:v>0.2927</c:v>
                </c:pt>
                <c:pt idx="177">
                  <c:v>0.295299999999999</c:v>
                </c:pt>
                <c:pt idx="178">
                  <c:v>0.290100000000001</c:v>
                </c:pt>
                <c:pt idx="179">
                  <c:v>0.2927</c:v>
                </c:pt>
                <c:pt idx="180">
                  <c:v>0.297899999999999</c:v>
                </c:pt>
                <c:pt idx="181">
                  <c:v>0.295300000000001</c:v>
                </c:pt>
                <c:pt idx="182">
                  <c:v>0.295400000000001</c:v>
                </c:pt>
                <c:pt idx="183">
                  <c:v>0.298</c:v>
                </c:pt>
                <c:pt idx="184">
                  <c:v>0.2902</c:v>
                </c:pt>
                <c:pt idx="185">
                  <c:v>0.2928</c:v>
                </c:pt>
                <c:pt idx="186">
                  <c:v>0.290100000000001</c:v>
                </c:pt>
                <c:pt idx="187">
                  <c:v>0.290100000000001</c:v>
                </c:pt>
                <c:pt idx="188">
                  <c:v>0.295299999999999</c:v>
                </c:pt>
                <c:pt idx="189">
                  <c:v>0.2927</c:v>
                </c:pt>
                <c:pt idx="190">
                  <c:v>0.2928</c:v>
                </c:pt>
                <c:pt idx="191">
                  <c:v>0.2902</c:v>
                </c:pt>
                <c:pt idx="192">
                  <c:v>0.295299999999999</c:v>
                </c:pt>
                <c:pt idx="193">
                  <c:v>0.290199999999999</c:v>
                </c:pt>
                <c:pt idx="194">
                  <c:v>0.2875</c:v>
                </c:pt>
                <c:pt idx="195">
                  <c:v>0.287599999999999</c:v>
                </c:pt>
                <c:pt idx="196">
                  <c:v>0.2928</c:v>
                </c:pt>
                <c:pt idx="197">
                  <c:v>0.290199999999999</c:v>
                </c:pt>
                <c:pt idx="198">
                  <c:v>0.2928</c:v>
                </c:pt>
                <c:pt idx="199">
                  <c:v>0.290100000000001</c:v>
                </c:pt>
                <c:pt idx="200">
                  <c:v>0.287600000000001</c:v>
                </c:pt>
                <c:pt idx="201">
                  <c:v>0.285</c:v>
                </c:pt>
                <c:pt idx="202">
                  <c:v>0.295399999999999</c:v>
                </c:pt>
                <c:pt idx="203">
                  <c:v>0.287600000000001</c:v>
                </c:pt>
                <c:pt idx="204">
                  <c:v>0.2928</c:v>
                </c:pt>
                <c:pt idx="205">
                  <c:v>0.290100000000001</c:v>
                </c:pt>
                <c:pt idx="206">
                  <c:v>0.287599999999999</c:v>
                </c:pt>
                <c:pt idx="207">
                  <c:v>0.287599999999999</c:v>
                </c:pt>
                <c:pt idx="208">
                  <c:v>0.290199999999999</c:v>
                </c:pt>
                <c:pt idx="209">
                  <c:v>0.290100000000001</c:v>
                </c:pt>
                <c:pt idx="210">
                  <c:v>0.2875</c:v>
                </c:pt>
                <c:pt idx="211">
                  <c:v>0.285</c:v>
                </c:pt>
                <c:pt idx="212">
                  <c:v>0.2902</c:v>
                </c:pt>
                <c:pt idx="213">
                  <c:v>0.298</c:v>
                </c:pt>
                <c:pt idx="214">
                  <c:v>0.2902</c:v>
                </c:pt>
                <c:pt idx="215">
                  <c:v>0.295400000000001</c:v>
                </c:pt>
                <c:pt idx="216">
                  <c:v>0.295399999999999</c:v>
                </c:pt>
                <c:pt idx="217">
                  <c:v>0.2928</c:v>
                </c:pt>
                <c:pt idx="218">
                  <c:v>0.295300000000001</c:v>
                </c:pt>
                <c:pt idx="219">
                  <c:v>0.2927</c:v>
                </c:pt>
                <c:pt idx="220">
                  <c:v>0.295399999999999</c:v>
                </c:pt>
                <c:pt idx="221">
                  <c:v>0.3032</c:v>
                </c:pt>
                <c:pt idx="222">
                  <c:v>0.295299999999999</c:v>
                </c:pt>
                <c:pt idx="223">
                  <c:v>0.2928</c:v>
                </c:pt>
                <c:pt idx="224">
                  <c:v>0.2928</c:v>
                </c:pt>
                <c:pt idx="225">
                  <c:v>0.298</c:v>
                </c:pt>
                <c:pt idx="226">
                  <c:v>0.2979</c:v>
                </c:pt>
                <c:pt idx="227">
                  <c:v>0.3005</c:v>
                </c:pt>
                <c:pt idx="228">
                  <c:v>0.303100000000001</c:v>
                </c:pt>
                <c:pt idx="229">
                  <c:v>0.303100000000001</c:v>
                </c:pt>
                <c:pt idx="230">
                  <c:v>2.0297</c:v>
                </c:pt>
                <c:pt idx="231">
                  <c:v>2.0633</c:v>
                </c:pt>
                <c:pt idx="232">
                  <c:v>2.0684</c:v>
                </c:pt>
                <c:pt idx="233">
                  <c:v>2.084</c:v>
                </c:pt>
                <c:pt idx="234">
                  <c:v>2.084</c:v>
                </c:pt>
                <c:pt idx="235">
                  <c:v>2.0813</c:v>
                </c:pt>
                <c:pt idx="236">
                  <c:v>2.0737</c:v>
                </c:pt>
                <c:pt idx="237">
                  <c:v>2.0995</c:v>
                </c:pt>
                <c:pt idx="238">
                  <c:v>2.0839</c:v>
                </c:pt>
                <c:pt idx="239">
                  <c:v>2.0735</c:v>
                </c:pt>
                <c:pt idx="240">
                  <c:v>2.0839</c:v>
                </c:pt>
                <c:pt idx="241">
                  <c:v>2.0942</c:v>
                </c:pt>
                <c:pt idx="242">
                  <c:v>2.0735</c:v>
                </c:pt>
                <c:pt idx="243">
                  <c:v>2.0839</c:v>
                </c:pt>
                <c:pt idx="244">
                  <c:v>2.0813</c:v>
                </c:pt>
                <c:pt idx="245">
                  <c:v>2.0916</c:v>
                </c:pt>
                <c:pt idx="246">
                  <c:v>2.0813</c:v>
                </c:pt>
                <c:pt idx="247">
                  <c:v>2.0658</c:v>
                </c:pt>
                <c:pt idx="248">
                  <c:v>2.0916</c:v>
                </c:pt>
                <c:pt idx="249">
                  <c:v>2.0864</c:v>
                </c:pt>
                <c:pt idx="250">
                  <c:v>2.0967</c:v>
                </c:pt>
                <c:pt idx="251">
                  <c:v>2.0993</c:v>
                </c:pt>
                <c:pt idx="252">
                  <c:v>2.0916</c:v>
                </c:pt>
                <c:pt idx="253">
                  <c:v>2.1019</c:v>
                </c:pt>
                <c:pt idx="254">
                  <c:v>2.107</c:v>
                </c:pt>
                <c:pt idx="255">
                  <c:v>2.1044</c:v>
                </c:pt>
                <c:pt idx="256">
                  <c:v>2.089</c:v>
                </c:pt>
                <c:pt idx="257">
                  <c:v>2.1019</c:v>
                </c:pt>
                <c:pt idx="258">
                  <c:v>2.1096</c:v>
                </c:pt>
                <c:pt idx="259">
                  <c:v>2.0864</c:v>
                </c:pt>
                <c:pt idx="260">
                  <c:v>2.0967</c:v>
                </c:pt>
                <c:pt idx="261">
                  <c:v>2.1018</c:v>
                </c:pt>
                <c:pt idx="262">
                  <c:v>2.1096</c:v>
                </c:pt>
                <c:pt idx="263">
                  <c:v>2.1044</c:v>
                </c:pt>
                <c:pt idx="264">
                  <c:v>2.1096</c:v>
                </c:pt>
                <c:pt idx="265">
                  <c:v>2.1017</c:v>
                </c:pt>
                <c:pt idx="266">
                  <c:v>2.1173</c:v>
                </c:pt>
                <c:pt idx="267">
                  <c:v>2.1173</c:v>
                </c:pt>
                <c:pt idx="268">
                  <c:v>2.1122</c:v>
                </c:pt>
                <c:pt idx="269">
                  <c:v>2.1199</c:v>
                </c:pt>
                <c:pt idx="270">
                  <c:v>2.1096</c:v>
                </c:pt>
                <c:pt idx="271">
                  <c:v>2.107</c:v>
                </c:pt>
                <c:pt idx="272">
                  <c:v>2.1043</c:v>
                </c:pt>
                <c:pt idx="273">
                  <c:v>2.0966</c:v>
                </c:pt>
                <c:pt idx="274">
                  <c:v>2.0966</c:v>
                </c:pt>
                <c:pt idx="275">
                  <c:v>2.107</c:v>
                </c:pt>
                <c:pt idx="276">
                  <c:v>2.1121</c:v>
                </c:pt>
                <c:pt idx="277">
                  <c:v>2.11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32334310"/>
        <c:axId val="20032001"/>
      </c:scatterChart>
      <c:valAx>
        <c:axId val="5966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098"/>
        <c:crossesAt val="0"/>
        <c:crossBetween val="midCat"/>
      </c:valAx>
      <c:valAx>
        <c:axId val="97189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819"/>
        <c:crossesAt val="0"/>
        <c:crossBetween val="midCat"/>
      </c:valAx>
      <c:valAx>
        <c:axId val="32334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001"/>
        <c:crossBetween val="midCat"/>
      </c:valAx>
      <c:valAx>
        <c:axId val="200320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4113333333333</c:v>
                </c:pt>
                <c:pt idx="1">
                  <c:v>49.8023333333333</c:v>
                </c:pt>
                <c:pt idx="2">
                  <c:v>49.993</c:v>
                </c:pt>
                <c:pt idx="3">
                  <c:v>50.1673333333333</c:v>
                </c:pt>
                <c:pt idx="4">
                  <c:v>50.3353333333333</c:v>
                </c:pt>
                <c:pt idx="5">
                  <c:v>50.4833333333333</c:v>
                </c:pt>
                <c:pt idx="6">
                  <c:v>50.6393333333333</c:v>
                </c:pt>
                <c:pt idx="7">
                  <c:v>50.7476666666667</c:v>
                </c:pt>
                <c:pt idx="8">
                  <c:v>50.872</c:v>
                </c:pt>
                <c:pt idx="9">
                  <c:v>51.0043333333333</c:v>
                </c:pt>
                <c:pt idx="10">
                  <c:v>51.1163333333333</c:v>
                </c:pt>
                <c:pt idx="11">
                  <c:v>51.181</c:v>
                </c:pt>
                <c:pt idx="12">
                  <c:v>51.2966666666667</c:v>
                </c:pt>
                <c:pt idx="13">
                  <c:v>51.4176666666667</c:v>
                </c:pt>
                <c:pt idx="14">
                  <c:v>51.525</c:v>
                </c:pt>
                <c:pt idx="15">
                  <c:v>51.6323333333333</c:v>
                </c:pt>
                <c:pt idx="16">
                  <c:v>51.7166666666667</c:v>
                </c:pt>
                <c:pt idx="17">
                  <c:v>51.8466666666667</c:v>
                </c:pt>
                <c:pt idx="18">
                  <c:v>51.9376666666667</c:v>
                </c:pt>
                <c:pt idx="19">
                  <c:v>52.0246666666667</c:v>
                </c:pt>
                <c:pt idx="20">
                  <c:v>52.131</c:v>
                </c:pt>
                <c:pt idx="21">
                  <c:v>52.1976666666667</c:v>
                </c:pt>
                <c:pt idx="22">
                  <c:v>52.2596666666667</c:v>
                </c:pt>
                <c:pt idx="23">
                  <c:v>52.324</c:v>
                </c:pt>
                <c:pt idx="24">
                  <c:v>52.4246666666667</c:v>
                </c:pt>
                <c:pt idx="25">
                  <c:v>52.553</c:v>
                </c:pt>
                <c:pt idx="26">
                  <c:v>52.5986666666667</c:v>
                </c:pt>
                <c:pt idx="27">
                  <c:v>52.6646666666667</c:v>
                </c:pt>
                <c:pt idx="28">
                  <c:v>52.6456666666667</c:v>
                </c:pt>
                <c:pt idx="29">
                  <c:v>52.6563333333333</c:v>
                </c:pt>
                <c:pt idx="30">
                  <c:v>52.7636666666667</c:v>
                </c:pt>
                <c:pt idx="31">
                  <c:v>52.8316666666667</c:v>
                </c:pt>
                <c:pt idx="32">
                  <c:v>52.9253333333333</c:v>
                </c:pt>
                <c:pt idx="33">
                  <c:v>52.9716666666667</c:v>
                </c:pt>
                <c:pt idx="34">
                  <c:v>53.059</c:v>
                </c:pt>
                <c:pt idx="35">
                  <c:v>53.1343333333333</c:v>
                </c:pt>
                <c:pt idx="36">
                  <c:v>53.1713333333333</c:v>
                </c:pt>
                <c:pt idx="37">
                  <c:v>53.193</c:v>
                </c:pt>
                <c:pt idx="38">
                  <c:v>53.1793333333333</c:v>
                </c:pt>
                <c:pt idx="39">
                  <c:v>53.2053333333333</c:v>
                </c:pt>
                <c:pt idx="40">
                  <c:v>53.2586666666667</c:v>
                </c:pt>
                <c:pt idx="41">
                  <c:v>53.2806666666667</c:v>
                </c:pt>
                <c:pt idx="42">
                  <c:v>53.3463333333333</c:v>
                </c:pt>
                <c:pt idx="43">
                  <c:v>53.3973333333333</c:v>
                </c:pt>
                <c:pt idx="44">
                  <c:v>53.4333333333333</c:v>
                </c:pt>
                <c:pt idx="45">
                  <c:v>53.5103333333333</c:v>
                </c:pt>
                <c:pt idx="46">
                  <c:v>53.5083333333333</c:v>
                </c:pt>
                <c:pt idx="47">
                  <c:v>47.1516666666667</c:v>
                </c:pt>
                <c:pt idx="48">
                  <c:v>47.12</c:v>
                </c:pt>
                <c:pt idx="49">
                  <c:v>47.164</c:v>
                </c:pt>
                <c:pt idx="50">
                  <c:v>47.2153333333333</c:v>
                </c:pt>
                <c:pt idx="51">
                  <c:v>47.2666666666667</c:v>
                </c:pt>
                <c:pt idx="52">
                  <c:v>47.3106666666667</c:v>
                </c:pt>
                <c:pt idx="53">
                  <c:v>47.322</c:v>
                </c:pt>
                <c:pt idx="54">
                  <c:v>47.284</c:v>
                </c:pt>
                <c:pt idx="55">
                  <c:v>47.3043333333333</c:v>
                </c:pt>
                <c:pt idx="56">
                  <c:v>47.334</c:v>
                </c:pt>
                <c:pt idx="57">
                  <c:v>47.3453333333333</c:v>
                </c:pt>
                <c:pt idx="58">
                  <c:v>47.3843333333333</c:v>
                </c:pt>
                <c:pt idx="59">
                  <c:v>47.3953333333333</c:v>
                </c:pt>
                <c:pt idx="60">
                  <c:v>47.45</c:v>
                </c:pt>
                <c:pt idx="61">
                  <c:v>47.4703333333333</c:v>
                </c:pt>
                <c:pt idx="62">
                  <c:v>47.4896666666667</c:v>
                </c:pt>
                <c:pt idx="63">
                  <c:v>47.4943333333333</c:v>
                </c:pt>
                <c:pt idx="64">
                  <c:v>47.514</c:v>
                </c:pt>
                <c:pt idx="65">
                  <c:v>47.5336666666667</c:v>
                </c:pt>
                <c:pt idx="66">
                  <c:v>47.544</c:v>
                </c:pt>
                <c:pt idx="67">
                  <c:v>47.5696666666667</c:v>
                </c:pt>
                <c:pt idx="68">
                  <c:v>47.6066666666667</c:v>
                </c:pt>
                <c:pt idx="69">
                  <c:v>47.657</c:v>
                </c:pt>
                <c:pt idx="70">
                  <c:v>47.6896666666667</c:v>
                </c:pt>
                <c:pt idx="71">
                  <c:v>47.6323333333333</c:v>
                </c:pt>
                <c:pt idx="72">
                  <c:v>47.6083333333333</c:v>
                </c:pt>
                <c:pt idx="73">
                  <c:v>47.649</c:v>
                </c:pt>
                <c:pt idx="74">
                  <c:v>47.6803333333333</c:v>
                </c:pt>
                <c:pt idx="75">
                  <c:v>47.67</c:v>
                </c:pt>
                <c:pt idx="76">
                  <c:v>47.717</c:v>
                </c:pt>
                <c:pt idx="77">
                  <c:v>47.7733333333333</c:v>
                </c:pt>
                <c:pt idx="78">
                  <c:v>47.7693333333333</c:v>
                </c:pt>
                <c:pt idx="79">
                  <c:v>47.7726666666667</c:v>
                </c:pt>
                <c:pt idx="80">
                  <c:v>47.774</c:v>
                </c:pt>
                <c:pt idx="81">
                  <c:v>47.767</c:v>
                </c:pt>
                <c:pt idx="82">
                  <c:v>47.7913333333333</c:v>
                </c:pt>
                <c:pt idx="83">
                  <c:v>47.772</c:v>
                </c:pt>
                <c:pt idx="84">
                  <c:v>47.811</c:v>
                </c:pt>
                <c:pt idx="85">
                  <c:v>47.848</c:v>
                </c:pt>
                <c:pt idx="86">
                  <c:v>47.834</c:v>
                </c:pt>
                <c:pt idx="87">
                  <c:v>47.7863333333333</c:v>
                </c:pt>
                <c:pt idx="88">
                  <c:v>47.804</c:v>
                </c:pt>
                <c:pt idx="89">
                  <c:v>47.82</c:v>
                </c:pt>
                <c:pt idx="90">
                  <c:v>47.802</c:v>
                </c:pt>
                <c:pt idx="91">
                  <c:v>47.8016666666667</c:v>
                </c:pt>
                <c:pt idx="92">
                  <c:v>47.8483333333333</c:v>
                </c:pt>
                <c:pt idx="93">
                  <c:v>47.8856666666667</c:v>
                </c:pt>
                <c:pt idx="94">
                  <c:v>47.85</c:v>
                </c:pt>
                <c:pt idx="95">
                  <c:v>43.675</c:v>
                </c:pt>
                <c:pt idx="96">
                  <c:v>43.5433333333333</c:v>
                </c:pt>
                <c:pt idx="97">
                  <c:v>43.5443333333333</c:v>
                </c:pt>
                <c:pt idx="98">
                  <c:v>43.5343333333333</c:v>
                </c:pt>
                <c:pt idx="99">
                  <c:v>43.594</c:v>
                </c:pt>
                <c:pt idx="100">
                  <c:v>43.6313333333333</c:v>
                </c:pt>
                <c:pt idx="101">
                  <c:v>43.654</c:v>
                </c:pt>
                <c:pt idx="102">
                  <c:v>43.6233333333333</c:v>
                </c:pt>
                <c:pt idx="103">
                  <c:v>43.6303333333333</c:v>
                </c:pt>
                <c:pt idx="104">
                  <c:v>43.645</c:v>
                </c:pt>
                <c:pt idx="105">
                  <c:v>43.6666666666667</c:v>
                </c:pt>
                <c:pt idx="106">
                  <c:v>43.617</c:v>
                </c:pt>
                <c:pt idx="107">
                  <c:v>43.6743333333333</c:v>
                </c:pt>
                <c:pt idx="108">
                  <c:v>43.712</c:v>
                </c:pt>
                <c:pt idx="109">
                  <c:v>43.7283333333333</c:v>
                </c:pt>
                <c:pt idx="110">
                  <c:v>43.723</c:v>
                </c:pt>
                <c:pt idx="111">
                  <c:v>43.6873333333333</c:v>
                </c:pt>
                <c:pt idx="112">
                  <c:v>43.6953333333333</c:v>
                </c:pt>
                <c:pt idx="113">
                  <c:v>43.6743333333333</c:v>
                </c:pt>
                <c:pt idx="114">
                  <c:v>43.726</c:v>
                </c:pt>
                <c:pt idx="115">
                  <c:v>43.792</c:v>
                </c:pt>
                <c:pt idx="116">
                  <c:v>43.802</c:v>
                </c:pt>
                <c:pt idx="117">
                  <c:v>43.7826666666667</c:v>
                </c:pt>
                <c:pt idx="118">
                  <c:v>43.752</c:v>
                </c:pt>
                <c:pt idx="119">
                  <c:v>43.7393333333333</c:v>
                </c:pt>
                <c:pt idx="120">
                  <c:v>43.7493333333333</c:v>
                </c:pt>
                <c:pt idx="121">
                  <c:v>43.7636666666667</c:v>
                </c:pt>
                <c:pt idx="122">
                  <c:v>43.7953333333333</c:v>
                </c:pt>
                <c:pt idx="123">
                  <c:v>43.8116666666667</c:v>
                </c:pt>
                <c:pt idx="124">
                  <c:v>43.788</c:v>
                </c:pt>
                <c:pt idx="125">
                  <c:v>43.8013333333333</c:v>
                </c:pt>
                <c:pt idx="126">
                  <c:v>43.8173333333333</c:v>
                </c:pt>
                <c:pt idx="127">
                  <c:v>43.8276666666667</c:v>
                </c:pt>
                <c:pt idx="128">
                  <c:v>43.8533333333333</c:v>
                </c:pt>
                <c:pt idx="129">
                  <c:v>43.8333333333333</c:v>
                </c:pt>
                <c:pt idx="130">
                  <c:v>43.8593333333333</c:v>
                </c:pt>
                <c:pt idx="131">
                  <c:v>43.884</c:v>
                </c:pt>
                <c:pt idx="132">
                  <c:v>43.9</c:v>
                </c:pt>
                <c:pt idx="133">
                  <c:v>43.8876666666667</c:v>
                </c:pt>
                <c:pt idx="134">
                  <c:v>43.9</c:v>
                </c:pt>
                <c:pt idx="135">
                  <c:v>43.876</c:v>
                </c:pt>
                <c:pt idx="136">
                  <c:v>43.8593333333333</c:v>
                </c:pt>
                <c:pt idx="137">
                  <c:v>43.8356666666667</c:v>
                </c:pt>
                <c:pt idx="138">
                  <c:v>43.827</c:v>
                </c:pt>
                <c:pt idx="139">
                  <c:v>43.86</c:v>
                </c:pt>
                <c:pt idx="140">
                  <c:v>43.863</c:v>
                </c:pt>
                <c:pt idx="141">
                  <c:v>43.8336666666667</c:v>
                </c:pt>
                <c:pt idx="142">
                  <c:v>43.849</c:v>
                </c:pt>
                <c:pt idx="143">
                  <c:v>43.804</c:v>
                </c:pt>
                <c:pt idx="144">
                  <c:v>43.8286666666667</c:v>
                </c:pt>
                <c:pt idx="145">
                  <c:v>43.816</c:v>
                </c:pt>
                <c:pt idx="146">
                  <c:v>43.863</c:v>
                </c:pt>
                <c:pt idx="147">
                  <c:v>43.8376666666667</c:v>
                </c:pt>
                <c:pt idx="148">
                  <c:v>43.888</c:v>
                </c:pt>
                <c:pt idx="149">
                  <c:v>43.8763333333333</c:v>
                </c:pt>
                <c:pt idx="150">
                  <c:v>43.861</c:v>
                </c:pt>
                <c:pt idx="151">
                  <c:v>43.8763333333333</c:v>
                </c:pt>
                <c:pt idx="152">
                  <c:v>43.8586666666667</c:v>
                </c:pt>
                <c:pt idx="153">
                  <c:v>43.8353333333333</c:v>
                </c:pt>
                <c:pt idx="154">
                  <c:v>43.8343333333333</c:v>
                </c:pt>
                <c:pt idx="155">
                  <c:v>43.8626666666667</c:v>
                </c:pt>
                <c:pt idx="156">
                  <c:v>43.8586666666667</c:v>
                </c:pt>
                <c:pt idx="157">
                  <c:v>43.8636666666667</c:v>
                </c:pt>
                <c:pt idx="158">
                  <c:v>43.8276666666667</c:v>
                </c:pt>
                <c:pt idx="159">
                  <c:v>43.841</c:v>
                </c:pt>
                <c:pt idx="160">
                  <c:v>43.8553333333333</c:v>
                </c:pt>
                <c:pt idx="161">
                  <c:v>43.816</c:v>
                </c:pt>
                <c:pt idx="162">
                  <c:v>43.8716666666667</c:v>
                </c:pt>
                <c:pt idx="163">
                  <c:v>43.895</c:v>
                </c:pt>
                <c:pt idx="164">
                  <c:v>43.8293333333333</c:v>
                </c:pt>
                <c:pt idx="165">
                  <c:v>43.854</c:v>
                </c:pt>
                <c:pt idx="166">
                  <c:v>43.856</c:v>
                </c:pt>
                <c:pt idx="167">
                  <c:v>43.808</c:v>
                </c:pt>
                <c:pt idx="168">
                  <c:v>43.83</c:v>
                </c:pt>
                <c:pt idx="169">
                  <c:v>43.826</c:v>
                </c:pt>
                <c:pt idx="170">
                  <c:v>43.841</c:v>
                </c:pt>
                <c:pt idx="171">
                  <c:v>43.8583333333333</c:v>
                </c:pt>
                <c:pt idx="172">
                  <c:v>43.8726666666667</c:v>
                </c:pt>
                <c:pt idx="173">
                  <c:v>43.8653333333333</c:v>
                </c:pt>
                <c:pt idx="174">
                  <c:v>43.8233333333333</c:v>
                </c:pt>
                <c:pt idx="175">
                  <c:v>43.8313333333333</c:v>
                </c:pt>
                <c:pt idx="176">
                  <c:v>43.8476666666667</c:v>
                </c:pt>
                <c:pt idx="177">
                  <c:v>43.862</c:v>
                </c:pt>
                <c:pt idx="178">
                  <c:v>43.8526666666667</c:v>
                </c:pt>
                <c:pt idx="179">
                  <c:v>43.838</c:v>
                </c:pt>
                <c:pt idx="180">
                  <c:v>43.835</c:v>
                </c:pt>
                <c:pt idx="181">
                  <c:v>43.851</c:v>
                </c:pt>
                <c:pt idx="182">
                  <c:v>43.8206666666667</c:v>
                </c:pt>
                <c:pt idx="183">
                  <c:v>43.8246666666667</c:v>
                </c:pt>
                <c:pt idx="184">
                  <c:v>43.8316666666667</c:v>
                </c:pt>
                <c:pt idx="185">
                  <c:v>43.8406666666667</c:v>
                </c:pt>
                <c:pt idx="186">
                  <c:v>43.8763333333333</c:v>
                </c:pt>
                <c:pt idx="187">
                  <c:v>43.875</c:v>
                </c:pt>
                <c:pt idx="188">
                  <c:v>43.8373333333333</c:v>
                </c:pt>
                <c:pt idx="189">
                  <c:v>43.8383333333333</c:v>
                </c:pt>
                <c:pt idx="190">
                  <c:v>43.804</c:v>
                </c:pt>
                <c:pt idx="191">
                  <c:v>43.7826666666667</c:v>
                </c:pt>
                <c:pt idx="192">
                  <c:v>43.8233333333333</c:v>
                </c:pt>
                <c:pt idx="193">
                  <c:v>43.8553333333333</c:v>
                </c:pt>
                <c:pt idx="194">
                  <c:v>43.851</c:v>
                </c:pt>
                <c:pt idx="195">
                  <c:v>43.851</c:v>
                </c:pt>
                <c:pt idx="196">
                  <c:v>43.8416666666667</c:v>
                </c:pt>
                <c:pt idx="197">
                  <c:v>43.815</c:v>
                </c:pt>
                <c:pt idx="198">
                  <c:v>43.7806666666667</c:v>
                </c:pt>
                <c:pt idx="199">
                  <c:v>43.7866666666667</c:v>
                </c:pt>
                <c:pt idx="200">
                  <c:v>43.8</c:v>
                </c:pt>
                <c:pt idx="201">
                  <c:v>43.826</c:v>
                </c:pt>
                <c:pt idx="202">
                  <c:v>43.828</c:v>
                </c:pt>
                <c:pt idx="203">
                  <c:v>43.8173333333333</c:v>
                </c:pt>
                <c:pt idx="204">
                  <c:v>43.7936666666667</c:v>
                </c:pt>
                <c:pt idx="205">
                  <c:v>43.7863333333333</c:v>
                </c:pt>
                <c:pt idx="206">
                  <c:v>43.7833333333333</c:v>
                </c:pt>
                <c:pt idx="207">
                  <c:v>43.7773333333333</c:v>
                </c:pt>
                <c:pt idx="208">
                  <c:v>43.7586666666667</c:v>
                </c:pt>
                <c:pt idx="209">
                  <c:v>43.7396666666667</c:v>
                </c:pt>
                <c:pt idx="210">
                  <c:v>43.776</c:v>
                </c:pt>
                <c:pt idx="211">
                  <c:v>43.774</c:v>
                </c:pt>
                <c:pt idx="212">
                  <c:v>43.7943333333333</c:v>
                </c:pt>
                <c:pt idx="213">
                  <c:v>43.7993333333333</c:v>
                </c:pt>
                <c:pt idx="214">
                  <c:v>43.8063333333333</c:v>
                </c:pt>
                <c:pt idx="215">
                  <c:v>43.7983333333333</c:v>
                </c:pt>
                <c:pt idx="216">
                  <c:v>43.8023333333333</c:v>
                </c:pt>
                <c:pt idx="217">
                  <c:v>43.8003333333333</c:v>
                </c:pt>
                <c:pt idx="218">
                  <c:v>43.8023333333333</c:v>
                </c:pt>
                <c:pt idx="219">
                  <c:v>43.792</c:v>
                </c:pt>
                <c:pt idx="220">
                  <c:v>43.7753333333333</c:v>
                </c:pt>
                <c:pt idx="221">
                  <c:v>43.7566666666667</c:v>
                </c:pt>
                <c:pt idx="222">
                  <c:v>43.7536666666667</c:v>
                </c:pt>
                <c:pt idx="223">
                  <c:v>43.7436666666667</c:v>
                </c:pt>
                <c:pt idx="224">
                  <c:v>43.7826666666667</c:v>
                </c:pt>
                <c:pt idx="225">
                  <c:v>43.7356666666667</c:v>
                </c:pt>
                <c:pt idx="226">
                  <c:v>43.7606666666667</c:v>
                </c:pt>
                <c:pt idx="227">
                  <c:v>43.758</c:v>
                </c:pt>
                <c:pt idx="228">
                  <c:v>43.7506666666667</c:v>
                </c:pt>
                <c:pt idx="229">
                  <c:v>43.717</c:v>
                </c:pt>
                <c:pt idx="230">
                  <c:v>75.4856666666667</c:v>
                </c:pt>
                <c:pt idx="231">
                  <c:v>75.6456666666667</c:v>
                </c:pt>
                <c:pt idx="232">
                  <c:v>75.7526666666667</c:v>
                </c:pt>
                <c:pt idx="233">
                  <c:v>75.7753333333333</c:v>
                </c:pt>
                <c:pt idx="234">
                  <c:v>75.7856666666667</c:v>
                </c:pt>
                <c:pt idx="235">
                  <c:v>75.8086666666667</c:v>
                </c:pt>
                <c:pt idx="236">
                  <c:v>75.7896666666667</c:v>
                </c:pt>
                <c:pt idx="237">
                  <c:v>75.835</c:v>
                </c:pt>
                <c:pt idx="238">
                  <c:v>75.826</c:v>
                </c:pt>
                <c:pt idx="239">
                  <c:v>75.8223333333333</c:v>
                </c:pt>
                <c:pt idx="240">
                  <c:v>75.8283333333333</c:v>
                </c:pt>
                <c:pt idx="241">
                  <c:v>75.8606666666667</c:v>
                </c:pt>
                <c:pt idx="242">
                  <c:v>75.9353333333333</c:v>
                </c:pt>
                <c:pt idx="243">
                  <c:v>75.9653333333333</c:v>
                </c:pt>
                <c:pt idx="244">
                  <c:v>75.9856666666667</c:v>
                </c:pt>
                <c:pt idx="245">
                  <c:v>75.9286666666667</c:v>
                </c:pt>
                <c:pt idx="246">
                  <c:v>75.9356666666667</c:v>
                </c:pt>
                <c:pt idx="247">
                  <c:v>75.9263333333333</c:v>
                </c:pt>
                <c:pt idx="248">
                  <c:v>75.9033333333333</c:v>
                </c:pt>
                <c:pt idx="249">
                  <c:v>75.9406666666667</c:v>
                </c:pt>
                <c:pt idx="250">
                  <c:v>75.9246666666667</c:v>
                </c:pt>
                <c:pt idx="251">
                  <c:v>75.9613333333333</c:v>
                </c:pt>
                <c:pt idx="252">
                  <c:v>76.0266666666667</c:v>
                </c:pt>
                <c:pt idx="253">
                  <c:v>75.9773333333333</c:v>
                </c:pt>
                <c:pt idx="254">
                  <c:v>76.095</c:v>
                </c:pt>
                <c:pt idx="255">
                  <c:v>76.1033333333333</c:v>
                </c:pt>
                <c:pt idx="256">
                  <c:v>76.036</c:v>
                </c:pt>
                <c:pt idx="257">
                  <c:v>76.0116666666667</c:v>
                </c:pt>
                <c:pt idx="258">
                  <c:v>76.0086666666667</c:v>
                </c:pt>
                <c:pt idx="259">
                  <c:v>76.0223333333333</c:v>
                </c:pt>
                <c:pt idx="260">
                  <c:v>76.0556666666667</c:v>
                </c:pt>
                <c:pt idx="261">
                  <c:v>76.0383333333333</c:v>
                </c:pt>
                <c:pt idx="262">
                  <c:v>76.105</c:v>
                </c:pt>
                <c:pt idx="263">
                  <c:v>76.038</c:v>
                </c:pt>
                <c:pt idx="264">
                  <c:v>76.1606666666667</c:v>
                </c:pt>
                <c:pt idx="265">
                  <c:v>76.1676666666667</c:v>
                </c:pt>
                <c:pt idx="266">
                  <c:v>76.1186666666667</c:v>
                </c:pt>
                <c:pt idx="267">
                  <c:v>76.1603333333333</c:v>
                </c:pt>
                <c:pt idx="268">
                  <c:v>76.1383333333333</c:v>
                </c:pt>
                <c:pt idx="269">
                  <c:v>76.1073333333333</c:v>
                </c:pt>
                <c:pt idx="270">
                  <c:v>76.1576666666667</c:v>
                </c:pt>
                <c:pt idx="271">
                  <c:v>76.2263333333333</c:v>
                </c:pt>
                <c:pt idx="272">
                  <c:v>76.1553333333333</c:v>
                </c:pt>
                <c:pt idx="273">
                  <c:v>76.1663333333333</c:v>
                </c:pt>
                <c:pt idx="274">
                  <c:v>76.191</c:v>
                </c:pt>
                <c:pt idx="275">
                  <c:v>76.15</c:v>
                </c:pt>
                <c:pt idx="276">
                  <c:v>76.2103333333333</c:v>
                </c:pt>
                <c:pt idx="277">
                  <c:v>76.21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9.4421</c:v>
                </c:pt>
                <c:pt idx="1">
                  <c:v>9.5558</c:v>
                </c:pt>
                <c:pt idx="2">
                  <c:v>9.68375</c:v>
                </c:pt>
                <c:pt idx="3">
                  <c:v>9.822</c:v>
                </c:pt>
                <c:pt idx="4">
                  <c:v>9.96935</c:v>
                </c:pt>
                <c:pt idx="5">
                  <c:v>10.1192</c:v>
                </c:pt>
                <c:pt idx="6">
                  <c:v>10.273</c:v>
                </c:pt>
                <c:pt idx="7">
                  <c:v>10.4048</c:v>
                </c:pt>
                <c:pt idx="8">
                  <c:v>10.51855</c:v>
                </c:pt>
                <c:pt idx="9">
                  <c:v>10.6155</c:v>
                </c:pt>
                <c:pt idx="10">
                  <c:v>10.70855</c:v>
                </c:pt>
                <c:pt idx="11">
                  <c:v>10.80415</c:v>
                </c:pt>
                <c:pt idx="12">
                  <c:v>10.9153</c:v>
                </c:pt>
                <c:pt idx="13">
                  <c:v>11.03035</c:v>
                </c:pt>
                <c:pt idx="14">
                  <c:v>11.1466</c:v>
                </c:pt>
                <c:pt idx="15">
                  <c:v>11.2707</c:v>
                </c:pt>
                <c:pt idx="16">
                  <c:v>11.3728</c:v>
                </c:pt>
                <c:pt idx="17">
                  <c:v>11.46845</c:v>
                </c:pt>
                <c:pt idx="18">
                  <c:v>11.5447</c:v>
                </c:pt>
                <c:pt idx="19">
                  <c:v>11.60805</c:v>
                </c:pt>
                <c:pt idx="20">
                  <c:v>11.6843</c:v>
                </c:pt>
                <c:pt idx="21">
                  <c:v>11.7709</c:v>
                </c:pt>
                <c:pt idx="22">
                  <c:v>11.86005</c:v>
                </c:pt>
                <c:pt idx="23">
                  <c:v>11.9557</c:v>
                </c:pt>
                <c:pt idx="24">
                  <c:v>12.06045</c:v>
                </c:pt>
                <c:pt idx="25">
                  <c:v>12.1535</c:v>
                </c:pt>
                <c:pt idx="26">
                  <c:v>12.21165</c:v>
                </c:pt>
                <c:pt idx="27">
                  <c:v>12.27365</c:v>
                </c:pt>
                <c:pt idx="28">
                  <c:v>12.31635</c:v>
                </c:pt>
                <c:pt idx="29">
                  <c:v>12.36805</c:v>
                </c:pt>
                <c:pt idx="30">
                  <c:v>12.4327</c:v>
                </c:pt>
                <c:pt idx="31">
                  <c:v>12.4999</c:v>
                </c:pt>
                <c:pt idx="32">
                  <c:v>12.57875</c:v>
                </c:pt>
                <c:pt idx="33">
                  <c:v>12.66535</c:v>
                </c:pt>
                <c:pt idx="34">
                  <c:v>12.74035</c:v>
                </c:pt>
                <c:pt idx="35">
                  <c:v>12.7933</c:v>
                </c:pt>
                <c:pt idx="36">
                  <c:v>12.84505</c:v>
                </c:pt>
                <c:pt idx="37">
                  <c:v>12.8696</c:v>
                </c:pt>
                <c:pt idx="38">
                  <c:v>12.90575</c:v>
                </c:pt>
                <c:pt idx="39">
                  <c:v>12.94715</c:v>
                </c:pt>
                <c:pt idx="40">
                  <c:v>13.00015</c:v>
                </c:pt>
                <c:pt idx="41">
                  <c:v>13.06865</c:v>
                </c:pt>
                <c:pt idx="42">
                  <c:v>13.14495</c:v>
                </c:pt>
                <c:pt idx="43">
                  <c:v>13.20695</c:v>
                </c:pt>
                <c:pt idx="44">
                  <c:v>13.24965</c:v>
                </c:pt>
                <c:pt idx="45">
                  <c:v>13.2742</c:v>
                </c:pt>
                <c:pt idx="46">
                  <c:v>13.2936</c:v>
                </c:pt>
                <c:pt idx="47">
                  <c:v>13.21095</c:v>
                </c:pt>
                <c:pt idx="48">
                  <c:v>13.25105</c:v>
                </c:pt>
                <c:pt idx="49">
                  <c:v>13.3066</c:v>
                </c:pt>
                <c:pt idx="50">
                  <c:v>13.3519</c:v>
                </c:pt>
                <c:pt idx="51">
                  <c:v>13.3971</c:v>
                </c:pt>
                <c:pt idx="52">
                  <c:v>13.4139</c:v>
                </c:pt>
                <c:pt idx="53">
                  <c:v>13.42035</c:v>
                </c:pt>
                <c:pt idx="54">
                  <c:v>13.43845</c:v>
                </c:pt>
                <c:pt idx="55">
                  <c:v>13.44625</c:v>
                </c:pt>
                <c:pt idx="56">
                  <c:v>13.47985</c:v>
                </c:pt>
                <c:pt idx="57">
                  <c:v>13.51345</c:v>
                </c:pt>
                <c:pt idx="58">
                  <c:v>13.56255</c:v>
                </c:pt>
                <c:pt idx="59">
                  <c:v>13.5975</c:v>
                </c:pt>
                <c:pt idx="60">
                  <c:v>13.6272</c:v>
                </c:pt>
                <c:pt idx="61">
                  <c:v>13.63885</c:v>
                </c:pt>
                <c:pt idx="62">
                  <c:v>13.6311</c:v>
                </c:pt>
                <c:pt idx="63">
                  <c:v>13.635</c:v>
                </c:pt>
                <c:pt idx="64">
                  <c:v>13.6414</c:v>
                </c:pt>
                <c:pt idx="65">
                  <c:v>13.6712</c:v>
                </c:pt>
                <c:pt idx="66">
                  <c:v>13.71125</c:v>
                </c:pt>
                <c:pt idx="67">
                  <c:v>13.75905</c:v>
                </c:pt>
                <c:pt idx="68">
                  <c:v>13.7746</c:v>
                </c:pt>
                <c:pt idx="69">
                  <c:v>13.79655</c:v>
                </c:pt>
                <c:pt idx="70">
                  <c:v>13.78365</c:v>
                </c:pt>
                <c:pt idx="71">
                  <c:v>13.7746</c:v>
                </c:pt>
                <c:pt idx="72">
                  <c:v>13.78105</c:v>
                </c:pt>
                <c:pt idx="73">
                  <c:v>13.80045</c:v>
                </c:pt>
                <c:pt idx="74">
                  <c:v>13.82375</c:v>
                </c:pt>
                <c:pt idx="75">
                  <c:v>13.85735</c:v>
                </c:pt>
                <c:pt idx="76">
                  <c:v>13.8793</c:v>
                </c:pt>
                <c:pt idx="77">
                  <c:v>13.9</c:v>
                </c:pt>
                <c:pt idx="78">
                  <c:v>13.89095</c:v>
                </c:pt>
                <c:pt idx="79">
                  <c:v>13.87545</c:v>
                </c:pt>
                <c:pt idx="80">
                  <c:v>13.87675</c:v>
                </c:pt>
                <c:pt idx="81">
                  <c:v>13.88965</c:v>
                </c:pt>
                <c:pt idx="82">
                  <c:v>13.9168</c:v>
                </c:pt>
                <c:pt idx="83">
                  <c:v>13.94655</c:v>
                </c:pt>
                <c:pt idx="84">
                  <c:v>13.9711</c:v>
                </c:pt>
                <c:pt idx="85">
                  <c:v>13.98015</c:v>
                </c:pt>
                <c:pt idx="86">
                  <c:v>13.9698</c:v>
                </c:pt>
                <c:pt idx="87">
                  <c:v>13.953</c:v>
                </c:pt>
                <c:pt idx="88">
                  <c:v>13.96205</c:v>
                </c:pt>
                <c:pt idx="89">
                  <c:v>13.97365</c:v>
                </c:pt>
                <c:pt idx="90">
                  <c:v>14.006</c:v>
                </c:pt>
                <c:pt idx="91">
                  <c:v>14.03315</c:v>
                </c:pt>
                <c:pt idx="92">
                  <c:v>14.0422</c:v>
                </c:pt>
                <c:pt idx="93">
                  <c:v>14.0474</c:v>
                </c:pt>
                <c:pt idx="94">
                  <c:v>14.02155</c:v>
                </c:pt>
                <c:pt idx="95">
                  <c:v>13.92715</c:v>
                </c:pt>
                <c:pt idx="96">
                  <c:v>13.9013</c:v>
                </c:pt>
                <c:pt idx="97">
                  <c:v>13.9272</c:v>
                </c:pt>
                <c:pt idx="98">
                  <c:v>13.95435</c:v>
                </c:pt>
                <c:pt idx="99">
                  <c:v>13.9957</c:v>
                </c:pt>
                <c:pt idx="100">
                  <c:v>13.9996</c:v>
                </c:pt>
                <c:pt idx="101">
                  <c:v>14.0009</c:v>
                </c:pt>
                <c:pt idx="102">
                  <c:v>13.9867</c:v>
                </c:pt>
                <c:pt idx="103">
                  <c:v>13.9699</c:v>
                </c:pt>
                <c:pt idx="104">
                  <c:v>13.9931</c:v>
                </c:pt>
                <c:pt idx="105">
                  <c:v>14.0061</c:v>
                </c:pt>
                <c:pt idx="106">
                  <c:v>14.0332</c:v>
                </c:pt>
                <c:pt idx="107">
                  <c:v>14.0694</c:v>
                </c:pt>
                <c:pt idx="108">
                  <c:v>14.0862</c:v>
                </c:pt>
                <c:pt idx="109">
                  <c:v>14.07845</c:v>
                </c:pt>
                <c:pt idx="110">
                  <c:v>14.0578</c:v>
                </c:pt>
                <c:pt idx="111">
                  <c:v>14.04485</c:v>
                </c:pt>
                <c:pt idx="112">
                  <c:v>14.0591</c:v>
                </c:pt>
                <c:pt idx="113">
                  <c:v>14.0526</c:v>
                </c:pt>
                <c:pt idx="114">
                  <c:v>14.0901</c:v>
                </c:pt>
                <c:pt idx="115">
                  <c:v>14.1289</c:v>
                </c:pt>
                <c:pt idx="116">
                  <c:v>14.15215</c:v>
                </c:pt>
                <c:pt idx="117">
                  <c:v>14.13925</c:v>
                </c:pt>
                <c:pt idx="118">
                  <c:v>14.12375</c:v>
                </c:pt>
                <c:pt idx="119">
                  <c:v>14.11855</c:v>
                </c:pt>
                <c:pt idx="120">
                  <c:v>14.09525</c:v>
                </c:pt>
                <c:pt idx="121">
                  <c:v>14.11205</c:v>
                </c:pt>
                <c:pt idx="122">
                  <c:v>14.13665</c:v>
                </c:pt>
                <c:pt idx="123">
                  <c:v>14.1806</c:v>
                </c:pt>
                <c:pt idx="124">
                  <c:v>14.19225</c:v>
                </c:pt>
                <c:pt idx="125">
                  <c:v>14.18445</c:v>
                </c:pt>
                <c:pt idx="126">
                  <c:v>14.15605</c:v>
                </c:pt>
                <c:pt idx="127">
                  <c:v>14.15215</c:v>
                </c:pt>
                <c:pt idx="128">
                  <c:v>14.16895</c:v>
                </c:pt>
                <c:pt idx="129">
                  <c:v>14.17545</c:v>
                </c:pt>
                <c:pt idx="130">
                  <c:v>14.1819</c:v>
                </c:pt>
                <c:pt idx="131">
                  <c:v>14.21295</c:v>
                </c:pt>
                <c:pt idx="132">
                  <c:v>14.22975</c:v>
                </c:pt>
                <c:pt idx="133">
                  <c:v>14.22845</c:v>
                </c:pt>
                <c:pt idx="134">
                  <c:v>14.20775</c:v>
                </c:pt>
                <c:pt idx="135">
                  <c:v>14.19485</c:v>
                </c:pt>
                <c:pt idx="136">
                  <c:v>14.18315</c:v>
                </c:pt>
                <c:pt idx="137">
                  <c:v>14.18705</c:v>
                </c:pt>
                <c:pt idx="138">
                  <c:v>14.20775</c:v>
                </c:pt>
                <c:pt idx="139">
                  <c:v>14.24655</c:v>
                </c:pt>
                <c:pt idx="140">
                  <c:v>14.25815</c:v>
                </c:pt>
                <c:pt idx="141">
                  <c:v>14.22975</c:v>
                </c:pt>
                <c:pt idx="142">
                  <c:v>14.22065</c:v>
                </c:pt>
                <c:pt idx="143">
                  <c:v>14.19615</c:v>
                </c:pt>
                <c:pt idx="144">
                  <c:v>14.19995</c:v>
                </c:pt>
                <c:pt idx="145">
                  <c:v>14.20125</c:v>
                </c:pt>
                <c:pt idx="146">
                  <c:v>14.23235</c:v>
                </c:pt>
                <c:pt idx="147">
                  <c:v>14.24395</c:v>
                </c:pt>
                <c:pt idx="148">
                  <c:v>14.27755</c:v>
                </c:pt>
                <c:pt idx="149">
                  <c:v>14.22975</c:v>
                </c:pt>
                <c:pt idx="150">
                  <c:v>14.23105</c:v>
                </c:pt>
                <c:pt idx="151">
                  <c:v>14.21165</c:v>
                </c:pt>
                <c:pt idx="152">
                  <c:v>14.20515</c:v>
                </c:pt>
                <c:pt idx="153">
                  <c:v>14.21935</c:v>
                </c:pt>
                <c:pt idx="154">
                  <c:v>14.22975</c:v>
                </c:pt>
                <c:pt idx="155">
                  <c:v>14.2698</c:v>
                </c:pt>
                <c:pt idx="156">
                  <c:v>14.2724</c:v>
                </c:pt>
                <c:pt idx="157">
                  <c:v>14.25815</c:v>
                </c:pt>
                <c:pt idx="158">
                  <c:v>14.21935</c:v>
                </c:pt>
                <c:pt idx="159">
                  <c:v>14.2168</c:v>
                </c:pt>
                <c:pt idx="160">
                  <c:v>14.22715</c:v>
                </c:pt>
                <c:pt idx="161">
                  <c:v>14.20385</c:v>
                </c:pt>
                <c:pt idx="162">
                  <c:v>14.25815</c:v>
                </c:pt>
                <c:pt idx="163">
                  <c:v>14.28015</c:v>
                </c:pt>
                <c:pt idx="164">
                  <c:v>14.24915</c:v>
                </c:pt>
                <c:pt idx="165">
                  <c:v>14.24915</c:v>
                </c:pt>
                <c:pt idx="166">
                  <c:v>14.24265</c:v>
                </c:pt>
                <c:pt idx="167">
                  <c:v>14.1987</c:v>
                </c:pt>
                <c:pt idx="168">
                  <c:v>14.2349</c:v>
                </c:pt>
                <c:pt idx="169">
                  <c:v>14.2349</c:v>
                </c:pt>
                <c:pt idx="170">
                  <c:v>14.24785</c:v>
                </c:pt>
                <c:pt idx="171">
                  <c:v>14.26985</c:v>
                </c:pt>
                <c:pt idx="172">
                  <c:v>14.26855</c:v>
                </c:pt>
                <c:pt idx="173">
                  <c:v>14.26205</c:v>
                </c:pt>
                <c:pt idx="174">
                  <c:v>14.20905</c:v>
                </c:pt>
                <c:pt idx="175">
                  <c:v>14.2207</c:v>
                </c:pt>
                <c:pt idx="176">
                  <c:v>14.22845</c:v>
                </c:pt>
                <c:pt idx="177">
                  <c:v>14.22975</c:v>
                </c:pt>
                <c:pt idx="178">
                  <c:v>14.28145</c:v>
                </c:pt>
                <c:pt idx="179">
                  <c:v>14.26725</c:v>
                </c:pt>
                <c:pt idx="180">
                  <c:v>14.25685</c:v>
                </c:pt>
                <c:pt idx="181">
                  <c:v>14.24785</c:v>
                </c:pt>
                <c:pt idx="182">
                  <c:v>14.2349</c:v>
                </c:pt>
                <c:pt idx="183">
                  <c:v>14.2181</c:v>
                </c:pt>
                <c:pt idx="184">
                  <c:v>14.2194</c:v>
                </c:pt>
                <c:pt idx="185">
                  <c:v>14.2362</c:v>
                </c:pt>
                <c:pt idx="186">
                  <c:v>14.26855</c:v>
                </c:pt>
                <c:pt idx="187">
                  <c:v>14.28405</c:v>
                </c:pt>
                <c:pt idx="188">
                  <c:v>14.25555</c:v>
                </c:pt>
                <c:pt idx="189">
                  <c:v>14.24135</c:v>
                </c:pt>
                <c:pt idx="190">
                  <c:v>14.2129</c:v>
                </c:pt>
                <c:pt idx="191">
                  <c:v>14.2168</c:v>
                </c:pt>
                <c:pt idx="192">
                  <c:v>14.21165</c:v>
                </c:pt>
                <c:pt idx="193">
                  <c:v>14.253</c:v>
                </c:pt>
                <c:pt idx="194">
                  <c:v>14.26725</c:v>
                </c:pt>
                <c:pt idx="195">
                  <c:v>14.2724</c:v>
                </c:pt>
                <c:pt idx="196">
                  <c:v>14.2543</c:v>
                </c:pt>
                <c:pt idx="197">
                  <c:v>14.2401</c:v>
                </c:pt>
                <c:pt idx="198">
                  <c:v>14.2129</c:v>
                </c:pt>
                <c:pt idx="199">
                  <c:v>14.20905</c:v>
                </c:pt>
                <c:pt idx="200">
                  <c:v>14.2233</c:v>
                </c:pt>
                <c:pt idx="201">
                  <c:v>14.2401</c:v>
                </c:pt>
                <c:pt idx="202">
                  <c:v>14.2375</c:v>
                </c:pt>
                <c:pt idx="203">
                  <c:v>14.2569</c:v>
                </c:pt>
                <c:pt idx="204">
                  <c:v>14.2362</c:v>
                </c:pt>
                <c:pt idx="205">
                  <c:v>14.22455</c:v>
                </c:pt>
                <c:pt idx="206">
                  <c:v>14.2129</c:v>
                </c:pt>
                <c:pt idx="207">
                  <c:v>14.2</c:v>
                </c:pt>
                <c:pt idx="208">
                  <c:v>14.2013</c:v>
                </c:pt>
                <c:pt idx="209">
                  <c:v>14.22455</c:v>
                </c:pt>
                <c:pt idx="210">
                  <c:v>14.24655</c:v>
                </c:pt>
                <c:pt idx="211">
                  <c:v>14.2427</c:v>
                </c:pt>
                <c:pt idx="212">
                  <c:v>14.222</c:v>
                </c:pt>
                <c:pt idx="213">
                  <c:v>14.1819</c:v>
                </c:pt>
                <c:pt idx="214">
                  <c:v>14.1961</c:v>
                </c:pt>
                <c:pt idx="215">
                  <c:v>14.1677</c:v>
                </c:pt>
                <c:pt idx="216">
                  <c:v>14.1987</c:v>
                </c:pt>
                <c:pt idx="217">
                  <c:v>14.2129</c:v>
                </c:pt>
                <c:pt idx="218">
                  <c:v>14.23235</c:v>
                </c:pt>
                <c:pt idx="219">
                  <c:v>14.22585</c:v>
                </c:pt>
                <c:pt idx="220">
                  <c:v>14.2039</c:v>
                </c:pt>
                <c:pt idx="221">
                  <c:v>14.1379</c:v>
                </c:pt>
                <c:pt idx="222">
                  <c:v>14.17285</c:v>
                </c:pt>
                <c:pt idx="223">
                  <c:v>14.1716</c:v>
                </c:pt>
                <c:pt idx="224">
                  <c:v>14.1819</c:v>
                </c:pt>
                <c:pt idx="225">
                  <c:v>14.2026</c:v>
                </c:pt>
                <c:pt idx="226">
                  <c:v>14.20775</c:v>
                </c:pt>
                <c:pt idx="227">
                  <c:v>14.20645</c:v>
                </c:pt>
                <c:pt idx="228">
                  <c:v>14.20255</c:v>
                </c:pt>
                <c:pt idx="229">
                  <c:v>14.15605</c:v>
                </c:pt>
                <c:pt idx="230">
                  <c:v>15.13575</c:v>
                </c:pt>
                <c:pt idx="231">
                  <c:v>15.18615</c:v>
                </c:pt>
                <c:pt idx="232">
                  <c:v>15.2068</c:v>
                </c:pt>
                <c:pt idx="233">
                  <c:v>15.2327</c:v>
                </c:pt>
                <c:pt idx="234">
                  <c:v>15.1965</c:v>
                </c:pt>
                <c:pt idx="235">
                  <c:v>15.21585</c:v>
                </c:pt>
                <c:pt idx="236">
                  <c:v>15.20165</c:v>
                </c:pt>
                <c:pt idx="237">
                  <c:v>15.21715</c:v>
                </c:pt>
                <c:pt idx="238">
                  <c:v>15.25855</c:v>
                </c:pt>
                <c:pt idx="239">
                  <c:v>15.29995</c:v>
                </c:pt>
                <c:pt idx="240">
                  <c:v>15.30255</c:v>
                </c:pt>
                <c:pt idx="241">
                  <c:v>15.3335</c:v>
                </c:pt>
                <c:pt idx="242">
                  <c:v>15.33355</c:v>
                </c:pt>
                <c:pt idx="243">
                  <c:v>15.31805</c:v>
                </c:pt>
                <c:pt idx="244">
                  <c:v>15.33485</c:v>
                </c:pt>
                <c:pt idx="245">
                  <c:v>15.3374</c:v>
                </c:pt>
                <c:pt idx="246">
                  <c:v>15.36845</c:v>
                </c:pt>
                <c:pt idx="247">
                  <c:v>15.3969</c:v>
                </c:pt>
                <c:pt idx="248">
                  <c:v>15.3917</c:v>
                </c:pt>
                <c:pt idx="249">
                  <c:v>15.4202</c:v>
                </c:pt>
                <c:pt idx="250">
                  <c:v>15.42535</c:v>
                </c:pt>
                <c:pt idx="251">
                  <c:v>15.39045</c:v>
                </c:pt>
                <c:pt idx="252">
                  <c:v>15.3814</c:v>
                </c:pt>
                <c:pt idx="253">
                  <c:v>15.38915</c:v>
                </c:pt>
                <c:pt idx="254">
                  <c:v>15.4693</c:v>
                </c:pt>
                <c:pt idx="255">
                  <c:v>15.468</c:v>
                </c:pt>
                <c:pt idx="256">
                  <c:v>15.5068</c:v>
                </c:pt>
                <c:pt idx="257">
                  <c:v>15.51585</c:v>
                </c:pt>
                <c:pt idx="258">
                  <c:v>15.5068</c:v>
                </c:pt>
                <c:pt idx="259">
                  <c:v>15.4926</c:v>
                </c:pt>
                <c:pt idx="260">
                  <c:v>15.51065</c:v>
                </c:pt>
                <c:pt idx="261">
                  <c:v>15.4926</c:v>
                </c:pt>
                <c:pt idx="262">
                  <c:v>15.5068</c:v>
                </c:pt>
                <c:pt idx="263">
                  <c:v>15.5482</c:v>
                </c:pt>
                <c:pt idx="264">
                  <c:v>15.5792</c:v>
                </c:pt>
                <c:pt idx="265">
                  <c:v>15.58825</c:v>
                </c:pt>
                <c:pt idx="266">
                  <c:v>15.57795</c:v>
                </c:pt>
                <c:pt idx="267">
                  <c:v>15.58045</c:v>
                </c:pt>
                <c:pt idx="268">
                  <c:v>15.565</c:v>
                </c:pt>
                <c:pt idx="269">
                  <c:v>15.55335</c:v>
                </c:pt>
                <c:pt idx="270">
                  <c:v>15.5585</c:v>
                </c:pt>
                <c:pt idx="271">
                  <c:v>15.5805</c:v>
                </c:pt>
                <c:pt idx="272">
                  <c:v>15.59215</c:v>
                </c:pt>
                <c:pt idx="273">
                  <c:v>15.6426</c:v>
                </c:pt>
                <c:pt idx="274">
                  <c:v>15.6348</c:v>
                </c:pt>
                <c:pt idx="275">
                  <c:v>15.6348</c:v>
                </c:pt>
                <c:pt idx="276">
                  <c:v>15.58305</c:v>
                </c:pt>
                <c:pt idx="277">
                  <c:v>15.59605</c:v>
                </c:pt>
              </c:numCache>
            </c:numRef>
          </c:yVal>
          <c:smooth val="1"/>
        </c:ser>
        <c:axId val="90037954"/>
        <c:axId val="4706975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82266112"/>
        <c:axId val="62223480"/>
      </c:scatterChart>
      <c:valAx>
        <c:axId val="9003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57"/>
        <c:crossesAt val="0"/>
        <c:crossBetween val="midCat"/>
      </c:valAx>
      <c:valAx>
        <c:axId val="4706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54"/>
        <c:crossesAt val="0"/>
        <c:crossBetween val="midCat"/>
      </c:valAx>
      <c:valAx>
        <c:axId val="8226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480"/>
        <c:crossBetween val="midCat"/>
      </c:valAx>
      <c:valAx>
        <c:axId val="622234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1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613723301791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axId val="84754449"/>
        <c:axId val="22398125"/>
      </c:scatterChart>
      <c:valAx>
        <c:axId val="8475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125"/>
        <c:crossesAt val="0"/>
        <c:crossBetween val="midCat"/>
      </c:valAx>
      <c:valAx>
        <c:axId val="22398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axId val="85459521"/>
        <c:axId val="16347189"/>
      </c:scatterChart>
      <c:valAx>
        <c:axId val="8545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189"/>
        <c:crossesAt val="0"/>
        <c:crossBetween val="midCat"/>
      </c:valAx>
      <c:valAx>
        <c:axId val="16347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348894312201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7076447944900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2439968611136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65001028806015</v>
      </c>
    </row>
    <row r="15" customFormat="false" ht="12.75" hidden="false" customHeight="false" outlineLevel="0" collapsed="false">
      <c r="A15" s="0" t="n">
        <v>10</v>
      </c>
      <c r="B15" s="16" t="n">
        <v>49.21</v>
      </c>
      <c r="C15" s="16" t="n">
        <v>50.475</v>
      </c>
      <c r="D15" s="16" t="n">
        <v>48.549</v>
      </c>
      <c r="E15" s="16" t="n">
        <v>9.0206</v>
      </c>
      <c r="F15" s="16" t="n">
        <v>9.8636</v>
      </c>
      <c r="G15" s="17" t="n">
        <v>815.1</v>
      </c>
      <c r="H15" s="18" t="n">
        <v>0.2037</v>
      </c>
      <c r="I15" s="16" t="n">
        <f aca="false">AVERAGE(B15:D15)</f>
        <v>49.4113333333333</v>
      </c>
      <c r="J15" s="16" t="n">
        <f aca="false">AVERAGE(E15:F15)</f>
        <v>9.4421</v>
      </c>
      <c r="K15" s="16" t="n">
        <f aca="false">F15-E15</f>
        <v>0.843</v>
      </c>
      <c r="L15" s="16" t="n">
        <f aca="false">I15-J15</f>
        <v>39.9692333333333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253.94188811832</v>
      </c>
      <c r="U15" s="9" t="n">
        <f aca="false">1/T15</f>
        <v>0.000443667161638688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612</v>
      </c>
      <c r="C16" s="16" t="n">
        <v>50.854</v>
      </c>
      <c r="D16" s="16" t="n">
        <v>48.941</v>
      </c>
      <c r="E16" s="16" t="n">
        <v>9.124</v>
      </c>
      <c r="F16" s="16" t="n">
        <v>9.9876</v>
      </c>
      <c r="G16" s="17" t="n">
        <v>815.6</v>
      </c>
      <c r="H16" s="18" t="n">
        <v>0.2024</v>
      </c>
      <c r="I16" s="16" t="n">
        <f aca="false">AVERAGE(B16:D16)</f>
        <v>49.8023333333333</v>
      </c>
      <c r="J16" s="16" t="n">
        <f aca="false">AVERAGE(E16:F16)</f>
        <v>9.5558</v>
      </c>
      <c r="K16" s="16" t="n">
        <f aca="false">F16-E16</f>
        <v>0.8636</v>
      </c>
      <c r="L16" s="16" t="n">
        <f aca="false">I16-J16</f>
        <v>40.2465333333333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239.78524143677</v>
      </c>
      <c r="U16" s="9" t="n">
        <f aca="false">1/T16</f>
        <v>0.00044647137658542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802</v>
      </c>
      <c r="C17" s="16" t="n">
        <v>51.067</v>
      </c>
      <c r="D17" s="16" t="n">
        <v>49.11</v>
      </c>
      <c r="E17" s="16" t="n">
        <v>9.2456</v>
      </c>
      <c r="F17" s="16" t="n">
        <v>10.1219</v>
      </c>
      <c r="G17" s="17" t="n">
        <v>815.5</v>
      </c>
      <c r="H17" s="18" t="n">
        <v>0.2035</v>
      </c>
      <c r="I17" s="16" t="n">
        <f aca="false">AVERAGE(B17:D17)</f>
        <v>49.993</v>
      </c>
      <c r="J17" s="16" t="n">
        <f aca="false">AVERAGE(E17:F17)</f>
        <v>9.68375</v>
      </c>
      <c r="K17" s="16" t="n">
        <f aca="false">F17-E17</f>
        <v>0.876300000000001</v>
      </c>
      <c r="L17" s="16" t="n">
        <f aca="false">I17-J17</f>
        <v>40.30925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36.02619627975</v>
      </c>
      <c r="U17" s="9" t="n">
        <f aca="false">1/T17</f>
        <v>0.00044722195190010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992</v>
      </c>
      <c r="C18" s="16" t="n">
        <v>51.234</v>
      </c>
      <c r="D18" s="16" t="n">
        <v>49.276</v>
      </c>
      <c r="E18" s="16" t="n">
        <v>9.38</v>
      </c>
      <c r="F18" s="16" t="n">
        <v>10.264</v>
      </c>
      <c r="G18" s="17" t="n">
        <v>816.6</v>
      </c>
      <c r="H18" s="18" t="n">
        <v>0.2025</v>
      </c>
      <c r="I18" s="16" t="n">
        <f aca="false">AVERAGE(B18:D18)</f>
        <v>50.1673333333333</v>
      </c>
      <c r="J18" s="16" t="n">
        <f aca="false">AVERAGE(E18:F18)</f>
        <v>9.822</v>
      </c>
      <c r="K18" s="16" t="n">
        <f aca="false">F18-E18</f>
        <v>0.883999999999999</v>
      </c>
      <c r="L18" s="16" t="n">
        <f aca="false">I18-J18</f>
        <v>40.3453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37.03978101628</v>
      </c>
      <c r="U18" s="9" t="n">
        <f aca="false">1/T18</f>
        <v>0.0004470193192298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16</v>
      </c>
      <c r="C19" s="16" t="n">
        <v>51.402</v>
      </c>
      <c r="D19" s="16" t="n">
        <v>49.444</v>
      </c>
      <c r="E19" s="16" t="n">
        <v>9.5223</v>
      </c>
      <c r="F19" s="16" t="n">
        <v>10.4164</v>
      </c>
      <c r="G19" s="17" t="n">
        <v>817.8</v>
      </c>
      <c r="H19" s="18" t="n">
        <v>0.2038</v>
      </c>
      <c r="I19" s="16" t="n">
        <f aca="false">AVERAGE(B19:D19)</f>
        <v>50.3353333333333</v>
      </c>
      <c r="J19" s="16" t="n">
        <f aca="false">AVERAGE(E19:F19)</f>
        <v>9.96935</v>
      </c>
      <c r="K19" s="16" t="n">
        <f aca="false">F19-E19</f>
        <v>0.8941</v>
      </c>
      <c r="L19" s="16" t="n">
        <f aca="false">I19-J19</f>
        <v>40.3659833333333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39.18104553229</v>
      </c>
      <c r="U19" s="9" t="n">
        <f aca="false">1/T19</f>
        <v>0.000446591847494978</v>
      </c>
    </row>
    <row r="20" customFormat="false" ht="12.75" hidden="false" customHeight="false" outlineLevel="0" collapsed="false">
      <c r="A20" s="0" t="n">
        <v>35</v>
      </c>
      <c r="B20" s="16" t="n">
        <v>50.3</v>
      </c>
      <c r="C20" s="16" t="n">
        <v>51.566</v>
      </c>
      <c r="D20" s="16" t="n">
        <v>49.584</v>
      </c>
      <c r="E20" s="16" t="n">
        <v>9.6696</v>
      </c>
      <c r="F20" s="16" t="n">
        <v>10.5688</v>
      </c>
      <c r="G20" s="17" t="n">
        <v>816.6</v>
      </c>
      <c r="H20" s="18" t="n">
        <v>0.2029</v>
      </c>
      <c r="I20" s="16" t="n">
        <f aca="false">AVERAGE(B20:D20)</f>
        <v>50.4833333333333</v>
      </c>
      <c r="J20" s="16" t="n">
        <f aca="false">AVERAGE(E20:F20)</f>
        <v>10.1192</v>
      </c>
      <c r="K20" s="16" t="n">
        <f aca="false">F20-E20</f>
        <v>0.899199999999999</v>
      </c>
      <c r="L20" s="16" t="n">
        <f aca="false">I20-J20</f>
        <v>40.36413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35.99785729812</v>
      </c>
      <c r="U20" s="9" t="n">
        <f aca="false">1/T20</f>
        <v>0.000447227619980081</v>
      </c>
    </row>
    <row r="21" customFormat="false" ht="12.75" hidden="false" customHeight="false" outlineLevel="0" collapsed="false">
      <c r="A21" s="0" t="n">
        <v>40</v>
      </c>
      <c r="B21" s="16" t="n">
        <v>50.472</v>
      </c>
      <c r="C21" s="16" t="n">
        <v>51.714</v>
      </c>
      <c r="D21" s="16" t="n">
        <v>49.732</v>
      </c>
      <c r="E21" s="16" t="n">
        <v>9.8222</v>
      </c>
      <c r="F21" s="16" t="n">
        <v>10.7238</v>
      </c>
      <c r="G21" s="17" t="n">
        <v>817.1</v>
      </c>
      <c r="H21" s="18" t="n">
        <v>0.2032</v>
      </c>
      <c r="I21" s="16" t="n">
        <f aca="false">AVERAGE(B21:D21)</f>
        <v>50.6393333333333</v>
      </c>
      <c r="J21" s="16" t="n">
        <f aca="false">AVERAGE(E21:F21)</f>
        <v>10.273</v>
      </c>
      <c r="K21" s="16" t="n">
        <f aca="false">F21-E21</f>
        <v>0.9016</v>
      </c>
      <c r="L21" s="16" t="n">
        <f aca="false">I21-J21</f>
        <v>40.3663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37.24500891123</v>
      </c>
      <c r="U21" s="9" t="n">
        <f aca="false">1/T21</f>
        <v>0.000446978313066684</v>
      </c>
    </row>
    <row r="22" customFormat="false" ht="12.75" hidden="false" customHeight="false" outlineLevel="0" collapsed="false">
      <c r="A22" s="0" t="n">
        <v>45</v>
      </c>
      <c r="B22" s="16" t="n">
        <v>50.573</v>
      </c>
      <c r="C22" s="16" t="n">
        <v>51.814</v>
      </c>
      <c r="D22" s="16" t="n">
        <v>49.856</v>
      </c>
      <c r="E22" s="16" t="n">
        <v>9.9515</v>
      </c>
      <c r="F22" s="16" t="n">
        <v>10.8581</v>
      </c>
      <c r="G22" s="17" t="n">
        <v>818.3</v>
      </c>
      <c r="H22" s="18" t="n">
        <v>0.2036</v>
      </c>
      <c r="I22" s="16" t="n">
        <f aca="false">AVERAGE(B22:D22)</f>
        <v>50.7476666666667</v>
      </c>
      <c r="J22" s="16" t="n">
        <f aca="false">AVERAGE(E22:F22)</f>
        <v>10.4048</v>
      </c>
      <c r="K22" s="16" t="n">
        <f aca="false">F22-E22</f>
        <v>0.906600000000001</v>
      </c>
      <c r="L22" s="16" t="n">
        <f aca="false">I22-J22</f>
        <v>40.3428666666667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41.83391935353</v>
      </c>
      <c r="U22" s="9" t="n">
        <f aca="false">1/T22</f>
        <v>0.000446063373101414</v>
      </c>
    </row>
    <row r="23" customFormat="false" ht="12.75" hidden="false" customHeight="false" outlineLevel="0" collapsed="false">
      <c r="A23" s="0" t="n">
        <v>50</v>
      </c>
      <c r="B23" s="16" t="n">
        <v>50.705</v>
      </c>
      <c r="C23" s="16" t="n">
        <v>51.947</v>
      </c>
      <c r="D23" s="16" t="n">
        <v>49.964</v>
      </c>
      <c r="E23" s="16" t="n">
        <v>10.0627</v>
      </c>
      <c r="F23" s="16" t="n">
        <v>10.9744</v>
      </c>
      <c r="G23" s="17" t="n">
        <v>819.3</v>
      </c>
      <c r="H23" s="18" t="n">
        <v>0.2033</v>
      </c>
      <c r="I23" s="16" t="n">
        <f aca="false">AVERAGE(B23:D23)</f>
        <v>50.872</v>
      </c>
      <c r="J23" s="16" t="n">
        <f aca="false">AVERAGE(E23:F23)</f>
        <v>10.51855</v>
      </c>
      <c r="K23" s="16" t="n">
        <f aca="false">F23-E23</f>
        <v>0.9117</v>
      </c>
      <c r="L23" s="16" t="n">
        <f aca="false">I23-J23</f>
        <v>40.353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43.9848677951</v>
      </c>
      <c r="U23" s="9" t="n">
        <f aca="false">1/T23</f>
        <v>0.000445635803677491</v>
      </c>
    </row>
    <row r="24" customFormat="false" ht="12.75" hidden="false" customHeight="false" outlineLevel="0" collapsed="false">
      <c r="A24" s="0" t="n">
        <v>55</v>
      </c>
      <c r="B24" s="16" t="n">
        <v>50.845</v>
      </c>
      <c r="C24" s="16" t="n">
        <v>52.063</v>
      </c>
      <c r="D24" s="16" t="n">
        <v>50.105</v>
      </c>
      <c r="E24" s="16" t="n">
        <v>10.161</v>
      </c>
      <c r="F24" s="16" t="n">
        <v>11.07</v>
      </c>
      <c r="G24" s="17" t="n">
        <v>818.8</v>
      </c>
      <c r="H24" s="18" t="n">
        <v>0.2038</v>
      </c>
      <c r="I24" s="16" t="n">
        <f aca="false">AVERAGE(B24:D24)</f>
        <v>51.0043333333333</v>
      </c>
      <c r="J24" s="16" t="n">
        <f aca="false">AVERAGE(E24:F24)</f>
        <v>10.6155</v>
      </c>
      <c r="K24" s="16" t="n">
        <f aca="false">F24-E24</f>
        <v>0.909000000000001</v>
      </c>
      <c r="L24" s="16" t="n">
        <f aca="false">I24-J24</f>
        <v>40.38883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40.65073341992</v>
      </c>
      <c r="U24" s="9" t="n">
        <f aca="false">1/T24</f>
        <v>0.000446298918918833</v>
      </c>
    </row>
    <row r="25" customFormat="false" ht="12.75" hidden="false" customHeight="false" outlineLevel="0" collapsed="false">
      <c r="A25" s="0" t="n">
        <v>60</v>
      </c>
      <c r="B25" s="16" t="n">
        <v>50.957</v>
      </c>
      <c r="C25" s="16" t="n">
        <v>52.199</v>
      </c>
      <c r="D25" s="16" t="n">
        <v>50.193</v>
      </c>
      <c r="E25" s="16" t="n">
        <v>10.2515</v>
      </c>
      <c r="F25" s="16" t="n">
        <v>11.1656</v>
      </c>
      <c r="G25" s="17" t="n">
        <v>819.7</v>
      </c>
      <c r="H25" s="18" t="n">
        <v>0.2036</v>
      </c>
      <c r="I25" s="16" t="n">
        <f aca="false">AVERAGE(B25:D25)</f>
        <v>51.1163333333333</v>
      </c>
      <c r="J25" s="16" t="n">
        <f aca="false">AVERAGE(E25:F25)</f>
        <v>10.70855</v>
      </c>
      <c r="K25" s="16" t="n">
        <f aca="false">F25-E25</f>
        <v>0.9141</v>
      </c>
      <c r="L25" s="16" t="n">
        <f aca="false">I25-J25</f>
        <v>40.4077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42.06163754114</v>
      </c>
      <c r="U25" s="9" t="n">
        <f aca="false">1/T25</f>
        <v>0.000446018068038798</v>
      </c>
    </row>
    <row r="26" customFormat="false" ht="12.75" hidden="false" customHeight="false" outlineLevel="0" collapsed="false">
      <c r="A26" s="0" t="n">
        <v>65</v>
      </c>
      <c r="B26" s="16" t="n">
        <v>50.998</v>
      </c>
      <c r="C26" s="16" t="n">
        <v>52.264</v>
      </c>
      <c r="D26" s="16" t="n">
        <v>50.281</v>
      </c>
      <c r="E26" s="16" t="n">
        <v>10.342</v>
      </c>
      <c r="F26" s="16" t="n">
        <v>11.2663</v>
      </c>
      <c r="G26" s="17" t="n">
        <v>819.5</v>
      </c>
      <c r="H26" s="18" t="n">
        <v>0.2033</v>
      </c>
      <c r="I26" s="16" t="n">
        <f aca="false">AVERAGE(B26:D26)</f>
        <v>51.181</v>
      </c>
      <c r="J26" s="16" t="n">
        <f aca="false">AVERAGE(E26:F26)</f>
        <v>10.80415</v>
      </c>
      <c r="K26" s="16" t="n">
        <f aca="false">F26-E26</f>
        <v>0.924299999999999</v>
      </c>
      <c r="L26" s="16" t="n">
        <f aca="false">I26-J26</f>
        <v>40.37685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43.23185232462</v>
      </c>
      <c r="U26" s="9" t="n">
        <f aca="false">1/T26</f>
        <v>0.000445785396174594</v>
      </c>
    </row>
    <row r="27" customFormat="false" ht="12.75" hidden="false" customHeight="false" outlineLevel="0" collapsed="false">
      <c r="A27" s="0" t="n">
        <v>70</v>
      </c>
      <c r="B27" s="16" t="n">
        <v>51.137</v>
      </c>
      <c r="C27" s="16" t="n">
        <v>52.38</v>
      </c>
      <c r="D27" s="16" t="n">
        <v>50.373</v>
      </c>
      <c r="E27" s="16" t="n">
        <v>10.4532</v>
      </c>
      <c r="F27" s="16" t="n">
        <v>11.3774</v>
      </c>
      <c r="G27" s="17" t="n">
        <v>819.3</v>
      </c>
      <c r="H27" s="18" t="n">
        <v>0.2036</v>
      </c>
      <c r="I27" s="16" t="n">
        <f aca="false">AVERAGE(B27:D27)</f>
        <v>51.2966666666667</v>
      </c>
      <c r="J27" s="16" t="n">
        <f aca="false">AVERAGE(E27:F27)</f>
        <v>10.9153</v>
      </c>
      <c r="K27" s="16" t="n">
        <f aca="false">F27-E27</f>
        <v>0.924199999999999</v>
      </c>
      <c r="L27" s="16" t="n">
        <f aca="false">I27-J27</f>
        <v>40.3813666666667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42.43354393634</v>
      </c>
      <c r="U27" s="9" t="n">
        <f aca="false">1/T27</f>
        <v>0.000445944096182494</v>
      </c>
    </row>
    <row r="28" customFormat="false" ht="12.75" hidden="false" customHeight="false" outlineLevel="0" collapsed="false">
      <c r="A28" s="0" t="n">
        <v>75</v>
      </c>
      <c r="B28" s="16" t="n">
        <v>51.25</v>
      </c>
      <c r="C28" s="16" t="n">
        <v>52.493</v>
      </c>
      <c r="D28" s="16" t="n">
        <v>50.51</v>
      </c>
      <c r="E28" s="16" t="n">
        <v>10.567</v>
      </c>
      <c r="F28" s="16" t="n">
        <v>11.4937</v>
      </c>
      <c r="G28" s="17" t="n">
        <v>819.8</v>
      </c>
      <c r="H28" s="18" t="n">
        <v>0.2028</v>
      </c>
      <c r="I28" s="16" t="n">
        <f aca="false">AVERAGE(B28:D28)</f>
        <v>51.4176666666667</v>
      </c>
      <c r="J28" s="16" t="n">
        <f aca="false">AVERAGE(E28:F28)</f>
        <v>11.03035</v>
      </c>
      <c r="K28" s="16" t="n">
        <f aca="false">F28-E28</f>
        <v>0.9267</v>
      </c>
      <c r="L28" s="16" t="n">
        <f aca="false">I28-J28</f>
        <v>40.3873166666667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43.47148497555</v>
      </c>
      <c r="U28" s="9" t="n">
        <f aca="false">1/T28</f>
        <v>0.000445737780353781</v>
      </c>
    </row>
    <row r="29" customFormat="false" ht="12.75" hidden="false" customHeight="false" outlineLevel="0" collapsed="false">
      <c r="A29" s="0" t="n">
        <v>80</v>
      </c>
      <c r="B29" s="16" t="n">
        <v>51.382</v>
      </c>
      <c r="C29" s="16" t="n">
        <v>52.6</v>
      </c>
      <c r="D29" s="16" t="n">
        <v>50.593</v>
      </c>
      <c r="E29" s="16" t="n">
        <v>10.6859</v>
      </c>
      <c r="F29" s="16" t="n">
        <v>11.6073</v>
      </c>
      <c r="G29" s="17" t="n">
        <v>822.2</v>
      </c>
      <c r="H29" s="18" t="n">
        <v>0.2033</v>
      </c>
      <c r="I29" s="16" t="n">
        <f aca="false">AVERAGE(B29:D29)</f>
        <v>51.525</v>
      </c>
      <c r="J29" s="16" t="n">
        <f aca="false">AVERAGE(E29:F29)</f>
        <v>11.1466</v>
      </c>
      <c r="K29" s="16" t="n">
        <f aca="false">F29-E29</f>
        <v>0.9214</v>
      </c>
      <c r="L29" s="16" t="n">
        <f aca="false">I29-J29</f>
        <v>40.3784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50.53621576959</v>
      </c>
      <c r="U29" s="9" t="n">
        <f aca="false">1/T29</f>
        <v>0.000444338550516523</v>
      </c>
    </row>
    <row r="30" customFormat="false" ht="12.75" hidden="false" customHeight="false" outlineLevel="0" collapsed="false">
      <c r="A30" s="0" t="n">
        <v>85</v>
      </c>
      <c r="B30" s="16" t="n">
        <v>51.465</v>
      </c>
      <c r="C30" s="16" t="n">
        <v>52.731</v>
      </c>
      <c r="D30" s="16" t="n">
        <v>50.701</v>
      </c>
      <c r="E30" s="16" t="n">
        <v>10.8101</v>
      </c>
      <c r="F30" s="16" t="n">
        <v>11.7313</v>
      </c>
      <c r="G30" s="17" t="n">
        <v>821</v>
      </c>
      <c r="H30" s="18" t="n">
        <v>0.2025</v>
      </c>
      <c r="I30" s="16" t="n">
        <f aca="false">AVERAGE(B30:D30)</f>
        <v>51.6323333333333</v>
      </c>
      <c r="J30" s="16" t="n">
        <f aca="false">AVERAGE(E30:F30)</f>
        <v>11.2707</v>
      </c>
      <c r="K30" s="16" t="n">
        <f aca="false">F30-E30</f>
        <v>0.921199999999999</v>
      </c>
      <c r="L30" s="16" t="n">
        <f aca="false">I30-J30</f>
        <v>40.3616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48.18509365547</v>
      </c>
      <c r="U30" s="9" t="n">
        <f aca="false">1/T30</f>
        <v>0.000444803233871655</v>
      </c>
    </row>
    <row r="31" customFormat="false" ht="12.75" hidden="false" customHeight="false" outlineLevel="0" collapsed="false">
      <c r="A31" s="0" t="n">
        <v>90</v>
      </c>
      <c r="B31" s="16" t="n">
        <v>51.549</v>
      </c>
      <c r="C31" s="16" t="n">
        <v>52.792</v>
      </c>
      <c r="D31" s="16" t="n">
        <v>50.809</v>
      </c>
      <c r="E31" s="16" t="n">
        <v>10.9135</v>
      </c>
      <c r="F31" s="16" t="n">
        <v>11.8321</v>
      </c>
      <c r="G31" s="17" t="n">
        <v>821.8</v>
      </c>
      <c r="H31" s="18" t="n">
        <v>0.2026</v>
      </c>
      <c r="I31" s="16" t="n">
        <f aca="false">AVERAGE(B31:D31)</f>
        <v>51.7166666666667</v>
      </c>
      <c r="J31" s="16" t="n">
        <f aca="false">AVERAGE(E31:F31)</f>
        <v>11.3728</v>
      </c>
      <c r="K31" s="16" t="n">
        <f aca="false">F31-E31</f>
        <v>0.9186</v>
      </c>
      <c r="L31" s="16" t="n">
        <f aca="false">I31-J31</f>
        <v>40.3438666666667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51.36679582232</v>
      </c>
      <c r="U31" s="9" t="n">
        <f aca="false">1/T31</f>
        <v>0.00044417462399091</v>
      </c>
    </row>
    <row r="32" customFormat="false" ht="12.75" hidden="false" customHeight="false" outlineLevel="0" collapsed="false">
      <c r="A32" s="0" t="n">
        <v>95</v>
      </c>
      <c r="B32" s="16" t="n">
        <v>51.695</v>
      </c>
      <c r="C32" s="16" t="n">
        <v>52.914</v>
      </c>
      <c r="D32" s="16" t="n">
        <v>50.931</v>
      </c>
      <c r="E32" s="16" t="n">
        <v>11.0066</v>
      </c>
      <c r="F32" s="16" t="n">
        <v>11.9303</v>
      </c>
      <c r="G32" s="17" t="n">
        <v>822.7</v>
      </c>
      <c r="H32" s="18" t="n">
        <v>0.2033</v>
      </c>
      <c r="I32" s="16" t="n">
        <f aca="false">AVERAGE(B32:D32)</f>
        <v>51.8466666666667</v>
      </c>
      <c r="J32" s="16" t="n">
        <f aca="false">AVERAGE(E32:F32)</f>
        <v>11.46845</v>
      </c>
      <c r="K32" s="16" t="n">
        <f aca="false">F32-E32</f>
        <v>0.9237</v>
      </c>
      <c r="L32" s="16" t="n">
        <f aca="false">I32-J32</f>
        <v>40.3782166666667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51.91504663238</v>
      </c>
      <c r="U32" s="9" t="n">
        <f aca="false">1/T32</f>
        <v>0.000444066485321215</v>
      </c>
    </row>
    <row r="33" customFormat="false" ht="12.75" hidden="false" customHeight="false" outlineLevel="0" collapsed="false">
      <c r="A33" s="0" t="n">
        <v>100</v>
      </c>
      <c r="B33" s="16" t="n">
        <v>51.762</v>
      </c>
      <c r="C33" s="16" t="n">
        <v>53.053</v>
      </c>
      <c r="D33" s="16" t="n">
        <v>50.998</v>
      </c>
      <c r="E33" s="16" t="n">
        <v>11.0816</v>
      </c>
      <c r="F33" s="16" t="n">
        <v>12.0078</v>
      </c>
      <c r="G33" s="17" t="n">
        <v>826.8</v>
      </c>
      <c r="H33" s="18" t="n">
        <v>0.2029</v>
      </c>
      <c r="I33" s="16" t="n">
        <f aca="false">AVERAGE(B33:D33)</f>
        <v>51.9376666666667</v>
      </c>
      <c r="J33" s="16" t="n">
        <f aca="false">AVERAGE(E33:F33)</f>
        <v>11.5447</v>
      </c>
      <c r="K33" s="16" t="n">
        <f aca="false">F33-E33</f>
        <v>0.9262</v>
      </c>
      <c r="L33" s="16" t="n">
        <f aca="false">I33-J33</f>
        <v>40.39296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2.31125613279</v>
      </c>
      <c r="U33" s="9" t="n">
        <f aca="false">1/T33</f>
        <v>0.000442025825265709</v>
      </c>
    </row>
    <row r="34" customFormat="false" ht="12.75" hidden="false" customHeight="false" outlineLevel="0" collapsed="false">
      <c r="A34" s="0" t="n">
        <v>105</v>
      </c>
      <c r="B34" s="16" t="n">
        <v>51.873</v>
      </c>
      <c r="C34" s="16" t="n">
        <v>53.116</v>
      </c>
      <c r="D34" s="16" t="n">
        <v>51.085</v>
      </c>
      <c r="E34" s="16" t="n">
        <v>11.1437</v>
      </c>
      <c r="F34" s="16" t="n">
        <v>12.0724</v>
      </c>
      <c r="G34" s="17" t="n">
        <v>823.4</v>
      </c>
      <c r="H34" s="18" t="n">
        <v>0.2018</v>
      </c>
      <c r="I34" s="16" t="n">
        <f aca="false">AVERAGE(B34:D34)</f>
        <v>52.0246666666667</v>
      </c>
      <c r="J34" s="16" t="n">
        <f aca="false">AVERAGE(E34:F34)</f>
        <v>11.60805</v>
      </c>
      <c r="K34" s="16" t="n">
        <f aca="false">F34-E34</f>
        <v>0.928699999999999</v>
      </c>
      <c r="L34" s="16" t="n">
        <f aca="false">I34-J34</f>
        <v>40.4166166666667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1.68972961387</v>
      </c>
      <c r="U34" s="9" t="n">
        <f aca="false">1/T34</f>
        <v>0.000444110921166517</v>
      </c>
    </row>
    <row r="35" customFormat="false" ht="12.75" hidden="false" customHeight="false" outlineLevel="0" collapsed="false">
      <c r="A35" s="0" t="n">
        <v>110</v>
      </c>
      <c r="B35" s="16" t="n">
        <v>51.964</v>
      </c>
      <c r="C35" s="16" t="n">
        <v>53.23</v>
      </c>
      <c r="D35" s="16" t="n">
        <v>51.199</v>
      </c>
      <c r="E35" s="16" t="n">
        <v>11.2213</v>
      </c>
      <c r="F35" s="16" t="n">
        <v>12.1473</v>
      </c>
      <c r="G35" s="17" t="n">
        <v>823.8</v>
      </c>
      <c r="H35" s="18" t="n">
        <v>0.2031</v>
      </c>
      <c r="I35" s="16" t="n">
        <f aca="false">AVERAGE(B35:D35)</f>
        <v>52.131</v>
      </c>
      <c r="J35" s="16" t="n">
        <f aca="false">AVERAGE(E35:F35)</f>
        <v>11.6843</v>
      </c>
      <c r="K35" s="16" t="n">
        <f aca="false">F35-E35</f>
        <v>0.926</v>
      </c>
      <c r="L35" s="16" t="n">
        <f aca="false">I35-J35</f>
        <v>40.4467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1.10801030711</v>
      </c>
      <c r="U35" s="9" t="n">
        <f aca="false">1/T35</f>
        <v>0.000444225685938355</v>
      </c>
    </row>
    <row r="36" customFormat="false" ht="12.75" hidden="false" customHeight="false" outlineLevel="0" collapsed="false">
      <c r="A36" s="0" t="n">
        <v>115</v>
      </c>
      <c r="B36" s="16" t="n">
        <v>52.054</v>
      </c>
      <c r="C36" s="16" t="n">
        <v>53.297</v>
      </c>
      <c r="D36" s="16" t="n">
        <v>51.242</v>
      </c>
      <c r="E36" s="16" t="n">
        <v>11.3066</v>
      </c>
      <c r="F36" s="16" t="n">
        <v>12.2352</v>
      </c>
      <c r="G36" s="17" t="n">
        <v>824.5</v>
      </c>
      <c r="H36" s="18" t="n">
        <v>0.204</v>
      </c>
      <c r="I36" s="16" t="n">
        <f aca="false">AVERAGE(B36:D36)</f>
        <v>52.1976666666667</v>
      </c>
      <c r="J36" s="16" t="n">
        <f aca="false">AVERAGE(E36:F36)</f>
        <v>11.7709</v>
      </c>
      <c r="K36" s="16" t="n">
        <f aca="false">F36-E36</f>
        <v>0.928600000000001</v>
      </c>
      <c r="L36" s="16" t="n">
        <f aca="false">I36-J36</f>
        <v>40.4267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13172658825</v>
      </c>
      <c r="U36" s="9" t="n">
        <f aca="false">1/T36</f>
        <v>0.000443629796876846</v>
      </c>
    </row>
    <row r="37" customFormat="false" ht="12.75" hidden="false" customHeight="false" outlineLevel="0" collapsed="false">
      <c r="A37" s="0" t="n">
        <v>120</v>
      </c>
      <c r="B37" s="16" t="n">
        <v>52.116</v>
      </c>
      <c r="C37" s="16" t="n">
        <v>53.359</v>
      </c>
      <c r="D37" s="16" t="n">
        <v>51.304</v>
      </c>
      <c r="E37" s="16" t="n">
        <v>11.3997</v>
      </c>
      <c r="F37" s="16" t="n">
        <v>12.3204</v>
      </c>
      <c r="G37" s="17" t="n">
        <v>823.5</v>
      </c>
      <c r="H37" s="18" t="n">
        <v>0.2032</v>
      </c>
      <c r="I37" s="16" t="n">
        <f aca="false">AVERAGE(B37:D37)</f>
        <v>52.2596666666667</v>
      </c>
      <c r="J37" s="16" t="n">
        <f aca="false">AVERAGE(E37:F37)</f>
        <v>11.86005</v>
      </c>
      <c r="K37" s="16" t="n">
        <f aca="false">F37-E37</f>
        <v>0.9207</v>
      </c>
      <c r="L37" s="16" t="n">
        <f aca="false">I37-J37</f>
        <v>40.3996166666667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2.91080931901</v>
      </c>
      <c r="U37" s="9" t="n">
        <f aca="false">1/T37</f>
        <v>0.000443870212643825</v>
      </c>
    </row>
    <row r="38" customFormat="false" ht="12.75" hidden="false" customHeight="false" outlineLevel="0" collapsed="false">
      <c r="A38" s="0" t="n">
        <v>125</v>
      </c>
      <c r="B38" s="16" t="n">
        <v>52.149</v>
      </c>
      <c r="C38" s="16" t="n">
        <v>53.439</v>
      </c>
      <c r="D38" s="16" t="n">
        <v>51.384</v>
      </c>
      <c r="E38" s="16" t="n">
        <v>11.4954</v>
      </c>
      <c r="F38" s="16" t="n">
        <v>12.416</v>
      </c>
      <c r="G38" s="17" t="n">
        <v>824.5</v>
      </c>
      <c r="H38" s="18" t="n">
        <v>0.2034</v>
      </c>
      <c r="I38" s="16" t="n">
        <f aca="false">AVERAGE(B38:D38)</f>
        <v>52.324</v>
      </c>
      <c r="J38" s="16" t="n">
        <f aca="false">AVERAGE(E38:F38)</f>
        <v>11.9557</v>
      </c>
      <c r="K38" s="16" t="n">
        <f aca="false">F38-E38</f>
        <v>0.9206</v>
      </c>
      <c r="L38" s="16" t="n">
        <f aca="false">I38-J38</f>
        <v>40.368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7.39645580105</v>
      </c>
      <c r="U38" s="9" t="n">
        <f aca="false">1/T38</f>
        <v>0.000442988203259645</v>
      </c>
    </row>
    <row r="39" customFormat="false" ht="12.75" hidden="false" customHeight="false" outlineLevel="0" collapsed="false">
      <c r="A39" s="0" t="n">
        <v>130</v>
      </c>
      <c r="B39" s="16" t="n">
        <v>52.273</v>
      </c>
      <c r="C39" s="16" t="n">
        <v>53.516</v>
      </c>
      <c r="D39" s="16" t="n">
        <v>51.485</v>
      </c>
      <c r="E39" s="16" t="n">
        <v>11.6015</v>
      </c>
      <c r="F39" s="16" t="n">
        <v>12.5194</v>
      </c>
      <c r="G39" s="17" t="n">
        <v>824.7</v>
      </c>
      <c r="H39" s="18" t="n">
        <v>0.2026</v>
      </c>
      <c r="I39" s="16" t="n">
        <f aca="false">AVERAGE(B39:D39)</f>
        <v>52.4246666666667</v>
      </c>
      <c r="J39" s="16" t="n">
        <f aca="false">AVERAGE(E39:F39)</f>
        <v>12.06045</v>
      </c>
      <c r="K39" s="16" t="n">
        <f aca="false">F39-E39</f>
        <v>0.9179</v>
      </c>
      <c r="L39" s="16" t="n">
        <f aca="false">I39-J39</f>
        <v>40.3642166666667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8.17245390007</v>
      </c>
      <c r="U39" s="9" t="n">
        <f aca="false">1/T39</f>
        <v>0.000442835974849001</v>
      </c>
    </row>
    <row r="40" customFormat="false" ht="12.75" hidden="false" customHeight="false" outlineLevel="0" collapsed="false">
      <c r="A40" s="0" t="n">
        <v>135</v>
      </c>
      <c r="B40" s="16" t="n">
        <v>52.394</v>
      </c>
      <c r="C40" s="16" t="n">
        <v>53.66</v>
      </c>
      <c r="D40" s="16" t="n">
        <v>51.605</v>
      </c>
      <c r="E40" s="16" t="n">
        <v>11.692</v>
      </c>
      <c r="F40" s="16" t="n">
        <v>12.615</v>
      </c>
      <c r="G40" s="17" t="n">
        <v>824</v>
      </c>
      <c r="H40" s="18" t="n">
        <v>0.2022</v>
      </c>
      <c r="I40" s="16" t="n">
        <f aca="false">AVERAGE(B40:D40)</f>
        <v>52.553</v>
      </c>
      <c r="J40" s="16" t="n">
        <f aca="false">AVERAGE(E40:F40)</f>
        <v>12.1535</v>
      </c>
      <c r="K40" s="16" t="n">
        <f aca="false">F40-E40</f>
        <v>0.923</v>
      </c>
      <c r="L40" s="16" t="n">
        <f aca="false">I40-J40</f>
        <v>40.3995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54.28520683909</v>
      </c>
      <c r="U40" s="9" t="n">
        <f aca="false">1/T40</f>
        <v>0.00044359959288478</v>
      </c>
    </row>
    <row r="41" customFormat="false" ht="12.75" hidden="false" customHeight="false" outlineLevel="0" collapsed="false">
      <c r="A41" s="0" t="n">
        <v>140</v>
      </c>
      <c r="B41" s="16" t="n">
        <v>52.415</v>
      </c>
      <c r="C41" s="16" t="n">
        <v>53.73</v>
      </c>
      <c r="D41" s="16" t="n">
        <v>51.651</v>
      </c>
      <c r="E41" s="16" t="n">
        <v>11.7515</v>
      </c>
      <c r="F41" s="16" t="n">
        <v>12.6718</v>
      </c>
      <c r="G41" s="17" t="n">
        <v>824</v>
      </c>
      <c r="H41" s="18" t="n">
        <v>0.2022</v>
      </c>
      <c r="I41" s="16" t="n">
        <f aca="false">AVERAGE(B41:D41)</f>
        <v>52.5986666666667</v>
      </c>
      <c r="J41" s="16" t="n">
        <f aca="false">AVERAGE(E41:F41)</f>
        <v>12.21165</v>
      </c>
      <c r="K41" s="16" t="n">
        <f aca="false">F41-E41</f>
        <v>0.920299999999999</v>
      </c>
      <c r="L41" s="16" t="n">
        <f aca="false">I41-J41</f>
        <v>40.3870166666667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54.98199001319</v>
      </c>
      <c r="U41" s="9" t="n">
        <f aca="false">1/T41</f>
        <v>0.000443462521842205</v>
      </c>
    </row>
    <row r="42" customFormat="false" ht="12.75" hidden="false" customHeight="false" outlineLevel="0" collapsed="false">
      <c r="A42" s="0" t="n">
        <v>145</v>
      </c>
      <c r="B42" s="16" t="n">
        <v>52.505</v>
      </c>
      <c r="C42" s="16" t="n">
        <v>53.772</v>
      </c>
      <c r="D42" s="16" t="n">
        <v>51.717</v>
      </c>
      <c r="E42" s="16" t="n">
        <v>11.8135</v>
      </c>
      <c r="F42" s="16" t="n">
        <v>12.7338</v>
      </c>
      <c r="G42" s="17" t="n">
        <v>825.2</v>
      </c>
      <c r="H42" s="18" t="n">
        <v>0.2018</v>
      </c>
      <c r="I42" s="16" t="n">
        <f aca="false">AVERAGE(B42:D42)</f>
        <v>52.6646666666667</v>
      </c>
      <c r="J42" s="16" t="n">
        <f aca="false">AVERAGE(E42:F42)</f>
        <v>12.27365</v>
      </c>
      <c r="K42" s="16" t="n">
        <f aca="false">F42-E42</f>
        <v>0.920300000000001</v>
      </c>
      <c r="L42" s="16" t="n">
        <f aca="false">I42-J42</f>
        <v>40.3910166666667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58.04230395139</v>
      </c>
      <c r="U42" s="9" t="n">
        <f aca="false">1/T42</f>
        <v>0.000442861499206672</v>
      </c>
    </row>
    <row r="43" customFormat="false" ht="12.75" hidden="false" customHeight="false" outlineLevel="0" collapsed="false">
      <c r="A43" s="0" t="n">
        <v>150</v>
      </c>
      <c r="B43" s="16" t="n">
        <v>52.502</v>
      </c>
      <c r="C43" s="16" t="n">
        <v>53.745</v>
      </c>
      <c r="D43" s="16" t="n">
        <v>51.69</v>
      </c>
      <c r="E43" s="16" t="n">
        <v>11.8549</v>
      </c>
      <c r="F43" s="16" t="n">
        <v>12.7778</v>
      </c>
      <c r="G43" s="17" t="n">
        <v>824</v>
      </c>
      <c r="H43" s="18" t="n">
        <v>0.2034</v>
      </c>
      <c r="I43" s="16" t="n">
        <f aca="false">AVERAGE(B43:D43)</f>
        <v>52.6456666666667</v>
      </c>
      <c r="J43" s="16" t="n">
        <f aca="false">AVERAGE(E43:F43)</f>
        <v>12.31635</v>
      </c>
      <c r="K43" s="16" t="n">
        <f aca="false">F43-E43</f>
        <v>0.922899999999999</v>
      </c>
      <c r="L43" s="16" t="n">
        <f aca="false">I43-J43</f>
        <v>40.3293166666667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58.20824008579</v>
      </c>
      <c r="U43" s="9" t="n">
        <f aca="false">1/T43</f>
        <v>0.000442828957156764</v>
      </c>
    </row>
    <row r="44" customFormat="false" ht="12.75" hidden="false" customHeight="false" outlineLevel="0" collapsed="false">
      <c r="A44" s="0" t="n">
        <v>155</v>
      </c>
      <c r="B44" s="16" t="n">
        <v>52.497</v>
      </c>
      <c r="C44" s="16" t="n">
        <v>53.764</v>
      </c>
      <c r="D44" s="16" t="n">
        <v>51.708</v>
      </c>
      <c r="E44" s="16" t="n">
        <v>11.9092</v>
      </c>
      <c r="F44" s="16" t="n">
        <v>12.8269</v>
      </c>
      <c r="G44" s="17" t="n">
        <v>824.4</v>
      </c>
      <c r="H44" s="18" t="n">
        <v>0.2033</v>
      </c>
      <c r="I44" s="16" t="n">
        <f aca="false">AVERAGE(B44:D44)</f>
        <v>52.6563333333333</v>
      </c>
      <c r="J44" s="16" t="n">
        <f aca="false">AVERAGE(E44:F44)</f>
        <v>12.36805</v>
      </c>
      <c r="K44" s="16" t="n">
        <f aca="false">F44-E44</f>
        <v>0.9177</v>
      </c>
      <c r="L44" s="16" t="n">
        <f aca="false">I44-J44</f>
        <v>40.28828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61.60554338445</v>
      </c>
      <c r="U44" s="9" t="n">
        <f aca="false">1/T44</f>
        <v>0.000442163755268975</v>
      </c>
    </row>
    <row r="45" customFormat="false" ht="12.75" hidden="false" customHeight="false" outlineLevel="0" collapsed="false">
      <c r="A45" s="0" t="n">
        <v>160</v>
      </c>
      <c r="B45" s="16" t="n">
        <v>52.588</v>
      </c>
      <c r="C45" s="16" t="n">
        <v>53.879</v>
      </c>
      <c r="D45" s="16" t="n">
        <v>51.824</v>
      </c>
      <c r="E45" s="16" t="n">
        <v>11.9713</v>
      </c>
      <c r="F45" s="16" t="n">
        <v>12.8941</v>
      </c>
      <c r="G45" s="17" t="n">
        <v>825.4</v>
      </c>
      <c r="H45" s="18" t="n">
        <v>0.2022</v>
      </c>
      <c r="I45" s="16" t="n">
        <f aca="false">AVERAGE(B45:D45)</f>
        <v>52.7636666666667</v>
      </c>
      <c r="J45" s="16" t="n">
        <f aca="false">AVERAGE(E45:F45)</f>
        <v>12.4327</v>
      </c>
      <c r="K45" s="16" t="n">
        <f aca="false">F45-E45</f>
        <v>0.922800000000001</v>
      </c>
      <c r="L45" s="16" t="n">
        <f aca="false">I45-J45</f>
        <v>40.3309666666667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61.95245802389</v>
      </c>
      <c r="U45" s="9" t="n">
        <f aca="false">1/T45</f>
        <v>0.000442095940811078</v>
      </c>
    </row>
    <row r="46" customFormat="false" ht="12.75" hidden="false" customHeight="false" outlineLevel="0" collapsed="false">
      <c r="A46" s="0" t="n">
        <v>165</v>
      </c>
      <c r="B46" s="16" t="n">
        <v>52.68</v>
      </c>
      <c r="C46" s="16" t="n">
        <v>53.923</v>
      </c>
      <c r="D46" s="16" t="n">
        <v>51.892</v>
      </c>
      <c r="E46" s="16" t="n">
        <v>12.0412</v>
      </c>
      <c r="F46" s="16" t="n">
        <v>12.9586</v>
      </c>
      <c r="G46" s="17" t="n">
        <v>825.8</v>
      </c>
      <c r="H46" s="18" t="n">
        <v>0.2033</v>
      </c>
      <c r="I46" s="16" t="n">
        <f aca="false">AVERAGE(B46:D46)</f>
        <v>52.8316666666667</v>
      </c>
      <c r="J46" s="16" t="n">
        <f aca="false">AVERAGE(E46:F46)</f>
        <v>12.4999</v>
      </c>
      <c r="K46" s="16" t="n">
        <f aca="false">F46-E46</f>
        <v>0.917400000000001</v>
      </c>
      <c r="L46" s="16" t="n">
        <f aca="false">I46-J46</f>
        <v>40.3317666666667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63.00374210967</v>
      </c>
      <c r="U46" s="9" t="n">
        <f aca="false">1/T46</f>
        <v>0.000441890564028745</v>
      </c>
    </row>
    <row r="47" customFormat="false" ht="12.75" hidden="false" customHeight="false" outlineLevel="0" collapsed="false">
      <c r="A47" s="0" t="n">
        <v>170</v>
      </c>
      <c r="B47" s="16" t="n">
        <v>52.774</v>
      </c>
      <c r="C47" s="16" t="n">
        <v>54.041</v>
      </c>
      <c r="D47" s="16" t="n">
        <v>51.961</v>
      </c>
      <c r="E47" s="16" t="n">
        <v>12.1187</v>
      </c>
      <c r="F47" s="16" t="n">
        <v>13.0388</v>
      </c>
      <c r="G47" s="17" t="n">
        <v>825.3</v>
      </c>
      <c r="H47" s="18" t="n">
        <v>0.2041</v>
      </c>
      <c r="I47" s="16" t="n">
        <f aca="false">AVERAGE(B47:D47)</f>
        <v>52.9253333333333</v>
      </c>
      <c r="J47" s="16" t="n">
        <f aca="false">AVERAGE(E47:F47)</f>
        <v>12.57875</v>
      </c>
      <c r="K47" s="16" t="n">
        <f aca="false">F47-E47</f>
        <v>0.9201</v>
      </c>
      <c r="L47" s="16" t="n">
        <f aca="false">I47-J47</f>
        <v>40.3465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60.80300296909</v>
      </c>
      <c r="U47" s="9" t="n">
        <f aca="false">1/T47</f>
        <v>0.000442320714669395</v>
      </c>
    </row>
    <row r="48" customFormat="false" ht="12.75" hidden="false" customHeight="false" outlineLevel="0" collapsed="false">
      <c r="A48" s="0" t="n">
        <v>175</v>
      </c>
      <c r="B48" s="16" t="n">
        <v>52.82</v>
      </c>
      <c r="C48" s="16" t="n">
        <v>54.063</v>
      </c>
      <c r="D48" s="16" t="n">
        <v>52.032</v>
      </c>
      <c r="E48" s="16" t="n">
        <v>12.2041</v>
      </c>
      <c r="F48" s="16" t="n">
        <v>13.1266</v>
      </c>
      <c r="G48" s="17" t="n">
        <v>825.6</v>
      </c>
      <c r="H48" s="18" t="n">
        <v>0.2036</v>
      </c>
      <c r="I48" s="16" t="n">
        <f aca="false">AVERAGE(B48:D48)</f>
        <v>52.9716666666667</v>
      </c>
      <c r="J48" s="16" t="n">
        <f aca="false">AVERAGE(E48:F48)</f>
        <v>12.66535</v>
      </c>
      <c r="K48" s="16" t="n">
        <f aca="false">F48-E48</f>
        <v>0.922499999999999</v>
      </c>
      <c r="L48" s="16" t="n">
        <f aca="false">I48-J48</f>
        <v>40.3063166666667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63.88421432753</v>
      </c>
      <c r="U48" s="9" t="n">
        <f aca="false">1/T48</f>
        <v>0.00044171870348813</v>
      </c>
    </row>
    <row r="49" customFormat="false" ht="12.75" hidden="false" customHeight="false" outlineLevel="0" collapsed="false">
      <c r="A49" s="0" t="n">
        <v>180</v>
      </c>
      <c r="B49" s="16" t="n">
        <v>52.915</v>
      </c>
      <c r="C49" s="16" t="n">
        <v>54.159</v>
      </c>
      <c r="D49" s="16" t="n">
        <v>52.103</v>
      </c>
      <c r="E49" s="16" t="n">
        <v>12.2817</v>
      </c>
      <c r="F49" s="16" t="n">
        <v>13.199</v>
      </c>
      <c r="G49" s="17" t="n">
        <v>825.4</v>
      </c>
      <c r="H49" s="18" t="n">
        <v>0.2028</v>
      </c>
      <c r="I49" s="16" t="n">
        <f aca="false">AVERAGE(B49:D49)</f>
        <v>53.059</v>
      </c>
      <c r="J49" s="16" t="n">
        <f aca="false">AVERAGE(E49:F49)</f>
        <v>12.74035</v>
      </c>
      <c r="K49" s="16" t="n">
        <f aca="false">F49-E49</f>
        <v>0.917299999999999</v>
      </c>
      <c r="L49" s="16" t="n">
        <f aca="false">I49-J49</f>
        <v>40.3186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62.64344629957</v>
      </c>
      <c r="U49" s="9" t="n">
        <f aca="false">1/T49</f>
        <v>0.000441960929211116</v>
      </c>
    </row>
    <row r="50" customFormat="false" ht="12.75" hidden="false" customHeight="false" outlineLevel="0" collapsed="false">
      <c r="A50" s="0" t="n">
        <v>185</v>
      </c>
      <c r="B50" s="16" t="n">
        <v>52.991</v>
      </c>
      <c r="C50" s="16" t="n">
        <v>54.234</v>
      </c>
      <c r="D50" s="16" t="n">
        <v>52.178</v>
      </c>
      <c r="E50" s="16" t="n">
        <v>12.3334</v>
      </c>
      <c r="F50" s="16" t="n">
        <v>13.2532</v>
      </c>
      <c r="G50" s="17" t="n">
        <v>826.4</v>
      </c>
      <c r="H50" s="18" t="n">
        <v>0.2026</v>
      </c>
      <c r="I50" s="16" t="n">
        <f aca="false">AVERAGE(B50:D50)</f>
        <v>53.1343333333333</v>
      </c>
      <c r="J50" s="16" t="n">
        <f aca="false">AVERAGE(E50:F50)</f>
        <v>12.7933</v>
      </c>
      <c r="K50" s="16" t="n">
        <f aca="false">F50-E50</f>
        <v>0.9198</v>
      </c>
      <c r="L50" s="16" t="n">
        <f aca="false">I50-J50</f>
        <v>40.34103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64.12776037423</v>
      </c>
      <c r="U50" s="9" t="n">
        <f aca="false">1/T50</f>
        <v>0.000441671189012193</v>
      </c>
    </row>
    <row r="51" customFormat="false" ht="12.75" hidden="false" customHeight="false" outlineLevel="0" collapsed="false">
      <c r="A51" s="0" t="n">
        <v>190</v>
      </c>
      <c r="B51" s="16" t="n">
        <v>53.02</v>
      </c>
      <c r="C51" s="16" t="n">
        <v>54.263</v>
      </c>
      <c r="D51" s="16" t="n">
        <v>52.231</v>
      </c>
      <c r="E51" s="16" t="n">
        <v>12.3852</v>
      </c>
      <c r="F51" s="16" t="n">
        <v>13.3049</v>
      </c>
      <c r="G51" s="17" t="n">
        <v>825.9</v>
      </c>
      <c r="H51" s="18" t="n">
        <v>0.2026</v>
      </c>
      <c r="I51" s="16" t="n">
        <f aca="false">AVERAGE(B51:D51)</f>
        <v>53.1713333333333</v>
      </c>
      <c r="J51" s="16" t="n">
        <f aca="false">AVERAGE(E51:F51)</f>
        <v>12.84505</v>
      </c>
      <c r="K51" s="16" t="n">
        <f aca="false">F51-E51</f>
        <v>0.919700000000001</v>
      </c>
      <c r="L51" s="16" t="n">
        <f aca="false">I51-J51</f>
        <v>40.32628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3.58552720159</v>
      </c>
      <c r="U51" s="9" t="n">
        <f aca="false">1/T51</f>
        <v>0.000441776989640092</v>
      </c>
    </row>
    <row r="52" customFormat="false" ht="12.75" hidden="false" customHeight="false" outlineLevel="0" collapsed="false">
      <c r="A52" s="0" t="n">
        <v>195</v>
      </c>
      <c r="B52" s="16" t="n">
        <v>53.049</v>
      </c>
      <c r="C52" s="16" t="n">
        <v>54.293</v>
      </c>
      <c r="D52" s="16" t="n">
        <v>52.237</v>
      </c>
      <c r="E52" s="16" t="n">
        <v>12.4084</v>
      </c>
      <c r="F52" s="16" t="n">
        <v>13.3308</v>
      </c>
      <c r="G52" s="17" t="n">
        <v>826</v>
      </c>
      <c r="H52" s="18" t="n">
        <v>0.203</v>
      </c>
      <c r="I52" s="16" t="n">
        <f aca="false">AVERAGE(B52:D52)</f>
        <v>53.193</v>
      </c>
      <c r="J52" s="16" t="n">
        <f aca="false">AVERAGE(E52:F52)</f>
        <v>12.8696</v>
      </c>
      <c r="K52" s="16" t="n">
        <f aca="false">F52-E52</f>
        <v>0.9224</v>
      </c>
      <c r="L52" s="16" t="n">
        <f aca="false">I52-J52</f>
        <v>40.3234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64.02147997857</v>
      </c>
      <c r="U52" s="9" t="n">
        <f aca="false">1/T52</f>
        <v>0.000441691922467744</v>
      </c>
    </row>
    <row r="53" customFormat="false" ht="12.75" hidden="false" customHeight="false" outlineLevel="0" collapsed="false">
      <c r="A53" s="0" t="n">
        <v>200</v>
      </c>
      <c r="B53" s="16" t="n">
        <v>53.036</v>
      </c>
      <c r="C53" s="16" t="n">
        <v>54.279</v>
      </c>
      <c r="D53" s="16" t="n">
        <v>52.223</v>
      </c>
      <c r="E53" s="16" t="n">
        <v>12.4446</v>
      </c>
      <c r="F53" s="16" t="n">
        <v>13.3669</v>
      </c>
      <c r="G53" s="17" t="n">
        <v>826.3</v>
      </c>
      <c r="H53" s="18" t="n">
        <v>0.2033</v>
      </c>
      <c r="I53" s="16" t="n">
        <f aca="false">AVERAGE(B53:D53)</f>
        <v>53.1793333333333</v>
      </c>
      <c r="J53" s="16" t="n">
        <f aca="false">AVERAGE(E53:F53)</f>
        <v>12.90575</v>
      </c>
      <c r="K53" s="16" t="n">
        <f aca="false">F53-E53</f>
        <v>0.9223</v>
      </c>
      <c r="L53" s="16" t="n">
        <f aca="false">I53-J53</f>
        <v>40.273583333333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67.64527679836</v>
      </c>
      <c r="U53" s="9" t="n">
        <f aca="false">1/T53</f>
        <v>0.000440986079362412</v>
      </c>
    </row>
    <row r="54" customFormat="false" ht="12.75" hidden="false" customHeight="false" outlineLevel="0" collapsed="false">
      <c r="A54" s="0" t="n">
        <v>205</v>
      </c>
      <c r="B54" s="16" t="n">
        <v>53.046</v>
      </c>
      <c r="C54" s="16" t="n">
        <v>54.313</v>
      </c>
      <c r="D54" s="16" t="n">
        <v>52.257</v>
      </c>
      <c r="E54" s="16" t="n">
        <v>12.4886</v>
      </c>
      <c r="F54" s="16" t="n">
        <v>13.4057</v>
      </c>
      <c r="G54" s="17" t="n">
        <v>826.1</v>
      </c>
      <c r="H54" s="18" t="n">
        <v>0.2031</v>
      </c>
      <c r="I54" s="16" t="n">
        <f aca="false">AVERAGE(B54:D54)</f>
        <v>53.2053333333333</v>
      </c>
      <c r="J54" s="16" t="n">
        <f aca="false">AVERAGE(E54:F54)</f>
        <v>12.94715</v>
      </c>
      <c r="K54" s="16" t="n">
        <f aca="false">F54-E54</f>
        <v>0.9171</v>
      </c>
      <c r="L54" s="16" t="n">
        <f aca="false">I54-J54</f>
        <v>40.2581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67.9636439723</v>
      </c>
      <c r="U54" s="9" t="n">
        <f aca="false">1/T54</f>
        <v>0.000440924175595919</v>
      </c>
    </row>
    <row r="55" customFormat="false" ht="12.75" hidden="false" customHeight="false" outlineLevel="0" collapsed="false">
      <c r="A55" s="0" t="n">
        <v>210</v>
      </c>
      <c r="B55" s="16" t="n">
        <v>53.107</v>
      </c>
      <c r="C55" s="16" t="n">
        <v>54.374</v>
      </c>
      <c r="D55" s="16" t="n">
        <v>52.295</v>
      </c>
      <c r="E55" s="16" t="n">
        <v>12.5403</v>
      </c>
      <c r="F55" s="16" t="n">
        <v>13.46</v>
      </c>
      <c r="G55" s="17" t="n">
        <v>826.1</v>
      </c>
      <c r="H55" s="18" t="n">
        <v>0.2033</v>
      </c>
      <c r="I55" s="16" t="n">
        <f aca="false">AVERAGE(B55:D55)</f>
        <v>53.2586666666667</v>
      </c>
      <c r="J55" s="16" t="n">
        <f aca="false">AVERAGE(E55:F55)</f>
        <v>13.00015</v>
      </c>
      <c r="K55" s="16" t="n">
        <f aca="false">F55-E55</f>
        <v>0.919700000000001</v>
      </c>
      <c r="L55" s="16" t="n">
        <f aca="false">I55-J55</f>
        <v>40.2585166666667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67.94486563807</v>
      </c>
      <c r="U55" s="9" t="n">
        <f aca="false">1/T55</f>
        <v>0.000440927826399632</v>
      </c>
    </row>
    <row r="56" customFormat="false" ht="12.75" hidden="false" customHeight="false" outlineLevel="0" collapsed="false">
      <c r="A56" s="0" t="n">
        <v>215</v>
      </c>
      <c r="B56" s="16" t="n">
        <v>53.121</v>
      </c>
      <c r="C56" s="16" t="n">
        <v>54.388</v>
      </c>
      <c r="D56" s="16" t="n">
        <v>52.333</v>
      </c>
      <c r="E56" s="16" t="n">
        <v>12.6102</v>
      </c>
      <c r="F56" s="16" t="n">
        <v>13.5271</v>
      </c>
      <c r="G56" s="17" t="n">
        <v>825.9</v>
      </c>
      <c r="H56" s="18" t="n">
        <v>0.203</v>
      </c>
      <c r="I56" s="16" t="n">
        <f aca="false">AVERAGE(B56:D56)</f>
        <v>53.2806666666667</v>
      </c>
      <c r="J56" s="16" t="n">
        <f aca="false">AVERAGE(E56:F56)</f>
        <v>13.06865</v>
      </c>
      <c r="K56" s="16" t="n">
        <f aca="false">F56-E56</f>
        <v>0.9169</v>
      </c>
      <c r="L56" s="16" t="n">
        <f aca="false">I56-J56</f>
        <v>40.2120166666667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70.01774309995</v>
      </c>
      <c r="U56" s="9" t="n">
        <f aca="false">1/T56</f>
        <v>0.00044052519106498</v>
      </c>
    </row>
    <row r="57" customFormat="false" ht="12.75" hidden="false" customHeight="false" outlineLevel="0" collapsed="false">
      <c r="A57" s="0" t="n">
        <v>220</v>
      </c>
      <c r="B57" s="16" t="n">
        <v>53.187</v>
      </c>
      <c r="C57" s="16" t="n">
        <v>54.454</v>
      </c>
      <c r="D57" s="16" t="n">
        <v>52.398</v>
      </c>
      <c r="E57" s="16" t="n">
        <v>12.6904</v>
      </c>
      <c r="F57" s="16" t="n">
        <v>13.5995</v>
      </c>
      <c r="G57" s="17" t="n">
        <v>826</v>
      </c>
      <c r="H57" s="18" t="n">
        <v>0.2032</v>
      </c>
      <c r="I57" s="16" t="n">
        <f aca="false">AVERAGE(B57:D57)</f>
        <v>53.3463333333333</v>
      </c>
      <c r="J57" s="16" t="n">
        <f aca="false">AVERAGE(E57:F57)</f>
        <v>13.14495</v>
      </c>
      <c r="K57" s="16" t="n">
        <f aca="false">F57-E57</f>
        <v>0.909100000000001</v>
      </c>
      <c r="L57" s="16" t="n">
        <f aca="false">I57-J57</f>
        <v>40.2013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70.89309312576</v>
      </c>
      <c r="U57" s="9" t="n">
        <f aca="false">1/T57</f>
        <v>0.000440355383979593</v>
      </c>
    </row>
    <row r="58" customFormat="false" ht="12.75" hidden="false" customHeight="false" outlineLevel="0" collapsed="false">
      <c r="A58" s="0" t="n">
        <v>225</v>
      </c>
      <c r="B58" s="16" t="n">
        <v>53.254</v>
      </c>
      <c r="C58" s="16" t="n">
        <v>54.497</v>
      </c>
      <c r="D58" s="16" t="n">
        <v>52.441</v>
      </c>
      <c r="E58" s="16" t="n">
        <v>12.755</v>
      </c>
      <c r="F58" s="16" t="n">
        <v>13.6589</v>
      </c>
      <c r="G58" s="17" t="n">
        <v>825.8</v>
      </c>
      <c r="H58" s="18" t="n">
        <v>0.2027</v>
      </c>
      <c r="I58" s="16" t="n">
        <f aca="false">AVERAGE(B58:D58)</f>
        <v>53.3973333333333</v>
      </c>
      <c r="J58" s="16" t="n">
        <f aca="false">AVERAGE(E58:F58)</f>
        <v>13.20695</v>
      </c>
      <c r="K58" s="16" t="n">
        <f aca="false">F58-E58</f>
        <v>0.903899999999998</v>
      </c>
      <c r="L58" s="16" t="n">
        <f aca="false">I58-J58</f>
        <v>40.1903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70.96462692511</v>
      </c>
      <c r="U58" s="9" t="n">
        <f aca="false">1/T58</f>
        <v>0.000440341513092611</v>
      </c>
    </row>
    <row r="59" customFormat="false" ht="12.75" hidden="false" customHeight="false" outlineLevel="0" collapsed="false">
      <c r="A59" s="0" t="n">
        <v>230</v>
      </c>
      <c r="B59" s="16" t="n">
        <v>53.274</v>
      </c>
      <c r="C59" s="16" t="n">
        <v>54.541</v>
      </c>
      <c r="D59" s="16" t="n">
        <v>52.485</v>
      </c>
      <c r="E59" s="16" t="n">
        <v>12.799</v>
      </c>
      <c r="F59" s="16" t="n">
        <v>13.7003</v>
      </c>
      <c r="G59" s="17" t="n">
        <v>825.8</v>
      </c>
      <c r="H59" s="18" t="n">
        <v>0.203</v>
      </c>
      <c r="I59" s="16" t="n">
        <f aca="false">AVERAGE(B59:D59)</f>
        <v>53.4333333333333</v>
      </c>
      <c r="J59" s="16" t="n">
        <f aca="false">AVERAGE(E59:F59)</f>
        <v>13.24965</v>
      </c>
      <c r="K59" s="16" t="n">
        <f aca="false">F59-E59</f>
        <v>0.901300000000001</v>
      </c>
      <c r="L59" s="16" t="n">
        <f aca="false">I59-J59</f>
        <v>40.18368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71.3432747179</v>
      </c>
      <c r="U59" s="9" t="n">
        <f aca="false">1/T59</f>
        <v>0.000440268105279771</v>
      </c>
    </row>
    <row r="60" customFormat="false" ht="12.75" hidden="false" customHeight="false" outlineLevel="0" collapsed="false">
      <c r="A60" s="0" t="n">
        <v>235</v>
      </c>
      <c r="B60" s="16" t="n">
        <v>53.367</v>
      </c>
      <c r="C60" s="16" t="n">
        <v>54.61</v>
      </c>
      <c r="D60" s="16" t="n">
        <v>52.554</v>
      </c>
      <c r="E60" s="16" t="n">
        <v>12.8197</v>
      </c>
      <c r="F60" s="16" t="n">
        <v>13.7287</v>
      </c>
      <c r="G60" s="17" t="n">
        <v>825.4</v>
      </c>
      <c r="H60" s="18" t="n">
        <v>0.201</v>
      </c>
      <c r="I60" s="16" t="n">
        <f aca="false">AVERAGE(B60:D60)</f>
        <v>53.5103333333333</v>
      </c>
      <c r="J60" s="16" t="n">
        <f aca="false">AVERAGE(E60:F60)</f>
        <v>13.2742</v>
      </c>
      <c r="K60" s="16" t="n">
        <f aca="false">F60-E60</f>
        <v>0.909000000000001</v>
      </c>
      <c r="L60" s="16" t="n">
        <f aca="false">I60-J60</f>
        <v>40.2361333333333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67.28369822182</v>
      </c>
      <c r="U60" s="9" t="n">
        <f aca="false">1/T60</f>
        <v>0.000441056406299873</v>
      </c>
    </row>
    <row r="61" customFormat="false" ht="12.75" hidden="false" customHeight="false" outlineLevel="0" collapsed="false">
      <c r="A61" s="0" t="n">
        <v>240</v>
      </c>
      <c r="B61" s="16" t="n">
        <v>53.341</v>
      </c>
      <c r="C61" s="16" t="n">
        <v>54.632</v>
      </c>
      <c r="D61" s="16" t="n">
        <v>52.552</v>
      </c>
      <c r="E61" s="16" t="n">
        <v>12.8378</v>
      </c>
      <c r="F61" s="16" t="n">
        <v>13.7494</v>
      </c>
      <c r="G61" s="17" t="n">
        <v>825.4</v>
      </c>
      <c r="H61" s="18" t="n">
        <v>0.2022</v>
      </c>
      <c r="I61" s="16" t="n">
        <f aca="false">AVERAGE(B61:D61)</f>
        <v>53.5083333333333</v>
      </c>
      <c r="J61" s="16" t="n">
        <f aca="false">AVERAGE(E61:F61)</f>
        <v>13.2936</v>
      </c>
      <c r="K61" s="16" t="n">
        <f aca="false">F61-E61</f>
        <v>0.9116</v>
      </c>
      <c r="L61" s="16" t="n">
        <f aca="false">I61-J61</f>
        <v>40.2147333333333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68.49021800002</v>
      </c>
      <c r="U61" s="9" t="n">
        <f aca="false">1/T61</f>
        <v>0.000440821825928627</v>
      </c>
    </row>
    <row r="62" customFormat="false" ht="12.75" hidden="false" customHeight="false" outlineLevel="0" collapsed="false">
      <c r="A62" s="0" t="n">
        <v>245</v>
      </c>
      <c r="B62" s="16" t="n">
        <v>47.094</v>
      </c>
      <c r="C62" s="16" t="n">
        <v>48.254</v>
      </c>
      <c r="D62" s="16" t="n">
        <v>46.107</v>
      </c>
      <c r="E62" s="16" t="n">
        <v>12.9128</v>
      </c>
      <c r="F62" s="16" t="n">
        <v>13.5091</v>
      </c>
      <c r="G62" s="17" t="n">
        <v>826.1</v>
      </c>
      <c r="H62" s="18" t="n">
        <v>0.3052</v>
      </c>
      <c r="I62" s="16" t="n">
        <f aca="false">AVERAGE(B62:D62)</f>
        <v>47.1516666666667</v>
      </c>
      <c r="J62" s="16" t="n">
        <f aca="false">AVERAGE(E62:F62)</f>
        <v>13.21095</v>
      </c>
      <c r="K62" s="16" t="n">
        <f aca="false">F62-E62</f>
        <v>0.596299999999999</v>
      </c>
      <c r="L62" s="16" t="n">
        <f aca="false">I62-J62</f>
        <v>33.9407166666667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90.10513446351</v>
      </c>
      <c r="U62" s="9" t="n">
        <f aca="false">1/T62</f>
        <v>0.000371732683302517</v>
      </c>
    </row>
    <row r="63" customFormat="false" ht="12.75" hidden="false" customHeight="false" outlineLevel="0" collapsed="false">
      <c r="A63" s="0" t="n">
        <v>250</v>
      </c>
      <c r="B63" s="16" t="n">
        <v>47.046</v>
      </c>
      <c r="C63" s="16" t="n">
        <v>48.23</v>
      </c>
      <c r="D63" s="16" t="n">
        <v>46.084</v>
      </c>
      <c r="E63" s="16" t="n">
        <v>12.9594</v>
      </c>
      <c r="F63" s="16" t="n">
        <v>13.5427</v>
      </c>
      <c r="G63" s="17" t="n">
        <v>826</v>
      </c>
      <c r="H63" s="18" t="n">
        <v>0.3065</v>
      </c>
      <c r="I63" s="16" t="n">
        <f aca="false">AVERAGE(B63:D63)</f>
        <v>47.12</v>
      </c>
      <c r="J63" s="16" t="n">
        <f aca="false">AVERAGE(E63:F63)</f>
        <v>13.25105</v>
      </c>
      <c r="K63" s="16" t="n">
        <f aca="false">F63-E63</f>
        <v>0.5833</v>
      </c>
      <c r="L63" s="16" t="n">
        <f aca="false">I63-J63</f>
        <v>33.86895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95.47900793404</v>
      </c>
      <c r="U63" s="9" t="n">
        <f aca="false">1/T63</f>
        <v>0.00037099157406032</v>
      </c>
    </row>
    <row r="64" customFormat="false" ht="12.75" hidden="false" customHeight="false" outlineLevel="0" collapsed="false">
      <c r="A64" s="0" t="n">
        <v>255</v>
      </c>
      <c r="B64" s="16" t="n">
        <v>47.098</v>
      </c>
      <c r="C64" s="16" t="n">
        <v>48.258</v>
      </c>
      <c r="D64" s="16" t="n">
        <v>46.136</v>
      </c>
      <c r="E64" s="16" t="n">
        <v>13.0189</v>
      </c>
      <c r="F64" s="16" t="n">
        <v>13.5943</v>
      </c>
      <c r="G64" s="17" t="n">
        <v>826.1</v>
      </c>
      <c r="H64" s="18" t="n">
        <v>0.3063</v>
      </c>
      <c r="I64" s="16" t="n">
        <f aca="false">AVERAGE(B64:D64)</f>
        <v>47.164</v>
      </c>
      <c r="J64" s="16" t="n">
        <f aca="false">AVERAGE(E64:F64)</f>
        <v>13.3066</v>
      </c>
      <c r="K64" s="16" t="n">
        <f aca="false">F64-E64</f>
        <v>0.5754</v>
      </c>
      <c r="L64" s="16" t="n">
        <f aca="false">I64-J64</f>
        <v>33.8574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96.72497511242</v>
      </c>
      <c r="U64" s="9" t="n">
        <f aca="false">1/T64</f>
        <v>0.000370820164914411</v>
      </c>
    </row>
    <row r="65" customFormat="false" ht="12.75" hidden="false" customHeight="false" outlineLevel="0" collapsed="false">
      <c r="A65" s="0" t="n">
        <v>260</v>
      </c>
      <c r="B65" s="16" t="n">
        <v>47.125</v>
      </c>
      <c r="C65" s="16" t="n">
        <v>48.334</v>
      </c>
      <c r="D65" s="16" t="n">
        <v>46.187</v>
      </c>
      <c r="E65" s="16" t="n">
        <v>13.0629</v>
      </c>
      <c r="F65" s="16" t="n">
        <v>13.6409</v>
      </c>
      <c r="G65" s="17" t="n">
        <v>826.3</v>
      </c>
      <c r="H65" s="18" t="n">
        <v>0.3068</v>
      </c>
      <c r="I65" s="16" t="n">
        <f aca="false">AVERAGE(B65:D65)</f>
        <v>47.2153333333333</v>
      </c>
      <c r="J65" s="16" t="n">
        <f aca="false">AVERAGE(E65:F65)</f>
        <v>13.3519</v>
      </c>
      <c r="K65" s="16" t="n">
        <f aca="false">F65-E65</f>
        <v>0.577999999999999</v>
      </c>
      <c r="L65" s="16" t="n">
        <f aca="false">I65-J65</f>
        <v>33.86343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96.89727342803</v>
      </c>
      <c r="U65" s="9" t="n">
        <f aca="false">1/T65</f>
        <v>0.000370796474101106</v>
      </c>
    </row>
    <row r="66" customFormat="false" ht="12.75" hidden="false" customHeight="false" outlineLevel="0" collapsed="false">
      <c r="A66" s="0" t="n">
        <v>265</v>
      </c>
      <c r="B66" s="16" t="n">
        <v>47.201</v>
      </c>
      <c r="C66" s="16" t="n">
        <v>48.385</v>
      </c>
      <c r="D66" s="16" t="n">
        <v>46.214</v>
      </c>
      <c r="E66" s="16" t="n">
        <v>13.1068</v>
      </c>
      <c r="F66" s="16" t="n">
        <v>13.6874</v>
      </c>
      <c r="G66" s="17" t="n">
        <v>826.6</v>
      </c>
      <c r="H66" s="18" t="n">
        <v>0.306</v>
      </c>
      <c r="I66" s="16" t="n">
        <f aca="false">AVERAGE(B66:D66)</f>
        <v>47.2666666666667</v>
      </c>
      <c r="J66" s="16" t="n">
        <f aca="false">AVERAGE(E66:F66)</f>
        <v>13.3971</v>
      </c>
      <c r="K66" s="16" t="n">
        <f aca="false">F66-E66</f>
        <v>0.5806</v>
      </c>
      <c r="L66" s="16" t="n">
        <f aca="false">I66-J66</f>
        <v>33.86956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97.38787048912</v>
      </c>
      <c r="U66" s="9" t="n">
        <f aca="false">1/T66</f>
        <v>0.000370729034166921</v>
      </c>
    </row>
    <row r="67" customFormat="false" ht="12.75" hidden="false" customHeight="false" outlineLevel="0" collapsed="false">
      <c r="A67" s="0" t="n">
        <v>270</v>
      </c>
      <c r="B67" s="16" t="n">
        <v>47.253</v>
      </c>
      <c r="C67" s="16" t="n">
        <v>48.413</v>
      </c>
      <c r="D67" s="16" t="n">
        <v>46.266</v>
      </c>
      <c r="E67" s="16" t="n">
        <v>13.1223</v>
      </c>
      <c r="F67" s="16" t="n">
        <v>13.7055</v>
      </c>
      <c r="G67" s="17" t="n">
        <v>826.8</v>
      </c>
      <c r="H67" s="18" t="n">
        <v>0.3051</v>
      </c>
      <c r="I67" s="16" t="n">
        <f aca="false">AVERAGE(B67:D67)</f>
        <v>47.3106666666667</v>
      </c>
      <c r="J67" s="16" t="n">
        <f aca="false">AVERAGE(E67:F67)</f>
        <v>13.4139</v>
      </c>
      <c r="K67" s="16" t="n">
        <f aca="false">F67-E67</f>
        <v>0.583200000000002</v>
      </c>
      <c r="L67" s="16" t="n">
        <f aca="false">I67-J67</f>
        <v>33.89676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95.87551099554</v>
      </c>
      <c r="U67" s="9" t="n">
        <f aca="false">1/T67</f>
        <v>0.00037093700948777</v>
      </c>
    </row>
    <row r="68" customFormat="false" ht="12.75" hidden="false" customHeight="false" outlineLevel="0" collapsed="false">
      <c r="A68" s="0" t="n">
        <v>275</v>
      </c>
      <c r="B68" s="16" t="n">
        <v>47.231</v>
      </c>
      <c r="C68" s="16" t="n">
        <v>48.441</v>
      </c>
      <c r="D68" s="16" t="n">
        <v>46.294</v>
      </c>
      <c r="E68" s="16" t="n">
        <v>13.1301</v>
      </c>
      <c r="F68" s="16" t="n">
        <v>13.7106</v>
      </c>
      <c r="G68" s="17" t="n">
        <v>825.3</v>
      </c>
      <c r="H68" s="18" t="n">
        <v>0.3055</v>
      </c>
      <c r="I68" s="16" t="n">
        <f aca="false">AVERAGE(B68:D68)</f>
        <v>47.322</v>
      </c>
      <c r="J68" s="16" t="n">
        <f aca="false">AVERAGE(E68:F68)</f>
        <v>13.42035</v>
      </c>
      <c r="K68" s="16" t="n">
        <f aca="false">F68-E68</f>
        <v>0.580499999999999</v>
      </c>
      <c r="L68" s="16" t="n">
        <f aca="false">I68-J68</f>
        <v>33.90165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90.59696975051</v>
      </c>
      <c r="U68" s="9" t="n">
        <f aca="false">1/T68</f>
        <v>0.000371664731374735</v>
      </c>
    </row>
    <row r="69" customFormat="false" ht="12.75" hidden="false" customHeight="false" outlineLevel="0" collapsed="false">
      <c r="A69" s="0" t="n">
        <v>280</v>
      </c>
      <c r="B69" s="16" t="n">
        <v>47.21</v>
      </c>
      <c r="C69" s="16" t="n">
        <v>48.394</v>
      </c>
      <c r="D69" s="16" t="n">
        <v>46.248</v>
      </c>
      <c r="E69" s="16" t="n">
        <v>13.1482</v>
      </c>
      <c r="F69" s="16" t="n">
        <v>13.7287</v>
      </c>
      <c r="G69" s="17" t="n">
        <v>826.2</v>
      </c>
      <c r="H69" s="18" t="n">
        <v>0.3056</v>
      </c>
      <c r="I69" s="16" t="n">
        <f aca="false">AVERAGE(B69:D69)</f>
        <v>47.284</v>
      </c>
      <c r="J69" s="16" t="n">
        <f aca="false">AVERAGE(E69:F69)</f>
        <v>13.43845</v>
      </c>
      <c r="K69" s="16" t="n">
        <f aca="false">F69-E69</f>
        <v>0.580500000000001</v>
      </c>
      <c r="L69" s="16" t="n">
        <f aca="false">I69-J69</f>
        <v>33.84555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97.99570693858</v>
      </c>
      <c r="U69" s="9" t="n">
        <f aca="false">1/T69</f>
        <v>0.00037064551193623</v>
      </c>
    </row>
    <row r="70" customFormat="false" ht="12.75" hidden="false" customHeight="false" outlineLevel="0" collapsed="false">
      <c r="A70" s="0" t="n">
        <v>285</v>
      </c>
      <c r="B70" s="16" t="n">
        <v>47.238</v>
      </c>
      <c r="C70" s="16" t="n">
        <v>48.423</v>
      </c>
      <c r="D70" s="16" t="n">
        <v>46.252</v>
      </c>
      <c r="E70" s="16" t="n">
        <v>13.156</v>
      </c>
      <c r="F70" s="16" t="n">
        <v>13.7365</v>
      </c>
      <c r="G70" s="17" t="n">
        <v>825.3</v>
      </c>
      <c r="H70" s="18" t="n">
        <v>0.3052</v>
      </c>
      <c r="I70" s="16" t="n">
        <f aca="false">AVERAGE(B70:D70)</f>
        <v>47.3043333333333</v>
      </c>
      <c r="J70" s="16" t="n">
        <f aca="false">AVERAGE(E70:F70)</f>
        <v>13.44625</v>
      </c>
      <c r="K70" s="16" t="n">
        <f aca="false">F70-E70</f>
        <v>0.580499999999999</v>
      </c>
      <c r="L70" s="16" t="n">
        <f aca="false">I70-J70</f>
        <v>33.8580833333333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94.05907775472</v>
      </c>
      <c r="U70" s="9" t="n">
        <f aca="false">1/T70</f>
        <v>0.000371187108796968</v>
      </c>
    </row>
    <row r="71" customFormat="false" ht="12.75" hidden="false" customHeight="false" outlineLevel="0" collapsed="false">
      <c r="A71" s="0" t="n">
        <v>290</v>
      </c>
      <c r="B71" s="16" t="n">
        <v>47.268</v>
      </c>
      <c r="C71" s="16" t="n">
        <v>48.428</v>
      </c>
      <c r="D71" s="16" t="n">
        <v>46.306</v>
      </c>
      <c r="E71" s="16" t="n">
        <v>13.1896</v>
      </c>
      <c r="F71" s="16" t="n">
        <v>13.7701</v>
      </c>
      <c r="G71" s="17" t="n">
        <v>825.3</v>
      </c>
      <c r="H71" s="18" t="n">
        <v>0.3054</v>
      </c>
      <c r="I71" s="16" t="n">
        <f aca="false">AVERAGE(B71:D71)</f>
        <v>47.334</v>
      </c>
      <c r="J71" s="16" t="n">
        <f aca="false">AVERAGE(E71:F71)</f>
        <v>13.47985</v>
      </c>
      <c r="K71" s="16" t="n">
        <f aca="false">F71-E71</f>
        <v>0.580499999999999</v>
      </c>
      <c r="L71" s="16" t="n">
        <f aca="false">I71-J71</f>
        <v>33.85415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94.37208612659</v>
      </c>
      <c r="U71" s="9" t="n">
        <f aca="false">1/T71</f>
        <v>0.000371143987554292</v>
      </c>
    </row>
    <row r="72" customFormat="false" ht="12.75" hidden="false" customHeight="false" outlineLevel="0" collapsed="false">
      <c r="A72" s="0" t="n">
        <v>295</v>
      </c>
      <c r="B72" s="16" t="n">
        <v>47.271</v>
      </c>
      <c r="C72" s="16" t="n">
        <v>48.456</v>
      </c>
      <c r="D72" s="16" t="n">
        <v>46.309</v>
      </c>
      <c r="E72" s="16" t="n">
        <v>13.2258</v>
      </c>
      <c r="F72" s="16" t="n">
        <v>13.8011</v>
      </c>
      <c r="G72" s="17" t="n">
        <v>825.3</v>
      </c>
      <c r="H72" s="18" t="n">
        <v>0.3056</v>
      </c>
      <c r="I72" s="16" t="n">
        <f aca="false">AVERAGE(B72:D72)</f>
        <v>47.3453333333333</v>
      </c>
      <c r="J72" s="16" t="n">
        <f aca="false">AVERAGE(E72:F72)</f>
        <v>13.51345</v>
      </c>
      <c r="K72" s="16" t="n">
        <f aca="false">F72-E72</f>
        <v>0.5753</v>
      </c>
      <c r="L72" s="16" t="n">
        <f aca="false">I72-J72</f>
        <v>33.8318833333333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96.14540405059</v>
      </c>
      <c r="U72" s="9" t="n">
        <f aca="false">1/T72</f>
        <v>0.000370899877468639</v>
      </c>
    </row>
    <row r="73" customFormat="false" ht="12.75" hidden="false" customHeight="false" outlineLevel="0" collapsed="false">
      <c r="A73" s="0" t="n">
        <v>300</v>
      </c>
      <c r="B73" s="16" t="n">
        <v>47.302</v>
      </c>
      <c r="C73" s="16" t="n">
        <v>48.511</v>
      </c>
      <c r="D73" s="16" t="n">
        <v>46.34</v>
      </c>
      <c r="E73" s="16" t="n">
        <v>13.2775</v>
      </c>
      <c r="F73" s="16" t="n">
        <v>13.8476</v>
      </c>
      <c r="G73" s="17" t="n">
        <v>825.2</v>
      </c>
      <c r="H73" s="18" t="n">
        <v>0.3057</v>
      </c>
      <c r="I73" s="16" t="n">
        <f aca="false">AVERAGE(B73:D73)</f>
        <v>47.3843333333333</v>
      </c>
      <c r="J73" s="16" t="n">
        <f aca="false">AVERAGE(E73:F73)</f>
        <v>13.56255</v>
      </c>
      <c r="K73" s="16" t="n">
        <f aca="false">F73-E73</f>
        <v>0.5701</v>
      </c>
      <c r="L73" s="16" t="n">
        <f aca="false">I73-J73</f>
        <v>33.8217833333333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96.62375381169</v>
      </c>
      <c r="U73" s="9" t="n">
        <f aca="false">1/T73</f>
        <v>0.000370834084134465</v>
      </c>
    </row>
    <row r="74" customFormat="false" ht="12.75" hidden="false" customHeight="false" outlineLevel="0" collapsed="false">
      <c r="A74" s="0" t="n">
        <v>305</v>
      </c>
      <c r="B74" s="16" t="n">
        <v>47.329</v>
      </c>
      <c r="C74" s="16" t="n">
        <v>48.514</v>
      </c>
      <c r="D74" s="16" t="n">
        <v>46.343</v>
      </c>
      <c r="E74" s="16" t="n">
        <v>13.3138</v>
      </c>
      <c r="F74" s="16" t="n">
        <v>13.8812</v>
      </c>
      <c r="G74" s="17" t="n">
        <v>825.7</v>
      </c>
      <c r="H74" s="18" t="n">
        <v>0.3065</v>
      </c>
      <c r="I74" s="16" t="n">
        <f aca="false">AVERAGE(B74:D74)</f>
        <v>47.3953333333333</v>
      </c>
      <c r="J74" s="16" t="n">
        <f aca="false">AVERAGE(E74:F74)</f>
        <v>13.5975</v>
      </c>
      <c r="K74" s="16" t="n">
        <f aca="false">F74-E74</f>
        <v>0.567399999999999</v>
      </c>
      <c r="L74" s="16" t="n">
        <f aca="false">I74-J74</f>
        <v>33.79783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700.16972880777</v>
      </c>
      <c r="U74" s="9" t="n">
        <f aca="false">1/T74</f>
        <v>0.000370347089418537</v>
      </c>
    </row>
    <row r="75" customFormat="false" ht="12.75" hidden="false" customHeight="false" outlineLevel="0" collapsed="false">
      <c r="A75" s="0" t="n">
        <v>310</v>
      </c>
      <c r="B75" s="16" t="n">
        <v>47.384</v>
      </c>
      <c r="C75" s="16" t="n">
        <v>48.569</v>
      </c>
      <c r="D75" s="16" t="n">
        <v>46.397</v>
      </c>
      <c r="E75" s="16" t="n">
        <v>13.3422</v>
      </c>
      <c r="F75" s="16" t="n">
        <v>13.9122</v>
      </c>
      <c r="G75" s="17" t="n">
        <v>825.2</v>
      </c>
      <c r="H75" s="18" t="n">
        <v>0.3044</v>
      </c>
      <c r="I75" s="16" t="n">
        <f aca="false">AVERAGE(B75:D75)</f>
        <v>47.45</v>
      </c>
      <c r="J75" s="16" t="n">
        <f aca="false">AVERAGE(E75:F75)</f>
        <v>13.6272</v>
      </c>
      <c r="K75" s="16" t="n">
        <f aca="false">F75-E75</f>
        <v>0.57</v>
      </c>
      <c r="L75" s="16" t="n">
        <f aca="false">I75-J75</f>
        <v>33.8228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96.54269702505</v>
      </c>
      <c r="U75" s="9" t="n">
        <f aca="false">1/T75</f>
        <v>0.000370845231230066</v>
      </c>
    </row>
    <row r="76" customFormat="false" ht="12.75" hidden="false" customHeight="false" outlineLevel="0" collapsed="false">
      <c r="A76" s="0" t="n">
        <v>315</v>
      </c>
      <c r="B76" s="16" t="n">
        <v>47.412</v>
      </c>
      <c r="C76" s="16" t="n">
        <v>48.573</v>
      </c>
      <c r="D76" s="16" t="n">
        <v>46.426</v>
      </c>
      <c r="E76" s="16" t="n">
        <v>13.3526</v>
      </c>
      <c r="F76" s="16" t="n">
        <v>13.9251</v>
      </c>
      <c r="G76" s="17" t="n">
        <v>826.5</v>
      </c>
      <c r="H76" s="18" t="n">
        <v>0.3054</v>
      </c>
      <c r="I76" s="16" t="n">
        <f aca="false">AVERAGE(B76:D76)</f>
        <v>47.4703333333333</v>
      </c>
      <c r="J76" s="16" t="n">
        <f aca="false">AVERAGE(E76:F76)</f>
        <v>13.63885</v>
      </c>
      <c r="K76" s="16" t="n">
        <f aca="false">F76-E76</f>
        <v>0.5725</v>
      </c>
      <c r="L76" s="16" t="n">
        <f aca="false">I76-J76</f>
        <v>33.8314833333333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700.09756825479</v>
      </c>
      <c r="U76" s="9" t="n">
        <f aca="false">1/T76</f>
        <v>0.000370356987005603</v>
      </c>
    </row>
    <row r="77" customFormat="false" ht="12.75" hidden="false" customHeight="false" outlineLevel="0" collapsed="false">
      <c r="A77" s="0" t="n">
        <v>320</v>
      </c>
      <c r="B77" s="16" t="n">
        <v>47.415</v>
      </c>
      <c r="C77" s="16" t="n">
        <v>48.625</v>
      </c>
      <c r="D77" s="16" t="n">
        <v>46.429</v>
      </c>
      <c r="E77" s="16" t="n">
        <v>13.3448</v>
      </c>
      <c r="F77" s="16" t="n">
        <v>13.9174</v>
      </c>
      <c r="G77" s="17" t="n">
        <v>825.7</v>
      </c>
      <c r="H77" s="18" t="n">
        <v>0.3056</v>
      </c>
      <c r="I77" s="16" t="n">
        <f aca="false">AVERAGE(B77:D77)</f>
        <v>47.4896666666667</v>
      </c>
      <c r="J77" s="16" t="n">
        <f aca="false">AVERAGE(E77:F77)</f>
        <v>13.6311</v>
      </c>
      <c r="K77" s="16" t="n">
        <f aca="false">F77-E77</f>
        <v>0.572600000000001</v>
      </c>
      <c r="L77" s="16" t="n">
        <f aca="false">I77-J77</f>
        <v>33.8585666666667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95.32633688836</v>
      </c>
      <c r="U77" s="9" t="n">
        <f aca="false">1/T77</f>
        <v>0.000371012588091451</v>
      </c>
    </row>
    <row r="78" customFormat="false" ht="12.75" hidden="false" customHeight="false" outlineLevel="0" collapsed="false">
      <c r="A78" s="0" t="n">
        <v>325</v>
      </c>
      <c r="B78" s="16" t="n">
        <v>47.42</v>
      </c>
      <c r="C78" s="16" t="n">
        <v>48.605</v>
      </c>
      <c r="D78" s="16" t="n">
        <v>46.458</v>
      </c>
      <c r="E78" s="16" t="n">
        <v>13.3526</v>
      </c>
      <c r="F78" s="16" t="n">
        <v>13.9174</v>
      </c>
      <c r="G78" s="17" t="n">
        <v>825.8</v>
      </c>
      <c r="H78" s="18" t="n">
        <v>0.3051</v>
      </c>
      <c r="I78" s="16" t="n">
        <f aca="false">AVERAGE(B78:D78)</f>
        <v>47.4943333333333</v>
      </c>
      <c r="J78" s="16" t="n">
        <f aca="false">AVERAGE(E78:F78)</f>
        <v>13.635</v>
      </c>
      <c r="K78" s="16" t="n">
        <f aca="false">F78-E78</f>
        <v>0.5648</v>
      </c>
      <c r="L78" s="16" t="n">
        <f aca="false">I78-J78</f>
        <v>33.8593333333333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95.59172928864</v>
      </c>
      <c r="U78" s="9" t="n">
        <f aca="false">1/T78</f>
        <v>0.000370976060333846</v>
      </c>
    </row>
    <row r="79" customFormat="false" ht="12.75" hidden="false" customHeight="false" outlineLevel="0" collapsed="false">
      <c r="A79" s="0" t="n">
        <v>330</v>
      </c>
      <c r="B79" s="16" t="n">
        <v>47.448</v>
      </c>
      <c r="C79" s="16" t="n">
        <v>48.633</v>
      </c>
      <c r="D79" s="16" t="n">
        <v>46.461</v>
      </c>
      <c r="E79" s="16" t="n">
        <v>13.3577</v>
      </c>
      <c r="F79" s="16" t="n">
        <v>13.9251</v>
      </c>
      <c r="G79" s="17" t="n">
        <v>826.7</v>
      </c>
      <c r="H79" s="18" t="n">
        <v>0.3047</v>
      </c>
      <c r="I79" s="16" t="n">
        <f aca="false">AVERAGE(B79:D79)</f>
        <v>47.514</v>
      </c>
      <c r="J79" s="16" t="n">
        <f aca="false">AVERAGE(E79:F79)</f>
        <v>13.6414</v>
      </c>
      <c r="K79" s="16" t="n">
        <f aca="false">F79-E79</f>
        <v>0.567400000000001</v>
      </c>
      <c r="L79" s="16" t="n">
        <f aca="false">I79-J79</f>
        <v>33.8726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97.47261007401</v>
      </c>
      <c r="U79" s="9" t="n">
        <f aca="false">1/T79</f>
        <v>0.000370717387922824</v>
      </c>
    </row>
    <row r="80" customFormat="false" ht="12.75" hidden="false" customHeight="false" outlineLevel="0" collapsed="false">
      <c r="A80" s="0" t="n">
        <v>335</v>
      </c>
      <c r="B80" s="16" t="n">
        <v>47.451</v>
      </c>
      <c r="C80" s="16" t="n">
        <v>48.661</v>
      </c>
      <c r="D80" s="16" t="n">
        <v>46.489</v>
      </c>
      <c r="E80" s="16" t="n">
        <v>13.3888</v>
      </c>
      <c r="F80" s="16" t="n">
        <v>13.9536</v>
      </c>
      <c r="G80" s="17" t="n">
        <v>827.8</v>
      </c>
      <c r="H80" s="18" t="n">
        <v>0.3047</v>
      </c>
      <c r="I80" s="16" t="n">
        <f aca="false">AVERAGE(B80:D80)</f>
        <v>47.5336666666667</v>
      </c>
      <c r="J80" s="16" t="n">
        <f aca="false">AVERAGE(E80:F80)</f>
        <v>13.6712</v>
      </c>
      <c r="K80" s="16" t="n">
        <f aca="false">F80-E80</f>
        <v>0.5648</v>
      </c>
      <c r="L80" s="16" t="n">
        <f aca="false">I80-J80</f>
        <v>33.86246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701.87013619699</v>
      </c>
      <c r="U80" s="9" t="n">
        <f aca="false">1/T80</f>
        <v>0.000370114013476439</v>
      </c>
    </row>
    <row r="81" customFormat="false" ht="12.75" hidden="false" customHeight="false" outlineLevel="0" collapsed="false">
      <c r="A81" s="0" t="n">
        <v>340</v>
      </c>
      <c r="B81" s="16" t="n">
        <v>47.478</v>
      </c>
      <c r="C81" s="16" t="n">
        <v>48.663</v>
      </c>
      <c r="D81" s="16" t="n">
        <v>46.491</v>
      </c>
      <c r="E81" s="16" t="n">
        <v>13.4328</v>
      </c>
      <c r="F81" s="16" t="n">
        <v>13.9897</v>
      </c>
      <c r="G81" s="17" t="n">
        <v>825.1</v>
      </c>
      <c r="H81" s="18" t="n">
        <v>0.3047</v>
      </c>
      <c r="I81" s="16" t="n">
        <f aca="false">AVERAGE(B81:D81)</f>
        <v>47.544</v>
      </c>
      <c r="J81" s="16" t="n">
        <f aca="false">AVERAGE(E81:F81)</f>
        <v>13.71125</v>
      </c>
      <c r="K81" s="16" t="n">
        <f aca="false">F81-E81</f>
        <v>0.556899999999999</v>
      </c>
      <c r="L81" s="16" t="n">
        <f aca="false">I81-J81</f>
        <v>33.83275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95.4229823569</v>
      </c>
      <c r="U81" s="9" t="n">
        <f aca="false">1/T81</f>
        <v>0.000370999285286791</v>
      </c>
    </row>
    <row r="82" customFormat="false" ht="12.75" hidden="false" customHeight="false" outlineLevel="0" collapsed="false">
      <c r="A82" s="0" t="n">
        <v>345</v>
      </c>
      <c r="B82" s="16" t="n">
        <v>47.504</v>
      </c>
      <c r="C82" s="16" t="n">
        <v>48.688</v>
      </c>
      <c r="D82" s="16" t="n">
        <v>46.517</v>
      </c>
      <c r="E82" s="16" t="n">
        <v>13.4793</v>
      </c>
      <c r="F82" s="16" t="n">
        <v>14.0388</v>
      </c>
      <c r="G82" s="17" t="n">
        <v>825.3</v>
      </c>
      <c r="H82" s="18" t="n">
        <v>0.3045</v>
      </c>
      <c r="I82" s="16" t="n">
        <f aca="false">AVERAGE(B82:D82)</f>
        <v>47.5696666666667</v>
      </c>
      <c r="J82" s="16" t="n">
        <f aca="false">AVERAGE(E82:F82)</f>
        <v>13.75905</v>
      </c>
      <c r="K82" s="16" t="n">
        <f aca="false">F82-E82</f>
        <v>0.5595</v>
      </c>
      <c r="L82" s="16" t="n">
        <f aca="false">I82-J82</f>
        <v>33.8106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97.84126266678</v>
      </c>
      <c r="U82" s="9" t="n">
        <f aca="false">1/T82</f>
        <v>0.000370666730410785</v>
      </c>
    </row>
    <row r="83" customFormat="false" ht="12.75" hidden="false" customHeight="false" outlineLevel="0" collapsed="false">
      <c r="A83" s="0" t="n">
        <v>350</v>
      </c>
      <c r="B83" s="16" t="n">
        <v>47.508</v>
      </c>
      <c r="C83" s="16" t="n">
        <v>48.742</v>
      </c>
      <c r="D83" s="16" t="n">
        <v>46.57</v>
      </c>
      <c r="E83" s="16" t="n">
        <v>13.4948</v>
      </c>
      <c r="F83" s="16" t="n">
        <v>14.0544</v>
      </c>
      <c r="G83" s="17" t="n">
        <v>826</v>
      </c>
      <c r="H83" s="18" t="n">
        <v>0.3049</v>
      </c>
      <c r="I83" s="16" t="n">
        <f aca="false">AVERAGE(B83:D83)</f>
        <v>47.6066666666667</v>
      </c>
      <c r="J83" s="16" t="n">
        <f aca="false">AVERAGE(E83:F83)</f>
        <v>13.7746</v>
      </c>
      <c r="K83" s="16" t="n">
        <f aca="false">F83-E83</f>
        <v>0.5596</v>
      </c>
      <c r="L83" s="16" t="n">
        <f aca="false">I83-J83</f>
        <v>33.83206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98.41758841517</v>
      </c>
      <c r="U83" s="9" t="n">
        <f aca="false">1/T83</f>
        <v>0.000370587563723716</v>
      </c>
    </row>
    <row r="84" customFormat="false" ht="12.75" hidden="false" customHeight="false" outlineLevel="0" collapsed="false">
      <c r="A84" s="0" t="n">
        <v>355</v>
      </c>
      <c r="B84" s="16" t="n">
        <v>47.583</v>
      </c>
      <c r="C84" s="16" t="n">
        <v>48.768</v>
      </c>
      <c r="D84" s="16" t="n">
        <v>46.62</v>
      </c>
      <c r="E84" s="16" t="n">
        <v>13.5155</v>
      </c>
      <c r="F84" s="16" t="n">
        <v>14.0776</v>
      </c>
      <c r="G84" s="17" t="n">
        <v>826.3</v>
      </c>
      <c r="H84" s="18" t="n">
        <v>0.3056</v>
      </c>
      <c r="I84" s="16" t="n">
        <f aca="false">AVERAGE(B84:D84)</f>
        <v>47.657</v>
      </c>
      <c r="J84" s="16" t="n">
        <f aca="false">AVERAGE(E84:F84)</f>
        <v>13.79655</v>
      </c>
      <c r="K84" s="16" t="n">
        <f aca="false">F84-E84</f>
        <v>0.562100000000001</v>
      </c>
      <c r="L84" s="16" t="n">
        <f aca="false">I84-J84</f>
        <v>33.86045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97.13488821261</v>
      </c>
      <c r="U84" s="9" t="n">
        <f aca="false">1/T84</f>
        <v>0.000370763807316549</v>
      </c>
    </row>
    <row r="85" customFormat="false" ht="12.75" hidden="false" customHeight="false" outlineLevel="0" collapsed="false">
      <c r="A85" s="0" t="n">
        <v>360</v>
      </c>
      <c r="B85" s="16" t="n">
        <v>47.607</v>
      </c>
      <c r="C85" s="16" t="n">
        <v>48.817</v>
      </c>
      <c r="D85" s="16" t="n">
        <v>46.645</v>
      </c>
      <c r="E85" s="16" t="n">
        <v>13.5026</v>
      </c>
      <c r="F85" s="16" t="n">
        <v>14.0647</v>
      </c>
      <c r="G85" s="17" t="n">
        <v>827.3</v>
      </c>
      <c r="H85" s="18" t="n">
        <v>0.3052</v>
      </c>
      <c r="I85" s="16" t="n">
        <f aca="false">AVERAGE(B85:D85)</f>
        <v>47.6896666666667</v>
      </c>
      <c r="J85" s="16" t="n">
        <f aca="false">AVERAGE(E85:F85)</f>
        <v>13.78365</v>
      </c>
      <c r="K85" s="16" t="n">
        <f aca="false">F85-E85</f>
        <v>0.562100000000001</v>
      </c>
      <c r="L85" s="16" t="n">
        <f aca="false">I85-J85</f>
        <v>33.9060166666667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96.76990342268</v>
      </c>
      <c r="U85" s="9" t="n">
        <f aca="false">1/T85</f>
        <v>0.000370813987033458</v>
      </c>
    </row>
    <row r="86" customFormat="false" ht="12.75" hidden="false" customHeight="false" outlineLevel="0" collapsed="false">
      <c r="A86" s="0" t="n">
        <v>365</v>
      </c>
      <c r="B86" s="16" t="n">
        <v>47.558</v>
      </c>
      <c r="C86" s="16" t="n">
        <v>48.743</v>
      </c>
      <c r="D86" s="16" t="n">
        <v>46.596</v>
      </c>
      <c r="E86" s="16" t="n">
        <v>13.4923</v>
      </c>
      <c r="F86" s="16" t="n">
        <v>14.0569</v>
      </c>
      <c r="G86" s="17" t="n">
        <v>826</v>
      </c>
      <c r="H86" s="18" t="n">
        <v>0.306</v>
      </c>
      <c r="I86" s="16" t="n">
        <f aca="false">AVERAGE(B86:D86)</f>
        <v>47.6323333333333</v>
      </c>
      <c r="J86" s="16" t="n">
        <f aca="false">AVERAGE(E86:F86)</f>
        <v>13.7746</v>
      </c>
      <c r="K86" s="16" t="n">
        <f aca="false">F86-E86</f>
        <v>0.5646</v>
      </c>
      <c r="L86" s="16" t="n">
        <f aca="false">I86-J86</f>
        <v>33.8577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96.37198825382</v>
      </c>
      <c r="U86" s="9" t="n">
        <f aca="false">1/T86</f>
        <v>0.000370868709642545</v>
      </c>
    </row>
    <row r="87" customFormat="false" ht="12.75" hidden="false" customHeight="false" outlineLevel="0" collapsed="false">
      <c r="A87" s="0" t="n">
        <v>370</v>
      </c>
      <c r="B87" s="16" t="n">
        <v>47.534</v>
      </c>
      <c r="C87" s="16" t="n">
        <v>48.719</v>
      </c>
      <c r="D87" s="16" t="n">
        <v>46.572</v>
      </c>
      <c r="E87" s="16" t="n">
        <v>13.5026</v>
      </c>
      <c r="F87" s="16" t="n">
        <v>14.0595</v>
      </c>
      <c r="G87" s="17" t="n">
        <v>826.3</v>
      </c>
      <c r="H87" s="18" t="n">
        <v>0.3062</v>
      </c>
      <c r="I87" s="16" t="n">
        <f aca="false">AVERAGE(B87:D87)</f>
        <v>47.6083333333333</v>
      </c>
      <c r="J87" s="16" t="n">
        <f aca="false">AVERAGE(E87:F87)</f>
        <v>13.78105</v>
      </c>
      <c r="K87" s="16" t="n">
        <f aca="false">F87-E87</f>
        <v>0.556900000000001</v>
      </c>
      <c r="L87" s="16" t="n">
        <f aca="false">I87-J87</f>
        <v>33.8272833333333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99.77935046253</v>
      </c>
      <c r="U87" s="9" t="n">
        <f aca="false">1/T87</f>
        <v>0.000370400640270354</v>
      </c>
    </row>
    <row r="88" customFormat="false" ht="12.75" hidden="false" customHeight="false" outlineLevel="0" collapsed="false">
      <c r="A88" s="0" t="n">
        <v>375</v>
      </c>
      <c r="B88" s="16" t="n">
        <v>47.583</v>
      </c>
      <c r="C88" s="16" t="n">
        <v>48.768</v>
      </c>
      <c r="D88" s="16" t="n">
        <v>46.596</v>
      </c>
      <c r="E88" s="16" t="n">
        <v>13.5233</v>
      </c>
      <c r="F88" s="16" t="n">
        <v>14.0776</v>
      </c>
      <c r="G88" s="17" t="n">
        <v>826.5</v>
      </c>
      <c r="H88" s="18" t="n">
        <v>0.3075</v>
      </c>
      <c r="I88" s="16" t="n">
        <f aca="false">AVERAGE(B88:D88)</f>
        <v>47.649</v>
      </c>
      <c r="J88" s="16" t="n">
        <f aca="false">AVERAGE(E88:F88)</f>
        <v>13.80045</v>
      </c>
      <c r="K88" s="16" t="n">
        <f aca="false">F88-E88</f>
        <v>0.5543</v>
      </c>
      <c r="L88" s="16" t="n">
        <f aca="false">I88-J88</f>
        <v>33.84855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98.73616089273</v>
      </c>
      <c r="U88" s="9" t="n">
        <f aca="false">1/T88</f>
        <v>0.000370543817691761</v>
      </c>
    </row>
    <row r="89" customFormat="false" ht="12.75" hidden="false" customHeight="false" outlineLevel="0" collapsed="false">
      <c r="A89" s="0" t="n">
        <v>380</v>
      </c>
      <c r="B89" s="16" t="n">
        <v>47.631</v>
      </c>
      <c r="C89" s="16" t="n">
        <v>48.791</v>
      </c>
      <c r="D89" s="16" t="n">
        <v>46.619</v>
      </c>
      <c r="E89" s="16" t="n">
        <v>13.5466</v>
      </c>
      <c r="F89" s="16" t="n">
        <v>14.1009</v>
      </c>
      <c r="G89" s="17" t="n">
        <v>825.1</v>
      </c>
      <c r="H89" s="18" t="n">
        <v>0.3059</v>
      </c>
      <c r="I89" s="16" t="n">
        <f aca="false">AVERAGE(B89:D89)</f>
        <v>47.6803333333333</v>
      </c>
      <c r="J89" s="16" t="n">
        <f aca="false">AVERAGE(E89:F89)</f>
        <v>13.82375</v>
      </c>
      <c r="K89" s="16" t="n">
        <f aca="false">F89-E89</f>
        <v>0.5543</v>
      </c>
      <c r="L89" s="16" t="n">
        <f aca="false">I89-J89</f>
        <v>33.8565833333333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93.52554002551</v>
      </c>
      <c r="U89" s="9" t="n">
        <f aca="false">1/T89</f>
        <v>0.000371260634116924</v>
      </c>
    </row>
    <row r="90" customFormat="false" ht="12.75" hidden="false" customHeight="false" outlineLevel="0" collapsed="false">
      <c r="A90" s="0" t="n">
        <v>385</v>
      </c>
      <c r="B90" s="16" t="n">
        <v>47.604</v>
      </c>
      <c r="C90" s="16" t="n">
        <v>48.789</v>
      </c>
      <c r="D90" s="16" t="n">
        <v>46.617</v>
      </c>
      <c r="E90" s="16" t="n">
        <v>13.5828</v>
      </c>
      <c r="F90" s="16" t="n">
        <v>14.1319</v>
      </c>
      <c r="G90" s="17" t="n">
        <v>825.8</v>
      </c>
      <c r="H90" s="18" t="n">
        <v>0.3067</v>
      </c>
      <c r="I90" s="16" t="n">
        <f aca="false">AVERAGE(B90:D90)</f>
        <v>47.67</v>
      </c>
      <c r="J90" s="16" t="n">
        <f aca="false">AVERAGE(E90:F90)</f>
        <v>13.85735</v>
      </c>
      <c r="K90" s="16" t="n">
        <f aca="false">F90-E90</f>
        <v>0.549099999999999</v>
      </c>
      <c r="L90" s="16" t="n">
        <f aca="false">I90-J90</f>
        <v>33.81265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99.31338988694</v>
      </c>
      <c r="U90" s="9" t="n">
        <f aca="false">1/T90</f>
        <v>0.000370464579528458</v>
      </c>
    </row>
    <row r="91" customFormat="false" ht="12.75" hidden="false" customHeight="false" outlineLevel="0" collapsed="false">
      <c r="A91" s="0" t="n">
        <v>390</v>
      </c>
      <c r="B91" s="16" t="n">
        <v>47.651</v>
      </c>
      <c r="C91" s="16" t="n">
        <v>48.836</v>
      </c>
      <c r="D91" s="16" t="n">
        <v>46.664</v>
      </c>
      <c r="E91" s="16" t="n">
        <v>13.6035</v>
      </c>
      <c r="F91" s="16" t="n">
        <v>14.1551</v>
      </c>
      <c r="G91" s="17" t="n">
        <v>826.1</v>
      </c>
      <c r="H91" s="18" t="n">
        <v>0.3067</v>
      </c>
      <c r="I91" s="16" t="n">
        <f aca="false">AVERAGE(B91:D91)</f>
        <v>47.717</v>
      </c>
      <c r="J91" s="16" t="n">
        <f aca="false">AVERAGE(E91:F91)</f>
        <v>13.8793</v>
      </c>
      <c r="K91" s="16" t="n">
        <f aca="false">F91-E91</f>
        <v>0.551599999999999</v>
      </c>
      <c r="L91" s="16" t="n">
        <f aca="false">I91-J91</f>
        <v>33.837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98.29498377169</v>
      </c>
      <c r="U91" s="9" t="n">
        <f aca="false">1/T91</f>
        <v>0.000370604402414963</v>
      </c>
    </row>
    <row r="92" customFormat="false" ht="12.75" hidden="false" customHeight="false" outlineLevel="0" collapsed="false">
      <c r="A92" s="0" t="n">
        <v>395</v>
      </c>
      <c r="B92" s="16" t="n">
        <v>47.724</v>
      </c>
      <c r="C92" s="16" t="n">
        <v>48.884</v>
      </c>
      <c r="D92" s="16" t="n">
        <v>46.712</v>
      </c>
      <c r="E92" s="16" t="n">
        <v>13.6242</v>
      </c>
      <c r="F92" s="16" t="n">
        <v>14.1758</v>
      </c>
      <c r="G92" s="17" t="n">
        <v>826</v>
      </c>
      <c r="H92" s="18" t="n">
        <v>0.3042</v>
      </c>
      <c r="I92" s="16" t="n">
        <f aca="false">AVERAGE(B92:D92)</f>
        <v>47.7733333333333</v>
      </c>
      <c r="J92" s="16" t="n">
        <f aca="false">AVERAGE(E92:F92)</f>
        <v>13.9</v>
      </c>
      <c r="K92" s="16" t="n">
        <f aca="false">F92-E92</f>
        <v>0.551600000000001</v>
      </c>
      <c r="L92" s="16" t="n">
        <f aca="false">I92-J92</f>
        <v>33.8733333333333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95.13020308309</v>
      </c>
      <c r="U92" s="9" t="n">
        <f aca="false">1/T92</f>
        <v>0.000371039587941263</v>
      </c>
    </row>
    <row r="93" customFormat="false" ht="12.75" hidden="false" customHeight="false" outlineLevel="0" collapsed="false">
      <c r="A93" s="0" t="n">
        <v>400</v>
      </c>
      <c r="B93" s="16" t="n">
        <v>47.695</v>
      </c>
      <c r="C93" s="16" t="n">
        <v>48.88</v>
      </c>
      <c r="D93" s="16" t="n">
        <v>46.733</v>
      </c>
      <c r="E93" s="16" t="n">
        <v>13.6164</v>
      </c>
      <c r="F93" s="16" t="n">
        <v>14.1655</v>
      </c>
      <c r="G93" s="17" t="n">
        <v>826.7</v>
      </c>
      <c r="H93" s="18" t="n">
        <v>0.306</v>
      </c>
      <c r="I93" s="16" t="n">
        <f aca="false">AVERAGE(B93:D93)</f>
        <v>47.7693333333333</v>
      </c>
      <c r="J93" s="16" t="n">
        <f aca="false">AVERAGE(E93:F93)</f>
        <v>13.89095</v>
      </c>
      <c r="K93" s="16" t="n">
        <f aca="false">F93-E93</f>
        <v>0.549099999999999</v>
      </c>
      <c r="L93" s="16" t="n">
        <f aca="false">I93-J93</f>
        <v>33.8783833333333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97.0121281464</v>
      </c>
      <c r="U93" s="9" t="n">
        <f aca="false">1/T93</f>
        <v>0.000370780683395472</v>
      </c>
    </row>
    <row r="94" customFormat="false" ht="12.75" hidden="false" customHeight="false" outlineLevel="0" collapsed="false">
      <c r="A94" s="0" t="n">
        <v>405</v>
      </c>
      <c r="B94" s="16" t="n">
        <v>47.69</v>
      </c>
      <c r="C94" s="16" t="n">
        <v>48.9</v>
      </c>
      <c r="D94" s="16" t="n">
        <v>46.728</v>
      </c>
      <c r="E94" s="16" t="n">
        <v>13.6009</v>
      </c>
      <c r="F94" s="16" t="n">
        <v>14.15</v>
      </c>
      <c r="G94" s="17" t="n">
        <v>826.5</v>
      </c>
      <c r="H94" s="18" t="n">
        <v>0.305</v>
      </c>
      <c r="I94" s="16" t="n">
        <f aca="false">AVERAGE(B94:D94)</f>
        <v>47.7726666666667</v>
      </c>
      <c r="J94" s="16" t="n">
        <f aca="false">AVERAGE(E94:F94)</f>
        <v>13.87545</v>
      </c>
      <c r="K94" s="16" t="n">
        <f aca="false">F94-E94</f>
        <v>0.549100000000001</v>
      </c>
      <c r="L94" s="16" t="n">
        <f aca="false">I94-J94</f>
        <v>33.8972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94.86155093715</v>
      </c>
      <c r="U94" s="9" t="n">
        <f aca="false">1/T94</f>
        <v>0.000371076577070257</v>
      </c>
    </row>
    <row r="95" customFormat="false" ht="12.75" hidden="false" customHeight="false" outlineLevel="0" collapsed="false">
      <c r="A95" s="0" t="n">
        <v>410</v>
      </c>
      <c r="B95" s="16" t="n">
        <v>47.708</v>
      </c>
      <c r="C95" s="16" t="n">
        <v>48.893</v>
      </c>
      <c r="D95" s="16" t="n">
        <v>46.721</v>
      </c>
      <c r="E95" s="16" t="n">
        <v>13.6009</v>
      </c>
      <c r="F95" s="16" t="n">
        <v>14.1526</v>
      </c>
      <c r="G95" s="17" t="n">
        <v>826.5</v>
      </c>
      <c r="H95" s="18" t="n">
        <v>0.3056</v>
      </c>
      <c r="I95" s="16" t="n">
        <f aca="false">AVERAGE(B95:D95)</f>
        <v>47.774</v>
      </c>
      <c r="J95" s="16" t="n">
        <f aca="false">AVERAGE(E95:F95)</f>
        <v>13.87675</v>
      </c>
      <c r="K95" s="16" t="n">
        <f aca="false">F95-E95</f>
        <v>0.5517</v>
      </c>
      <c r="L95" s="16" t="n">
        <f aca="false">I95-J95</f>
        <v>33.89725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94.85890090747</v>
      </c>
      <c r="U95" s="9" t="n">
        <f aca="false">1/T95</f>
        <v>0.000371076941973941</v>
      </c>
    </row>
    <row r="96" customFormat="false" ht="12.75" hidden="false" customHeight="false" outlineLevel="0" collapsed="false">
      <c r="A96" s="0" t="n">
        <v>415</v>
      </c>
      <c r="B96" s="16" t="n">
        <v>47.701</v>
      </c>
      <c r="C96" s="16" t="n">
        <v>48.886</v>
      </c>
      <c r="D96" s="16" t="n">
        <v>46.714</v>
      </c>
      <c r="E96" s="16" t="n">
        <v>13.6138</v>
      </c>
      <c r="F96" s="16" t="n">
        <v>14.1655</v>
      </c>
      <c r="G96" s="17" t="n">
        <v>826.2</v>
      </c>
      <c r="H96" s="18" t="n">
        <v>0.3055</v>
      </c>
      <c r="I96" s="16" t="n">
        <f aca="false">AVERAGE(B96:D96)</f>
        <v>47.767</v>
      </c>
      <c r="J96" s="16" t="n">
        <f aca="false">AVERAGE(E96:F96)</f>
        <v>13.88965</v>
      </c>
      <c r="K96" s="16" t="n">
        <f aca="false">F96-E96</f>
        <v>0.5517</v>
      </c>
      <c r="L96" s="16" t="n">
        <f aca="false">I96-J96</f>
        <v>33.87735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95.4631516035</v>
      </c>
      <c r="U96" s="9" t="n">
        <f aca="false">1/T96</f>
        <v>0.000370993756455216</v>
      </c>
    </row>
    <row r="97" customFormat="false" ht="12.75" hidden="false" customHeight="false" outlineLevel="0" collapsed="false">
      <c r="A97" s="0" t="n">
        <v>420</v>
      </c>
      <c r="B97" s="16" t="n">
        <v>47.717</v>
      </c>
      <c r="C97" s="16" t="n">
        <v>48.902</v>
      </c>
      <c r="D97" s="16" t="n">
        <v>46.755</v>
      </c>
      <c r="E97" s="16" t="n">
        <v>13.6449</v>
      </c>
      <c r="F97" s="16" t="n">
        <v>14.1887</v>
      </c>
      <c r="G97" s="17" t="n">
        <v>826.3</v>
      </c>
      <c r="H97" s="18" t="n">
        <v>0.3059</v>
      </c>
      <c r="I97" s="16" t="n">
        <f aca="false">AVERAGE(B97:D97)</f>
        <v>47.7913333333333</v>
      </c>
      <c r="J97" s="16" t="n">
        <f aca="false">AVERAGE(E97:F97)</f>
        <v>13.9168</v>
      </c>
      <c r="K97" s="16" t="n">
        <f aca="false">F97-E97</f>
        <v>0.543800000000001</v>
      </c>
      <c r="L97" s="16" t="n">
        <f aca="false">I97-J97</f>
        <v>33.8745333333333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96.01355469336</v>
      </c>
      <c r="U97" s="9" t="n">
        <f aca="false">1/T97</f>
        <v>0.000370918016439179</v>
      </c>
    </row>
    <row r="98" customFormat="false" ht="12.75" hidden="false" customHeight="false" outlineLevel="0" collapsed="false">
      <c r="A98" s="0" t="n">
        <v>425</v>
      </c>
      <c r="B98" s="16" t="n">
        <v>47.706</v>
      </c>
      <c r="C98" s="16" t="n">
        <v>48.891</v>
      </c>
      <c r="D98" s="16" t="n">
        <v>46.719</v>
      </c>
      <c r="E98" s="16" t="n">
        <v>13.6759</v>
      </c>
      <c r="F98" s="16" t="n">
        <v>14.2172</v>
      </c>
      <c r="G98" s="17" t="n">
        <v>826.1</v>
      </c>
      <c r="H98" s="18" t="n">
        <v>0.3051</v>
      </c>
      <c r="I98" s="16" t="n">
        <f aca="false">AVERAGE(B98:D98)</f>
        <v>47.772</v>
      </c>
      <c r="J98" s="16" t="n">
        <f aca="false">AVERAGE(E98:F98)</f>
        <v>13.94655</v>
      </c>
      <c r="K98" s="16" t="n">
        <f aca="false">F98-E98</f>
        <v>0.5413</v>
      </c>
      <c r="L98" s="16" t="n">
        <f aca="false">I98-J98</f>
        <v>33.82545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99.27218033674</v>
      </c>
      <c r="U98" s="9" t="n">
        <f aca="false">1/T98</f>
        <v>0.000370470235378504</v>
      </c>
    </row>
    <row r="99" customFormat="false" ht="12.75" hidden="false" customHeight="false" outlineLevel="0" collapsed="false">
      <c r="A99" s="0" t="n">
        <v>430</v>
      </c>
      <c r="B99" s="16" t="n">
        <v>47.745</v>
      </c>
      <c r="C99" s="16" t="n">
        <v>48.93</v>
      </c>
      <c r="D99" s="16" t="n">
        <v>46.758</v>
      </c>
      <c r="E99" s="16" t="n">
        <v>13.7018</v>
      </c>
      <c r="F99" s="16" t="n">
        <v>14.2404</v>
      </c>
      <c r="G99" s="17" t="n">
        <v>825.4</v>
      </c>
      <c r="H99" s="18" t="n">
        <v>0.3064</v>
      </c>
      <c r="I99" s="16" t="n">
        <f aca="false">AVERAGE(B99:D99)</f>
        <v>47.811</v>
      </c>
      <c r="J99" s="16" t="n">
        <f aca="false">AVERAGE(E99:F99)</f>
        <v>13.9711</v>
      </c>
      <c r="K99" s="16" t="n">
        <f aca="false">F99-E99</f>
        <v>0.538599999999999</v>
      </c>
      <c r="L99" s="16" t="n">
        <f aca="false">I99-J99</f>
        <v>33.8399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95.83329697033</v>
      </c>
      <c r="U99" s="9" t="n">
        <f aca="false">1/T99</f>
        <v>0.000370942817986496</v>
      </c>
    </row>
    <row r="100" customFormat="false" ht="12.75" hidden="false" customHeight="false" outlineLevel="0" collapsed="false">
      <c r="A100" s="0" t="n">
        <v>435</v>
      </c>
      <c r="B100" s="16" t="n">
        <v>47.782</v>
      </c>
      <c r="C100" s="16" t="n">
        <v>48.942</v>
      </c>
      <c r="D100" s="16" t="n">
        <v>46.82</v>
      </c>
      <c r="E100" s="16" t="n">
        <v>13.7095</v>
      </c>
      <c r="F100" s="16" t="n">
        <v>14.2508</v>
      </c>
      <c r="G100" s="17" t="n">
        <v>826.2</v>
      </c>
      <c r="H100" s="18" t="n">
        <v>0.3063</v>
      </c>
      <c r="I100" s="16" t="n">
        <f aca="false">AVERAGE(B100:D100)</f>
        <v>47.848</v>
      </c>
      <c r="J100" s="16" t="n">
        <f aca="false">AVERAGE(E100:F100)</f>
        <v>13.98015</v>
      </c>
      <c r="K100" s="16" t="n">
        <f aca="false">F100-E100</f>
        <v>0.5413</v>
      </c>
      <c r="L100" s="16" t="n">
        <f aca="false">I100-J100</f>
        <v>33.86785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96.21923443546</v>
      </c>
      <c r="U100" s="9" t="n">
        <f aca="false">1/T100</f>
        <v>0.00037088972114294</v>
      </c>
    </row>
    <row r="101" customFormat="false" ht="12.75" hidden="false" customHeight="false" outlineLevel="0" collapsed="false">
      <c r="A101" s="0" t="n">
        <v>440</v>
      </c>
      <c r="B101" s="16" t="n">
        <v>47.768</v>
      </c>
      <c r="C101" s="16" t="n">
        <v>48.953</v>
      </c>
      <c r="D101" s="16" t="n">
        <v>46.781</v>
      </c>
      <c r="E101" s="16" t="n">
        <v>13.6966</v>
      </c>
      <c r="F101" s="16" t="n">
        <v>14.243</v>
      </c>
      <c r="G101" s="17" t="n">
        <v>826.3</v>
      </c>
      <c r="H101" s="18" t="n">
        <v>0.3052</v>
      </c>
      <c r="I101" s="16" t="n">
        <f aca="false">AVERAGE(B101:D101)</f>
        <v>47.834</v>
      </c>
      <c r="J101" s="16" t="n">
        <f aca="false">AVERAGE(E101:F101)</f>
        <v>13.9698</v>
      </c>
      <c r="K101" s="16" t="n">
        <f aca="false">F101-E101</f>
        <v>0.5464</v>
      </c>
      <c r="L101" s="16" t="n">
        <f aca="false">I101-J101</f>
        <v>33.8642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96.83621717267</v>
      </c>
      <c r="U101" s="9" t="n">
        <f aca="false">1/T101</f>
        <v>0.000370804868917249</v>
      </c>
    </row>
    <row r="102" customFormat="false" ht="12.75" hidden="true" customHeight="false" outlineLevel="0" collapsed="false">
      <c r="A102" s="0" t="n">
        <v>445</v>
      </c>
      <c r="B102" s="16" t="n">
        <v>47.755</v>
      </c>
      <c r="C102" s="16" t="n">
        <v>48.94</v>
      </c>
      <c r="D102" s="16" t="n">
        <v>46.768</v>
      </c>
      <c r="E102" s="16" t="n">
        <v>13.6966</v>
      </c>
      <c r="F102" s="16" t="n">
        <v>14.2378</v>
      </c>
      <c r="G102" s="17" t="n">
        <v>826.6</v>
      </c>
      <c r="H102" s="18" t="n">
        <v>0.3059</v>
      </c>
      <c r="I102" s="16" t="n">
        <f aca="false">AVERAGE(B102:D102)</f>
        <v>47.821</v>
      </c>
      <c r="J102" s="16" t="n">
        <f aca="false">AVERAGE(E102:F102)</f>
        <v>13.9672</v>
      </c>
      <c r="K102" s="16" t="n">
        <f aca="false">F102-E102</f>
        <v>0.5412</v>
      </c>
      <c r="L102" s="16" t="n">
        <f aca="false">I102-J102</f>
        <v>33.8538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98.64411987397</v>
      </c>
      <c r="U102" s="9" t="n">
        <f aca="false">1/T102</f>
        <v>0.000370556455605084</v>
      </c>
    </row>
    <row r="103" customFormat="false" ht="12.75" hidden="false" customHeight="false" outlineLevel="0" collapsed="false">
      <c r="A103" s="0" t="n">
        <v>450</v>
      </c>
      <c r="B103" s="16" t="n">
        <v>47.712</v>
      </c>
      <c r="C103" s="16" t="n">
        <v>48.922</v>
      </c>
      <c r="D103" s="16" t="n">
        <v>46.725</v>
      </c>
      <c r="E103" s="16" t="n">
        <v>13.6837</v>
      </c>
      <c r="F103" s="16" t="n">
        <v>14.2223</v>
      </c>
      <c r="G103" s="17" t="n">
        <v>826.7</v>
      </c>
      <c r="H103" s="18" t="n">
        <v>0.3054</v>
      </c>
      <c r="I103" s="16" t="n">
        <f aca="false">AVERAGE(B103:D103)</f>
        <v>47.7863333333333</v>
      </c>
      <c r="J103" s="16" t="n">
        <f aca="false">AVERAGE(E103:F103)</f>
        <v>13.953</v>
      </c>
      <c r="K103" s="16" t="n">
        <f aca="false">F103-E103</f>
        <v>0.538600000000001</v>
      </c>
      <c r="L103" s="16" t="n">
        <f aca="false">I103-J103</f>
        <v>33.8333333333333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700.60327286679</v>
      </c>
      <c r="U103" s="9" t="n">
        <f aca="false">1/T103</f>
        <v>0.000370287635376545</v>
      </c>
    </row>
    <row r="104" customFormat="false" ht="12.75" hidden="false" customHeight="false" outlineLevel="0" collapsed="false">
      <c r="A104" s="0" t="n">
        <v>455</v>
      </c>
      <c r="B104" s="16" t="n">
        <v>47.722</v>
      </c>
      <c r="C104" s="16" t="n">
        <v>48.931</v>
      </c>
      <c r="D104" s="16" t="n">
        <v>46.759</v>
      </c>
      <c r="E104" s="16" t="n">
        <v>13.694</v>
      </c>
      <c r="F104" s="16" t="n">
        <v>14.2301</v>
      </c>
      <c r="G104" s="17" t="n">
        <v>826.5</v>
      </c>
      <c r="H104" s="18" t="n">
        <v>0.3063</v>
      </c>
      <c r="I104" s="16" t="n">
        <f aca="false">AVERAGE(B104:D104)</f>
        <v>47.804</v>
      </c>
      <c r="J104" s="16" t="n">
        <f aca="false">AVERAGE(E104:F104)</f>
        <v>13.96205</v>
      </c>
      <c r="K104" s="16" t="n">
        <f aca="false">F104-E104</f>
        <v>0.536099999999999</v>
      </c>
      <c r="L104" s="16" t="n">
        <f aca="false">I104-J104</f>
        <v>33.84195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99.26247981531</v>
      </c>
      <c r="U104" s="9" t="n">
        <f aca="false">1/T104</f>
        <v>0.000370471566762348</v>
      </c>
    </row>
    <row r="105" customFormat="false" ht="12.75" hidden="false" customHeight="false" outlineLevel="0" collapsed="false">
      <c r="A105" s="0" t="n">
        <v>460</v>
      </c>
      <c r="B105" s="16" t="n">
        <v>47.754</v>
      </c>
      <c r="C105" s="16" t="n">
        <v>48.939</v>
      </c>
      <c r="D105" s="16" t="n">
        <v>46.767</v>
      </c>
      <c r="E105" s="16" t="n">
        <v>13.7095</v>
      </c>
      <c r="F105" s="16" t="n">
        <v>14.2378</v>
      </c>
      <c r="G105" s="17" t="n">
        <v>827.3</v>
      </c>
      <c r="H105" s="18" t="n">
        <v>0.3063</v>
      </c>
      <c r="I105" s="16" t="n">
        <f aca="false">AVERAGE(B105:D105)</f>
        <v>47.82</v>
      </c>
      <c r="J105" s="16" t="n">
        <f aca="false">AVERAGE(E105:F105)</f>
        <v>13.97365</v>
      </c>
      <c r="K105" s="16" t="n">
        <f aca="false">F105-E105</f>
        <v>0.5283</v>
      </c>
      <c r="L105" s="16" t="n">
        <f aca="false">I105-J105</f>
        <v>33.84635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701.52395432933</v>
      </c>
      <c r="U105" s="9" t="n">
        <f aca="false">1/T105</f>
        <v>0.000370161441062719</v>
      </c>
    </row>
    <row r="106" customFormat="false" ht="12.75" hidden="false" customHeight="false" outlineLevel="0" collapsed="false">
      <c r="A106" s="0" t="n">
        <v>465</v>
      </c>
      <c r="B106" s="16" t="n">
        <v>47.736</v>
      </c>
      <c r="C106" s="16" t="n">
        <v>48.921</v>
      </c>
      <c r="D106" s="16" t="n">
        <v>46.749</v>
      </c>
      <c r="E106" s="16" t="n">
        <v>13.7406</v>
      </c>
      <c r="F106" s="16" t="n">
        <v>14.2714</v>
      </c>
      <c r="G106" s="17" t="n">
        <v>825.5</v>
      </c>
      <c r="H106" s="18" t="n">
        <v>0.3061</v>
      </c>
      <c r="I106" s="16" t="n">
        <f aca="false">AVERAGE(B106:D106)</f>
        <v>47.802</v>
      </c>
      <c r="J106" s="16" t="n">
        <f aca="false">AVERAGE(E106:F106)</f>
        <v>14.006</v>
      </c>
      <c r="K106" s="16" t="n">
        <f aca="false">F106-E106</f>
        <v>0.530799999999999</v>
      </c>
      <c r="L106" s="16" t="n">
        <f aca="false">I106-J106</f>
        <v>33.796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99.66213790832</v>
      </c>
      <c r="U106" s="9" t="n">
        <f aca="false">1/T106</f>
        <v>0.000370416722136494</v>
      </c>
    </row>
    <row r="107" customFormat="false" ht="12.75" hidden="false" customHeight="false" outlineLevel="0" collapsed="false">
      <c r="A107" s="0" t="n">
        <v>470</v>
      </c>
      <c r="B107" s="16" t="n">
        <v>47.719</v>
      </c>
      <c r="C107" s="16" t="n">
        <v>48.929</v>
      </c>
      <c r="D107" s="16" t="n">
        <v>46.757</v>
      </c>
      <c r="E107" s="16" t="n">
        <v>13.769</v>
      </c>
      <c r="F107" s="16" t="n">
        <v>14.2973</v>
      </c>
      <c r="G107" s="17" t="n">
        <v>825.4</v>
      </c>
      <c r="H107" s="18" t="n">
        <v>0.3072</v>
      </c>
      <c r="I107" s="16" t="n">
        <f aca="false">AVERAGE(B107:D107)</f>
        <v>47.8016666666667</v>
      </c>
      <c r="J107" s="16" t="n">
        <f aca="false">AVERAGE(E107:F107)</f>
        <v>14.03315</v>
      </c>
      <c r="K107" s="16" t="n">
        <f aca="false">F107-E107</f>
        <v>0.5283</v>
      </c>
      <c r="L107" s="16" t="n">
        <f aca="false">I107-J107</f>
        <v>33.7685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701.53202424189</v>
      </c>
      <c r="U107" s="9" t="n">
        <f aca="false">1/T107</f>
        <v>0.000370160335330699</v>
      </c>
    </row>
    <row r="108" customFormat="false" ht="12.75" hidden="false" customHeight="false" outlineLevel="0" collapsed="false">
      <c r="A108" s="0" t="n">
        <v>475</v>
      </c>
      <c r="B108" s="16" t="n">
        <v>47.799</v>
      </c>
      <c r="C108" s="16" t="n">
        <v>48.959</v>
      </c>
      <c r="D108" s="16" t="n">
        <v>46.787</v>
      </c>
      <c r="E108" s="16" t="n">
        <v>13.7794</v>
      </c>
      <c r="F108" s="16" t="n">
        <v>14.305</v>
      </c>
      <c r="G108" s="17" t="n">
        <v>825.8</v>
      </c>
      <c r="H108" s="18" t="n">
        <v>0.3058</v>
      </c>
      <c r="I108" s="16" t="n">
        <f aca="false">AVERAGE(B108:D108)</f>
        <v>47.8483333333333</v>
      </c>
      <c r="J108" s="16" t="n">
        <f aca="false">AVERAGE(E108:F108)</f>
        <v>14.0422</v>
      </c>
      <c r="K108" s="16" t="n">
        <f aca="false">F108-E108</f>
        <v>0.525599999999999</v>
      </c>
      <c r="L108" s="16" t="n">
        <f aca="false">I108-J108</f>
        <v>33.8061333333333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99.83372521832</v>
      </c>
      <c r="U108" s="9" t="n">
        <f aca="false">1/T108</f>
        <v>0.000370393180387113</v>
      </c>
    </row>
    <row r="109" customFormat="false" ht="12.75" hidden="false" customHeight="false" outlineLevel="0" collapsed="false">
      <c r="A109" s="0" t="n">
        <v>480</v>
      </c>
      <c r="B109" s="16" t="n">
        <v>47.828</v>
      </c>
      <c r="C109" s="16" t="n">
        <v>49.013</v>
      </c>
      <c r="D109" s="16" t="n">
        <v>46.816</v>
      </c>
      <c r="E109" s="16" t="n">
        <v>13.782</v>
      </c>
      <c r="F109" s="16" t="n">
        <v>14.3128</v>
      </c>
      <c r="G109" s="17" t="n">
        <v>825.8</v>
      </c>
      <c r="H109" s="18" t="n">
        <v>0.3057</v>
      </c>
      <c r="I109" s="16" t="n">
        <f aca="false">AVERAGE(B109:D109)</f>
        <v>47.8856666666667</v>
      </c>
      <c r="J109" s="16" t="n">
        <f aca="false">AVERAGE(E109:F109)</f>
        <v>14.0474</v>
      </c>
      <c r="K109" s="16" t="n">
        <f aca="false">F109-E109</f>
        <v>0.530799999999999</v>
      </c>
      <c r="L109" s="16" t="n">
        <f aca="false">I109-J109</f>
        <v>33.83826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97.26992199838</v>
      </c>
      <c r="U109" s="9" t="n">
        <f aca="false">1/T109</f>
        <v>0.000370745245718348</v>
      </c>
    </row>
    <row r="110" customFormat="false" ht="12.75" hidden="false" customHeight="false" outlineLevel="0" collapsed="false">
      <c r="A110" s="0" t="n">
        <v>485</v>
      </c>
      <c r="B110" s="16" t="n">
        <v>47.784</v>
      </c>
      <c r="C110" s="16" t="n">
        <v>48.969</v>
      </c>
      <c r="D110" s="16" t="n">
        <v>46.797</v>
      </c>
      <c r="E110" s="16" t="n">
        <v>13.7587</v>
      </c>
      <c r="F110" s="16" t="n">
        <v>14.2844</v>
      </c>
      <c r="G110" s="17" t="n">
        <v>826</v>
      </c>
      <c r="H110" s="18" t="n">
        <v>0.3063</v>
      </c>
      <c r="I110" s="16" t="n">
        <f aca="false">AVERAGE(B110:D110)</f>
        <v>47.85</v>
      </c>
      <c r="J110" s="16" t="n">
        <f aca="false">AVERAGE(E110:F110)</f>
        <v>14.02155</v>
      </c>
      <c r="K110" s="16" t="n">
        <f aca="false">F110-E110</f>
        <v>0.525700000000001</v>
      </c>
      <c r="L110" s="16" t="n">
        <f aca="false">I110-J110</f>
        <v>33.82845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98.70608159013</v>
      </c>
      <c r="U110" s="9" t="n">
        <f aca="false">1/T110</f>
        <v>0.000370547947707881</v>
      </c>
    </row>
    <row r="111" customFormat="false" ht="12.75" hidden="false" customHeight="false" outlineLevel="0" collapsed="false">
      <c r="A111" s="0" t="n">
        <v>490</v>
      </c>
      <c r="B111" s="16" t="n">
        <v>43.683</v>
      </c>
      <c r="C111" s="16" t="n">
        <v>44.767</v>
      </c>
      <c r="D111" s="16" t="n">
        <v>42.575</v>
      </c>
      <c r="E111" s="16" t="n">
        <v>13.7483</v>
      </c>
      <c r="F111" s="16" t="n">
        <v>14.106</v>
      </c>
      <c r="G111" s="17" t="n">
        <v>825.4</v>
      </c>
      <c r="H111" s="18" t="n">
        <v>0.4497</v>
      </c>
      <c r="I111" s="16" t="n">
        <f aca="false">AVERAGE(B111:D111)</f>
        <v>43.675</v>
      </c>
      <c r="J111" s="16" t="n">
        <f aca="false">AVERAGE(E111:F111)</f>
        <v>13.92715</v>
      </c>
      <c r="K111" s="16" t="n">
        <f aca="false">F111-E111</f>
        <v>0.357699999999999</v>
      </c>
      <c r="L111" s="16" t="n">
        <f aca="false">I111-J111</f>
        <v>29.74785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66.66630314951</v>
      </c>
      <c r="U111" s="9" t="n">
        <f aca="false">1/T111</f>
        <v>0.000326086995175506</v>
      </c>
    </row>
    <row r="112" customFormat="false" ht="12.75" hidden="false" customHeight="false" outlineLevel="0" collapsed="false">
      <c r="A112" s="0" t="n">
        <v>495</v>
      </c>
      <c r="B112" s="16" t="n">
        <v>43.551</v>
      </c>
      <c r="C112" s="16" t="n">
        <v>44.611</v>
      </c>
      <c r="D112" s="16" t="n">
        <v>42.468</v>
      </c>
      <c r="E112" s="16" t="n">
        <v>13.7302</v>
      </c>
      <c r="F112" s="16" t="n">
        <v>14.0724</v>
      </c>
      <c r="G112" s="17" t="n">
        <v>825.9</v>
      </c>
      <c r="H112" s="18" t="n">
        <v>0.4465</v>
      </c>
      <c r="I112" s="16" t="n">
        <f aca="false">AVERAGE(B112:D112)</f>
        <v>43.5433333333333</v>
      </c>
      <c r="J112" s="16" t="n">
        <f aca="false">AVERAGE(E112:F112)</f>
        <v>13.9013</v>
      </c>
      <c r="K112" s="16" t="n">
        <f aca="false">F112-E112</f>
        <v>0.3422</v>
      </c>
      <c r="L112" s="16" t="n">
        <f aca="false">I112-J112</f>
        <v>29.6420333333333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079.47806051871</v>
      </c>
      <c r="U112" s="9" t="n">
        <f aca="false">1/T112</f>
        <v>0.000324730353763768</v>
      </c>
    </row>
    <row r="113" customFormat="false" ht="12.75" hidden="false" customHeight="false" outlineLevel="0" collapsed="false">
      <c r="A113" s="0" t="n">
        <v>500</v>
      </c>
      <c r="B113" s="16" t="n">
        <v>43.544</v>
      </c>
      <c r="C113" s="16" t="n">
        <v>44.628</v>
      </c>
      <c r="D113" s="16" t="n">
        <v>42.461</v>
      </c>
      <c r="E113" s="16" t="n">
        <v>13.7639</v>
      </c>
      <c r="F113" s="16" t="n">
        <v>14.0905</v>
      </c>
      <c r="G113" s="17" t="n">
        <v>825.8</v>
      </c>
      <c r="H113" s="18" t="n">
        <v>0.4512</v>
      </c>
      <c r="I113" s="16" t="n">
        <f aca="false">AVERAGE(B113:D113)</f>
        <v>43.5443333333333</v>
      </c>
      <c r="J113" s="16" t="n">
        <f aca="false">AVERAGE(E113:F113)</f>
        <v>13.9272</v>
      </c>
      <c r="K113" s="16" t="n">
        <f aca="false">F113-E113</f>
        <v>0.326600000000001</v>
      </c>
      <c r="L113" s="16" t="n">
        <f aca="false">I113-J113</f>
        <v>29.61713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081.69389202288</v>
      </c>
      <c r="U113" s="9" t="n">
        <f aca="false">1/T113</f>
        <v>0.000324496862776848</v>
      </c>
    </row>
    <row r="114" customFormat="false" ht="12.75" hidden="false" customHeight="false" outlineLevel="0" collapsed="false">
      <c r="A114" s="0" t="n">
        <v>505</v>
      </c>
      <c r="B114" s="16" t="n">
        <v>43.534</v>
      </c>
      <c r="C114" s="16" t="n">
        <v>44.618</v>
      </c>
      <c r="D114" s="16" t="n">
        <v>42.451</v>
      </c>
      <c r="E114" s="16" t="n">
        <v>13.7923</v>
      </c>
      <c r="F114" s="16" t="n">
        <v>14.1164</v>
      </c>
      <c r="G114" s="17" t="n">
        <v>826.8</v>
      </c>
      <c r="H114" s="18" t="n">
        <v>0.4496</v>
      </c>
      <c r="I114" s="16" t="n">
        <f aca="false">AVERAGE(B114:D114)</f>
        <v>43.5343333333333</v>
      </c>
      <c r="J114" s="16" t="n">
        <f aca="false">AVERAGE(E114:F114)</f>
        <v>13.95435</v>
      </c>
      <c r="K114" s="16" t="n">
        <f aca="false">F114-E114</f>
        <v>0.324100000000001</v>
      </c>
      <c r="L114" s="16" t="n">
        <f aca="false">I114-J114</f>
        <v>29.57998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089.30069800343</v>
      </c>
      <c r="U114" s="9" t="n">
        <f aca="false">1/T114</f>
        <v>0.000323697851959275</v>
      </c>
    </row>
    <row r="115" customFormat="false" ht="12.75" hidden="false" customHeight="false" outlineLevel="0" collapsed="false">
      <c r="A115" s="0" t="n">
        <v>510</v>
      </c>
      <c r="B115" s="16" t="n">
        <v>43.594</v>
      </c>
      <c r="C115" s="16" t="n">
        <v>44.678</v>
      </c>
      <c r="D115" s="16" t="n">
        <v>42.51</v>
      </c>
      <c r="E115" s="16" t="n">
        <v>13.8337</v>
      </c>
      <c r="F115" s="16" t="n">
        <v>14.1577</v>
      </c>
      <c r="G115" s="17" t="n">
        <v>826</v>
      </c>
      <c r="H115" s="18" t="n">
        <v>0.4497</v>
      </c>
      <c r="I115" s="16" t="n">
        <f aca="false">AVERAGE(B115:D115)</f>
        <v>43.594</v>
      </c>
      <c r="J115" s="16" t="n">
        <f aca="false">AVERAGE(E115:F115)</f>
        <v>13.9957</v>
      </c>
      <c r="K115" s="16" t="n">
        <f aca="false">F115-E115</f>
        <v>0.324</v>
      </c>
      <c r="L115" s="16" t="n">
        <f aca="false">I115-J115</f>
        <v>29.5983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084.40159555676</v>
      </c>
      <c r="U115" s="9" t="n">
        <f aca="false">1/T115</f>
        <v>0.000324211996725897</v>
      </c>
    </row>
    <row r="116" customFormat="false" ht="12.75" hidden="false" customHeight="false" outlineLevel="0" collapsed="false">
      <c r="A116" s="0" t="n">
        <v>515</v>
      </c>
      <c r="B116" s="16" t="n">
        <v>43.631</v>
      </c>
      <c r="C116" s="16" t="n">
        <v>44.715</v>
      </c>
      <c r="D116" s="16" t="n">
        <v>42.548</v>
      </c>
      <c r="E116" s="16" t="n">
        <v>13.8389</v>
      </c>
      <c r="F116" s="16" t="n">
        <v>14.1603</v>
      </c>
      <c r="G116" s="17" t="n">
        <v>826.4</v>
      </c>
      <c r="H116" s="18" t="n">
        <v>0.4502</v>
      </c>
      <c r="I116" s="16" t="n">
        <f aca="false">AVERAGE(B116:D116)</f>
        <v>43.6313333333333</v>
      </c>
      <c r="J116" s="16" t="n">
        <f aca="false">AVERAGE(E116:F116)</f>
        <v>13.9996</v>
      </c>
      <c r="K116" s="16" t="n">
        <f aca="false">F116-E116</f>
        <v>0.321399999999999</v>
      </c>
      <c r="L116" s="16" t="n">
        <f aca="false">I116-J116</f>
        <v>29.6317333333333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082.41345265601</v>
      </c>
      <c r="U116" s="9" t="n">
        <f aca="false">1/T116</f>
        <v>0.000324421112014787</v>
      </c>
    </row>
    <row r="117" customFormat="false" ht="12.75" hidden="false" customHeight="false" outlineLevel="0" collapsed="false">
      <c r="A117" s="0" t="n">
        <v>520</v>
      </c>
      <c r="B117" s="16" t="n">
        <v>43.654</v>
      </c>
      <c r="C117" s="16" t="n">
        <v>44.738</v>
      </c>
      <c r="D117" s="16" t="n">
        <v>42.57</v>
      </c>
      <c r="E117" s="16" t="n">
        <v>13.8389</v>
      </c>
      <c r="F117" s="16" t="n">
        <v>14.1629</v>
      </c>
      <c r="G117" s="17" t="n">
        <v>826.4</v>
      </c>
      <c r="H117" s="18" t="n">
        <v>0.4495</v>
      </c>
      <c r="I117" s="16" t="n">
        <f aca="false">AVERAGE(B117:D117)</f>
        <v>43.654</v>
      </c>
      <c r="J117" s="16" t="n">
        <f aca="false">AVERAGE(E117:F117)</f>
        <v>14.0009</v>
      </c>
      <c r="K117" s="16" t="n">
        <f aca="false">F117-E117</f>
        <v>0.324</v>
      </c>
      <c r="L117" s="16" t="n">
        <f aca="false">I117-J117</f>
        <v>29.6531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080.19240660107</v>
      </c>
      <c r="U117" s="9" t="n">
        <f aca="false">1/T117</f>
        <v>0.000324655043580047</v>
      </c>
    </row>
    <row r="118" customFormat="false" ht="12.75" hidden="false" customHeight="false" outlineLevel="0" collapsed="false">
      <c r="A118" s="0" t="n">
        <v>525</v>
      </c>
      <c r="B118" s="16" t="n">
        <v>43.607</v>
      </c>
      <c r="C118" s="16" t="n">
        <v>44.715</v>
      </c>
      <c r="D118" s="16" t="n">
        <v>42.548</v>
      </c>
      <c r="E118" s="16" t="n">
        <v>13.8234</v>
      </c>
      <c r="F118" s="16" t="n">
        <v>14.15</v>
      </c>
      <c r="G118" s="17" t="n">
        <v>826.3</v>
      </c>
      <c r="H118" s="18" t="n">
        <v>0.4503</v>
      </c>
      <c r="I118" s="16" t="n">
        <f aca="false">AVERAGE(B118:D118)</f>
        <v>43.6233333333333</v>
      </c>
      <c r="J118" s="16" t="n">
        <f aca="false">AVERAGE(E118:F118)</f>
        <v>13.9867</v>
      </c>
      <c r="K118" s="16" t="n">
        <f aca="false">F118-E118</f>
        <v>0.326600000000001</v>
      </c>
      <c r="L118" s="16" t="n">
        <f aca="false">I118-J118</f>
        <v>29.6366333333333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081.53088774968</v>
      </c>
      <c r="U118" s="9" t="n">
        <f aca="false">1/T118</f>
        <v>0.000324514027743613</v>
      </c>
    </row>
    <row r="119" customFormat="false" ht="12.75" hidden="false" customHeight="false" outlineLevel="0" collapsed="false">
      <c r="A119" s="0" t="n">
        <v>530</v>
      </c>
      <c r="B119" s="16" t="n">
        <v>43.63</v>
      </c>
      <c r="C119" s="16" t="n">
        <v>44.714</v>
      </c>
      <c r="D119" s="16" t="n">
        <v>42.547</v>
      </c>
      <c r="E119" s="16" t="n">
        <v>13.8053</v>
      </c>
      <c r="F119" s="16" t="n">
        <v>14.1345</v>
      </c>
      <c r="G119" s="17" t="n">
        <v>827.4</v>
      </c>
      <c r="H119" s="18" t="n">
        <v>0.4489</v>
      </c>
      <c r="I119" s="16" t="n">
        <f aca="false">AVERAGE(B119:D119)</f>
        <v>43.6303333333333</v>
      </c>
      <c r="J119" s="16" t="n">
        <f aca="false">AVERAGE(E119:F119)</f>
        <v>13.9699</v>
      </c>
      <c r="K119" s="16" t="n">
        <f aca="false">F119-E119</f>
        <v>0.329199999999998</v>
      </c>
      <c r="L119" s="16" t="n">
        <f aca="false">I119-J119</f>
        <v>29.6604333333333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083.15717071626</v>
      </c>
      <c r="U119" s="9" t="n">
        <f aca="false">1/T119</f>
        <v>0.000324342855271205</v>
      </c>
    </row>
    <row r="120" customFormat="false" ht="12.75" hidden="false" customHeight="false" outlineLevel="0" collapsed="false">
      <c r="A120" s="0" t="n">
        <v>535</v>
      </c>
      <c r="B120" s="16" t="n">
        <v>43.653</v>
      </c>
      <c r="C120" s="16" t="n">
        <v>44.737</v>
      </c>
      <c r="D120" s="16" t="n">
        <v>42.545</v>
      </c>
      <c r="E120" s="16" t="n">
        <v>13.8311</v>
      </c>
      <c r="F120" s="16" t="n">
        <v>14.1551</v>
      </c>
      <c r="G120" s="17" t="n">
        <v>826</v>
      </c>
      <c r="H120" s="18" t="n">
        <v>0.4506</v>
      </c>
      <c r="I120" s="16" t="n">
        <f aca="false">AVERAGE(B120:D120)</f>
        <v>43.645</v>
      </c>
      <c r="J120" s="16" t="n">
        <f aca="false">AVERAGE(E120:F120)</f>
        <v>13.9931</v>
      </c>
      <c r="K120" s="16" t="n">
        <f aca="false">F120-E120</f>
        <v>0.324</v>
      </c>
      <c r="L120" s="16" t="n">
        <f aca="false">I120-J120</f>
        <v>29.6519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078.82610374943</v>
      </c>
      <c r="U120" s="9" t="n">
        <f aca="false">1/T120</f>
        <v>0.00032479911703431</v>
      </c>
    </row>
    <row r="121" customFormat="false" ht="12.75" hidden="false" customHeight="false" outlineLevel="0" collapsed="false">
      <c r="A121" s="0" t="n">
        <v>540</v>
      </c>
      <c r="B121" s="16" t="n">
        <v>43.675</v>
      </c>
      <c r="C121" s="16" t="n">
        <v>44.759</v>
      </c>
      <c r="D121" s="16" t="n">
        <v>42.566</v>
      </c>
      <c r="E121" s="16" t="n">
        <v>13.8467</v>
      </c>
      <c r="F121" s="16" t="n">
        <v>14.1655</v>
      </c>
      <c r="G121" s="17" t="n">
        <v>826.2</v>
      </c>
      <c r="H121" s="18" t="n">
        <v>0.4485</v>
      </c>
      <c r="I121" s="16" t="n">
        <f aca="false">AVERAGE(B121:D121)</f>
        <v>43.6666666666667</v>
      </c>
      <c r="J121" s="16" t="n">
        <f aca="false">AVERAGE(E121:F121)</f>
        <v>14.0061</v>
      </c>
      <c r="K121" s="16" t="n">
        <f aca="false">F121-E121</f>
        <v>0.3188</v>
      </c>
      <c r="L121" s="16" t="n">
        <f aca="false">I121-J121</f>
        <v>29.6605666666667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078.67174707749</v>
      </c>
      <c r="U121" s="9" t="n">
        <f aca="false">1/T121</f>
        <v>0.000324815401625483</v>
      </c>
    </row>
    <row r="122" customFormat="false" ht="12.75" hidden="false" customHeight="false" outlineLevel="0" collapsed="false">
      <c r="A122" s="0" t="n">
        <v>545</v>
      </c>
      <c r="B122" s="16" t="n">
        <v>43.633</v>
      </c>
      <c r="C122" s="16" t="n">
        <v>44.693</v>
      </c>
      <c r="D122" s="16" t="n">
        <v>42.525</v>
      </c>
      <c r="E122" s="16" t="n">
        <v>13.8725</v>
      </c>
      <c r="F122" s="16" t="n">
        <v>14.1939</v>
      </c>
      <c r="G122" s="17" t="n">
        <v>826</v>
      </c>
      <c r="H122" s="18" t="n">
        <v>0.4512</v>
      </c>
      <c r="I122" s="16" t="n">
        <f aca="false">AVERAGE(B122:D122)</f>
        <v>43.617</v>
      </c>
      <c r="J122" s="16" t="n">
        <f aca="false">AVERAGE(E122:F122)</f>
        <v>14.0332</v>
      </c>
      <c r="K122" s="16" t="n">
        <f aca="false">F122-E122</f>
        <v>0.321399999999999</v>
      </c>
      <c r="L122" s="16" t="n">
        <f aca="false">I122-J122</f>
        <v>29.5838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085.91336291375</v>
      </c>
      <c r="U122" s="9" t="n">
        <f aca="false">1/T122</f>
        <v>0.000324053167537986</v>
      </c>
    </row>
    <row r="123" customFormat="false" ht="12.75" hidden="false" customHeight="false" outlineLevel="0" collapsed="false">
      <c r="A123" s="0" t="n">
        <v>550</v>
      </c>
      <c r="B123" s="16" t="n">
        <v>43.691</v>
      </c>
      <c r="C123" s="16" t="n">
        <v>44.75</v>
      </c>
      <c r="D123" s="16" t="n">
        <v>42.582</v>
      </c>
      <c r="E123" s="16" t="n">
        <v>13.9113</v>
      </c>
      <c r="F123" s="16" t="n">
        <v>14.2275</v>
      </c>
      <c r="G123" s="17" t="n">
        <v>826.4</v>
      </c>
      <c r="H123" s="18" t="n">
        <v>0.4493</v>
      </c>
      <c r="I123" s="16" t="n">
        <f aca="false">AVERAGE(B123:D123)</f>
        <v>43.6743333333333</v>
      </c>
      <c r="J123" s="16" t="n">
        <f aca="false">AVERAGE(E123:F123)</f>
        <v>14.0694</v>
      </c>
      <c r="K123" s="16" t="n">
        <f aca="false">F123-E123</f>
        <v>0.316199999999999</v>
      </c>
      <c r="L123" s="16" t="n">
        <f aca="false">I123-J123</f>
        <v>29.6049333333333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085.20382139628</v>
      </c>
      <c r="U123" s="9" t="n">
        <f aca="false">1/T123</f>
        <v>0.000324127693951652</v>
      </c>
    </row>
    <row r="124" customFormat="false" ht="12.75" hidden="false" customHeight="false" outlineLevel="0" collapsed="false">
      <c r="A124" s="0" t="n">
        <v>555</v>
      </c>
      <c r="B124" s="16" t="n">
        <v>43.72</v>
      </c>
      <c r="C124" s="16" t="n">
        <v>44.78</v>
      </c>
      <c r="D124" s="16" t="n">
        <v>42.636</v>
      </c>
      <c r="E124" s="16" t="n">
        <v>13.9268</v>
      </c>
      <c r="F124" s="16" t="n">
        <v>14.2456</v>
      </c>
      <c r="G124" s="17" t="n">
        <v>825.8</v>
      </c>
      <c r="H124" s="18" t="n">
        <v>0.4491</v>
      </c>
      <c r="I124" s="16" t="n">
        <f aca="false">AVERAGE(B124:D124)</f>
        <v>43.712</v>
      </c>
      <c r="J124" s="16" t="n">
        <f aca="false">AVERAGE(E124:F124)</f>
        <v>14.0862</v>
      </c>
      <c r="K124" s="16" t="n">
        <f aca="false">F124-E124</f>
        <v>0.3188</v>
      </c>
      <c r="L124" s="16" t="n">
        <f aca="false">I124-J124</f>
        <v>29.6258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080.79238003904</v>
      </c>
      <c r="U124" s="9" t="n">
        <f aca="false">1/T124</f>
        <v>0.000324591818156642</v>
      </c>
    </row>
    <row r="125" customFormat="false" ht="12.75" hidden="false" customHeight="false" outlineLevel="0" collapsed="false">
      <c r="A125" s="0" t="n">
        <v>560</v>
      </c>
      <c r="B125" s="16" t="n">
        <v>43.72</v>
      </c>
      <c r="C125" s="16" t="n">
        <v>44.829</v>
      </c>
      <c r="D125" s="16" t="n">
        <v>42.636</v>
      </c>
      <c r="E125" s="16" t="n">
        <v>13.9191</v>
      </c>
      <c r="F125" s="16" t="n">
        <v>14.2378</v>
      </c>
      <c r="G125" s="17" t="n">
        <v>826.3</v>
      </c>
      <c r="H125" s="18" t="n">
        <v>0.4514</v>
      </c>
      <c r="I125" s="16" t="n">
        <f aca="false">AVERAGE(B125:D125)</f>
        <v>43.7283333333333</v>
      </c>
      <c r="J125" s="16" t="n">
        <f aca="false">AVERAGE(E125:F125)</f>
        <v>14.07845</v>
      </c>
      <c r="K125" s="16" t="n">
        <f aca="false">F125-E125</f>
        <v>0.3187</v>
      </c>
      <c r="L125" s="16" t="n">
        <f aca="false">I125-J125</f>
        <v>29.6498833333333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080.1538069766</v>
      </c>
      <c r="U125" s="9" t="n">
        <f aca="false">1/T125</f>
        <v>0.000324659112066087</v>
      </c>
    </row>
    <row r="126" customFormat="false" ht="12.75" hidden="false" customHeight="false" outlineLevel="0" collapsed="false">
      <c r="A126" s="0" t="n">
        <v>565</v>
      </c>
      <c r="B126" s="16" t="n">
        <v>43.723</v>
      </c>
      <c r="C126" s="16" t="n">
        <v>44.807</v>
      </c>
      <c r="D126" s="16" t="n">
        <v>42.639</v>
      </c>
      <c r="E126" s="16" t="n">
        <v>13.8958</v>
      </c>
      <c r="F126" s="16" t="n">
        <v>14.2198</v>
      </c>
      <c r="G126" s="17" t="n">
        <v>826.7</v>
      </c>
      <c r="H126" s="18" t="n">
        <v>0.445</v>
      </c>
      <c r="I126" s="16" t="n">
        <f aca="false">AVERAGE(B126:D126)</f>
        <v>43.723</v>
      </c>
      <c r="J126" s="16" t="n">
        <f aca="false">AVERAGE(E126:F126)</f>
        <v>14.0578</v>
      </c>
      <c r="K126" s="16" t="n">
        <f aca="false">F126-E126</f>
        <v>0.324</v>
      </c>
      <c r="L126" s="16" t="n">
        <f aca="false">I126-J126</f>
        <v>29.6652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080.05375766868</v>
      </c>
      <c r="U126" s="9" t="n">
        <f aca="false">1/T126</f>
        <v>0.000324669657959772</v>
      </c>
    </row>
    <row r="127" customFormat="false" ht="12.75" hidden="false" customHeight="false" outlineLevel="0" collapsed="false">
      <c r="A127" s="0" t="n">
        <v>570</v>
      </c>
      <c r="B127" s="16" t="n">
        <v>43.712</v>
      </c>
      <c r="C127" s="16" t="n">
        <v>44.771</v>
      </c>
      <c r="D127" s="16" t="n">
        <v>42.579</v>
      </c>
      <c r="E127" s="16" t="n">
        <v>13.8829</v>
      </c>
      <c r="F127" s="16" t="n">
        <v>14.2068</v>
      </c>
      <c r="G127" s="17" t="n">
        <v>825.9</v>
      </c>
      <c r="H127" s="18" t="n">
        <v>0.4501</v>
      </c>
      <c r="I127" s="16" t="n">
        <f aca="false">AVERAGE(B127:D127)</f>
        <v>43.6873333333333</v>
      </c>
      <c r="J127" s="16" t="n">
        <f aca="false">AVERAGE(E127:F127)</f>
        <v>14.04485</v>
      </c>
      <c r="K127" s="16" t="n">
        <f aca="false">F127-E127</f>
        <v>0.3239</v>
      </c>
      <c r="L127" s="16" t="n">
        <f aca="false">I127-J127</f>
        <v>29.6424833333333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079.43131122609</v>
      </c>
      <c r="U127" s="9" t="n">
        <f aca="false">1/T127</f>
        <v>0.000324735283542287</v>
      </c>
    </row>
    <row r="128" customFormat="false" ht="12.75" hidden="false" customHeight="false" outlineLevel="0" collapsed="false">
      <c r="A128" s="0" t="n">
        <v>575</v>
      </c>
      <c r="B128" s="16" t="n">
        <v>43.72</v>
      </c>
      <c r="C128" s="16" t="n">
        <v>44.779</v>
      </c>
      <c r="D128" s="16" t="n">
        <v>42.587</v>
      </c>
      <c r="E128" s="16" t="n">
        <v>13.901</v>
      </c>
      <c r="F128" s="16" t="n">
        <v>14.2172</v>
      </c>
      <c r="G128" s="17" t="n">
        <v>825.5</v>
      </c>
      <c r="H128" s="18" t="n">
        <v>0.4488</v>
      </c>
      <c r="I128" s="16" t="n">
        <f aca="false">AVERAGE(B128:D128)</f>
        <v>43.6953333333333</v>
      </c>
      <c r="J128" s="16" t="n">
        <f aca="false">AVERAGE(E128:F128)</f>
        <v>14.0591</v>
      </c>
      <c r="K128" s="16" t="n">
        <f aca="false">F128-E128</f>
        <v>0.3162</v>
      </c>
      <c r="L128" s="16" t="n">
        <f aca="false">I128-J128</f>
        <v>29.6362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078.5889889094</v>
      </c>
      <c r="U128" s="9" t="n">
        <f aca="false">1/T128</f>
        <v>0.000324824133264458</v>
      </c>
    </row>
    <row r="129" customFormat="false" ht="12.75" hidden="false" customHeight="false" outlineLevel="0" collapsed="false">
      <c r="A129" s="0" t="n">
        <v>580</v>
      </c>
      <c r="B129" s="16" t="n">
        <v>43.674</v>
      </c>
      <c r="C129" s="16" t="n">
        <v>44.758</v>
      </c>
      <c r="D129" s="16" t="n">
        <v>42.591</v>
      </c>
      <c r="E129" s="16" t="n">
        <v>13.8932</v>
      </c>
      <c r="F129" s="16" t="n">
        <v>14.212</v>
      </c>
      <c r="G129" s="17" t="n">
        <v>827.5</v>
      </c>
      <c r="H129" s="18" t="n">
        <v>0.4509</v>
      </c>
      <c r="I129" s="16" t="n">
        <f aca="false">AVERAGE(B129:D129)</f>
        <v>43.6743333333333</v>
      </c>
      <c r="J129" s="16" t="n">
        <f aca="false">AVERAGE(E129:F129)</f>
        <v>14.0526</v>
      </c>
      <c r="K129" s="16" t="n">
        <f aca="false">F129-E129</f>
        <v>0.3188</v>
      </c>
      <c r="L129" s="16" t="n">
        <f aca="false">I129-J129</f>
        <v>29.6217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087.55835168846</v>
      </c>
      <c r="U129" s="9" t="n">
        <f aca="false">1/T129</f>
        <v>0.000323880518550569</v>
      </c>
    </row>
    <row r="130" customFormat="false" ht="12.75" hidden="false" customHeight="false" outlineLevel="0" collapsed="false">
      <c r="A130" s="0" t="n">
        <v>585</v>
      </c>
      <c r="B130" s="16" t="n">
        <v>43.726</v>
      </c>
      <c r="C130" s="16" t="n">
        <v>44.81</v>
      </c>
      <c r="D130" s="16" t="n">
        <v>42.642</v>
      </c>
      <c r="E130" s="16" t="n">
        <v>13.9346</v>
      </c>
      <c r="F130" s="16" t="n">
        <v>14.2456</v>
      </c>
      <c r="G130" s="17" t="n">
        <v>826.3</v>
      </c>
      <c r="H130" s="18" t="n">
        <v>0.4483</v>
      </c>
      <c r="I130" s="16" t="n">
        <f aca="false">AVERAGE(B130:D130)</f>
        <v>43.726</v>
      </c>
      <c r="J130" s="16" t="n">
        <f aca="false">AVERAGE(E130:F130)</f>
        <v>14.0901</v>
      </c>
      <c r="K130" s="16" t="n">
        <f aca="false">F130-E130</f>
        <v>0.311</v>
      </c>
      <c r="L130" s="16" t="n">
        <f aca="false">I130-J130</f>
        <v>29.6359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081.60713950238</v>
      </c>
      <c r="U130" s="9" t="n">
        <f aca="false">1/T130</f>
        <v>0.000324505997919476</v>
      </c>
    </row>
    <row r="131" customFormat="false" ht="12.75" hidden="false" customHeight="false" outlineLevel="0" collapsed="false">
      <c r="A131" s="0" t="n">
        <v>590</v>
      </c>
      <c r="B131" s="16" t="n">
        <v>43.808</v>
      </c>
      <c r="C131" s="16" t="n">
        <v>44.868</v>
      </c>
      <c r="D131" s="16" t="n">
        <v>42.7</v>
      </c>
      <c r="E131" s="16" t="n">
        <v>13.9734</v>
      </c>
      <c r="F131" s="16" t="n">
        <v>14.2844</v>
      </c>
      <c r="G131" s="17" t="n">
        <v>827</v>
      </c>
      <c r="H131" s="18" t="n">
        <v>0.4472</v>
      </c>
      <c r="I131" s="16" t="n">
        <f aca="false">AVERAGE(B131:D131)</f>
        <v>43.792</v>
      </c>
      <c r="J131" s="16" t="n">
        <f aca="false">AVERAGE(E131:F131)</f>
        <v>14.1289</v>
      </c>
      <c r="K131" s="16" t="n">
        <f aca="false">F131-E131</f>
        <v>0.311</v>
      </c>
      <c r="L131" s="16" t="n">
        <f aca="false">I131-J131</f>
        <v>29.6631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081.38960566508</v>
      </c>
      <c r="U131" s="9" t="n">
        <f aca="false">1/T131</f>
        <v>0.000324528906750876</v>
      </c>
    </row>
    <row r="132" customFormat="false" ht="12.75" hidden="false" customHeight="false" outlineLevel="0" collapsed="false">
      <c r="A132" s="0" t="n">
        <v>595</v>
      </c>
      <c r="B132" s="16" t="n">
        <v>43.818</v>
      </c>
      <c r="C132" s="16" t="n">
        <v>44.878</v>
      </c>
      <c r="D132" s="16" t="n">
        <v>42.71</v>
      </c>
      <c r="E132" s="16" t="n">
        <v>13.9967</v>
      </c>
      <c r="F132" s="16" t="n">
        <v>14.3076</v>
      </c>
      <c r="G132" s="17" t="n">
        <v>826.6</v>
      </c>
      <c r="H132" s="18" t="n">
        <v>0.4501</v>
      </c>
      <c r="I132" s="16" t="n">
        <f aca="false">AVERAGE(B132:D132)</f>
        <v>43.802</v>
      </c>
      <c r="J132" s="16" t="n">
        <f aca="false">AVERAGE(E132:F132)</f>
        <v>14.15215</v>
      </c>
      <c r="K132" s="16" t="n">
        <f aca="false">F132-E132</f>
        <v>0.3109</v>
      </c>
      <c r="L132" s="16" t="n">
        <f aca="false">I132-J132</f>
        <v>29.6498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081.27556481363</v>
      </c>
      <c r="U132" s="9" t="n">
        <f aca="false">1/T132</f>
        <v>0.000324540917865126</v>
      </c>
    </row>
    <row r="133" customFormat="false" ht="12.75" hidden="false" customHeight="false" outlineLevel="0" collapsed="false">
      <c r="A133" s="0" t="n">
        <v>600</v>
      </c>
      <c r="B133" s="16" t="n">
        <v>43.799</v>
      </c>
      <c r="C133" s="16" t="n">
        <v>44.858</v>
      </c>
      <c r="D133" s="16" t="n">
        <v>42.691</v>
      </c>
      <c r="E133" s="16" t="n">
        <v>13.9812</v>
      </c>
      <c r="F133" s="16" t="n">
        <v>14.2973</v>
      </c>
      <c r="G133" s="17" t="n">
        <v>826.7</v>
      </c>
      <c r="H133" s="18" t="n">
        <v>0.4516</v>
      </c>
      <c r="I133" s="16" t="n">
        <f aca="false">AVERAGE(B133:D133)</f>
        <v>43.7826666666667</v>
      </c>
      <c r="J133" s="16" t="n">
        <f aca="false">AVERAGE(E133:F133)</f>
        <v>14.13925</v>
      </c>
      <c r="K133" s="16" t="n">
        <f aca="false">F133-E133</f>
        <v>0.316100000000001</v>
      </c>
      <c r="L133" s="16" t="n">
        <f aca="false">I133-J133</f>
        <v>29.6434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082.31712151916</v>
      </c>
      <c r="U133" s="9" t="n">
        <f aca="false">1/T133</f>
        <v>0.000324431251093054</v>
      </c>
    </row>
    <row r="134" customFormat="false" ht="12.75" hidden="false" customHeight="false" outlineLevel="0" collapsed="false">
      <c r="A134" s="0" t="n">
        <v>605</v>
      </c>
      <c r="B134" s="16" t="n">
        <v>43.752</v>
      </c>
      <c r="C134" s="16" t="n">
        <v>44.836</v>
      </c>
      <c r="D134" s="16" t="n">
        <v>42.668</v>
      </c>
      <c r="E134" s="16" t="n">
        <v>13.9657</v>
      </c>
      <c r="F134" s="16" t="n">
        <v>14.2818</v>
      </c>
      <c r="G134" s="17" t="n">
        <v>826.7</v>
      </c>
      <c r="H134" s="18" t="n">
        <v>0.4506</v>
      </c>
      <c r="I134" s="16" t="n">
        <f aca="false">AVERAGE(B134:D134)</f>
        <v>43.752</v>
      </c>
      <c r="J134" s="16" t="n">
        <f aca="false">AVERAGE(E134:F134)</f>
        <v>14.12375</v>
      </c>
      <c r="K134" s="16" t="n">
        <f aca="false">F134-E134</f>
        <v>0.316100000000001</v>
      </c>
      <c r="L134" s="16" t="n">
        <f aca="false">I134-J134</f>
        <v>29.62825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083.89495606365</v>
      </c>
      <c r="U134" s="9" t="n">
        <f aca="false">1/T134</f>
        <v>0.000324265260084092</v>
      </c>
    </row>
    <row r="135" customFormat="false" ht="12.75" hidden="false" customHeight="false" outlineLevel="0" collapsed="false">
      <c r="A135" s="0" t="n">
        <v>610</v>
      </c>
      <c r="B135" s="16" t="n">
        <v>43.731</v>
      </c>
      <c r="C135" s="16" t="n">
        <v>44.84</v>
      </c>
      <c r="D135" s="16" t="n">
        <v>42.647</v>
      </c>
      <c r="E135" s="16" t="n">
        <v>13.9605</v>
      </c>
      <c r="F135" s="16" t="n">
        <v>14.2766</v>
      </c>
      <c r="G135" s="17" t="n">
        <v>826.8</v>
      </c>
      <c r="H135" s="18" t="n">
        <v>0.4513</v>
      </c>
      <c r="I135" s="16" t="n">
        <f aca="false">AVERAGE(B135:D135)</f>
        <v>43.7393333333333</v>
      </c>
      <c r="J135" s="16" t="n">
        <f aca="false">AVERAGE(E135:F135)</f>
        <v>14.11855</v>
      </c>
      <c r="K135" s="16" t="n">
        <f aca="false">F135-E135</f>
        <v>0.316100000000001</v>
      </c>
      <c r="L135" s="16" t="n">
        <f aca="false">I135-J135</f>
        <v>29.62078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085.04546048793</v>
      </c>
      <c r="U135" s="9" t="n">
        <f aca="false">1/T135</f>
        <v>0.000324144332006647</v>
      </c>
    </row>
    <row r="136" customFormat="false" ht="12.75" hidden="false" customHeight="false" outlineLevel="0" collapsed="false">
      <c r="A136" s="0" t="n">
        <v>615</v>
      </c>
      <c r="B136" s="16" t="n">
        <v>43.766</v>
      </c>
      <c r="C136" s="16" t="n">
        <v>44.825</v>
      </c>
      <c r="D136" s="16" t="n">
        <v>42.657</v>
      </c>
      <c r="E136" s="16" t="n">
        <v>13.9346</v>
      </c>
      <c r="F136" s="16" t="n">
        <v>14.2559</v>
      </c>
      <c r="G136" s="17" t="n">
        <v>826.8</v>
      </c>
      <c r="H136" s="18" t="n">
        <v>0.4517</v>
      </c>
      <c r="I136" s="16" t="n">
        <f aca="false">AVERAGE(B136:D136)</f>
        <v>43.7493333333333</v>
      </c>
      <c r="J136" s="16" t="n">
        <f aca="false">AVERAGE(E136:F136)</f>
        <v>14.09525</v>
      </c>
      <c r="K136" s="16" t="n">
        <f aca="false">F136-E136</f>
        <v>0.321300000000001</v>
      </c>
      <c r="L136" s="16" t="n">
        <f aca="false">I136-J136</f>
        <v>29.6540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081.58111418933</v>
      </c>
      <c r="U136" s="9" t="n">
        <f aca="false">1/T136</f>
        <v>0.0003245087385159</v>
      </c>
    </row>
    <row r="137" customFormat="false" ht="12.75" hidden="false" customHeight="false" outlineLevel="0" collapsed="false">
      <c r="A137" s="0" t="n">
        <v>620</v>
      </c>
      <c r="B137" s="16" t="n">
        <v>43.772</v>
      </c>
      <c r="C137" s="16" t="n">
        <v>44.831</v>
      </c>
      <c r="D137" s="16" t="n">
        <v>42.688</v>
      </c>
      <c r="E137" s="16" t="n">
        <v>13.9527</v>
      </c>
      <c r="F137" s="16" t="n">
        <v>14.2714</v>
      </c>
      <c r="G137" s="17" t="n">
        <v>827.3</v>
      </c>
      <c r="H137" s="18" t="n">
        <v>0.4512</v>
      </c>
      <c r="I137" s="16" t="n">
        <f aca="false">AVERAGE(B137:D137)</f>
        <v>43.7636666666667</v>
      </c>
      <c r="J137" s="16" t="n">
        <f aca="false">AVERAGE(E137:F137)</f>
        <v>14.11205</v>
      </c>
      <c r="K137" s="16" t="n">
        <f aca="false">F137-E137</f>
        <v>0.3187</v>
      </c>
      <c r="L137" s="16" t="n">
        <f aca="false">I137-J137</f>
        <v>29.65161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083.70117958542</v>
      </c>
      <c r="U137" s="9" t="n">
        <f aca="false">1/T137</f>
        <v>0.000324285636565617</v>
      </c>
    </row>
    <row r="138" customFormat="false" ht="12.75" hidden="false" customHeight="false" outlineLevel="0" collapsed="false">
      <c r="A138" s="0" t="n">
        <v>625</v>
      </c>
      <c r="B138" s="16" t="n">
        <v>43.795</v>
      </c>
      <c r="C138" s="16" t="n">
        <v>44.879</v>
      </c>
      <c r="D138" s="16" t="n">
        <v>42.712</v>
      </c>
      <c r="E138" s="16" t="n">
        <v>13.9786</v>
      </c>
      <c r="F138" s="16" t="n">
        <v>14.2947</v>
      </c>
      <c r="G138" s="17" t="n">
        <v>826.2</v>
      </c>
      <c r="H138" s="18" t="n">
        <v>0.4482</v>
      </c>
      <c r="I138" s="16" t="n">
        <f aca="false">AVERAGE(B138:D138)</f>
        <v>43.7953333333333</v>
      </c>
      <c r="J138" s="16" t="n">
        <f aca="false">AVERAGE(E138:F138)</f>
        <v>14.13665</v>
      </c>
      <c r="K138" s="16" t="n">
        <f aca="false">F138-E138</f>
        <v>0.316100000000001</v>
      </c>
      <c r="L138" s="16" t="n">
        <f aca="false">I138-J138</f>
        <v>29.6586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078.867243454</v>
      </c>
      <c r="U138" s="9" t="n">
        <f aca="false">1/T138</f>
        <v>0.000324794777081119</v>
      </c>
    </row>
    <row r="139" customFormat="false" ht="12.75" hidden="false" customHeight="false" outlineLevel="0" collapsed="false">
      <c r="A139" s="0" t="n">
        <v>630</v>
      </c>
      <c r="B139" s="16" t="n">
        <v>43.795</v>
      </c>
      <c r="C139" s="16" t="n">
        <v>44.904</v>
      </c>
      <c r="D139" s="16" t="n">
        <v>42.736</v>
      </c>
      <c r="E139" s="16" t="n">
        <v>14.0252</v>
      </c>
      <c r="F139" s="16" t="n">
        <v>14.336</v>
      </c>
      <c r="G139" s="17" t="n">
        <v>826.6</v>
      </c>
      <c r="H139" s="18" t="n">
        <v>0.4484</v>
      </c>
      <c r="I139" s="16" t="n">
        <f aca="false">AVERAGE(B139:D139)</f>
        <v>43.8116666666667</v>
      </c>
      <c r="J139" s="16" t="n">
        <f aca="false">AVERAGE(E139:F139)</f>
        <v>14.1806</v>
      </c>
      <c r="K139" s="16" t="n">
        <f aca="false">F139-E139</f>
        <v>0.3108</v>
      </c>
      <c r="L139" s="16" t="n">
        <f aca="false">I139-J139</f>
        <v>29.6310666666667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083.22880620979</v>
      </c>
      <c r="U139" s="9" t="n">
        <f aca="false">1/T139</f>
        <v>0.000324335319515031</v>
      </c>
    </row>
    <row r="140" customFormat="false" ht="12.75" hidden="false" customHeight="false" outlineLevel="0" collapsed="false">
      <c r="A140" s="0" t="n">
        <v>635</v>
      </c>
      <c r="B140" s="16" t="n">
        <v>43.804</v>
      </c>
      <c r="C140" s="16" t="n">
        <v>44.864</v>
      </c>
      <c r="D140" s="16" t="n">
        <v>42.696</v>
      </c>
      <c r="E140" s="16" t="n">
        <v>14.0381</v>
      </c>
      <c r="F140" s="16" t="n">
        <v>14.3464</v>
      </c>
      <c r="G140" s="17" t="n">
        <v>826.5</v>
      </c>
      <c r="H140" s="18" t="n">
        <v>0.4495</v>
      </c>
      <c r="I140" s="16" t="n">
        <f aca="false">AVERAGE(B140:D140)</f>
        <v>43.788</v>
      </c>
      <c r="J140" s="16" t="n">
        <f aca="false">AVERAGE(E140:F140)</f>
        <v>14.19225</v>
      </c>
      <c r="K140" s="16" t="n">
        <f aca="false">F140-E140</f>
        <v>0.308299999999999</v>
      </c>
      <c r="L140" s="16" t="n">
        <f aca="false">I140-J140</f>
        <v>29.59575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086.53458279604</v>
      </c>
      <c r="U140" s="9" t="n">
        <f aca="false">1/T140</f>
        <v>0.000323987946084867</v>
      </c>
    </row>
    <row r="141" customFormat="false" ht="12.75" hidden="false" customHeight="false" outlineLevel="0" collapsed="false">
      <c r="A141" s="0" t="n">
        <v>640</v>
      </c>
      <c r="B141" s="16" t="n">
        <v>43.785</v>
      </c>
      <c r="C141" s="16" t="n">
        <v>44.893</v>
      </c>
      <c r="D141" s="16" t="n">
        <v>42.726</v>
      </c>
      <c r="E141" s="16" t="n">
        <v>14.0277</v>
      </c>
      <c r="F141" s="16" t="n">
        <v>14.3412</v>
      </c>
      <c r="G141" s="17" t="n">
        <v>827</v>
      </c>
      <c r="H141" s="18" t="n">
        <v>0.4473</v>
      </c>
      <c r="I141" s="16" t="n">
        <f aca="false">AVERAGE(B141:D141)</f>
        <v>43.8013333333333</v>
      </c>
      <c r="J141" s="16" t="n">
        <f aca="false">AVERAGE(E141:F141)</f>
        <v>14.18445</v>
      </c>
      <c r="K141" s="16" t="n">
        <f aca="false">F141-E141</f>
        <v>0.313500000000001</v>
      </c>
      <c r="L141" s="16" t="n">
        <f aca="false">I141-J141</f>
        <v>29.6168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086.19806422813</v>
      </c>
      <c r="U141" s="9" t="n">
        <f aca="false">1/T141</f>
        <v>0.000324023273681271</v>
      </c>
    </row>
    <row r="142" customFormat="false" ht="12.75" hidden="false" customHeight="false" outlineLevel="0" collapsed="false">
      <c r="A142" s="0" t="n">
        <v>645</v>
      </c>
      <c r="B142" s="16" t="n">
        <v>43.809</v>
      </c>
      <c r="C142" s="16" t="n">
        <v>44.893</v>
      </c>
      <c r="D142" s="16" t="n">
        <v>42.75</v>
      </c>
      <c r="E142" s="16" t="n">
        <v>13.9993</v>
      </c>
      <c r="F142" s="16" t="n">
        <v>14.3128</v>
      </c>
      <c r="G142" s="17" t="n">
        <v>827.7</v>
      </c>
      <c r="H142" s="18" t="n">
        <v>0.4484</v>
      </c>
      <c r="I142" s="16" t="n">
        <f aca="false">AVERAGE(B142:D142)</f>
        <v>43.8173333333333</v>
      </c>
      <c r="J142" s="16" t="n">
        <f aca="false">AVERAGE(E142:F142)</f>
        <v>14.15605</v>
      </c>
      <c r="K142" s="16" t="n">
        <f aca="false">F142-E142</f>
        <v>0.313499999999999</v>
      </c>
      <c r="L142" s="16" t="n">
        <f aca="false">I142-J142</f>
        <v>29.6612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084.18668099983</v>
      </c>
      <c r="U142" s="9" t="n">
        <f aca="false">1/T142</f>
        <v>0.000324234588703891</v>
      </c>
    </row>
    <row r="143" customFormat="false" ht="12.75" hidden="false" customHeight="false" outlineLevel="0" collapsed="false">
      <c r="A143" s="0" t="n">
        <v>650</v>
      </c>
      <c r="B143" s="16" t="n">
        <v>43.811</v>
      </c>
      <c r="C143" s="16" t="n">
        <v>44.92</v>
      </c>
      <c r="D143" s="16" t="n">
        <v>42.752</v>
      </c>
      <c r="E143" s="16" t="n">
        <v>13.9915</v>
      </c>
      <c r="F143" s="16" t="n">
        <v>14.3128</v>
      </c>
      <c r="G143" s="17" t="n">
        <v>825.6</v>
      </c>
      <c r="H143" s="18" t="n">
        <v>0.4484</v>
      </c>
      <c r="I143" s="16" t="n">
        <f aca="false">AVERAGE(B143:D143)</f>
        <v>43.8276666666667</v>
      </c>
      <c r="J143" s="16" t="n">
        <f aca="false">AVERAGE(E143:F143)</f>
        <v>14.15215</v>
      </c>
      <c r="K143" s="16" t="n">
        <f aca="false">F143-E143</f>
        <v>0.321299999999999</v>
      </c>
      <c r="L143" s="16" t="n">
        <f aca="false">I143-J143</f>
        <v>29.6755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074.88611114392</v>
      </c>
      <c r="U143" s="9" t="n">
        <f aca="false">1/T143</f>
        <v>0.000325215297040052</v>
      </c>
    </row>
    <row r="144" customFormat="false" ht="12.75" hidden="false" customHeight="false" outlineLevel="0" collapsed="false">
      <c r="A144" s="0" t="n">
        <v>655</v>
      </c>
      <c r="B144" s="16" t="n">
        <v>43.87</v>
      </c>
      <c r="C144" s="16" t="n">
        <v>44.929</v>
      </c>
      <c r="D144" s="16" t="n">
        <v>42.761</v>
      </c>
      <c r="E144" s="16" t="n">
        <v>14.0122</v>
      </c>
      <c r="F144" s="16" t="n">
        <v>14.3257</v>
      </c>
      <c r="G144" s="17" t="n">
        <v>826.8</v>
      </c>
      <c r="H144" s="18" t="n">
        <v>0.449</v>
      </c>
      <c r="I144" s="16" t="n">
        <f aca="false">AVERAGE(B144:D144)</f>
        <v>43.8533333333333</v>
      </c>
      <c r="J144" s="16" t="n">
        <f aca="false">AVERAGE(E144:F144)</f>
        <v>14.16895</v>
      </c>
      <c r="K144" s="16" t="n">
        <f aca="false">F144-E144</f>
        <v>0.313499999999999</v>
      </c>
      <c r="L144" s="16" t="n">
        <f aca="false">I144-J144</f>
        <v>29.6843833333333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078.43562496992</v>
      </c>
      <c r="U144" s="9" t="n">
        <f aca="false">1/T144</f>
        <v>0.000324840315609904</v>
      </c>
    </row>
    <row r="145" customFormat="false" ht="12.75" hidden="false" customHeight="false" outlineLevel="0" collapsed="false">
      <c r="A145" s="0" t="n">
        <v>660</v>
      </c>
      <c r="B145" s="16" t="n">
        <v>43.825</v>
      </c>
      <c r="C145" s="16" t="n">
        <v>44.909</v>
      </c>
      <c r="D145" s="16" t="n">
        <v>42.766</v>
      </c>
      <c r="E145" s="16" t="n">
        <v>14.02</v>
      </c>
      <c r="F145" s="16" t="n">
        <v>14.3309</v>
      </c>
      <c r="G145" s="17" t="n">
        <v>827.6</v>
      </c>
      <c r="H145" s="18" t="n">
        <v>0.448</v>
      </c>
      <c r="I145" s="16" t="n">
        <f aca="false">AVERAGE(B145:D145)</f>
        <v>43.8333333333333</v>
      </c>
      <c r="J145" s="16" t="n">
        <f aca="false">AVERAGE(E145:F145)</f>
        <v>14.17545</v>
      </c>
      <c r="K145" s="16" t="n">
        <f aca="false">F145-E145</f>
        <v>0.3109</v>
      </c>
      <c r="L145" s="16" t="n">
        <f aca="false">I145-J145</f>
        <v>29.6578833333333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084.16759022785</v>
      </c>
      <c r="U145" s="9" t="n">
        <f aca="false">1/T145</f>
        <v>0.000324236595692299</v>
      </c>
    </row>
    <row r="146" customFormat="false" ht="12.75" hidden="false" customHeight="false" outlineLevel="0" collapsed="false">
      <c r="A146" s="0" t="n">
        <v>665</v>
      </c>
      <c r="B146" s="16" t="n">
        <v>43.851</v>
      </c>
      <c r="C146" s="16" t="n">
        <v>44.935</v>
      </c>
      <c r="D146" s="16" t="n">
        <v>42.792</v>
      </c>
      <c r="E146" s="16" t="n">
        <v>14.0252</v>
      </c>
      <c r="F146" s="16" t="n">
        <v>14.3386</v>
      </c>
      <c r="G146" s="17" t="n">
        <v>827.8</v>
      </c>
      <c r="H146" s="18" t="n">
        <v>0.4488</v>
      </c>
      <c r="I146" s="16" t="n">
        <f aca="false">AVERAGE(B146:D146)</f>
        <v>43.8593333333333</v>
      </c>
      <c r="J146" s="16" t="n">
        <f aca="false">AVERAGE(E146:F146)</f>
        <v>14.1819</v>
      </c>
      <c r="K146" s="16" t="n">
        <f aca="false">F146-E146</f>
        <v>0.3134</v>
      </c>
      <c r="L146" s="16" t="n">
        <f aca="false">I146-J146</f>
        <v>29.677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082.88073287894</v>
      </c>
      <c r="U146" s="9" t="n">
        <f aca="false">1/T146</f>
        <v>0.000324371938666</v>
      </c>
    </row>
    <row r="147" customFormat="false" ht="12.75" hidden="false" customHeight="false" outlineLevel="0" collapsed="false">
      <c r="A147" s="0" t="n">
        <v>670</v>
      </c>
      <c r="B147" s="16" t="n">
        <v>43.884</v>
      </c>
      <c r="C147" s="16" t="n">
        <v>44.968</v>
      </c>
      <c r="D147" s="16" t="n">
        <v>42.8</v>
      </c>
      <c r="E147" s="16" t="n">
        <v>14.0588</v>
      </c>
      <c r="F147" s="16" t="n">
        <v>14.3671</v>
      </c>
      <c r="G147" s="17" t="n">
        <v>827.2</v>
      </c>
      <c r="H147" s="18" t="n">
        <v>0.448</v>
      </c>
      <c r="I147" s="16" t="n">
        <f aca="false">AVERAGE(B147:D147)</f>
        <v>43.884</v>
      </c>
      <c r="J147" s="16" t="n">
        <f aca="false">AVERAGE(E147:F147)</f>
        <v>14.21295</v>
      </c>
      <c r="K147" s="16" t="n">
        <f aca="false">F147-E147</f>
        <v>0.308300000000001</v>
      </c>
      <c r="L147" s="16" t="n">
        <f aca="false">I147-J147</f>
        <v>29.67105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081.30898181935</v>
      </c>
      <c r="U147" s="9" t="n">
        <f aca="false">1/T147</f>
        <v>0.000324537398196773</v>
      </c>
    </row>
    <row r="148" customFormat="false" ht="12.75" hidden="false" customHeight="false" outlineLevel="0" collapsed="false">
      <c r="A148" s="0" t="n">
        <v>675</v>
      </c>
      <c r="B148" s="16" t="n">
        <v>43.916</v>
      </c>
      <c r="C148" s="16" t="n">
        <v>44.976</v>
      </c>
      <c r="D148" s="16" t="n">
        <v>42.808</v>
      </c>
      <c r="E148" s="16" t="n">
        <v>14.0743</v>
      </c>
      <c r="F148" s="16" t="n">
        <v>14.3852</v>
      </c>
      <c r="G148" s="17" t="n">
        <v>829.4</v>
      </c>
      <c r="H148" s="18" t="n">
        <v>0.4506</v>
      </c>
      <c r="I148" s="16" t="n">
        <f aca="false">AVERAGE(B148:D148)</f>
        <v>43.9</v>
      </c>
      <c r="J148" s="16" t="n">
        <f aca="false">AVERAGE(E148:F148)</f>
        <v>14.22975</v>
      </c>
      <c r="K148" s="16" t="n">
        <f aca="false">F148-E148</f>
        <v>0.3109</v>
      </c>
      <c r="L148" s="16" t="n">
        <f aca="false">I148-J148</f>
        <v>29.6702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089.58725492001</v>
      </c>
      <c r="U148" s="9" t="n">
        <f aca="false">1/T148</f>
        <v>0.000323667829224617</v>
      </c>
    </row>
    <row r="149" customFormat="false" ht="12.75" hidden="false" customHeight="false" outlineLevel="0" collapsed="false">
      <c r="A149" s="0" t="n">
        <v>680</v>
      </c>
      <c r="B149" s="16" t="n">
        <v>43.896</v>
      </c>
      <c r="C149" s="16" t="n">
        <v>44.98</v>
      </c>
      <c r="D149" s="16" t="n">
        <v>42.787</v>
      </c>
      <c r="E149" s="16" t="n">
        <v>14.0717</v>
      </c>
      <c r="F149" s="16" t="n">
        <v>14.3852</v>
      </c>
      <c r="G149" s="17" t="n">
        <v>827.5</v>
      </c>
      <c r="H149" s="18" t="n">
        <v>0.4502</v>
      </c>
      <c r="I149" s="16" t="n">
        <f aca="false">AVERAGE(B149:D149)</f>
        <v>43.8876666666667</v>
      </c>
      <c r="J149" s="16" t="n">
        <f aca="false">AVERAGE(E149:F149)</f>
        <v>14.22845</v>
      </c>
      <c r="K149" s="16" t="n">
        <f aca="false">F149-E149</f>
        <v>0.313499999999999</v>
      </c>
      <c r="L149" s="16" t="n">
        <f aca="false">I149-J149</f>
        <v>29.6592166666667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083.65629384981</v>
      </c>
      <c r="U149" s="9" t="n">
        <f aca="false">1/T149</f>
        <v>0.000324290356870981</v>
      </c>
    </row>
    <row r="150" customFormat="false" ht="12.75" hidden="false" customHeight="false" outlineLevel="0" collapsed="false">
      <c r="A150" s="0" t="n">
        <v>685</v>
      </c>
      <c r="B150" s="16" t="n">
        <v>43.9</v>
      </c>
      <c r="C150" s="16" t="n">
        <v>44.984</v>
      </c>
      <c r="D150" s="16" t="n">
        <v>42.816</v>
      </c>
      <c r="E150" s="16" t="n">
        <v>14.051</v>
      </c>
      <c r="F150" s="16" t="n">
        <v>14.3645</v>
      </c>
      <c r="G150" s="17" t="n">
        <v>826.9</v>
      </c>
      <c r="H150" s="18" t="n">
        <v>0.4499</v>
      </c>
      <c r="I150" s="16" t="n">
        <f aca="false">AVERAGE(B150:D150)</f>
        <v>43.9</v>
      </c>
      <c r="J150" s="16" t="n">
        <f aca="false">AVERAGE(E150:F150)</f>
        <v>14.20775</v>
      </c>
      <c r="K150" s="16" t="n">
        <f aca="false">F150-E150</f>
        <v>0.313499999999999</v>
      </c>
      <c r="L150" s="16" t="n">
        <f aca="false">I150-J150</f>
        <v>29.69225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077.9922567404</v>
      </c>
      <c r="U150" s="9" t="n">
        <f aca="false">1/T150</f>
        <v>0.000324887107110205</v>
      </c>
    </row>
    <row r="151" customFormat="false" ht="12.75" hidden="false" customHeight="false" outlineLevel="0" collapsed="false">
      <c r="A151" s="0" t="n">
        <v>690</v>
      </c>
      <c r="B151" s="16" t="n">
        <v>43.884</v>
      </c>
      <c r="C151" s="16" t="n">
        <v>44.968</v>
      </c>
      <c r="D151" s="16" t="n">
        <v>42.776</v>
      </c>
      <c r="E151" s="16" t="n">
        <v>14.0381</v>
      </c>
      <c r="F151" s="16" t="n">
        <v>14.3516</v>
      </c>
      <c r="G151" s="17" t="n">
        <v>827.4</v>
      </c>
      <c r="H151" s="18" t="n">
        <v>0.4502</v>
      </c>
      <c r="I151" s="16" t="n">
        <f aca="false">AVERAGE(B151:D151)</f>
        <v>43.876</v>
      </c>
      <c r="J151" s="16" t="n">
        <f aca="false">AVERAGE(E151:F151)</f>
        <v>14.19485</v>
      </c>
      <c r="K151" s="16" t="n">
        <f aca="false">F151-E151</f>
        <v>0.313499999999999</v>
      </c>
      <c r="L151" s="16" t="n">
        <f aca="false">I151-J151</f>
        <v>29.68115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081.00520762229</v>
      </c>
      <c r="U151" s="9" t="n">
        <f aca="false">1/T151</f>
        <v>0.000324569396223687</v>
      </c>
    </row>
    <row r="152" customFormat="false" ht="12.75" hidden="false" customHeight="false" outlineLevel="0" collapsed="false">
      <c r="A152" s="0" t="n">
        <v>695</v>
      </c>
      <c r="B152" s="16" t="n">
        <v>43.867</v>
      </c>
      <c r="C152" s="16" t="n">
        <v>44.927</v>
      </c>
      <c r="D152" s="16" t="n">
        <v>42.784</v>
      </c>
      <c r="E152" s="16" t="n">
        <v>14.0277</v>
      </c>
      <c r="F152" s="16" t="n">
        <v>14.3386</v>
      </c>
      <c r="G152" s="17" t="n">
        <v>827.7</v>
      </c>
      <c r="H152" s="18" t="n">
        <v>0.4497</v>
      </c>
      <c r="I152" s="16" t="n">
        <f aca="false">AVERAGE(B152:D152)</f>
        <v>43.8593333333333</v>
      </c>
      <c r="J152" s="16" t="n">
        <f aca="false">AVERAGE(E152:F152)</f>
        <v>14.18315</v>
      </c>
      <c r="K152" s="16" t="n">
        <f aca="false">F152-E152</f>
        <v>0.3109</v>
      </c>
      <c r="L152" s="16" t="n">
        <f aca="false">I152-J152</f>
        <v>29.6761833333333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082.63815364944</v>
      </c>
      <c r="U152" s="9" t="n">
        <f aca="false">1/T152</f>
        <v>0.000324397464170788</v>
      </c>
    </row>
    <row r="153" customFormat="false" ht="12.75" hidden="false" customHeight="false" outlineLevel="0" collapsed="false">
      <c r="A153" s="0" t="n">
        <v>700</v>
      </c>
      <c r="B153" s="16" t="n">
        <v>43.819</v>
      </c>
      <c r="C153" s="16" t="n">
        <v>44.928</v>
      </c>
      <c r="D153" s="16" t="n">
        <v>42.76</v>
      </c>
      <c r="E153" s="16" t="n">
        <v>14.0329</v>
      </c>
      <c r="F153" s="16" t="n">
        <v>14.3412</v>
      </c>
      <c r="G153" s="17" t="n">
        <v>827.1</v>
      </c>
      <c r="H153" s="18" t="n">
        <v>0.4506</v>
      </c>
      <c r="I153" s="16" t="n">
        <f aca="false">AVERAGE(B153:D153)</f>
        <v>43.8356666666667</v>
      </c>
      <c r="J153" s="16" t="n">
        <f aca="false">AVERAGE(E153:F153)</f>
        <v>14.18705</v>
      </c>
      <c r="K153" s="16" t="n">
        <f aca="false">F153-E153</f>
        <v>0.308300000000001</v>
      </c>
      <c r="L153" s="16" t="n">
        <f aca="false">I153-J153</f>
        <v>29.6486166666667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083.26764334955</v>
      </c>
      <c r="U153" s="9" t="n">
        <f aca="false">1/T153</f>
        <v>0.000324331234155734</v>
      </c>
    </row>
    <row r="154" customFormat="false" ht="12.75" hidden="false" customHeight="false" outlineLevel="0" collapsed="false">
      <c r="A154" s="0" t="n">
        <v>705</v>
      </c>
      <c r="B154" s="16" t="n">
        <v>43.827</v>
      </c>
      <c r="C154" s="16" t="n">
        <v>44.911</v>
      </c>
      <c r="D154" s="16" t="n">
        <v>42.743</v>
      </c>
      <c r="E154" s="16" t="n">
        <v>14.0536</v>
      </c>
      <c r="F154" s="16" t="n">
        <v>14.3619</v>
      </c>
      <c r="G154" s="17" t="n">
        <v>825.5</v>
      </c>
      <c r="H154" s="18" t="n">
        <v>0.4506</v>
      </c>
      <c r="I154" s="16" t="n">
        <f aca="false">AVERAGE(B154:D154)</f>
        <v>43.827</v>
      </c>
      <c r="J154" s="16" t="n">
        <f aca="false">AVERAGE(E154:F154)</f>
        <v>14.20775</v>
      </c>
      <c r="K154" s="16" t="n">
        <f aca="false">F154-E154</f>
        <v>0.308300000000001</v>
      </c>
      <c r="L154" s="16" t="n">
        <f aca="false">I154-J154</f>
        <v>29.61925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080.3542160166</v>
      </c>
      <c r="U154" s="9" t="n">
        <f aca="false">1/T154</f>
        <v>0.000324637989618338</v>
      </c>
    </row>
    <row r="155" customFormat="false" ht="12.75" hidden="false" customHeight="false" outlineLevel="0" collapsed="false">
      <c r="A155" s="0" t="n">
        <v>710</v>
      </c>
      <c r="B155" s="16" t="n">
        <v>43.86</v>
      </c>
      <c r="C155" s="16" t="n">
        <v>44.944</v>
      </c>
      <c r="D155" s="16" t="n">
        <v>42.776</v>
      </c>
      <c r="E155" s="16" t="n">
        <v>14.095</v>
      </c>
      <c r="F155" s="16" t="n">
        <v>14.3981</v>
      </c>
      <c r="G155" s="17" t="n">
        <v>825</v>
      </c>
      <c r="H155" s="18" t="n">
        <v>0.4484</v>
      </c>
      <c r="I155" s="16" t="n">
        <f aca="false">AVERAGE(B155:D155)</f>
        <v>43.86</v>
      </c>
      <c r="J155" s="16" t="n">
        <f aca="false">AVERAGE(E155:F155)</f>
        <v>14.24655</v>
      </c>
      <c r="K155" s="16" t="n">
        <f aca="false">F155-E155</f>
        <v>0.303099999999999</v>
      </c>
      <c r="L155" s="16" t="n">
        <f aca="false">I155-J155</f>
        <v>29.61345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079.09140879336</v>
      </c>
      <c r="U155" s="9" t="n">
        <f aca="false">1/T155</f>
        <v>0.000324771131231821</v>
      </c>
    </row>
    <row r="156" customFormat="false" ht="12.75" hidden="false" customHeight="false" outlineLevel="0" collapsed="false">
      <c r="A156" s="0" t="n">
        <v>715</v>
      </c>
      <c r="B156" s="16" t="n">
        <v>43.863</v>
      </c>
      <c r="C156" s="16" t="n">
        <v>44.947</v>
      </c>
      <c r="D156" s="16" t="n">
        <v>42.779</v>
      </c>
      <c r="E156" s="16" t="n">
        <v>14.1053</v>
      </c>
      <c r="F156" s="16" t="n">
        <v>14.411</v>
      </c>
      <c r="G156" s="17" t="n">
        <v>824.7</v>
      </c>
      <c r="H156" s="18" t="n">
        <v>0.4484</v>
      </c>
      <c r="I156" s="16" t="n">
        <f aca="false">AVERAGE(B156:D156)</f>
        <v>43.863</v>
      </c>
      <c r="J156" s="16" t="n">
        <f aca="false">AVERAGE(E156:F156)</f>
        <v>14.25815</v>
      </c>
      <c r="K156" s="16" t="n">
        <f aca="false">F156-E156</f>
        <v>0.3057</v>
      </c>
      <c r="L156" s="16" t="n">
        <f aca="false">I156-J156</f>
        <v>29.60485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078.86586825878</v>
      </c>
      <c r="U156" s="9" t="n">
        <f aca="false">1/T156</f>
        <v>0.000324794922152793</v>
      </c>
    </row>
    <row r="157" customFormat="false" ht="12.75" hidden="false" customHeight="false" outlineLevel="0" collapsed="false">
      <c r="A157" s="0" t="n">
        <v>720</v>
      </c>
      <c r="B157" s="16" t="n">
        <v>43.817</v>
      </c>
      <c r="C157" s="16" t="n">
        <v>44.926</v>
      </c>
      <c r="D157" s="16" t="n">
        <v>42.758</v>
      </c>
      <c r="E157" s="16" t="n">
        <v>14.0743</v>
      </c>
      <c r="F157" s="16" t="n">
        <v>14.3852</v>
      </c>
      <c r="G157" s="17" t="n">
        <v>825.3</v>
      </c>
      <c r="H157" s="18" t="n">
        <v>0.4488</v>
      </c>
      <c r="I157" s="16" t="n">
        <f aca="false">AVERAGE(B157:D157)</f>
        <v>43.8336666666667</v>
      </c>
      <c r="J157" s="16" t="n">
        <f aca="false">AVERAGE(E157:F157)</f>
        <v>14.22975</v>
      </c>
      <c r="K157" s="16" t="n">
        <f aca="false">F157-E157</f>
        <v>0.3109</v>
      </c>
      <c r="L157" s="16" t="n">
        <f aca="false">I157-J157</f>
        <v>29.6039166666667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081.20299711049</v>
      </c>
      <c r="U157" s="9" t="n">
        <f aca="false">1/T157</f>
        <v>0.000324548561369629</v>
      </c>
    </row>
    <row r="158" customFormat="false" ht="12.75" hidden="false" customHeight="false" outlineLevel="0" collapsed="false">
      <c r="A158" s="0" t="n">
        <v>725</v>
      </c>
      <c r="B158" s="16" t="n">
        <v>43.849</v>
      </c>
      <c r="C158" s="16" t="n">
        <v>44.933</v>
      </c>
      <c r="D158" s="16" t="n">
        <v>42.765</v>
      </c>
      <c r="E158" s="16" t="n">
        <v>14.0665</v>
      </c>
      <c r="F158" s="16" t="n">
        <v>14.3748</v>
      </c>
      <c r="G158" s="17" t="n">
        <v>826</v>
      </c>
      <c r="H158" s="18" t="n">
        <v>0.451</v>
      </c>
      <c r="I158" s="16" t="n">
        <f aca="false">AVERAGE(B158:D158)</f>
        <v>43.849</v>
      </c>
      <c r="J158" s="16" t="n">
        <f aca="false">AVERAGE(E158:F158)</f>
        <v>14.22065</v>
      </c>
      <c r="K158" s="16" t="n">
        <f aca="false">F158-E158</f>
        <v>0.308300000000001</v>
      </c>
      <c r="L158" s="16" t="n">
        <f aca="false">I158-J158</f>
        <v>29.6283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081.27329891026</v>
      </c>
      <c r="U158" s="9" t="n">
        <f aca="false">1/T158</f>
        <v>0.000324541156525669</v>
      </c>
    </row>
    <row r="159" customFormat="false" ht="12.75" hidden="false" customHeight="false" outlineLevel="0" collapsed="false">
      <c r="A159" s="0" t="n">
        <v>730</v>
      </c>
      <c r="B159" s="16" t="n">
        <v>43.804</v>
      </c>
      <c r="C159" s="16" t="n">
        <v>44.888</v>
      </c>
      <c r="D159" s="16" t="n">
        <v>42.72</v>
      </c>
      <c r="E159" s="16" t="n">
        <v>14.0433</v>
      </c>
      <c r="F159" s="16" t="n">
        <v>14.349</v>
      </c>
      <c r="G159" s="17" t="n">
        <v>826.2</v>
      </c>
      <c r="H159" s="18" t="n">
        <v>0.4501</v>
      </c>
      <c r="I159" s="16" t="n">
        <f aca="false">AVERAGE(B159:D159)</f>
        <v>43.804</v>
      </c>
      <c r="J159" s="16" t="n">
        <f aca="false">AVERAGE(E159:F159)</f>
        <v>14.19615</v>
      </c>
      <c r="K159" s="16" t="n">
        <f aca="false">F159-E159</f>
        <v>0.3057</v>
      </c>
      <c r="L159" s="16" t="n">
        <f aca="false">I159-J159</f>
        <v>29.60785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084.15331065832</v>
      </c>
      <c r="U159" s="9" t="n">
        <f aca="false">1/T159</f>
        <v>0.000324238096901398</v>
      </c>
    </row>
    <row r="160" customFormat="false" ht="12.75" hidden="false" customHeight="false" outlineLevel="0" collapsed="false">
      <c r="A160" s="0" t="n">
        <v>735</v>
      </c>
      <c r="B160" s="16" t="n">
        <v>43.828</v>
      </c>
      <c r="C160" s="16" t="n">
        <v>44.913</v>
      </c>
      <c r="D160" s="16" t="n">
        <v>42.745</v>
      </c>
      <c r="E160" s="16" t="n">
        <v>14.0458</v>
      </c>
      <c r="F160" s="16" t="n">
        <v>14.3541</v>
      </c>
      <c r="G160" s="17" t="n">
        <v>826.3</v>
      </c>
      <c r="H160" s="18" t="n">
        <v>0.4495</v>
      </c>
      <c r="I160" s="16" t="n">
        <f aca="false">AVERAGE(B160:D160)</f>
        <v>43.8286666666667</v>
      </c>
      <c r="J160" s="16" t="n">
        <f aca="false">AVERAGE(E160:F160)</f>
        <v>14.19995</v>
      </c>
      <c r="K160" s="16" t="n">
        <f aca="false">F160-E160</f>
        <v>0.308300000000001</v>
      </c>
      <c r="L160" s="16" t="n">
        <f aca="false">I160-J160</f>
        <v>29.6287166666667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082.3542596539</v>
      </c>
      <c r="U160" s="9" t="n">
        <f aca="false">1/T160</f>
        <v>0.000324427342142134</v>
      </c>
    </row>
    <row r="161" customFormat="false" ht="12.75" hidden="false" customHeight="false" outlineLevel="0" collapsed="false">
      <c r="A161" s="0" t="n">
        <v>740</v>
      </c>
      <c r="B161" s="16" t="n">
        <v>43.832</v>
      </c>
      <c r="C161" s="16" t="n">
        <v>44.892</v>
      </c>
      <c r="D161" s="16" t="n">
        <v>42.724</v>
      </c>
      <c r="E161" s="16" t="n">
        <v>14.0484</v>
      </c>
      <c r="F161" s="16" t="n">
        <v>14.3541</v>
      </c>
      <c r="G161" s="17" t="n">
        <v>826</v>
      </c>
      <c r="H161" s="18" t="n">
        <v>0.4494</v>
      </c>
      <c r="I161" s="16" t="n">
        <f aca="false">AVERAGE(B161:D161)</f>
        <v>43.816</v>
      </c>
      <c r="J161" s="16" t="n">
        <f aca="false">AVERAGE(E161:F161)</f>
        <v>14.20125</v>
      </c>
      <c r="K161" s="16" t="n">
        <f aca="false">F161-E161</f>
        <v>0.3057</v>
      </c>
      <c r="L161" s="16" t="n">
        <f aca="false">I161-J161</f>
        <v>29.61475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082.68831395733</v>
      </c>
      <c r="U161" s="9" t="n">
        <f aca="false">1/T161</f>
        <v>0.000324392185701147</v>
      </c>
    </row>
    <row r="162" customFormat="false" ht="12.75" hidden="false" customHeight="false" outlineLevel="0" collapsed="false">
      <c r="A162" s="0" t="n">
        <v>745</v>
      </c>
      <c r="B162" s="16" t="n">
        <v>43.863</v>
      </c>
      <c r="C162" s="16" t="n">
        <v>44.947</v>
      </c>
      <c r="D162" s="16" t="n">
        <v>42.779</v>
      </c>
      <c r="E162" s="16" t="n">
        <v>14.0795</v>
      </c>
      <c r="F162" s="16" t="n">
        <v>14.3852</v>
      </c>
      <c r="G162" s="17" t="n">
        <v>825.9</v>
      </c>
      <c r="H162" s="18" t="n">
        <v>0.4481</v>
      </c>
      <c r="I162" s="16" t="n">
        <f aca="false">AVERAGE(B162:D162)</f>
        <v>43.863</v>
      </c>
      <c r="J162" s="16" t="n">
        <f aca="false">AVERAGE(E162:F162)</f>
        <v>14.23235</v>
      </c>
      <c r="K162" s="16" t="n">
        <f aca="false">F162-E162</f>
        <v>0.3057</v>
      </c>
      <c r="L162" s="16" t="n">
        <f aca="false">I162-J162</f>
        <v>29.63065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080.66111675458</v>
      </c>
      <c r="U162" s="9" t="n">
        <f aca="false">1/T162</f>
        <v>0.000324605648625669</v>
      </c>
    </row>
    <row r="163" customFormat="false" ht="12.75" hidden="false" customHeight="false" outlineLevel="0" collapsed="false">
      <c r="A163" s="0" t="n">
        <v>750</v>
      </c>
      <c r="B163" s="16" t="n">
        <v>43.837</v>
      </c>
      <c r="C163" s="16" t="n">
        <v>44.922</v>
      </c>
      <c r="D163" s="16" t="n">
        <v>42.754</v>
      </c>
      <c r="E163" s="16" t="n">
        <v>14.0924</v>
      </c>
      <c r="F163" s="16" t="n">
        <v>14.3955</v>
      </c>
      <c r="G163" s="17" t="n">
        <v>827.5</v>
      </c>
      <c r="H163" s="18" t="n">
        <v>0.4486</v>
      </c>
      <c r="I163" s="16" t="n">
        <f aca="false">AVERAGE(B163:D163)</f>
        <v>43.8376666666667</v>
      </c>
      <c r="J163" s="16" t="n">
        <f aca="false">AVERAGE(E163:F163)</f>
        <v>14.24395</v>
      </c>
      <c r="K163" s="16" t="n">
        <f aca="false">F163-E163</f>
        <v>0.303100000000001</v>
      </c>
      <c r="L163" s="16" t="n">
        <f aca="false">I163-J163</f>
        <v>29.5937166666667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090.48137396807</v>
      </c>
      <c r="U163" s="9" t="n">
        <f aca="false">1/T163</f>
        <v>0.00032357418764056</v>
      </c>
    </row>
    <row r="164" customFormat="false" ht="12.75" hidden="false" customHeight="false" outlineLevel="0" collapsed="false">
      <c r="A164" s="0" t="n">
        <v>755</v>
      </c>
      <c r="B164" s="16" t="n">
        <v>43.888</v>
      </c>
      <c r="C164" s="16" t="n">
        <v>44.972</v>
      </c>
      <c r="D164" s="16" t="n">
        <v>42.804</v>
      </c>
      <c r="E164" s="16" t="n">
        <v>14.126</v>
      </c>
      <c r="F164" s="16" t="n">
        <v>14.4291</v>
      </c>
      <c r="G164" s="17" t="n">
        <v>825.9</v>
      </c>
      <c r="H164" s="18" t="n">
        <v>0.4516</v>
      </c>
      <c r="I164" s="16" t="n">
        <f aca="false">AVERAGE(B164:D164)</f>
        <v>43.888</v>
      </c>
      <c r="J164" s="16" t="n">
        <f aca="false">AVERAGE(E164:F164)</f>
        <v>14.27755</v>
      </c>
      <c r="K164" s="16" t="n">
        <f aca="false">F164-E164</f>
        <v>0.303100000000001</v>
      </c>
      <c r="L164" s="16" t="n">
        <f aca="false">I164-J164</f>
        <v>29.61045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082.7627178636</v>
      </c>
      <c r="U164" s="9" t="n">
        <f aca="false">1/T164</f>
        <v>0.000324384356345472</v>
      </c>
    </row>
    <row r="165" customFormat="false" ht="12.75" hidden="false" customHeight="false" outlineLevel="0" collapsed="false">
      <c r="A165" s="0" t="n">
        <v>760</v>
      </c>
      <c r="B165" s="16" t="n">
        <v>43.893</v>
      </c>
      <c r="C165" s="16" t="n">
        <v>44.952</v>
      </c>
      <c r="D165" s="16" t="n">
        <v>42.784</v>
      </c>
      <c r="E165" s="16" t="n">
        <v>14.0743</v>
      </c>
      <c r="F165" s="16" t="n">
        <v>14.3852</v>
      </c>
      <c r="G165" s="17" t="n">
        <v>826.4</v>
      </c>
      <c r="H165" s="18" t="n">
        <v>0.4507</v>
      </c>
      <c r="I165" s="16" t="n">
        <f aca="false">AVERAGE(B165:D165)</f>
        <v>43.8763333333333</v>
      </c>
      <c r="J165" s="16" t="n">
        <f aca="false">AVERAGE(E165:F165)</f>
        <v>14.22975</v>
      </c>
      <c r="K165" s="16" t="n">
        <f aca="false">F165-E165</f>
        <v>0.3109</v>
      </c>
      <c r="L165" s="16" t="n">
        <f aca="false">I165-J165</f>
        <v>29.6465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080.86946901185</v>
      </c>
      <c r="U165" s="9" t="n">
        <f aca="false">1/T165</f>
        <v>0.000324583696277382</v>
      </c>
    </row>
    <row r="166" customFormat="false" ht="12.75" hidden="false" customHeight="false" outlineLevel="0" collapsed="false">
      <c r="A166" s="0" t="n">
        <v>765</v>
      </c>
      <c r="B166" s="16" t="n">
        <v>43.869</v>
      </c>
      <c r="C166" s="16" t="n">
        <v>44.929</v>
      </c>
      <c r="D166" s="16" t="n">
        <v>42.785</v>
      </c>
      <c r="E166" s="16" t="n">
        <v>14.0769</v>
      </c>
      <c r="F166" s="16" t="n">
        <v>14.3852</v>
      </c>
      <c r="G166" s="17" t="n">
        <v>825.8</v>
      </c>
      <c r="H166" s="18" t="n">
        <v>0.4492</v>
      </c>
      <c r="I166" s="16" t="n">
        <f aca="false">AVERAGE(B166:D166)</f>
        <v>43.861</v>
      </c>
      <c r="J166" s="16" t="n">
        <f aca="false">AVERAGE(E166:F166)</f>
        <v>14.23105</v>
      </c>
      <c r="K166" s="16" t="n">
        <f aca="false">F166-E166</f>
        <v>0.308299999999999</v>
      </c>
      <c r="L166" s="16" t="n">
        <f aca="false">I166-J166</f>
        <v>29.62995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080.36088122189</v>
      </c>
      <c r="U166" s="9" t="n">
        <f aca="false">1/T166</f>
        <v>0.000324637287175043</v>
      </c>
    </row>
    <row r="167" customFormat="false" ht="12.75" hidden="false" customHeight="false" outlineLevel="0" collapsed="false">
      <c r="A167" s="0" t="n">
        <v>770</v>
      </c>
      <c r="B167" s="16" t="n">
        <v>43.893</v>
      </c>
      <c r="C167" s="16" t="n">
        <v>44.952</v>
      </c>
      <c r="D167" s="16" t="n">
        <v>42.784</v>
      </c>
      <c r="E167" s="16" t="n">
        <v>14.0588</v>
      </c>
      <c r="F167" s="16" t="n">
        <v>14.3645</v>
      </c>
      <c r="G167" s="17" t="n">
        <v>828</v>
      </c>
      <c r="H167" s="18" t="n">
        <v>0.4497</v>
      </c>
      <c r="I167" s="16" t="n">
        <f aca="false">AVERAGE(B167:D167)</f>
        <v>43.8763333333333</v>
      </c>
      <c r="J167" s="16" t="n">
        <f aca="false">AVERAGE(E167:F167)</f>
        <v>14.21165</v>
      </c>
      <c r="K167" s="16" t="n">
        <f aca="false">F167-E167</f>
        <v>0.3057</v>
      </c>
      <c r="L167" s="16" t="n">
        <f aca="false">I167-J167</f>
        <v>29.6646833333333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084.95092462383</v>
      </c>
      <c r="U167" s="9" t="n">
        <f aca="false">1/T167</f>
        <v>0.000324154265151539</v>
      </c>
    </row>
    <row r="168" customFormat="false" ht="12.75" hidden="false" customHeight="false" outlineLevel="0" collapsed="false">
      <c r="A168" s="0" t="n">
        <v>775</v>
      </c>
      <c r="B168" s="16" t="n">
        <v>43.85</v>
      </c>
      <c r="C168" s="16" t="n">
        <v>44.935</v>
      </c>
      <c r="D168" s="16" t="n">
        <v>42.791</v>
      </c>
      <c r="E168" s="16" t="n">
        <v>14.0536</v>
      </c>
      <c r="F168" s="16" t="n">
        <v>14.3567</v>
      </c>
      <c r="G168" s="17" t="n">
        <v>826.5</v>
      </c>
      <c r="H168" s="18" t="n">
        <v>0.4481</v>
      </c>
      <c r="I168" s="16" t="n">
        <f aca="false">AVERAGE(B168:D168)</f>
        <v>43.8586666666667</v>
      </c>
      <c r="J168" s="16" t="n">
        <f aca="false">AVERAGE(E168:F168)</f>
        <v>14.20515</v>
      </c>
      <c r="K168" s="16" t="n">
        <f aca="false">F168-E168</f>
        <v>0.303100000000001</v>
      </c>
      <c r="L168" s="16" t="n">
        <f aca="false">I168-J168</f>
        <v>29.6535166666667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080.52184520394</v>
      </c>
      <c r="U168" s="9" t="n">
        <f aca="false">1/T168</f>
        <v>0.000324620324169069</v>
      </c>
    </row>
    <row r="169" customFormat="false" ht="12.75" hidden="false" customHeight="false" outlineLevel="0" collapsed="false">
      <c r="A169" s="0" t="n">
        <v>780</v>
      </c>
      <c r="B169" s="16" t="n">
        <v>43.827</v>
      </c>
      <c r="C169" s="16" t="n">
        <v>44.911</v>
      </c>
      <c r="D169" s="16" t="n">
        <v>42.768</v>
      </c>
      <c r="E169" s="16" t="n">
        <v>14.0691</v>
      </c>
      <c r="F169" s="16" t="n">
        <v>14.3696</v>
      </c>
      <c r="G169" s="17" t="n">
        <v>826.9</v>
      </c>
      <c r="H169" s="18" t="n">
        <v>0.4509</v>
      </c>
      <c r="I169" s="16" t="n">
        <f aca="false">AVERAGE(B169:D169)</f>
        <v>43.8353333333333</v>
      </c>
      <c r="J169" s="16" t="n">
        <f aca="false">AVERAGE(E169:F169)</f>
        <v>14.21935</v>
      </c>
      <c r="K169" s="16" t="n">
        <f aca="false">F169-E169</f>
        <v>0.3005</v>
      </c>
      <c r="L169" s="16" t="n">
        <f aca="false">I169-J169</f>
        <v>29.6159833333333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085.91865941308</v>
      </c>
      <c r="U169" s="9" t="n">
        <f aca="false">1/T169</f>
        <v>0.000324052611351134</v>
      </c>
    </row>
    <row r="170" customFormat="false" ht="12.75" hidden="false" customHeight="false" outlineLevel="0" collapsed="false">
      <c r="A170" s="0" t="n">
        <v>785</v>
      </c>
      <c r="B170" s="16" t="n">
        <v>43.826</v>
      </c>
      <c r="C170" s="16" t="n">
        <v>44.935</v>
      </c>
      <c r="D170" s="16" t="n">
        <v>42.742</v>
      </c>
      <c r="E170" s="16" t="n">
        <v>14.0795</v>
      </c>
      <c r="F170" s="16" t="n">
        <v>14.38</v>
      </c>
      <c r="G170" s="17" t="n">
        <v>826.6</v>
      </c>
      <c r="H170" s="18" t="n">
        <v>0.4509</v>
      </c>
      <c r="I170" s="16" t="n">
        <f aca="false">AVERAGE(B170:D170)</f>
        <v>43.8343333333333</v>
      </c>
      <c r="J170" s="16" t="n">
        <f aca="false">AVERAGE(E170:F170)</f>
        <v>14.22975</v>
      </c>
      <c r="K170" s="16" t="n">
        <f aca="false">F170-E170</f>
        <v>0.300500000000001</v>
      </c>
      <c r="L170" s="16" t="n">
        <f aca="false">I170-J170</f>
        <v>29.6045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085.98696616423</v>
      </c>
      <c r="U170" s="9" t="n">
        <f aca="false">1/T170</f>
        <v>0.000324045438611481</v>
      </c>
    </row>
    <row r="171" customFormat="false" ht="12.75" hidden="false" customHeight="false" outlineLevel="0" collapsed="false">
      <c r="A171" s="0" t="n">
        <v>790</v>
      </c>
      <c r="B171" s="16" t="n">
        <v>43.854</v>
      </c>
      <c r="C171" s="16" t="n">
        <v>44.939</v>
      </c>
      <c r="D171" s="16" t="n">
        <v>42.795</v>
      </c>
      <c r="E171" s="16" t="n">
        <v>14.1209</v>
      </c>
      <c r="F171" s="16" t="n">
        <v>14.4187</v>
      </c>
      <c r="G171" s="17" t="n">
        <v>825.3</v>
      </c>
      <c r="H171" s="18" t="n">
        <v>0.4498</v>
      </c>
      <c r="I171" s="16" t="n">
        <f aca="false">AVERAGE(B171:D171)</f>
        <v>43.8626666666667</v>
      </c>
      <c r="J171" s="16" t="n">
        <f aca="false">AVERAGE(E171:F171)</f>
        <v>14.2698</v>
      </c>
      <c r="K171" s="16" t="n">
        <f aca="false">F171-E171</f>
        <v>0.297799999999999</v>
      </c>
      <c r="L171" s="16" t="n">
        <f aca="false">I171-J171</f>
        <v>29.5928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082.35352076545</v>
      </c>
      <c r="U171" s="9" t="n">
        <f aca="false">1/T171</f>
        <v>0.000324427419912453</v>
      </c>
    </row>
    <row r="172" customFormat="false" ht="12.75" hidden="false" customHeight="false" outlineLevel="0" collapsed="false">
      <c r="A172" s="0" t="n">
        <v>795</v>
      </c>
      <c r="B172" s="16" t="n">
        <v>43.858</v>
      </c>
      <c r="C172" s="16" t="n">
        <v>44.943</v>
      </c>
      <c r="D172" s="16" t="n">
        <v>42.775</v>
      </c>
      <c r="E172" s="16" t="n">
        <v>14.1209</v>
      </c>
      <c r="F172" s="16" t="n">
        <v>14.4239</v>
      </c>
      <c r="G172" s="17" t="n">
        <v>825.8</v>
      </c>
      <c r="H172" s="18" t="n">
        <v>0.4489</v>
      </c>
      <c r="I172" s="16" t="n">
        <f aca="false">AVERAGE(B172:D172)</f>
        <v>43.8586666666667</v>
      </c>
      <c r="J172" s="16" t="n">
        <f aca="false">AVERAGE(E172:F172)</f>
        <v>14.2724</v>
      </c>
      <c r="K172" s="16" t="n">
        <f aca="false">F172-E172</f>
        <v>0.302999999999999</v>
      </c>
      <c r="L172" s="16" t="n">
        <f aca="false">I172-J172</f>
        <v>29.5862666666667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084.90895187499</v>
      </c>
      <c r="U172" s="9" t="n">
        <f aca="false">1/T172</f>
        <v>0.000324158675539583</v>
      </c>
    </row>
    <row r="173" customFormat="false" ht="12.75" hidden="false" customHeight="false" outlineLevel="0" collapsed="false">
      <c r="A173" s="0" t="n">
        <v>800</v>
      </c>
      <c r="B173" s="16" t="n">
        <v>43.855</v>
      </c>
      <c r="C173" s="16" t="n">
        <v>44.94</v>
      </c>
      <c r="D173" s="16" t="n">
        <v>42.796</v>
      </c>
      <c r="E173" s="16" t="n">
        <v>14.1079</v>
      </c>
      <c r="F173" s="16" t="n">
        <v>14.4084</v>
      </c>
      <c r="G173" s="17" t="n">
        <v>824.3</v>
      </c>
      <c r="H173" s="18" t="n">
        <v>0.4508</v>
      </c>
      <c r="I173" s="16" t="n">
        <f aca="false">AVERAGE(B173:D173)</f>
        <v>43.8636666666667</v>
      </c>
      <c r="J173" s="16" t="n">
        <f aca="false">AVERAGE(E173:F173)</f>
        <v>14.25815</v>
      </c>
      <c r="K173" s="16" t="n">
        <f aca="false">F173-E173</f>
        <v>0.3005</v>
      </c>
      <c r="L173" s="16" t="n">
        <f aca="false">I173-J173</f>
        <v>29.6055166666667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077.30324450251</v>
      </c>
      <c r="U173" s="9" t="n">
        <f aca="false">1/T173</f>
        <v>0.000324959849760164</v>
      </c>
    </row>
    <row r="174" customFormat="false" ht="12.75" hidden="false" customHeight="false" outlineLevel="0" collapsed="false">
      <c r="A174" s="0" t="n">
        <v>805</v>
      </c>
      <c r="B174" s="16" t="n">
        <v>43.811</v>
      </c>
      <c r="C174" s="16" t="n">
        <v>44.895</v>
      </c>
      <c r="D174" s="16" t="n">
        <v>42.777</v>
      </c>
      <c r="E174" s="16" t="n">
        <v>14.0665</v>
      </c>
      <c r="F174" s="16" t="n">
        <v>14.3722</v>
      </c>
      <c r="G174" s="17" t="n">
        <v>825.7</v>
      </c>
      <c r="H174" s="18" t="n">
        <v>0.4489</v>
      </c>
      <c r="I174" s="16" t="n">
        <f aca="false">AVERAGE(B174:D174)</f>
        <v>43.8276666666667</v>
      </c>
      <c r="J174" s="16" t="n">
        <f aca="false">AVERAGE(E174:F174)</f>
        <v>14.21935</v>
      </c>
      <c r="K174" s="16" t="n">
        <f aca="false">F174-E174</f>
        <v>0.3057</v>
      </c>
      <c r="L174" s="16" t="n">
        <f aca="false">I174-J174</f>
        <v>29.6083166666667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082.23826073497</v>
      </c>
      <c r="U174" s="9" t="n">
        <f aca="false">1/T174</f>
        <v>0.000324439551847477</v>
      </c>
    </row>
    <row r="175" customFormat="false" ht="12.75" hidden="false" customHeight="false" outlineLevel="0" collapsed="false">
      <c r="A175" s="0" t="n">
        <v>810</v>
      </c>
      <c r="B175" s="16" t="n">
        <v>43.841</v>
      </c>
      <c r="C175" s="16" t="n">
        <v>44.925</v>
      </c>
      <c r="D175" s="16" t="n">
        <v>42.757</v>
      </c>
      <c r="E175" s="16" t="n">
        <v>14.0665</v>
      </c>
      <c r="F175" s="16" t="n">
        <v>14.3671</v>
      </c>
      <c r="G175" s="17" t="n">
        <v>825.6</v>
      </c>
      <c r="H175" s="18" t="n">
        <v>0.4487</v>
      </c>
      <c r="I175" s="16" t="n">
        <f aca="false">AVERAGE(B175:D175)</f>
        <v>43.841</v>
      </c>
      <c r="J175" s="16" t="n">
        <f aca="false">AVERAGE(E175:F175)</f>
        <v>14.2168</v>
      </c>
      <c r="K175" s="16" t="n">
        <f aca="false">F175-E175</f>
        <v>0.300600000000001</v>
      </c>
      <c r="L175" s="16" t="n">
        <f aca="false">I175-J175</f>
        <v>29.6242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080.21259778672</v>
      </c>
      <c r="U175" s="9" t="n">
        <f aca="false">1/T175</f>
        <v>0.000324652915424912</v>
      </c>
    </row>
    <row r="176" customFormat="false" ht="12.75" hidden="false" customHeight="false" outlineLevel="0" collapsed="false">
      <c r="A176" s="0" t="n">
        <v>815</v>
      </c>
      <c r="B176" s="16" t="n">
        <v>43.863</v>
      </c>
      <c r="C176" s="16" t="n">
        <v>44.948</v>
      </c>
      <c r="D176" s="16" t="n">
        <v>42.755</v>
      </c>
      <c r="E176" s="16" t="n">
        <v>14.0795</v>
      </c>
      <c r="F176" s="16" t="n">
        <v>14.3748</v>
      </c>
      <c r="G176" s="17" t="n">
        <v>825.9</v>
      </c>
      <c r="H176" s="18" t="n">
        <v>0.4496</v>
      </c>
      <c r="I176" s="16" t="n">
        <f aca="false">AVERAGE(B176:D176)</f>
        <v>43.8553333333333</v>
      </c>
      <c r="J176" s="16" t="n">
        <f aca="false">AVERAGE(E176:F176)</f>
        <v>14.22715</v>
      </c>
      <c r="K176" s="16" t="n">
        <f aca="false">F176-E176</f>
        <v>0.295300000000001</v>
      </c>
      <c r="L176" s="16" t="n">
        <f aca="false">I176-J176</f>
        <v>29.62818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080.91759431186</v>
      </c>
      <c r="U176" s="9" t="n">
        <f aca="false">1/T176</f>
        <v>0.000324578626136008</v>
      </c>
    </row>
    <row r="177" customFormat="false" ht="12.75" hidden="false" customHeight="false" outlineLevel="0" collapsed="false">
      <c r="A177" s="0" t="n">
        <v>820</v>
      </c>
      <c r="B177" s="16" t="n">
        <v>43.816</v>
      </c>
      <c r="C177" s="16" t="n">
        <v>44.9</v>
      </c>
      <c r="D177" s="16" t="n">
        <v>42.732</v>
      </c>
      <c r="E177" s="16" t="n">
        <v>14.0536</v>
      </c>
      <c r="F177" s="16" t="n">
        <v>14.3541</v>
      </c>
      <c r="G177" s="17" t="n">
        <v>826.3</v>
      </c>
      <c r="H177" s="18" t="n">
        <v>0.4482</v>
      </c>
      <c r="I177" s="16" t="n">
        <f aca="false">AVERAGE(B177:D177)</f>
        <v>43.816</v>
      </c>
      <c r="J177" s="16" t="n">
        <f aca="false">AVERAGE(E177:F177)</f>
        <v>14.20385</v>
      </c>
      <c r="K177" s="16" t="n">
        <f aca="false">F177-E177</f>
        <v>0.300500000000001</v>
      </c>
      <c r="L177" s="16" t="n">
        <f aca="false">I177-J177</f>
        <v>29.61215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084.07869829035</v>
      </c>
      <c r="U177" s="9" t="n">
        <f aca="false">1/T177</f>
        <v>0.00032424594111504</v>
      </c>
    </row>
    <row r="178" customFormat="false" ht="12.75" hidden="false" customHeight="false" outlineLevel="0" collapsed="false">
      <c r="A178" s="0" t="n">
        <v>825</v>
      </c>
      <c r="B178" s="16" t="n">
        <v>43.871</v>
      </c>
      <c r="C178" s="16" t="n">
        <v>44.956</v>
      </c>
      <c r="D178" s="16" t="n">
        <v>42.788</v>
      </c>
      <c r="E178" s="16" t="n">
        <v>14.1105</v>
      </c>
      <c r="F178" s="16" t="n">
        <v>14.4058</v>
      </c>
      <c r="G178" s="17" t="n">
        <v>827.1</v>
      </c>
      <c r="H178" s="18" t="n">
        <v>0.4474</v>
      </c>
      <c r="I178" s="16" t="n">
        <f aca="false">AVERAGE(B178:D178)</f>
        <v>43.8716666666667</v>
      </c>
      <c r="J178" s="16" t="n">
        <f aca="false">AVERAGE(E178:F178)</f>
        <v>14.25815</v>
      </c>
      <c r="K178" s="16" t="n">
        <f aca="false">F178-E178</f>
        <v>0.295299999999999</v>
      </c>
      <c r="L178" s="16" t="n">
        <f aca="false">I178-J178</f>
        <v>29.61351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086.92214664612</v>
      </c>
      <c r="U178" s="9" t="n">
        <f aca="false">1/T178</f>
        <v>0.000323947269316941</v>
      </c>
    </row>
    <row r="179" customFormat="false" ht="12.75" hidden="false" customHeight="false" outlineLevel="0" collapsed="false">
      <c r="A179" s="0" t="n">
        <v>830</v>
      </c>
      <c r="B179" s="16" t="n">
        <v>43.895</v>
      </c>
      <c r="C179" s="16" t="n">
        <v>44.979</v>
      </c>
      <c r="D179" s="16" t="n">
        <v>42.811</v>
      </c>
      <c r="E179" s="16" t="n">
        <v>14.1312</v>
      </c>
      <c r="F179" s="16" t="n">
        <v>14.4291</v>
      </c>
      <c r="G179" s="17" t="n">
        <v>825.6</v>
      </c>
      <c r="H179" s="18" t="n">
        <v>0.4473</v>
      </c>
      <c r="I179" s="16" t="n">
        <f aca="false">AVERAGE(B179:D179)</f>
        <v>43.895</v>
      </c>
      <c r="J179" s="16" t="n">
        <f aca="false">AVERAGE(E179:F179)</f>
        <v>14.28015</v>
      </c>
      <c r="K179" s="16" t="n">
        <f aca="false">F179-E179</f>
        <v>0.2979</v>
      </c>
      <c r="L179" s="16" t="n">
        <f aca="false">I179-J179</f>
        <v>29.61485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081.18508246212</v>
      </c>
      <c r="U179" s="9" t="n">
        <f aca="false">1/T179</f>
        <v>0.000324550448362199</v>
      </c>
    </row>
    <row r="180" customFormat="false" ht="12.75" hidden="false" customHeight="false" outlineLevel="0" collapsed="false">
      <c r="A180" s="0" t="n">
        <v>835</v>
      </c>
      <c r="B180" s="16" t="n">
        <v>43.821</v>
      </c>
      <c r="C180" s="16" t="n">
        <v>44.905</v>
      </c>
      <c r="D180" s="16" t="n">
        <v>42.762</v>
      </c>
      <c r="E180" s="16" t="n">
        <v>14.0976</v>
      </c>
      <c r="F180" s="16" t="n">
        <v>14.4007</v>
      </c>
      <c r="G180" s="17" t="n">
        <v>826</v>
      </c>
      <c r="H180" s="18" t="n">
        <v>0.4515</v>
      </c>
      <c r="I180" s="16" t="n">
        <f aca="false">AVERAGE(B180:D180)</f>
        <v>43.8293333333333</v>
      </c>
      <c r="J180" s="16" t="n">
        <f aca="false">AVERAGE(E180:F180)</f>
        <v>14.24915</v>
      </c>
      <c r="K180" s="16" t="n">
        <f aca="false">F180-E180</f>
        <v>0.303100000000001</v>
      </c>
      <c r="L180" s="16" t="n">
        <f aca="false">I180-J180</f>
        <v>29.5801833333333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086.29066686316</v>
      </c>
      <c r="U180" s="9" t="n">
        <f aca="false">1/T180</f>
        <v>0.000324013551522151</v>
      </c>
    </row>
    <row r="181" customFormat="false" ht="12.75" hidden="false" customHeight="false" outlineLevel="0" collapsed="false">
      <c r="A181" s="0" t="n">
        <v>840</v>
      </c>
      <c r="B181" s="16" t="n">
        <v>43.854</v>
      </c>
      <c r="C181" s="16" t="n">
        <v>44.938</v>
      </c>
      <c r="D181" s="16" t="n">
        <v>42.77</v>
      </c>
      <c r="E181" s="16" t="n">
        <v>14.1002</v>
      </c>
      <c r="F181" s="16" t="n">
        <v>14.3981</v>
      </c>
      <c r="G181" s="17" t="n">
        <v>825.5</v>
      </c>
      <c r="H181" s="18" t="n">
        <v>0.4505</v>
      </c>
      <c r="I181" s="16" t="n">
        <f aca="false">AVERAGE(B181:D181)</f>
        <v>43.854</v>
      </c>
      <c r="J181" s="16" t="n">
        <f aca="false">AVERAGE(E181:F181)</f>
        <v>14.24915</v>
      </c>
      <c r="K181" s="16" t="n">
        <f aca="false">F181-E181</f>
        <v>0.2979</v>
      </c>
      <c r="L181" s="16" t="n">
        <f aca="false">I181-J181</f>
        <v>29.60485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081.85252121695</v>
      </c>
      <c r="U181" s="9" t="n">
        <f aca="false">1/T181</f>
        <v>0.000324480160265788</v>
      </c>
    </row>
    <row r="182" customFormat="false" ht="12.75" hidden="false" customHeight="false" outlineLevel="0" collapsed="false">
      <c r="A182" s="0" t="n">
        <v>845</v>
      </c>
      <c r="B182" s="16" t="n">
        <v>43.856</v>
      </c>
      <c r="C182" s="16" t="n">
        <v>44.94</v>
      </c>
      <c r="D182" s="16" t="n">
        <v>42.772</v>
      </c>
      <c r="E182" s="16" t="n">
        <v>14.095</v>
      </c>
      <c r="F182" s="16" t="n">
        <v>14.3903</v>
      </c>
      <c r="G182" s="17" t="n">
        <v>826.2</v>
      </c>
      <c r="H182" s="18" t="n">
        <v>0.4481</v>
      </c>
      <c r="I182" s="16" t="n">
        <f aca="false">AVERAGE(B182:D182)</f>
        <v>43.856</v>
      </c>
      <c r="J182" s="16" t="n">
        <f aca="false">AVERAGE(E182:F182)</f>
        <v>14.24265</v>
      </c>
      <c r="K182" s="16" t="n">
        <f aca="false">F182-E182</f>
        <v>0.295299999999999</v>
      </c>
      <c r="L182" s="16" t="n">
        <f aca="false">I182-J182</f>
        <v>29.61335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083.58049997636</v>
      </c>
      <c r="U182" s="9" t="n">
        <f aca="false">1/T182</f>
        <v>0.000324298327871663</v>
      </c>
    </row>
    <row r="183" customFormat="false" ht="12.75" hidden="false" customHeight="false" outlineLevel="0" collapsed="false">
      <c r="A183" s="0" t="n">
        <v>850</v>
      </c>
      <c r="B183" s="16" t="n">
        <v>43.808</v>
      </c>
      <c r="C183" s="16" t="n">
        <v>44.892</v>
      </c>
      <c r="D183" s="16" t="n">
        <v>42.724</v>
      </c>
      <c r="E183" s="16" t="n">
        <v>14.0458</v>
      </c>
      <c r="F183" s="16" t="n">
        <v>14.3516</v>
      </c>
      <c r="G183" s="17" t="n">
        <v>825.9</v>
      </c>
      <c r="H183" s="18" t="n">
        <v>0.4501</v>
      </c>
      <c r="I183" s="16" t="n">
        <f aca="false">AVERAGE(B183:D183)</f>
        <v>43.808</v>
      </c>
      <c r="J183" s="16" t="n">
        <f aca="false">AVERAGE(E183:F183)</f>
        <v>14.1987</v>
      </c>
      <c r="K183" s="16" t="n">
        <f aca="false">F183-E183</f>
        <v>0.3058</v>
      </c>
      <c r="L183" s="16" t="n">
        <f aca="false">I183-J183</f>
        <v>29.6093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082.88244974262</v>
      </c>
      <c r="U183" s="9" t="n">
        <f aca="false">1/T183</f>
        <v>0.000324371758022589</v>
      </c>
    </row>
    <row r="184" customFormat="false" ht="12.75" hidden="false" customHeight="false" outlineLevel="0" collapsed="false">
      <c r="A184" s="0" t="n">
        <v>855</v>
      </c>
      <c r="B184" s="16" t="n">
        <v>43.838</v>
      </c>
      <c r="C184" s="16" t="n">
        <v>44.898</v>
      </c>
      <c r="D184" s="16" t="n">
        <v>42.754</v>
      </c>
      <c r="E184" s="16" t="n">
        <v>14.0872</v>
      </c>
      <c r="F184" s="16" t="n">
        <v>14.3826</v>
      </c>
      <c r="G184" s="17" t="n">
        <v>825.6</v>
      </c>
      <c r="H184" s="18" t="n">
        <v>0.4505</v>
      </c>
      <c r="I184" s="16" t="n">
        <f aca="false">AVERAGE(B184:D184)</f>
        <v>43.83</v>
      </c>
      <c r="J184" s="16" t="n">
        <f aca="false">AVERAGE(E184:F184)</f>
        <v>14.2349</v>
      </c>
      <c r="K184" s="16" t="n">
        <f aca="false">F184-E184</f>
        <v>0.295400000000001</v>
      </c>
      <c r="L184" s="16" t="n">
        <f aca="false">I184-J184</f>
        <v>29.5951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083.24128113618</v>
      </c>
      <c r="U184" s="9" t="n">
        <f aca="false">1/T184</f>
        <v>0.000324334007240425</v>
      </c>
    </row>
    <row r="185" customFormat="false" ht="12.75" hidden="false" customHeight="false" outlineLevel="0" collapsed="false">
      <c r="A185" s="0" t="n">
        <v>860</v>
      </c>
      <c r="B185" s="16" t="n">
        <v>43.842</v>
      </c>
      <c r="C185" s="16" t="n">
        <v>44.902</v>
      </c>
      <c r="D185" s="16" t="n">
        <v>42.734</v>
      </c>
      <c r="E185" s="16" t="n">
        <v>14.0872</v>
      </c>
      <c r="F185" s="16" t="n">
        <v>14.3826</v>
      </c>
      <c r="G185" s="17" t="n">
        <v>826.6</v>
      </c>
      <c r="H185" s="18" t="n">
        <v>0.4507</v>
      </c>
      <c r="I185" s="16" t="n">
        <f aca="false">AVERAGE(B185:D185)</f>
        <v>43.826</v>
      </c>
      <c r="J185" s="16" t="n">
        <f aca="false">AVERAGE(E185:F185)</f>
        <v>14.2349</v>
      </c>
      <c r="K185" s="16" t="n">
        <f aca="false">F185-E185</f>
        <v>0.295400000000001</v>
      </c>
      <c r="L185" s="16" t="n">
        <f aca="false">I185-J185</f>
        <v>29.5911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087.39311162442</v>
      </c>
      <c r="U185" s="9" t="n">
        <f aca="false">1/T185</f>
        <v>0.00032389785292805</v>
      </c>
    </row>
    <row r="186" customFormat="false" ht="12.75" hidden="false" customHeight="false" outlineLevel="0" collapsed="false">
      <c r="A186" s="0" t="n">
        <v>865</v>
      </c>
      <c r="B186" s="16" t="n">
        <v>43.841</v>
      </c>
      <c r="C186" s="16" t="n">
        <v>44.925</v>
      </c>
      <c r="D186" s="16" t="n">
        <v>42.757</v>
      </c>
      <c r="E186" s="16" t="n">
        <v>14.1002</v>
      </c>
      <c r="F186" s="16" t="n">
        <v>14.3955</v>
      </c>
      <c r="G186" s="17" t="n">
        <v>826.4</v>
      </c>
      <c r="H186" s="18" t="n">
        <v>0.4501</v>
      </c>
      <c r="I186" s="16" t="n">
        <f aca="false">AVERAGE(B186:D186)</f>
        <v>43.841</v>
      </c>
      <c r="J186" s="16" t="n">
        <f aca="false">AVERAGE(E186:F186)</f>
        <v>14.24785</v>
      </c>
      <c r="K186" s="16" t="n">
        <f aca="false">F186-E186</f>
        <v>0.295300000000001</v>
      </c>
      <c r="L186" s="16" t="n">
        <f aca="false">I186-J186</f>
        <v>29.59315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086.43228085493</v>
      </c>
      <c r="U186" s="9" t="n">
        <f aca="false">1/T186</f>
        <v>0.000323998684890311</v>
      </c>
    </row>
    <row r="187" customFormat="false" ht="12.75" hidden="false" customHeight="false" outlineLevel="0" collapsed="false">
      <c r="A187" s="0" t="n">
        <v>870</v>
      </c>
      <c r="B187" s="16" t="n">
        <v>43.875</v>
      </c>
      <c r="C187" s="16" t="n">
        <v>44.934</v>
      </c>
      <c r="D187" s="16" t="n">
        <v>42.766</v>
      </c>
      <c r="E187" s="16" t="n">
        <v>14.1235</v>
      </c>
      <c r="F187" s="16" t="n">
        <v>14.4162</v>
      </c>
      <c r="G187" s="17" t="n">
        <v>825.5</v>
      </c>
      <c r="H187" s="18" t="n">
        <v>0.4522</v>
      </c>
      <c r="I187" s="16" t="n">
        <f aca="false">AVERAGE(B187:D187)</f>
        <v>43.8583333333333</v>
      </c>
      <c r="J187" s="16" t="n">
        <f aca="false">AVERAGE(E187:F187)</f>
        <v>14.26985</v>
      </c>
      <c r="K187" s="16" t="n">
        <f aca="false">F187-E187</f>
        <v>0.2927</v>
      </c>
      <c r="L187" s="16" t="n">
        <f aca="false">I187-J187</f>
        <v>29.5884833333333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083.55722680671</v>
      </c>
      <c r="U187" s="9" t="n">
        <f aca="false">1/T187</f>
        <v>0.000324300775515552</v>
      </c>
    </row>
    <row r="188" customFormat="false" ht="12.75" hidden="false" customHeight="false" outlineLevel="0" collapsed="false">
      <c r="A188" s="0" t="n">
        <v>875</v>
      </c>
      <c r="B188" s="16" t="n">
        <v>43.881</v>
      </c>
      <c r="C188" s="16" t="n">
        <v>44.965</v>
      </c>
      <c r="D188" s="16" t="n">
        <v>42.772</v>
      </c>
      <c r="E188" s="16" t="n">
        <v>14.1209</v>
      </c>
      <c r="F188" s="16" t="n">
        <v>14.4162</v>
      </c>
      <c r="G188" s="17" t="n">
        <v>825.5</v>
      </c>
      <c r="H188" s="18" t="n">
        <v>0.4497</v>
      </c>
      <c r="I188" s="16" t="n">
        <f aca="false">AVERAGE(B188:D188)</f>
        <v>43.8726666666667</v>
      </c>
      <c r="J188" s="16" t="n">
        <f aca="false">AVERAGE(E188:F188)</f>
        <v>14.26855</v>
      </c>
      <c r="K188" s="16" t="n">
        <f aca="false">F188-E188</f>
        <v>0.295299999999999</v>
      </c>
      <c r="L188" s="16" t="n">
        <f aca="false">I188-J188</f>
        <v>29.6041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081.92886280173</v>
      </c>
      <c r="U188" s="9" t="n">
        <f aca="false">1/T188</f>
        <v>0.000324472122659871</v>
      </c>
    </row>
    <row r="189" customFormat="false" ht="12.75" hidden="false" customHeight="false" outlineLevel="0" collapsed="false">
      <c r="A189" s="0" t="n">
        <v>880</v>
      </c>
      <c r="B189" s="16" t="n">
        <v>43.857</v>
      </c>
      <c r="C189" s="16" t="n">
        <v>44.941</v>
      </c>
      <c r="D189" s="16" t="n">
        <v>42.798</v>
      </c>
      <c r="E189" s="16" t="n">
        <v>14.1157</v>
      </c>
      <c r="F189" s="16" t="n">
        <v>14.4084</v>
      </c>
      <c r="G189" s="17" t="n">
        <v>825.9</v>
      </c>
      <c r="H189" s="18" t="n">
        <v>0.4477</v>
      </c>
      <c r="I189" s="16" t="n">
        <f aca="false">AVERAGE(B189:D189)</f>
        <v>43.8653333333333</v>
      </c>
      <c r="J189" s="16" t="n">
        <f aca="false">AVERAGE(E189:F189)</f>
        <v>14.26205</v>
      </c>
      <c r="K189" s="16" t="n">
        <f aca="false">F189-E189</f>
        <v>0.2927</v>
      </c>
      <c r="L189" s="16" t="n">
        <f aca="false">I189-J189</f>
        <v>29.6032833333333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083.50902470269</v>
      </c>
      <c r="U189" s="9" t="n">
        <f aca="false">1/T189</f>
        <v>0.000324305845057943</v>
      </c>
    </row>
    <row r="190" customFormat="false" ht="12.75" hidden="false" customHeight="false" outlineLevel="0" collapsed="false">
      <c r="A190" s="0" t="n">
        <v>885</v>
      </c>
      <c r="B190" s="16" t="n">
        <v>43.815</v>
      </c>
      <c r="C190" s="16" t="n">
        <v>44.899</v>
      </c>
      <c r="D190" s="16" t="n">
        <v>42.756</v>
      </c>
      <c r="E190" s="16" t="n">
        <v>14.0614</v>
      </c>
      <c r="F190" s="16" t="n">
        <v>14.3567</v>
      </c>
      <c r="G190" s="17" t="n">
        <v>826.2</v>
      </c>
      <c r="H190" s="18" t="n">
        <v>0.4487</v>
      </c>
      <c r="I190" s="16" t="n">
        <f aca="false">AVERAGE(B190:D190)</f>
        <v>43.8233333333333</v>
      </c>
      <c r="J190" s="16" t="n">
        <f aca="false">AVERAGE(E190:F190)</f>
        <v>14.20905</v>
      </c>
      <c r="K190" s="16" t="n">
        <f aca="false">F190-E190</f>
        <v>0.295299999999999</v>
      </c>
      <c r="L190" s="16" t="n">
        <f aca="false">I190-J190</f>
        <v>29.61428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083.48331685583</v>
      </c>
      <c r="U190" s="9" t="n">
        <f aca="false">1/T190</f>
        <v>0.000324308548884799</v>
      </c>
    </row>
    <row r="191" customFormat="false" ht="12.75" hidden="false" customHeight="false" outlineLevel="0" collapsed="false">
      <c r="A191" s="0" t="n">
        <v>890</v>
      </c>
      <c r="B191" s="16" t="n">
        <v>43.823</v>
      </c>
      <c r="C191" s="16" t="n">
        <v>44.907</v>
      </c>
      <c r="D191" s="16" t="n">
        <v>42.764</v>
      </c>
      <c r="E191" s="16" t="n">
        <v>14.0743</v>
      </c>
      <c r="F191" s="16" t="n">
        <v>14.3671</v>
      </c>
      <c r="G191" s="17" t="n">
        <v>825</v>
      </c>
      <c r="H191" s="18" t="n">
        <v>0.4504</v>
      </c>
      <c r="I191" s="16" t="n">
        <f aca="false">AVERAGE(B191:D191)</f>
        <v>43.8313333333333</v>
      </c>
      <c r="J191" s="16" t="n">
        <f aca="false">AVERAGE(E191:F191)</f>
        <v>14.2207</v>
      </c>
      <c r="K191" s="16" t="n">
        <f aca="false">F191-E191</f>
        <v>0.292800000000002</v>
      </c>
      <c r="L191" s="16" t="n">
        <f aca="false">I191-J191</f>
        <v>29.61063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079.38430270202</v>
      </c>
      <c r="U191" s="9" t="n">
        <f aca="false">1/T191</f>
        <v>0.000324740240808056</v>
      </c>
    </row>
    <row r="192" customFormat="false" ht="12.75" hidden="false" customHeight="false" outlineLevel="0" collapsed="false">
      <c r="A192" s="0" t="n">
        <v>895</v>
      </c>
      <c r="B192" s="16" t="n">
        <v>43.872</v>
      </c>
      <c r="C192" s="16" t="n">
        <v>44.907</v>
      </c>
      <c r="D192" s="16" t="n">
        <v>42.764</v>
      </c>
      <c r="E192" s="16" t="n">
        <v>14.0821</v>
      </c>
      <c r="F192" s="16" t="n">
        <v>14.3748</v>
      </c>
      <c r="G192" s="17" t="n">
        <v>825.9</v>
      </c>
      <c r="H192" s="18" t="n">
        <v>0.4486</v>
      </c>
      <c r="I192" s="16" t="n">
        <f aca="false">AVERAGE(B192:D192)</f>
        <v>43.8476666666667</v>
      </c>
      <c r="J192" s="16" t="n">
        <f aca="false">AVERAGE(E192:F192)</f>
        <v>14.22845</v>
      </c>
      <c r="K192" s="16" t="n">
        <f aca="false">F192-E192</f>
        <v>0.2927</v>
      </c>
      <c r="L192" s="16" t="n">
        <f aca="false">I192-J192</f>
        <v>29.61921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081.85028478125</v>
      </c>
      <c r="U192" s="9" t="n">
        <f aca="false">1/T192</f>
        <v>0.000324480395734402</v>
      </c>
    </row>
    <row r="193" customFormat="false" ht="12.75" hidden="false" customHeight="false" outlineLevel="0" collapsed="false">
      <c r="A193" s="0" t="n">
        <v>900</v>
      </c>
      <c r="B193" s="16" t="n">
        <v>43.878</v>
      </c>
      <c r="C193" s="16" t="n">
        <v>44.938</v>
      </c>
      <c r="D193" s="16" t="n">
        <v>42.77</v>
      </c>
      <c r="E193" s="16" t="n">
        <v>14.0821</v>
      </c>
      <c r="F193" s="16" t="n">
        <v>14.3774</v>
      </c>
      <c r="G193" s="17" t="n">
        <v>825.3</v>
      </c>
      <c r="H193" s="18" t="n">
        <v>0.4474</v>
      </c>
      <c r="I193" s="16" t="n">
        <f aca="false">AVERAGE(B193:D193)</f>
        <v>43.862</v>
      </c>
      <c r="J193" s="16" t="n">
        <f aca="false">AVERAGE(E193:F193)</f>
        <v>14.22975</v>
      </c>
      <c r="K193" s="16" t="n">
        <f aca="false">F193-E193</f>
        <v>0.295299999999999</v>
      </c>
      <c r="L193" s="16" t="n">
        <f aca="false">I193-J193</f>
        <v>29.63225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078.25685729374</v>
      </c>
      <c r="U193" s="9" t="n">
        <f aca="false">1/T193</f>
        <v>0.000324859180490595</v>
      </c>
    </row>
    <row r="194" customFormat="false" ht="12.75" hidden="false" customHeight="false" outlineLevel="0" collapsed="false">
      <c r="A194" s="0" t="n">
        <v>905</v>
      </c>
      <c r="B194" s="16" t="n">
        <v>43.861</v>
      </c>
      <c r="C194" s="16" t="n">
        <v>44.92</v>
      </c>
      <c r="D194" s="16" t="n">
        <v>42.777</v>
      </c>
      <c r="E194" s="16" t="n">
        <v>14.1364</v>
      </c>
      <c r="F194" s="16" t="n">
        <v>14.4265</v>
      </c>
      <c r="G194" s="17" t="n">
        <v>825.3</v>
      </c>
      <c r="H194" s="18" t="n">
        <v>0.4493</v>
      </c>
      <c r="I194" s="16" t="n">
        <f aca="false">AVERAGE(B194:D194)</f>
        <v>43.8526666666667</v>
      </c>
      <c r="J194" s="16" t="n">
        <f aca="false">AVERAGE(E194:F194)</f>
        <v>14.28145</v>
      </c>
      <c r="K194" s="16" t="n">
        <f aca="false">F194-E194</f>
        <v>0.290100000000001</v>
      </c>
      <c r="L194" s="16" t="n">
        <f aca="false">I194-J194</f>
        <v>29.5712166666667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084.61020686927</v>
      </c>
      <c r="U194" s="9" t="n">
        <f aca="false">1/T194</f>
        <v>0.000324190070360609</v>
      </c>
    </row>
    <row r="195" customFormat="false" ht="12.75" hidden="false" customHeight="false" outlineLevel="0" collapsed="false">
      <c r="A195" s="0" t="n">
        <v>910</v>
      </c>
      <c r="B195" s="16" t="n">
        <v>43.813</v>
      </c>
      <c r="C195" s="16" t="n">
        <v>44.922</v>
      </c>
      <c r="D195" s="16" t="n">
        <v>42.779</v>
      </c>
      <c r="E195" s="16" t="n">
        <v>14.1209</v>
      </c>
      <c r="F195" s="16" t="n">
        <v>14.4136</v>
      </c>
      <c r="G195" s="17" t="n">
        <v>825.1</v>
      </c>
      <c r="H195" s="18" t="n">
        <v>0.4492</v>
      </c>
      <c r="I195" s="16" t="n">
        <f aca="false">AVERAGE(B195:D195)</f>
        <v>43.838</v>
      </c>
      <c r="J195" s="16" t="n">
        <f aca="false">AVERAGE(E195:F195)</f>
        <v>14.26725</v>
      </c>
      <c r="K195" s="16" t="n">
        <f aca="false">F195-E195</f>
        <v>0.2927</v>
      </c>
      <c r="L195" s="16" t="n">
        <f aca="false">I195-J195</f>
        <v>29.57075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083.91136194839</v>
      </c>
      <c r="U195" s="9" t="n">
        <f aca="false">1/T195</f>
        <v>0.000324263535047975</v>
      </c>
    </row>
    <row r="196" customFormat="false" ht="12.75" hidden="false" customHeight="false" outlineLevel="0" collapsed="false">
      <c r="A196" s="0" t="n">
        <v>915</v>
      </c>
      <c r="B196" s="16" t="n">
        <v>43.843</v>
      </c>
      <c r="C196" s="16" t="n">
        <v>44.903</v>
      </c>
      <c r="D196" s="16" t="n">
        <v>42.759</v>
      </c>
      <c r="E196" s="16" t="n">
        <v>14.1079</v>
      </c>
      <c r="F196" s="16" t="n">
        <v>14.4058</v>
      </c>
      <c r="G196" s="17" t="n">
        <v>826</v>
      </c>
      <c r="H196" s="18" t="n">
        <v>0.4516</v>
      </c>
      <c r="I196" s="16" t="n">
        <f aca="false">AVERAGE(B196:D196)</f>
        <v>43.835</v>
      </c>
      <c r="J196" s="16" t="n">
        <f aca="false">AVERAGE(E196:F196)</f>
        <v>14.25685</v>
      </c>
      <c r="K196" s="16" t="n">
        <f aca="false">F196-E196</f>
        <v>0.297899999999999</v>
      </c>
      <c r="L196" s="16" t="n">
        <f aca="false">I196-J196</f>
        <v>29.57815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086.50283218415</v>
      </c>
      <c r="U196" s="9" t="n">
        <f aca="false">1/T196</f>
        <v>0.000323991278923387</v>
      </c>
    </row>
    <row r="197" customFormat="false" ht="12.75" hidden="false" customHeight="false" outlineLevel="0" collapsed="false">
      <c r="A197" s="0" t="n">
        <v>920</v>
      </c>
      <c r="B197" s="16" t="n">
        <v>43.851</v>
      </c>
      <c r="C197" s="16" t="n">
        <v>44.935</v>
      </c>
      <c r="D197" s="16" t="n">
        <v>42.767</v>
      </c>
      <c r="E197" s="16" t="n">
        <v>14.1002</v>
      </c>
      <c r="F197" s="16" t="n">
        <v>14.3955</v>
      </c>
      <c r="G197" s="17" t="n">
        <v>825.6</v>
      </c>
      <c r="H197" s="18" t="n">
        <v>0.4491</v>
      </c>
      <c r="I197" s="16" t="n">
        <f aca="false">AVERAGE(B197:D197)</f>
        <v>43.851</v>
      </c>
      <c r="J197" s="16" t="n">
        <f aca="false">AVERAGE(E197:F197)</f>
        <v>14.24785</v>
      </c>
      <c r="K197" s="16" t="n">
        <f aca="false">F197-E197</f>
        <v>0.295300000000001</v>
      </c>
      <c r="L197" s="16" t="n">
        <f aca="false">I197-J197</f>
        <v>29.60315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082.40285372852</v>
      </c>
      <c r="U197" s="9" t="n">
        <f aca="false">1/T197</f>
        <v>0.000324422227545756</v>
      </c>
    </row>
    <row r="198" customFormat="false" ht="12.75" hidden="false" customHeight="false" outlineLevel="0" collapsed="false">
      <c r="A198" s="0" t="n">
        <v>925</v>
      </c>
      <c r="B198" s="16" t="n">
        <v>43.804</v>
      </c>
      <c r="C198" s="16" t="n">
        <v>44.913</v>
      </c>
      <c r="D198" s="16" t="n">
        <v>42.745</v>
      </c>
      <c r="E198" s="16" t="n">
        <v>14.0872</v>
      </c>
      <c r="F198" s="16" t="n">
        <v>14.3826</v>
      </c>
      <c r="G198" s="17" t="n">
        <v>826</v>
      </c>
      <c r="H198" s="18" t="n">
        <v>0.4513</v>
      </c>
      <c r="I198" s="16" t="n">
        <f aca="false">AVERAGE(B198:D198)</f>
        <v>43.8206666666667</v>
      </c>
      <c r="J198" s="16" t="n">
        <f aca="false">AVERAGE(E198:F198)</f>
        <v>14.2349</v>
      </c>
      <c r="K198" s="16" t="n">
        <f aca="false">F198-E198</f>
        <v>0.295400000000001</v>
      </c>
      <c r="L198" s="16" t="n">
        <f aca="false">I198-J198</f>
        <v>29.58576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085.70823174323</v>
      </c>
      <c r="U198" s="9" t="n">
        <f aca="false">1/T198</f>
        <v>0.000324074709887611</v>
      </c>
    </row>
    <row r="199" customFormat="false" ht="12.75" hidden="false" customHeight="false" outlineLevel="0" collapsed="false">
      <c r="A199" s="0" t="n">
        <v>930</v>
      </c>
      <c r="B199" s="16" t="n">
        <v>43.808</v>
      </c>
      <c r="C199" s="16" t="n">
        <v>44.917</v>
      </c>
      <c r="D199" s="16" t="n">
        <v>42.749</v>
      </c>
      <c r="E199" s="16" t="n">
        <v>14.0691</v>
      </c>
      <c r="F199" s="16" t="n">
        <v>14.3671</v>
      </c>
      <c r="G199" s="17" t="n">
        <v>825.4</v>
      </c>
      <c r="H199" s="18" t="n">
        <v>0.4489</v>
      </c>
      <c r="I199" s="16" t="n">
        <f aca="false">AVERAGE(B199:D199)</f>
        <v>43.8246666666667</v>
      </c>
      <c r="J199" s="16" t="n">
        <f aca="false">AVERAGE(E199:F199)</f>
        <v>14.2181</v>
      </c>
      <c r="K199" s="16" t="n">
        <f aca="false">F199-E199</f>
        <v>0.298</v>
      </c>
      <c r="L199" s="16" t="n">
        <f aca="false">I199-J199</f>
        <v>29.6065666666667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081.3005173226</v>
      </c>
      <c r="U199" s="9" t="n">
        <f aca="false">1/T199</f>
        <v>0.000324538289718303</v>
      </c>
    </row>
    <row r="200" customFormat="false" ht="12.75" hidden="false" customHeight="false" outlineLevel="0" collapsed="false">
      <c r="A200" s="0" t="n">
        <v>935</v>
      </c>
      <c r="B200" s="16" t="n">
        <v>43.815</v>
      </c>
      <c r="C200" s="16" t="n">
        <v>44.924</v>
      </c>
      <c r="D200" s="16" t="n">
        <v>42.756</v>
      </c>
      <c r="E200" s="16" t="n">
        <v>14.0743</v>
      </c>
      <c r="F200" s="16" t="n">
        <v>14.3645</v>
      </c>
      <c r="G200" s="17" t="n">
        <v>826.1</v>
      </c>
      <c r="H200" s="18" t="n">
        <v>0.4497</v>
      </c>
      <c r="I200" s="16" t="n">
        <f aca="false">AVERAGE(B200:D200)</f>
        <v>43.8316666666667</v>
      </c>
      <c r="J200" s="16" t="n">
        <f aca="false">AVERAGE(E200:F200)</f>
        <v>14.2194</v>
      </c>
      <c r="K200" s="16" t="n">
        <f aca="false">F200-E200</f>
        <v>0.2902</v>
      </c>
      <c r="L200" s="16" t="n">
        <f aca="false">I200-J200</f>
        <v>29.61226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083.32007137936</v>
      </c>
      <c r="U200" s="9" t="n">
        <f aca="false">1/T200</f>
        <v>0.00032432571930576</v>
      </c>
    </row>
    <row r="201" customFormat="false" ht="12.75" hidden="false" customHeight="false" outlineLevel="0" collapsed="false">
      <c r="A201" s="0" t="n">
        <v>940</v>
      </c>
      <c r="B201" s="16" t="n">
        <v>43.84</v>
      </c>
      <c r="C201" s="16" t="n">
        <v>44.925</v>
      </c>
      <c r="D201" s="16" t="n">
        <v>42.757</v>
      </c>
      <c r="E201" s="16" t="n">
        <v>14.0898</v>
      </c>
      <c r="F201" s="16" t="n">
        <v>14.3826</v>
      </c>
      <c r="G201" s="17" t="n">
        <v>824.8</v>
      </c>
      <c r="H201" s="18" t="n">
        <v>0.449</v>
      </c>
      <c r="I201" s="16" t="n">
        <f aca="false">AVERAGE(B201:D201)</f>
        <v>43.8406666666667</v>
      </c>
      <c r="J201" s="16" t="n">
        <f aca="false">AVERAGE(E201:F201)</f>
        <v>14.2362</v>
      </c>
      <c r="K201" s="16" t="n">
        <f aca="false">F201-E201</f>
        <v>0.2928</v>
      </c>
      <c r="L201" s="16" t="n">
        <f aca="false">I201-J201</f>
        <v>29.6044666666667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079.27907139659</v>
      </c>
      <c r="U201" s="9" t="n">
        <f aca="false">1/T201</f>
        <v>0.000324751338483412</v>
      </c>
    </row>
    <row r="202" customFormat="false" ht="12.75" hidden="false" customHeight="false" outlineLevel="0" collapsed="false">
      <c r="A202" s="0" t="n">
        <v>945</v>
      </c>
      <c r="B202" s="16" t="n">
        <v>43.893</v>
      </c>
      <c r="C202" s="16" t="n">
        <v>44.952</v>
      </c>
      <c r="D202" s="16" t="n">
        <v>42.784</v>
      </c>
      <c r="E202" s="16" t="n">
        <v>14.1235</v>
      </c>
      <c r="F202" s="16" t="n">
        <v>14.4136</v>
      </c>
      <c r="G202" s="17" t="n">
        <v>825.3</v>
      </c>
      <c r="H202" s="18" t="n">
        <v>0.4495</v>
      </c>
      <c r="I202" s="16" t="n">
        <f aca="false">AVERAGE(B202:D202)</f>
        <v>43.8763333333333</v>
      </c>
      <c r="J202" s="16" t="n">
        <f aca="false">AVERAGE(E202:F202)</f>
        <v>14.26855</v>
      </c>
      <c r="K202" s="16" t="n">
        <f aca="false">F202-E202</f>
        <v>0.290100000000001</v>
      </c>
      <c r="L202" s="16" t="n">
        <f aca="false">I202-J202</f>
        <v>29.60778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080.80060342948</v>
      </c>
      <c r="U202" s="9" t="n">
        <f aca="false">1/T202</f>
        <v>0.000324590951743785</v>
      </c>
    </row>
    <row r="203" customFormat="false" ht="12.75" hidden="false" customHeight="false" outlineLevel="0" collapsed="false">
      <c r="A203" s="0" t="n">
        <v>950</v>
      </c>
      <c r="B203" s="16" t="n">
        <v>43.85</v>
      </c>
      <c r="C203" s="16" t="n">
        <v>44.959</v>
      </c>
      <c r="D203" s="16" t="n">
        <v>42.816</v>
      </c>
      <c r="E203" s="16" t="n">
        <v>14.139</v>
      </c>
      <c r="F203" s="16" t="n">
        <v>14.4291</v>
      </c>
      <c r="G203" s="17" t="n">
        <v>825.2</v>
      </c>
      <c r="H203" s="18" t="n">
        <v>0.4502</v>
      </c>
      <c r="I203" s="16" t="n">
        <f aca="false">AVERAGE(B203:D203)</f>
        <v>43.875</v>
      </c>
      <c r="J203" s="16" t="n">
        <f aca="false">AVERAGE(E203:F203)</f>
        <v>14.28405</v>
      </c>
      <c r="K203" s="16" t="n">
        <f aca="false">F203-E203</f>
        <v>0.290100000000001</v>
      </c>
      <c r="L203" s="16" t="n">
        <f aca="false">I203-J203</f>
        <v>29.59095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082.17966415201</v>
      </c>
      <c r="U203" s="9" t="n">
        <f aca="false">1/T203</f>
        <v>0.000324445719900993</v>
      </c>
    </row>
    <row r="204" customFormat="false" ht="12.75" hidden="false" customHeight="false" outlineLevel="0" collapsed="false">
      <c r="A204" s="0" t="n">
        <v>955</v>
      </c>
      <c r="B204" s="16" t="n">
        <v>43.829</v>
      </c>
      <c r="C204" s="16" t="n">
        <v>44.913</v>
      </c>
      <c r="D204" s="16" t="n">
        <v>42.77</v>
      </c>
      <c r="E204" s="16" t="n">
        <v>14.1079</v>
      </c>
      <c r="F204" s="16" t="n">
        <v>14.4032</v>
      </c>
      <c r="G204" s="17" t="n">
        <v>826.4</v>
      </c>
      <c r="H204" s="18" t="n">
        <v>0.4492</v>
      </c>
      <c r="I204" s="16" t="n">
        <f aca="false">AVERAGE(B204:D204)</f>
        <v>43.8373333333333</v>
      </c>
      <c r="J204" s="16" t="n">
        <f aca="false">AVERAGE(E204:F204)</f>
        <v>14.25555</v>
      </c>
      <c r="K204" s="16" t="n">
        <f aca="false">F204-E204</f>
        <v>0.295299999999999</v>
      </c>
      <c r="L204" s="16" t="n">
        <f aca="false">I204-J204</f>
        <v>29.58178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087.61822852179</v>
      </c>
      <c r="U204" s="9" t="n">
        <f aca="false">1/T204</f>
        <v>0.000323874237676966</v>
      </c>
    </row>
    <row r="205" customFormat="false" ht="12.75" hidden="false" customHeight="false" outlineLevel="0" collapsed="false">
      <c r="A205" s="0" t="n">
        <v>960</v>
      </c>
      <c r="B205" s="16" t="n">
        <v>43.83</v>
      </c>
      <c r="C205" s="16" t="n">
        <v>44.914</v>
      </c>
      <c r="D205" s="16" t="n">
        <v>42.771</v>
      </c>
      <c r="E205" s="16" t="n">
        <v>14.095</v>
      </c>
      <c r="F205" s="16" t="n">
        <v>14.3877</v>
      </c>
      <c r="G205" s="17" t="n">
        <v>825.6</v>
      </c>
      <c r="H205" s="18" t="n">
        <v>0.4497</v>
      </c>
      <c r="I205" s="16" t="n">
        <f aca="false">AVERAGE(B205:D205)</f>
        <v>43.8383333333333</v>
      </c>
      <c r="J205" s="16" t="n">
        <f aca="false">AVERAGE(E205:F205)</f>
        <v>14.24135</v>
      </c>
      <c r="K205" s="16" t="n">
        <f aca="false">F205-E205</f>
        <v>0.2927</v>
      </c>
      <c r="L205" s="16" t="n">
        <f aca="false">I205-J205</f>
        <v>29.59698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083.04508644248</v>
      </c>
      <c r="U205" s="9" t="n">
        <f aca="false">1/T205</f>
        <v>0.000324354646773557</v>
      </c>
    </row>
    <row r="206" customFormat="false" ht="12.75" hidden="false" customHeight="false" outlineLevel="0" collapsed="false">
      <c r="A206" s="0" t="n">
        <v>965</v>
      </c>
      <c r="B206" s="16" t="n">
        <v>43.812</v>
      </c>
      <c r="C206" s="16" t="n">
        <v>44.896</v>
      </c>
      <c r="D206" s="16" t="n">
        <v>42.704</v>
      </c>
      <c r="E206" s="16" t="n">
        <v>14.0665</v>
      </c>
      <c r="F206" s="16" t="n">
        <v>14.3593</v>
      </c>
      <c r="G206" s="17" t="n">
        <v>825.6</v>
      </c>
      <c r="H206" s="18" t="n">
        <v>0.4506</v>
      </c>
      <c r="I206" s="16" t="n">
        <f aca="false">AVERAGE(B206:D206)</f>
        <v>43.804</v>
      </c>
      <c r="J206" s="16" t="n">
        <f aca="false">AVERAGE(E206:F206)</f>
        <v>14.2129</v>
      </c>
      <c r="K206" s="16" t="n">
        <f aca="false">F206-E206</f>
        <v>0.2928</v>
      </c>
      <c r="L206" s="16" t="n">
        <f aca="false">I206-J206</f>
        <v>29.5911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083.65806067883</v>
      </c>
      <c r="U206" s="9" t="n">
        <f aca="false">1/T206</f>
        <v>0.000324290171063864</v>
      </c>
    </row>
    <row r="207" customFormat="false" ht="12.75" hidden="false" customHeight="false" outlineLevel="0" collapsed="false">
      <c r="A207" s="0" t="n">
        <v>970</v>
      </c>
      <c r="B207" s="16" t="n">
        <v>43.766</v>
      </c>
      <c r="C207" s="16" t="n">
        <v>44.875</v>
      </c>
      <c r="D207" s="16" t="n">
        <v>42.707</v>
      </c>
      <c r="E207" s="16" t="n">
        <v>14.0717</v>
      </c>
      <c r="F207" s="16" t="n">
        <v>14.3619</v>
      </c>
      <c r="G207" s="17" t="n">
        <v>824.9</v>
      </c>
      <c r="H207" s="18" t="n">
        <v>0.451</v>
      </c>
      <c r="I207" s="16" t="n">
        <f aca="false">AVERAGE(B207:D207)</f>
        <v>43.7826666666667</v>
      </c>
      <c r="J207" s="16" t="n">
        <f aca="false">AVERAGE(E207:F207)</f>
        <v>14.2168</v>
      </c>
      <c r="K207" s="16" t="n">
        <f aca="false">F207-E207</f>
        <v>0.2902</v>
      </c>
      <c r="L207" s="16" t="n">
        <f aca="false">I207-J207</f>
        <v>29.5658666666667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083.67307750587</v>
      </c>
      <c r="U207" s="9" t="n">
        <f aca="false">1/T207</f>
        <v>0.000324288591840228</v>
      </c>
    </row>
    <row r="208" customFormat="false" ht="12.75" hidden="false" customHeight="false" outlineLevel="0" collapsed="false">
      <c r="A208" s="0" t="n">
        <v>975</v>
      </c>
      <c r="B208" s="16" t="n">
        <v>43.815</v>
      </c>
      <c r="C208" s="16" t="n">
        <v>44.924</v>
      </c>
      <c r="D208" s="16" t="n">
        <v>42.731</v>
      </c>
      <c r="E208" s="16" t="n">
        <v>14.064</v>
      </c>
      <c r="F208" s="16" t="n">
        <v>14.3593</v>
      </c>
      <c r="G208" s="17" t="n">
        <v>826</v>
      </c>
      <c r="H208" s="18" t="n">
        <v>0.4483</v>
      </c>
      <c r="I208" s="16" t="n">
        <f aca="false">AVERAGE(B208:D208)</f>
        <v>43.8233333333333</v>
      </c>
      <c r="J208" s="16" t="n">
        <f aca="false">AVERAGE(E208:F208)</f>
        <v>14.21165</v>
      </c>
      <c r="K208" s="16" t="n">
        <f aca="false">F208-E208</f>
        <v>0.295299999999999</v>
      </c>
      <c r="L208" s="16" t="n">
        <f aca="false">I208-J208</f>
        <v>29.6116833333333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083.00756556453</v>
      </c>
      <c r="U208" s="9" t="n">
        <f aca="false">1/T208</f>
        <v>0.000324358594240715</v>
      </c>
    </row>
    <row r="209" customFormat="false" ht="12.75" hidden="false" customHeight="false" outlineLevel="0" collapsed="false">
      <c r="A209" s="0" t="n">
        <v>980</v>
      </c>
      <c r="B209" s="16" t="n">
        <v>43.822</v>
      </c>
      <c r="C209" s="16" t="n">
        <v>44.956</v>
      </c>
      <c r="D209" s="16" t="n">
        <v>42.788</v>
      </c>
      <c r="E209" s="16" t="n">
        <v>14.1079</v>
      </c>
      <c r="F209" s="16" t="n">
        <v>14.3981</v>
      </c>
      <c r="G209" s="17" t="n">
        <v>822.8</v>
      </c>
      <c r="H209" s="18" t="n">
        <v>0.4476</v>
      </c>
      <c r="I209" s="16" t="n">
        <f aca="false">AVERAGE(B209:D209)</f>
        <v>43.8553333333333</v>
      </c>
      <c r="J209" s="16" t="n">
        <f aca="false">AVERAGE(E209:F209)</f>
        <v>14.253</v>
      </c>
      <c r="K209" s="16" t="n">
        <f aca="false">F209-E209</f>
        <v>0.290199999999999</v>
      </c>
      <c r="L209" s="16" t="n">
        <f aca="false">I209-J209</f>
        <v>29.60233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072.03371674932</v>
      </c>
      <c r="U209" s="9" t="n">
        <f aca="false">1/T209</f>
        <v>0.000325517260617228</v>
      </c>
    </row>
    <row r="210" customFormat="false" ht="12.75" hidden="false" customHeight="false" outlineLevel="0" collapsed="false">
      <c r="A210" s="0" t="n">
        <v>985</v>
      </c>
      <c r="B210" s="16" t="n">
        <v>43.826</v>
      </c>
      <c r="C210" s="16" t="n">
        <v>44.935</v>
      </c>
      <c r="D210" s="16" t="n">
        <v>42.792</v>
      </c>
      <c r="E210" s="16" t="n">
        <v>14.1235</v>
      </c>
      <c r="F210" s="16" t="n">
        <v>14.411</v>
      </c>
      <c r="G210" s="17" t="n">
        <v>824.5</v>
      </c>
      <c r="H210" s="18" t="n">
        <v>0.4504</v>
      </c>
      <c r="I210" s="16" t="n">
        <f aca="false">AVERAGE(B210:D210)</f>
        <v>43.851</v>
      </c>
      <c r="J210" s="16" t="n">
        <f aca="false">AVERAGE(E210:F210)</f>
        <v>14.26725</v>
      </c>
      <c r="K210" s="16" t="n">
        <f aca="false">F210-E210</f>
        <v>0.2875</v>
      </c>
      <c r="L210" s="16" t="n">
        <f aca="false">I210-J210</f>
        <v>29.58375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080.31461010567</v>
      </c>
      <c r="U210" s="9" t="n">
        <f aca="false">1/T210</f>
        <v>0.000324642163732001</v>
      </c>
    </row>
    <row r="211" customFormat="false" ht="12.75" hidden="false" customHeight="false" outlineLevel="0" collapsed="false">
      <c r="A211" s="0" t="n">
        <v>990</v>
      </c>
      <c r="B211" s="16" t="n">
        <v>43.851</v>
      </c>
      <c r="C211" s="16" t="n">
        <v>44.935</v>
      </c>
      <c r="D211" s="16" t="n">
        <v>42.767</v>
      </c>
      <c r="E211" s="16" t="n">
        <v>14.1286</v>
      </c>
      <c r="F211" s="16" t="n">
        <v>14.4162</v>
      </c>
      <c r="G211" s="17" t="n">
        <v>825.5</v>
      </c>
      <c r="H211" s="18" t="n">
        <v>0.4503</v>
      </c>
      <c r="I211" s="16" t="n">
        <f aca="false">AVERAGE(B211:D211)</f>
        <v>43.851</v>
      </c>
      <c r="J211" s="16" t="n">
        <f aca="false">AVERAGE(E211:F211)</f>
        <v>14.2724</v>
      </c>
      <c r="K211" s="16" t="n">
        <f aca="false">F211-E211</f>
        <v>0.287599999999999</v>
      </c>
      <c r="L211" s="16" t="n">
        <f aca="false">I211-J211</f>
        <v>29.5786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084.58756035613</v>
      </c>
      <c r="U211" s="9" t="n">
        <f aca="false">1/T211</f>
        <v>0.000324192450508536</v>
      </c>
    </row>
    <row r="212" customFormat="false" ht="12.75" hidden="false" customHeight="false" outlineLevel="0" collapsed="false">
      <c r="A212" s="0" t="n">
        <v>995</v>
      </c>
      <c r="B212" s="16" t="n">
        <v>43.809</v>
      </c>
      <c r="C212" s="16" t="n">
        <v>44.942</v>
      </c>
      <c r="D212" s="16" t="n">
        <v>42.774</v>
      </c>
      <c r="E212" s="16" t="n">
        <v>14.1079</v>
      </c>
      <c r="F212" s="16" t="n">
        <v>14.4007</v>
      </c>
      <c r="G212" s="17" t="n">
        <v>825.7</v>
      </c>
      <c r="H212" s="18" t="n">
        <v>0.4487</v>
      </c>
      <c r="I212" s="16" t="n">
        <f aca="false">AVERAGE(B212:D212)</f>
        <v>43.8416666666667</v>
      </c>
      <c r="J212" s="16" t="n">
        <f aca="false">AVERAGE(E212:F212)</f>
        <v>14.2543</v>
      </c>
      <c r="K212" s="16" t="n">
        <f aca="false">F212-E212</f>
        <v>0.2928</v>
      </c>
      <c r="L212" s="16" t="n">
        <f aca="false">I212-J212</f>
        <v>29.58736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084.42070881458</v>
      </c>
      <c r="U212" s="9" t="n">
        <f aca="false">1/T212</f>
        <v>0.000324209987678472</v>
      </c>
    </row>
    <row r="213" customFormat="false" ht="12.75" hidden="false" customHeight="false" outlineLevel="0" collapsed="false">
      <c r="A213" s="0" t="n">
        <v>1000</v>
      </c>
      <c r="B213" s="16" t="n">
        <v>43.815</v>
      </c>
      <c r="C213" s="16" t="n">
        <v>44.899</v>
      </c>
      <c r="D213" s="16" t="n">
        <v>42.731</v>
      </c>
      <c r="E213" s="16" t="n">
        <v>14.095</v>
      </c>
      <c r="F213" s="16" t="n">
        <v>14.3852</v>
      </c>
      <c r="G213" s="17" t="n">
        <v>825.4</v>
      </c>
      <c r="H213" s="18" t="n">
        <v>0.4509</v>
      </c>
      <c r="I213" s="16" t="n">
        <f aca="false">AVERAGE(B213:D213)</f>
        <v>43.815</v>
      </c>
      <c r="J213" s="16" t="n">
        <f aca="false">AVERAGE(E213:F213)</f>
        <v>14.2401</v>
      </c>
      <c r="K213" s="16" t="n">
        <f aca="false">F213-E213</f>
        <v>0.290199999999999</v>
      </c>
      <c r="L213" s="16" t="n">
        <f aca="false">I213-J213</f>
        <v>29.5749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084.59975134814</v>
      </c>
      <c r="U213" s="9" t="n">
        <f aca="false">1/T213</f>
        <v>0.000324191169231258</v>
      </c>
    </row>
    <row r="214" customFormat="false" ht="12.75" hidden="false" customHeight="false" outlineLevel="0" collapsed="false">
      <c r="A214" s="0" t="n">
        <v>1005</v>
      </c>
      <c r="B214" s="16" t="n">
        <v>43.789</v>
      </c>
      <c r="C214" s="16" t="n">
        <v>44.848</v>
      </c>
      <c r="D214" s="16" t="n">
        <v>42.705</v>
      </c>
      <c r="E214" s="16" t="n">
        <v>14.0665</v>
      </c>
      <c r="F214" s="16" t="n">
        <v>14.3593</v>
      </c>
      <c r="G214" s="17" t="n">
        <v>824.9</v>
      </c>
      <c r="H214" s="18" t="n">
        <v>0.4498</v>
      </c>
      <c r="I214" s="16" t="n">
        <f aca="false">AVERAGE(B214:D214)</f>
        <v>43.7806666666667</v>
      </c>
      <c r="J214" s="16" t="n">
        <f aca="false">AVERAGE(E214:F214)</f>
        <v>14.2129</v>
      </c>
      <c r="K214" s="16" t="n">
        <f aca="false">F214-E214</f>
        <v>0.2928</v>
      </c>
      <c r="L214" s="16" t="n">
        <f aca="false">I214-J214</f>
        <v>29.5677666666667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083.47492324845</v>
      </c>
      <c r="U214" s="9" t="n">
        <f aca="false">1/T214</f>
        <v>0.000324309431693544</v>
      </c>
    </row>
    <row r="215" customFormat="false" ht="12.75" hidden="false" customHeight="false" outlineLevel="0" collapsed="false">
      <c r="A215" s="0" t="n">
        <v>1010</v>
      </c>
      <c r="B215" s="16" t="n">
        <v>43.77</v>
      </c>
      <c r="C215" s="16" t="n">
        <v>44.879</v>
      </c>
      <c r="D215" s="16" t="n">
        <v>42.711</v>
      </c>
      <c r="E215" s="16" t="n">
        <v>14.064</v>
      </c>
      <c r="F215" s="16" t="n">
        <v>14.3541</v>
      </c>
      <c r="G215" s="17" t="n">
        <v>825.5</v>
      </c>
      <c r="H215" s="18" t="n">
        <v>0.4507</v>
      </c>
      <c r="I215" s="16" t="n">
        <f aca="false">AVERAGE(B215:D215)</f>
        <v>43.7866666666667</v>
      </c>
      <c r="J215" s="16" t="n">
        <f aca="false">AVERAGE(E215:F215)</f>
        <v>14.20905</v>
      </c>
      <c r="K215" s="16" t="n">
        <f aca="false">F215-E215</f>
        <v>0.290100000000001</v>
      </c>
      <c r="L215" s="16" t="n">
        <f aca="false">I215-J215</f>
        <v>29.577616666666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084.6901101255</v>
      </c>
      <c r="U215" s="9" t="n">
        <f aca="false">1/T215</f>
        <v>0.000324181672809693</v>
      </c>
    </row>
    <row r="216" customFormat="false" ht="12.75" hidden="false" customHeight="false" outlineLevel="0" collapsed="false">
      <c r="A216" s="0" t="n">
        <v>1015</v>
      </c>
      <c r="B216" s="16" t="n">
        <v>43.8</v>
      </c>
      <c r="C216" s="16" t="n">
        <v>44.884</v>
      </c>
      <c r="D216" s="16" t="n">
        <v>42.716</v>
      </c>
      <c r="E216" s="16" t="n">
        <v>14.0795</v>
      </c>
      <c r="F216" s="16" t="n">
        <v>14.3671</v>
      </c>
      <c r="G216" s="17" t="n">
        <v>824.4</v>
      </c>
      <c r="H216" s="18" t="n">
        <v>0.4484</v>
      </c>
      <c r="I216" s="16" t="n">
        <f aca="false">AVERAGE(B216:D216)</f>
        <v>43.8</v>
      </c>
      <c r="J216" s="16" t="n">
        <f aca="false">AVERAGE(E216:F216)</f>
        <v>14.2233</v>
      </c>
      <c r="K216" s="16" t="n">
        <f aca="false">F216-E216</f>
        <v>0.287600000000001</v>
      </c>
      <c r="L216" s="16" t="n">
        <f aca="false">I216-J216</f>
        <v>29.5767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080.67515713755</v>
      </c>
      <c r="U216" s="9" t="n">
        <f aca="false">1/T216</f>
        <v>0.000324604169213727</v>
      </c>
    </row>
    <row r="217" customFormat="false" ht="12.75" hidden="false" customHeight="false" outlineLevel="0" collapsed="false">
      <c r="A217" s="0" t="n">
        <v>1020</v>
      </c>
      <c r="B217" s="16" t="n">
        <v>43.826</v>
      </c>
      <c r="C217" s="16" t="n">
        <v>44.91</v>
      </c>
      <c r="D217" s="16" t="n">
        <v>42.742</v>
      </c>
      <c r="E217" s="16" t="n">
        <v>14.0976</v>
      </c>
      <c r="F217" s="16" t="n">
        <v>14.3826</v>
      </c>
      <c r="G217" s="17" t="n">
        <v>824.4</v>
      </c>
      <c r="H217" s="18" t="n">
        <v>0.4495</v>
      </c>
      <c r="I217" s="16" t="n">
        <f aca="false">AVERAGE(B217:D217)</f>
        <v>43.826</v>
      </c>
      <c r="J217" s="16" t="n">
        <f aca="false">AVERAGE(E217:F217)</f>
        <v>14.2401</v>
      </c>
      <c r="K217" s="16" t="n">
        <f aca="false">F217-E217</f>
        <v>0.285</v>
      </c>
      <c r="L217" s="16" t="n">
        <f aca="false">I217-J217</f>
        <v>29.5859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079.71719366692</v>
      </c>
      <c r="U217" s="9" t="n">
        <f aca="false">1/T217</f>
        <v>0.000324705139178488</v>
      </c>
    </row>
    <row r="218" customFormat="false" ht="12.75" hidden="false" customHeight="false" outlineLevel="0" collapsed="false">
      <c r="A218" s="0" t="n">
        <v>1025</v>
      </c>
      <c r="B218" s="16" t="n">
        <v>43.828</v>
      </c>
      <c r="C218" s="16" t="n">
        <v>44.912</v>
      </c>
      <c r="D218" s="16" t="n">
        <v>42.744</v>
      </c>
      <c r="E218" s="16" t="n">
        <v>14.0898</v>
      </c>
      <c r="F218" s="16" t="n">
        <v>14.3852</v>
      </c>
      <c r="G218" s="17" t="n">
        <v>824.3</v>
      </c>
      <c r="H218" s="18" t="n">
        <v>0.4502</v>
      </c>
      <c r="I218" s="16" t="n">
        <f aca="false">AVERAGE(B218:D218)</f>
        <v>43.828</v>
      </c>
      <c r="J218" s="16" t="n">
        <f aca="false">AVERAGE(E218:F218)</f>
        <v>14.2375</v>
      </c>
      <c r="K218" s="16" t="n">
        <f aca="false">F218-E218</f>
        <v>0.295399999999999</v>
      </c>
      <c r="L218" s="16" t="n">
        <f aca="false">I218-J218</f>
        <v>29.5905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078.86492264431</v>
      </c>
      <c r="U218" s="9" t="n">
        <f aca="false">1/T218</f>
        <v>0.00032479502190734</v>
      </c>
    </row>
    <row r="219" customFormat="false" ht="12.75" hidden="false" customHeight="false" outlineLevel="0" collapsed="false">
      <c r="A219" s="0" t="n">
        <v>1030</v>
      </c>
      <c r="B219" s="16" t="n">
        <v>43.809</v>
      </c>
      <c r="C219" s="16" t="n">
        <v>44.893</v>
      </c>
      <c r="D219" s="16" t="n">
        <v>42.75</v>
      </c>
      <c r="E219" s="16" t="n">
        <v>14.1131</v>
      </c>
      <c r="F219" s="16" t="n">
        <v>14.4007</v>
      </c>
      <c r="G219" s="17" t="n">
        <v>825.1</v>
      </c>
      <c r="H219" s="18" t="n">
        <v>0.4483</v>
      </c>
      <c r="I219" s="16" t="n">
        <f aca="false">AVERAGE(B219:D219)</f>
        <v>43.8173333333333</v>
      </c>
      <c r="J219" s="16" t="n">
        <f aca="false">AVERAGE(E219:F219)</f>
        <v>14.2569</v>
      </c>
      <c r="K219" s="16" t="n">
        <f aca="false">F219-E219</f>
        <v>0.287600000000001</v>
      </c>
      <c r="L219" s="16" t="n">
        <f aca="false">I219-J219</f>
        <v>29.5604333333333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084.98765488334</v>
      </c>
      <c r="U219" s="9" t="n">
        <f aca="false">1/T219</f>
        <v>0.000324150405729197</v>
      </c>
    </row>
    <row r="220" customFormat="false" ht="12.75" hidden="false" customHeight="false" outlineLevel="0" collapsed="false">
      <c r="A220" s="0" t="n">
        <v>1035</v>
      </c>
      <c r="B220" s="16" t="n">
        <v>43.761</v>
      </c>
      <c r="C220" s="16" t="n">
        <v>44.894</v>
      </c>
      <c r="D220" s="16" t="n">
        <v>42.726</v>
      </c>
      <c r="E220" s="16" t="n">
        <v>14.0898</v>
      </c>
      <c r="F220" s="16" t="n">
        <v>14.3826</v>
      </c>
      <c r="G220" s="17" t="n">
        <v>824.8</v>
      </c>
      <c r="H220" s="18" t="n">
        <v>0.452</v>
      </c>
      <c r="I220" s="16" t="n">
        <f aca="false">AVERAGE(B220:D220)</f>
        <v>43.7936666666667</v>
      </c>
      <c r="J220" s="16" t="n">
        <f aca="false">AVERAGE(E220:F220)</f>
        <v>14.2362</v>
      </c>
      <c r="K220" s="16" t="n">
        <f aca="false">F220-E220</f>
        <v>0.2928</v>
      </c>
      <c r="L220" s="16" t="n">
        <f aca="false">I220-J220</f>
        <v>29.5574666666667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084.17550308296</v>
      </c>
      <c r="U220" s="9" t="n">
        <f aca="false">1/T220</f>
        <v>0.000324235763820961</v>
      </c>
    </row>
    <row r="221" customFormat="false" ht="12.75" hidden="false" customHeight="false" outlineLevel="0" collapsed="false">
      <c r="A221" s="0" t="n">
        <v>1040</v>
      </c>
      <c r="B221" s="16" t="n">
        <v>43.786</v>
      </c>
      <c r="C221" s="16" t="n">
        <v>44.87</v>
      </c>
      <c r="D221" s="16" t="n">
        <v>42.703</v>
      </c>
      <c r="E221" s="16" t="n">
        <v>14.0795</v>
      </c>
      <c r="F221" s="16" t="n">
        <v>14.3696</v>
      </c>
      <c r="G221" s="17" t="n">
        <v>825.5</v>
      </c>
      <c r="H221" s="18" t="n">
        <v>0.452</v>
      </c>
      <c r="I221" s="16" t="n">
        <f aca="false">AVERAGE(B221:D221)</f>
        <v>43.7863333333333</v>
      </c>
      <c r="J221" s="16" t="n">
        <f aca="false">AVERAGE(E221:F221)</f>
        <v>14.22455</v>
      </c>
      <c r="K221" s="16" t="n">
        <f aca="false">F221-E221</f>
        <v>0.290100000000001</v>
      </c>
      <c r="L221" s="16" t="n">
        <f aca="false">I221-J221</f>
        <v>29.5617833333333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086.34227454985</v>
      </c>
      <c r="U221" s="9" t="n">
        <f aca="false">1/T221</f>
        <v>0.000324008133591033</v>
      </c>
    </row>
    <row r="222" customFormat="false" ht="12.75" hidden="false" customHeight="false" outlineLevel="0" collapsed="false">
      <c r="A222" s="0" t="n">
        <v>1045</v>
      </c>
      <c r="B222" s="16" t="n">
        <v>43.767</v>
      </c>
      <c r="C222" s="16" t="n">
        <v>44.875</v>
      </c>
      <c r="D222" s="16" t="n">
        <v>42.708</v>
      </c>
      <c r="E222" s="16" t="n">
        <v>14.0691</v>
      </c>
      <c r="F222" s="16" t="n">
        <v>14.3567</v>
      </c>
      <c r="G222" s="17" t="n">
        <v>826</v>
      </c>
      <c r="H222" s="18" t="n">
        <v>0.4482</v>
      </c>
      <c r="I222" s="16" t="n">
        <f aca="false">AVERAGE(B222:D222)</f>
        <v>43.7833333333333</v>
      </c>
      <c r="J222" s="16" t="n">
        <f aca="false">AVERAGE(E222:F222)</f>
        <v>14.2129</v>
      </c>
      <c r="K222" s="16" t="n">
        <f aca="false">F222-E222</f>
        <v>0.287599999999999</v>
      </c>
      <c r="L222" s="16" t="n">
        <f aca="false">I222-J222</f>
        <v>29.5704333333333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087.30828245447</v>
      </c>
      <c r="U222" s="9" t="n">
        <f aca="false">1/T222</f>
        <v>0.000323906752585453</v>
      </c>
    </row>
    <row r="223" customFormat="false" ht="12.75" hidden="false" customHeight="false" outlineLevel="0" collapsed="false">
      <c r="A223" s="0" t="n">
        <v>1050</v>
      </c>
      <c r="B223" s="16" t="n">
        <v>43.769</v>
      </c>
      <c r="C223" s="16" t="n">
        <v>44.853</v>
      </c>
      <c r="D223" s="16" t="n">
        <v>42.71</v>
      </c>
      <c r="E223" s="16" t="n">
        <v>14.0562</v>
      </c>
      <c r="F223" s="16" t="n">
        <v>14.3438</v>
      </c>
      <c r="G223" s="17" t="n">
        <v>825</v>
      </c>
      <c r="H223" s="18" t="n">
        <v>0.4498</v>
      </c>
      <c r="I223" s="16" t="n">
        <f aca="false">AVERAGE(B223:D223)</f>
        <v>43.7773333333333</v>
      </c>
      <c r="J223" s="16" t="n">
        <f aca="false">AVERAGE(E223:F223)</f>
        <v>14.2</v>
      </c>
      <c r="K223" s="16" t="n">
        <f aca="false">F223-E223</f>
        <v>0.287599999999999</v>
      </c>
      <c r="L223" s="16" t="n">
        <f aca="false">I223-J223</f>
        <v>29.5773333333333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082.85126492354</v>
      </c>
      <c r="U223" s="9" t="n">
        <f aca="false">1/T223</f>
        <v>0.000324375039230056</v>
      </c>
    </row>
    <row r="224" customFormat="false" ht="12.75" hidden="false" customHeight="false" outlineLevel="0" collapsed="false">
      <c r="A224" s="0" t="n">
        <v>1055</v>
      </c>
      <c r="B224" s="16" t="n">
        <v>43.742</v>
      </c>
      <c r="C224" s="16" t="n">
        <v>44.851</v>
      </c>
      <c r="D224" s="16" t="n">
        <v>42.683</v>
      </c>
      <c r="E224" s="16" t="n">
        <v>14.0562</v>
      </c>
      <c r="F224" s="16" t="n">
        <v>14.3464</v>
      </c>
      <c r="G224" s="17" t="n">
        <v>824.9</v>
      </c>
      <c r="H224" s="18" t="n">
        <v>0.4479</v>
      </c>
      <c r="I224" s="16" t="n">
        <f aca="false">AVERAGE(B224:D224)</f>
        <v>43.7586666666667</v>
      </c>
      <c r="J224" s="16" t="n">
        <f aca="false">AVERAGE(E224:F224)</f>
        <v>14.2013</v>
      </c>
      <c r="K224" s="16" t="n">
        <f aca="false">F224-E224</f>
        <v>0.290199999999999</v>
      </c>
      <c r="L224" s="16" t="n">
        <f aca="false">I224-J224</f>
        <v>29.5573666666667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084.55986899356</v>
      </c>
      <c r="U224" s="9" t="n">
        <f aca="false">1/T224</f>
        <v>0.000324195360917498</v>
      </c>
    </row>
    <row r="225" customFormat="false" ht="12.75" hidden="false" customHeight="false" outlineLevel="0" collapsed="false">
      <c r="A225" s="0" t="n">
        <v>1060</v>
      </c>
      <c r="B225" s="16" t="n">
        <v>43.723</v>
      </c>
      <c r="C225" s="16" t="n">
        <v>44.832</v>
      </c>
      <c r="D225" s="16" t="n">
        <v>42.664</v>
      </c>
      <c r="E225" s="16" t="n">
        <v>14.0795</v>
      </c>
      <c r="F225" s="16" t="n">
        <v>14.3696</v>
      </c>
      <c r="G225" s="17" t="n">
        <v>825.7</v>
      </c>
      <c r="H225" s="18" t="n">
        <v>0.4504</v>
      </c>
      <c r="I225" s="16" t="n">
        <f aca="false">AVERAGE(B225:D225)</f>
        <v>43.7396666666667</v>
      </c>
      <c r="J225" s="16" t="n">
        <f aca="false">AVERAGE(E225:F225)</f>
        <v>14.22455</v>
      </c>
      <c r="K225" s="16" t="n">
        <f aca="false">F225-E225</f>
        <v>0.290100000000001</v>
      </c>
      <c r="L225" s="16" t="n">
        <f aca="false">I225-J225</f>
        <v>29.51511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091.97105661529</v>
      </c>
      <c r="U225" s="9" t="n">
        <f aca="false">1/T225</f>
        <v>0.000323418292632621</v>
      </c>
    </row>
    <row r="226" customFormat="false" ht="12.75" hidden="false" customHeight="false" outlineLevel="0" collapsed="false">
      <c r="A226" s="0" t="n">
        <v>1065</v>
      </c>
      <c r="B226" s="16" t="n">
        <v>43.776</v>
      </c>
      <c r="C226" s="16" t="n">
        <v>44.86</v>
      </c>
      <c r="D226" s="16" t="n">
        <v>42.692</v>
      </c>
      <c r="E226" s="16" t="n">
        <v>14.1028</v>
      </c>
      <c r="F226" s="16" t="n">
        <v>14.3903</v>
      </c>
      <c r="G226" s="17" t="n">
        <v>824.3</v>
      </c>
      <c r="H226" s="18" t="n">
        <v>0.4491</v>
      </c>
      <c r="I226" s="16" t="n">
        <f aca="false">AVERAGE(B226:D226)</f>
        <v>43.776</v>
      </c>
      <c r="J226" s="16" t="n">
        <f aca="false">AVERAGE(E226:F226)</f>
        <v>14.24655</v>
      </c>
      <c r="K226" s="16" t="n">
        <f aca="false">F226-E226</f>
        <v>0.2875</v>
      </c>
      <c r="L226" s="16" t="n">
        <f aca="false">I226-J226</f>
        <v>29.52945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085.23025296802</v>
      </c>
      <c r="U226" s="9" t="n">
        <f aca="false">1/T226</f>
        <v>0.000324124917107237</v>
      </c>
    </row>
    <row r="227" customFormat="false" ht="12.75" hidden="false" customHeight="false" outlineLevel="0" collapsed="false">
      <c r="A227" s="0" t="n">
        <v>1070</v>
      </c>
      <c r="B227" s="16" t="n">
        <v>43.774</v>
      </c>
      <c r="C227" s="16" t="n">
        <v>44.858</v>
      </c>
      <c r="D227" s="16" t="n">
        <v>42.69</v>
      </c>
      <c r="E227" s="16" t="n">
        <v>14.1002</v>
      </c>
      <c r="F227" s="16" t="n">
        <v>14.3852</v>
      </c>
      <c r="G227" s="17" t="n">
        <v>823.7</v>
      </c>
      <c r="H227" s="18" t="n">
        <v>0.448</v>
      </c>
      <c r="I227" s="16" t="n">
        <f aca="false">AVERAGE(B227:D227)</f>
        <v>43.774</v>
      </c>
      <c r="J227" s="16" t="n">
        <f aca="false">AVERAGE(E227:F227)</f>
        <v>14.2427</v>
      </c>
      <c r="K227" s="16" t="n">
        <f aca="false">F227-E227</f>
        <v>0.285</v>
      </c>
      <c r="L227" s="16" t="n">
        <f aca="false">I227-J227</f>
        <v>29.5313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082.791408908</v>
      </c>
      <c r="U227" s="9" t="n">
        <f aca="false">1/T227</f>
        <v>0.000324381337352378</v>
      </c>
    </row>
    <row r="228" customFormat="false" ht="12.75" hidden="false" customHeight="false" outlineLevel="0" collapsed="false">
      <c r="A228" s="0" t="n">
        <v>1075</v>
      </c>
      <c r="B228" s="16" t="n">
        <v>43.778</v>
      </c>
      <c r="C228" s="16" t="n">
        <v>44.886</v>
      </c>
      <c r="D228" s="16" t="n">
        <v>42.719</v>
      </c>
      <c r="E228" s="16" t="n">
        <v>14.0769</v>
      </c>
      <c r="F228" s="16" t="n">
        <v>14.3671</v>
      </c>
      <c r="G228" s="17" t="n">
        <v>824.6</v>
      </c>
      <c r="H228" s="18" t="n">
        <v>0.449</v>
      </c>
      <c r="I228" s="16" t="n">
        <f aca="false">AVERAGE(B228:D228)</f>
        <v>43.7943333333333</v>
      </c>
      <c r="J228" s="16" t="n">
        <f aca="false">AVERAGE(E228:F228)</f>
        <v>14.222</v>
      </c>
      <c r="K228" s="16" t="n">
        <f aca="false">F228-E228</f>
        <v>0.2902</v>
      </c>
      <c r="L228" s="16" t="n">
        <f aca="false">I228-J228</f>
        <v>29.5723333333333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081.8775355338</v>
      </c>
      <c r="U228" s="9" t="n">
        <f aca="false">1/T228</f>
        <v>0.000324477526595422</v>
      </c>
    </row>
    <row r="229" customFormat="false" ht="12.75" hidden="false" customHeight="false" outlineLevel="0" collapsed="false">
      <c r="A229" s="0" t="n">
        <v>1080</v>
      </c>
      <c r="B229" s="16" t="n">
        <v>43.783</v>
      </c>
      <c r="C229" s="16" t="n">
        <v>44.891</v>
      </c>
      <c r="D229" s="16" t="n">
        <v>42.724</v>
      </c>
      <c r="E229" s="16" t="n">
        <v>14.0329</v>
      </c>
      <c r="F229" s="16" t="n">
        <v>14.3309</v>
      </c>
      <c r="G229" s="17" t="n">
        <v>825.1</v>
      </c>
      <c r="H229" s="18" t="n">
        <v>0.4488</v>
      </c>
      <c r="I229" s="16" t="n">
        <f aca="false">AVERAGE(B229:D229)</f>
        <v>43.7993333333333</v>
      </c>
      <c r="J229" s="16" t="n">
        <f aca="false">AVERAGE(E229:F229)</f>
        <v>14.1819</v>
      </c>
      <c r="K229" s="16" t="n">
        <f aca="false">F229-E229</f>
        <v>0.298</v>
      </c>
      <c r="L229" s="16" t="n">
        <f aca="false">I229-J229</f>
        <v>29.6174333333333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079.05046598688</v>
      </c>
      <c r="U229" s="9" t="n">
        <f aca="false">1/T229</f>
        <v>0.00032477544978448</v>
      </c>
    </row>
    <row r="230" customFormat="false" ht="12.75" hidden="false" customHeight="false" outlineLevel="0" collapsed="false">
      <c r="A230" s="0" t="n">
        <v>1085</v>
      </c>
      <c r="B230" s="16" t="n">
        <v>43.806</v>
      </c>
      <c r="C230" s="16" t="n">
        <v>44.89</v>
      </c>
      <c r="D230" s="16" t="n">
        <v>42.723</v>
      </c>
      <c r="E230" s="16" t="n">
        <v>14.051</v>
      </c>
      <c r="F230" s="16" t="n">
        <v>14.3412</v>
      </c>
      <c r="G230" s="17" t="n">
        <v>825.3</v>
      </c>
      <c r="H230" s="18" t="n">
        <v>0.4493</v>
      </c>
      <c r="I230" s="16" t="n">
        <f aca="false">AVERAGE(B230:D230)</f>
        <v>43.8063333333333</v>
      </c>
      <c r="J230" s="16" t="n">
        <f aca="false">AVERAGE(E230:F230)</f>
        <v>14.1961</v>
      </c>
      <c r="K230" s="16" t="n">
        <f aca="false">F230-E230</f>
        <v>0.2902</v>
      </c>
      <c r="L230" s="16" t="n">
        <f aca="false">I230-J230</f>
        <v>29.6102333333333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080.54569285875</v>
      </c>
      <c r="U230" s="9" t="n">
        <f aca="false">1/T230</f>
        <v>0.000324617811161892</v>
      </c>
    </row>
    <row r="231" customFormat="false" ht="12.75" hidden="false" customHeight="false" outlineLevel="0" collapsed="false">
      <c r="A231" s="0" t="n">
        <v>1090</v>
      </c>
      <c r="B231" s="16" t="n">
        <v>43.782</v>
      </c>
      <c r="C231" s="16" t="n">
        <v>44.89</v>
      </c>
      <c r="D231" s="16" t="n">
        <v>42.723</v>
      </c>
      <c r="E231" s="16" t="n">
        <v>14.02</v>
      </c>
      <c r="F231" s="16" t="n">
        <v>14.3154</v>
      </c>
      <c r="G231" s="17" t="n">
        <v>826.3</v>
      </c>
      <c r="H231" s="18" t="n">
        <v>0.4505</v>
      </c>
      <c r="I231" s="16" t="n">
        <f aca="false">AVERAGE(B231:D231)</f>
        <v>43.7983333333333</v>
      </c>
      <c r="J231" s="16" t="n">
        <f aca="false">AVERAGE(E231:F231)</f>
        <v>14.1677</v>
      </c>
      <c r="K231" s="16" t="n">
        <f aca="false">F231-E231</f>
        <v>0.295400000000001</v>
      </c>
      <c r="L231" s="16" t="n">
        <f aca="false">I231-J231</f>
        <v>29.63063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082.15487661683</v>
      </c>
      <c r="U231" s="9" t="n">
        <f aca="false">1/T231</f>
        <v>0.000324448329182492</v>
      </c>
    </row>
    <row r="232" customFormat="false" ht="12.75" hidden="false" customHeight="false" outlineLevel="0" collapsed="false">
      <c r="A232" s="0" t="n">
        <v>1095</v>
      </c>
      <c r="B232" s="16" t="n">
        <v>43.786</v>
      </c>
      <c r="C232" s="16" t="n">
        <v>44.894</v>
      </c>
      <c r="D232" s="16" t="n">
        <v>42.727</v>
      </c>
      <c r="E232" s="16" t="n">
        <v>14.051</v>
      </c>
      <c r="F232" s="16" t="n">
        <v>14.3464</v>
      </c>
      <c r="G232" s="17" t="n">
        <v>825.4</v>
      </c>
      <c r="H232" s="18" t="n">
        <v>0.4494</v>
      </c>
      <c r="I232" s="16" t="n">
        <f aca="false">AVERAGE(B232:D232)</f>
        <v>43.8023333333333</v>
      </c>
      <c r="J232" s="16" t="n">
        <f aca="false">AVERAGE(E232:F232)</f>
        <v>14.1987</v>
      </c>
      <c r="K232" s="16" t="n">
        <f aca="false">F232-E232</f>
        <v>0.295399999999999</v>
      </c>
      <c r="L232" s="16" t="n">
        <f aca="false">I232-J232</f>
        <v>29.6036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081.60583395099</v>
      </c>
      <c r="U232" s="9" t="n">
        <f aca="false">1/T232</f>
        <v>0.000324506135399503</v>
      </c>
    </row>
    <row r="233" customFormat="false" ht="12.75" hidden="false" customHeight="false" outlineLevel="0" collapsed="false">
      <c r="A233" s="0" t="n">
        <v>1100</v>
      </c>
      <c r="B233" s="16" t="n">
        <v>43.784</v>
      </c>
      <c r="C233" s="16" t="n">
        <v>44.892</v>
      </c>
      <c r="D233" s="16" t="n">
        <v>42.725</v>
      </c>
      <c r="E233" s="16" t="n">
        <v>14.0665</v>
      </c>
      <c r="F233" s="16" t="n">
        <v>14.3593</v>
      </c>
      <c r="G233" s="17" t="n">
        <v>825</v>
      </c>
      <c r="H233" s="18" t="n">
        <v>0.4501</v>
      </c>
      <c r="I233" s="16" t="n">
        <f aca="false">AVERAGE(B233:D233)</f>
        <v>43.8003333333333</v>
      </c>
      <c r="J233" s="16" t="n">
        <f aca="false">AVERAGE(E233:F233)</f>
        <v>14.2129</v>
      </c>
      <c r="K233" s="16" t="n">
        <f aca="false">F233-E233</f>
        <v>0.2928</v>
      </c>
      <c r="L233" s="16" t="n">
        <f aca="false">I233-J233</f>
        <v>29.5874333333333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081.79889929841</v>
      </c>
      <c r="U233" s="9" t="n">
        <f aca="false">1/T233</f>
        <v>0.000324485806075035</v>
      </c>
    </row>
    <row r="234" customFormat="false" ht="12.75" hidden="false" customHeight="false" outlineLevel="0" collapsed="false">
      <c r="A234" s="0" t="n">
        <v>1105</v>
      </c>
      <c r="B234" s="16" t="n">
        <v>43.786</v>
      </c>
      <c r="C234" s="16" t="n">
        <v>44.894</v>
      </c>
      <c r="D234" s="16" t="n">
        <v>42.727</v>
      </c>
      <c r="E234" s="16" t="n">
        <v>14.0847</v>
      </c>
      <c r="F234" s="16" t="n">
        <v>14.38</v>
      </c>
      <c r="G234" s="17" t="n">
        <v>824</v>
      </c>
      <c r="H234" s="18" t="n">
        <v>0.4494</v>
      </c>
      <c r="I234" s="16" t="n">
        <f aca="false">AVERAGE(B234:D234)</f>
        <v>43.8023333333333</v>
      </c>
      <c r="J234" s="16" t="n">
        <f aca="false">AVERAGE(E234:F234)</f>
        <v>14.23235</v>
      </c>
      <c r="K234" s="16" t="n">
        <f aca="false">F234-E234</f>
        <v>0.295300000000001</v>
      </c>
      <c r="L234" s="16" t="n">
        <f aca="false">I234-J234</f>
        <v>29.5699833333333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079.8798290506</v>
      </c>
      <c r="U234" s="9" t="n">
        <f aca="false">1/T234</f>
        <v>0.00032468799287804</v>
      </c>
    </row>
    <row r="235" customFormat="false" ht="12.75" hidden="false" customHeight="false" outlineLevel="0" collapsed="false">
      <c r="A235" s="0" t="n">
        <v>1110</v>
      </c>
      <c r="B235" s="16" t="n">
        <v>43.767</v>
      </c>
      <c r="C235" s="16" t="n">
        <v>44.876</v>
      </c>
      <c r="D235" s="16" t="n">
        <v>42.733</v>
      </c>
      <c r="E235" s="16" t="n">
        <v>14.0795</v>
      </c>
      <c r="F235" s="16" t="n">
        <v>14.3722</v>
      </c>
      <c r="G235" s="17" t="n">
        <v>826.4</v>
      </c>
      <c r="H235" s="18" t="n">
        <v>0.4487</v>
      </c>
      <c r="I235" s="16" t="n">
        <f aca="false">AVERAGE(B235:D235)</f>
        <v>43.792</v>
      </c>
      <c r="J235" s="16" t="n">
        <f aca="false">AVERAGE(E235:F235)</f>
        <v>14.22585</v>
      </c>
      <c r="K235" s="16" t="n">
        <f aca="false">F235-E235</f>
        <v>0.2927</v>
      </c>
      <c r="L235" s="16" t="n">
        <f aca="false">I235-J235</f>
        <v>29.56615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089.25083083804</v>
      </c>
      <c r="U235" s="9" t="n">
        <f aca="false">1/T235</f>
        <v>0.000323703077140137</v>
      </c>
    </row>
    <row r="236" customFormat="false" ht="12.75" hidden="false" customHeight="false" outlineLevel="0" collapsed="false">
      <c r="A236" s="0" t="n">
        <v>1115</v>
      </c>
      <c r="B236" s="16" t="n">
        <v>43.742</v>
      </c>
      <c r="C236" s="16" t="n">
        <v>44.876</v>
      </c>
      <c r="D236" s="16" t="n">
        <v>42.708</v>
      </c>
      <c r="E236" s="16" t="n">
        <v>14.0562</v>
      </c>
      <c r="F236" s="16" t="n">
        <v>14.3516</v>
      </c>
      <c r="G236" s="17" t="n">
        <v>825.2</v>
      </c>
      <c r="H236" s="18" t="n">
        <v>0.4493</v>
      </c>
      <c r="I236" s="16" t="n">
        <f aca="false">AVERAGE(B236:D236)</f>
        <v>43.7753333333333</v>
      </c>
      <c r="J236" s="16" t="n">
        <f aca="false">AVERAGE(E236:F236)</f>
        <v>14.2039</v>
      </c>
      <c r="K236" s="16" t="n">
        <f aca="false">F236-E236</f>
        <v>0.295399999999999</v>
      </c>
      <c r="L236" s="16" t="n">
        <f aca="false">I236-J236</f>
        <v>29.5714333333333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084.21385277026</v>
      </c>
      <c r="U236" s="9" t="n">
        <f aca="false">1/T236</f>
        <v>0.000324231732213314</v>
      </c>
    </row>
    <row r="237" customFormat="false" ht="12.75" hidden="false" customHeight="false" outlineLevel="0" collapsed="false">
      <c r="A237" s="0" t="n">
        <v>1120</v>
      </c>
      <c r="B237" s="16" t="n">
        <v>43.74</v>
      </c>
      <c r="C237" s="16" t="n">
        <v>44.849</v>
      </c>
      <c r="D237" s="16" t="n">
        <v>42.681</v>
      </c>
      <c r="E237" s="16" t="n">
        <v>13.9863</v>
      </c>
      <c r="F237" s="16" t="n">
        <v>14.2895</v>
      </c>
      <c r="G237" s="17" t="n">
        <v>825.4</v>
      </c>
      <c r="H237" s="18" t="n">
        <v>0.4487</v>
      </c>
      <c r="I237" s="16" t="n">
        <f aca="false">AVERAGE(B237:D237)</f>
        <v>43.7566666666667</v>
      </c>
      <c r="J237" s="16" t="n">
        <f aca="false">AVERAGE(E237:F237)</f>
        <v>14.1379</v>
      </c>
      <c r="K237" s="16" t="n">
        <f aca="false">F237-E237</f>
        <v>0.3032</v>
      </c>
      <c r="L237" s="16" t="n">
        <f aca="false">I237-J237</f>
        <v>29.6187666666667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080.03132651752</v>
      </c>
      <c r="U237" s="9" t="n">
        <f aca="false">1/T237</f>
        <v>0.000324672022453312</v>
      </c>
    </row>
    <row r="238" customFormat="false" ht="12.75" hidden="false" customHeight="false" outlineLevel="0" collapsed="false">
      <c r="A238" s="0" t="n">
        <v>1125</v>
      </c>
      <c r="B238" s="16" t="n">
        <v>43.721</v>
      </c>
      <c r="C238" s="16" t="n">
        <v>44.854</v>
      </c>
      <c r="D238" s="16" t="n">
        <v>42.686</v>
      </c>
      <c r="E238" s="16" t="n">
        <v>14.0252</v>
      </c>
      <c r="F238" s="16" t="n">
        <v>14.3205</v>
      </c>
      <c r="G238" s="17" t="n">
        <v>825.2</v>
      </c>
      <c r="H238" s="18" t="n">
        <v>0.4502</v>
      </c>
      <c r="I238" s="16" t="n">
        <f aca="false">AVERAGE(B238:D238)</f>
        <v>43.7536666666667</v>
      </c>
      <c r="J238" s="16" t="n">
        <f aca="false">AVERAGE(E238:F238)</f>
        <v>14.17285</v>
      </c>
      <c r="K238" s="16" t="n">
        <f aca="false">F238-E238</f>
        <v>0.295299999999999</v>
      </c>
      <c r="L238" s="16" t="n">
        <f aca="false">I238-J238</f>
        <v>29.5808166666667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083.23550903561</v>
      </c>
      <c r="U238" s="9" t="n">
        <f aca="false">1/T238</f>
        <v>0.00032433461442353</v>
      </c>
    </row>
    <row r="239" customFormat="false" ht="12.75" hidden="false" customHeight="false" outlineLevel="0" collapsed="false">
      <c r="A239" s="0" t="n">
        <v>1130</v>
      </c>
      <c r="B239" s="16" t="n">
        <v>43.719</v>
      </c>
      <c r="C239" s="16" t="n">
        <v>44.852</v>
      </c>
      <c r="D239" s="16" t="n">
        <v>42.66</v>
      </c>
      <c r="E239" s="16" t="n">
        <v>14.0252</v>
      </c>
      <c r="F239" s="16" t="n">
        <v>14.318</v>
      </c>
      <c r="G239" s="17" t="n">
        <v>825.5</v>
      </c>
      <c r="H239" s="18" t="n">
        <v>0.4488</v>
      </c>
      <c r="I239" s="16" t="n">
        <f aca="false">AVERAGE(B239:D239)</f>
        <v>43.7436666666667</v>
      </c>
      <c r="J239" s="16" t="n">
        <f aca="false">AVERAGE(E239:F239)</f>
        <v>14.1716</v>
      </c>
      <c r="K239" s="16" t="n">
        <f aca="false">F239-E239</f>
        <v>0.2928</v>
      </c>
      <c r="L239" s="16" t="n">
        <f aca="false">I239-J239</f>
        <v>29.5720666666667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085.2690358497</v>
      </c>
      <c r="U239" s="9" t="n">
        <f aca="false">1/T239</f>
        <v>0.000324120842746731</v>
      </c>
    </row>
    <row r="240" customFormat="false" ht="12.75" hidden="false" customHeight="false" outlineLevel="0" collapsed="false">
      <c r="A240" s="0" t="n">
        <v>1135</v>
      </c>
      <c r="B240" s="16" t="n">
        <v>43.766</v>
      </c>
      <c r="C240" s="16" t="n">
        <v>44.875</v>
      </c>
      <c r="D240" s="16" t="n">
        <v>42.707</v>
      </c>
      <c r="E240" s="16" t="n">
        <v>14.0355</v>
      </c>
      <c r="F240" s="16" t="n">
        <v>14.3283</v>
      </c>
      <c r="G240" s="17" t="n">
        <v>824.4</v>
      </c>
      <c r="H240" s="18" t="n">
        <v>0.4488</v>
      </c>
      <c r="I240" s="16" t="n">
        <f aca="false">AVERAGE(B240:D240)</f>
        <v>43.7826666666667</v>
      </c>
      <c r="J240" s="16" t="n">
        <f aca="false">AVERAGE(E240:F240)</f>
        <v>14.1819</v>
      </c>
      <c r="K240" s="16" t="n">
        <f aca="false">F240-E240</f>
        <v>0.2928</v>
      </c>
      <c r="L240" s="16" t="n">
        <f aca="false">I240-J240</f>
        <v>29.60076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078.17043883244</v>
      </c>
      <c r="U240" s="9" t="n">
        <f aca="false">1/T240</f>
        <v>0.000324868300788212</v>
      </c>
    </row>
    <row r="241" customFormat="false" ht="12.75" hidden="false" customHeight="false" outlineLevel="0" collapsed="false">
      <c r="A241" s="0" t="n">
        <v>1140</v>
      </c>
      <c r="B241" s="16" t="n">
        <v>43.719</v>
      </c>
      <c r="C241" s="16" t="n">
        <v>44.828</v>
      </c>
      <c r="D241" s="16" t="n">
        <v>42.66</v>
      </c>
      <c r="E241" s="16" t="n">
        <v>14.0536</v>
      </c>
      <c r="F241" s="16" t="n">
        <v>14.3516</v>
      </c>
      <c r="G241" s="17" t="n">
        <v>824.9</v>
      </c>
      <c r="H241" s="18" t="n">
        <v>0.4484</v>
      </c>
      <c r="I241" s="16" t="n">
        <f aca="false">AVERAGE(B241:D241)</f>
        <v>43.7356666666667</v>
      </c>
      <c r="J241" s="16" t="n">
        <f aca="false">AVERAGE(E241:F241)</f>
        <v>14.2026</v>
      </c>
      <c r="K241" s="16" t="n">
        <f aca="false">F241-E241</f>
        <v>0.298</v>
      </c>
      <c r="L241" s="16" t="n">
        <f aca="false">I241-J241</f>
        <v>29.5330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087.09786498506</v>
      </c>
      <c r="U241" s="9" t="n">
        <f aca="false">1/T241</f>
        <v>0.000323928830161929</v>
      </c>
    </row>
    <row r="242" customFormat="false" ht="12.75" hidden="false" customHeight="false" outlineLevel="0" collapsed="false">
      <c r="A242" s="0" t="n">
        <v>1145</v>
      </c>
      <c r="B242" s="16" t="n">
        <v>43.744</v>
      </c>
      <c r="C242" s="16" t="n">
        <v>44.853</v>
      </c>
      <c r="D242" s="16" t="n">
        <v>42.685</v>
      </c>
      <c r="E242" s="16" t="n">
        <v>14.0588</v>
      </c>
      <c r="F242" s="16" t="n">
        <v>14.3567</v>
      </c>
      <c r="G242" s="17" t="n">
        <v>824.2</v>
      </c>
      <c r="H242" s="18" t="n">
        <v>0.4485</v>
      </c>
      <c r="I242" s="16" t="n">
        <f aca="false">AVERAGE(B242:D242)</f>
        <v>43.7606666666667</v>
      </c>
      <c r="J242" s="16" t="n">
        <f aca="false">AVERAGE(E242:F242)</f>
        <v>14.20775</v>
      </c>
      <c r="K242" s="16" t="n">
        <f aca="false">F242-E242</f>
        <v>0.2979</v>
      </c>
      <c r="L242" s="16" t="n">
        <f aca="false">I242-J242</f>
        <v>29.5529166666667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082.40642013009</v>
      </c>
      <c r="U242" s="9" t="n">
        <f aca="false">1/T242</f>
        <v>0.000324421852183203</v>
      </c>
    </row>
    <row r="243" customFormat="false" ht="12.75" hidden="false" customHeight="false" outlineLevel="0" collapsed="false">
      <c r="A243" s="0" t="n">
        <v>1150</v>
      </c>
      <c r="B243" s="16" t="n">
        <v>43.766</v>
      </c>
      <c r="C243" s="16" t="n">
        <v>44.826</v>
      </c>
      <c r="D243" s="16" t="n">
        <v>42.682</v>
      </c>
      <c r="E243" s="16" t="n">
        <v>14.0562</v>
      </c>
      <c r="F243" s="16" t="n">
        <v>14.3567</v>
      </c>
      <c r="G243" s="17" t="n">
        <v>823.8</v>
      </c>
      <c r="H243" s="18" t="n">
        <v>0.4482</v>
      </c>
      <c r="I243" s="16" t="n">
        <f aca="false">AVERAGE(B243:D243)</f>
        <v>43.758</v>
      </c>
      <c r="J243" s="16" t="n">
        <f aca="false">AVERAGE(E243:F243)</f>
        <v>14.20645</v>
      </c>
      <c r="K243" s="16" t="n">
        <f aca="false">F243-E243</f>
        <v>0.3005</v>
      </c>
      <c r="L243" s="16" t="n">
        <f aca="false">I243-J243</f>
        <v>29.5515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081.05295189215</v>
      </c>
      <c r="U243" s="9" t="n">
        <f aca="false">1/T243</f>
        <v>0.00032456436666753</v>
      </c>
    </row>
    <row r="244" customFormat="false" ht="12.75" hidden="false" customHeight="false" outlineLevel="0" collapsed="false">
      <c r="A244" s="0" t="n">
        <v>1155</v>
      </c>
      <c r="B244" s="16" t="n">
        <v>43.742</v>
      </c>
      <c r="C244" s="16" t="n">
        <v>44.827</v>
      </c>
      <c r="D244" s="16" t="n">
        <v>42.683</v>
      </c>
      <c r="E244" s="16" t="n">
        <v>14.051</v>
      </c>
      <c r="F244" s="16" t="n">
        <v>14.3541</v>
      </c>
      <c r="G244" s="17" t="n">
        <v>825.2</v>
      </c>
      <c r="H244" s="18" t="n">
        <v>0.4513</v>
      </c>
      <c r="I244" s="16" t="n">
        <f aca="false">AVERAGE(B244:D244)</f>
        <v>43.7506666666667</v>
      </c>
      <c r="J244" s="16" t="n">
        <f aca="false">AVERAGE(E244:F244)</f>
        <v>14.20255</v>
      </c>
      <c r="K244" s="16" t="n">
        <f aca="false">F244-E244</f>
        <v>0.303100000000001</v>
      </c>
      <c r="L244" s="16" t="n">
        <f aca="false">I244-J244</f>
        <v>29.5481166666667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086.64763178721</v>
      </c>
      <c r="U244" s="9" t="n">
        <f aca="false">1/T244</f>
        <v>0.000323976079971586</v>
      </c>
    </row>
    <row r="245" customFormat="false" ht="12.75" hidden="false" customHeight="false" outlineLevel="0" collapsed="false">
      <c r="A245" s="0" t="n">
        <v>1160</v>
      </c>
      <c r="B245" s="16" t="n">
        <v>43.692</v>
      </c>
      <c r="C245" s="16" t="n">
        <v>44.801</v>
      </c>
      <c r="D245" s="16" t="n">
        <v>42.658</v>
      </c>
      <c r="E245" s="16" t="n">
        <v>14.0045</v>
      </c>
      <c r="F245" s="16" t="n">
        <v>14.3076</v>
      </c>
      <c r="G245" s="17" t="n">
        <v>825.1</v>
      </c>
      <c r="H245" s="18" t="n">
        <v>0.4496</v>
      </c>
      <c r="I245" s="16" t="n">
        <f aca="false">AVERAGE(B245:D245)</f>
        <v>43.717</v>
      </c>
      <c r="J245" s="16" t="n">
        <f aca="false">AVERAGE(E245:F245)</f>
        <v>14.15605</v>
      </c>
      <c r="K245" s="16" t="n">
        <f aca="false">F245-E245</f>
        <v>0.303100000000001</v>
      </c>
      <c r="L245" s="16" t="n">
        <f aca="false">I245-J245</f>
        <v>29.56095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084.93373542918</v>
      </c>
      <c r="U245" s="9" t="n">
        <f aca="false">1/T245</f>
        <v>0.000324156071333207</v>
      </c>
    </row>
    <row r="246" customFormat="false" ht="12.75" hidden="false" customHeight="false" outlineLevel="0" collapsed="false">
      <c r="A246" s="0" t="n">
        <v>1165</v>
      </c>
      <c r="B246" s="16" t="n">
        <v>75.188</v>
      </c>
      <c r="C246" s="16" t="n">
        <v>76.78</v>
      </c>
      <c r="D246" s="16" t="n">
        <v>74.489</v>
      </c>
      <c r="E246" s="16" t="n">
        <v>14.1209</v>
      </c>
      <c r="F246" s="16" t="n">
        <v>16.1506</v>
      </c>
      <c r="G246" s="17" t="n">
        <v>823.2</v>
      </c>
      <c r="H246" s="18" t="n">
        <v>0.0884</v>
      </c>
      <c r="I246" s="16" t="n">
        <f aca="false">AVERAGE(B246:D246)</f>
        <v>75.4856666666667</v>
      </c>
      <c r="J246" s="16" t="n">
        <f aca="false">AVERAGE(E246:F246)</f>
        <v>15.13575</v>
      </c>
      <c r="K246" s="16" t="n">
        <f aca="false">F246-E246</f>
        <v>2.0297</v>
      </c>
      <c r="L246" s="16" t="n">
        <f aca="false">I246-J246</f>
        <v>60.3499166666667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507.60068656599</v>
      </c>
      <c r="U246" s="9" t="n">
        <f aca="false">1/T246</f>
        <v>0.000663305614617223</v>
      </c>
    </row>
    <row r="247" customFormat="false" ht="12.75" hidden="false" customHeight="false" outlineLevel="0" collapsed="false">
      <c r="A247" s="0" t="n">
        <v>1170</v>
      </c>
      <c r="B247" s="16" t="n">
        <v>75.324</v>
      </c>
      <c r="C247" s="16" t="n">
        <v>76.94</v>
      </c>
      <c r="D247" s="16" t="n">
        <v>74.673</v>
      </c>
      <c r="E247" s="16" t="n">
        <v>14.1545</v>
      </c>
      <c r="F247" s="16" t="n">
        <v>16.2178</v>
      </c>
      <c r="G247" s="17" t="n">
        <v>823.4</v>
      </c>
      <c r="H247" s="18" t="n">
        <v>0.0877</v>
      </c>
      <c r="I247" s="16" t="n">
        <f aca="false">AVERAGE(B247:D247)</f>
        <v>75.6456666666667</v>
      </c>
      <c r="J247" s="16" t="n">
        <f aca="false">AVERAGE(E247:F247)</f>
        <v>15.18615</v>
      </c>
      <c r="K247" s="16" t="n">
        <f aca="false">F247-E247</f>
        <v>2.0633</v>
      </c>
      <c r="L247" s="16" t="n">
        <f aca="false">I247-J247</f>
        <v>60.4595166666667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505.23334739539</v>
      </c>
      <c r="U247" s="9" t="n">
        <f aca="false">1/T247</f>
        <v>0.000664348821217899</v>
      </c>
    </row>
    <row r="248" customFormat="false" ht="12.75" hidden="false" customHeight="false" outlineLevel="0" collapsed="false">
      <c r="A248" s="0" t="n">
        <v>1175</v>
      </c>
      <c r="B248" s="16" t="n">
        <v>75.439</v>
      </c>
      <c r="C248" s="16" t="n">
        <v>77.055</v>
      </c>
      <c r="D248" s="16" t="n">
        <v>74.764</v>
      </c>
      <c r="E248" s="16" t="n">
        <v>14.1726</v>
      </c>
      <c r="F248" s="16" t="n">
        <v>16.241</v>
      </c>
      <c r="G248" s="17" t="n">
        <v>823.5</v>
      </c>
      <c r="H248" s="18" t="n">
        <v>0.0876</v>
      </c>
      <c r="I248" s="16" t="n">
        <f aca="false">AVERAGE(B248:D248)</f>
        <v>75.7526666666667</v>
      </c>
      <c r="J248" s="16" t="n">
        <f aca="false">AVERAGE(E248:F248)</f>
        <v>15.2068</v>
      </c>
      <c r="K248" s="16" t="n">
        <f aca="false">F248-E248</f>
        <v>2.0684</v>
      </c>
      <c r="L248" s="16" t="n">
        <f aca="false">I248-J248</f>
        <v>60.5458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503.26914274375</v>
      </c>
      <c r="U248" s="9" t="n">
        <f aca="false">1/T248</f>
        <v>0.000665216874055439</v>
      </c>
    </row>
    <row r="249" customFormat="false" ht="12.75" hidden="false" customHeight="false" outlineLevel="0" collapsed="false">
      <c r="A249" s="0" t="n">
        <v>1180</v>
      </c>
      <c r="B249" s="16" t="n">
        <v>75.462</v>
      </c>
      <c r="C249" s="16" t="n">
        <v>77.102</v>
      </c>
      <c r="D249" s="16" t="n">
        <v>74.762</v>
      </c>
      <c r="E249" s="16" t="n">
        <v>14.1907</v>
      </c>
      <c r="F249" s="16" t="n">
        <v>16.2747</v>
      </c>
      <c r="G249" s="17" t="n">
        <v>823.8</v>
      </c>
      <c r="H249" s="18" t="n">
        <v>0.0883</v>
      </c>
      <c r="I249" s="16" t="n">
        <f aca="false">AVERAGE(B249:D249)</f>
        <v>75.7753333333333</v>
      </c>
      <c r="J249" s="16" t="n">
        <f aca="false">AVERAGE(E249:F249)</f>
        <v>15.2327</v>
      </c>
      <c r="K249" s="16" t="n">
        <f aca="false">F249-E249</f>
        <v>2.084</v>
      </c>
      <c r="L249" s="16" t="n">
        <f aca="false">I249-J249</f>
        <v>60.54263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503.89709445226</v>
      </c>
      <c r="U249" s="9" t="n">
        <f aca="false">1/T249</f>
        <v>0.000664939112981141</v>
      </c>
    </row>
    <row r="250" customFormat="false" ht="12.75" hidden="false" customHeight="false" outlineLevel="0" collapsed="false">
      <c r="A250" s="0" t="n">
        <v>1185</v>
      </c>
      <c r="B250" s="16" t="n">
        <v>75.48</v>
      </c>
      <c r="C250" s="16" t="n">
        <v>77.096</v>
      </c>
      <c r="D250" s="16" t="n">
        <v>74.781</v>
      </c>
      <c r="E250" s="16" t="n">
        <v>14.1545</v>
      </c>
      <c r="F250" s="16" t="n">
        <v>16.2385</v>
      </c>
      <c r="G250" s="17" t="n">
        <v>824</v>
      </c>
      <c r="H250" s="18" t="n">
        <v>0.088</v>
      </c>
      <c r="I250" s="16" t="n">
        <f aca="false">AVERAGE(B250:D250)</f>
        <v>75.7856666666667</v>
      </c>
      <c r="J250" s="16" t="n">
        <f aca="false">AVERAGE(E250:F250)</f>
        <v>15.1965</v>
      </c>
      <c r="K250" s="16" t="n">
        <f aca="false">F250-E250</f>
        <v>2.084</v>
      </c>
      <c r="L250" s="16" t="n">
        <f aca="false">I250-J250</f>
        <v>60.589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503.10691207772</v>
      </c>
      <c r="U250" s="9" t="n">
        <f aca="false">1/T250</f>
        <v>0.000665288671061805</v>
      </c>
    </row>
    <row r="251" customFormat="false" ht="12.75" hidden="false" customHeight="false" outlineLevel="0" collapsed="false">
      <c r="A251" s="0" t="n">
        <v>1190</v>
      </c>
      <c r="B251" s="16" t="n">
        <v>75.543</v>
      </c>
      <c r="C251" s="16" t="n">
        <v>77.111</v>
      </c>
      <c r="D251" s="16" t="n">
        <v>74.772</v>
      </c>
      <c r="E251" s="16" t="n">
        <v>14.1752</v>
      </c>
      <c r="F251" s="16" t="n">
        <v>16.2565</v>
      </c>
      <c r="G251" s="17" t="n">
        <v>823.4</v>
      </c>
      <c r="H251" s="18" t="n">
        <v>0.088</v>
      </c>
      <c r="I251" s="16" t="n">
        <f aca="false">AVERAGE(B251:D251)</f>
        <v>75.8086666666667</v>
      </c>
      <c r="J251" s="16" t="n">
        <f aca="false">AVERAGE(E251:F251)</f>
        <v>15.21585</v>
      </c>
      <c r="K251" s="16" t="n">
        <f aca="false">F251-E251</f>
        <v>2.0813</v>
      </c>
      <c r="L251" s="16" t="n">
        <f aca="false">I251-J251</f>
        <v>60.5928166666667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501.92193828379</v>
      </c>
      <c r="U251" s="9" t="n">
        <f aca="false">1/T251</f>
        <v>0.000665813564946444</v>
      </c>
    </row>
    <row r="252" customFormat="false" ht="12.75" hidden="false" customHeight="false" outlineLevel="0" collapsed="false">
      <c r="A252" s="0" t="n">
        <v>1195</v>
      </c>
      <c r="B252" s="16" t="n">
        <v>75.54</v>
      </c>
      <c r="C252" s="16" t="n">
        <v>77.084</v>
      </c>
      <c r="D252" s="16" t="n">
        <v>74.745</v>
      </c>
      <c r="E252" s="16" t="n">
        <v>14.1648</v>
      </c>
      <c r="F252" s="16" t="n">
        <v>16.2385</v>
      </c>
      <c r="G252" s="17" t="n">
        <v>824.1</v>
      </c>
      <c r="H252" s="18" t="n">
        <v>0.0871</v>
      </c>
      <c r="I252" s="16" t="n">
        <f aca="false">AVERAGE(B252:D252)</f>
        <v>75.7896666666667</v>
      </c>
      <c r="J252" s="16" t="n">
        <f aca="false">AVERAGE(E252:F252)</f>
        <v>15.20165</v>
      </c>
      <c r="K252" s="16" t="n">
        <f aca="false">F252-E252</f>
        <v>2.0737</v>
      </c>
      <c r="L252" s="16" t="n">
        <f aca="false">I252-J252</f>
        <v>60.5880166666667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503.31786137522</v>
      </c>
      <c r="U252" s="9" t="n">
        <f aca="false">1/T252</f>
        <v>0.000665195316102486</v>
      </c>
    </row>
    <row r="253" customFormat="false" ht="12.75" hidden="false" customHeight="false" outlineLevel="0" collapsed="false">
      <c r="A253" s="0" t="n">
        <v>1200</v>
      </c>
      <c r="B253" s="16" t="n">
        <v>75.513</v>
      </c>
      <c r="C253" s="16" t="n">
        <v>77.154</v>
      </c>
      <c r="D253" s="16" t="n">
        <v>74.838</v>
      </c>
      <c r="E253" s="16" t="n">
        <v>14.1674</v>
      </c>
      <c r="F253" s="16" t="n">
        <v>16.2669</v>
      </c>
      <c r="G253" s="17" t="n">
        <v>823.8</v>
      </c>
      <c r="H253" s="18" t="n">
        <v>0.0879</v>
      </c>
      <c r="I253" s="16" t="n">
        <f aca="false">AVERAGE(B253:D253)</f>
        <v>75.835</v>
      </c>
      <c r="J253" s="16" t="n">
        <f aca="false">AVERAGE(E253:F253)</f>
        <v>15.21715</v>
      </c>
      <c r="K253" s="16" t="n">
        <f aca="false">F253-E253</f>
        <v>2.0995</v>
      </c>
      <c r="L253" s="16" t="n">
        <f aca="false">I253-J253</f>
        <v>60.61785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502.03100836616</v>
      </c>
      <c r="U253" s="9" t="n">
        <f aca="false">1/T253</f>
        <v>0.000665765216849788</v>
      </c>
    </row>
    <row r="254" customFormat="false" ht="12.75" hidden="false" customHeight="false" outlineLevel="0" collapsed="false">
      <c r="A254" s="0" t="n">
        <v>1205</v>
      </c>
      <c r="B254" s="16" t="n">
        <v>75.504</v>
      </c>
      <c r="C254" s="16" t="n">
        <v>77.121</v>
      </c>
      <c r="D254" s="16" t="n">
        <v>74.853</v>
      </c>
      <c r="E254" s="16" t="n">
        <v>14.2166</v>
      </c>
      <c r="F254" s="16" t="n">
        <v>16.3005</v>
      </c>
      <c r="G254" s="17" t="n">
        <v>823.9</v>
      </c>
      <c r="H254" s="18" t="n">
        <v>0.0876</v>
      </c>
      <c r="I254" s="16" t="n">
        <f aca="false">AVERAGE(B254:D254)</f>
        <v>75.826</v>
      </c>
      <c r="J254" s="16" t="n">
        <f aca="false">AVERAGE(E254:F254)</f>
        <v>15.25855</v>
      </c>
      <c r="K254" s="16" t="n">
        <f aca="false">F254-E254</f>
        <v>2.0839</v>
      </c>
      <c r="L254" s="16" t="n">
        <f aca="false">I254-J254</f>
        <v>60.56745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503.46337491659</v>
      </c>
      <c r="U254" s="9" t="n">
        <f aca="false">1/T254</f>
        <v>0.000665130934802769</v>
      </c>
    </row>
    <row r="255" customFormat="false" ht="12.75" hidden="false" customHeight="false" outlineLevel="0" collapsed="false">
      <c r="A255" s="0" t="n">
        <v>1210</v>
      </c>
      <c r="B255" s="16" t="n">
        <v>75.525</v>
      </c>
      <c r="C255" s="16" t="n">
        <v>77.141</v>
      </c>
      <c r="D255" s="16" t="n">
        <v>74.801</v>
      </c>
      <c r="E255" s="16" t="n">
        <v>14.2632</v>
      </c>
      <c r="F255" s="16" t="n">
        <v>16.3367</v>
      </c>
      <c r="G255" s="17" t="n">
        <v>823.1</v>
      </c>
      <c r="H255" s="18" t="n">
        <v>0.0879</v>
      </c>
      <c r="I255" s="16" t="n">
        <f aca="false">AVERAGE(B255:D255)</f>
        <v>75.8223333333333</v>
      </c>
      <c r="J255" s="16" t="n">
        <f aca="false">AVERAGE(E255:F255)</f>
        <v>15.29995</v>
      </c>
      <c r="K255" s="16" t="n">
        <f aca="false">F255-E255</f>
        <v>2.0735</v>
      </c>
      <c r="L255" s="16" t="n">
        <f aca="false">I255-J255</f>
        <v>60.5223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503.12195858551</v>
      </c>
      <c r="U255" s="9" t="n">
        <f aca="false">1/T255</f>
        <v>0.000665282011408464</v>
      </c>
    </row>
    <row r="256" customFormat="false" ht="12.75" hidden="false" customHeight="false" outlineLevel="0" collapsed="false">
      <c r="A256" s="0" t="n">
        <v>1215</v>
      </c>
      <c r="B256" s="16" t="n">
        <v>75.547</v>
      </c>
      <c r="C256" s="16" t="n">
        <v>77.139</v>
      </c>
      <c r="D256" s="16" t="n">
        <v>74.799</v>
      </c>
      <c r="E256" s="16" t="n">
        <v>14.2606</v>
      </c>
      <c r="F256" s="16" t="n">
        <v>16.3445</v>
      </c>
      <c r="G256" s="17" t="n">
        <v>823.1</v>
      </c>
      <c r="H256" s="18" t="n">
        <v>0.088</v>
      </c>
      <c r="I256" s="16" t="n">
        <f aca="false">AVERAGE(B256:D256)</f>
        <v>75.8283333333333</v>
      </c>
      <c r="J256" s="16" t="n">
        <f aca="false">AVERAGE(E256:F256)</f>
        <v>15.30255</v>
      </c>
      <c r="K256" s="16" t="n">
        <f aca="false">F256-E256</f>
        <v>2.0839</v>
      </c>
      <c r="L256" s="16" t="n">
        <f aca="false">I256-J256</f>
        <v>60.5257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503.03752160052</v>
      </c>
      <c r="U256" s="9" t="n">
        <f aca="false">1/T256</f>
        <v>0.000665319385330544</v>
      </c>
    </row>
    <row r="257" customFormat="false" ht="12.75" hidden="false" customHeight="false" outlineLevel="0" collapsed="false">
      <c r="A257" s="0" t="n">
        <v>1220</v>
      </c>
      <c r="B257" s="16" t="n">
        <v>75.563</v>
      </c>
      <c r="C257" s="16" t="n">
        <v>77.179</v>
      </c>
      <c r="D257" s="16" t="n">
        <v>74.84</v>
      </c>
      <c r="E257" s="16" t="n">
        <v>14.2864</v>
      </c>
      <c r="F257" s="16" t="n">
        <v>16.3806</v>
      </c>
      <c r="G257" s="17" t="n">
        <v>823.8</v>
      </c>
      <c r="H257" s="18" t="n">
        <v>0.0877</v>
      </c>
      <c r="I257" s="16" t="n">
        <f aca="false">AVERAGE(B257:D257)</f>
        <v>75.8606666666667</v>
      </c>
      <c r="J257" s="16" t="n">
        <f aca="false">AVERAGE(E257:F257)</f>
        <v>15.3335</v>
      </c>
      <c r="K257" s="16" t="n">
        <f aca="false">F257-E257</f>
        <v>2.0942</v>
      </c>
      <c r="L257" s="16" t="n">
        <f aca="false">I257-J257</f>
        <v>60.5271666666667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504.28138924651</v>
      </c>
      <c r="U257" s="9" t="n">
        <f aca="false">1/T257</f>
        <v>0.000664769242741809</v>
      </c>
    </row>
    <row r="258" customFormat="false" ht="12.75" hidden="false" customHeight="false" outlineLevel="0" collapsed="false">
      <c r="A258" s="0" t="n">
        <v>1225</v>
      </c>
      <c r="B258" s="16" t="n">
        <v>75.63</v>
      </c>
      <c r="C258" s="16" t="n">
        <v>77.246</v>
      </c>
      <c r="D258" s="16" t="n">
        <v>74.93</v>
      </c>
      <c r="E258" s="16" t="n">
        <v>14.2968</v>
      </c>
      <c r="F258" s="16" t="n">
        <v>16.3703</v>
      </c>
      <c r="G258" s="17" t="n">
        <v>824.4</v>
      </c>
      <c r="H258" s="18" t="n">
        <v>0.0871</v>
      </c>
      <c r="I258" s="16" t="n">
        <f aca="false">AVERAGE(B258:D258)</f>
        <v>75.9353333333333</v>
      </c>
      <c r="J258" s="16" t="n">
        <f aca="false">AVERAGE(E258:F258)</f>
        <v>15.33355</v>
      </c>
      <c r="K258" s="16" t="n">
        <f aca="false">F258-E258</f>
        <v>2.0735</v>
      </c>
      <c r="L258" s="16" t="n">
        <f aca="false">I258-J258</f>
        <v>60.60178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503.52349235229</v>
      </c>
      <c r="U258" s="9" t="n">
        <f aca="false">1/T258</f>
        <v>0.00066510433996311</v>
      </c>
    </row>
    <row r="259" customFormat="false" ht="12.75" hidden="false" customHeight="false" outlineLevel="0" collapsed="false">
      <c r="A259" s="0" t="n">
        <v>1230</v>
      </c>
      <c r="B259" s="16" t="n">
        <v>75.676</v>
      </c>
      <c r="C259" s="16" t="n">
        <v>77.268</v>
      </c>
      <c r="D259" s="16" t="n">
        <v>74.952</v>
      </c>
      <c r="E259" s="16" t="n">
        <v>14.2761</v>
      </c>
      <c r="F259" s="16" t="n">
        <v>16.36</v>
      </c>
      <c r="G259" s="17" t="n">
        <v>823.6</v>
      </c>
      <c r="H259" s="18" t="n">
        <v>0.0877</v>
      </c>
      <c r="I259" s="16" t="n">
        <f aca="false">AVERAGE(B259:D259)</f>
        <v>75.9653333333333</v>
      </c>
      <c r="J259" s="16" t="n">
        <f aca="false">AVERAGE(E259:F259)</f>
        <v>15.31805</v>
      </c>
      <c r="K259" s="16" t="n">
        <f aca="false">F259-E259</f>
        <v>2.0839</v>
      </c>
      <c r="L259" s="16" t="n">
        <f aca="false">I259-J259</f>
        <v>60.647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500.93756066482</v>
      </c>
      <c r="U259" s="9" t="n">
        <f aca="false">1/T259</f>
        <v>0.00066625023332554</v>
      </c>
    </row>
    <row r="260" customFormat="false" ht="12.75" hidden="false" customHeight="false" outlineLevel="0" collapsed="false">
      <c r="A260" s="0" t="n">
        <v>1235</v>
      </c>
      <c r="B260" s="16" t="n">
        <v>75.696</v>
      </c>
      <c r="C260" s="16" t="n">
        <v>77.288</v>
      </c>
      <c r="D260" s="16" t="n">
        <v>74.973</v>
      </c>
      <c r="E260" s="16" t="n">
        <v>14.2942</v>
      </c>
      <c r="F260" s="16" t="n">
        <v>16.3755</v>
      </c>
      <c r="G260" s="17" t="n">
        <v>824.2</v>
      </c>
      <c r="H260" s="18" t="n">
        <v>0.0876</v>
      </c>
      <c r="I260" s="16" t="n">
        <f aca="false">AVERAGE(B260:D260)</f>
        <v>75.9856666666667</v>
      </c>
      <c r="J260" s="16" t="n">
        <f aca="false">AVERAGE(E260:F260)</f>
        <v>15.33485</v>
      </c>
      <c r="K260" s="16" t="n">
        <f aca="false">F260-E260</f>
        <v>2.0813</v>
      </c>
      <c r="L260" s="16" t="n">
        <f aca="false">I260-J260</f>
        <v>60.6508166666667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501.94350337524</v>
      </c>
      <c r="U260" s="9" t="n">
        <f aca="false">1/T260</f>
        <v>0.000665804005112542</v>
      </c>
    </row>
    <row r="261" customFormat="false" ht="12.75" hidden="false" customHeight="false" outlineLevel="0" collapsed="false">
      <c r="A261" s="0" t="n">
        <v>1240</v>
      </c>
      <c r="B261" s="16" t="n">
        <v>75.615</v>
      </c>
      <c r="C261" s="16" t="n">
        <v>77.255</v>
      </c>
      <c r="D261" s="16" t="n">
        <v>74.916</v>
      </c>
      <c r="E261" s="16" t="n">
        <v>14.2916</v>
      </c>
      <c r="F261" s="16" t="n">
        <v>16.3832</v>
      </c>
      <c r="G261" s="17" t="n">
        <v>823</v>
      </c>
      <c r="H261" s="18" t="n">
        <v>0.0875</v>
      </c>
      <c r="I261" s="16" t="n">
        <f aca="false">AVERAGE(B261:D261)</f>
        <v>75.9286666666667</v>
      </c>
      <c r="J261" s="16" t="n">
        <f aca="false">AVERAGE(E261:F261)</f>
        <v>15.3374</v>
      </c>
      <c r="K261" s="16" t="n">
        <f aca="false">F261-E261</f>
        <v>2.0916</v>
      </c>
      <c r="L261" s="16" t="n">
        <f aca="false">I261-J261</f>
        <v>60.5912666666667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501.23072105539</v>
      </c>
      <c r="U261" s="9" t="n">
        <f aca="false">1/T261</f>
        <v>0.000666120127955403</v>
      </c>
    </row>
    <row r="262" customFormat="false" ht="12.75" hidden="false" customHeight="false" outlineLevel="0" collapsed="false">
      <c r="A262" s="0" t="n">
        <v>1245</v>
      </c>
      <c r="B262" s="16" t="n">
        <v>75.638</v>
      </c>
      <c r="C262" s="16" t="n">
        <v>77.23</v>
      </c>
      <c r="D262" s="16" t="n">
        <v>74.939</v>
      </c>
      <c r="E262" s="16" t="n">
        <v>14.3278</v>
      </c>
      <c r="F262" s="16" t="n">
        <v>16.4091</v>
      </c>
      <c r="G262" s="17" t="n">
        <v>823.3</v>
      </c>
      <c r="H262" s="18" t="n">
        <v>0.0876</v>
      </c>
      <c r="I262" s="16" t="n">
        <f aca="false">AVERAGE(B262:D262)</f>
        <v>75.9356666666667</v>
      </c>
      <c r="J262" s="16" t="n">
        <f aca="false">AVERAGE(E262:F262)</f>
        <v>15.36845</v>
      </c>
      <c r="K262" s="16" t="n">
        <f aca="false">F262-E262</f>
        <v>2.0813</v>
      </c>
      <c r="L262" s="16" t="n">
        <f aca="false">I262-J262</f>
        <v>60.56721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502.37427498546</v>
      </c>
      <c r="U262" s="9" t="n">
        <f aca="false">1/T262</f>
        <v>0.00066561310097624</v>
      </c>
    </row>
    <row r="263" customFormat="false" ht="12.75" hidden="false" customHeight="false" outlineLevel="0" collapsed="false">
      <c r="A263" s="0" t="n">
        <v>1250</v>
      </c>
      <c r="B263" s="16" t="n">
        <v>75.685</v>
      </c>
      <c r="C263" s="16" t="n">
        <v>77.229</v>
      </c>
      <c r="D263" s="16" t="n">
        <v>74.865</v>
      </c>
      <c r="E263" s="16" t="n">
        <v>14.364</v>
      </c>
      <c r="F263" s="16" t="n">
        <v>16.4298</v>
      </c>
      <c r="G263" s="17" t="n">
        <v>823.1</v>
      </c>
      <c r="H263" s="18" t="n">
        <v>0.0874</v>
      </c>
      <c r="I263" s="16" t="n">
        <f aca="false">AVERAGE(B263:D263)</f>
        <v>75.9263333333333</v>
      </c>
      <c r="J263" s="16" t="n">
        <f aca="false">AVERAGE(E263:F263)</f>
        <v>15.3969</v>
      </c>
      <c r="K263" s="16" t="n">
        <f aca="false">F263-E263</f>
        <v>2.0658</v>
      </c>
      <c r="L263" s="16" t="n">
        <f aca="false">I263-J263</f>
        <v>60.52943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502.94688657138</v>
      </c>
      <c r="U263" s="9" t="n">
        <f aca="false">1/T263</f>
        <v>0.000665359507335129</v>
      </c>
    </row>
    <row r="264" customFormat="false" ht="12.75" hidden="false" customHeight="false" outlineLevel="0" collapsed="false">
      <c r="A264" s="0" t="n">
        <v>1255</v>
      </c>
      <c r="B264" s="16" t="n">
        <v>75.678</v>
      </c>
      <c r="C264" s="16" t="n">
        <v>77.198</v>
      </c>
      <c r="D264" s="16" t="n">
        <v>74.834</v>
      </c>
      <c r="E264" s="16" t="n">
        <v>14.3459</v>
      </c>
      <c r="F264" s="16" t="n">
        <v>16.4375</v>
      </c>
      <c r="G264" s="17" t="n">
        <v>823.5</v>
      </c>
      <c r="H264" s="18" t="n">
        <v>0.0877</v>
      </c>
      <c r="I264" s="16" t="n">
        <f aca="false">AVERAGE(B264:D264)</f>
        <v>75.9033333333333</v>
      </c>
      <c r="J264" s="16" t="n">
        <f aca="false">AVERAGE(E264:F264)</f>
        <v>15.3917</v>
      </c>
      <c r="K264" s="16" t="n">
        <f aca="false">F264-E264</f>
        <v>2.0916</v>
      </c>
      <c r="L264" s="16" t="n">
        <f aca="false">I264-J264</f>
        <v>60.51163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504.11958935738</v>
      </c>
      <c r="U264" s="9" t="n">
        <f aca="false">1/T264</f>
        <v>0.000664840752740439</v>
      </c>
    </row>
    <row r="265" customFormat="false" ht="12.75" hidden="false" customHeight="false" outlineLevel="0" collapsed="false">
      <c r="A265" s="0" t="n">
        <v>1260</v>
      </c>
      <c r="B265" s="16" t="n">
        <v>75.651</v>
      </c>
      <c r="C265" s="16" t="n">
        <v>77.243</v>
      </c>
      <c r="D265" s="16" t="n">
        <v>74.928</v>
      </c>
      <c r="E265" s="16" t="n">
        <v>14.377</v>
      </c>
      <c r="F265" s="16" t="n">
        <v>16.4634</v>
      </c>
      <c r="G265" s="17" t="n">
        <v>822.5</v>
      </c>
      <c r="H265" s="18" t="n">
        <v>0.088</v>
      </c>
      <c r="I265" s="16" t="n">
        <f aca="false">AVERAGE(B265:D265)</f>
        <v>75.9406666666667</v>
      </c>
      <c r="J265" s="16" t="n">
        <f aca="false">AVERAGE(E265:F265)</f>
        <v>15.4202</v>
      </c>
      <c r="K265" s="16" t="n">
        <f aca="false">F265-E265</f>
        <v>2.0864</v>
      </c>
      <c r="L265" s="16" t="n">
        <f aca="false">I265-J265</f>
        <v>60.5204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502.07382430365</v>
      </c>
      <c r="U265" s="9" t="n">
        <f aca="false">1/T265</f>
        <v>0.00066574623951229</v>
      </c>
    </row>
    <row r="266" customFormat="false" ht="12.75" hidden="false" customHeight="false" outlineLevel="0" collapsed="false">
      <c r="A266" s="0" t="n">
        <v>1265</v>
      </c>
      <c r="B266" s="16" t="n">
        <v>75.627</v>
      </c>
      <c r="C266" s="16" t="n">
        <v>77.243</v>
      </c>
      <c r="D266" s="16" t="n">
        <v>74.904</v>
      </c>
      <c r="E266" s="16" t="n">
        <v>14.377</v>
      </c>
      <c r="F266" s="16" t="n">
        <v>16.4737</v>
      </c>
      <c r="G266" s="17" t="n">
        <v>823.5</v>
      </c>
      <c r="H266" s="18" t="n">
        <v>0.0875</v>
      </c>
      <c r="I266" s="16" t="n">
        <f aca="false">AVERAGE(B266:D266)</f>
        <v>75.9246666666667</v>
      </c>
      <c r="J266" s="16" t="n">
        <f aca="false">AVERAGE(E266:F266)</f>
        <v>15.42535</v>
      </c>
      <c r="K266" s="16" t="n">
        <f aca="false">F266-E266</f>
        <v>2.0967</v>
      </c>
      <c r="L266" s="16" t="n">
        <f aca="false">I266-J266</f>
        <v>60.4993166666667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504.42580338804</v>
      </c>
      <c r="U266" s="9" t="n">
        <f aca="false">1/T266</f>
        <v>0.000664705429638304</v>
      </c>
    </row>
    <row r="267" customFormat="false" ht="12.75" hidden="false" customHeight="false" outlineLevel="0" collapsed="false">
      <c r="A267" s="0" t="n">
        <v>1270</v>
      </c>
      <c r="B267" s="16" t="n">
        <v>75.696</v>
      </c>
      <c r="C267" s="16" t="n">
        <v>77.288</v>
      </c>
      <c r="D267" s="16" t="n">
        <v>74.9</v>
      </c>
      <c r="E267" s="16" t="n">
        <v>14.3408</v>
      </c>
      <c r="F267" s="16" t="n">
        <v>16.4401</v>
      </c>
      <c r="G267" s="17" t="n">
        <v>824.9</v>
      </c>
      <c r="H267" s="18" t="n">
        <v>0.0874</v>
      </c>
      <c r="I267" s="16" t="n">
        <f aca="false">AVERAGE(B267:D267)</f>
        <v>75.9613333333333</v>
      </c>
      <c r="J267" s="16" t="n">
        <f aca="false">AVERAGE(E267:F267)</f>
        <v>15.39045</v>
      </c>
      <c r="K267" s="16" t="n">
        <f aca="false">F267-E267</f>
        <v>2.0993</v>
      </c>
      <c r="L267" s="16" t="n">
        <f aca="false">I267-J267</f>
        <v>60.57088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505.20286374881</v>
      </c>
      <c r="U267" s="9" t="n">
        <f aca="false">1/T267</f>
        <v>0.00066436227573301</v>
      </c>
    </row>
    <row r="268" customFormat="false" ht="12.75" hidden="false" customHeight="false" outlineLevel="0" collapsed="false">
      <c r="A268" s="0" t="n">
        <v>1275</v>
      </c>
      <c r="B268" s="16" t="n">
        <v>75.737</v>
      </c>
      <c r="C268" s="16" t="n">
        <v>77.329</v>
      </c>
      <c r="D268" s="16" t="n">
        <v>75.014</v>
      </c>
      <c r="E268" s="16" t="n">
        <v>14.3356</v>
      </c>
      <c r="F268" s="16" t="n">
        <v>16.4272</v>
      </c>
      <c r="G268" s="17" t="n">
        <v>824.3</v>
      </c>
      <c r="H268" s="18" t="n">
        <v>0.0875</v>
      </c>
      <c r="I268" s="16" t="n">
        <f aca="false">AVERAGE(B268:D268)</f>
        <v>76.0266666666667</v>
      </c>
      <c r="J268" s="16" t="n">
        <f aca="false">AVERAGE(E268:F268)</f>
        <v>15.3814</v>
      </c>
      <c r="K268" s="16" t="n">
        <f aca="false">F268-E268</f>
        <v>2.0916</v>
      </c>
      <c r="L268" s="16" t="n">
        <f aca="false">I268-J268</f>
        <v>60.6452666666667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502.26320207743</v>
      </c>
      <c r="U268" s="9" t="n">
        <f aca="false">1/T268</f>
        <v>0.00066566231444472</v>
      </c>
    </row>
    <row r="269" customFormat="false" ht="12.75" hidden="false" customHeight="false" outlineLevel="0" collapsed="false">
      <c r="A269" s="0" t="n">
        <v>1280</v>
      </c>
      <c r="B269" s="16" t="n">
        <v>75.688</v>
      </c>
      <c r="C269" s="16" t="n">
        <v>77.304</v>
      </c>
      <c r="D269" s="16" t="n">
        <v>74.94</v>
      </c>
      <c r="E269" s="16" t="n">
        <v>14.3382</v>
      </c>
      <c r="F269" s="16" t="n">
        <v>16.4401</v>
      </c>
      <c r="G269" s="17" t="n">
        <v>825</v>
      </c>
      <c r="H269" s="18" t="n">
        <v>0.0876</v>
      </c>
      <c r="I269" s="16" t="n">
        <f aca="false">AVERAGE(B269:D269)</f>
        <v>75.9773333333333</v>
      </c>
      <c r="J269" s="16" t="n">
        <f aca="false">AVERAGE(E269:F269)</f>
        <v>15.38915</v>
      </c>
      <c r="K269" s="16" t="n">
        <f aca="false">F269-E269</f>
        <v>2.1019</v>
      </c>
      <c r="L269" s="16" t="n">
        <f aca="false">I269-J269</f>
        <v>60.58818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504.95549566291</v>
      </c>
      <c r="U269" s="9" t="n">
        <f aca="false">1/T269</f>
        <v>0.000664471476320645</v>
      </c>
    </row>
    <row r="270" customFormat="false" ht="12.75" hidden="false" customHeight="false" outlineLevel="0" collapsed="false">
      <c r="A270" s="0" t="n">
        <v>1285</v>
      </c>
      <c r="B270" s="16" t="n">
        <v>75.805</v>
      </c>
      <c r="C270" s="16" t="n">
        <v>77.422</v>
      </c>
      <c r="D270" s="16" t="n">
        <v>75.058</v>
      </c>
      <c r="E270" s="16" t="n">
        <v>14.4158</v>
      </c>
      <c r="F270" s="16" t="n">
        <v>16.5228</v>
      </c>
      <c r="G270" s="17" t="n">
        <v>825.3</v>
      </c>
      <c r="H270" s="18" t="n">
        <v>0.0873</v>
      </c>
      <c r="I270" s="16" t="n">
        <f aca="false">AVERAGE(B270:D270)</f>
        <v>76.095</v>
      </c>
      <c r="J270" s="16" t="n">
        <f aca="false">AVERAGE(E270:F270)</f>
        <v>15.4693</v>
      </c>
      <c r="K270" s="16" t="n">
        <f aca="false">F270-E270</f>
        <v>2.107</v>
      </c>
      <c r="L270" s="16" t="n">
        <f aca="false">I270-J270</f>
        <v>60.6257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504.57111026417</v>
      </c>
      <c r="U270" s="9" t="n">
        <f aca="false">1/T270</f>
        <v>0.000664641234420899</v>
      </c>
    </row>
    <row r="271" customFormat="false" ht="12.75" hidden="false" customHeight="false" outlineLevel="0" collapsed="false">
      <c r="A271" s="0" t="n">
        <v>1290</v>
      </c>
      <c r="B271" s="16" t="n">
        <v>75.846</v>
      </c>
      <c r="C271" s="16" t="n">
        <v>77.414</v>
      </c>
      <c r="D271" s="16" t="n">
        <v>75.05</v>
      </c>
      <c r="E271" s="16" t="n">
        <v>14.4158</v>
      </c>
      <c r="F271" s="16" t="n">
        <v>16.5202</v>
      </c>
      <c r="G271" s="17" t="n">
        <v>823.6</v>
      </c>
      <c r="H271" s="18" t="n">
        <v>0.0875</v>
      </c>
      <c r="I271" s="16" t="n">
        <f aca="false">AVERAGE(B271:D271)</f>
        <v>76.1033333333333</v>
      </c>
      <c r="J271" s="16" t="n">
        <f aca="false">AVERAGE(E271:F271)</f>
        <v>15.468</v>
      </c>
      <c r="K271" s="16" t="n">
        <f aca="false">F271-E271</f>
        <v>2.1044</v>
      </c>
      <c r="L271" s="16" t="n">
        <f aca="false">I271-J271</f>
        <v>60.6353333333333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501.23336515477</v>
      </c>
      <c r="U271" s="9" t="n">
        <f aca="false">1/T271</f>
        <v>0.000666118954728204</v>
      </c>
    </row>
    <row r="272" customFormat="false" ht="12.75" hidden="false" customHeight="false" outlineLevel="0" collapsed="false">
      <c r="A272" s="0" t="n">
        <v>1295</v>
      </c>
      <c r="B272" s="16" t="n">
        <v>75.746</v>
      </c>
      <c r="C272" s="16" t="n">
        <v>77.363</v>
      </c>
      <c r="D272" s="16" t="n">
        <v>74.999</v>
      </c>
      <c r="E272" s="16" t="n">
        <v>14.4623</v>
      </c>
      <c r="F272" s="16" t="n">
        <v>16.5513</v>
      </c>
      <c r="G272" s="17" t="n">
        <v>823.3</v>
      </c>
      <c r="H272" s="18" t="n">
        <v>0.0875</v>
      </c>
      <c r="I272" s="16" t="n">
        <f aca="false">AVERAGE(B272:D272)</f>
        <v>76.036</v>
      </c>
      <c r="J272" s="16" t="n">
        <f aca="false">AVERAGE(E272:F272)</f>
        <v>15.5068</v>
      </c>
      <c r="K272" s="16" t="n">
        <f aca="false">F272-E272</f>
        <v>2.089</v>
      </c>
      <c r="L272" s="16" t="n">
        <f aca="false">I272-J272</f>
        <v>60.5292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503.31787348041</v>
      </c>
      <c r="U272" s="9" t="n">
        <f aca="false">1/T272</f>
        <v>0.000665195310746122</v>
      </c>
    </row>
    <row r="273" customFormat="false" ht="12.75" hidden="false" customHeight="false" outlineLevel="0" collapsed="false">
      <c r="A273" s="0" t="n">
        <v>1300</v>
      </c>
      <c r="B273" s="16" t="n">
        <v>75.746</v>
      </c>
      <c r="C273" s="16" t="n">
        <v>77.314</v>
      </c>
      <c r="D273" s="16" t="n">
        <v>74.975</v>
      </c>
      <c r="E273" s="16" t="n">
        <v>14.4649</v>
      </c>
      <c r="F273" s="16" t="n">
        <v>16.5668</v>
      </c>
      <c r="G273" s="17" t="n">
        <v>824.1</v>
      </c>
      <c r="H273" s="18" t="n">
        <v>0.0876</v>
      </c>
      <c r="I273" s="16" t="n">
        <f aca="false">AVERAGE(B273:D273)</f>
        <v>76.0116666666667</v>
      </c>
      <c r="J273" s="16" t="n">
        <f aca="false">AVERAGE(E273:F273)</f>
        <v>15.51585</v>
      </c>
      <c r="K273" s="16" t="n">
        <f aca="false">F273-E273</f>
        <v>2.1019</v>
      </c>
      <c r="L273" s="16" t="n">
        <f aca="false">I273-J273</f>
        <v>60.4958166666667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505.60902652441</v>
      </c>
      <c r="U273" s="9" t="n">
        <f aca="false">1/T273</f>
        <v>0.000664183053092095</v>
      </c>
    </row>
    <row r="274" customFormat="false" ht="12.75" hidden="false" customHeight="false" outlineLevel="0" collapsed="false">
      <c r="A274" s="0" t="n">
        <v>1305</v>
      </c>
      <c r="B274" s="16" t="n">
        <v>75.719</v>
      </c>
      <c r="C274" s="16" t="n">
        <v>77.311</v>
      </c>
      <c r="D274" s="16" t="n">
        <v>74.996</v>
      </c>
      <c r="E274" s="16" t="n">
        <v>14.452</v>
      </c>
      <c r="F274" s="16" t="n">
        <v>16.5616</v>
      </c>
      <c r="G274" s="17" t="n">
        <v>823.6</v>
      </c>
      <c r="H274" s="18" t="n">
        <v>0.0876</v>
      </c>
      <c r="I274" s="16" t="n">
        <f aca="false">AVERAGE(B274:D274)</f>
        <v>76.0086666666667</v>
      </c>
      <c r="J274" s="16" t="n">
        <f aca="false">AVERAGE(E274:F274)</f>
        <v>15.5068</v>
      </c>
      <c r="K274" s="16" t="n">
        <f aca="false">F274-E274</f>
        <v>2.1096</v>
      </c>
      <c r="L274" s="16" t="n">
        <f aca="false">I274-J274</f>
        <v>60.50186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504.54507476267</v>
      </c>
      <c r="U274" s="9" t="n">
        <f aca="false">1/T274</f>
        <v>0.000664652735749868</v>
      </c>
    </row>
    <row r="275" customFormat="false" ht="12.75" hidden="false" customHeight="false" outlineLevel="0" collapsed="false">
      <c r="A275" s="0" t="n">
        <v>1310</v>
      </c>
      <c r="B275" s="16" t="n">
        <v>75.733</v>
      </c>
      <c r="C275" s="16" t="n">
        <v>77.349</v>
      </c>
      <c r="D275" s="16" t="n">
        <v>74.985</v>
      </c>
      <c r="E275" s="16" t="n">
        <v>14.4494</v>
      </c>
      <c r="F275" s="16" t="n">
        <v>16.5358</v>
      </c>
      <c r="G275" s="17" t="n">
        <v>823.6</v>
      </c>
      <c r="H275" s="18" t="n">
        <v>0.0882</v>
      </c>
      <c r="I275" s="16" t="n">
        <f aca="false">AVERAGE(B275:D275)</f>
        <v>76.0223333333333</v>
      </c>
      <c r="J275" s="16" t="n">
        <f aca="false">AVERAGE(E275:F275)</f>
        <v>15.4926</v>
      </c>
      <c r="K275" s="16" t="n">
        <f aca="false">F275-E275</f>
        <v>2.0864</v>
      </c>
      <c r="L275" s="16" t="n">
        <f aca="false">I275-J275</f>
        <v>60.5297333333333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503.85241259857</v>
      </c>
      <c r="U275" s="9" t="n">
        <f aca="false">1/T275</f>
        <v>0.000664958869382707</v>
      </c>
    </row>
    <row r="276" customFormat="false" ht="12.75" hidden="false" customHeight="false" outlineLevel="0" collapsed="false">
      <c r="A276" s="0" t="n">
        <v>1315</v>
      </c>
      <c r="B276" s="16" t="n">
        <v>75.774</v>
      </c>
      <c r="C276" s="16" t="n">
        <v>77.342</v>
      </c>
      <c r="D276" s="16" t="n">
        <v>75.051</v>
      </c>
      <c r="E276" s="16" t="n">
        <v>14.4623</v>
      </c>
      <c r="F276" s="16" t="n">
        <v>16.559</v>
      </c>
      <c r="G276" s="17" t="n">
        <v>823.7</v>
      </c>
      <c r="H276" s="18" t="n">
        <v>0.0878</v>
      </c>
      <c r="I276" s="16" t="n">
        <f aca="false">AVERAGE(B276:D276)</f>
        <v>76.0556666666667</v>
      </c>
      <c r="J276" s="16" t="n">
        <f aca="false">AVERAGE(E276:F276)</f>
        <v>15.51065</v>
      </c>
      <c r="K276" s="16" t="n">
        <f aca="false">F276-E276</f>
        <v>2.0967</v>
      </c>
      <c r="L276" s="16" t="n">
        <f aca="false">I276-J276</f>
        <v>60.5450166666667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03.65534516413</v>
      </c>
      <c r="U276" s="9" t="n">
        <f aca="false">1/T276</f>
        <v>0.00066504601816904</v>
      </c>
    </row>
    <row r="277" customFormat="false" ht="12.75" hidden="false" customHeight="false" outlineLevel="0" collapsed="false">
      <c r="A277" s="0" t="n">
        <v>1320</v>
      </c>
      <c r="B277" s="16" t="n">
        <v>75.749</v>
      </c>
      <c r="C277" s="16" t="n">
        <v>77.365</v>
      </c>
      <c r="D277" s="16" t="n">
        <v>75.001</v>
      </c>
      <c r="E277" s="16" t="n">
        <v>14.4417</v>
      </c>
      <c r="F277" s="16" t="n">
        <v>16.5435</v>
      </c>
      <c r="G277" s="17" t="n">
        <v>823.1</v>
      </c>
      <c r="H277" s="18" t="n">
        <v>0.0872</v>
      </c>
      <c r="I277" s="16" t="n">
        <f aca="false">AVERAGE(B277:D277)</f>
        <v>76.0383333333333</v>
      </c>
      <c r="J277" s="16" t="n">
        <f aca="false">AVERAGE(E277:F277)</f>
        <v>15.4926</v>
      </c>
      <c r="K277" s="16" t="n">
        <f aca="false">F277-E277</f>
        <v>2.1018</v>
      </c>
      <c r="L277" s="16" t="n">
        <f aca="false">I277-J277</f>
        <v>60.5457333333333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02.54226624717</v>
      </c>
      <c r="U277" s="9" t="n">
        <f aca="false">1/T277</f>
        <v>0.000665538682314512</v>
      </c>
    </row>
    <row r="278" customFormat="false" ht="12.75" hidden="false" customHeight="false" outlineLevel="0" collapsed="false">
      <c r="A278" s="0" t="n">
        <v>1325</v>
      </c>
      <c r="B278" s="16" t="n">
        <v>75.815</v>
      </c>
      <c r="C278" s="16" t="n">
        <v>77.408</v>
      </c>
      <c r="D278" s="16" t="n">
        <v>75.092</v>
      </c>
      <c r="E278" s="16" t="n">
        <v>14.452</v>
      </c>
      <c r="F278" s="16" t="n">
        <v>16.5616</v>
      </c>
      <c r="G278" s="17" t="n">
        <v>824.9</v>
      </c>
      <c r="H278" s="18" t="n">
        <v>0.0885</v>
      </c>
      <c r="I278" s="16" t="n">
        <f aca="false">AVERAGE(B278:D278)</f>
        <v>76.105</v>
      </c>
      <c r="J278" s="16" t="n">
        <f aca="false">AVERAGE(E278:F278)</f>
        <v>15.5068</v>
      </c>
      <c r="K278" s="16" t="n">
        <f aca="false">F278-E278</f>
        <v>2.1096</v>
      </c>
      <c r="L278" s="16" t="n">
        <f aca="false">I278-J278</f>
        <v>60.5982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04.52434318392</v>
      </c>
      <c r="U278" s="9" t="n">
        <f aca="false">1/T278</f>
        <v>0.000664661894325862</v>
      </c>
    </row>
    <row r="279" customFormat="false" ht="12.75" hidden="false" customHeight="false" outlineLevel="0" collapsed="false">
      <c r="A279" s="0" t="n">
        <v>1330</v>
      </c>
      <c r="B279" s="16" t="n">
        <v>75.756</v>
      </c>
      <c r="C279" s="16" t="n">
        <v>77.349</v>
      </c>
      <c r="D279" s="16" t="n">
        <v>75.009</v>
      </c>
      <c r="E279" s="16" t="n">
        <v>14.496</v>
      </c>
      <c r="F279" s="16" t="n">
        <v>16.6004</v>
      </c>
      <c r="G279" s="17" t="n">
        <v>823.8</v>
      </c>
      <c r="H279" s="18" t="n">
        <v>0.0873</v>
      </c>
      <c r="I279" s="16" t="n">
        <f aca="false">AVERAGE(B279:D279)</f>
        <v>76.038</v>
      </c>
      <c r="J279" s="16" t="n">
        <f aca="false">AVERAGE(E279:F279)</f>
        <v>15.5482</v>
      </c>
      <c r="K279" s="16" t="n">
        <f aca="false">F279-E279</f>
        <v>2.1044</v>
      </c>
      <c r="L279" s="16" t="n">
        <f aca="false">I279-J279</f>
        <v>60.4898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05.21063651208</v>
      </c>
      <c r="U279" s="9" t="n">
        <f aca="false">1/T279</f>
        <v>0.000664358845029975</v>
      </c>
    </row>
    <row r="280" customFormat="false" ht="12.75" hidden="false" customHeight="false" outlineLevel="0" collapsed="false">
      <c r="A280" s="0" t="n">
        <v>1335</v>
      </c>
      <c r="B280" s="16" t="n">
        <v>75.871</v>
      </c>
      <c r="C280" s="16" t="n">
        <v>77.487</v>
      </c>
      <c r="D280" s="16" t="n">
        <v>75.124</v>
      </c>
      <c r="E280" s="16" t="n">
        <v>14.5244</v>
      </c>
      <c r="F280" s="16" t="n">
        <v>16.634</v>
      </c>
      <c r="G280" s="17" t="n">
        <v>824.1</v>
      </c>
      <c r="H280" s="18" t="n">
        <v>0.0873</v>
      </c>
      <c r="I280" s="16" t="n">
        <f aca="false">AVERAGE(B280:D280)</f>
        <v>76.1606666666667</v>
      </c>
      <c r="J280" s="16" t="n">
        <f aca="false">AVERAGE(E280:F280)</f>
        <v>15.5792</v>
      </c>
      <c r="K280" s="16" t="n">
        <f aca="false">F280-E280</f>
        <v>2.1096</v>
      </c>
      <c r="L280" s="16" t="n">
        <f aca="false">I280-J280</f>
        <v>60.5814666666667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03.48039841061</v>
      </c>
      <c r="U280" s="9" t="n">
        <f aca="false">1/T280</f>
        <v>0.000665123403708581</v>
      </c>
    </row>
    <row r="281" customFormat="false" ht="12.75" hidden="false" customHeight="false" outlineLevel="0" collapsed="false">
      <c r="A281" s="0" t="n">
        <v>1340</v>
      </c>
      <c r="B281" s="16" t="n">
        <v>75.87</v>
      </c>
      <c r="C281" s="16" t="n">
        <v>77.486</v>
      </c>
      <c r="D281" s="16" t="n">
        <v>75.147</v>
      </c>
      <c r="E281" s="16" t="n">
        <v>14.5374</v>
      </c>
      <c r="F281" s="16" t="n">
        <v>16.6391</v>
      </c>
      <c r="G281" s="17" t="n">
        <v>824.3</v>
      </c>
      <c r="H281" s="18" t="n">
        <v>0.0873</v>
      </c>
      <c r="I281" s="16" t="n">
        <f aca="false">AVERAGE(B281:D281)</f>
        <v>76.1676666666667</v>
      </c>
      <c r="J281" s="16" t="n">
        <f aca="false">AVERAGE(E281:F281)</f>
        <v>15.58825</v>
      </c>
      <c r="K281" s="16" t="n">
        <f aca="false">F281-E281</f>
        <v>2.1017</v>
      </c>
      <c r="L281" s="16" t="n">
        <f aca="false">I281-J281</f>
        <v>60.57941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03.89616649505</v>
      </c>
      <c r="U281" s="9" t="n">
        <f aca="false">1/T281</f>
        <v>0.000664939523272128</v>
      </c>
    </row>
    <row r="282" customFormat="false" ht="12.75" hidden="false" customHeight="false" outlineLevel="0" collapsed="false">
      <c r="A282" s="0" t="n">
        <v>1345</v>
      </c>
      <c r="B282" s="16" t="n">
        <v>75.821</v>
      </c>
      <c r="C282" s="16" t="n">
        <v>77.437</v>
      </c>
      <c r="D282" s="16" t="n">
        <v>75.098</v>
      </c>
      <c r="E282" s="16" t="n">
        <v>14.5193</v>
      </c>
      <c r="F282" s="16" t="n">
        <v>16.6366</v>
      </c>
      <c r="G282" s="17" t="n">
        <v>825</v>
      </c>
      <c r="H282" s="18" t="n">
        <v>0.0875</v>
      </c>
      <c r="I282" s="16" t="n">
        <f aca="false">AVERAGE(B282:D282)</f>
        <v>76.1186666666667</v>
      </c>
      <c r="J282" s="16" t="n">
        <f aca="false">AVERAGE(E282:F282)</f>
        <v>15.57795</v>
      </c>
      <c r="K282" s="16" t="n">
        <f aca="false">F282-E282</f>
        <v>2.1173</v>
      </c>
      <c r="L282" s="16" t="n">
        <f aca="false">I282-J282</f>
        <v>60.5407166666667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06.1354490033</v>
      </c>
      <c r="U282" s="9" t="n">
        <f aca="false">1/T282</f>
        <v>0.000663950908705959</v>
      </c>
    </row>
    <row r="283" customFormat="false" ht="12.75" hidden="false" customHeight="false" outlineLevel="0" collapsed="false">
      <c r="A283" s="0" t="n">
        <v>1350</v>
      </c>
      <c r="B283" s="16" t="n">
        <v>75.911</v>
      </c>
      <c r="C283" s="16" t="n">
        <v>77.479</v>
      </c>
      <c r="D283" s="16" t="n">
        <v>75.091</v>
      </c>
      <c r="E283" s="16" t="n">
        <v>14.5218</v>
      </c>
      <c r="F283" s="16" t="n">
        <v>16.6391</v>
      </c>
      <c r="G283" s="17" t="n">
        <v>824.7</v>
      </c>
      <c r="H283" s="18" t="n">
        <v>0.0869</v>
      </c>
      <c r="I283" s="16" t="n">
        <f aca="false">AVERAGE(B283:D283)</f>
        <v>76.1603333333333</v>
      </c>
      <c r="J283" s="16" t="n">
        <f aca="false">AVERAGE(E283:F283)</f>
        <v>15.58045</v>
      </c>
      <c r="K283" s="16" t="n">
        <f aca="false">F283-E283</f>
        <v>2.1173</v>
      </c>
      <c r="L283" s="16" t="n">
        <f aca="false">I283-J283</f>
        <v>60.57988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04.61435685478</v>
      </c>
      <c r="U283" s="9" t="n">
        <f aca="false">1/T283</f>
        <v>0.000664622130876368</v>
      </c>
    </row>
    <row r="284" customFormat="false" ht="12.75" hidden="false" customHeight="false" outlineLevel="0" collapsed="false">
      <c r="A284" s="0" t="n">
        <v>1355</v>
      </c>
      <c r="B284" s="16" t="n">
        <v>75.849</v>
      </c>
      <c r="C284" s="16" t="n">
        <v>77.465</v>
      </c>
      <c r="D284" s="16" t="n">
        <v>75.101</v>
      </c>
      <c r="E284" s="16" t="n">
        <v>14.5089</v>
      </c>
      <c r="F284" s="16" t="n">
        <v>16.6211</v>
      </c>
      <c r="G284" s="17" t="n">
        <v>824.7</v>
      </c>
      <c r="H284" s="18" t="n">
        <v>0.0874</v>
      </c>
      <c r="I284" s="16" t="n">
        <f aca="false">AVERAGE(B284:D284)</f>
        <v>76.1383333333333</v>
      </c>
      <c r="J284" s="16" t="n">
        <f aca="false">AVERAGE(E284:F284)</f>
        <v>15.565</v>
      </c>
      <c r="K284" s="16" t="n">
        <f aca="false">F284-E284</f>
        <v>2.1122</v>
      </c>
      <c r="L284" s="16" t="n">
        <f aca="false">I284-J284</f>
        <v>60.5733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04.77705590889</v>
      </c>
      <c r="U284" s="9" t="n">
        <f aca="false">1/T284</f>
        <v>0.000664550270801411</v>
      </c>
    </row>
    <row r="285" customFormat="false" ht="12.75" hidden="false" customHeight="false" outlineLevel="0" collapsed="false">
      <c r="A285" s="0" t="n">
        <v>1360</v>
      </c>
      <c r="B285" s="16" t="n">
        <v>75.81</v>
      </c>
      <c r="C285" s="16" t="n">
        <v>77.426</v>
      </c>
      <c r="D285" s="16" t="n">
        <v>75.086</v>
      </c>
      <c r="E285" s="16" t="n">
        <v>14.4934</v>
      </c>
      <c r="F285" s="16" t="n">
        <v>16.6133</v>
      </c>
      <c r="G285" s="17" t="n">
        <v>824.6</v>
      </c>
      <c r="H285" s="18" t="n">
        <v>0.0873</v>
      </c>
      <c r="I285" s="16" t="n">
        <f aca="false">AVERAGE(B285:D285)</f>
        <v>76.1073333333333</v>
      </c>
      <c r="J285" s="16" t="n">
        <f aca="false">AVERAGE(E285:F285)</f>
        <v>15.55335</v>
      </c>
      <c r="K285" s="16" t="n">
        <f aca="false">F285-E285</f>
        <v>2.1199</v>
      </c>
      <c r="L285" s="16" t="n">
        <f aca="false">I285-J285</f>
        <v>60.5539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05.0753849111</v>
      </c>
      <c r="U285" s="9" t="n">
        <f aca="false">1/T285</f>
        <v>0.000664418546755426</v>
      </c>
    </row>
    <row r="286" customFormat="false" ht="12.75" hidden="false" customHeight="false" outlineLevel="0" collapsed="false">
      <c r="A286" s="0" t="n">
        <v>1365</v>
      </c>
      <c r="B286" s="16" t="n">
        <v>75.876</v>
      </c>
      <c r="C286" s="16" t="n">
        <v>77.468</v>
      </c>
      <c r="D286" s="16" t="n">
        <v>75.129</v>
      </c>
      <c r="E286" s="16" t="n">
        <v>14.5037</v>
      </c>
      <c r="F286" s="16" t="n">
        <v>16.6133</v>
      </c>
      <c r="G286" s="17" t="n">
        <v>825.5</v>
      </c>
      <c r="H286" s="18" t="n">
        <v>0.0875</v>
      </c>
      <c r="I286" s="16" t="n">
        <f aca="false">AVERAGE(B286:D286)</f>
        <v>76.1576666666667</v>
      </c>
      <c r="J286" s="16" t="n">
        <f aca="false">AVERAGE(E286:F286)</f>
        <v>15.5585</v>
      </c>
      <c r="K286" s="16" t="n">
        <f aca="false">F286-E286</f>
        <v>2.1096</v>
      </c>
      <c r="L286" s="16" t="n">
        <f aca="false">I286-J286</f>
        <v>60.5991666666667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05.59465800272</v>
      </c>
      <c r="U286" s="9" t="n">
        <f aca="false">1/T286</f>
        <v>0.000664189391669716</v>
      </c>
    </row>
    <row r="287" customFormat="false" ht="12.75" hidden="false" customHeight="false" outlineLevel="0" collapsed="false">
      <c r="A287" s="0" t="n">
        <v>1370</v>
      </c>
      <c r="B287" s="16" t="n">
        <v>75.969</v>
      </c>
      <c r="C287" s="16" t="n">
        <v>77.513</v>
      </c>
      <c r="D287" s="16" t="n">
        <v>75.197</v>
      </c>
      <c r="E287" s="16" t="n">
        <v>14.527</v>
      </c>
      <c r="F287" s="16" t="n">
        <v>16.634</v>
      </c>
      <c r="G287" s="17" t="n">
        <v>824.6</v>
      </c>
      <c r="H287" s="18" t="n">
        <v>0.0871</v>
      </c>
      <c r="I287" s="16" t="n">
        <f aca="false">AVERAGE(B287:D287)</f>
        <v>76.2263333333333</v>
      </c>
      <c r="J287" s="16" t="n">
        <f aca="false">AVERAGE(E287:F287)</f>
        <v>15.5805</v>
      </c>
      <c r="K287" s="16" t="n">
        <f aca="false">F287-E287</f>
        <v>2.107</v>
      </c>
      <c r="L287" s="16" t="n">
        <f aca="false">I287-J287</f>
        <v>60.6458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02.79590144941</v>
      </c>
      <c r="U287" s="9" t="n">
        <f aca="false">1/T287</f>
        <v>0.000665426355658493</v>
      </c>
    </row>
    <row r="288" customFormat="false" ht="12.75" hidden="false" customHeight="false" outlineLevel="0" collapsed="false">
      <c r="A288" s="0" t="n">
        <v>1375</v>
      </c>
      <c r="B288" s="16" t="n">
        <v>75.89</v>
      </c>
      <c r="C288" s="16" t="n">
        <v>77.434</v>
      </c>
      <c r="D288" s="16" t="n">
        <v>75.142</v>
      </c>
      <c r="E288" s="16" t="n">
        <v>14.54</v>
      </c>
      <c r="F288" s="16" t="n">
        <v>16.6443</v>
      </c>
      <c r="G288" s="17" t="n">
        <v>823.5</v>
      </c>
      <c r="H288" s="18" t="n">
        <v>0.0876</v>
      </c>
      <c r="I288" s="16" t="n">
        <f aca="false">AVERAGE(B288:D288)</f>
        <v>76.1553333333333</v>
      </c>
      <c r="J288" s="16" t="n">
        <f aca="false">AVERAGE(E288:F288)</f>
        <v>15.59215</v>
      </c>
      <c r="K288" s="16" t="n">
        <f aca="false">F288-E288</f>
        <v>2.1043</v>
      </c>
      <c r="L288" s="16" t="n">
        <f aca="false">I288-J288</f>
        <v>60.5631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02.83931707703</v>
      </c>
      <c r="U288" s="9" t="n">
        <f aca="false">1/T288</f>
        <v>0.000665407132111079</v>
      </c>
    </row>
    <row r="289" customFormat="false" ht="12.75" hidden="false" customHeight="false" outlineLevel="0" collapsed="false">
      <c r="A289" s="0" t="n">
        <v>1380</v>
      </c>
      <c r="B289" s="16" t="n">
        <v>75.877</v>
      </c>
      <c r="C289" s="16" t="n">
        <v>77.469</v>
      </c>
      <c r="D289" s="16" t="n">
        <v>75.153</v>
      </c>
      <c r="E289" s="16" t="n">
        <v>14.5943</v>
      </c>
      <c r="F289" s="16" t="n">
        <v>16.6909</v>
      </c>
      <c r="G289" s="17" t="n">
        <v>823.8</v>
      </c>
      <c r="H289" s="18" t="n">
        <v>0.0879</v>
      </c>
      <c r="I289" s="16" t="n">
        <f aca="false">AVERAGE(B289:D289)</f>
        <v>76.1663333333333</v>
      </c>
      <c r="J289" s="16" t="n">
        <f aca="false">AVERAGE(E289:F289)</f>
        <v>15.6426</v>
      </c>
      <c r="K289" s="16" t="n">
        <f aca="false">F289-E289</f>
        <v>2.0966</v>
      </c>
      <c r="L289" s="16" t="n">
        <f aca="false">I289-J289</f>
        <v>60.5237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04.36672270418</v>
      </c>
      <c r="U289" s="9" t="n">
        <f aca="false">1/T289</f>
        <v>0.000664731534477475</v>
      </c>
    </row>
    <row r="290" customFormat="false" ht="12.75" hidden="false" customHeight="false" outlineLevel="0" collapsed="false">
      <c r="A290" s="0" t="n">
        <v>1385</v>
      </c>
      <c r="B290" s="16" t="n">
        <v>75.885</v>
      </c>
      <c r="C290" s="16" t="n">
        <v>77.502</v>
      </c>
      <c r="D290" s="16" t="n">
        <v>75.186</v>
      </c>
      <c r="E290" s="16" t="n">
        <v>14.5865</v>
      </c>
      <c r="F290" s="16" t="n">
        <v>16.6831</v>
      </c>
      <c r="G290" s="17" t="n">
        <v>823.5</v>
      </c>
      <c r="H290" s="18" t="n">
        <v>0.0867</v>
      </c>
      <c r="I290" s="16" t="n">
        <f aca="false">AVERAGE(B290:D290)</f>
        <v>76.191</v>
      </c>
      <c r="J290" s="16" t="n">
        <f aca="false">AVERAGE(E290:F290)</f>
        <v>15.6348</v>
      </c>
      <c r="K290" s="16" t="n">
        <f aca="false">F290-E290</f>
        <v>2.0966</v>
      </c>
      <c r="L290" s="16" t="n">
        <f aca="false">I290-J290</f>
        <v>60.5562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03.01262431721</v>
      </c>
      <c r="U290" s="9" t="n">
        <f aca="false">1/T290</f>
        <v>0.000665330406292684</v>
      </c>
    </row>
    <row r="291" customFormat="false" ht="12.75" hidden="false" customHeight="false" outlineLevel="0" collapsed="false">
      <c r="A291" s="0" t="n">
        <v>1390</v>
      </c>
      <c r="B291" s="16" t="n">
        <v>75.852</v>
      </c>
      <c r="C291" s="16" t="n">
        <v>77.493</v>
      </c>
      <c r="D291" s="16" t="n">
        <v>75.105</v>
      </c>
      <c r="E291" s="16" t="n">
        <v>14.5813</v>
      </c>
      <c r="F291" s="16" t="n">
        <v>16.6883</v>
      </c>
      <c r="G291" s="17" t="n">
        <v>825.3</v>
      </c>
      <c r="H291" s="18" t="n">
        <v>0.087</v>
      </c>
      <c r="I291" s="16" t="n">
        <f aca="false">AVERAGE(B291:D291)</f>
        <v>76.15</v>
      </c>
      <c r="J291" s="16" t="n">
        <f aca="false">AVERAGE(E291:F291)</f>
        <v>15.6348</v>
      </c>
      <c r="K291" s="16" t="n">
        <f aca="false">F291-E291</f>
        <v>2.107</v>
      </c>
      <c r="L291" s="16" t="n">
        <f aca="false">I291-J291</f>
        <v>60.5152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07.3184383352</v>
      </c>
      <c r="U291" s="9" t="n">
        <f aca="false">1/T291</f>
        <v>0.000663429819849133</v>
      </c>
    </row>
    <row r="292" customFormat="false" ht="12.75" hidden="false" customHeight="false" outlineLevel="0" collapsed="false">
      <c r="A292" s="0" t="n">
        <v>1395</v>
      </c>
      <c r="B292" s="16" t="n">
        <v>75.945</v>
      </c>
      <c r="C292" s="16" t="n">
        <v>77.513</v>
      </c>
      <c r="D292" s="16" t="n">
        <v>75.173</v>
      </c>
      <c r="E292" s="16" t="n">
        <v>14.527</v>
      </c>
      <c r="F292" s="16" t="n">
        <v>16.6391</v>
      </c>
      <c r="G292" s="17" t="n">
        <v>824.7</v>
      </c>
      <c r="H292" s="18" t="n">
        <v>0.0878</v>
      </c>
      <c r="I292" s="16" t="n">
        <f aca="false">AVERAGE(B292:D292)</f>
        <v>76.2103333333333</v>
      </c>
      <c r="J292" s="16" t="n">
        <f aca="false">AVERAGE(E292:F292)</f>
        <v>15.58305</v>
      </c>
      <c r="K292" s="16" t="n">
        <f aca="false">F292-E292</f>
        <v>2.1121</v>
      </c>
      <c r="L292" s="16" t="n">
        <f aca="false">I292-J292</f>
        <v>60.62728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03.43800989358</v>
      </c>
      <c r="U292" s="9" t="n">
        <f aca="false">1/T292</f>
        <v>0.000665142156456976</v>
      </c>
    </row>
    <row r="293" customFormat="false" ht="12.75" hidden="false" customHeight="false" outlineLevel="0" collapsed="false">
      <c r="A293" s="0" t="n">
        <v>1400</v>
      </c>
      <c r="B293" s="16" t="n">
        <v>75.938</v>
      </c>
      <c r="C293" s="16" t="n">
        <v>77.53</v>
      </c>
      <c r="D293" s="16" t="n">
        <v>75.19</v>
      </c>
      <c r="E293" s="16" t="n">
        <v>14.5374</v>
      </c>
      <c r="F293" s="16" t="n">
        <v>16.6547</v>
      </c>
      <c r="G293" s="17" t="n">
        <v>824.8</v>
      </c>
      <c r="H293" s="18" t="n">
        <v>0.0873</v>
      </c>
      <c r="I293" s="16" t="n">
        <f aca="false">AVERAGE(B293:D293)</f>
        <v>76.2193333333333</v>
      </c>
      <c r="J293" s="16" t="n">
        <f aca="false">AVERAGE(E293:F293)</f>
        <v>15.59605</v>
      </c>
      <c r="K293" s="16" t="n">
        <f aca="false">F293-E293</f>
        <v>2.1173</v>
      </c>
      <c r="L293" s="16" t="n">
        <f aca="false">I293-J293</f>
        <v>60.6232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03.71952184253</v>
      </c>
      <c r="U293" s="9" t="n">
        <f aca="false">1/T293</f>
        <v>0.000665017634920828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