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1.2 m/s with mains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HT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</c:numCache>
            </c:numRef>
          </c:xVal>
          <c:yVal>
            <c:numRef>
              <c:f>'Data Entry'!$T$15:$T$68</c:f>
              <c:numCache>
                <c:formatCode>General</c:formatCode>
                <c:ptCount val="54"/>
                <c:pt idx="0">
                  <c:v>3521.83714744023</c:v>
                </c:pt>
                <c:pt idx="1">
                  <c:v>3416.98560889096</c:v>
                </c:pt>
                <c:pt idx="2">
                  <c:v>3399.1665239461</c:v>
                </c:pt>
                <c:pt idx="3">
                  <c:v>3507.0651336685</c:v>
                </c:pt>
                <c:pt idx="4">
                  <c:v>3411.82743098766</c:v>
                </c:pt>
                <c:pt idx="5">
                  <c:v>3406.23010257774</c:v>
                </c:pt>
                <c:pt idx="6">
                  <c:v>3396.54421529611</c:v>
                </c:pt>
                <c:pt idx="7">
                  <c:v>3412.29306024801</c:v>
                </c:pt>
                <c:pt idx="8">
                  <c:v>3404.12029135742</c:v>
                </c:pt>
                <c:pt idx="9">
                  <c:v>3380.38687036755</c:v>
                </c:pt>
                <c:pt idx="10">
                  <c:v>3971.23107352383</c:v>
                </c:pt>
                <c:pt idx="11">
                  <c:v>3958.95896344564</c:v>
                </c:pt>
                <c:pt idx="12">
                  <c:v>3956.12438371866</c:v>
                </c:pt>
                <c:pt idx="13">
                  <c:v>3968.58010345071</c:v>
                </c:pt>
                <c:pt idx="14">
                  <c:v>3952.10843323974</c:v>
                </c:pt>
                <c:pt idx="15">
                  <c:v>3948.51512827158</c:v>
                </c:pt>
                <c:pt idx="16">
                  <c:v>3957.27832666487</c:v>
                </c:pt>
                <c:pt idx="17">
                  <c:v>3954.16348962426</c:v>
                </c:pt>
                <c:pt idx="18">
                  <c:v>3953.22102070746</c:v>
                </c:pt>
                <c:pt idx="19">
                  <c:v>3948.02103189285</c:v>
                </c:pt>
                <c:pt idx="20">
                  <c:v>3950.90428980732</c:v>
                </c:pt>
                <c:pt idx="21">
                  <c:v>4326.66453583931</c:v>
                </c:pt>
                <c:pt idx="22">
                  <c:v>4328.92972025777</c:v>
                </c:pt>
                <c:pt idx="23">
                  <c:v>4334.71261364999</c:v>
                </c:pt>
                <c:pt idx="24">
                  <c:v>4334.48131303416</c:v>
                </c:pt>
                <c:pt idx="25">
                  <c:v>4314.37473278726</c:v>
                </c:pt>
                <c:pt idx="26">
                  <c:v>4353.37291505592</c:v>
                </c:pt>
                <c:pt idx="27">
                  <c:v>4375.84971020562</c:v>
                </c:pt>
                <c:pt idx="28">
                  <c:v>4345.26046428345</c:v>
                </c:pt>
                <c:pt idx="29">
                  <c:v>4357.21677047068</c:v>
                </c:pt>
                <c:pt idx="30">
                  <c:v>4335.86421562299</c:v>
                </c:pt>
                <c:pt idx="31">
                  <c:v>2394.54987446574</c:v>
                </c:pt>
                <c:pt idx="32">
                  <c:v>2339.90606579209</c:v>
                </c:pt>
                <c:pt idx="33">
                  <c:v>2310.8124252089</c:v>
                </c:pt>
                <c:pt idx="34">
                  <c:v>2304.5591782128</c:v>
                </c:pt>
                <c:pt idx="35">
                  <c:v>2327.16006100733</c:v>
                </c:pt>
                <c:pt idx="36">
                  <c:v>2267.70120980214</c:v>
                </c:pt>
                <c:pt idx="37">
                  <c:v>3674.45317868661</c:v>
                </c:pt>
                <c:pt idx="38">
                  <c:v>3671.13776572881</c:v>
                </c:pt>
                <c:pt idx="39">
                  <c:v>3660.79804739829</c:v>
                </c:pt>
                <c:pt idx="40">
                  <c:v>3646.36287195074</c:v>
                </c:pt>
                <c:pt idx="41">
                  <c:v>3630.64468221375</c:v>
                </c:pt>
                <c:pt idx="42">
                  <c:v>3639.95401486131</c:v>
                </c:pt>
                <c:pt idx="43">
                  <c:v>3634.23483964673</c:v>
                </c:pt>
                <c:pt idx="44">
                  <c:v>3626.37601553052</c:v>
                </c:pt>
                <c:pt idx="45">
                  <c:v>3623.4403394128</c:v>
                </c:pt>
                <c:pt idx="46">
                  <c:v>3625.58717661193</c:v>
                </c:pt>
                <c:pt idx="47">
                  <c:v>3625.90685295311</c:v>
                </c:pt>
                <c:pt idx="48">
                  <c:v>3621.668103261</c:v>
                </c:pt>
                <c:pt idx="49">
                  <c:v>3615.21734735832</c:v>
                </c:pt>
                <c:pt idx="50">
                  <c:v>3603.97933980173</c:v>
                </c:pt>
                <c:pt idx="51">
                  <c:v>3595.28618329068</c:v>
                </c:pt>
                <c:pt idx="52">
                  <c:v>3608.04275070536</c:v>
                </c:pt>
                <c:pt idx="53">
                  <c:v>3611.76866945585</c:v>
                </c:pt>
              </c:numCache>
            </c:numRef>
          </c:yVal>
          <c:smooth val="1"/>
        </c:ser>
        <c:axId val="80579999"/>
        <c:axId val="24892961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</c:numCache>
            </c:numRef>
          </c:xVal>
          <c:yVal>
            <c:numRef>
              <c:f>'Data Entry'!$M$15:$M$68</c:f>
              <c:numCache>
                <c:formatCode>General</c:formatCode>
                <c:ptCount val="54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156700428705</c:v>
                </c:pt>
                <c:pt idx="38">
                  <c:v>1.20709077151259</c:v>
                </c:pt>
                <c:pt idx="39">
                  <c:v>1.20211717954097</c:v>
                </c:pt>
                <c:pt idx="40">
                  <c:v>1.20261453873813</c:v>
                </c:pt>
                <c:pt idx="41">
                  <c:v>1.20460397552678</c:v>
                </c:pt>
                <c:pt idx="42">
                  <c:v>1.20609605311827</c:v>
                </c:pt>
                <c:pt idx="43">
                  <c:v>1.20211717954097</c:v>
                </c:pt>
                <c:pt idx="44">
                  <c:v>1.20460397552678</c:v>
                </c:pt>
                <c:pt idx="45">
                  <c:v>1.20211717954097</c:v>
                </c:pt>
                <c:pt idx="46">
                  <c:v>1.20659341231543</c:v>
                </c:pt>
                <c:pt idx="47">
                  <c:v>1.20410661632962</c:v>
                </c:pt>
                <c:pt idx="48">
                  <c:v>1.20858284910408</c:v>
                </c:pt>
                <c:pt idx="49">
                  <c:v>1.20261453873813</c:v>
                </c:pt>
                <c:pt idx="50">
                  <c:v>1.20211717954097</c:v>
                </c:pt>
                <c:pt idx="51">
                  <c:v>1.19813830596367</c:v>
                </c:pt>
                <c:pt idx="52">
                  <c:v>1.20510133472395</c:v>
                </c:pt>
                <c:pt idx="53">
                  <c:v>1.20758813070976</c:v>
                </c:pt>
              </c:numCache>
            </c:numRef>
          </c:yVal>
          <c:smooth val="1"/>
        </c:ser>
        <c:axId val="70788104"/>
        <c:axId val="70400023"/>
      </c:scatterChart>
      <c:valAx>
        <c:axId val="80579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961"/>
        <c:crossesAt val="0"/>
        <c:crossBetween val="midCat"/>
      </c:valAx>
      <c:valAx>
        <c:axId val="24892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999"/>
        <c:crossesAt val="0"/>
        <c:crossBetween val="midCat"/>
      </c:valAx>
      <c:valAx>
        <c:axId val="70788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023"/>
        <c:crossBetween val="midCat"/>
      </c:valAx>
      <c:valAx>
        <c:axId val="704000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10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</c:numCache>
            </c:numRef>
          </c:xVal>
          <c:yVal>
            <c:numRef>
              <c:f>'Data Entry'!$G$15:$G$68</c:f>
              <c:numCache>
                <c:formatCode>General</c:formatCode>
                <c:ptCount val="54"/>
                <c:pt idx="0">
                  <c:v>799.7</c:v>
                </c:pt>
                <c:pt idx="1">
                  <c:v>799.7</c:v>
                </c:pt>
                <c:pt idx="2">
                  <c:v>797.6</c:v>
                </c:pt>
                <c:pt idx="3">
                  <c:v>799.1</c:v>
                </c:pt>
                <c:pt idx="4">
                  <c:v>798.5</c:v>
                </c:pt>
                <c:pt idx="5">
                  <c:v>798.3</c:v>
                </c:pt>
                <c:pt idx="6">
                  <c:v>798.7</c:v>
                </c:pt>
                <c:pt idx="7">
                  <c:v>800.2</c:v>
                </c:pt>
                <c:pt idx="8">
                  <c:v>800.5</c:v>
                </c:pt>
                <c:pt idx="9">
                  <c:v>799</c:v>
                </c:pt>
                <c:pt idx="10">
                  <c:v>802.3</c:v>
                </c:pt>
                <c:pt idx="11">
                  <c:v>802.9</c:v>
                </c:pt>
                <c:pt idx="12">
                  <c:v>802.8</c:v>
                </c:pt>
                <c:pt idx="13">
                  <c:v>805.4</c:v>
                </c:pt>
                <c:pt idx="14">
                  <c:v>803.5</c:v>
                </c:pt>
                <c:pt idx="15">
                  <c:v>803.4</c:v>
                </c:pt>
                <c:pt idx="16">
                  <c:v>805.3</c:v>
                </c:pt>
                <c:pt idx="17">
                  <c:v>806</c:v>
                </c:pt>
                <c:pt idx="18">
                  <c:v>806.5</c:v>
                </c:pt>
                <c:pt idx="19">
                  <c:v>806.2</c:v>
                </c:pt>
                <c:pt idx="20">
                  <c:v>806.7</c:v>
                </c:pt>
                <c:pt idx="21">
                  <c:v>807.5</c:v>
                </c:pt>
                <c:pt idx="22">
                  <c:v>807.3</c:v>
                </c:pt>
                <c:pt idx="23">
                  <c:v>808.2</c:v>
                </c:pt>
                <c:pt idx="24">
                  <c:v>807.9</c:v>
                </c:pt>
                <c:pt idx="25">
                  <c:v>803.6</c:v>
                </c:pt>
                <c:pt idx="26">
                  <c:v>804.8</c:v>
                </c:pt>
                <c:pt idx="27">
                  <c:v>808.3</c:v>
                </c:pt>
                <c:pt idx="28">
                  <c:v>806.3</c:v>
                </c:pt>
                <c:pt idx="29">
                  <c:v>806.6</c:v>
                </c:pt>
                <c:pt idx="30">
                  <c:v>805.7</c:v>
                </c:pt>
                <c:pt idx="31">
                  <c:v>805.8</c:v>
                </c:pt>
                <c:pt idx="32">
                  <c:v>808</c:v>
                </c:pt>
                <c:pt idx="33">
                  <c:v>806.8</c:v>
                </c:pt>
                <c:pt idx="34">
                  <c:v>808.6</c:v>
                </c:pt>
                <c:pt idx="35">
                  <c:v>813.1</c:v>
                </c:pt>
                <c:pt idx="36">
                  <c:v>808.1</c:v>
                </c:pt>
                <c:pt idx="37">
                  <c:v>808.2</c:v>
                </c:pt>
                <c:pt idx="38">
                  <c:v>809.1</c:v>
                </c:pt>
                <c:pt idx="39">
                  <c:v>808.4</c:v>
                </c:pt>
                <c:pt idx="40">
                  <c:v>807.1</c:v>
                </c:pt>
                <c:pt idx="41">
                  <c:v>802.7</c:v>
                </c:pt>
                <c:pt idx="42">
                  <c:v>808.5</c:v>
                </c:pt>
                <c:pt idx="43">
                  <c:v>808.5</c:v>
                </c:pt>
                <c:pt idx="44">
                  <c:v>808.6</c:v>
                </c:pt>
                <c:pt idx="45">
                  <c:v>808.6</c:v>
                </c:pt>
                <c:pt idx="46">
                  <c:v>808.3</c:v>
                </c:pt>
                <c:pt idx="47">
                  <c:v>808.9</c:v>
                </c:pt>
                <c:pt idx="48">
                  <c:v>809.4</c:v>
                </c:pt>
                <c:pt idx="49">
                  <c:v>807.9</c:v>
                </c:pt>
                <c:pt idx="50">
                  <c:v>807</c:v>
                </c:pt>
                <c:pt idx="51">
                  <c:v>807.8</c:v>
                </c:pt>
                <c:pt idx="52">
                  <c:v>809.3</c:v>
                </c:pt>
                <c:pt idx="53">
                  <c:v>804.6</c:v>
                </c:pt>
              </c:numCache>
            </c:numRef>
          </c:yVal>
          <c:smooth val="1"/>
        </c:ser>
        <c:axId val="96480448"/>
        <c:axId val="2619151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</c:numCache>
            </c:numRef>
          </c:xVal>
          <c:yVal>
            <c:numRef>
              <c:f>'Data Entry'!$M$15:$M$68</c:f>
              <c:numCache>
                <c:formatCode>General</c:formatCode>
                <c:ptCount val="54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156700428705</c:v>
                </c:pt>
                <c:pt idx="38">
                  <c:v>1.20709077151259</c:v>
                </c:pt>
                <c:pt idx="39">
                  <c:v>1.20211717954097</c:v>
                </c:pt>
                <c:pt idx="40">
                  <c:v>1.20261453873813</c:v>
                </c:pt>
                <c:pt idx="41">
                  <c:v>1.20460397552678</c:v>
                </c:pt>
                <c:pt idx="42">
                  <c:v>1.20609605311827</c:v>
                </c:pt>
                <c:pt idx="43">
                  <c:v>1.20211717954097</c:v>
                </c:pt>
                <c:pt idx="44">
                  <c:v>1.20460397552678</c:v>
                </c:pt>
                <c:pt idx="45">
                  <c:v>1.20211717954097</c:v>
                </c:pt>
                <c:pt idx="46">
                  <c:v>1.20659341231543</c:v>
                </c:pt>
                <c:pt idx="47">
                  <c:v>1.20410661632962</c:v>
                </c:pt>
                <c:pt idx="48">
                  <c:v>1.20858284910408</c:v>
                </c:pt>
                <c:pt idx="49">
                  <c:v>1.20261453873813</c:v>
                </c:pt>
                <c:pt idx="50">
                  <c:v>1.20211717954097</c:v>
                </c:pt>
                <c:pt idx="51">
                  <c:v>1.19813830596367</c:v>
                </c:pt>
                <c:pt idx="52">
                  <c:v>1.20510133472395</c:v>
                </c:pt>
                <c:pt idx="53">
                  <c:v>1.20758813070976</c:v>
                </c:pt>
              </c:numCache>
            </c:numRef>
          </c:yVal>
          <c:smooth val="1"/>
        </c:ser>
        <c:axId val="14162470"/>
        <c:axId val="62269334"/>
      </c:scatterChart>
      <c:valAx>
        <c:axId val="96480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51"/>
        <c:crossesAt val="0"/>
        <c:crossBetween val="midCat"/>
      </c:valAx>
      <c:valAx>
        <c:axId val="2619151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448"/>
        <c:crossesAt val="0"/>
        <c:crossBetween val="midCat"/>
      </c:valAx>
      <c:valAx>
        <c:axId val="14162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334"/>
        <c:crossBetween val="midCat"/>
      </c:valAx>
      <c:valAx>
        <c:axId val="622693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47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</c:numCache>
            </c:numRef>
          </c:xVal>
          <c:yVal>
            <c:numRef>
              <c:f>'Data Entry'!$L$15:$L$68</c:f>
              <c:numCache>
                <c:formatCode>General</c:formatCode>
                <c:ptCount val="54"/>
                <c:pt idx="0">
                  <c:v>25.0966333333333</c:v>
                </c:pt>
                <c:pt idx="1">
                  <c:v>25.8667333333333</c:v>
                </c:pt>
                <c:pt idx="2">
                  <c:v>25.93405</c:v>
                </c:pt>
                <c:pt idx="3">
                  <c:v>25.1834333333333</c:v>
                </c:pt>
                <c:pt idx="4">
                  <c:v>25.8669666666667</c:v>
                </c:pt>
                <c:pt idx="5">
                  <c:v>25.9029833333333</c:v>
                </c:pt>
                <c:pt idx="6">
                  <c:v>25.9898666666667</c:v>
                </c:pt>
                <c:pt idx="7">
                  <c:v>25.9185</c:v>
                </c:pt>
                <c:pt idx="8">
                  <c:v>25.9904666666667</c:v>
                </c:pt>
                <c:pt idx="9">
                  <c:v>26.1239</c:v>
                </c:pt>
                <c:pt idx="10">
                  <c:v>22.329</c:v>
                </c:pt>
                <c:pt idx="11">
                  <c:v>22.4149666666667</c:v>
                </c:pt>
                <c:pt idx="12">
                  <c:v>22.4282333333333</c:v>
                </c:pt>
                <c:pt idx="13">
                  <c:v>22.43025</c:v>
                </c:pt>
                <c:pt idx="14">
                  <c:v>22.4706</c:v>
                </c:pt>
                <c:pt idx="15">
                  <c:v>22.48825</c:v>
                </c:pt>
                <c:pt idx="16">
                  <c:v>22.4915166666667</c:v>
                </c:pt>
                <c:pt idx="17">
                  <c:v>22.5288</c:v>
                </c:pt>
                <c:pt idx="18">
                  <c:v>22.54815</c:v>
                </c:pt>
                <c:pt idx="19">
                  <c:v>22.56945</c:v>
                </c:pt>
                <c:pt idx="20">
                  <c:v>22.5669666666667</c:v>
                </c:pt>
                <c:pt idx="21">
                  <c:v>20.6275166666667</c:v>
                </c:pt>
                <c:pt idx="22">
                  <c:v>20.6116166666667</c:v>
                </c:pt>
                <c:pt idx="23">
                  <c:v>20.6070666666667</c:v>
                </c:pt>
                <c:pt idx="24">
                  <c:v>20.6005166666667</c:v>
                </c:pt>
                <c:pt idx="25">
                  <c:v>20.5863666666667</c:v>
                </c:pt>
                <c:pt idx="26">
                  <c:v>20.4324166666667</c:v>
                </c:pt>
                <c:pt idx="27">
                  <c:v>20.4158666666667</c:v>
                </c:pt>
                <c:pt idx="28">
                  <c:v>20.5087166666667</c:v>
                </c:pt>
                <c:pt idx="29">
                  <c:v>20.46005</c:v>
                </c:pt>
                <c:pt idx="30">
                  <c:v>20.5378666666667</c:v>
                </c:pt>
                <c:pt idx="31">
                  <c:v>37.1929833333333</c:v>
                </c:pt>
                <c:pt idx="32">
                  <c:v>38.1654666666667</c:v>
                </c:pt>
                <c:pt idx="33">
                  <c:v>38.5885833333333</c:v>
                </c:pt>
                <c:pt idx="34">
                  <c:v>38.7796166666667</c:v>
                </c:pt>
                <c:pt idx="35">
                  <c:v>38.6167166666667</c:v>
                </c:pt>
                <c:pt idx="36">
                  <c:v>39.38555</c:v>
                </c:pt>
                <c:pt idx="37">
                  <c:v>24.3099333333333</c:v>
                </c:pt>
                <c:pt idx="38">
                  <c:v>24.3589833333333</c:v>
                </c:pt>
                <c:pt idx="39">
                  <c:v>24.40665</c:v>
                </c:pt>
                <c:pt idx="40">
                  <c:v>24.4638666666667</c:v>
                </c:pt>
                <c:pt idx="41">
                  <c:v>24.4358333333333</c:v>
                </c:pt>
                <c:pt idx="42">
                  <c:v>24.54945</c:v>
                </c:pt>
                <c:pt idx="43">
                  <c:v>24.5880833333333</c:v>
                </c:pt>
                <c:pt idx="44">
                  <c:v>24.6444166666667</c:v>
                </c:pt>
                <c:pt idx="45">
                  <c:v>24.6643833333333</c:v>
                </c:pt>
                <c:pt idx="46">
                  <c:v>24.6406333333333</c:v>
                </c:pt>
                <c:pt idx="47">
                  <c:v>24.65675</c:v>
                </c:pt>
                <c:pt idx="48">
                  <c:v>24.7008666666667</c:v>
                </c:pt>
                <c:pt idx="49">
                  <c:v>24.6990833333333</c:v>
                </c:pt>
                <c:pt idx="50">
                  <c:v>24.7485</c:v>
                </c:pt>
                <c:pt idx="51">
                  <c:v>24.8329333333333</c:v>
                </c:pt>
                <c:pt idx="52">
                  <c:v>24.7910833333333</c:v>
                </c:pt>
                <c:pt idx="53">
                  <c:v>24.6216833333333</c:v>
                </c:pt>
              </c:numCache>
            </c:numRef>
          </c:yVal>
          <c:smooth val="1"/>
        </c:ser>
        <c:axId val="22882669"/>
        <c:axId val="47755061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</c:numCache>
            </c:numRef>
          </c:xVal>
          <c:yVal>
            <c:numRef>
              <c:f>'Data Entry'!$K$15:$K$68</c:f>
              <c:numCache>
                <c:formatCode>General</c:formatCode>
                <c:ptCount val="54"/>
                <c:pt idx="0">
                  <c:v>0.537</c:v>
                </c:pt>
                <c:pt idx="1">
                  <c:v>0.6054</c:v>
                </c:pt>
                <c:pt idx="2">
                  <c:v>0.586499999999999</c:v>
                </c:pt>
                <c:pt idx="3">
                  <c:v>0.5542</c:v>
                </c:pt>
                <c:pt idx="4">
                  <c:v>0.602400000000001</c:v>
                </c:pt>
                <c:pt idx="5">
                  <c:v>0.594099999999999</c:v>
                </c:pt>
                <c:pt idx="6">
                  <c:v>0.5884</c:v>
                </c:pt>
                <c:pt idx="7">
                  <c:v>0.588000000000001</c:v>
                </c:pt>
                <c:pt idx="8">
                  <c:v>0.5952</c:v>
                </c:pt>
                <c:pt idx="9">
                  <c:v>0.510199999999999</c:v>
                </c:pt>
                <c:pt idx="10">
                  <c:v>0.2868</c:v>
                </c:pt>
                <c:pt idx="11">
                  <c:v>0.306999999999999</c:v>
                </c:pt>
                <c:pt idx="12">
                  <c:v>0.314399999999999</c:v>
                </c:pt>
                <c:pt idx="13">
                  <c:v>0.3245</c:v>
                </c:pt>
                <c:pt idx="14">
                  <c:v>0.3216</c:v>
                </c:pt>
                <c:pt idx="15">
                  <c:v>0.311100000000002</c:v>
                </c:pt>
                <c:pt idx="16">
                  <c:v>0.2905</c:v>
                </c:pt>
                <c:pt idx="17">
                  <c:v>0.2852</c:v>
                </c:pt>
                <c:pt idx="18">
                  <c:v>0.282500000000001</c:v>
                </c:pt>
                <c:pt idx="19">
                  <c:v>0.2927</c:v>
                </c:pt>
                <c:pt idx="20">
                  <c:v>0.2926</c:v>
                </c:pt>
                <c:pt idx="21">
                  <c:v>0.1539</c:v>
                </c:pt>
                <c:pt idx="22">
                  <c:v>0.1693</c:v>
                </c:pt>
                <c:pt idx="23">
                  <c:v>0.166600000000001</c:v>
                </c:pt>
                <c:pt idx="24">
                  <c:v>0.1639</c:v>
                </c:pt>
                <c:pt idx="25">
                  <c:v>0.166399999999999</c:v>
                </c:pt>
                <c:pt idx="26">
                  <c:v>0.1715</c:v>
                </c:pt>
                <c:pt idx="27">
                  <c:v>0.176400000000001</c:v>
                </c:pt>
                <c:pt idx="28">
                  <c:v>0.1815</c:v>
                </c:pt>
                <c:pt idx="29">
                  <c:v>0.186500000000001</c:v>
                </c:pt>
                <c:pt idx="30">
                  <c:v>0.1326</c:v>
                </c:pt>
                <c:pt idx="31">
                  <c:v>1.4861</c:v>
                </c:pt>
                <c:pt idx="32">
                  <c:v>1.5094</c:v>
                </c:pt>
                <c:pt idx="33">
                  <c:v>1.4143</c:v>
                </c:pt>
                <c:pt idx="34">
                  <c:v>1.3191</c:v>
                </c:pt>
                <c:pt idx="35">
                  <c:v>1.1909</c:v>
                </c:pt>
                <c:pt idx="36">
                  <c:v>1.2527</c:v>
                </c:pt>
                <c:pt idx="37">
                  <c:v>0.321000000000002</c:v>
                </c:pt>
                <c:pt idx="38">
                  <c:v>0.3697</c:v>
                </c:pt>
                <c:pt idx="39">
                  <c:v>0.3979</c:v>
                </c:pt>
                <c:pt idx="40">
                  <c:v>0.3826</c:v>
                </c:pt>
                <c:pt idx="41">
                  <c:v>0.385199999999999</c:v>
                </c:pt>
                <c:pt idx="42">
                  <c:v>0.369899999999999</c:v>
                </c:pt>
                <c:pt idx="43">
                  <c:v>0.364699999999999</c:v>
                </c:pt>
                <c:pt idx="44">
                  <c:v>0.369899999999999</c:v>
                </c:pt>
                <c:pt idx="45">
                  <c:v>0.3803</c:v>
                </c:pt>
                <c:pt idx="46">
                  <c:v>0.3622</c:v>
                </c:pt>
                <c:pt idx="47">
                  <c:v>0.372500000000001</c:v>
                </c:pt>
                <c:pt idx="48">
                  <c:v>0.3674</c:v>
                </c:pt>
                <c:pt idx="49">
                  <c:v>0.369899999999999</c:v>
                </c:pt>
                <c:pt idx="50">
                  <c:v>0.372399999999999</c:v>
                </c:pt>
                <c:pt idx="51">
                  <c:v>0.375</c:v>
                </c:pt>
                <c:pt idx="52">
                  <c:v>0.359499999999999</c:v>
                </c:pt>
                <c:pt idx="53">
                  <c:v>0.36729999999999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</c:numCache>
            </c:numRef>
          </c:xVal>
          <c:yVal>
            <c:numRef>
              <c:f>'Data Entry'!$M$15:$M$68</c:f>
              <c:numCache>
                <c:formatCode>General</c:formatCode>
                <c:ptCount val="54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156700428705</c:v>
                </c:pt>
                <c:pt idx="38">
                  <c:v>1.20709077151259</c:v>
                </c:pt>
                <c:pt idx="39">
                  <c:v>1.20211717954097</c:v>
                </c:pt>
                <c:pt idx="40">
                  <c:v>1.20261453873813</c:v>
                </c:pt>
                <c:pt idx="41">
                  <c:v>1.20460397552678</c:v>
                </c:pt>
                <c:pt idx="42">
                  <c:v>1.20609605311827</c:v>
                </c:pt>
                <c:pt idx="43">
                  <c:v>1.20211717954097</c:v>
                </c:pt>
                <c:pt idx="44">
                  <c:v>1.20460397552678</c:v>
                </c:pt>
                <c:pt idx="45">
                  <c:v>1.20211717954097</c:v>
                </c:pt>
                <c:pt idx="46">
                  <c:v>1.20659341231543</c:v>
                </c:pt>
                <c:pt idx="47">
                  <c:v>1.20410661632962</c:v>
                </c:pt>
                <c:pt idx="48">
                  <c:v>1.20858284910408</c:v>
                </c:pt>
                <c:pt idx="49">
                  <c:v>1.20261453873813</c:v>
                </c:pt>
                <c:pt idx="50">
                  <c:v>1.20211717954097</c:v>
                </c:pt>
                <c:pt idx="51">
                  <c:v>1.19813830596367</c:v>
                </c:pt>
                <c:pt idx="52">
                  <c:v>1.20510133472395</c:v>
                </c:pt>
                <c:pt idx="53">
                  <c:v>1.20758813070976</c:v>
                </c:pt>
              </c:numCache>
            </c:numRef>
          </c:yVal>
          <c:smooth val="1"/>
        </c:ser>
        <c:axId val="70237509"/>
        <c:axId val="71517630"/>
      </c:scatterChart>
      <c:valAx>
        <c:axId val="22882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5061"/>
        <c:crossesAt val="0"/>
        <c:crossBetween val="midCat"/>
      </c:valAx>
      <c:valAx>
        <c:axId val="47755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2669"/>
        <c:crossesAt val="0"/>
        <c:crossBetween val="midCat"/>
      </c:valAx>
      <c:valAx>
        <c:axId val="70237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630"/>
        <c:crossBetween val="midCat"/>
      </c:valAx>
      <c:valAx>
        <c:axId val="715176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50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</c:numCache>
            </c:numRef>
          </c:xVal>
          <c:yVal>
            <c:numRef>
              <c:f>'Data Entry'!$I$15:$I$68</c:f>
              <c:numCache>
                <c:formatCode>General</c:formatCode>
                <c:ptCount val="54"/>
                <c:pt idx="0">
                  <c:v>32.6133333333333</c:v>
                </c:pt>
                <c:pt idx="1">
                  <c:v>34.1263333333333</c:v>
                </c:pt>
                <c:pt idx="2">
                  <c:v>34.852</c:v>
                </c:pt>
                <c:pt idx="3">
                  <c:v>35.2773333333333</c:v>
                </c:pt>
                <c:pt idx="4">
                  <c:v>36.4886666666667</c:v>
                </c:pt>
                <c:pt idx="5">
                  <c:v>36.9703333333333</c:v>
                </c:pt>
                <c:pt idx="6">
                  <c:v>37.4656666666667</c:v>
                </c:pt>
                <c:pt idx="7">
                  <c:v>37.754</c:v>
                </c:pt>
                <c:pt idx="8">
                  <c:v>38.2126666666667</c:v>
                </c:pt>
                <c:pt idx="9">
                  <c:v>38.571</c:v>
                </c:pt>
                <c:pt idx="10">
                  <c:v>34.649</c:v>
                </c:pt>
                <c:pt idx="11">
                  <c:v>34.9636666666667</c:v>
                </c:pt>
                <c:pt idx="12">
                  <c:v>35.2223333333333</c:v>
                </c:pt>
                <c:pt idx="13">
                  <c:v>35.412</c:v>
                </c:pt>
                <c:pt idx="14">
                  <c:v>35.649</c:v>
                </c:pt>
                <c:pt idx="15">
                  <c:v>35.808</c:v>
                </c:pt>
                <c:pt idx="16">
                  <c:v>35.8806666666667</c:v>
                </c:pt>
                <c:pt idx="17">
                  <c:v>36.008</c:v>
                </c:pt>
                <c:pt idx="18">
                  <c:v>36.134</c:v>
                </c:pt>
                <c:pt idx="19">
                  <c:v>36.235</c:v>
                </c:pt>
                <c:pt idx="20">
                  <c:v>36.3276666666667</c:v>
                </c:pt>
                <c:pt idx="21">
                  <c:v>34.2596666666667</c:v>
                </c:pt>
                <c:pt idx="22">
                  <c:v>34.2746666666667</c:v>
                </c:pt>
                <c:pt idx="23">
                  <c:v>34.3536666666667</c:v>
                </c:pt>
                <c:pt idx="24">
                  <c:v>34.4306666666667</c:v>
                </c:pt>
                <c:pt idx="25">
                  <c:v>34.5026666666667</c:v>
                </c:pt>
                <c:pt idx="26">
                  <c:v>34.4206666666667</c:v>
                </c:pt>
                <c:pt idx="27">
                  <c:v>34.4966666666667</c:v>
                </c:pt>
                <c:pt idx="28">
                  <c:v>34.6666666666667</c:v>
                </c:pt>
                <c:pt idx="29">
                  <c:v>34.69</c:v>
                </c:pt>
                <c:pt idx="30">
                  <c:v>34.7716666666667</c:v>
                </c:pt>
                <c:pt idx="31">
                  <c:v>53.1123333333333</c:v>
                </c:pt>
                <c:pt idx="32">
                  <c:v>53.9446666666667</c:v>
                </c:pt>
                <c:pt idx="33">
                  <c:v>54.2713333333333</c:v>
                </c:pt>
                <c:pt idx="34">
                  <c:v>54.4636666666667</c:v>
                </c:pt>
                <c:pt idx="35">
                  <c:v>53.9046666666667</c:v>
                </c:pt>
                <c:pt idx="36">
                  <c:v>54.586</c:v>
                </c:pt>
                <c:pt idx="37">
                  <c:v>37.9433333333333</c:v>
                </c:pt>
                <c:pt idx="38">
                  <c:v>38.1453333333333</c:v>
                </c:pt>
                <c:pt idx="39">
                  <c:v>38.22</c:v>
                </c:pt>
                <c:pt idx="40">
                  <c:v>38.2206666666667</c:v>
                </c:pt>
                <c:pt idx="41">
                  <c:v>38.1193333333333</c:v>
                </c:pt>
                <c:pt idx="42">
                  <c:v>38.161</c:v>
                </c:pt>
                <c:pt idx="43">
                  <c:v>38.1893333333333</c:v>
                </c:pt>
                <c:pt idx="44">
                  <c:v>38.2276666666667</c:v>
                </c:pt>
                <c:pt idx="45">
                  <c:v>38.2013333333333</c:v>
                </c:pt>
                <c:pt idx="46">
                  <c:v>38.1763333333333</c:v>
                </c:pt>
                <c:pt idx="47">
                  <c:v>38.213</c:v>
                </c:pt>
                <c:pt idx="48">
                  <c:v>38.2416666666667</c:v>
                </c:pt>
                <c:pt idx="49">
                  <c:v>38.2823333333333</c:v>
                </c:pt>
                <c:pt idx="50">
                  <c:v>38.369</c:v>
                </c:pt>
                <c:pt idx="51">
                  <c:v>38.4573333333333</c:v>
                </c:pt>
                <c:pt idx="52">
                  <c:v>38.4103333333333</c:v>
                </c:pt>
                <c:pt idx="53">
                  <c:v>38.265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</c:numCache>
            </c:numRef>
          </c:xVal>
          <c:yVal>
            <c:numRef>
              <c:f>'Data Entry'!$J$15:$J$68</c:f>
              <c:numCache>
                <c:formatCode>General</c:formatCode>
                <c:ptCount val="54"/>
                <c:pt idx="0">
                  <c:v>7.5167</c:v>
                </c:pt>
                <c:pt idx="1">
                  <c:v>8.2596</c:v>
                </c:pt>
                <c:pt idx="2">
                  <c:v>8.91795</c:v>
                </c:pt>
                <c:pt idx="3">
                  <c:v>10.0939</c:v>
                </c:pt>
                <c:pt idx="4">
                  <c:v>10.6217</c:v>
                </c:pt>
                <c:pt idx="5">
                  <c:v>11.06735</c:v>
                </c:pt>
                <c:pt idx="6">
                  <c:v>11.4758</c:v>
                </c:pt>
                <c:pt idx="7">
                  <c:v>11.8355</c:v>
                </c:pt>
                <c:pt idx="8">
                  <c:v>12.2222</c:v>
                </c:pt>
                <c:pt idx="9">
                  <c:v>12.4471</c:v>
                </c:pt>
                <c:pt idx="10">
                  <c:v>12.32</c:v>
                </c:pt>
                <c:pt idx="11">
                  <c:v>12.5487</c:v>
                </c:pt>
                <c:pt idx="12">
                  <c:v>12.7941</c:v>
                </c:pt>
                <c:pt idx="13">
                  <c:v>12.98175</c:v>
                </c:pt>
                <c:pt idx="14">
                  <c:v>13.1784</c:v>
                </c:pt>
                <c:pt idx="15">
                  <c:v>13.31975</c:v>
                </c:pt>
                <c:pt idx="16">
                  <c:v>13.38915</c:v>
                </c:pt>
                <c:pt idx="17">
                  <c:v>13.4792</c:v>
                </c:pt>
                <c:pt idx="18">
                  <c:v>13.58585</c:v>
                </c:pt>
                <c:pt idx="19">
                  <c:v>13.66555</c:v>
                </c:pt>
                <c:pt idx="20">
                  <c:v>13.7607</c:v>
                </c:pt>
                <c:pt idx="21">
                  <c:v>13.63215</c:v>
                </c:pt>
                <c:pt idx="22">
                  <c:v>13.66305</c:v>
                </c:pt>
                <c:pt idx="23">
                  <c:v>13.7466</c:v>
                </c:pt>
                <c:pt idx="24">
                  <c:v>13.83015</c:v>
                </c:pt>
                <c:pt idx="25">
                  <c:v>13.9163</c:v>
                </c:pt>
                <c:pt idx="26">
                  <c:v>13.98825</c:v>
                </c:pt>
                <c:pt idx="27">
                  <c:v>14.0808</c:v>
                </c:pt>
                <c:pt idx="28">
                  <c:v>14.15795</c:v>
                </c:pt>
                <c:pt idx="29">
                  <c:v>14.22995</c:v>
                </c:pt>
                <c:pt idx="30">
                  <c:v>14.2338</c:v>
                </c:pt>
                <c:pt idx="31">
                  <c:v>15.91935</c:v>
                </c:pt>
                <c:pt idx="32">
                  <c:v>15.7792</c:v>
                </c:pt>
                <c:pt idx="33">
                  <c:v>15.68275</c:v>
                </c:pt>
                <c:pt idx="34">
                  <c:v>15.68405</c:v>
                </c:pt>
                <c:pt idx="35">
                  <c:v>15.28795</c:v>
                </c:pt>
                <c:pt idx="36">
                  <c:v>15.20045</c:v>
                </c:pt>
                <c:pt idx="37">
                  <c:v>13.6334</c:v>
                </c:pt>
                <c:pt idx="38">
                  <c:v>13.78635</c:v>
                </c:pt>
                <c:pt idx="39">
                  <c:v>13.81335</c:v>
                </c:pt>
                <c:pt idx="40">
                  <c:v>13.7568</c:v>
                </c:pt>
                <c:pt idx="41">
                  <c:v>13.6835</c:v>
                </c:pt>
                <c:pt idx="42">
                  <c:v>13.61155</c:v>
                </c:pt>
                <c:pt idx="43">
                  <c:v>13.60125</c:v>
                </c:pt>
                <c:pt idx="44">
                  <c:v>13.58325</c:v>
                </c:pt>
                <c:pt idx="45">
                  <c:v>13.53695</c:v>
                </c:pt>
                <c:pt idx="46">
                  <c:v>13.5357</c:v>
                </c:pt>
                <c:pt idx="47">
                  <c:v>13.55625</c:v>
                </c:pt>
                <c:pt idx="48">
                  <c:v>13.5408</c:v>
                </c:pt>
                <c:pt idx="49">
                  <c:v>13.58325</c:v>
                </c:pt>
                <c:pt idx="50">
                  <c:v>13.6205</c:v>
                </c:pt>
                <c:pt idx="51">
                  <c:v>13.6244</c:v>
                </c:pt>
                <c:pt idx="52">
                  <c:v>13.61925</c:v>
                </c:pt>
                <c:pt idx="53">
                  <c:v>13.64365</c:v>
                </c:pt>
              </c:numCache>
            </c:numRef>
          </c:yVal>
          <c:smooth val="1"/>
        </c:ser>
        <c:axId val="3117376"/>
        <c:axId val="85874231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</c:numCache>
            </c:numRef>
          </c:xVal>
          <c:yVal>
            <c:numRef>
              <c:f>'Data Entry'!$M$15:$M$68</c:f>
              <c:numCache>
                <c:formatCode>General</c:formatCode>
                <c:ptCount val="54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156700428705</c:v>
                </c:pt>
                <c:pt idx="38">
                  <c:v>1.20709077151259</c:v>
                </c:pt>
                <c:pt idx="39">
                  <c:v>1.20211717954097</c:v>
                </c:pt>
                <c:pt idx="40">
                  <c:v>1.20261453873813</c:v>
                </c:pt>
                <c:pt idx="41">
                  <c:v>1.20460397552678</c:v>
                </c:pt>
                <c:pt idx="42">
                  <c:v>1.20609605311827</c:v>
                </c:pt>
                <c:pt idx="43">
                  <c:v>1.20211717954097</c:v>
                </c:pt>
                <c:pt idx="44">
                  <c:v>1.20460397552678</c:v>
                </c:pt>
                <c:pt idx="45">
                  <c:v>1.20211717954097</c:v>
                </c:pt>
                <c:pt idx="46">
                  <c:v>1.20659341231543</c:v>
                </c:pt>
                <c:pt idx="47">
                  <c:v>1.20410661632962</c:v>
                </c:pt>
                <c:pt idx="48">
                  <c:v>1.20858284910408</c:v>
                </c:pt>
                <c:pt idx="49">
                  <c:v>1.20261453873813</c:v>
                </c:pt>
                <c:pt idx="50">
                  <c:v>1.20211717954097</c:v>
                </c:pt>
                <c:pt idx="51">
                  <c:v>1.19813830596367</c:v>
                </c:pt>
                <c:pt idx="52">
                  <c:v>1.20510133472395</c:v>
                </c:pt>
                <c:pt idx="53">
                  <c:v>1.20758813070976</c:v>
                </c:pt>
              </c:numCache>
            </c:numRef>
          </c:yVal>
          <c:smooth val="1"/>
        </c:ser>
        <c:axId val="17468196"/>
        <c:axId val="25921421"/>
      </c:scatterChart>
      <c:valAx>
        <c:axId val="3117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231"/>
        <c:crossesAt val="0"/>
        <c:crossBetween val="midCat"/>
      </c:valAx>
      <c:valAx>
        <c:axId val="85874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76"/>
        <c:crossesAt val="0"/>
        <c:crossBetween val="midCat"/>
      </c:valAx>
      <c:valAx>
        <c:axId val="174681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421"/>
        <c:crossBetween val="midCat"/>
      </c:valAx>
      <c:valAx>
        <c:axId val="259214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19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68</c:f>
              <c:numCache>
                <c:formatCode>General</c:formatCode>
                <c:ptCount val="54"/>
                <c:pt idx="0">
                  <c:v>0.000985371315135038</c:v>
                </c:pt>
                <c:pt idx="1">
                  <c:v>0.000985756395032332</c:v>
                </c:pt>
                <c:pt idx="2">
                  <c:v>0.000986141813693041</c:v>
                </c:pt>
                <c:pt idx="3">
                  <c:v>0.000988849268762538</c:v>
                </c:pt>
                <c:pt idx="4">
                  <c:v>0.000989625902807183</c:v>
                </c:pt>
                <c:pt idx="5">
                  <c:v>0.000989625902807183</c:v>
                </c:pt>
                <c:pt idx="6">
                  <c:v>0.000988849268762538</c:v>
                </c:pt>
                <c:pt idx="7">
                  <c:v>0.000988461465722824</c:v>
                </c:pt>
                <c:pt idx="8">
                  <c:v>0.000991183295969536</c:v>
                </c:pt>
                <c:pt idx="9">
                  <c:v>0.000990793430861848</c:v>
                </c:pt>
                <c:pt idx="10">
                  <c:v>0.000712961972898535</c:v>
                </c:pt>
                <c:pt idx="11">
                  <c:v>0.000712219449163154</c:v>
                </c:pt>
                <c:pt idx="12">
                  <c:v>0.000711293737376834</c:v>
                </c:pt>
                <c:pt idx="13">
                  <c:v>0.000711663697065486</c:v>
                </c:pt>
                <c:pt idx="14">
                  <c:v>0.000712590493423754</c:v>
                </c:pt>
                <c:pt idx="15">
                  <c:v>0.000710739608439161</c:v>
                </c:pt>
                <c:pt idx="16">
                  <c:v>0.000708349562248946</c:v>
                </c:pt>
                <c:pt idx="17">
                  <c:v>0.000711293737376834</c:v>
                </c:pt>
                <c:pt idx="18">
                  <c:v>0.000711663697065486</c:v>
                </c:pt>
                <c:pt idx="19">
                  <c:v>0.000709450409973945</c:v>
                </c:pt>
                <c:pt idx="20">
                  <c:v>0.000709266668082086</c:v>
                </c:pt>
                <c:pt idx="21">
                  <c:v>0.000557898293977252</c:v>
                </c:pt>
                <c:pt idx="22">
                  <c:v>0.000556830290359342</c:v>
                </c:pt>
                <c:pt idx="23">
                  <c:v>0.00055768432464111</c:v>
                </c:pt>
                <c:pt idx="24">
                  <c:v>0.000558005347930372</c:v>
                </c:pt>
                <c:pt idx="25">
                  <c:v>0.000558541311788747</c:v>
                </c:pt>
                <c:pt idx="26">
                  <c:v>0.000554074882031227</c:v>
                </c:pt>
                <c:pt idx="27">
                  <c:v>0.000557898293977252</c:v>
                </c:pt>
                <c:pt idx="28">
                  <c:v>0.000554180292106226</c:v>
                </c:pt>
                <c:pt idx="29">
                  <c:v>0.000553338272673725</c:v>
                </c:pt>
                <c:pt idx="30">
                  <c:v>0.000556617241320486</c:v>
                </c:pt>
                <c:pt idx="31">
                  <c:v>0.00193325440868509</c:v>
                </c:pt>
                <c:pt idx="32">
                  <c:v>0.00192279730487291</c:v>
                </c:pt>
                <c:pt idx="33">
                  <c:v>0.00191761630666437</c:v>
                </c:pt>
                <c:pt idx="34">
                  <c:v>0.00190734793241541</c:v>
                </c:pt>
                <c:pt idx="35">
                  <c:v>0.00192800990525616</c:v>
                </c:pt>
                <c:pt idx="36">
                  <c:v>0.00192800990525616</c:v>
                </c:pt>
                <c:pt idx="37">
                  <c:v>0.000857673615567757</c:v>
                </c:pt>
                <c:pt idx="38">
                  <c:v>0.000860217069817922</c:v>
                </c:pt>
                <c:pt idx="39">
                  <c:v>0.000863063116171846</c:v>
                </c:pt>
                <c:pt idx="40">
                  <c:v>0.000862777558251138</c:v>
                </c:pt>
                <c:pt idx="41">
                  <c:v>0.000861637449061948</c:v>
                </c:pt>
                <c:pt idx="42">
                  <c:v>0.000860784588925533</c:v>
                </c:pt>
                <c:pt idx="43">
                  <c:v>0.000863063116171846</c:v>
                </c:pt>
                <c:pt idx="44">
                  <c:v>0.000861637449061948</c:v>
                </c:pt>
                <c:pt idx="45">
                  <c:v>0.000863063116171846</c:v>
                </c:pt>
                <c:pt idx="46">
                  <c:v>0.000860500724102313</c:v>
                </c:pt>
                <c:pt idx="47">
                  <c:v>0.000861922158476172</c:v>
                </c:pt>
                <c:pt idx="48">
                  <c:v>0.000859367367771565</c:v>
                </c:pt>
                <c:pt idx="49">
                  <c:v>0.000862777558251138</c:v>
                </c:pt>
                <c:pt idx="50">
                  <c:v>0.000863063116171846</c:v>
                </c:pt>
                <c:pt idx="51">
                  <c:v>0.000865355258991722</c:v>
                </c:pt>
                <c:pt idx="52">
                  <c:v>0.000861352951161592</c:v>
                </c:pt>
                <c:pt idx="53">
                  <c:v>0.000859933625829554</c:v>
                </c:pt>
              </c:numCache>
            </c:numRef>
          </c:xVal>
          <c:yVal>
            <c:numRef>
              <c:f>'Data Entry'!$U$15:$U$68</c:f>
              <c:numCache>
                <c:formatCode>General</c:formatCode>
                <c:ptCount val="54"/>
                <c:pt idx="0">
                  <c:v>0.000283942714593385</c:v>
                </c:pt>
                <c:pt idx="1">
                  <c:v>0.00029265560773742</c:v>
                </c:pt>
                <c:pt idx="2">
                  <c:v>0.000294189764742417</c:v>
                </c:pt>
                <c:pt idx="3">
                  <c:v>0.000285138701987542</c:v>
                </c:pt>
                <c:pt idx="4">
                  <c:v>0.000293098059684255</c:v>
                </c:pt>
                <c:pt idx="5">
                  <c:v>0.000293579696581047</c:v>
                </c:pt>
                <c:pt idx="6">
                  <c:v>0.000294416894529612</c:v>
                </c:pt>
                <c:pt idx="7">
                  <c:v>0.000293058064575298</c:v>
                </c:pt>
                <c:pt idx="8">
                  <c:v>0.000293761651883706</c:v>
                </c:pt>
                <c:pt idx="9">
                  <c:v>0.000295824128523867</c:v>
                </c:pt>
                <c:pt idx="10">
                  <c:v>0.000251811083637765</c:v>
                </c:pt>
                <c:pt idx="11">
                  <c:v>0.000252591655845217</c:v>
                </c:pt>
                <c:pt idx="12">
                  <c:v>0.000252772638826898</c:v>
                </c:pt>
                <c:pt idx="13">
                  <c:v>0.000251979290812473</c:v>
                </c:pt>
                <c:pt idx="14">
                  <c:v>0.000253029494734852</c:v>
                </c:pt>
                <c:pt idx="15">
                  <c:v>0.000253259761584791</c:v>
                </c:pt>
                <c:pt idx="16">
                  <c:v>0.000252698930287975</c:v>
                </c:pt>
                <c:pt idx="17">
                  <c:v>0.000252897990339551</c:v>
                </c:pt>
                <c:pt idx="18">
                  <c:v>0.000252958282565502</c:v>
                </c:pt>
                <c:pt idx="19">
                  <c:v>0.000253291457143164</c:v>
                </c:pt>
                <c:pt idx="20">
                  <c:v>0.000253106612220355</c:v>
                </c:pt>
                <c:pt idx="21">
                  <c:v>0.000231124921222027</c:v>
                </c:pt>
                <c:pt idx="22">
                  <c:v>0.000231003981265941</c:v>
                </c:pt>
                <c:pt idx="23">
                  <c:v>0.000230695801343555</c:v>
                </c:pt>
                <c:pt idx="24">
                  <c:v>0.000230708111947077</c:v>
                </c:pt>
                <c:pt idx="25">
                  <c:v>0.000231783296986342</c:v>
                </c:pt>
                <c:pt idx="26">
                  <c:v>0.000229706946662334</c:v>
                </c:pt>
                <c:pt idx="27">
                  <c:v>0.000228527044168757</c:v>
                </c:pt>
                <c:pt idx="28">
                  <c:v>0.000230135801574993</c:v>
                </c:pt>
                <c:pt idx="29">
                  <c:v>0.000229504303475812</c:v>
                </c:pt>
                <c:pt idx="30">
                  <c:v>0.000230634528728275</c:v>
                </c:pt>
                <c:pt idx="31">
                  <c:v>0.000417615022624289</c:v>
                </c:pt>
                <c:pt idx="32">
                  <c:v>0.000427367583092054</c:v>
                </c:pt>
                <c:pt idx="33">
                  <c:v>0.000432748235681482</c:v>
                </c:pt>
                <c:pt idx="34">
                  <c:v>0.000433922465282713</c:v>
                </c:pt>
                <c:pt idx="35">
                  <c:v>0.000429708302731502</c:v>
                </c:pt>
                <c:pt idx="36">
                  <c:v>0.000440975202410926</c:v>
                </c:pt>
                <c:pt idx="37">
                  <c:v>0.000272149337975083</c:v>
                </c:pt>
                <c:pt idx="38">
                  <c:v>0.000272395116668</c:v>
                </c:pt>
                <c:pt idx="39">
                  <c:v>0.000273164481365121</c:v>
                </c:pt>
                <c:pt idx="40">
                  <c:v>0.00027424588147614</c:v>
                </c:pt>
                <c:pt idx="41">
                  <c:v>0.00027543317717069</c:v>
                </c:pt>
                <c:pt idx="42">
                  <c:v>0.000274728745450401</c:v>
                </c:pt>
                <c:pt idx="43">
                  <c:v>0.00027516108455369</c:v>
                </c:pt>
                <c:pt idx="44">
                  <c:v>0.000275757394080852</c:v>
                </c:pt>
                <c:pt idx="45">
                  <c:v>0.000275980810039239</c:v>
                </c:pt>
                <c:pt idx="46">
                  <c:v>0.000275817392131911</c:v>
                </c:pt>
                <c:pt idx="47">
                  <c:v>0.000275793074823628</c:v>
                </c:pt>
                <c:pt idx="48">
                  <c:v>0.000276115859180908</c:v>
                </c:pt>
                <c:pt idx="49">
                  <c:v>0.000276608542147739</c:v>
                </c:pt>
                <c:pt idx="50">
                  <c:v>0.000277471068980938</c:v>
                </c:pt>
                <c:pt idx="51">
                  <c:v>0.000278141975080472</c:v>
                </c:pt>
                <c:pt idx="52">
                  <c:v>0.000277158578513102</c:v>
                </c:pt>
                <c:pt idx="53">
                  <c:v>0.0002768726603275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68</c:f>
              <c:numCache>
                <c:formatCode>General</c:formatCode>
                <c:ptCount val="54"/>
              </c:numCache>
            </c:numRef>
          </c:xVal>
          <c:yVal>
            <c:numRef>
              <c:f>'Data Entry'!$U$15:$U$68</c:f>
              <c:numCache>
                <c:formatCode>General</c:formatCode>
                <c:ptCount val="54"/>
                <c:pt idx="0">
                  <c:v>0.000283942714593385</c:v>
                </c:pt>
                <c:pt idx="1">
                  <c:v>0.00029265560773742</c:v>
                </c:pt>
                <c:pt idx="2">
                  <c:v>0.000294189764742417</c:v>
                </c:pt>
                <c:pt idx="3">
                  <c:v>0.000285138701987542</c:v>
                </c:pt>
                <c:pt idx="4">
                  <c:v>0.000293098059684255</c:v>
                </c:pt>
                <c:pt idx="5">
                  <c:v>0.000293579696581047</c:v>
                </c:pt>
                <c:pt idx="6">
                  <c:v>0.000294416894529612</c:v>
                </c:pt>
                <c:pt idx="7">
                  <c:v>0.000293058064575298</c:v>
                </c:pt>
                <c:pt idx="8">
                  <c:v>0.000293761651883706</c:v>
                </c:pt>
                <c:pt idx="9">
                  <c:v>0.000295824128523867</c:v>
                </c:pt>
                <c:pt idx="10">
                  <c:v>0.000251811083637765</c:v>
                </c:pt>
                <c:pt idx="11">
                  <c:v>0.000252591655845217</c:v>
                </c:pt>
                <c:pt idx="12">
                  <c:v>0.000252772638826898</c:v>
                </c:pt>
                <c:pt idx="13">
                  <c:v>0.000251979290812473</c:v>
                </c:pt>
                <c:pt idx="14">
                  <c:v>0.000253029494734852</c:v>
                </c:pt>
                <c:pt idx="15">
                  <c:v>0.000253259761584791</c:v>
                </c:pt>
                <c:pt idx="16">
                  <c:v>0.000252698930287975</c:v>
                </c:pt>
                <c:pt idx="17">
                  <c:v>0.000252897990339551</c:v>
                </c:pt>
                <c:pt idx="18">
                  <c:v>0.000252958282565502</c:v>
                </c:pt>
                <c:pt idx="19">
                  <c:v>0.000253291457143164</c:v>
                </c:pt>
                <c:pt idx="20">
                  <c:v>0.000253106612220355</c:v>
                </c:pt>
                <c:pt idx="21">
                  <c:v>0.000231124921222027</c:v>
                </c:pt>
                <c:pt idx="22">
                  <c:v>0.000231003981265941</c:v>
                </c:pt>
                <c:pt idx="23">
                  <c:v>0.000230695801343555</c:v>
                </c:pt>
                <c:pt idx="24">
                  <c:v>0.000230708111947077</c:v>
                </c:pt>
                <c:pt idx="25">
                  <c:v>0.000231783296986342</c:v>
                </c:pt>
                <c:pt idx="26">
                  <c:v>0.000229706946662334</c:v>
                </c:pt>
                <c:pt idx="27">
                  <c:v>0.000228527044168757</c:v>
                </c:pt>
                <c:pt idx="28">
                  <c:v>0.000230135801574993</c:v>
                </c:pt>
                <c:pt idx="29">
                  <c:v>0.000229504303475812</c:v>
                </c:pt>
                <c:pt idx="30">
                  <c:v>0.000230634528728275</c:v>
                </c:pt>
                <c:pt idx="31">
                  <c:v>0.000417615022624289</c:v>
                </c:pt>
                <c:pt idx="32">
                  <c:v>0.000427367583092054</c:v>
                </c:pt>
                <c:pt idx="33">
                  <c:v>0.000432748235681482</c:v>
                </c:pt>
                <c:pt idx="34">
                  <c:v>0.000433922465282713</c:v>
                </c:pt>
                <c:pt idx="35">
                  <c:v>0.000429708302731502</c:v>
                </c:pt>
                <c:pt idx="36">
                  <c:v>0.000440975202410926</c:v>
                </c:pt>
                <c:pt idx="37">
                  <c:v>0.000272149337975083</c:v>
                </c:pt>
                <c:pt idx="38">
                  <c:v>0.000272395116668</c:v>
                </c:pt>
                <c:pt idx="39">
                  <c:v>0.000273164481365121</c:v>
                </c:pt>
                <c:pt idx="40">
                  <c:v>0.00027424588147614</c:v>
                </c:pt>
                <c:pt idx="41">
                  <c:v>0.00027543317717069</c:v>
                </c:pt>
                <c:pt idx="42">
                  <c:v>0.000274728745450401</c:v>
                </c:pt>
                <c:pt idx="43">
                  <c:v>0.00027516108455369</c:v>
                </c:pt>
                <c:pt idx="44">
                  <c:v>0.000275757394080852</c:v>
                </c:pt>
                <c:pt idx="45">
                  <c:v>0.000275980810039239</c:v>
                </c:pt>
                <c:pt idx="46">
                  <c:v>0.000275817392131911</c:v>
                </c:pt>
                <c:pt idx="47">
                  <c:v>0.000275793074823628</c:v>
                </c:pt>
                <c:pt idx="48">
                  <c:v>0.000276115859180908</c:v>
                </c:pt>
                <c:pt idx="49">
                  <c:v>0.000276608542147739</c:v>
                </c:pt>
                <c:pt idx="50">
                  <c:v>0.000277471068980938</c:v>
                </c:pt>
                <c:pt idx="51">
                  <c:v>0.000278141975080472</c:v>
                </c:pt>
                <c:pt idx="52">
                  <c:v>0.000277158578513102</c:v>
                </c:pt>
                <c:pt idx="53">
                  <c:v>0.000276872660327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68</c:f>
              <c:numCache>
                <c:formatCode>General</c:formatCode>
                <c:ptCount val="54"/>
              </c:numCache>
            </c:numRef>
          </c:xVal>
          <c:yVal>
            <c:numRef>
              <c:f>'Data Entry'!$U$15:$U$68</c:f>
              <c:numCache>
                <c:formatCode>General</c:formatCode>
                <c:ptCount val="54"/>
                <c:pt idx="0">
                  <c:v>0.000283942714593385</c:v>
                </c:pt>
                <c:pt idx="1">
                  <c:v>0.00029265560773742</c:v>
                </c:pt>
                <c:pt idx="2">
                  <c:v>0.000294189764742417</c:v>
                </c:pt>
                <c:pt idx="3">
                  <c:v>0.000285138701987542</c:v>
                </c:pt>
                <c:pt idx="4">
                  <c:v>0.000293098059684255</c:v>
                </c:pt>
                <c:pt idx="5">
                  <c:v>0.000293579696581047</c:v>
                </c:pt>
                <c:pt idx="6">
                  <c:v>0.000294416894529612</c:v>
                </c:pt>
                <c:pt idx="7">
                  <c:v>0.000293058064575298</c:v>
                </c:pt>
                <c:pt idx="8">
                  <c:v>0.000293761651883706</c:v>
                </c:pt>
                <c:pt idx="9">
                  <c:v>0.000295824128523867</c:v>
                </c:pt>
                <c:pt idx="10">
                  <c:v>0.000251811083637765</c:v>
                </c:pt>
                <c:pt idx="11">
                  <c:v>0.000252591655845217</c:v>
                </c:pt>
                <c:pt idx="12">
                  <c:v>0.000252772638826898</c:v>
                </c:pt>
                <c:pt idx="13">
                  <c:v>0.000251979290812473</c:v>
                </c:pt>
                <c:pt idx="14">
                  <c:v>0.000253029494734852</c:v>
                </c:pt>
                <c:pt idx="15">
                  <c:v>0.000253259761584791</c:v>
                </c:pt>
                <c:pt idx="16">
                  <c:v>0.000252698930287975</c:v>
                </c:pt>
                <c:pt idx="17">
                  <c:v>0.000252897990339551</c:v>
                </c:pt>
                <c:pt idx="18">
                  <c:v>0.000252958282565502</c:v>
                </c:pt>
                <c:pt idx="19">
                  <c:v>0.000253291457143164</c:v>
                </c:pt>
                <c:pt idx="20">
                  <c:v>0.000253106612220355</c:v>
                </c:pt>
                <c:pt idx="21">
                  <c:v>0.000231124921222027</c:v>
                </c:pt>
                <c:pt idx="22">
                  <c:v>0.000231003981265941</c:v>
                </c:pt>
                <c:pt idx="23">
                  <c:v>0.000230695801343555</c:v>
                </c:pt>
                <c:pt idx="24">
                  <c:v>0.000230708111947077</c:v>
                </c:pt>
                <c:pt idx="25">
                  <c:v>0.000231783296986342</c:v>
                </c:pt>
                <c:pt idx="26">
                  <c:v>0.000229706946662334</c:v>
                </c:pt>
                <c:pt idx="27">
                  <c:v>0.000228527044168757</c:v>
                </c:pt>
                <c:pt idx="28">
                  <c:v>0.000230135801574993</c:v>
                </c:pt>
                <c:pt idx="29">
                  <c:v>0.000229504303475812</c:v>
                </c:pt>
                <c:pt idx="30">
                  <c:v>0.000230634528728275</c:v>
                </c:pt>
                <c:pt idx="31">
                  <c:v>0.000417615022624289</c:v>
                </c:pt>
                <c:pt idx="32">
                  <c:v>0.000427367583092054</c:v>
                </c:pt>
                <c:pt idx="33">
                  <c:v>0.000432748235681482</c:v>
                </c:pt>
                <c:pt idx="34">
                  <c:v>0.000433922465282713</c:v>
                </c:pt>
                <c:pt idx="35">
                  <c:v>0.000429708302731502</c:v>
                </c:pt>
                <c:pt idx="36">
                  <c:v>0.000440975202410926</c:v>
                </c:pt>
                <c:pt idx="37">
                  <c:v>0.000272149337975083</c:v>
                </c:pt>
                <c:pt idx="38">
                  <c:v>0.000272395116668</c:v>
                </c:pt>
                <c:pt idx="39">
                  <c:v>0.000273164481365121</c:v>
                </c:pt>
                <c:pt idx="40">
                  <c:v>0.00027424588147614</c:v>
                </c:pt>
                <c:pt idx="41">
                  <c:v>0.00027543317717069</c:v>
                </c:pt>
                <c:pt idx="42">
                  <c:v>0.000274728745450401</c:v>
                </c:pt>
                <c:pt idx="43">
                  <c:v>0.00027516108455369</c:v>
                </c:pt>
                <c:pt idx="44">
                  <c:v>0.000275757394080852</c:v>
                </c:pt>
                <c:pt idx="45">
                  <c:v>0.000275980810039239</c:v>
                </c:pt>
                <c:pt idx="46">
                  <c:v>0.000275817392131911</c:v>
                </c:pt>
                <c:pt idx="47">
                  <c:v>0.000275793074823628</c:v>
                </c:pt>
                <c:pt idx="48">
                  <c:v>0.000276115859180908</c:v>
                </c:pt>
                <c:pt idx="49">
                  <c:v>0.000276608542147739</c:v>
                </c:pt>
                <c:pt idx="50">
                  <c:v>0.000277471068980938</c:v>
                </c:pt>
                <c:pt idx="51">
                  <c:v>0.000278141975080472</c:v>
                </c:pt>
                <c:pt idx="52">
                  <c:v>0.000277158578513102</c:v>
                </c:pt>
                <c:pt idx="53">
                  <c:v>0.000276872660327568</c:v>
                </c:pt>
              </c:numCache>
            </c:numRef>
          </c:yVal>
          <c:smooth val="0"/>
        </c:ser>
        <c:axId val="76102281"/>
        <c:axId val="12150552"/>
      </c:scatterChart>
      <c:valAx>
        <c:axId val="76102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552"/>
        <c:crossesAt val="0"/>
        <c:crossBetween val="midCat"/>
      </c:valAx>
      <c:valAx>
        <c:axId val="12150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62699209711"/>
          <c:y val="0.355419194704909"/>
          <c:w val="0.223333187791992"/>
          <c:h val="0.474282956425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8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0:$W$14</c:f>
              <c:numCache>
                <c:formatCode>General</c:formatCode>
                <c:ptCount val="5"/>
                <c:pt idx="0">
                  <c:v>0.000988465805955406</c:v>
                </c:pt>
                <c:pt idx="1">
                  <c:v>0.000711044821192202</c:v>
                </c:pt>
                <c:pt idx="2">
                  <c:v>0.000556506855080574</c:v>
                </c:pt>
                <c:pt idx="3">
                  <c:v>0.00192283929385835</c:v>
                </c:pt>
                <c:pt idx="4">
                  <c:v>0.000861658225879864</c:v>
                </c:pt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291966528483855</c:v>
                </c:pt>
                <c:pt idx="1">
                  <c:v>0.000252763381636231</c:v>
                </c:pt>
                <c:pt idx="2">
                  <c:v>0.000230382473737511</c:v>
                </c:pt>
                <c:pt idx="3">
                  <c:v>0.000430389468637161</c:v>
                </c:pt>
                <c:pt idx="4">
                  <c:v>0.0002754703047038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8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0:$X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291966528483855</c:v>
                </c:pt>
                <c:pt idx="1">
                  <c:v>0.000252763381636231</c:v>
                </c:pt>
                <c:pt idx="2">
                  <c:v>0.000230382473737511</c:v>
                </c:pt>
                <c:pt idx="3">
                  <c:v>0.000430389468637161</c:v>
                </c:pt>
                <c:pt idx="4">
                  <c:v>0.000275470304703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8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0:$Y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291966528483855</c:v>
                </c:pt>
                <c:pt idx="1">
                  <c:v>0.000252763381636231</c:v>
                </c:pt>
                <c:pt idx="2">
                  <c:v>0.000230382473737511</c:v>
                </c:pt>
                <c:pt idx="3">
                  <c:v>0.000430389468637161</c:v>
                </c:pt>
                <c:pt idx="4">
                  <c:v>0.000275470304703852</c:v>
                </c:pt>
              </c:numCache>
            </c:numRef>
          </c:yVal>
          <c:smooth val="0"/>
        </c:ser>
        <c:axId val="13113500"/>
        <c:axId val="55792092"/>
      </c:scatterChart>
      <c:valAx>
        <c:axId val="13113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092"/>
        <c:crossesAt val="0"/>
        <c:crossBetween val="midCat"/>
      </c:valAx>
      <c:valAx>
        <c:axId val="557920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62699209711"/>
          <c:y val="0.355419194704909"/>
          <c:w val="0.223333187791992"/>
          <c:h val="0.474282956425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0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  <c r="W8" s="8" t="s">
        <v>9</v>
      </c>
      <c r="X8" s="8" t="s">
        <v>10</v>
      </c>
      <c r="Y8" s="8" t="s">
        <v>11</v>
      </c>
      <c r="Z8" s="8" t="s">
        <v>12</v>
      </c>
    </row>
    <row r="9" customFormat="false" ht="14.25" hidden="false" customHeight="false" outlineLevel="0" collapsed="false">
      <c r="I9" s="0" t="s">
        <v>13</v>
      </c>
      <c r="J9" s="0" t="n">
        <f aca="false">PI()*J5*J6</f>
        <v>0.0090477868423386</v>
      </c>
      <c r="K9" s="0" t="s">
        <v>8</v>
      </c>
      <c r="W9" s="8"/>
      <c r="X9" s="8"/>
      <c r="Y9" s="8"/>
      <c r="Z9" s="8" t="s">
        <v>14</v>
      </c>
    </row>
    <row r="10" customFormat="false" ht="12.75" hidden="false" customHeight="false" outlineLevel="0" collapsed="false">
      <c r="W10" s="9" t="n">
        <f aca="false">AVERAGE(Q15:Q24)</f>
        <v>0.000988465805955406</v>
      </c>
      <c r="X10" s="9" t="e">
        <f aca="false">AVERAGE(R15:R24)</f>
        <v>#VALUE!</v>
      </c>
      <c r="Y10" s="9" t="e">
        <f aca="false">AVERAGE(S15:S24)</f>
        <v>#VALUE!</v>
      </c>
      <c r="Z10" s="9" t="n">
        <f aca="false">AVERAGE(U15:U24)</f>
        <v>0.000291966528483855</v>
      </c>
    </row>
    <row r="11" customFormat="false" ht="12.75" hidden="false" customHeight="false" outlineLevel="0" collapsed="false">
      <c r="W11" s="9" t="n">
        <f aca="false">AVERAGE(Q25:Q35)</f>
        <v>0.000711044821192202</v>
      </c>
      <c r="X11" s="9" t="e">
        <f aca="false">AVERAGE(R25:R35)</f>
        <v>#VALUE!</v>
      </c>
      <c r="Y11" s="9" t="e">
        <f aca="false">AVERAGE(S25:S35)</f>
        <v>#VALUE!</v>
      </c>
      <c r="Z11" s="9" t="n">
        <f aca="false">AVERAGE(U25:U35)</f>
        <v>0.000252763381636231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36:Q45)</f>
        <v>0.000556506855080574</v>
      </c>
      <c r="X12" s="9" t="e">
        <f aca="false">AVERAGE(R36:R45)</f>
        <v>#VALUE!</v>
      </c>
      <c r="Y12" s="9" t="e">
        <f aca="false">AVERAGE(S36:S45)</f>
        <v>#VALUE!</v>
      </c>
      <c r="Z12" s="9" t="n">
        <f aca="false">AVERAGE(U36:U45)</f>
        <v>0.000230382473737511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9</v>
      </c>
      <c r="R13" s="8" t="s">
        <v>10</v>
      </c>
      <c r="S13" s="8" t="s">
        <v>11</v>
      </c>
      <c r="T13" s="8" t="s">
        <v>33</v>
      </c>
      <c r="U13" s="8" t="s">
        <v>12</v>
      </c>
      <c r="W13" s="13" t="n">
        <f aca="false">AVERAGE(Q46:Q51)</f>
        <v>0.00192283929385835</v>
      </c>
      <c r="X13" s="13" t="e">
        <f aca="false">AVERAGE(R46:R51)</f>
        <v>#VALUE!</v>
      </c>
      <c r="Y13" s="13" t="e">
        <f aca="false">AVERAGE(S46:S51)</f>
        <v>#VALUE!</v>
      </c>
      <c r="Z13" s="13" t="n">
        <f aca="false">AVERAGE(U46:U51)</f>
        <v>0.000430389468637161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52:Q68)</f>
        <v>0.000861658225879864</v>
      </c>
      <c r="X14" s="13" t="e">
        <f aca="false">AVERAGE(R52:R68)</f>
        <v>#VALUE!</v>
      </c>
      <c r="Y14" s="13" t="e">
        <f aca="false">AVERAGE(S52:S68)</f>
        <v>#VALUE!</v>
      </c>
      <c r="Z14" s="13" t="n">
        <f aca="false">AVERAGE(U52:U68)</f>
        <v>0.000275470304703852</v>
      </c>
    </row>
    <row r="15" customFormat="false" ht="12.75" hidden="false" customHeight="false" outlineLevel="0" collapsed="false">
      <c r="A15" s="0" t="n">
        <v>5</v>
      </c>
      <c r="B15" s="16" t="n">
        <v>32.638</v>
      </c>
      <c r="C15" s="16" t="n">
        <v>32.761</v>
      </c>
      <c r="D15" s="16" t="n">
        <v>32.441</v>
      </c>
      <c r="E15" s="16" t="n">
        <v>7.2482</v>
      </c>
      <c r="F15" s="16" t="n">
        <v>7.7852</v>
      </c>
      <c r="G15" s="17" t="n">
        <v>799.7</v>
      </c>
      <c r="H15" s="18" t="n">
        <v>0.2048</v>
      </c>
      <c r="I15" s="16" t="n">
        <f aca="false">AVERAGE(B15:D15)</f>
        <v>32.6133333333333</v>
      </c>
      <c r="J15" s="16" t="n">
        <f aca="false">AVERAGE(E15:F15)</f>
        <v>7.5167</v>
      </c>
      <c r="K15" s="16" t="n">
        <f aca="false">F15-E15</f>
        <v>0.537</v>
      </c>
      <c r="L15" s="16" t="n">
        <f aca="false">I15-J15</f>
        <v>25.0966333333333</v>
      </c>
      <c r="M15" s="16" t="n">
        <f aca="false">H15/($J$8*1000)</f>
        <v>1.01859163578813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985371315135038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3521.83714744023</v>
      </c>
      <c r="U15" s="9" t="n">
        <f aca="false">1/T15</f>
        <v>0.000283942714593385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10</v>
      </c>
      <c r="B16" s="16" t="n">
        <v>34.159</v>
      </c>
      <c r="C16" s="16" t="n">
        <v>34.282</v>
      </c>
      <c r="D16" s="16" t="n">
        <v>33.938</v>
      </c>
      <c r="E16" s="16" t="n">
        <v>7.9569</v>
      </c>
      <c r="F16" s="16" t="n">
        <v>8.5623</v>
      </c>
      <c r="G16" s="17" t="n">
        <v>799.7</v>
      </c>
      <c r="H16" s="18" t="n">
        <v>0.2047</v>
      </c>
      <c r="I16" s="16" t="n">
        <f aca="false">AVERAGE(B16:D16)</f>
        <v>34.1263333333333</v>
      </c>
      <c r="J16" s="16" t="n">
        <f aca="false">AVERAGE(E16:F16)</f>
        <v>8.2596</v>
      </c>
      <c r="K16" s="16" t="n">
        <f aca="false">F16-E16</f>
        <v>0.6054</v>
      </c>
      <c r="L16" s="16" t="n">
        <f aca="false">I16-J16</f>
        <v>25.8667333333333</v>
      </c>
      <c r="M16" s="16" t="n">
        <f aca="false">H16/($J$8*1000)</f>
        <v>1.01809427659097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985756395032332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3416.98560889096</v>
      </c>
      <c r="U16" s="9" t="n">
        <f aca="false">1/T16</f>
        <v>0.00029265560773742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5</v>
      </c>
      <c r="B17" s="16" t="n">
        <v>34.893</v>
      </c>
      <c r="C17" s="16" t="n">
        <v>35.016</v>
      </c>
      <c r="D17" s="16" t="n">
        <v>34.647</v>
      </c>
      <c r="E17" s="16" t="n">
        <v>8.6247</v>
      </c>
      <c r="F17" s="16" t="n">
        <v>9.2112</v>
      </c>
      <c r="G17" s="17" t="n">
        <v>797.6</v>
      </c>
      <c r="H17" s="18" t="n">
        <v>0.2046</v>
      </c>
      <c r="I17" s="16" t="n">
        <f aca="false">AVERAGE(B17:D17)</f>
        <v>34.852</v>
      </c>
      <c r="J17" s="16" t="n">
        <f aca="false">AVERAGE(E17:F17)</f>
        <v>8.91795</v>
      </c>
      <c r="K17" s="16" t="n">
        <f aca="false">F17-E17</f>
        <v>0.586499999999999</v>
      </c>
      <c r="L17" s="16" t="n">
        <f aca="false">I17-J17</f>
        <v>25.93405</v>
      </c>
      <c r="M17" s="16" t="n">
        <f aca="false">H17/($J$8*1000)</f>
        <v>1.01759691739381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986141813693041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3399.1665239461</v>
      </c>
      <c r="U17" s="9" t="n">
        <f aca="false">1/T17</f>
        <v>0.000294189764742417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5</v>
      </c>
      <c r="B18" s="16" t="n">
        <v>35.31</v>
      </c>
      <c r="C18" s="16" t="n">
        <v>35.458</v>
      </c>
      <c r="D18" s="16" t="n">
        <v>35.064</v>
      </c>
      <c r="E18" s="16" t="n">
        <v>9.8168</v>
      </c>
      <c r="F18" s="16" t="n">
        <v>10.371</v>
      </c>
      <c r="G18" s="17" t="n">
        <v>799.1</v>
      </c>
      <c r="H18" s="18" t="n">
        <v>0.2039</v>
      </c>
      <c r="I18" s="16" t="n">
        <f aca="false">AVERAGE(B18:D18)</f>
        <v>35.2773333333333</v>
      </c>
      <c r="J18" s="16" t="n">
        <f aca="false">AVERAGE(E18:F18)</f>
        <v>10.0939</v>
      </c>
      <c r="K18" s="16" t="n">
        <f aca="false">F18-E18</f>
        <v>0.5542</v>
      </c>
      <c r="L18" s="16" t="n">
        <f aca="false">I18-J18</f>
        <v>25.1834333333333</v>
      </c>
      <c r="M18" s="16" t="n">
        <f aca="false">H18/($J$8*1000)</f>
        <v>1.01411540301367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988849268762538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3507.0651336685</v>
      </c>
      <c r="U18" s="9" t="n">
        <f aca="false">1/T18</f>
        <v>0.000285138701987542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30</v>
      </c>
      <c r="B19" s="16" t="n">
        <v>36.538</v>
      </c>
      <c r="C19" s="16" t="n">
        <v>36.661</v>
      </c>
      <c r="D19" s="16" t="n">
        <v>36.267</v>
      </c>
      <c r="E19" s="16" t="n">
        <v>10.3205</v>
      </c>
      <c r="F19" s="16" t="n">
        <v>10.9229</v>
      </c>
      <c r="G19" s="17" t="n">
        <v>798.5</v>
      </c>
      <c r="H19" s="18" t="n">
        <v>0.2037</v>
      </c>
      <c r="I19" s="16" t="n">
        <f aca="false">AVERAGE(B19:D19)</f>
        <v>36.4886666666667</v>
      </c>
      <c r="J19" s="16" t="n">
        <f aca="false">AVERAGE(E19:F19)</f>
        <v>10.6217</v>
      </c>
      <c r="K19" s="16" t="n">
        <f aca="false">F19-E19</f>
        <v>0.602400000000001</v>
      </c>
      <c r="L19" s="16" t="n">
        <f aca="false">I19-J19</f>
        <v>25.8669666666667</v>
      </c>
      <c r="M19" s="16" t="n">
        <f aca="false">H19/($J$8*1000)</f>
        <v>1.01312068461935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989625902807183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3411.82743098766</v>
      </c>
      <c r="U19" s="9" t="n">
        <f aca="false">1/T19</f>
        <v>0.000293098059684255</v>
      </c>
      <c r="Z19" s="9"/>
      <c r="AA19" s="9"/>
      <c r="AB19" s="9"/>
      <c r="AC19" s="9"/>
    </row>
    <row r="20" customFormat="false" ht="12.75" hidden="false" customHeight="false" outlineLevel="0" collapsed="false">
      <c r="A20" s="0" t="n">
        <v>35</v>
      </c>
      <c r="B20" s="16" t="n">
        <v>37.003</v>
      </c>
      <c r="C20" s="16" t="n">
        <v>37.151</v>
      </c>
      <c r="D20" s="16" t="n">
        <v>36.757</v>
      </c>
      <c r="E20" s="16" t="n">
        <v>10.7703</v>
      </c>
      <c r="F20" s="16" t="n">
        <v>11.3644</v>
      </c>
      <c r="G20" s="17" t="n">
        <v>798.3</v>
      </c>
      <c r="H20" s="18" t="n">
        <v>0.2037</v>
      </c>
      <c r="I20" s="16" t="n">
        <f aca="false">AVERAGE(B20:D20)</f>
        <v>36.9703333333333</v>
      </c>
      <c r="J20" s="16" t="n">
        <f aca="false">AVERAGE(E20:F20)</f>
        <v>11.06735</v>
      </c>
      <c r="K20" s="16" t="n">
        <f aca="false">F20-E20</f>
        <v>0.594099999999999</v>
      </c>
      <c r="L20" s="16" t="n">
        <f aca="false">I20-J20</f>
        <v>25.9029833333333</v>
      </c>
      <c r="M20" s="16" t="n">
        <f aca="false">H20/($J$8*1000)</f>
        <v>1.01312068461935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989625902807183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3406.23010257774</v>
      </c>
      <c r="U20" s="9" t="n">
        <f aca="false">1/T20</f>
        <v>0.000293579696581047</v>
      </c>
    </row>
    <row r="21" customFormat="false" ht="12.75" hidden="false" customHeight="false" outlineLevel="0" collapsed="false">
      <c r="A21" s="0" t="n">
        <v>40</v>
      </c>
      <c r="B21" s="16" t="n">
        <v>37.49</v>
      </c>
      <c r="C21" s="16" t="n">
        <v>37.638</v>
      </c>
      <c r="D21" s="16" t="n">
        <v>37.269</v>
      </c>
      <c r="E21" s="16" t="n">
        <v>11.1816</v>
      </c>
      <c r="F21" s="16" t="n">
        <v>11.77</v>
      </c>
      <c r="G21" s="17" t="n">
        <v>798.7</v>
      </c>
      <c r="H21" s="18" t="n">
        <v>0.2039</v>
      </c>
      <c r="I21" s="16" t="n">
        <f aca="false">AVERAGE(B21:D21)</f>
        <v>37.4656666666667</v>
      </c>
      <c r="J21" s="16" t="n">
        <f aca="false">AVERAGE(E21:F21)</f>
        <v>11.4758</v>
      </c>
      <c r="K21" s="16" t="n">
        <f aca="false">F21-E21</f>
        <v>0.5884</v>
      </c>
      <c r="L21" s="16" t="n">
        <f aca="false">I21-J21</f>
        <v>25.9898666666667</v>
      </c>
      <c r="M21" s="16" t="n">
        <f aca="false">H21/($J$8*1000)</f>
        <v>1.01411540301367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988849268762538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3396.54421529611</v>
      </c>
      <c r="U21" s="9" t="n">
        <f aca="false">1/T21</f>
        <v>0.000294416894529612</v>
      </c>
    </row>
    <row r="22" customFormat="false" ht="12.75" hidden="false" customHeight="false" outlineLevel="0" collapsed="false">
      <c r="A22" s="0" t="n">
        <v>45</v>
      </c>
      <c r="B22" s="16" t="n">
        <v>37.803</v>
      </c>
      <c r="C22" s="16" t="n">
        <v>37.926</v>
      </c>
      <c r="D22" s="16" t="n">
        <v>37.533</v>
      </c>
      <c r="E22" s="16" t="n">
        <v>11.5415</v>
      </c>
      <c r="F22" s="16" t="n">
        <v>12.1295</v>
      </c>
      <c r="G22" s="17" t="n">
        <v>800.2</v>
      </c>
      <c r="H22" s="18" t="n">
        <v>0.204</v>
      </c>
      <c r="I22" s="16" t="n">
        <f aca="false">AVERAGE(B22:D22)</f>
        <v>37.754</v>
      </c>
      <c r="J22" s="16" t="n">
        <f aca="false">AVERAGE(E22:F22)</f>
        <v>11.8355</v>
      </c>
      <c r="K22" s="16" t="n">
        <f aca="false">F22-E22</f>
        <v>0.588000000000001</v>
      </c>
      <c r="L22" s="16" t="n">
        <f aca="false">I22-J22</f>
        <v>25.9185</v>
      </c>
      <c r="M22" s="16" t="n">
        <f aca="false">H22/($J$8*1000)</f>
        <v>1.01461276221083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988461465722824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3412.29306024801</v>
      </c>
      <c r="U22" s="9" t="n">
        <f aca="false">1/T22</f>
        <v>0.000293058064575298</v>
      </c>
    </row>
    <row r="23" customFormat="false" ht="12.75" hidden="false" customHeight="false" outlineLevel="0" collapsed="false">
      <c r="A23" s="0" t="n">
        <v>50</v>
      </c>
      <c r="B23" s="16" t="n">
        <v>38.262</v>
      </c>
      <c r="C23" s="16" t="n">
        <v>38.385</v>
      </c>
      <c r="D23" s="16" t="n">
        <v>37.991</v>
      </c>
      <c r="E23" s="16" t="n">
        <v>11.9246</v>
      </c>
      <c r="F23" s="16" t="n">
        <v>12.5198</v>
      </c>
      <c r="G23" s="17" t="n">
        <v>800.5</v>
      </c>
      <c r="H23" s="18" t="n">
        <v>0.2033</v>
      </c>
      <c r="I23" s="16" t="n">
        <f aca="false">AVERAGE(B23:D23)</f>
        <v>38.2126666666667</v>
      </c>
      <c r="J23" s="16" t="n">
        <f aca="false">AVERAGE(E23:F23)</f>
        <v>12.2222</v>
      </c>
      <c r="K23" s="16" t="n">
        <f aca="false">F23-E23</f>
        <v>0.5952</v>
      </c>
      <c r="L23" s="16" t="n">
        <f aca="false">I23-J23</f>
        <v>25.9904666666667</v>
      </c>
      <c r="M23" s="16" t="n">
        <f aca="false">H23/($J$8*1000)</f>
        <v>1.0111312478307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99118329596953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3404.12029135742</v>
      </c>
      <c r="U23" s="9" t="n">
        <f aca="false">1/T23</f>
        <v>0.000293761651883706</v>
      </c>
    </row>
    <row r="24" customFormat="false" ht="12.75" hidden="false" customHeight="false" outlineLevel="0" collapsed="false">
      <c r="A24" s="0" t="n">
        <v>55</v>
      </c>
      <c r="B24" s="16" t="n">
        <v>38.612</v>
      </c>
      <c r="C24" s="16" t="n">
        <v>38.735</v>
      </c>
      <c r="D24" s="16" t="n">
        <v>38.366</v>
      </c>
      <c r="E24" s="16" t="n">
        <v>12.192</v>
      </c>
      <c r="F24" s="16" t="n">
        <v>12.7022</v>
      </c>
      <c r="G24" s="17" t="n">
        <v>799</v>
      </c>
      <c r="H24" s="18" t="n">
        <v>0.2034</v>
      </c>
      <c r="I24" s="16" t="n">
        <f aca="false">AVERAGE(B24:D24)</f>
        <v>38.571</v>
      </c>
      <c r="J24" s="16" t="n">
        <f aca="false">AVERAGE(E24:F24)</f>
        <v>12.4471</v>
      </c>
      <c r="K24" s="16" t="n">
        <f aca="false">F24-E24</f>
        <v>0.510199999999999</v>
      </c>
      <c r="L24" s="16" t="n">
        <f aca="false">I24-J24</f>
        <v>26.1239</v>
      </c>
      <c r="M24" s="16" t="n">
        <f aca="false">H24/($J$8*1000)</f>
        <v>1.01162860702786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990793430861848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3380.38687036755</v>
      </c>
      <c r="U24" s="9" t="n">
        <f aca="false">1/T24</f>
        <v>0.000295824128523867</v>
      </c>
    </row>
    <row r="25" customFormat="false" ht="12.75" hidden="false" customHeight="false" outlineLevel="0" collapsed="false">
      <c r="A25" s="0" t="n">
        <v>60</v>
      </c>
      <c r="B25" s="16" t="n">
        <v>34.731</v>
      </c>
      <c r="C25" s="16" t="n">
        <v>34.854</v>
      </c>
      <c r="D25" s="16" t="n">
        <v>34.362</v>
      </c>
      <c r="E25" s="16" t="n">
        <v>12.1766</v>
      </c>
      <c r="F25" s="16" t="n">
        <v>12.4634</v>
      </c>
      <c r="G25" s="17" t="n">
        <v>802.3</v>
      </c>
      <c r="H25" s="18" t="n">
        <v>0.3069</v>
      </c>
      <c r="I25" s="16" t="n">
        <f aca="false">AVERAGE(B25:D25)</f>
        <v>34.649</v>
      </c>
      <c r="J25" s="16" t="n">
        <f aca="false">AVERAGE(E25:F25)</f>
        <v>12.32</v>
      </c>
      <c r="K25" s="16" t="n">
        <f aca="false">F25-E25</f>
        <v>0.2868</v>
      </c>
      <c r="L25" s="16" t="n">
        <f aca="false">I25-J25</f>
        <v>22.329</v>
      </c>
      <c r="M25" s="16" t="n">
        <f aca="false">H25/($J$8*1000)</f>
        <v>1.52639537609071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712961972898535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3971.23107352383</v>
      </c>
      <c r="U25" s="9" t="n">
        <f aca="false">1/T25</f>
        <v>0.000251811083637765</v>
      </c>
    </row>
    <row r="26" customFormat="false" ht="12.75" hidden="false" customHeight="false" outlineLevel="0" collapsed="false">
      <c r="A26" s="0" t="n">
        <v>65</v>
      </c>
      <c r="B26" s="16" t="n">
        <v>35.054</v>
      </c>
      <c r="C26" s="16" t="n">
        <v>35.177</v>
      </c>
      <c r="D26" s="16" t="n">
        <v>34.66</v>
      </c>
      <c r="E26" s="16" t="n">
        <v>12.3952</v>
      </c>
      <c r="F26" s="16" t="n">
        <v>12.7022</v>
      </c>
      <c r="G26" s="17" t="n">
        <v>802.9</v>
      </c>
      <c r="H26" s="18" t="n">
        <v>0.3073</v>
      </c>
      <c r="I26" s="16" t="n">
        <f aca="false">AVERAGE(B26:D26)</f>
        <v>34.9636666666667</v>
      </c>
      <c r="J26" s="16" t="n">
        <f aca="false">AVERAGE(E26:F26)</f>
        <v>12.5487</v>
      </c>
      <c r="K26" s="16" t="n">
        <f aca="false">F26-E26</f>
        <v>0.306999999999999</v>
      </c>
      <c r="L26" s="16" t="n">
        <f aca="false">I26-J26</f>
        <v>22.4149666666667</v>
      </c>
      <c r="M26" s="16" t="n">
        <f aca="false">H26/($J$8*1000)</f>
        <v>1.52838481287936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712219449163154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3958.95896344564</v>
      </c>
      <c r="U26" s="9" t="n">
        <f aca="false">1/T26</f>
        <v>0.000252591655845217</v>
      </c>
    </row>
    <row r="27" customFormat="false" ht="12.75" hidden="false" customHeight="false" outlineLevel="0" collapsed="false">
      <c r="A27" s="0" t="n">
        <v>70</v>
      </c>
      <c r="B27" s="16" t="n">
        <v>35.304</v>
      </c>
      <c r="C27" s="16" t="n">
        <v>35.427</v>
      </c>
      <c r="D27" s="16" t="n">
        <v>34.936</v>
      </c>
      <c r="E27" s="16" t="n">
        <v>12.6369</v>
      </c>
      <c r="F27" s="16" t="n">
        <v>12.9513</v>
      </c>
      <c r="G27" s="17" t="n">
        <v>802.8</v>
      </c>
      <c r="H27" s="18" t="n">
        <v>0.3078</v>
      </c>
      <c r="I27" s="16" t="n">
        <f aca="false">AVERAGE(B27:D27)</f>
        <v>35.2223333333333</v>
      </c>
      <c r="J27" s="16" t="n">
        <f aca="false">AVERAGE(E27:F27)</f>
        <v>12.7941</v>
      </c>
      <c r="K27" s="16" t="n">
        <f aca="false">F27-E27</f>
        <v>0.314399999999999</v>
      </c>
      <c r="L27" s="16" t="n">
        <f aca="false">I27-J27</f>
        <v>22.4282333333333</v>
      </c>
      <c r="M27" s="16" t="n">
        <f aca="false">H27/($J$8*1000)</f>
        <v>1.53087160886517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711293737376834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3956.12438371866</v>
      </c>
      <c r="U27" s="9" t="n">
        <f aca="false">1/T27</f>
        <v>0.000252772638826898</v>
      </c>
    </row>
    <row r="28" customFormat="false" ht="12.75" hidden="false" customHeight="false" outlineLevel="0" collapsed="false">
      <c r="A28" s="0" t="n">
        <v>75</v>
      </c>
      <c r="B28" s="16" t="n">
        <v>35.494</v>
      </c>
      <c r="C28" s="16" t="n">
        <v>35.617</v>
      </c>
      <c r="D28" s="16" t="n">
        <v>35.125</v>
      </c>
      <c r="E28" s="16" t="n">
        <v>12.8195</v>
      </c>
      <c r="F28" s="16" t="n">
        <v>13.144</v>
      </c>
      <c r="G28" s="17" t="n">
        <v>805.4</v>
      </c>
      <c r="H28" s="18" t="n">
        <v>0.3076</v>
      </c>
      <c r="I28" s="16" t="n">
        <f aca="false">AVERAGE(B28:D28)</f>
        <v>35.412</v>
      </c>
      <c r="J28" s="16" t="n">
        <f aca="false">AVERAGE(E28:F28)</f>
        <v>12.98175</v>
      </c>
      <c r="K28" s="16" t="n">
        <f aca="false">F28-E28</f>
        <v>0.3245</v>
      </c>
      <c r="L28" s="16" t="n">
        <f aca="false">I28-J28</f>
        <v>22.43025</v>
      </c>
      <c r="M28" s="16" t="n">
        <f aca="false">H28/($J$8*1000)</f>
        <v>1.52987689047084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711663697065486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3968.58010345071</v>
      </c>
      <c r="U28" s="9" t="n">
        <f aca="false">1/T28</f>
        <v>0.000251979290812473</v>
      </c>
    </row>
    <row r="29" customFormat="false" ht="12.75" hidden="false" customHeight="false" outlineLevel="0" collapsed="false">
      <c r="A29" s="0" t="n">
        <v>80</v>
      </c>
      <c r="B29" s="16" t="n">
        <v>35.772</v>
      </c>
      <c r="C29" s="16" t="n">
        <v>35.846</v>
      </c>
      <c r="D29" s="16" t="n">
        <v>35.329</v>
      </c>
      <c r="E29" s="16" t="n">
        <v>13.0176</v>
      </c>
      <c r="F29" s="16" t="n">
        <v>13.3392</v>
      </c>
      <c r="G29" s="17" t="n">
        <v>803.5</v>
      </c>
      <c r="H29" s="18" t="n">
        <v>0.3071</v>
      </c>
      <c r="I29" s="16" t="n">
        <f aca="false">AVERAGE(B29:D29)</f>
        <v>35.649</v>
      </c>
      <c r="J29" s="16" t="n">
        <f aca="false">AVERAGE(E29:F29)</f>
        <v>13.1784</v>
      </c>
      <c r="K29" s="16" t="n">
        <f aca="false">F29-E29</f>
        <v>0.3216</v>
      </c>
      <c r="L29" s="16" t="n">
        <f aca="false">I29-J29</f>
        <v>22.4706</v>
      </c>
      <c r="M29" s="16" t="n">
        <f aca="false">H29/($J$8*1000)</f>
        <v>1.52739009448503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712590493423754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3952.10843323974</v>
      </c>
      <c r="U29" s="9" t="n">
        <f aca="false">1/T29</f>
        <v>0.000253029494734852</v>
      </c>
    </row>
    <row r="30" customFormat="false" ht="12.75" hidden="false" customHeight="false" outlineLevel="0" collapsed="false">
      <c r="A30" s="0" t="n">
        <v>85</v>
      </c>
      <c r="B30" s="16" t="n">
        <v>35.89</v>
      </c>
      <c r="C30" s="16" t="n">
        <v>36.013</v>
      </c>
      <c r="D30" s="16" t="n">
        <v>35.521</v>
      </c>
      <c r="E30" s="16" t="n">
        <v>13.1642</v>
      </c>
      <c r="F30" s="16" t="n">
        <v>13.4753</v>
      </c>
      <c r="G30" s="17" t="n">
        <v>803.4</v>
      </c>
      <c r="H30" s="18" t="n">
        <v>0.3081</v>
      </c>
      <c r="I30" s="16" t="n">
        <f aca="false">AVERAGE(B30:D30)</f>
        <v>35.808</v>
      </c>
      <c r="J30" s="16" t="n">
        <f aca="false">AVERAGE(E30:F30)</f>
        <v>13.31975</v>
      </c>
      <c r="K30" s="16" t="n">
        <f aca="false">F30-E30</f>
        <v>0.311100000000002</v>
      </c>
      <c r="L30" s="16" t="n">
        <f aca="false">I30-J30</f>
        <v>22.48825</v>
      </c>
      <c r="M30" s="16" t="n">
        <f aca="false">H30/($J$8*1000)</f>
        <v>1.53236368645666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710739608439161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3948.51512827158</v>
      </c>
      <c r="U30" s="9" t="n">
        <f aca="false">1/T30</f>
        <v>0.000253259761584791</v>
      </c>
    </row>
    <row r="31" customFormat="false" ht="12.75" hidden="false" customHeight="false" outlineLevel="0" collapsed="false">
      <c r="A31" s="0" t="n">
        <v>90</v>
      </c>
      <c r="B31" s="16" t="n">
        <v>35.971</v>
      </c>
      <c r="C31" s="16" t="n">
        <v>36.069</v>
      </c>
      <c r="D31" s="16" t="n">
        <v>35.602</v>
      </c>
      <c r="E31" s="16" t="n">
        <v>13.2439</v>
      </c>
      <c r="F31" s="16" t="n">
        <v>13.5344</v>
      </c>
      <c r="G31" s="17" t="n">
        <v>805.3</v>
      </c>
      <c r="H31" s="18" t="n">
        <v>0.3094</v>
      </c>
      <c r="I31" s="16" t="n">
        <f aca="false">AVERAGE(B31:D31)</f>
        <v>35.8806666666667</v>
      </c>
      <c r="J31" s="16" t="n">
        <f aca="false">AVERAGE(E31:F31)</f>
        <v>13.38915</v>
      </c>
      <c r="K31" s="16" t="n">
        <f aca="false">F31-E31</f>
        <v>0.2905</v>
      </c>
      <c r="L31" s="16" t="n">
        <f aca="false">I31-J31</f>
        <v>22.4915166666667</v>
      </c>
      <c r="M31" s="16" t="n">
        <f aca="false">H31/($J$8*1000)</f>
        <v>1.53882935601976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708349562248946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3957.27832666487</v>
      </c>
      <c r="U31" s="9" t="n">
        <f aca="false">1/T31</f>
        <v>0.000252698930287975</v>
      </c>
    </row>
    <row r="32" customFormat="false" ht="12.75" hidden="false" customHeight="false" outlineLevel="0" collapsed="false">
      <c r="A32" s="0" t="n">
        <v>95</v>
      </c>
      <c r="B32" s="16" t="n">
        <v>36.09</v>
      </c>
      <c r="C32" s="16" t="n">
        <v>36.213</v>
      </c>
      <c r="D32" s="16" t="n">
        <v>35.721</v>
      </c>
      <c r="E32" s="16" t="n">
        <v>13.3366</v>
      </c>
      <c r="F32" s="16" t="n">
        <v>13.6218</v>
      </c>
      <c r="G32" s="17" t="n">
        <v>806</v>
      </c>
      <c r="H32" s="18" t="n">
        <v>0.3078</v>
      </c>
      <c r="I32" s="16" t="n">
        <f aca="false">AVERAGE(B32:D32)</f>
        <v>36.008</v>
      </c>
      <c r="J32" s="16" t="n">
        <f aca="false">AVERAGE(E32:F32)</f>
        <v>13.4792</v>
      </c>
      <c r="K32" s="16" t="n">
        <f aca="false">F32-E32</f>
        <v>0.2852</v>
      </c>
      <c r="L32" s="16" t="n">
        <f aca="false">I32-J32</f>
        <v>22.5288</v>
      </c>
      <c r="M32" s="16" t="n">
        <f aca="false">H32/($J$8*1000)</f>
        <v>1.53087160886517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711293737376834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3954.16348962426</v>
      </c>
      <c r="U32" s="9" t="n">
        <f aca="false">1/T32</f>
        <v>0.000252897990339551</v>
      </c>
    </row>
    <row r="33" customFormat="false" ht="12.75" hidden="false" customHeight="false" outlineLevel="0" collapsed="false">
      <c r="A33" s="0" t="n">
        <v>100</v>
      </c>
      <c r="B33" s="16" t="n">
        <v>36.216</v>
      </c>
      <c r="C33" s="16" t="n">
        <v>36.339</v>
      </c>
      <c r="D33" s="16" t="n">
        <v>35.847</v>
      </c>
      <c r="E33" s="16" t="n">
        <v>13.4446</v>
      </c>
      <c r="F33" s="16" t="n">
        <v>13.7271</v>
      </c>
      <c r="G33" s="17" t="n">
        <v>806.5</v>
      </c>
      <c r="H33" s="18" t="n">
        <v>0.3076</v>
      </c>
      <c r="I33" s="16" t="n">
        <f aca="false">AVERAGE(B33:D33)</f>
        <v>36.134</v>
      </c>
      <c r="J33" s="16" t="n">
        <f aca="false">AVERAGE(E33:F33)</f>
        <v>13.58585</v>
      </c>
      <c r="K33" s="16" t="n">
        <f aca="false">F33-E33</f>
        <v>0.282500000000001</v>
      </c>
      <c r="L33" s="16" t="n">
        <f aca="false">I33-J33</f>
        <v>22.54815</v>
      </c>
      <c r="M33" s="16" t="n">
        <f aca="false">H33/($J$8*1000)</f>
        <v>1.52987689047084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711663697065486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3953.22102070746</v>
      </c>
      <c r="U33" s="9" t="n">
        <f aca="false">1/T33</f>
        <v>0.000252958282565502</v>
      </c>
    </row>
    <row r="34" customFormat="false" ht="12.75" hidden="false" customHeight="false" outlineLevel="0" collapsed="false">
      <c r="A34" s="0" t="n">
        <v>105</v>
      </c>
      <c r="B34" s="16" t="n">
        <v>36.325</v>
      </c>
      <c r="C34" s="16" t="n">
        <v>36.448</v>
      </c>
      <c r="D34" s="16" t="n">
        <v>35.932</v>
      </c>
      <c r="E34" s="16" t="n">
        <v>13.5192</v>
      </c>
      <c r="F34" s="16" t="n">
        <v>13.8119</v>
      </c>
      <c r="G34" s="17" t="n">
        <v>806.2</v>
      </c>
      <c r="H34" s="18" t="n">
        <v>0.3088</v>
      </c>
      <c r="I34" s="16" t="n">
        <f aca="false">AVERAGE(B34:D34)</f>
        <v>36.235</v>
      </c>
      <c r="J34" s="16" t="n">
        <f aca="false">AVERAGE(E34:F34)</f>
        <v>13.66555</v>
      </c>
      <c r="K34" s="16" t="n">
        <f aca="false">F34-E34</f>
        <v>0.2927</v>
      </c>
      <c r="L34" s="16" t="n">
        <f aca="false">I34-J34</f>
        <v>22.56945</v>
      </c>
      <c r="M34" s="16" t="n">
        <f aca="false">H34/($J$8*1000)</f>
        <v>1.53584520083679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709450409973945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3948.02103189285</v>
      </c>
      <c r="U34" s="9" t="n">
        <f aca="false">1/T34</f>
        <v>0.000253291457143164</v>
      </c>
    </row>
    <row r="35" customFormat="false" ht="12.75" hidden="false" customHeight="false" outlineLevel="0" collapsed="false">
      <c r="A35" s="0" t="n">
        <v>110</v>
      </c>
      <c r="B35" s="16" t="n">
        <v>36.418</v>
      </c>
      <c r="C35" s="16" t="n">
        <v>36.541</v>
      </c>
      <c r="D35" s="16" t="n">
        <v>36.024</v>
      </c>
      <c r="E35" s="16" t="n">
        <v>13.6144</v>
      </c>
      <c r="F35" s="16" t="n">
        <v>13.907</v>
      </c>
      <c r="G35" s="17" t="n">
        <v>806.7</v>
      </c>
      <c r="H35" s="18" t="n">
        <v>0.3089</v>
      </c>
      <c r="I35" s="16" t="n">
        <f aca="false">AVERAGE(B35:D35)</f>
        <v>36.3276666666667</v>
      </c>
      <c r="J35" s="16" t="n">
        <f aca="false">AVERAGE(E35:F35)</f>
        <v>13.7607</v>
      </c>
      <c r="K35" s="16" t="n">
        <f aca="false">F35-E35</f>
        <v>0.2926</v>
      </c>
      <c r="L35" s="16" t="n">
        <f aca="false">I35-J35</f>
        <v>22.5669666666667</v>
      </c>
      <c r="M35" s="16" t="n">
        <f aca="false">H35/($J$8*1000)</f>
        <v>1.53634256003395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709266668082086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3950.90428980732</v>
      </c>
      <c r="U35" s="9" t="n">
        <f aca="false">1/T35</f>
        <v>0.000253106612220355</v>
      </c>
    </row>
    <row r="36" customFormat="false" ht="12.75" hidden="false" customHeight="false" outlineLevel="0" collapsed="false">
      <c r="A36" s="0" t="n">
        <v>115</v>
      </c>
      <c r="B36" s="16" t="n">
        <v>34.399</v>
      </c>
      <c r="C36" s="16" t="n">
        <v>34.473</v>
      </c>
      <c r="D36" s="16" t="n">
        <v>33.907</v>
      </c>
      <c r="E36" s="16" t="n">
        <v>13.5552</v>
      </c>
      <c r="F36" s="16" t="n">
        <v>13.7091</v>
      </c>
      <c r="G36" s="17" t="n">
        <v>807.5</v>
      </c>
      <c r="H36" s="18" t="n">
        <v>0.417</v>
      </c>
      <c r="I36" s="16" t="n">
        <f aca="false">AVERAGE(B36:D36)</f>
        <v>34.2596666666667</v>
      </c>
      <c r="J36" s="16" t="n">
        <f aca="false">AVERAGE(E36:F36)</f>
        <v>13.63215</v>
      </c>
      <c r="K36" s="16" t="n">
        <f aca="false">F36-E36</f>
        <v>0.1539</v>
      </c>
      <c r="L36" s="16" t="n">
        <f aca="false">I36-J36</f>
        <v>20.6275166666667</v>
      </c>
      <c r="M36" s="16" t="n">
        <f aca="false">H36/($J$8*1000)</f>
        <v>2.07398785216626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557898293977252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4326.66453583931</v>
      </c>
      <c r="U36" s="9" t="n">
        <f aca="false">1/T36</f>
        <v>0.000231124921222027</v>
      </c>
    </row>
    <row r="37" customFormat="false" ht="12.75" hidden="false" customHeight="false" outlineLevel="0" collapsed="false">
      <c r="A37" s="0" t="n">
        <v>120</v>
      </c>
      <c r="B37" s="16" t="n">
        <v>34.422</v>
      </c>
      <c r="C37" s="16" t="n">
        <v>34.496</v>
      </c>
      <c r="D37" s="16" t="n">
        <v>33.906</v>
      </c>
      <c r="E37" s="16" t="n">
        <v>13.5784</v>
      </c>
      <c r="F37" s="16" t="n">
        <v>13.7477</v>
      </c>
      <c r="G37" s="17" t="n">
        <v>807.3</v>
      </c>
      <c r="H37" s="18" t="n">
        <v>0.418</v>
      </c>
      <c r="I37" s="16" t="n">
        <f aca="false">AVERAGE(B37:D37)</f>
        <v>34.2746666666667</v>
      </c>
      <c r="J37" s="16" t="n">
        <f aca="false">AVERAGE(E37:F37)</f>
        <v>13.66305</v>
      </c>
      <c r="K37" s="16" t="n">
        <f aca="false">F37-E37</f>
        <v>0.1693</v>
      </c>
      <c r="L37" s="16" t="n">
        <f aca="false">I37-J37</f>
        <v>20.6116166666667</v>
      </c>
      <c r="M37" s="16" t="n">
        <f aca="false">H37/($J$8*1000)</f>
        <v>2.07896144413788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556830290359342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4328.92972025777</v>
      </c>
      <c r="U37" s="9" t="n">
        <f aca="false">1/T37</f>
        <v>0.000231003981265941</v>
      </c>
    </row>
    <row r="38" customFormat="false" ht="12.75" hidden="false" customHeight="false" outlineLevel="0" collapsed="false">
      <c r="A38" s="0" t="n">
        <v>125</v>
      </c>
      <c r="B38" s="16" t="n">
        <v>34.493</v>
      </c>
      <c r="C38" s="16" t="n">
        <v>34.567</v>
      </c>
      <c r="D38" s="16" t="n">
        <v>34.001</v>
      </c>
      <c r="E38" s="16" t="n">
        <v>13.6633</v>
      </c>
      <c r="F38" s="16" t="n">
        <v>13.8299</v>
      </c>
      <c r="G38" s="17" t="n">
        <v>808.2</v>
      </c>
      <c r="H38" s="18" t="n">
        <v>0.4172</v>
      </c>
      <c r="I38" s="16" t="n">
        <f aca="false">AVERAGE(B38:D38)</f>
        <v>34.3536666666667</v>
      </c>
      <c r="J38" s="16" t="n">
        <f aca="false">AVERAGE(E38:F38)</f>
        <v>13.7466</v>
      </c>
      <c r="K38" s="16" t="n">
        <f aca="false">F38-E38</f>
        <v>0.166600000000001</v>
      </c>
      <c r="L38" s="16" t="n">
        <f aca="false">I38-J38</f>
        <v>20.6070666666667</v>
      </c>
      <c r="M38" s="16" t="n">
        <f aca="false">H38/($J$8*1000)</f>
        <v>2.07498257056059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55768432464111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4334.71261364999</v>
      </c>
      <c r="U38" s="9" t="n">
        <f aca="false">1/T38</f>
        <v>0.000230695801343555</v>
      </c>
    </row>
    <row r="39" customFormat="false" ht="12.75" hidden="false" customHeight="false" outlineLevel="0" collapsed="false">
      <c r="A39" s="0" t="n">
        <v>130</v>
      </c>
      <c r="B39" s="16" t="n">
        <v>34.57</v>
      </c>
      <c r="C39" s="16" t="n">
        <v>34.644</v>
      </c>
      <c r="D39" s="16" t="n">
        <v>34.078</v>
      </c>
      <c r="E39" s="16" t="n">
        <v>13.7482</v>
      </c>
      <c r="F39" s="16" t="n">
        <v>13.9121</v>
      </c>
      <c r="G39" s="17" t="n">
        <v>807.9</v>
      </c>
      <c r="H39" s="18" t="n">
        <v>0.4169</v>
      </c>
      <c r="I39" s="16" t="n">
        <f aca="false">AVERAGE(B39:D39)</f>
        <v>34.4306666666667</v>
      </c>
      <c r="J39" s="16" t="n">
        <f aca="false">AVERAGE(E39:F39)</f>
        <v>13.83015</v>
      </c>
      <c r="K39" s="16" t="n">
        <f aca="false">F39-E39</f>
        <v>0.1639</v>
      </c>
      <c r="L39" s="16" t="n">
        <f aca="false">I39-J39</f>
        <v>20.6005166666667</v>
      </c>
      <c r="M39" s="16" t="n">
        <f aca="false">H39/($J$8*1000)</f>
        <v>2.0734904929691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558005347930372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4334.48131303416</v>
      </c>
      <c r="U39" s="9" t="n">
        <f aca="false">1/T39</f>
        <v>0.000230708111947077</v>
      </c>
    </row>
    <row r="40" customFormat="false" ht="12.75" hidden="false" customHeight="false" outlineLevel="0" collapsed="false">
      <c r="A40" s="0" t="n">
        <v>135</v>
      </c>
      <c r="B40" s="16" t="n">
        <v>34.65</v>
      </c>
      <c r="C40" s="16" t="n">
        <v>34.724</v>
      </c>
      <c r="D40" s="16" t="n">
        <v>34.134</v>
      </c>
      <c r="E40" s="16" t="n">
        <v>13.8331</v>
      </c>
      <c r="F40" s="16" t="n">
        <v>13.9995</v>
      </c>
      <c r="G40" s="17" t="n">
        <v>803.6</v>
      </c>
      <c r="H40" s="18" t="n">
        <v>0.4164</v>
      </c>
      <c r="I40" s="16" t="n">
        <f aca="false">AVERAGE(B40:D40)</f>
        <v>34.5026666666667</v>
      </c>
      <c r="J40" s="16" t="n">
        <f aca="false">AVERAGE(E40:F40)</f>
        <v>13.9163</v>
      </c>
      <c r="K40" s="16" t="n">
        <f aca="false">F40-E40</f>
        <v>0.166399999999999</v>
      </c>
      <c r="L40" s="16" t="n">
        <f aca="false">I40-J40</f>
        <v>20.5863666666667</v>
      </c>
      <c r="M40" s="16" t="n">
        <f aca="false">H40/($J$8*1000)</f>
        <v>2.07100369698329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558541311788747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4314.37473278726</v>
      </c>
      <c r="U40" s="9" t="n">
        <f aca="false">1/T40</f>
        <v>0.000231783296986342</v>
      </c>
    </row>
    <row r="41" customFormat="false" ht="12.75" hidden="false" customHeight="false" outlineLevel="0" collapsed="false">
      <c r="A41" s="0" t="n">
        <v>140</v>
      </c>
      <c r="B41" s="16" t="n">
        <v>34.56</v>
      </c>
      <c r="C41" s="16" t="n">
        <v>34.634</v>
      </c>
      <c r="D41" s="16" t="n">
        <v>34.068</v>
      </c>
      <c r="E41" s="16" t="n">
        <v>13.9025</v>
      </c>
      <c r="F41" s="16" t="n">
        <v>14.074</v>
      </c>
      <c r="G41" s="17" t="n">
        <v>804.8</v>
      </c>
      <c r="H41" s="18" t="n">
        <v>0.4206</v>
      </c>
      <c r="I41" s="16" t="n">
        <f aca="false">AVERAGE(B41:D41)</f>
        <v>34.4206666666667</v>
      </c>
      <c r="J41" s="16" t="n">
        <f aca="false">AVERAGE(E41:F41)</f>
        <v>13.98825</v>
      </c>
      <c r="K41" s="16" t="n">
        <f aca="false">F41-E41</f>
        <v>0.1715</v>
      </c>
      <c r="L41" s="16" t="n">
        <f aca="false">I41-J41</f>
        <v>20.4324166666667</v>
      </c>
      <c r="M41" s="16" t="n">
        <f aca="false">H41/($J$8*1000)</f>
        <v>2.0918927832641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554074882031227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4353.37291505592</v>
      </c>
      <c r="U41" s="9" t="n">
        <f aca="false">1/T41</f>
        <v>0.000229706946662334</v>
      </c>
    </row>
    <row r="42" customFormat="false" ht="12.75" hidden="false" customHeight="false" outlineLevel="0" collapsed="false">
      <c r="A42" s="0" t="n">
        <v>145</v>
      </c>
      <c r="B42" s="16" t="n">
        <v>34.644</v>
      </c>
      <c r="C42" s="16" t="n">
        <v>34.718</v>
      </c>
      <c r="D42" s="16" t="n">
        <v>34.128</v>
      </c>
      <c r="E42" s="16" t="n">
        <v>13.9926</v>
      </c>
      <c r="F42" s="16" t="n">
        <v>14.169</v>
      </c>
      <c r="G42" s="17" t="n">
        <v>808.3</v>
      </c>
      <c r="H42" s="18" t="n">
        <v>0.417</v>
      </c>
      <c r="I42" s="16" t="n">
        <f aca="false">AVERAGE(B42:D42)</f>
        <v>34.4966666666667</v>
      </c>
      <c r="J42" s="16" t="n">
        <f aca="false">AVERAGE(E42:F42)</f>
        <v>14.0808</v>
      </c>
      <c r="K42" s="16" t="n">
        <f aca="false">F42-E42</f>
        <v>0.176400000000001</v>
      </c>
      <c r="L42" s="16" t="n">
        <f aca="false">I42-J42</f>
        <v>20.4158666666667</v>
      </c>
      <c r="M42" s="16" t="n">
        <f aca="false">H42/($J$8*1000)</f>
        <v>2.07398785216626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557898293977252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4375.84971020562</v>
      </c>
      <c r="U42" s="9" t="n">
        <f aca="false">1/T42</f>
        <v>0.000228527044168757</v>
      </c>
    </row>
    <row r="43" customFormat="false" ht="12.75" hidden="false" customHeight="false" outlineLevel="0" collapsed="false">
      <c r="A43" s="0" t="n">
        <v>150</v>
      </c>
      <c r="B43" s="16" t="n">
        <v>34.806</v>
      </c>
      <c r="C43" s="16" t="n">
        <v>34.88</v>
      </c>
      <c r="D43" s="16" t="n">
        <v>34.314</v>
      </c>
      <c r="E43" s="16" t="n">
        <v>14.0672</v>
      </c>
      <c r="F43" s="16" t="n">
        <v>14.2487</v>
      </c>
      <c r="G43" s="17" t="n">
        <v>806.3</v>
      </c>
      <c r="H43" s="18" t="n">
        <v>0.4205</v>
      </c>
      <c r="I43" s="16" t="n">
        <f aca="false">AVERAGE(B43:D43)</f>
        <v>34.6666666666667</v>
      </c>
      <c r="J43" s="16" t="n">
        <f aca="false">AVERAGE(E43:F43)</f>
        <v>14.15795</v>
      </c>
      <c r="K43" s="16" t="n">
        <f aca="false">F43-E43</f>
        <v>0.1815</v>
      </c>
      <c r="L43" s="16" t="n">
        <f aca="false">I43-J43</f>
        <v>20.5087166666667</v>
      </c>
      <c r="M43" s="16" t="n">
        <f aca="false">H43/($J$8*1000)</f>
        <v>2.09139542406694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554180292106226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4345.26046428345</v>
      </c>
      <c r="U43" s="9" t="n">
        <f aca="false">1/T43</f>
        <v>0.000230135801574993</v>
      </c>
    </row>
    <row r="44" customFormat="false" ht="12.75" hidden="false" customHeight="false" outlineLevel="0" collapsed="false">
      <c r="A44" s="0" t="n">
        <v>155</v>
      </c>
      <c r="B44" s="16" t="n">
        <v>34.846</v>
      </c>
      <c r="C44" s="16" t="n">
        <v>34.895</v>
      </c>
      <c r="D44" s="16" t="n">
        <v>34.329</v>
      </c>
      <c r="E44" s="16" t="n">
        <v>14.1367</v>
      </c>
      <c r="F44" s="16" t="n">
        <v>14.3232</v>
      </c>
      <c r="G44" s="17" t="n">
        <v>806.6</v>
      </c>
      <c r="H44" s="18" t="n">
        <v>0.4213</v>
      </c>
      <c r="I44" s="16" t="n">
        <f aca="false">AVERAGE(B44:D44)</f>
        <v>34.69</v>
      </c>
      <c r="J44" s="16" t="n">
        <f aca="false">AVERAGE(E44:F44)</f>
        <v>14.22995</v>
      </c>
      <c r="K44" s="16" t="n">
        <f aca="false">F44-E44</f>
        <v>0.186500000000001</v>
      </c>
      <c r="L44" s="16" t="n">
        <f aca="false">I44-J44</f>
        <v>20.46005</v>
      </c>
      <c r="M44" s="16" t="n">
        <f aca="false">H44/($J$8*1000)</f>
        <v>2.09537429764423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553338272673725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4357.21677047068</v>
      </c>
      <c r="U44" s="9" t="n">
        <f aca="false">1/T44</f>
        <v>0.000229504303475812</v>
      </c>
    </row>
    <row r="45" customFormat="false" ht="12.75" hidden="false" customHeight="false" outlineLevel="0" collapsed="false">
      <c r="A45" s="0" t="n">
        <v>160</v>
      </c>
      <c r="B45" s="16" t="n">
        <v>34.911</v>
      </c>
      <c r="C45" s="16" t="n">
        <v>34.985</v>
      </c>
      <c r="D45" s="16" t="n">
        <v>34.419</v>
      </c>
      <c r="E45" s="16" t="n">
        <v>14.1675</v>
      </c>
      <c r="F45" s="16" t="n">
        <v>14.3001</v>
      </c>
      <c r="G45" s="17" t="n">
        <v>805.7</v>
      </c>
      <c r="H45" s="18" t="n">
        <v>0.4182</v>
      </c>
      <c r="I45" s="16" t="n">
        <f aca="false">AVERAGE(B45:D45)</f>
        <v>34.7716666666667</v>
      </c>
      <c r="J45" s="16" t="n">
        <f aca="false">AVERAGE(E45:F45)</f>
        <v>14.2338</v>
      </c>
      <c r="K45" s="16" t="n">
        <f aca="false">F45-E45</f>
        <v>0.1326</v>
      </c>
      <c r="L45" s="16" t="n">
        <f aca="false">I45-J45</f>
        <v>20.5378666666667</v>
      </c>
      <c r="M45" s="16" t="n">
        <f aca="false">H45/($J$8*1000)</f>
        <v>2.07995616253221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556617241320486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4335.86421562299</v>
      </c>
      <c r="U45" s="9" t="n">
        <f aca="false">1/T45</f>
        <v>0.000230634528728275</v>
      </c>
    </row>
    <row r="46" customFormat="false" ht="12.75" hidden="false" customHeight="false" outlineLevel="0" collapsed="false">
      <c r="A46" s="0" t="n">
        <v>165</v>
      </c>
      <c r="B46" s="16" t="n">
        <v>53.056</v>
      </c>
      <c r="C46" s="16" t="n">
        <v>53.296</v>
      </c>
      <c r="D46" s="16" t="n">
        <v>52.985</v>
      </c>
      <c r="E46" s="16" t="n">
        <v>15.1763</v>
      </c>
      <c r="F46" s="16" t="n">
        <v>16.6624</v>
      </c>
      <c r="G46" s="17" t="n">
        <v>805.8</v>
      </c>
      <c r="H46" s="18" t="n">
        <v>0.0882</v>
      </c>
      <c r="I46" s="16" t="n">
        <f aca="false">AVERAGE(B46:D46)</f>
        <v>53.1123333333333</v>
      </c>
      <c r="J46" s="16" t="n">
        <f aca="false">AVERAGE(E46:F46)</f>
        <v>15.91935</v>
      </c>
      <c r="K46" s="16" t="n">
        <f aca="false">F46-E46</f>
        <v>1.4861</v>
      </c>
      <c r="L46" s="16" t="n">
        <f aca="false">I46-J46</f>
        <v>37.1929833333333</v>
      </c>
      <c r="M46" s="16" t="n">
        <f aca="false">H46/($J$8*1000)</f>
        <v>0.438670811897037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193325440868509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394.54987446574</v>
      </c>
      <c r="U46" s="9" t="n">
        <f aca="false">1/T46</f>
        <v>0.000417615022624289</v>
      </c>
    </row>
    <row r="47" customFormat="false" ht="12.75" hidden="false" customHeight="false" outlineLevel="0" collapsed="false">
      <c r="A47" s="0" t="n">
        <v>170</v>
      </c>
      <c r="B47" s="16" t="n">
        <v>53.913</v>
      </c>
      <c r="C47" s="16" t="n">
        <v>54.104</v>
      </c>
      <c r="D47" s="16" t="n">
        <v>53.817</v>
      </c>
      <c r="E47" s="16" t="n">
        <v>15.0245</v>
      </c>
      <c r="F47" s="16" t="n">
        <v>16.5339</v>
      </c>
      <c r="G47" s="17" t="n">
        <v>808</v>
      </c>
      <c r="H47" s="18" t="n">
        <v>0.0888</v>
      </c>
      <c r="I47" s="16" t="n">
        <f aca="false">AVERAGE(B47:D47)</f>
        <v>53.9446666666667</v>
      </c>
      <c r="J47" s="16" t="n">
        <f aca="false">AVERAGE(E47:F47)</f>
        <v>15.7792</v>
      </c>
      <c r="K47" s="16" t="n">
        <f aca="false">F47-E47</f>
        <v>1.5094</v>
      </c>
      <c r="L47" s="16" t="n">
        <f aca="false">I47-J47</f>
        <v>38.1654666666667</v>
      </c>
      <c r="M47" s="16" t="n">
        <f aca="false">H47/($J$8*1000)</f>
        <v>0.44165496708001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192279730487291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339.90606579209</v>
      </c>
      <c r="U47" s="9" t="n">
        <f aca="false">1/T47</f>
        <v>0.000427367583092054</v>
      </c>
    </row>
    <row r="48" customFormat="false" ht="12.75" hidden="false" customHeight="false" outlineLevel="0" collapsed="false">
      <c r="A48" s="0" t="n">
        <v>175</v>
      </c>
      <c r="B48" s="16" t="n">
        <v>54.255</v>
      </c>
      <c r="C48" s="16" t="n">
        <v>54.399</v>
      </c>
      <c r="D48" s="16" t="n">
        <v>54.16</v>
      </c>
      <c r="E48" s="16" t="n">
        <v>14.9756</v>
      </c>
      <c r="F48" s="16" t="n">
        <v>16.3899</v>
      </c>
      <c r="G48" s="17" t="n">
        <v>806.8</v>
      </c>
      <c r="H48" s="18" t="n">
        <v>0.0891</v>
      </c>
      <c r="I48" s="16" t="n">
        <f aca="false">AVERAGE(B48:D48)</f>
        <v>54.2713333333333</v>
      </c>
      <c r="J48" s="16" t="n">
        <f aca="false">AVERAGE(E48:F48)</f>
        <v>15.68275</v>
      </c>
      <c r="K48" s="16" t="n">
        <f aca="false">F48-E48</f>
        <v>1.4143</v>
      </c>
      <c r="L48" s="16" t="n">
        <f aca="false">I48-J48</f>
        <v>38.5885833333333</v>
      </c>
      <c r="M48" s="16" t="n">
        <f aca="false">H48/($J$8*1000)</f>
        <v>0.443147044671496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191761630666437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310.8124252089</v>
      </c>
      <c r="U48" s="9" t="n">
        <f aca="false">1/T48</f>
        <v>0.000432748235681482</v>
      </c>
    </row>
    <row r="49" customFormat="false" ht="12.75" hidden="false" customHeight="false" outlineLevel="0" collapsed="false">
      <c r="A49" s="0" t="n">
        <v>180</v>
      </c>
      <c r="B49" s="16" t="n">
        <v>54.432</v>
      </c>
      <c r="C49" s="16" t="n">
        <v>54.623</v>
      </c>
      <c r="D49" s="16" t="n">
        <v>54.336</v>
      </c>
      <c r="E49" s="16" t="n">
        <v>15.0245</v>
      </c>
      <c r="F49" s="16" t="n">
        <v>16.3436</v>
      </c>
      <c r="G49" s="17" t="n">
        <v>808.6</v>
      </c>
      <c r="H49" s="18" t="n">
        <v>0.0897</v>
      </c>
      <c r="I49" s="16" t="n">
        <f aca="false">AVERAGE(B49:D49)</f>
        <v>54.4636666666667</v>
      </c>
      <c r="J49" s="16" t="n">
        <f aca="false">AVERAGE(E49:F49)</f>
        <v>15.68405</v>
      </c>
      <c r="K49" s="16" t="n">
        <f aca="false">F49-E49</f>
        <v>1.3191</v>
      </c>
      <c r="L49" s="16" t="n">
        <f aca="false">I49-J49</f>
        <v>38.7796166666667</v>
      </c>
      <c r="M49" s="16" t="n">
        <f aca="false">H49/($J$8*1000)</f>
        <v>0.446131199854469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190734793241541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304.5591782128</v>
      </c>
      <c r="U49" s="9" t="n">
        <f aca="false">1/T49</f>
        <v>0.000433922465282713</v>
      </c>
    </row>
    <row r="50" customFormat="false" ht="12.75" hidden="false" customHeight="false" outlineLevel="0" collapsed="false">
      <c r="A50" s="0" t="n">
        <v>185</v>
      </c>
      <c r="B50" s="16" t="n">
        <v>53.849</v>
      </c>
      <c r="C50" s="16" t="n">
        <v>54.064</v>
      </c>
      <c r="D50" s="16" t="n">
        <v>53.801</v>
      </c>
      <c r="E50" s="16" t="n">
        <v>14.6925</v>
      </c>
      <c r="F50" s="16" t="n">
        <v>15.8834</v>
      </c>
      <c r="G50" s="17" t="n">
        <v>813.1</v>
      </c>
      <c r="H50" s="18" t="n">
        <v>0.0885</v>
      </c>
      <c r="I50" s="16" t="n">
        <f aca="false">AVERAGE(B50:D50)</f>
        <v>53.9046666666667</v>
      </c>
      <c r="J50" s="16" t="n">
        <f aca="false">AVERAGE(E50:F50)</f>
        <v>15.28795</v>
      </c>
      <c r="K50" s="16" t="n">
        <f aca="false">F50-E50</f>
        <v>1.1909</v>
      </c>
      <c r="L50" s="16" t="n">
        <f aca="false">I50-J50</f>
        <v>38.6167166666667</v>
      </c>
      <c r="M50" s="16" t="n">
        <f aca="false">H50/($J$8*1000)</f>
        <v>0.440162889488523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192800990525616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327.16006100733</v>
      </c>
      <c r="U50" s="9" t="n">
        <f aca="false">1/T50</f>
        <v>0.000429708302731502</v>
      </c>
    </row>
    <row r="51" customFormat="false" ht="12.75" hidden="false" customHeight="false" outlineLevel="0" collapsed="false">
      <c r="A51" s="0" t="n">
        <v>190</v>
      </c>
      <c r="B51" s="16" t="n">
        <v>54.53</v>
      </c>
      <c r="C51" s="16" t="n">
        <v>54.746</v>
      </c>
      <c r="D51" s="16" t="n">
        <v>54.482</v>
      </c>
      <c r="E51" s="16" t="n">
        <v>14.5741</v>
      </c>
      <c r="F51" s="16" t="n">
        <v>15.8268</v>
      </c>
      <c r="G51" s="17" t="n">
        <v>808.1</v>
      </c>
      <c r="H51" s="18" t="n">
        <v>0.0885</v>
      </c>
      <c r="I51" s="16" t="n">
        <f aca="false">AVERAGE(B51:D51)</f>
        <v>54.586</v>
      </c>
      <c r="J51" s="16" t="n">
        <f aca="false">AVERAGE(E51:F51)</f>
        <v>15.20045</v>
      </c>
      <c r="K51" s="16" t="n">
        <f aca="false">F51-E51</f>
        <v>1.2527</v>
      </c>
      <c r="L51" s="16" t="n">
        <f aca="false">I51-J51</f>
        <v>39.38555</v>
      </c>
      <c r="M51" s="16" t="n">
        <f aca="false">H51/($J$8*1000)</f>
        <v>0.440162889488523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192800990525616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267.70120980214</v>
      </c>
      <c r="U51" s="9" t="n">
        <f aca="false">1/T51</f>
        <v>0.000440975202410926</v>
      </c>
    </row>
    <row r="52" customFormat="false" ht="12.75" hidden="false" customHeight="false" outlineLevel="0" collapsed="false">
      <c r="A52" s="0" t="n">
        <v>195</v>
      </c>
      <c r="B52" s="16" t="n">
        <v>38.001</v>
      </c>
      <c r="C52" s="16" t="n">
        <v>38.148</v>
      </c>
      <c r="D52" s="16" t="n">
        <v>37.681</v>
      </c>
      <c r="E52" s="16" t="n">
        <v>13.4729</v>
      </c>
      <c r="F52" s="16" t="n">
        <v>13.7939</v>
      </c>
      <c r="G52" s="17" t="n">
        <v>808.2</v>
      </c>
      <c r="H52" s="18" t="n">
        <v>0.2436</v>
      </c>
      <c r="I52" s="16" t="n">
        <f aca="false">AVERAGE(B52:D52)</f>
        <v>37.9433333333333</v>
      </c>
      <c r="J52" s="16" t="n">
        <f aca="false">AVERAGE(E52:F52)</f>
        <v>13.6334</v>
      </c>
      <c r="K52" s="16" t="n">
        <f aca="false">F52-E52</f>
        <v>0.321000000000002</v>
      </c>
      <c r="L52" s="16" t="n">
        <f aca="false">I52-J52</f>
        <v>24.3099333333333</v>
      </c>
      <c r="M52" s="16" t="n">
        <f aca="false">H52/($J$8*1000)</f>
        <v>1.21156700428705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857673615567757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3674.45317868661</v>
      </c>
      <c r="U52" s="9" t="n">
        <f aca="false">1/T52</f>
        <v>0.000272149337975083</v>
      </c>
    </row>
    <row r="53" customFormat="false" ht="12.75" hidden="false" customHeight="false" outlineLevel="0" collapsed="false">
      <c r="A53" s="0" t="n">
        <v>200</v>
      </c>
      <c r="B53" s="16" t="n">
        <v>38.219</v>
      </c>
      <c r="C53" s="16" t="n">
        <v>38.342</v>
      </c>
      <c r="D53" s="16" t="n">
        <v>37.875</v>
      </c>
      <c r="E53" s="16" t="n">
        <v>13.6015</v>
      </c>
      <c r="F53" s="16" t="n">
        <v>13.9712</v>
      </c>
      <c r="G53" s="17" t="n">
        <v>809.1</v>
      </c>
      <c r="H53" s="18" t="n">
        <v>0.2427</v>
      </c>
      <c r="I53" s="16" t="n">
        <f aca="false">AVERAGE(B53:D53)</f>
        <v>38.1453333333333</v>
      </c>
      <c r="J53" s="16" t="n">
        <f aca="false">AVERAGE(E53:F53)</f>
        <v>13.78635</v>
      </c>
      <c r="K53" s="16" t="n">
        <f aca="false">F53-E53</f>
        <v>0.3697</v>
      </c>
      <c r="L53" s="16" t="n">
        <f aca="false">I53-J53</f>
        <v>24.3589833333333</v>
      </c>
      <c r="M53" s="16" t="n">
        <f aca="false">H53/($J$8*1000)</f>
        <v>1.20709077151259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860217069817922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3671.13776572881</v>
      </c>
      <c r="U53" s="9" t="n">
        <f aca="false">1/T53</f>
        <v>0.000272395116668</v>
      </c>
    </row>
    <row r="54" customFormat="false" ht="12.75" hidden="false" customHeight="false" outlineLevel="0" collapsed="false">
      <c r="A54" s="0" t="n">
        <v>205</v>
      </c>
      <c r="B54" s="16" t="n">
        <v>38.294</v>
      </c>
      <c r="C54" s="16" t="n">
        <v>38.417</v>
      </c>
      <c r="D54" s="16" t="n">
        <v>37.949</v>
      </c>
      <c r="E54" s="16" t="n">
        <v>13.6144</v>
      </c>
      <c r="F54" s="16" t="n">
        <v>14.0123</v>
      </c>
      <c r="G54" s="17" t="n">
        <v>808.4</v>
      </c>
      <c r="H54" s="18" t="n">
        <v>0.2417</v>
      </c>
      <c r="I54" s="16" t="n">
        <f aca="false">AVERAGE(B54:D54)</f>
        <v>38.22</v>
      </c>
      <c r="J54" s="16" t="n">
        <f aca="false">AVERAGE(E54:F54)</f>
        <v>13.81335</v>
      </c>
      <c r="K54" s="16" t="n">
        <f aca="false">F54-E54</f>
        <v>0.3979</v>
      </c>
      <c r="L54" s="16" t="n">
        <f aca="false">I54-J54</f>
        <v>24.40665</v>
      </c>
      <c r="M54" s="16" t="n">
        <f aca="false">H54/($J$8*1000)</f>
        <v>1.20211717954097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863063116171846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3660.79804739829</v>
      </c>
      <c r="U54" s="9" t="n">
        <f aca="false">1/T54</f>
        <v>0.000273164481365121</v>
      </c>
    </row>
    <row r="55" customFormat="false" ht="12.75" hidden="false" customHeight="false" outlineLevel="0" collapsed="false">
      <c r="A55" s="0" t="n">
        <v>210</v>
      </c>
      <c r="B55" s="16" t="n">
        <v>38.303</v>
      </c>
      <c r="C55" s="16" t="n">
        <v>38.401</v>
      </c>
      <c r="D55" s="16" t="n">
        <v>37.958</v>
      </c>
      <c r="E55" s="16" t="n">
        <v>13.5655</v>
      </c>
      <c r="F55" s="16" t="n">
        <v>13.9481</v>
      </c>
      <c r="G55" s="17" t="n">
        <v>807.1</v>
      </c>
      <c r="H55" s="18" t="n">
        <v>0.2418</v>
      </c>
      <c r="I55" s="16" t="n">
        <f aca="false">AVERAGE(B55:D55)</f>
        <v>38.2206666666667</v>
      </c>
      <c r="J55" s="16" t="n">
        <f aca="false">AVERAGE(E55:F55)</f>
        <v>13.7568</v>
      </c>
      <c r="K55" s="16" t="n">
        <f aca="false">F55-E55</f>
        <v>0.3826</v>
      </c>
      <c r="L55" s="16" t="n">
        <f aca="false">I55-J55</f>
        <v>24.4638666666667</v>
      </c>
      <c r="M55" s="16" t="n">
        <f aca="false">H55/($J$8*1000)</f>
        <v>1.20261453873813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862777558251138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3646.36287195074</v>
      </c>
      <c r="U55" s="9" t="n">
        <f aca="false">1/T55</f>
        <v>0.00027424588147614</v>
      </c>
    </row>
    <row r="56" customFormat="false" ht="12.75" hidden="false" customHeight="false" outlineLevel="0" collapsed="false">
      <c r="A56" s="0" t="n">
        <v>215</v>
      </c>
      <c r="B56" s="16" t="n">
        <v>38.177</v>
      </c>
      <c r="C56" s="16" t="n">
        <v>38.324</v>
      </c>
      <c r="D56" s="16" t="n">
        <v>37.857</v>
      </c>
      <c r="E56" s="16" t="n">
        <v>13.4909</v>
      </c>
      <c r="F56" s="16" t="n">
        <v>13.8761</v>
      </c>
      <c r="G56" s="17" t="n">
        <v>802.7</v>
      </c>
      <c r="H56" s="18" t="n">
        <v>0.2422</v>
      </c>
      <c r="I56" s="16" t="n">
        <f aca="false">AVERAGE(B56:D56)</f>
        <v>38.1193333333333</v>
      </c>
      <c r="J56" s="16" t="n">
        <f aca="false">AVERAGE(E56:F56)</f>
        <v>13.6835</v>
      </c>
      <c r="K56" s="16" t="n">
        <f aca="false">F56-E56</f>
        <v>0.385199999999999</v>
      </c>
      <c r="L56" s="16" t="n">
        <f aca="false">I56-J56</f>
        <v>24.4358333333333</v>
      </c>
      <c r="M56" s="16" t="n">
        <f aca="false">H56/($J$8*1000)</f>
        <v>1.20460397552678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861637449061948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3630.64468221375</v>
      </c>
      <c r="U56" s="9" t="n">
        <f aca="false">1/T56</f>
        <v>0.00027543317717069</v>
      </c>
    </row>
    <row r="57" customFormat="false" ht="12.75" hidden="false" customHeight="false" outlineLevel="0" collapsed="false">
      <c r="A57" s="0" t="n">
        <v>220</v>
      </c>
      <c r="B57" s="16" t="n">
        <v>38.235</v>
      </c>
      <c r="C57" s="16" t="n">
        <v>38.358</v>
      </c>
      <c r="D57" s="16" t="n">
        <v>37.89</v>
      </c>
      <c r="E57" s="16" t="n">
        <v>13.4266</v>
      </c>
      <c r="F57" s="16" t="n">
        <v>13.7965</v>
      </c>
      <c r="G57" s="17" t="n">
        <v>808.5</v>
      </c>
      <c r="H57" s="18" t="n">
        <v>0.2425</v>
      </c>
      <c r="I57" s="16" t="n">
        <f aca="false">AVERAGE(B57:D57)</f>
        <v>38.161</v>
      </c>
      <c r="J57" s="16" t="n">
        <f aca="false">AVERAGE(E57:F57)</f>
        <v>13.61155</v>
      </c>
      <c r="K57" s="16" t="n">
        <f aca="false">F57-E57</f>
        <v>0.369899999999999</v>
      </c>
      <c r="L57" s="16" t="n">
        <f aca="false">I57-J57</f>
        <v>24.54945</v>
      </c>
      <c r="M57" s="16" t="n">
        <f aca="false">H57/($J$8*1000)</f>
        <v>1.20609605311827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860784588925533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3639.95401486131</v>
      </c>
      <c r="U57" s="9" t="n">
        <f aca="false">1/T57</f>
        <v>0.000274728745450401</v>
      </c>
    </row>
    <row r="58" customFormat="false" ht="12.75" hidden="false" customHeight="false" outlineLevel="0" collapsed="false">
      <c r="A58" s="0" t="n">
        <v>225</v>
      </c>
      <c r="B58" s="16" t="n">
        <v>38.255</v>
      </c>
      <c r="C58" s="16" t="n">
        <v>38.378</v>
      </c>
      <c r="D58" s="16" t="n">
        <v>37.935</v>
      </c>
      <c r="E58" s="16" t="n">
        <v>13.4189</v>
      </c>
      <c r="F58" s="16" t="n">
        <v>13.7836</v>
      </c>
      <c r="G58" s="17" t="n">
        <v>808.5</v>
      </c>
      <c r="H58" s="18" t="n">
        <v>0.2417</v>
      </c>
      <c r="I58" s="16" t="n">
        <f aca="false">AVERAGE(B58:D58)</f>
        <v>38.1893333333333</v>
      </c>
      <c r="J58" s="16" t="n">
        <f aca="false">AVERAGE(E58:F58)</f>
        <v>13.60125</v>
      </c>
      <c r="K58" s="16" t="n">
        <f aca="false">F58-E58</f>
        <v>0.364699999999999</v>
      </c>
      <c r="L58" s="16" t="n">
        <f aca="false">I58-J58</f>
        <v>24.5880833333333</v>
      </c>
      <c r="M58" s="16" t="n">
        <f aca="false">H58/($J$8*1000)</f>
        <v>1.20211717954097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863063116171846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3634.23483964673</v>
      </c>
      <c r="U58" s="9" t="n">
        <f aca="false">1/T58</f>
        <v>0.00027516108455369</v>
      </c>
    </row>
    <row r="59" customFormat="false" ht="12.75" hidden="false" customHeight="false" outlineLevel="0" collapsed="false">
      <c r="A59" s="0" t="n">
        <v>230</v>
      </c>
      <c r="B59" s="16" t="n">
        <v>38.285</v>
      </c>
      <c r="C59" s="16" t="n">
        <v>38.433</v>
      </c>
      <c r="D59" s="16" t="n">
        <v>37.965</v>
      </c>
      <c r="E59" s="16" t="n">
        <v>13.3983</v>
      </c>
      <c r="F59" s="16" t="n">
        <v>13.7682</v>
      </c>
      <c r="G59" s="17" t="n">
        <v>808.6</v>
      </c>
      <c r="H59" s="18" t="n">
        <v>0.2422</v>
      </c>
      <c r="I59" s="16" t="n">
        <f aca="false">AVERAGE(B59:D59)</f>
        <v>38.2276666666667</v>
      </c>
      <c r="J59" s="16" t="n">
        <f aca="false">AVERAGE(E59:F59)</f>
        <v>13.58325</v>
      </c>
      <c r="K59" s="16" t="n">
        <f aca="false">F59-E59</f>
        <v>0.369899999999999</v>
      </c>
      <c r="L59" s="16" t="n">
        <f aca="false">I59-J59</f>
        <v>24.6444166666667</v>
      </c>
      <c r="M59" s="16" t="n">
        <f aca="false">H59/($J$8*1000)</f>
        <v>1.20460397552678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861637449061948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3626.37601553052</v>
      </c>
      <c r="U59" s="9" t="n">
        <f aca="false">1/T59</f>
        <v>0.000275757394080852</v>
      </c>
    </row>
    <row r="60" customFormat="false" ht="12.75" hidden="false" customHeight="false" outlineLevel="0" collapsed="false">
      <c r="A60" s="0" t="n">
        <v>235</v>
      </c>
      <c r="B60" s="16" t="n">
        <v>38.275</v>
      </c>
      <c r="C60" s="16" t="n">
        <v>38.398</v>
      </c>
      <c r="D60" s="16" t="n">
        <v>37.931</v>
      </c>
      <c r="E60" s="16" t="n">
        <v>13.3468</v>
      </c>
      <c r="F60" s="16" t="n">
        <v>13.7271</v>
      </c>
      <c r="G60" s="17" t="n">
        <v>808.6</v>
      </c>
      <c r="H60" s="18" t="n">
        <v>0.2417</v>
      </c>
      <c r="I60" s="16" t="n">
        <f aca="false">AVERAGE(B60:D60)</f>
        <v>38.2013333333333</v>
      </c>
      <c r="J60" s="16" t="n">
        <f aca="false">AVERAGE(E60:F60)</f>
        <v>13.53695</v>
      </c>
      <c r="K60" s="16" t="n">
        <f aca="false">F60-E60</f>
        <v>0.3803</v>
      </c>
      <c r="L60" s="16" t="n">
        <f aca="false">I60-J60</f>
        <v>24.6643833333333</v>
      </c>
      <c r="M60" s="16" t="n">
        <f aca="false">H60/($J$8*1000)</f>
        <v>1.20211717954097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863063116171846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3623.4403394128</v>
      </c>
      <c r="U60" s="9" t="n">
        <f aca="false">1/T60</f>
        <v>0.000275980810039239</v>
      </c>
    </row>
    <row r="61" customFormat="false" ht="12.75" hidden="false" customHeight="false" outlineLevel="0" collapsed="false">
      <c r="A61" s="0" t="n">
        <v>240</v>
      </c>
      <c r="B61" s="16" t="n">
        <v>38.25</v>
      </c>
      <c r="C61" s="16" t="n">
        <v>38.373</v>
      </c>
      <c r="D61" s="16" t="n">
        <v>37.906</v>
      </c>
      <c r="E61" s="16" t="n">
        <v>13.3546</v>
      </c>
      <c r="F61" s="16" t="n">
        <v>13.7168</v>
      </c>
      <c r="G61" s="17" t="n">
        <v>808.3</v>
      </c>
      <c r="H61" s="18" t="n">
        <v>0.2426</v>
      </c>
      <c r="I61" s="16" t="n">
        <f aca="false">AVERAGE(B61:D61)</f>
        <v>38.1763333333333</v>
      </c>
      <c r="J61" s="16" t="n">
        <f aca="false">AVERAGE(E61:F61)</f>
        <v>13.5357</v>
      </c>
      <c r="K61" s="16" t="n">
        <f aca="false">F61-E61</f>
        <v>0.3622</v>
      </c>
      <c r="L61" s="16" t="n">
        <f aca="false">I61-J61</f>
        <v>24.6406333333333</v>
      </c>
      <c r="M61" s="16" t="n">
        <f aca="false">H61/($J$8*1000)</f>
        <v>1.20659341231543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86050072410231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3625.58717661193</v>
      </c>
      <c r="U61" s="9" t="n">
        <f aca="false">1/T61</f>
        <v>0.000275817392131911</v>
      </c>
    </row>
    <row r="62" customFormat="false" ht="12.75" hidden="false" customHeight="false" outlineLevel="0" collapsed="false">
      <c r="A62" s="0" t="n">
        <v>245</v>
      </c>
      <c r="B62" s="16" t="n">
        <v>38.279</v>
      </c>
      <c r="C62" s="16" t="n">
        <v>38.426</v>
      </c>
      <c r="D62" s="16" t="n">
        <v>37.934</v>
      </c>
      <c r="E62" s="16" t="n">
        <v>13.37</v>
      </c>
      <c r="F62" s="16" t="n">
        <v>13.7425</v>
      </c>
      <c r="G62" s="17" t="n">
        <v>808.9</v>
      </c>
      <c r="H62" s="18" t="n">
        <v>0.2421</v>
      </c>
      <c r="I62" s="16" t="n">
        <f aca="false">AVERAGE(B62:D62)</f>
        <v>38.213</v>
      </c>
      <c r="J62" s="16" t="n">
        <f aca="false">AVERAGE(E62:F62)</f>
        <v>13.55625</v>
      </c>
      <c r="K62" s="16" t="n">
        <f aca="false">F62-E62</f>
        <v>0.372500000000001</v>
      </c>
      <c r="L62" s="16" t="n">
        <f aca="false">I62-J62</f>
        <v>24.65675</v>
      </c>
      <c r="M62" s="16" t="n">
        <f aca="false">H62/($J$8*1000)</f>
        <v>1.20410661632962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861922158476172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3625.90685295311</v>
      </c>
      <c r="U62" s="9" t="n">
        <f aca="false">1/T62</f>
        <v>0.000275793074823628</v>
      </c>
    </row>
    <row r="63" customFormat="false" ht="12.75" hidden="false" customHeight="false" outlineLevel="0" collapsed="false">
      <c r="A63" s="0" t="n">
        <v>250</v>
      </c>
      <c r="B63" s="16" t="n">
        <v>38.291</v>
      </c>
      <c r="C63" s="16" t="n">
        <v>38.438</v>
      </c>
      <c r="D63" s="16" t="n">
        <v>37.996</v>
      </c>
      <c r="E63" s="16" t="n">
        <v>13.3571</v>
      </c>
      <c r="F63" s="16" t="n">
        <v>13.7245</v>
      </c>
      <c r="G63" s="17" t="n">
        <v>809.4</v>
      </c>
      <c r="H63" s="18" t="n">
        <v>0.243</v>
      </c>
      <c r="I63" s="16" t="n">
        <f aca="false">AVERAGE(B63:D63)</f>
        <v>38.2416666666667</v>
      </c>
      <c r="J63" s="16" t="n">
        <f aca="false">AVERAGE(E63:F63)</f>
        <v>13.5408</v>
      </c>
      <c r="K63" s="16" t="n">
        <f aca="false">F63-E63</f>
        <v>0.3674</v>
      </c>
      <c r="L63" s="16" t="n">
        <f aca="false">I63-J63</f>
        <v>24.7008666666667</v>
      </c>
      <c r="M63" s="16" t="n">
        <f aca="false">H63/($J$8*1000)</f>
        <v>1.20858284910408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859367367771565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3621.668103261</v>
      </c>
      <c r="U63" s="9" t="n">
        <f aca="false">1/T63</f>
        <v>0.000276115859180908</v>
      </c>
    </row>
    <row r="64" customFormat="false" ht="12.75" hidden="false" customHeight="false" outlineLevel="0" collapsed="false">
      <c r="A64" s="0" t="n">
        <v>255</v>
      </c>
      <c r="B64" s="16" t="n">
        <v>38.332</v>
      </c>
      <c r="C64" s="16" t="n">
        <v>38.479</v>
      </c>
      <c r="D64" s="16" t="n">
        <v>38.036</v>
      </c>
      <c r="E64" s="16" t="n">
        <v>13.3983</v>
      </c>
      <c r="F64" s="16" t="n">
        <v>13.7682</v>
      </c>
      <c r="G64" s="17" t="n">
        <v>807.9</v>
      </c>
      <c r="H64" s="18" t="n">
        <v>0.2418</v>
      </c>
      <c r="I64" s="16" t="n">
        <f aca="false">AVERAGE(B64:D64)</f>
        <v>38.2823333333333</v>
      </c>
      <c r="J64" s="16" t="n">
        <f aca="false">AVERAGE(E64:F64)</f>
        <v>13.58325</v>
      </c>
      <c r="K64" s="16" t="n">
        <f aca="false">F64-E64</f>
        <v>0.369899999999999</v>
      </c>
      <c r="L64" s="16" t="n">
        <f aca="false">I64-J64</f>
        <v>24.6990833333333</v>
      </c>
      <c r="M64" s="16" t="n">
        <f aca="false">H64/($J$8*1000)</f>
        <v>1.20261453873813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862777558251138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3615.21734735832</v>
      </c>
      <c r="U64" s="9" t="n">
        <f aca="false">1/T64</f>
        <v>0.000276608542147739</v>
      </c>
    </row>
    <row r="65" customFormat="false" ht="12.75" hidden="false" customHeight="false" outlineLevel="0" collapsed="false">
      <c r="A65" s="0" t="n">
        <v>260</v>
      </c>
      <c r="B65" s="16" t="n">
        <v>38.426</v>
      </c>
      <c r="C65" s="16" t="n">
        <v>38.574</v>
      </c>
      <c r="D65" s="16" t="n">
        <v>38.107</v>
      </c>
      <c r="E65" s="16" t="n">
        <v>13.4343</v>
      </c>
      <c r="F65" s="16" t="n">
        <v>13.8067</v>
      </c>
      <c r="G65" s="17" t="n">
        <v>807</v>
      </c>
      <c r="H65" s="18" t="n">
        <v>0.2417</v>
      </c>
      <c r="I65" s="16" t="n">
        <f aca="false">AVERAGE(B65:D65)</f>
        <v>38.369</v>
      </c>
      <c r="J65" s="16" t="n">
        <f aca="false">AVERAGE(E65:F65)</f>
        <v>13.6205</v>
      </c>
      <c r="K65" s="16" t="n">
        <f aca="false">F65-E65</f>
        <v>0.372399999999999</v>
      </c>
      <c r="L65" s="16" t="n">
        <f aca="false">I65-J65</f>
        <v>24.7485</v>
      </c>
      <c r="M65" s="16" t="n">
        <f aca="false">H65/($J$8*1000)</f>
        <v>1.20211717954097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863063116171846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3603.97933980173</v>
      </c>
      <c r="U65" s="9" t="n">
        <f aca="false">1/T65</f>
        <v>0.000277471068980938</v>
      </c>
    </row>
    <row r="66" customFormat="false" ht="12.75" hidden="false" customHeight="false" outlineLevel="0" collapsed="false">
      <c r="A66" s="0" t="n">
        <v>265</v>
      </c>
      <c r="B66" s="16" t="n">
        <v>38.498</v>
      </c>
      <c r="C66" s="16" t="n">
        <v>38.671</v>
      </c>
      <c r="D66" s="16" t="n">
        <v>38.203</v>
      </c>
      <c r="E66" s="16" t="n">
        <v>13.4369</v>
      </c>
      <c r="F66" s="16" t="n">
        <v>13.8119</v>
      </c>
      <c r="G66" s="17" t="n">
        <v>807.8</v>
      </c>
      <c r="H66" s="18" t="n">
        <v>0.2409</v>
      </c>
      <c r="I66" s="16" t="n">
        <f aca="false">AVERAGE(B66:D66)</f>
        <v>38.4573333333333</v>
      </c>
      <c r="J66" s="16" t="n">
        <f aca="false">AVERAGE(E66:F66)</f>
        <v>13.6244</v>
      </c>
      <c r="K66" s="16" t="n">
        <f aca="false">F66-E66</f>
        <v>0.375</v>
      </c>
      <c r="L66" s="16" t="n">
        <f aca="false">I66-J66</f>
        <v>24.8329333333333</v>
      </c>
      <c r="M66" s="16" t="n">
        <f aca="false">H66/($J$8*1000)</f>
        <v>1.19813830596367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865355258991722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3595.28618329068</v>
      </c>
      <c r="U66" s="9" t="n">
        <f aca="false">1/T66</f>
        <v>0.000278141975080472</v>
      </c>
    </row>
    <row r="67" customFormat="false" ht="12.75" hidden="false" customHeight="false" outlineLevel="0" collapsed="false">
      <c r="A67" s="0" t="n">
        <v>270</v>
      </c>
      <c r="B67" s="16" t="n">
        <v>38.476</v>
      </c>
      <c r="C67" s="16" t="n">
        <v>38.599</v>
      </c>
      <c r="D67" s="16" t="n">
        <v>38.156</v>
      </c>
      <c r="E67" s="16" t="n">
        <v>13.4395</v>
      </c>
      <c r="F67" s="16" t="n">
        <v>13.799</v>
      </c>
      <c r="G67" s="17" t="n">
        <v>809.3</v>
      </c>
      <c r="H67" s="18" t="n">
        <v>0.2423</v>
      </c>
      <c r="I67" s="16" t="n">
        <f aca="false">AVERAGE(B67:D67)</f>
        <v>38.4103333333333</v>
      </c>
      <c r="J67" s="16" t="n">
        <f aca="false">AVERAGE(E67:F67)</f>
        <v>13.61925</v>
      </c>
      <c r="K67" s="16" t="n">
        <f aca="false">F67-E67</f>
        <v>0.359499999999999</v>
      </c>
      <c r="L67" s="16" t="n">
        <f aca="false">I67-J67</f>
        <v>24.7910833333333</v>
      </c>
      <c r="M67" s="16" t="n">
        <f aca="false">H67/($J$8*1000)</f>
        <v>1.20510133472395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861352951161592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3608.04275070536</v>
      </c>
      <c r="U67" s="9" t="n">
        <f aca="false">1/T67</f>
        <v>0.000277158578513102</v>
      </c>
    </row>
    <row r="68" customFormat="false" ht="12.75" hidden="false" customHeight="false" outlineLevel="0" collapsed="false">
      <c r="A68" s="0" t="n">
        <v>275</v>
      </c>
      <c r="B68" s="16" t="n">
        <v>38.331</v>
      </c>
      <c r="C68" s="16" t="n">
        <v>38.454</v>
      </c>
      <c r="D68" s="16" t="n">
        <v>38.011</v>
      </c>
      <c r="E68" s="16" t="n">
        <v>13.46</v>
      </c>
      <c r="F68" s="16" t="n">
        <v>13.8273</v>
      </c>
      <c r="G68" s="17" t="n">
        <v>804.6</v>
      </c>
      <c r="H68" s="18" t="n">
        <v>0.2428</v>
      </c>
      <c r="I68" s="16" t="n">
        <f aca="false">AVERAGE(B68:D68)</f>
        <v>38.2653333333333</v>
      </c>
      <c r="J68" s="16" t="n">
        <f aca="false">AVERAGE(E68:F68)</f>
        <v>13.64365</v>
      </c>
      <c r="K68" s="16" t="n">
        <f aca="false">F68-E68</f>
        <v>0.367299999999998</v>
      </c>
      <c r="L68" s="16" t="n">
        <f aca="false">I68-J68</f>
        <v>24.6216833333333</v>
      </c>
      <c r="M68" s="16" t="n">
        <f aca="false">H68/($J$8*1000)</f>
        <v>1.20758813070976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859933625829554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3611.76866945585</v>
      </c>
      <c r="U68" s="9" t="n">
        <f aca="false">1/T68</f>
        <v>0.000276872660327568</v>
      </c>
    </row>
    <row r="69" customFormat="false" ht="12.75" hidden="false" customHeight="false" outlineLevel="0" collapsed="false">
      <c r="H69" s="0"/>
      <c r="I69" s="19"/>
      <c r="J69" s="19"/>
      <c r="K69" s="19"/>
      <c r="L69" s="19"/>
      <c r="M69" s="19"/>
      <c r="N69" s="19"/>
      <c r="P69" s="16"/>
      <c r="Q69" s="16"/>
      <c r="R69" s="9"/>
      <c r="S69" s="9"/>
      <c r="T69" s="2"/>
      <c r="U69" s="9"/>
    </row>
    <row r="70" customFormat="false" ht="12.75" hidden="false" customHeight="false" outlineLevel="0" collapsed="false">
      <c r="H70" s="0"/>
      <c r="I70" s="19"/>
      <c r="J70" s="19"/>
      <c r="K70" s="19"/>
      <c r="L70" s="19"/>
      <c r="M70" s="19"/>
      <c r="N70" s="19"/>
      <c r="P70" s="16"/>
      <c r="Q70" s="16"/>
      <c r="R70" s="9"/>
      <c r="S70" s="9"/>
      <c r="T70" s="2"/>
      <c r="U70" s="9"/>
    </row>
    <row r="71" customFormat="false" ht="12.75" hidden="false" customHeight="false" outlineLevel="0" collapsed="false">
      <c r="H71" s="0"/>
      <c r="I71" s="19"/>
      <c r="J71" s="19"/>
      <c r="K71" s="19"/>
      <c r="L71" s="19"/>
      <c r="M71" s="19"/>
      <c r="N71" s="19"/>
      <c r="P71" s="16"/>
      <c r="Q71" s="16"/>
      <c r="R71" s="9"/>
      <c r="S71" s="9"/>
      <c r="T71" s="2"/>
      <c r="U71" s="9"/>
    </row>
    <row r="72" customFormat="false" ht="12.75" hidden="false" customHeight="false" outlineLevel="0" collapsed="false">
      <c r="H72" s="0"/>
      <c r="I72" s="19"/>
      <c r="J72" s="19"/>
      <c r="K72" s="19"/>
      <c r="L72" s="19"/>
      <c r="M72" s="19"/>
      <c r="N72" s="19"/>
      <c r="P72" s="16"/>
      <c r="Q72" s="16"/>
      <c r="R72" s="9"/>
      <c r="S72" s="9"/>
      <c r="T72" s="2"/>
      <c r="U72" s="9"/>
    </row>
    <row r="73" customFormat="false" ht="12.75" hidden="false" customHeight="false" outlineLevel="0" collapsed="false">
      <c r="H73" s="0"/>
      <c r="I73" s="19"/>
      <c r="J73" s="19"/>
      <c r="K73" s="19"/>
      <c r="L73" s="19"/>
      <c r="M73" s="19"/>
      <c r="N73" s="19"/>
      <c r="P73" s="16"/>
      <c r="Q73" s="16"/>
      <c r="R73" s="9"/>
      <c r="S73" s="9"/>
      <c r="T73" s="2"/>
      <c r="U73" s="9"/>
    </row>
    <row r="74" customFormat="false" ht="12.75" hidden="false" customHeight="false" outlineLevel="0" collapsed="false">
      <c r="H74" s="0"/>
      <c r="I74" s="19"/>
      <c r="J74" s="19"/>
      <c r="K74" s="19"/>
      <c r="L74" s="19"/>
      <c r="M74" s="19"/>
      <c r="N74" s="19"/>
      <c r="P74" s="16"/>
      <c r="Q74" s="16"/>
      <c r="R74" s="9"/>
      <c r="S74" s="9"/>
      <c r="T74" s="2"/>
      <c r="U74" s="9"/>
    </row>
    <row r="75" customFormat="false" ht="12.75" hidden="false" customHeight="false" outlineLevel="0" collapsed="false">
      <c r="H75" s="0"/>
      <c r="I75" s="19"/>
      <c r="J75" s="19"/>
      <c r="K75" s="19"/>
      <c r="L75" s="19"/>
      <c r="M75" s="19"/>
      <c r="N75" s="19"/>
      <c r="P75" s="16"/>
      <c r="Q75" s="16"/>
      <c r="R75" s="9"/>
      <c r="S75" s="9"/>
      <c r="T75" s="2"/>
      <c r="U75" s="9"/>
    </row>
    <row r="76" customFormat="false" ht="12.75" hidden="false" customHeight="false" outlineLevel="0" collapsed="false">
      <c r="H76" s="0"/>
      <c r="I76" s="19"/>
      <c r="J76" s="19"/>
      <c r="K76" s="19"/>
      <c r="L76" s="19"/>
      <c r="M76" s="19"/>
      <c r="N76" s="19"/>
      <c r="P76" s="16"/>
      <c r="Q76" s="16"/>
      <c r="R76" s="9"/>
      <c r="S76" s="9"/>
      <c r="T76" s="2"/>
      <c r="U76" s="9"/>
    </row>
    <row r="77" customFormat="false" ht="12.75" hidden="false" customHeight="false" outlineLevel="0" collapsed="false">
      <c r="H77" s="0"/>
      <c r="I77" s="19"/>
      <c r="J77" s="19"/>
      <c r="K77" s="19"/>
      <c r="L77" s="19"/>
      <c r="M77" s="19"/>
      <c r="N77" s="19"/>
      <c r="P77" s="16"/>
      <c r="Q77" s="16"/>
      <c r="R77" s="9"/>
      <c r="S77" s="9"/>
      <c r="T77" s="2"/>
      <c r="U77" s="9"/>
    </row>
    <row r="78" customFormat="false" ht="12.75" hidden="false" customHeight="false" outlineLevel="0" collapsed="false">
      <c r="H78" s="0"/>
      <c r="I78" s="19"/>
      <c r="J78" s="19"/>
      <c r="K78" s="19"/>
      <c r="L78" s="19"/>
      <c r="M78" s="19"/>
      <c r="N78" s="19"/>
      <c r="P78" s="16"/>
      <c r="Q78" s="16"/>
      <c r="R78" s="9"/>
      <c r="S78" s="9"/>
      <c r="T78" s="2"/>
      <c r="U78" s="9"/>
    </row>
    <row r="79" customFormat="false" ht="12.75" hidden="false" customHeight="false" outlineLevel="0" collapsed="false">
      <c r="H79" s="0"/>
      <c r="I79" s="19"/>
      <c r="J79" s="19"/>
      <c r="K79" s="19"/>
      <c r="L79" s="19"/>
      <c r="M79" s="19"/>
      <c r="N79" s="19"/>
      <c r="P79" s="16"/>
      <c r="Q79" s="16"/>
      <c r="R79" s="9"/>
      <c r="S79" s="9"/>
      <c r="T79" s="2"/>
      <c r="U79" s="9"/>
    </row>
    <row r="80" customFormat="false" ht="12.75" hidden="false" customHeight="false" outlineLevel="0" collapsed="false">
      <c r="H80" s="0"/>
      <c r="I80" s="19"/>
      <c r="J80" s="19"/>
      <c r="K80" s="19"/>
      <c r="L80" s="19"/>
      <c r="M80" s="19"/>
      <c r="N80" s="19"/>
      <c r="P80" s="16"/>
      <c r="Q80" s="16"/>
      <c r="R80" s="9"/>
      <c r="S80" s="9"/>
      <c r="T80" s="2"/>
      <c r="U80" s="9"/>
    </row>
    <row r="81" customFormat="false" ht="12.75" hidden="false" customHeight="false" outlineLevel="0" collapsed="false">
      <c r="H81" s="0"/>
      <c r="I81" s="19"/>
      <c r="J81" s="19"/>
      <c r="K81" s="19"/>
      <c r="L81" s="19"/>
      <c r="M81" s="19"/>
      <c r="N81" s="19"/>
      <c r="P81" s="16"/>
      <c r="Q81" s="16"/>
      <c r="R81" s="9"/>
      <c r="S81" s="9"/>
      <c r="T81" s="2"/>
      <c r="U81" s="9"/>
    </row>
    <row r="82" customFormat="false" ht="12.75" hidden="false" customHeight="false" outlineLevel="0" collapsed="false">
      <c r="H82" s="0"/>
      <c r="I82" s="19"/>
      <c r="J82" s="19"/>
      <c r="K82" s="19"/>
      <c r="L82" s="19"/>
      <c r="M82" s="19"/>
      <c r="N82" s="19"/>
      <c r="P82" s="16"/>
      <c r="Q82" s="16"/>
      <c r="R82" s="9"/>
      <c r="S82" s="9"/>
      <c r="T82" s="2"/>
      <c r="U82" s="9"/>
    </row>
    <row r="83" customFormat="false" ht="12.75" hidden="false" customHeight="false" outlineLevel="0" collapsed="false">
      <c r="H83" s="0"/>
      <c r="I83" s="19"/>
      <c r="J83" s="19"/>
      <c r="K83" s="19"/>
      <c r="L83" s="19"/>
      <c r="M83" s="19"/>
      <c r="N83" s="19"/>
      <c r="P83" s="16"/>
      <c r="Q83" s="16"/>
      <c r="R83" s="9"/>
      <c r="S83" s="9"/>
      <c r="T83" s="2"/>
      <c r="U83" s="9"/>
    </row>
    <row r="84" customFormat="false" ht="12.75" hidden="false" customHeight="false" outlineLevel="0" collapsed="false">
      <c r="H84" s="0"/>
      <c r="I84" s="19"/>
      <c r="J84" s="19"/>
      <c r="K84" s="19"/>
      <c r="L84" s="19"/>
      <c r="M84" s="19"/>
      <c r="N84" s="19"/>
      <c r="P84" s="16"/>
      <c r="Q84" s="16"/>
      <c r="R84" s="9"/>
      <c r="S84" s="9"/>
      <c r="T84" s="2"/>
      <c r="U84" s="9"/>
    </row>
    <row r="85" customFormat="false" ht="12.75" hidden="false" customHeight="false" outlineLevel="0" collapsed="false">
      <c r="H85" s="0"/>
      <c r="I85" s="19"/>
      <c r="J85" s="19"/>
      <c r="K85" s="19"/>
      <c r="L85" s="19"/>
      <c r="M85" s="19"/>
      <c r="N85" s="19"/>
      <c r="P85" s="16"/>
      <c r="Q85" s="16"/>
      <c r="R85" s="9"/>
      <c r="S85" s="9"/>
      <c r="T85" s="2"/>
      <c r="U85" s="9"/>
    </row>
    <row r="86" customFormat="false" ht="12.75" hidden="false" customHeight="false" outlineLevel="0" collapsed="false">
      <c r="H86" s="0"/>
      <c r="I86" s="19"/>
      <c r="J86" s="19"/>
      <c r="K86" s="19"/>
      <c r="L86" s="19"/>
      <c r="M86" s="19"/>
      <c r="N86" s="19"/>
      <c r="P86" s="16"/>
      <c r="Q86" s="16"/>
      <c r="R86" s="9"/>
      <c r="S86" s="9"/>
      <c r="T86" s="2"/>
      <c r="U86" s="9"/>
    </row>
    <row r="87" customFormat="false" ht="12.75" hidden="false" customHeight="false" outlineLevel="0" collapsed="false">
      <c r="H87" s="0"/>
      <c r="I87" s="19"/>
      <c r="J87" s="19"/>
      <c r="K87" s="19"/>
      <c r="L87" s="19"/>
      <c r="M87" s="19"/>
      <c r="N87" s="19"/>
      <c r="P87" s="16"/>
      <c r="Q87" s="16"/>
      <c r="R87" s="9"/>
      <c r="S87" s="9"/>
      <c r="T87" s="2"/>
      <c r="U87" s="9"/>
    </row>
    <row r="88" customFormat="false" ht="12.75" hidden="false" customHeight="false" outlineLevel="0" collapsed="false">
      <c r="H88" s="0"/>
      <c r="I88" s="19"/>
      <c r="J88" s="19"/>
      <c r="K88" s="19"/>
      <c r="L88" s="19"/>
      <c r="M88" s="19"/>
      <c r="N88" s="19"/>
      <c r="P88" s="16"/>
      <c r="Q88" s="16"/>
      <c r="R88" s="9"/>
      <c r="S88" s="9"/>
      <c r="T88" s="2"/>
      <c r="U88" s="9"/>
    </row>
    <row r="89" customFormat="false" ht="12.75" hidden="false" customHeight="false" outlineLevel="0" collapsed="false">
      <c r="H89" s="0"/>
      <c r="I89" s="19"/>
      <c r="J89" s="19"/>
      <c r="K89" s="19"/>
      <c r="L89" s="19"/>
      <c r="M89" s="19"/>
      <c r="N89" s="19"/>
      <c r="P89" s="16"/>
      <c r="Q89" s="16"/>
      <c r="R89" s="9"/>
      <c r="S89" s="9"/>
      <c r="T89" s="2"/>
      <c r="U89" s="9"/>
    </row>
    <row r="90" customFormat="false" ht="12.75" hidden="false" customHeight="false" outlineLevel="0" collapsed="false">
      <c r="H90" s="0"/>
      <c r="I90" s="19"/>
      <c r="J90" s="19"/>
      <c r="K90" s="19"/>
      <c r="L90" s="19"/>
      <c r="M90" s="19"/>
      <c r="N90" s="19"/>
      <c r="P90" s="16"/>
      <c r="Q90" s="16"/>
      <c r="R90" s="9"/>
      <c r="S90" s="9"/>
      <c r="T90" s="2"/>
      <c r="U90" s="9"/>
    </row>
    <row r="91" customFormat="false" ht="12.75" hidden="false" customHeight="false" outlineLevel="0" collapsed="false">
      <c r="H91" s="0"/>
      <c r="I91" s="19"/>
      <c r="J91" s="19"/>
      <c r="K91" s="19"/>
      <c r="L91" s="19"/>
      <c r="M91" s="19"/>
      <c r="N91" s="19"/>
      <c r="P91" s="16"/>
      <c r="Q91" s="16"/>
      <c r="R91" s="9"/>
      <c r="S91" s="9"/>
      <c r="T91" s="2"/>
      <c r="U91" s="9"/>
    </row>
    <row r="92" customFormat="false" ht="12.75" hidden="false" customHeight="false" outlineLevel="0" collapsed="false">
      <c r="H92" s="0"/>
      <c r="I92" s="19"/>
      <c r="J92" s="19"/>
      <c r="K92" s="19"/>
      <c r="L92" s="19"/>
      <c r="M92" s="19"/>
      <c r="N92" s="19"/>
      <c r="P92" s="16"/>
      <c r="Q92" s="16"/>
      <c r="R92" s="9"/>
      <c r="S92" s="9"/>
      <c r="T92" s="2"/>
      <c r="U92" s="9"/>
    </row>
    <row r="93" customFormat="false" ht="12.75" hidden="false" customHeight="false" outlineLevel="0" collapsed="false">
      <c r="H93" s="0"/>
      <c r="I93" s="19"/>
      <c r="J93" s="19"/>
      <c r="K93" s="19"/>
      <c r="L93" s="19"/>
      <c r="M93" s="19"/>
      <c r="N93" s="19"/>
      <c r="P93" s="16"/>
      <c r="Q93" s="16"/>
      <c r="R93" s="9"/>
      <c r="S93" s="9"/>
      <c r="T93" s="2"/>
      <c r="U93" s="9"/>
    </row>
    <row r="94" customFormat="false" ht="12.75" hidden="false" customHeight="false" outlineLevel="0" collapsed="false">
      <c r="H94" s="0"/>
      <c r="I94" s="19"/>
      <c r="J94" s="19"/>
      <c r="K94" s="19"/>
      <c r="L94" s="19"/>
      <c r="M94" s="19"/>
      <c r="N94" s="19"/>
      <c r="P94" s="16"/>
      <c r="Q94" s="16"/>
      <c r="R94" s="9"/>
      <c r="S94" s="9"/>
      <c r="T94" s="2"/>
      <c r="U94" s="9"/>
    </row>
    <row r="95" customFormat="false" ht="12.75" hidden="true" customHeight="false" outlineLevel="0" collapsed="false">
      <c r="H95" s="0"/>
      <c r="I95" s="19"/>
      <c r="J95" s="19"/>
      <c r="K95" s="19"/>
      <c r="L95" s="19"/>
      <c r="M95" s="19"/>
      <c r="N95" s="19"/>
      <c r="P95" s="16"/>
      <c r="Q95" s="16"/>
      <c r="R95" s="9"/>
      <c r="S95" s="9"/>
      <c r="T95" s="2"/>
      <c r="U95" s="9"/>
    </row>
    <row r="96" customFormat="false" ht="12.75" hidden="false" customHeight="false" outlineLevel="0" collapsed="false">
      <c r="H96" s="0"/>
      <c r="I96" s="19"/>
      <c r="J96" s="19"/>
      <c r="K96" s="19"/>
      <c r="L96" s="19"/>
      <c r="M96" s="19"/>
      <c r="N96" s="19"/>
      <c r="P96" s="16"/>
      <c r="Q96" s="16"/>
      <c r="R96" s="9"/>
      <c r="S96" s="9"/>
      <c r="T96" s="2"/>
      <c r="U96" s="9"/>
    </row>
    <row r="97" customFormat="false" ht="12.75" hidden="false" customHeight="false" outlineLevel="0" collapsed="false">
      <c r="H97" s="0"/>
      <c r="I97" s="19"/>
      <c r="J97" s="19"/>
      <c r="K97" s="19"/>
      <c r="L97" s="19"/>
      <c r="M97" s="19"/>
      <c r="N97" s="19"/>
      <c r="P97" s="16"/>
      <c r="Q97" s="16"/>
      <c r="R97" s="9"/>
      <c r="S97" s="9"/>
      <c r="T97" s="2"/>
      <c r="U97" s="9"/>
    </row>
    <row r="98" customFormat="false" ht="12.75" hidden="false" customHeight="false" outlineLevel="0" collapsed="false">
      <c r="H98" s="0"/>
      <c r="I98" s="19"/>
      <c r="J98" s="19"/>
      <c r="K98" s="19"/>
      <c r="L98" s="19"/>
      <c r="M98" s="19"/>
      <c r="N98" s="19"/>
      <c r="P98" s="16"/>
      <c r="Q98" s="16"/>
      <c r="R98" s="9"/>
      <c r="S98" s="9"/>
      <c r="T98" s="2"/>
      <c r="U98" s="9"/>
    </row>
    <row r="99" customFormat="false" ht="12.75" hidden="false" customHeight="false" outlineLevel="0" collapsed="false">
      <c r="H99" s="0"/>
      <c r="I99" s="19"/>
      <c r="J99" s="19"/>
      <c r="K99" s="19"/>
      <c r="L99" s="19"/>
      <c r="M99" s="19"/>
      <c r="N99" s="19"/>
      <c r="P99" s="16"/>
      <c r="Q99" s="16"/>
      <c r="R99" s="9"/>
      <c r="S99" s="9"/>
      <c r="T99" s="2"/>
      <c r="U99" s="9"/>
    </row>
    <row r="100" customFormat="false" ht="12.75" hidden="false" customHeight="false" outlineLevel="0" collapsed="false">
      <c r="H100" s="0"/>
      <c r="I100" s="19"/>
      <c r="J100" s="19"/>
      <c r="K100" s="19"/>
      <c r="L100" s="19"/>
      <c r="M100" s="19"/>
      <c r="N100" s="19"/>
      <c r="P100" s="16"/>
      <c r="Q100" s="16"/>
      <c r="R100" s="9"/>
      <c r="S100" s="9"/>
      <c r="T100" s="2"/>
      <c r="U100" s="9"/>
    </row>
    <row r="101" customFormat="false" ht="12.75" hidden="false" customHeight="false" outlineLevel="0" collapsed="false">
      <c r="H101" s="0"/>
      <c r="I101" s="19"/>
      <c r="J101" s="19"/>
      <c r="K101" s="19"/>
      <c r="L101" s="19"/>
      <c r="M101" s="19"/>
      <c r="N101" s="19"/>
      <c r="P101" s="16"/>
      <c r="Q101" s="16"/>
      <c r="R101" s="9"/>
      <c r="S101" s="9"/>
      <c r="T101" s="2"/>
      <c r="U101" s="9"/>
    </row>
    <row r="102" customFormat="false" ht="12.75" hidden="false" customHeight="false" outlineLevel="0" collapsed="false">
      <c r="H102" s="0"/>
      <c r="I102" s="19"/>
      <c r="J102" s="19"/>
      <c r="K102" s="19"/>
      <c r="L102" s="19"/>
      <c r="M102" s="19"/>
      <c r="N102" s="19"/>
      <c r="P102" s="16"/>
      <c r="Q102" s="16"/>
      <c r="R102" s="9"/>
      <c r="S102" s="9"/>
      <c r="T102" s="2"/>
      <c r="U102" s="9"/>
    </row>
    <row r="103" customFormat="false" ht="12.75" hidden="false" customHeight="false" outlineLevel="0" collapsed="false">
      <c r="H103" s="0"/>
      <c r="I103" s="19"/>
      <c r="J103" s="19"/>
      <c r="K103" s="19"/>
      <c r="L103" s="19"/>
      <c r="M103" s="19"/>
      <c r="N103" s="19"/>
      <c r="P103" s="16"/>
      <c r="Q103" s="16"/>
      <c r="R103" s="9"/>
      <c r="S103" s="9"/>
      <c r="T103" s="2"/>
      <c r="U103" s="9"/>
    </row>
    <row r="104" customFormat="false" ht="12.75" hidden="false" customHeight="false" outlineLevel="0" collapsed="false">
      <c r="H104" s="0"/>
      <c r="I104" s="19"/>
      <c r="J104" s="19"/>
      <c r="K104" s="19"/>
      <c r="L104" s="19"/>
      <c r="M104" s="19"/>
      <c r="N104" s="19"/>
      <c r="P104" s="16"/>
      <c r="Q104" s="16"/>
      <c r="R104" s="9"/>
      <c r="S104" s="9"/>
      <c r="T104" s="2"/>
      <c r="U104" s="9"/>
    </row>
    <row r="105" customFormat="false" ht="12.75" hidden="false" customHeight="false" outlineLevel="0" collapsed="false">
      <c r="H105" s="0"/>
      <c r="I105" s="19"/>
      <c r="J105" s="19"/>
      <c r="K105" s="19"/>
      <c r="L105" s="19"/>
      <c r="M105" s="19"/>
      <c r="N105" s="19"/>
      <c r="P105" s="16"/>
      <c r="Q105" s="16"/>
      <c r="R105" s="9"/>
      <c r="S105" s="9"/>
      <c r="T105" s="2"/>
      <c r="U105" s="9"/>
    </row>
    <row r="106" customFormat="false" ht="12.75" hidden="false" customHeight="false" outlineLevel="0" collapsed="false">
      <c r="H106" s="0"/>
      <c r="I106" s="19"/>
      <c r="J106" s="19"/>
      <c r="K106" s="19"/>
      <c r="L106" s="19"/>
      <c r="M106" s="19"/>
      <c r="N106" s="19"/>
      <c r="P106" s="16"/>
      <c r="Q106" s="16"/>
      <c r="R106" s="9"/>
      <c r="S106" s="9"/>
      <c r="T106" s="2"/>
      <c r="U106" s="9"/>
    </row>
    <row r="107" customFormat="false" ht="12.75" hidden="false" customHeight="false" outlineLevel="0" collapsed="false">
      <c r="H107" s="0"/>
      <c r="I107" s="19"/>
      <c r="J107" s="19"/>
      <c r="K107" s="19"/>
      <c r="L107" s="19"/>
      <c r="M107" s="19"/>
      <c r="N107" s="19"/>
      <c r="P107" s="16"/>
      <c r="Q107" s="16"/>
      <c r="R107" s="9"/>
      <c r="S107" s="9"/>
      <c r="T107" s="2"/>
      <c r="U107" s="9"/>
    </row>
    <row r="108" customFormat="false" ht="12.75" hidden="false" customHeight="false" outlineLevel="0" collapsed="false">
      <c r="H108" s="0"/>
      <c r="I108" s="19"/>
      <c r="J108" s="19"/>
      <c r="K108" s="19"/>
      <c r="L108" s="19"/>
      <c r="M108" s="19"/>
      <c r="N108" s="19"/>
      <c r="P108" s="16"/>
      <c r="Q108" s="16"/>
      <c r="R108" s="9"/>
      <c r="S108" s="9"/>
      <c r="T108" s="2"/>
      <c r="U108" s="9"/>
    </row>
    <row r="109" customFormat="false" ht="12.75" hidden="false" customHeight="false" outlineLevel="0" collapsed="false">
      <c r="H109" s="0"/>
      <c r="I109" s="19"/>
      <c r="J109" s="19"/>
      <c r="K109" s="19"/>
      <c r="L109" s="19"/>
      <c r="M109" s="19"/>
      <c r="N109" s="19"/>
      <c r="P109" s="16"/>
      <c r="Q109" s="16"/>
      <c r="R109" s="9"/>
      <c r="S109" s="9"/>
      <c r="T109" s="2"/>
      <c r="U109" s="9"/>
    </row>
    <row r="110" customFormat="false" ht="12.75" hidden="false" customHeight="false" outlineLevel="0" collapsed="false">
      <c r="H110" s="0"/>
      <c r="I110" s="19"/>
      <c r="J110" s="19"/>
      <c r="K110" s="19"/>
      <c r="L110" s="19"/>
      <c r="M110" s="19"/>
      <c r="N110" s="19"/>
      <c r="P110" s="16"/>
      <c r="Q110" s="16"/>
      <c r="R110" s="9"/>
      <c r="S110" s="9"/>
      <c r="T110" s="2"/>
      <c r="U110" s="9"/>
    </row>
    <row r="111" customFormat="false" ht="12.75" hidden="false" customHeight="false" outlineLevel="0" collapsed="false">
      <c r="H111" s="0"/>
      <c r="I111" s="19"/>
      <c r="J111" s="19"/>
      <c r="K111" s="19"/>
      <c r="L111" s="19"/>
      <c r="M111" s="19"/>
      <c r="N111" s="19"/>
      <c r="P111" s="16"/>
      <c r="Q111" s="16"/>
      <c r="R111" s="9"/>
      <c r="S111" s="9"/>
      <c r="T111" s="2"/>
      <c r="U111" s="9"/>
    </row>
    <row r="112" customFormat="false" ht="12.75" hidden="false" customHeight="false" outlineLevel="0" collapsed="false">
      <c r="H112" s="0"/>
      <c r="I112" s="19"/>
      <c r="J112" s="19"/>
      <c r="K112" s="19"/>
      <c r="L112" s="19"/>
      <c r="M112" s="19"/>
      <c r="N112" s="19"/>
      <c r="P112" s="16"/>
      <c r="Q112" s="16"/>
      <c r="R112" s="9"/>
      <c r="S112" s="9"/>
      <c r="T112" s="2"/>
      <c r="U112" s="9"/>
    </row>
    <row r="113" customFormat="false" ht="12.75" hidden="false" customHeight="false" outlineLevel="0" collapsed="false">
      <c r="H113" s="0"/>
      <c r="I113" s="19"/>
      <c r="J113" s="19"/>
      <c r="K113" s="19"/>
      <c r="L113" s="19"/>
      <c r="M113" s="19"/>
      <c r="N113" s="19"/>
      <c r="P113" s="16"/>
      <c r="Q113" s="16"/>
      <c r="R113" s="9"/>
      <c r="S113" s="9"/>
      <c r="T113" s="2"/>
      <c r="U113" s="9"/>
    </row>
    <row r="114" customFormat="false" ht="12.75" hidden="false" customHeight="false" outlineLevel="0" collapsed="false">
      <c r="H114" s="0"/>
      <c r="I114" s="19"/>
      <c r="J114" s="19"/>
      <c r="K114" s="19"/>
      <c r="L114" s="19"/>
      <c r="M114" s="19"/>
      <c r="N114" s="19"/>
      <c r="P114" s="16"/>
      <c r="Q114" s="16"/>
      <c r="R114" s="9"/>
      <c r="S114" s="9"/>
      <c r="T114" s="2"/>
      <c r="U114" s="9"/>
    </row>
    <row r="115" customFormat="false" ht="12.75" hidden="false" customHeight="false" outlineLevel="0" collapsed="false">
      <c r="H115" s="0"/>
      <c r="I115" s="19"/>
      <c r="J115" s="19"/>
      <c r="K115" s="19"/>
      <c r="L115" s="19"/>
      <c r="M115" s="19"/>
      <c r="N115" s="19"/>
      <c r="P115" s="16"/>
      <c r="Q115" s="16"/>
      <c r="R115" s="9"/>
      <c r="S115" s="9"/>
      <c r="T115" s="2"/>
      <c r="U115" s="9"/>
    </row>
    <row r="116" customFormat="false" ht="12.75" hidden="false" customHeight="false" outlineLevel="0" collapsed="false">
      <c r="H116" s="0"/>
      <c r="I116" s="19"/>
      <c r="J116" s="19"/>
      <c r="K116" s="19"/>
      <c r="L116" s="19"/>
      <c r="M116" s="19"/>
      <c r="N116" s="19"/>
      <c r="P116" s="16"/>
      <c r="Q116" s="16"/>
      <c r="R116" s="9"/>
      <c r="S116" s="9"/>
      <c r="T116" s="2"/>
      <c r="U116" s="9"/>
    </row>
    <row r="117" customFormat="false" ht="12.75" hidden="false" customHeight="false" outlineLevel="0" collapsed="false">
      <c r="H117" s="0"/>
      <c r="I117" s="19"/>
      <c r="J117" s="19"/>
      <c r="K117" s="19"/>
      <c r="L117" s="19"/>
      <c r="M117" s="19"/>
      <c r="N117" s="19"/>
      <c r="P117" s="16"/>
      <c r="Q117" s="16"/>
      <c r="R117" s="9"/>
      <c r="S117" s="9"/>
      <c r="T117" s="2"/>
      <c r="U117" s="9"/>
    </row>
    <row r="118" customFormat="false" ht="12.75" hidden="false" customHeight="false" outlineLevel="0" collapsed="false">
      <c r="H118" s="0"/>
      <c r="I118" s="19"/>
      <c r="J118" s="19"/>
      <c r="K118" s="19"/>
      <c r="L118" s="19"/>
      <c r="M118" s="19"/>
      <c r="N118" s="19"/>
      <c r="P118" s="16"/>
      <c r="Q118" s="16"/>
      <c r="R118" s="9"/>
      <c r="S118" s="9"/>
      <c r="T118" s="2"/>
      <c r="U118" s="9"/>
    </row>
    <row r="119" customFormat="false" ht="12.75" hidden="false" customHeight="false" outlineLevel="0" collapsed="false">
      <c r="H119" s="0"/>
      <c r="I119" s="19"/>
      <c r="J119" s="19"/>
      <c r="K119" s="19"/>
      <c r="L119" s="19"/>
      <c r="M119" s="19"/>
      <c r="N119" s="19"/>
      <c r="P119" s="16"/>
      <c r="Q119" s="16"/>
      <c r="R119" s="9"/>
      <c r="S119" s="9"/>
      <c r="T119" s="2"/>
      <c r="U119" s="9"/>
    </row>
    <row r="120" customFormat="false" ht="12.75" hidden="false" customHeight="false" outlineLevel="0" collapsed="false">
      <c r="H120" s="0"/>
      <c r="I120" s="19"/>
      <c r="J120" s="19"/>
      <c r="K120" s="19"/>
      <c r="L120" s="19"/>
      <c r="M120" s="19"/>
      <c r="N120" s="19"/>
      <c r="P120" s="16"/>
      <c r="Q120" s="16"/>
      <c r="R120" s="9"/>
      <c r="S120" s="9"/>
      <c r="T120" s="2"/>
      <c r="U120" s="9"/>
    </row>
    <row r="121" customFormat="false" ht="12.75" hidden="false" customHeight="false" outlineLevel="0" collapsed="false">
      <c r="H121" s="0"/>
      <c r="I121" s="19"/>
      <c r="J121" s="19"/>
      <c r="K121" s="19"/>
      <c r="L121" s="19"/>
      <c r="M121" s="19"/>
      <c r="N121" s="19"/>
      <c r="P121" s="16"/>
      <c r="Q121" s="16"/>
      <c r="R121" s="9"/>
      <c r="S121" s="9"/>
      <c r="T121" s="2"/>
      <c r="U121" s="9"/>
    </row>
    <row r="122" customFormat="false" ht="12.75" hidden="false" customHeight="false" outlineLevel="0" collapsed="false">
      <c r="H122" s="0"/>
      <c r="I122" s="19"/>
      <c r="J122" s="19"/>
      <c r="K122" s="19"/>
      <c r="L122" s="19"/>
      <c r="M122" s="19"/>
      <c r="N122" s="19"/>
      <c r="P122" s="16"/>
      <c r="Q122" s="16"/>
      <c r="R122" s="9"/>
      <c r="S122" s="9"/>
      <c r="T122" s="2"/>
      <c r="U122" s="9"/>
    </row>
    <row r="123" customFormat="false" ht="12.75" hidden="false" customHeight="false" outlineLevel="0" collapsed="false">
      <c r="H123" s="0"/>
      <c r="I123" s="19"/>
      <c r="J123" s="19"/>
      <c r="K123" s="19"/>
      <c r="L123" s="19"/>
      <c r="M123" s="19"/>
      <c r="N123" s="19"/>
      <c r="P123" s="16"/>
      <c r="Q123" s="16"/>
      <c r="R123" s="9"/>
      <c r="S123" s="9"/>
      <c r="T123" s="2"/>
      <c r="U123" s="9"/>
    </row>
    <row r="124" customFormat="false" ht="12.75" hidden="false" customHeight="false" outlineLevel="0" collapsed="false">
      <c r="H124" s="0"/>
      <c r="I124" s="19"/>
      <c r="J124" s="19"/>
      <c r="K124" s="19"/>
      <c r="L124" s="19"/>
      <c r="M124" s="19"/>
      <c r="N124" s="19"/>
      <c r="P124" s="16"/>
      <c r="Q124" s="16"/>
      <c r="R124" s="9"/>
      <c r="S124" s="9"/>
      <c r="T124" s="2"/>
      <c r="U124" s="9"/>
    </row>
    <row r="125" customFormat="false" ht="12.75" hidden="false" customHeight="false" outlineLevel="0" collapsed="false">
      <c r="H125" s="0"/>
      <c r="I125" s="19"/>
      <c r="J125" s="19"/>
      <c r="K125" s="19"/>
      <c r="L125" s="19"/>
      <c r="M125" s="19"/>
      <c r="N125" s="19"/>
      <c r="P125" s="16"/>
      <c r="Q125" s="16"/>
      <c r="R125" s="9"/>
      <c r="S125" s="9"/>
      <c r="T125" s="2"/>
      <c r="U125" s="9"/>
    </row>
    <row r="126" customFormat="false" ht="12.75" hidden="false" customHeight="false" outlineLevel="0" collapsed="false">
      <c r="H126" s="0"/>
      <c r="I126" s="19"/>
      <c r="J126" s="19"/>
      <c r="K126" s="19"/>
      <c r="L126" s="19"/>
      <c r="M126" s="19"/>
      <c r="N126" s="19"/>
      <c r="P126" s="16"/>
      <c r="Q126" s="16"/>
      <c r="R126" s="9"/>
      <c r="S126" s="9"/>
      <c r="T126" s="2"/>
      <c r="U126" s="9"/>
    </row>
    <row r="127" customFormat="false" ht="12.75" hidden="false" customHeight="false" outlineLevel="0" collapsed="false">
      <c r="H127" s="0"/>
      <c r="I127" s="19"/>
      <c r="J127" s="19"/>
      <c r="K127" s="19"/>
      <c r="L127" s="19"/>
      <c r="M127" s="19"/>
      <c r="N127" s="19"/>
      <c r="P127" s="16"/>
      <c r="Q127" s="16"/>
      <c r="R127" s="9"/>
      <c r="S127" s="9"/>
      <c r="T127" s="2"/>
      <c r="U127" s="9"/>
    </row>
    <row r="128" customFormat="false" ht="12.75" hidden="false" customHeight="false" outlineLevel="0" collapsed="false">
      <c r="H128" s="0"/>
      <c r="I128" s="19"/>
      <c r="J128" s="19"/>
      <c r="K128" s="19"/>
      <c r="L128" s="19"/>
      <c r="M128" s="19"/>
      <c r="N128" s="19"/>
      <c r="P128" s="16"/>
      <c r="Q128" s="16"/>
      <c r="R128" s="9"/>
      <c r="S128" s="9"/>
      <c r="T128" s="2"/>
      <c r="U128" s="9"/>
    </row>
    <row r="129" customFormat="false" ht="12.75" hidden="false" customHeight="false" outlineLevel="0" collapsed="false">
      <c r="H129" s="0"/>
      <c r="I129" s="19"/>
      <c r="J129" s="19"/>
      <c r="K129" s="19"/>
      <c r="L129" s="19"/>
      <c r="M129" s="19"/>
      <c r="N129" s="19"/>
      <c r="P129" s="16"/>
      <c r="Q129" s="16"/>
      <c r="R129" s="9"/>
      <c r="S129" s="9"/>
      <c r="T129" s="2"/>
      <c r="U129" s="9"/>
    </row>
    <row r="130" customFormat="false" ht="12.75" hidden="false" customHeight="false" outlineLevel="0" collapsed="false">
      <c r="H130" s="0"/>
      <c r="I130" s="19"/>
      <c r="J130" s="19"/>
      <c r="K130" s="19"/>
      <c r="L130" s="19"/>
      <c r="M130" s="19"/>
      <c r="N130" s="19"/>
      <c r="P130" s="16"/>
      <c r="Q130" s="16"/>
      <c r="R130" s="9"/>
      <c r="S130" s="9"/>
      <c r="T130" s="2"/>
      <c r="U130" s="9"/>
    </row>
    <row r="131" customFormat="false" ht="12.75" hidden="false" customHeight="false" outlineLevel="0" collapsed="false">
      <c r="H131" s="0"/>
      <c r="I131" s="19"/>
      <c r="J131" s="19"/>
      <c r="K131" s="19"/>
      <c r="L131" s="19"/>
      <c r="M131" s="19"/>
      <c r="N131" s="19"/>
      <c r="P131" s="16"/>
      <c r="Q131" s="16"/>
      <c r="R131" s="9"/>
      <c r="S131" s="9"/>
      <c r="T131" s="2"/>
      <c r="U131" s="9"/>
    </row>
    <row r="132" customFormat="false" ht="12.75" hidden="false" customHeight="false" outlineLevel="0" collapsed="false">
      <c r="H132" s="0"/>
      <c r="I132" s="19"/>
      <c r="J132" s="19"/>
      <c r="K132" s="19"/>
      <c r="L132" s="19"/>
      <c r="M132" s="19"/>
      <c r="N132" s="19"/>
      <c r="P132" s="16"/>
      <c r="Q132" s="16"/>
      <c r="R132" s="9"/>
      <c r="S132" s="9"/>
      <c r="T132" s="2"/>
      <c r="U132" s="9"/>
    </row>
    <row r="133" customFormat="false" ht="12.75" hidden="false" customHeight="false" outlineLevel="0" collapsed="false">
      <c r="H133" s="0"/>
      <c r="I133" s="19"/>
      <c r="J133" s="19"/>
      <c r="K133" s="19"/>
      <c r="L133" s="19"/>
      <c r="M133" s="19"/>
      <c r="N133" s="19"/>
      <c r="P133" s="16"/>
      <c r="Q133" s="16"/>
      <c r="R133" s="9"/>
      <c r="S133" s="9"/>
      <c r="T133" s="2"/>
      <c r="U133" s="9"/>
    </row>
    <row r="134" customFormat="false" ht="12.75" hidden="false" customHeight="false" outlineLevel="0" collapsed="false">
      <c r="H134" s="0"/>
      <c r="I134" s="19"/>
      <c r="J134" s="19"/>
      <c r="K134" s="19"/>
      <c r="L134" s="19"/>
      <c r="M134" s="19"/>
      <c r="N134" s="19"/>
      <c r="P134" s="16"/>
      <c r="Q134" s="16"/>
      <c r="R134" s="9"/>
      <c r="S134" s="9"/>
      <c r="T134" s="2"/>
      <c r="U134" s="9"/>
    </row>
    <row r="135" customFormat="false" ht="12.75" hidden="false" customHeight="false" outlineLevel="0" collapsed="false">
      <c r="H135" s="0"/>
      <c r="I135" s="19"/>
      <c r="J135" s="19"/>
      <c r="K135" s="19"/>
      <c r="L135" s="19"/>
      <c r="M135" s="19"/>
      <c r="N135" s="19"/>
      <c r="P135" s="16"/>
      <c r="Q135" s="16"/>
      <c r="R135" s="9"/>
      <c r="S135" s="9"/>
      <c r="T135" s="2"/>
      <c r="U135" s="9"/>
    </row>
    <row r="136" customFormat="false" ht="12.75" hidden="false" customHeight="false" outlineLevel="0" collapsed="false">
      <c r="H136" s="0"/>
      <c r="I136" s="19"/>
      <c r="J136" s="19"/>
      <c r="K136" s="19"/>
      <c r="L136" s="19"/>
      <c r="M136" s="19"/>
      <c r="N136" s="19"/>
      <c r="P136" s="16"/>
      <c r="Q136" s="16"/>
      <c r="R136" s="9"/>
      <c r="S136" s="9"/>
      <c r="T136" s="2"/>
      <c r="U136" s="9"/>
    </row>
    <row r="137" customFormat="false" ht="12.75" hidden="false" customHeight="false" outlineLevel="0" collapsed="false">
      <c r="H137" s="0"/>
      <c r="I137" s="19"/>
      <c r="J137" s="19"/>
      <c r="K137" s="19"/>
      <c r="L137" s="19"/>
      <c r="M137" s="19"/>
      <c r="N137" s="19"/>
      <c r="P137" s="16"/>
      <c r="Q137" s="16"/>
      <c r="R137" s="9"/>
      <c r="S137" s="9"/>
      <c r="T137" s="2"/>
      <c r="U137" s="9"/>
    </row>
    <row r="138" customFormat="false" ht="12.75" hidden="false" customHeight="false" outlineLevel="0" collapsed="false">
      <c r="H138" s="0"/>
      <c r="I138" s="19"/>
      <c r="J138" s="19"/>
      <c r="K138" s="19"/>
      <c r="L138" s="19"/>
      <c r="M138" s="19"/>
      <c r="N138" s="19"/>
      <c r="P138" s="16"/>
      <c r="Q138" s="16"/>
      <c r="R138" s="9"/>
      <c r="S138" s="9"/>
      <c r="T138" s="2"/>
      <c r="U138" s="9"/>
    </row>
    <row r="139" customFormat="false" ht="12.75" hidden="false" customHeight="false" outlineLevel="0" collapsed="false">
      <c r="H139" s="0"/>
      <c r="I139" s="19"/>
      <c r="J139" s="19"/>
      <c r="K139" s="19"/>
      <c r="L139" s="19"/>
      <c r="M139" s="19"/>
      <c r="N139" s="19"/>
      <c r="P139" s="16"/>
      <c r="Q139" s="16"/>
      <c r="R139" s="9"/>
      <c r="S139" s="9"/>
      <c r="T139" s="2"/>
      <c r="U139" s="9"/>
    </row>
    <row r="140" customFormat="false" ht="12.75" hidden="false" customHeight="false" outlineLevel="0" collapsed="false">
      <c r="H140" s="0"/>
      <c r="I140" s="19"/>
      <c r="J140" s="19"/>
      <c r="K140" s="19"/>
      <c r="L140" s="19"/>
      <c r="M140" s="19"/>
      <c r="N140" s="19"/>
      <c r="P140" s="16"/>
      <c r="Q140" s="16"/>
      <c r="R140" s="9"/>
      <c r="S140" s="9"/>
      <c r="T140" s="2"/>
      <c r="U140" s="9"/>
    </row>
    <row r="141" customFormat="false" ht="12.75" hidden="false" customHeight="false" outlineLevel="0" collapsed="false">
      <c r="H141" s="0"/>
      <c r="I141" s="19"/>
      <c r="J141" s="19"/>
      <c r="K141" s="19"/>
      <c r="L141" s="19"/>
      <c r="M141" s="19"/>
      <c r="N141" s="19"/>
      <c r="P141" s="16"/>
      <c r="Q141" s="16"/>
      <c r="R141" s="9"/>
      <c r="S141" s="9"/>
      <c r="T141" s="2"/>
      <c r="U141" s="9"/>
    </row>
    <row r="142" customFormat="false" ht="12.75" hidden="false" customHeight="false" outlineLevel="0" collapsed="false">
      <c r="H142" s="0"/>
      <c r="I142" s="19"/>
      <c r="J142" s="19"/>
      <c r="K142" s="19"/>
      <c r="L142" s="19"/>
      <c r="M142" s="19"/>
      <c r="N142" s="19"/>
      <c r="P142" s="16"/>
      <c r="Q142" s="16"/>
      <c r="R142" s="9"/>
      <c r="S142" s="9"/>
      <c r="T142" s="2"/>
      <c r="U142" s="9"/>
    </row>
    <row r="143" customFormat="false" ht="12.75" hidden="false" customHeight="false" outlineLevel="0" collapsed="false">
      <c r="H143" s="0"/>
      <c r="I143" s="19"/>
      <c r="J143" s="19"/>
      <c r="K143" s="19"/>
      <c r="L143" s="19"/>
      <c r="M143" s="19"/>
      <c r="N143" s="19"/>
      <c r="P143" s="16"/>
      <c r="Q143" s="16"/>
      <c r="R143" s="9"/>
      <c r="S143" s="9"/>
      <c r="T143" s="2"/>
      <c r="U143" s="9"/>
    </row>
    <row r="144" customFormat="false" ht="12.75" hidden="false" customHeight="false" outlineLevel="0" collapsed="false">
      <c r="H144" s="0"/>
      <c r="I144" s="19"/>
      <c r="J144" s="19"/>
      <c r="K144" s="19"/>
      <c r="L144" s="19"/>
      <c r="M144" s="19"/>
      <c r="N144" s="19"/>
      <c r="P144" s="16"/>
      <c r="Q144" s="16"/>
      <c r="R144" s="9"/>
      <c r="S144" s="9"/>
      <c r="T144" s="2"/>
      <c r="U144" s="9"/>
    </row>
    <row r="145" customFormat="false" ht="12.75" hidden="false" customHeight="false" outlineLevel="0" collapsed="false">
      <c r="H145" s="0"/>
      <c r="I145" s="19"/>
      <c r="J145" s="19"/>
      <c r="K145" s="19"/>
      <c r="L145" s="19"/>
      <c r="M145" s="19"/>
      <c r="N145" s="19"/>
      <c r="P145" s="16"/>
      <c r="Q145" s="16"/>
      <c r="R145" s="9"/>
      <c r="S145" s="9"/>
      <c r="T145" s="2"/>
      <c r="U145" s="9"/>
    </row>
    <row r="146" customFormat="false" ht="12.75" hidden="false" customHeight="false" outlineLevel="0" collapsed="false">
      <c r="H146" s="0"/>
      <c r="I146" s="19"/>
      <c r="J146" s="19"/>
      <c r="K146" s="19"/>
      <c r="L146" s="19"/>
      <c r="M146" s="19"/>
      <c r="N146" s="19"/>
      <c r="P146" s="16"/>
      <c r="Q146" s="16"/>
      <c r="R146" s="9"/>
      <c r="S146" s="9"/>
      <c r="T146" s="2"/>
      <c r="U146" s="9"/>
    </row>
    <row r="147" customFormat="false" ht="12.75" hidden="false" customHeight="false" outlineLevel="0" collapsed="false">
      <c r="H147" s="0"/>
      <c r="I147" s="19"/>
      <c r="J147" s="19"/>
      <c r="K147" s="19"/>
      <c r="L147" s="19"/>
      <c r="M147" s="19"/>
      <c r="N147" s="19"/>
      <c r="P147" s="16"/>
      <c r="Q147" s="16"/>
      <c r="R147" s="9"/>
      <c r="S147" s="9"/>
      <c r="T147" s="2"/>
      <c r="U147" s="9"/>
    </row>
    <row r="148" customFormat="false" ht="12.75" hidden="false" customHeight="false" outlineLevel="0" collapsed="false">
      <c r="H148" s="0"/>
      <c r="I148" s="19"/>
      <c r="J148" s="19"/>
      <c r="K148" s="19"/>
      <c r="L148" s="19"/>
      <c r="M148" s="19"/>
      <c r="N148" s="19"/>
      <c r="P148" s="16"/>
      <c r="Q148" s="16"/>
      <c r="R148" s="9"/>
      <c r="S148" s="9"/>
      <c r="T148" s="2"/>
      <c r="U148" s="9"/>
    </row>
    <row r="149" customFormat="false" ht="12.75" hidden="false" customHeight="false" outlineLevel="0" collapsed="false">
      <c r="H149" s="0"/>
      <c r="I149" s="19"/>
      <c r="J149" s="19"/>
      <c r="K149" s="19"/>
      <c r="L149" s="19"/>
      <c r="M149" s="19"/>
      <c r="N149" s="19"/>
      <c r="P149" s="16"/>
      <c r="Q149" s="16"/>
      <c r="R149" s="9"/>
      <c r="S149" s="9"/>
      <c r="T149" s="2"/>
      <c r="U149" s="9"/>
    </row>
    <row r="150" customFormat="false" ht="12.75" hidden="false" customHeight="false" outlineLevel="0" collapsed="false">
      <c r="H150" s="0"/>
      <c r="I150" s="19"/>
      <c r="J150" s="19"/>
      <c r="K150" s="19"/>
      <c r="L150" s="19"/>
      <c r="M150" s="19"/>
      <c r="N150" s="19"/>
      <c r="P150" s="16"/>
      <c r="Q150" s="16"/>
      <c r="R150" s="9"/>
      <c r="S150" s="9"/>
      <c r="T150" s="2"/>
      <c r="U150" s="9"/>
    </row>
    <row r="151" customFormat="false" ht="12.75" hidden="false" customHeight="false" outlineLevel="0" collapsed="false">
      <c r="H151" s="0"/>
      <c r="I151" s="19"/>
      <c r="J151" s="19"/>
      <c r="K151" s="19"/>
      <c r="L151" s="19"/>
      <c r="M151" s="19"/>
      <c r="N151" s="19"/>
      <c r="P151" s="16"/>
      <c r="Q151" s="16"/>
      <c r="R151" s="9"/>
      <c r="S151" s="9"/>
      <c r="T151" s="2"/>
      <c r="U151" s="9"/>
    </row>
    <row r="152" customFormat="false" ht="12.75" hidden="false" customHeight="false" outlineLevel="0" collapsed="false">
      <c r="H152" s="0"/>
      <c r="I152" s="19"/>
      <c r="J152" s="19"/>
      <c r="K152" s="19"/>
      <c r="L152" s="19"/>
      <c r="M152" s="19"/>
      <c r="N152" s="19"/>
      <c r="P152" s="16"/>
      <c r="Q152" s="16"/>
      <c r="R152" s="9"/>
      <c r="S152" s="9"/>
      <c r="T152" s="2"/>
      <c r="U152" s="9"/>
    </row>
    <row r="153" customFormat="false" ht="12.75" hidden="false" customHeight="false" outlineLevel="0" collapsed="false">
      <c r="H153" s="0"/>
      <c r="I153" s="19"/>
      <c r="J153" s="19"/>
      <c r="K153" s="19"/>
      <c r="L153" s="19"/>
      <c r="M153" s="19"/>
      <c r="N153" s="19"/>
      <c r="P153" s="16"/>
      <c r="Q153" s="16"/>
      <c r="R153" s="9"/>
      <c r="S153" s="9"/>
      <c r="T153" s="2"/>
      <c r="U153" s="9"/>
    </row>
    <row r="154" customFormat="false" ht="12.75" hidden="false" customHeight="false" outlineLevel="0" collapsed="false">
      <c r="H154" s="0"/>
      <c r="I154" s="19"/>
      <c r="J154" s="19"/>
      <c r="K154" s="19"/>
      <c r="L154" s="19"/>
      <c r="M154" s="19"/>
      <c r="N154" s="19"/>
      <c r="P154" s="16"/>
      <c r="Q154" s="16"/>
      <c r="R154" s="9"/>
      <c r="S154" s="9"/>
      <c r="T154" s="2"/>
      <c r="U154" s="9"/>
    </row>
    <row r="155" customFormat="false" ht="12.75" hidden="false" customHeight="false" outlineLevel="0" collapsed="false">
      <c r="H155" s="0"/>
      <c r="I155" s="19"/>
      <c r="J155" s="19"/>
      <c r="K155" s="19"/>
      <c r="L155" s="19"/>
      <c r="M155" s="19"/>
      <c r="N155" s="19"/>
      <c r="P155" s="16"/>
      <c r="Q155" s="16"/>
      <c r="R155" s="9"/>
      <c r="S155" s="9"/>
      <c r="T155" s="2"/>
      <c r="U155" s="9"/>
    </row>
    <row r="156" customFormat="false" ht="12.75" hidden="false" customHeight="false" outlineLevel="0" collapsed="false">
      <c r="H156" s="0"/>
      <c r="I156" s="19"/>
      <c r="J156" s="19"/>
      <c r="K156" s="19"/>
      <c r="L156" s="19"/>
      <c r="M156" s="19"/>
      <c r="N156" s="19"/>
      <c r="P156" s="16"/>
      <c r="Q156" s="16"/>
      <c r="R156" s="9"/>
      <c r="S156" s="9"/>
      <c r="T156" s="2"/>
      <c r="U156" s="9"/>
    </row>
    <row r="157" customFormat="false" ht="12.75" hidden="false" customHeight="false" outlineLevel="0" collapsed="false">
      <c r="H157" s="0"/>
      <c r="I157" s="19"/>
      <c r="J157" s="19"/>
      <c r="K157" s="19"/>
      <c r="L157" s="19"/>
      <c r="M157" s="19"/>
      <c r="N157" s="19"/>
      <c r="P157" s="16"/>
      <c r="Q157" s="16"/>
      <c r="R157" s="9"/>
      <c r="S157" s="9"/>
      <c r="T157" s="2"/>
      <c r="U157" s="9"/>
    </row>
    <row r="158" customFormat="false" ht="12.75" hidden="false" customHeight="false" outlineLevel="0" collapsed="false">
      <c r="H158" s="0"/>
      <c r="I158" s="19"/>
      <c r="J158" s="19"/>
      <c r="K158" s="19"/>
      <c r="L158" s="19"/>
      <c r="M158" s="19"/>
      <c r="N158" s="19"/>
      <c r="P158" s="16"/>
      <c r="Q158" s="16"/>
      <c r="R158" s="9"/>
      <c r="S158" s="9"/>
      <c r="T158" s="2"/>
      <c r="U158" s="9"/>
    </row>
    <row r="159" customFormat="false" ht="12.75" hidden="false" customHeight="false" outlineLevel="0" collapsed="false">
      <c r="H159" s="0"/>
      <c r="I159" s="19"/>
      <c r="J159" s="19"/>
      <c r="K159" s="19"/>
      <c r="L159" s="19"/>
      <c r="M159" s="19"/>
      <c r="N159" s="19"/>
      <c r="P159" s="16"/>
      <c r="Q159" s="16"/>
      <c r="R159" s="9"/>
      <c r="S159" s="9"/>
      <c r="T159" s="2"/>
      <c r="U159" s="9"/>
    </row>
    <row r="160" customFormat="false" ht="12.75" hidden="false" customHeight="false" outlineLevel="0" collapsed="false">
      <c r="H160" s="0"/>
      <c r="I160" s="19"/>
      <c r="J160" s="19"/>
      <c r="K160" s="19"/>
      <c r="L160" s="19"/>
      <c r="M160" s="19"/>
      <c r="N160" s="19"/>
      <c r="P160" s="16"/>
      <c r="Q160" s="16"/>
      <c r="R160" s="9"/>
      <c r="S160" s="9"/>
      <c r="T160" s="2"/>
      <c r="U160" s="9"/>
    </row>
    <row r="161" customFormat="false" ht="12.75" hidden="false" customHeight="false" outlineLevel="0" collapsed="false">
      <c r="H161" s="0"/>
      <c r="I161" s="19"/>
      <c r="J161" s="19"/>
      <c r="K161" s="19"/>
      <c r="L161" s="19"/>
      <c r="M161" s="19"/>
      <c r="N161" s="19"/>
      <c r="P161" s="16"/>
      <c r="Q161" s="16"/>
      <c r="R161" s="9"/>
      <c r="S161" s="9"/>
      <c r="T161" s="2"/>
      <c r="U161" s="9"/>
    </row>
    <row r="162" customFormat="false" ht="12.75" hidden="false" customHeight="false" outlineLevel="0" collapsed="false">
      <c r="H162" s="0"/>
      <c r="I162" s="19"/>
      <c r="J162" s="19"/>
      <c r="K162" s="19"/>
      <c r="L162" s="19"/>
      <c r="M162" s="19"/>
      <c r="N162" s="19"/>
      <c r="P162" s="16"/>
      <c r="Q162" s="16"/>
      <c r="R162" s="9"/>
      <c r="S162" s="9"/>
      <c r="T162" s="2"/>
      <c r="U162" s="9"/>
    </row>
    <row r="163" customFormat="false" ht="12.75" hidden="false" customHeight="false" outlineLevel="0" collapsed="false">
      <c r="H163" s="0"/>
      <c r="I163" s="19"/>
      <c r="J163" s="19"/>
      <c r="K163" s="19"/>
      <c r="L163" s="19"/>
      <c r="M163" s="19"/>
      <c r="N163" s="19"/>
      <c r="P163" s="16"/>
      <c r="Q163" s="16"/>
      <c r="R163" s="9"/>
      <c r="S163" s="9"/>
      <c r="T163" s="2"/>
      <c r="U163" s="9"/>
    </row>
    <row r="164" customFormat="false" ht="12.75" hidden="false" customHeight="false" outlineLevel="0" collapsed="false">
      <c r="H164" s="0"/>
      <c r="I164" s="19"/>
      <c r="J164" s="19"/>
      <c r="K164" s="19"/>
      <c r="L164" s="19"/>
      <c r="M164" s="19"/>
      <c r="N164" s="19"/>
      <c r="P164" s="16"/>
      <c r="Q164" s="16"/>
      <c r="R164" s="9"/>
      <c r="S164" s="9"/>
      <c r="T164" s="2"/>
      <c r="U164" s="9"/>
    </row>
    <row r="165" customFormat="false" ht="12.75" hidden="false" customHeight="false" outlineLevel="0" collapsed="false">
      <c r="H165" s="0"/>
      <c r="I165" s="19"/>
      <c r="J165" s="19"/>
      <c r="K165" s="19"/>
      <c r="L165" s="19"/>
      <c r="M165" s="19"/>
      <c r="N165" s="19"/>
      <c r="P165" s="16"/>
      <c r="Q165" s="16"/>
      <c r="R165" s="9"/>
      <c r="S165" s="9"/>
      <c r="T165" s="2"/>
      <c r="U165" s="9"/>
    </row>
    <row r="166" customFormat="false" ht="12.75" hidden="false" customHeight="false" outlineLevel="0" collapsed="false">
      <c r="H166" s="0"/>
      <c r="I166" s="19"/>
      <c r="J166" s="19"/>
      <c r="K166" s="19"/>
      <c r="L166" s="19"/>
      <c r="M166" s="19"/>
      <c r="N166" s="19"/>
      <c r="P166" s="16"/>
      <c r="Q166" s="16"/>
      <c r="R166" s="9"/>
      <c r="S166" s="9"/>
      <c r="T166" s="2"/>
      <c r="U166" s="9"/>
    </row>
    <row r="167" customFormat="false" ht="12.75" hidden="false" customHeight="false" outlineLevel="0" collapsed="false">
      <c r="H167" s="0"/>
      <c r="I167" s="19"/>
      <c r="J167" s="19"/>
      <c r="K167" s="19"/>
      <c r="L167" s="19"/>
      <c r="M167" s="19"/>
      <c r="N167" s="19"/>
      <c r="P167" s="16"/>
      <c r="Q167" s="16"/>
      <c r="R167" s="9"/>
      <c r="S167" s="9"/>
      <c r="T167" s="2"/>
      <c r="U167" s="9"/>
    </row>
    <row r="168" customFormat="false" ht="12.75" hidden="false" customHeight="false" outlineLevel="0" collapsed="false">
      <c r="H168" s="0"/>
      <c r="I168" s="19"/>
      <c r="J168" s="19"/>
      <c r="K168" s="19"/>
      <c r="L168" s="19"/>
      <c r="M168" s="19"/>
      <c r="N168" s="19"/>
      <c r="P168" s="16"/>
      <c r="Q168" s="16"/>
      <c r="R168" s="9"/>
      <c r="S168" s="9"/>
      <c r="T168" s="2"/>
      <c r="U168" s="9"/>
    </row>
    <row r="169" customFormat="false" ht="12.75" hidden="false" customHeight="false" outlineLevel="0" collapsed="false">
      <c r="H169" s="0"/>
      <c r="I169" s="19"/>
      <c r="J169" s="19"/>
      <c r="K169" s="19"/>
      <c r="L169" s="19"/>
      <c r="M169" s="19"/>
      <c r="N169" s="19"/>
      <c r="P169" s="16"/>
      <c r="Q169" s="16"/>
      <c r="R169" s="9"/>
      <c r="S169" s="9"/>
      <c r="T169" s="2"/>
      <c r="U169" s="9"/>
    </row>
    <row r="170" customFormat="false" ht="12.75" hidden="false" customHeight="false" outlineLevel="0" collapsed="false">
      <c r="H170" s="0"/>
      <c r="I170" s="19"/>
      <c r="J170" s="19"/>
      <c r="K170" s="19"/>
      <c r="L170" s="19"/>
      <c r="M170" s="19"/>
      <c r="N170" s="19"/>
      <c r="P170" s="16"/>
      <c r="Q170" s="16"/>
      <c r="R170" s="9"/>
      <c r="S170" s="9"/>
      <c r="T170" s="2"/>
      <c r="U170" s="9"/>
    </row>
    <row r="171" customFormat="false" ht="12.75" hidden="false" customHeight="false" outlineLevel="0" collapsed="false">
      <c r="H171" s="0"/>
      <c r="I171" s="19"/>
      <c r="J171" s="19"/>
      <c r="K171" s="19"/>
      <c r="L171" s="19"/>
      <c r="M171" s="19"/>
      <c r="N171" s="19"/>
      <c r="P171" s="16"/>
      <c r="Q171" s="16"/>
      <c r="R171" s="9"/>
      <c r="S171" s="9"/>
      <c r="T171" s="2"/>
      <c r="U171" s="9"/>
    </row>
    <row r="172" customFormat="false" ht="12.75" hidden="false" customHeight="false" outlineLevel="0" collapsed="false">
      <c r="H172" s="0"/>
      <c r="I172" s="19"/>
      <c r="J172" s="19"/>
      <c r="K172" s="19"/>
      <c r="L172" s="19"/>
      <c r="M172" s="19"/>
      <c r="N172" s="19"/>
      <c r="P172" s="16"/>
      <c r="Q172" s="16"/>
      <c r="R172" s="9"/>
      <c r="S172" s="9"/>
      <c r="T172" s="2"/>
      <c r="U172" s="9"/>
    </row>
    <row r="173" customFormat="false" ht="12.75" hidden="false" customHeight="false" outlineLevel="0" collapsed="false">
      <c r="H173" s="0"/>
      <c r="I173" s="19"/>
      <c r="J173" s="19"/>
      <c r="K173" s="19"/>
      <c r="L173" s="19"/>
      <c r="M173" s="19"/>
      <c r="N173" s="19"/>
      <c r="P173" s="16"/>
      <c r="Q173" s="16"/>
      <c r="R173" s="9"/>
      <c r="S173" s="9"/>
      <c r="T173" s="2"/>
      <c r="U173" s="9"/>
    </row>
    <row r="174" customFormat="false" ht="12.75" hidden="false" customHeight="false" outlineLevel="0" collapsed="false">
      <c r="H174" s="0"/>
      <c r="I174" s="19"/>
      <c r="J174" s="19"/>
      <c r="K174" s="19"/>
      <c r="L174" s="19"/>
      <c r="M174" s="19"/>
      <c r="N174" s="19"/>
      <c r="P174" s="16"/>
      <c r="Q174" s="16"/>
      <c r="R174" s="9"/>
      <c r="S174" s="9"/>
      <c r="T174" s="2"/>
      <c r="U174" s="9"/>
    </row>
    <row r="175" customFormat="false" ht="12.75" hidden="false" customHeight="false" outlineLevel="0" collapsed="false">
      <c r="H175" s="0"/>
      <c r="I175" s="19"/>
      <c r="J175" s="19"/>
      <c r="K175" s="19"/>
      <c r="L175" s="19"/>
      <c r="M175" s="19"/>
      <c r="N175" s="19"/>
      <c r="P175" s="16"/>
      <c r="Q175" s="16"/>
      <c r="R175" s="9"/>
      <c r="S175" s="9"/>
      <c r="T175" s="2"/>
      <c r="U175" s="9"/>
    </row>
    <row r="176" customFormat="false" ht="12.75" hidden="false" customHeight="false" outlineLevel="0" collapsed="false">
      <c r="H176" s="0"/>
      <c r="I176" s="19"/>
      <c r="J176" s="19"/>
      <c r="K176" s="19"/>
      <c r="L176" s="19"/>
      <c r="M176" s="19"/>
      <c r="N176" s="19"/>
      <c r="P176" s="16"/>
      <c r="Q176" s="16"/>
      <c r="R176" s="9"/>
      <c r="S176" s="9"/>
      <c r="T176" s="2"/>
      <c r="U176" s="9"/>
    </row>
    <row r="177" customFormat="false" ht="12.75" hidden="false" customHeight="false" outlineLevel="0" collapsed="false">
      <c r="H177" s="0"/>
      <c r="I177" s="19"/>
      <c r="J177" s="19"/>
      <c r="K177" s="19"/>
      <c r="L177" s="19"/>
      <c r="M177" s="19"/>
      <c r="N177" s="19"/>
      <c r="P177" s="16"/>
      <c r="Q177" s="16"/>
      <c r="R177" s="9"/>
      <c r="S177" s="9"/>
      <c r="T177" s="2"/>
      <c r="U177" s="9"/>
    </row>
    <row r="178" customFormat="false" ht="12.75" hidden="false" customHeight="false" outlineLevel="0" collapsed="false">
      <c r="H178" s="0"/>
      <c r="I178" s="19"/>
      <c r="J178" s="19"/>
      <c r="K178" s="19"/>
      <c r="L178" s="19"/>
      <c r="M178" s="19"/>
      <c r="N178" s="19"/>
      <c r="P178" s="16"/>
      <c r="Q178" s="16"/>
      <c r="R178" s="9"/>
      <c r="S178" s="9"/>
      <c r="T178" s="2"/>
      <c r="U178" s="9"/>
    </row>
    <row r="179" customFormat="false" ht="12.75" hidden="false" customHeight="false" outlineLevel="0" collapsed="false">
      <c r="H179" s="0"/>
      <c r="I179" s="19"/>
      <c r="J179" s="19"/>
      <c r="K179" s="19"/>
      <c r="L179" s="19"/>
      <c r="M179" s="19"/>
      <c r="N179" s="19"/>
      <c r="P179" s="16"/>
      <c r="Q179" s="16"/>
      <c r="R179" s="9"/>
      <c r="S179" s="9"/>
      <c r="T179" s="2"/>
      <c r="U179" s="9"/>
    </row>
    <row r="180" customFormat="false" ht="12.75" hidden="false" customHeight="false" outlineLevel="0" collapsed="false">
      <c r="H180" s="0"/>
      <c r="I180" s="19"/>
      <c r="J180" s="19"/>
      <c r="K180" s="19"/>
      <c r="L180" s="19"/>
      <c r="M180" s="19"/>
      <c r="N180" s="19"/>
      <c r="P180" s="16"/>
      <c r="Q180" s="16"/>
      <c r="R180" s="9"/>
      <c r="S180" s="9"/>
      <c r="T180" s="2"/>
      <c r="U180" s="9"/>
    </row>
    <row r="181" customFormat="false" ht="12.75" hidden="false" customHeight="false" outlineLevel="0" collapsed="false">
      <c r="H181" s="0"/>
      <c r="I181" s="19"/>
      <c r="J181" s="19"/>
      <c r="K181" s="19"/>
      <c r="L181" s="19"/>
      <c r="M181" s="19"/>
      <c r="N181" s="19"/>
      <c r="P181" s="16"/>
      <c r="Q181" s="16"/>
      <c r="R181" s="9"/>
      <c r="S181" s="9"/>
      <c r="T181" s="2"/>
      <c r="U181" s="9"/>
    </row>
    <row r="182" customFormat="false" ht="12.75" hidden="false" customHeight="false" outlineLevel="0" collapsed="false">
      <c r="H182" s="0"/>
      <c r="I182" s="19"/>
      <c r="J182" s="19"/>
      <c r="K182" s="19"/>
      <c r="L182" s="19"/>
      <c r="M182" s="19"/>
      <c r="N182" s="19"/>
      <c r="P182" s="16"/>
      <c r="Q182" s="16"/>
      <c r="R182" s="9"/>
      <c r="S182" s="9"/>
      <c r="T182" s="2"/>
      <c r="U182" s="9"/>
    </row>
    <row r="183" customFormat="false" ht="12.75" hidden="false" customHeight="false" outlineLevel="0" collapsed="false">
      <c r="H183" s="0"/>
      <c r="I183" s="19"/>
      <c r="J183" s="19"/>
      <c r="K183" s="19"/>
      <c r="L183" s="19"/>
      <c r="M183" s="19"/>
      <c r="N183" s="19"/>
      <c r="P183" s="16"/>
      <c r="Q183" s="16"/>
      <c r="R183" s="9"/>
      <c r="S183" s="9"/>
      <c r="T183" s="2"/>
      <c r="U183" s="9"/>
    </row>
    <row r="184" customFormat="false" ht="12.75" hidden="false" customHeight="false" outlineLevel="0" collapsed="false">
      <c r="H184" s="0"/>
      <c r="I184" s="19"/>
      <c r="J184" s="19"/>
      <c r="K184" s="19"/>
      <c r="L184" s="19"/>
      <c r="M184" s="19"/>
      <c r="N184" s="19"/>
      <c r="P184" s="16"/>
      <c r="Q184" s="16"/>
      <c r="R184" s="9"/>
      <c r="S184" s="9"/>
      <c r="T184" s="2"/>
      <c r="U184" s="9"/>
    </row>
    <row r="185" customFormat="false" ht="12.75" hidden="false" customHeight="false" outlineLevel="0" collapsed="false">
      <c r="H185" s="0"/>
      <c r="I185" s="19"/>
      <c r="J185" s="19"/>
      <c r="K185" s="19"/>
      <c r="L185" s="19"/>
      <c r="M185" s="19"/>
      <c r="N185" s="19"/>
      <c r="P185" s="16"/>
      <c r="Q185" s="16"/>
      <c r="R185" s="9"/>
      <c r="S185" s="9"/>
      <c r="T185" s="2"/>
      <c r="U185" s="9"/>
    </row>
    <row r="186" customFormat="false" ht="12.75" hidden="false" customHeight="false" outlineLevel="0" collapsed="false">
      <c r="H186" s="0"/>
      <c r="I186" s="19"/>
      <c r="J186" s="19"/>
      <c r="K186" s="19"/>
      <c r="L186" s="19"/>
      <c r="M186" s="19"/>
      <c r="N186" s="19"/>
      <c r="P186" s="16"/>
      <c r="Q186" s="16"/>
      <c r="R186" s="9"/>
      <c r="S186" s="9"/>
      <c r="T186" s="2"/>
      <c r="U186" s="9"/>
    </row>
    <row r="187" customFormat="false" ht="12.75" hidden="false" customHeight="false" outlineLevel="0" collapsed="false">
      <c r="H187" s="0"/>
      <c r="I187" s="19"/>
      <c r="J187" s="19"/>
      <c r="K187" s="19"/>
      <c r="L187" s="19"/>
      <c r="M187" s="19"/>
      <c r="N187" s="19"/>
      <c r="P187" s="16"/>
      <c r="Q187" s="16"/>
      <c r="R187" s="9"/>
      <c r="S187" s="9"/>
      <c r="T187" s="2"/>
      <c r="U187" s="9"/>
    </row>
    <row r="188" customFormat="false" ht="12.75" hidden="false" customHeight="false" outlineLevel="0" collapsed="false">
      <c r="H188" s="0"/>
      <c r="I188" s="19"/>
      <c r="J188" s="19"/>
      <c r="K188" s="19"/>
      <c r="L188" s="19"/>
      <c r="M188" s="19"/>
      <c r="N188" s="19"/>
      <c r="P188" s="16"/>
      <c r="Q188" s="16"/>
      <c r="R188" s="9"/>
      <c r="S188" s="9"/>
      <c r="T188" s="2"/>
      <c r="U188" s="9"/>
    </row>
    <row r="189" customFormat="false" ht="12.75" hidden="false" customHeight="false" outlineLevel="0" collapsed="false">
      <c r="H189" s="0"/>
      <c r="I189" s="19"/>
      <c r="J189" s="19"/>
      <c r="K189" s="19"/>
      <c r="L189" s="19"/>
      <c r="M189" s="19"/>
      <c r="N189" s="19"/>
      <c r="P189" s="16"/>
      <c r="Q189" s="16"/>
      <c r="R189" s="9"/>
      <c r="S189" s="9"/>
      <c r="T189" s="2"/>
      <c r="U189" s="9"/>
    </row>
    <row r="190" customFormat="false" ht="12.75" hidden="false" customHeight="false" outlineLevel="0" collapsed="false">
      <c r="H190" s="0"/>
      <c r="I190" s="19"/>
      <c r="J190" s="19"/>
      <c r="K190" s="19"/>
      <c r="L190" s="19"/>
      <c r="M190" s="19"/>
      <c r="N190" s="19"/>
      <c r="P190" s="16"/>
      <c r="Q190" s="16"/>
      <c r="R190" s="9"/>
      <c r="S190" s="9"/>
      <c r="T190" s="2"/>
      <c r="U190" s="9"/>
    </row>
    <row r="191" customFormat="false" ht="12.75" hidden="false" customHeight="false" outlineLevel="0" collapsed="false">
      <c r="H191" s="0"/>
      <c r="I191" s="19"/>
      <c r="J191" s="19"/>
      <c r="K191" s="19"/>
      <c r="L191" s="19"/>
      <c r="M191" s="19"/>
      <c r="N191" s="19"/>
      <c r="P191" s="16"/>
      <c r="Q191" s="16"/>
      <c r="R191" s="9"/>
      <c r="S191" s="9"/>
      <c r="T191" s="2"/>
      <c r="U191" s="9"/>
    </row>
    <row r="192" customFormat="false" ht="12.75" hidden="false" customHeight="false" outlineLevel="0" collapsed="false">
      <c r="H192" s="0"/>
      <c r="I192" s="19"/>
      <c r="J192" s="19"/>
      <c r="K192" s="19"/>
      <c r="L192" s="19"/>
      <c r="M192" s="19"/>
      <c r="N192" s="19"/>
      <c r="P192" s="16"/>
      <c r="Q192" s="16"/>
      <c r="R192" s="9"/>
      <c r="S192" s="9"/>
      <c r="T192" s="2"/>
      <c r="U192" s="9"/>
    </row>
    <row r="193" customFormat="false" ht="12.75" hidden="false" customHeight="false" outlineLevel="0" collapsed="false">
      <c r="H193" s="0"/>
      <c r="I193" s="19"/>
      <c r="J193" s="19"/>
      <c r="K193" s="19"/>
      <c r="L193" s="19"/>
      <c r="M193" s="19"/>
      <c r="N193" s="19"/>
      <c r="P193" s="16"/>
      <c r="Q193" s="16"/>
      <c r="R193" s="9"/>
      <c r="S193" s="9"/>
      <c r="T193" s="2"/>
      <c r="U193" s="9"/>
    </row>
    <row r="194" customFormat="false" ht="12.75" hidden="false" customHeight="false" outlineLevel="0" collapsed="false">
      <c r="H194" s="0"/>
      <c r="I194" s="19"/>
      <c r="J194" s="19"/>
      <c r="K194" s="19"/>
      <c r="L194" s="19"/>
      <c r="M194" s="19"/>
      <c r="N194" s="19"/>
      <c r="P194" s="16"/>
      <c r="Q194" s="16"/>
      <c r="R194" s="9"/>
      <c r="S194" s="9"/>
      <c r="T194" s="2"/>
      <c r="U194" s="9"/>
    </row>
    <row r="195" customFormat="false" ht="12.75" hidden="false" customHeight="false" outlineLevel="0" collapsed="false">
      <c r="H195" s="0"/>
      <c r="I195" s="19"/>
      <c r="J195" s="19"/>
      <c r="K195" s="19"/>
      <c r="L195" s="19"/>
      <c r="M195" s="19"/>
      <c r="N195" s="19"/>
      <c r="P195" s="16"/>
      <c r="Q195" s="16"/>
      <c r="R195" s="9"/>
      <c r="S195" s="9"/>
      <c r="T195" s="2"/>
      <c r="U195" s="9"/>
    </row>
    <row r="196" customFormat="false" ht="12.75" hidden="false" customHeight="false" outlineLevel="0" collapsed="false">
      <c r="H196" s="0"/>
      <c r="I196" s="19"/>
      <c r="J196" s="19"/>
      <c r="K196" s="19"/>
      <c r="L196" s="19"/>
      <c r="M196" s="19"/>
      <c r="N196" s="19"/>
      <c r="P196" s="16"/>
      <c r="Q196" s="16"/>
      <c r="R196" s="9"/>
      <c r="S196" s="9"/>
      <c r="T196" s="2"/>
      <c r="U196" s="9"/>
    </row>
    <row r="197" customFormat="false" ht="12.75" hidden="false" customHeight="false" outlineLevel="0" collapsed="false">
      <c r="H197" s="0"/>
      <c r="I197" s="19"/>
      <c r="J197" s="19"/>
      <c r="K197" s="19"/>
      <c r="L197" s="19"/>
      <c r="M197" s="19"/>
      <c r="N197" s="19"/>
      <c r="P197" s="16"/>
      <c r="Q197" s="16"/>
      <c r="R197" s="9"/>
      <c r="S197" s="9"/>
      <c r="T197" s="2"/>
      <c r="U197" s="9"/>
    </row>
    <row r="198" customFormat="false" ht="12.75" hidden="false" customHeight="false" outlineLevel="0" collapsed="false">
      <c r="H198" s="0"/>
      <c r="I198" s="19"/>
      <c r="J198" s="19"/>
      <c r="K198" s="19"/>
      <c r="L198" s="19"/>
      <c r="M198" s="19"/>
      <c r="N198" s="19"/>
      <c r="P198" s="16"/>
      <c r="Q198" s="16"/>
      <c r="R198" s="9"/>
      <c r="S198" s="9"/>
      <c r="T198" s="2"/>
      <c r="U198" s="9"/>
    </row>
    <row r="199" customFormat="false" ht="12.75" hidden="false" customHeight="false" outlineLevel="0" collapsed="false">
      <c r="H199" s="0"/>
      <c r="I199" s="19"/>
      <c r="J199" s="19"/>
      <c r="K199" s="19"/>
      <c r="L199" s="19"/>
      <c r="M199" s="19"/>
      <c r="N199" s="19"/>
      <c r="P199" s="16"/>
      <c r="Q199" s="16"/>
      <c r="R199" s="9"/>
      <c r="S199" s="9"/>
      <c r="T199" s="2"/>
      <c r="U199" s="9"/>
    </row>
    <row r="200" customFormat="false" ht="12.75" hidden="false" customHeight="false" outlineLevel="0" collapsed="false">
      <c r="H200" s="0"/>
      <c r="I200" s="19"/>
      <c r="J200" s="19"/>
      <c r="K200" s="19"/>
      <c r="L200" s="19"/>
      <c r="M200" s="19"/>
      <c r="N200" s="19"/>
      <c r="P200" s="16"/>
      <c r="Q200" s="16"/>
      <c r="R200" s="9"/>
      <c r="S200" s="9"/>
      <c r="T200" s="2"/>
      <c r="U200" s="9"/>
    </row>
    <row r="201" customFormat="false" ht="12.75" hidden="false" customHeight="false" outlineLevel="0" collapsed="false">
      <c r="H201" s="0"/>
      <c r="I201" s="19"/>
      <c r="J201" s="19"/>
      <c r="K201" s="19"/>
      <c r="L201" s="19"/>
      <c r="M201" s="19"/>
      <c r="N201" s="19"/>
      <c r="P201" s="16"/>
      <c r="Q201" s="16"/>
      <c r="R201" s="9"/>
      <c r="S201" s="9"/>
      <c r="T201" s="2"/>
      <c r="U201" s="9"/>
    </row>
    <row r="202" customFormat="false" ht="12.75" hidden="false" customHeight="false" outlineLevel="0" collapsed="false">
      <c r="H202" s="0"/>
      <c r="I202" s="19"/>
      <c r="J202" s="19"/>
      <c r="K202" s="19"/>
      <c r="L202" s="19"/>
      <c r="M202" s="19"/>
      <c r="N202" s="19"/>
      <c r="P202" s="16"/>
      <c r="Q202" s="16"/>
      <c r="R202" s="9"/>
      <c r="S202" s="9"/>
      <c r="T202" s="2"/>
      <c r="U202" s="9"/>
    </row>
    <row r="203" customFormat="false" ht="12.75" hidden="false" customHeight="false" outlineLevel="0" collapsed="false">
      <c r="H203" s="0"/>
      <c r="I203" s="19"/>
      <c r="J203" s="19"/>
      <c r="K203" s="19"/>
      <c r="L203" s="19"/>
      <c r="M203" s="19"/>
      <c r="N203" s="19"/>
      <c r="P203" s="16"/>
      <c r="Q203" s="16"/>
      <c r="R203" s="9"/>
      <c r="S203" s="9"/>
      <c r="T203" s="2"/>
      <c r="U203" s="9"/>
    </row>
    <row r="204" customFormat="false" ht="12.75" hidden="false" customHeight="false" outlineLevel="0" collapsed="false">
      <c r="H204" s="0"/>
      <c r="I204" s="19"/>
      <c r="J204" s="19"/>
      <c r="K204" s="19"/>
      <c r="L204" s="19"/>
      <c r="M204" s="19"/>
      <c r="N204" s="19"/>
      <c r="P204" s="16"/>
      <c r="Q204" s="16"/>
      <c r="R204" s="9"/>
      <c r="S204" s="9"/>
      <c r="T204" s="2"/>
      <c r="U204" s="9"/>
    </row>
    <row r="205" customFormat="false" ht="12.75" hidden="false" customHeight="false" outlineLevel="0" collapsed="false">
      <c r="H205" s="0"/>
      <c r="I205" s="19"/>
      <c r="J205" s="19"/>
      <c r="K205" s="19"/>
      <c r="L205" s="19"/>
      <c r="M205" s="19"/>
      <c r="N205" s="19"/>
      <c r="P205" s="16"/>
      <c r="Q205" s="16"/>
      <c r="R205" s="9"/>
      <c r="S205" s="9"/>
      <c r="T205" s="2"/>
      <c r="U205" s="9"/>
    </row>
    <row r="206" customFormat="false" ht="12.75" hidden="false" customHeight="false" outlineLevel="0" collapsed="false">
      <c r="H206" s="0"/>
      <c r="I206" s="19"/>
      <c r="J206" s="19"/>
      <c r="K206" s="19"/>
      <c r="L206" s="19"/>
      <c r="M206" s="19"/>
      <c r="N206" s="19"/>
      <c r="P206" s="16"/>
      <c r="Q206" s="16"/>
      <c r="R206" s="9"/>
      <c r="S206" s="9"/>
      <c r="T206" s="2"/>
      <c r="U206" s="9"/>
    </row>
    <row r="207" customFormat="false" ht="12.75" hidden="false" customHeight="false" outlineLevel="0" collapsed="false">
      <c r="H207" s="0"/>
      <c r="I207" s="19"/>
      <c r="J207" s="19"/>
      <c r="K207" s="19"/>
      <c r="L207" s="19"/>
      <c r="M207" s="19"/>
      <c r="N207" s="19"/>
      <c r="P207" s="16"/>
      <c r="Q207" s="16"/>
      <c r="R207" s="9"/>
      <c r="S207" s="9"/>
      <c r="T207" s="2"/>
      <c r="U207" s="9"/>
    </row>
    <row r="208" customFormat="false" ht="12.75" hidden="false" customHeight="false" outlineLevel="0" collapsed="false">
      <c r="H208" s="0"/>
      <c r="I208" s="19"/>
      <c r="J208" s="19"/>
      <c r="K208" s="19"/>
      <c r="L208" s="19"/>
      <c r="M208" s="19"/>
      <c r="N208" s="19"/>
      <c r="P208" s="16"/>
      <c r="Q208" s="16"/>
      <c r="R208" s="9"/>
      <c r="S208" s="9"/>
      <c r="T208" s="2"/>
      <c r="U208" s="9"/>
    </row>
    <row r="209" customFormat="false" ht="12.75" hidden="false" customHeight="false" outlineLevel="0" collapsed="false">
      <c r="H209" s="0"/>
      <c r="I209" s="19"/>
      <c r="J209" s="19"/>
      <c r="K209" s="19"/>
      <c r="L209" s="19"/>
      <c r="M209" s="19"/>
      <c r="N209" s="19"/>
      <c r="P209" s="16"/>
      <c r="Q209" s="16"/>
      <c r="R209" s="9"/>
      <c r="S209" s="9"/>
      <c r="T209" s="2"/>
      <c r="U209" s="9"/>
    </row>
    <row r="210" customFormat="false" ht="12.75" hidden="false" customHeight="false" outlineLevel="0" collapsed="false">
      <c r="H210" s="0"/>
      <c r="I210" s="19"/>
      <c r="J210" s="19"/>
      <c r="K210" s="19"/>
      <c r="L210" s="19"/>
      <c r="M210" s="19"/>
      <c r="N210" s="19"/>
      <c r="P210" s="16"/>
      <c r="Q210" s="16"/>
      <c r="R210" s="9"/>
      <c r="S210" s="9"/>
      <c r="T210" s="2"/>
      <c r="U210" s="9"/>
    </row>
    <row r="211" customFormat="false" ht="12.75" hidden="false" customHeight="false" outlineLevel="0" collapsed="false">
      <c r="H211" s="0"/>
      <c r="I211" s="19"/>
      <c r="J211" s="19"/>
      <c r="K211" s="19"/>
      <c r="L211" s="19"/>
      <c r="M211" s="19"/>
      <c r="N211" s="19"/>
      <c r="P211" s="16"/>
      <c r="Q211" s="16"/>
      <c r="R211" s="9"/>
      <c r="S211" s="9"/>
      <c r="T211" s="2"/>
      <c r="U211" s="9"/>
    </row>
    <row r="212" customFormat="false" ht="12.75" hidden="false" customHeight="false" outlineLevel="0" collapsed="false">
      <c r="H212" s="0"/>
      <c r="I212" s="19"/>
      <c r="J212" s="19"/>
      <c r="K212" s="19"/>
      <c r="L212" s="19"/>
      <c r="M212" s="19"/>
      <c r="N212" s="19"/>
      <c r="P212" s="16"/>
      <c r="Q212" s="16"/>
      <c r="R212" s="9"/>
      <c r="S212" s="9"/>
      <c r="T212" s="2"/>
      <c r="U212" s="9"/>
    </row>
    <row r="213" customFormat="false" ht="12.75" hidden="false" customHeight="false" outlineLevel="0" collapsed="false">
      <c r="H213" s="0"/>
      <c r="I213" s="19"/>
      <c r="J213" s="19"/>
      <c r="K213" s="19"/>
      <c r="L213" s="19"/>
      <c r="M213" s="19"/>
      <c r="N213" s="19"/>
      <c r="P213" s="16"/>
      <c r="Q213" s="16"/>
      <c r="R213" s="9"/>
      <c r="S213" s="9"/>
      <c r="T213" s="2"/>
      <c r="U213" s="9"/>
    </row>
    <row r="214" customFormat="false" ht="12.75" hidden="false" customHeight="false" outlineLevel="0" collapsed="false">
      <c r="H214" s="0"/>
      <c r="I214" s="19"/>
      <c r="J214" s="19"/>
      <c r="K214" s="19"/>
      <c r="L214" s="19"/>
      <c r="M214" s="19"/>
      <c r="N214" s="19"/>
      <c r="P214" s="16"/>
      <c r="Q214" s="16"/>
      <c r="R214" s="9"/>
      <c r="S214" s="9"/>
      <c r="T214" s="2"/>
      <c r="U214" s="9"/>
    </row>
    <row r="215" customFormat="false" ht="12.75" hidden="false" customHeight="false" outlineLevel="0" collapsed="false">
      <c r="H215" s="0"/>
      <c r="I215" s="19"/>
      <c r="J215" s="19"/>
      <c r="K215" s="19"/>
      <c r="L215" s="19"/>
      <c r="M215" s="19"/>
      <c r="N215" s="19"/>
      <c r="P215" s="16"/>
      <c r="Q215" s="16"/>
      <c r="R215" s="9"/>
      <c r="S215" s="9"/>
      <c r="T215" s="2"/>
      <c r="U215" s="9"/>
    </row>
    <row r="216" customFormat="false" ht="12.75" hidden="false" customHeight="false" outlineLevel="0" collapsed="false">
      <c r="H216" s="0"/>
      <c r="I216" s="19"/>
      <c r="J216" s="19"/>
      <c r="K216" s="19"/>
      <c r="L216" s="19"/>
      <c r="M216" s="19"/>
      <c r="N216" s="19"/>
      <c r="P216" s="16"/>
      <c r="Q216" s="16"/>
      <c r="R216" s="9"/>
      <c r="S216" s="9"/>
      <c r="T216" s="2"/>
      <c r="U216" s="9"/>
    </row>
    <row r="217" customFormat="false" ht="12.75" hidden="false" customHeight="false" outlineLevel="0" collapsed="false">
      <c r="H217" s="0"/>
      <c r="I217" s="19"/>
      <c r="J217" s="19"/>
      <c r="K217" s="19"/>
      <c r="L217" s="19"/>
      <c r="M217" s="19"/>
      <c r="N217" s="19"/>
      <c r="P217" s="16"/>
      <c r="Q217" s="16"/>
      <c r="R217" s="9"/>
      <c r="S217" s="9"/>
      <c r="T217" s="2"/>
      <c r="U217" s="9"/>
    </row>
    <row r="218" customFormat="false" ht="12.75" hidden="false" customHeight="false" outlineLevel="0" collapsed="false">
      <c r="H218" s="0"/>
      <c r="I218" s="19"/>
      <c r="J218" s="19"/>
      <c r="K218" s="19"/>
      <c r="L218" s="19"/>
      <c r="M218" s="19"/>
      <c r="N218" s="19"/>
      <c r="P218" s="16"/>
      <c r="Q218" s="16"/>
      <c r="R218" s="9"/>
      <c r="S218" s="9"/>
      <c r="T218" s="2"/>
      <c r="U218" s="9"/>
    </row>
    <row r="219" customFormat="false" ht="12.75" hidden="false" customHeight="false" outlineLevel="0" collapsed="false">
      <c r="H219" s="0"/>
      <c r="I219" s="19"/>
      <c r="J219" s="19"/>
      <c r="K219" s="19"/>
      <c r="L219" s="19"/>
      <c r="M219" s="19"/>
      <c r="N219" s="19"/>
      <c r="P219" s="16"/>
      <c r="Q219" s="16"/>
      <c r="R219" s="9"/>
      <c r="S219" s="9"/>
      <c r="T219" s="2"/>
      <c r="U219" s="9"/>
    </row>
    <row r="220" customFormat="false" ht="12.75" hidden="false" customHeight="false" outlineLevel="0" collapsed="false">
      <c r="H220" s="0"/>
      <c r="I220" s="19"/>
      <c r="J220" s="19"/>
      <c r="K220" s="19"/>
      <c r="L220" s="19"/>
      <c r="M220" s="19"/>
      <c r="N220" s="19"/>
      <c r="P220" s="16"/>
      <c r="Q220" s="16"/>
      <c r="R220" s="9"/>
      <c r="S220" s="9"/>
      <c r="T220" s="2"/>
      <c r="U220" s="9"/>
    </row>
    <row r="221" customFormat="false" ht="12.75" hidden="false" customHeight="false" outlineLevel="0" collapsed="false">
      <c r="H221" s="0"/>
      <c r="I221" s="19"/>
      <c r="J221" s="19"/>
      <c r="K221" s="19"/>
      <c r="L221" s="19"/>
      <c r="M221" s="19"/>
      <c r="N221" s="19"/>
      <c r="P221" s="16"/>
      <c r="Q221" s="16"/>
      <c r="R221" s="9"/>
      <c r="S221" s="9"/>
      <c r="T221" s="2"/>
      <c r="U221" s="9"/>
    </row>
    <row r="222" customFormat="false" ht="12.75" hidden="false" customHeight="false" outlineLevel="0" collapsed="false">
      <c r="H222" s="0"/>
      <c r="I222" s="19"/>
      <c r="J222" s="19"/>
      <c r="K222" s="19"/>
      <c r="L222" s="19"/>
      <c r="M222" s="19"/>
      <c r="N222" s="19"/>
      <c r="P222" s="16"/>
      <c r="Q222" s="16"/>
      <c r="R222" s="9"/>
      <c r="S222" s="9"/>
      <c r="T222" s="2"/>
      <c r="U222" s="9"/>
    </row>
    <row r="223" customFormat="false" ht="12.75" hidden="false" customHeight="false" outlineLevel="0" collapsed="false">
      <c r="H223" s="0"/>
      <c r="I223" s="19"/>
      <c r="J223" s="19"/>
      <c r="K223" s="19"/>
      <c r="L223" s="19"/>
      <c r="M223" s="19"/>
      <c r="N223" s="19"/>
      <c r="P223" s="16"/>
      <c r="Q223" s="16"/>
      <c r="R223" s="9"/>
      <c r="S223" s="9"/>
      <c r="T223" s="2"/>
      <c r="U223" s="9"/>
    </row>
    <row r="224" customFormat="false" ht="12.75" hidden="false" customHeight="false" outlineLevel="0" collapsed="false">
      <c r="H224" s="0"/>
      <c r="I224" s="19"/>
      <c r="J224" s="19"/>
      <c r="K224" s="19"/>
      <c r="L224" s="19"/>
      <c r="M224" s="19"/>
      <c r="N224" s="19"/>
      <c r="P224" s="16"/>
      <c r="Q224" s="16"/>
      <c r="R224" s="9"/>
      <c r="S224" s="9"/>
      <c r="T224" s="2"/>
      <c r="U224" s="9"/>
    </row>
    <row r="225" customFormat="false" ht="12.75" hidden="false" customHeight="false" outlineLevel="0" collapsed="false">
      <c r="H225" s="0"/>
      <c r="I225" s="19"/>
      <c r="J225" s="19"/>
      <c r="K225" s="19"/>
      <c r="L225" s="19"/>
      <c r="M225" s="19"/>
      <c r="N225" s="19"/>
      <c r="P225" s="16"/>
      <c r="Q225" s="16"/>
      <c r="R225" s="9"/>
      <c r="S225" s="9"/>
      <c r="T225" s="2"/>
      <c r="U225" s="9"/>
    </row>
    <row r="226" customFormat="false" ht="12.75" hidden="false" customHeight="false" outlineLevel="0" collapsed="false">
      <c r="H226" s="0"/>
      <c r="I226" s="19"/>
      <c r="J226" s="19"/>
      <c r="K226" s="19"/>
      <c r="L226" s="19"/>
      <c r="M226" s="19"/>
      <c r="N226" s="19"/>
      <c r="P226" s="16"/>
      <c r="Q226" s="16"/>
      <c r="R226" s="9"/>
      <c r="S226" s="9"/>
      <c r="T226" s="2"/>
      <c r="U226" s="9"/>
    </row>
    <row r="227" customFormat="false" ht="12.75" hidden="false" customHeight="false" outlineLevel="0" collapsed="false">
      <c r="H227" s="0"/>
      <c r="I227" s="19"/>
      <c r="J227" s="19"/>
      <c r="K227" s="19"/>
      <c r="L227" s="19"/>
      <c r="M227" s="19"/>
      <c r="N227" s="19"/>
      <c r="P227" s="16"/>
      <c r="Q227" s="16"/>
      <c r="R227" s="9"/>
      <c r="S227" s="9"/>
      <c r="T227" s="2"/>
      <c r="U227" s="9"/>
    </row>
    <row r="228" customFormat="false" ht="12.75" hidden="false" customHeight="false" outlineLevel="0" collapsed="false">
      <c r="H228" s="0"/>
      <c r="I228" s="19"/>
      <c r="J228" s="19"/>
      <c r="K228" s="19"/>
      <c r="L228" s="19"/>
      <c r="M228" s="19"/>
      <c r="N228" s="19"/>
      <c r="P228" s="16"/>
      <c r="Q228" s="16"/>
      <c r="R228" s="9"/>
      <c r="S228" s="9"/>
      <c r="T228" s="2"/>
      <c r="U228" s="9"/>
    </row>
    <row r="229" customFormat="false" ht="12.75" hidden="false" customHeight="false" outlineLevel="0" collapsed="false">
      <c r="H229" s="0"/>
      <c r="I229" s="19"/>
      <c r="J229" s="19"/>
      <c r="K229" s="19"/>
      <c r="L229" s="19"/>
      <c r="M229" s="19"/>
      <c r="N229" s="19"/>
      <c r="P229" s="16"/>
      <c r="Q229" s="16"/>
      <c r="R229" s="9"/>
      <c r="S229" s="9"/>
      <c r="T229" s="2"/>
      <c r="U229" s="9"/>
    </row>
    <row r="230" customFormat="false" ht="12.75" hidden="false" customHeight="false" outlineLevel="0" collapsed="false">
      <c r="H230" s="0"/>
      <c r="I230" s="19"/>
      <c r="J230" s="19"/>
      <c r="K230" s="19"/>
      <c r="L230" s="19"/>
      <c r="M230" s="19"/>
      <c r="N230" s="19"/>
      <c r="P230" s="16"/>
      <c r="Q230" s="16"/>
      <c r="R230" s="9"/>
      <c r="S230" s="9"/>
      <c r="T230" s="2"/>
      <c r="U230" s="9"/>
    </row>
    <row r="231" customFormat="false" ht="12.75" hidden="false" customHeight="false" outlineLevel="0" collapsed="false">
      <c r="H231" s="0"/>
      <c r="I231" s="19"/>
      <c r="J231" s="19"/>
      <c r="K231" s="19"/>
      <c r="L231" s="19"/>
      <c r="M231" s="19"/>
      <c r="N231" s="19"/>
      <c r="P231" s="16"/>
      <c r="Q231" s="16"/>
      <c r="R231" s="9"/>
      <c r="S231" s="9"/>
      <c r="T231" s="2"/>
      <c r="U231" s="9"/>
    </row>
    <row r="232" customFormat="false" ht="12.75" hidden="false" customHeight="false" outlineLevel="0" collapsed="false">
      <c r="H232" s="0"/>
      <c r="I232" s="19"/>
      <c r="J232" s="19"/>
      <c r="K232" s="19"/>
      <c r="L232" s="19"/>
      <c r="M232" s="19"/>
      <c r="N232" s="19"/>
      <c r="P232" s="16"/>
      <c r="Q232" s="16"/>
      <c r="R232" s="9"/>
      <c r="S232" s="9"/>
      <c r="T232" s="2"/>
      <c r="U232" s="9"/>
    </row>
    <row r="233" customFormat="false" ht="12.75" hidden="false" customHeight="false" outlineLevel="0" collapsed="false">
      <c r="H233" s="0"/>
      <c r="I233" s="19"/>
      <c r="J233" s="19"/>
      <c r="K233" s="19"/>
      <c r="L233" s="19"/>
      <c r="M233" s="19"/>
      <c r="N233" s="19"/>
      <c r="P233" s="16"/>
      <c r="Q233" s="16"/>
      <c r="R233" s="9"/>
      <c r="S233" s="9"/>
      <c r="T233" s="2"/>
      <c r="U233" s="9"/>
    </row>
    <row r="234" customFormat="false" ht="12.75" hidden="false" customHeight="false" outlineLevel="0" collapsed="false">
      <c r="H234" s="0"/>
      <c r="I234" s="19"/>
      <c r="J234" s="19"/>
      <c r="K234" s="19"/>
      <c r="L234" s="19"/>
      <c r="M234" s="19"/>
      <c r="N234" s="19"/>
      <c r="P234" s="16"/>
      <c r="Q234" s="16"/>
      <c r="R234" s="9"/>
      <c r="S234" s="9"/>
      <c r="T234" s="2"/>
      <c r="U234" s="9"/>
    </row>
    <row r="235" customFormat="false" ht="12.75" hidden="false" customHeight="false" outlineLevel="0" collapsed="false">
      <c r="H235" s="0"/>
      <c r="I235" s="19"/>
      <c r="J235" s="19"/>
      <c r="K235" s="19"/>
      <c r="L235" s="19"/>
      <c r="M235" s="19"/>
      <c r="N235" s="19"/>
      <c r="P235" s="16"/>
      <c r="Q235" s="16"/>
      <c r="R235" s="9"/>
      <c r="S235" s="9"/>
      <c r="T235" s="2"/>
      <c r="U235" s="9"/>
    </row>
    <row r="236" customFormat="false" ht="12.75" hidden="false" customHeight="false" outlineLevel="0" collapsed="false">
      <c r="H236" s="0"/>
      <c r="I236" s="19"/>
      <c r="J236" s="19"/>
      <c r="K236" s="19"/>
      <c r="L236" s="19"/>
      <c r="M236" s="19"/>
      <c r="N236" s="19"/>
      <c r="P236" s="16"/>
      <c r="Q236" s="16"/>
      <c r="R236" s="9"/>
      <c r="S236" s="9"/>
      <c r="T236" s="2"/>
      <c r="U236" s="9"/>
    </row>
    <row r="237" customFormat="false" ht="12.75" hidden="false" customHeight="false" outlineLevel="0" collapsed="false">
      <c r="H237" s="0"/>
      <c r="I237" s="19"/>
      <c r="J237" s="19"/>
      <c r="K237" s="19"/>
      <c r="L237" s="19"/>
      <c r="M237" s="19"/>
      <c r="N237" s="19"/>
      <c r="P237" s="16"/>
      <c r="Q237" s="16"/>
      <c r="R237" s="9"/>
      <c r="S237" s="9"/>
      <c r="T237" s="2"/>
      <c r="U237" s="9"/>
    </row>
    <row r="238" customFormat="false" ht="12.75" hidden="false" customHeight="false" outlineLevel="0" collapsed="false">
      <c r="H238" s="0"/>
      <c r="I238" s="19"/>
      <c r="J238" s="19"/>
      <c r="K238" s="19"/>
      <c r="L238" s="19"/>
      <c r="M238" s="19"/>
      <c r="N238" s="19"/>
      <c r="P238" s="16"/>
      <c r="Q238" s="16"/>
      <c r="R238" s="9"/>
      <c r="S238" s="9"/>
      <c r="T238" s="2"/>
      <c r="U238" s="9"/>
    </row>
    <row r="239" customFormat="false" ht="12.75" hidden="false" customHeight="false" outlineLevel="0" collapsed="false">
      <c r="H239" s="0"/>
      <c r="I239" s="19"/>
      <c r="J239" s="19"/>
      <c r="K239" s="19"/>
      <c r="L239" s="19"/>
      <c r="M239" s="19"/>
      <c r="N239" s="19"/>
      <c r="P239" s="16"/>
      <c r="Q239" s="16"/>
      <c r="R239" s="9"/>
      <c r="S239" s="9"/>
      <c r="T239" s="2"/>
      <c r="U239" s="9"/>
    </row>
    <row r="240" customFormat="false" ht="12.75" hidden="false" customHeight="false" outlineLevel="0" collapsed="false">
      <c r="H240" s="0"/>
      <c r="I240" s="19"/>
      <c r="J240" s="19"/>
      <c r="K240" s="19"/>
      <c r="L240" s="19"/>
      <c r="M240" s="19"/>
      <c r="N240" s="19"/>
      <c r="P240" s="16"/>
      <c r="Q240" s="16"/>
      <c r="R240" s="9"/>
      <c r="S240" s="9"/>
      <c r="T240" s="2"/>
      <c r="U240" s="9"/>
    </row>
    <row r="241" customFormat="false" ht="12.75" hidden="false" customHeight="false" outlineLevel="0" collapsed="false">
      <c r="H241" s="0"/>
      <c r="I241" s="19"/>
      <c r="J241" s="19"/>
      <c r="K241" s="19"/>
      <c r="L241" s="19"/>
      <c r="M241" s="19"/>
      <c r="N241" s="19"/>
      <c r="P241" s="16"/>
      <c r="Q241" s="16"/>
      <c r="R241" s="9"/>
      <c r="S241" s="9"/>
      <c r="T241" s="2"/>
      <c r="U241" s="9"/>
    </row>
    <row r="242" customFormat="false" ht="12.75" hidden="false" customHeight="false" outlineLevel="0" collapsed="false">
      <c r="H242" s="0"/>
      <c r="I242" s="19"/>
      <c r="J242" s="19"/>
      <c r="K242" s="19"/>
      <c r="L242" s="19"/>
      <c r="M242" s="19"/>
      <c r="N242" s="19"/>
      <c r="P242" s="16"/>
      <c r="Q242" s="16"/>
      <c r="R242" s="9"/>
      <c r="S242" s="9"/>
      <c r="T242" s="2"/>
      <c r="U242" s="9"/>
    </row>
    <row r="243" customFormat="false" ht="12.75" hidden="false" customHeight="false" outlineLevel="0" collapsed="false">
      <c r="H243" s="0"/>
      <c r="I243" s="19"/>
      <c r="J243" s="19"/>
      <c r="K243" s="19"/>
      <c r="L243" s="19"/>
      <c r="M243" s="19"/>
      <c r="N243" s="19"/>
      <c r="P243" s="16"/>
      <c r="Q243" s="16"/>
      <c r="R243" s="9"/>
      <c r="S243" s="9"/>
      <c r="T243" s="2"/>
      <c r="U243" s="9"/>
    </row>
    <row r="244" customFormat="false" ht="12.75" hidden="false" customHeight="false" outlineLevel="0" collapsed="false">
      <c r="H244" s="0"/>
      <c r="I244" s="19"/>
      <c r="J244" s="19"/>
      <c r="K244" s="19"/>
      <c r="L244" s="19"/>
      <c r="M244" s="19"/>
      <c r="N244" s="19"/>
      <c r="P244" s="16"/>
      <c r="Q244" s="16"/>
      <c r="R244" s="9"/>
      <c r="S244" s="9"/>
      <c r="T244" s="2"/>
      <c r="U244" s="9"/>
    </row>
    <row r="245" customFormat="false" ht="12.75" hidden="false" customHeight="false" outlineLevel="0" collapsed="false">
      <c r="H245" s="0"/>
      <c r="I245" s="19"/>
      <c r="J245" s="19"/>
      <c r="K245" s="19"/>
      <c r="L245" s="19"/>
      <c r="M245" s="19"/>
      <c r="N245" s="19"/>
      <c r="P245" s="16"/>
      <c r="Q245" s="16"/>
      <c r="R245" s="9"/>
      <c r="S245" s="9"/>
      <c r="T245" s="2"/>
      <c r="U245" s="9"/>
    </row>
    <row r="246" customFormat="false" ht="12.75" hidden="false" customHeight="false" outlineLevel="0" collapsed="false">
      <c r="H246" s="0"/>
      <c r="I246" s="19"/>
      <c r="J246" s="19"/>
      <c r="K246" s="19"/>
      <c r="L246" s="19"/>
      <c r="M246" s="19"/>
      <c r="N246" s="19"/>
      <c r="P246" s="16"/>
      <c r="Q246" s="16"/>
      <c r="R246" s="9"/>
      <c r="S246" s="9"/>
      <c r="T246" s="2"/>
      <c r="U246" s="9"/>
    </row>
    <row r="247" customFormat="false" ht="12.75" hidden="false" customHeight="false" outlineLevel="0" collapsed="false">
      <c r="H247" s="0"/>
      <c r="I247" s="19"/>
      <c r="J247" s="19"/>
      <c r="K247" s="19"/>
      <c r="L247" s="19"/>
      <c r="M247" s="19"/>
      <c r="N247" s="19"/>
      <c r="P247" s="16"/>
      <c r="Q247" s="16"/>
      <c r="R247" s="9"/>
      <c r="S247" s="9"/>
      <c r="T247" s="2"/>
      <c r="U247" s="9"/>
    </row>
    <row r="248" customFormat="false" ht="12.75" hidden="false" customHeight="false" outlineLevel="0" collapsed="false">
      <c r="H248" s="0"/>
      <c r="I248" s="19"/>
      <c r="J248" s="19"/>
      <c r="K248" s="19"/>
      <c r="L248" s="19"/>
      <c r="M248" s="19"/>
      <c r="N248" s="19"/>
      <c r="P248" s="16"/>
      <c r="Q248" s="16"/>
      <c r="R248" s="9"/>
      <c r="S248" s="9"/>
      <c r="T248" s="2"/>
      <c r="U248" s="9"/>
    </row>
    <row r="249" customFormat="false" ht="12.75" hidden="false" customHeight="false" outlineLevel="0" collapsed="false">
      <c r="H249" s="0"/>
      <c r="I249" s="19"/>
      <c r="J249" s="19"/>
      <c r="K249" s="19"/>
      <c r="L249" s="19"/>
      <c r="M249" s="19"/>
      <c r="N249" s="19"/>
      <c r="P249" s="16"/>
      <c r="Q249" s="16"/>
      <c r="R249" s="9"/>
      <c r="S249" s="9"/>
      <c r="T249" s="2"/>
      <c r="U249" s="9"/>
    </row>
    <row r="250" customFormat="false" ht="12.75" hidden="false" customHeight="false" outlineLevel="0" collapsed="false">
      <c r="H250" s="0"/>
      <c r="I250" s="19"/>
      <c r="J250" s="19"/>
      <c r="K250" s="19"/>
      <c r="L250" s="19"/>
      <c r="M250" s="19"/>
      <c r="N250" s="19"/>
      <c r="P250" s="16"/>
      <c r="Q250" s="16"/>
      <c r="R250" s="9"/>
      <c r="S250" s="9"/>
      <c r="T250" s="2"/>
      <c r="U250" s="9"/>
    </row>
    <row r="251" customFormat="false" ht="12.75" hidden="false" customHeight="false" outlineLevel="0" collapsed="false">
      <c r="H251" s="0"/>
      <c r="I251" s="19"/>
      <c r="J251" s="19"/>
      <c r="K251" s="19"/>
      <c r="L251" s="19"/>
      <c r="M251" s="19"/>
      <c r="N251" s="19"/>
      <c r="P251" s="16"/>
      <c r="Q251" s="16"/>
      <c r="R251" s="9"/>
      <c r="S251" s="9"/>
      <c r="T251" s="2"/>
      <c r="U251" s="9"/>
    </row>
    <row r="252" customFormat="false" ht="12.75" hidden="false" customHeight="false" outlineLevel="0" collapsed="false">
      <c r="H252" s="0"/>
      <c r="I252" s="19"/>
      <c r="J252" s="19"/>
      <c r="K252" s="19"/>
      <c r="L252" s="19"/>
      <c r="M252" s="19"/>
      <c r="N252" s="19"/>
      <c r="P252" s="16"/>
      <c r="Q252" s="16"/>
      <c r="R252" s="9"/>
      <c r="S252" s="9"/>
      <c r="T252" s="2"/>
      <c r="U252" s="9"/>
    </row>
    <row r="253" customFormat="false" ht="12.75" hidden="false" customHeight="false" outlineLevel="0" collapsed="false">
      <c r="H253" s="0"/>
      <c r="I253" s="19"/>
      <c r="J253" s="19"/>
      <c r="K253" s="19"/>
      <c r="L253" s="19"/>
      <c r="M253" s="19"/>
      <c r="N253" s="19"/>
      <c r="P253" s="16"/>
      <c r="Q253" s="16"/>
      <c r="R253" s="9"/>
      <c r="S253" s="9"/>
      <c r="T253" s="2"/>
      <c r="U253" s="9"/>
    </row>
    <row r="254" customFormat="false" ht="12.75" hidden="false" customHeight="false" outlineLevel="0" collapsed="false">
      <c r="H254" s="0"/>
      <c r="I254" s="19"/>
      <c r="J254" s="19"/>
      <c r="K254" s="19"/>
      <c r="L254" s="19"/>
      <c r="M254" s="19"/>
      <c r="N254" s="19"/>
      <c r="P254" s="16"/>
      <c r="Q254" s="16"/>
      <c r="R254" s="9"/>
      <c r="S254" s="9"/>
      <c r="T254" s="2"/>
      <c r="U254" s="9"/>
    </row>
    <row r="255" customFormat="false" ht="12.75" hidden="false" customHeight="false" outlineLevel="0" collapsed="false">
      <c r="H255" s="0"/>
      <c r="I255" s="19"/>
      <c r="J255" s="19"/>
      <c r="K255" s="19"/>
      <c r="L255" s="19"/>
      <c r="M255" s="19"/>
      <c r="N255" s="19"/>
      <c r="P255" s="16"/>
      <c r="Q255" s="16"/>
      <c r="R255" s="9"/>
      <c r="S255" s="9"/>
      <c r="T255" s="2"/>
      <c r="U255" s="9"/>
    </row>
    <row r="256" customFormat="false" ht="12.75" hidden="false" customHeight="false" outlineLevel="0" collapsed="false">
      <c r="H256" s="0"/>
      <c r="I256" s="19"/>
      <c r="J256" s="19"/>
      <c r="K256" s="19"/>
      <c r="L256" s="19"/>
      <c r="M256" s="19"/>
      <c r="N256" s="19"/>
      <c r="P256" s="16"/>
      <c r="Q256" s="16"/>
      <c r="R256" s="9"/>
      <c r="S256" s="9"/>
      <c r="T256" s="2"/>
      <c r="U256" s="9"/>
    </row>
    <row r="257" customFormat="false" ht="12.75" hidden="false" customHeight="false" outlineLevel="0" collapsed="false">
      <c r="H257" s="0"/>
      <c r="I257" s="19"/>
      <c r="J257" s="19"/>
      <c r="K257" s="19"/>
      <c r="L257" s="19"/>
      <c r="M257" s="19"/>
      <c r="N257" s="19"/>
      <c r="P257" s="16"/>
      <c r="Q257" s="16"/>
      <c r="R257" s="9"/>
      <c r="S257" s="9"/>
      <c r="T257" s="2"/>
      <c r="U257" s="9"/>
    </row>
    <row r="258" customFormat="false" ht="12.75" hidden="false" customHeight="false" outlineLevel="0" collapsed="false">
      <c r="H258" s="0"/>
      <c r="I258" s="19"/>
      <c r="J258" s="19"/>
      <c r="K258" s="19"/>
      <c r="L258" s="19"/>
      <c r="M258" s="19"/>
      <c r="N258" s="19"/>
      <c r="P258" s="16"/>
      <c r="Q258" s="16"/>
      <c r="R258" s="9"/>
      <c r="S258" s="9"/>
      <c r="T258" s="2"/>
      <c r="U258" s="9"/>
    </row>
    <row r="259" customFormat="false" ht="12.75" hidden="false" customHeight="false" outlineLevel="0" collapsed="false">
      <c r="H259" s="0"/>
      <c r="I259" s="19"/>
      <c r="J259" s="19"/>
      <c r="K259" s="19"/>
      <c r="L259" s="19"/>
      <c r="M259" s="19"/>
      <c r="N259" s="19"/>
      <c r="P259" s="16"/>
      <c r="Q259" s="16"/>
      <c r="R259" s="9"/>
      <c r="S259" s="9"/>
      <c r="T259" s="2"/>
      <c r="U259" s="9"/>
    </row>
    <row r="260" customFormat="false" ht="12.75" hidden="false" customHeight="false" outlineLevel="0" collapsed="false">
      <c r="H260" s="0"/>
      <c r="I260" s="19"/>
      <c r="J260" s="19"/>
      <c r="K260" s="19"/>
      <c r="L260" s="19"/>
      <c r="M260" s="19"/>
      <c r="N260" s="19"/>
      <c r="P260" s="16"/>
      <c r="Q260" s="16"/>
      <c r="R260" s="9"/>
      <c r="S260" s="9"/>
      <c r="T260" s="2"/>
      <c r="U260" s="9"/>
    </row>
    <row r="261" customFormat="false" ht="12.75" hidden="false" customHeight="false" outlineLevel="0" collapsed="false">
      <c r="H261" s="0"/>
      <c r="I261" s="19"/>
      <c r="J261" s="19"/>
      <c r="K261" s="19"/>
      <c r="L261" s="19"/>
      <c r="M261" s="19"/>
      <c r="N261" s="19"/>
      <c r="P261" s="16"/>
      <c r="Q261" s="16"/>
      <c r="R261" s="9"/>
      <c r="S261" s="9"/>
      <c r="T261" s="2"/>
      <c r="U261" s="9"/>
    </row>
    <row r="262" customFormat="false" ht="12.75" hidden="false" customHeight="false" outlineLevel="0" collapsed="false">
      <c r="H262" s="0"/>
      <c r="I262" s="19"/>
      <c r="J262" s="19"/>
      <c r="K262" s="19"/>
      <c r="L262" s="19"/>
      <c r="M262" s="19"/>
      <c r="N262" s="19"/>
      <c r="P262" s="16"/>
      <c r="Q262" s="16"/>
      <c r="R262" s="9"/>
      <c r="S262" s="9"/>
      <c r="T262" s="2"/>
      <c r="U262" s="9"/>
    </row>
    <row r="263" customFormat="false" ht="12.75" hidden="false" customHeight="false" outlineLevel="0" collapsed="false">
      <c r="H263" s="0"/>
      <c r="I263" s="19"/>
      <c r="J263" s="19"/>
      <c r="K263" s="19"/>
      <c r="L263" s="19"/>
      <c r="M263" s="19"/>
      <c r="N263" s="19"/>
      <c r="P263" s="16"/>
      <c r="Q263" s="16"/>
      <c r="R263" s="9"/>
      <c r="S263" s="9"/>
      <c r="T263" s="2"/>
      <c r="U263" s="9"/>
    </row>
    <row r="264" customFormat="false" ht="12.75" hidden="false" customHeight="false" outlineLevel="0" collapsed="false">
      <c r="H264" s="0"/>
      <c r="I264" s="19"/>
      <c r="J264" s="19"/>
      <c r="K264" s="19"/>
      <c r="L264" s="19"/>
      <c r="M264" s="19"/>
      <c r="N264" s="19"/>
      <c r="P264" s="16"/>
      <c r="Q264" s="16"/>
      <c r="R264" s="9"/>
      <c r="S264" s="9"/>
      <c r="T264" s="2"/>
      <c r="U264" s="9"/>
    </row>
    <row r="265" customFormat="false" ht="12.75" hidden="false" customHeight="false" outlineLevel="0" collapsed="false">
      <c r="H265" s="0"/>
      <c r="I265" s="19"/>
      <c r="J265" s="19"/>
      <c r="K265" s="19"/>
      <c r="L265" s="19"/>
      <c r="M265" s="19"/>
      <c r="N265" s="19"/>
      <c r="P265" s="16"/>
      <c r="Q265" s="16"/>
      <c r="R265" s="9"/>
      <c r="S265" s="9"/>
      <c r="T265" s="2"/>
      <c r="U265" s="9"/>
    </row>
    <row r="266" customFormat="false" ht="12.75" hidden="false" customHeight="false" outlineLevel="0" collapsed="false">
      <c r="H266" s="0"/>
      <c r="I266" s="19"/>
      <c r="J266" s="19"/>
      <c r="K266" s="19"/>
      <c r="L266" s="19"/>
      <c r="M266" s="19"/>
      <c r="N266" s="19"/>
      <c r="P266" s="16"/>
      <c r="Q266" s="16"/>
      <c r="R266" s="9"/>
      <c r="S266" s="9"/>
      <c r="T266" s="2"/>
      <c r="U266" s="9"/>
    </row>
    <row r="267" customFormat="false" ht="12.75" hidden="false" customHeight="false" outlineLevel="0" collapsed="false">
      <c r="H267" s="0"/>
      <c r="I267" s="19"/>
      <c r="J267" s="19"/>
      <c r="K267" s="19"/>
      <c r="L267" s="19"/>
      <c r="M267" s="19"/>
      <c r="N267" s="19"/>
      <c r="P267" s="16"/>
      <c r="Q267" s="16"/>
      <c r="R267" s="9"/>
      <c r="S267" s="9"/>
      <c r="T267" s="2"/>
      <c r="U267" s="9"/>
    </row>
    <row r="268" customFormat="false" ht="12.75" hidden="false" customHeight="false" outlineLevel="0" collapsed="false">
      <c r="H268" s="0"/>
      <c r="I268" s="19"/>
      <c r="J268" s="19"/>
      <c r="K268" s="19"/>
      <c r="L268" s="19"/>
      <c r="M268" s="19"/>
      <c r="N268" s="19"/>
      <c r="P268" s="16"/>
      <c r="Q268" s="16"/>
      <c r="R268" s="9"/>
      <c r="S268" s="9"/>
      <c r="T268" s="2"/>
      <c r="U268" s="9"/>
    </row>
    <row r="269" customFormat="false" ht="12.75" hidden="false" customHeight="false" outlineLevel="0" collapsed="false">
      <c r="H269" s="0"/>
      <c r="I269" s="19"/>
      <c r="J269" s="19"/>
      <c r="K269" s="19"/>
      <c r="L269" s="19"/>
      <c r="M269" s="19"/>
      <c r="N269" s="19"/>
      <c r="P269" s="16"/>
      <c r="Q269" s="16"/>
      <c r="R269" s="9"/>
      <c r="S269" s="9"/>
      <c r="T269" s="2"/>
      <c r="U269" s="9"/>
    </row>
    <row r="270" customFormat="false" ht="12.75" hidden="false" customHeight="false" outlineLevel="0" collapsed="false">
      <c r="H270" s="0"/>
      <c r="I270" s="19"/>
      <c r="J270" s="19"/>
      <c r="K270" s="19"/>
      <c r="L270" s="19"/>
      <c r="M270" s="19"/>
      <c r="N270" s="19"/>
      <c r="P270" s="16"/>
      <c r="Q270" s="16"/>
      <c r="R270" s="9"/>
      <c r="S270" s="9"/>
      <c r="T270" s="2"/>
      <c r="U270" s="9"/>
    </row>
    <row r="271" customFormat="false" ht="12.75" hidden="false" customHeight="false" outlineLevel="0" collapsed="false">
      <c r="H271" s="0"/>
      <c r="I271" s="19"/>
      <c r="J271" s="19"/>
      <c r="K271" s="19"/>
      <c r="L271" s="19"/>
      <c r="M271" s="19"/>
      <c r="N271" s="19"/>
      <c r="P271" s="16"/>
      <c r="Q271" s="16"/>
      <c r="R271" s="9"/>
      <c r="S271" s="9"/>
      <c r="T271" s="2"/>
      <c r="U271" s="9"/>
    </row>
    <row r="272" customFormat="false" ht="12.75" hidden="false" customHeight="false" outlineLevel="0" collapsed="false">
      <c r="H272" s="0"/>
      <c r="I272" s="19"/>
      <c r="J272" s="19"/>
      <c r="K272" s="19"/>
      <c r="L272" s="19"/>
      <c r="M272" s="19"/>
      <c r="N272" s="19"/>
      <c r="P272" s="16"/>
      <c r="Q272" s="16"/>
      <c r="R272" s="9"/>
      <c r="S272" s="9"/>
      <c r="T272" s="2"/>
      <c r="U272" s="9"/>
    </row>
    <row r="273" customFormat="false" ht="12.75" hidden="false" customHeight="false" outlineLevel="0" collapsed="false">
      <c r="H273" s="0"/>
      <c r="I273" s="19"/>
      <c r="J273" s="19"/>
      <c r="K273" s="19"/>
      <c r="L273" s="19"/>
      <c r="M273" s="19"/>
      <c r="N273" s="19"/>
      <c r="P273" s="16"/>
      <c r="Q273" s="16"/>
      <c r="R273" s="9"/>
      <c r="S273" s="9"/>
      <c r="T273" s="2"/>
      <c r="U273" s="9"/>
    </row>
    <row r="274" customFormat="false" ht="12.75" hidden="false" customHeight="false" outlineLevel="0" collapsed="false">
      <c r="H274" s="0"/>
      <c r="I274" s="19"/>
      <c r="J274" s="19"/>
      <c r="K274" s="19"/>
      <c r="L274" s="19"/>
      <c r="M274" s="19"/>
      <c r="N274" s="19"/>
      <c r="P274" s="16"/>
      <c r="Q274" s="16"/>
      <c r="R274" s="9"/>
      <c r="S274" s="9"/>
      <c r="T274" s="2"/>
      <c r="U274" s="9"/>
    </row>
    <row r="275" customFormat="false" ht="12.75" hidden="false" customHeight="false" outlineLevel="0" collapsed="false">
      <c r="H275" s="0"/>
      <c r="I275" s="19"/>
      <c r="J275" s="19"/>
      <c r="K275" s="19"/>
      <c r="L275" s="19"/>
      <c r="M275" s="19"/>
      <c r="N275" s="19"/>
      <c r="P275" s="16"/>
      <c r="Q275" s="16"/>
      <c r="R275" s="9"/>
      <c r="S275" s="9"/>
      <c r="T275" s="2"/>
      <c r="U275" s="9"/>
    </row>
    <row r="276" customFormat="false" ht="12.75" hidden="false" customHeight="false" outlineLevel="0" collapsed="false">
      <c r="H276" s="0"/>
      <c r="I276" s="19"/>
      <c r="J276" s="19"/>
      <c r="K276" s="19"/>
      <c r="L276" s="19"/>
      <c r="M276" s="19"/>
      <c r="N276" s="19"/>
      <c r="P276" s="16"/>
      <c r="Q276" s="16"/>
      <c r="R276" s="9"/>
      <c r="S276" s="9"/>
      <c r="T276" s="2"/>
      <c r="U276" s="9"/>
    </row>
    <row r="277" customFormat="false" ht="12.75" hidden="false" customHeight="false" outlineLevel="0" collapsed="false">
      <c r="H277" s="0"/>
      <c r="I277" s="19"/>
      <c r="J277" s="19"/>
      <c r="K277" s="19"/>
      <c r="L277" s="19"/>
      <c r="M277" s="19"/>
      <c r="N277" s="19"/>
      <c r="P277" s="16"/>
      <c r="Q277" s="16"/>
      <c r="R277" s="9"/>
      <c r="S277" s="9"/>
      <c r="T277" s="2"/>
      <c r="U277" s="9"/>
    </row>
    <row r="278" customFormat="false" ht="12.75" hidden="false" customHeight="false" outlineLevel="0" collapsed="false">
      <c r="H278" s="0"/>
      <c r="I278" s="19"/>
      <c r="J278" s="19"/>
      <c r="K278" s="19"/>
      <c r="L278" s="19"/>
      <c r="M278" s="19"/>
      <c r="N278" s="19"/>
      <c r="P278" s="16"/>
      <c r="Q278" s="16"/>
      <c r="R278" s="9"/>
      <c r="S278" s="9"/>
      <c r="T278" s="2"/>
      <c r="U278" s="9"/>
    </row>
    <row r="279" customFormat="false" ht="12.75" hidden="false" customHeight="false" outlineLevel="0" collapsed="false">
      <c r="H279" s="0"/>
      <c r="I279" s="19"/>
      <c r="J279" s="19"/>
      <c r="K279" s="19"/>
      <c r="L279" s="19"/>
      <c r="M279" s="19"/>
      <c r="N279" s="19"/>
      <c r="P279" s="16"/>
      <c r="Q279" s="16"/>
      <c r="R279" s="9"/>
      <c r="S279" s="9"/>
      <c r="T279" s="2"/>
      <c r="U279" s="9"/>
    </row>
    <row r="280" customFormat="false" ht="12.75" hidden="false" customHeight="false" outlineLevel="0" collapsed="false">
      <c r="H280" s="0"/>
      <c r="I280" s="19"/>
      <c r="J280" s="19"/>
      <c r="K280" s="19"/>
      <c r="L280" s="19"/>
      <c r="M280" s="19"/>
      <c r="N280" s="19"/>
      <c r="P280" s="16"/>
      <c r="Q280" s="16"/>
      <c r="R280" s="9"/>
      <c r="S280" s="9"/>
      <c r="T280" s="2"/>
      <c r="U280" s="9"/>
    </row>
    <row r="281" customFormat="false" ht="12.75" hidden="false" customHeight="false" outlineLevel="0" collapsed="false">
      <c r="H281" s="0"/>
      <c r="I281" s="19"/>
      <c r="J281" s="19"/>
      <c r="K281" s="19"/>
      <c r="L281" s="19"/>
      <c r="M281" s="19"/>
      <c r="N281" s="19"/>
      <c r="P281" s="16"/>
      <c r="Q281" s="16"/>
      <c r="R281" s="9"/>
      <c r="S281" s="9"/>
      <c r="T281" s="2"/>
      <c r="U281" s="9"/>
    </row>
    <row r="282" customFormat="false" ht="12.75" hidden="false" customHeight="false" outlineLevel="0" collapsed="false">
      <c r="H282" s="0"/>
      <c r="I282" s="19"/>
      <c r="J282" s="19"/>
      <c r="K282" s="19"/>
      <c r="L282" s="19"/>
      <c r="M282" s="19"/>
      <c r="N282" s="19"/>
      <c r="P282" s="16"/>
      <c r="Q282" s="16"/>
      <c r="R282" s="9"/>
      <c r="S282" s="9"/>
      <c r="T282" s="2"/>
      <c r="U282" s="9"/>
    </row>
    <row r="283" customFormat="false" ht="12.75" hidden="false" customHeight="false" outlineLevel="0" collapsed="false">
      <c r="H283" s="0"/>
      <c r="I283" s="19"/>
      <c r="J283" s="19"/>
      <c r="K283" s="19"/>
      <c r="L283" s="19"/>
      <c r="M283" s="19"/>
      <c r="N283" s="19"/>
      <c r="P283" s="16"/>
      <c r="Q283" s="16"/>
      <c r="R283" s="9"/>
      <c r="S283" s="9"/>
      <c r="T283" s="2"/>
      <c r="U283" s="9"/>
    </row>
    <row r="284" customFormat="false" ht="12.75" hidden="false" customHeight="false" outlineLevel="0" collapsed="false">
      <c r="H284" s="0"/>
      <c r="I284" s="19"/>
      <c r="J284" s="19"/>
      <c r="K284" s="19"/>
      <c r="L284" s="19"/>
      <c r="M284" s="19"/>
      <c r="N284" s="19"/>
      <c r="P284" s="16"/>
      <c r="Q284" s="16"/>
      <c r="R284" s="9"/>
      <c r="S284" s="9"/>
      <c r="T284" s="2"/>
      <c r="U284" s="9"/>
    </row>
    <row r="285" customFormat="false" ht="12.75" hidden="false" customHeight="false" outlineLevel="0" collapsed="false">
      <c r="H285" s="0"/>
      <c r="I285" s="19"/>
      <c r="J285" s="19"/>
      <c r="K285" s="19"/>
      <c r="L285" s="19"/>
      <c r="M285" s="19"/>
      <c r="N285" s="19"/>
      <c r="P285" s="16"/>
      <c r="Q285" s="16"/>
      <c r="R285" s="9"/>
      <c r="S285" s="9"/>
      <c r="T285" s="2"/>
      <c r="U285" s="9"/>
    </row>
    <row r="286" customFormat="false" ht="12.75" hidden="false" customHeight="false" outlineLevel="0" collapsed="false">
      <c r="H286" s="0"/>
      <c r="I286" s="19"/>
      <c r="J286" s="19"/>
      <c r="K286" s="19"/>
      <c r="L286" s="19"/>
      <c r="M286" s="19"/>
      <c r="N286" s="19"/>
      <c r="P286" s="16"/>
      <c r="Q286" s="16"/>
      <c r="R286" s="9"/>
      <c r="S286" s="9"/>
      <c r="T286" s="2"/>
      <c r="U286" s="9"/>
    </row>
    <row r="287" customFormat="false" ht="12.75" hidden="false" customHeight="false" outlineLevel="0" collapsed="false">
      <c r="H287" s="0"/>
      <c r="I287" s="19"/>
      <c r="J287" s="19"/>
      <c r="K287" s="19"/>
      <c r="L287" s="19"/>
      <c r="M287" s="19"/>
      <c r="N287" s="19"/>
      <c r="P287" s="16"/>
      <c r="Q287" s="16"/>
      <c r="R287" s="9"/>
      <c r="S287" s="9"/>
      <c r="T287" s="2"/>
      <c r="U287" s="9"/>
    </row>
    <row r="288" customFormat="false" ht="12.75" hidden="false" customHeight="false" outlineLevel="0" collapsed="false">
      <c r="H288" s="0"/>
      <c r="I288" s="19"/>
      <c r="J288" s="19"/>
      <c r="K288" s="19"/>
      <c r="L288" s="19"/>
      <c r="M288" s="19"/>
      <c r="N288" s="19"/>
      <c r="P288" s="16"/>
      <c r="Q288" s="16"/>
      <c r="R288" s="9"/>
      <c r="S288" s="9"/>
      <c r="T288" s="2"/>
      <c r="U288" s="9"/>
    </row>
    <row r="289" customFormat="false" ht="12.75" hidden="false" customHeight="false" outlineLevel="0" collapsed="false">
      <c r="H289" s="0"/>
      <c r="I289" s="19"/>
      <c r="J289" s="19"/>
      <c r="K289" s="19"/>
      <c r="L289" s="19"/>
      <c r="M289" s="19"/>
      <c r="N289" s="19"/>
      <c r="P289" s="16"/>
      <c r="Q289" s="16"/>
      <c r="R289" s="9"/>
      <c r="S289" s="9"/>
      <c r="T289" s="2"/>
      <c r="U289" s="9"/>
    </row>
    <row r="290" customFormat="false" ht="12.75" hidden="false" customHeight="false" outlineLevel="0" collapsed="false">
      <c r="H290" s="0"/>
      <c r="I290" s="19"/>
      <c r="J290" s="19"/>
      <c r="K290" s="19"/>
      <c r="L290" s="19"/>
      <c r="M290" s="19"/>
      <c r="N290" s="19"/>
      <c r="P290" s="16"/>
      <c r="Q290" s="16"/>
      <c r="R290" s="9"/>
      <c r="S290" s="9"/>
      <c r="T290" s="2"/>
      <c r="U290" s="9"/>
    </row>
    <row r="291" customFormat="false" ht="12.75" hidden="false" customHeight="false" outlineLevel="0" collapsed="false">
      <c r="H291" s="0"/>
      <c r="I291" s="19"/>
      <c r="J291" s="19"/>
      <c r="K291" s="19"/>
      <c r="L291" s="19"/>
      <c r="M291" s="19"/>
      <c r="N291" s="19"/>
      <c r="P291" s="16"/>
      <c r="Q291" s="16"/>
      <c r="R291" s="9"/>
      <c r="S291" s="9"/>
      <c r="T291" s="2"/>
      <c r="U291" s="9"/>
    </row>
    <row r="292" customFormat="false" ht="12.75" hidden="false" customHeight="false" outlineLevel="0" collapsed="false">
      <c r="H292" s="0"/>
      <c r="I292" s="19"/>
      <c r="J292" s="19"/>
      <c r="K292" s="19"/>
      <c r="L292" s="19"/>
      <c r="M292" s="19"/>
      <c r="N292" s="19"/>
      <c r="P292" s="16"/>
      <c r="Q292" s="16"/>
      <c r="R292" s="9"/>
      <c r="S292" s="9"/>
      <c r="T292" s="2"/>
      <c r="U292" s="9"/>
    </row>
    <row r="293" customFormat="false" ht="12.75" hidden="false" customHeight="false" outlineLevel="0" collapsed="false">
      <c r="H293" s="0"/>
      <c r="I293" s="19"/>
      <c r="J293" s="19"/>
      <c r="K293" s="19"/>
      <c r="L293" s="19"/>
      <c r="M293" s="19"/>
      <c r="N293" s="19"/>
      <c r="P293" s="16"/>
      <c r="Q293" s="16"/>
      <c r="R293" s="9"/>
      <c r="S293" s="9"/>
      <c r="T293" s="2"/>
      <c r="U293" s="9"/>
    </row>
    <row r="294" customFormat="false" ht="12.75" hidden="false" customHeight="false" outlineLevel="0" collapsed="false">
      <c r="H294" s="0"/>
      <c r="I294" s="19"/>
      <c r="J294" s="19"/>
      <c r="K294" s="19"/>
      <c r="L294" s="19"/>
      <c r="M294" s="19"/>
      <c r="N294" s="19"/>
      <c r="P294" s="16"/>
      <c r="Q294" s="16"/>
      <c r="R294" s="9"/>
      <c r="S294" s="9"/>
      <c r="T294" s="2"/>
      <c r="U294" s="9"/>
    </row>
    <row r="295" customFormat="false" ht="12.75" hidden="false" customHeight="false" outlineLevel="0" collapsed="false">
      <c r="H295" s="0"/>
      <c r="I295" s="19"/>
      <c r="J295" s="19"/>
      <c r="K295" s="19"/>
      <c r="L295" s="19"/>
      <c r="M295" s="19"/>
      <c r="N295" s="19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tru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tru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9"/>
      <c r="J336" s="19"/>
      <c r="K336" s="19"/>
      <c r="L336" s="19"/>
      <c r="M336" s="19"/>
      <c r="N336" s="19"/>
      <c r="P336" s="16"/>
      <c r="Q336" s="16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B536" s="20"/>
      <c r="C536" s="20"/>
      <c r="D536" s="20"/>
      <c r="E536" s="21"/>
      <c r="F536" s="21"/>
      <c r="G536" s="20"/>
      <c r="H536" s="21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B537" s="20"/>
      <c r="C537" s="20"/>
      <c r="D537" s="20"/>
      <c r="E537" s="21"/>
      <c r="F537" s="21"/>
      <c r="G537" s="20"/>
      <c r="H537" s="21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B538" s="20"/>
      <c r="C538" s="20"/>
      <c r="D538" s="20"/>
      <c r="E538" s="21"/>
      <c r="F538" s="21"/>
      <c r="G538" s="20"/>
      <c r="H538" s="21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