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T$15:$T$1204</c:f>
              <c:numCache>
                <c:formatCode>General</c:formatCode>
                <c:ptCount val="1188"/>
                <c:pt idx="0">
                  <c:v>4728.65562585735</c:v>
                </c:pt>
                <c:pt idx="1">
                  <c:v>4674.64165431702</c:v>
                </c:pt>
                <c:pt idx="2">
                  <c:v>4617.56796435743</c:v>
                </c:pt>
                <c:pt idx="3">
                  <c:v>4659.46337962176</c:v>
                </c:pt>
                <c:pt idx="4">
                  <c:v>4652.80336958204</c:v>
                </c:pt>
                <c:pt idx="5">
                  <c:v>4667.49978930234</c:v>
                </c:pt>
                <c:pt idx="6">
                  <c:v>4665.87115724322</c:v>
                </c:pt>
                <c:pt idx="7">
                  <c:v>4661.57390183377</c:v>
                </c:pt>
                <c:pt idx="8">
                  <c:v>4660.08435405466</c:v>
                </c:pt>
                <c:pt idx="9">
                  <c:v>4655.51589325756</c:v>
                </c:pt>
                <c:pt idx="10">
                  <c:v>4649.7513058565</c:v>
                </c:pt>
                <c:pt idx="11">
                  <c:v>4661.61470358497</c:v>
                </c:pt>
                <c:pt idx="12">
                  <c:v>4672.25918406531</c:v>
                </c:pt>
                <c:pt idx="13">
                  <c:v>4661.67100367395</c:v>
                </c:pt>
                <c:pt idx="14">
                  <c:v>4659.896012436</c:v>
                </c:pt>
                <c:pt idx="15">
                  <c:v>4653.92974221449</c:v>
                </c:pt>
                <c:pt idx="16">
                  <c:v>4664.42156019195</c:v>
                </c:pt>
                <c:pt idx="17">
                  <c:v>4671.57365674499</c:v>
                </c:pt>
                <c:pt idx="18">
                  <c:v>4711.36747798159</c:v>
                </c:pt>
                <c:pt idx="19">
                  <c:v>4674.16801010575</c:v>
                </c:pt>
                <c:pt idx="20">
                  <c:v>4675.92431148988</c:v>
                </c:pt>
                <c:pt idx="21">
                  <c:v>4663.66420221179</c:v>
                </c:pt>
                <c:pt idx="22">
                  <c:v>4681.03175484315</c:v>
                </c:pt>
                <c:pt idx="23">
                  <c:v>4683.16649429289</c:v>
                </c:pt>
                <c:pt idx="24">
                  <c:v>4676.16540833068</c:v>
                </c:pt>
                <c:pt idx="25">
                  <c:v>4682.56323526574</c:v>
                </c:pt>
                <c:pt idx="26">
                  <c:v>4684.99138226504</c:v>
                </c:pt>
                <c:pt idx="27">
                  <c:v>4688.65980912305</c:v>
                </c:pt>
                <c:pt idx="28">
                  <c:v>4686.0345485463</c:v>
                </c:pt>
                <c:pt idx="29">
                  <c:v>4689.27411754782</c:v>
                </c:pt>
                <c:pt idx="30">
                  <c:v>4689.18295519522</c:v>
                </c:pt>
                <c:pt idx="31">
                  <c:v>4708.87772209225</c:v>
                </c:pt>
                <c:pt idx="32">
                  <c:v>4695.68298396823</c:v>
                </c:pt>
                <c:pt idx="33">
                  <c:v>4699.62011267345</c:v>
                </c:pt>
                <c:pt idx="34">
                  <c:v>4706.15164540469</c:v>
                </c:pt>
                <c:pt idx="35">
                  <c:v>4694.65295275531</c:v>
                </c:pt>
                <c:pt idx="36">
                  <c:v>4685.70452322261</c:v>
                </c:pt>
                <c:pt idx="37">
                  <c:v>4702.21435686602</c:v>
                </c:pt>
                <c:pt idx="38">
                  <c:v>4697.66736872144</c:v>
                </c:pt>
                <c:pt idx="39">
                  <c:v>4689.30163649333</c:v>
                </c:pt>
                <c:pt idx="40">
                  <c:v>4709.06536790703</c:v>
                </c:pt>
                <c:pt idx="41">
                  <c:v>4709.33397492103</c:v>
                </c:pt>
                <c:pt idx="42">
                  <c:v>4708.47247916447</c:v>
                </c:pt>
                <c:pt idx="43">
                  <c:v>4705.32301040466</c:v>
                </c:pt>
                <c:pt idx="44">
                  <c:v>4738.24327439875</c:v>
                </c:pt>
                <c:pt idx="45">
                  <c:v>4710.61764995806</c:v>
                </c:pt>
                <c:pt idx="46">
                  <c:v>4718.20378403367</c:v>
                </c:pt>
                <c:pt idx="47">
                  <c:v>4717.6528813224</c:v>
                </c:pt>
                <c:pt idx="48">
                  <c:v>4718.79581141666</c:v>
                </c:pt>
                <c:pt idx="49">
                  <c:v>4716.88033487824</c:v>
                </c:pt>
                <c:pt idx="50">
                  <c:v>4715.90723047164</c:v>
                </c:pt>
                <c:pt idx="51">
                  <c:v>4712.07332563604</c:v>
                </c:pt>
                <c:pt idx="52">
                  <c:v>4713.91231849286</c:v>
                </c:pt>
                <c:pt idx="53">
                  <c:v>4711.94789682054</c:v>
                </c:pt>
                <c:pt idx="54">
                  <c:v>4720.23226474566</c:v>
                </c:pt>
                <c:pt idx="55">
                  <c:v>4710.59826874897</c:v>
                </c:pt>
                <c:pt idx="56">
                  <c:v>4699.8137502236</c:v>
                </c:pt>
                <c:pt idx="57">
                  <c:v>4706.57484973457</c:v>
                </c:pt>
                <c:pt idx="58">
                  <c:v>4657.71755432117</c:v>
                </c:pt>
                <c:pt idx="59">
                  <c:v>4713.19357711282</c:v>
                </c:pt>
                <c:pt idx="60">
                  <c:v>4711.83041327488</c:v>
                </c:pt>
                <c:pt idx="61">
                  <c:v>4720.88645061924</c:v>
                </c:pt>
                <c:pt idx="62">
                  <c:v>4733.86027373476</c:v>
                </c:pt>
                <c:pt idx="63">
                  <c:v>4706.06043769326</c:v>
                </c:pt>
                <c:pt idx="64">
                  <c:v>4705.80114099304</c:v>
                </c:pt>
                <c:pt idx="65">
                  <c:v>4710.16468499246</c:v>
                </c:pt>
                <c:pt idx="66">
                  <c:v>4712.54336990778</c:v>
                </c:pt>
                <c:pt idx="67">
                  <c:v>4691.25802090099</c:v>
                </c:pt>
                <c:pt idx="68">
                  <c:v>4704.20096376479</c:v>
                </c:pt>
                <c:pt idx="69">
                  <c:v>4708.14189256259</c:v>
                </c:pt>
                <c:pt idx="70">
                  <c:v>4695.3965366806</c:v>
                </c:pt>
                <c:pt idx="71">
                  <c:v>4693.31325905264</c:v>
                </c:pt>
                <c:pt idx="72">
                  <c:v>4711.29514298931</c:v>
                </c:pt>
                <c:pt idx="73">
                  <c:v>4693.3857679511</c:v>
                </c:pt>
                <c:pt idx="74">
                  <c:v>4700.07125123759</c:v>
                </c:pt>
                <c:pt idx="75">
                  <c:v>4691.30857570608</c:v>
                </c:pt>
                <c:pt idx="76">
                  <c:v>4690.43895310606</c:v>
                </c:pt>
                <c:pt idx="77">
                  <c:v>4685.89328374197</c:v>
                </c:pt>
                <c:pt idx="78">
                  <c:v>4685.64899516118</c:v>
                </c:pt>
                <c:pt idx="79">
                  <c:v>4686.74403741104</c:v>
                </c:pt>
                <c:pt idx="80">
                  <c:v>4678.64555395402</c:v>
                </c:pt>
                <c:pt idx="81">
                  <c:v>4687.06547024842</c:v>
                </c:pt>
                <c:pt idx="82">
                  <c:v>4675.44845982</c:v>
                </c:pt>
                <c:pt idx="83">
                  <c:v>4685.17292000964</c:v>
                </c:pt>
                <c:pt idx="84">
                  <c:v>4672.51926986901</c:v>
                </c:pt>
                <c:pt idx="85">
                  <c:v>4682.4646370348</c:v>
                </c:pt>
                <c:pt idx="86">
                  <c:v>4678.83582325065</c:v>
                </c:pt>
                <c:pt idx="87">
                  <c:v>4670.07135928879</c:v>
                </c:pt>
                <c:pt idx="88">
                  <c:v>4668.30660416808</c:v>
                </c:pt>
                <c:pt idx="89">
                  <c:v>4660.69766312695</c:v>
                </c:pt>
                <c:pt idx="90">
                  <c:v>4658.01936814193</c:v>
                </c:pt>
                <c:pt idx="91">
                  <c:v>4661.59686003462</c:v>
                </c:pt>
                <c:pt idx="92">
                  <c:v>4658.36561672926</c:v>
                </c:pt>
                <c:pt idx="93">
                  <c:v>4654.42531823718</c:v>
                </c:pt>
                <c:pt idx="94">
                  <c:v>4653.00406563646</c:v>
                </c:pt>
                <c:pt idx="95">
                  <c:v>4656.75972245493</c:v>
                </c:pt>
                <c:pt idx="96">
                  <c:v>4659.8555831279</c:v>
                </c:pt>
                <c:pt idx="97">
                  <c:v>4661.42134747743</c:v>
                </c:pt>
                <c:pt idx="98">
                  <c:v>4645.36759384182</c:v>
                </c:pt>
                <c:pt idx="99">
                  <c:v>4634.12575215572</c:v>
                </c:pt>
                <c:pt idx="100">
                  <c:v>4649.94964081256</c:v>
                </c:pt>
                <c:pt idx="101">
                  <c:v>4638.58362534893</c:v>
                </c:pt>
                <c:pt idx="102">
                  <c:v>3201.16054746064</c:v>
                </c:pt>
                <c:pt idx="103">
                  <c:v>3151.81562929344</c:v>
                </c:pt>
                <c:pt idx="104">
                  <c:v>3147.00182463378</c:v>
                </c:pt>
                <c:pt idx="105">
                  <c:v>3139.2436053655</c:v>
                </c:pt>
                <c:pt idx="106">
                  <c:v>3146.24963770742</c:v>
                </c:pt>
                <c:pt idx="107">
                  <c:v>3140.27285229922</c:v>
                </c:pt>
                <c:pt idx="108">
                  <c:v>3144.18749374639</c:v>
                </c:pt>
                <c:pt idx="109">
                  <c:v>3151.92767363516</c:v>
                </c:pt>
                <c:pt idx="110">
                  <c:v>3145.12116482909</c:v>
                </c:pt>
                <c:pt idx="111">
                  <c:v>3149.82097989926</c:v>
                </c:pt>
                <c:pt idx="112">
                  <c:v>3152.19733086073</c:v>
                </c:pt>
                <c:pt idx="113">
                  <c:v>3158.00611563981</c:v>
                </c:pt>
                <c:pt idx="114">
                  <c:v>3158.73889081016</c:v>
                </c:pt>
                <c:pt idx="115">
                  <c:v>3158.73194439261</c:v>
                </c:pt>
                <c:pt idx="116">
                  <c:v>3161.3286287955</c:v>
                </c:pt>
                <c:pt idx="117">
                  <c:v>3163.86183797194</c:v>
                </c:pt>
                <c:pt idx="118">
                  <c:v>3160.27204825965</c:v>
                </c:pt>
                <c:pt idx="119">
                  <c:v>3162.6046876104</c:v>
                </c:pt>
                <c:pt idx="120">
                  <c:v>3164.54221852844</c:v>
                </c:pt>
                <c:pt idx="121">
                  <c:v>3160.58348185012</c:v>
                </c:pt>
                <c:pt idx="122">
                  <c:v>3163.43731041359</c:v>
                </c:pt>
                <c:pt idx="123">
                  <c:v>3167.13073848476</c:v>
                </c:pt>
                <c:pt idx="124">
                  <c:v>3166.53984381882</c:v>
                </c:pt>
                <c:pt idx="125">
                  <c:v>3168.01188233923</c:v>
                </c:pt>
                <c:pt idx="126">
                  <c:v>3162.88542234793</c:v>
                </c:pt>
                <c:pt idx="127">
                  <c:v>3168.31273245005</c:v>
                </c:pt>
                <c:pt idx="128">
                  <c:v>3161.88471100063</c:v>
                </c:pt>
                <c:pt idx="129">
                  <c:v>3162.96885740254</c:v>
                </c:pt>
                <c:pt idx="130">
                  <c:v>3166.53282639062</c:v>
                </c:pt>
                <c:pt idx="131">
                  <c:v>3160.34009867001</c:v>
                </c:pt>
                <c:pt idx="132">
                  <c:v>3169.38460449392</c:v>
                </c:pt>
                <c:pt idx="133">
                  <c:v>3162.54486752583</c:v>
                </c:pt>
                <c:pt idx="134">
                  <c:v>3164.52971307554</c:v>
                </c:pt>
                <c:pt idx="135">
                  <c:v>3159.02367874479</c:v>
                </c:pt>
                <c:pt idx="136">
                  <c:v>3162.71258538454</c:v>
                </c:pt>
                <c:pt idx="137">
                  <c:v>3168.5364608799</c:v>
                </c:pt>
                <c:pt idx="138">
                  <c:v>3158.26131279986</c:v>
                </c:pt>
                <c:pt idx="139">
                  <c:v>3158.29951865209</c:v>
                </c:pt>
                <c:pt idx="140">
                  <c:v>3152.72758609189</c:v>
                </c:pt>
                <c:pt idx="141">
                  <c:v>3154.38389710227</c:v>
                </c:pt>
                <c:pt idx="142">
                  <c:v>3166.96415866513</c:v>
                </c:pt>
                <c:pt idx="143">
                  <c:v>3152.2090564815</c:v>
                </c:pt>
                <c:pt idx="144">
                  <c:v>3153.91953318094</c:v>
                </c:pt>
                <c:pt idx="145">
                  <c:v>3156.49781343609</c:v>
                </c:pt>
                <c:pt idx="146">
                  <c:v>3149.07823944417</c:v>
                </c:pt>
                <c:pt idx="147">
                  <c:v>3145.36521559431</c:v>
                </c:pt>
                <c:pt idx="148">
                  <c:v>3146.43635834388</c:v>
                </c:pt>
                <c:pt idx="149">
                  <c:v>3141.61500108151</c:v>
                </c:pt>
                <c:pt idx="150">
                  <c:v>3142.54856211905</c:v>
                </c:pt>
                <c:pt idx="151">
                  <c:v>3138.03656498688</c:v>
                </c:pt>
                <c:pt idx="152">
                  <c:v>3139.60681989197</c:v>
                </c:pt>
                <c:pt idx="153">
                  <c:v>3137.31612719813</c:v>
                </c:pt>
                <c:pt idx="154">
                  <c:v>3142.96828894764</c:v>
                </c:pt>
                <c:pt idx="155">
                  <c:v>3142.12173101258</c:v>
                </c:pt>
                <c:pt idx="156">
                  <c:v>3138.86382491371</c:v>
                </c:pt>
                <c:pt idx="157">
                  <c:v>3136.56102800062</c:v>
                </c:pt>
                <c:pt idx="158">
                  <c:v>3137.6829391233</c:v>
                </c:pt>
                <c:pt idx="159">
                  <c:v>3138.22975221026</c:v>
                </c:pt>
                <c:pt idx="160">
                  <c:v>3142.0538174326</c:v>
                </c:pt>
                <c:pt idx="161">
                  <c:v>3139.34414281915</c:v>
                </c:pt>
                <c:pt idx="162">
                  <c:v>3139.34724150526</c:v>
                </c:pt>
                <c:pt idx="163">
                  <c:v>3138.91626297071</c:v>
                </c:pt>
                <c:pt idx="164">
                  <c:v>3126.88816195911</c:v>
                </c:pt>
                <c:pt idx="165">
                  <c:v>3129.34792465215</c:v>
                </c:pt>
                <c:pt idx="166">
                  <c:v>3123.24364605729</c:v>
                </c:pt>
                <c:pt idx="167">
                  <c:v>3121.30479029388</c:v>
                </c:pt>
                <c:pt idx="168">
                  <c:v>3120.59749138043</c:v>
                </c:pt>
                <c:pt idx="169">
                  <c:v>3122.95170332435</c:v>
                </c:pt>
                <c:pt idx="170">
                  <c:v>3120.07009269042</c:v>
                </c:pt>
                <c:pt idx="171">
                  <c:v>3119.55356337367</c:v>
                </c:pt>
                <c:pt idx="172">
                  <c:v>3122.35845984602</c:v>
                </c:pt>
                <c:pt idx="173">
                  <c:v>3114.34994781297</c:v>
                </c:pt>
                <c:pt idx="174">
                  <c:v>3108.46948784296</c:v>
                </c:pt>
                <c:pt idx="175">
                  <c:v>3109.42054621904</c:v>
                </c:pt>
                <c:pt idx="176">
                  <c:v>3113.14367264931</c:v>
                </c:pt>
                <c:pt idx="177">
                  <c:v>3116.6568510389</c:v>
                </c:pt>
                <c:pt idx="178">
                  <c:v>3113.46679717703</c:v>
                </c:pt>
                <c:pt idx="179">
                  <c:v>3111.54318372581</c:v>
                </c:pt>
                <c:pt idx="180">
                  <c:v>3117.75528205617</c:v>
                </c:pt>
                <c:pt idx="181">
                  <c:v>3108.71375045249</c:v>
                </c:pt>
                <c:pt idx="182">
                  <c:v>3111.67027705029</c:v>
                </c:pt>
                <c:pt idx="183">
                  <c:v>3100.68511975092</c:v>
                </c:pt>
                <c:pt idx="184">
                  <c:v>3117.54679251942</c:v>
                </c:pt>
                <c:pt idx="185">
                  <c:v>3115.24816260507</c:v>
                </c:pt>
                <c:pt idx="186">
                  <c:v>3100.33536384072</c:v>
                </c:pt>
                <c:pt idx="187">
                  <c:v>3091.57728154355</c:v>
                </c:pt>
                <c:pt idx="188">
                  <c:v>3093.51031789408</c:v>
                </c:pt>
                <c:pt idx="189">
                  <c:v>3101.37055508243</c:v>
                </c:pt>
                <c:pt idx="190">
                  <c:v>3108.01428676507</c:v>
                </c:pt>
                <c:pt idx="191">
                  <c:v>3104.51313151635</c:v>
                </c:pt>
                <c:pt idx="192">
                  <c:v>3095.66801137318</c:v>
                </c:pt>
                <c:pt idx="193">
                  <c:v>3098.1223966725</c:v>
                </c:pt>
                <c:pt idx="194">
                  <c:v>3094.49541514077</c:v>
                </c:pt>
                <c:pt idx="195">
                  <c:v>3090.43147744476</c:v>
                </c:pt>
                <c:pt idx="196">
                  <c:v>3085.25084162836</c:v>
                </c:pt>
                <c:pt idx="197">
                  <c:v>3088.16904388607</c:v>
                </c:pt>
                <c:pt idx="198">
                  <c:v>3085.44558245007</c:v>
                </c:pt>
                <c:pt idx="199">
                  <c:v>3083.6256478044</c:v>
                </c:pt>
                <c:pt idx="200">
                  <c:v>3079.16203017419</c:v>
                </c:pt>
                <c:pt idx="201">
                  <c:v>3083.51667569584</c:v>
                </c:pt>
                <c:pt idx="202">
                  <c:v>3082.73296187006</c:v>
                </c:pt>
                <c:pt idx="203">
                  <c:v>3095.90758180147</c:v>
                </c:pt>
                <c:pt idx="204">
                  <c:v>3083.60717012894</c:v>
                </c:pt>
                <c:pt idx="205">
                  <c:v>3083.11121665498</c:v>
                </c:pt>
                <c:pt idx="206">
                  <c:v>3080.48368208863</c:v>
                </c:pt>
                <c:pt idx="207">
                  <c:v>3085.3667572707</c:v>
                </c:pt>
                <c:pt idx="208">
                  <c:v>3081.32202611597</c:v>
                </c:pt>
                <c:pt idx="209">
                  <c:v>3076.95087103068</c:v>
                </c:pt>
                <c:pt idx="210">
                  <c:v>3074.55162498141</c:v>
                </c:pt>
                <c:pt idx="211">
                  <c:v>3074.61327489009</c:v>
                </c:pt>
                <c:pt idx="212">
                  <c:v>3076.21413655652</c:v>
                </c:pt>
                <c:pt idx="213">
                  <c:v>3077.21815929487</c:v>
                </c:pt>
                <c:pt idx="214">
                  <c:v>3074.55728529012</c:v>
                </c:pt>
                <c:pt idx="215">
                  <c:v>3079.33087192814</c:v>
                </c:pt>
                <c:pt idx="216">
                  <c:v>3076.97300247605</c:v>
                </c:pt>
                <c:pt idx="217">
                  <c:v>3081.05270990031</c:v>
                </c:pt>
                <c:pt idx="218">
                  <c:v>3073.19453656199</c:v>
                </c:pt>
                <c:pt idx="219">
                  <c:v>3071.29862894094</c:v>
                </c:pt>
                <c:pt idx="220">
                  <c:v>3073.18445669681</c:v>
                </c:pt>
                <c:pt idx="221">
                  <c:v>3072.35897584293</c:v>
                </c:pt>
                <c:pt idx="222">
                  <c:v>3076.21763536788</c:v>
                </c:pt>
                <c:pt idx="223">
                  <c:v>3070.43670799935</c:v>
                </c:pt>
                <c:pt idx="224">
                  <c:v>3071.43364875867</c:v>
                </c:pt>
                <c:pt idx="225">
                  <c:v>3071.54990681693</c:v>
                </c:pt>
                <c:pt idx="226">
                  <c:v>3067.60134168974</c:v>
                </c:pt>
                <c:pt idx="227">
                  <c:v>3072.67756951798</c:v>
                </c:pt>
                <c:pt idx="228">
                  <c:v>3067.85679280518</c:v>
                </c:pt>
                <c:pt idx="229">
                  <c:v>3069.38340550935</c:v>
                </c:pt>
                <c:pt idx="230">
                  <c:v>3064.96068760467</c:v>
                </c:pt>
                <c:pt idx="231">
                  <c:v>3062.36205903009</c:v>
                </c:pt>
                <c:pt idx="232">
                  <c:v>3074.7783309069</c:v>
                </c:pt>
                <c:pt idx="233">
                  <c:v>3064.38331011926</c:v>
                </c:pt>
                <c:pt idx="234">
                  <c:v>3065.9544427594</c:v>
                </c:pt>
                <c:pt idx="235">
                  <c:v>3066.2836856061</c:v>
                </c:pt>
                <c:pt idx="236">
                  <c:v>3061.02798635589</c:v>
                </c:pt>
                <c:pt idx="237">
                  <c:v>3060.25702070986</c:v>
                </c:pt>
                <c:pt idx="238">
                  <c:v>3061.22544005831</c:v>
                </c:pt>
                <c:pt idx="239">
                  <c:v>3064.50669092689</c:v>
                </c:pt>
                <c:pt idx="240">
                  <c:v>3063.50155970041</c:v>
                </c:pt>
                <c:pt idx="241">
                  <c:v>3065.89417179053</c:v>
                </c:pt>
                <c:pt idx="242">
                  <c:v>3063.08180208607</c:v>
                </c:pt>
                <c:pt idx="243">
                  <c:v>3054.27196283508</c:v>
                </c:pt>
                <c:pt idx="244">
                  <c:v>3075.79012645416</c:v>
                </c:pt>
                <c:pt idx="245">
                  <c:v>3066.5414940627</c:v>
                </c:pt>
                <c:pt idx="246">
                  <c:v>3066.14858754969</c:v>
                </c:pt>
                <c:pt idx="247">
                  <c:v>3061.41770769214</c:v>
                </c:pt>
                <c:pt idx="248">
                  <c:v>3066.9753258057</c:v>
                </c:pt>
                <c:pt idx="249">
                  <c:v>3061.23104036363</c:v>
                </c:pt>
                <c:pt idx="250">
                  <c:v>3084.83544628722</c:v>
                </c:pt>
                <c:pt idx="251">
                  <c:v>3063.31280421619</c:v>
                </c:pt>
                <c:pt idx="252">
                  <c:v>3059.54970380601</c:v>
                </c:pt>
                <c:pt idx="253">
                  <c:v>3059.41925523494</c:v>
                </c:pt>
                <c:pt idx="254">
                  <c:v>3061.23127477191</c:v>
                </c:pt>
                <c:pt idx="255">
                  <c:v>3067.2947376204</c:v>
                </c:pt>
                <c:pt idx="256">
                  <c:v>3064.39194148749</c:v>
                </c:pt>
                <c:pt idx="257">
                  <c:v>3066.00934183268</c:v>
                </c:pt>
                <c:pt idx="258">
                  <c:v>3068.48196061062</c:v>
                </c:pt>
                <c:pt idx="259">
                  <c:v>3066.02321732851</c:v>
                </c:pt>
                <c:pt idx="260">
                  <c:v>3071.91404542612</c:v>
                </c:pt>
                <c:pt idx="261">
                  <c:v>3062.67575582114</c:v>
                </c:pt>
                <c:pt idx="262">
                  <c:v>3057.85211608388</c:v>
                </c:pt>
                <c:pt idx="263">
                  <c:v>3050.81596046867</c:v>
                </c:pt>
                <c:pt idx="264">
                  <c:v>3053.81073337546</c:v>
                </c:pt>
                <c:pt idx="265">
                  <c:v>3054.01799290969</c:v>
                </c:pt>
                <c:pt idx="266">
                  <c:v>3056.62885160059</c:v>
                </c:pt>
                <c:pt idx="267">
                  <c:v>3058.39763595785</c:v>
                </c:pt>
                <c:pt idx="268">
                  <c:v>3056.88205283256</c:v>
                </c:pt>
                <c:pt idx="269">
                  <c:v>3055.92570623447</c:v>
                </c:pt>
                <c:pt idx="270">
                  <c:v>3051.05965641596</c:v>
                </c:pt>
                <c:pt idx="271">
                  <c:v>3056.40225371071</c:v>
                </c:pt>
                <c:pt idx="272">
                  <c:v>3053.28720771761</c:v>
                </c:pt>
                <c:pt idx="273">
                  <c:v>3054.95654659088</c:v>
                </c:pt>
                <c:pt idx="274">
                  <c:v>3048.3683633806</c:v>
                </c:pt>
                <c:pt idx="275">
                  <c:v>3053.93417991348</c:v>
                </c:pt>
                <c:pt idx="276">
                  <c:v>3051.01492394992</c:v>
                </c:pt>
                <c:pt idx="277">
                  <c:v>3050.27457877753</c:v>
                </c:pt>
                <c:pt idx="278">
                  <c:v>3057.32633336866</c:v>
                </c:pt>
                <c:pt idx="279">
                  <c:v>3056.23775526514</c:v>
                </c:pt>
                <c:pt idx="280">
                  <c:v>3059.41572299919</c:v>
                </c:pt>
                <c:pt idx="281">
                  <c:v>3060.62536219582</c:v>
                </c:pt>
                <c:pt idx="282">
                  <c:v>3058.34212377005</c:v>
                </c:pt>
                <c:pt idx="283">
                  <c:v>3056.95853302138</c:v>
                </c:pt>
                <c:pt idx="284">
                  <c:v>3056.5057438815</c:v>
                </c:pt>
                <c:pt idx="285">
                  <c:v>3055.60251302434</c:v>
                </c:pt>
                <c:pt idx="286">
                  <c:v>3052.55866942385</c:v>
                </c:pt>
                <c:pt idx="287">
                  <c:v>3056.48948160453</c:v>
                </c:pt>
                <c:pt idx="288">
                  <c:v>3055.7514851752</c:v>
                </c:pt>
                <c:pt idx="289">
                  <c:v>3061.85235573988</c:v>
                </c:pt>
                <c:pt idx="290">
                  <c:v>3061.77340411266</c:v>
                </c:pt>
                <c:pt idx="291">
                  <c:v>3064.77584541257</c:v>
                </c:pt>
                <c:pt idx="292">
                  <c:v>3060.72659576609</c:v>
                </c:pt>
                <c:pt idx="293">
                  <c:v>3065.75519240937</c:v>
                </c:pt>
                <c:pt idx="294">
                  <c:v>3070.88656940116</c:v>
                </c:pt>
                <c:pt idx="295">
                  <c:v>3058.92326961307</c:v>
                </c:pt>
                <c:pt idx="296">
                  <c:v>3063.33349605951</c:v>
                </c:pt>
                <c:pt idx="297">
                  <c:v>3059.00218571289</c:v>
                </c:pt>
                <c:pt idx="298">
                  <c:v>3067.09754671025</c:v>
                </c:pt>
                <c:pt idx="299">
                  <c:v>3062.41694945922</c:v>
                </c:pt>
                <c:pt idx="300">
                  <c:v>3057.37545817494</c:v>
                </c:pt>
                <c:pt idx="301">
                  <c:v>3058.86235845034</c:v>
                </c:pt>
                <c:pt idx="302">
                  <c:v>3056.75258969935</c:v>
                </c:pt>
                <c:pt idx="303">
                  <c:v>3059.48835799601</c:v>
                </c:pt>
                <c:pt idx="304">
                  <c:v>3056.3282774726</c:v>
                </c:pt>
                <c:pt idx="305">
                  <c:v>3061.67952210151</c:v>
                </c:pt>
                <c:pt idx="306">
                  <c:v>3058.23793574189</c:v>
                </c:pt>
                <c:pt idx="307">
                  <c:v>3058.12826515651</c:v>
                </c:pt>
                <c:pt idx="308">
                  <c:v>3068.39583085205</c:v>
                </c:pt>
                <c:pt idx="309">
                  <c:v>3059.61120462916</c:v>
                </c:pt>
                <c:pt idx="310">
                  <c:v>3058.2374787425</c:v>
                </c:pt>
                <c:pt idx="311">
                  <c:v>3058.34957822838</c:v>
                </c:pt>
                <c:pt idx="312">
                  <c:v>3056.6158370903</c:v>
                </c:pt>
                <c:pt idx="313">
                  <c:v>3055.24652028352</c:v>
                </c:pt>
                <c:pt idx="314">
                  <c:v>3058.27120947655</c:v>
                </c:pt>
                <c:pt idx="315">
                  <c:v>3058.29157082745</c:v>
                </c:pt>
                <c:pt idx="316">
                  <c:v>3059.42323835753</c:v>
                </c:pt>
                <c:pt idx="317">
                  <c:v>3057.73228696854</c:v>
                </c:pt>
                <c:pt idx="318">
                  <c:v>3055.77099024515</c:v>
                </c:pt>
                <c:pt idx="319">
                  <c:v>3058.9747234409</c:v>
                </c:pt>
                <c:pt idx="320">
                  <c:v>3066.38484153115</c:v>
                </c:pt>
                <c:pt idx="321">
                  <c:v>3063.82050224813</c:v>
                </c:pt>
                <c:pt idx="322">
                  <c:v>3062.32947264244</c:v>
                </c:pt>
                <c:pt idx="323">
                  <c:v>3059.66773788077</c:v>
                </c:pt>
                <c:pt idx="324">
                  <c:v>3062.15927758973</c:v>
                </c:pt>
                <c:pt idx="325">
                  <c:v>3064.34121089959</c:v>
                </c:pt>
                <c:pt idx="326">
                  <c:v>3063.06875895905</c:v>
                </c:pt>
                <c:pt idx="327">
                  <c:v>3062.28171057954</c:v>
                </c:pt>
                <c:pt idx="328">
                  <c:v>3060.00733850141</c:v>
                </c:pt>
                <c:pt idx="329">
                  <c:v>3057.75359775701</c:v>
                </c:pt>
                <c:pt idx="330">
                  <c:v>3058.42103980442</c:v>
                </c:pt>
                <c:pt idx="331">
                  <c:v>3056.3643087488</c:v>
                </c:pt>
                <c:pt idx="332">
                  <c:v>3052.84093404676</c:v>
                </c:pt>
                <c:pt idx="333">
                  <c:v>3058.56245068602</c:v>
                </c:pt>
                <c:pt idx="334">
                  <c:v>3069.32146186827</c:v>
                </c:pt>
                <c:pt idx="335">
                  <c:v>3075.69168911038</c:v>
                </c:pt>
                <c:pt idx="336">
                  <c:v>3064.31101934541</c:v>
                </c:pt>
                <c:pt idx="337">
                  <c:v>3064.33461188601</c:v>
                </c:pt>
                <c:pt idx="338">
                  <c:v>3060.69613004043</c:v>
                </c:pt>
                <c:pt idx="339">
                  <c:v>3068.23099609898</c:v>
                </c:pt>
                <c:pt idx="340">
                  <c:v>3071.21864689719</c:v>
                </c:pt>
                <c:pt idx="341">
                  <c:v>3074.57284951443</c:v>
                </c:pt>
                <c:pt idx="342">
                  <c:v>3085.89732639021</c:v>
                </c:pt>
                <c:pt idx="343">
                  <c:v>3068.62279713362</c:v>
                </c:pt>
                <c:pt idx="344">
                  <c:v>3080.67873244071</c:v>
                </c:pt>
                <c:pt idx="345">
                  <c:v>3069.06883098898</c:v>
                </c:pt>
                <c:pt idx="346">
                  <c:v>3064.2255734073</c:v>
                </c:pt>
                <c:pt idx="347">
                  <c:v>3056.22487437543</c:v>
                </c:pt>
                <c:pt idx="348">
                  <c:v>3053.82115379179</c:v>
                </c:pt>
                <c:pt idx="349">
                  <c:v>3053.35729730707</c:v>
                </c:pt>
                <c:pt idx="350">
                  <c:v>3055.86569233614</c:v>
                </c:pt>
                <c:pt idx="351">
                  <c:v>3062.74619112733</c:v>
                </c:pt>
                <c:pt idx="352">
                  <c:v>3060.75185197042</c:v>
                </c:pt>
                <c:pt idx="353">
                  <c:v>3061.29151081329</c:v>
                </c:pt>
                <c:pt idx="354">
                  <c:v>3058.37739537927</c:v>
                </c:pt>
                <c:pt idx="355">
                  <c:v>3059.65251021634</c:v>
                </c:pt>
                <c:pt idx="356">
                  <c:v>3060.83287486385</c:v>
                </c:pt>
                <c:pt idx="357">
                  <c:v>3068.73518650331</c:v>
                </c:pt>
                <c:pt idx="358">
                  <c:v>3058.25120170718</c:v>
                </c:pt>
                <c:pt idx="359">
                  <c:v>3053.58770262314</c:v>
                </c:pt>
                <c:pt idx="360">
                  <c:v>3054.89431117307</c:v>
                </c:pt>
                <c:pt idx="361">
                  <c:v>3056.86004460819</c:v>
                </c:pt>
                <c:pt idx="362">
                  <c:v>3060.02529407048</c:v>
                </c:pt>
                <c:pt idx="363">
                  <c:v>3061.06208387307</c:v>
                </c:pt>
                <c:pt idx="364">
                  <c:v>3056.83985534016</c:v>
                </c:pt>
                <c:pt idx="365">
                  <c:v>3060.0868809813</c:v>
                </c:pt>
                <c:pt idx="366">
                  <c:v>3066.05742899992</c:v>
                </c:pt>
                <c:pt idx="367">
                  <c:v>3065.62048953993</c:v>
                </c:pt>
                <c:pt idx="368">
                  <c:v>3063.34722688923</c:v>
                </c:pt>
                <c:pt idx="369">
                  <c:v>3056.59854753475</c:v>
                </c:pt>
                <c:pt idx="370">
                  <c:v>3063.90467696519</c:v>
                </c:pt>
                <c:pt idx="371">
                  <c:v>3063.71032540248</c:v>
                </c:pt>
                <c:pt idx="372">
                  <c:v>3065.63812349814</c:v>
                </c:pt>
                <c:pt idx="373">
                  <c:v>3071.67681800282</c:v>
                </c:pt>
                <c:pt idx="374">
                  <c:v>3073.87443161388</c:v>
                </c:pt>
                <c:pt idx="375">
                  <c:v>3070.11676764697</c:v>
                </c:pt>
                <c:pt idx="376">
                  <c:v>3070.88018999855</c:v>
                </c:pt>
                <c:pt idx="377">
                  <c:v>3067.78629860886</c:v>
                </c:pt>
                <c:pt idx="378">
                  <c:v>3069.27652682582</c:v>
                </c:pt>
                <c:pt idx="379">
                  <c:v>3072.5620929298</c:v>
                </c:pt>
                <c:pt idx="380">
                  <c:v>3067.37805178873</c:v>
                </c:pt>
                <c:pt idx="381">
                  <c:v>3067.46312938893</c:v>
                </c:pt>
                <c:pt idx="382">
                  <c:v>3074.06706626349</c:v>
                </c:pt>
                <c:pt idx="383">
                  <c:v>3066.666498198</c:v>
                </c:pt>
                <c:pt idx="384">
                  <c:v>3065.13524157535</c:v>
                </c:pt>
                <c:pt idx="385">
                  <c:v>3062.26937362831</c:v>
                </c:pt>
                <c:pt idx="386">
                  <c:v>3060.75009952812</c:v>
                </c:pt>
                <c:pt idx="387">
                  <c:v>3068.3767970616</c:v>
                </c:pt>
                <c:pt idx="388">
                  <c:v>3067.38051060627</c:v>
                </c:pt>
                <c:pt idx="389">
                  <c:v>3069.30819665607</c:v>
                </c:pt>
                <c:pt idx="390">
                  <c:v>3066.46073143958</c:v>
                </c:pt>
                <c:pt idx="391">
                  <c:v>3065.86865260679</c:v>
                </c:pt>
                <c:pt idx="392">
                  <c:v>3060.95244005522</c:v>
                </c:pt>
                <c:pt idx="393">
                  <c:v>3066.3519132637</c:v>
                </c:pt>
                <c:pt idx="394">
                  <c:v>3066.44913384149</c:v>
                </c:pt>
                <c:pt idx="395">
                  <c:v>3069.97135233134</c:v>
                </c:pt>
                <c:pt idx="396">
                  <c:v>3074.71041831387</c:v>
                </c:pt>
                <c:pt idx="397">
                  <c:v>3066.77829266596</c:v>
                </c:pt>
                <c:pt idx="398">
                  <c:v>3075.06540376565</c:v>
                </c:pt>
                <c:pt idx="399">
                  <c:v>3068.02853028346</c:v>
                </c:pt>
                <c:pt idx="400">
                  <c:v>3066.83477397897</c:v>
                </c:pt>
                <c:pt idx="401">
                  <c:v>3066.67215591787</c:v>
                </c:pt>
                <c:pt idx="402">
                  <c:v>3064.31966056899</c:v>
                </c:pt>
                <c:pt idx="403">
                  <c:v>3062.57467726431</c:v>
                </c:pt>
                <c:pt idx="404">
                  <c:v>3067.18029067692</c:v>
                </c:pt>
                <c:pt idx="405">
                  <c:v>3067.01276521576</c:v>
                </c:pt>
                <c:pt idx="406">
                  <c:v>3066.90822105423</c:v>
                </c:pt>
                <c:pt idx="407">
                  <c:v>3069.50170100787</c:v>
                </c:pt>
                <c:pt idx="408">
                  <c:v>3070.28652270194</c:v>
                </c:pt>
                <c:pt idx="409">
                  <c:v>3066.66168640209</c:v>
                </c:pt>
                <c:pt idx="410">
                  <c:v>3064.07676759082</c:v>
                </c:pt>
                <c:pt idx="411">
                  <c:v>3064.11267162846</c:v>
                </c:pt>
                <c:pt idx="412">
                  <c:v>3065.57193798222</c:v>
                </c:pt>
                <c:pt idx="413">
                  <c:v>3053.62773151333</c:v>
                </c:pt>
                <c:pt idx="414">
                  <c:v>3065.25691199225</c:v>
                </c:pt>
                <c:pt idx="415">
                  <c:v>3070.30537290447</c:v>
                </c:pt>
                <c:pt idx="416">
                  <c:v>3063.60682674153</c:v>
                </c:pt>
                <c:pt idx="417">
                  <c:v>3065.50134458196</c:v>
                </c:pt>
                <c:pt idx="418">
                  <c:v>3067.22556407909</c:v>
                </c:pt>
                <c:pt idx="419">
                  <c:v>3074.0601361413</c:v>
                </c:pt>
                <c:pt idx="420">
                  <c:v>3072.94097389593</c:v>
                </c:pt>
                <c:pt idx="421">
                  <c:v>3064.55548878863</c:v>
                </c:pt>
                <c:pt idx="422">
                  <c:v>3069.7362231369</c:v>
                </c:pt>
                <c:pt idx="423">
                  <c:v>3066.36746580017</c:v>
                </c:pt>
                <c:pt idx="424">
                  <c:v>3062.78579397333</c:v>
                </c:pt>
                <c:pt idx="425">
                  <c:v>3059.63723942638</c:v>
                </c:pt>
                <c:pt idx="426">
                  <c:v>3061.63365908803</c:v>
                </c:pt>
                <c:pt idx="427">
                  <c:v>3059.83143102172</c:v>
                </c:pt>
                <c:pt idx="428">
                  <c:v>3057.52821156639</c:v>
                </c:pt>
                <c:pt idx="429">
                  <c:v>3061.39312766503</c:v>
                </c:pt>
                <c:pt idx="430">
                  <c:v>3066.56189832983</c:v>
                </c:pt>
                <c:pt idx="431">
                  <c:v>3060.39924526787</c:v>
                </c:pt>
                <c:pt idx="432">
                  <c:v>3067.59526325756</c:v>
                </c:pt>
                <c:pt idx="433">
                  <c:v>3057.24379049254</c:v>
                </c:pt>
                <c:pt idx="434">
                  <c:v>3055.88986153533</c:v>
                </c:pt>
                <c:pt idx="435">
                  <c:v>3053.94064714451</c:v>
                </c:pt>
                <c:pt idx="436">
                  <c:v>3053.88874351499</c:v>
                </c:pt>
                <c:pt idx="437">
                  <c:v>3049.85263617045</c:v>
                </c:pt>
                <c:pt idx="438">
                  <c:v>3053.75797558848</c:v>
                </c:pt>
                <c:pt idx="439">
                  <c:v>3051.57497595484</c:v>
                </c:pt>
                <c:pt idx="440">
                  <c:v>3050.03805062374</c:v>
                </c:pt>
                <c:pt idx="441">
                  <c:v>3049.85672139366</c:v>
                </c:pt>
                <c:pt idx="442">
                  <c:v>3045.65616544055</c:v>
                </c:pt>
                <c:pt idx="443">
                  <c:v>3048.69005909798</c:v>
                </c:pt>
                <c:pt idx="444">
                  <c:v>3046.74829882805</c:v>
                </c:pt>
                <c:pt idx="445">
                  <c:v>3046.09233179192</c:v>
                </c:pt>
                <c:pt idx="446">
                  <c:v>3049.92321597136</c:v>
                </c:pt>
                <c:pt idx="447">
                  <c:v>3045.41405814457</c:v>
                </c:pt>
                <c:pt idx="448">
                  <c:v>3039.98667141993</c:v>
                </c:pt>
                <c:pt idx="449">
                  <c:v>3043.81836973969</c:v>
                </c:pt>
                <c:pt idx="450">
                  <c:v>3041.20307470279</c:v>
                </c:pt>
                <c:pt idx="451">
                  <c:v>3039.17323362737</c:v>
                </c:pt>
                <c:pt idx="452">
                  <c:v>3037.02284483867</c:v>
                </c:pt>
                <c:pt idx="453">
                  <c:v>3030.41140034201</c:v>
                </c:pt>
                <c:pt idx="454">
                  <c:v>3036.91188839758</c:v>
                </c:pt>
                <c:pt idx="455">
                  <c:v>3039.22054261119</c:v>
                </c:pt>
                <c:pt idx="456">
                  <c:v>3042.95369152935</c:v>
                </c:pt>
                <c:pt idx="457">
                  <c:v>3040.91119451893</c:v>
                </c:pt>
                <c:pt idx="458">
                  <c:v>3038.95974745452</c:v>
                </c:pt>
                <c:pt idx="459">
                  <c:v>3036.77631838669</c:v>
                </c:pt>
                <c:pt idx="460">
                  <c:v>3041.19484044814</c:v>
                </c:pt>
                <c:pt idx="461">
                  <c:v>3041.29646462572</c:v>
                </c:pt>
                <c:pt idx="462">
                  <c:v>3050.35183483565</c:v>
                </c:pt>
                <c:pt idx="463">
                  <c:v>3040.50927664196</c:v>
                </c:pt>
                <c:pt idx="464">
                  <c:v>3041.74254720522</c:v>
                </c:pt>
                <c:pt idx="465">
                  <c:v>3038.18870046065</c:v>
                </c:pt>
                <c:pt idx="466">
                  <c:v>3035.52352659627</c:v>
                </c:pt>
                <c:pt idx="467">
                  <c:v>3041.23113428691</c:v>
                </c:pt>
                <c:pt idx="468">
                  <c:v>3035.03796724387</c:v>
                </c:pt>
                <c:pt idx="469">
                  <c:v>3040.40130671907</c:v>
                </c:pt>
                <c:pt idx="470">
                  <c:v>3039.06429993609</c:v>
                </c:pt>
                <c:pt idx="471">
                  <c:v>3026.65487809293</c:v>
                </c:pt>
                <c:pt idx="472">
                  <c:v>3020.60360291133</c:v>
                </c:pt>
                <c:pt idx="473">
                  <c:v>3018.54815327145</c:v>
                </c:pt>
                <c:pt idx="474">
                  <c:v>3024.19721884628</c:v>
                </c:pt>
                <c:pt idx="475">
                  <c:v>3027.77958535064</c:v>
                </c:pt>
                <c:pt idx="476">
                  <c:v>3022.37057039007</c:v>
                </c:pt>
                <c:pt idx="477">
                  <c:v>3017.76562609633</c:v>
                </c:pt>
                <c:pt idx="478">
                  <c:v>3012.84384063408</c:v>
                </c:pt>
                <c:pt idx="479">
                  <c:v>3021.21660963385</c:v>
                </c:pt>
                <c:pt idx="480">
                  <c:v>3021.89093983578</c:v>
                </c:pt>
                <c:pt idx="481">
                  <c:v>3027.0356575685</c:v>
                </c:pt>
                <c:pt idx="482">
                  <c:v>3029.10836527422</c:v>
                </c:pt>
                <c:pt idx="483">
                  <c:v>3018.84138608612</c:v>
                </c:pt>
                <c:pt idx="484">
                  <c:v>3018.42780010874</c:v>
                </c:pt>
                <c:pt idx="485">
                  <c:v>3019.58697220781</c:v>
                </c:pt>
                <c:pt idx="486">
                  <c:v>3020.77838227097</c:v>
                </c:pt>
                <c:pt idx="487">
                  <c:v>3016.79520025634</c:v>
                </c:pt>
                <c:pt idx="488">
                  <c:v>3019.27205164768</c:v>
                </c:pt>
                <c:pt idx="489">
                  <c:v>3012.0986353998</c:v>
                </c:pt>
                <c:pt idx="490">
                  <c:v>3005.36145455032</c:v>
                </c:pt>
                <c:pt idx="491">
                  <c:v>3011.02632861107</c:v>
                </c:pt>
                <c:pt idx="492">
                  <c:v>3015.12070479884</c:v>
                </c:pt>
                <c:pt idx="493">
                  <c:v>3010.06262940796</c:v>
                </c:pt>
                <c:pt idx="494">
                  <c:v>3007.44630666788</c:v>
                </c:pt>
                <c:pt idx="495">
                  <c:v>3013.19154306265</c:v>
                </c:pt>
                <c:pt idx="496">
                  <c:v>3012.39086743422</c:v>
                </c:pt>
                <c:pt idx="497">
                  <c:v>3013.73185003702</c:v>
                </c:pt>
                <c:pt idx="498">
                  <c:v>3013.24625702397</c:v>
                </c:pt>
                <c:pt idx="499">
                  <c:v>3016.02145218278</c:v>
                </c:pt>
                <c:pt idx="500">
                  <c:v>3008.52761006894</c:v>
                </c:pt>
                <c:pt idx="501">
                  <c:v>3009.73349867322</c:v>
                </c:pt>
                <c:pt idx="502">
                  <c:v>3008.19071511144</c:v>
                </c:pt>
                <c:pt idx="503">
                  <c:v>3009.4277877456</c:v>
                </c:pt>
                <c:pt idx="504">
                  <c:v>3010.96659746385</c:v>
                </c:pt>
                <c:pt idx="505">
                  <c:v>3008.0858497898</c:v>
                </c:pt>
                <c:pt idx="506">
                  <c:v>3013.10896022011</c:v>
                </c:pt>
                <c:pt idx="507">
                  <c:v>3009.02196240825</c:v>
                </c:pt>
                <c:pt idx="508">
                  <c:v>3007.15784451886</c:v>
                </c:pt>
                <c:pt idx="509">
                  <c:v>3005.66787036064</c:v>
                </c:pt>
                <c:pt idx="510">
                  <c:v>3004.64863026939</c:v>
                </c:pt>
                <c:pt idx="511">
                  <c:v>3004.30288577553</c:v>
                </c:pt>
                <c:pt idx="512">
                  <c:v>3007.22460285889</c:v>
                </c:pt>
                <c:pt idx="513">
                  <c:v>3009.96524928102</c:v>
                </c:pt>
                <c:pt idx="514">
                  <c:v>3005.93007129924</c:v>
                </c:pt>
                <c:pt idx="515">
                  <c:v>3004.15655073373</c:v>
                </c:pt>
                <c:pt idx="516">
                  <c:v>3006.8771179823</c:v>
                </c:pt>
                <c:pt idx="517">
                  <c:v>3008.79384510649</c:v>
                </c:pt>
                <c:pt idx="518">
                  <c:v>3007.50888104666</c:v>
                </c:pt>
                <c:pt idx="519">
                  <c:v>3006.80502724374</c:v>
                </c:pt>
                <c:pt idx="520">
                  <c:v>3004.4481726134</c:v>
                </c:pt>
                <c:pt idx="521">
                  <c:v>3011.72351290983</c:v>
                </c:pt>
                <c:pt idx="522">
                  <c:v>3009.65990406158</c:v>
                </c:pt>
                <c:pt idx="523">
                  <c:v>3018.66720873512</c:v>
                </c:pt>
                <c:pt idx="524">
                  <c:v>3009.59144118808</c:v>
                </c:pt>
                <c:pt idx="525">
                  <c:v>3015.75168418805</c:v>
                </c:pt>
                <c:pt idx="526">
                  <c:v>3013.32663169074</c:v>
                </c:pt>
                <c:pt idx="527">
                  <c:v>3009.75465895341</c:v>
                </c:pt>
                <c:pt idx="528">
                  <c:v>3010.4726835859</c:v>
                </c:pt>
                <c:pt idx="529">
                  <c:v>3015.80027067769</c:v>
                </c:pt>
                <c:pt idx="530">
                  <c:v>3012.84099283991</c:v>
                </c:pt>
                <c:pt idx="531">
                  <c:v>3013.24200844883</c:v>
                </c:pt>
                <c:pt idx="532">
                  <c:v>3007.9834657874</c:v>
                </c:pt>
                <c:pt idx="533">
                  <c:v>3014.28477300587</c:v>
                </c:pt>
                <c:pt idx="534">
                  <c:v>3010.52183031332</c:v>
                </c:pt>
                <c:pt idx="535">
                  <c:v>3011.93736548039</c:v>
                </c:pt>
                <c:pt idx="536">
                  <c:v>3012.63521489973</c:v>
                </c:pt>
                <c:pt idx="537">
                  <c:v>3008.8309109444</c:v>
                </c:pt>
                <c:pt idx="538">
                  <c:v>3011.35413607613</c:v>
                </c:pt>
                <c:pt idx="539">
                  <c:v>3012.30454793678</c:v>
                </c:pt>
                <c:pt idx="540">
                  <c:v>3015.9322797495</c:v>
                </c:pt>
                <c:pt idx="541">
                  <c:v>3016.61592727393</c:v>
                </c:pt>
                <c:pt idx="542">
                  <c:v>3015.33324897141</c:v>
                </c:pt>
                <c:pt idx="543">
                  <c:v>3023.48375494049</c:v>
                </c:pt>
                <c:pt idx="544">
                  <c:v>3016.88101298484</c:v>
                </c:pt>
                <c:pt idx="545">
                  <c:v>3021.6528449261</c:v>
                </c:pt>
                <c:pt idx="546">
                  <c:v>3017.17525973763</c:v>
                </c:pt>
                <c:pt idx="547">
                  <c:v>3017.90209057244</c:v>
                </c:pt>
                <c:pt idx="548">
                  <c:v>3029.05304211037</c:v>
                </c:pt>
                <c:pt idx="549">
                  <c:v>3015.57980532821</c:v>
                </c:pt>
                <c:pt idx="550">
                  <c:v>3017.03387793476</c:v>
                </c:pt>
                <c:pt idx="551">
                  <c:v>3022.05782408585</c:v>
                </c:pt>
                <c:pt idx="552">
                  <c:v>3013.33512203537</c:v>
                </c:pt>
                <c:pt idx="553">
                  <c:v>3015.90710027257</c:v>
                </c:pt>
                <c:pt idx="554">
                  <c:v>3018.55874796752</c:v>
                </c:pt>
                <c:pt idx="555">
                  <c:v>3015.66372669614</c:v>
                </c:pt>
                <c:pt idx="556">
                  <c:v>3012.06815548208</c:v>
                </c:pt>
                <c:pt idx="557">
                  <c:v>3006.62508172031</c:v>
                </c:pt>
                <c:pt idx="558">
                  <c:v>3013.07105241833</c:v>
                </c:pt>
                <c:pt idx="559">
                  <c:v>3015.75981481072</c:v>
                </c:pt>
                <c:pt idx="560">
                  <c:v>3009.70008607641</c:v>
                </c:pt>
                <c:pt idx="561">
                  <c:v>3013.73868757347</c:v>
                </c:pt>
                <c:pt idx="562">
                  <c:v>3013.60765278507</c:v>
                </c:pt>
                <c:pt idx="563">
                  <c:v>3015.48249106856</c:v>
                </c:pt>
                <c:pt idx="564">
                  <c:v>3009.77633136215</c:v>
                </c:pt>
                <c:pt idx="565">
                  <c:v>3011.8562276684</c:v>
                </c:pt>
                <c:pt idx="566">
                  <c:v>3013.35665819138</c:v>
                </c:pt>
                <c:pt idx="567">
                  <c:v>3018.35677218247</c:v>
                </c:pt>
                <c:pt idx="568">
                  <c:v>3018.19969319372</c:v>
                </c:pt>
                <c:pt idx="569">
                  <c:v>3020.43808474618</c:v>
                </c:pt>
                <c:pt idx="570">
                  <c:v>3024.21907842528</c:v>
                </c:pt>
                <c:pt idx="571">
                  <c:v>3012.98467932281</c:v>
                </c:pt>
                <c:pt idx="572">
                  <c:v>3012.08988757555</c:v>
                </c:pt>
                <c:pt idx="573">
                  <c:v>3016.7616679798</c:v>
                </c:pt>
                <c:pt idx="574">
                  <c:v>3020.77768308769</c:v>
                </c:pt>
                <c:pt idx="575">
                  <c:v>3022.5869602199</c:v>
                </c:pt>
                <c:pt idx="576">
                  <c:v>3026.64201738404</c:v>
                </c:pt>
                <c:pt idx="577">
                  <c:v>3024.49590866321</c:v>
                </c:pt>
                <c:pt idx="578">
                  <c:v>3025.42507931497</c:v>
                </c:pt>
                <c:pt idx="579">
                  <c:v>3025.27021141888</c:v>
                </c:pt>
                <c:pt idx="580">
                  <c:v>3027.39134121049</c:v>
                </c:pt>
                <c:pt idx="581">
                  <c:v>3029.69480881061</c:v>
                </c:pt>
                <c:pt idx="582">
                  <c:v>3025.57446466742</c:v>
                </c:pt>
                <c:pt idx="583">
                  <c:v>3035.21013836532</c:v>
                </c:pt>
                <c:pt idx="584">
                  <c:v>3026.1494413446</c:v>
                </c:pt>
                <c:pt idx="585">
                  <c:v>3032.67803147666</c:v>
                </c:pt>
                <c:pt idx="586">
                  <c:v>3030.60320368029</c:v>
                </c:pt>
                <c:pt idx="587">
                  <c:v>3033.71543874761</c:v>
                </c:pt>
                <c:pt idx="588">
                  <c:v>3030.97168785522</c:v>
                </c:pt>
                <c:pt idx="589">
                  <c:v>3027.11580321698</c:v>
                </c:pt>
                <c:pt idx="590">
                  <c:v>3027.84758585638</c:v>
                </c:pt>
                <c:pt idx="591">
                  <c:v>3027.76178781125</c:v>
                </c:pt>
                <c:pt idx="592">
                  <c:v>3026.27865392907</c:v>
                </c:pt>
                <c:pt idx="593">
                  <c:v>3042.36473788223</c:v>
                </c:pt>
                <c:pt idx="594">
                  <c:v>3030.00751065423</c:v>
                </c:pt>
                <c:pt idx="595">
                  <c:v>3033.10775667736</c:v>
                </c:pt>
                <c:pt idx="596">
                  <c:v>3029.0703387271</c:v>
                </c:pt>
                <c:pt idx="597">
                  <c:v>3035.33263522038</c:v>
                </c:pt>
                <c:pt idx="598">
                  <c:v>3041.07753582427</c:v>
                </c:pt>
                <c:pt idx="599">
                  <c:v>3034.4023190027</c:v>
                </c:pt>
                <c:pt idx="600">
                  <c:v>3039.92635383817</c:v>
                </c:pt>
                <c:pt idx="601">
                  <c:v>3048.80995912791</c:v>
                </c:pt>
                <c:pt idx="602">
                  <c:v>3041.46283389441</c:v>
                </c:pt>
                <c:pt idx="603">
                  <c:v>3041.76139558126</c:v>
                </c:pt>
                <c:pt idx="604">
                  <c:v>3037.31882277001</c:v>
                </c:pt>
                <c:pt idx="605">
                  <c:v>3035.91831295843</c:v>
                </c:pt>
                <c:pt idx="606">
                  <c:v>3040.03597110234</c:v>
                </c:pt>
                <c:pt idx="607">
                  <c:v>3035.35158248986</c:v>
                </c:pt>
                <c:pt idx="608">
                  <c:v>3045.01213249212</c:v>
                </c:pt>
                <c:pt idx="609">
                  <c:v>3047.82494872405</c:v>
                </c:pt>
                <c:pt idx="610">
                  <c:v>3042.57359799984</c:v>
                </c:pt>
                <c:pt idx="611">
                  <c:v>3048.96835722476</c:v>
                </c:pt>
                <c:pt idx="612">
                  <c:v>3054.14237950746</c:v>
                </c:pt>
                <c:pt idx="613">
                  <c:v>3051.15900685616</c:v>
                </c:pt>
                <c:pt idx="614">
                  <c:v>3038.5124662177</c:v>
                </c:pt>
                <c:pt idx="615">
                  <c:v>3042.90258295024</c:v>
                </c:pt>
                <c:pt idx="616">
                  <c:v>3050.55689073126</c:v>
                </c:pt>
                <c:pt idx="617">
                  <c:v>3050.38265260678</c:v>
                </c:pt>
                <c:pt idx="618">
                  <c:v>3063.74991581638</c:v>
                </c:pt>
                <c:pt idx="619">
                  <c:v>3062.38333206242</c:v>
                </c:pt>
                <c:pt idx="620">
                  <c:v>3054.32163940742</c:v>
                </c:pt>
                <c:pt idx="621">
                  <c:v>3051.74839314181</c:v>
                </c:pt>
                <c:pt idx="622">
                  <c:v>3056.20052836357</c:v>
                </c:pt>
                <c:pt idx="623">
                  <c:v>3057.83044919258</c:v>
                </c:pt>
                <c:pt idx="624">
                  <c:v>3055.95674853171</c:v>
                </c:pt>
                <c:pt idx="625">
                  <c:v>3060.21374049841</c:v>
                </c:pt>
                <c:pt idx="626">
                  <c:v>3060.86520558327</c:v>
                </c:pt>
                <c:pt idx="627">
                  <c:v>3050.17280006758</c:v>
                </c:pt>
                <c:pt idx="628">
                  <c:v>3058.4223849372</c:v>
                </c:pt>
                <c:pt idx="629">
                  <c:v>3054.87401063097</c:v>
                </c:pt>
                <c:pt idx="630">
                  <c:v>3062.70281417578</c:v>
                </c:pt>
                <c:pt idx="631">
                  <c:v>3065.34022613836</c:v>
                </c:pt>
                <c:pt idx="632">
                  <c:v>3061.84545517077</c:v>
                </c:pt>
                <c:pt idx="633">
                  <c:v>3066.25246899319</c:v>
                </c:pt>
                <c:pt idx="634">
                  <c:v>3059.08275922358</c:v>
                </c:pt>
                <c:pt idx="635">
                  <c:v>3065.54389839961</c:v>
                </c:pt>
                <c:pt idx="636">
                  <c:v>3062.4931151872</c:v>
                </c:pt>
                <c:pt idx="637">
                  <c:v>3065.01490962452</c:v>
                </c:pt>
                <c:pt idx="638">
                  <c:v>3066.80467373046</c:v>
                </c:pt>
                <c:pt idx="639">
                  <c:v>3067.44735791655</c:v>
                </c:pt>
                <c:pt idx="640">
                  <c:v>3068.13425113835</c:v>
                </c:pt>
                <c:pt idx="641">
                  <c:v>3071.6395361003</c:v>
                </c:pt>
                <c:pt idx="642">
                  <c:v>3074.16707882169</c:v>
                </c:pt>
                <c:pt idx="643">
                  <c:v>3066.758191719</c:v>
                </c:pt>
                <c:pt idx="644">
                  <c:v>3074.26235063421</c:v>
                </c:pt>
                <c:pt idx="645">
                  <c:v>3072.44740248403</c:v>
                </c:pt>
                <c:pt idx="646">
                  <c:v>3069.0300672873</c:v>
                </c:pt>
                <c:pt idx="647">
                  <c:v>3078.70025958765</c:v>
                </c:pt>
                <c:pt idx="648">
                  <c:v>3071.87673877102</c:v>
                </c:pt>
                <c:pt idx="649">
                  <c:v>3071.41385638141</c:v>
                </c:pt>
                <c:pt idx="650">
                  <c:v>3072.30648759781</c:v>
                </c:pt>
                <c:pt idx="651">
                  <c:v>3072.61874112036</c:v>
                </c:pt>
                <c:pt idx="652">
                  <c:v>3076.13937618602</c:v>
                </c:pt>
                <c:pt idx="653">
                  <c:v>3098.61208237329</c:v>
                </c:pt>
                <c:pt idx="654">
                  <c:v>3077.15244703631</c:v>
                </c:pt>
                <c:pt idx="655">
                  <c:v>3080.11317404316</c:v>
                </c:pt>
                <c:pt idx="656">
                  <c:v>3075.36099469654</c:v>
                </c:pt>
                <c:pt idx="657">
                  <c:v>3065.34024357128</c:v>
                </c:pt>
                <c:pt idx="658">
                  <c:v>3072.041897018</c:v>
                </c:pt>
                <c:pt idx="659">
                  <c:v>3071.58599089786</c:v>
                </c:pt>
                <c:pt idx="660">
                  <c:v>3072.00546099469</c:v>
                </c:pt>
                <c:pt idx="661">
                  <c:v>3068.97376355196</c:v>
                </c:pt>
                <c:pt idx="662">
                  <c:v>3078.61562495189</c:v>
                </c:pt>
                <c:pt idx="663">
                  <c:v>3071.62293864112</c:v>
                </c:pt>
                <c:pt idx="664">
                  <c:v>3070.36724465114</c:v>
                </c:pt>
                <c:pt idx="665">
                  <c:v>3070.88876541038</c:v>
                </c:pt>
                <c:pt idx="666">
                  <c:v>3067.52354864325</c:v>
                </c:pt>
                <c:pt idx="667">
                  <c:v>3067.43540147732</c:v>
                </c:pt>
                <c:pt idx="668">
                  <c:v>3066.47011095137</c:v>
                </c:pt>
                <c:pt idx="669">
                  <c:v>3063.81875434475</c:v>
                </c:pt>
                <c:pt idx="670">
                  <c:v>3066.26186750018</c:v>
                </c:pt>
                <c:pt idx="671">
                  <c:v>3067.76463877159</c:v>
                </c:pt>
                <c:pt idx="672">
                  <c:v>3065.18022405488</c:v>
                </c:pt>
                <c:pt idx="673">
                  <c:v>3068.29472568286</c:v>
                </c:pt>
                <c:pt idx="674">
                  <c:v>3066.84567048207</c:v>
                </c:pt>
                <c:pt idx="675">
                  <c:v>3064.50074623009</c:v>
                </c:pt>
                <c:pt idx="676">
                  <c:v>3068.59022240875</c:v>
                </c:pt>
                <c:pt idx="677">
                  <c:v>3068.872177639</c:v>
                </c:pt>
                <c:pt idx="678">
                  <c:v>3066.84606748778</c:v>
                </c:pt>
                <c:pt idx="679">
                  <c:v>3064.87600077468</c:v>
                </c:pt>
                <c:pt idx="680">
                  <c:v>3061.10135769182</c:v>
                </c:pt>
                <c:pt idx="681">
                  <c:v>3059.26001637505</c:v>
                </c:pt>
                <c:pt idx="682">
                  <c:v>3059.52833001588</c:v>
                </c:pt>
                <c:pt idx="683">
                  <c:v>3067.75744932508</c:v>
                </c:pt>
                <c:pt idx="684">
                  <c:v>3060.7659536723</c:v>
                </c:pt>
                <c:pt idx="685">
                  <c:v>3066.25183129386</c:v>
                </c:pt>
                <c:pt idx="686">
                  <c:v>3061.31070352229</c:v>
                </c:pt>
                <c:pt idx="687">
                  <c:v>3059.90208424565</c:v>
                </c:pt>
                <c:pt idx="688">
                  <c:v>3063.37643600662</c:v>
                </c:pt>
                <c:pt idx="689">
                  <c:v>3057.83300745115</c:v>
                </c:pt>
                <c:pt idx="690">
                  <c:v>3059.58970206913</c:v>
                </c:pt>
                <c:pt idx="691">
                  <c:v>3059.83263694474</c:v>
                </c:pt>
                <c:pt idx="692">
                  <c:v>3058.00299891828</c:v>
                </c:pt>
                <c:pt idx="693">
                  <c:v>3063.0040737105</c:v>
                </c:pt>
                <c:pt idx="694">
                  <c:v>3088.23183927093</c:v>
                </c:pt>
                <c:pt idx="695">
                  <c:v>3062.09086892569</c:v>
                </c:pt>
                <c:pt idx="696">
                  <c:v>3080.74293256788</c:v>
                </c:pt>
                <c:pt idx="697">
                  <c:v>3062.72788157759</c:v>
                </c:pt>
                <c:pt idx="698">
                  <c:v>3065.91087959025</c:v>
                </c:pt>
                <c:pt idx="699">
                  <c:v>3062.18502173866</c:v>
                </c:pt>
                <c:pt idx="700">
                  <c:v>3058.97137857722</c:v>
                </c:pt>
                <c:pt idx="701">
                  <c:v>3058.7240933428</c:v>
                </c:pt>
                <c:pt idx="702">
                  <c:v>3060.58724613409</c:v>
                </c:pt>
                <c:pt idx="703">
                  <c:v>3064.18136774239</c:v>
                </c:pt>
                <c:pt idx="704">
                  <c:v>3063.69312635916</c:v>
                </c:pt>
                <c:pt idx="705">
                  <c:v>3066.2684428656</c:v>
                </c:pt>
                <c:pt idx="706">
                  <c:v>3066.36623251661</c:v>
                </c:pt>
                <c:pt idx="707">
                  <c:v>3069.95771917996</c:v>
                </c:pt>
                <c:pt idx="708">
                  <c:v>3068.11398991613</c:v>
                </c:pt>
                <c:pt idx="709">
                  <c:v>3070.6818235943</c:v>
                </c:pt>
                <c:pt idx="710">
                  <c:v>3062.77778017746</c:v>
                </c:pt>
                <c:pt idx="711">
                  <c:v>3068.08392600046</c:v>
                </c:pt>
                <c:pt idx="712">
                  <c:v>3063.06946644224</c:v>
                </c:pt>
                <c:pt idx="713">
                  <c:v>3068.72318097856</c:v>
                </c:pt>
                <c:pt idx="714">
                  <c:v>3063.54219816064</c:v>
                </c:pt>
                <c:pt idx="715">
                  <c:v>3062.22974792197</c:v>
                </c:pt>
                <c:pt idx="716">
                  <c:v>3063.09610404521</c:v>
                </c:pt>
                <c:pt idx="717">
                  <c:v>3060.70114432401</c:v>
                </c:pt>
                <c:pt idx="718">
                  <c:v>3058.50400290311</c:v>
                </c:pt>
                <c:pt idx="719">
                  <c:v>3056.1469846145</c:v>
                </c:pt>
                <c:pt idx="720">
                  <c:v>3066.29535779736</c:v>
                </c:pt>
                <c:pt idx="721">
                  <c:v>3065.02207374191</c:v>
                </c:pt>
                <c:pt idx="722">
                  <c:v>3073.68939408925</c:v>
                </c:pt>
                <c:pt idx="723">
                  <c:v>3062.65489345126</c:v>
                </c:pt>
                <c:pt idx="724">
                  <c:v>3067.32882052765</c:v>
                </c:pt>
                <c:pt idx="725">
                  <c:v>3067.27463316572</c:v>
                </c:pt>
                <c:pt idx="726">
                  <c:v>3067.67234824891</c:v>
                </c:pt>
                <c:pt idx="727">
                  <c:v>3068.62679877579</c:v>
                </c:pt>
                <c:pt idx="728">
                  <c:v>3074.57641104506</c:v>
                </c:pt>
                <c:pt idx="729">
                  <c:v>3066.06752908995</c:v>
                </c:pt>
                <c:pt idx="730">
                  <c:v>3062.90188840897</c:v>
                </c:pt>
                <c:pt idx="731">
                  <c:v>3066.00630890121</c:v>
                </c:pt>
                <c:pt idx="732">
                  <c:v>3058.82187598043</c:v>
                </c:pt>
                <c:pt idx="733">
                  <c:v>3063.62321599983</c:v>
                </c:pt>
                <c:pt idx="734">
                  <c:v>3072.91026649736</c:v>
                </c:pt>
                <c:pt idx="735">
                  <c:v>3072.13552196697</c:v>
                </c:pt>
                <c:pt idx="736">
                  <c:v>3055.87970162366</c:v>
                </c:pt>
                <c:pt idx="737">
                  <c:v>3065.33744883043</c:v>
                </c:pt>
                <c:pt idx="738">
                  <c:v>3059.21141034627</c:v>
                </c:pt>
                <c:pt idx="739">
                  <c:v>3059.56263027357</c:v>
                </c:pt>
                <c:pt idx="740">
                  <c:v>3055.9687758221</c:v>
                </c:pt>
                <c:pt idx="741">
                  <c:v>3053.0702610798</c:v>
                </c:pt>
                <c:pt idx="742">
                  <c:v>3049.22265396752</c:v>
                </c:pt>
                <c:pt idx="743">
                  <c:v>3059.77201587136</c:v>
                </c:pt>
                <c:pt idx="744">
                  <c:v>3055.52092156292</c:v>
                </c:pt>
                <c:pt idx="745">
                  <c:v>3057.30157983457</c:v>
                </c:pt>
                <c:pt idx="746">
                  <c:v>3063.35619387829</c:v>
                </c:pt>
                <c:pt idx="747">
                  <c:v>3061.29852723165</c:v>
                </c:pt>
                <c:pt idx="748">
                  <c:v>3061.06433121951</c:v>
                </c:pt>
                <c:pt idx="749">
                  <c:v>3054.42804034269</c:v>
                </c:pt>
                <c:pt idx="750">
                  <c:v>3064.52312121819</c:v>
                </c:pt>
                <c:pt idx="751">
                  <c:v>3055.85216549922</c:v>
                </c:pt>
                <c:pt idx="752">
                  <c:v>3058.31112870034</c:v>
                </c:pt>
                <c:pt idx="753">
                  <c:v>3054.84660874103</c:v>
                </c:pt>
                <c:pt idx="754">
                  <c:v>3052.22675192594</c:v>
                </c:pt>
                <c:pt idx="755">
                  <c:v>3054.95682208488</c:v>
                </c:pt>
                <c:pt idx="756">
                  <c:v>3062.29250423268</c:v>
                </c:pt>
                <c:pt idx="757">
                  <c:v>3065.512128909</c:v>
                </c:pt>
                <c:pt idx="758">
                  <c:v>3066.56793609902</c:v>
                </c:pt>
                <c:pt idx="759">
                  <c:v>3060.48398895091</c:v>
                </c:pt>
                <c:pt idx="760">
                  <c:v>3054.10545854757</c:v>
                </c:pt>
                <c:pt idx="761">
                  <c:v>3057.58540863007</c:v>
                </c:pt>
                <c:pt idx="762">
                  <c:v>3051.57529747466</c:v>
                </c:pt>
                <c:pt idx="763">
                  <c:v>3057.55931864168</c:v>
                </c:pt>
                <c:pt idx="764">
                  <c:v>3058.26707681143</c:v>
                </c:pt>
                <c:pt idx="765">
                  <c:v>3050.54781877284</c:v>
                </c:pt>
                <c:pt idx="766">
                  <c:v>3050.81401899871</c:v>
                </c:pt>
                <c:pt idx="767">
                  <c:v>3055.35801759335</c:v>
                </c:pt>
                <c:pt idx="768">
                  <c:v>3052.42816086717</c:v>
                </c:pt>
                <c:pt idx="769">
                  <c:v>3054.71816893452</c:v>
                </c:pt>
                <c:pt idx="770">
                  <c:v>3053.59945882362</c:v>
                </c:pt>
                <c:pt idx="771">
                  <c:v>3043.92585786691</c:v>
                </c:pt>
                <c:pt idx="772">
                  <c:v>3046.80771551639</c:v>
                </c:pt>
                <c:pt idx="773">
                  <c:v>3050.28319205532</c:v>
                </c:pt>
                <c:pt idx="774">
                  <c:v>3049.56721043194</c:v>
                </c:pt>
                <c:pt idx="775">
                  <c:v>3053.38830886251</c:v>
                </c:pt>
                <c:pt idx="776">
                  <c:v>3060.33969187593</c:v>
                </c:pt>
                <c:pt idx="777">
                  <c:v>3053.06070035225</c:v>
                </c:pt>
                <c:pt idx="778">
                  <c:v>3056.6675970265</c:v>
                </c:pt>
                <c:pt idx="779">
                  <c:v>3042.24297503398</c:v>
                </c:pt>
                <c:pt idx="780">
                  <c:v>3046.86812257302</c:v>
                </c:pt>
                <c:pt idx="781">
                  <c:v>3051.74104745522</c:v>
                </c:pt>
                <c:pt idx="782">
                  <c:v>3061.3573845184</c:v>
                </c:pt>
                <c:pt idx="783">
                  <c:v>3049.88157764337</c:v>
                </c:pt>
                <c:pt idx="784">
                  <c:v>3042.85848989828</c:v>
                </c:pt>
                <c:pt idx="785">
                  <c:v>3046.40453196952</c:v>
                </c:pt>
                <c:pt idx="786">
                  <c:v>3045.79704691316</c:v>
                </c:pt>
                <c:pt idx="787">
                  <c:v>3046.21816868835</c:v>
                </c:pt>
                <c:pt idx="788">
                  <c:v>3045.17464181912</c:v>
                </c:pt>
                <c:pt idx="789">
                  <c:v>3041.62368395419</c:v>
                </c:pt>
                <c:pt idx="790">
                  <c:v>3043.45396761467</c:v>
                </c:pt>
                <c:pt idx="791">
                  <c:v>3049.37539772037</c:v>
                </c:pt>
                <c:pt idx="792">
                  <c:v>3045.7214724598</c:v>
                </c:pt>
                <c:pt idx="793">
                  <c:v>3041.11520412002</c:v>
                </c:pt>
                <c:pt idx="794">
                  <c:v>3043.1698420876</c:v>
                </c:pt>
                <c:pt idx="795">
                  <c:v>3053.29275908421</c:v>
                </c:pt>
                <c:pt idx="796">
                  <c:v>3042.32798518507</c:v>
                </c:pt>
                <c:pt idx="797">
                  <c:v>3047.73034814195</c:v>
                </c:pt>
                <c:pt idx="798">
                  <c:v>3044.41943222778</c:v>
                </c:pt>
                <c:pt idx="799">
                  <c:v>3038.96715359985</c:v>
                </c:pt>
                <c:pt idx="800">
                  <c:v>3042.63236047884</c:v>
                </c:pt>
                <c:pt idx="801">
                  <c:v>3048.5670928942</c:v>
                </c:pt>
                <c:pt idx="802">
                  <c:v>3045.73393145941</c:v>
                </c:pt>
                <c:pt idx="803">
                  <c:v>3043.32655375366</c:v>
                </c:pt>
                <c:pt idx="804">
                  <c:v>3042.18177066683</c:v>
                </c:pt>
                <c:pt idx="805">
                  <c:v>3041.86893604154</c:v>
                </c:pt>
                <c:pt idx="806">
                  <c:v>3039.21531273915</c:v>
                </c:pt>
                <c:pt idx="807">
                  <c:v>3044.04305860799</c:v>
                </c:pt>
                <c:pt idx="808">
                  <c:v>3044.46237917623</c:v>
                </c:pt>
                <c:pt idx="809">
                  <c:v>3044.75141158708</c:v>
                </c:pt>
                <c:pt idx="810">
                  <c:v>3045.79593813986</c:v>
                </c:pt>
                <c:pt idx="811">
                  <c:v>3049.83155561996</c:v>
                </c:pt>
                <c:pt idx="812">
                  <c:v>3040.33900985735</c:v>
                </c:pt>
                <c:pt idx="813">
                  <c:v>3037.05007111035</c:v>
                </c:pt>
                <c:pt idx="814">
                  <c:v>3035.91097623245</c:v>
                </c:pt>
                <c:pt idx="815">
                  <c:v>3040.26548587412</c:v>
                </c:pt>
                <c:pt idx="816">
                  <c:v>3042.18174271169</c:v>
                </c:pt>
                <c:pt idx="817">
                  <c:v>3043.65268640256</c:v>
                </c:pt>
                <c:pt idx="818">
                  <c:v>3048.83439798207</c:v>
                </c:pt>
                <c:pt idx="819">
                  <c:v>3037.88281229215</c:v>
                </c:pt>
                <c:pt idx="820">
                  <c:v>3035.21102983675</c:v>
                </c:pt>
                <c:pt idx="821">
                  <c:v>3035.57374593123</c:v>
                </c:pt>
                <c:pt idx="822">
                  <c:v>3035.47783225913</c:v>
                </c:pt>
                <c:pt idx="823">
                  <c:v>3037.1814998512</c:v>
                </c:pt>
                <c:pt idx="824">
                  <c:v>3043.42584574132</c:v>
                </c:pt>
                <c:pt idx="825">
                  <c:v>3040.88058318593</c:v>
                </c:pt>
                <c:pt idx="826">
                  <c:v>3038.46270885652</c:v>
                </c:pt>
                <c:pt idx="827">
                  <c:v>3037.01122881276</c:v>
                </c:pt>
                <c:pt idx="828">
                  <c:v>3035.97047086512</c:v>
                </c:pt>
                <c:pt idx="829">
                  <c:v>3033.82027290649</c:v>
                </c:pt>
                <c:pt idx="830">
                  <c:v>3033.21418977348</c:v>
                </c:pt>
                <c:pt idx="831">
                  <c:v>3036.16461254717</c:v>
                </c:pt>
                <c:pt idx="832">
                  <c:v>3034.02721298272</c:v>
                </c:pt>
                <c:pt idx="833">
                  <c:v>3032.6279354276</c:v>
                </c:pt>
                <c:pt idx="834">
                  <c:v>3031.29757091253</c:v>
                </c:pt>
                <c:pt idx="835">
                  <c:v>3034.4301055247</c:v>
                </c:pt>
                <c:pt idx="836">
                  <c:v>3033.42440282506</c:v>
                </c:pt>
                <c:pt idx="837">
                  <c:v>3039.7275237028</c:v>
                </c:pt>
                <c:pt idx="838">
                  <c:v>3030.41442594882</c:v>
                </c:pt>
                <c:pt idx="839">
                  <c:v>3032.26486950254</c:v>
                </c:pt>
                <c:pt idx="840">
                  <c:v>3033.32565764082</c:v>
                </c:pt>
                <c:pt idx="841">
                  <c:v>3030.85087842567</c:v>
                </c:pt>
                <c:pt idx="842">
                  <c:v>3034.07760510006</c:v>
                </c:pt>
                <c:pt idx="843">
                  <c:v>3029.94000122803</c:v>
                </c:pt>
                <c:pt idx="844">
                  <c:v>3029.10533735881</c:v>
                </c:pt>
                <c:pt idx="845">
                  <c:v>3028.28579026301</c:v>
                </c:pt>
                <c:pt idx="846">
                  <c:v>3027.31523837258</c:v>
                </c:pt>
                <c:pt idx="847">
                  <c:v>3030.53617161559</c:v>
                </c:pt>
                <c:pt idx="848">
                  <c:v>3030.52419473464</c:v>
                </c:pt>
                <c:pt idx="849">
                  <c:v>3029.08226868132</c:v>
                </c:pt>
                <c:pt idx="850">
                  <c:v>3031.39622411781</c:v>
                </c:pt>
                <c:pt idx="851">
                  <c:v>3033.11754880855</c:v>
                </c:pt>
                <c:pt idx="852">
                  <c:v>3038.55925569029</c:v>
                </c:pt>
                <c:pt idx="853">
                  <c:v>3036.75140670998</c:v>
                </c:pt>
                <c:pt idx="854">
                  <c:v>3036.61111521406</c:v>
                </c:pt>
                <c:pt idx="855">
                  <c:v>3033.19729113592</c:v>
                </c:pt>
                <c:pt idx="856">
                  <c:v>3030.00780071561</c:v>
                </c:pt>
                <c:pt idx="857">
                  <c:v>3031.27906818044</c:v>
                </c:pt>
                <c:pt idx="858">
                  <c:v>3031.03039041078</c:v>
                </c:pt>
                <c:pt idx="859">
                  <c:v>3034.9693091515</c:v>
                </c:pt>
                <c:pt idx="860">
                  <c:v>3035.28048071207</c:v>
                </c:pt>
                <c:pt idx="861">
                  <c:v>3037.70620533976</c:v>
                </c:pt>
                <c:pt idx="862">
                  <c:v>3036.29510077491</c:v>
                </c:pt>
                <c:pt idx="863">
                  <c:v>3032.54474689693</c:v>
                </c:pt>
                <c:pt idx="864">
                  <c:v>3035.42800267751</c:v>
                </c:pt>
                <c:pt idx="865">
                  <c:v>3034.00115035612</c:v>
                </c:pt>
                <c:pt idx="866">
                  <c:v>3035.37651561358</c:v>
                </c:pt>
                <c:pt idx="867">
                  <c:v>3039.8058628365</c:v>
                </c:pt>
                <c:pt idx="868">
                  <c:v>3029.59879630849</c:v>
                </c:pt>
                <c:pt idx="869">
                  <c:v>3024.23242132681</c:v>
                </c:pt>
                <c:pt idx="870">
                  <c:v>3030.08435870148</c:v>
                </c:pt>
                <c:pt idx="871">
                  <c:v>3035.59514186486</c:v>
                </c:pt>
                <c:pt idx="872">
                  <c:v>3034.71141330329</c:v>
                </c:pt>
                <c:pt idx="873">
                  <c:v>3045.09408713628</c:v>
                </c:pt>
                <c:pt idx="874">
                  <c:v>3045.79529904046</c:v>
                </c:pt>
                <c:pt idx="875">
                  <c:v>3049.66957919845</c:v>
                </c:pt>
                <c:pt idx="876">
                  <c:v>3040.81592962568</c:v>
                </c:pt>
                <c:pt idx="877">
                  <c:v>3048.27974943389</c:v>
                </c:pt>
                <c:pt idx="878">
                  <c:v>3048.02843142506</c:v>
                </c:pt>
                <c:pt idx="879">
                  <c:v>3049.22368305873</c:v>
                </c:pt>
                <c:pt idx="880">
                  <c:v>3050.35351048417</c:v>
                </c:pt>
                <c:pt idx="881">
                  <c:v>3051.69730671505</c:v>
                </c:pt>
                <c:pt idx="882">
                  <c:v>3046.99353652977</c:v>
                </c:pt>
                <c:pt idx="883">
                  <c:v>3051.89014808236</c:v>
                </c:pt>
                <c:pt idx="884">
                  <c:v>3061.12270209229</c:v>
                </c:pt>
                <c:pt idx="885">
                  <c:v>3052.07281476175</c:v>
                </c:pt>
                <c:pt idx="886">
                  <c:v>3059.05271283262</c:v>
                </c:pt>
                <c:pt idx="887">
                  <c:v>3059.42533915508</c:v>
                </c:pt>
                <c:pt idx="888">
                  <c:v>3060.70058988844</c:v>
                </c:pt>
                <c:pt idx="889">
                  <c:v>3055.05567186798</c:v>
                </c:pt>
                <c:pt idx="890">
                  <c:v>3062.35709029489</c:v>
                </c:pt>
                <c:pt idx="891">
                  <c:v>3065.90699561139</c:v>
                </c:pt>
                <c:pt idx="892">
                  <c:v>3065.41720509103</c:v>
                </c:pt>
                <c:pt idx="893">
                  <c:v>3062.12410440701</c:v>
                </c:pt>
                <c:pt idx="894">
                  <c:v>3065.41948322753</c:v>
                </c:pt>
                <c:pt idx="895">
                  <c:v>3061.25102911299</c:v>
                </c:pt>
                <c:pt idx="896">
                  <c:v>3061.50208270033</c:v>
                </c:pt>
                <c:pt idx="897">
                  <c:v>3065.22693963544</c:v>
                </c:pt>
                <c:pt idx="898">
                  <c:v>3060.68685287219</c:v>
                </c:pt>
                <c:pt idx="899">
                  <c:v>3065.48260396905</c:v>
                </c:pt>
                <c:pt idx="900">
                  <c:v>3070.17371349805</c:v>
                </c:pt>
                <c:pt idx="901">
                  <c:v>3073.47768543582</c:v>
                </c:pt>
                <c:pt idx="902">
                  <c:v>3068.89945214686</c:v>
                </c:pt>
                <c:pt idx="903">
                  <c:v>3071.24461712924</c:v>
                </c:pt>
                <c:pt idx="904">
                  <c:v>3070.71148959123</c:v>
                </c:pt>
                <c:pt idx="905">
                  <c:v>3074.87691361897</c:v>
                </c:pt>
                <c:pt idx="906">
                  <c:v>3075.77498906255</c:v>
                </c:pt>
                <c:pt idx="907">
                  <c:v>3082.60438775729</c:v>
                </c:pt>
                <c:pt idx="908">
                  <c:v>3085.72267212916</c:v>
                </c:pt>
                <c:pt idx="909">
                  <c:v>3086.74858394337</c:v>
                </c:pt>
                <c:pt idx="910">
                  <c:v>2099.5923049251</c:v>
                </c:pt>
                <c:pt idx="911">
                  <c:v>2102.08855820832</c:v>
                </c:pt>
                <c:pt idx="912">
                  <c:v>2105.92046598007</c:v>
                </c:pt>
                <c:pt idx="913">
                  <c:v>2110.82953720193</c:v>
                </c:pt>
                <c:pt idx="914">
                  <c:v>2114.40834611101</c:v>
                </c:pt>
                <c:pt idx="915">
                  <c:v>2121.01303017341</c:v>
                </c:pt>
                <c:pt idx="916">
                  <c:v>2126.16127598158</c:v>
                </c:pt>
                <c:pt idx="917">
                  <c:v>2128.95049349463</c:v>
                </c:pt>
                <c:pt idx="918">
                  <c:v>2134.99421509218</c:v>
                </c:pt>
                <c:pt idx="919">
                  <c:v>2140.52369213622</c:v>
                </c:pt>
                <c:pt idx="920">
                  <c:v>2144.99232082524</c:v>
                </c:pt>
                <c:pt idx="921">
                  <c:v>2145.66345106554</c:v>
                </c:pt>
                <c:pt idx="922">
                  <c:v>2146.76830978346</c:v>
                </c:pt>
                <c:pt idx="923">
                  <c:v>2150.16325433946</c:v>
                </c:pt>
                <c:pt idx="924">
                  <c:v>2151.72780454428</c:v>
                </c:pt>
                <c:pt idx="925">
                  <c:v>2147.70050248802</c:v>
                </c:pt>
                <c:pt idx="926">
                  <c:v>2160.27569609476</c:v>
                </c:pt>
                <c:pt idx="927">
                  <c:v>2157.33095941658</c:v>
                </c:pt>
                <c:pt idx="928">
                  <c:v>2162.29352351981</c:v>
                </c:pt>
                <c:pt idx="929">
                  <c:v>2163.35279495782</c:v>
                </c:pt>
                <c:pt idx="930">
                  <c:v>2155.59796631824</c:v>
                </c:pt>
                <c:pt idx="931">
                  <c:v>2164.98616337313</c:v>
                </c:pt>
                <c:pt idx="932">
                  <c:v>2167.77677858052</c:v>
                </c:pt>
                <c:pt idx="933">
                  <c:v>2166.06632546545</c:v>
                </c:pt>
                <c:pt idx="934">
                  <c:v>2166.135963682</c:v>
                </c:pt>
                <c:pt idx="935">
                  <c:v>2169.07235277118</c:v>
                </c:pt>
                <c:pt idx="936">
                  <c:v>2166.57512502111</c:v>
                </c:pt>
                <c:pt idx="937">
                  <c:v>2164.01341541695</c:v>
                </c:pt>
                <c:pt idx="938">
                  <c:v>2168.25095789864</c:v>
                </c:pt>
                <c:pt idx="939">
                  <c:v>2171.48411124529</c:v>
                </c:pt>
                <c:pt idx="940">
                  <c:v>2173.14155070097</c:v>
                </c:pt>
                <c:pt idx="941">
                  <c:v>2174.65816850221</c:v>
                </c:pt>
                <c:pt idx="942">
                  <c:v>2173.05925386529</c:v>
                </c:pt>
                <c:pt idx="943">
                  <c:v>2173.81543493073</c:v>
                </c:pt>
                <c:pt idx="944">
                  <c:v>2171.0122907831</c:v>
                </c:pt>
                <c:pt idx="945">
                  <c:v>2179.13611625275</c:v>
                </c:pt>
                <c:pt idx="946">
                  <c:v>2176.90448572067</c:v>
                </c:pt>
                <c:pt idx="947">
                  <c:v>2179.61827668581</c:v>
                </c:pt>
                <c:pt idx="948">
                  <c:v>2172.68548472289</c:v>
                </c:pt>
                <c:pt idx="949">
                  <c:v>2174.96027480118</c:v>
                </c:pt>
                <c:pt idx="950">
                  <c:v>2176.79692105296</c:v>
                </c:pt>
                <c:pt idx="951">
                  <c:v>2172.10156072508</c:v>
                </c:pt>
                <c:pt idx="952">
                  <c:v>2174.96701737682</c:v>
                </c:pt>
                <c:pt idx="953">
                  <c:v>2175.32903983961</c:v>
                </c:pt>
                <c:pt idx="954">
                  <c:v>2180.32318348022</c:v>
                </c:pt>
                <c:pt idx="955">
                  <c:v>2180.32635708259</c:v>
                </c:pt>
                <c:pt idx="956">
                  <c:v>2179.99650990413</c:v>
                </c:pt>
                <c:pt idx="957">
                  <c:v>2183.08624845221</c:v>
                </c:pt>
                <c:pt idx="958">
                  <c:v>2185.00491705508</c:v>
                </c:pt>
                <c:pt idx="959">
                  <c:v>2184.26405424462</c:v>
                </c:pt>
                <c:pt idx="960">
                  <c:v>2178.00758587756</c:v>
                </c:pt>
                <c:pt idx="961">
                  <c:v>2178.19406909249</c:v>
                </c:pt>
                <c:pt idx="962">
                  <c:v>2173.18810544385</c:v>
                </c:pt>
                <c:pt idx="963">
                  <c:v>2166.71110032994</c:v>
                </c:pt>
                <c:pt idx="964">
                  <c:v>2166.21350511965</c:v>
                </c:pt>
                <c:pt idx="965">
                  <c:v>2162.35778955278</c:v>
                </c:pt>
                <c:pt idx="966">
                  <c:v>2159.71413791326</c:v>
                </c:pt>
                <c:pt idx="967">
                  <c:v>2163.58942499432</c:v>
                </c:pt>
                <c:pt idx="968">
                  <c:v>2156.78489944736</c:v>
                </c:pt>
                <c:pt idx="969">
                  <c:v>2148.80086383616</c:v>
                </c:pt>
                <c:pt idx="970">
                  <c:v>2151.28360936114</c:v>
                </c:pt>
                <c:pt idx="971">
                  <c:v>2143.05763956301</c:v>
                </c:pt>
                <c:pt idx="972">
                  <c:v>2143.31791524459</c:v>
                </c:pt>
                <c:pt idx="973">
                  <c:v>2141.10000944494</c:v>
                </c:pt>
                <c:pt idx="974">
                  <c:v>2144.83226665565</c:v>
                </c:pt>
                <c:pt idx="975">
                  <c:v>2138.28645549258</c:v>
                </c:pt>
                <c:pt idx="976">
                  <c:v>2139.29793864745</c:v>
                </c:pt>
                <c:pt idx="977">
                  <c:v>2137.28319970923</c:v>
                </c:pt>
                <c:pt idx="978">
                  <c:v>2142.1956549908</c:v>
                </c:pt>
                <c:pt idx="979">
                  <c:v>2133.97263350457</c:v>
                </c:pt>
                <c:pt idx="980">
                  <c:v>2129.8850460371</c:v>
                </c:pt>
                <c:pt idx="981">
                  <c:v>2128.33497078374</c:v>
                </c:pt>
                <c:pt idx="982">
                  <c:v>2125.88589831189</c:v>
                </c:pt>
                <c:pt idx="983">
                  <c:v>2125.60194355262</c:v>
                </c:pt>
                <c:pt idx="984">
                  <c:v>2120.84110045266</c:v>
                </c:pt>
                <c:pt idx="985">
                  <c:v>2122.91292586559</c:v>
                </c:pt>
                <c:pt idx="986">
                  <c:v>2123.49395181877</c:v>
                </c:pt>
                <c:pt idx="987">
                  <c:v>2117.19452300102</c:v>
                </c:pt>
                <c:pt idx="988">
                  <c:v>2118.94939716816</c:v>
                </c:pt>
                <c:pt idx="989">
                  <c:v>2109.59141175479</c:v>
                </c:pt>
                <c:pt idx="990">
                  <c:v>2111.94324552511</c:v>
                </c:pt>
                <c:pt idx="991">
                  <c:v>2111.08206235779</c:v>
                </c:pt>
                <c:pt idx="992">
                  <c:v>2111.27219461703</c:v>
                </c:pt>
                <c:pt idx="993">
                  <c:v>2111.93758468662</c:v>
                </c:pt>
                <c:pt idx="994">
                  <c:v>2109.74111361395</c:v>
                </c:pt>
                <c:pt idx="995">
                  <c:v>2106.94210706107</c:v>
                </c:pt>
                <c:pt idx="996">
                  <c:v>2102.59109291702</c:v>
                </c:pt>
                <c:pt idx="997">
                  <c:v>2104.2095187923</c:v>
                </c:pt>
                <c:pt idx="998">
                  <c:v>2104.6165019724</c:v>
                </c:pt>
                <c:pt idx="999">
                  <c:v>2096.84105471846</c:v>
                </c:pt>
                <c:pt idx="1000">
                  <c:v>2101.65488784016</c:v>
                </c:pt>
                <c:pt idx="1001">
                  <c:v>2102.03816246599</c:v>
                </c:pt>
                <c:pt idx="1002">
                  <c:v>2103.23604645169</c:v>
                </c:pt>
                <c:pt idx="1003">
                  <c:v>2101.12308569361</c:v>
                </c:pt>
                <c:pt idx="1004">
                  <c:v>2100.67221445903</c:v>
                </c:pt>
                <c:pt idx="1005">
                  <c:v>2095.62376696936</c:v>
                </c:pt>
                <c:pt idx="1006">
                  <c:v>2088.54291201491</c:v>
                </c:pt>
                <c:pt idx="1007">
                  <c:v>2088.82994291929</c:v>
                </c:pt>
                <c:pt idx="1008">
                  <c:v>2088.89065967347</c:v>
                </c:pt>
                <c:pt idx="1009">
                  <c:v>2086.87273239258</c:v>
                </c:pt>
                <c:pt idx="1010">
                  <c:v>2091.50741466705</c:v>
                </c:pt>
                <c:pt idx="1011">
                  <c:v>2086.66602439531</c:v>
                </c:pt>
                <c:pt idx="1012">
                  <c:v>2085.66412678183</c:v>
                </c:pt>
                <c:pt idx="1013">
                  <c:v>2085.67836765473</c:v>
                </c:pt>
                <c:pt idx="1014">
                  <c:v>2084.18732588597</c:v>
                </c:pt>
                <c:pt idx="1015">
                  <c:v>2081.11509299191</c:v>
                </c:pt>
                <c:pt idx="1016">
                  <c:v>2076.38937349899</c:v>
                </c:pt>
                <c:pt idx="1017">
                  <c:v>2075.86453776554</c:v>
                </c:pt>
                <c:pt idx="1018">
                  <c:v>2073.86649413165</c:v>
                </c:pt>
                <c:pt idx="1019">
                  <c:v>2076.69950001814</c:v>
                </c:pt>
                <c:pt idx="1020">
                  <c:v>2079.48982325351</c:v>
                </c:pt>
                <c:pt idx="1021">
                  <c:v>2078.54144194739</c:v>
                </c:pt>
                <c:pt idx="1022">
                  <c:v>2077.13511043579</c:v>
                </c:pt>
                <c:pt idx="1023">
                  <c:v>2070.61808457121</c:v>
                </c:pt>
                <c:pt idx="1024">
                  <c:v>2065.76623618983</c:v>
                </c:pt>
                <c:pt idx="1025">
                  <c:v>2064.545958139</c:v>
                </c:pt>
                <c:pt idx="1026">
                  <c:v>2063.30272552246</c:v>
                </c:pt>
                <c:pt idx="1027">
                  <c:v>2062.97481564197</c:v>
                </c:pt>
                <c:pt idx="1028">
                  <c:v>2058.2986897307</c:v>
                </c:pt>
                <c:pt idx="1029">
                  <c:v>2057.89225592483</c:v>
                </c:pt>
                <c:pt idx="1030">
                  <c:v>2066.97834927802</c:v>
                </c:pt>
                <c:pt idx="1031">
                  <c:v>2074.88829531843</c:v>
                </c:pt>
                <c:pt idx="1032">
                  <c:v>2064.26761908995</c:v>
                </c:pt>
                <c:pt idx="1033">
                  <c:v>2067.09810867003</c:v>
                </c:pt>
                <c:pt idx="1034">
                  <c:v>2064.52140005832</c:v>
                </c:pt>
                <c:pt idx="1035">
                  <c:v>2066.628431039</c:v>
                </c:pt>
                <c:pt idx="1036">
                  <c:v>2061.16840661464</c:v>
                </c:pt>
                <c:pt idx="1037">
                  <c:v>2060.08298269312</c:v>
                </c:pt>
                <c:pt idx="1038">
                  <c:v>2060.23842083634</c:v>
                </c:pt>
                <c:pt idx="1039">
                  <c:v>2063.38070848561</c:v>
                </c:pt>
                <c:pt idx="1040">
                  <c:v>2062.78977384286</c:v>
                </c:pt>
                <c:pt idx="1041">
                  <c:v>2061.20898834203</c:v>
                </c:pt>
                <c:pt idx="1042">
                  <c:v>2060.13552719699</c:v>
                </c:pt>
                <c:pt idx="1043">
                  <c:v>2059.85366674058</c:v>
                </c:pt>
                <c:pt idx="1044">
                  <c:v>2060.88784030687</c:v>
                </c:pt>
                <c:pt idx="1045">
                  <c:v>2060.07479867992</c:v>
                </c:pt>
                <c:pt idx="1046">
                  <c:v>2063.10758093073</c:v>
                </c:pt>
                <c:pt idx="1047">
                  <c:v>2061.8825087396</c:v>
                </c:pt>
                <c:pt idx="1048">
                  <c:v>2059.93071993351</c:v>
                </c:pt>
                <c:pt idx="1049">
                  <c:v>2057.44981478226</c:v>
                </c:pt>
                <c:pt idx="1050">
                  <c:v>2053.8407963669</c:v>
                </c:pt>
                <c:pt idx="1051">
                  <c:v>2056.59831241348</c:v>
                </c:pt>
                <c:pt idx="1052">
                  <c:v>2053.42610766546</c:v>
                </c:pt>
                <c:pt idx="1053">
                  <c:v>2054.16341800358</c:v>
                </c:pt>
                <c:pt idx="1054">
                  <c:v>2051.06986732042</c:v>
                </c:pt>
                <c:pt idx="1055">
                  <c:v>2046.90018622266</c:v>
                </c:pt>
                <c:pt idx="1056">
                  <c:v>2047.23431581878</c:v>
                </c:pt>
                <c:pt idx="1057">
                  <c:v>2043.58775763761</c:v>
                </c:pt>
                <c:pt idx="1058">
                  <c:v>2045.75890166238</c:v>
                </c:pt>
                <c:pt idx="1059">
                  <c:v>2040.56281379311</c:v>
                </c:pt>
                <c:pt idx="1060">
                  <c:v>2040.51526901396</c:v>
                </c:pt>
                <c:pt idx="1061">
                  <c:v>2039.91945838957</c:v>
                </c:pt>
                <c:pt idx="1062">
                  <c:v>2038.86778463661</c:v>
                </c:pt>
                <c:pt idx="1063">
                  <c:v>2045.82981921194</c:v>
                </c:pt>
                <c:pt idx="1064">
                  <c:v>2043.21681929129</c:v>
                </c:pt>
                <c:pt idx="1065">
                  <c:v>2041.57617153833</c:v>
                </c:pt>
                <c:pt idx="1066">
                  <c:v>2038.12316065611</c:v>
                </c:pt>
                <c:pt idx="1067">
                  <c:v>2047.95241517447</c:v>
                </c:pt>
                <c:pt idx="1068">
                  <c:v>2043.57357540728</c:v>
                </c:pt>
                <c:pt idx="1069">
                  <c:v>2042.75689733281</c:v>
                </c:pt>
                <c:pt idx="1070">
                  <c:v>2042.91137421427</c:v>
                </c:pt>
                <c:pt idx="1071">
                  <c:v>2038.89601965555</c:v>
                </c:pt>
                <c:pt idx="1072">
                  <c:v>2040.47851416499</c:v>
                </c:pt>
                <c:pt idx="1073">
                  <c:v>2039.58791196303</c:v>
                </c:pt>
                <c:pt idx="1074">
                  <c:v>2033.73204762256</c:v>
                </c:pt>
                <c:pt idx="1075">
                  <c:v>2035.33032470895</c:v>
                </c:pt>
                <c:pt idx="1076">
                  <c:v>2037.73535724764</c:v>
                </c:pt>
                <c:pt idx="1077">
                  <c:v>2032.83752286118</c:v>
                </c:pt>
                <c:pt idx="1078">
                  <c:v>2035.80971971762</c:v>
                </c:pt>
                <c:pt idx="1079">
                  <c:v>2037.57795045009</c:v>
                </c:pt>
                <c:pt idx="1080">
                  <c:v>2044.90291441486</c:v>
                </c:pt>
                <c:pt idx="1081">
                  <c:v>2033.42882946674</c:v>
                </c:pt>
                <c:pt idx="1082">
                  <c:v>2036.0671857435</c:v>
                </c:pt>
                <c:pt idx="1083">
                  <c:v>2029.56943221394</c:v>
                </c:pt>
                <c:pt idx="1084">
                  <c:v>2032.24332657046</c:v>
                </c:pt>
                <c:pt idx="1085">
                  <c:v>2029.97726111246</c:v>
                </c:pt>
                <c:pt idx="1086">
                  <c:v>2029.7893267738</c:v>
                </c:pt>
                <c:pt idx="1087">
                  <c:v>2030.20081716506</c:v>
                </c:pt>
                <c:pt idx="1088">
                  <c:v>2029.14259424607</c:v>
                </c:pt>
                <c:pt idx="1089">
                  <c:v>2031.82344704358</c:v>
                </c:pt>
                <c:pt idx="1090">
                  <c:v>2029.02198491167</c:v>
                </c:pt>
                <c:pt idx="1091">
                  <c:v>2032.31575736067</c:v>
                </c:pt>
                <c:pt idx="1092">
                  <c:v>2030.87906739291</c:v>
                </c:pt>
                <c:pt idx="1093">
                  <c:v>2029.27190777956</c:v>
                </c:pt>
                <c:pt idx="1094">
                  <c:v>2039.19857547272</c:v>
                </c:pt>
                <c:pt idx="1095">
                  <c:v>2033.36494841519</c:v>
                </c:pt>
                <c:pt idx="1096">
                  <c:v>2039.15462089211</c:v>
                </c:pt>
                <c:pt idx="1097">
                  <c:v>2034.8414189958</c:v>
                </c:pt>
                <c:pt idx="1098">
                  <c:v>2031.43268135043</c:v>
                </c:pt>
                <c:pt idx="1099">
                  <c:v>2031.19916346175</c:v>
                </c:pt>
                <c:pt idx="1100">
                  <c:v>2033.36720774415</c:v>
                </c:pt>
                <c:pt idx="1101">
                  <c:v>2030.86984454393</c:v>
                </c:pt>
                <c:pt idx="1102">
                  <c:v>2028.0452554526</c:v>
                </c:pt>
                <c:pt idx="1103">
                  <c:v>2033.8958304916</c:v>
                </c:pt>
                <c:pt idx="1104">
                  <c:v>2039.39615627426</c:v>
                </c:pt>
                <c:pt idx="1105">
                  <c:v>2041.6010005385</c:v>
                </c:pt>
                <c:pt idx="1106">
                  <c:v>2041.55864028655</c:v>
                </c:pt>
                <c:pt idx="1107">
                  <c:v>2040.77474134872</c:v>
                </c:pt>
                <c:pt idx="1108">
                  <c:v>2037.14583744217</c:v>
                </c:pt>
                <c:pt idx="1109">
                  <c:v>2039.70554889106</c:v>
                </c:pt>
                <c:pt idx="1110">
                  <c:v>2041.43159870066</c:v>
                </c:pt>
                <c:pt idx="1111">
                  <c:v>2045.71240946203</c:v>
                </c:pt>
                <c:pt idx="1112">
                  <c:v>2046.26663998832</c:v>
                </c:pt>
                <c:pt idx="1113">
                  <c:v>2047.22178828386</c:v>
                </c:pt>
                <c:pt idx="1114">
                  <c:v>2048.44055520336</c:v>
                </c:pt>
                <c:pt idx="1115">
                  <c:v>2049.70941946537</c:v>
                </c:pt>
                <c:pt idx="1116">
                  <c:v>2050.95804474263</c:v>
                </c:pt>
                <c:pt idx="1117">
                  <c:v>2052.99494399755</c:v>
                </c:pt>
                <c:pt idx="1118">
                  <c:v>2054.57297333941</c:v>
                </c:pt>
                <c:pt idx="1119">
                  <c:v>2059.32925125672</c:v>
                </c:pt>
                <c:pt idx="1120">
                  <c:v>2059.3775837655</c:v>
                </c:pt>
                <c:pt idx="1121">
                  <c:v>2053.23231213011</c:v>
                </c:pt>
                <c:pt idx="1122">
                  <c:v>2057.4712210452</c:v>
                </c:pt>
                <c:pt idx="1123">
                  <c:v>2057.94740102689</c:v>
                </c:pt>
                <c:pt idx="1124">
                  <c:v>2063.80182965568</c:v>
                </c:pt>
                <c:pt idx="1125">
                  <c:v>2066.78701330226</c:v>
                </c:pt>
                <c:pt idx="1126">
                  <c:v>2062.97431204426</c:v>
                </c:pt>
                <c:pt idx="1127">
                  <c:v>2066.5277490332</c:v>
                </c:pt>
                <c:pt idx="1128">
                  <c:v>2065.94760510493</c:v>
                </c:pt>
                <c:pt idx="1129">
                  <c:v>2068.42317900347</c:v>
                </c:pt>
                <c:pt idx="1130">
                  <c:v>2064.83511817397</c:v>
                </c:pt>
                <c:pt idx="1131">
                  <c:v>2069.52382495584</c:v>
                </c:pt>
                <c:pt idx="1132">
                  <c:v>2066.5872889991</c:v>
                </c:pt>
                <c:pt idx="1133">
                  <c:v>2075.79494523925</c:v>
                </c:pt>
                <c:pt idx="1134">
                  <c:v>2080.07398862218</c:v>
                </c:pt>
                <c:pt idx="1135">
                  <c:v>2081.87956849312</c:v>
                </c:pt>
                <c:pt idx="1136">
                  <c:v>2079.09636688188</c:v>
                </c:pt>
                <c:pt idx="1137">
                  <c:v>2083.25068624067</c:v>
                </c:pt>
                <c:pt idx="1138">
                  <c:v>2082.21067367744</c:v>
                </c:pt>
                <c:pt idx="1139">
                  <c:v>2079.6318360419</c:v>
                </c:pt>
                <c:pt idx="1140">
                  <c:v>2080.67769558594</c:v>
                </c:pt>
                <c:pt idx="1141">
                  <c:v>2079.83034488252</c:v>
                </c:pt>
                <c:pt idx="1142">
                  <c:v>2085.59578786745</c:v>
                </c:pt>
                <c:pt idx="1143">
                  <c:v>2086.64685463767</c:v>
                </c:pt>
                <c:pt idx="1144">
                  <c:v>2086.61327772732</c:v>
                </c:pt>
                <c:pt idx="1145">
                  <c:v>2084.02218630019</c:v>
                </c:pt>
                <c:pt idx="1146">
                  <c:v>2085.83803527539</c:v>
                </c:pt>
                <c:pt idx="1147">
                  <c:v>2093.47005801681</c:v>
                </c:pt>
                <c:pt idx="1148">
                  <c:v>2091.70674078556</c:v>
                </c:pt>
                <c:pt idx="1149">
                  <c:v>2094.40399881479</c:v>
                </c:pt>
                <c:pt idx="1150">
                  <c:v>2093.53963774072</c:v>
                </c:pt>
                <c:pt idx="1151">
                  <c:v>2096.45566616756</c:v>
                </c:pt>
                <c:pt idx="1152">
                  <c:v>2095.55540073094</c:v>
                </c:pt>
                <c:pt idx="1153">
                  <c:v>2093.39980863633</c:v>
                </c:pt>
                <c:pt idx="1154">
                  <c:v>2095.83014309833</c:v>
                </c:pt>
                <c:pt idx="1155">
                  <c:v>2093.65495449065</c:v>
                </c:pt>
                <c:pt idx="1156">
                  <c:v>2096.01328036594</c:v>
                </c:pt>
                <c:pt idx="1157">
                  <c:v>2097.90324897492</c:v>
                </c:pt>
                <c:pt idx="1158">
                  <c:v>2096.55405935124</c:v>
                </c:pt>
                <c:pt idx="1159">
                  <c:v>2100.73893240609</c:v>
                </c:pt>
                <c:pt idx="1160">
                  <c:v>2041.69513855447</c:v>
                </c:pt>
                <c:pt idx="1161">
                  <c:v>2044.32931598484</c:v>
                </c:pt>
                <c:pt idx="1162">
                  <c:v>2040.02602411964</c:v>
                </c:pt>
                <c:pt idx="1163">
                  <c:v>2043.81283694976</c:v>
                </c:pt>
                <c:pt idx="1164">
                  <c:v>2041.24941671334</c:v>
                </c:pt>
                <c:pt idx="1165">
                  <c:v>2041.44465741092</c:v>
                </c:pt>
                <c:pt idx="1166">
                  <c:v>2045.76940106272</c:v>
                </c:pt>
                <c:pt idx="1167">
                  <c:v>2041.29961305328</c:v>
                </c:pt>
                <c:pt idx="1168">
                  <c:v>2046.004361406</c:v>
                </c:pt>
                <c:pt idx="1169">
                  <c:v>2043.14778220071</c:v>
                </c:pt>
                <c:pt idx="1170">
                  <c:v>2050.24846359159</c:v>
                </c:pt>
                <c:pt idx="1171">
                  <c:v>2044.75513698921</c:v>
                </c:pt>
                <c:pt idx="1172">
                  <c:v>2040.53696526019</c:v>
                </c:pt>
                <c:pt idx="1173">
                  <c:v>2047.91441642619</c:v>
                </c:pt>
                <c:pt idx="1174">
                  <c:v>2049.95800481073</c:v>
                </c:pt>
                <c:pt idx="1175">
                  <c:v>2044.39736647413</c:v>
                </c:pt>
                <c:pt idx="1176">
                  <c:v>2047.7275486366</c:v>
                </c:pt>
                <c:pt idx="1177">
                  <c:v>2043.39281773505</c:v>
                </c:pt>
                <c:pt idx="1178">
                  <c:v>2047.75299616667</c:v>
                </c:pt>
                <c:pt idx="1179">
                  <c:v>2041.4197678904</c:v>
                </c:pt>
                <c:pt idx="1180">
                  <c:v>2039.02681800479</c:v>
                </c:pt>
                <c:pt idx="1181">
                  <c:v>2045.6156193425</c:v>
                </c:pt>
                <c:pt idx="1182">
                  <c:v>2044.60835625509</c:v>
                </c:pt>
                <c:pt idx="1183">
                  <c:v>2047.3249002019</c:v>
                </c:pt>
                <c:pt idx="1184">
                  <c:v>2048.7961423889</c:v>
                </c:pt>
                <c:pt idx="1185">
                  <c:v>2048.77556439754</c:v>
                </c:pt>
                <c:pt idx="1186">
                  <c:v>2050.59230975915</c:v>
                </c:pt>
                <c:pt idx="1187">
                  <c:v>2043.54856052885</c:v>
                </c:pt>
              </c:numCache>
            </c:numRef>
          </c:yVal>
          <c:smooth val="1"/>
        </c:ser>
        <c:axId val="50563975"/>
        <c:axId val="1934817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6729378"/>
        <c:axId val="53627972"/>
      </c:scatterChart>
      <c:valAx>
        <c:axId val="5056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170"/>
        <c:crossesAt val="0"/>
        <c:crossBetween val="midCat"/>
      </c:valAx>
      <c:valAx>
        <c:axId val="1934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75"/>
        <c:crossesAt val="0"/>
        <c:crossBetween val="midCat"/>
      </c:valAx>
      <c:valAx>
        <c:axId val="46729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72"/>
        <c:crossBetween val="midCat"/>
      </c:valAx>
      <c:valAx>
        <c:axId val="536279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3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G$15:$G$1204</c:f>
              <c:numCache>
                <c:formatCode>General</c:formatCode>
                <c:ptCount val="1188"/>
                <c:pt idx="0">
                  <c:v>814.1</c:v>
                </c:pt>
                <c:pt idx="1">
                  <c:v>813.3</c:v>
                </c:pt>
                <c:pt idx="2">
                  <c:v>805.4</c:v>
                </c:pt>
                <c:pt idx="3">
                  <c:v>813.5</c:v>
                </c:pt>
                <c:pt idx="4">
                  <c:v>812.5</c:v>
                </c:pt>
                <c:pt idx="5">
                  <c:v>814.1</c:v>
                </c:pt>
                <c:pt idx="6">
                  <c:v>815.1</c:v>
                </c:pt>
                <c:pt idx="7">
                  <c:v>815.9</c:v>
                </c:pt>
                <c:pt idx="8">
                  <c:v>815.9</c:v>
                </c:pt>
                <c:pt idx="9">
                  <c:v>816.5</c:v>
                </c:pt>
                <c:pt idx="10">
                  <c:v>817</c:v>
                </c:pt>
                <c:pt idx="11">
                  <c:v>818.3</c:v>
                </c:pt>
                <c:pt idx="12">
                  <c:v>819.7</c:v>
                </c:pt>
                <c:pt idx="13">
                  <c:v>819.5</c:v>
                </c:pt>
                <c:pt idx="14">
                  <c:v>821.1</c:v>
                </c:pt>
                <c:pt idx="15">
                  <c:v>821.1</c:v>
                </c:pt>
                <c:pt idx="16">
                  <c:v>822.1</c:v>
                </c:pt>
                <c:pt idx="17">
                  <c:v>823.4</c:v>
                </c:pt>
                <c:pt idx="18">
                  <c:v>822.4</c:v>
                </c:pt>
                <c:pt idx="19">
                  <c:v>822</c:v>
                </c:pt>
                <c:pt idx="20">
                  <c:v>823.1</c:v>
                </c:pt>
                <c:pt idx="21">
                  <c:v>822.2</c:v>
                </c:pt>
                <c:pt idx="22">
                  <c:v>822.6</c:v>
                </c:pt>
                <c:pt idx="23">
                  <c:v>822.8</c:v>
                </c:pt>
                <c:pt idx="24">
                  <c:v>823</c:v>
                </c:pt>
                <c:pt idx="25">
                  <c:v>822.3</c:v>
                </c:pt>
                <c:pt idx="26">
                  <c:v>823.5</c:v>
                </c:pt>
                <c:pt idx="27">
                  <c:v>823.5</c:v>
                </c:pt>
                <c:pt idx="28">
                  <c:v>823.4</c:v>
                </c:pt>
                <c:pt idx="29">
                  <c:v>823.4</c:v>
                </c:pt>
                <c:pt idx="30">
                  <c:v>824.2</c:v>
                </c:pt>
                <c:pt idx="31">
                  <c:v>827.1</c:v>
                </c:pt>
                <c:pt idx="32">
                  <c:v>825.3</c:v>
                </c:pt>
                <c:pt idx="33">
                  <c:v>825.7</c:v>
                </c:pt>
                <c:pt idx="34">
                  <c:v>827.9</c:v>
                </c:pt>
                <c:pt idx="35">
                  <c:v>825.8</c:v>
                </c:pt>
                <c:pt idx="36">
                  <c:v>825.1</c:v>
                </c:pt>
                <c:pt idx="37">
                  <c:v>825</c:v>
                </c:pt>
                <c:pt idx="38">
                  <c:v>824.9</c:v>
                </c:pt>
                <c:pt idx="39">
                  <c:v>823.6</c:v>
                </c:pt>
                <c:pt idx="40">
                  <c:v>826.3</c:v>
                </c:pt>
                <c:pt idx="41">
                  <c:v>826.1</c:v>
                </c:pt>
                <c:pt idx="42">
                  <c:v>826</c:v>
                </c:pt>
                <c:pt idx="43">
                  <c:v>825.5</c:v>
                </c:pt>
                <c:pt idx="44">
                  <c:v>831.9</c:v>
                </c:pt>
                <c:pt idx="45">
                  <c:v>826.1</c:v>
                </c:pt>
                <c:pt idx="46">
                  <c:v>826.8</c:v>
                </c:pt>
                <c:pt idx="47">
                  <c:v>826.5</c:v>
                </c:pt>
                <c:pt idx="48">
                  <c:v>827.7</c:v>
                </c:pt>
                <c:pt idx="49">
                  <c:v>827.3</c:v>
                </c:pt>
                <c:pt idx="50">
                  <c:v>827.3</c:v>
                </c:pt>
                <c:pt idx="51">
                  <c:v>827.5</c:v>
                </c:pt>
                <c:pt idx="52">
                  <c:v>827.4</c:v>
                </c:pt>
                <c:pt idx="53">
                  <c:v>827.5</c:v>
                </c:pt>
                <c:pt idx="54">
                  <c:v>827.9</c:v>
                </c:pt>
                <c:pt idx="55">
                  <c:v>827.8</c:v>
                </c:pt>
                <c:pt idx="56">
                  <c:v>826.7</c:v>
                </c:pt>
                <c:pt idx="57">
                  <c:v>828</c:v>
                </c:pt>
                <c:pt idx="58">
                  <c:v>818.3</c:v>
                </c:pt>
                <c:pt idx="59">
                  <c:v>827.9</c:v>
                </c:pt>
                <c:pt idx="60">
                  <c:v>827.9</c:v>
                </c:pt>
                <c:pt idx="61">
                  <c:v>829</c:v>
                </c:pt>
                <c:pt idx="62">
                  <c:v>831.9</c:v>
                </c:pt>
                <c:pt idx="63">
                  <c:v>826.3</c:v>
                </c:pt>
                <c:pt idx="64">
                  <c:v>826.5</c:v>
                </c:pt>
                <c:pt idx="65">
                  <c:v>826.5</c:v>
                </c:pt>
                <c:pt idx="66">
                  <c:v>827.8</c:v>
                </c:pt>
                <c:pt idx="67">
                  <c:v>823.8</c:v>
                </c:pt>
                <c:pt idx="68">
                  <c:v>827.1</c:v>
                </c:pt>
                <c:pt idx="69">
                  <c:v>827.8</c:v>
                </c:pt>
                <c:pt idx="70">
                  <c:v>827.4</c:v>
                </c:pt>
                <c:pt idx="71">
                  <c:v>827.5</c:v>
                </c:pt>
                <c:pt idx="72">
                  <c:v>829.7</c:v>
                </c:pt>
                <c:pt idx="73">
                  <c:v>826.5</c:v>
                </c:pt>
                <c:pt idx="74">
                  <c:v>826.6</c:v>
                </c:pt>
                <c:pt idx="75">
                  <c:v>826.2</c:v>
                </c:pt>
                <c:pt idx="76">
                  <c:v>825.8</c:v>
                </c:pt>
                <c:pt idx="77">
                  <c:v>825.3</c:v>
                </c:pt>
                <c:pt idx="78">
                  <c:v>825.7</c:v>
                </c:pt>
                <c:pt idx="79">
                  <c:v>825.1</c:v>
                </c:pt>
                <c:pt idx="80">
                  <c:v>823.5</c:v>
                </c:pt>
                <c:pt idx="81">
                  <c:v>824.7</c:v>
                </c:pt>
                <c:pt idx="82">
                  <c:v>824.2</c:v>
                </c:pt>
                <c:pt idx="83">
                  <c:v>823.9</c:v>
                </c:pt>
                <c:pt idx="84">
                  <c:v>824</c:v>
                </c:pt>
                <c:pt idx="85">
                  <c:v>823.5</c:v>
                </c:pt>
                <c:pt idx="86">
                  <c:v>823.7</c:v>
                </c:pt>
                <c:pt idx="87">
                  <c:v>823.5</c:v>
                </c:pt>
                <c:pt idx="88">
                  <c:v>823.4</c:v>
                </c:pt>
                <c:pt idx="89">
                  <c:v>822.5</c:v>
                </c:pt>
                <c:pt idx="90">
                  <c:v>822.8</c:v>
                </c:pt>
                <c:pt idx="91">
                  <c:v>822.4</c:v>
                </c:pt>
                <c:pt idx="92">
                  <c:v>823.1</c:v>
                </c:pt>
                <c:pt idx="93">
                  <c:v>822.9</c:v>
                </c:pt>
                <c:pt idx="94">
                  <c:v>822.3</c:v>
                </c:pt>
                <c:pt idx="95">
                  <c:v>821.6</c:v>
                </c:pt>
                <c:pt idx="96">
                  <c:v>821.7</c:v>
                </c:pt>
                <c:pt idx="97">
                  <c:v>822</c:v>
                </c:pt>
                <c:pt idx="98">
                  <c:v>821.3</c:v>
                </c:pt>
                <c:pt idx="99">
                  <c:v>821.1</c:v>
                </c:pt>
                <c:pt idx="100">
                  <c:v>820.7</c:v>
                </c:pt>
                <c:pt idx="101">
                  <c:v>820.5</c:v>
                </c:pt>
                <c:pt idx="102">
                  <c:v>807</c:v>
                </c:pt>
                <c:pt idx="103">
                  <c:v>808.2</c:v>
                </c:pt>
                <c:pt idx="104">
                  <c:v>808.6</c:v>
                </c:pt>
                <c:pt idx="105">
                  <c:v>808.2</c:v>
                </c:pt>
                <c:pt idx="106">
                  <c:v>809.2</c:v>
                </c:pt>
                <c:pt idx="107">
                  <c:v>809.1</c:v>
                </c:pt>
                <c:pt idx="108">
                  <c:v>809.9</c:v>
                </c:pt>
                <c:pt idx="109">
                  <c:v>810.6</c:v>
                </c:pt>
                <c:pt idx="110">
                  <c:v>810.5</c:v>
                </c:pt>
                <c:pt idx="111">
                  <c:v>811.6</c:v>
                </c:pt>
                <c:pt idx="112">
                  <c:v>813.5</c:v>
                </c:pt>
                <c:pt idx="113">
                  <c:v>814.1</c:v>
                </c:pt>
                <c:pt idx="114">
                  <c:v>814.8</c:v>
                </c:pt>
                <c:pt idx="115">
                  <c:v>814.4</c:v>
                </c:pt>
                <c:pt idx="116">
                  <c:v>815.1</c:v>
                </c:pt>
                <c:pt idx="117">
                  <c:v>816.6</c:v>
                </c:pt>
                <c:pt idx="118">
                  <c:v>815.5</c:v>
                </c:pt>
                <c:pt idx="119">
                  <c:v>816.4</c:v>
                </c:pt>
                <c:pt idx="120">
                  <c:v>817.5</c:v>
                </c:pt>
                <c:pt idx="121">
                  <c:v>817.9</c:v>
                </c:pt>
                <c:pt idx="122">
                  <c:v>818.4</c:v>
                </c:pt>
                <c:pt idx="123">
                  <c:v>819.1</c:v>
                </c:pt>
                <c:pt idx="124">
                  <c:v>819.8</c:v>
                </c:pt>
                <c:pt idx="125">
                  <c:v>818.8</c:v>
                </c:pt>
                <c:pt idx="126">
                  <c:v>819.4</c:v>
                </c:pt>
                <c:pt idx="127">
                  <c:v>819.7</c:v>
                </c:pt>
                <c:pt idx="128">
                  <c:v>819.3</c:v>
                </c:pt>
                <c:pt idx="129">
                  <c:v>819.6</c:v>
                </c:pt>
                <c:pt idx="130">
                  <c:v>821.5</c:v>
                </c:pt>
                <c:pt idx="131">
                  <c:v>820.4</c:v>
                </c:pt>
                <c:pt idx="132">
                  <c:v>819.8</c:v>
                </c:pt>
                <c:pt idx="133">
                  <c:v>819.4</c:v>
                </c:pt>
                <c:pt idx="134">
                  <c:v>820.6</c:v>
                </c:pt>
                <c:pt idx="135">
                  <c:v>819.6</c:v>
                </c:pt>
                <c:pt idx="136">
                  <c:v>820.6</c:v>
                </c:pt>
                <c:pt idx="137">
                  <c:v>822.5</c:v>
                </c:pt>
                <c:pt idx="138">
                  <c:v>820.7</c:v>
                </c:pt>
                <c:pt idx="139">
                  <c:v>821.2</c:v>
                </c:pt>
                <c:pt idx="140">
                  <c:v>820.8</c:v>
                </c:pt>
                <c:pt idx="141">
                  <c:v>820.6</c:v>
                </c:pt>
                <c:pt idx="142">
                  <c:v>823.1</c:v>
                </c:pt>
                <c:pt idx="143">
                  <c:v>820.8</c:v>
                </c:pt>
                <c:pt idx="144">
                  <c:v>820.6</c:v>
                </c:pt>
                <c:pt idx="145">
                  <c:v>822.1</c:v>
                </c:pt>
                <c:pt idx="146">
                  <c:v>821.7</c:v>
                </c:pt>
                <c:pt idx="147">
                  <c:v>820.3</c:v>
                </c:pt>
                <c:pt idx="148">
                  <c:v>820.4</c:v>
                </c:pt>
                <c:pt idx="149">
                  <c:v>820.9</c:v>
                </c:pt>
                <c:pt idx="150">
                  <c:v>819.8</c:v>
                </c:pt>
                <c:pt idx="151">
                  <c:v>820.6</c:v>
                </c:pt>
                <c:pt idx="152">
                  <c:v>821.2</c:v>
                </c:pt>
                <c:pt idx="153">
                  <c:v>818.4</c:v>
                </c:pt>
                <c:pt idx="154">
                  <c:v>819.4</c:v>
                </c:pt>
                <c:pt idx="155">
                  <c:v>819.8</c:v>
                </c:pt>
                <c:pt idx="156">
                  <c:v>819.5</c:v>
                </c:pt>
                <c:pt idx="157">
                  <c:v>819</c:v>
                </c:pt>
                <c:pt idx="158">
                  <c:v>819.9</c:v>
                </c:pt>
                <c:pt idx="159">
                  <c:v>820.2</c:v>
                </c:pt>
                <c:pt idx="160">
                  <c:v>820.9</c:v>
                </c:pt>
                <c:pt idx="161">
                  <c:v>820.3</c:v>
                </c:pt>
                <c:pt idx="162">
                  <c:v>820.6</c:v>
                </c:pt>
                <c:pt idx="163">
                  <c:v>820.6</c:v>
                </c:pt>
                <c:pt idx="164">
                  <c:v>820.9</c:v>
                </c:pt>
                <c:pt idx="165">
                  <c:v>820.4</c:v>
                </c:pt>
                <c:pt idx="166">
                  <c:v>818.9</c:v>
                </c:pt>
                <c:pt idx="167">
                  <c:v>820.2</c:v>
                </c:pt>
                <c:pt idx="168">
                  <c:v>820.8</c:v>
                </c:pt>
                <c:pt idx="169">
                  <c:v>819.9</c:v>
                </c:pt>
                <c:pt idx="170">
                  <c:v>818.8</c:v>
                </c:pt>
                <c:pt idx="171">
                  <c:v>818.6</c:v>
                </c:pt>
                <c:pt idx="172">
                  <c:v>818.4</c:v>
                </c:pt>
                <c:pt idx="173">
                  <c:v>819.4</c:v>
                </c:pt>
                <c:pt idx="174">
                  <c:v>819.2</c:v>
                </c:pt>
                <c:pt idx="175">
                  <c:v>819.4</c:v>
                </c:pt>
                <c:pt idx="176">
                  <c:v>819</c:v>
                </c:pt>
                <c:pt idx="177">
                  <c:v>819.2</c:v>
                </c:pt>
                <c:pt idx="178">
                  <c:v>818.2</c:v>
                </c:pt>
                <c:pt idx="179">
                  <c:v>817.9</c:v>
                </c:pt>
                <c:pt idx="180">
                  <c:v>818.5</c:v>
                </c:pt>
                <c:pt idx="181">
                  <c:v>819.3</c:v>
                </c:pt>
                <c:pt idx="182">
                  <c:v>819.8</c:v>
                </c:pt>
                <c:pt idx="183">
                  <c:v>816.5</c:v>
                </c:pt>
                <c:pt idx="184">
                  <c:v>818.3</c:v>
                </c:pt>
                <c:pt idx="185">
                  <c:v>817.8</c:v>
                </c:pt>
                <c:pt idx="186">
                  <c:v>818.4</c:v>
                </c:pt>
                <c:pt idx="187">
                  <c:v>817.4</c:v>
                </c:pt>
                <c:pt idx="188">
                  <c:v>816.2</c:v>
                </c:pt>
                <c:pt idx="189">
                  <c:v>817.1</c:v>
                </c:pt>
                <c:pt idx="190">
                  <c:v>817.3</c:v>
                </c:pt>
                <c:pt idx="191">
                  <c:v>816.7</c:v>
                </c:pt>
                <c:pt idx="192">
                  <c:v>816.9</c:v>
                </c:pt>
                <c:pt idx="193">
                  <c:v>817.6</c:v>
                </c:pt>
                <c:pt idx="194">
                  <c:v>817.2</c:v>
                </c:pt>
                <c:pt idx="195">
                  <c:v>816.7</c:v>
                </c:pt>
                <c:pt idx="196">
                  <c:v>814.5</c:v>
                </c:pt>
                <c:pt idx="197">
                  <c:v>817.8</c:v>
                </c:pt>
                <c:pt idx="198">
                  <c:v>819.3</c:v>
                </c:pt>
                <c:pt idx="199">
                  <c:v>818.8</c:v>
                </c:pt>
                <c:pt idx="200">
                  <c:v>817</c:v>
                </c:pt>
                <c:pt idx="201">
                  <c:v>816.8</c:v>
                </c:pt>
                <c:pt idx="202">
                  <c:v>816.3</c:v>
                </c:pt>
                <c:pt idx="203">
                  <c:v>819.1</c:v>
                </c:pt>
                <c:pt idx="204">
                  <c:v>817.8</c:v>
                </c:pt>
                <c:pt idx="205">
                  <c:v>817.9</c:v>
                </c:pt>
                <c:pt idx="206">
                  <c:v>817.7</c:v>
                </c:pt>
                <c:pt idx="207">
                  <c:v>817.8</c:v>
                </c:pt>
                <c:pt idx="208">
                  <c:v>817.2</c:v>
                </c:pt>
                <c:pt idx="209">
                  <c:v>817.3</c:v>
                </c:pt>
                <c:pt idx="210">
                  <c:v>817.8</c:v>
                </c:pt>
                <c:pt idx="211">
                  <c:v>818</c:v>
                </c:pt>
                <c:pt idx="212">
                  <c:v>817.5</c:v>
                </c:pt>
                <c:pt idx="213">
                  <c:v>817.3</c:v>
                </c:pt>
                <c:pt idx="214">
                  <c:v>817.4</c:v>
                </c:pt>
                <c:pt idx="215">
                  <c:v>817.7</c:v>
                </c:pt>
                <c:pt idx="216">
                  <c:v>818.2</c:v>
                </c:pt>
                <c:pt idx="217">
                  <c:v>818.6</c:v>
                </c:pt>
                <c:pt idx="218">
                  <c:v>817.3</c:v>
                </c:pt>
                <c:pt idx="219">
                  <c:v>816.9</c:v>
                </c:pt>
                <c:pt idx="220">
                  <c:v>817.2</c:v>
                </c:pt>
                <c:pt idx="221">
                  <c:v>817.7</c:v>
                </c:pt>
                <c:pt idx="222">
                  <c:v>818.9</c:v>
                </c:pt>
                <c:pt idx="223">
                  <c:v>817.5</c:v>
                </c:pt>
                <c:pt idx="224">
                  <c:v>817.4</c:v>
                </c:pt>
                <c:pt idx="225">
                  <c:v>817.6</c:v>
                </c:pt>
                <c:pt idx="226">
                  <c:v>816.4</c:v>
                </c:pt>
                <c:pt idx="227">
                  <c:v>817.7</c:v>
                </c:pt>
                <c:pt idx="228">
                  <c:v>817</c:v>
                </c:pt>
                <c:pt idx="229">
                  <c:v>817.7</c:v>
                </c:pt>
                <c:pt idx="230">
                  <c:v>816.8</c:v>
                </c:pt>
                <c:pt idx="231">
                  <c:v>816.5</c:v>
                </c:pt>
                <c:pt idx="232">
                  <c:v>818.7</c:v>
                </c:pt>
                <c:pt idx="233">
                  <c:v>817.3</c:v>
                </c:pt>
                <c:pt idx="234">
                  <c:v>818.1</c:v>
                </c:pt>
                <c:pt idx="235">
                  <c:v>818.1</c:v>
                </c:pt>
                <c:pt idx="236">
                  <c:v>817.5</c:v>
                </c:pt>
                <c:pt idx="237">
                  <c:v>816.9</c:v>
                </c:pt>
                <c:pt idx="238">
                  <c:v>816.9</c:v>
                </c:pt>
                <c:pt idx="239">
                  <c:v>817.1</c:v>
                </c:pt>
                <c:pt idx="240">
                  <c:v>817.5</c:v>
                </c:pt>
                <c:pt idx="241">
                  <c:v>817.5</c:v>
                </c:pt>
                <c:pt idx="242">
                  <c:v>817.6</c:v>
                </c:pt>
                <c:pt idx="243">
                  <c:v>815.4</c:v>
                </c:pt>
                <c:pt idx="244">
                  <c:v>821</c:v>
                </c:pt>
                <c:pt idx="245">
                  <c:v>818</c:v>
                </c:pt>
                <c:pt idx="246">
                  <c:v>817.4</c:v>
                </c:pt>
                <c:pt idx="247">
                  <c:v>817.9</c:v>
                </c:pt>
                <c:pt idx="248">
                  <c:v>818.1</c:v>
                </c:pt>
                <c:pt idx="249">
                  <c:v>816.3</c:v>
                </c:pt>
                <c:pt idx="250">
                  <c:v>823.5</c:v>
                </c:pt>
                <c:pt idx="251">
                  <c:v>817.7</c:v>
                </c:pt>
                <c:pt idx="252">
                  <c:v>816.6</c:v>
                </c:pt>
                <c:pt idx="253">
                  <c:v>817.2</c:v>
                </c:pt>
                <c:pt idx="254">
                  <c:v>816.8</c:v>
                </c:pt>
                <c:pt idx="255">
                  <c:v>817.7</c:v>
                </c:pt>
                <c:pt idx="256">
                  <c:v>816.8</c:v>
                </c:pt>
                <c:pt idx="257">
                  <c:v>817.3</c:v>
                </c:pt>
                <c:pt idx="258">
                  <c:v>817.7</c:v>
                </c:pt>
                <c:pt idx="259">
                  <c:v>817.3</c:v>
                </c:pt>
                <c:pt idx="260">
                  <c:v>818.2</c:v>
                </c:pt>
                <c:pt idx="261">
                  <c:v>816.9</c:v>
                </c:pt>
                <c:pt idx="262">
                  <c:v>816.3</c:v>
                </c:pt>
                <c:pt idx="263">
                  <c:v>815.8</c:v>
                </c:pt>
                <c:pt idx="264">
                  <c:v>817.1</c:v>
                </c:pt>
                <c:pt idx="265">
                  <c:v>817.4</c:v>
                </c:pt>
                <c:pt idx="266">
                  <c:v>817.3</c:v>
                </c:pt>
                <c:pt idx="267">
                  <c:v>817.6</c:v>
                </c:pt>
                <c:pt idx="268">
                  <c:v>817.5</c:v>
                </c:pt>
                <c:pt idx="269">
                  <c:v>817.6</c:v>
                </c:pt>
                <c:pt idx="270">
                  <c:v>817.7</c:v>
                </c:pt>
                <c:pt idx="271">
                  <c:v>818.8</c:v>
                </c:pt>
                <c:pt idx="272">
                  <c:v>817.5</c:v>
                </c:pt>
                <c:pt idx="273">
                  <c:v>817.8</c:v>
                </c:pt>
                <c:pt idx="274">
                  <c:v>817.5</c:v>
                </c:pt>
                <c:pt idx="275">
                  <c:v>817.6</c:v>
                </c:pt>
                <c:pt idx="276">
                  <c:v>817.4</c:v>
                </c:pt>
                <c:pt idx="277">
                  <c:v>817.1</c:v>
                </c:pt>
                <c:pt idx="278">
                  <c:v>817.8</c:v>
                </c:pt>
                <c:pt idx="279">
                  <c:v>816.8</c:v>
                </c:pt>
                <c:pt idx="280">
                  <c:v>816.4</c:v>
                </c:pt>
                <c:pt idx="281">
                  <c:v>818.1</c:v>
                </c:pt>
                <c:pt idx="282">
                  <c:v>818.3</c:v>
                </c:pt>
                <c:pt idx="283">
                  <c:v>818.4</c:v>
                </c:pt>
                <c:pt idx="284">
                  <c:v>818.4</c:v>
                </c:pt>
                <c:pt idx="285">
                  <c:v>818.9</c:v>
                </c:pt>
                <c:pt idx="286">
                  <c:v>817.6</c:v>
                </c:pt>
                <c:pt idx="287">
                  <c:v>816.9</c:v>
                </c:pt>
                <c:pt idx="288">
                  <c:v>816.6</c:v>
                </c:pt>
                <c:pt idx="289">
                  <c:v>817.3</c:v>
                </c:pt>
                <c:pt idx="290">
                  <c:v>817.7</c:v>
                </c:pt>
                <c:pt idx="291">
                  <c:v>819.3</c:v>
                </c:pt>
                <c:pt idx="292">
                  <c:v>819.1</c:v>
                </c:pt>
                <c:pt idx="293">
                  <c:v>819.4</c:v>
                </c:pt>
                <c:pt idx="294">
                  <c:v>820</c:v>
                </c:pt>
                <c:pt idx="295">
                  <c:v>817.3</c:v>
                </c:pt>
                <c:pt idx="296">
                  <c:v>817.9</c:v>
                </c:pt>
                <c:pt idx="297">
                  <c:v>817.9</c:v>
                </c:pt>
                <c:pt idx="298">
                  <c:v>818.8</c:v>
                </c:pt>
                <c:pt idx="299">
                  <c:v>818.1</c:v>
                </c:pt>
                <c:pt idx="300">
                  <c:v>818.3</c:v>
                </c:pt>
                <c:pt idx="301">
                  <c:v>818.9</c:v>
                </c:pt>
                <c:pt idx="302">
                  <c:v>817.7</c:v>
                </c:pt>
                <c:pt idx="303">
                  <c:v>818.8</c:v>
                </c:pt>
                <c:pt idx="304">
                  <c:v>818.8</c:v>
                </c:pt>
                <c:pt idx="305">
                  <c:v>820</c:v>
                </c:pt>
                <c:pt idx="306">
                  <c:v>819.2</c:v>
                </c:pt>
                <c:pt idx="307">
                  <c:v>817.7</c:v>
                </c:pt>
                <c:pt idx="308">
                  <c:v>820.5</c:v>
                </c:pt>
                <c:pt idx="309">
                  <c:v>818.7</c:v>
                </c:pt>
                <c:pt idx="310">
                  <c:v>817.5</c:v>
                </c:pt>
                <c:pt idx="311">
                  <c:v>818.7</c:v>
                </c:pt>
                <c:pt idx="312">
                  <c:v>818.5</c:v>
                </c:pt>
                <c:pt idx="313">
                  <c:v>816.8</c:v>
                </c:pt>
                <c:pt idx="314">
                  <c:v>819</c:v>
                </c:pt>
                <c:pt idx="315">
                  <c:v>818.5</c:v>
                </c:pt>
                <c:pt idx="316">
                  <c:v>818.3</c:v>
                </c:pt>
                <c:pt idx="317">
                  <c:v>817.4</c:v>
                </c:pt>
                <c:pt idx="318">
                  <c:v>818.8</c:v>
                </c:pt>
                <c:pt idx="319">
                  <c:v>818.8</c:v>
                </c:pt>
                <c:pt idx="320">
                  <c:v>819</c:v>
                </c:pt>
                <c:pt idx="321">
                  <c:v>818.9</c:v>
                </c:pt>
                <c:pt idx="322">
                  <c:v>818.9</c:v>
                </c:pt>
                <c:pt idx="323">
                  <c:v>818.4</c:v>
                </c:pt>
                <c:pt idx="324">
                  <c:v>818.8</c:v>
                </c:pt>
                <c:pt idx="325">
                  <c:v>818.7</c:v>
                </c:pt>
                <c:pt idx="326">
                  <c:v>818.9</c:v>
                </c:pt>
                <c:pt idx="327">
                  <c:v>818.6</c:v>
                </c:pt>
                <c:pt idx="328">
                  <c:v>818.8</c:v>
                </c:pt>
                <c:pt idx="329">
                  <c:v>818.7</c:v>
                </c:pt>
                <c:pt idx="330">
                  <c:v>819</c:v>
                </c:pt>
                <c:pt idx="331">
                  <c:v>819</c:v>
                </c:pt>
                <c:pt idx="332">
                  <c:v>818.6</c:v>
                </c:pt>
                <c:pt idx="333">
                  <c:v>818.4</c:v>
                </c:pt>
                <c:pt idx="334">
                  <c:v>820.1</c:v>
                </c:pt>
                <c:pt idx="335">
                  <c:v>820.4</c:v>
                </c:pt>
                <c:pt idx="336">
                  <c:v>818.1</c:v>
                </c:pt>
                <c:pt idx="337">
                  <c:v>818.5</c:v>
                </c:pt>
                <c:pt idx="338">
                  <c:v>819</c:v>
                </c:pt>
                <c:pt idx="339">
                  <c:v>820.3</c:v>
                </c:pt>
                <c:pt idx="340">
                  <c:v>819.4</c:v>
                </c:pt>
                <c:pt idx="341">
                  <c:v>820.3</c:v>
                </c:pt>
                <c:pt idx="342">
                  <c:v>824.3</c:v>
                </c:pt>
                <c:pt idx="343">
                  <c:v>819.7</c:v>
                </c:pt>
                <c:pt idx="344">
                  <c:v>819.8</c:v>
                </c:pt>
                <c:pt idx="345">
                  <c:v>820.3</c:v>
                </c:pt>
                <c:pt idx="346">
                  <c:v>820.9</c:v>
                </c:pt>
                <c:pt idx="347">
                  <c:v>819.4</c:v>
                </c:pt>
                <c:pt idx="348">
                  <c:v>819.1</c:v>
                </c:pt>
                <c:pt idx="349">
                  <c:v>820.6</c:v>
                </c:pt>
                <c:pt idx="350">
                  <c:v>819.7</c:v>
                </c:pt>
                <c:pt idx="351">
                  <c:v>820.3</c:v>
                </c:pt>
                <c:pt idx="352">
                  <c:v>819.5</c:v>
                </c:pt>
                <c:pt idx="353">
                  <c:v>819.5</c:v>
                </c:pt>
                <c:pt idx="354">
                  <c:v>819.2</c:v>
                </c:pt>
                <c:pt idx="355">
                  <c:v>819.1</c:v>
                </c:pt>
                <c:pt idx="356">
                  <c:v>819.5</c:v>
                </c:pt>
                <c:pt idx="357">
                  <c:v>820.6</c:v>
                </c:pt>
                <c:pt idx="358">
                  <c:v>820</c:v>
                </c:pt>
                <c:pt idx="359">
                  <c:v>819.7</c:v>
                </c:pt>
                <c:pt idx="360">
                  <c:v>820.2</c:v>
                </c:pt>
                <c:pt idx="361">
                  <c:v>820.3</c:v>
                </c:pt>
                <c:pt idx="362">
                  <c:v>819.7</c:v>
                </c:pt>
                <c:pt idx="363">
                  <c:v>820.9</c:v>
                </c:pt>
                <c:pt idx="364">
                  <c:v>819.9</c:v>
                </c:pt>
                <c:pt idx="365">
                  <c:v>819.1</c:v>
                </c:pt>
                <c:pt idx="366">
                  <c:v>820</c:v>
                </c:pt>
                <c:pt idx="367">
                  <c:v>820.7</c:v>
                </c:pt>
                <c:pt idx="368">
                  <c:v>820.4</c:v>
                </c:pt>
                <c:pt idx="369">
                  <c:v>818.6</c:v>
                </c:pt>
                <c:pt idx="370">
                  <c:v>820.2</c:v>
                </c:pt>
                <c:pt idx="371">
                  <c:v>819.4</c:v>
                </c:pt>
                <c:pt idx="372">
                  <c:v>819.5</c:v>
                </c:pt>
                <c:pt idx="373">
                  <c:v>820.4</c:v>
                </c:pt>
                <c:pt idx="374">
                  <c:v>820.3</c:v>
                </c:pt>
                <c:pt idx="375">
                  <c:v>820</c:v>
                </c:pt>
                <c:pt idx="376">
                  <c:v>819.4</c:v>
                </c:pt>
                <c:pt idx="377">
                  <c:v>820.3</c:v>
                </c:pt>
                <c:pt idx="378">
                  <c:v>820.2</c:v>
                </c:pt>
                <c:pt idx="379">
                  <c:v>820.8</c:v>
                </c:pt>
                <c:pt idx="380">
                  <c:v>820.3</c:v>
                </c:pt>
                <c:pt idx="381">
                  <c:v>820.4</c:v>
                </c:pt>
                <c:pt idx="382">
                  <c:v>822.5</c:v>
                </c:pt>
                <c:pt idx="383">
                  <c:v>820.1</c:v>
                </c:pt>
                <c:pt idx="384">
                  <c:v>820.4</c:v>
                </c:pt>
                <c:pt idx="385">
                  <c:v>820.2</c:v>
                </c:pt>
                <c:pt idx="386">
                  <c:v>819.8</c:v>
                </c:pt>
                <c:pt idx="387">
                  <c:v>820.5</c:v>
                </c:pt>
                <c:pt idx="388">
                  <c:v>820</c:v>
                </c:pt>
                <c:pt idx="389">
                  <c:v>820.7</c:v>
                </c:pt>
                <c:pt idx="390">
                  <c:v>820.1</c:v>
                </c:pt>
                <c:pt idx="391">
                  <c:v>820.6</c:v>
                </c:pt>
                <c:pt idx="392">
                  <c:v>819.4</c:v>
                </c:pt>
                <c:pt idx="393">
                  <c:v>820.5</c:v>
                </c:pt>
                <c:pt idx="394">
                  <c:v>820.6</c:v>
                </c:pt>
                <c:pt idx="395">
                  <c:v>821</c:v>
                </c:pt>
                <c:pt idx="396">
                  <c:v>821.8</c:v>
                </c:pt>
                <c:pt idx="397">
                  <c:v>820.8</c:v>
                </c:pt>
                <c:pt idx="398">
                  <c:v>822.2</c:v>
                </c:pt>
                <c:pt idx="399">
                  <c:v>820.3</c:v>
                </c:pt>
                <c:pt idx="400">
                  <c:v>819.8</c:v>
                </c:pt>
                <c:pt idx="401">
                  <c:v>819.8</c:v>
                </c:pt>
                <c:pt idx="402">
                  <c:v>820.3</c:v>
                </c:pt>
                <c:pt idx="403">
                  <c:v>820.4</c:v>
                </c:pt>
                <c:pt idx="404">
                  <c:v>821.1</c:v>
                </c:pt>
                <c:pt idx="405">
                  <c:v>820.2</c:v>
                </c:pt>
                <c:pt idx="406">
                  <c:v>820</c:v>
                </c:pt>
                <c:pt idx="407">
                  <c:v>820.2</c:v>
                </c:pt>
                <c:pt idx="408">
                  <c:v>820.6</c:v>
                </c:pt>
                <c:pt idx="409">
                  <c:v>820.6</c:v>
                </c:pt>
                <c:pt idx="410">
                  <c:v>820.6</c:v>
                </c:pt>
                <c:pt idx="411">
                  <c:v>821.5</c:v>
                </c:pt>
                <c:pt idx="412">
                  <c:v>821.6</c:v>
                </c:pt>
                <c:pt idx="413">
                  <c:v>818.7</c:v>
                </c:pt>
                <c:pt idx="414">
                  <c:v>821.7</c:v>
                </c:pt>
                <c:pt idx="415">
                  <c:v>821.5</c:v>
                </c:pt>
                <c:pt idx="416">
                  <c:v>819.2</c:v>
                </c:pt>
                <c:pt idx="417">
                  <c:v>820.7</c:v>
                </c:pt>
                <c:pt idx="418">
                  <c:v>821.2</c:v>
                </c:pt>
                <c:pt idx="419">
                  <c:v>822.5</c:v>
                </c:pt>
                <c:pt idx="420">
                  <c:v>822.1</c:v>
                </c:pt>
                <c:pt idx="421">
                  <c:v>820.2</c:v>
                </c:pt>
                <c:pt idx="422">
                  <c:v>821.6</c:v>
                </c:pt>
                <c:pt idx="423">
                  <c:v>820.5</c:v>
                </c:pt>
                <c:pt idx="424">
                  <c:v>820.1</c:v>
                </c:pt>
                <c:pt idx="425">
                  <c:v>820.2</c:v>
                </c:pt>
                <c:pt idx="426">
                  <c:v>820.4</c:v>
                </c:pt>
                <c:pt idx="427">
                  <c:v>819.9</c:v>
                </c:pt>
                <c:pt idx="428">
                  <c:v>819.5</c:v>
                </c:pt>
                <c:pt idx="429">
                  <c:v>820.3</c:v>
                </c:pt>
                <c:pt idx="430">
                  <c:v>821.9</c:v>
                </c:pt>
                <c:pt idx="431">
                  <c:v>820</c:v>
                </c:pt>
                <c:pt idx="432">
                  <c:v>824</c:v>
                </c:pt>
                <c:pt idx="433">
                  <c:v>821</c:v>
                </c:pt>
                <c:pt idx="434">
                  <c:v>820.9</c:v>
                </c:pt>
                <c:pt idx="435">
                  <c:v>820.9</c:v>
                </c:pt>
                <c:pt idx="436">
                  <c:v>820.7</c:v>
                </c:pt>
                <c:pt idx="437">
                  <c:v>820.6</c:v>
                </c:pt>
                <c:pt idx="438">
                  <c:v>820.5</c:v>
                </c:pt>
                <c:pt idx="439">
                  <c:v>820.3</c:v>
                </c:pt>
                <c:pt idx="440">
                  <c:v>820</c:v>
                </c:pt>
                <c:pt idx="441">
                  <c:v>820</c:v>
                </c:pt>
                <c:pt idx="442">
                  <c:v>820.4</c:v>
                </c:pt>
                <c:pt idx="443">
                  <c:v>821.1</c:v>
                </c:pt>
                <c:pt idx="444">
                  <c:v>820.6</c:v>
                </c:pt>
                <c:pt idx="445">
                  <c:v>819.8</c:v>
                </c:pt>
                <c:pt idx="446">
                  <c:v>820.9</c:v>
                </c:pt>
                <c:pt idx="447">
                  <c:v>820</c:v>
                </c:pt>
                <c:pt idx="448">
                  <c:v>818.7</c:v>
                </c:pt>
                <c:pt idx="449">
                  <c:v>819.3</c:v>
                </c:pt>
                <c:pt idx="450">
                  <c:v>819.3</c:v>
                </c:pt>
                <c:pt idx="451">
                  <c:v>819.2</c:v>
                </c:pt>
                <c:pt idx="452">
                  <c:v>819.3</c:v>
                </c:pt>
                <c:pt idx="453">
                  <c:v>819.3</c:v>
                </c:pt>
                <c:pt idx="454">
                  <c:v>819.2</c:v>
                </c:pt>
                <c:pt idx="455">
                  <c:v>818.6</c:v>
                </c:pt>
                <c:pt idx="456">
                  <c:v>819.6</c:v>
                </c:pt>
                <c:pt idx="457">
                  <c:v>820</c:v>
                </c:pt>
                <c:pt idx="458">
                  <c:v>819.4</c:v>
                </c:pt>
                <c:pt idx="459">
                  <c:v>818.7</c:v>
                </c:pt>
                <c:pt idx="460">
                  <c:v>819.6</c:v>
                </c:pt>
                <c:pt idx="461">
                  <c:v>819</c:v>
                </c:pt>
                <c:pt idx="462">
                  <c:v>820.1</c:v>
                </c:pt>
                <c:pt idx="463">
                  <c:v>817.7</c:v>
                </c:pt>
                <c:pt idx="464">
                  <c:v>818.3</c:v>
                </c:pt>
                <c:pt idx="465">
                  <c:v>818</c:v>
                </c:pt>
                <c:pt idx="466">
                  <c:v>818.3</c:v>
                </c:pt>
                <c:pt idx="467">
                  <c:v>818.3</c:v>
                </c:pt>
                <c:pt idx="468">
                  <c:v>818.3</c:v>
                </c:pt>
                <c:pt idx="469">
                  <c:v>818.3</c:v>
                </c:pt>
                <c:pt idx="470">
                  <c:v>818.2</c:v>
                </c:pt>
                <c:pt idx="471">
                  <c:v>818.1</c:v>
                </c:pt>
                <c:pt idx="472">
                  <c:v>818.3</c:v>
                </c:pt>
                <c:pt idx="473">
                  <c:v>818.4</c:v>
                </c:pt>
                <c:pt idx="474">
                  <c:v>817.5</c:v>
                </c:pt>
                <c:pt idx="475">
                  <c:v>817.3</c:v>
                </c:pt>
                <c:pt idx="476">
                  <c:v>817.4</c:v>
                </c:pt>
                <c:pt idx="477">
                  <c:v>817.3</c:v>
                </c:pt>
                <c:pt idx="478">
                  <c:v>818.3</c:v>
                </c:pt>
                <c:pt idx="479">
                  <c:v>818</c:v>
                </c:pt>
                <c:pt idx="480">
                  <c:v>817.7</c:v>
                </c:pt>
                <c:pt idx="481">
                  <c:v>817.4</c:v>
                </c:pt>
                <c:pt idx="482">
                  <c:v>818.3</c:v>
                </c:pt>
                <c:pt idx="483">
                  <c:v>817.3</c:v>
                </c:pt>
                <c:pt idx="484">
                  <c:v>817.3</c:v>
                </c:pt>
                <c:pt idx="485">
                  <c:v>818</c:v>
                </c:pt>
                <c:pt idx="486">
                  <c:v>818.1</c:v>
                </c:pt>
                <c:pt idx="487">
                  <c:v>816.6</c:v>
                </c:pt>
                <c:pt idx="488">
                  <c:v>817</c:v>
                </c:pt>
                <c:pt idx="489">
                  <c:v>817.3</c:v>
                </c:pt>
                <c:pt idx="490">
                  <c:v>817.5</c:v>
                </c:pt>
                <c:pt idx="491">
                  <c:v>817.8</c:v>
                </c:pt>
                <c:pt idx="492">
                  <c:v>818.1</c:v>
                </c:pt>
                <c:pt idx="493">
                  <c:v>816.3</c:v>
                </c:pt>
                <c:pt idx="494">
                  <c:v>816</c:v>
                </c:pt>
                <c:pt idx="495">
                  <c:v>818.1</c:v>
                </c:pt>
                <c:pt idx="496">
                  <c:v>817.7</c:v>
                </c:pt>
                <c:pt idx="497">
                  <c:v>817.6</c:v>
                </c:pt>
                <c:pt idx="498">
                  <c:v>817.7</c:v>
                </c:pt>
                <c:pt idx="499">
                  <c:v>817.8</c:v>
                </c:pt>
                <c:pt idx="500">
                  <c:v>816.4</c:v>
                </c:pt>
                <c:pt idx="501">
                  <c:v>817.3</c:v>
                </c:pt>
                <c:pt idx="502">
                  <c:v>817.4</c:v>
                </c:pt>
                <c:pt idx="503">
                  <c:v>817.6</c:v>
                </c:pt>
                <c:pt idx="504">
                  <c:v>817.5</c:v>
                </c:pt>
                <c:pt idx="505">
                  <c:v>817</c:v>
                </c:pt>
                <c:pt idx="506">
                  <c:v>817.7</c:v>
                </c:pt>
                <c:pt idx="507">
                  <c:v>818.9</c:v>
                </c:pt>
                <c:pt idx="508">
                  <c:v>817.8</c:v>
                </c:pt>
                <c:pt idx="509">
                  <c:v>817.8</c:v>
                </c:pt>
                <c:pt idx="510">
                  <c:v>816.8</c:v>
                </c:pt>
                <c:pt idx="511">
                  <c:v>816.6</c:v>
                </c:pt>
                <c:pt idx="512">
                  <c:v>818</c:v>
                </c:pt>
                <c:pt idx="513">
                  <c:v>819.4</c:v>
                </c:pt>
                <c:pt idx="514">
                  <c:v>817.7</c:v>
                </c:pt>
                <c:pt idx="515">
                  <c:v>817.3</c:v>
                </c:pt>
                <c:pt idx="516">
                  <c:v>818.1</c:v>
                </c:pt>
                <c:pt idx="517">
                  <c:v>817.7</c:v>
                </c:pt>
                <c:pt idx="518">
                  <c:v>817.9</c:v>
                </c:pt>
                <c:pt idx="519">
                  <c:v>818.6</c:v>
                </c:pt>
                <c:pt idx="520">
                  <c:v>816.9</c:v>
                </c:pt>
                <c:pt idx="521">
                  <c:v>818.3</c:v>
                </c:pt>
                <c:pt idx="522">
                  <c:v>816.7</c:v>
                </c:pt>
                <c:pt idx="523">
                  <c:v>817.8</c:v>
                </c:pt>
                <c:pt idx="524">
                  <c:v>817.3</c:v>
                </c:pt>
                <c:pt idx="525">
                  <c:v>818.6</c:v>
                </c:pt>
                <c:pt idx="526">
                  <c:v>817.7</c:v>
                </c:pt>
                <c:pt idx="527">
                  <c:v>817.8</c:v>
                </c:pt>
                <c:pt idx="528">
                  <c:v>817</c:v>
                </c:pt>
                <c:pt idx="529">
                  <c:v>818.6</c:v>
                </c:pt>
                <c:pt idx="530">
                  <c:v>816.7</c:v>
                </c:pt>
                <c:pt idx="531">
                  <c:v>818.3</c:v>
                </c:pt>
                <c:pt idx="532">
                  <c:v>817.8</c:v>
                </c:pt>
                <c:pt idx="533">
                  <c:v>818.5</c:v>
                </c:pt>
                <c:pt idx="534">
                  <c:v>817.5</c:v>
                </c:pt>
                <c:pt idx="535">
                  <c:v>817.1</c:v>
                </c:pt>
                <c:pt idx="536">
                  <c:v>817.7</c:v>
                </c:pt>
                <c:pt idx="537">
                  <c:v>817</c:v>
                </c:pt>
                <c:pt idx="538">
                  <c:v>816.9</c:v>
                </c:pt>
                <c:pt idx="539">
                  <c:v>817.3</c:v>
                </c:pt>
                <c:pt idx="540">
                  <c:v>817.1</c:v>
                </c:pt>
                <c:pt idx="541">
                  <c:v>817</c:v>
                </c:pt>
                <c:pt idx="542">
                  <c:v>817</c:v>
                </c:pt>
                <c:pt idx="543">
                  <c:v>818.1</c:v>
                </c:pt>
                <c:pt idx="544">
                  <c:v>817.1</c:v>
                </c:pt>
                <c:pt idx="545">
                  <c:v>817.4</c:v>
                </c:pt>
                <c:pt idx="546">
                  <c:v>817.5</c:v>
                </c:pt>
                <c:pt idx="547">
                  <c:v>817.6</c:v>
                </c:pt>
                <c:pt idx="548">
                  <c:v>820.7</c:v>
                </c:pt>
                <c:pt idx="549">
                  <c:v>817.1</c:v>
                </c:pt>
                <c:pt idx="550">
                  <c:v>817.6</c:v>
                </c:pt>
                <c:pt idx="551">
                  <c:v>819.1</c:v>
                </c:pt>
                <c:pt idx="552">
                  <c:v>817.8</c:v>
                </c:pt>
                <c:pt idx="553">
                  <c:v>817.1</c:v>
                </c:pt>
                <c:pt idx="554">
                  <c:v>818.3</c:v>
                </c:pt>
                <c:pt idx="555">
                  <c:v>818.1</c:v>
                </c:pt>
                <c:pt idx="556">
                  <c:v>818.4</c:v>
                </c:pt>
                <c:pt idx="557">
                  <c:v>817.7</c:v>
                </c:pt>
                <c:pt idx="558">
                  <c:v>818.1</c:v>
                </c:pt>
                <c:pt idx="559">
                  <c:v>817.8</c:v>
                </c:pt>
                <c:pt idx="560">
                  <c:v>817.6</c:v>
                </c:pt>
                <c:pt idx="561">
                  <c:v>817.8</c:v>
                </c:pt>
                <c:pt idx="562">
                  <c:v>819.3</c:v>
                </c:pt>
                <c:pt idx="563">
                  <c:v>819.4</c:v>
                </c:pt>
                <c:pt idx="564">
                  <c:v>818.7</c:v>
                </c:pt>
                <c:pt idx="565">
                  <c:v>817.4</c:v>
                </c:pt>
                <c:pt idx="566">
                  <c:v>817.6</c:v>
                </c:pt>
                <c:pt idx="567">
                  <c:v>818.4</c:v>
                </c:pt>
                <c:pt idx="568">
                  <c:v>817.9</c:v>
                </c:pt>
                <c:pt idx="569">
                  <c:v>818.4</c:v>
                </c:pt>
                <c:pt idx="570">
                  <c:v>820</c:v>
                </c:pt>
                <c:pt idx="571">
                  <c:v>818.5</c:v>
                </c:pt>
                <c:pt idx="572">
                  <c:v>818.4</c:v>
                </c:pt>
                <c:pt idx="573">
                  <c:v>818.8</c:v>
                </c:pt>
                <c:pt idx="574">
                  <c:v>818.4</c:v>
                </c:pt>
                <c:pt idx="575">
                  <c:v>817.5</c:v>
                </c:pt>
                <c:pt idx="576">
                  <c:v>817.5</c:v>
                </c:pt>
                <c:pt idx="577">
                  <c:v>817.9</c:v>
                </c:pt>
                <c:pt idx="578">
                  <c:v>818.3</c:v>
                </c:pt>
                <c:pt idx="579">
                  <c:v>817.4</c:v>
                </c:pt>
                <c:pt idx="580">
                  <c:v>818.2</c:v>
                </c:pt>
                <c:pt idx="581">
                  <c:v>818.5</c:v>
                </c:pt>
                <c:pt idx="582">
                  <c:v>817.5</c:v>
                </c:pt>
                <c:pt idx="583">
                  <c:v>818.8</c:v>
                </c:pt>
                <c:pt idx="584">
                  <c:v>817.1</c:v>
                </c:pt>
                <c:pt idx="585">
                  <c:v>818.4</c:v>
                </c:pt>
                <c:pt idx="586">
                  <c:v>818.5</c:v>
                </c:pt>
                <c:pt idx="587">
                  <c:v>818.9</c:v>
                </c:pt>
                <c:pt idx="588">
                  <c:v>819.1</c:v>
                </c:pt>
                <c:pt idx="589">
                  <c:v>818</c:v>
                </c:pt>
                <c:pt idx="590">
                  <c:v>818.6</c:v>
                </c:pt>
                <c:pt idx="591">
                  <c:v>819.5</c:v>
                </c:pt>
                <c:pt idx="592">
                  <c:v>819</c:v>
                </c:pt>
                <c:pt idx="593">
                  <c:v>822.2</c:v>
                </c:pt>
                <c:pt idx="594">
                  <c:v>820</c:v>
                </c:pt>
                <c:pt idx="595">
                  <c:v>818.8</c:v>
                </c:pt>
                <c:pt idx="596">
                  <c:v>817.6</c:v>
                </c:pt>
                <c:pt idx="597">
                  <c:v>818</c:v>
                </c:pt>
                <c:pt idx="598">
                  <c:v>819.7</c:v>
                </c:pt>
                <c:pt idx="599">
                  <c:v>818.2</c:v>
                </c:pt>
                <c:pt idx="600">
                  <c:v>818.4</c:v>
                </c:pt>
                <c:pt idx="601">
                  <c:v>818.4</c:v>
                </c:pt>
                <c:pt idx="602">
                  <c:v>818.1</c:v>
                </c:pt>
                <c:pt idx="603">
                  <c:v>818.7</c:v>
                </c:pt>
                <c:pt idx="604">
                  <c:v>819.7</c:v>
                </c:pt>
                <c:pt idx="605">
                  <c:v>819.1</c:v>
                </c:pt>
                <c:pt idx="606">
                  <c:v>819.4</c:v>
                </c:pt>
                <c:pt idx="607">
                  <c:v>817.4</c:v>
                </c:pt>
                <c:pt idx="608">
                  <c:v>819.4</c:v>
                </c:pt>
                <c:pt idx="609">
                  <c:v>819.9</c:v>
                </c:pt>
                <c:pt idx="610">
                  <c:v>819.9</c:v>
                </c:pt>
                <c:pt idx="611">
                  <c:v>819.7</c:v>
                </c:pt>
                <c:pt idx="612">
                  <c:v>820.7</c:v>
                </c:pt>
                <c:pt idx="613">
                  <c:v>820</c:v>
                </c:pt>
                <c:pt idx="614">
                  <c:v>818.1</c:v>
                </c:pt>
                <c:pt idx="615">
                  <c:v>819.6</c:v>
                </c:pt>
                <c:pt idx="616">
                  <c:v>819.8</c:v>
                </c:pt>
                <c:pt idx="617">
                  <c:v>819.6</c:v>
                </c:pt>
                <c:pt idx="618">
                  <c:v>822.5</c:v>
                </c:pt>
                <c:pt idx="619">
                  <c:v>823.7</c:v>
                </c:pt>
                <c:pt idx="620">
                  <c:v>821.2</c:v>
                </c:pt>
                <c:pt idx="621">
                  <c:v>819.4</c:v>
                </c:pt>
                <c:pt idx="622">
                  <c:v>820.4</c:v>
                </c:pt>
                <c:pt idx="623">
                  <c:v>820.5</c:v>
                </c:pt>
                <c:pt idx="624">
                  <c:v>819.9</c:v>
                </c:pt>
                <c:pt idx="625">
                  <c:v>820.9</c:v>
                </c:pt>
                <c:pt idx="626">
                  <c:v>821.3</c:v>
                </c:pt>
                <c:pt idx="627">
                  <c:v>819.7</c:v>
                </c:pt>
                <c:pt idx="628">
                  <c:v>822</c:v>
                </c:pt>
                <c:pt idx="629">
                  <c:v>821.7</c:v>
                </c:pt>
                <c:pt idx="630">
                  <c:v>821.8</c:v>
                </c:pt>
                <c:pt idx="631">
                  <c:v>821.2</c:v>
                </c:pt>
                <c:pt idx="632">
                  <c:v>820.9</c:v>
                </c:pt>
                <c:pt idx="633">
                  <c:v>821.4</c:v>
                </c:pt>
                <c:pt idx="634">
                  <c:v>820.3</c:v>
                </c:pt>
                <c:pt idx="635">
                  <c:v>820.9</c:v>
                </c:pt>
                <c:pt idx="636">
                  <c:v>820.9</c:v>
                </c:pt>
                <c:pt idx="637">
                  <c:v>821.6</c:v>
                </c:pt>
                <c:pt idx="638">
                  <c:v>822.2</c:v>
                </c:pt>
                <c:pt idx="639">
                  <c:v>821.4</c:v>
                </c:pt>
                <c:pt idx="640">
                  <c:v>821.8</c:v>
                </c:pt>
                <c:pt idx="641">
                  <c:v>821.8</c:v>
                </c:pt>
                <c:pt idx="642">
                  <c:v>823.3</c:v>
                </c:pt>
                <c:pt idx="643">
                  <c:v>821.8</c:v>
                </c:pt>
                <c:pt idx="644">
                  <c:v>822.6</c:v>
                </c:pt>
                <c:pt idx="645">
                  <c:v>822.1</c:v>
                </c:pt>
                <c:pt idx="646">
                  <c:v>821.1</c:v>
                </c:pt>
                <c:pt idx="647">
                  <c:v>822.3</c:v>
                </c:pt>
                <c:pt idx="648">
                  <c:v>821.8</c:v>
                </c:pt>
                <c:pt idx="649">
                  <c:v>822.2</c:v>
                </c:pt>
                <c:pt idx="650">
                  <c:v>823</c:v>
                </c:pt>
                <c:pt idx="651">
                  <c:v>822.7</c:v>
                </c:pt>
                <c:pt idx="652">
                  <c:v>822.9</c:v>
                </c:pt>
                <c:pt idx="653">
                  <c:v>829</c:v>
                </c:pt>
                <c:pt idx="654">
                  <c:v>823.5</c:v>
                </c:pt>
                <c:pt idx="655">
                  <c:v>822.8</c:v>
                </c:pt>
                <c:pt idx="656">
                  <c:v>822.9</c:v>
                </c:pt>
                <c:pt idx="657">
                  <c:v>821.5</c:v>
                </c:pt>
                <c:pt idx="658">
                  <c:v>823</c:v>
                </c:pt>
                <c:pt idx="659">
                  <c:v>822.7</c:v>
                </c:pt>
                <c:pt idx="660">
                  <c:v>822.3</c:v>
                </c:pt>
                <c:pt idx="661">
                  <c:v>822.9</c:v>
                </c:pt>
                <c:pt idx="662">
                  <c:v>825.1</c:v>
                </c:pt>
                <c:pt idx="663">
                  <c:v>823.3</c:v>
                </c:pt>
                <c:pt idx="664">
                  <c:v>822.9</c:v>
                </c:pt>
                <c:pt idx="665">
                  <c:v>823.2</c:v>
                </c:pt>
                <c:pt idx="666">
                  <c:v>823.1</c:v>
                </c:pt>
                <c:pt idx="667">
                  <c:v>822.5</c:v>
                </c:pt>
                <c:pt idx="668">
                  <c:v>822.6</c:v>
                </c:pt>
                <c:pt idx="669">
                  <c:v>822.5</c:v>
                </c:pt>
                <c:pt idx="670">
                  <c:v>822.3</c:v>
                </c:pt>
                <c:pt idx="671">
                  <c:v>822.4</c:v>
                </c:pt>
                <c:pt idx="672">
                  <c:v>823</c:v>
                </c:pt>
                <c:pt idx="673">
                  <c:v>822.5</c:v>
                </c:pt>
                <c:pt idx="674">
                  <c:v>823.4</c:v>
                </c:pt>
                <c:pt idx="675">
                  <c:v>822.8</c:v>
                </c:pt>
                <c:pt idx="676">
                  <c:v>823.6</c:v>
                </c:pt>
                <c:pt idx="677">
                  <c:v>824.2</c:v>
                </c:pt>
                <c:pt idx="678">
                  <c:v>823.5</c:v>
                </c:pt>
                <c:pt idx="679">
                  <c:v>822.8</c:v>
                </c:pt>
                <c:pt idx="680">
                  <c:v>822.6</c:v>
                </c:pt>
                <c:pt idx="681">
                  <c:v>822</c:v>
                </c:pt>
                <c:pt idx="682">
                  <c:v>821.5</c:v>
                </c:pt>
                <c:pt idx="683">
                  <c:v>822.3</c:v>
                </c:pt>
                <c:pt idx="684">
                  <c:v>821.8</c:v>
                </c:pt>
                <c:pt idx="685">
                  <c:v>823.1</c:v>
                </c:pt>
                <c:pt idx="686">
                  <c:v>822.9</c:v>
                </c:pt>
                <c:pt idx="687">
                  <c:v>822.4</c:v>
                </c:pt>
                <c:pt idx="688">
                  <c:v>822.7</c:v>
                </c:pt>
                <c:pt idx="689">
                  <c:v>822.4</c:v>
                </c:pt>
                <c:pt idx="690">
                  <c:v>822</c:v>
                </c:pt>
                <c:pt idx="691">
                  <c:v>822.2</c:v>
                </c:pt>
                <c:pt idx="692">
                  <c:v>822.3</c:v>
                </c:pt>
                <c:pt idx="693">
                  <c:v>822.4</c:v>
                </c:pt>
                <c:pt idx="694">
                  <c:v>828.4</c:v>
                </c:pt>
                <c:pt idx="695">
                  <c:v>822.4</c:v>
                </c:pt>
                <c:pt idx="696">
                  <c:v>825.2</c:v>
                </c:pt>
                <c:pt idx="697">
                  <c:v>822.1</c:v>
                </c:pt>
                <c:pt idx="698">
                  <c:v>822.1</c:v>
                </c:pt>
                <c:pt idx="699">
                  <c:v>822</c:v>
                </c:pt>
                <c:pt idx="700">
                  <c:v>823</c:v>
                </c:pt>
                <c:pt idx="701">
                  <c:v>822.1</c:v>
                </c:pt>
                <c:pt idx="702">
                  <c:v>822.4</c:v>
                </c:pt>
                <c:pt idx="703">
                  <c:v>822.9</c:v>
                </c:pt>
                <c:pt idx="704">
                  <c:v>822.5</c:v>
                </c:pt>
                <c:pt idx="705">
                  <c:v>822.6</c:v>
                </c:pt>
                <c:pt idx="706">
                  <c:v>822.5</c:v>
                </c:pt>
                <c:pt idx="707">
                  <c:v>822.1</c:v>
                </c:pt>
                <c:pt idx="708">
                  <c:v>822.7</c:v>
                </c:pt>
                <c:pt idx="709">
                  <c:v>822.7</c:v>
                </c:pt>
                <c:pt idx="710">
                  <c:v>822.1</c:v>
                </c:pt>
                <c:pt idx="711">
                  <c:v>823.8</c:v>
                </c:pt>
                <c:pt idx="712">
                  <c:v>822</c:v>
                </c:pt>
                <c:pt idx="713">
                  <c:v>822.7</c:v>
                </c:pt>
                <c:pt idx="714">
                  <c:v>821.7</c:v>
                </c:pt>
                <c:pt idx="715">
                  <c:v>822</c:v>
                </c:pt>
                <c:pt idx="716">
                  <c:v>822.5</c:v>
                </c:pt>
                <c:pt idx="717">
                  <c:v>823.5</c:v>
                </c:pt>
                <c:pt idx="718">
                  <c:v>822.8</c:v>
                </c:pt>
                <c:pt idx="719">
                  <c:v>821.9</c:v>
                </c:pt>
                <c:pt idx="720">
                  <c:v>823.2</c:v>
                </c:pt>
                <c:pt idx="721">
                  <c:v>822.2</c:v>
                </c:pt>
                <c:pt idx="722">
                  <c:v>824.1</c:v>
                </c:pt>
                <c:pt idx="723">
                  <c:v>822.4</c:v>
                </c:pt>
                <c:pt idx="724">
                  <c:v>822.1</c:v>
                </c:pt>
                <c:pt idx="725">
                  <c:v>822.4</c:v>
                </c:pt>
                <c:pt idx="726">
                  <c:v>822.7</c:v>
                </c:pt>
                <c:pt idx="727">
                  <c:v>821.9</c:v>
                </c:pt>
                <c:pt idx="728">
                  <c:v>822.2</c:v>
                </c:pt>
                <c:pt idx="729">
                  <c:v>824.5</c:v>
                </c:pt>
                <c:pt idx="730">
                  <c:v>823.5</c:v>
                </c:pt>
                <c:pt idx="731">
                  <c:v>823.6</c:v>
                </c:pt>
                <c:pt idx="732">
                  <c:v>823.1</c:v>
                </c:pt>
                <c:pt idx="733">
                  <c:v>822.8</c:v>
                </c:pt>
                <c:pt idx="734">
                  <c:v>824</c:v>
                </c:pt>
                <c:pt idx="735">
                  <c:v>822.9</c:v>
                </c:pt>
                <c:pt idx="736">
                  <c:v>822.1</c:v>
                </c:pt>
                <c:pt idx="737">
                  <c:v>822.8</c:v>
                </c:pt>
                <c:pt idx="738">
                  <c:v>821.7</c:v>
                </c:pt>
                <c:pt idx="739">
                  <c:v>822.3</c:v>
                </c:pt>
                <c:pt idx="740">
                  <c:v>821.8</c:v>
                </c:pt>
                <c:pt idx="741">
                  <c:v>821.3</c:v>
                </c:pt>
                <c:pt idx="742">
                  <c:v>821.3</c:v>
                </c:pt>
                <c:pt idx="743">
                  <c:v>821.2</c:v>
                </c:pt>
                <c:pt idx="744">
                  <c:v>820.6</c:v>
                </c:pt>
                <c:pt idx="745">
                  <c:v>820.3</c:v>
                </c:pt>
                <c:pt idx="746">
                  <c:v>821.7</c:v>
                </c:pt>
                <c:pt idx="747">
                  <c:v>821.6</c:v>
                </c:pt>
                <c:pt idx="748">
                  <c:v>822.2</c:v>
                </c:pt>
                <c:pt idx="749">
                  <c:v>821.3</c:v>
                </c:pt>
                <c:pt idx="750">
                  <c:v>822.8</c:v>
                </c:pt>
                <c:pt idx="751">
                  <c:v>821.2</c:v>
                </c:pt>
                <c:pt idx="752">
                  <c:v>821.3</c:v>
                </c:pt>
                <c:pt idx="753">
                  <c:v>821.7</c:v>
                </c:pt>
                <c:pt idx="754">
                  <c:v>821.3</c:v>
                </c:pt>
                <c:pt idx="755">
                  <c:v>820.8</c:v>
                </c:pt>
                <c:pt idx="756">
                  <c:v>821</c:v>
                </c:pt>
                <c:pt idx="757">
                  <c:v>821.7</c:v>
                </c:pt>
                <c:pt idx="758">
                  <c:v>821.3</c:v>
                </c:pt>
                <c:pt idx="759">
                  <c:v>821.5</c:v>
                </c:pt>
                <c:pt idx="760">
                  <c:v>821.8</c:v>
                </c:pt>
                <c:pt idx="761">
                  <c:v>821.9</c:v>
                </c:pt>
                <c:pt idx="762">
                  <c:v>821</c:v>
                </c:pt>
                <c:pt idx="763">
                  <c:v>821.2</c:v>
                </c:pt>
                <c:pt idx="764">
                  <c:v>821.7</c:v>
                </c:pt>
                <c:pt idx="765">
                  <c:v>820.5</c:v>
                </c:pt>
                <c:pt idx="766">
                  <c:v>820.4</c:v>
                </c:pt>
                <c:pt idx="767">
                  <c:v>820.7</c:v>
                </c:pt>
                <c:pt idx="768">
                  <c:v>820.8</c:v>
                </c:pt>
                <c:pt idx="769">
                  <c:v>821.7</c:v>
                </c:pt>
                <c:pt idx="770">
                  <c:v>820.8</c:v>
                </c:pt>
                <c:pt idx="771">
                  <c:v>821.4</c:v>
                </c:pt>
                <c:pt idx="772">
                  <c:v>821.8</c:v>
                </c:pt>
                <c:pt idx="773">
                  <c:v>821.8</c:v>
                </c:pt>
                <c:pt idx="774">
                  <c:v>820.6</c:v>
                </c:pt>
                <c:pt idx="775">
                  <c:v>821.2</c:v>
                </c:pt>
                <c:pt idx="776">
                  <c:v>821.8</c:v>
                </c:pt>
                <c:pt idx="777">
                  <c:v>821.5</c:v>
                </c:pt>
                <c:pt idx="778">
                  <c:v>822.4</c:v>
                </c:pt>
                <c:pt idx="779">
                  <c:v>820.9</c:v>
                </c:pt>
                <c:pt idx="780">
                  <c:v>821.1</c:v>
                </c:pt>
                <c:pt idx="781">
                  <c:v>821.3</c:v>
                </c:pt>
                <c:pt idx="782">
                  <c:v>823.9</c:v>
                </c:pt>
                <c:pt idx="783">
                  <c:v>822.2</c:v>
                </c:pt>
                <c:pt idx="784">
                  <c:v>822.5</c:v>
                </c:pt>
                <c:pt idx="785">
                  <c:v>821.4</c:v>
                </c:pt>
                <c:pt idx="786">
                  <c:v>820.9</c:v>
                </c:pt>
                <c:pt idx="787">
                  <c:v>821.2</c:v>
                </c:pt>
                <c:pt idx="788">
                  <c:v>820.6</c:v>
                </c:pt>
                <c:pt idx="789">
                  <c:v>819.5</c:v>
                </c:pt>
                <c:pt idx="790">
                  <c:v>820.9</c:v>
                </c:pt>
                <c:pt idx="791">
                  <c:v>821.4</c:v>
                </c:pt>
                <c:pt idx="792">
                  <c:v>821.4</c:v>
                </c:pt>
                <c:pt idx="793">
                  <c:v>821.6</c:v>
                </c:pt>
                <c:pt idx="794">
                  <c:v>820.9</c:v>
                </c:pt>
                <c:pt idx="795">
                  <c:v>823.4</c:v>
                </c:pt>
                <c:pt idx="796">
                  <c:v>820.9</c:v>
                </c:pt>
                <c:pt idx="797">
                  <c:v>821.2</c:v>
                </c:pt>
                <c:pt idx="798">
                  <c:v>820.2</c:v>
                </c:pt>
                <c:pt idx="799">
                  <c:v>819.1</c:v>
                </c:pt>
                <c:pt idx="800">
                  <c:v>820.9</c:v>
                </c:pt>
                <c:pt idx="801">
                  <c:v>822.8</c:v>
                </c:pt>
                <c:pt idx="802">
                  <c:v>823.5</c:v>
                </c:pt>
                <c:pt idx="803">
                  <c:v>821.8</c:v>
                </c:pt>
                <c:pt idx="804">
                  <c:v>820.9</c:v>
                </c:pt>
                <c:pt idx="805">
                  <c:v>820.4</c:v>
                </c:pt>
                <c:pt idx="806">
                  <c:v>820.6</c:v>
                </c:pt>
                <c:pt idx="807">
                  <c:v>820.8</c:v>
                </c:pt>
                <c:pt idx="808">
                  <c:v>821.2</c:v>
                </c:pt>
                <c:pt idx="809">
                  <c:v>820.8</c:v>
                </c:pt>
                <c:pt idx="810">
                  <c:v>821.5</c:v>
                </c:pt>
                <c:pt idx="811">
                  <c:v>823.5</c:v>
                </c:pt>
                <c:pt idx="812">
                  <c:v>820.4</c:v>
                </c:pt>
                <c:pt idx="813">
                  <c:v>821.3</c:v>
                </c:pt>
                <c:pt idx="814">
                  <c:v>821.1</c:v>
                </c:pt>
                <c:pt idx="815">
                  <c:v>821</c:v>
                </c:pt>
                <c:pt idx="816">
                  <c:v>821</c:v>
                </c:pt>
                <c:pt idx="817">
                  <c:v>821.9</c:v>
                </c:pt>
                <c:pt idx="818">
                  <c:v>821.8</c:v>
                </c:pt>
                <c:pt idx="819">
                  <c:v>821.5</c:v>
                </c:pt>
                <c:pt idx="820">
                  <c:v>821.8</c:v>
                </c:pt>
                <c:pt idx="821">
                  <c:v>821.7</c:v>
                </c:pt>
                <c:pt idx="822">
                  <c:v>820.9</c:v>
                </c:pt>
                <c:pt idx="823">
                  <c:v>820.6</c:v>
                </c:pt>
                <c:pt idx="824">
                  <c:v>821.4</c:v>
                </c:pt>
                <c:pt idx="825">
                  <c:v>821.3</c:v>
                </c:pt>
                <c:pt idx="826">
                  <c:v>821.2</c:v>
                </c:pt>
                <c:pt idx="827">
                  <c:v>821.6</c:v>
                </c:pt>
                <c:pt idx="828">
                  <c:v>821.6</c:v>
                </c:pt>
                <c:pt idx="829">
                  <c:v>821.1</c:v>
                </c:pt>
                <c:pt idx="830">
                  <c:v>821</c:v>
                </c:pt>
                <c:pt idx="831">
                  <c:v>821.3</c:v>
                </c:pt>
                <c:pt idx="832">
                  <c:v>821.7</c:v>
                </c:pt>
                <c:pt idx="833">
                  <c:v>821.3</c:v>
                </c:pt>
                <c:pt idx="834">
                  <c:v>820.1</c:v>
                </c:pt>
                <c:pt idx="835">
                  <c:v>821.6</c:v>
                </c:pt>
                <c:pt idx="836">
                  <c:v>820.9</c:v>
                </c:pt>
                <c:pt idx="837">
                  <c:v>822.3</c:v>
                </c:pt>
                <c:pt idx="838">
                  <c:v>820.6</c:v>
                </c:pt>
                <c:pt idx="839">
                  <c:v>822.3</c:v>
                </c:pt>
                <c:pt idx="840">
                  <c:v>821.8</c:v>
                </c:pt>
                <c:pt idx="841">
                  <c:v>821.3</c:v>
                </c:pt>
                <c:pt idx="842">
                  <c:v>822.2</c:v>
                </c:pt>
                <c:pt idx="843">
                  <c:v>822.2</c:v>
                </c:pt>
                <c:pt idx="844">
                  <c:v>822</c:v>
                </c:pt>
                <c:pt idx="845">
                  <c:v>822.1</c:v>
                </c:pt>
                <c:pt idx="846">
                  <c:v>821.8</c:v>
                </c:pt>
                <c:pt idx="847">
                  <c:v>822.2</c:v>
                </c:pt>
                <c:pt idx="848">
                  <c:v>821.7</c:v>
                </c:pt>
                <c:pt idx="849">
                  <c:v>821.6</c:v>
                </c:pt>
                <c:pt idx="850">
                  <c:v>821.6</c:v>
                </c:pt>
                <c:pt idx="851">
                  <c:v>821.6</c:v>
                </c:pt>
                <c:pt idx="852">
                  <c:v>822</c:v>
                </c:pt>
                <c:pt idx="853">
                  <c:v>821.2</c:v>
                </c:pt>
                <c:pt idx="854">
                  <c:v>821.5</c:v>
                </c:pt>
                <c:pt idx="855">
                  <c:v>821</c:v>
                </c:pt>
                <c:pt idx="856">
                  <c:v>821.3</c:v>
                </c:pt>
                <c:pt idx="857">
                  <c:v>821.8</c:v>
                </c:pt>
                <c:pt idx="858">
                  <c:v>822.5</c:v>
                </c:pt>
                <c:pt idx="859">
                  <c:v>821.6</c:v>
                </c:pt>
                <c:pt idx="860">
                  <c:v>821.4</c:v>
                </c:pt>
                <c:pt idx="861">
                  <c:v>822.4</c:v>
                </c:pt>
                <c:pt idx="862">
                  <c:v>822.8</c:v>
                </c:pt>
                <c:pt idx="863">
                  <c:v>822</c:v>
                </c:pt>
                <c:pt idx="864">
                  <c:v>822.3</c:v>
                </c:pt>
                <c:pt idx="865">
                  <c:v>821.1</c:v>
                </c:pt>
                <c:pt idx="866">
                  <c:v>822.2</c:v>
                </c:pt>
                <c:pt idx="867">
                  <c:v>823.1</c:v>
                </c:pt>
                <c:pt idx="868">
                  <c:v>821.9</c:v>
                </c:pt>
                <c:pt idx="869">
                  <c:v>822.5</c:v>
                </c:pt>
                <c:pt idx="870">
                  <c:v>821.7</c:v>
                </c:pt>
                <c:pt idx="871">
                  <c:v>822.5</c:v>
                </c:pt>
                <c:pt idx="872">
                  <c:v>821.3</c:v>
                </c:pt>
                <c:pt idx="873">
                  <c:v>822.5</c:v>
                </c:pt>
                <c:pt idx="874">
                  <c:v>822</c:v>
                </c:pt>
                <c:pt idx="875">
                  <c:v>823.7</c:v>
                </c:pt>
                <c:pt idx="876">
                  <c:v>821.2</c:v>
                </c:pt>
                <c:pt idx="877">
                  <c:v>823.4</c:v>
                </c:pt>
                <c:pt idx="878">
                  <c:v>823.1</c:v>
                </c:pt>
                <c:pt idx="879">
                  <c:v>823.3</c:v>
                </c:pt>
                <c:pt idx="880">
                  <c:v>825.1</c:v>
                </c:pt>
                <c:pt idx="881">
                  <c:v>824.4</c:v>
                </c:pt>
                <c:pt idx="882">
                  <c:v>821.5</c:v>
                </c:pt>
                <c:pt idx="883">
                  <c:v>822.4</c:v>
                </c:pt>
                <c:pt idx="884">
                  <c:v>824.4</c:v>
                </c:pt>
                <c:pt idx="885">
                  <c:v>821.3</c:v>
                </c:pt>
                <c:pt idx="886">
                  <c:v>822.8</c:v>
                </c:pt>
                <c:pt idx="887">
                  <c:v>822.7</c:v>
                </c:pt>
                <c:pt idx="888">
                  <c:v>823</c:v>
                </c:pt>
                <c:pt idx="889">
                  <c:v>821.8</c:v>
                </c:pt>
                <c:pt idx="890">
                  <c:v>823.1</c:v>
                </c:pt>
                <c:pt idx="891">
                  <c:v>823.7</c:v>
                </c:pt>
                <c:pt idx="892">
                  <c:v>823.8</c:v>
                </c:pt>
                <c:pt idx="893">
                  <c:v>823.7</c:v>
                </c:pt>
                <c:pt idx="894">
                  <c:v>824.2</c:v>
                </c:pt>
                <c:pt idx="895">
                  <c:v>823.1</c:v>
                </c:pt>
                <c:pt idx="896">
                  <c:v>823.3</c:v>
                </c:pt>
                <c:pt idx="897">
                  <c:v>824.2</c:v>
                </c:pt>
                <c:pt idx="898">
                  <c:v>823.3</c:v>
                </c:pt>
                <c:pt idx="899">
                  <c:v>823.5</c:v>
                </c:pt>
                <c:pt idx="900">
                  <c:v>823.8</c:v>
                </c:pt>
                <c:pt idx="901">
                  <c:v>824.3</c:v>
                </c:pt>
                <c:pt idx="902">
                  <c:v>824</c:v>
                </c:pt>
                <c:pt idx="903">
                  <c:v>824.5</c:v>
                </c:pt>
                <c:pt idx="904">
                  <c:v>827.1</c:v>
                </c:pt>
                <c:pt idx="905">
                  <c:v>824.8</c:v>
                </c:pt>
                <c:pt idx="906">
                  <c:v>824.2</c:v>
                </c:pt>
                <c:pt idx="907">
                  <c:v>824.1</c:v>
                </c:pt>
                <c:pt idx="908">
                  <c:v>823.5</c:v>
                </c:pt>
                <c:pt idx="909">
                  <c:v>824.6</c:v>
                </c:pt>
                <c:pt idx="910">
                  <c:v>814.5</c:v>
                </c:pt>
                <c:pt idx="911">
                  <c:v>814.7</c:v>
                </c:pt>
                <c:pt idx="912">
                  <c:v>815.1</c:v>
                </c:pt>
                <c:pt idx="913">
                  <c:v>815.9</c:v>
                </c:pt>
                <c:pt idx="914">
                  <c:v>816.3</c:v>
                </c:pt>
                <c:pt idx="915">
                  <c:v>817.4</c:v>
                </c:pt>
                <c:pt idx="916">
                  <c:v>818.2</c:v>
                </c:pt>
                <c:pt idx="917">
                  <c:v>819.1</c:v>
                </c:pt>
                <c:pt idx="918">
                  <c:v>820.5</c:v>
                </c:pt>
                <c:pt idx="919">
                  <c:v>821.8</c:v>
                </c:pt>
                <c:pt idx="920">
                  <c:v>821.8</c:v>
                </c:pt>
                <c:pt idx="921">
                  <c:v>821.3</c:v>
                </c:pt>
                <c:pt idx="922">
                  <c:v>820.9</c:v>
                </c:pt>
                <c:pt idx="923">
                  <c:v>823.5</c:v>
                </c:pt>
                <c:pt idx="924">
                  <c:v>824.4</c:v>
                </c:pt>
                <c:pt idx="925">
                  <c:v>824.1</c:v>
                </c:pt>
                <c:pt idx="926">
                  <c:v>826.9</c:v>
                </c:pt>
                <c:pt idx="927">
                  <c:v>824.9</c:v>
                </c:pt>
                <c:pt idx="928">
                  <c:v>825.7</c:v>
                </c:pt>
                <c:pt idx="929">
                  <c:v>825.5</c:v>
                </c:pt>
                <c:pt idx="930">
                  <c:v>824.5</c:v>
                </c:pt>
                <c:pt idx="931">
                  <c:v>827.5</c:v>
                </c:pt>
                <c:pt idx="932">
                  <c:v>828.7</c:v>
                </c:pt>
                <c:pt idx="933">
                  <c:v>828.8</c:v>
                </c:pt>
                <c:pt idx="934">
                  <c:v>828.5</c:v>
                </c:pt>
                <c:pt idx="935">
                  <c:v>830.1</c:v>
                </c:pt>
                <c:pt idx="936">
                  <c:v>829.9</c:v>
                </c:pt>
                <c:pt idx="937">
                  <c:v>829</c:v>
                </c:pt>
                <c:pt idx="938">
                  <c:v>831</c:v>
                </c:pt>
                <c:pt idx="939">
                  <c:v>831.3</c:v>
                </c:pt>
                <c:pt idx="940">
                  <c:v>832.1</c:v>
                </c:pt>
                <c:pt idx="941">
                  <c:v>834.1</c:v>
                </c:pt>
                <c:pt idx="942">
                  <c:v>834.4</c:v>
                </c:pt>
                <c:pt idx="943">
                  <c:v>834</c:v>
                </c:pt>
                <c:pt idx="944">
                  <c:v>830.7</c:v>
                </c:pt>
                <c:pt idx="945">
                  <c:v>835.6</c:v>
                </c:pt>
                <c:pt idx="946">
                  <c:v>834.2</c:v>
                </c:pt>
                <c:pt idx="947">
                  <c:v>834.6</c:v>
                </c:pt>
                <c:pt idx="948">
                  <c:v>832.1</c:v>
                </c:pt>
                <c:pt idx="949">
                  <c:v>834.8</c:v>
                </c:pt>
                <c:pt idx="950">
                  <c:v>835.2</c:v>
                </c:pt>
                <c:pt idx="951">
                  <c:v>835.5</c:v>
                </c:pt>
                <c:pt idx="952">
                  <c:v>835.9</c:v>
                </c:pt>
                <c:pt idx="953">
                  <c:v>835.8</c:v>
                </c:pt>
                <c:pt idx="954">
                  <c:v>835.9</c:v>
                </c:pt>
                <c:pt idx="955">
                  <c:v>835.7</c:v>
                </c:pt>
                <c:pt idx="956">
                  <c:v>835.4</c:v>
                </c:pt>
                <c:pt idx="957">
                  <c:v>836.4</c:v>
                </c:pt>
                <c:pt idx="958">
                  <c:v>836.4</c:v>
                </c:pt>
                <c:pt idx="959">
                  <c:v>836.4</c:v>
                </c:pt>
                <c:pt idx="960">
                  <c:v>835.9</c:v>
                </c:pt>
                <c:pt idx="961">
                  <c:v>836.1</c:v>
                </c:pt>
                <c:pt idx="962">
                  <c:v>836.4</c:v>
                </c:pt>
                <c:pt idx="963">
                  <c:v>835.5</c:v>
                </c:pt>
                <c:pt idx="964">
                  <c:v>835.2</c:v>
                </c:pt>
                <c:pt idx="965">
                  <c:v>834.6</c:v>
                </c:pt>
                <c:pt idx="966">
                  <c:v>834.5</c:v>
                </c:pt>
                <c:pt idx="967">
                  <c:v>835.6</c:v>
                </c:pt>
                <c:pt idx="968">
                  <c:v>834.7</c:v>
                </c:pt>
                <c:pt idx="969">
                  <c:v>834.4</c:v>
                </c:pt>
                <c:pt idx="970">
                  <c:v>835.5</c:v>
                </c:pt>
                <c:pt idx="971">
                  <c:v>833.5</c:v>
                </c:pt>
                <c:pt idx="972">
                  <c:v>833.8</c:v>
                </c:pt>
                <c:pt idx="973">
                  <c:v>833.2</c:v>
                </c:pt>
                <c:pt idx="974">
                  <c:v>833.5</c:v>
                </c:pt>
                <c:pt idx="975">
                  <c:v>832</c:v>
                </c:pt>
                <c:pt idx="976">
                  <c:v>832.1</c:v>
                </c:pt>
                <c:pt idx="977">
                  <c:v>831.2</c:v>
                </c:pt>
                <c:pt idx="978">
                  <c:v>833</c:v>
                </c:pt>
                <c:pt idx="979">
                  <c:v>831.6</c:v>
                </c:pt>
                <c:pt idx="980">
                  <c:v>830.3</c:v>
                </c:pt>
                <c:pt idx="981">
                  <c:v>831.2</c:v>
                </c:pt>
                <c:pt idx="982">
                  <c:v>830.5</c:v>
                </c:pt>
                <c:pt idx="983">
                  <c:v>830.9</c:v>
                </c:pt>
                <c:pt idx="984">
                  <c:v>830.6</c:v>
                </c:pt>
                <c:pt idx="985">
                  <c:v>830.5</c:v>
                </c:pt>
                <c:pt idx="986">
                  <c:v>830.1</c:v>
                </c:pt>
                <c:pt idx="987">
                  <c:v>829.6</c:v>
                </c:pt>
                <c:pt idx="988">
                  <c:v>829.6</c:v>
                </c:pt>
                <c:pt idx="989">
                  <c:v>827</c:v>
                </c:pt>
                <c:pt idx="990">
                  <c:v>829.5</c:v>
                </c:pt>
                <c:pt idx="991">
                  <c:v>828.3</c:v>
                </c:pt>
                <c:pt idx="992">
                  <c:v>827.6</c:v>
                </c:pt>
                <c:pt idx="993">
                  <c:v>828.1</c:v>
                </c:pt>
                <c:pt idx="994">
                  <c:v>829.6</c:v>
                </c:pt>
                <c:pt idx="995">
                  <c:v>828.5</c:v>
                </c:pt>
                <c:pt idx="996">
                  <c:v>827.7</c:v>
                </c:pt>
                <c:pt idx="997">
                  <c:v>827.6</c:v>
                </c:pt>
                <c:pt idx="998">
                  <c:v>828</c:v>
                </c:pt>
                <c:pt idx="999">
                  <c:v>825.9</c:v>
                </c:pt>
                <c:pt idx="1000">
                  <c:v>826.6</c:v>
                </c:pt>
                <c:pt idx="1001">
                  <c:v>826.3</c:v>
                </c:pt>
                <c:pt idx="1002">
                  <c:v>827.2</c:v>
                </c:pt>
                <c:pt idx="1003">
                  <c:v>825.6</c:v>
                </c:pt>
                <c:pt idx="1004">
                  <c:v>826</c:v>
                </c:pt>
                <c:pt idx="1005">
                  <c:v>826.3</c:v>
                </c:pt>
                <c:pt idx="1006">
                  <c:v>826.7</c:v>
                </c:pt>
                <c:pt idx="1007">
                  <c:v>826</c:v>
                </c:pt>
                <c:pt idx="1008">
                  <c:v>825.4</c:v>
                </c:pt>
                <c:pt idx="1009">
                  <c:v>825.3</c:v>
                </c:pt>
                <c:pt idx="1010">
                  <c:v>826</c:v>
                </c:pt>
                <c:pt idx="1011">
                  <c:v>825.7</c:v>
                </c:pt>
                <c:pt idx="1012">
                  <c:v>824.7</c:v>
                </c:pt>
                <c:pt idx="1013">
                  <c:v>824.9</c:v>
                </c:pt>
                <c:pt idx="1014">
                  <c:v>824.7</c:v>
                </c:pt>
                <c:pt idx="1015">
                  <c:v>824.9</c:v>
                </c:pt>
                <c:pt idx="1016">
                  <c:v>824</c:v>
                </c:pt>
                <c:pt idx="1017">
                  <c:v>825.9</c:v>
                </c:pt>
                <c:pt idx="1018">
                  <c:v>824.6</c:v>
                </c:pt>
                <c:pt idx="1019">
                  <c:v>824</c:v>
                </c:pt>
                <c:pt idx="1020">
                  <c:v>824.3</c:v>
                </c:pt>
                <c:pt idx="1021">
                  <c:v>823.4</c:v>
                </c:pt>
                <c:pt idx="1022">
                  <c:v>824.7</c:v>
                </c:pt>
                <c:pt idx="1023">
                  <c:v>824</c:v>
                </c:pt>
                <c:pt idx="1024">
                  <c:v>823.1</c:v>
                </c:pt>
                <c:pt idx="1025">
                  <c:v>823.7</c:v>
                </c:pt>
                <c:pt idx="1026">
                  <c:v>823.4</c:v>
                </c:pt>
                <c:pt idx="1027">
                  <c:v>823.7</c:v>
                </c:pt>
                <c:pt idx="1028">
                  <c:v>823.5</c:v>
                </c:pt>
                <c:pt idx="1029">
                  <c:v>823.5</c:v>
                </c:pt>
                <c:pt idx="1030">
                  <c:v>823.4</c:v>
                </c:pt>
                <c:pt idx="1031">
                  <c:v>826.5</c:v>
                </c:pt>
                <c:pt idx="1032">
                  <c:v>822.6</c:v>
                </c:pt>
                <c:pt idx="1033">
                  <c:v>823.9</c:v>
                </c:pt>
                <c:pt idx="1034">
                  <c:v>823</c:v>
                </c:pt>
                <c:pt idx="1035">
                  <c:v>824.5</c:v>
                </c:pt>
                <c:pt idx="1036">
                  <c:v>822.4</c:v>
                </c:pt>
                <c:pt idx="1037">
                  <c:v>822.5</c:v>
                </c:pt>
                <c:pt idx="1038">
                  <c:v>822.7</c:v>
                </c:pt>
                <c:pt idx="1039">
                  <c:v>821.6</c:v>
                </c:pt>
                <c:pt idx="1040">
                  <c:v>821.3</c:v>
                </c:pt>
                <c:pt idx="1041">
                  <c:v>822</c:v>
                </c:pt>
                <c:pt idx="1042">
                  <c:v>822</c:v>
                </c:pt>
                <c:pt idx="1043">
                  <c:v>822.1</c:v>
                </c:pt>
                <c:pt idx="1044">
                  <c:v>821.6</c:v>
                </c:pt>
                <c:pt idx="1045">
                  <c:v>822</c:v>
                </c:pt>
                <c:pt idx="1046">
                  <c:v>821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7</c:v>
                </c:pt>
                <c:pt idx="1050">
                  <c:v>821.6</c:v>
                </c:pt>
                <c:pt idx="1051">
                  <c:v>821.8</c:v>
                </c:pt>
                <c:pt idx="1052">
                  <c:v>821.1</c:v>
                </c:pt>
                <c:pt idx="1053">
                  <c:v>822.4</c:v>
                </c:pt>
                <c:pt idx="1054">
                  <c:v>822.6</c:v>
                </c:pt>
                <c:pt idx="1055">
                  <c:v>821.8</c:v>
                </c:pt>
                <c:pt idx="1056">
                  <c:v>822.4</c:v>
                </c:pt>
                <c:pt idx="1057">
                  <c:v>821.1</c:v>
                </c:pt>
                <c:pt idx="1058">
                  <c:v>821.6</c:v>
                </c:pt>
                <c:pt idx="1059">
                  <c:v>820.2</c:v>
                </c:pt>
                <c:pt idx="1060">
                  <c:v>821.2</c:v>
                </c:pt>
                <c:pt idx="1061">
                  <c:v>821.8</c:v>
                </c:pt>
                <c:pt idx="1062">
                  <c:v>821</c:v>
                </c:pt>
                <c:pt idx="1063">
                  <c:v>823.2</c:v>
                </c:pt>
                <c:pt idx="1064">
                  <c:v>822.4</c:v>
                </c:pt>
                <c:pt idx="1065">
                  <c:v>822.4</c:v>
                </c:pt>
                <c:pt idx="1066">
                  <c:v>820.3</c:v>
                </c:pt>
                <c:pt idx="1067">
                  <c:v>823.4</c:v>
                </c:pt>
                <c:pt idx="1068">
                  <c:v>821.4</c:v>
                </c:pt>
                <c:pt idx="1069">
                  <c:v>821.3</c:v>
                </c:pt>
                <c:pt idx="1070">
                  <c:v>821.4</c:v>
                </c:pt>
                <c:pt idx="1071">
                  <c:v>821.8</c:v>
                </c:pt>
                <c:pt idx="1072">
                  <c:v>822.7</c:v>
                </c:pt>
                <c:pt idx="1073">
                  <c:v>821.6</c:v>
                </c:pt>
                <c:pt idx="1074">
                  <c:v>820.6</c:v>
                </c:pt>
                <c:pt idx="1075">
                  <c:v>820.5</c:v>
                </c:pt>
                <c:pt idx="1076">
                  <c:v>821.7</c:v>
                </c:pt>
                <c:pt idx="1077">
                  <c:v>820.4</c:v>
                </c:pt>
                <c:pt idx="1078">
                  <c:v>820.3</c:v>
                </c:pt>
                <c:pt idx="1079">
                  <c:v>820.7</c:v>
                </c:pt>
                <c:pt idx="1080">
                  <c:v>822</c:v>
                </c:pt>
                <c:pt idx="1081">
                  <c:v>820.6</c:v>
                </c:pt>
                <c:pt idx="1082">
                  <c:v>822</c:v>
                </c:pt>
                <c:pt idx="1083">
                  <c:v>819.8</c:v>
                </c:pt>
                <c:pt idx="1084">
                  <c:v>821.2</c:v>
                </c:pt>
                <c:pt idx="1085">
                  <c:v>821.3</c:v>
                </c:pt>
                <c:pt idx="1086">
                  <c:v>821.1</c:v>
                </c:pt>
                <c:pt idx="1087">
                  <c:v>820.9</c:v>
                </c:pt>
                <c:pt idx="1088">
                  <c:v>821.1</c:v>
                </c:pt>
                <c:pt idx="1089">
                  <c:v>821</c:v>
                </c:pt>
                <c:pt idx="1090">
                  <c:v>821.4</c:v>
                </c:pt>
                <c:pt idx="1091">
                  <c:v>821.7</c:v>
                </c:pt>
                <c:pt idx="1092">
                  <c:v>822.5</c:v>
                </c:pt>
                <c:pt idx="1093">
                  <c:v>821.1</c:v>
                </c:pt>
                <c:pt idx="1094">
                  <c:v>824.6</c:v>
                </c:pt>
                <c:pt idx="1095">
                  <c:v>821.3</c:v>
                </c:pt>
                <c:pt idx="1096">
                  <c:v>821.3</c:v>
                </c:pt>
                <c:pt idx="1097">
                  <c:v>820.8</c:v>
                </c:pt>
                <c:pt idx="1098">
                  <c:v>820.9</c:v>
                </c:pt>
                <c:pt idx="1099">
                  <c:v>821.3</c:v>
                </c:pt>
                <c:pt idx="1100">
                  <c:v>822.8</c:v>
                </c:pt>
                <c:pt idx="1101">
                  <c:v>821.9</c:v>
                </c:pt>
                <c:pt idx="1102">
                  <c:v>820.8</c:v>
                </c:pt>
                <c:pt idx="1103">
                  <c:v>821.6</c:v>
                </c:pt>
                <c:pt idx="1104">
                  <c:v>820.9</c:v>
                </c:pt>
                <c:pt idx="1105">
                  <c:v>820.5</c:v>
                </c:pt>
                <c:pt idx="1106">
                  <c:v>821.8</c:v>
                </c:pt>
                <c:pt idx="1107">
                  <c:v>822.5</c:v>
                </c:pt>
                <c:pt idx="1108">
                  <c:v>822.3</c:v>
                </c:pt>
                <c:pt idx="1109">
                  <c:v>822.5</c:v>
                </c:pt>
                <c:pt idx="1110">
                  <c:v>820.6</c:v>
                </c:pt>
                <c:pt idx="1111">
                  <c:v>822.5</c:v>
                </c:pt>
                <c:pt idx="1112">
                  <c:v>822.7</c:v>
                </c:pt>
                <c:pt idx="1113">
                  <c:v>822.8</c:v>
                </c:pt>
                <c:pt idx="1114">
                  <c:v>821.4</c:v>
                </c:pt>
                <c:pt idx="1115">
                  <c:v>821.8</c:v>
                </c:pt>
                <c:pt idx="1116">
                  <c:v>822</c:v>
                </c:pt>
                <c:pt idx="1117">
                  <c:v>821.8</c:v>
                </c:pt>
                <c:pt idx="1118">
                  <c:v>822.3</c:v>
                </c:pt>
                <c:pt idx="1119">
                  <c:v>822.2</c:v>
                </c:pt>
                <c:pt idx="1120">
                  <c:v>823.3</c:v>
                </c:pt>
                <c:pt idx="1121">
                  <c:v>822.3</c:v>
                </c:pt>
                <c:pt idx="1122">
                  <c:v>822.2</c:v>
                </c:pt>
                <c:pt idx="1123">
                  <c:v>822.7</c:v>
                </c:pt>
                <c:pt idx="1124">
                  <c:v>823.4</c:v>
                </c:pt>
                <c:pt idx="1125">
                  <c:v>824.5</c:v>
                </c:pt>
                <c:pt idx="1126">
                  <c:v>824</c:v>
                </c:pt>
                <c:pt idx="1127">
                  <c:v>824.4</c:v>
                </c:pt>
                <c:pt idx="1128">
                  <c:v>823.4</c:v>
                </c:pt>
                <c:pt idx="1129">
                  <c:v>825.1</c:v>
                </c:pt>
                <c:pt idx="1130">
                  <c:v>823.4</c:v>
                </c:pt>
                <c:pt idx="1131">
                  <c:v>825.3</c:v>
                </c:pt>
                <c:pt idx="1132">
                  <c:v>823.3</c:v>
                </c:pt>
                <c:pt idx="1133">
                  <c:v>824.3</c:v>
                </c:pt>
                <c:pt idx="1134">
                  <c:v>824.7</c:v>
                </c:pt>
                <c:pt idx="1135">
                  <c:v>824</c:v>
                </c:pt>
                <c:pt idx="1136">
                  <c:v>823</c:v>
                </c:pt>
                <c:pt idx="1137">
                  <c:v>825.7</c:v>
                </c:pt>
                <c:pt idx="1138">
                  <c:v>824.7</c:v>
                </c:pt>
                <c:pt idx="1139">
                  <c:v>824.7</c:v>
                </c:pt>
                <c:pt idx="1140">
                  <c:v>825.1</c:v>
                </c:pt>
                <c:pt idx="1141">
                  <c:v>826</c:v>
                </c:pt>
                <c:pt idx="1142">
                  <c:v>827.3</c:v>
                </c:pt>
                <c:pt idx="1143">
                  <c:v>827.8</c:v>
                </c:pt>
                <c:pt idx="1144">
                  <c:v>826.4</c:v>
                </c:pt>
                <c:pt idx="1145">
                  <c:v>826.2</c:v>
                </c:pt>
                <c:pt idx="1146">
                  <c:v>826.6</c:v>
                </c:pt>
                <c:pt idx="1147">
                  <c:v>827.6</c:v>
                </c:pt>
                <c:pt idx="1148">
                  <c:v>827.6</c:v>
                </c:pt>
                <c:pt idx="1149">
                  <c:v>828.4</c:v>
                </c:pt>
                <c:pt idx="1150">
                  <c:v>829.2</c:v>
                </c:pt>
                <c:pt idx="1151">
                  <c:v>829</c:v>
                </c:pt>
                <c:pt idx="1152">
                  <c:v>829.1</c:v>
                </c:pt>
                <c:pt idx="1153">
                  <c:v>829.4</c:v>
                </c:pt>
                <c:pt idx="1154">
                  <c:v>830.3</c:v>
                </c:pt>
                <c:pt idx="1155">
                  <c:v>827.4</c:v>
                </c:pt>
                <c:pt idx="1156">
                  <c:v>828.1</c:v>
                </c:pt>
                <c:pt idx="1157">
                  <c:v>828.4</c:v>
                </c:pt>
                <c:pt idx="1158">
                  <c:v>827.7</c:v>
                </c:pt>
                <c:pt idx="1159">
                  <c:v>828.5</c:v>
                </c:pt>
                <c:pt idx="1160">
                  <c:v>826.1</c:v>
                </c:pt>
                <c:pt idx="1161">
                  <c:v>827.5</c:v>
                </c:pt>
                <c:pt idx="1162">
                  <c:v>825.6</c:v>
                </c:pt>
                <c:pt idx="1163">
                  <c:v>827</c:v>
                </c:pt>
                <c:pt idx="1164">
                  <c:v>826.8</c:v>
                </c:pt>
                <c:pt idx="1165">
                  <c:v>827.5</c:v>
                </c:pt>
                <c:pt idx="1166">
                  <c:v>828.5</c:v>
                </c:pt>
                <c:pt idx="1167">
                  <c:v>827.5</c:v>
                </c:pt>
                <c:pt idx="1168">
                  <c:v>828</c:v>
                </c:pt>
                <c:pt idx="1169">
                  <c:v>827.8</c:v>
                </c:pt>
                <c:pt idx="1170">
                  <c:v>829.2</c:v>
                </c:pt>
                <c:pt idx="1171">
                  <c:v>827.5</c:v>
                </c:pt>
                <c:pt idx="1172">
                  <c:v>825.6</c:v>
                </c:pt>
                <c:pt idx="1173">
                  <c:v>826.9</c:v>
                </c:pt>
                <c:pt idx="1174">
                  <c:v>829.4</c:v>
                </c:pt>
                <c:pt idx="1175">
                  <c:v>828.4</c:v>
                </c:pt>
                <c:pt idx="1176">
                  <c:v>829.7</c:v>
                </c:pt>
                <c:pt idx="1177">
                  <c:v>828.4</c:v>
                </c:pt>
                <c:pt idx="1178">
                  <c:v>828.2</c:v>
                </c:pt>
                <c:pt idx="1179">
                  <c:v>828</c:v>
                </c:pt>
                <c:pt idx="1180">
                  <c:v>827.3</c:v>
                </c:pt>
                <c:pt idx="1181">
                  <c:v>828</c:v>
                </c:pt>
                <c:pt idx="1182">
                  <c:v>827.6</c:v>
                </c:pt>
                <c:pt idx="1183">
                  <c:v>828</c:v>
                </c:pt>
                <c:pt idx="1184">
                  <c:v>827.1</c:v>
                </c:pt>
                <c:pt idx="1185">
                  <c:v>828</c:v>
                </c:pt>
                <c:pt idx="1186">
                  <c:v>827.6</c:v>
                </c:pt>
                <c:pt idx="1187">
                  <c:v>826.8</c:v>
                </c:pt>
              </c:numCache>
            </c:numRef>
          </c:yVal>
          <c:smooth val="1"/>
        </c:ser>
        <c:axId val="3373517"/>
        <c:axId val="9655562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4313561"/>
        <c:axId val="55403712"/>
      </c:scatterChart>
      <c:valAx>
        <c:axId val="337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20"/>
        <c:crossesAt val="0"/>
        <c:crossBetween val="midCat"/>
      </c:valAx>
      <c:valAx>
        <c:axId val="9655562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7"/>
        <c:crossesAt val="0"/>
        <c:crossBetween val="midCat"/>
      </c:valAx>
      <c:valAx>
        <c:axId val="54313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12"/>
        <c:crossBetween val="midCat"/>
      </c:valAx>
      <c:valAx>
        <c:axId val="55403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635375278347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L$15:$L$1204</c:f>
              <c:numCache>
                <c:formatCode>General</c:formatCode>
                <c:ptCount val="1188"/>
                <c:pt idx="0">
                  <c:v>19.0282</c:v>
                </c:pt>
                <c:pt idx="1">
                  <c:v>19.22915</c:v>
                </c:pt>
                <c:pt idx="2">
                  <c:v>19.2777333333333</c:v>
                </c:pt>
                <c:pt idx="3">
                  <c:v>19.2965333333333</c:v>
                </c:pt>
                <c:pt idx="4">
                  <c:v>19.3004</c:v>
                </c:pt>
                <c:pt idx="5">
                  <c:v>19.2775166666667</c:v>
                </c:pt>
                <c:pt idx="6">
                  <c:v>19.3079333333333</c:v>
                </c:pt>
                <c:pt idx="7">
                  <c:v>19.3447</c:v>
                </c:pt>
                <c:pt idx="8">
                  <c:v>19.3508833333333</c:v>
                </c:pt>
                <c:pt idx="9">
                  <c:v>19.3841166666667</c:v>
                </c:pt>
                <c:pt idx="10">
                  <c:v>19.4200333333333</c:v>
                </c:pt>
                <c:pt idx="11">
                  <c:v>19.4014333333333</c:v>
                </c:pt>
                <c:pt idx="12">
                  <c:v>19.39035</c:v>
                </c:pt>
                <c:pt idx="13">
                  <c:v>19.42965</c:v>
                </c:pt>
                <c:pt idx="14">
                  <c:v>19.475</c:v>
                </c:pt>
                <c:pt idx="15">
                  <c:v>19.4999666666667</c:v>
                </c:pt>
                <c:pt idx="16">
                  <c:v>19.4798</c:v>
                </c:pt>
                <c:pt idx="17">
                  <c:v>19.4807333333333</c:v>
                </c:pt>
                <c:pt idx="18">
                  <c:v>19.2927333333333</c:v>
                </c:pt>
                <c:pt idx="19">
                  <c:v>19.4368166666667</c:v>
                </c:pt>
                <c:pt idx="20">
                  <c:v>19.4555166666667</c:v>
                </c:pt>
                <c:pt idx="21">
                  <c:v>19.4853333333333</c:v>
                </c:pt>
                <c:pt idx="22">
                  <c:v>19.4224833333333</c:v>
                </c:pt>
                <c:pt idx="23">
                  <c:v>19.41835</c:v>
                </c:pt>
                <c:pt idx="24">
                  <c:v>19.45215</c:v>
                </c:pt>
                <c:pt idx="25">
                  <c:v>19.40905</c:v>
                </c:pt>
                <c:pt idx="26">
                  <c:v>19.4273</c:v>
                </c:pt>
                <c:pt idx="27">
                  <c:v>19.4121</c:v>
                </c:pt>
                <c:pt idx="28">
                  <c:v>19.4206166666667</c:v>
                </c:pt>
                <c:pt idx="29">
                  <c:v>19.4072</c:v>
                </c:pt>
                <c:pt idx="30">
                  <c:v>19.4264333333333</c:v>
                </c:pt>
                <c:pt idx="31">
                  <c:v>19.41325</c:v>
                </c:pt>
                <c:pt idx="32">
                  <c:v>19.4254333333333</c:v>
                </c:pt>
                <c:pt idx="33">
                  <c:v>19.4185666666667</c:v>
                </c:pt>
                <c:pt idx="34">
                  <c:v>19.4432833333333</c:v>
                </c:pt>
                <c:pt idx="35">
                  <c:v>19.4414666666667</c:v>
                </c:pt>
                <c:pt idx="36">
                  <c:v>19.4620833333333</c:v>
                </c:pt>
                <c:pt idx="37">
                  <c:v>19.3914</c:v>
                </c:pt>
                <c:pt idx="38">
                  <c:v>19.4078166666667</c:v>
                </c:pt>
                <c:pt idx="39">
                  <c:v>19.4118</c:v>
                </c:pt>
                <c:pt idx="40">
                  <c:v>19.3937</c:v>
                </c:pt>
                <c:pt idx="41">
                  <c:v>19.3879</c:v>
                </c:pt>
                <c:pt idx="42">
                  <c:v>19.3891</c:v>
                </c:pt>
                <c:pt idx="43">
                  <c:v>19.3903333333333</c:v>
                </c:pt>
                <c:pt idx="44">
                  <c:v>19.4049</c:v>
                </c:pt>
                <c:pt idx="45">
                  <c:v>19.3826166666667</c:v>
                </c:pt>
                <c:pt idx="46">
                  <c:v>19.36785</c:v>
                </c:pt>
                <c:pt idx="47">
                  <c:v>19.3630833333333</c:v>
                </c:pt>
                <c:pt idx="48">
                  <c:v>19.3865</c:v>
                </c:pt>
                <c:pt idx="49">
                  <c:v>19.385</c:v>
                </c:pt>
                <c:pt idx="50">
                  <c:v>19.389</c:v>
                </c:pt>
                <c:pt idx="51">
                  <c:v>19.4094666666667</c:v>
                </c:pt>
                <c:pt idx="52">
                  <c:v>19.39955</c:v>
                </c:pt>
                <c:pt idx="53">
                  <c:v>19.4099833333333</c:v>
                </c:pt>
                <c:pt idx="54">
                  <c:v>19.3852833333333</c:v>
                </c:pt>
                <c:pt idx="55">
                  <c:v>19.4225833333333</c:v>
                </c:pt>
                <c:pt idx="56">
                  <c:v>19.4412833333333</c:v>
                </c:pt>
                <c:pt idx="57">
                  <c:v>19.4438833333333</c:v>
                </c:pt>
                <c:pt idx="58">
                  <c:v>19.4176666666667</c:v>
                </c:pt>
                <c:pt idx="59">
                  <c:v>19.4142333333333</c:v>
                </c:pt>
                <c:pt idx="60">
                  <c:v>19.41985</c:v>
                </c:pt>
                <c:pt idx="61">
                  <c:v>19.40835</c:v>
                </c:pt>
                <c:pt idx="62">
                  <c:v>19.4228666666667</c:v>
                </c:pt>
                <c:pt idx="63">
                  <c:v>19.4060833333333</c:v>
                </c:pt>
                <c:pt idx="64">
                  <c:v>19.41185</c:v>
                </c:pt>
                <c:pt idx="65">
                  <c:v>19.3938666666667</c:v>
                </c:pt>
                <c:pt idx="66">
                  <c:v>19.4145666666667</c:v>
                </c:pt>
                <c:pt idx="67">
                  <c:v>19.4084166666667</c:v>
                </c:pt>
                <c:pt idx="68">
                  <c:v>19.43255</c:v>
                </c:pt>
                <c:pt idx="69">
                  <c:v>19.4327166666667</c:v>
                </c:pt>
                <c:pt idx="70">
                  <c:v>19.47605</c:v>
                </c:pt>
                <c:pt idx="71">
                  <c:v>19.48705</c:v>
                </c:pt>
                <c:pt idx="72">
                  <c:v>19.4642833333333</c:v>
                </c:pt>
                <c:pt idx="73">
                  <c:v>19.4632</c:v>
                </c:pt>
                <c:pt idx="74">
                  <c:v>19.4378666666667</c:v>
                </c:pt>
                <c:pt idx="75">
                  <c:v>19.46475</c:v>
                </c:pt>
                <c:pt idx="76">
                  <c:v>19.4589333333333</c:v>
                </c:pt>
                <c:pt idx="77">
                  <c:v>19.4660166666667</c:v>
                </c:pt>
                <c:pt idx="78">
                  <c:v>19.4764666666667</c:v>
                </c:pt>
                <c:pt idx="79">
                  <c:v>19.4577666666667</c:v>
                </c:pt>
                <c:pt idx="80">
                  <c:v>19.45365</c:v>
                </c:pt>
                <c:pt idx="81">
                  <c:v>19.447</c:v>
                </c:pt>
                <c:pt idx="82">
                  <c:v>19.4835</c:v>
                </c:pt>
                <c:pt idx="83">
                  <c:v>19.4359833333333</c:v>
                </c:pt>
                <c:pt idx="84">
                  <c:v>19.4909833333333</c:v>
                </c:pt>
                <c:pt idx="85">
                  <c:v>19.4377833333333</c:v>
                </c:pt>
                <c:pt idx="86">
                  <c:v>19.4575833333333</c:v>
                </c:pt>
                <c:pt idx="87">
                  <c:v>19.4893666666667</c:v>
                </c:pt>
                <c:pt idx="88">
                  <c:v>19.4943666666667</c:v>
                </c:pt>
                <c:pt idx="89">
                  <c:v>19.50485</c:v>
                </c:pt>
                <c:pt idx="90">
                  <c:v>19.5231833333333</c:v>
                </c:pt>
                <c:pt idx="91">
                  <c:v>19.4987166666667</c:v>
                </c:pt>
                <c:pt idx="92">
                  <c:v>19.52885</c:v>
                </c:pt>
                <c:pt idx="93">
                  <c:v>19.5406333333333</c:v>
                </c:pt>
                <c:pt idx="94">
                  <c:v>19.53235</c:v>
                </c:pt>
                <c:pt idx="95">
                  <c:v>19.4999833333333</c:v>
                </c:pt>
                <c:pt idx="96">
                  <c:v>19.4894</c:v>
                </c:pt>
                <c:pt idx="97">
                  <c:v>19.4899666666667</c:v>
                </c:pt>
                <c:pt idx="98">
                  <c:v>19.5406666666667</c:v>
                </c:pt>
                <c:pt idx="99">
                  <c:v>19.5833</c:v>
                </c:pt>
                <c:pt idx="100">
                  <c:v>19.50715</c:v>
                </c:pt>
                <c:pt idx="101">
                  <c:v>19.5501833333333</c:v>
                </c:pt>
                <c:pt idx="102">
                  <c:v>27.8627333333333</c:v>
                </c:pt>
                <c:pt idx="103">
                  <c:v>28.3410333333333</c:v>
                </c:pt>
                <c:pt idx="104">
                  <c:v>28.3984333333333</c:v>
                </c:pt>
                <c:pt idx="105">
                  <c:v>28.4545333333333</c:v>
                </c:pt>
                <c:pt idx="106">
                  <c:v>28.4263</c:v>
                </c:pt>
                <c:pt idx="107">
                  <c:v>28.4768833333333</c:v>
                </c:pt>
                <c:pt idx="108">
                  <c:v>28.46955</c:v>
                </c:pt>
                <c:pt idx="109">
                  <c:v>28.4241833333333</c:v>
                </c:pt>
                <c:pt idx="110">
                  <c:v>28.4821833333333</c:v>
                </c:pt>
                <c:pt idx="111">
                  <c:v>28.4782833333333</c:v>
                </c:pt>
                <c:pt idx="112">
                  <c:v>28.5234333333333</c:v>
                </c:pt>
                <c:pt idx="113">
                  <c:v>28.4919666666667</c:v>
                </c:pt>
                <c:pt idx="114">
                  <c:v>28.50985</c:v>
                </c:pt>
                <c:pt idx="115">
                  <c:v>28.4959166666667</c:v>
                </c:pt>
                <c:pt idx="116">
                  <c:v>28.4969833333333</c:v>
                </c:pt>
                <c:pt idx="117">
                  <c:v>28.5265666666667</c:v>
                </c:pt>
                <c:pt idx="118">
                  <c:v>28.5205</c:v>
                </c:pt>
                <c:pt idx="119">
                  <c:v>28.5309166666667</c:v>
                </c:pt>
                <c:pt idx="120">
                  <c:v>28.5518666666667</c:v>
                </c:pt>
                <c:pt idx="121">
                  <c:v>28.6016166666667</c:v>
                </c:pt>
                <c:pt idx="122">
                  <c:v>28.5932833333333</c:v>
                </c:pt>
                <c:pt idx="123">
                  <c:v>28.5843666666667</c:v>
                </c:pt>
                <c:pt idx="124">
                  <c:v>28.6141333333333</c:v>
                </c:pt>
                <c:pt idx="125">
                  <c:v>28.56595</c:v>
                </c:pt>
                <c:pt idx="126">
                  <c:v>28.6332166666667</c:v>
                </c:pt>
                <c:pt idx="127">
                  <c:v>28.5946333333333</c:v>
                </c:pt>
                <c:pt idx="128">
                  <c:v>28.6387833333333</c:v>
                </c:pt>
                <c:pt idx="129">
                  <c:v>28.63945</c:v>
                </c:pt>
                <c:pt idx="130">
                  <c:v>28.6735333333333</c:v>
                </c:pt>
                <c:pt idx="131">
                  <c:v>28.69125</c:v>
                </c:pt>
                <c:pt idx="132">
                  <c:v>28.58845</c:v>
                </c:pt>
                <c:pt idx="133">
                  <c:v>28.6363</c:v>
                </c:pt>
                <c:pt idx="134">
                  <c:v>28.66025</c:v>
                </c:pt>
                <c:pt idx="135">
                  <c:v>28.6752166666667</c:v>
                </c:pt>
                <c:pt idx="136">
                  <c:v>28.6767166666667</c:v>
                </c:pt>
                <c:pt idx="137">
                  <c:v>28.6902833333333</c:v>
                </c:pt>
                <c:pt idx="138">
                  <c:v>28.7206333333333</c:v>
                </c:pt>
                <c:pt idx="139">
                  <c:v>28.7377833333333</c:v>
                </c:pt>
                <c:pt idx="140">
                  <c:v>28.77455</c:v>
                </c:pt>
                <c:pt idx="141">
                  <c:v>28.7524333333333</c:v>
                </c:pt>
                <c:pt idx="142">
                  <c:v>28.7254666666667</c:v>
                </c:pt>
                <c:pt idx="143">
                  <c:v>28.7792833333333</c:v>
                </c:pt>
                <c:pt idx="144">
                  <c:v>28.7566666666667</c:v>
                </c:pt>
                <c:pt idx="145">
                  <c:v>28.7857</c:v>
                </c:pt>
                <c:pt idx="146">
                  <c:v>28.8394833333333</c:v>
                </c:pt>
                <c:pt idx="147">
                  <c:v>28.8243333333333</c:v>
                </c:pt>
                <c:pt idx="148">
                  <c:v>28.8180333333333</c:v>
                </c:pt>
                <c:pt idx="149">
                  <c:v>28.87985</c:v>
                </c:pt>
                <c:pt idx="150">
                  <c:v>28.8325833333333</c:v>
                </c:pt>
                <c:pt idx="151">
                  <c:v>28.9022166666667</c:v>
                </c:pt>
                <c:pt idx="152">
                  <c:v>28.9088833333333</c:v>
                </c:pt>
                <c:pt idx="153">
                  <c:v>28.83135</c:v>
                </c:pt>
                <c:pt idx="154">
                  <c:v>28.8146666666667</c:v>
                </c:pt>
                <c:pt idx="155">
                  <c:v>28.8365</c:v>
                </c:pt>
                <c:pt idx="156">
                  <c:v>28.8558666666667</c:v>
                </c:pt>
                <c:pt idx="157">
                  <c:v>28.8594333333333</c:v>
                </c:pt>
                <c:pt idx="158">
                  <c:v>28.8808166666667</c:v>
                </c:pt>
                <c:pt idx="159">
                  <c:v>28.88635</c:v>
                </c:pt>
                <c:pt idx="160">
                  <c:v>28.8758166666667</c:v>
                </c:pt>
                <c:pt idx="161">
                  <c:v>28.8796166666667</c:v>
                </c:pt>
                <c:pt idx="162">
                  <c:v>28.89015</c:v>
                </c:pt>
                <c:pt idx="163">
                  <c:v>28.8941166666667</c:v>
                </c:pt>
                <c:pt idx="164">
                  <c:v>29.0158666666667</c:v>
                </c:pt>
                <c:pt idx="165">
                  <c:v>28.9754</c:v>
                </c:pt>
                <c:pt idx="166">
                  <c:v>28.97895</c:v>
                </c:pt>
                <c:pt idx="167">
                  <c:v>29.0429833333333</c:v>
                </c:pt>
                <c:pt idx="168">
                  <c:v>29.0708166666667</c:v>
                </c:pt>
                <c:pt idx="169">
                  <c:v>29.01705</c:v>
                </c:pt>
                <c:pt idx="170">
                  <c:v>29.0048833333333</c:v>
                </c:pt>
                <c:pt idx="171">
                  <c:v>29.0026</c:v>
                </c:pt>
                <c:pt idx="172">
                  <c:v>28.9694666666667</c:v>
                </c:pt>
                <c:pt idx="173">
                  <c:v>29.07945</c:v>
                </c:pt>
                <c:pt idx="174">
                  <c:v>29.12735</c:v>
                </c:pt>
                <c:pt idx="175">
                  <c:v>29.12555</c:v>
                </c:pt>
                <c:pt idx="176">
                  <c:v>29.0765166666667</c:v>
                </c:pt>
                <c:pt idx="177">
                  <c:v>29.0508333333333</c:v>
                </c:pt>
                <c:pt idx="178">
                  <c:v>29.0451</c:v>
                </c:pt>
                <c:pt idx="179">
                  <c:v>29.0524</c:v>
                </c:pt>
                <c:pt idx="180">
                  <c:v>29.0157833333333</c:v>
                </c:pt>
                <c:pt idx="181">
                  <c:v>29.1286166666667</c:v>
                </c:pt>
                <c:pt idx="182">
                  <c:v>29.1187</c:v>
                </c:pt>
                <c:pt idx="183">
                  <c:v>29.1042333333333</c:v>
                </c:pt>
                <c:pt idx="184">
                  <c:v>29.0106333333333</c:v>
                </c:pt>
                <c:pt idx="185">
                  <c:v>29.0143</c:v>
                </c:pt>
                <c:pt idx="186">
                  <c:v>29.17525</c:v>
                </c:pt>
                <c:pt idx="187">
                  <c:v>29.22215</c:v>
                </c:pt>
                <c:pt idx="188">
                  <c:v>29.1610166666667</c:v>
                </c:pt>
                <c:pt idx="189">
                  <c:v>29.1191833333333</c:v>
                </c:pt>
                <c:pt idx="190">
                  <c:v>29.06405</c:v>
                </c:pt>
                <c:pt idx="191">
                  <c:v>29.0754666666667</c:v>
                </c:pt>
                <c:pt idx="192">
                  <c:v>29.1656833333333</c:v>
                </c:pt>
                <c:pt idx="193">
                  <c:v>29.16755</c:v>
                </c:pt>
                <c:pt idx="194">
                  <c:v>29.18745</c:v>
                </c:pt>
                <c:pt idx="195">
                  <c:v>29.20795</c:v>
                </c:pt>
                <c:pt idx="196">
                  <c:v>29.1781833333333</c:v>
                </c:pt>
                <c:pt idx="197">
                  <c:v>29.2687166666667</c:v>
                </c:pt>
                <c:pt idx="198">
                  <c:v>29.3482833333333</c:v>
                </c:pt>
                <c:pt idx="199">
                  <c:v>29.3476833333333</c:v>
                </c:pt>
                <c:pt idx="200">
                  <c:v>29.3256166666667</c:v>
                </c:pt>
                <c:pt idx="201">
                  <c:v>29.2770333333333</c:v>
                </c:pt>
                <c:pt idx="202">
                  <c:v>29.26655</c:v>
                </c:pt>
                <c:pt idx="203">
                  <c:v>29.2419666666667</c:v>
                </c:pt>
                <c:pt idx="204">
                  <c:v>29.3120166666667</c:v>
                </c:pt>
                <c:pt idx="205">
                  <c:v>29.3203166666667</c:v>
                </c:pt>
                <c:pt idx="206">
                  <c:v>29.33815</c:v>
                </c:pt>
                <c:pt idx="207">
                  <c:v>29.2953</c:v>
                </c:pt>
                <c:pt idx="208">
                  <c:v>29.3122333333333</c:v>
                </c:pt>
                <c:pt idx="209">
                  <c:v>29.3574666666667</c:v>
                </c:pt>
                <c:pt idx="210">
                  <c:v>29.39835</c:v>
                </c:pt>
                <c:pt idx="211">
                  <c:v>29.40495</c:v>
                </c:pt>
                <c:pt idx="212">
                  <c:v>29.3716833333333</c:v>
                </c:pt>
                <c:pt idx="213">
                  <c:v>29.3549166666667</c:v>
                </c:pt>
                <c:pt idx="214">
                  <c:v>29.3839166666667</c:v>
                </c:pt>
                <c:pt idx="215">
                  <c:v>29.3491333333333</c:v>
                </c:pt>
                <c:pt idx="216">
                  <c:v>29.3895833333333</c:v>
                </c:pt>
                <c:pt idx="217">
                  <c:v>29.3650166666667</c:v>
                </c:pt>
                <c:pt idx="218">
                  <c:v>29.39335</c:v>
                </c:pt>
                <c:pt idx="219">
                  <c:v>29.3971</c:v>
                </c:pt>
                <c:pt idx="220">
                  <c:v>29.38985</c:v>
                </c:pt>
                <c:pt idx="221">
                  <c:v>29.4157333333333</c:v>
                </c:pt>
                <c:pt idx="222">
                  <c:v>29.42195</c:v>
                </c:pt>
                <c:pt idx="223">
                  <c:v>29.42695</c:v>
                </c:pt>
                <c:pt idx="224">
                  <c:v>29.4138</c:v>
                </c:pt>
                <c:pt idx="225">
                  <c:v>29.4198833333333</c:v>
                </c:pt>
                <c:pt idx="226">
                  <c:v>29.4145166666667</c:v>
                </c:pt>
                <c:pt idx="227">
                  <c:v>29.4126833333333</c:v>
                </c:pt>
                <c:pt idx="228">
                  <c:v>29.4336833333333</c:v>
                </c:pt>
                <c:pt idx="229">
                  <c:v>29.44425</c:v>
                </c:pt>
                <c:pt idx="230">
                  <c:v>29.4542833333333</c:v>
                </c:pt>
                <c:pt idx="231">
                  <c:v>29.46845</c:v>
                </c:pt>
                <c:pt idx="232">
                  <c:v>29.4285333333333</c:v>
                </c:pt>
                <c:pt idx="233">
                  <c:v>29.4778666666667</c:v>
                </c:pt>
                <c:pt idx="234">
                  <c:v>29.4916</c:v>
                </c:pt>
                <c:pt idx="235">
                  <c:v>29.4884333333333</c:v>
                </c:pt>
                <c:pt idx="236">
                  <c:v>29.5174</c:v>
                </c:pt>
                <c:pt idx="237">
                  <c:v>29.5031666666667</c:v>
                </c:pt>
                <c:pt idx="238">
                  <c:v>29.4938333333333</c:v>
                </c:pt>
                <c:pt idx="239">
                  <c:v>29.4694666666667</c:v>
                </c:pt>
                <c:pt idx="240">
                  <c:v>29.4935666666667</c:v>
                </c:pt>
                <c:pt idx="241">
                  <c:v>29.47055</c:v>
                </c:pt>
                <c:pt idx="242">
                  <c:v>29.5012166666667</c:v>
                </c:pt>
                <c:pt idx="243">
                  <c:v>29.5067</c:v>
                </c:pt>
                <c:pt idx="244">
                  <c:v>29.5015</c:v>
                </c:pt>
                <c:pt idx="245">
                  <c:v>29.48235</c:v>
                </c:pt>
                <c:pt idx="246">
                  <c:v>29.4645</c:v>
                </c:pt>
                <c:pt idx="247">
                  <c:v>29.5280833333333</c:v>
                </c:pt>
                <c:pt idx="248">
                  <c:v>29.4817833333333</c:v>
                </c:pt>
                <c:pt idx="249">
                  <c:v>29.4721166666667</c:v>
                </c:pt>
                <c:pt idx="250">
                  <c:v>29.5045666666667</c:v>
                </c:pt>
                <c:pt idx="251">
                  <c:v>29.5026</c:v>
                </c:pt>
                <c:pt idx="252">
                  <c:v>29.49915</c:v>
                </c:pt>
                <c:pt idx="253">
                  <c:v>29.5220833333333</c:v>
                </c:pt>
                <c:pt idx="254">
                  <c:v>29.4901666666667</c:v>
                </c:pt>
                <c:pt idx="255">
                  <c:v>29.4643</c:v>
                </c:pt>
                <c:pt idx="256">
                  <c:v>29.45975</c:v>
                </c:pt>
                <c:pt idx="257">
                  <c:v>29.4622333333333</c:v>
                </c:pt>
                <c:pt idx="258">
                  <c:v>29.4529</c:v>
                </c:pt>
                <c:pt idx="259">
                  <c:v>29.4621</c:v>
                </c:pt>
                <c:pt idx="260">
                  <c:v>29.4379833333333</c:v>
                </c:pt>
                <c:pt idx="261">
                  <c:v>29.4798666666667</c:v>
                </c:pt>
                <c:pt idx="262">
                  <c:v>29.5046833333333</c:v>
                </c:pt>
                <c:pt idx="263">
                  <c:v>29.5546166666667</c:v>
                </c:pt>
                <c:pt idx="264">
                  <c:v>29.5726833333333</c:v>
                </c:pt>
                <c:pt idx="265">
                  <c:v>29.5815333333333</c:v>
                </c:pt>
                <c:pt idx="266">
                  <c:v>29.55265</c:v>
                </c:pt>
                <c:pt idx="267">
                  <c:v>29.5464</c:v>
                </c:pt>
                <c:pt idx="268">
                  <c:v>29.5574333333333</c:v>
                </c:pt>
                <c:pt idx="269">
                  <c:v>29.5703</c:v>
                </c:pt>
                <c:pt idx="270">
                  <c:v>29.6210833333333</c:v>
                </c:pt>
                <c:pt idx="271">
                  <c:v>29.6090833333333</c:v>
                </c:pt>
                <c:pt idx="272">
                  <c:v>29.5922333333333</c:v>
                </c:pt>
                <c:pt idx="273">
                  <c:v>29.5869166666667</c:v>
                </c:pt>
                <c:pt idx="274">
                  <c:v>29.6399833333333</c:v>
                </c:pt>
                <c:pt idx="275">
                  <c:v>29.5895833333333</c:v>
                </c:pt>
                <c:pt idx="276">
                  <c:v>29.61065</c:v>
                </c:pt>
                <c:pt idx="277">
                  <c:v>29.6069666666667</c:v>
                </c:pt>
                <c:pt idx="278">
                  <c:v>29.5639833333333</c:v>
                </c:pt>
                <c:pt idx="279">
                  <c:v>29.53835</c:v>
                </c:pt>
                <c:pt idx="280">
                  <c:v>29.4932166666667</c:v>
                </c:pt>
                <c:pt idx="281">
                  <c:v>29.54295</c:v>
                </c:pt>
                <c:pt idx="282">
                  <c:v>29.5722333333333</c:v>
                </c:pt>
                <c:pt idx="283">
                  <c:v>29.5892333333333</c:v>
                </c:pt>
                <c:pt idx="284">
                  <c:v>29.5936166666667</c:v>
                </c:pt>
                <c:pt idx="285">
                  <c:v>29.62045</c:v>
                </c:pt>
                <c:pt idx="286">
                  <c:v>29.6029166666667</c:v>
                </c:pt>
                <c:pt idx="287">
                  <c:v>29.5395333333333</c:v>
                </c:pt>
                <c:pt idx="288">
                  <c:v>29.5358166666667</c:v>
                </c:pt>
                <c:pt idx="289">
                  <c:v>29.5022333333333</c:v>
                </c:pt>
                <c:pt idx="290">
                  <c:v>29.5174333333333</c:v>
                </c:pt>
                <c:pt idx="291">
                  <c:v>29.5462166666667</c:v>
                </c:pt>
                <c:pt idx="292">
                  <c:v>29.5780833333333</c:v>
                </c:pt>
                <c:pt idx="293">
                  <c:v>29.5403833333333</c:v>
                </c:pt>
                <c:pt idx="294">
                  <c:v>29.5126166666667</c:v>
                </c:pt>
                <c:pt idx="295">
                  <c:v>29.5304833333333</c:v>
                </c:pt>
                <c:pt idx="296">
                  <c:v>29.5096166666667</c:v>
                </c:pt>
                <c:pt idx="297">
                  <c:v>29.5514</c:v>
                </c:pt>
                <c:pt idx="298">
                  <c:v>29.5058333333333</c:v>
                </c:pt>
                <c:pt idx="299">
                  <c:v>29.5256666666667</c:v>
                </c:pt>
                <c:pt idx="300">
                  <c:v>29.5815833333333</c:v>
                </c:pt>
                <c:pt idx="301">
                  <c:v>29.5888833333333</c:v>
                </c:pt>
                <c:pt idx="302">
                  <c:v>29.5659166666667</c:v>
                </c:pt>
                <c:pt idx="303">
                  <c:v>29.5792166666667</c:v>
                </c:pt>
                <c:pt idx="304">
                  <c:v>29.6098</c:v>
                </c:pt>
                <c:pt idx="305">
                  <c:v>29.6013666666667</c:v>
                </c:pt>
                <c:pt idx="306">
                  <c:v>29.6057666666667</c:v>
                </c:pt>
                <c:pt idx="307">
                  <c:v>29.5526166666667</c:v>
                </c:pt>
                <c:pt idx="308">
                  <c:v>29.5545833333333</c:v>
                </c:pt>
                <c:pt idx="309">
                  <c:v>29.5744166666667</c:v>
                </c:pt>
                <c:pt idx="310">
                  <c:v>29.5443333333333</c:v>
                </c:pt>
                <c:pt idx="311">
                  <c:v>29.5866166666667</c:v>
                </c:pt>
                <c:pt idx="312">
                  <c:v>29.5961666666667</c:v>
                </c:pt>
                <c:pt idx="313">
                  <c:v>29.5479333333333</c:v>
                </c:pt>
                <c:pt idx="314">
                  <c:v>29.5982166666667</c:v>
                </c:pt>
                <c:pt idx="315">
                  <c:v>29.57995</c:v>
                </c:pt>
                <c:pt idx="316">
                  <c:v>29.5617833333333</c:v>
                </c:pt>
                <c:pt idx="317">
                  <c:v>29.5456</c:v>
                </c:pt>
                <c:pt idx="318">
                  <c:v>29.6152</c:v>
                </c:pt>
                <c:pt idx="319">
                  <c:v>29.5841833333333</c:v>
                </c:pt>
                <c:pt idx="320">
                  <c:v>29.5199</c:v>
                </c:pt>
                <c:pt idx="321">
                  <c:v>29.541</c:v>
                </c:pt>
                <c:pt idx="322">
                  <c:v>29.5553833333333</c:v>
                </c:pt>
                <c:pt idx="323">
                  <c:v>29.5630333333333</c:v>
                </c:pt>
                <c:pt idx="324">
                  <c:v>29.5534166666667</c:v>
                </c:pt>
                <c:pt idx="325">
                  <c:v>29.5287666666667</c:v>
                </c:pt>
                <c:pt idx="326">
                  <c:v>29.54825</c:v>
                </c:pt>
                <c:pt idx="327">
                  <c:v>29.5450166666667</c:v>
                </c:pt>
                <c:pt idx="328">
                  <c:v>29.5742</c:v>
                </c:pt>
                <c:pt idx="329">
                  <c:v>29.5923833333333</c:v>
                </c:pt>
                <c:pt idx="330">
                  <c:v>29.5967666666667</c:v>
                </c:pt>
                <c:pt idx="331">
                  <c:v>29.6166833333333</c:v>
                </c:pt>
                <c:pt idx="332">
                  <c:v>29.6363833333333</c:v>
                </c:pt>
                <c:pt idx="333">
                  <c:v>29.5737166666667</c:v>
                </c:pt>
                <c:pt idx="334">
                  <c:v>29.5312666666667</c:v>
                </c:pt>
                <c:pt idx="335">
                  <c:v>29.4808833333333</c:v>
                </c:pt>
                <c:pt idx="336">
                  <c:v>29.5074166666667</c:v>
                </c:pt>
                <c:pt idx="337">
                  <c:v>29.5216166666667</c:v>
                </c:pt>
                <c:pt idx="338">
                  <c:v>29.5747666666667</c:v>
                </c:pt>
                <c:pt idx="339">
                  <c:v>29.5489666666667</c:v>
                </c:pt>
                <c:pt idx="340">
                  <c:v>29.4878333333333</c:v>
                </c:pt>
                <c:pt idx="341">
                  <c:v>29.4880166666667</c:v>
                </c:pt>
                <c:pt idx="342">
                  <c:v>29.5230666666667</c:v>
                </c:pt>
                <c:pt idx="343">
                  <c:v>29.5235833333333</c:v>
                </c:pt>
                <c:pt idx="344">
                  <c:v>29.4116333333333</c:v>
                </c:pt>
                <c:pt idx="345">
                  <c:v>29.5409</c:v>
                </c:pt>
                <c:pt idx="346">
                  <c:v>29.6092333333333</c:v>
                </c:pt>
                <c:pt idx="347">
                  <c:v>29.6325</c:v>
                </c:pt>
                <c:pt idx="348">
                  <c:v>29.6449666666667</c:v>
                </c:pt>
                <c:pt idx="349">
                  <c:v>29.7037666666667</c:v>
                </c:pt>
                <c:pt idx="350">
                  <c:v>29.6468333333333</c:v>
                </c:pt>
                <c:pt idx="351">
                  <c:v>29.6018833333333</c:v>
                </c:pt>
                <c:pt idx="352">
                  <c:v>29.5922833333333</c:v>
                </c:pt>
                <c:pt idx="353">
                  <c:v>29.5870666666667</c:v>
                </c:pt>
                <c:pt idx="354">
                  <c:v>29.6044166666667</c:v>
                </c:pt>
                <c:pt idx="355">
                  <c:v>29.5884666666667</c:v>
                </c:pt>
                <c:pt idx="356">
                  <c:v>29.5915</c:v>
                </c:pt>
                <c:pt idx="357">
                  <c:v>29.5549166666667</c:v>
                </c:pt>
                <c:pt idx="358">
                  <c:v>29.63455</c:v>
                </c:pt>
                <c:pt idx="359">
                  <c:v>29.66895</c:v>
                </c:pt>
                <c:pt idx="360">
                  <c:v>29.67435</c:v>
                </c:pt>
                <c:pt idx="361">
                  <c:v>29.6588833333333</c:v>
                </c:pt>
                <c:pt idx="362">
                  <c:v>29.6065333333333</c:v>
                </c:pt>
                <c:pt idx="363">
                  <c:v>29.6398333333333</c:v>
                </c:pt>
                <c:pt idx="364">
                  <c:v>29.6446166666667</c:v>
                </c:pt>
                <c:pt idx="365">
                  <c:v>29.5842666666667</c:v>
                </c:pt>
                <c:pt idx="366">
                  <c:v>29.5591</c:v>
                </c:pt>
                <c:pt idx="367">
                  <c:v>29.58855</c:v>
                </c:pt>
                <c:pt idx="368">
                  <c:v>29.5996833333333</c:v>
                </c:pt>
                <c:pt idx="369">
                  <c:v>29.59995</c:v>
                </c:pt>
                <c:pt idx="370">
                  <c:v>29.5870833333333</c:v>
                </c:pt>
                <c:pt idx="371">
                  <c:v>29.5601</c:v>
                </c:pt>
                <c:pt idx="372">
                  <c:v>29.5451166666667</c:v>
                </c:pt>
                <c:pt idx="373">
                  <c:v>29.5194166666667</c:v>
                </c:pt>
                <c:pt idx="374">
                  <c:v>29.4947166666667</c:v>
                </c:pt>
                <c:pt idx="375">
                  <c:v>29.5200166666667</c:v>
                </c:pt>
                <c:pt idx="376">
                  <c:v>29.4910833333333</c:v>
                </c:pt>
                <c:pt idx="377">
                  <c:v>29.55325</c:v>
                </c:pt>
                <c:pt idx="378">
                  <c:v>29.5353</c:v>
                </c:pt>
                <c:pt idx="379">
                  <c:v>29.5253</c:v>
                </c:pt>
                <c:pt idx="380">
                  <c:v>29.5571833333333</c:v>
                </c:pt>
                <c:pt idx="381">
                  <c:v>29.5599666666667</c:v>
                </c:pt>
                <c:pt idx="382">
                  <c:v>29.5719666666667</c:v>
                </c:pt>
                <c:pt idx="383">
                  <c:v>29.5568333333333</c:v>
                </c:pt>
                <c:pt idx="384">
                  <c:v>29.5824166666667</c:v>
                </c:pt>
                <c:pt idx="385">
                  <c:v>29.6028833333333</c:v>
                </c:pt>
                <c:pt idx="386">
                  <c:v>29.6031333333333</c:v>
                </c:pt>
                <c:pt idx="387">
                  <c:v>29.5547666666667</c:v>
                </c:pt>
                <c:pt idx="388">
                  <c:v>29.54635</c:v>
                </c:pt>
                <c:pt idx="389">
                  <c:v>29.553</c:v>
                </c:pt>
                <c:pt idx="390">
                  <c:v>29.5588166666667</c:v>
                </c:pt>
                <c:pt idx="391">
                  <c:v>29.58255</c:v>
                </c:pt>
                <c:pt idx="392">
                  <c:v>29.5867333333333</c:v>
                </c:pt>
                <c:pt idx="393">
                  <c:v>29.5742833333333</c:v>
                </c:pt>
                <c:pt idx="394">
                  <c:v>29.57695</c:v>
                </c:pt>
                <c:pt idx="395">
                  <c:v>29.5574166666667</c:v>
                </c:pt>
                <c:pt idx="396">
                  <c:v>29.5406166666667</c:v>
                </c:pt>
                <c:pt idx="397">
                  <c:v>29.5809833333333</c:v>
                </c:pt>
                <c:pt idx="398">
                  <c:v>29.5515833333333</c:v>
                </c:pt>
                <c:pt idx="399">
                  <c:v>29.5509166666667</c:v>
                </c:pt>
                <c:pt idx="400">
                  <c:v>29.5444</c:v>
                </c:pt>
                <c:pt idx="401">
                  <c:v>29.5459666666667</c:v>
                </c:pt>
                <c:pt idx="402">
                  <c:v>29.5866833333333</c:v>
                </c:pt>
                <c:pt idx="403">
                  <c:v>29.60715</c:v>
                </c:pt>
                <c:pt idx="404">
                  <c:v>29.5879166666667</c:v>
                </c:pt>
                <c:pt idx="405">
                  <c:v>29.5571</c:v>
                </c:pt>
                <c:pt idx="406">
                  <c:v>29.5509</c:v>
                </c:pt>
                <c:pt idx="407">
                  <c:v>29.5331333333333</c:v>
                </c:pt>
                <c:pt idx="408">
                  <c:v>29.5399833333333</c:v>
                </c:pt>
                <c:pt idx="409">
                  <c:v>29.5749</c:v>
                </c:pt>
                <c:pt idx="410">
                  <c:v>29.59985</c:v>
                </c:pt>
                <c:pt idx="411">
                  <c:v>29.6319666666667</c:v>
                </c:pt>
                <c:pt idx="412">
                  <c:v>29.6214666666667</c:v>
                </c:pt>
                <c:pt idx="413">
                  <c:v>29.6323666666667</c:v>
                </c:pt>
                <c:pt idx="414">
                  <c:v>29.6281166666667</c:v>
                </c:pt>
                <c:pt idx="415">
                  <c:v>29.5722</c:v>
                </c:pt>
                <c:pt idx="416">
                  <c:v>29.5538833333333</c:v>
                </c:pt>
                <c:pt idx="417">
                  <c:v>29.5897</c:v>
                </c:pt>
                <c:pt idx="418">
                  <c:v>29.5910833333333</c:v>
                </c:pt>
                <c:pt idx="419">
                  <c:v>29.5720333333333</c:v>
                </c:pt>
                <c:pt idx="420">
                  <c:v>29.5684166666667</c:v>
                </c:pt>
                <c:pt idx="421">
                  <c:v>29.5808</c:v>
                </c:pt>
                <c:pt idx="422">
                  <c:v>29.5812833333333</c:v>
                </c:pt>
                <c:pt idx="423">
                  <c:v>29.5741333333333</c:v>
                </c:pt>
                <c:pt idx="424">
                  <c:v>29.5942833333333</c:v>
                </c:pt>
                <c:pt idx="425">
                  <c:v>29.62835</c:v>
                </c:pt>
                <c:pt idx="426">
                  <c:v>29.61625</c:v>
                </c:pt>
                <c:pt idx="427">
                  <c:v>29.6156333333333</c:v>
                </c:pt>
                <c:pt idx="428">
                  <c:v>29.6234833333333</c:v>
                </c:pt>
                <c:pt idx="429">
                  <c:v>29.6149666666667</c:v>
                </c:pt>
                <c:pt idx="430">
                  <c:v>29.6227166666667</c:v>
                </c:pt>
                <c:pt idx="431">
                  <c:v>29.61375</c:v>
                </c:pt>
                <c:pt idx="432">
                  <c:v>29.6884</c:v>
                </c:pt>
                <c:pt idx="433">
                  <c:v>29.6804666666667</c:v>
                </c:pt>
                <c:pt idx="434">
                  <c:v>29.69</c:v>
                </c:pt>
                <c:pt idx="435">
                  <c:v>29.70895</c:v>
                </c:pt>
                <c:pt idx="436">
                  <c:v>29.7022166666667</c:v>
                </c:pt>
                <c:pt idx="437">
                  <c:v>29.7379</c:v>
                </c:pt>
                <c:pt idx="438">
                  <c:v>29.69625</c:v>
                </c:pt>
                <c:pt idx="439">
                  <c:v>29.71025</c:v>
                </c:pt>
                <c:pt idx="440">
                  <c:v>29.71435</c:v>
                </c:pt>
                <c:pt idx="441">
                  <c:v>29.7161166666667</c:v>
                </c:pt>
                <c:pt idx="442">
                  <c:v>29.7716166666667</c:v>
                </c:pt>
                <c:pt idx="443">
                  <c:v>29.7673666666667</c:v>
                </c:pt>
                <c:pt idx="444">
                  <c:v>29.7682</c:v>
                </c:pt>
                <c:pt idx="445">
                  <c:v>29.7455833333333</c:v>
                </c:pt>
                <c:pt idx="446">
                  <c:v>29.7480833333333</c:v>
                </c:pt>
                <c:pt idx="447">
                  <c:v>29.7594666666667</c:v>
                </c:pt>
                <c:pt idx="448">
                  <c:v>29.7653333333333</c:v>
                </c:pt>
                <c:pt idx="449">
                  <c:v>29.74965</c:v>
                </c:pt>
                <c:pt idx="450">
                  <c:v>29.7752333333333</c:v>
                </c:pt>
                <c:pt idx="451">
                  <c:v>29.7914833333333</c:v>
                </c:pt>
                <c:pt idx="452">
                  <c:v>29.8162166666667</c:v>
                </c:pt>
                <c:pt idx="453">
                  <c:v>29.8812666666667</c:v>
                </c:pt>
                <c:pt idx="454">
                  <c:v>29.8136666666667</c:v>
                </c:pt>
                <c:pt idx="455">
                  <c:v>29.7692</c:v>
                </c:pt>
                <c:pt idx="456">
                  <c:v>29.769</c:v>
                </c:pt>
                <c:pt idx="457">
                  <c:v>29.8035333333333</c:v>
                </c:pt>
                <c:pt idx="458">
                  <c:v>29.80085</c:v>
                </c:pt>
                <c:pt idx="459">
                  <c:v>29.7968</c:v>
                </c:pt>
                <c:pt idx="460">
                  <c:v>29.7862166666667</c:v>
                </c:pt>
                <c:pt idx="461">
                  <c:v>29.7634166666667</c:v>
                </c:pt>
                <c:pt idx="462">
                  <c:v>29.7149166666667</c:v>
                </c:pt>
                <c:pt idx="463">
                  <c:v>29.7238666666667</c:v>
                </c:pt>
                <c:pt idx="464">
                  <c:v>29.7336166666667</c:v>
                </c:pt>
                <c:pt idx="465">
                  <c:v>29.7574833333333</c:v>
                </c:pt>
                <c:pt idx="466">
                  <c:v>29.7945333333333</c:v>
                </c:pt>
                <c:pt idx="467">
                  <c:v>29.7386166666667</c:v>
                </c:pt>
                <c:pt idx="468">
                  <c:v>29.7993</c:v>
                </c:pt>
                <c:pt idx="469">
                  <c:v>29.7467333333333</c:v>
                </c:pt>
                <c:pt idx="470">
                  <c:v>29.7561833333333</c:v>
                </c:pt>
                <c:pt idx="471">
                  <c:v>29.8745333333333</c:v>
                </c:pt>
                <c:pt idx="472">
                  <c:v>29.9417</c:v>
                </c:pt>
                <c:pt idx="473">
                  <c:v>29.96575</c:v>
                </c:pt>
                <c:pt idx="474">
                  <c:v>29.8768833333333</c:v>
                </c:pt>
                <c:pt idx="475">
                  <c:v>29.8342333333333</c:v>
                </c:pt>
                <c:pt idx="476">
                  <c:v>29.8912833333333</c:v>
                </c:pt>
                <c:pt idx="477">
                  <c:v>29.9332333333333</c:v>
                </c:pt>
                <c:pt idx="478">
                  <c:v>30.0188166666667</c:v>
                </c:pt>
                <c:pt idx="479">
                  <c:v>29.92465</c:v>
                </c:pt>
                <c:pt idx="480">
                  <c:v>29.907</c:v>
                </c:pt>
                <c:pt idx="481">
                  <c:v>29.8452166666667</c:v>
                </c:pt>
                <c:pt idx="482">
                  <c:v>29.8576333333333</c:v>
                </c:pt>
                <c:pt idx="483">
                  <c:v>29.9225666666667</c:v>
                </c:pt>
                <c:pt idx="484">
                  <c:v>29.9266666666667</c:v>
                </c:pt>
                <c:pt idx="485">
                  <c:v>29.9408</c:v>
                </c:pt>
                <c:pt idx="486">
                  <c:v>29.93265</c:v>
                </c:pt>
                <c:pt idx="487">
                  <c:v>29.9172166666667</c:v>
                </c:pt>
                <c:pt idx="488">
                  <c:v>29.9073166666667</c:v>
                </c:pt>
                <c:pt idx="489">
                  <c:v>29.98955</c:v>
                </c:pt>
                <c:pt idx="490">
                  <c:v>30.0641333333333</c:v>
                </c:pt>
                <c:pt idx="491">
                  <c:v>30.0185833333333</c:v>
                </c:pt>
                <c:pt idx="492">
                  <c:v>29.9888166666667</c:v>
                </c:pt>
                <c:pt idx="493">
                  <c:v>29.9731166666667</c:v>
                </c:pt>
                <c:pt idx="494">
                  <c:v>29.9881666666667</c:v>
                </c:pt>
                <c:pt idx="495">
                  <c:v>30.0080166666667</c:v>
                </c:pt>
                <c:pt idx="496">
                  <c:v>30.0013166666667</c:v>
                </c:pt>
                <c:pt idx="497">
                  <c:v>29.9843</c:v>
                </c:pt>
                <c:pt idx="498">
                  <c:v>29.9928</c:v>
                </c:pt>
                <c:pt idx="499">
                  <c:v>29.9688666666667</c:v>
                </c:pt>
                <c:pt idx="500">
                  <c:v>29.9920833333333</c:v>
                </c:pt>
                <c:pt idx="501">
                  <c:v>30.0131166666667</c:v>
                </c:pt>
                <c:pt idx="502">
                  <c:v>30.0321833333333</c:v>
                </c:pt>
                <c:pt idx="503">
                  <c:v>30.0271833333333</c:v>
                </c:pt>
                <c:pt idx="504">
                  <c:v>30.0081666666667</c:v>
                </c:pt>
                <c:pt idx="505">
                  <c:v>30.0185333333333</c:v>
                </c:pt>
                <c:pt idx="506">
                  <c:v>29.9941666666667</c:v>
                </c:pt>
                <c:pt idx="507">
                  <c:v>30.0789833333333</c:v>
                </c:pt>
                <c:pt idx="508">
                  <c:v>30.0572</c:v>
                </c:pt>
                <c:pt idx="509">
                  <c:v>30.0721</c:v>
                </c:pt>
                <c:pt idx="510">
                  <c:v>30.0455166666667</c:v>
                </c:pt>
                <c:pt idx="511">
                  <c:v>30.0416166666667</c:v>
                </c:pt>
                <c:pt idx="512">
                  <c:v>30.0638833333333</c:v>
                </c:pt>
                <c:pt idx="513">
                  <c:v>30.0879166666667</c:v>
                </c:pt>
                <c:pt idx="514">
                  <c:v>30.0658</c:v>
                </c:pt>
                <c:pt idx="515">
                  <c:v>30.0688333333333</c:v>
                </c:pt>
                <c:pt idx="516">
                  <c:v>30.0710333333333</c:v>
                </c:pt>
                <c:pt idx="517">
                  <c:v>30.0371833333333</c:v>
                </c:pt>
                <c:pt idx="518">
                  <c:v>30.0573666666667</c:v>
                </c:pt>
                <c:pt idx="519">
                  <c:v>30.0901333333333</c:v>
                </c:pt>
                <c:pt idx="520">
                  <c:v>30.0512</c:v>
                </c:pt>
                <c:pt idx="521">
                  <c:v>30.0299833333333</c:v>
                </c:pt>
                <c:pt idx="522">
                  <c:v>29.9918166666667</c:v>
                </c:pt>
                <c:pt idx="523">
                  <c:v>29.9426</c:v>
                </c:pt>
                <c:pt idx="524">
                  <c:v>30.0145333333333</c:v>
                </c:pt>
                <c:pt idx="525">
                  <c:v>30.0008666666667</c:v>
                </c:pt>
                <c:pt idx="526">
                  <c:v>29.992</c:v>
                </c:pt>
                <c:pt idx="527">
                  <c:v>30.0312666666667</c:v>
                </c:pt>
                <c:pt idx="528">
                  <c:v>29.9947333333333</c:v>
                </c:pt>
                <c:pt idx="529">
                  <c:v>30.0003833333333</c:v>
                </c:pt>
                <c:pt idx="530">
                  <c:v>29.96015</c:v>
                </c:pt>
                <c:pt idx="531">
                  <c:v>30.01485</c:v>
                </c:pt>
                <c:pt idx="532">
                  <c:v>30.04895</c:v>
                </c:pt>
                <c:pt idx="533">
                  <c:v>30.0118</c:v>
                </c:pt>
                <c:pt idx="534">
                  <c:v>30.0126</c:v>
                </c:pt>
                <c:pt idx="535">
                  <c:v>29.9838166666667</c:v>
                </c:pt>
                <c:pt idx="536">
                  <c:v>29.9988833333333</c:v>
                </c:pt>
                <c:pt idx="537">
                  <c:v>30.0111</c:v>
                </c:pt>
                <c:pt idx="538">
                  <c:v>29.9822833333333</c:v>
                </c:pt>
                <c:pt idx="539">
                  <c:v>29.9875</c:v>
                </c:pt>
                <c:pt idx="540">
                  <c:v>29.9441</c:v>
                </c:pt>
                <c:pt idx="541">
                  <c:v>29.93365</c:v>
                </c:pt>
                <c:pt idx="542">
                  <c:v>29.9463833333333</c:v>
                </c:pt>
                <c:pt idx="543">
                  <c:v>29.9058666666667</c:v>
                </c:pt>
                <c:pt idx="544">
                  <c:v>29.9346833333333</c:v>
                </c:pt>
                <c:pt idx="545">
                  <c:v>29.8983833333333</c:v>
                </c:pt>
                <c:pt idx="546">
                  <c:v>29.9464166666667</c:v>
                </c:pt>
                <c:pt idx="547">
                  <c:v>29.9428666666667</c:v>
                </c:pt>
                <c:pt idx="548">
                  <c:v>29.94575</c:v>
                </c:pt>
                <c:pt idx="549">
                  <c:v>29.9476</c:v>
                </c:pt>
                <c:pt idx="550">
                  <c:v>29.9514833333333</c:v>
                </c:pt>
                <c:pt idx="551">
                  <c:v>29.95655</c:v>
                </c:pt>
                <c:pt idx="552">
                  <c:v>29.9955833333333</c:v>
                </c:pt>
                <c:pt idx="553">
                  <c:v>29.94435</c:v>
                </c:pt>
                <c:pt idx="554">
                  <c:v>29.9619833333333</c:v>
                </c:pt>
                <c:pt idx="555">
                  <c:v>29.9834166666667</c:v>
                </c:pt>
                <c:pt idx="556">
                  <c:v>30.0302166666667</c:v>
                </c:pt>
                <c:pt idx="557">
                  <c:v>30.05885</c:v>
                </c:pt>
                <c:pt idx="558">
                  <c:v>30.0092166666667</c:v>
                </c:pt>
                <c:pt idx="559">
                  <c:v>29.9714666666667</c:v>
                </c:pt>
                <c:pt idx="560">
                  <c:v>30.0244666666667</c:v>
                </c:pt>
                <c:pt idx="561">
                  <c:v>29.9915666666667</c:v>
                </c:pt>
                <c:pt idx="562">
                  <c:v>30.0478833333333</c:v>
                </c:pt>
                <c:pt idx="563">
                  <c:v>30.0328666666667</c:v>
                </c:pt>
                <c:pt idx="564">
                  <c:v>30.0641</c:v>
                </c:pt>
                <c:pt idx="565">
                  <c:v>29.9956333333333</c:v>
                </c:pt>
                <c:pt idx="566">
                  <c:v>29.9880333333333</c:v>
                </c:pt>
                <c:pt idx="567">
                  <c:v>29.96765</c:v>
                </c:pt>
                <c:pt idx="568">
                  <c:v>29.9509</c:v>
                </c:pt>
                <c:pt idx="569">
                  <c:v>29.947</c:v>
                </c:pt>
                <c:pt idx="570">
                  <c:v>29.9680333333333</c:v>
                </c:pt>
                <c:pt idx="571">
                  <c:v>30.02475</c:v>
                </c:pt>
                <c:pt idx="572">
                  <c:v>30.03</c:v>
                </c:pt>
                <c:pt idx="573">
                  <c:v>29.99815</c:v>
                </c:pt>
                <c:pt idx="574">
                  <c:v>29.9436333333333</c:v>
                </c:pt>
                <c:pt idx="575">
                  <c:v>29.8928</c:v>
                </c:pt>
                <c:pt idx="576">
                  <c:v>29.85275</c:v>
                </c:pt>
                <c:pt idx="577">
                  <c:v>29.88855</c:v>
                </c:pt>
                <c:pt idx="578">
                  <c:v>29.8939833333333</c:v>
                </c:pt>
                <c:pt idx="579">
                  <c:v>29.8626333333333</c:v>
                </c:pt>
                <c:pt idx="580">
                  <c:v>29.8709166666667</c:v>
                </c:pt>
                <c:pt idx="581">
                  <c:v>29.85915</c:v>
                </c:pt>
                <c:pt idx="582">
                  <c:v>29.8632833333333</c:v>
                </c:pt>
                <c:pt idx="583">
                  <c:v>29.8158166666667</c:v>
                </c:pt>
                <c:pt idx="584">
                  <c:v>29.843</c:v>
                </c:pt>
                <c:pt idx="585">
                  <c:v>29.8261333333333</c:v>
                </c:pt>
                <c:pt idx="586">
                  <c:v>29.8502</c:v>
                </c:pt>
                <c:pt idx="587">
                  <c:v>29.83415</c:v>
                </c:pt>
                <c:pt idx="588">
                  <c:v>29.86845</c:v>
                </c:pt>
                <c:pt idx="589">
                  <c:v>29.8663333333333</c:v>
                </c:pt>
                <c:pt idx="590">
                  <c:v>29.8810166666667</c:v>
                </c:pt>
                <c:pt idx="591">
                  <c:v>29.9147166666667</c:v>
                </c:pt>
                <c:pt idx="592">
                  <c:v>29.9111166666667</c:v>
                </c:pt>
                <c:pt idx="593">
                  <c:v>29.8692166666667</c:v>
                </c:pt>
                <c:pt idx="594">
                  <c:v>29.9107833333333</c:v>
                </c:pt>
                <c:pt idx="595">
                  <c:v>29.8364833333333</c:v>
                </c:pt>
                <c:pt idx="596">
                  <c:v>29.8324666666667</c:v>
                </c:pt>
                <c:pt idx="597">
                  <c:v>29.7854833333333</c:v>
                </c:pt>
                <c:pt idx="598">
                  <c:v>29.791</c:v>
                </c:pt>
                <c:pt idx="599">
                  <c:v>29.8019</c:v>
                </c:pt>
                <c:pt idx="600">
                  <c:v>29.7550166666667</c:v>
                </c:pt>
                <c:pt idx="601">
                  <c:v>29.6683166666667</c:v>
                </c:pt>
                <c:pt idx="602">
                  <c:v>29.7290833333333</c:v>
                </c:pt>
                <c:pt idx="603">
                  <c:v>29.7479666666667</c:v>
                </c:pt>
                <c:pt idx="604">
                  <c:v>29.8278666666667</c:v>
                </c:pt>
                <c:pt idx="605">
                  <c:v>29.8197833333333</c:v>
                </c:pt>
                <c:pt idx="606">
                  <c:v>29.7903</c:v>
                </c:pt>
                <c:pt idx="607">
                  <c:v>29.76345</c:v>
                </c:pt>
                <c:pt idx="608">
                  <c:v>29.7416166666667</c:v>
                </c:pt>
                <c:pt idx="609">
                  <c:v>29.7323</c:v>
                </c:pt>
                <c:pt idx="610">
                  <c:v>29.7836166666667</c:v>
                </c:pt>
                <c:pt idx="611">
                  <c:v>29.7139</c:v>
                </c:pt>
                <c:pt idx="612">
                  <c:v>29.69975</c:v>
                </c:pt>
                <c:pt idx="613">
                  <c:v>29.7034333333333</c:v>
                </c:pt>
                <c:pt idx="614">
                  <c:v>29.75795</c:v>
                </c:pt>
                <c:pt idx="615">
                  <c:v>29.7695</c:v>
                </c:pt>
                <c:pt idx="616">
                  <c:v>29.70205</c:v>
                </c:pt>
                <c:pt idx="617">
                  <c:v>29.6965</c:v>
                </c:pt>
                <c:pt idx="618">
                  <c:v>29.67155</c:v>
                </c:pt>
                <c:pt idx="619">
                  <c:v>29.7281</c:v>
                </c:pt>
                <c:pt idx="620">
                  <c:v>29.7161</c:v>
                </c:pt>
                <c:pt idx="621">
                  <c:v>29.6759666666667</c:v>
                </c:pt>
                <c:pt idx="622">
                  <c:v>29.6689</c:v>
                </c:pt>
                <c:pt idx="623">
                  <c:v>29.6567</c:v>
                </c:pt>
                <c:pt idx="624">
                  <c:v>29.6531833333333</c:v>
                </c:pt>
                <c:pt idx="625">
                  <c:v>29.64805</c:v>
                </c:pt>
                <c:pt idx="626">
                  <c:v>29.6561833333333</c:v>
                </c:pt>
                <c:pt idx="627">
                  <c:v>29.7021666666667</c:v>
                </c:pt>
                <c:pt idx="628">
                  <c:v>29.7051666666667</c:v>
                </c:pt>
                <c:pt idx="629">
                  <c:v>29.7288166666667</c:v>
                </c:pt>
                <c:pt idx="630">
                  <c:v>29.6564333333333</c:v>
                </c:pt>
                <c:pt idx="631">
                  <c:v>29.6092833333333</c:v>
                </c:pt>
                <c:pt idx="632">
                  <c:v>29.63225</c:v>
                </c:pt>
                <c:pt idx="633">
                  <c:v>29.6076833333333</c:v>
                </c:pt>
                <c:pt idx="634">
                  <c:v>29.6373333333333</c:v>
                </c:pt>
                <c:pt idx="635">
                  <c:v>29.5965</c:v>
                </c:pt>
                <c:pt idx="636">
                  <c:v>29.6259833333333</c:v>
                </c:pt>
                <c:pt idx="637">
                  <c:v>29.62685</c:v>
                </c:pt>
                <c:pt idx="638">
                  <c:v>29.6311833333333</c:v>
                </c:pt>
                <c:pt idx="639">
                  <c:v>29.59615</c:v>
                </c:pt>
                <c:pt idx="640">
                  <c:v>29.6039333333333</c:v>
                </c:pt>
                <c:pt idx="641">
                  <c:v>29.57015</c:v>
                </c:pt>
                <c:pt idx="642">
                  <c:v>29.5997666666667</c:v>
                </c:pt>
                <c:pt idx="643">
                  <c:v>29.6172166666667</c:v>
                </c:pt>
                <c:pt idx="644">
                  <c:v>29.5736833333333</c:v>
                </c:pt>
                <c:pt idx="645">
                  <c:v>29.5731666666667</c:v>
                </c:pt>
                <c:pt idx="646">
                  <c:v>29.5700833333333</c:v>
                </c:pt>
                <c:pt idx="647">
                  <c:v>29.5202833333333</c:v>
                </c:pt>
                <c:pt idx="648">
                  <c:v>29.5678666666667</c:v>
                </c:pt>
                <c:pt idx="649">
                  <c:v>29.5867166666667</c:v>
                </c:pt>
                <c:pt idx="650">
                  <c:v>29.6069</c:v>
                </c:pt>
                <c:pt idx="651">
                  <c:v>29.5931</c:v>
                </c:pt>
                <c:pt idx="652">
                  <c:v>29.5664166666667</c:v>
                </c:pt>
                <c:pt idx="653">
                  <c:v>29.5695666666667</c:v>
                </c:pt>
                <c:pt idx="654">
                  <c:v>29.5782333333333</c:v>
                </c:pt>
                <c:pt idx="655">
                  <c:v>29.5246833333333</c:v>
                </c:pt>
                <c:pt idx="656">
                  <c:v>29.5739</c:v>
                </c:pt>
                <c:pt idx="657">
                  <c:v>29.6201</c:v>
                </c:pt>
                <c:pt idx="658">
                  <c:v>29.60945</c:v>
                </c:pt>
                <c:pt idx="659">
                  <c:v>29.60305</c:v>
                </c:pt>
                <c:pt idx="660">
                  <c:v>29.5846166666667</c:v>
                </c:pt>
                <c:pt idx="661">
                  <c:v>29.63545</c:v>
                </c:pt>
                <c:pt idx="662">
                  <c:v>29.6216166666667</c:v>
                </c:pt>
                <c:pt idx="663">
                  <c:v>29.6242833333333</c:v>
                </c:pt>
                <c:pt idx="664">
                  <c:v>29.622</c:v>
                </c:pt>
                <c:pt idx="665">
                  <c:v>29.6277666666667</c:v>
                </c:pt>
                <c:pt idx="666">
                  <c:v>29.6566666666667</c:v>
                </c:pt>
                <c:pt idx="667">
                  <c:v>29.6359</c:v>
                </c:pt>
                <c:pt idx="668">
                  <c:v>29.6488333333333</c:v>
                </c:pt>
                <c:pt idx="669">
                  <c:v>29.6708833333333</c:v>
                </c:pt>
                <c:pt idx="670">
                  <c:v>29.6400333333333</c:v>
                </c:pt>
                <c:pt idx="671">
                  <c:v>29.6291166666667</c:v>
                </c:pt>
                <c:pt idx="672">
                  <c:v>29.6757333333333</c:v>
                </c:pt>
                <c:pt idx="673">
                  <c:v>29.6276</c:v>
                </c:pt>
                <c:pt idx="674">
                  <c:v>29.6740333333333</c:v>
                </c:pt>
                <c:pt idx="675">
                  <c:v>29.6751</c:v>
                </c:pt>
                <c:pt idx="676">
                  <c:v>29.6643666666667</c:v>
                </c:pt>
                <c:pt idx="677">
                  <c:v>29.68325</c:v>
                </c:pt>
                <c:pt idx="678">
                  <c:v>29.6776333333333</c:v>
                </c:pt>
                <c:pt idx="679">
                  <c:v>29.6714666666667</c:v>
                </c:pt>
                <c:pt idx="680">
                  <c:v>29.7008333333333</c:v>
                </c:pt>
                <c:pt idx="681">
                  <c:v>29.6970333333333</c:v>
                </c:pt>
                <c:pt idx="682">
                  <c:v>29.6763666666667</c:v>
                </c:pt>
                <c:pt idx="683">
                  <c:v>29.6255833333333</c:v>
                </c:pt>
                <c:pt idx="684">
                  <c:v>29.6752</c:v>
                </c:pt>
                <c:pt idx="685">
                  <c:v>29.6689666666667</c:v>
                </c:pt>
                <c:pt idx="686">
                  <c:v>29.7096333333333</c:v>
                </c:pt>
                <c:pt idx="687">
                  <c:v>29.70525</c:v>
                </c:pt>
                <c:pt idx="688">
                  <c:v>29.6823833333333</c:v>
                </c:pt>
                <c:pt idx="689">
                  <c:v>29.72535</c:v>
                </c:pt>
                <c:pt idx="690">
                  <c:v>29.6938333333333</c:v>
                </c:pt>
                <c:pt idx="691">
                  <c:v>29.6987</c:v>
                </c:pt>
                <c:pt idx="692">
                  <c:v>29.7200833333333</c:v>
                </c:pt>
                <c:pt idx="693">
                  <c:v>29.6751666666667</c:v>
                </c:pt>
                <c:pt idx="694">
                  <c:v>29.6474833333333</c:v>
                </c:pt>
                <c:pt idx="695">
                  <c:v>29.6840166666667</c:v>
                </c:pt>
                <c:pt idx="696">
                  <c:v>29.60475</c:v>
                </c:pt>
                <c:pt idx="697">
                  <c:v>29.6670166666667</c:v>
                </c:pt>
                <c:pt idx="698">
                  <c:v>29.6362166666667</c:v>
                </c:pt>
                <c:pt idx="699">
                  <c:v>29.6686666666667</c:v>
                </c:pt>
                <c:pt idx="700">
                  <c:v>29.7359666666667</c:v>
                </c:pt>
                <c:pt idx="701">
                  <c:v>29.70585</c:v>
                </c:pt>
                <c:pt idx="702">
                  <c:v>29.6986</c:v>
                </c:pt>
                <c:pt idx="703">
                  <c:v>29.6818</c:v>
                </c:pt>
                <c:pt idx="704">
                  <c:v>29.6721</c:v>
                </c:pt>
                <c:pt idx="705">
                  <c:v>29.6507833333333</c:v>
                </c:pt>
                <c:pt idx="706">
                  <c:v>29.6462333333333</c:v>
                </c:pt>
                <c:pt idx="707">
                  <c:v>29.59715</c:v>
                </c:pt>
                <c:pt idx="708">
                  <c:v>29.63655</c:v>
                </c:pt>
                <c:pt idx="709">
                  <c:v>29.6117666666667</c:v>
                </c:pt>
                <c:pt idx="710">
                  <c:v>29.6665333333333</c:v>
                </c:pt>
                <c:pt idx="711">
                  <c:v>29.6764666666667</c:v>
                </c:pt>
                <c:pt idx="712">
                  <c:v>29.6601</c:v>
                </c:pt>
                <c:pt idx="713">
                  <c:v>29.6306666666667</c:v>
                </c:pt>
                <c:pt idx="714">
                  <c:v>29.6447</c:v>
                </c:pt>
                <c:pt idx="715">
                  <c:v>29.6682333333333</c:v>
                </c:pt>
                <c:pt idx="716">
                  <c:v>29.6778833333333</c:v>
                </c:pt>
                <c:pt idx="717">
                  <c:v>29.7372166666667</c:v>
                </c:pt>
                <c:pt idx="718">
                  <c:v>29.7332833333333</c:v>
                </c:pt>
                <c:pt idx="719">
                  <c:v>29.7236666666667</c:v>
                </c:pt>
                <c:pt idx="720">
                  <c:v>29.67215</c:v>
                </c:pt>
                <c:pt idx="721">
                  <c:v>29.6484166666667</c:v>
                </c:pt>
                <c:pt idx="722">
                  <c:v>29.6331333333333</c:v>
                </c:pt>
                <c:pt idx="723">
                  <c:v>29.67855</c:v>
                </c:pt>
                <c:pt idx="724">
                  <c:v>29.6225166666667</c:v>
                </c:pt>
                <c:pt idx="725">
                  <c:v>29.63385</c:v>
                </c:pt>
                <c:pt idx="726">
                  <c:v>29.6408166666667</c:v>
                </c:pt>
                <c:pt idx="727">
                  <c:v>29.6027833333333</c:v>
                </c:pt>
                <c:pt idx="728">
                  <c:v>29.5562833333333</c:v>
                </c:pt>
                <c:pt idx="729">
                  <c:v>29.7212166666667</c:v>
                </c:pt>
                <c:pt idx="730">
                  <c:v>29.71585</c:v>
                </c:pt>
                <c:pt idx="731">
                  <c:v>29.6893666666667</c:v>
                </c:pt>
                <c:pt idx="732">
                  <c:v>29.7410333333333</c:v>
                </c:pt>
                <c:pt idx="733">
                  <c:v>29.6836</c:v>
                </c:pt>
                <c:pt idx="734">
                  <c:v>29.63705</c:v>
                </c:pt>
                <c:pt idx="735">
                  <c:v>29.60495</c:v>
                </c:pt>
                <c:pt idx="736">
                  <c:v>29.7335</c:v>
                </c:pt>
                <c:pt idx="737">
                  <c:v>29.667</c:v>
                </c:pt>
                <c:pt idx="738">
                  <c:v>29.6866666666667</c:v>
                </c:pt>
                <c:pt idx="739">
                  <c:v>29.7049333333333</c:v>
                </c:pt>
                <c:pt idx="740">
                  <c:v>29.7217833333333</c:v>
                </c:pt>
                <c:pt idx="741">
                  <c:v>29.7319</c:v>
                </c:pt>
                <c:pt idx="742">
                  <c:v>29.7694166666667</c:v>
                </c:pt>
                <c:pt idx="743">
                  <c:v>29.6631666666667</c:v>
                </c:pt>
                <c:pt idx="744">
                  <c:v>29.6827333333333</c:v>
                </c:pt>
                <c:pt idx="745">
                  <c:v>29.6546</c:v>
                </c:pt>
                <c:pt idx="746">
                  <c:v>29.6465</c:v>
                </c:pt>
                <c:pt idx="747">
                  <c:v>29.6628166666667</c:v>
                </c:pt>
                <c:pt idx="748">
                  <c:v>29.68675</c:v>
                </c:pt>
                <c:pt idx="749">
                  <c:v>29.7186833333333</c:v>
                </c:pt>
                <c:pt idx="750">
                  <c:v>29.6748833333333</c:v>
                </c:pt>
                <c:pt idx="751">
                  <c:v>29.7012166666667</c:v>
                </c:pt>
                <c:pt idx="752">
                  <c:v>29.68095</c:v>
                </c:pt>
                <c:pt idx="753">
                  <c:v>29.7290833333333</c:v>
                </c:pt>
                <c:pt idx="754">
                  <c:v>29.7401166666667</c:v>
                </c:pt>
                <c:pt idx="755">
                  <c:v>29.69545</c:v>
                </c:pt>
                <c:pt idx="756">
                  <c:v>29.6315333333333</c:v>
                </c:pt>
                <c:pt idx="757">
                  <c:v>29.62565</c:v>
                </c:pt>
                <c:pt idx="758">
                  <c:v>29.6010333333333</c:v>
                </c:pt>
                <c:pt idx="759">
                  <c:v>29.6671</c:v>
                </c:pt>
                <c:pt idx="760">
                  <c:v>29.7399166666667</c:v>
                </c:pt>
                <c:pt idx="761">
                  <c:v>29.7096833333333</c:v>
                </c:pt>
                <c:pt idx="762">
                  <c:v>29.7356</c:v>
                </c:pt>
                <c:pt idx="763">
                  <c:v>29.6846333333333</c:v>
                </c:pt>
                <c:pt idx="764">
                  <c:v>29.6958333333333</c:v>
                </c:pt>
                <c:pt idx="765">
                  <c:v>29.7275</c:v>
                </c:pt>
                <c:pt idx="766">
                  <c:v>29.7212833333333</c:v>
                </c:pt>
                <c:pt idx="767">
                  <c:v>29.6879333333333</c:v>
                </c:pt>
                <c:pt idx="768">
                  <c:v>29.72005</c:v>
                </c:pt>
                <c:pt idx="769">
                  <c:v>29.7303333333333</c:v>
                </c:pt>
                <c:pt idx="770">
                  <c:v>29.70865</c:v>
                </c:pt>
                <c:pt idx="771">
                  <c:v>29.82485</c:v>
                </c:pt>
                <c:pt idx="772">
                  <c:v>29.81115</c:v>
                </c:pt>
                <c:pt idx="773">
                  <c:v>29.7771833333333</c:v>
                </c:pt>
                <c:pt idx="774">
                  <c:v>29.7406833333333</c:v>
                </c:pt>
                <c:pt idx="775">
                  <c:v>29.7251833333333</c:v>
                </c:pt>
                <c:pt idx="776">
                  <c:v>29.6793333333333</c:v>
                </c:pt>
                <c:pt idx="777">
                  <c:v>29.7392333333333</c:v>
                </c:pt>
                <c:pt idx="778">
                  <c:v>29.7366833333333</c:v>
                </c:pt>
                <c:pt idx="779">
                  <c:v>29.8231833333333</c:v>
                </c:pt>
                <c:pt idx="780">
                  <c:v>29.7851666666667</c:v>
                </c:pt>
                <c:pt idx="781">
                  <c:v>29.74485</c:v>
                </c:pt>
                <c:pt idx="782">
                  <c:v>29.7452833333333</c:v>
                </c:pt>
                <c:pt idx="783">
                  <c:v>29.7956</c:v>
                </c:pt>
                <c:pt idx="784">
                  <c:v>29.8752666666667</c:v>
                </c:pt>
                <c:pt idx="785">
                  <c:v>29.8005833333333</c:v>
                </c:pt>
                <c:pt idx="786">
                  <c:v>29.7883833333333</c:v>
                </c:pt>
                <c:pt idx="787">
                  <c:v>29.79515</c:v>
                </c:pt>
                <c:pt idx="788">
                  <c:v>29.7835833333333</c:v>
                </c:pt>
                <c:pt idx="789">
                  <c:v>29.7783833333333</c:v>
                </c:pt>
                <c:pt idx="790">
                  <c:v>29.8113166666667</c:v>
                </c:pt>
                <c:pt idx="791">
                  <c:v>29.77155</c:v>
                </c:pt>
                <c:pt idx="792">
                  <c:v>29.8072666666667</c:v>
                </c:pt>
                <c:pt idx="793">
                  <c:v>29.8596833333333</c:v>
                </c:pt>
                <c:pt idx="794">
                  <c:v>29.8141</c:v>
                </c:pt>
                <c:pt idx="795">
                  <c:v>29.80575</c:v>
                </c:pt>
                <c:pt idx="796">
                  <c:v>29.82235</c:v>
                </c:pt>
                <c:pt idx="797">
                  <c:v>29.7803666666667</c:v>
                </c:pt>
                <c:pt idx="798">
                  <c:v>29.77645</c:v>
                </c:pt>
                <c:pt idx="799">
                  <c:v>29.7898666666667</c:v>
                </c:pt>
                <c:pt idx="800">
                  <c:v>29.8193666666667</c:v>
                </c:pt>
                <c:pt idx="801">
                  <c:v>29.8302</c:v>
                </c:pt>
                <c:pt idx="802">
                  <c:v>29.88335</c:v>
                </c:pt>
                <c:pt idx="803">
                  <c:v>29.84525</c:v>
                </c:pt>
                <c:pt idx="804">
                  <c:v>29.8237833333333</c:v>
                </c:pt>
                <c:pt idx="805">
                  <c:v>29.8086833333333</c:v>
                </c:pt>
                <c:pt idx="806">
                  <c:v>29.8419833333333</c:v>
                </c:pt>
                <c:pt idx="807">
                  <c:v>29.8019166666667</c:v>
                </c:pt>
                <c:pt idx="808">
                  <c:v>29.8123333333333</c:v>
                </c:pt>
                <c:pt idx="809">
                  <c:v>29.7949833333333</c:v>
                </c:pt>
                <c:pt idx="810">
                  <c:v>29.8101666666667</c:v>
                </c:pt>
                <c:pt idx="811">
                  <c:v>29.8432</c:v>
                </c:pt>
                <c:pt idx="812">
                  <c:v>29.8236833333333</c:v>
                </c:pt>
                <c:pt idx="813">
                  <c:v>29.8887333333333</c:v>
                </c:pt>
                <c:pt idx="814">
                  <c:v>29.8926666666667</c:v>
                </c:pt>
                <c:pt idx="815">
                  <c:v>29.8462166666667</c:v>
                </c:pt>
                <c:pt idx="816">
                  <c:v>29.8274166666667</c:v>
                </c:pt>
                <c:pt idx="817">
                  <c:v>29.8456833333333</c:v>
                </c:pt>
                <c:pt idx="818">
                  <c:v>29.7913333333333</c:v>
                </c:pt>
                <c:pt idx="819">
                  <c:v>29.8878166666667</c:v>
                </c:pt>
                <c:pt idx="820">
                  <c:v>29.92505</c:v>
                </c:pt>
                <c:pt idx="821">
                  <c:v>29.9178333333333</c:v>
                </c:pt>
                <c:pt idx="822">
                  <c:v>29.88965</c:v>
                </c:pt>
                <c:pt idx="823">
                  <c:v>29.8619666666667</c:v>
                </c:pt>
                <c:pt idx="824">
                  <c:v>29.82975</c:v>
                </c:pt>
                <c:pt idx="825">
                  <c:v>29.8510833333333</c:v>
                </c:pt>
                <c:pt idx="826">
                  <c:v>29.8712</c:v>
                </c:pt>
                <c:pt idx="827">
                  <c:v>29.9000333333333</c:v>
                </c:pt>
                <c:pt idx="828">
                  <c:v>29.9102833333333</c:v>
                </c:pt>
                <c:pt idx="829">
                  <c:v>29.9132666666667</c:v>
                </c:pt>
                <c:pt idx="830">
                  <c:v>29.9156</c:v>
                </c:pt>
                <c:pt idx="831">
                  <c:v>29.89745</c:v>
                </c:pt>
                <c:pt idx="832">
                  <c:v>29.9330833333333</c:v>
                </c:pt>
                <c:pt idx="833">
                  <c:v>29.9323166666667</c:v>
                </c:pt>
                <c:pt idx="834">
                  <c:v>29.9017</c:v>
                </c:pt>
                <c:pt idx="835">
                  <c:v>29.9254666666667</c:v>
                </c:pt>
                <c:pt idx="836">
                  <c:v>29.9098833333333</c:v>
                </c:pt>
                <c:pt idx="837">
                  <c:v>29.8987666666667</c:v>
                </c:pt>
                <c:pt idx="838">
                  <c:v>29.92865</c:v>
                </c:pt>
                <c:pt idx="839">
                  <c:v>29.97235</c:v>
                </c:pt>
                <c:pt idx="840">
                  <c:v>29.94365</c:v>
                </c:pt>
                <c:pt idx="841">
                  <c:v>29.9498666666667</c:v>
                </c:pt>
                <c:pt idx="842">
                  <c:v>29.9508</c:v>
                </c:pt>
                <c:pt idx="843">
                  <c:v>29.9917</c:v>
                </c:pt>
                <c:pt idx="844">
                  <c:v>29.9926666666667</c:v>
                </c:pt>
                <c:pt idx="845">
                  <c:v>30.0044333333333</c:v>
                </c:pt>
                <c:pt idx="846">
                  <c:v>30.0031</c:v>
                </c:pt>
                <c:pt idx="847">
                  <c:v>29.9858</c:v>
                </c:pt>
                <c:pt idx="848">
                  <c:v>29.9676833333333</c:v>
                </c:pt>
                <c:pt idx="849">
                  <c:v>29.9783</c:v>
                </c:pt>
                <c:pt idx="850">
                  <c:v>29.9554166666667</c:v>
                </c:pt>
                <c:pt idx="851">
                  <c:v>29.9384166666667</c:v>
                </c:pt>
                <c:pt idx="852">
                  <c:v>29.89935</c:v>
                </c:pt>
                <c:pt idx="853">
                  <c:v>29.8880333333333</c:v>
                </c:pt>
                <c:pt idx="854">
                  <c:v>29.9003333333333</c:v>
                </c:pt>
                <c:pt idx="855">
                  <c:v>29.9157666666667</c:v>
                </c:pt>
                <c:pt idx="856">
                  <c:v>29.9582</c:v>
                </c:pt>
                <c:pt idx="857">
                  <c:v>29.9638666666667</c:v>
                </c:pt>
                <c:pt idx="858">
                  <c:v>29.99185</c:v>
                </c:pt>
                <c:pt idx="859">
                  <c:v>29.92015</c:v>
                </c:pt>
                <c:pt idx="860">
                  <c:v>29.9098</c:v>
                </c:pt>
                <c:pt idx="861">
                  <c:v>29.9223</c:v>
                </c:pt>
                <c:pt idx="862">
                  <c:v>29.9507666666667</c:v>
                </c:pt>
                <c:pt idx="863">
                  <c:v>29.95865</c:v>
                </c:pt>
                <c:pt idx="864">
                  <c:v>29.9411166666667</c:v>
                </c:pt>
                <c:pt idx="865">
                  <c:v>29.9114833333333</c:v>
                </c:pt>
                <c:pt idx="866">
                  <c:v>29.9379833333333</c:v>
                </c:pt>
                <c:pt idx="867">
                  <c:v>29.9270833333333</c:v>
                </c:pt>
                <c:pt idx="868">
                  <c:v>29.9841333333333</c:v>
                </c:pt>
                <c:pt idx="869">
                  <c:v>30.0592666666667</c:v>
                </c:pt>
                <c:pt idx="870">
                  <c:v>29.9720333333333</c:v>
                </c:pt>
                <c:pt idx="871">
                  <c:v>29.94675</c:v>
                </c:pt>
                <c:pt idx="872">
                  <c:v>29.9117666666667</c:v>
                </c:pt>
                <c:pt idx="873">
                  <c:v>29.8533333333333</c:v>
                </c:pt>
                <c:pt idx="874">
                  <c:v>29.8283166666667</c:v>
                </c:pt>
                <c:pt idx="875">
                  <c:v>29.8520333333333</c:v>
                </c:pt>
                <c:pt idx="876">
                  <c:v>29.8480833333333</c:v>
                </c:pt>
                <c:pt idx="877">
                  <c:v>29.8547666666667</c:v>
                </c:pt>
                <c:pt idx="878">
                  <c:v>29.84635</c:v>
                </c:pt>
                <c:pt idx="879">
                  <c:v>29.8419</c:v>
                </c:pt>
                <c:pt idx="880">
                  <c:v>29.8960666666667</c:v>
                </c:pt>
                <c:pt idx="881">
                  <c:v>29.85755</c:v>
                </c:pt>
                <c:pt idx="882">
                  <c:v>29.79845</c:v>
                </c:pt>
                <c:pt idx="883">
                  <c:v>29.7832333333333</c:v>
                </c:pt>
                <c:pt idx="884">
                  <c:v>29.7656166666667</c:v>
                </c:pt>
                <c:pt idx="885">
                  <c:v>29.7416166666667</c:v>
                </c:pt>
                <c:pt idx="886">
                  <c:v>29.72795</c:v>
                </c:pt>
                <c:pt idx="887">
                  <c:v>29.7207166666667</c:v>
                </c:pt>
                <c:pt idx="888">
                  <c:v>29.7191666666667</c:v>
                </c:pt>
                <c:pt idx="889">
                  <c:v>29.7306666666667</c:v>
                </c:pt>
                <c:pt idx="890">
                  <c:v>29.7067</c:v>
                </c:pt>
                <c:pt idx="891">
                  <c:v>29.6939333333333</c:v>
                </c:pt>
                <c:pt idx="892">
                  <c:v>29.7022833333333</c:v>
                </c:pt>
                <c:pt idx="893">
                  <c:v>29.7306166666667</c:v>
                </c:pt>
                <c:pt idx="894">
                  <c:v>29.7166833333333</c:v>
                </c:pt>
                <c:pt idx="895">
                  <c:v>29.7174333333333</c:v>
                </c:pt>
                <c:pt idx="896">
                  <c:v>29.7222166666667</c:v>
                </c:pt>
                <c:pt idx="897">
                  <c:v>29.71855</c:v>
                </c:pt>
                <c:pt idx="898">
                  <c:v>29.7301333333333</c:v>
                </c:pt>
                <c:pt idx="899">
                  <c:v>29.6908333333333</c:v>
                </c:pt>
                <c:pt idx="900">
                  <c:v>29.6562666666667</c:v>
                </c:pt>
                <c:pt idx="901">
                  <c:v>29.6423666666667</c:v>
                </c:pt>
                <c:pt idx="902">
                  <c:v>29.6757833333333</c:v>
                </c:pt>
                <c:pt idx="903">
                  <c:v>29.6711166666667</c:v>
                </c:pt>
                <c:pt idx="904">
                  <c:v>29.76985</c:v>
                </c:pt>
                <c:pt idx="905">
                  <c:v>29.64685</c:v>
                </c:pt>
                <c:pt idx="906">
                  <c:v>29.6166333333333</c:v>
                </c:pt>
                <c:pt idx="907">
                  <c:v>29.5474333333333</c:v>
                </c:pt>
                <c:pt idx="908">
                  <c:v>29.4960833333333</c:v>
                </c:pt>
                <c:pt idx="909">
                  <c:v>29.5256666666667</c:v>
                </c:pt>
                <c:pt idx="910">
                  <c:v>42.87595</c:v>
                </c:pt>
                <c:pt idx="911">
                  <c:v>42.83555</c:v>
                </c:pt>
                <c:pt idx="912">
                  <c:v>42.7786</c:v>
                </c:pt>
                <c:pt idx="913">
                  <c:v>42.721</c:v>
                </c:pt>
                <c:pt idx="914">
                  <c:v>42.6696</c:v>
                </c:pt>
                <c:pt idx="915">
                  <c:v>42.59405</c:v>
                </c:pt>
                <c:pt idx="916">
                  <c:v>42.5325</c:v>
                </c:pt>
                <c:pt idx="917">
                  <c:v>42.5235</c:v>
                </c:pt>
                <c:pt idx="918">
                  <c:v>42.4756</c:v>
                </c:pt>
                <c:pt idx="919">
                  <c:v>42.433</c:v>
                </c:pt>
                <c:pt idx="920">
                  <c:v>42.3446</c:v>
                </c:pt>
                <c:pt idx="921">
                  <c:v>42.3056</c:v>
                </c:pt>
                <c:pt idx="922">
                  <c:v>42.2632333333333</c:v>
                </c:pt>
                <c:pt idx="923">
                  <c:v>42.33015</c:v>
                </c:pt>
                <c:pt idx="924">
                  <c:v>42.3456</c:v>
                </c:pt>
                <c:pt idx="925">
                  <c:v>42.4095666666667</c:v>
                </c:pt>
                <c:pt idx="926">
                  <c:v>42.30595</c:v>
                </c:pt>
                <c:pt idx="927">
                  <c:v>42.2612333333333</c:v>
                </c:pt>
                <c:pt idx="928">
                  <c:v>42.2051333333333</c:v>
                </c:pt>
                <c:pt idx="929">
                  <c:v>42.17425</c:v>
                </c:pt>
                <c:pt idx="930">
                  <c:v>42.2747</c:v>
                </c:pt>
                <c:pt idx="931">
                  <c:v>42.2445333333333</c:v>
                </c:pt>
                <c:pt idx="932">
                  <c:v>42.2513333333333</c:v>
                </c:pt>
                <c:pt idx="933">
                  <c:v>42.2898</c:v>
                </c:pt>
                <c:pt idx="934">
                  <c:v>42.2731333333333</c:v>
                </c:pt>
                <c:pt idx="935">
                  <c:v>42.2974333333333</c:v>
                </c:pt>
                <c:pt idx="936">
                  <c:v>42.3359833333333</c:v>
                </c:pt>
                <c:pt idx="937">
                  <c:v>42.3401333333333</c:v>
                </c:pt>
                <c:pt idx="938">
                  <c:v>42.3593333333333</c:v>
                </c:pt>
                <c:pt idx="939">
                  <c:v>42.3115333333333</c:v>
                </c:pt>
                <c:pt idx="940">
                  <c:v>42.31995</c:v>
                </c:pt>
                <c:pt idx="941">
                  <c:v>42.3920833333333</c:v>
                </c:pt>
                <c:pt idx="942">
                  <c:v>42.4385333333333</c:v>
                </c:pt>
                <c:pt idx="943">
                  <c:v>42.4034333333333</c:v>
                </c:pt>
                <c:pt idx="944">
                  <c:v>42.2901833333333</c:v>
                </c:pt>
                <c:pt idx="945">
                  <c:v>42.38105</c:v>
                </c:pt>
                <c:pt idx="946">
                  <c:v>42.3534166666667</c:v>
                </c:pt>
                <c:pt idx="947">
                  <c:v>42.3209666666667</c:v>
                </c:pt>
                <c:pt idx="948">
                  <c:v>42.3288333333333</c:v>
                </c:pt>
                <c:pt idx="949">
                  <c:v>42.4217666666667</c:v>
                </c:pt>
                <c:pt idx="950">
                  <c:v>42.4062833333333</c:v>
                </c:pt>
                <c:pt idx="951">
                  <c:v>42.5132166666667</c:v>
                </c:pt>
                <c:pt idx="952">
                  <c:v>42.4775333333333</c:v>
                </c:pt>
                <c:pt idx="953">
                  <c:v>42.4653833333333</c:v>
                </c:pt>
                <c:pt idx="954">
                  <c:v>42.3731833333333</c:v>
                </c:pt>
                <c:pt idx="955">
                  <c:v>42.3629833333333</c:v>
                </c:pt>
                <c:pt idx="956">
                  <c:v>42.3541833333333</c:v>
                </c:pt>
                <c:pt idx="957">
                  <c:v>42.3448666666667</c:v>
                </c:pt>
                <c:pt idx="958">
                  <c:v>42.3076833333333</c:v>
                </c:pt>
                <c:pt idx="959">
                  <c:v>42.3220333333333</c:v>
                </c:pt>
                <c:pt idx="960">
                  <c:v>42.4182333333333</c:v>
                </c:pt>
                <c:pt idx="961">
                  <c:v>42.42475</c:v>
                </c:pt>
                <c:pt idx="962">
                  <c:v>42.5377333333333</c:v>
                </c:pt>
                <c:pt idx="963">
                  <c:v>42.6189833333333</c:v>
                </c:pt>
                <c:pt idx="964">
                  <c:v>42.6134666666667</c:v>
                </c:pt>
                <c:pt idx="965">
                  <c:v>42.6587833333333</c:v>
                </c:pt>
                <c:pt idx="966">
                  <c:v>42.7058833333333</c:v>
                </c:pt>
                <c:pt idx="967">
                  <c:v>42.6855833333333</c:v>
                </c:pt>
                <c:pt idx="968">
                  <c:v>42.7741333333333</c:v>
                </c:pt>
                <c:pt idx="969">
                  <c:v>42.9176333333334</c:v>
                </c:pt>
                <c:pt idx="970">
                  <c:v>42.9246166666667</c:v>
                </c:pt>
                <c:pt idx="971">
                  <c:v>42.9862333333333</c:v>
                </c:pt>
                <c:pt idx="972">
                  <c:v>42.9964833333333</c:v>
                </c:pt>
                <c:pt idx="973">
                  <c:v>43.01005</c:v>
                </c:pt>
                <c:pt idx="974">
                  <c:v>42.9506666666667</c:v>
                </c:pt>
                <c:pt idx="975">
                  <c:v>43.0046166666667</c:v>
                </c:pt>
                <c:pt idx="976">
                  <c:v>42.98945</c:v>
                </c:pt>
                <c:pt idx="977">
                  <c:v>42.9834333333333</c:v>
                </c:pt>
                <c:pt idx="978">
                  <c:v>42.9777333333333</c:v>
                </c:pt>
                <c:pt idx="979">
                  <c:v>43.0708333333333</c:v>
                </c:pt>
                <c:pt idx="980">
                  <c:v>43.0860333333333</c:v>
                </c:pt>
                <c:pt idx="981">
                  <c:v>43.16415</c:v>
                </c:pt>
                <c:pt idx="982">
                  <c:v>43.1774833333333</c:v>
                </c:pt>
                <c:pt idx="983">
                  <c:v>43.20405</c:v>
                </c:pt>
                <c:pt idx="984">
                  <c:v>43.2854</c:v>
                </c:pt>
                <c:pt idx="985">
                  <c:v>43.23795</c:v>
                </c:pt>
                <c:pt idx="986">
                  <c:v>43.2053</c:v>
                </c:pt>
                <c:pt idx="987">
                  <c:v>43.30775</c:v>
                </c:pt>
                <c:pt idx="988">
                  <c:v>43.2718833333333</c:v>
                </c:pt>
                <c:pt idx="989">
                  <c:v>43.3276166666667</c:v>
                </c:pt>
                <c:pt idx="990">
                  <c:v>43.4102</c:v>
                </c:pt>
                <c:pt idx="991">
                  <c:v>43.3650833333333</c:v>
                </c:pt>
                <c:pt idx="992">
                  <c:v>43.3245333333333</c:v>
                </c:pt>
                <c:pt idx="993">
                  <c:v>43.33705</c:v>
                </c:pt>
                <c:pt idx="994">
                  <c:v>43.46075</c:v>
                </c:pt>
                <c:pt idx="995">
                  <c:v>43.4607833333333</c:v>
                </c:pt>
                <c:pt idx="996">
                  <c:v>43.5086666666667</c:v>
                </c:pt>
                <c:pt idx="997">
                  <c:v>43.46995</c:v>
                </c:pt>
                <c:pt idx="998">
                  <c:v>43.48255</c:v>
                </c:pt>
                <c:pt idx="999">
                  <c:v>43.5331</c:v>
                </c:pt>
                <c:pt idx="1000">
                  <c:v>43.4702</c:v>
                </c:pt>
                <c:pt idx="1001">
                  <c:v>43.4465</c:v>
                </c:pt>
                <c:pt idx="1002">
                  <c:v>43.46905</c:v>
                </c:pt>
                <c:pt idx="1003">
                  <c:v>43.4286</c:v>
                </c:pt>
                <c:pt idx="1004">
                  <c:v>43.4589666666667</c:v>
                </c:pt>
                <c:pt idx="1005">
                  <c:v>43.5794833333333</c:v>
                </c:pt>
                <c:pt idx="1006">
                  <c:v>43.7484</c:v>
                </c:pt>
                <c:pt idx="1007">
                  <c:v>43.70535</c:v>
                </c:pt>
                <c:pt idx="1008">
                  <c:v>43.6723333333333</c:v>
                </c:pt>
                <c:pt idx="1009">
                  <c:v>43.7092666666667</c:v>
                </c:pt>
                <c:pt idx="1010">
                  <c:v>43.6494</c:v>
                </c:pt>
                <c:pt idx="1011">
                  <c:v>43.7347833333333</c:v>
                </c:pt>
                <c:pt idx="1012">
                  <c:v>43.7028</c:v>
                </c:pt>
                <c:pt idx="1013">
                  <c:v>43.7131</c:v>
                </c:pt>
                <c:pt idx="1014">
                  <c:v>43.7337666666667</c:v>
                </c:pt>
                <c:pt idx="1015">
                  <c:v>43.80895</c:v>
                </c:pt>
                <c:pt idx="1016">
                  <c:v>43.86075</c:v>
                </c:pt>
                <c:pt idx="1017">
                  <c:v>43.973</c:v>
                </c:pt>
                <c:pt idx="1018">
                  <c:v>43.9460833333333</c:v>
                </c:pt>
                <c:pt idx="1019">
                  <c:v>43.8542</c:v>
                </c:pt>
                <c:pt idx="1020">
                  <c:v>43.8113</c:v>
                </c:pt>
                <c:pt idx="1021">
                  <c:v>43.7834333333333</c:v>
                </c:pt>
                <c:pt idx="1022">
                  <c:v>43.88225</c:v>
                </c:pt>
                <c:pt idx="1023">
                  <c:v>43.983</c:v>
                </c:pt>
                <c:pt idx="1024">
                  <c:v>44.03815</c:v>
                </c:pt>
                <c:pt idx="1025">
                  <c:v>44.0963</c:v>
                </c:pt>
                <c:pt idx="1026">
                  <c:v>44.1068</c:v>
                </c:pt>
                <c:pt idx="1027">
                  <c:v>44.1298833333333</c:v>
                </c:pt>
                <c:pt idx="1028">
                  <c:v>44.2194</c:v>
                </c:pt>
                <c:pt idx="1029">
                  <c:v>44.2281333333333</c:v>
                </c:pt>
                <c:pt idx="1030">
                  <c:v>44.0283666666667</c:v>
                </c:pt>
                <c:pt idx="1031">
                  <c:v>44.02565</c:v>
                </c:pt>
                <c:pt idx="1032">
                  <c:v>44.04335</c:v>
                </c:pt>
                <c:pt idx="1033">
                  <c:v>44.05255</c:v>
                </c:pt>
                <c:pt idx="1034">
                  <c:v>44.05935</c:v>
                </c:pt>
                <c:pt idx="1035">
                  <c:v>44.09465</c:v>
                </c:pt>
                <c:pt idx="1036">
                  <c:v>44.09885</c:v>
                </c:pt>
                <c:pt idx="1037">
                  <c:v>44.12745</c:v>
                </c:pt>
                <c:pt idx="1038">
                  <c:v>44.13485</c:v>
                </c:pt>
                <c:pt idx="1039">
                  <c:v>44.0087166666667</c:v>
                </c:pt>
                <c:pt idx="1040">
                  <c:v>44.00525</c:v>
                </c:pt>
                <c:pt idx="1041">
                  <c:v>44.0765333333333</c:v>
                </c:pt>
                <c:pt idx="1042">
                  <c:v>44.0995</c:v>
                </c:pt>
                <c:pt idx="1043">
                  <c:v>44.1109</c:v>
                </c:pt>
                <c:pt idx="1044">
                  <c:v>44.06195</c:v>
                </c:pt>
                <c:pt idx="1045">
                  <c:v>44.1008</c:v>
                </c:pt>
                <c:pt idx="1046">
                  <c:v>44.0199</c:v>
                </c:pt>
                <c:pt idx="1047">
                  <c:v>44.0782166666667</c:v>
                </c:pt>
                <c:pt idx="1048">
                  <c:v>44.10925</c:v>
                </c:pt>
                <c:pt idx="1049">
                  <c:v>44.14095</c:v>
                </c:pt>
                <c:pt idx="1050">
                  <c:v>44.2131333333333</c:v>
                </c:pt>
                <c:pt idx="1051">
                  <c:v>44.1646</c:v>
                </c:pt>
                <c:pt idx="1052">
                  <c:v>44.19515</c:v>
                </c:pt>
                <c:pt idx="1053">
                  <c:v>44.2492333333333</c:v>
                </c:pt>
                <c:pt idx="1054">
                  <c:v>44.32675</c:v>
                </c:pt>
                <c:pt idx="1055">
                  <c:v>44.37385</c:v>
                </c:pt>
                <c:pt idx="1056">
                  <c:v>44.399</c:v>
                </c:pt>
                <c:pt idx="1057">
                  <c:v>44.4079166666667</c:v>
                </c:pt>
                <c:pt idx="1058">
                  <c:v>44.3878</c:v>
                </c:pt>
                <c:pt idx="1059">
                  <c:v>44.425</c:v>
                </c:pt>
                <c:pt idx="1060">
                  <c:v>44.4802</c:v>
                </c:pt>
                <c:pt idx="1061">
                  <c:v>44.5257</c:v>
                </c:pt>
                <c:pt idx="1062">
                  <c:v>44.5053</c:v>
                </c:pt>
                <c:pt idx="1063">
                  <c:v>44.4727</c:v>
                </c:pt>
                <c:pt idx="1064">
                  <c:v>44.4863</c:v>
                </c:pt>
                <c:pt idx="1065">
                  <c:v>44.52205</c:v>
                </c:pt>
                <c:pt idx="1066">
                  <c:v>44.4836</c:v>
                </c:pt>
                <c:pt idx="1067">
                  <c:v>44.4374</c:v>
                </c:pt>
                <c:pt idx="1068">
                  <c:v>44.42445</c:v>
                </c:pt>
                <c:pt idx="1069">
                  <c:v>44.4368</c:v>
                </c:pt>
                <c:pt idx="1070">
                  <c:v>44.43885</c:v>
                </c:pt>
                <c:pt idx="1071">
                  <c:v>44.54805</c:v>
                </c:pt>
                <c:pt idx="1072">
                  <c:v>44.56225</c:v>
                </c:pt>
                <c:pt idx="1073">
                  <c:v>44.5221</c:v>
                </c:pt>
                <c:pt idx="1074">
                  <c:v>44.59595</c:v>
                </c:pt>
                <c:pt idx="1075">
                  <c:v>44.5555</c:v>
                </c:pt>
                <c:pt idx="1076">
                  <c:v>44.568</c:v>
                </c:pt>
                <c:pt idx="1077">
                  <c:v>44.6047</c:v>
                </c:pt>
                <c:pt idx="1078">
                  <c:v>44.53415</c:v>
                </c:pt>
                <c:pt idx="1079">
                  <c:v>44.5172</c:v>
                </c:pt>
                <c:pt idx="1080">
                  <c:v>44.428</c:v>
                </c:pt>
                <c:pt idx="1081">
                  <c:v>44.6026</c:v>
                </c:pt>
                <c:pt idx="1082">
                  <c:v>44.6208</c:v>
                </c:pt>
                <c:pt idx="1083">
                  <c:v>44.64385</c:v>
                </c:pt>
                <c:pt idx="1084">
                  <c:v>44.66125</c:v>
                </c:pt>
                <c:pt idx="1085">
                  <c:v>44.71655</c:v>
                </c:pt>
                <c:pt idx="1086">
                  <c:v>44.7098</c:v>
                </c:pt>
                <c:pt idx="1087">
                  <c:v>44.68985</c:v>
                </c:pt>
                <c:pt idx="1088">
                  <c:v>44.72405</c:v>
                </c:pt>
                <c:pt idx="1089">
                  <c:v>44.6596</c:v>
                </c:pt>
                <c:pt idx="1090">
                  <c:v>44.74305</c:v>
                </c:pt>
                <c:pt idx="1091">
                  <c:v>44.68685</c:v>
                </c:pt>
                <c:pt idx="1092">
                  <c:v>44.762</c:v>
                </c:pt>
                <c:pt idx="1093">
                  <c:v>44.7212</c:v>
                </c:pt>
                <c:pt idx="1094">
                  <c:v>44.6932</c:v>
                </c:pt>
                <c:pt idx="1095">
                  <c:v>44.64205</c:v>
                </c:pt>
                <c:pt idx="1096">
                  <c:v>44.5153</c:v>
                </c:pt>
                <c:pt idx="1097">
                  <c:v>44.5825</c:v>
                </c:pt>
                <c:pt idx="1098">
                  <c:v>44.66275</c:v>
                </c:pt>
                <c:pt idx="1099">
                  <c:v>44.68965</c:v>
                </c:pt>
                <c:pt idx="1100">
                  <c:v>44.7235333333333</c:v>
                </c:pt>
                <c:pt idx="1101">
                  <c:v>44.72955</c:v>
                </c:pt>
                <c:pt idx="1102">
                  <c:v>44.7319</c:v>
                </c:pt>
                <c:pt idx="1103">
                  <c:v>44.6467</c:v>
                </c:pt>
                <c:pt idx="1104">
                  <c:v>44.48835</c:v>
                </c:pt>
                <c:pt idx="1105">
                  <c:v>44.41865</c:v>
                </c:pt>
                <c:pt idx="1106">
                  <c:v>44.48995</c:v>
                </c:pt>
                <c:pt idx="1107">
                  <c:v>44.54495</c:v>
                </c:pt>
                <c:pt idx="1108">
                  <c:v>44.61345</c:v>
                </c:pt>
                <c:pt idx="1109">
                  <c:v>44.5683</c:v>
                </c:pt>
                <c:pt idx="1110">
                  <c:v>44.42775</c:v>
                </c:pt>
                <c:pt idx="1111">
                  <c:v>44.4374333333333</c:v>
                </c:pt>
                <c:pt idx="1112">
                  <c:v>44.4362</c:v>
                </c:pt>
                <c:pt idx="1113">
                  <c:v>44.4208666666667</c:v>
                </c:pt>
                <c:pt idx="1114">
                  <c:v>44.3189</c:v>
                </c:pt>
                <c:pt idx="1115">
                  <c:v>44.3130333333333</c:v>
                </c:pt>
                <c:pt idx="1116">
                  <c:v>44.2968333333333</c:v>
                </c:pt>
                <c:pt idx="1117">
                  <c:v>44.2421166666667</c:v>
                </c:pt>
                <c:pt idx="1118">
                  <c:v>44.2350333333333</c:v>
                </c:pt>
                <c:pt idx="1119">
                  <c:v>44.1275</c:v>
                </c:pt>
                <c:pt idx="1120">
                  <c:v>44.1855</c:v>
                </c:pt>
                <c:pt idx="1121">
                  <c:v>44.2639166666667</c:v>
                </c:pt>
                <c:pt idx="1122">
                  <c:v>44.16735</c:v>
                </c:pt>
                <c:pt idx="1123">
                  <c:v>44.1839833333333</c:v>
                </c:pt>
                <c:pt idx="1124">
                  <c:v>44.0961333333333</c:v>
                </c:pt>
                <c:pt idx="1125">
                  <c:v>44.0912666666667</c:v>
                </c:pt>
                <c:pt idx="1126">
                  <c:v>44.1459666666667</c:v>
                </c:pt>
                <c:pt idx="1127">
                  <c:v>44.09145</c:v>
                </c:pt>
                <c:pt idx="1128">
                  <c:v>44.0503333333333</c:v>
                </c:pt>
                <c:pt idx="1129">
                  <c:v>44.08845</c:v>
                </c:pt>
                <c:pt idx="1130">
                  <c:v>44.0740666666667</c:v>
                </c:pt>
                <c:pt idx="1131">
                  <c:v>44.0756833333333</c:v>
                </c:pt>
                <c:pt idx="1132">
                  <c:v>44.03135</c:v>
                </c:pt>
                <c:pt idx="1133">
                  <c:v>43.8892833333333</c:v>
                </c:pt>
                <c:pt idx="1134">
                  <c:v>43.82025</c:v>
                </c:pt>
                <c:pt idx="1135">
                  <c:v>43.7450833333333</c:v>
                </c:pt>
                <c:pt idx="1136">
                  <c:v>43.7504833333333</c:v>
                </c:pt>
                <c:pt idx="1137">
                  <c:v>43.8064833333333</c:v>
                </c:pt>
                <c:pt idx="1138">
                  <c:v>43.7752833333333</c:v>
                </c:pt>
                <c:pt idx="1139">
                  <c:v>43.8295666666667</c:v>
                </c:pt>
                <c:pt idx="1140">
                  <c:v>43.8287833333333</c:v>
                </c:pt>
                <c:pt idx="1141">
                  <c:v>43.8944666666667</c:v>
                </c:pt>
                <c:pt idx="1142">
                  <c:v>43.8420166666667</c:v>
                </c:pt>
                <c:pt idx="1143">
                  <c:v>43.8464166666667</c:v>
                </c:pt>
                <c:pt idx="1144">
                  <c:v>43.7729666666667</c:v>
                </c:pt>
                <c:pt idx="1145">
                  <c:v>43.8167833333334</c:v>
                </c:pt>
                <c:pt idx="1146">
                  <c:v>43.7998333333333</c:v>
                </c:pt>
                <c:pt idx="1147">
                  <c:v>43.69295</c:v>
                </c:pt>
                <c:pt idx="1148">
                  <c:v>43.7297833333333</c:v>
                </c:pt>
                <c:pt idx="1149">
                  <c:v>43.7156833333333</c:v>
                </c:pt>
                <c:pt idx="1150">
                  <c:v>43.7759666666667</c:v>
                </c:pt>
                <c:pt idx="1151">
                  <c:v>43.7045333333333</c:v>
                </c:pt>
                <c:pt idx="1152">
                  <c:v>43.7285833333333</c:v>
                </c:pt>
                <c:pt idx="1153">
                  <c:v>43.78945</c:v>
                </c:pt>
                <c:pt idx="1154">
                  <c:v>43.7861333333333</c:v>
                </c:pt>
                <c:pt idx="1155">
                  <c:v>43.6785333333333</c:v>
                </c:pt>
                <c:pt idx="1156">
                  <c:v>43.6663</c:v>
                </c:pt>
                <c:pt idx="1157">
                  <c:v>43.6427666666667</c:v>
                </c:pt>
                <c:pt idx="1158">
                  <c:v>43.63395</c:v>
                </c:pt>
                <c:pt idx="1159">
                  <c:v>43.5891166666667</c:v>
                </c:pt>
                <c:pt idx="1160">
                  <c:v>44.71975</c:v>
                </c:pt>
                <c:pt idx="1161">
                  <c:v>44.7378166666667</c:v>
                </c:pt>
                <c:pt idx="1162">
                  <c:v>44.72925</c:v>
                </c:pt>
                <c:pt idx="1163">
                  <c:v>44.7220833333333</c:v>
                </c:pt>
                <c:pt idx="1164">
                  <c:v>44.7674166666667</c:v>
                </c:pt>
                <c:pt idx="1165">
                  <c:v>44.8010333333333</c:v>
                </c:pt>
                <c:pt idx="1166">
                  <c:v>44.76035</c:v>
                </c:pt>
                <c:pt idx="1167">
                  <c:v>44.8042166666667</c:v>
                </c:pt>
                <c:pt idx="1168">
                  <c:v>44.7282</c:v>
                </c:pt>
                <c:pt idx="1169">
                  <c:v>44.7799166666667</c:v>
                </c:pt>
                <c:pt idx="1170">
                  <c:v>44.7003</c:v>
                </c:pt>
                <c:pt idx="1171">
                  <c:v>44.7285</c:v>
                </c:pt>
                <c:pt idx="1172">
                  <c:v>44.71805</c:v>
                </c:pt>
                <c:pt idx="1173">
                  <c:v>44.6271166666667</c:v>
                </c:pt>
                <c:pt idx="1174">
                  <c:v>44.7174166666667</c:v>
                </c:pt>
                <c:pt idx="1175">
                  <c:v>44.7849833333333</c:v>
                </c:pt>
                <c:pt idx="1176">
                  <c:v>44.7823166666667</c:v>
                </c:pt>
                <c:pt idx="1177">
                  <c:v>44.807</c:v>
                </c:pt>
                <c:pt idx="1178">
                  <c:v>44.7008</c:v>
                </c:pt>
                <c:pt idx="1179">
                  <c:v>44.82865</c:v>
                </c:pt>
                <c:pt idx="1180">
                  <c:v>44.8433166666667</c:v>
                </c:pt>
                <c:pt idx="1181">
                  <c:v>44.7367</c:v>
                </c:pt>
                <c:pt idx="1182">
                  <c:v>44.7371166666667</c:v>
                </c:pt>
                <c:pt idx="1183">
                  <c:v>44.69935</c:v>
                </c:pt>
                <c:pt idx="1184">
                  <c:v>44.6187</c:v>
                </c:pt>
                <c:pt idx="1185">
                  <c:v>44.6677</c:v>
                </c:pt>
                <c:pt idx="1186">
                  <c:v>44.6065666666667</c:v>
                </c:pt>
                <c:pt idx="1187">
                  <c:v>44.71705</c:v>
                </c:pt>
              </c:numCache>
            </c:numRef>
          </c:yVal>
          <c:smooth val="1"/>
        </c:ser>
        <c:axId val="53244050"/>
        <c:axId val="4290577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K$15:$K$1204</c:f>
              <c:numCache>
                <c:formatCode>General</c:formatCode>
                <c:ptCount val="1188"/>
                <c:pt idx="0">
                  <c:v>0.616800000000001</c:v>
                </c:pt>
                <c:pt idx="1">
                  <c:v>0.634899999999998</c:v>
                </c:pt>
                <c:pt idx="2">
                  <c:v>0.6556</c:v>
                </c:pt>
                <c:pt idx="3">
                  <c:v>0.653000000000002</c:v>
                </c:pt>
                <c:pt idx="4">
                  <c:v>0.601400000000002</c:v>
                </c:pt>
                <c:pt idx="5">
                  <c:v>0.570499999999999</c:v>
                </c:pt>
                <c:pt idx="6">
                  <c:v>0.557599999999997</c:v>
                </c:pt>
                <c:pt idx="7">
                  <c:v>0.555</c:v>
                </c:pt>
                <c:pt idx="8">
                  <c:v>0.542099999999998</c:v>
                </c:pt>
                <c:pt idx="9">
                  <c:v>0.5395</c:v>
                </c:pt>
                <c:pt idx="10">
                  <c:v>0.5396</c:v>
                </c:pt>
                <c:pt idx="11">
                  <c:v>0.534399999999998</c:v>
                </c:pt>
                <c:pt idx="12">
                  <c:v>0.544699999999999</c:v>
                </c:pt>
                <c:pt idx="13">
                  <c:v>0.575699999999998</c:v>
                </c:pt>
                <c:pt idx="14">
                  <c:v>0.583399999999998</c:v>
                </c:pt>
                <c:pt idx="15">
                  <c:v>0.5808</c:v>
                </c:pt>
                <c:pt idx="16">
                  <c:v>0.578199999999999</c:v>
                </c:pt>
                <c:pt idx="17">
                  <c:v>0.583399999999998</c:v>
                </c:pt>
                <c:pt idx="18">
                  <c:v>0.603999999999999</c:v>
                </c:pt>
                <c:pt idx="19">
                  <c:v>0.668499999999998</c:v>
                </c:pt>
                <c:pt idx="20">
                  <c:v>0.658100000000001</c:v>
                </c:pt>
                <c:pt idx="21">
                  <c:v>0.6814</c:v>
                </c:pt>
                <c:pt idx="22">
                  <c:v>0.694299999999998</c:v>
                </c:pt>
                <c:pt idx="23">
                  <c:v>0.691699999999997</c:v>
                </c:pt>
                <c:pt idx="24">
                  <c:v>0.671099999999999</c:v>
                </c:pt>
                <c:pt idx="25">
                  <c:v>0.627299999999998</c:v>
                </c:pt>
                <c:pt idx="26">
                  <c:v>0.609199999999998</c:v>
                </c:pt>
                <c:pt idx="27">
                  <c:v>0.601399999999998</c:v>
                </c:pt>
                <c:pt idx="28">
                  <c:v>0.585900000000002</c:v>
                </c:pt>
                <c:pt idx="29">
                  <c:v>0.586000000000002</c:v>
                </c:pt>
                <c:pt idx="30">
                  <c:v>0.578199999999999</c:v>
                </c:pt>
                <c:pt idx="31">
                  <c:v>0.5809</c:v>
                </c:pt>
                <c:pt idx="32">
                  <c:v>0.583400000000001</c:v>
                </c:pt>
                <c:pt idx="33">
                  <c:v>0.585999999999999</c:v>
                </c:pt>
                <c:pt idx="34">
                  <c:v>0.5885</c:v>
                </c:pt>
                <c:pt idx="35">
                  <c:v>0.591200000000001</c:v>
                </c:pt>
                <c:pt idx="36">
                  <c:v>0.596299999999999</c:v>
                </c:pt>
                <c:pt idx="37">
                  <c:v>0.583400000000001</c:v>
                </c:pt>
                <c:pt idx="38">
                  <c:v>0.578299999999999</c:v>
                </c:pt>
                <c:pt idx="39">
                  <c:v>0.583400000000001</c:v>
                </c:pt>
                <c:pt idx="40">
                  <c:v>0.5808</c:v>
                </c:pt>
                <c:pt idx="41">
                  <c:v>0.5808</c:v>
                </c:pt>
                <c:pt idx="42">
                  <c:v>0.5886</c:v>
                </c:pt>
                <c:pt idx="43">
                  <c:v>0.5886</c:v>
                </c:pt>
                <c:pt idx="44">
                  <c:v>0.5808</c:v>
                </c:pt>
                <c:pt idx="45">
                  <c:v>0.596299999999999</c:v>
                </c:pt>
                <c:pt idx="46">
                  <c:v>0.5989</c:v>
                </c:pt>
                <c:pt idx="47">
                  <c:v>0.598899999999997</c:v>
                </c:pt>
                <c:pt idx="48">
                  <c:v>0.603999999999999</c:v>
                </c:pt>
                <c:pt idx="49">
                  <c:v>0.601400000000002</c:v>
                </c:pt>
                <c:pt idx="50">
                  <c:v>0.609200000000001</c:v>
                </c:pt>
                <c:pt idx="51">
                  <c:v>0.6144</c:v>
                </c:pt>
                <c:pt idx="52">
                  <c:v>0.619500000000002</c:v>
                </c:pt>
                <c:pt idx="53">
                  <c:v>0.627300000000002</c:v>
                </c:pt>
                <c:pt idx="54">
                  <c:v>0.629899999999999</c:v>
                </c:pt>
                <c:pt idx="55">
                  <c:v>0.642699999999998</c:v>
                </c:pt>
                <c:pt idx="56">
                  <c:v>0.645299999999999</c:v>
                </c:pt>
                <c:pt idx="57">
                  <c:v>0.650500000000001</c:v>
                </c:pt>
                <c:pt idx="58">
                  <c:v>0.660799999999998</c:v>
                </c:pt>
                <c:pt idx="59">
                  <c:v>0.660800000000002</c:v>
                </c:pt>
                <c:pt idx="60">
                  <c:v>0.668500000000002</c:v>
                </c:pt>
                <c:pt idx="61">
                  <c:v>0.6737</c:v>
                </c:pt>
                <c:pt idx="62">
                  <c:v>0.678800000000003</c:v>
                </c:pt>
                <c:pt idx="63">
                  <c:v>0.6891</c:v>
                </c:pt>
                <c:pt idx="64">
                  <c:v>0.696899999999999</c:v>
                </c:pt>
                <c:pt idx="65">
                  <c:v>0.704599999999999</c:v>
                </c:pt>
                <c:pt idx="66">
                  <c:v>0.715</c:v>
                </c:pt>
                <c:pt idx="67">
                  <c:v>0.717500000000001</c:v>
                </c:pt>
                <c:pt idx="68">
                  <c:v>0.717500000000001</c:v>
                </c:pt>
                <c:pt idx="69">
                  <c:v>0.725299999999997</c:v>
                </c:pt>
                <c:pt idx="70">
                  <c:v>0.732900000000001</c:v>
                </c:pt>
                <c:pt idx="71">
                  <c:v>0.738099999999999</c:v>
                </c:pt>
                <c:pt idx="72">
                  <c:v>0.745899999999999</c:v>
                </c:pt>
                <c:pt idx="73">
                  <c:v>0.7562</c:v>
                </c:pt>
                <c:pt idx="74">
                  <c:v>0.761400000000002</c:v>
                </c:pt>
                <c:pt idx="75">
                  <c:v>0.769099999999998</c:v>
                </c:pt>
                <c:pt idx="76">
                  <c:v>0.776799999999998</c:v>
                </c:pt>
                <c:pt idx="77">
                  <c:v>0.787099999999999</c:v>
                </c:pt>
                <c:pt idx="78">
                  <c:v>0.797400000000003</c:v>
                </c:pt>
                <c:pt idx="79">
                  <c:v>0.802599999999998</c:v>
                </c:pt>
                <c:pt idx="80">
                  <c:v>0.812899999999999</c:v>
                </c:pt>
                <c:pt idx="81">
                  <c:v>0.820600000000002</c:v>
                </c:pt>
                <c:pt idx="82">
                  <c:v>0.825800000000001</c:v>
                </c:pt>
                <c:pt idx="83">
                  <c:v>0.833500000000001</c:v>
                </c:pt>
                <c:pt idx="84">
                  <c:v>0.838699999999999</c:v>
                </c:pt>
                <c:pt idx="85">
                  <c:v>0.836100000000002</c:v>
                </c:pt>
                <c:pt idx="86">
                  <c:v>0.838699999999999</c:v>
                </c:pt>
                <c:pt idx="87">
                  <c:v>0.843799999999998</c:v>
                </c:pt>
                <c:pt idx="88">
                  <c:v>0.841200000000001</c:v>
                </c:pt>
                <c:pt idx="89">
                  <c:v>0.846299999999999</c:v>
                </c:pt>
                <c:pt idx="90">
                  <c:v>0.8489</c:v>
                </c:pt>
                <c:pt idx="91">
                  <c:v>0.854099999999999</c:v>
                </c:pt>
                <c:pt idx="92">
                  <c:v>0.854100000000003</c:v>
                </c:pt>
                <c:pt idx="93">
                  <c:v>0.861799999999999</c:v>
                </c:pt>
                <c:pt idx="94">
                  <c:v>0.861899999999999</c:v>
                </c:pt>
                <c:pt idx="95">
                  <c:v>0.861899999999999</c:v>
                </c:pt>
                <c:pt idx="96">
                  <c:v>0.859200000000001</c:v>
                </c:pt>
                <c:pt idx="97">
                  <c:v>0.8644</c:v>
                </c:pt>
                <c:pt idx="98">
                  <c:v>0.867000000000001</c:v>
                </c:pt>
                <c:pt idx="99">
                  <c:v>0.867000000000001</c:v>
                </c:pt>
                <c:pt idx="100">
                  <c:v>0.869499999999999</c:v>
                </c:pt>
                <c:pt idx="101">
                  <c:v>0.8721</c:v>
                </c:pt>
                <c:pt idx="102">
                  <c:v>0.6622</c:v>
                </c:pt>
                <c:pt idx="103">
                  <c:v>0.6906</c:v>
                </c:pt>
                <c:pt idx="104">
                  <c:v>0.703399999999999</c:v>
                </c:pt>
                <c:pt idx="105">
                  <c:v>0.7164</c:v>
                </c:pt>
                <c:pt idx="106">
                  <c:v>0.7164</c:v>
                </c:pt>
                <c:pt idx="107">
                  <c:v>0.7241</c:v>
                </c:pt>
                <c:pt idx="108">
                  <c:v>0.721500000000001</c:v>
                </c:pt>
                <c:pt idx="109">
                  <c:v>0.726700000000001</c:v>
                </c:pt>
                <c:pt idx="110">
                  <c:v>0.7525</c:v>
                </c:pt>
                <c:pt idx="111">
                  <c:v>0.767900000000001</c:v>
                </c:pt>
                <c:pt idx="112">
                  <c:v>0.801400000000001</c:v>
                </c:pt>
                <c:pt idx="113">
                  <c:v>0.7834</c:v>
                </c:pt>
                <c:pt idx="114">
                  <c:v>0.778300000000002</c:v>
                </c:pt>
                <c:pt idx="115">
                  <c:v>0.7629</c:v>
                </c:pt>
                <c:pt idx="116">
                  <c:v>0.757700000000002</c:v>
                </c:pt>
                <c:pt idx="117">
                  <c:v>0.7654</c:v>
                </c:pt>
                <c:pt idx="118">
                  <c:v>0.755199999999999</c:v>
                </c:pt>
                <c:pt idx="119">
                  <c:v>0.762899999999998</c:v>
                </c:pt>
                <c:pt idx="120">
                  <c:v>0.7758</c:v>
                </c:pt>
                <c:pt idx="121">
                  <c:v>0.780899999999999</c:v>
                </c:pt>
                <c:pt idx="122">
                  <c:v>0.801500000000001</c:v>
                </c:pt>
                <c:pt idx="123">
                  <c:v>0.804200000000002</c:v>
                </c:pt>
                <c:pt idx="124">
                  <c:v>0.804199999999998</c:v>
                </c:pt>
                <c:pt idx="125">
                  <c:v>0.819500000000001</c:v>
                </c:pt>
                <c:pt idx="126">
                  <c:v>0.827300000000001</c:v>
                </c:pt>
                <c:pt idx="127">
                  <c:v>0.837599999999998</c:v>
                </c:pt>
                <c:pt idx="128">
                  <c:v>0.855699999999999</c:v>
                </c:pt>
                <c:pt idx="129">
                  <c:v>0.853100000000001</c:v>
                </c:pt>
                <c:pt idx="130">
                  <c:v>0.842799999999997</c:v>
                </c:pt>
                <c:pt idx="131">
                  <c:v>0.832500000000003</c:v>
                </c:pt>
                <c:pt idx="132">
                  <c:v>0.827300000000001</c:v>
                </c:pt>
                <c:pt idx="133">
                  <c:v>0.845400000000002</c:v>
                </c:pt>
                <c:pt idx="134">
                  <c:v>0.871099999999998</c:v>
                </c:pt>
                <c:pt idx="135">
                  <c:v>0.876300000000001</c:v>
                </c:pt>
                <c:pt idx="136">
                  <c:v>0.878900000000002</c:v>
                </c:pt>
                <c:pt idx="137">
                  <c:v>0.886700000000001</c:v>
                </c:pt>
                <c:pt idx="138">
                  <c:v>0.897000000000002</c:v>
                </c:pt>
                <c:pt idx="139">
                  <c:v>0.914899999999999</c:v>
                </c:pt>
                <c:pt idx="140">
                  <c:v>0.935499999999998</c:v>
                </c:pt>
                <c:pt idx="141">
                  <c:v>0.945799999999998</c:v>
                </c:pt>
                <c:pt idx="142">
                  <c:v>0.935599999999997</c:v>
                </c:pt>
                <c:pt idx="143">
                  <c:v>0.943300000000001</c:v>
                </c:pt>
                <c:pt idx="144">
                  <c:v>0.938199999999998</c:v>
                </c:pt>
                <c:pt idx="145">
                  <c:v>0.940799999999999</c:v>
                </c:pt>
                <c:pt idx="146">
                  <c:v>0.945899999999998</c:v>
                </c:pt>
                <c:pt idx="147">
                  <c:v>0.951000000000001</c:v>
                </c:pt>
                <c:pt idx="148">
                  <c:v>0.9588</c:v>
                </c:pt>
                <c:pt idx="149">
                  <c:v>0.9587</c:v>
                </c:pt>
                <c:pt idx="150">
                  <c:v>0.9587</c:v>
                </c:pt>
                <c:pt idx="151">
                  <c:v>0.963900000000002</c:v>
                </c:pt>
                <c:pt idx="152">
                  <c:v>0.969099999999997</c:v>
                </c:pt>
                <c:pt idx="153">
                  <c:v>0.9665</c:v>
                </c:pt>
                <c:pt idx="154">
                  <c:v>0.971599999999999</c:v>
                </c:pt>
                <c:pt idx="155">
                  <c:v>0.971599999999999</c:v>
                </c:pt>
                <c:pt idx="156">
                  <c:v>0.976800000000001</c:v>
                </c:pt>
                <c:pt idx="157">
                  <c:v>0.979399999999998</c:v>
                </c:pt>
                <c:pt idx="158">
                  <c:v>0.979299999999999</c:v>
                </c:pt>
                <c:pt idx="159">
                  <c:v>0.984500000000001</c:v>
                </c:pt>
                <c:pt idx="160">
                  <c:v>0.984500000000001</c:v>
                </c:pt>
                <c:pt idx="161">
                  <c:v>0.987100000000002</c:v>
                </c:pt>
                <c:pt idx="162">
                  <c:v>0.989699999999999</c:v>
                </c:pt>
                <c:pt idx="163">
                  <c:v>0.989700000000003</c:v>
                </c:pt>
                <c:pt idx="164">
                  <c:v>0.997399999999999</c:v>
                </c:pt>
                <c:pt idx="165">
                  <c:v>0.994799999999998</c:v>
                </c:pt>
                <c:pt idx="166">
                  <c:v>1.0051</c:v>
                </c:pt>
                <c:pt idx="167">
                  <c:v>1.0077</c:v>
                </c:pt>
                <c:pt idx="168">
                  <c:v>1.0077</c:v>
                </c:pt>
                <c:pt idx="169">
                  <c:v>1.0103</c:v>
                </c:pt>
                <c:pt idx="170">
                  <c:v>1.0129</c:v>
                </c:pt>
                <c:pt idx="171">
                  <c:v>1.0154</c:v>
                </c:pt>
                <c:pt idx="172">
                  <c:v>1.0128</c:v>
                </c:pt>
                <c:pt idx="173">
                  <c:v>1.0231</c:v>
                </c:pt>
                <c:pt idx="174">
                  <c:v>1.0309</c:v>
                </c:pt>
                <c:pt idx="175">
                  <c:v>1.0257</c:v>
                </c:pt>
                <c:pt idx="176">
                  <c:v>1.0231</c:v>
                </c:pt>
                <c:pt idx="177">
                  <c:v>1.0232</c:v>
                </c:pt>
                <c:pt idx="178">
                  <c:v>1.0282</c:v>
                </c:pt>
                <c:pt idx="179">
                  <c:v>1.0282</c:v>
                </c:pt>
                <c:pt idx="180">
                  <c:v>1.0257</c:v>
                </c:pt>
                <c:pt idx="181">
                  <c:v>1.0335</c:v>
                </c:pt>
                <c:pt idx="182">
                  <c:v>1.0334</c:v>
                </c:pt>
                <c:pt idx="183">
                  <c:v>1.0334</c:v>
                </c:pt>
                <c:pt idx="184">
                  <c:v>1.0334</c:v>
                </c:pt>
                <c:pt idx="185">
                  <c:v>1.036</c:v>
                </c:pt>
                <c:pt idx="186">
                  <c:v>1.0437</c:v>
                </c:pt>
                <c:pt idx="187">
                  <c:v>1.0437</c:v>
                </c:pt>
                <c:pt idx="188">
                  <c:v>1.0411</c:v>
                </c:pt>
                <c:pt idx="189">
                  <c:v>1.0359</c:v>
                </c:pt>
                <c:pt idx="190">
                  <c:v>1.0359</c:v>
                </c:pt>
                <c:pt idx="191">
                  <c:v>1.0334</c:v>
                </c:pt>
                <c:pt idx="192">
                  <c:v>1.0385</c:v>
                </c:pt>
                <c:pt idx="193">
                  <c:v>1.0359</c:v>
                </c:pt>
                <c:pt idx="194">
                  <c:v>1.0359</c:v>
                </c:pt>
                <c:pt idx="195">
                  <c:v>1.0437</c:v>
                </c:pt>
                <c:pt idx="196">
                  <c:v>1.0437</c:v>
                </c:pt>
                <c:pt idx="197">
                  <c:v>1.0437</c:v>
                </c:pt>
                <c:pt idx="198">
                  <c:v>1.0437</c:v>
                </c:pt>
                <c:pt idx="199">
                  <c:v>1.0437</c:v>
                </c:pt>
                <c:pt idx="200">
                  <c:v>1.0437</c:v>
                </c:pt>
                <c:pt idx="201">
                  <c:v>1.036</c:v>
                </c:pt>
                <c:pt idx="202">
                  <c:v>1.0359</c:v>
                </c:pt>
                <c:pt idx="203">
                  <c:v>1.036</c:v>
                </c:pt>
                <c:pt idx="204">
                  <c:v>1.0385</c:v>
                </c:pt>
                <c:pt idx="205">
                  <c:v>1.0411</c:v>
                </c:pt>
                <c:pt idx="206">
                  <c:v>1.0411</c:v>
                </c:pt>
                <c:pt idx="207">
                  <c:v>1.036</c:v>
                </c:pt>
                <c:pt idx="208">
                  <c:v>1.0386</c:v>
                </c:pt>
                <c:pt idx="209">
                  <c:v>1.036</c:v>
                </c:pt>
                <c:pt idx="210">
                  <c:v>1.0411</c:v>
                </c:pt>
                <c:pt idx="211">
                  <c:v>1.0411</c:v>
                </c:pt>
                <c:pt idx="212">
                  <c:v>1.0385</c:v>
                </c:pt>
                <c:pt idx="213">
                  <c:v>1.0411</c:v>
                </c:pt>
                <c:pt idx="214">
                  <c:v>1.0333</c:v>
                </c:pt>
                <c:pt idx="215">
                  <c:v>1.0334</c:v>
                </c:pt>
                <c:pt idx="216">
                  <c:v>1.0333</c:v>
                </c:pt>
                <c:pt idx="217">
                  <c:v>1.0385</c:v>
                </c:pt>
                <c:pt idx="218">
                  <c:v>1.0385</c:v>
                </c:pt>
                <c:pt idx="219">
                  <c:v>1.041</c:v>
                </c:pt>
                <c:pt idx="220">
                  <c:v>1.0359</c:v>
                </c:pt>
                <c:pt idx="221">
                  <c:v>1.0436</c:v>
                </c:pt>
                <c:pt idx="222">
                  <c:v>1.0437</c:v>
                </c:pt>
                <c:pt idx="223">
                  <c:v>1.0437</c:v>
                </c:pt>
                <c:pt idx="224">
                  <c:v>1.0462</c:v>
                </c:pt>
                <c:pt idx="225">
                  <c:v>1.0437</c:v>
                </c:pt>
                <c:pt idx="226">
                  <c:v>1.0385</c:v>
                </c:pt>
                <c:pt idx="227">
                  <c:v>1.0385</c:v>
                </c:pt>
                <c:pt idx="228">
                  <c:v>1.0359</c:v>
                </c:pt>
                <c:pt idx="229">
                  <c:v>1.0411</c:v>
                </c:pt>
                <c:pt idx="230">
                  <c:v>1.0385</c:v>
                </c:pt>
                <c:pt idx="231">
                  <c:v>1.0359</c:v>
                </c:pt>
                <c:pt idx="232">
                  <c:v>1.0308</c:v>
                </c:pt>
                <c:pt idx="233">
                  <c:v>1.0282</c:v>
                </c:pt>
                <c:pt idx="234">
                  <c:v>1.0282</c:v>
                </c:pt>
                <c:pt idx="235">
                  <c:v>1.0308</c:v>
                </c:pt>
                <c:pt idx="236">
                  <c:v>1.0282</c:v>
                </c:pt>
                <c:pt idx="237">
                  <c:v>1.0282</c:v>
                </c:pt>
                <c:pt idx="238">
                  <c:v>1.0256</c:v>
                </c:pt>
                <c:pt idx="239">
                  <c:v>1.0256</c:v>
                </c:pt>
                <c:pt idx="240">
                  <c:v>1.0282</c:v>
                </c:pt>
                <c:pt idx="241">
                  <c:v>1.0231</c:v>
                </c:pt>
                <c:pt idx="242">
                  <c:v>1.0205</c:v>
                </c:pt>
                <c:pt idx="243">
                  <c:v>1.0282</c:v>
                </c:pt>
                <c:pt idx="244">
                  <c:v>1.0256</c:v>
                </c:pt>
                <c:pt idx="245">
                  <c:v>1.0257</c:v>
                </c:pt>
                <c:pt idx="246">
                  <c:v>1.023</c:v>
                </c:pt>
                <c:pt idx="247">
                  <c:v>1.0283</c:v>
                </c:pt>
                <c:pt idx="248">
                  <c:v>1.0283</c:v>
                </c:pt>
                <c:pt idx="249">
                  <c:v>1.0231</c:v>
                </c:pt>
                <c:pt idx="250">
                  <c:v>1.0282</c:v>
                </c:pt>
                <c:pt idx="251">
                  <c:v>1.0308</c:v>
                </c:pt>
                <c:pt idx="252">
                  <c:v>1.0359</c:v>
                </c:pt>
                <c:pt idx="253">
                  <c:v>1.0385</c:v>
                </c:pt>
                <c:pt idx="254">
                  <c:v>1.0308</c:v>
                </c:pt>
                <c:pt idx="255">
                  <c:v>1.036</c:v>
                </c:pt>
                <c:pt idx="256">
                  <c:v>1.0333</c:v>
                </c:pt>
                <c:pt idx="257">
                  <c:v>1.036</c:v>
                </c:pt>
                <c:pt idx="258">
                  <c:v>1.0282</c:v>
                </c:pt>
                <c:pt idx="259">
                  <c:v>1.0282</c:v>
                </c:pt>
                <c:pt idx="260">
                  <c:v>1.0333</c:v>
                </c:pt>
                <c:pt idx="261">
                  <c:v>1.0334</c:v>
                </c:pt>
                <c:pt idx="262">
                  <c:v>1.0333</c:v>
                </c:pt>
                <c:pt idx="263">
                  <c:v>1.0333</c:v>
                </c:pt>
                <c:pt idx="264">
                  <c:v>1.0333</c:v>
                </c:pt>
                <c:pt idx="265">
                  <c:v>1.0334</c:v>
                </c:pt>
                <c:pt idx="266">
                  <c:v>1.0283</c:v>
                </c:pt>
                <c:pt idx="267">
                  <c:v>1.0308</c:v>
                </c:pt>
                <c:pt idx="268">
                  <c:v>1.0334</c:v>
                </c:pt>
                <c:pt idx="269">
                  <c:v>1.0334</c:v>
                </c:pt>
                <c:pt idx="270">
                  <c:v>1.0283</c:v>
                </c:pt>
                <c:pt idx="271">
                  <c:v>1.0257</c:v>
                </c:pt>
                <c:pt idx="272">
                  <c:v>1.0282</c:v>
                </c:pt>
                <c:pt idx="273">
                  <c:v>1.0257</c:v>
                </c:pt>
                <c:pt idx="274">
                  <c:v>1.0205</c:v>
                </c:pt>
                <c:pt idx="275">
                  <c:v>1.0153</c:v>
                </c:pt>
                <c:pt idx="276">
                  <c:v>1.0127</c:v>
                </c:pt>
                <c:pt idx="277">
                  <c:v>1.0154</c:v>
                </c:pt>
                <c:pt idx="278">
                  <c:v>0.999900000000002</c:v>
                </c:pt>
                <c:pt idx="279">
                  <c:v>1.0051</c:v>
                </c:pt>
                <c:pt idx="280">
                  <c:v>0.9999</c:v>
                </c:pt>
                <c:pt idx="281">
                  <c:v>0.9947</c:v>
                </c:pt>
                <c:pt idx="282">
                  <c:v>0.9922</c:v>
                </c:pt>
                <c:pt idx="283">
                  <c:v>0.989600000000001</c:v>
                </c:pt>
                <c:pt idx="284">
                  <c:v>0.994700000000002</c:v>
                </c:pt>
                <c:pt idx="285">
                  <c:v>0.992100000000001</c:v>
                </c:pt>
                <c:pt idx="286">
                  <c:v>0.987099999999998</c:v>
                </c:pt>
                <c:pt idx="287">
                  <c:v>0.9818</c:v>
                </c:pt>
                <c:pt idx="288">
                  <c:v>0.974100000000002</c:v>
                </c:pt>
                <c:pt idx="289">
                  <c:v>0.974200000000002</c:v>
                </c:pt>
                <c:pt idx="290">
                  <c:v>0.969000000000001</c:v>
                </c:pt>
                <c:pt idx="291">
                  <c:v>0.956099999999999</c:v>
                </c:pt>
                <c:pt idx="292">
                  <c:v>0.9587</c:v>
                </c:pt>
                <c:pt idx="293">
                  <c:v>0.938099999999999</c:v>
                </c:pt>
                <c:pt idx="294">
                  <c:v>0.9381</c:v>
                </c:pt>
                <c:pt idx="295">
                  <c:v>0.938100000000002</c:v>
                </c:pt>
                <c:pt idx="296">
                  <c:v>0.938100000000002</c:v>
                </c:pt>
                <c:pt idx="297">
                  <c:v>0.9484</c:v>
                </c:pt>
                <c:pt idx="298">
                  <c:v>0.9484</c:v>
                </c:pt>
                <c:pt idx="299">
                  <c:v>0.951000000000001</c:v>
                </c:pt>
                <c:pt idx="300">
                  <c:v>0.945900000000002</c:v>
                </c:pt>
                <c:pt idx="301">
                  <c:v>0.948500000000003</c:v>
                </c:pt>
                <c:pt idx="302">
                  <c:v>0.945900000000002</c:v>
                </c:pt>
                <c:pt idx="303">
                  <c:v>0.945900000000002</c:v>
                </c:pt>
                <c:pt idx="304">
                  <c:v>0.9484</c:v>
                </c:pt>
                <c:pt idx="305">
                  <c:v>0.9484</c:v>
                </c:pt>
                <c:pt idx="306">
                  <c:v>0.943200000000001</c:v>
                </c:pt>
                <c:pt idx="307">
                  <c:v>0.943299999999997</c:v>
                </c:pt>
                <c:pt idx="308">
                  <c:v>0.9407</c:v>
                </c:pt>
                <c:pt idx="309">
                  <c:v>0.9407</c:v>
                </c:pt>
                <c:pt idx="310">
                  <c:v>0.935600000000001</c:v>
                </c:pt>
                <c:pt idx="311">
                  <c:v>0.930499999999999</c:v>
                </c:pt>
                <c:pt idx="312">
                  <c:v>0.930399999999999</c:v>
                </c:pt>
                <c:pt idx="313">
                  <c:v>0.922599999999999</c:v>
                </c:pt>
                <c:pt idx="314">
                  <c:v>0.922699999999999</c:v>
                </c:pt>
                <c:pt idx="315">
                  <c:v>0.922700000000003</c:v>
                </c:pt>
                <c:pt idx="316">
                  <c:v>0.912299999999998</c:v>
                </c:pt>
                <c:pt idx="317">
                  <c:v>0.9072</c:v>
                </c:pt>
                <c:pt idx="318">
                  <c:v>0.9072</c:v>
                </c:pt>
                <c:pt idx="319">
                  <c:v>0.8917</c:v>
                </c:pt>
                <c:pt idx="320">
                  <c:v>0.884</c:v>
                </c:pt>
                <c:pt idx="321">
                  <c:v>0.884</c:v>
                </c:pt>
                <c:pt idx="322">
                  <c:v>0.8841</c:v>
                </c:pt>
                <c:pt idx="323">
                  <c:v>0.886600000000001</c:v>
                </c:pt>
                <c:pt idx="324">
                  <c:v>0.871099999999998</c:v>
                </c:pt>
                <c:pt idx="325">
                  <c:v>0.868600000000001</c:v>
                </c:pt>
                <c:pt idx="326">
                  <c:v>0.8737</c:v>
                </c:pt>
                <c:pt idx="327">
                  <c:v>0.878900000000002</c:v>
                </c:pt>
                <c:pt idx="328">
                  <c:v>0.8918</c:v>
                </c:pt>
                <c:pt idx="329">
                  <c:v>0.8995</c:v>
                </c:pt>
                <c:pt idx="330">
                  <c:v>0.904599999999999</c:v>
                </c:pt>
                <c:pt idx="331">
                  <c:v>0.914899999999999</c:v>
                </c:pt>
                <c:pt idx="332">
                  <c:v>0.914900000000003</c:v>
                </c:pt>
                <c:pt idx="333">
                  <c:v>0.914900000000003</c:v>
                </c:pt>
                <c:pt idx="334">
                  <c:v>0.909800000000001</c:v>
                </c:pt>
                <c:pt idx="335">
                  <c:v>0.907299999999999</c:v>
                </c:pt>
                <c:pt idx="336">
                  <c:v>0.8995</c:v>
                </c:pt>
                <c:pt idx="337">
                  <c:v>0.878899999999998</c:v>
                </c:pt>
                <c:pt idx="338">
                  <c:v>0.866</c:v>
                </c:pt>
                <c:pt idx="339">
                  <c:v>0.868600000000001</c:v>
                </c:pt>
                <c:pt idx="340">
                  <c:v>0.886599999999998</c:v>
                </c:pt>
                <c:pt idx="341">
                  <c:v>0.902100000000001</c:v>
                </c:pt>
                <c:pt idx="342">
                  <c:v>0.8996</c:v>
                </c:pt>
                <c:pt idx="343">
                  <c:v>0.902100000000001</c:v>
                </c:pt>
                <c:pt idx="344">
                  <c:v>0.915000000000003</c:v>
                </c:pt>
                <c:pt idx="345">
                  <c:v>0.933</c:v>
                </c:pt>
                <c:pt idx="346">
                  <c:v>0.940800000000003</c:v>
                </c:pt>
                <c:pt idx="347">
                  <c:v>0.940799999999999</c:v>
                </c:pt>
                <c:pt idx="348">
                  <c:v>0.943400000000001</c:v>
                </c:pt>
                <c:pt idx="349">
                  <c:v>0.943400000000001</c:v>
                </c:pt>
                <c:pt idx="350">
                  <c:v>0.914999999999999</c:v>
                </c:pt>
                <c:pt idx="351">
                  <c:v>0.860900000000001</c:v>
                </c:pt>
                <c:pt idx="352">
                  <c:v>0.840299999999999</c:v>
                </c:pt>
                <c:pt idx="353">
                  <c:v>0.847999999999999</c:v>
                </c:pt>
                <c:pt idx="354">
                  <c:v>0.878900000000002</c:v>
                </c:pt>
                <c:pt idx="355">
                  <c:v>0.8918</c:v>
                </c:pt>
                <c:pt idx="356">
                  <c:v>0.8918</c:v>
                </c:pt>
                <c:pt idx="357">
                  <c:v>0.902100000000001</c:v>
                </c:pt>
                <c:pt idx="358">
                  <c:v>0.920100000000002</c:v>
                </c:pt>
                <c:pt idx="359">
                  <c:v>0.927900000000001</c:v>
                </c:pt>
                <c:pt idx="360">
                  <c:v>0.920100000000002</c:v>
                </c:pt>
                <c:pt idx="361">
                  <c:v>0.8995</c:v>
                </c:pt>
                <c:pt idx="362">
                  <c:v>0.894400000000001</c:v>
                </c:pt>
                <c:pt idx="363">
                  <c:v>0.884</c:v>
                </c:pt>
                <c:pt idx="364">
                  <c:v>0.886700000000001</c:v>
                </c:pt>
                <c:pt idx="365">
                  <c:v>0.8918</c:v>
                </c:pt>
                <c:pt idx="366">
                  <c:v>0.8996</c:v>
                </c:pt>
                <c:pt idx="367">
                  <c:v>0.904700000000002</c:v>
                </c:pt>
                <c:pt idx="368">
                  <c:v>0.907299999999999</c:v>
                </c:pt>
                <c:pt idx="369">
                  <c:v>0.9099</c:v>
                </c:pt>
                <c:pt idx="370">
                  <c:v>0.912500000000001</c:v>
                </c:pt>
                <c:pt idx="371">
                  <c:v>0.922799999999999</c:v>
                </c:pt>
                <c:pt idx="372">
                  <c:v>0.9177</c:v>
                </c:pt>
                <c:pt idx="373">
                  <c:v>0.8995</c:v>
                </c:pt>
                <c:pt idx="374">
                  <c:v>0.889300000000002</c:v>
                </c:pt>
                <c:pt idx="375">
                  <c:v>0.8841</c:v>
                </c:pt>
                <c:pt idx="376">
                  <c:v>0.891900000000003</c:v>
                </c:pt>
                <c:pt idx="377">
                  <c:v>0.9099</c:v>
                </c:pt>
                <c:pt idx="378">
                  <c:v>0.902200000000001</c:v>
                </c:pt>
                <c:pt idx="379">
                  <c:v>0.8996</c:v>
                </c:pt>
                <c:pt idx="380">
                  <c:v>0.9099</c:v>
                </c:pt>
                <c:pt idx="381">
                  <c:v>0.930599999999998</c:v>
                </c:pt>
                <c:pt idx="382">
                  <c:v>0.9176</c:v>
                </c:pt>
                <c:pt idx="383">
                  <c:v>0.896999999999999</c:v>
                </c:pt>
                <c:pt idx="384">
                  <c:v>0.904700000000002</c:v>
                </c:pt>
                <c:pt idx="385">
                  <c:v>0.904699999999998</c:v>
                </c:pt>
                <c:pt idx="386">
                  <c:v>0.902200000000001</c:v>
                </c:pt>
                <c:pt idx="387">
                  <c:v>0.8996</c:v>
                </c:pt>
                <c:pt idx="388">
                  <c:v>0.8919</c:v>
                </c:pt>
                <c:pt idx="389">
                  <c:v>0.897000000000002</c:v>
                </c:pt>
                <c:pt idx="390">
                  <c:v>0.904700000000002</c:v>
                </c:pt>
                <c:pt idx="391">
                  <c:v>0.912500000000001</c:v>
                </c:pt>
                <c:pt idx="392">
                  <c:v>0.9176</c:v>
                </c:pt>
                <c:pt idx="393">
                  <c:v>0.920300000000001</c:v>
                </c:pt>
                <c:pt idx="394">
                  <c:v>0.9177</c:v>
                </c:pt>
                <c:pt idx="395">
                  <c:v>0.9177</c:v>
                </c:pt>
                <c:pt idx="396">
                  <c:v>0.912500000000001</c:v>
                </c:pt>
                <c:pt idx="397">
                  <c:v>0.9177</c:v>
                </c:pt>
                <c:pt idx="398">
                  <c:v>0.920299999999998</c:v>
                </c:pt>
                <c:pt idx="399">
                  <c:v>0.920299999999998</c:v>
                </c:pt>
                <c:pt idx="400">
                  <c:v>0.922800000000002</c:v>
                </c:pt>
                <c:pt idx="401">
                  <c:v>0.935799999999997</c:v>
                </c:pt>
                <c:pt idx="402">
                  <c:v>0.956300000000002</c:v>
                </c:pt>
                <c:pt idx="403">
                  <c:v>0.964099999999998</c:v>
                </c:pt>
                <c:pt idx="404">
                  <c:v>0.953699999999998</c:v>
                </c:pt>
                <c:pt idx="405">
                  <c:v>0.943400000000001</c:v>
                </c:pt>
                <c:pt idx="406">
                  <c:v>0.945999999999998</c:v>
                </c:pt>
                <c:pt idx="407">
                  <c:v>0.943400000000001</c:v>
                </c:pt>
                <c:pt idx="408">
                  <c:v>0.9435</c:v>
                </c:pt>
                <c:pt idx="409">
                  <c:v>0.933199999999999</c:v>
                </c:pt>
                <c:pt idx="410">
                  <c:v>0.938300000000002</c:v>
                </c:pt>
                <c:pt idx="411">
                  <c:v>0.935799999999997</c:v>
                </c:pt>
                <c:pt idx="412">
                  <c:v>0.940799999999999</c:v>
                </c:pt>
                <c:pt idx="413">
                  <c:v>0.9254</c:v>
                </c:pt>
                <c:pt idx="414">
                  <c:v>0.9023</c:v>
                </c:pt>
                <c:pt idx="415">
                  <c:v>0.879000000000001</c:v>
                </c:pt>
                <c:pt idx="416">
                  <c:v>0.889300000000002</c:v>
                </c:pt>
                <c:pt idx="417">
                  <c:v>0.8764</c:v>
                </c:pt>
                <c:pt idx="418">
                  <c:v>0.873900000000003</c:v>
                </c:pt>
                <c:pt idx="419">
                  <c:v>0.8842</c:v>
                </c:pt>
                <c:pt idx="420">
                  <c:v>0.894499999999997</c:v>
                </c:pt>
                <c:pt idx="421">
                  <c:v>0.91</c:v>
                </c:pt>
                <c:pt idx="422">
                  <c:v>0.928100000000001</c:v>
                </c:pt>
                <c:pt idx="423">
                  <c:v>0.9358</c:v>
                </c:pt>
                <c:pt idx="424">
                  <c:v>0.9435</c:v>
                </c:pt>
                <c:pt idx="425">
                  <c:v>0.940899999999999</c:v>
                </c:pt>
                <c:pt idx="426">
                  <c:v>0.940899999999999</c:v>
                </c:pt>
                <c:pt idx="427">
                  <c:v>0.935799999999997</c:v>
                </c:pt>
                <c:pt idx="428">
                  <c:v>0.938300000000002</c:v>
                </c:pt>
                <c:pt idx="429">
                  <c:v>0.948599999999999</c:v>
                </c:pt>
                <c:pt idx="430">
                  <c:v>0.961500000000001</c:v>
                </c:pt>
                <c:pt idx="431">
                  <c:v>0.9589</c:v>
                </c:pt>
                <c:pt idx="432">
                  <c:v>0.969200000000001</c:v>
                </c:pt>
                <c:pt idx="433">
                  <c:v>0.971799999999998</c:v>
                </c:pt>
                <c:pt idx="434">
                  <c:v>0.979600000000001</c:v>
                </c:pt>
                <c:pt idx="435">
                  <c:v>0.976900000000001</c:v>
                </c:pt>
                <c:pt idx="436">
                  <c:v>0.976900000000001</c:v>
                </c:pt>
                <c:pt idx="437">
                  <c:v>0.977</c:v>
                </c:pt>
                <c:pt idx="438">
                  <c:v>0.9743</c:v>
                </c:pt>
                <c:pt idx="439">
                  <c:v>0.974300000000003</c:v>
                </c:pt>
                <c:pt idx="440">
                  <c:v>0.979500000000002</c:v>
                </c:pt>
                <c:pt idx="441">
                  <c:v>0.9743</c:v>
                </c:pt>
                <c:pt idx="442">
                  <c:v>0.976900000000001</c:v>
                </c:pt>
                <c:pt idx="443">
                  <c:v>0.974399999999999</c:v>
                </c:pt>
                <c:pt idx="444">
                  <c:v>0.971799999999998</c:v>
                </c:pt>
                <c:pt idx="445">
                  <c:v>0.969100000000001</c:v>
                </c:pt>
                <c:pt idx="446">
                  <c:v>0.976900000000001</c:v>
                </c:pt>
                <c:pt idx="447">
                  <c:v>0.971800000000002</c:v>
                </c:pt>
                <c:pt idx="448">
                  <c:v>0.9846</c:v>
                </c:pt>
                <c:pt idx="449">
                  <c:v>0.989699999999999</c:v>
                </c:pt>
                <c:pt idx="450">
                  <c:v>0.995000000000001</c:v>
                </c:pt>
                <c:pt idx="451">
                  <c:v>1.0001</c:v>
                </c:pt>
                <c:pt idx="452">
                  <c:v>1.0027</c:v>
                </c:pt>
                <c:pt idx="453">
                  <c:v>1.0078</c:v>
                </c:pt>
                <c:pt idx="454">
                  <c:v>1.0052</c:v>
                </c:pt>
                <c:pt idx="455">
                  <c:v>1.0078</c:v>
                </c:pt>
                <c:pt idx="456">
                  <c:v>1.013</c:v>
                </c:pt>
                <c:pt idx="457">
                  <c:v>1.0156</c:v>
                </c:pt>
                <c:pt idx="458">
                  <c:v>1.0129</c:v>
                </c:pt>
                <c:pt idx="459">
                  <c:v>1.013</c:v>
                </c:pt>
                <c:pt idx="460">
                  <c:v>1.0129</c:v>
                </c:pt>
                <c:pt idx="461">
                  <c:v>1.0077</c:v>
                </c:pt>
                <c:pt idx="462">
                  <c:v>1.0001</c:v>
                </c:pt>
                <c:pt idx="463">
                  <c:v>1</c:v>
                </c:pt>
                <c:pt idx="464">
                  <c:v>1.0001</c:v>
                </c:pt>
                <c:pt idx="465">
                  <c:v>0.994899999999998</c:v>
                </c:pt>
                <c:pt idx="466">
                  <c:v>1</c:v>
                </c:pt>
                <c:pt idx="467">
                  <c:v>0.994900000000001</c:v>
                </c:pt>
                <c:pt idx="468">
                  <c:v>1.0026</c:v>
                </c:pt>
                <c:pt idx="469">
                  <c:v>1</c:v>
                </c:pt>
                <c:pt idx="470">
                  <c:v>1.0077</c:v>
                </c:pt>
                <c:pt idx="471">
                  <c:v>1.018</c:v>
                </c:pt>
                <c:pt idx="472">
                  <c:v>1.0284</c:v>
                </c:pt>
                <c:pt idx="473">
                  <c:v>1.0335</c:v>
                </c:pt>
                <c:pt idx="474">
                  <c:v>1.0309</c:v>
                </c:pt>
                <c:pt idx="475">
                  <c:v>1.0284</c:v>
                </c:pt>
                <c:pt idx="476">
                  <c:v>1.0309</c:v>
                </c:pt>
                <c:pt idx="477">
                  <c:v>1.031</c:v>
                </c:pt>
                <c:pt idx="478">
                  <c:v>1.0387</c:v>
                </c:pt>
                <c:pt idx="479">
                  <c:v>1.0387</c:v>
                </c:pt>
                <c:pt idx="480">
                  <c:v>1.0412</c:v>
                </c:pt>
                <c:pt idx="481">
                  <c:v>1.0335</c:v>
                </c:pt>
                <c:pt idx="482">
                  <c:v>1.0386</c:v>
                </c:pt>
                <c:pt idx="483">
                  <c:v>1.0412</c:v>
                </c:pt>
                <c:pt idx="484">
                  <c:v>1.0438</c:v>
                </c:pt>
                <c:pt idx="485">
                  <c:v>1.0386</c:v>
                </c:pt>
                <c:pt idx="486">
                  <c:v>1.0361</c:v>
                </c:pt>
                <c:pt idx="487">
                  <c:v>1.0335</c:v>
                </c:pt>
                <c:pt idx="488">
                  <c:v>1.0283</c:v>
                </c:pt>
                <c:pt idx="489">
                  <c:v>1.0283</c:v>
                </c:pt>
                <c:pt idx="490">
                  <c:v>1.0334</c:v>
                </c:pt>
                <c:pt idx="491">
                  <c:v>1.0283</c:v>
                </c:pt>
                <c:pt idx="492">
                  <c:v>1.0231</c:v>
                </c:pt>
                <c:pt idx="493">
                  <c:v>1.0283</c:v>
                </c:pt>
                <c:pt idx="494">
                  <c:v>1.0258</c:v>
                </c:pt>
                <c:pt idx="495">
                  <c:v>1.0231</c:v>
                </c:pt>
                <c:pt idx="496">
                  <c:v>1.0205</c:v>
                </c:pt>
                <c:pt idx="497">
                  <c:v>1.0154</c:v>
                </c:pt>
                <c:pt idx="498">
                  <c:v>1.0154</c:v>
                </c:pt>
                <c:pt idx="499">
                  <c:v>1.0102</c:v>
                </c:pt>
                <c:pt idx="500">
                  <c:v>1.0129</c:v>
                </c:pt>
                <c:pt idx="501">
                  <c:v>1.0205</c:v>
                </c:pt>
                <c:pt idx="502">
                  <c:v>1.0257</c:v>
                </c:pt>
                <c:pt idx="503">
                  <c:v>1.0283</c:v>
                </c:pt>
                <c:pt idx="504">
                  <c:v>1.0258</c:v>
                </c:pt>
                <c:pt idx="505">
                  <c:v>1.0334</c:v>
                </c:pt>
                <c:pt idx="506">
                  <c:v>1.0258</c:v>
                </c:pt>
                <c:pt idx="507">
                  <c:v>1.0231</c:v>
                </c:pt>
                <c:pt idx="508">
                  <c:v>1.0206</c:v>
                </c:pt>
                <c:pt idx="509">
                  <c:v>1.0154</c:v>
                </c:pt>
                <c:pt idx="510">
                  <c:v>1.0103</c:v>
                </c:pt>
                <c:pt idx="511">
                  <c:v>1.0077</c:v>
                </c:pt>
                <c:pt idx="512">
                  <c:v>1.0077</c:v>
                </c:pt>
                <c:pt idx="513">
                  <c:v>1.0155</c:v>
                </c:pt>
                <c:pt idx="514">
                  <c:v>1.0154</c:v>
                </c:pt>
                <c:pt idx="515">
                  <c:v>1.018</c:v>
                </c:pt>
                <c:pt idx="516">
                  <c:v>1.0232</c:v>
                </c:pt>
                <c:pt idx="517">
                  <c:v>1.0179</c:v>
                </c:pt>
                <c:pt idx="518">
                  <c:v>1.0232</c:v>
                </c:pt>
                <c:pt idx="519">
                  <c:v>1.0128</c:v>
                </c:pt>
                <c:pt idx="520">
                  <c:v>1.0102</c:v>
                </c:pt>
                <c:pt idx="521">
                  <c:v>1.0129</c:v>
                </c:pt>
                <c:pt idx="522">
                  <c:v>1.0103</c:v>
                </c:pt>
                <c:pt idx="523">
                  <c:v>1.0102</c:v>
                </c:pt>
                <c:pt idx="524">
                  <c:v>1.0154</c:v>
                </c:pt>
                <c:pt idx="525">
                  <c:v>1.0206</c:v>
                </c:pt>
                <c:pt idx="526">
                  <c:v>1.0206</c:v>
                </c:pt>
                <c:pt idx="527">
                  <c:v>1.0206</c:v>
                </c:pt>
                <c:pt idx="528">
                  <c:v>1.0128</c:v>
                </c:pt>
                <c:pt idx="529">
                  <c:v>1.0155</c:v>
                </c:pt>
                <c:pt idx="530">
                  <c:v>1.0103</c:v>
                </c:pt>
                <c:pt idx="531">
                  <c:v>1.0129</c:v>
                </c:pt>
                <c:pt idx="532">
                  <c:v>1.0155</c:v>
                </c:pt>
                <c:pt idx="533">
                  <c:v>1.0154</c:v>
                </c:pt>
                <c:pt idx="534">
                  <c:v>1.018</c:v>
                </c:pt>
                <c:pt idx="535">
                  <c:v>1.0129</c:v>
                </c:pt>
                <c:pt idx="536">
                  <c:v>1.0155</c:v>
                </c:pt>
                <c:pt idx="537">
                  <c:v>1.0128</c:v>
                </c:pt>
                <c:pt idx="538">
                  <c:v>1.0129</c:v>
                </c:pt>
                <c:pt idx="539">
                  <c:v>1.0154</c:v>
                </c:pt>
                <c:pt idx="540">
                  <c:v>1.0154</c:v>
                </c:pt>
                <c:pt idx="541">
                  <c:v>1.0129</c:v>
                </c:pt>
                <c:pt idx="542">
                  <c:v>1.0129</c:v>
                </c:pt>
                <c:pt idx="543">
                  <c:v>1.0154</c:v>
                </c:pt>
                <c:pt idx="544">
                  <c:v>1.0129</c:v>
                </c:pt>
                <c:pt idx="545">
                  <c:v>1.0103</c:v>
                </c:pt>
                <c:pt idx="546">
                  <c:v>1.0181</c:v>
                </c:pt>
                <c:pt idx="547">
                  <c:v>1.018</c:v>
                </c:pt>
                <c:pt idx="548">
                  <c:v>1.0181</c:v>
                </c:pt>
                <c:pt idx="549">
                  <c:v>1.0232</c:v>
                </c:pt>
                <c:pt idx="550">
                  <c:v>1.0155</c:v>
                </c:pt>
                <c:pt idx="551">
                  <c:v>1.0181</c:v>
                </c:pt>
                <c:pt idx="552">
                  <c:v>1.0155</c:v>
                </c:pt>
                <c:pt idx="553">
                  <c:v>1.0077</c:v>
                </c:pt>
                <c:pt idx="554">
                  <c:v>1.0077</c:v>
                </c:pt>
                <c:pt idx="555">
                  <c:v>1.0129</c:v>
                </c:pt>
                <c:pt idx="556">
                  <c:v>1.0129</c:v>
                </c:pt>
                <c:pt idx="557">
                  <c:v>1.0129</c:v>
                </c:pt>
                <c:pt idx="558">
                  <c:v>1.0077</c:v>
                </c:pt>
                <c:pt idx="559">
                  <c:v>1.0026</c:v>
                </c:pt>
                <c:pt idx="560">
                  <c:v>1.0052</c:v>
                </c:pt>
                <c:pt idx="561">
                  <c:v>1.0052</c:v>
                </c:pt>
                <c:pt idx="562">
                  <c:v>1.0077</c:v>
                </c:pt>
                <c:pt idx="563">
                  <c:v>1</c:v>
                </c:pt>
                <c:pt idx="564">
                  <c:v>0.997400000000003</c:v>
                </c:pt>
                <c:pt idx="565">
                  <c:v>0.994800000000002</c:v>
                </c:pt>
                <c:pt idx="566">
                  <c:v>0.994799999999998</c:v>
                </c:pt>
                <c:pt idx="567">
                  <c:v>0.994899999999998</c:v>
                </c:pt>
                <c:pt idx="568">
                  <c:v>0.992199999999997</c:v>
                </c:pt>
                <c:pt idx="569">
                  <c:v>0.9846</c:v>
                </c:pt>
                <c:pt idx="570">
                  <c:v>0.981999999999999</c:v>
                </c:pt>
                <c:pt idx="571">
                  <c:v>0.984500000000001</c:v>
                </c:pt>
                <c:pt idx="572">
                  <c:v>0.987199999999998</c:v>
                </c:pt>
                <c:pt idx="573">
                  <c:v>0.984500000000001</c:v>
                </c:pt>
                <c:pt idx="574">
                  <c:v>0.979400000000002</c:v>
                </c:pt>
                <c:pt idx="575">
                  <c:v>0.9742</c:v>
                </c:pt>
                <c:pt idx="576">
                  <c:v>0.9743</c:v>
                </c:pt>
                <c:pt idx="577">
                  <c:v>0.9743</c:v>
                </c:pt>
                <c:pt idx="578">
                  <c:v>0.969100000000001</c:v>
                </c:pt>
                <c:pt idx="579">
                  <c:v>0.9588</c:v>
                </c:pt>
                <c:pt idx="580">
                  <c:v>0.948499999999999</c:v>
                </c:pt>
                <c:pt idx="581">
                  <c:v>0.945899999999998</c:v>
                </c:pt>
                <c:pt idx="582">
                  <c:v>0.9407</c:v>
                </c:pt>
                <c:pt idx="583">
                  <c:v>0.930499999999999</c:v>
                </c:pt>
                <c:pt idx="584">
                  <c:v>0.935600000000001</c:v>
                </c:pt>
                <c:pt idx="585">
                  <c:v>0.935600000000001</c:v>
                </c:pt>
                <c:pt idx="586">
                  <c:v>0.935600000000001</c:v>
                </c:pt>
                <c:pt idx="587">
                  <c:v>0.927899999999998</c:v>
                </c:pt>
                <c:pt idx="588">
                  <c:v>0.930500000000002</c:v>
                </c:pt>
                <c:pt idx="589">
                  <c:v>0.933000000000003</c:v>
                </c:pt>
                <c:pt idx="590">
                  <c:v>0.930499999999999</c:v>
                </c:pt>
                <c:pt idx="591">
                  <c:v>0.9331</c:v>
                </c:pt>
                <c:pt idx="592">
                  <c:v>0.933100000000003</c:v>
                </c:pt>
                <c:pt idx="593">
                  <c:v>0.927900000000001</c:v>
                </c:pt>
                <c:pt idx="594">
                  <c:v>0.912500000000001</c:v>
                </c:pt>
                <c:pt idx="595">
                  <c:v>0.9099</c:v>
                </c:pt>
                <c:pt idx="596">
                  <c:v>0.909799999999997</c:v>
                </c:pt>
                <c:pt idx="597">
                  <c:v>0.907299999999999</c:v>
                </c:pt>
                <c:pt idx="598">
                  <c:v>0.8996</c:v>
                </c:pt>
                <c:pt idx="599">
                  <c:v>0.894400000000001</c:v>
                </c:pt>
                <c:pt idx="600">
                  <c:v>0.889299999999999</c:v>
                </c:pt>
                <c:pt idx="601">
                  <c:v>0.8841</c:v>
                </c:pt>
                <c:pt idx="602">
                  <c:v>0.886700000000001</c:v>
                </c:pt>
                <c:pt idx="603">
                  <c:v>0.8996</c:v>
                </c:pt>
                <c:pt idx="604">
                  <c:v>0.8996</c:v>
                </c:pt>
                <c:pt idx="605">
                  <c:v>0.889300000000002</c:v>
                </c:pt>
                <c:pt idx="606">
                  <c:v>0.871199999999998</c:v>
                </c:pt>
                <c:pt idx="607">
                  <c:v>0.853300000000001</c:v>
                </c:pt>
                <c:pt idx="608">
                  <c:v>0.863499999999998</c:v>
                </c:pt>
                <c:pt idx="609">
                  <c:v>0.8842</c:v>
                </c:pt>
                <c:pt idx="610">
                  <c:v>0.8919</c:v>
                </c:pt>
                <c:pt idx="611">
                  <c:v>0.8842</c:v>
                </c:pt>
                <c:pt idx="612">
                  <c:v>0.868700000000001</c:v>
                </c:pt>
                <c:pt idx="613">
                  <c:v>0.853200000000001</c:v>
                </c:pt>
                <c:pt idx="614">
                  <c:v>0.845500000000001</c:v>
                </c:pt>
                <c:pt idx="615">
                  <c:v>0.8506</c:v>
                </c:pt>
                <c:pt idx="616">
                  <c:v>0.827500000000001</c:v>
                </c:pt>
                <c:pt idx="617">
                  <c:v>0.822400000000002</c:v>
                </c:pt>
                <c:pt idx="618">
                  <c:v>0.822299999999999</c:v>
                </c:pt>
                <c:pt idx="619">
                  <c:v>0.837799999999998</c:v>
                </c:pt>
                <c:pt idx="620">
                  <c:v>0.8352</c:v>
                </c:pt>
                <c:pt idx="621">
                  <c:v>0.832600000000003</c:v>
                </c:pt>
                <c:pt idx="622">
                  <c:v>0.837800000000001</c:v>
                </c:pt>
                <c:pt idx="623">
                  <c:v>0.8352</c:v>
                </c:pt>
                <c:pt idx="624">
                  <c:v>0.830099999999998</c:v>
                </c:pt>
                <c:pt idx="625">
                  <c:v>0.827499999999997</c:v>
                </c:pt>
                <c:pt idx="626">
                  <c:v>0.8249</c:v>
                </c:pt>
                <c:pt idx="627">
                  <c:v>0.8172</c:v>
                </c:pt>
                <c:pt idx="628">
                  <c:v>0.822400000000002</c:v>
                </c:pt>
                <c:pt idx="629">
                  <c:v>0.822299999999999</c:v>
                </c:pt>
                <c:pt idx="630">
                  <c:v>0.819800000000001</c:v>
                </c:pt>
                <c:pt idx="631">
                  <c:v>0.832699999999999</c:v>
                </c:pt>
                <c:pt idx="632">
                  <c:v>0.832699999999999</c:v>
                </c:pt>
                <c:pt idx="633">
                  <c:v>0.814700000000002</c:v>
                </c:pt>
                <c:pt idx="634">
                  <c:v>0.814599999999999</c:v>
                </c:pt>
                <c:pt idx="635">
                  <c:v>0.819800000000001</c:v>
                </c:pt>
                <c:pt idx="636">
                  <c:v>0.8249</c:v>
                </c:pt>
                <c:pt idx="637">
                  <c:v>0.8353</c:v>
                </c:pt>
                <c:pt idx="638">
                  <c:v>0.8353</c:v>
                </c:pt>
                <c:pt idx="639">
                  <c:v>0.840499999999999</c:v>
                </c:pt>
                <c:pt idx="640">
                  <c:v>0.845600000000001</c:v>
                </c:pt>
                <c:pt idx="641">
                  <c:v>0.845500000000001</c:v>
                </c:pt>
                <c:pt idx="642">
                  <c:v>0.848200000000002</c:v>
                </c:pt>
                <c:pt idx="643">
                  <c:v>0.848099999999999</c:v>
                </c:pt>
                <c:pt idx="644">
                  <c:v>0.840499999999999</c:v>
                </c:pt>
                <c:pt idx="645">
                  <c:v>0.848199999999999</c:v>
                </c:pt>
                <c:pt idx="646">
                  <c:v>0.848099999999999</c:v>
                </c:pt>
                <c:pt idx="647">
                  <c:v>0.8353</c:v>
                </c:pt>
                <c:pt idx="648">
                  <c:v>0.8172</c:v>
                </c:pt>
                <c:pt idx="649">
                  <c:v>0.812100000000001</c:v>
                </c:pt>
                <c:pt idx="650">
                  <c:v>0.8172</c:v>
                </c:pt>
                <c:pt idx="651">
                  <c:v>0.814599999999999</c:v>
                </c:pt>
                <c:pt idx="652">
                  <c:v>0.8173</c:v>
                </c:pt>
                <c:pt idx="653">
                  <c:v>0.819800000000001</c:v>
                </c:pt>
                <c:pt idx="654">
                  <c:v>0.830200000000001</c:v>
                </c:pt>
                <c:pt idx="655">
                  <c:v>0.8353</c:v>
                </c:pt>
                <c:pt idx="656">
                  <c:v>0.843</c:v>
                </c:pt>
                <c:pt idx="657">
                  <c:v>0.8508</c:v>
                </c:pt>
                <c:pt idx="658">
                  <c:v>0.853299999999997</c:v>
                </c:pt>
                <c:pt idx="659">
                  <c:v>0.858499999999999</c:v>
                </c:pt>
                <c:pt idx="660">
                  <c:v>0.858499999999999</c:v>
                </c:pt>
                <c:pt idx="661">
                  <c:v>0.879100000000001</c:v>
                </c:pt>
                <c:pt idx="662">
                  <c:v>0.879100000000001</c:v>
                </c:pt>
                <c:pt idx="663">
                  <c:v>0.886900000000001</c:v>
                </c:pt>
                <c:pt idx="664">
                  <c:v>0.8842</c:v>
                </c:pt>
                <c:pt idx="665">
                  <c:v>0.892</c:v>
                </c:pt>
                <c:pt idx="666">
                  <c:v>0.889400000000002</c:v>
                </c:pt>
                <c:pt idx="667">
                  <c:v>0.889399999999998</c:v>
                </c:pt>
                <c:pt idx="668">
                  <c:v>0.8842</c:v>
                </c:pt>
                <c:pt idx="669">
                  <c:v>0.8765</c:v>
                </c:pt>
                <c:pt idx="670">
                  <c:v>0.879200000000001</c:v>
                </c:pt>
                <c:pt idx="671">
                  <c:v>0.8765</c:v>
                </c:pt>
                <c:pt idx="672">
                  <c:v>0.889399999999998</c:v>
                </c:pt>
                <c:pt idx="673">
                  <c:v>0.892</c:v>
                </c:pt>
                <c:pt idx="674">
                  <c:v>0.889400000000002</c:v>
                </c:pt>
                <c:pt idx="675">
                  <c:v>0.892</c:v>
                </c:pt>
                <c:pt idx="676">
                  <c:v>0.894600000000001</c:v>
                </c:pt>
                <c:pt idx="677">
                  <c:v>0.894500000000001</c:v>
                </c:pt>
                <c:pt idx="678">
                  <c:v>0.889400000000002</c:v>
                </c:pt>
                <c:pt idx="679">
                  <c:v>0.886800000000001</c:v>
                </c:pt>
                <c:pt idx="680">
                  <c:v>0.889400000000002</c:v>
                </c:pt>
                <c:pt idx="681">
                  <c:v>0.889399999999998</c:v>
                </c:pt>
                <c:pt idx="682">
                  <c:v>0.886799999999997</c:v>
                </c:pt>
                <c:pt idx="683">
                  <c:v>0.881699999999999</c:v>
                </c:pt>
                <c:pt idx="684">
                  <c:v>0.892</c:v>
                </c:pt>
                <c:pt idx="685">
                  <c:v>0.894599999999997</c:v>
                </c:pt>
                <c:pt idx="686">
                  <c:v>0.886800000000001</c:v>
                </c:pt>
                <c:pt idx="687">
                  <c:v>0.8843</c:v>
                </c:pt>
                <c:pt idx="688">
                  <c:v>0.8765</c:v>
                </c:pt>
                <c:pt idx="689">
                  <c:v>0.8843</c:v>
                </c:pt>
                <c:pt idx="690">
                  <c:v>0.889400000000002</c:v>
                </c:pt>
                <c:pt idx="691">
                  <c:v>0.894600000000001</c:v>
                </c:pt>
                <c:pt idx="692">
                  <c:v>0.899699999999999</c:v>
                </c:pt>
                <c:pt idx="693">
                  <c:v>0.892</c:v>
                </c:pt>
                <c:pt idx="694">
                  <c:v>0.894500000000001</c:v>
                </c:pt>
                <c:pt idx="695">
                  <c:v>0.897099999999998</c:v>
                </c:pt>
                <c:pt idx="696">
                  <c:v>0.897100000000002</c:v>
                </c:pt>
                <c:pt idx="697">
                  <c:v>0.894499999999997</c:v>
                </c:pt>
                <c:pt idx="698">
                  <c:v>0.897100000000002</c:v>
                </c:pt>
                <c:pt idx="699">
                  <c:v>0.889399999999998</c:v>
                </c:pt>
                <c:pt idx="700">
                  <c:v>0.892</c:v>
                </c:pt>
                <c:pt idx="701">
                  <c:v>0.8919</c:v>
                </c:pt>
                <c:pt idx="702">
                  <c:v>0.886800000000001</c:v>
                </c:pt>
                <c:pt idx="703">
                  <c:v>0.881599999999999</c:v>
                </c:pt>
                <c:pt idx="704">
                  <c:v>0.8842</c:v>
                </c:pt>
                <c:pt idx="705">
                  <c:v>0.881700000000002</c:v>
                </c:pt>
                <c:pt idx="706">
                  <c:v>0.8842</c:v>
                </c:pt>
                <c:pt idx="707">
                  <c:v>0.8843</c:v>
                </c:pt>
                <c:pt idx="708">
                  <c:v>0.881699999999999</c:v>
                </c:pt>
                <c:pt idx="709">
                  <c:v>0.8842</c:v>
                </c:pt>
                <c:pt idx="710">
                  <c:v>0.892</c:v>
                </c:pt>
                <c:pt idx="711">
                  <c:v>0.897199999999998</c:v>
                </c:pt>
                <c:pt idx="712">
                  <c:v>0.892000000000003</c:v>
                </c:pt>
                <c:pt idx="713">
                  <c:v>0.889400000000002</c:v>
                </c:pt>
                <c:pt idx="714">
                  <c:v>0.894600000000001</c:v>
                </c:pt>
                <c:pt idx="715">
                  <c:v>0.894600000000001</c:v>
                </c:pt>
                <c:pt idx="716">
                  <c:v>0.899699999999999</c:v>
                </c:pt>
                <c:pt idx="717">
                  <c:v>0.897099999999998</c:v>
                </c:pt>
                <c:pt idx="718">
                  <c:v>0.9023</c:v>
                </c:pt>
                <c:pt idx="719">
                  <c:v>0.904800000000002</c:v>
                </c:pt>
                <c:pt idx="720">
                  <c:v>0.904899999999998</c:v>
                </c:pt>
                <c:pt idx="721">
                  <c:v>0.907499999999999</c:v>
                </c:pt>
                <c:pt idx="722">
                  <c:v>0.91</c:v>
                </c:pt>
                <c:pt idx="723">
                  <c:v>0.9177</c:v>
                </c:pt>
                <c:pt idx="724">
                  <c:v>0.9177</c:v>
                </c:pt>
                <c:pt idx="725">
                  <c:v>0.922900000000002</c:v>
                </c:pt>
                <c:pt idx="726">
                  <c:v>0.922899999999999</c:v>
                </c:pt>
                <c:pt idx="727">
                  <c:v>0.922899999999999</c:v>
                </c:pt>
                <c:pt idx="728">
                  <c:v>0.9177</c:v>
                </c:pt>
                <c:pt idx="729">
                  <c:v>0.930699999999998</c:v>
                </c:pt>
                <c:pt idx="730">
                  <c:v>0.930699999999998</c:v>
                </c:pt>
                <c:pt idx="731">
                  <c:v>0.930600000000002</c:v>
                </c:pt>
                <c:pt idx="732">
                  <c:v>0.9358</c:v>
                </c:pt>
                <c:pt idx="733">
                  <c:v>0.930599999999998</c:v>
                </c:pt>
                <c:pt idx="734">
                  <c:v>0.933299999999999</c:v>
                </c:pt>
                <c:pt idx="735">
                  <c:v>0.933299999999999</c:v>
                </c:pt>
                <c:pt idx="736">
                  <c:v>0.938399999999998</c:v>
                </c:pt>
                <c:pt idx="737">
                  <c:v>0.9358</c:v>
                </c:pt>
                <c:pt idx="738">
                  <c:v>0.938399999999998</c:v>
                </c:pt>
                <c:pt idx="739">
                  <c:v>0.940999999999999</c:v>
                </c:pt>
                <c:pt idx="740">
                  <c:v>0.9435</c:v>
                </c:pt>
                <c:pt idx="741">
                  <c:v>0.941000000000003</c:v>
                </c:pt>
                <c:pt idx="742">
                  <c:v>0.9435</c:v>
                </c:pt>
                <c:pt idx="743">
                  <c:v>0.938399999999998</c:v>
                </c:pt>
                <c:pt idx="744">
                  <c:v>0.938400000000002</c:v>
                </c:pt>
                <c:pt idx="745">
                  <c:v>0.938400000000002</c:v>
                </c:pt>
                <c:pt idx="746">
                  <c:v>0.940999999999999</c:v>
                </c:pt>
                <c:pt idx="747">
                  <c:v>0.940899999999999</c:v>
                </c:pt>
                <c:pt idx="748">
                  <c:v>0.9435</c:v>
                </c:pt>
                <c:pt idx="749">
                  <c:v>0.940899999999999</c:v>
                </c:pt>
                <c:pt idx="750">
                  <c:v>0.940899999999999</c:v>
                </c:pt>
                <c:pt idx="751">
                  <c:v>0.9435</c:v>
                </c:pt>
                <c:pt idx="752">
                  <c:v>0.946099999999998</c:v>
                </c:pt>
                <c:pt idx="753">
                  <c:v>0.946099999999998</c:v>
                </c:pt>
                <c:pt idx="754">
                  <c:v>0.948699999999999</c:v>
                </c:pt>
                <c:pt idx="755">
                  <c:v>0.940900000000003</c:v>
                </c:pt>
                <c:pt idx="756">
                  <c:v>0.945999999999998</c:v>
                </c:pt>
                <c:pt idx="757">
                  <c:v>0.946100000000001</c:v>
                </c:pt>
                <c:pt idx="758">
                  <c:v>0.953800000000001</c:v>
                </c:pt>
                <c:pt idx="759">
                  <c:v>0.959</c:v>
                </c:pt>
                <c:pt idx="760">
                  <c:v>0.964099999999998</c:v>
                </c:pt>
                <c:pt idx="761">
                  <c:v>0.956299999999999</c:v>
                </c:pt>
                <c:pt idx="762">
                  <c:v>0.964200000000002</c:v>
                </c:pt>
                <c:pt idx="763">
                  <c:v>0.959</c:v>
                </c:pt>
                <c:pt idx="764">
                  <c:v>0.959000000000003</c:v>
                </c:pt>
                <c:pt idx="765">
                  <c:v>0.959</c:v>
                </c:pt>
                <c:pt idx="766">
                  <c:v>0.966699999999999</c:v>
                </c:pt>
                <c:pt idx="767">
                  <c:v>0.961600000000001</c:v>
                </c:pt>
                <c:pt idx="768">
                  <c:v>0.961500000000001</c:v>
                </c:pt>
                <c:pt idx="769">
                  <c:v>0.964199999999998</c:v>
                </c:pt>
                <c:pt idx="770">
                  <c:v>0.964100000000002</c:v>
                </c:pt>
                <c:pt idx="771">
                  <c:v>0.969300000000001</c:v>
                </c:pt>
                <c:pt idx="772">
                  <c:v>0.964100000000002</c:v>
                </c:pt>
                <c:pt idx="773">
                  <c:v>0.964100000000002</c:v>
                </c:pt>
                <c:pt idx="774">
                  <c:v>0.964099999999998</c:v>
                </c:pt>
                <c:pt idx="775">
                  <c:v>0.964099999999998</c:v>
                </c:pt>
                <c:pt idx="776">
                  <c:v>0.961600000000001</c:v>
                </c:pt>
                <c:pt idx="777">
                  <c:v>0.964200000000002</c:v>
                </c:pt>
                <c:pt idx="778">
                  <c:v>0.964099999999998</c:v>
                </c:pt>
                <c:pt idx="779">
                  <c:v>0.966699999999999</c:v>
                </c:pt>
                <c:pt idx="780">
                  <c:v>0.9666</c:v>
                </c:pt>
                <c:pt idx="781">
                  <c:v>0.964099999999998</c:v>
                </c:pt>
                <c:pt idx="782">
                  <c:v>0.964100000000002</c:v>
                </c:pt>
                <c:pt idx="783">
                  <c:v>0.971800000000002</c:v>
                </c:pt>
                <c:pt idx="784">
                  <c:v>0.969200000000001</c:v>
                </c:pt>
                <c:pt idx="785">
                  <c:v>0.961500000000001</c:v>
                </c:pt>
                <c:pt idx="786">
                  <c:v>0.961500000000001</c:v>
                </c:pt>
                <c:pt idx="787">
                  <c:v>0.966699999999999</c:v>
                </c:pt>
                <c:pt idx="788">
                  <c:v>0.961500000000001</c:v>
                </c:pt>
                <c:pt idx="789">
                  <c:v>0.9589</c:v>
                </c:pt>
                <c:pt idx="790">
                  <c:v>0.961499999999997</c:v>
                </c:pt>
                <c:pt idx="791">
                  <c:v>0.9589</c:v>
                </c:pt>
                <c:pt idx="792">
                  <c:v>0.961400000000001</c:v>
                </c:pt>
                <c:pt idx="793">
                  <c:v>0.964100000000002</c:v>
                </c:pt>
                <c:pt idx="794">
                  <c:v>0.9666</c:v>
                </c:pt>
                <c:pt idx="795">
                  <c:v>0.961500000000001</c:v>
                </c:pt>
                <c:pt idx="796">
                  <c:v>0.961500000000001</c:v>
                </c:pt>
                <c:pt idx="797">
                  <c:v>0.963999999999999</c:v>
                </c:pt>
                <c:pt idx="798">
                  <c:v>0.961499999999997</c:v>
                </c:pt>
                <c:pt idx="799">
                  <c:v>0.9666</c:v>
                </c:pt>
                <c:pt idx="800">
                  <c:v>0.969200000000001</c:v>
                </c:pt>
                <c:pt idx="801">
                  <c:v>0.969200000000001</c:v>
                </c:pt>
                <c:pt idx="802">
                  <c:v>0.976900000000001</c:v>
                </c:pt>
                <c:pt idx="803">
                  <c:v>0.974300000000003</c:v>
                </c:pt>
                <c:pt idx="804">
                  <c:v>0.9743</c:v>
                </c:pt>
                <c:pt idx="805">
                  <c:v>0.9743</c:v>
                </c:pt>
                <c:pt idx="806">
                  <c:v>0.976900000000001</c:v>
                </c:pt>
                <c:pt idx="807">
                  <c:v>0.974300000000003</c:v>
                </c:pt>
                <c:pt idx="808">
                  <c:v>0.974400000000003</c:v>
                </c:pt>
                <c:pt idx="809">
                  <c:v>0.976900000000001</c:v>
                </c:pt>
                <c:pt idx="810">
                  <c:v>0.974399999999999</c:v>
                </c:pt>
                <c:pt idx="811">
                  <c:v>0.974399999999999</c:v>
                </c:pt>
                <c:pt idx="812">
                  <c:v>0.9743</c:v>
                </c:pt>
                <c:pt idx="813">
                  <c:v>0.971799999999998</c:v>
                </c:pt>
                <c:pt idx="814">
                  <c:v>0.971799999999998</c:v>
                </c:pt>
                <c:pt idx="815">
                  <c:v>0.9743</c:v>
                </c:pt>
                <c:pt idx="816">
                  <c:v>0.971700000000002</c:v>
                </c:pt>
                <c:pt idx="817">
                  <c:v>0.9743</c:v>
                </c:pt>
                <c:pt idx="818">
                  <c:v>0.9666</c:v>
                </c:pt>
                <c:pt idx="819">
                  <c:v>0.9743</c:v>
                </c:pt>
                <c:pt idx="820">
                  <c:v>0.9743</c:v>
                </c:pt>
                <c:pt idx="821">
                  <c:v>0.974399999999999</c:v>
                </c:pt>
                <c:pt idx="822">
                  <c:v>0.971699999999999</c:v>
                </c:pt>
                <c:pt idx="823">
                  <c:v>0.969200000000001</c:v>
                </c:pt>
                <c:pt idx="824">
                  <c:v>0.969100000000001</c:v>
                </c:pt>
                <c:pt idx="825">
                  <c:v>0.971699999999999</c:v>
                </c:pt>
                <c:pt idx="826">
                  <c:v>0.9666</c:v>
                </c:pt>
                <c:pt idx="827">
                  <c:v>0.969200000000001</c:v>
                </c:pt>
                <c:pt idx="828">
                  <c:v>0.969099999999997</c:v>
                </c:pt>
                <c:pt idx="829">
                  <c:v>0.971800000000002</c:v>
                </c:pt>
                <c:pt idx="830">
                  <c:v>0.963999999999999</c:v>
                </c:pt>
                <c:pt idx="831">
                  <c:v>0.9665</c:v>
                </c:pt>
                <c:pt idx="832">
                  <c:v>0.971700000000002</c:v>
                </c:pt>
                <c:pt idx="833">
                  <c:v>0.9665</c:v>
                </c:pt>
                <c:pt idx="834">
                  <c:v>0.964000000000002</c:v>
                </c:pt>
                <c:pt idx="835">
                  <c:v>0.963999999999999</c:v>
                </c:pt>
                <c:pt idx="836">
                  <c:v>0.9665</c:v>
                </c:pt>
                <c:pt idx="837">
                  <c:v>0.969200000000001</c:v>
                </c:pt>
                <c:pt idx="838">
                  <c:v>0.971699999999999</c:v>
                </c:pt>
                <c:pt idx="839">
                  <c:v>0.969100000000001</c:v>
                </c:pt>
                <c:pt idx="840">
                  <c:v>0.969100000000001</c:v>
                </c:pt>
                <c:pt idx="841">
                  <c:v>0.969199999999997</c:v>
                </c:pt>
                <c:pt idx="842">
                  <c:v>0.9666</c:v>
                </c:pt>
                <c:pt idx="843">
                  <c:v>0.969200000000001</c:v>
                </c:pt>
                <c:pt idx="844">
                  <c:v>0.969200000000001</c:v>
                </c:pt>
                <c:pt idx="845">
                  <c:v>0.969200000000001</c:v>
                </c:pt>
                <c:pt idx="846">
                  <c:v>0.963999999999999</c:v>
                </c:pt>
                <c:pt idx="847">
                  <c:v>0.963999999999999</c:v>
                </c:pt>
                <c:pt idx="848">
                  <c:v>0.956300000000002</c:v>
                </c:pt>
                <c:pt idx="849">
                  <c:v>0.9588</c:v>
                </c:pt>
                <c:pt idx="850">
                  <c:v>0.953700000000001</c:v>
                </c:pt>
                <c:pt idx="851">
                  <c:v>0.948499999999999</c:v>
                </c:pt>
                <c:pt idx="852">
                  <c:v>0.9511</c:v>
                </c:pt>
                <c:pt idx="853">
                  <c:v>0.948600000000003</c:v>
                </c:pt>
                <c:pt idx="854">
                  <c:v>0.946000000000002</c:v>
                </c:pt>
                <c:pt idx="855">
                  <c:v>0.945999999999998</c:v>
                </c:pt>
                <c:pt idx="856">
                  <c:v>0.946000000000002</c:v>
                </c:pt>
                <c:pt idx="857">
                  <c:v>0.938199999999998</c:v>
                </c:pt>
                <c:pt idx="858">
                  <c:v>0.935700000000001</c:v>
                </c:pt>
                <c:pt idx="859">
                  <c:v>0.930499999999999</c:v>
                </c:pt>
                <c:pt idx="860">
                  <c:v>0.933</c:v>
                </c:pt>
                <c:pt idx="861">
                  <c:v>0.925400000000003</c:v>
                </c:pt>
                <c:pt idx="862">
                  <c:v>0.920200000000001</c:v>
                </c:pt>
                <c:pt idx="863">
                  <c:v>0.915100000000003</c:v>
                </c:pt>
                <c:pt idx="864">
                  <c:v>0.912500000000001</c:v>
                </c:pt>
                <c:pt idx="865">
                  <c:v>0.904699999999998</c:v>
                </c:pt>
                <c:pt idx="866">
                  <c:v>0.904699999999998</c:v>
                </c:pt>
                <c:pt idx="867">
                  <c:v>0.904700000000002</c:v>
                </c:pt>
                <c:pt idx="868">
                  <c:v>0.896999999999999</c:v>
                </c:pt>
                <c:pt idx="869">
                  <c:v>0.897000000000002</c:v>
                </c:pt>
                <c:pt idx="870">
                  <c:v>0.8842</c:v>
                </c:pt>
                <c:pt idx="871">
                  <c:v>0.8841</c:v>
                </c:pt>
                <c:pt idx="872">
                  <c:v>0.873799999999999</c:v>
                </c:pt>
                <c:pt idx="873">
                  <c:v>0.863599999999998</c:v>
                </c:pt>
                <c:pt idx="874">
                  <c:v>0.8583</c:v>
                </c:pt>
                <c:pt idx="875">
                  <c:v>0.853200000000001</c:v>
                </c:pt>
                <c:pt idx="876">
                  <c:v>0.848099999999999</c:v>
                </c:pt>
                <c:pt idx="877">
                  <c:v>0.8506</c:v>
                </c:pt>
                <c:pt idx="878">
                  <c:v>0.840299999999999</c:v>
                </c:pt>
                <c:pt idx="879">
                  <c:v>0.832599999999999</c:v>
                </c:pt>
                <c:pt idx="880">
                  <c:v>0.8248</c:v>
                </c:pt>
                <c:pt idx="881">
                  <c:v>0.8249</c:v>
                </c:pt>
                <c:pt idx="882">
                  <c:v>0.8171</c:v>
                </c:pt>
                <c:pt idx="883">
                  <c:v>0.819800000000001</c:v>
                </c:pt>
                <c:pt idx="884">
                  <c:v>0.8171</c:v>
                </c:pt>
                <c:pt idx="885">
                  <c:v>0.804300000000001</c:v>
                </c:pt>
                <c:pt idx="886">
                  <c:v>0.8017</c:v>
                </c:pt>
                <c:pt idx="887">
                  <c:v>0.8095</c:v>
                </c:pt>
                <c:pt idx="888">
                  <c:v>0.794000000000001</c:v>
                </c:pt>
                <c:pt idx="889">
                  <c:v>0.786200000000001</c:v>
                </c:pt>
                <c:pt idx="890">
                  <c:v>0.788799999999998</c:v>
                </c:pt>
                <c:pt idx="891">
                  <c:v>0.793999999999997</c:v>
                </c:pt>
                <c:pt idx="892">
                  <c:v>0.799099999999999</c:v>
                </c:pt>
                <c:pt idx="893">
                  <c:v>0.8095</c:v>
                </c:pt>
                <c:pt idx="894">
                  <c:v>0.804300000000001</c:v>
                </c:pt>
                <c:pt idx="895">
                  <c:v>0.796600000000002</c:v>
                </c:pt>
                <c:pt idx="896">
                  <c:v>0.8017</c:v>
                </c:pt>
                <c:pt idx="897">
                  <c:v>0.796500000000002</c:v>
                </c:pt>
                <c:pt idx="898">
                  <c:v>0.796600000000002</c:v>
                </c:pt>
                <c:pt idx="899">
                  <c:v>0.786199999999997</c:v>
                </c:pt>
                <c:pt idx="900">
                  <c:v>0.778599999999997</c:v>
                </c:pt>
                <c:pt idx="901">
                  <c:v>0.773399999999999</c:v>
                </c:pt>
                <c:pt idx="902">
                  <c:v>0.757899999999999</c:v>
                </c:pt>
                <c:pt idx="903">
                  <c:v>0.745100000000001</c:v>
                </c:pt>
                <c:pt idx="904">
                  <c:v>0.711500000000001</c:v>
                </c:pt>
                <c:pt idx="905">
                  <c:v>0.7425</c:v>
                </c:pt>
                <c:pt idx="906">
                  <c:v>0.752800000000001</c:v>
                </c:pt>
                <c:pt idx="907">
                  <c:v>0.7502</c:v>
                </c:pt>
                <c:pt idx="908">
                  <c:v>0.747699999999998</c:v>
                </c:pt>
                <c:pt idx="909">
                  <c:v>0.7502</c:v>
                </c:pt>
                <c:pt idx="910">
                  <c:v>1.9101</c:v>
                </c:pt>
                <c:pt idx="911">
                  <c:v>1.9205</c:v>
                </c:pt>
                <c:pt idx="912">
                  <c:v>1.9</c:v>
                </c:pt>
                <c:pt idx="913">
                  <c:v>1.8924</c:v>
                </c:pt>
                <c:pt idx="914">
                  <c:v>1.8976</c:v>
                </c:pt>
                <c:pt idx="915">
                  <c:v>1.9003</c:v>
                </c:pt>
                <c:pt idx="916">
                  <c:v>1.885</c:v>
                </c:pt>
                <c:pt idx="917">
                  <c:v>1.867</c:v>
                </c:pt>
                <c:pt idx="918">
                  <c:v>1.8722</c:v>
                </c:pt>
                <c:pt idx="919">
                  <c:v>1.8672</c:v>
                </c:pt>
                <c:pt idx="920">
                  <c:v>1.8672</c:v>
                </c:pt>
                <c:pt idx="921">
                  <c:v>1.8518</c:v>
                </c:pt>
                <c:pt idx="922">
                  <c:v>1.8674</c:v>
                </c:pt>
                <c:pt idx="923">
                  <c:v>1.8623</c:v>
                </c:pt>
                <c:pt idx="924">
                  <c:v>1.8856</c:v>
                </c:pt>
                <c:pt idx="925">
                  <c:v>1.8804</c:v>
                </c:pt>
                <c:pt idx="926">
                  <c:v>1.8883</c:v>
                </c:pt>
                <c:pt idx="927">
                  <c:v>1.8806</c:v>
                </c:pt>
                <c:pt idx="928">
                  <c:v>1.8806</c:v>
                </c:pt>
                <c:pt idx="929">
                  <c:v>1.8703</c:v>
                </c:pt>
                <c:pt idx="930">
                  <c:v>1.8678</c:v>
                </c:pt>
                <c:pt idx="931">
                  <c:v>1.8782</c:v>
                </c:pt>
                <c:pt idx="932">
                  <c:v>1.8808</c:v>
                </c:pt>
                <c:pt idx="933">
                  <c:v>1.8732</c:v>
                </c:pt>
                <c:pt idx="934">
                  <c:v>1.8706</c:v>
                </c:pt>
                <c:pt idx="935">
                  <c:v>1.8706</c:v>
                </c:pt>
                <c:pt idx="936">
                  <c:v>1.8603</c:v>
                </c:pt>
                <c:pt idx="937">
                  <c:v>1.881</c:v>
                </c:pt>
                <c:pt idx="938">
                  <c:v>1.8888</c:v>
                </c:pt>
                <c:pt idx="939">
                  <c:v>1.8862</c:v>
                </c:pt>
                <c:pt idx="940">
                  <c:v>1.8811</c:v>
                </c:pt>
                <c:pt idx="941">
                  <c:v>1.8785</c:v>
                </c:pt>
                <c:pt idx="942">
                  <c:v>1.8864</c:v>
                </c:pt>
                <c:pt idx="943">
                  <c:v>1.9148</c:v>
                </c:pt>
                <c:pt idx="944">
                  <c:v>1.9199</c:v>
                </c:pt>
                <c:pt idx="945">
                  <c:v>1.9277</c:v>
                </c:pt>
                <c:pt idx="946">
                  <c:v>1.9535</c:v>
                </c:pt>
                <c:pt idx="947">
                  <c:v>1.9536</c:v>
                </c:pt>
                <c:pt idx="948">
                  <c:v>1.9768</c:v>
                </c:pt>
                <c:pt idx="949">
                  <c:v>1.9742</c:v>
                </c:pt>
                <c:pt idx="950">
                  <c:v>1.9897</c:v>
                </c:pt>
                <c:pt idx="951">
                  <c:v>1.9845</c:v>
                </c:pt>
                <c:pt idx="952">
                  <c:v>2.0052</c:v>
                </c:pt>
                <c:pt idx="953">
                  <c:v>2.0027</c:v>
                </c:pt>
                <c:pt idx="954">
                  <c:v>1.9923</c:v>
                </c:pt>
                <c:pt idx="955">
                  <c:v>1.9923</c:v>
                </c:pt>
                <c:pt idx="956">
                  <c:v>1.9845</c:v>
                </c:pt>
                <c:pt idx="957">
                  <c:v>2</c:v>
                </c:pt>
                <c:pt idx="958">
                  <c:v>1.9897</c:v>
                </c:pt>
                <c:pt idx="959">
                  <c:v>2.0026</c:v>
                </c:pt>
                <c:pt idx="960">
                  <c:v>2.031</c:v>
                </c:pt>
                <c:pt idx="961">
                  <c:v>2.0723</c:v>
                </c:pt>
                <c:pt idx="962">
                  <c:v>2.098</c:v>
                </c:pt>
                <c:pt idx="963">
                  <c:v>2.1213</c:v>
                </c:pt>
                <c:pt idx="964">
                  <c:v>2.1316</c:v>
                </c:pt>
                <c:pt idx="965">
                  <c:v>2.1495</c:v>
                </c:pt>
                <c:pt idx="966">
                  <c:v>2.1521</c:v>
                </c:pt>
                <c:pt idx="967">
                  <c:v>2.1623</c:v>
                </c:pt>
                <c:pt idx="968">
                  <c:v>2.1778</c:v>
                </c:pt>
                <c:pt idx="969">
                  <c:v>2.1958</c:v>
                </c:pt>
                <c:pt idx="970">
                  <c:v>2.2009</c:v>
                </c:pt>
                <c:pt idx="971">
                  <c:v>2.2086</c:v>
                </c:pt>
                <c:pt idx="972">
                  <c:v>2.2189</c:v>
                </c:pt>
                <c:pt idx="973">
                  <c:v>2.2265</c:v>
                </c:pt>
                <c:pt idx="974">
                  <c:v>2.2214</c:v>
                </c:pt>
                <c:pt idx="975">
                  <c:v>2.2213</c:v>
                </c:pt>
                <c:pt idx="976">
                  <c:v>2.2187</c:v>
                </c:pt>
                <c:pt idx="977">
                  <c:v>2.2342</c:v>
                </c:pt>
                <c:pt idx="978">
                  <c:v>2.229</c:v>
                </c:pt>
                <c:pt idx="979">
                  <c:v>2.247</c:v>
                </c:pt>
                <c:pt idx="980">
                  <c:v>2.2496</c:v>
                </c:pt>
                <c:pt idx="981">
                  <c:v>2.2675</c:v>
                </c:pt>
                <c:pt idx="982">
                  <c:v>2.2727</c:v>
                </c:pt>
                <c:pt idx="983">
                  <c:v>2.2649</c:v>
                </c:pt>
                <c:pt idx="984">
                  <c:v>2.2648</c:v>
                </c:pt>
                <c:pt idx="985">
                  <c:v>2.2699</c:v>
                </c:pt>
                <c:pt idx="986">
                  <c:v>2.2648</c:v>
                </c:pt>
                <c:pt idx="987">
                  <c:v>2.2621</c:v>
                </c:pt>
                <c:pt idx="988">
                  <c:v>2.2699</c:v>
                </c:pt>
                <c:pt idx="989">
                  <c:v>2.2725</c:v>
                </c:pt>
                <c:pt idx="990">
                  <c:v>2.2776</c:v>
                </c:pt>
                <c:pt idx="991">
                  <c:v>2.2853</c:v>
                </c:pt>
                <c:pt idx="992">
                  <c:v>2.2802</c:v>
                </c:pt>
                <c:pt idx="993">
                  <c:v>2.2879</c:v>
                </c:pt>
                <c:pt idx="994">
                  <c:v>2.2905</c:v>
                </c:pt>
                <c:pt idx="995">
                  <c:v>2.2955</c:v>
                </c:pt>
                <c:pt idx="996">
                  <c:v>2.2826</c:v>
                </c:pt>
                <c:pt idx="997">
                  <c:v>2.3033</c:v>
                </c:pt>
                <c:pt idx="998">
                  <c:v>2.3007</c:v>
                </c:pt>
                <c:pt idx="999">
                  <c:v>2.3058</c:v>
                </c:pt>
                <c:pt idx="1000">
                  <c:v>2.3032</c:v>
                </c:pt>
                <c:pt idx="1001">
                  <c:v>2.3032</c:v>
                </c:pt>
                <c:pt idx="1002">
                  <c:v>2.3109</c:v>
                </c:pt>
                <c:pt idx="1003">
                  <c:v>2.3006</c:v>
                </c:pt>
                <c:pt idx="1004">
                  <c:v>2.3006</c:v>
                </c:pt>
                <c:pt idx="1005">
                  <c:v>2.3057</c:v>
                </c:pt>
                <c:pt idx="1006">
                  <c:v>2.3134</c:v>
                </c:pt>
                <c:pt idx="1007">
                  <c:v>2.3237</c:v>
                </c:pt>
                <c:pt idx="1008">
                  <c:v>2.3134</c:v>
                </c:pt>
                <c:pt idx="1009">
                  <c:v>2.321</c:v>
                </c:pt>
                <c:pt idx="1010">
                  <c:v>2.3262</c:v>
                </c:pt>
                <c:pt idx="1011">
                  <c:v>2.3313</c:v>
                </c:pt>
                <c:pt idx="1012">
                  <c:v>2.3314</c:v>
                </c:pt>
                <c:pt idx="1013">
                  <c:v>2.3236</c:v>
                </c:pt>
                <c:pt idx="1014">
                  <c:v>2.3338</c:v>
                </c:pt>
                <c:pt idx="1015">
                  <c:v>2.3365</c:v>
                </c:pt>
                <c:pt idx="1016">
                  <c:v>2.3339</c:v>
                </c:pt>
                <c:pt idx="1017">
                  <c:v>2.3518</c:v>
                </c:pt>
                <c:pt idx="1018">
                  <c:v>2.3493</c:v>
                </c:pt>
                <c:pt idx="1019">
                  <c:v>2.3518</c:v>
                </c:pt>
                <c:pt idx="1020">
                  <c:v>2.3466</c:v>
                </c:pt>
                <c:pt idx="1021">
                  <c:v>2.3466</c:v>
                </c:pt>
                <c:pt idx="1022">
                  <c:v>2.3543</c:v>
                </c:pt>
                <c:pt idx="1023">
                  <c:v>2.3672</c:v>
                </c:pt>
                <c:pt idx="1024">
                  <c:v>2.3569</c:v>
                </c:pt>
                <c:pt idx="1025">
                  <c:v>2.3568</c:v>
                </c:pt>
                <c:pt idx="1026">
                  <c:v>2.3594</c:v>
                </c:pt>
                <c:pt idx="1027">
                  <c:v>2.3671</c:v>
                </c:pt>
                <c:pt idx="1028">
                  <c:v>2.3594</c:v>
                </c:pt>
                <c:pt idx="1029">
                  <c:v>2.3748</c:v>
                </c:pt>
                <c:pt idx="1030">
                  <c:v>2.3568</c:v>
                </c:pt>
                <c:pt idx="1031">
                  <c:v>2.3645</c:v>
                </c:pt>
                <c:pt idx="1032">
                  <c:v>2.3619</c:v>
                </c:pt>
                <c:pt idx="1033">
                  <c:v>2.3619</c:v>
                </c:pt>
                <c:pt idx="1034">
                  <c:v>2.3619</c:v>
                </c:pt>
                <c:pt idx="1035">
                  <c:v>2.3593</c:v>
                </c:pt>
                <c:pt idx="1036">
                  <c:v>2.3567</c:v>
                </c:pt>
                <c:pt idx="1037">
                  <c:v>2.3723</c:v>
                </c:pt>
                <c:pt idx="1038">
                  <c:v>2.3645</c:v>
                </c:pt>
                <c:pt idx="1039">
                  <c:v>2.3645</c:v>
                </c:pt>
                <c:pt idx="1040">
                  <c:v>2.3619</c:v>
                </c:pt>
                <c:pt idx="1041">
                  <c:v>2.367</c:v>
                </c:pt>
                <c:pt idx="1042">
                  <c:v>2.3696</c:v>
                </c:pt>
                <c:pt idx="1043">
                  <c:v>2.3696</c:v>
                </c:pt>
                <c:pt idx="1044">
                  <c:v>2.3721</c:v>
                </c:pt>
                <c:pt idx="1045">
                  <c:v>2.3748</c:v>
                </c:pt>
                <c:pt idx="1046">
                  <c:v>2.3618</c:v>
                </c:pt>
                <c:pt idx="1047">
                  <c:v>2.3695</c:v>
                </c:pt>
                <c:pt idx="1048">
                  <c:v>2.3773</c:v>
                </c:pt>
                <c:pt idx="1049">
                  <c:v>2.3721</c:v>
                </c:pt>
                <c:pt idx="1050">
                  <c:v>2.3798</c:v>
                </c:pt>
                <c:pt idx="1051">
                  <c:v>2.3746</c:v>
                </c:pt>
                <c:pt idx="1052">
                  <c:v>2.3669</c:v>
                </c:pt>
                <c:pt idx="1053">
                  <c:v>2.372</c:v>
                </c:pt>
                <c:pt idx="1054">
                  <c:v>2.3797</c:v>
                </c:pt>
                <c:pt idx="1055">
                  <c:v>2.3745</c:v>
                </c:pt>
                <c:pt idx="1056">
                  <c:v>2.3746</c:v>
                </c:pt>
                <c:pt idx="1057">
                  <c:v>2.3823</c:v>
                </c:pt>
                <c:pt idx="1058">
                  <c:v>2.377</c:v>
                </c:pt>
                <c:pt idx="1059">
                  <c:v>2.3796</c:v>
                </c:pt>
                <c:pt idx="1060">
                  <c:v>2.377</c:v>
                </c:pt>
                <c:pt idx="1061">
                  <c:v>2.3796</c:v>
                </c:pt>
                <c:pt idx="1062">
                  <c:v>2.3796</c:v>
                </c:pt>
                <c:pt idx="1063">
                  <c:v>2.377</c:v>
                </c:pt>
                <c:pt idx="1064">
                  <c:v>2.377</c:v>
                </c:pt>
                <c:pt idx="1065">
                  <c:v>2.3795</c:v>
                </c:pt>
                <c:pt idx="1066">
                  <c:v>2.377</c:v>
                </c:pt>
                <c:pt idx="1067">
                  <c:v>2.3744</c:v>
                </c:pt>
                <c:pt idx="1068">
                  <c:v>2.3717</c:v>
                </c:pt>
                <c:pt idx="1069">
                  <c:v>2.3718</c:v>
                </c:pt>
                <c:pt idx="1070">
                  <c:v>2.3743</c:v>
                </c:pt>
                <c:pt idx="1071">
                  <c:v>2.3795</c:v>
                </c:pt>
                <c:pt idx="1072">
                  <c:v>2.3821</c:v>
                </c:pt>
                <c:pt idx="1073">
                  <c:v>2.382</c:v>
                </c:pt>
                <c:pt idx="1074">
                  <c:v>2.3795</c:v>
                </c:pt>
                <c:pt idx="1075">
                  <c:v>2.3872</c:v>
                </c:pt>
                <c:pt idx="1076">
                  <c:v>2.3794</c:v>
                </c:pt>
                <c:pt idx="1077">
                  <c:v>2.3794</c:v>
                </c:pt>
                <c:pt idx="1078">
                  <c:v>2.3769</c:v>
                </c:pt>
                <c:pt idx="1079">
                  <c:v>2.3768</c:v>
                </c:pt>
                <c:pt idx="1080">
                  <c:v>2.3742</c:v>
                </c:pt>
                <c:pt idx="1081">
                  <c:v>2.3794</c:v>
                </c:pt>
                <c:pt idx="1082">
                  <c:v>2.3794</c:v>
                </c:pt>
                <c:pt idx="1083">
                  <c:v>2.3897</c:v>
                </c:pt>
                <c:pt idx="1084">
                  <c:v>2.3871</c:v>
                </c:pt>
                <c:pt idx="1085">
                  <c:v>2.3845</c:v>
                </c:pt>
                <c:pt idx="1086">
                  <c:v>2.382</c:v>
                </c:pt>
                <c:pt idx="1087">
                  <c:v>2.3845</c:v>
                </c:pt>
                <c:pt idx="1088">
                  <c:v>2.3949</c:v>
                </c:pt>
                <c:pt idx="1089">
                  <c:v>2.3794</c:v>
                </c:pt>
                <c:pt idx="1090">
                  <c:v>2.3819</c:v>
                </c:pt>
                <c:pt idx="1091">
                  <c:v>2.3897</c:v>
                </c:pt>
                <c:pt idx="1092">
                  <c:v>2.3794</c:v>
                </c:pt>
                <c:pt idx="1093">
                  <c:v>2.3768</c:v>
                </c:pt>
                <c:pt idx="1094">
                  <c:v>2.3768</c:v>
                </c:pt>
                <c:pt idx="1095">
                  <c:v>2.3587</c:v>
                </c:pt>
                <c:pt idx="1096">
                  <c:v>2.3588</c:v>
                </c:pt>
                <c:pt idx="1097">
                  <c:v>2.3588</c:v>
                </c:pt>
                <c:pt idx="1098">
                  <c:v>2.3485</c:v>
                </c:pt>
                <c:pt idx="1099">
                  <c:v>2.3511</c:v>
                </c:pt>
                <c:pt idx="1100">
                  <c:v>2.3434</c:v>
                </c:pt>
                <c:pt idx="1101">
                  <c:v>2.3409</c:v>
                </c:pt>
                <c:pt idx="1102">
                  <c:v>2.3382</c:v>
                </c:pt>
                <c:pt idx="1103">
                  <c:v>2.3202</c:v>
                </c:pt>
                <c:pt idx="1104">
                  <c:v>2.3099</c:v>
                </c:pt>
                <c:pt idx="1105">
                  <c:v>2.2919</c:v>
                </c:pt>
                <c:pt idx="1106">
                  <c:v>2.3049</c:v>
                </c:pt>
                <c:pt idx="1107">
                  <c:v>2.2945</c:v>
                </c:pt>
                <c:pt idx="1108">
                  <c:v>2.2893</c:v>
                </c:pt>
                <c:pt idx="1109">
                  <c:v>2.2842</c:v>
                </c:pt>
                <c:pt idx="1110">
                  <c:v>2.2715</c:v>
                </c:pt>
                <c:pt idx="1111">
                  <c:v>2.2534</c:v>
                </c:pt>
                <c:pt idx="1112">
                  <c:v>2.2586</c:v>
                </c:pt>
                <c:pt idx="1113">
                  <c:v>2.2458</c:v>
                </c:pt>
                <c:pt idx="1114">
                  <c:v>2.2354</c:v>
                </c:pt>
                <c:pt idx="1115">
                  <c:v>2.2432</c:v>
                </c:pt>
                <c:pt idx="1116">
                  <c:v>2.2304</c:v>
                </c:pt>
                <c:pt idx="1117">
                  <c:v>2.2123</c:v>
                </c:pt>
                <c:pt idx="1118">
                  <c:v>2.2098</c:v>
                </c:pt>
                <c:pt idx="1119">
                  <c:v>2.215</c:v>
                </c:pt>
                <c:pt idx="1120">
                  <c:v>2.197</c:v>
                </c:pt>
                <c:pt idx="1121">
                  <c:v>2.2021</c:v>
                </c:pt>
                <c:pt idx="1122">
                  <c:v>2.1919</c:v>
                </c:pt>
                <c:pt idx="1123">
                  <c:v>2.1765</c:v>
                </c:pt>
                <c:pt idx="1124">
                  <c:v>2.1636</c:v>
                </c:pt>
                <c:pt idx="1125">
                  <c:v>2.1636</c:v>
                </c:pt>
                <c:pt idx="1126">
                  <c:v>2.1534</c:v>
                </c:pt>
                <c:pt idx="1127">
                  <c:v>2.1585</c:v>
                </c:pt>
                <c:pt idx="1128">
                  <c:v>2.1482</c:v>
                </c:pt>
                <c:pt idx="1129">
                  <c:v>2.1327</c:v>
                </c:pt>
                <c:pt idx="1130">
                  <c:v>2.1328</c:v>
                </c:pt>
                <c:pt idx="1131">
                  <c:v>2.1225</c:v>
                </c:pt>
                <c:pt idx="1132">
                  <c:v>2.1097</c:v>
                </c:pt>
                <c:pt idx="1133">
                  <c:v>2.0993</c:v>
                </c:pt>
                <c:pt idx="1134">
                  <c:v>2.0839</c:v>
                </c:pt>
                <c:pt idx="1135">
                  <c:v>2.0943</c:v>
                </c:pt>
                <c:pt idx="1136">
                  <c:v>2.0839</c:v>
                </c:pt>
                <c:pt idx="1137">
                  <c:v>2.0865</c:v>
                </c:pt>
                <c:pt idx="1138">
                  <c:v>2.0865</c:v>
                </c:pt>
                <c:pt idx="1139">
                  <c:v>2.0686</c:v>
                </c:pt>
                <c:pt idx="1140">
                  <c:v>2.0711</c:v>
                </c:pt>
                <c:pt idx="1141">
                  <c:v>2.0634</c:v>
                </c:pt>
                <c:pt idx="1142">
                  <c:v>2.0583</c:v>
                </c:pt>
                <c:pt idx="1143">
                  <c:v>2.0531</c:v>
                </c:pt>
                <c:pt idx="1144">
                  <c:v>2.0454</c:v>
                </c:pt>
                <c:pt idx="1145">
                  <c:v>2.0429</c:v>
                </c:pt>
                <c:pt idx="1146">
                  <c:v>2.0404</c:v>
                </c:pt>
                <c:pt idx="1147">
                  <c:v>2.0275</c:v>
                </c:pt>
                <c:pt idx="1148">
                  <c:v>2.0223</c:v>
                </c:pt>
                <c:pt idx="1149">
                  <c:v>2.0327</c:v>
                </c:pt>
                <c:pt idx="1150">
                  <c:v>2.0352</c:v>
                </c:pt>
                <c:pt idx="1151">
                  <c:v>2.0766</c:v>
                </c:pt>
                <c:pt idx="1152">
                  <c:v>2.1049</c:v>
                </c:pt>
                <c:pt idx="1153">
                  <c:v>2.1205</c:v>
                </c:pt>
                <c:pt idx="1154">
                  <c:v>2.1308</c:v>
                </c:pt>
                <c:pt idx="1155">
                  <c:v>2.1102</c:v>
                </c:pt>
                <c:pt idx="1156">
                  <c:v>2.1334</c:v>
                </c:pt>
                <c:pt idx="1157">
                  <c:v>2.154</c:v>
                </c:pt>
                <c:pt idx="1158">
                  <c:v>2.1463</c:v>
                </c:pt>
                <c:pt idx="1159">
                  <c:v>2.1489</c:v>
                </c:pt>
                <c:pt idx="1160">
                  <c:v>2.2161</c:v>
                </c:pt>
                <c:pt idx="1161">
                  <c:v>2.2237</c:v>
                </c:pt>
                <c:pt idx="1162">
                  <c:v>2.2471</c:v>
                </c:pt>
                <c:pt idx="1163">
                  <c:v>2.2367</c:v>
                </c:pt>
                <c:pt idx="1164">
                  <c:v>2.2393</c:v>
                </c:pt>
                <c:pt idx="1165">
                  <c:v>2.2316</c:v>
                </c:pt>
                <c:pt idx="1166">
                  <c:v>2.2135</c:v>
                </c:pt>
                <c:pt idx="1167">
                  <c:v>2.2213</c:v>
                </c:pt>
                <c:pt idx="1168">
                  <c:v>2.2084</c:v>
                </c:pt>
                <c:pt idx="1169">
                  <c:v>2.2317</c:v>
                </c:pt>
                <c:pt idx="1170">
                  <c:v>2.2498</c:v>
                </c:pt>
                <c:pt idx="1171">
                  <c:v>2.2394</c:v>
                </c:pt>
                <c:pt idx="1172">
                  <c:v>2.2317</c:v>
                </c:pt>
                <c:pt idx="1173">
                  <c:v>2.2265</c:v>
                </c:pt>
                <c:pt idx="1174">
                  <c:v>2.2523</c:v>
                </c:pt>
                <c:pt idx="1175">
                  <c:v>2.2549</c:v>
                </c:pt>
                <c:pt idx="1176">
                  <c:v>2.2395</c:v>
                </c:pt>
                <c:pt idx="1177">
                  <c:v>2.2524</c:v>
                </c:pt>
                <c:pt idx="1178">
                  <c:v>2.2834</c:v>
                </c:pt>
                <c:pt idx="1179">
                  <c:v>2.2963</c:v>
                </c:pt>
                <c:pt idx="1180">
                  <c:v>2.2963</c:v>
                </c:pt>
                <c:pt idx="1181">
                  <c:v>2.2834</c:v>
                </c:pt>
                <c:pt idx="1182">
                  <c:v>2.2499</c:v>
                </c:pt>
                <c:pt idx="1183">
                  <c:v>2.2653</c:v>
                </c:pt>
                <c:pt idx="1184">
                  <c:v>2.2756</c:v>
                </c:pt>
                <c:pt idx="1185">
                  <c:v>2.2938</c:v>
                </c:pt>
                <c:pt idx="1186">
                  <c:v>2.3118</c:v>
                </c:pt>
                <c:pt idx="1187">
                  <c:v>2.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2210057"/>
        <c:axId val="47842729"/>
      </c:scatterChart>
      <c:valAx>
        <c:axId val="5324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778"/>
        <c:crossesAt val="0"/>
        <c:crossBetween val="midCat"/>
      </c:valAx>
      <c:valAx>
        <c:axId val="4290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50"/>
        <c:crossesAt val="0"/>
        <c:crossBetween val="midCat"/>
      </c:valAx>
      <c:valAx>
        <c:axId val="5221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729"/>
        <c:crossBetween val="midCat"/>
      </c:valAx>
      <c:valAx>
        <c:axId val="47842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0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I$15:$I$1204</c:f>
              <c:numCache>
                <c:formatCode>General</c:formatCode>
                <c:ptCount val="1188"/>
                <c:pt idx="0">
                  <c:v>36.297</c:v>
                </c:pt>
                <c:pt idx="1">
                  <c:v>36.659</c:v>
                </c:pt>
                <c:pt idx="2">
                  <c:v>36.8803333333333</c:v>
                </c:pt>
                <c:pt idx="3">
                  <c:v>36.9983333333333</c:v>
                </c:pt>
                <c:pt idx="4">
                  <c:v>37.144</c:v>
                </c:pt>
                <c:pt idx="5">
                  <c:v>37.2216666666667</c:v>
                </c:pt>
                <c:pt idx="6">
                  <c:v>37.3513333333333</c:v>
                </c:pt>
                <c:pt idx="7">
                  <c:v>37.508</c:v>
                </c:pt>
                <c:pt idx="8">
                  <c:v>37.5953333333333</c:v>
                </c:pt>
                <c:pt idx="9">
                  <c:v>37.7046666666667</c:v>
                </c:pt>
                <c:pt idx="10">
                  <c:v>37.8153333333333</c:v>
                </c:pt>
                <c:pt idx="11">
                  <c:v>37.8663333333333</c:v>
                </c:pt>
                <c:pt idx="12">
                  <c:v>37.912</c:v>
                </c:pt>
                <c:pt idx="13">
                  <c:v>38.008</c:v>
                </c:pt>
                <c:pt idx="14">
                  <c:v>38.132</c:v>
                </c:pt>
                <c:pt idx="15">
                  <c:v>38.2226666666667</c:v>
                </c:pt>
                <c:pt idx="16">
                  <c:v>38.276</c:v>
                </c:pt>
                <c:pt idx="17">
                  <c:v>38.3543333333333</c:v>
                </c:pt>
                <c:pt idx="18">
                  <c:v>38.2333333333333</c:v>
                </c:pt>
                <c:pt idx="19">
                  <c:v>38.3606666666667</c:v>
                </c:pt>
                <c:pt idx="20">
                  <c:v>38.4386666666667</c:v>
                </c:pt>
                <c:pt idx="21">
                  <c:v>38.5213333333333</c:v>
                </c:pt>
                <c:pt idx="22">
                  <c:v>38.5113333333333</c:v>
                </c:pt>
                <c:pt idx="23">
                  <c:v>38.573</c:v>
                </c:pt>
                <c:pt idx="24">
                  <c:v>38.679</c:v>
                </c:pt>
                <c:pt idx="25">
                  <c:v>38.73</c:v>
                </c:pt>
                <c:pt idx="26">
                  <c:v>38.814</c:v>
                </c:pt>
                <c:pt idx="27">
                  <c:v>38.862</c:v>
                </c:pt>
                <c:pt idx="28">
                  <c:v>38.9246666666667</c:v>
                </c:pt>
                <c:pt idx="29">
                  <c:v>38.937</c:v>
                </c:pt>
                <c:pt idx="30">
                  <c:v>39.0323333333333</c:v>
                </c:pt>
                <c:pt idx="31">
                  <c:v>39.072</c:v>
                </c:pt>
                <c:pt idx="32">
                  <c:v>39.1293333333333</c:v>
                </c:pt>
                <c:pt idx="33">
                  <c:v>39.1546666666667</c:v>
                </c:pt>
                <c:pt idx="34">
                  <c:v>39.2013333333333</c:v>
                </c:pt>
                <c:pt idx="35">
                  <c:v>39.2446666666667</c:v>
                </c:pt>
                <c:pt idx="36">
                  <c:v>39.3013333333333</c:v>
                </c:pt>
                <c:pt idx="37">
                  <c:v>39.281</c:v>
                </c:pt>
                <c:pt idx="38">
                  <c:v>39.3386666666667</c:v>
                </c:pt>
                <c:pt idx="39">
                  <c:v>39.402</c:v>
                </c:pt>
                <c:pt idx="40">
                  <c:v>39.429</c:v>
                </c:pt>
                <c:pt idx="41">
                  <c:v>39.449</c:v>
                </c:pt>
                <c:pt idx="42">
                  <c:v>39.485</c:v>
                </c:pt>
                <c:pt idx="43">
                  <c:v>39.5223333333333</c:v>
                </c:pt>
                <c:pt idx="44">
                  <c:v>39.564</c:v>
                </c:pt>
                <c:pt idx="45">
                  <c:v>39.5726666666667</c:v>
                </c:pt>
                <c:pt idx="46">
                  <c:v>39.603</c:v>
                </c:pt>
                <c:pt idx="47">
                  <c:v>39.6343333333333</c:v>
                </c:pt>
                <c:pt idx="48">
                  <c:v>39.681</c:v>
                </c:pt>
                <c:pt idx="49">
                  <c:v>39.704</c:v>
                </c:pt>
                <c:pt idx="50">
                  <c:v>39.717</c:v>
                </c:pt>
                <c:pt idx="51">
                  <c:v>39.7606666666667</c:v>
                </c:pt>
                <c:pt idx="52">
                  <c:v>39.774</c:v>
                </c:pt>
                <c:pt idx="53">
                  <c:v>39.7883333333333</c:v>
                </c:pt>
                <c:pt idx="54">
                  <c:v>39.7623333333333</c:v>
                </c:pt>
                <c:pt idx="55">
                  <c:v>39.7983333333333</c:v>
                </c:pt>
                <c:pt idx="56">
                  <c:v>39.8183333333333</c:v>
                </c:pt>
                <c:pt idx="57">
                  <c:v>39.8183333333333</c:v>
                </c:pt>
                <c:pt idx="58">
                  <c:v>39.7766666666667</c:v>
                </c:pt>
                <c:pt idx="59">
                  <c:v>39.7603333333333</c:v>
                </c:pt>
                <c:pt idx="60">
                  <c:v>39.744</c:v>
                </c:pt>
                <c:pt idx="61">
                  <c:v>39.699</c:v>
                </c:pt>
                <c:pt idx="62">
                  <c:v>39.6696666666667</c:v>
                </c:pt>
                <c:pt idx="63">
                  <c:v>39.6193333333333</c:v>
                </c:pt>
                <c:pt idx="64">
                  <c:v>39.58</c:v>
                </c:pt>
                <c:pt idx="65">
                  <c:v>39.5116666666667</c:v>
                </c:pt>
                <c:pt idx="66">
                  <c:v>39.4756666666667</c:v>
                </c:pt>
                <c:pt idx="67">
                  <c:v>39.4346666666667</c:v>
                </c:pt>
                <c:pt idx="68">
                  <c:v>39.433</c:v>
                </c:pt>
                <c:pt idx="69">
                  <c:v>39.3906666666667</c:v>
                </c:pt>
                <c:pt idx="70">
                  <c:v>39.394</c:v>
                </c:pt>
                <c:pt idx="71">
                  <c:v>39.356</c:v>
                </c:pt>
                <c:pt idx="72">
                  <c:v>39.2803333333333</c:v>
                </c:pt>
                <c:pt idx="73">
                  <c:v>39.238</c:v>
                </c:pt>
                <c:pt idx="74">
                  <c:v>39.1636666666667</c:v>
                </c:pt>
                <c:pt idx="75">
                  <c:v>39.148</c:v>
                </c:pt>
                <c:pt idx="76">
                  <c:v>39.0893333333333</c:v>
                </c:pt>
                <c:pt idx="77">
                  <c:v>39.0396666666667</c:v>
                </c:pt>
                <c:pt idx="78">
                  <c:v>38.9856666666667</c:v>
                </c:pt>
                <c:pt idx="79">
                  <c:v>38.9076666666667</c:v>
                </c:pt>
                <c:pt idx="80">
                  <c:v>38.852</c:v>
                </c:pt>
                <c:pt idx="81">
                  <c:v>38.777</c:v>
                </c:pt>
                <c:pt idx="82">
                  <c:v>38.749</c:v>
                </c:pt>
                <c:pt idx="83">
                  <c:v>38.6383333333333</c:v>
                </c:pt>
                <c:pt idx="84">
                  <c:v>38.6443333333333</c:v>
                </c:pt>
                <c:pt idx="85">
                  <c:v>38.5253333333333</c:v>
                </c:pt>
                <c:pt idx="86">
                  <c:v>38.4923333333333</c:v>
                </c:pt>
                <c:pt idx="87">
                  <c:v>38.4776666666667</c:v>
                </c:pt>
                <c:pt idx="88">
                  <c:v>38.4246666666667</c:v>
                </c:pt>
                <c:pt idx="89">
                  <c:v>38.381</c:v>
                </c:pt>
                <c:pt idx="90">
                  <c:v>38.3413333333333</c:v>
                </c:pt>
                <c:pt idx="91">
                  <c:v>38.2626666666667</c:v>
                </c:pt>
                <c:pt idx="92">
                  <c:v>38.231</c:v>
                </c:pt>
                <c:pt idx="93">
                  <c:v>38.1873333333333</c:v>
                </c:pt>
                <c:pt idx="94">
                  <c:v>38.112</c:v>
                </c:pt>
                <c:pt idx="95">
                  <c:v>38.0203333333333</c:v>
                </c:pt>
                <c:pt idx="96">
                  <c:v>37.944</c:v>
                </c:pt>
                <c:pt idx="97">
                  <c:v>37.8826666666667</c:v>
                </c:pt>
                <c:pt idx="98">
                  <c:v>37.8676666666667</c:v>
                </c:pt>
                <c:pt idx="99">
                  <c:v>37.851</c:v>
                </c:pt>
                <c:pt idx="100">
                  <c:v>37.722</c:v>
                </c:pt>
                <c:pt idx="101">
                  <c:v>37.6993333333333</c:v>
                </c:pt>
                <c:pt idx="102">
                  <c:v>41.7273333333333</c:v>
                </c:pt>
                <c:pt idx="103">
                  <c:v>42.3563333333333</c:v>
                </c:pt>
                <c:pt idx="104">
                  <c:v>42.6133333333333</c:v>
                </c:pt>
                <c:pt idx="105">
                  <c:v>42.8613333333333</c:v>
                </c:pt>
                <c:pt idx="106">
                  <c:v>43.016</c:v>
                </c:pt>
                <c:pt idx="107">
                  <c:v>43.2843333333333</c:v>
                </c:pt>
                <c:pt idx="108">
                  <c:v>43.456</c:v>
                </c:pt>
                <c:pt idx="109">
                  <c:v>43.6193333333333</c:v>
                </c:pt>
                <c:pt idx="110">
                  <c:v>43.8113333333333</c:v>
                </c:pt>
                <c:pt idx="111">
                  <c:v>43.9233333333333</c:v>
                </c:pt>
                <c:pt idx="112">
                  <c:v>44.0883333333333</c:v>
                </c:pt>
                <c:pt idx="113">
                  <c:v>44.1766666666667</c:v>
                </c:pt>
                <c:pt idx="114">
                  <c:v>44.326</c:v>
                </c:pt>
                <c:pt idx="115">
                  <c:v>44.4846666666667</c:v>
                </c:pt>
                <c:pt idx="116">
                  <c:v>44.6223333333333</c:v>
                </c:pt>
                <c:pt idx="117">
                  <c:v>44.8206666666667</c:v>
                </c:pt>
                <c:pt idx="118">
                  <c:v>44.928</c:v>
                </c:pt>
                <c:pt idx="119">
                  <c:v>45.0556666666667</c:v>
                </c:pt>
                <c:pt idx="120">
                  <c:v>45.1526666666667</c:v>
                </c:pt>
                <c:pt idx="121">
                  <c:v>45.2616666666667</c:v>
                </c:pt>
                <c:pt idx="122">
                  <c:v>45.3023333333333</c:v>
                </c:pt>
                <c:pt idx="123">
                  <c:v>45.3436666666667</c:v>
                </c:pt>
                <c:pt idx="124">
                  <c:v>45.3863333333333</c:v>
                </c:pt>
                <c:pt idx="125">
                  <c:v>45.4</c:v>
                </c:pt>
                <c:pt idx="126">
                  <c:v>45.5046666666667</c:v>
                </c:pt>
                <c:pt idx="127">
                  <c:v>45.4763333333333</c:v>
                </c:pt>
                <c:pt idx="128">
                  <c:v>45.5553333333333</c:v>
                </c:pt>
                <c:pt idx="129">
                  <c:v>45.583</c:v>
                </c:pt>
                <c:pt idx="130">
                  <c:v>45.6583333333333</c:v>
                </c:pt>
                <c:pt idx="131">
                  <c:v>45.756</c:v>
                </c:pt>
                <c:pt idx="132">
                  <c:v>45.697</c:v>
                </c:pt>
                <c:pt idx="133">
                  <c:v>45.759</c:v>
                </c:pt>
                <c:pt idx="134">
                  <c:v>45.801</c:v>
                </c:pt>
                <c:pt idx="135">
                  <c:v>45.8056666666667</c:v>
                </c:pt>
                <c:pt idx="136">
                  <c:v>45.7826666666667</c:v>
                </c:pt>
                <c:pt idx="137">
                  <c:v>45.7743333333333</c:v>
                </c:pt>
                <c:pt idx="138">
                  <c:v>45.7763333333333</c:v>
                </c:pt>
                <c:pt idx="139">
                  <c:v>45.7303333333333</c:v>
                </c:pt>
                <c:pt idx="140">
                  <c:v>45.713</c:v>
                </c:pt>
                <c:pt idx="141">
                  <c:v>45.6393333333333</c:v>
                </c:pt>
                <c:pt idx="142">
                  <c:v>45.5736666666667</c:v>
                </c:pt>
                <c:pt idx="143">
                  <c:v>45.6133333333333</c:v>
                </c:pt>
                <c:pt idx="144">
                  <c:v>45.5726666666667</c:v>
                </c:pt>
                <c:pt idx="145">
                  <c:v>45.603</c:v>
                </c:pt>
                <c:pt idx="146">
                  <c:v>45.6593333333333</c:v>
                </c:pt>
                <c:pt idx="147">
                  <c:v>45.6493333333333</c:v>
                </c:pt>
                <c:pt idx="148">
                  <c:v>45.6443333333333</c:v>
                </c:pt>
                <c:pt idx="149">
                  <c:v>45.701</c:v>
                </c:pt>
                <c:pt idx="150">
                  <c:v>45.6563333333333</c:v>
                </c:pt>
                <c:pt idx="151">
                  <c:v>45.7336666666667</c:v>
                </c:pt>
                <c:pt idx="152">
                  <c:v>45.7403333333333</c:v>
                </c:pt>
                <c:pt idx="153">
                  <c:v>45.659</c:v>
                </c:pt>
                <c:pt idx="154">
                  <c:v>45.6216666666667</c:v>
                </c:pt>
                <c:pt idx="155">
                  <c:v>45.628</c:v>
                </c:pt>
                <c:pt idx="156">
                  <c:v>45.6396666666667</c:v>
                </c:pt>
                <c:pt idx="157">
                  <c:v>45.6213333333333</c:v>
                </c:pt>
                <c:pt idx="158">
                  <c:v>45.6246666666667</c:v>
                </c:pt>
                <c:pt idx="159">
                  <c:v>45.607</c:v>
                </c:pt>
                <c:pt idx="160">
                  <c:v>45.5526666666667</c:v>
                </c:pt>
                <c:pt idx="161">
                  <c:v>45.5216666666667</c:v>
                </c:pt>
                <c:pt idx="162">
                  <c:v>45.518</c:v>
                </c:pt>
                <c:pt idx="163">
                  <c:v>45.5116666666667</c:v>
                </c:pt>
                <c:pt idx="164">
                  <c:v>45.6166666666667</c:v>
                </c:pt>
                <c:pt idx="165">
                  <c:v>45.562</c:v>
                </c:pt>
                <c:pt idx="166">
                  <c:v>45.563</c:v>
                </c:pt>
                <c:pt idx="167">
                  <c:v>45.6103333333333</c:v>
                </c:pt>
                <c:pt idx="168">
                  <c:v>45.6226666666667</c:v>
                </c:pt>
                <c:pt idx="169">
                  <c:v>45.547</c:v>
                </c:pt>
                <c:pt idx="170">
                  <c:v>45.5103333333333</c:v>
                </c:pt>
                <c:pt idx="171">
                  <c:v>45.481</c:v>
                </c:pt>
                <c:pt idx="172">
                  <c:v>45.4156666666667</c:v>
                </c:pt>
                <c:pt idx="173">
                  <c:v>45.505</c:v>
                </c:pt>
                <c:pt idx="174">
                  <c:v>45.531</c:v>
                </c:pt>
                <c:pt idx="175">
                  <c:v>45.506</c:v>
                </c:pt>
                <c:pt idx="176">
                  <c:v>45.4376666666667</c:v>
                </c:pt>
                <c:pt idx="177">
                  <c:v>45.3913333333333</c:v>
                </c:pt>
                <c:pt idx="178">
                  <c:v>45.365</c:v>
                </c:pt>
                <c:pt idx="179">
                  <c:v>45.362</c:v>
                </c:pt>
                <c:pt idx="180">
                  <c:v>45.2983333333333</c:v>
                </c:pt>
                <c:pt idx="181">
                  <c:v>45.3866666666667</c:v>
                </c:pt>
                <c:pt idx="182">
                  <c:v>45.351</c:v>
                </c:pt>
                <c:pt idx="183">
                  <c:v>45.3133333333333</c:v>
                </c:pt>
                <c:pt idx="184">
                  <c:v>45.1913333333333</c:v>
                </c:pt>
                <c:pt idx="185">
                  <c:v>45.168</c:v>
                </c:pt>
                <c:pt idx="186">
                  <c:v>45.307</c:v>
                </c:pt>
                <c:pt idx="187">
                  <c:v>45.323</c:v>
                </c:pt>
                <c:pt idx="188">
                  <c:v>45.2296666666667</c:v>
                </c:pt>
                <c:pt idx="189">
                  <c:v>45.1543333333333</c:v>
                </c:pt>
                <c:pt idx="190">
                  <c:v>45.076</c:v>
                </c:pt>
                <c:pt idx="191">
                  <c:v>45.0526666666667</c:v>
                </c:pt>
                <c:pt idx="192">
                  <c:v>45.1093333333333</c:v>
                </c:pt>
                <c:pt idx="193">
                  <c:v>45.079</c:v>
                </c:pt>
                <c:pt idx="194">
                  <c:v>45.068</c:v>
                </c:pt>
                <c:pt idx="195">
                  <c:v>45.064</c:v>
                </c:pt>
                <c:pt idx="196">
                  <c:v>45.0213333333333</c:v>
                </c:pt>
                <c:pt idx="197">
                  <c:v>45.0886666666667</c:v>
                </c:pt>
                <c:pt idx="198">
                  <c:v>45.1553333333333</c:v>
                </c:pt>
                <c:pt idx="199">
                  <c:v>45.1393333333333</c:v>
                </c:pt>
                <c:pt idx="200">
                  <c:v>45.1146666666667</c:v>
                </c:pt>
                <c:pt idx="201">
                  <c:v>45.0493333333333</c:v>
                </c:pt>
                <c:pt idx="202">
                  <c:v>45.026</c:v>
                </c:pt>
                <c:pt idx="203">
                  <c:v>44.9936666666667</c:v>
                </c:pt>
                <c:pt idx="204">
                  <c:v>45.0366666666667</c:v>
                </c:pt>
                <c:pt idx="205">
                  <c:v>45.0256666666667</c:v>
                </c:pt>
                <c:pt idx="206">
                  <c:v>45.028</c:v>
                </c:pt>
                <c:pt idx="207">
                  <c:v>44.98</c:v>
                </c:pt>
                <c:pt idx="208">
                  <c:v>44.9853333333333</c:v>
                </c:pt>
                <c:pt idx="209">
                  <c:v>45.0086666666667</c:v>
                </c:pt>
                <c:pt idx="210">
                  <c:v>45.047</c:v>
                </c:pt>
                <c:pt idx="211">
                  <c:v>45.051</c:v>
                </c:pt>
                <c:pt idx="212">
                  <c:v>45.0113333333333</c:v>
                </c:pt>
                <c:pt idx="213">
                  <c:v>44.9906666666667</c:v>
                </c:pt>
                <c:pt idx="214">
                  <c:v>45.0286666666667</c:v>
                </c:pt>
                <c:pt idx="215">
                  <c:v>44.9913333333333</c:v>
                </c:pt>
                <c:pt idx="216">
                  <c:v>45.0343333333333</c:v>
                </c:pt>
                <c:pt idx="217">
                  <c:v>45.0046666666667</c:v>
                </c:pt>
                <c:pt idx="218">
                  <c:v>45.033</c:v>
                </c:pt>
                <c:pt idx="219">
                  <c:v>45.038</c:v>
                </c:pt>
                <c:pt idx="220">
                  <c:v>45.023</c:v>
                </c:pt>
                <c:pt idx="221">
                  <c:v>45.0553333333333</c:v>
                </c:pt>
                <c:pt idx="222">
                  <c:v>45.059</c:v>
                </c:pt>
                <c:pt idx="223">
                  <c:v>45.064</c:v>
                </c:pt>
                <c:pt idx="224">
                  <c:v>45.047</c:v>
                </c:pt>
                <c:pt idx="225">
                  <c:v>45.0543333333333</c:v>
                </c:pt>
                <c:pt idx="226">
                  <c:v>45.0566666666667</c:v>
                </c:pt>
                <c:pt idx="227">
                  <c:v>45.0523333333333</c:v>
                </c:pt>
                <c:pt idx="228">
                  <c:v>45.0823333333333</c:v>
                </c:pt>
                <c:pt idx="229">
                  <c:v>45.098</c:v>
                </c:pt>
                <c:pt idx="230">
                  <c:v>45.1093333333333</c:v>
                </c:pt>
                <c:pt idx="231">
                  <c:v>45.13</c:v>
                </c:pt>
                <c:pt idx="232">
                  <c:v>45.1003333333333</c:v>
                </c:pt>
                <c:pt idx="233">
                  <c:v>45.1586666666667</c:v>
                </c:pt>
                <c:pt idx="234">
                  <c:v>45.175</c:v>
                </c:pt>
                <c:pt idx="235">
                  <c:v>45.1783333333333</c:v>
                </c:pt>
                <c:pt idx="236">
                  <c:v>45.224</c:v>
                </c:pt>
                <c:pt idx="237">
                  <c:v>45.2226666666667</c:v>
                </c:pt>
                <c:pt idx="238">
                  <c:v>45.2223333333333</c:v>
                </c:pt>
                <c:pt idx="239">
                  <c:v>45.2056666666667</c:v>
                </c:pt>
                <c:pt idx="240">
                  <c:v>45.2516666666667</c:v>
                </c:pt>
                <c:pt idx="241">
                  <c:v>45.239</c:v>
                </c:pt>
                <c:pt idx="242">
                  <c:v>45.2786666666667</c:v>
                </c:pt>
                <c:pt idx="243">
                  <c:v>45.288</c:v>
                </c:pt>
                <c:pt idx="244">
                  <c:v>45.297</c:v>
                </c:pt>
                <c:pt idx="245">
                  <c:v>45.283</c:v>
                </c:pt>
                <c:pt idx="246">
                  <c:v>45.269</c:v>
                </c:pt>
                <c:pt idx="247">
                  <c:v>45.3403333333333</c:v>
                </c:pt>
                <c:pt idx="248">
                  <c:v>45.3043333333333</c:v>
                </c:pt>
                <c:pt idx="249">
                  <c:v>45.2946666666667</c:v>
                </c:pt>
                <c:pt idx="250">
                  <c:v>45.3296666666667</c:v>
                </c:pt>
                <c:pt idx="251">
                  <c:v>45.329</c:v>
                </c:pt>
                <c:pt idx="252">
                  <c:v>45.323</c:v>
                </c:pt>
                <c:pt idx="253">
                  <c:v>45.3343333333333</c:v>
                </c:pt>
                <c:pt idx="254">
                  <c:v>45.3036666666667</c:v>
                </c:pt>
                <c:pt idx="255">
                  <c:v>45.283</c:v>
                </c:pt>
                <c:pt idx="256">
                  <c:v>45.272</c:v>
                </c:pt>
                <c:pt idx="257">
                  <c:v>45.2783333333333</c:v>
                </c:pt>
                <c:pt idx="258">
                  <c:v>45.26</c:v>
                </c:pt>
                <c:pt idx="259">
                  <c:v>45.264</c:v>
                </c:pt>
                <c:pt idx="260">
                  <c:v>45.2373333333333</c:v>
                </c:pt>
                <c:pt idx="261">
                  <c:v>45.2766666666667</c:v>
                </c:pt>
                <c:pt idx="262">
                  <c:v>45.2963333333333</c:v>
                </c:pt>
                <c:pt idx="263">
                  <c:v>45.3436666666667</c:v>
                </c:pt>
                <c:pt idx="264">
                  <c:v>45.3643333333333</c:v>
                </c:pt>
                <c:pt idx="265">
                  <c:v>45.3783333333333</c:v>
                </c:pt>
                <c:pt idx="266">
                  <c:v>45.352</c:v>
                </c:pt>
                <c:pt idx="267">
                  <c:v>45.347</c:v>
                </c:pt>
                <c:pt idx="268">
                  <c:v>45.3593333333333</c:v>
                </c:pt>
                <c:pt idx="269">
                  <c:v>45.38</c:v>
                </c:pt>
                <c:pt idx="270">
                  <c:v>45.4333333333333</c:v>
                </c:pt>
                <c:pt idx="271">
                  <c:v>45.4303333333333</c:v>
                </c:pt>
                <c:pt idx="272">
                  <c:v>45.4173333333333</c:v>
                </c:pt>
                <c:pt idx="273">
                  <c:v>45.4236666666667</c:v>
                </c:pt>
                <c:pt idx="274">
                  <c:v>45.4793333333333</c:v>
                </c:pt>
                <c:pt idx="275">
                  <c:v>45.4443333333333</c:v>
                </c:pt>
                <c:pt idx="276">
                  <c:v>45.477</c:v>
                </c:pt>
                <c:pt idx="277">
                  <c:v>45.4926666666667</c:v>
                </c:pt>
                <c:pt idx="278">
                  <c:v>45.4703333333333</c:v>
                </c:pt>
                <c:pt idx="279">
                  <c:v>45.473</c:v>
                </c:pt>
                <c:pt idx="280">
                  <c:v>45.4536666666667</c:v>
                </c:pt>
                <c:pt idx="281">
                  <c:v>45.524</c:v>
                </c:pt>
                <c:pt idx="282">
                  <c:v>45.5803333333333</c:v>
                </c:pt>
                <c:pt idx="283">
                  <c:v>45.6243333333333</c:v>
                </c:pt>
                <c:pt idx="284">
                  <c:v>45.6596666666667</c:v>
                </c:pt>
                <c:pt idx="285">
                  <c:v>45.711</c:v>
                </c:pt>
                <c:pt idx="286">
                  <c:v>45.7166666666667</c:v>
                </c:pt>
                <c:pt idx="287">
                  <c:v>45.6893333333333</c:v>
                </c:pt>
                <c:pt idx="288">
                  <c:v>45.7126666666667</c:v>
                </c:pt>
                <c:pt idx="289">
                  <c:v>45.7203333333333</c:v>
                </c:pt>
                <c:pt idx="290">
                  <c:v>45.7793333333333</c:v>
                </c:pt>
                <c:pt idx="291">
                  <c:v>45.8506666666667</c:v>
                </c:pt>
                <c:pt idx="292">
                  <c:v>45.9353333333333</c:v>
                </c:pt>
                <c:pt idx="293">
                  <c:v>45.9543333333333</c:v>
                </c:pt>
                <c:pt idx="294">
                  <c:v>45.9626666666667</c:v>
                </c:pt>
                <c:pt idx="295">
                  <c:v>46.0243333333333</c:v>
                </c:pt>
                <c:pt idx="296">
                  <c:v>46.0446666666667</c:v>
                </c:pt>
                <c:pt idx="297">
                  <c:v>46.12</c:v>
                </c:pt>
                <c:pt idx="298">
                  <c:v>46.1053333333333</c:v>
                </c:pt>
                <c:pt idx="299">
                  <c:v>46.1496666666667</c:v>
                </c:pt>
                <c:pt idx="300">
                  <c:v>46.2133333333333</c:v>
                </c:pt>
                <c:pt idx="301">
                  <c:v>46.2193333333333</c:v>
                </c:pt>
                <c:pt idx="302">
                  <c:v>46.1976666666667</c:v>
                </c:pt>
                <c:pt idx="303">
                  <c:v>46.2186666666667</c:v>
                </c:pt>
                <c:pt idx="304">
                  <c:v>46.248</c:v>
                </c:pt>
                <c:pt idx="305">
                  <c:v>46.2446666666667</c:v>
                </c:pt>
                <c:pt idx="306">
                  <c:v>46.2516666666667</c:v>
                </c:pt>
                <c:pt idx="307">
                  <c:v>46.2036666666667</c:v>
                </c:pt>
                <c:pt idx="308">
                  <c:v>46.2043333333333</c:v>
                </c:pt>
                <c:pt idx="309">
                  <c:v>46.2396666666667</c:v>
                </c:pt>
                <c:pt idx="310">
                  <c:v>46.2353333333333</c:v>
                </c:pt>
                <c:pt idx="311">
                  <c:v>46.2956666666667</c:v>
                </c:pt>
                <c:pt idx="312">
                  <c:v>46.3206666666667</c:v>
                </c:pt>
                <c:pt idx="313">
                  <c:v>46.2943333333333</c:v>
                </c:pt>
                <c:pt idx="314">
                  <c:v>46.3626666666667</c:v>
                </c:pt>
                <c:pt idx="315">
                  <c:v>46.365</c:v>
                </c:pt>
                <c:pt idx="316">
                  <c:v>46.3623333333333</c:v>
                </c:pt>
                <c:pt idx="317">
                  <c:v>46.359</c:v>
                </c:pt>
                <c:pt idx="318">
                  <c:v>46.457</c:v>
                </c:pt>
                <c:pt idx="319">
                  <c:v>46.4723333333333</c:v>
                </c:pt>
                <c:pt idx="320">
                  <c:v>46.43</c:v>
                </c:pt>
                <c:pt idx="321">
                  <c:v>46.482</c:v>
                </c:pt>
                <c:pt idx="322">
                  <c:v>46.5273333333333</c:v>
                </c:pt>
                <c:pt idx="323">
                  <c:v>46.5723333333333</c:v>
                </c:pt>
                <c:pt idx="324">
                  <c:v>46.5936666666667</c:v>
                </c:pt>
                <c:pt idx="325">
                  <c:v>46.5986666666667</c:v>
                </c:pt>
                <c:pt idx="326">
                  <c:v>46.631</c:v>
                </c:pt>
                <c:pt idx="327">
                  <c:v>46.6406666666667</c:v>
                </c:pt>
                <c:pt idx="328">
                  <c:v>46.666</c:v>
                </c:pt>
                <c:pt idx="329">
                  <c:v>46.6803333333333</c:v>
                </c:pt>
                <c:pt idx="330">
                  <c:v>46.6846666666667</c:v>
                </c:pt>
                <c:pt idx="331">
                  <c:v>46.7123333333333</c:v>
                </c:pt>
                <c:pt idx="332">
                  <c:v>46.7423333333333</c:v>
                </c:pt>
                <c:pt idx="333">
                  <c:v>46.6796666666667</c:v>
                </c:pt>
                <c:pt idx="334">
                  <c:v>46.6346666666667</c:v>
                </c:pt>
                <c:pt idx="335">
                  <c:v>46.6113333333333</c:v>
                </c:pt>
                <c:pt idx="336">
                  <c:v>46.6726666666667</c:v>
                </c:pt>
                <c:pt idx="337">
                  <c:v>46.7306666666667</c:v>
                </c:pt>
                <c:pt idx="338">
                  <c:v>46.8366666666667</c:v>
                </c:pt>
                <c:pt idx="339">
                  <c:v>46.8276666666667</c:v>
                </c:pt>
                <c:pt idx="340">
                  <c:v>46.7703333333333</c:v>
                </c:pt>
                <c:pt idx="341">
                  <c:v>46.7756666666667</c:v>
                </c:pt>
                <c:pt idx="342">
                  <c:v>46.8326666666667</c:v>
                </c:pt>
                <c:pt idx="343">
                  <c:v>46.8473333333333</c:v>
                </c:pt>
                <c:pt idx="344">
                  <c:v>46.5923333333333</c:v>
                </c:pt>
                <c:pt idx="345">
                  <c:v>46.71</c:v>
                </c:pt>
                <c:pt idx="346">
                  <c:v>46.7693333333333</c:v>
                </c:pt>
                <c:pt idx="347">
                  <c:v>46.79</c:v>
                </c:pt>
                <c:pt idx="348">
                  <c:v>46.8166666666667</c:v>
                </c:pt>
                <c:pt idx="349">
                  <c:v>46.8986666666667</c:v>
                </c:pt>
                <c:pt idx="350">
                  <c:v>46.9383333333333</c:v>
                </c:pt>
                <c:pt idx="351">
                  <c:v>46.9823333333333</c:v>
                </c:pt>
                <c:pt idx="352">
                  <c:v>47.0243333333333</c:v>
                </c:pt>
                <c:pt idx="353">
                  <c:v>47.0306666666667</c:v>
                </c:pt>
                <c:pt idx="354">
                  <c:v>47.0686666666667</c:v>
                </c:pt>
                <c:pt idx="355">
                  <c:v>47.0746666666667</c:v>
                </c:pt>
                <c:pt idx="356">
                  <c:v>47.088</c:v>
                </c:pt>
                <c:pt idx="357">
                  <c:v>47.0436666666667</c:v>
                </c:pt>
                <c:pt idx="358">
                  <c:v>47.122</c:v>
                </c:pt>
                <c:pt idx="359">
                  <c:v>47.15</c:v>
                </c:pt>
                <c:pt idx="360">
                  <c:v>47.185</c:v>
                </c:pt>
                <c:pt idx="361">
                  <c:v>47.1953333333333</c:v>
                </c:pt>
                <c:pt idx="362">
                  <c:v>47.1893333333333</c:v>
                </c:pt>
                <c:pt idx="363">
                  <c:v>47.2613333333333</c:v>
                </c:pt>
                <c:pt idx="364">
                  <c:v>47.2776666666667</c:v>
                </c:pt>
                <c:pt idx="365">
                  <c:v>47.2276666666667</c:v>
                </c:pt>
                <c:pt idx="366">
                  <c:v>47.227</c:v>
                </c:pt>
                <c:pt idx="367">
                  <c:v>47.259</c:v>
                </c:pt>
                <c:pt idx="368">
                  <c:v>47.2843333333333</c:v>
                </c:pt>
                <c:pt idx="369">
                  <c:v>47.291</c:v>
                </c:pt>
                <c:pt idx="370">
                  <c:v>47.2923333333333</c:v>
                </c:pt>
                <c:pt idx="371">
                  <c:v>47.286</c:v>
                </c:pt>
                <c:pt idx="372">
                  <c:v>47.3096666666667</c:v>
                </c:pt>
                <c:pt idx="373">
                  <c:v>47.3316666666667</c:v>
                </c:pt>
                <c:pt idx="374">
                  <c:v>47.3636666666667</c:v>
                </c:pt>
                <c:pt idx="375">
                  <c:v>47.4276666666667</c:v>
                </c:pt>
                <c:pt idx="376">
                  <c:v>47.4103333333333</c:v>
                </c:pt>
                <c:pt idx="377">
                  <c:v>47.497</c:v>
                </c:pt>
                <c:pt idx="378">
                  <c:v>47.519</c:v>
                </c:pt>
                <c:pt idx="379">
                  <c:v>47.518</c:v>
                </c:pt>
                <c:pt idx="380">
                  <c:v>47.5473333333333</c:v>
                </c:pt>
                <c:pt idx="381">
                  <c:v>47.5526666666667</c:v>
                </c:pt>
                <c:pt idx="382">
                  <c:v>47.6226666666667</c:v>
                </c:pt>
                <c:pt idx="383">
                  <c:v>47.6333333333333</c:v>
                </c:pt>
                <c:pt idx="384">
                  <c:v>47.6756666666667</c:v>
                </c:pt>
                <c:pt idx="385">
                  <c:v>47.7193333333333</c:v>
                </c:pt>
                <c:pt idx="386">
                  <c:v>47.7363333333333</c:v>
                </c:pt>
                <c:pt idx="387">
                  <c:v>47.7356666666667</c:v>
                </c:pt>
                <c:pt idx="388">
                  <c:v>47.744</c:v>
                </c:pt>
                <c:pt idx="389">
                  <c:v>47.761</c:v>
                </c:pt>
                <c:pt idx="390">
                  <c:v>47.7706666666667</c:v>
                </c:pt>
                <c:pt idx="391">
                  <c:v>47.806</c:v>
                </c:pt>
                <c:pt idx="392">
                  <c:v>47.8153333333333</c:v>
                </c:pt>
                <c:pt idx="393">
                  <c:v>47.8093333333333</c:v>
                </c:pt>
                <c:pt idx="394">
                  <c:v>47.821</c:v>
                </c:pt>
                <c:pt idx="395">
                  <c:v>47.8246666666667</c:v>
                </c:pt>
                <c:pt idx="396">
                  <c:v>47.8156666666667</c:v>
                </c:pt>
                <c:pt idx="397">
                  <c:v>47.8663333333333</c:v>
                </c:pt>
                <c:pt idx="398">
                  <c:v>47.8433333333333</c:v>
                </c:pt>
                <c:pt idx="399">
                  <c:v>47.8426666666667</c:v>
                </c:pt>
                <c:pt idx="400">
                  <c:v>47.84</c:v>
                </c:pt>
                <c:pt idx="401">
                  <c:v>47.8196666666667</c:v>
                </c:pt>
                <c:pt idx="402">
                  <c:v>47.8243333333333</c:v>
                </c:pt>
                <c:pt idx="403">
                  <c:v>47.828</c:v>
                </c:pt>
                <c:pt idx="404">
                  <c:v>47.8216666666667</c:v>
                </c:pt>
                <c:pt idx="405">
                  <c:v>47.796</c:v>
                </c:pt>
                <c:pt idx="406">
                  <c:v>47.804</c:v>
                </c:pt>
                <c:pt idx="407">
                  <c:v>47.7823333333333</c:v>
                </c:pt>
                <c:pt idx="408">
                  <c:v>47.7943333333333</c:v>
                </c:pt>
                <c:pt idx="409">
                  <c:v>47.837</c:v>
                </c:pt>
                <c:pt idx="410">
                  <c:v>47.88</c:v>
                </c:pt>
                <c:pt idx="411">
                  <c:v>47.9056666666667</c:v>
                </c:pt>
                <c:pt idx="412">
                  <c:v>47.9106666666667</c:v>
                </c:pt>
                <c:pt idx="413">
                  <c:v>47.9576666666667</c:v>
                </c:pt>
                <c:pt idx="414">
                  <c:v>48.0036666666667</c:v>
                </c:pt>
                <c:pt idx="415">
                  <c:v>47.98</c:v>
                </c:pt>
                <c:pt idx="416">
                  <c:v>48.0003333333333</c:v>
                </c:pt>
                <c:pt idx="417">
                  <c:v>48.089</c:v>
                </c:pt>
                <c:pt idx="418">
                  <c:v>48.1123333333333</c:v>
                </c:pt>
                <c:pt idx="419">
                  <c:v>48.1113333333333</c:v>
                </c:pt>
                <c:pt idx="420">
                  <c:v>48.0896666666667</c:v>
                </c:pt>
                <c:pt idx="421">
                  <c:v>48.084</c:v>
                </c:pt>
                <c:pt idx="422">
                  <c:v>48.0393333333333</c:v>
                </c:pt>
                <c:pt idx="423">
                  <c:v>47.9793333333333</c:v>
                </c:pt>
                <c:pt idx="424">
                  <c:v>47.9543333333333</c:v>
                </c:pt>
                <c:pt idx="425">
                  <c:v>47.951</c:v>
                </c:pt>
                <c:pt idx="426">
                  <c:v>47.908</c:v>
                </c:pt>
                <c:pt idx="427">
                  <c:v>47.8893333333333</c:v>
                </c:pt>
                <c:pt idx="428">
                  <c:v>47.8933333333333</c:v>
                </c:pt>
                <c:pt idx="429">
                  <c:v>47.8796666666667</c:v>
                </c:pt>
                <c:pt idx="430">
                  <c:v>47.8886666666667</c:v>
                </c:pt>
                <c:pt idx="431">
                  <c:v>47.863</c:v>
                </c:pt>
                <c:pt idx="432">
                  <c:v>47.917</c:v>
                </c:pt>
                <c:pt idx="433">
                  <c:v>47.8716666666667</c:v>
                </c:pt>
                <c:pt idx="434">
                  <c:v>47.849</c:v>
                </c:pt>
                <c:pt idx="435">
                  <c:v>47.828</c:v>
                </c:pt>
                <c:pt idx="436">
                  <c:v>47.7696666666667</c:v>
                </c:pt>
                <c:pt idx="437">
                  <c:v>47.777</c:v>
                </c:pt>
                <c:pt idx="438">
                  <c:v>47.698</c:v>
                </c:pt>
                <c:pt idx="439">
                  <c:v>47.663</c:v>
                </c:pt>
                <c:pt idx="440">
                  <c:v>47.631</c:v>
                </c:pt>
                <c:pt idx="441">
                  <c:v>47.5966666666667</c:v>
                </c:pt>
                <c:pt idx="442">
                  <c:v>47.6276666666667</c:v>
                </c:pt>
                <c:pt idx="443">
                  <c:v>47.6066666666667</c:v>
                </c:pt>
                <c:pt idx="444">
                  <c:v>47.583</c:v>
                </c:pt>
                <c:pt idx="445">
                  <c:v>47.5333333333333</c:v>
                </c:pt>
                <c:pt idx="446">
                  <c:v>47.5113333333333</c:v>
                </c:pt>
                <c:pt idx="447">
                  <c:v>47.5046666666667</c:v>
                </c:pt>
                <c:pt idx="448">
                  <c:v>47.4783333333333</c:v>
                </c:pt>
                <c:pt idx="449">
                  <c:v>47.424</c:v>
                </c:pt>
                <c:pt idx="450">
                  <c:v>47.4083333333333</c:v>
                </c:pt>
                <c:pt idx="451">
                  <c:v>47.3833333333333</c:v>
                </c:pt>
                <c:pt idx="452">
                  <c:v>47.3706666666667</c:v>
                </c:pt>
                <c:pt idx="453">
                  <c:v>47.3996666666667</c:v>
                </c:pt>
                <c:pt idx="454">
                  <c:v>47.2946666666667</c:v>
                </c:pt>
                <c:pt idx="455">
                  <c:v>47.218</c:v>
                </c:pt>
                <c:pt idx="456">
                  <c:v>47.192</c:v>
                </c:pt>
                <c:pt idx="457">
                  <c:v>47.1943333333333</c:v>
                </c:pt>
                <c:pt idx="458">
                  <c:v>47.162</c:v>
                </c:pt>
                <c:pt idx="459">
                  <c:v>47.127</c:v>
                </c:pt>
                <c:pt idx="460">
                  <c:v>47.0906666666667</c:v>
                </c:pt>
                <c:pt idx="461">
                  <c:v>47.0446666666667</c:v>
                </c:pt>
                <c:pt idx="462">
                  <c:v>46.9716666666667</c:v>
                </c:pt>
                <c:pt idx="463">
                  <c:v>46.9496666666667</c:v>
                </c:pt>
                <c:pt idx="464">
                  <c:v>46.9336666666667</c:v>
                </c:pt>
                <c:pt idx="465">
                  <c:v>46.9343333333333</c:v>
                </c:pt>
                <c:pt idx="466">
                  <c:v>46.9533333333333</c:v>
                </c:pt>
                <c:pt idx="467">
                  <c:v>46.8716666666667</c:v>
                </c:pt>
                <c:pt idx="468">
                  <c:v>46.913</c:v>
                </c:pt>
                <c:pt idx="469">
                  <c:v>46.8333333333333</c:v>
                </c:pt>
                <c:pt idx="470">
                  <c:v>46.8183333333333</c:v>
                </c:pt>
                <c:pt idx="471">
                  <c:v>46.9083333333333</c:v>
                </c:pt>
                <c:pt idx="472">
                  <c:v>46.942</c:v>
                </c:pt>
                <c:pt idx="473">
                  <c:v>46.93</c:v>
                </c:pt>
                <c:pt idx="474">
                  <c:v>46.8063333333333</c:v>
                </c:pt>
                <c:pt idx="475">
                  <c:v>46.7443333333333</c:v>
                </c:pt>
                <c:pt idx="476">
                  <c:v>46.7743333333333</c:v>
                </c:pt>
                <c:pt idx="477">
                  <c:v>46.7853333333333</c:v>
                </c:pt>
                <c:pt idx="478">
                  <c:v>46.8386666666667</c:v>
                </c:pt>
                <c:pt idx="479">
                  <c:v>46.711</c:v>
                </c:pt>
                <c:pt idx="480">
                  <c:v>46.656</c:v>
                </c:pt>
                <c:pt idx="481">
                  <c:v>46.5516666666667</c:v>
                </c:pt>
                <c:pt idx="482">
                  <c:v>46.5383333333333</c:v>
                </c:pt>
                <c:pt idx="483">
                  <c:v>46.5736666666667</c:v>
                </c:pt>
                <c:pt idx="484">
                  <c:v>46.5506666666667</c:v>
                </c:pt>
                <c:pt idx="485">
                  <c:v>46.539</c:v>
                </c:pt>
                <c:pt idx="486">
                  <c:v>46.509</c:v>
                </c:pt>
                <c:pt idx="487">
                  <c:v>46.4716666666667</c:v>
                </c:pt>
                <c:pt idx="488">
                  <c:v>46.4436666666667</c:v>
                </c:pt>
                <c:pt idx="489">
                  <c:v>46.513</c:v>
                </c:pt>
                <c:pt idx="490">
                  <c:v>46.5773333333333</c:v>
                </c:pt>
                <c:pt idx="491">
                  <c:v>46.5163333333333</c:v>
                </c:pt>
                <c:pt idx="492">
                  <c:v>46.4736666666667</c:v>
                </c:pt>
                <c:pt idx="493">
                  <c:v>46.4476666666667</c:v>
                </c:pt>
                <c:pt idx="494">
                  <c:v>46.4536666666667</c:v>
                </c:pt>
                <c:pt idx="495">
                  <c:v>46.4696666666667</c:v>
                </c:pt>
                <c:pt idx="496">
                  <c:v>46.4616666666667</c:v>
                </c:pt>
                <c:pt idx="497">
                  <c:v>46.455</c:v>
                </c:pt>
                <c:pt idx="498">
                  <c:v>46.466</c:v>
                </c:pt>
                <c:pt idx="499">
                  <c:v>46.4446666666667</c:v>
                </c:pt>
                <c:pt idx="500">
                  <c:v>46.4743333333333</c:v>
                </c:pt>
                <c:pt idx="501">
                  <c:v>46.4966666666667</c:v>
                </c:pt>
                <c:pt idx="502">
                  <c:v>46.5183333333333</c:v>
                </c:pt>
                <c:pt idx="503">
                  <c:v>46.5043333333333</c:v>
                </c:pt>
                <c:pt idx="504">
                  <c:v>46.4736666666667</c:v>
                </c:pt>
                <c:pt idx="505">
                  <c:v>46.4853333333333</c:v>
                </c:pt>
                <c:pt idx="506">
                  <c:v>46.4596666666667</c:v>
                </c:pt>
                <c:pt idx="507">
                  <c:v>46.5483333333333</c:v>
                </c:pt>
                <c:pt idx="508">
                  <c:v>46.533</c:v>
                </c:pt>
                <c:pt idx="509">
                  <c:v>46.566</c:v>
                </c:pt>
                <c:pt idx="510">
                  <c:v>46.5496666666667</c:v>
                </c:pt>
                <c:pt idx="511">
                  <c:v>46.5496666666667</c:v>
                </c:pt>
                <c:pt idx="512">
                  <c:v>46.5693333333333</c:v>
                </c:pt>
                <c:pt idx="513">
                  <c:v>46.5946666666667</c:v>
                </c:pt>
                <c:pt idx="514">
                  <c:v>46.57</c:v>
                </c:pt>
                <c:pt idx="515">
                  <c:v>46.5743333333333</c:v>
                </c:pt>
                <c:pt idx="516">
                  <c:v>46.5713333333333</c:v>
                </c:pt>
                <c:pt idx="517">
                  <c:v>46.5323333333333</c:v>
                </c:pt>
                <c:pt idx="518">
                  <c:v>46.5576666666667</c:v>
                </c:pt>
                <c:pt idx="519">
                  <c:v>46.6033333333333</c:v>
                </c:pt>
                <c:pt idx="520">
                  <c:v>46.576</c:v>
                </c:pt>
                <c:pt idx="521">
                  <c:v>46.5663333333333</c:v>
                </c:pt>
                <c:pt idx="522">
                  <c:v>46.5346666666667</c:v>
                </c:pt>
                <c:pt idx="523">
                  <c:v>46.488</c:v>
                </c:pt>
                <c:pt idx="524">
                  <c:v>46.5573333333333</c:v>
                </c:pt>
                <c:pt idx="525">
                  <c:v>46.5436666666667</c:v>
                </c:pt>
                <c:pt idx="526">
                  <c:v>46.54</c:v>
                </c:pt>
                <c:pt idx="527">
                  <c:v>46.5946666666667</c:v>
                </c:pt>
                <c:pt idx="528">
                  <c:v>46.5723333333333</c:v>
                </c:pt>
                <c:pt idx="529">
                  <c:v>46.5973333333333</c:v>
                </c:pt>
                <c:pt idx="530">
                  <c:v>46.57</c:v>
                </c:pt>
                <c:pt idx="531">
                  <c:v>46.644</c:v>
                </c:pt>
                <c:pt idx="532">
                  <c:v>46.7</c:v>
                </c:pt>
                <c:pt idx="533">
                  <c:v>46.668</c:v>
                </c:pt>
                <c:pt idx="534">
                  <c:v>46.683</c:v>
                </c:pt>
                <c:pt idx="535">
                  <c:v>46.6696666666667</c:v>
                </c:pt>
                <c:pt idx="536">
                  <c:v>46.6963333333333</c:v>
                </c:pt>
                <c:pt idx="537">
                  <c:v>46.715</c:v>
                </c:pt>
                <c:pt idx="538">
                  <c:v>46.6913333333333</c:v>
                </c:pt>
                <c:pt idx="539">
                  <c:v>46.703</c:v>
                </c:pt>
                <c:pt idx="540">
                  <c:v>46.657</c:v>
                </c:pt>
                <c:pt idx="541">
                  <c:v>46.653</c:v>
                </c:pt>
                <c:pt idx="542">
                  <c:v>46.6683333333333</c:v>
                </c:pt>
                <c:pt idx="543">
                  <c:v>46.6316666666667</c:v>
                </c:pt>
                <c:pt idx="544">
                  <c:v>46.6643333333333</c:v>
                </c:pt>
                <c:pt idx="545">
                  <c:v>46.6293333333333</c:v>
                </c:pt>
                <c:pt idx="546">
                  <c:v>46.6786666666667</c:v>
                </c:pt>
                <c:pt idx="547">
                  <c:v>46.6776666666667</c:v>
                </c:pt>
                <c:pt idx="548">
                  <c:v>46.678</c:v>
                </c:pt>
                <c:pt idx="549">
                  <c:v>46.685</c:v>
                </c:pt>
                <c:pt idx="550">
                  <c:v>46.6953333333333</c:v>
                </c:pt>
                <c:pt idx="551">
                  <c:v>46.712</c:v>
                </c:pt>
                <c:pt idx="552">
                  <c:v>46.7703333333333</c:v>
                </c:pt>
                <c:pt idx="553">
                  <c:v>46.723</c:v>
                </c:pt>
                <c:pt idx="554">
                  <c:v>46.7483333333333</c:v>
                </c:pt>
                <c:pt idx="555">
                  <c:v>46.7826666666667</c:v>
                </c:pt>
                <c:pt idx="556">
                  <c:v>46.8346666666667</c:v>
                </c:pt>
                <c:pt idx="557">
                  <c:v>46.871</c:v>
                </c:pt>
                <c:pt idx="558">
                  <c:v>46.8316666666667</c:v>
                </c:pt>
                <c:pt idx="559">
                  <c:v>46.8016666666667</c:v>
                </c:pt>
                <c:pt idx="560">
                  <c:v>46.8636666666667</c:v>
                </c:pt>
                <c:pt idx="561">
                  <c:v>46.8436666666667</c:v>
                </c:pt>
                <c:pt idx="562">
                  <c:v>46.9193333333333</c:v>
                </c:pt>
                <c:pt idx="563">
                  <c:v>46.9236666666667</c:v>
                </c:pt>
                <c:pt idx="564">
                  <c:v>46.969</c:v>
                </c:pt>
                <c:pt idx="565">
                  <c:v>46.9173333333333</c:v>
                </c:pt>
                <c:pt idx="566">
                  <c:v>46.9303333333333</c:v>
                </c:pt>
                <c:pt idx="567">
                  <c:v>46.928</c:v>
                </c:pt>
                <c:pt idx="568">
                  <c:v>46.928</c:v>
                </c:pt>
                <c:pt idx="569">
                  <c:v>46.946</c:v>
                </c:pt>
                <c:pt idx="570">
                  <c:v>46.9863333333333</c:v>
                </c:pt>
                <c:pt idx="571">
                  <c:v>47.065</c:v>
                </c:pt>
                <c:pt idx="572">
                  <c:v>47.087</c:v>
                </c:pt>
                <c:pt idx="573">
                  <c:v>47.059</c:v>
                </c:pt>
                <c:pt idx="574">
                  <c:v>47.0173333333333</c:v>
                </c:pt>
                <c:pt idx="575">
                  <c:v>46.982</c:v>
                </c:pt>
                <c:pt idx="576">
                  <c:v>46.96</c:v>
                </c:pt>
                <c:pt idx="577">
                  <c:v>47.019</c:v>
                </c:pt>
                <c:pt idx="578">
                  <c:v>47.0553333333333</c:v>
                </c:pt>
                <c:pt idx="579">
                  <c:v>47.0523333333333</c:v>
                </c:pt>
                <c:pt idx="580">
                  <c:v>47.1096666666667</c:v>
                </c:pt>
                <c:pt idx="581">
                  <c:v>47.143</c:v>
                </c:pt>
                <c:pt idx="582">
                  <c:v>47.1883333333333</c:v>
                </c:pt>
                <c:pt idx="583">
                  <c:v>47.1846666666667</c:v>
                </c:pt>
                <c:pt idx="584">
                  <c:v>47.248</c:v>
                </c:pt>
                <c:pt idx="585">
                  <c:v>47.2543333333333</c:v>
                </c:pt>
                <c:pt idx="586">
                  <c:v>47.317</c:v>
                </c:pt>
                <c:pt idx="587">
                  <c:v>47.328</c:v>
                </c:pt>
                <c:pt idx="588">
                  <c:v>47.392</c:v>
                </c:pt>
                <c:pt idx="589">
                  <c:v>47.4143333333333</c:v>
                </c:pt>
                <c:pt idx="590">
                  <c:v>47.4586666666667</c:v>
                </c:pt>
                <c:pt idx="591">
                  <c:v>47.5426666666667</c:v>
                </c:pt>
                <c:pt idx="592">
                  <c:v>47.5596666666667</c:v>
                </c:pt>
                <c:pt idx="593">
                  <c:v>47.5486666666667</c:v>
                </c:pt>
                <c:pt idx="594">
                  <c:v>47.6263333333333</c:v>
                </c:pt>
                <c:pt idx="595">
                  <c:v>47.6023333333333</c:v>
                </c:pt>
                <c:pt idx="596">
                  <c:v>47.6266666666667</c:v>
                </c:pt>
                <c:pt idx="597">
                  <c:v>47.6273333333333</c:v>
                </c:pt>
                <c:pt idx="598">
                  <c:v>47.678</c:v>
                </c:pt>
                <c:pt idx="599">
                  <c:v>47.725</c:v>
                </c:pt>
                <c:pt idx="600">
                  <c:v>47.7296666666667</c:v>
                </c:pt>
                <c:pt idx="601">
                  <c:v>47.6816666666667</c:v>
                </c:pt>
                <c:pt idx="602">
                  <c:v>47.7643333333333</c:v>
                </c:pt>
                <c:pt idx="603">
                  <c:v>47.8076666666667</c:v>
                </c:pt>
                <c:pt idx="604">
                  <c:v>47.9236666666667</c:v>
                </c:pt>
                <c:pt idx="605">
                  <c:v>47.9723333333333</c:v>
                </c:pt>
                <c:pt idx="606">
                  <c:v>48.006</c:v>
                </c:pt>
                <c:pt idx="607">
                  <c:v>48.032</c:v>
                </c:pt>
                <c:pt idx="608">
                  <c:v>48.0436666666667</c:v>
                </c:pt>
                <c:pt idx="609">
                  <c:v>48.055</c:v>
                </c:pt>
                <c:pt idx="610">
                  <c:v>48.1256666666667</c:v>
                </c:pt>
                <c:pt idx="611">
                  <c:v>48.083</c:v>
                </c:pt>
                <c:pt idx="612">
                  <c:v>48.123</c:v>
                </c:pt>
                <c:pt idx="613">
                  <c:v>48.1653333333333</c:v>
                </c:pt>
                <c:pt idx="614">
                  <c:v>48.265</c:v>
                </c:pt>
                <c:pt idx="615">
                  <c:v>48.341</c:v>
                </c:pt>
                <c:pt idx="616">
                  <c:v>48.329</c:v>
                </c:pt>
                <c:pt idx="617">
                  <c:v>48.375</c:v>
                </c:pt>
                <c:pt idx="618">
                  <c:v>48.381</c:v>
                </c:pt>
                <c:pt idx="619">
                  <c:v>48.471</c:v>
                </c:pt>
                <c:pt idx="620">
                  <c:v>48.499</c:v>
                </c:pt>
                <c:pt idx="621">
                  <c:v>48.4936666666667</c:v>
                </c:pt>
                <c:pt idx="622">
                  <c:v>48.515</c:v>
                </c:pt>
                <c:pt idx="623">
                  <c:v>48.535</c:v>
                </c:pt>
                <c:pt idx="624">
                  <c:v>48.5573333333333</c:v>
                </c:pt>
                <c:pt idx="625">
                  <c:v>48.587</c:v>
                </c:pt>
                <c:pt idx="626">
                  <c:v>48.6273333333333</c:v>
                </c:pt>
                <c:pt idx="627">
                  <c:v>48.7106666666667</c:v>
                </c:pt>
                <c:pt idx="628">
                  <c:v>48.7446666666667</c:v>
                </c:pt>
                <c:pt idx="629">
                  <c:v>48.7966666666667</c:v>
                </c:pt>
                <c:pt idx="630">
                  <c:v>48.7513333333333</c:v>
                </c:pt>
                <c:pt idx="631">
                  <c:v>48.7003333333333</c:v>
                </c:pt>
                <c:pt idx="632">
                  <c:v>48.762</c:v>
                </c:pt>
                <c:pt idx="633">
                  <c:v>48.7593333333333</c:v>
                </c:pt>
                <c:pt idx="634">
                  <c:v>48.8173333333333</c:v>
                </c:pt>
                <c:pt idx="635">
                  <c:v>48.792</c:v>
                </c:pt>
                <c:pt idx="636">
                  <c:v>48.8163333333333</c:v>
                </c:pt>
                <c:pt idx="637">
                  <c:v>48.812</c:v>
                </c:pt>
                <c:pt idx="638">
                  <c:v>48.8163333333333</c:v>
                </c:pt>
                <c:pt idx="639">
                  <c:v>48.771</c:v>
                </c:pt>
                <c:pt idx="640">
                  <c:v>48.7813333333333</c:v>
                </c:pt>
                <c:pt idx="641">
                  <c:v>48.745</c:v>
                </c:pt>
                <c:pt idx="642">
                  <c:v>48.7836666666667</c:v>
                </c:pt>
                <c:pt idx="643">
                  <c:v>48.8036666666667</c:v>
                </c:pt>
                <c:pt idx="644">
                  <c:v>48.7743333333333</c:v>
                </c:pt>
                <c:pt idx="645">
                  <c:v>48.7776666666667</c:v>
                </c:pt>
                <c:pt idx="646">
                  <c:v>48.7823333333333</c:v>
                </c:pt>
                <c:pt idx="647">
                  <c:v>48.7673333333333</c:v>
                </c:pt>
                <c:pt idx="648">
                  <c:v>48.8626666666667</c:v>
                </c:pt>
                <c:pt idx="649">
                  <c:v>48.9046666666667</c:v>
                </c:pt>
                <c:pt idx="650">
                  <c:v>48.961</c:v>
                </c:pt>
                <c:pt idx="651">
                  <c:v>48.982</c:v>
                </c:pt>
                <c:pt idx="652">
                  <c:v>48.9746666666667</c:v>
                </c:pt>
                <c:pt idx="653">
                  <c:v>48.9816666666667</c:v>
                </c:pt>
                <c:pt idx="654">
                  <c:v>48.9903333333333</c:v>
                </c:pt>
                <c:pt idx="655">
                  <c:v>48.9213333333333</c:v>
                </c:pt>
                <c:pt idx="656">
                  <c:v>48.977</c:v>
                </c:pt>
                <c:pt idx="657">
                  <c:v>49.009</c:v>
                </c:pt>
                <c:pt idx="658">
                  <c:v>48.979</c:v>
                </c:pt>
                <c:pt idx="659">
                  <c:v>48.952</c:v>
                </c:pt>
                <c:pt idx="660">
                  <c:v>48.9206666666667</c:v>
                </c:pt>
                <c:pt idx="661">
                  <c:v>48.956</c:v>
                </c:pt>
                <c:pt idx="662">
                  <c:v>48.9086666666667</c:v>
                </c:pt>
                <c:pt idx="663">
                  <c:v>48.8713333333333</c:v>
                </c:pt>
                <c:pt idx="664">
                  <c:v>48.842</c:v>
                </c:pt>
                <c:pt idx="665">
                  <c:v>48.8206666666667</c:v>
                </c:pt>
                <c:pt idx="666">
                  <c:v>48.8276666666667</c:v>
                </c:pt>
                <c:pt idx="667">
                  <c:v>48.794</c:v>
                </c:pt>
                <c:pt idx="668">
                  <c:v>48.8043333333333</c:v>
                </c:pt>
                <c:pt idx="669">
                  <c:v>48.8173333333333</c:v>
                </c:pt>
                <c:pt idx="670">
                  <c:v>48.7723333333333</c:v>
                </c:pt>
                <c:pt idx="671">
                  <c:v>48.7446666666667</c:v>
                </c:pt>
                <c:pt idx="672">
                  <c:v>48.7693333333333</c:v>
                </c:pt>
                <c:pt idx="673">
                  <c:v>48.707</c:v>
                </c:pt>
                <c:pt idx="674">
                  <c:v>48.7393333333333</c:v>
                </c:pt>
                <c:pt idx="675">
                  <c:v>48.721</c:v>
                </c:pt>
                <c:pt idx="676">
                  <c:v>48.6986666666667</c:v>
                </c:pt>
                <c:pt idx="677">
                  <c:v>48.715</c:v>
                </c:pt>
                <c:pt idx="678">
                  <c:v>48.7093333333333</c:v>
                </c:pt>
                <c:pt idx="679">
                  <c:v>48.7096666666667</c:v>
                </c:pt>
                <c:pt idx="680">
                  <c:v>48.7403333333333</c:v>
                </c:pt>
                <c:pt idx="681">
                  <c:v>48.7313333333333</c:v>
                </c:pt>
                <c:pt idx="682">
                  <c:v>48.7016666666667</c:v>
                </c:pt>
                <c:pt idx="683">
                  <c:v>48.6483333333333</c:v>
                </c:pt>
                <c:pt idx="684">
                  <c:v>48.685</c:v>
                </c:pt>
                <c:pt idx="685">
                  <c:v>48.6826666666667</c:v>
                </c:pt>
                <c:pt idx="686">
                  <c:v>48.7323333333333</c:v>
                </c:pt>
                <c:pt idx="687">
                  <c:v>48.737</c:v>
                </c:pt>
                <c:pt idx="688">
                  <c:v>48.7283333333333</c:v>
                </c:pt>
                <c:pt idx="689">
                  <c:v>48.77</c:v>
                </c:pt>
                <c:pt idx="690">
                  <c:v>48.7333333333333</c:v>
                </c:pt>
                <c:pt idx="691">
                  <c:v>48.715</c:v>
                </c:pt>
                <c:pt idx="692">
                  <c:v>48.7183333333333</c:v>
                </c:pt>
                <c:pt idx="693">
                  <c:v>48.6566666666667</c:v>
                </c:pt>
                <c:pt idx="694">
                  <c:v>48.6173333333333</c:v>
                </c:pt>
                <c:pt idx="695">
                  <c:v>48.6396666666667</c:v>
                </c:pt>
                <c:pt idx="696">
                  <c:v>48.563</c:v>
                </c:pt>
                <c:pt idx="697">
                  <c:v>48.6136666666667</c:v>
                </c:pt>
                <c:pt idx="698">
                  <c:v>48.5686666666667</c:v>
                </c:pt>
                <c:pt idx="699">
                  <c:v>48.5946666666667</c:v>
                </c:pt>
                <c:pt idx="700">
                  <c:v>48.6606666666667</c:v>
                </c:pt>
                <c:pt idx="701">
                  <c:v>48.628</c:v>
                </c:pt>
                <c:pt idx="702">
                  <c:v>48.644</c:v>
                </c:pt>
                <c:pt idx="703">
                  <c:v>48.622</c:v>
                </c:pt>
                <c:pt idx="704">
                  <c:v>48.611</c:v>
                </c:pt>
                <c:pt idx="705">
                  <c:v>48.6013333333333</c:v>
                </c:pt>
                <c:pt idx="706">
                  <c:v>48.6083333333333</c:v>
                </c:pt>
                <c:pt idx="707">
                  <c:v>48.567</c:v>
                </c:pt>
                <c:pt idx="708">
                  <c:v>48.618</c:v>
                </c:pt>
                <c:pt idx="709">
                  <c:v>48.5996666666667</c:v>
                </c:pt>
                <c:pt idx="710">
                  <c:v>48.6583333333333</c:v>
                </c:pt>
                <c:pt idx="711">
                  <c:v>48.6656666666667</c:v>
                </c:pt>
                <c:pt idx="712">
                  <c:v>48.657</c:v>
                </c:pt>
                <c:pt idx="713">
                  <c:v>48.6366666666667</c:v>
                </c:pt>
                <c:pt idx="714">
                  <c:v>48.661</c:v>
                </c:pt>
                <c:pt idx="715">
                  <c:v>48.6793333333333</c:v>
                </c:pt>
                <c:pt idx="716">
                  <c:v>48.6993333333333</c:v>
                </c:pt>
                <c:pt idx="717">
                  <c:v>48.7676666666667</c:v>
                </c:pt>
                <c:pt idx="718">
                  <c:v>48.7663333333333</c:v>
                </c:pt>
                <c:pt idx="719">
                  <c:v>48.7476666666667</c:v>
                </c:pt>
                <c:pt idx="720">
                  <c:v>48.691</c:v>
                </c:pt>
                <c:pt idx="721">
                  <c:v>48.6556666666667</c:v>
                </c:pt>
                <c:pt idx="722">
                  <c:v>48.6313333333333</c:v>
                </c:pt>
                <c:pt idx="723">
                  <c:v>48.66</c:v>
                </c:pt>
                <c:pt idx="724">
                  <c:v>48.5936666666667</c:v>
                </c:pt>
                <c:pt idx="725">
                  <c:v>48.605</c:v>
                </c:pt>
                <c:pt idx="726">
                  <c:v>48.6016666666667</c:v>
                </c:pt>
                <c:pt idx="727">
                  <c:v>48.5533333333333</c:v>
                </c:pt>
                <c:pt idx="728">
                  <c:v>48.4913333333333</c:v>
                </c:pt>
                <c:pt idx="729">
                  <c:v>48.6446666666667</c:v>
                </c:pt>
                <c:pt idx="730">
                  <c:v>48.629</c:v>
                </c:pt>
                <c:pt idx="731">
                  <c:v>48.6076666666667</c:v>
                </c:pt>
                <c:pt idx="732">
                  <c:v>48.6593333333333</c:v>
                </c:pt>
                <c:pt idx="733">
                  <c:v>48.589</c:v>
                </c:pt>
                <c:pt idx="734">
                  <c:v>48.536</c:v>
                </c:pt>
                <c:pt idx="735">
                  <c:v>48.491</c:v>
                </c:pt>
                <c:pt idx="736">
                  <c:v>48.617</c:v>
                </c:pt>
                <c:pt idx="737">
                  <c:v>48.544</c:v>
                </c:pt>
                <c:pt idx="738">
                  <c:v>48.5546666666667</c:v>
                </c:pt>
                <c:pt idx="739">
                  <c:v>48.5613333333333</c:v>
                </c:pt>
                <c:pt idx="740">
                  <c:v>48.5743333333333</c:v>
                </c:pt>
                <c:pt idx="741">
                  <c:v>48.578</c:v>
                </c:pt>
                <c:pt idx="742">
                  <c:v>48.6116666666667</c:v>
                </c:pt>
                <c:pt idx="743">
                  <c:v>48.4976666666667</c:v>
                </c:pt>
                <c:pt idx="744">
                  <c:v>48.5043333333333</c:v>
                </c:pt>
                <c:pt idx="745">
                  <c:v>48.453</c:v>
                </c:pt>
                <c:pt idx="746">
                  <c:v>48.423</c:v>
                </c:pt>
                <c:pt idx="747">
                  <c:v>48.4186666666667</c:v>
                </c:pt>
                <c:pt idx="748">
                  <c:v>48.431</c:v>
                </c:pt>
                <c:pt idx="749">
                  <c:v>48.4513333333333</c:v>
                </c:pt>
                <c:pt idx="750">
                  <c:v>48.4023333333333</c:v>
                </c:pt>
                <c:pt idx="751">
                  <c:v>48.4196666666667</c:v>
                </c:pt>
                <c:pt idx="752">
                  <c:v>48.393</c:v>
                </c:pt>
                <c:pt idx="753">
                  <c:v>48.4333333333333</c:v>
                </c:pt>
                <c:pt idx="754">
                  <c:v>48.4456666666667</c:v>
                </c:pt>
                <c:pt idx="755">
                  <c:v>48.392</c:v>
                </c:pt>
                <c:pt idx="756">
                  <c:v>48.3203333333333</c:v>
                </c:pt>
                <c:pt idx="757">
                  <c:v>48.299</c:v>
                </c:pt>
                <c:pt idx="758">
                  <c:v>48.2653333333333</c:v>
                </c:pt>
                <c:pt idx="759">
                  <c:v>48.334</c:v>
                </c:pt>
                <c:pt idx="760">
                  <c:v>48.4196666666667</c:v>
                </c:pt>
                <c:pt idx="761">
                  <c:v>48.3933333333333</c:v>
                </c:pt>
                <c:pt idx="762">
                  <c:v>48.436</c:v>
                </c:pt>
                <c:pt idx="763">
                  <c:v>48.3773333333333</c:v>
                </c:pt>
                <c:pt idx="764">
                  <c:v>48.3833333333333</c:v>
                </c:pt>
                <c:pt idx="765">
                  <c:v>48.397</c:v>
                </c:pt>
                <c:pt idx="766">
                  <c:v>48.3843333333333</c:v>
                </c:pt>
                <c:pt idx="767">
                  <c:v>48.3303333333333</c:v>
                </c:pt>
                <c:pt idx="768">
                  <c:v>48.347</c:v>
                </c:pt>
                <c:pt idx="769">
                  <c:v>48.3353333333333</c:v>
                </c:pt>
                <c:pt idx="770">
                  <c:v>48.293</c:v>
                </c:pt>
                <c:pt idx="771">
                  <c:v>48.386</c:v>
                </c:pt>
                <c:pt idx="772">
                  <c:v>48.362</c:v>
                </c:pt>
                <c:pt idx="773">
                  <c:v>48.3203333333333</c:v>
                </c:pt>
                <c:pt idx="774">
                  <c:v>48.2683333333333</c:v>
                </c:pt>
                <c:pt idx="775">
                  <c:v>48.2373333333333</c:v>
                </c:pt>
                <c:pt idx="776">
                  <c:v>48.1773333333333</c:v>
                </c:pt>
                <c:pt idx="777">
                  <c:v>48.2153333333333</c:v>
                </c:pt>
                <c:pt idx="778">
                  <c:v>48.1973333333333</c:v>
                </c:pt>
                <c:pt idx="779">
                  <c:v>48.2593333333333</c:v>
                </c:pt>
                <c:pt idx="780">
                  <c:v>48.2006666666667</c:v>
                </c:pt>
                <c:pt idx="781">
                  <c:v>48.141</c:v>
                </c:pt>
                <c:pt idx="782">
                  <c:v>48.1363333333333</c:v>
                </c:pt>
                <c:pt idx="783">
                  <c:v>48.175</c:v>
                </c:pt>
                <c:pt idx="784">
                  <c:v>48.2456666666667</c:v>
                </c:pt>
                <c:pt idx="785">
                  <c:v>48.1413333333333</c:v>
                </c:pt>
                <c:pt idx="786">
                  <c:v>48.1033333333333</c:v>
                </c:pt>
                <c:pt idx="787">
                  <c:v>48.074</c:v>
                </c:pt>
                <c:pt idx="788">
                  <c:v>48.0263333333333</c:v>
                </c:pt>
                <c:pt idx="789">
                  <c:v>47.9863333333333</c:v>
                </c:pt>
                <c:pt idx="790">
                  <c:v>47.9896666666667</c:v>
                </c:pt>
                <c:pt idx="791">
                  <c:v>47.928</c:v>
                </c:pt>
                <c:pt idx="792">
                  <c:v>47.9546666666667</c:v>
                </c:pt>
                <c:pt idx="793">
                  <c:v>47.9903333333333</c:v>
                </c:pt>
                <c:pt idx="794">
                  <c:v>47.928</c:v>
                </c:pt>
                <c:pt idx="795">
                  <c:v>47.899</c:v>
                </c:pt>
                <c:pt idx="796">
                  <c:v>47.895</c:v>
                </c:pt>
                <c:pt idx="797">
                  <c:v>47.8336666666667</c:v>
                </c:pt>
                <c:pt idx="798">
                  <c:v>47.813</c:v>
                </c:pt>
                <c:pt idx="799">
                  <c:v>47.8186666666667</c:v>
                </c:pt>
                <c:pt idx="800">
                  <c:v>47.8236666666667</c:v>
                </c:pt>
                <c:pt idx="801">
                  <c:v>47.819</c:v>
                </c:pt>
                <c:pt idx="802">
                  <c:v>47.858</c:v>
                </c:pt>
                <c:pt idx="803">
                  <c:v>47.798</c:v>
                </c:pt>
                <c:pt idx="804">
                  <c:v>47.7533333333333</c:v>
                </c:pt>
                <c:pt idx="805">
                  <c:v>47.7253333333333</c:v>
                </c:pt>
                <c:pt idx="806">
                  <c:v>47.7393333333333</c:v>
                </c:pt>
                <c:pt idx="807">
                  <c:v>47.6876666666667</c:v>
                </c:pt>
                <c:pt idx="808">
                  <c:v>47.6903333333333</c:v>
                </c:pt>
                <c:pt idx="809">
                  <c:v>47.6613333333333</c:v>
                </c:pt>
                <c:pt idx="810">
                  <c:v>47.6726666666667</c:v>
                </c:pt>
                <c:pt idx="811">
                  <c:v>47.698</c:v>
                </c:pt>
                <c:pt idx="812">
                  <c:v>47.6733333333333</c:v>
                </c:pt>
                <c:pt idx="813">
                  <c:v>47.7293333333333</c:v>
                </c:pt>
                <c:pt idx="814">
                  <c:v>47.7306666666667</c:v>
                </c:pt>
                <c:pt idx="815">
                  <c:v>47.6726666666667</c:v>
                </c:pt>
                <c:pt idx="816">
                  <c:v>47.6396666666667</c:v>
                </c:pt>
                <c:pt idx="817">
                  <c:v>47.6463333333333</c:v>
                </c:pt>
                <c:pt idx="818">
                  <c:v>47.5803333333333</c:v>
                </c:pt>
                <c:pt idx="819">
                  <c:v>47.6626666666667</c:v>
                </c:pt>
                <c:pt idx="820">
                  <c:v>47.687</c:v>
                </c:pt>
                <c:pt idx="821">
                  <c:v>47.6643333333333</c:v>
                </c:pt>
                <c:pt idx="822">
                  <c:v>47.622</c:v>
                </c:pt>
                <c:pt idx="823">
                  <c:v>47.5826666666667</c:v>
                </c:pt>
                <c:pt idx="824">
                  <c:v>47.535</c:v>
                </c:pt>
                <c:pt idx="825">
                  <c:v>47.5473333333333</c:v>
                </c:pt>
                <c:pt idx="826">
                  <c:v>47.552</c:v>
                </c:pt>
                <c:pt idx="827">
                  <c:v>47.5743333333333</c:v>
                </c:pt>
                <c:pt idx="828">
                  <c:v>47.5743333333333</c:v>
                </c:pt>
                <c:pt idx="829">
                  <c:v>47.5656666666667</c:v>
                </c:pt>
                <c:pt idx="830">
                  <c:v>47.559</c:v>
                </c:pt>
                <c:pt idx="831">
                  <c:v>47.537</c:v>
                </c:pt>
                <c:pt idx="832">
                  <c:v>47.5623333333333</c:v>
                </c:pt>
                <c:pt idx="833">
                  <c:v>47.5486666666667</c:v>
                </c:pt>
                <c:pt idx="834">
                  <c:v>47.509</c:v>
                </c:pt>
                <c:pt idx="835">
                  <c:v>47.5276666666667</c:v>
                </c:pt>
                <c:pt idx="836">
                  <c:v>47.5133333333333</c:v>
                </c:pt>
                <c:pt idx="837">
                  <c:v>47.5086666666667</c:v>
                </c:pt>
                <c:pt idx="838">
                  <c:v>47.545</c:v>
                </c:pt>
                <c:pt idx="839">
                  <c:v>47.59</c:v>
                </c:pt>
                <c:pt idx="840">
                  <c:v>47.569</c:v>
                </c:pt>
                <c:pt idx="841">
                  <c:v>47.5726666666667</c:v>
                </c:pt>
                <c:pt idx="842">
                  <c:v>47.562</c:v>
                </c:pt>
                <c:pt idx="843">
                  <c:v>47.599</c:v>
                </c:pt>
                <c:pt idx="844">
                  <c:v>47.5896666666667</c:v>
                </c:pt>
                <c:pt idx="845">
                  <c:v>47.6143333333333</c:v>
                </c:pt>
                <c:pt idx="846">
                  <c:v>47.613</c:v>
                </c:pt>
                <c:pt idx="847">
                  <c:v>47.606</c:v>
                </c:pt>
                <c:pt idx="848">
                  <c:v>47.5943333333333</c:v>
                </c:pt>
                <c:pt idx="849">
                  <c:v>47.614</c:v>
                </c:pt>
                <c:pt idx="850">
                  <c:v>47.5936666666667</c:v>
                </c:pt>
                <c:pt idx="851">
                  <c:v>47.5766666666667</c:v>
                </c:pt>
                <c:pt idx="852">
                  <c:v>47.544</c:v>
                </c:pt>
                <c:pt idx="853">
                  <c:v>47.5443333333333</c:v>
                </c:pt>
                <c:pt idx="854">
                  <c:v>47.5553333333333</c:v>
                </c:pt>
                <c:pt idx="855">
                  <c:v>47.5836666666667</c:v>
                </c:pt>
                <c:pt idx="856">
                  <c:v>47.639</c:v>
                </c:pt>
                <c:pt idx="857">
                  <c:v>47.6536666666667</c:v>
                </c:pt>
                <c:pt idx="858">
                  <c:v>47.701</c:v>
                </c:pt>
                <c:pt idx="859">
                  <c:v>47.637</c:v>
                </c:pt>
                <c:pt idx="860">
                  <c:v>47.646</c:v>
                </c:pt>
                <c:pt idx="861">
                  <c:v>47.683</c:v>
                </c:pt>
                <c:pt idx="862">
                  <c:v>47.7346666666667</c:v>
                </c:pt>
                <c:pt idx="863">
                  <c:v>47.758</c:v>
                </c:pt>
                <c:pt idx="864">
                  <c:v>47.7546666666667</c:v>
                </c:pt>
                <c:pt idx="865">
                  <c:v>47.7443333333333</c:v>
                </c:pt>
                <c:pt idx="866">
                  <c:v>47.7863333333333</c:v>
                </c:pt>
                <c:pt idx="867">
                  <c:v>47.8063333333333</c:v>
                </c:pt>
                <c:pt idx="868">
                  <c:v>47.8853333333333</c:v>
                </c:pt>
                <c:pt idx="869">
                  <c:v>47.9836666666667</c:v>
                </c:pt>
                <c:pt idx="870">
                  <c:v>47.9183333333333</c:v>
                </c:pt>
                <c:pt idx="871">
                  <c:v>47.924</c:v>
                </c:pt>
                <c:pt idx="872">
                  <c:v>47.9276666666667</c:v>
                </c:pt>
                <c:pt idx="873">
                  <c:v>47.9053333333333</c:v>
                </c:pt>
                <c:pt idx="874">
                  <c:v>47.9086666666667</c:v>
                </c:pt>
                <c:pt idx="875">
                  <c:v>47.9633333333333</c:v>
                </c:pt>
                <c:pt idx="876">
                  <c:v>47.9903333333333</c:v>
                </c:pt>
                <c:pt idx="877">
                  <c:v>48.0446666666667</c:v>
                </c:pt>
                <c:pt idx="878">
                  <c:v>48.093</c:v>
                </c:pt>
                <c:pt idx="879">
                  <c:v>48.144</c:v>
                </c:pt>
                <c:pt idx="880">
                  <c:v>48.2406666666667</c:v>
                </c:pt>
                <c:pt idx="881">
                  <c:v>48.264</c:v>
                </c:pt>
                <c:pt idx="882">
                  <c:v>48.232</c:v>
                </c:pt>
                <c:pt idx="883">
                  <c:v>48.2593333333333</c:v>
                </c:pt>
                <c:pt idx="884">
                  <c:v>48.2816666666667</c:v>
                </c:pt>
                <c:pt idx="885">
                  <c:v>48.2976666666667</c:v>
                </c:pt>
                <c:pt idx="886">
                  <c:v>48.342</c:v>
                </c:pt>
                <c:pt idx="887">
                  <c:v>48.4056666666667</c:v>
                </c:pt>
                <c:pt idx="888">
                  <c:v>48.4556666666667</c:v>
                </c:pt>
                <c:pt idx="889">
                  <c:v>48.5406666666667</c:v>
                </c:pt>
                <c:pt idx="890">
                  <c:v>48.567</c:v>
                </c:pt>
                <c:pt idx="891">
                  <c:v>48.5903333333333</c:v>
                </c:pt>
                <c:pt idx="892">
                  <c:v>48.6373333333333</c:v>
                </c:pt>
                <c:pt idx="893">
                  <c:v>48.7326666666667</c:v>
                </c:pt>
                <c:pt idx="894">
                  <c:v>48.7703333333333</c:v>
                </c:pt>
                <c:pt idx="895">
                  <c:v>48.8033333333333</c:v>
                </c:pt>
                <c:pt idx="896">
                  <c:v>48.8596666666667</c:v>
                </c:pt>
                <c:pt idx="897">
                  <c:v>48.905</c:v>
                </c:pt>
                <c:pt idx="898">
                  <c:v>48.9733333333333</c:v>
                </c:pt>
                <c:pt idx="899">
                  <c:v>48.9933333333333</c:v>
                </c:pt>
                <c:pt idx="900">
                  <c:v>49.0296666666667</c:v>
                </c:pt>
                <c:pt idx="901">
                  <c:v>49.0776666666667</c:v>
                </c:pt>
                <c:pt idx="902">
                  <c:v>49.1523333333333</c:v>
                </c:pt>
                <c:pt idx="903">
                  <c:v>49.1876666666667</c:v>
                </c:pt>
                <c:pt idx="904">
                  <c:v>49.12</c:v>
                </c:pt>
                <c:pt idx="905">
                  <c:v>48.979</c:v>
                </c:pt>
                <c:pt idx="906">
                  <c:v>49.0313333333333</c:v>
                </c:pt>
                <c:pt idx="907">
                  <c:v>49.0433333333333</c:v>
                </c:pt>
                <c:pt idx="908">
                  <c:v>49.0603333333333</c:v>
                </c:pt>
                <c:pt idx="909">
                  <c:v>49.1556666666667</c:v>
                </c:pt>
                <c:pt idx="910">
                  <c:v>61.477</c:v>
                </c:pt>
                <c:pt idx="911">
                  <c:v>61.893</c:v>
                </c:pt>
                <c:pt idx="912">
                  <c:v>62.277</c:v>
                </c:pt>
                <c:pt idx="913">
                  <c:v>62.623</c:v>
                </c:pt>
                <c:pt idx="914">
                  <c:v>62.912</c:v>
                </c:pt>
                <c:pt idx="915">
                  <c:v>63.204</c:v>
                </c:pt>
                <c:pt idx="916">
                  <c:v>63.47</c:v>
                </c:pt>
                <c:pt idx="917">
                  <c:v>63.728</c:v>
                </c:pt>
                <c:pt idx="918">
                  <c:v>63.951</c:v>
                </c:pt>
                <c:pt idx="919">
                  <c:v>64.169</c:v>
                </c:pt>
                <c:pt idx="920">
                  <c:v>64.416</c:v>
                </c:pt>
                <c:pt idx="921">
                  <c:v>64.586</c:v>
                </c:pt>
                <c:pt idx="922">
                  <c:v>64.8403333333333</c:v>
                </c:pt>
                <c:pt idx="923">
                  <c:v>65.075</c:v>
                </c:pt>
                <c:pt idx="924">
                  <c:v>65.293</c:v>
                </c:pt>
                <c:pt idx="925">
                  <c:v>65.5066666666667</c:v>
                </c:pt>
                <c:pt idx="926">
                  <c:v>65.634</c:v>
                </c:pt>
                <c:pt idx="927">
                  <c:v>65.7093333333333</c:v>
                </c:pt>
                <c:pt idx="928">
                  <c:v>65.8003333333333</c:v>
                </c:pt>
                <c:pt idx="929">
                  <c:v>65.914</c:v>
                </c:pt>
                <c:pt idx="930">
                  <c:v>66.168</c:v>
                </c:pt>
                <c:pt idx="931">
                  <c:v>66.2643333333333</c:v>
                </c:pt>
                <c:pt idx="932">
                  <c:v>66.3963333333333</c:v>
                </c:pt>
                <c:pt idx="933">
                  <c:v>66.56</c:v>
                </c:pt>
                <c:pt idx="934">
                  <c:v>66.6943333333333</c:v>
                </c:pt>
                <c:pt idx="935">
                  <c:v>66.8193333333333</c:v>
                </c:pt>
                <c:pt idx="936">
                  <c:v>66.9533333333333</c:v>
                </c:pt>
                <c:pt idx="937">
                  <c:v>67.0143333333333</c:v>
                </c:pt>
                <c:pt idx="938">
                  <c:v>67.1613333333333</c:v>
                </c:pt>
                <c:pt idx="939">
                  <c:v>67.1793333333333</c:v>
                </c:pt>
                <c:pt idx="940">
                  <c:v>67.291</c:v>
                </c:pt>
                <c:pt idx="941">
                  <c:v>67.4393333333333</c:v>
                </c:pt>
                <c:pt idx="942">
                  <c:v>67.5903333333333</c:v>
                </c:pt>
                <c:pt idx="943">
                  <c:v>67.5823333333333</c:v>
                </c:pt>
                <c:pt idx="944">
                  <c:v>67.5543333333333</c:v>
                </c:pt>
                <c:pt idx="945">
                  <c:v>67.68</c:v>
                </c:pt>
                <c:pt idx="946">
                  <c:v>67.7246666666667</c:v>
                </c:pt>
                <c:pt idx="947">
                  <c:v>67.6896666666667</c:v>
                </c:pt>
                <c:pt idx="948">
                  <c:v>67.7633333333333</c:v>
                </c:pt>
                <c:pt idx="949">
                  <c:v>67.8446666666667</c:v>
                </c:pt>
                <c:pt idx="950">
                  <c:v>67.8653333333333</c:v>
                </c:pt>
                <c:pt idx="951">
                  <c:v>67.9696666666667</c:v>
                </c:pt>
                <c:pt idx="952">
                  <c:v>67.9443333333333</c:v>
                </c:pt>
                <c:pt idx="953">
                  <c:v>67.9283333333333</c:v>
                </c:pt>
                <c:pt idx="954">
                  <c:v>67.8283333333333</c:v>
                </c:pt>
                <c:pt idx="955">
                  <c:v>67.8233333333333</c:v>
                </c:pt>
                <c:pt idx="956">
                  <c:v>67.8003333333333</c:v>
                </c:pt>
                <c:pt idx="957">
                  <c:v>67.8116666666667</c:v>
                </c:pt>
                <c:pt idx="958">
                  <c:v>67.7383333333333</c:v>
                </c:pt>
                <c:pt idx="959">
                  <c:v>67.7643333333333</c:v>
                </c:pt>
                <c:pt idx="960">
                  <c:v>67.7533333333333</c:v>
                </c:pt>
                <c:pt idx="961">
                  <c:v>67.685</c:v>
                </c:pt>
                <c:pt idx="962">
                  <c:v>67.6663333333333</c:v>
                </c:pt>
                <c:pt idx="963">
                  <c:v>67.6533333333333</c:v>
                </c:pt>
                <c:pt idx="964">
                  <c:v>67.5006666666667</c:v>
                </c:pt>
                <c:pt idx="965">
                  <c:v>67.4233333333333</c:v>
                </c:pt>
                <c:pt idx="966">
                  <c:v>67.3323333333333</c:v>
                </c:pt>
                <c:pt idx="967">
                  <c:v>67.2113333333333</c:v>
                </c:pt>
                <c:pt idx="968">
                  <c:v>67.1863333333333</c:v>
                </c:pt>
                <c:pt idx="969">
                  <c:v>67.1943333333334</c:v>
                </c:pt>
                <c:pt idx="970">
                  <c:v>67.0696666666667</c:v>
                </c:pt>
                <c:pt idx="971">
                  <c:v>66.9983333333333</c:v>
                </c:pt>
                <c:pt idx="972">
                  <c:v>66.9363333333333</c:v>
                </c:pt>
                <c:pt idx="973">
                  <c:v>66.835</c:v>
                </c:pt>
                <c:pt idx="974">
                  <c:v>66.6826666666667</c:v>
                </c:pt>
                <c:pt idx="975">
                  <c:v>66.6256666666667</c:v>
                </c:pt>
                <c:pt idx="976">
                  <c:v>66.524</c:v>
                </c:pt>
                <c:pt idx="977">
                  <c:v>66.4173333333333</c:v>
                </c:pt>
                <c:pt idx="978">
                  <c:v>66.2903333333333</c:v>
                </c:pt>
                <c:pt idx="979">
                  <c:v>66.2763333333333</c:v>
                </c:pt>
                <c:pt idx="980">
                  <c:v>66.1483333333333</c:v>
                </c:pt>
                <c:pt idx="981">
                  <c:v>66.14</c:v>
                </c:pt>
                <c:pt idx="982">
                  <c:v>66.0243333333333</c:v>
                </c:pt>
                <c:pt idx="983">
                  <c:v>65.967</c:v>
                </c:pt>
                <c:pt idx="984">
                  <c:v>65.958</c:v>
                </c:pt>
                <c:pt idx="985">
                  <c:v>65.828</c:v>
                </c:pt>
                <c:pt idx="986">
                  <c:v>65.736</c:v>
                </c:pt>
                <c:pt idx="987">
                  <c:v>65.752</c:v>
                </c:pt>
                <c:pt idx="988">
                  <c:v>65.6813333333333</c:v>
                </c:pt>
                <c:pt idx="989">
                  <c:v>65.6686666666667</c:v>
                </c:pt>
                <c:pt idx="990">
                  <c:v>65.71</c:v>
                </c:pt>
                <c:pt idx="991">
                  <c:v>65.6093333333333</c:v>
                </c:pt>
                <c:pt idx="992">
                  <c:v>65.5043333333333</c:v>
                </c:pt>
                <c:pt idx="993">
                  <c:v>65.482</c:v>
                </c:pt>
                <c:pt idx="994">
                  <c:v>65.527</c:v>
                </c:pt>
                <c:pt idx="995">
                  <c:v>65.4883333333333</c:v>
                </c:pt>
                <c:pt idx="996">
                  <c:v>65.4626666666667</c:v>
                </c:pt>
                <c:pt idx="997">
                  <c:v>65.393</c:v>
                </c:pt>
                <c:pt idx="998">
                  <c:v>65.345</c:v>
                </c:pt>
                <c:pt idx="999">
                  <c:v>65.331</c:v>
                </c:pt>
                <c:pt idx="1000">
                  <c:v>65.241</c:v>
                </c:pt>
                <c:pt idx="1001">
                  <c:v>65.158</c:v>
                </c:pt>
                <c:pt idx="1002">
                  <c:v>65.156</c:v>
                </c:pt>
                <c:pt idx="1003">
                  <c:v>65.064</c:v>
                </c:pt>
                <c:pt idx="1004">
                  <c:v>65.0556666666667</c:v>
                </c:pt>
                <c:pt idx="1005">
                  <c:v>65.1323333333333</c:v>
                </c:pt>
                <c:pt idx="1006">
                  <c:v>65.238</c:v>
                </c:pt>
                <c:pt idx="1007">
                  <c:v>65.164</c:v>
                </c:pt>
                <c:pt idx="1008">
                  <c:v>65.0613333333333</c:v>
                </c:pt>
                <c:pt idx="1009">
                  <c:v>65.0376666666667</c:v>
                </c:pt>
                <c:pt idx="1010">
                  <c:v>64.921</c:v>
                </c:pt>
                <c:pt idx="1011">
                  <c:v>64.9393333333333</c:v>
                </c:pt>
                <c:pt idx="1012">
                  <c:v>64.879</c:v>
                </c:pt>
                <c:pt idx="1013">
                  <c:v>64.808</c:v>
                </c:pt>
                <c:pt idx="1014">
                  <c:v>64.7796666666667</c:v>
                </c:pt>
                <c:pt idx="1015">
                  <c:v>64.802</c:v>
                </c:pt>
                <c:pt idx="1016">
                  <c:v>64.788</c:v>
                </c:pt>
                <c:pt idx="1017">
                  <c:v>64.868</c:v>
                </c:pt>
                <c:pt idx="1018">
                  <c:v>64.7753333333333</c:v>
                </c:pt>
                <c:pt idx="1019">
                  <c:v>64.646</c:v>
                </c:pt>
                <c:pt idx="1020">
                  <c:v>64.549</c:v>
                </c:pt>
                <c:pt idx="1021">
                  <c:v>64.4463333333333</c:v>
                </c:pt>
                <c:pt idx="1022">
                  <c:v>64.518</c:v>
                </c:pt>
                <c:pt idx="1023">
                  <c:v>64.553</c:v>
                </c:pt>
                <c:pt idx="1024">
                  <c:v>64.554</c:v>
                </c:pt>
                <c:pt idx="1025">
                  <c:v>64.558</c:v>
                </c:pt>
                <c:pt idx="1026">
                  <c:v>64.513</c:v>
                </c:pt>
                <c:pt idx="1027">
                  <c:v>64.5193333333333</c:v>
                </c:pt>
                <c:pt idx="1028">
                  <c:v>64.556</c:v>
                </c:pt>
                <c:pt idx="1029">
                  <c:v>64.5363333333333</c:v>
                </c:pt>
                <c:pt idx="1030">
                  <c:v>64.3146666666667</c:v>
                </c:pt>
                <c:pt idx="1031">
                  <c:v>64.29</c:v>
                </c:pt>
                <c:pt idx="1032">
                  <c:v>64.309</c:v>
                </c:pt>
                <c:pt idx="1033">
                  <c:v>64.295</c:v>
                </c:pt>
                <c:pt idx="1034">
                  <c:v>64.276</c:v>
                </c:pt>
                <c:pt idx="1035">
                  <c:v>64.31</c:v>
                </c:pt>
                <c:pt idx="1036">
                  <c:v>64.282</c:v>
                </c:pt>
                <c:pt idx="1037">
                  <c:v>64.308</c:v>
                </c:pt>
                <c:pt idx="1038">
                  <c:v>64.278</c:v>
                </c:pt>
                <c:pt idx="1039">
                  <c:v>64.1286666666667</c:v>
                </c:pt>
                <c:pt idx="1040">
                  <c:v>64.111</c:v>
                </c:pt>
                <c:pt idx="1041">
                  <c:v>64.1513333333333</c:v>
                </c:pt>
                <c:pt idx="1042">
                  <c:v>64.173</c:v>
                </c:pt>
                <c:pt idx="1043">
                  <c:v>64.156</c:v>
                </c:pt>
                <c:pt idx="1044">
                  <c:v>64.08</c:v>
                </c:pt>
                <c:pt idx="1045">
                  <c:v>64.115</c:v>
                </c:pt>
                <c:pt idx="1046">
                  <c:v>63.989</c:v>
                </c:pt>
                <c:pt idx="1047">
                  <c:v>64.0356666666667</c:v>
                </c:pt>
                <c:pt idx="1048">
                  <c:v>64.019</c:v>
                </c:pt>
                <c:pt idx="1049">
                  <c:v>63.994</c:v>
                </c:pt>
                <c:pt idx="1050">
                  <c:v>64.0313333333333</c:v>
                </c:pt>
                <c:pt idx="1051">
                  <c:v>63.908</c:v>
                </c:pt>
                <c:pt idx="1052">
                  <c:v>63.896</c:v>
                </c:pt>
                <c:pt idx="1053">
                  <c:v>63.8933333333333</c:v>
                </c:pt>
                <c:pt idx="1054">
                  <c:v>63.918</c:v>
                </c:pt>
                <c:pt idx="1055">
                  <c:v>63.929</c:v>
                </c:pt>
                <c:pt idx="1056">
                  <c:v>63.9</c:v>
                </c:pt>
                <c:pt idx="1057">
                  <c:v>63.8766666666667</c:v>
                </c:pt>
                <c:pt idx="1058">
                  <c:v>63.805</c:v>
                </c:pt>
                <c:pt idx="1059">
                  <c:v>63.779</c:v>
                </c:pt>
                <c:pt idx="1060">
                  <c:v>63.802</c:v>
                </c:pt>
                <c:pt idx="1061">
                  <c:v>63.792</c:v>
                </c:pt>
                <c:pt idx="1062">
                  <c:v>63.733</c:v>
                </c:pt>
                <c:pt idx="1063">
                  <c:v>63.663</c:v>
                </c:pt>
                <c:pt idx="1064">
                  <c:v>63.625</c:v>
                </c:pt>
                <c:pt idx="1065">
                  <c:v>63.644</c:v>
                </c:pt>
                <c:pt idx="1066">
                  <c:v>63.563</c:v>
                </c:pt>
                <c:pt idx="1067">
                  <c:v>63.482</c:v>
                </c:pt>
                <c:pt idx="1068">
                  <c:v>63.46</c:v>
                </c:pt>
                <c:pt idx="1069">
                  <c:v>63.444</c:v>
                </c:pt>
                <c:pt idx="1070">
                  <c:v>63.437</c:v>
                </c:pt>
                <c:pt idx="1071">
                  <c:v>63.523</c:v>
                </c:pt>
                <c:pt idx="1072">
                  <c:v>63.505</c:v>
                </c:pt>
                <c:pt idx="1073">
                  <c:v>63.47</c:v>
                </c:pt>
                <c:pt idx="1074">
                  <c:v>63.509</c:v>
                </c:pt>
                <c:pt idx="1075">
                  <c:v>63.457</c:v>
                </c:pt>
                <c:pt idx="1076">
                  <c:v>63.445</c:v>
                </c:pt>
                <c:pt idx="1077">
                  <c:v>63.443</c:v>
                </c:pt>
                <c:pt idx="1078">
                  <c:v>63.366</c:v>
                </c:pt>
                <c:pt idx="1079">
                  <c:v>63.313</c:v>
                </c:pt>
                <c:pt idx="1080">
                  <c:v>63.207</c:v>
                </c:pt>
                <c:pt idx="1081">
                  <c:v>63.379</c:v>
                </c:pt>
                <c:pt idx="1082">
                  <c:v>63.374</c:v>
                </c:pt>
                <c:pt idx="1083">
                  <c:v>63.41</c:v>
                </c:pt>
                <c:pt idx="1084">
                  <c:v>63.408</c:v>
                </c:pt>
                <c:pt idx="1085">
                  <c:v>63.444</c:v>
                </c:pt>
                <c:pt idx="1086">
                  <c:v>63.454</c:v>
                </c:pt>
                <c:pt idx="1087">
                  <c:v>63.425</c:v>
                </c:pt>
                <c:pt idx="1088">
                  <c:v>63.485</c:v>
                </c:pt>
                <c:pt idx="1089">
                  <c:v>63.418</c:v>
                </c:pt>
                <c:pt idx="1090">
                  <c:v>63.495</c:v>
                </c:pt>
                <c:pt idx="1091">
                  <c:v>63.471</c:v>
                </c:pt>
                <c:pt idx="1092">
                  <c:v>63.541</c:v>
                </c:pt>
                <c:pt idx="1093">
                  <c:v>63.517</c:v>
                </c:pt>
                <c:pt idx="1094">
                  <c:v>63.507</c:v>
                </c:pt>
                <c:pt idx="1095">
                  <c:v>63.452</c:v>
                </c:pt>
                <c:pt idx="1096">
                  <c:v>63.351</c:v>
                </c:pt>
                <c:pt idx="1097">
                  <c:v>63.426</c:v>
                </c:pt>
                <c:pt idx="1098">
                  <c:v>63.514</c:v>
                </c:pt>
                <c:pt idx="1099">
                  <c:v>63.586</c:v>
                </c:pt>
                <c:pt idx="1100">
                  <c:v>63.6443333333333</c:v>
                </c:pt>
                <c:pt idx="1101">
                  <c:v>63.729</c:v>
                </c:pt>
                <c:pt idx="1102">
                  <c:v>63.761</c:v>
                </c:pt>
                <c:pt idx="1103">
                  <c:v>63.708</c:v>
                </c:pt>
                <c:pt idx="1104">
                  <c:v>63.627</c:v>
                </c:pt>
                <c:pt idx="1105">
                  <c:v>63.605</c:v>
                </c:pt>
                <c:pt idx="1106">
                  <c:v>63.755</c:v>
                </c:pt>
                <c:pt idx="1107">
                  <c:v>63.877</c:v>
                </c:pt>
                <c:pt idx="1108">
                  <c:v>64.01</c:v>
                </c:pt>
                <c:pt idx="1109">
                  <c:v>64.068</c:v>
                </c:pt>
                <c:pt idx="1110">
                  <c:v>64.019</c:v>
                </c:pt>
                <c:pt idx="1111">
                  <c:v>64.1073333333333</c:v>
                </c:pt>
                <c:pt idx="1112">
                  <c:v>64.235</c:v>
                </c:pt>
                <c:pt idx="1113">
                  <c:v>64.3086666666667</c:v>
                </c:pt>
                <c:pt idx="1114">
                  <c:v>64.315</c:v>
                </c:pt>
                <c:pt idx="1115">
                  <c:v>64.4213333333333</c:v>
                </c:pt>
                <c:pt idx="1116">
                  <c:v>64.4683333333333</c:v>
                </c:pt>
                <c:pt idx="1117">
                  <c:v>64.5206666666667</c:v>
                </c:pt>
                <c:pt idx="1118">
                  <c:v>64.6103333333333</c:v>
                </c:pt>
                <c:pt idx="1119">
                  <c:v>64.624</c:v>
                </c:pt>
                <c:pt idx="1120">
                  <c:v>64.771</c:v>
                </c:pt>
                <c:pt idx="1121">
                  <c:v>64.9396666666667</c:v>
                </c:pt>
                <c:pt idx="1122">
                  <c:v>64.936</c:v>
                </c:pt>
                <c:pt idx="1123">
                  <c:v>65.0583333333333</c:v>
                </c:pt>
                <c:pt idx="1124">
                  <c:v>65.0543333333333</c:v>
                </c:pt>
                <c:pt idx="1125">
                  <c:v>65.1526666666667</c:v>
                </c:pt>
                <c:pt idx="1126">
                  <c:v>65.2666666666667</c:v>
                </c:pt>
                <c:pt idx="1127">
                  <c:v>65.305</c:v>
                </c:pt>
                <c:pt idx="1128">
                  <c:v>65.3413333333333</c:v>
                </c:pt>
                <c:pt idx="1129">
                  <c:v>65.431</c:v>
                </c:pt>
                <c:pt idx="1130">
                  <c:v>65.5146666666667</c:v>
                </c:pt>
                <c:pt idx="1131">
                  <c:v>65.6143333333333</c:v>
                </c:pt>
                <c:pt idx="1132">
                  <c:v>65.628</c:v>
                </c:pt>
                <c:pt idx="1133">
                  <c:v>65.5943333333333</c:v>
                </c:pt>
                <c:pt idx="1134">
                  <c:v>65.582</c:v>
                </c:pt>
                <c:pt idx="1135">
                  <c:v>65.6023333333333</c:v>
                </c:pt>
                <c:pt idx="1136">
                  <c:v>65.6593333333333</c:v>
                </c:pt>
                <c:pt idx="1137">
                  <c:v>65.7553333333333</c:v>
                </c:pt>
                <c:pt idx="1138">
                  <c:v>65.8273333333333</c:v>
                </c:pt>
                <c:pt idx="1139">
                  <c:v>65.9396666666667</c:v>
                </c:pt>
                <c:pt idx="1140">
                  <c:v>65.9943333333333</c:v>
                </c:pt>
                <c:pt idx="1141">
                  <c:v>66.1516666666667</c:v>
                </c:pt>
                <c:pt idx="1142">
                  <c:v>66.1636666666667</c:v>
                </c:pt>
                <c:pt idx="1143">
                  <c:v>66.2506666666667</c:v>
                </c:pt>
                <c:pt idx="1144">
                  <c:v>66.2636666666667</c:v>
                </c:pt>
                <c:pt idx="1145">
                  <c:v>66.3603333333333</c:v>
                </c:pt>
                <c:pt idx="1146">
                  <c:v>66.4453333333333</c:v>
                </c:pt>
                <c:pt idx="1147">
                  <c:v>66.412</c:v>
                </c:pt>
                <c:pt idx="1148">
                  <c:v>66.4953333333333</c:v>
                </c:pt>
                <c:pt idx="1149">
                  <c:v>66.5663333333333</c:v>
                </c:pt>
                <c:pt idx="1150">
                  <c:v>66.6356666666667</c:v>
                </c:pt>
                <c:pt idx="1151">
                  <c:v>66.6313333333333</c:v>
                </c:pt>
                <c:pt idx="1152">
                  <c:v>66.6773333333333</c:v>
                </c:pt>
                <c:pt idx="1153">
                  <c:v>66.764</c:v>
                </c:pt>
                <c:pt idx="1154">
                  <c:v>66.8303333333333</c:v>
                </c:pt>
                <c:pt idx="1155">
                  <c:v>66.7743333333333</c:v>
                </c:pt>
                <c:pt idx="1156">
                  <c:v>66.766</c:v>
                </c:pt>
                <c:pt idx="1157">
                  <c:v>66.7966666666667</c:v>
                </c:pt>
                <c:pt idx="1158">
                  <c:v>66.784</c:v>
                </c:pt>
                <c:pt idx="1159">
                  <c:v>66.7636666666667</c:v>
                </c:pt>
                <c:pt idx="1160">
                  <c:v>67.964</c:v>
                </c:pt>
                <c:pt idx="1161">
                  <c:v>67.9936666666667</c:v>
                </c:pt>
                <c:pt idx="1162">
                  <c:v>68.038</c:v>
                </c:pt>
                <c:pt idx="1163">
                  <c:v>68.0463333333333</c:v>
                </c:pt>
                <c:pt idx="1164">
                  <c:v>68.1006666666667</c:v>
                </c:pt>
                <c:pt idx="1165">
                  <c:v>68.2233333333333</c:v>
                </c:pt>
                <c:pt idx="1166">
                  <c:v>68.202</c:v>
                </c:pt>
                <c:pt idx="1167">
                  <c:v>68.3116666666667</c:v>
                </c:pt>
                <c:pt idx="1168">
                  <c:v>68.286</c:v>
                </c:pt>
                <c:pt idx="1169">
                  <c:v>68.3596666666667</c:v>
                </c:pt>
                <c:pt idx="1170">
                  <c:v>68.302</c:v>
                </c:pt>
                <c:pt idx="1171">
                  <c:v>68.356</c:v>
                </c:pt>
                <c:pt idx="1172">
                  <c:v>68.352</c:v>
                </c:pt>
                <c:pt idx="1173">
                  <c:v>68.3126666666667</c:v>
                </c:pt>
                <c:pt idx="1174">
                  <c:v>68.3926666666667</c:v>
                </c:pt>
                <c:pt idx="1175">
                  <c:v>68.5183333333333</c:v>
                </c:pt>
                <c:pt idx="1176">
                  <c:v>68.5956666666667</c:v>
                </c:pt>
                <c:pt idx="1177">
                  <c:v>68.601</c:v>
                </c:pt>
                <c:pt idx="1178">
                  <c:v>68.549</c:v>
                </c:pt>
                <c:pt idx="1179">
                  <c:v>68.673</c:v>
                </c:pt>
                <c:pt idx="1180">
                  <c:v>68.6566666666667</c:v>
                </c:pt>
                <c:pt idx="1181">
                  <c:v>68.621</c:v>
                </c:pt>
                <c:pt idx="1182">
                  <c:v>68.6536666666667</c:v>
                </c:pt>
                <c:pt idx="1183">
                  <c:v>68.634</c:v>
                </c:pt>
                <c:pt idx="1184">
                  <c:v>68.574</c:v>
                </c:pt>
                <c:pt idx="1185">
                  <c:v>68.583</c:v>
                </c:pt>
                <c:pt idx="1186">
                  <c:v>68.5076666666667</c:v>
                </c:pt>
                <c:pt idx="1187">
                  <c:v>68.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J$15:$J$1204</c:f>
              <c:numCache>
                <c:formatCode>General</c:formatCode>
                <c:ptCount val="1188"/>
                <c:pt idx="0">
                  <c:v>17.2688</c:v>
                </c:pt>
                <c:pt idx="1">
                  <c:v>17.42985</c:v>
                </c:pt>
                <c:pt idx="2">
                  <c:v>17.6026</c:v>
                </c:pt>
                <c:pt idx="3">
                  <c:v>17.7018</c:v>
                </c:pt>
                <c:pt idx="4">
                  <c:v>17.8436</c:v>
                </c:pt>
                <c:pt idx="5">
                  <c:v>17.94415</c:v>
                </c:pt>
                <c:pt idx="6">
                  <c:v>18.0434</c:v>
                </c:pt>
                <c:pt idx="7">
                  <c:v>18.1633</c:v>
                </c:pt>
                <c:pt idx="8">
                  <c:v>18.24445</c:v>
                </c:pt>
                <c:pt idx="9">
                  <c:v>18.32055</c:v>
                </c:pt>
                <c:pt idx="10">
                  <c:v>18.3953</c:v>
                </c:pt>
                <c:pt idx="11">
                  <c:v>18.4649</c:v>
                </c:pt>
                <c:pt idx="12">
                  <c:v>18.52165</c:v>
                </c:pt>
                <c:pt idx="13">
                  <c:v>18.57835</c:v>
                </c:pt>
                <c:pt idx="14">
                  <c:v>18.657</c:v>
                </c:pt>
                <c:pt idx="15">
                  <c:v>18.7227</c:v>
                </c:pt>
                <c:pt idx="16">
                  <c:v>18.7962</c:v>
                </c:pt>
                <c:pt idx="17">
                  <c:v>18.8736</c:v>
                </c:pt>
                <c:pt idx="18">
                  <c:v>18.9406</c:v>
                </c:pt>
                <c:pt idx="19">
                  <c:v>18.92385</c:v>
                </c:pt>
                <c:pt idx="20">
                  <c:v>18.98315</c:v>
                </c:pt>
                <c:pt idx="21">
                  <c:v>19.036</c:v>
                </c:pt>
                <c:pt idx="22">
                  <c:v>19.08885</c:v>
                </c:pt>
                <c:pt idx="23">
                  <c:v>19.15465</c:v>
                </c:pt>
                <c:pt idx="24">
                  <c:v>19.22685</c:v>
                </c:pt>
                <c:pt idx="25">
                  <c:v>19.32095</c:v>
                </c:pt>
                <c:pt idx="26">
                  <c:v>19.3867</c:v>
                </c:pt>
                <c:pt idx="27">
                  <c:v>19.4499</c:v>
                </c:pt>
                <c:pt idx="28">
                  <c:v>19.50405</c:v>
                </c:pt>
                <c:pt idx="29">
                  <c:v>19.5298</c:v>
                </c:pt>
                <c:pt idx="30">
                  <c:v>19.6059</c:v>
                </c:pt>
                <c:pt idx="31">
                  <c:v>19.65875</c:v>
                </c:pt>
                <c:pt idx="32">
                  <c:v>19.7039</c:v>
                </c:pt>
                <c:pt idx="33">
                  <c:v>19.7361</c:v>
                </c:pt>
                <c:pt idx="34">
                  <c:v>19.75805</c:v>
                </c:pt>
                <c:pt idx="35">
                  <c:v>19.8032</c:v>
                </c:pt>
                <c:pt idx="36">
                  <c:v>19.83925</c:v>
                </c:pt>
                <c:pt idx="37">
                  <c:v>19.8896</c:v>
                </c:pt>
                <c:pt idx="38">
                  <c:v>19.93085</c:v>
                </c:pt>
                <c:pt idx="39">
                  <c:v>19.9902</c:v>
                </c:pt>
                <c:pt idx="40">
                  <c:v>20.0353</c:v>
                </c:pt>
                <c:pt idx="41">
                  <c:v>20.0611</c:v>
                </c:pt>
                <c:pt idx="42">
                  <c:v>20.0959</c:v>
                </c:pt>
                <c:pt idx="43">
                  <c:v>20.132</c:v>
                </c:pt>
                <c:pt idx="44">
                  <c:v>20.1591</c:v>
                </c:pt>
                <c:pt idx="45">
                  <c:v>20.19005</c:v>
                </c:pt>
                <c:pt idx="46">
                  <c:v>20.23515</c:v>
                </c:pt>
                <c:pt idx="47">
                  <c:v>20.27125</c:v>
                </c:pt>
                <c:pt idx="48">
                  <c:v>20.2945</c:v>
                </c:pt>
                <c:pt idx="49">
                  <c:v>20.319</c:v>
                </c:pt>
                <c:pt idx="50">
                  <c:v>20.328</c:v>
                </c:pt>
                <c:pt idx="51">
                  <c:v>20.3512</c:v>
                </c:pt>
                <c:pt idx="52">
                  <c:v>20.37445</c:v>
                </c:pt>
                <c:pt idx="53">
                  <c:v>20.37835</c:v>
                </c:pt>
                <c:pt idx="54">
                  <c:v>20.37705</c:v>
                </c:pt>
                <c:pt idx="55">
                  <c:v>20.37575</c:v>
                </c:pt>
                <c:pt idx="56">
                  <c:v>20.37705</c:v>
                </c:pt>
                <c:pt idx="57">
                  <c:v>20.37445</c:v>
                </c:pt>
                <c:pt idx="58">
                  <c:v>20.359</c:v>
                </c:pt>
                <c:pt idx="59">
                  <c:v>20.3461</c:v>
                </c:pt>
                <c:pt idx="60">
                  <c:v>20.32415</c:v>
                </c:pt>
                <c:pt idx="61">
                  <c:v>20.29065</c:v>
                </c:pt>
                <c:pt idx="62">
                  <c:v>20.2468</c:v>
                </c:pt>
                <c:pt idx="63">
                  <c:v>20.21325</c:v>
                </c:pt>
                <c:pt idx="64">
                  <c:v>20.16815</c:v>
                </c:pt>
                <c:pt idx="65">
                  <c:v>20.1178</c:v>
                </c:pt>
                <c:pt idx="66">
                  <c:v>20.0611</c:v>
                </c:pt>
                <c:pt idx="67">
                  <c:v>20.02625</c:v>
                </c:pt>
                <c:pt idx="68">
                  <c:v>20.00045</c:v>
                </c:pt>
                <c:pt idx="69">
                  <c:v>19.95795</c:v>
                </c:pt>
                <c:pt idx="70">
                  <c:v>19.91795</c:v>
                </c:pt>
                <c:pt idx="71">
                  <c:v>19.86895</c:v>
                </c:pt>
                <c:pt idx="72">
                  <c:v>19.81605</c:v>
                </c:pt>
                <c:pt idx="73">
                  <c:v>19.7748</c:v>
                </c:pt>
                <c:pt idx="74">
                  <c:v>19.7258</c:v>
                </c:pt>
                <c:pt idx="75">
                  <c:v>19.68325</c:v>
                </c:pt>
                <c:pt idx="76">
                  <c:v>19.6304</c:v>
                </c:pt>
                <c:pt idx="77">
                  <c:v>19.57365</c:v>
                </c:pt>
                <c:pt idx="78">
                  <c:v>19.5092</c:v>
                </c:pt>
                <c:pt idx="79">
                  <c:v>19.4499</c:v>
                </c:pt>
                <c:pt idx="80">
                  <c:v>19.39835</c:v>
                </c:pt>
                <c:pt idx="81">
                  <c:v>19.33</c:v>
                </c:pt>
                <c:pt idx="82">
                  <c:v>19.2655</c:v>
                </c:pt>
                <c:pt idx="83">
                  <c:v>19.20235</c:v>
                </c:pt>
                <c:pt idx="84">
                  <c:v>19.15335</c:v>
                </c:pt>
                <c:pt idx="85">
                  <c:v>19.08755</c:v>
                </c:pt>
                <c:pt idx="86">
                  <c:v>19.03475</c:v>
                </c:pt>
                <c:pt idx="87">
                  <c:v>18.9883</c:v>
                </c:pt>
                <c:pt idx="88">
                  <c:v>18.9303</c:v>
                </c:pt>
                <c:pt idx="89">
                  <c:v>18.87615</c:v>
                </c:pt>
                <c:pt idx="90">
                  <c:v>18.81815</c:v>
                </c:pt>
                <c:pt idx="91">
                  <c:v>18.76395</c:v>
                </c:pt>
                <c:pt idx="92">
                  <c:v>18.70215</c:v>
                </c:pt>
                <c:pt idx="93">
                  <c:v>18.6467</c:v>
                </c:pt>
                <c:pt idx="94">
                  <c:v>18.57965</c:v>
                </c:pt>
                <c:pt idx="95">
                  <c:v>18.52035</c:v>
                </c:pt>
                <c:pt idx="96">
                  <c:v>18.4546</c:v>
                </c:pt>
                <c:pt idx="97">
                  <c:v>18.3927</c:v>
                </c:pt>
                <c:pt idx="98">
                  <c:v>18.327</c:v>
                </c:pt>
                <c:pt idx="99">
                  <c:v>18.2677</c:v>
                </c:pt>
                <c:pt idx="100">
                  <c:v>18.21485</c:v>
                </c:pt>
                <c:pt idx="101">
                  <c:v>18.14915</c:v>
                </c:pt>
                <c:pt idx="102">
                  <c:v>13.8646</c:v>
                </c:pt>
                <c:pt idx="103">
                  <c:v>14.0153</c:v>
                </c:pt>
                <c:pt idx="104">
                  <c:v>14.2149</c:v>
                </c:pt>
                <c:pt idx="105">
                  <c:v>14.4068</c:v>
                </c:pt>
                <c:pt idx="106">
                  <c:v>14.5897</c:v>
                </c:pt>
                <c:pt idx="107">
                  <c:v>14.80745</c:v>
                </c:pt>
                <c:pt idx="108">
                  <c:v>14.98645</c:v>
                </c:pt>
                <c:pt idx="109">
                  <c:v>15.19515</c:v>
                </c:pt>
                <c:pt idx="110">
                  <c:v>15.32915</c:v>
                </c:pt>
                <c:pt idx="111">
                  <c:v>15.44505</c:v>
                </c:pt>
                <c:pt idx="112">
                  <c:v>15.5649</c:v>
                </c:pt>
                <c:pt idx="113">
                  <c:v>15.6847</c:v>
                </c:pt>
                <c:pt idx="114">
                  <c:v>15.81615</c:v>
                </c:pt>
                <c:pt idx="115">
                  <c:v>15.98875</c:v>
                </c:pt>
                <c:pt idx="116">
                  <c:v>16.12535</c:v>
                </c:pt>
                <c:pt idx="117">
                  <c:v>16.2941</c:v>
                </c:pt>
                <c:pt idx="118">
                  <c:v>16.4075</c:v>
                </c:pt>
                <c:pt idx="119">
                  <c:v>16.52475</c:v>
                </c:pt>
                <c:pt idx="120">
                  <c:v>16.6008</c:v>
                </c:pt>
                <c:pt idx="121">
                  <c:v>16.66005</c:v>
                </c:pt>
                <c:pt idx="122">
                  <c:v>16.70905</c:v>
                </c:pt>
                <c:pt idx="123">
                  <c:v>16.7593</c:v>
                </c:pt>
                <c:pt idx="124">
                  <c:v>16.7722</c:v>
                </c:pt>
                <c:pt idx="125">
                  <c:v>16.83405</c:v>
                </c:pt>
                <c:pt idx="126">
                  <c:v>16.87145</c:v>
                </c:pt>
                <c:pt idx="127">
                  <c:v>16.8817</c:v>
                </c:pt>
                <c:pt idx="128">
                  <c:v>16.91655</c:v>
                </c:pt>
                <c:pt idx="129">
                  <c:v>16.94355</c:v>
                </c:pt>
                <c:pt idx="130">
                  <c:v>16.9848</c:v>
                </c:pt>
                <c:pt idx="131">
                  <c:v>17.06475</c:v>
                </c:pt>
                <c:pt idx="132">
                  <c:v>17.10855</c:v>
                </c:pt>
                <c:pt idx="133">
                  <c:v>17.1227</c:v>
                </c:pt>
                <c:pt idx="134">
                  <c:v>17.14075</c:v>
                </c:pt>
                <c:pt idx="135">
                  <c:v>17.13045</c:v>
                </c:pt>
                <c:pt idx="136">
                  <c:v>17.10595</c:v>
                </c:pt>
                <c:pt idx="137">
                  <c:v>17.08405</c:v>
                </c:pt>
                <c:pt idx="138">
                  <c:v>17.0557</c:v>
                </c:pt>
                <c:pt idx="139">
                  <c:v>16.99255</c:v>
                </c:pt>
                <c:pt idx="140">
                  <c:v>16.93845</c:v>
                </c:pt>
                <c:pt idx="141">
                  <c:v>16.8869</c:v>
                </c:pt>
                <c:pt idx="142">
                  <c:v>16.8482</c:v>
                </c:pt>
                <c:pt idx="143">
                  <c:v>16.83405</c:v>
                </c:pt>
                <c:pt idx="144">
                  <c:v>16.816</c:v>
                </c:pt>
                <c:pt idx="145">
                  <c:v>16.8173</c:v>
                </c:pt>
                <c:pt idx="146">
                  <c:v>16.81985</c:v>
                </c:pt>
                <c:pt idx="147">
                  <c:v>16.825</c:v>
                </c:pt>
                <c:pt idx="148">
                  <c:v>16.8263</c:v>
                </c:pt>
                <c:pt idx="149">
                  <c:v>16.82115</c:v>
                </c:pt>
                <c:pt idx="150">
                  <c:v>16.82375</c:v>
                </c:pt>
                <c:pt idx="151">
                  <c:v>16.83145</c:v>
                </c:pt>
                <c:pt idx="152">
                  <c:v>16.83145</c:v>
                </c:pt>
                <c:pt idx="153">
                  <c:v>16.82765</c:v>
                </c:pt>
                <c:pt idx="154">
                  <c:v>16.807</c:v>
                </c:pt>
                <c:pt idx="155">
                  <c:v>16.7915</c:v>
                </c:pt>
                <c:pt idx="156">
                  <c:v>16.7838</c:v>
                </c:pt>
                <c:pt idx="157">
                  <c:v>16.7619</c:v>
                </c:pt>
                <c:pt idx="158">
                  <c:v>16.74385</c:v>
                </c:pt>
                <c:pt idx="159">
                  <c:v>16.72065</c:v>
                </c:pt>
                <c:pt idx="160">
                  <c:v>16.67685</c:v>
                </c:pt>
                <c:pt idx="161">
                  <c:v>16.64205</c:v>
                </c:pt>
                <c:pt idx="162">
                  <c:v>16.62785</c:v>
                </c:pt>
                <c:pt idx="163">
                  <c:v>16.61755</c:v>
                </c:pt>
                <c:pt idx="164">
                  <c:v>16.6008</c:v>
                </c:pt>
                <c:pt idx="165">
                  <c:v>16.5866</c:v>
                </c:pt>
                <c:pt idx="166">
                  <c:v>16.58405</c:v>
                </c:pt>
                <c:pt idx="167">
                  <c:v>16.56735</c:v>
                </c:pt>
                <c:pt idx="168">
                  <c:v>16.55185</c:v>
                </c:pt>
                <c:pt idx="169">
                  <c:v>16.52995</c:v>
                </c:pt>
                <c:pt idx="170">
                  <c:v>16.50545</c:v>
                </c:pt>
                <c:pt idx="171">
                  <c:v>16.4784</c:v>
                </c:pt>
                <c:pt idx="172">
                  <c:v>16.4462</c:v>
                </c:pt>
                <c:pt idx="173">
                  <c:v>16.42555</c:v>
                </c:pt>
                <c:pt idx="174">
                  <c:v>16.40365</c:v>
                </c:pt>
                <c:pt idx="175">
                  <c:v>16.38045</c:v>
                </c:pt>
                <c:pt idx="176">
                  <c:v>16.36115</c:v>
                </c:pt>
                <c:pt idx="177">
                  <c:v>16.3405</c:v>
                </c:pt>
                <c:pt idx="178">
                  <c:v>16.3199</c:v>
                </c:pt>
                <c:pt idx="179">
                  <c:v>16.3096</c:v>
                </c:pt>
                <c:pt idx="180">
                  <c:v>16.28255</c:v>
                </c:pt>
                <c:pt idx="181">
                  <c:v>16.25805</c:v>
                </c:pt>
                <c:pt idx="182">
                  <c:v>16.2323</c:v>
                </c:pt>
                <c:pt idx="183">
                  <c:v>16.2091</c:v>
                </c:pt>
                <c:pt idx="184">
                  <c:v>16.1807</c:v>
                </c:pt>
                <c:pt idx="185">
                  <c:v>16.1537</c:v>
                </c:pt>
                <c:pt idx="186">
                  <c:v>16.13175</c:v>
                </c:pt>
                <c:pt idx="187">
                  <c:v>16.10085</c:v>
                </c:pt>
                <c:pt idx="188">
                  <c:v>16.06865</c:v>
                </c:pt>
                <c:pt idx="189">
                  <c:v>16.03515</c:v>
                </c:pt>
                <c:pt idx="190">
                  <c:v>16.01195</c:v>
                </c:pt>
                <c:pt idx="191">
                  <c:v>15.9772</c:v>
                </c:pt>
                <c:pt idx="192">
                  <c:v>15.94365</c:v>
                </c:pt>
                <c:pt idx="193">
                  <c:v>15.91145</c:v>
                </c:pt>
                <c:pt idx="194">
                  <c:v>15.88055</c:v>
                </c:pt>
                <c:pt idx="195">
                  <c:v>15.85605</c:v>
                </c:pt>
                <c:pt idx="196">
                  <c:v>15.84315</c:v>
                </c:pt>
                <c:pt idx="197">
                  <c:v>15.81995</c:v>
                </c:pt>
                <c:pt idx="198">
                  <c:v>15.80705</c:v>
                </c:pt>
                <c:pt idx="199">
                  <c:v>15.79165</c:v>
                </c:pt>
                <c:pt idx="200">
                  <c:v>15.78905</c:v>
                </c:pt>
                <c:pt idx="201">
                  <c:v>15.7723</c:v>
                </c:pt>
                <c:pt idx="202">
                  <c:v>15.75945</c:v>
                </c:pt>
                <c:pt idx="203">
                  <c:v>15.7517</c:v>
                </c:pt>
                <c:pt idx="204">
                  <c:v>15.72465</c:v>
                </c:pt>
                <c:pt idx="205">
                  <c:v>15.70535</c:v>
                </c:pt>
                <c:pt idx="206">
                  <c:v>15.68985</c:v>
                </c:pt>
                <c:pt idx="207">
                  <c:v>15.6847</c:v>
                </c:pt>
                <c:pt idx="208">
                  <c:v>15.6731</c:v>
                </c:pt>
                <c:pt idx="209">
                  <c:v>15.6512</c:v>
                </c:pt>
                <c:pt idx="210">
                  <c:v>15.64865</c:v>
                </c:pt>
                <c:pt idx="211">
                  <c:v>15.64605</c:v>
                </c:pt>
                <c:pt idx="212">
                  <c:v>15.63965</c:v>
                </c:pt>
                <c:pt idx="213">
                  <c:v>15.63575</c:v>
                </c:pt>
                <c:pt idx="214">
                  <c:v>15.64475</c:v>
                </c:pt>
                <c:pt idx="215">
                  <c:v>15.6422</c:v>
                </c:pt>
                <c:pt idx="216">
                  <c:v>15.64475</c:v>
                </c:pt>
                <c:pt idx="217">
                  <c:v>15.63965</c:v>
                </c:pt>
                <c:pt idx="218">
                  <c:v>15.63965</c:v>
                </c:pt>
                <c:pt idx="219">
                  <c:v>15.6409</c:v>
                </c:pt>
                <c:pt idx="220">
                  <c:v>15.63315</c:v>
                </c:pt>
                <c:pt idx="221">
                  <c:v>15.6396</c:v>
                </c:pt>
                <c:pt idx="222">
                  <c:v>15.63705</c:v>
                </c:pt>
                <c:pt idx="223">
                  <c:v>15.63705</c:v>
                </c:pt>
                <c:pt idx="224">
                  <c:v>15.6332</c:v>
                </c:pt>
                <c:pt idx="225">
                  <c:v>15.63445</c:v>
                </c:pt>
                <c:pt idx="226">
                  <c:v>15.64215</c:v>
                </c:pt>
                <c:pt idx="227">
                  <c:v>15.63965</c:v>
                </c:pt>
                <c:pt idx="228">
                  <c:v>15.64865</c:v>
                </c:pt>
                <c:pt idx="229">
                  <c:v>15.65375</c:v>
                </c:pt>
                <c:pt idx="230">
                  <c:v>15.65505</c:v>
                </c:pt>
                <c:pt idx="231">
                  <c:v>15.66155</c:v>
                </c:pt>
                <c:pt idx="232">
                  <c:v>15.6718</c:v>
                </c:pt>
                <c:pt idx="233">
                  <c:v>15.6808</c:v>
                </c:pt>
                <c:pt idx="234">
                  <c:v>15.6834</c:v>
                </c:pt>
                <c:pt idx="235">
                  <c:v>15.6899</c:v>
                </c:pt>
                <c:pt idx="236">
                  <c:v>15.7066</c:v>
                </c:pt>
                <c:pt idx="237">
                  <c:v>15.7195</c:v>
                </c:pt>
                <c:pt idx="238">
                  <c:v>15.7285</c:v>
                </c:pt>
                <c:pt idx="239">
                  <c:v>15.7362</c:v>
                </c:pt>
                <c:pt idx="240">
                  <c:v>15.7581</c:v>
                </c:pt>
                <c:pt idx="241">
                  <c:v>15.76845</c:v>
                </c:pt>
                <c:pt idx="242">
                  <c:v>15.77745</c:v>
                </c:pt>
                <c:pt idx="243">
                  <c:v>15.7813</c:v>
                </c:pt>
                <c:pt idx="244">
                  <c:v>15.7955</c:v>
                </c:pt>
                <c:pt idx="245">
                  <c:v>15.80065</c:v>
                </c:pt>
                <c:pt idx="246">
                  <c:v>15.8045</c:v>
                </c:pt>
                <c:pt idx="247">
                  <c:v>15.81225</c:v>
                </c:pt>
                <c:pt idx="248">
                  <c:v>15.82255</c:v>
                </c:pt>
                <c:pt idx="249">
                  <c:v>15.82255</c:v>
                </c:pt>
                <c:pt idx="250">
                  <c:v>15.8251</c:v>
                </c:pt>
                <c:pt idx="251">
                  <c:v>15.8264</c:v>
                </c:pt>
                <c:pt idx="252">
                  <c:v>15.82385</c:v>
                </c:pt>
                <c:pt idx="253">
                  <c:v>15.81225</c:v>
                </c:pt>
                <c:pt idx="254">
                  <c:v>15.8135</c:v>
                </c:pt>
                <c:pt idx="255">
                  <c:v>15.8187</c:v>
                </c:pt>
                <c:pt idx="256">
                  <c:v>15.81225</c:v>
                </c:pt>
                <c:pt idx="257">
                  <c:v>15.8161</c:v>
                </c:pt>
                <c:pt idx="258">
                  <c:v>15.8071</c:v>
                </c:pt>
                <c:pt idx="259">
                  <c:v>15.8019</c:v>
                </c:pt>
                <c:pt idx="260">
                  <c:v>15.79935</c:v>
                </c:pt>
                <c:pt idx="261">
                  <c:v>15.7968</c:v>
                </c:pt>
                <c:pt idx="262">
                  <c:v>15.79165</c:v>
                </c:pt>
                <c:pt idx="263">
                  <c:v>15.78905</c:v>
                </c:pt>
                <c:pt idx="264">
                  <c:v>15.79165</c:v>
                </c:pt>
                <c:pt idx="265">
                  <c:v>15.7968</c:v>
                </c:pt>
                <c:pt idx="266">
                  <c:v>15.79935</c:v>
                </c:pt>
                <c:pt idx="267">
                  <c:v>15.8006</c:v>
                </c:pt>
                <c:pt idx="268">
                  <c:v>15.8019</c:v>
                </c:pt>
                <c:pt idx="269">
                  <c:v>15.8097</c:v>
                </c:pt>
                <c:pt idx="270">
                  <c:v>15.81225</c:v>
                </c:pt>
                <c:pt idx="271">
                  <c:v>15.82125</c:v>
                </c:pt>
                <c:pt idx="272">
                  <c:v>15.8251</c:v>
                </c:pt>
                <c:pt idx="273">
                  <c:v>15.83675</c:v>
                </c:pt>
                <c:pt idx="274">
                  <c:v>15.83935</c:v>
                </c:pt>
                <c:pt idx="275">
                  <c:v>15.85475</c:v>
                </c:pt>
                <c:pt idx="276">
                  <c:v>15.86635</c:v>
                </c:pt>
                <c:pt idx="277">
                  <c:v>15.8857</c:v>
                </c:pt>
                <c:pt idx="278">
                  <c:v>15.90635</c:v>
                </c:pt>
                <c:pt idx="279">
                  <c:v>15.93465</c:v>
                </c:pt>
                <c:pt idx="280">
                  <c:v>15.96045</c:v>
                </c:pt>
                <c:pt idx="281">
                  <c:v>15.98105</c:v>
                </c:pt>
                <c:pt idx="282">
                  <c:v>16.0081</c:v>
                </c:pt>
                <c:pt idx="283">
                  <c:v>16.0351</c:v>
                </c:pt>
                <c:pt idx="284">
                  <c:v>16.06605</c:v>
                </c:pt>
                <c:pt idx="285">
                  <c:v>16.09055</c:v>
                </c:pt>
                <c:pt idx="286">
                  <c:v>16.11375</c:v>
                </c:pt>
                <c:pt idx="287">
                  <c:v>16.1498</c:v>
                </c:pt>
                <c:pt idx="288">
                  <c:v>16.17685</c:v>
                </c:pt>
                <c:pt idx="289">
                  <c:v>16.2181</c:v>
                </c:pt>
                <c:pt idx="290">
                  <c:v>16.2619</c:v>
                </c:pt>
                <c:pt idx="291">
                  <c:v>16.30445</c:v>
                </c:pt>
                <c:pt idx="292">
                  <c:v>16.35725</c:v>
                </c:pt>
                <c:pt idx="293">
                  <c:v>16.41395</c:v>
                </c:pt>
                <c:pt idx="294">
                  <c:v>16.45005</c:v>
                </c:pt>
                <c:pt idx="295">
                  <c:v>16.49385</c:v>
                </c:pt>
                <c:pt idx="296">
                  <c:v>16.53505</c:v>
                </c:pt>
                <c:pt idx="297">
                  <c:v>16.5686</c:v>
                </c:pt>
                <c:pt idx="298">
                  <c:v>16.5995</c:v>
                </c:pt>
                <c:pt idx="299">
                  <c:v>16.624</c:v>
                </c:pt>
                <c:pt idx="300">
                  <c:v>16.63175</c:v>
                </c:pt>
                <c:pt idx="301">
                  <c:v>16.63045</c:v>
                </c:pt>
                <c:pt idx="302">
                  <c:v>16.63175</c:v>
                </c:pt>
                <c:pt idx="303">
                  <c:v>16.63945</c:v>
                </c:pt>
                <c:pt idx="304">
                  <c:v>16.6382</c:v>
                </c:pt>
                <c:pt idx="305">
                  <c:v>16.6433</c:v>
                </c:pt>
                <c:pt idx="306">
                  <c:v>16.6459</c:v>
                </c:pt>
                <c:pt idx="307">
                  <c:v>16.65105</c:v>
                </c:pt>
                <c:pt idx="308">
                  <c:v>16.64975</c:v>
                </c:pt>
                <c:pt idx="309">
                  <c:v>16.66525</c:v>
                </c:pt>
                <c:pt idx="310">
                  <c:v>16.691</c:v>
                </c:pt>
                <c:pt idx="311">
                  <c:v>16.70905</c:v>
                </c:pt>
                <c:pt idx="312">
                  <c:v>16.7245</c:v>
                </c:pt>
                <c:pt idx="313">
                  <c:v>16.7464</c:v>
                </c:pt>
                <c:pt idx="314">
                  <c:v>16.76445</c:v>
                </c:pt>
                <c:pt idx="315">
                  <c:v>16.78505</c:v>
                </c:pt>
                <c:pt idx="316">
                  <c:v>16.80055</c:v>
                </c:pt>
                <c:pt idx="317">
                  <c:v>16.8134</c:v>
                </c:pt>
                <c:pt idx="318">
                  <c:v>16.8418</c:v>
                </c:pt>
                <c:pt idx="319">
                  <c:v>16.88815</c:v>
                </c:pt>
                <c:pt idx="320">
                  <c:v>16.9101</c:v>
                </c:pt>
                <c:pt idx="321">
                  <c:v>16.941</c:v>
                </c:pt>
                <c:pt idx="322">
                  <c:v>16.97195</c:v>
                </c:pt>
                <c:pt idx="323">
                  <c:v>17.0093</c:v>
                </c:pt>
                <c:pt idx="324">
                  <c:v>17.04025</c:v>
                </c:pt>
                <c:pt idx="325">
                  <c:v>17.0699</c:v>
                </c:pt>
                <c:pt idx="326">
                  <c:v>17.08275</c:v>
                </c:pt>
                <c:pt idx="327">
                  <c:v>17.09565</c:v>
                </c:pt>
                <c:pt idx="328">
                  <c:v>17.0918</c:v>
                </c:pt>
                <c:pt idx="329">
                  <c:v>17.08795</c:v>
                </c:pt>
                <c:pt idx="330">
                  <c:v>17.0879</c:v>
                </c:pt>
                <c:pt idx="331">
                  <c:v>17.09565</c:v>
                </c:pt>
                <c:pt idx="332">
                  <c:v>17.10595</c:v>
                </c:pt>
                <c:pt idx="333">
                  <c:v>17.10595</c:v>
                </c:pt>
                <c:pt idx="334">
                  <c:v>17.1034</c:v>
                </c:pt>
                <c:pt idx="335">
                  <c:v>17.13045</c:v>
                </c:pt>
                <c:pt idx="336">
                  <c:v>17.16525</c:v>
                </c:pt>
                <c:pt idx="337">
                  <c:v>17.20905</c:v>
                </c:pt>
                <c:pt idx="338">
                  <c:v>17.2619</c:v>
                </c:pt>
                <c:pt idx="339">
                  <c:v>17.2787</c:v>
                </c:pt>
                <c:pt idx="340">
                  <c:v>17.2825</c:v>
                </c:pt>
                <c:pt idx="341">
                  <c:v>17.28765</c:v>
                </c:pt>
                <c:pt idx="342">
                  <c:v>17.3096</c:v>
                </c:pt>
                <c:pt idx="343">
                  <c:v>17.32375</c:v>
                </c:pt>
                <c:pt idx="344">
                  <c:v>17.1807</c:v>
                </c:pt>
                <c:pt idx="345">
                  <c:v>17.1691</c:v>
                </c:pt>
                <c:pt idx="346">
                  <c:v>17.1601</c:v>
                </c:pt>
                <c:pt idx="347">
                  <c:v>17.1575</c:v>
                </c:pt>
                <c:pt idx="348">
                  <c:v>17.1717</c:v>
                </c:pt>
                <c:pt idx="349">
                  <c:v>17.1949</c:v>
                </c:pt>
                <c:pt idx="350">
                  <c:v>17.2915</c:v>
                </c:pt>
                <c:pt idx="351">
                  <c:v>17.38045</c:v>
                </c:pt>
                <c:pt idx="352">
                  <c:v>17.43205</c:v>
                </c:pt>
                <c:pt idx="353">
                  <c:v>17.4436</c:v>
                </c:pt>
                <c:pt idx="354">
                  <c:v>17.46425</c:v>
                </c:pt>
                <c:pt idx="355">
                  <c:v>17.4862</c:v>
                </c:pt>
                <c:pt idx="356">
                  <c:v>17.4965</c:v>
                </c:pt>
                <c:pt idx="357">
                  <c:v>17.48875</c:v>
                </c:pt>
                <c:pt idx="358">
                  <c:v>17.48745</c:v>
                </c:pt>
                <c:pt idx="359">
                  <c:v>17.48105</c:v>
                </c:pt>
                <c:pt idx="360">
                  <c:v>17.51065</c:v>
                </c:pt>
                <c:pt idx="361">
                  <c:v>17.53645</c:v>
                </c:pt>
                <c:pt idx="362">
                  <c:v>17.5828</c:v>
                </c:pt>
                <c:pt idx="363">
                  <c:v>17.6215</c:v>
                </c:pt>
                <c:pt idx="364">
                  <c:v>17.63305</c:v>
                </c:pt>
                <c:pt idx="365">
                  <c:v>17.6434</c:v>
                </c:pt>
                <c:pt idx="366">
                  <c:v>17.6679</c:v>
                </c:pt>
                <c:pt idx="367">
                  <c:v>17.67045</c:v>
                </c:pt>
                <c:pt idx="368">
                  <c:v>17.68465</c:v>
                </c:pt>
                <c:pt idx="369">
                  <c:v>17.69105</c:v>
                </c:pt>
                <c:pt idx="370">
                  <c:v>17.70525</c:v>
                </c:pt>
                <c:pt idx="371">
                  <c:v>17.7259</c:v>
                </c:pt>
                <c:pt idx="372">
                  <c:v>17.76455</c:v>
                </c:pt>
                <c:pt idx="373">
                  <c:v>17.81225</c:v>
                </c:pt>
                <c:pt idx="374">
                  <c:v>17.86895</c:v>
                </c:pt>
                <c:pt idx="375">
                  <c:v>17.90765</c:v>
                </c:pt>
                <c:pt idx="376">
                  <c:v>17.91925</c:v>
                </c:pt>
                <c:pt idx="377">
                  <c:v>17.94375</c:v>
                </c:pt>
                <c:pt idx="378">
                  <c:v>17.9837</c:v>
                </c:pt>
                <c:pt idx="379">
                  <c:v>17.9927</c:v>
                </c:pt>
                <c:pt idx="380">
                  <c:v>17.99015</c:v>
                </c:pt>
                <c:pt idx="381">
                  <c:v>17.9927</c:v>
                </c:pt>
                <c:pt idx="382">
                  <c:v>18.0507</c:v>
                </c:pt>
                <c:pt idx="383">
                  <c:v>18.0765</c:v>
                </c:pt>
                <c:pt idx="384">
                  <c:v>18.09325</c:v>
                </c:pt>
                <c:pt idx="385">
                  <c:v>18.11645</c:v>
                </c:pt>
                <c:pt idx="386">
                  <c:v>18.1332</c:v>
                </c:pt>
                <c:pt idx="387">
                  <c:v>18.1809</c:v>
                </c:pt>
                <c:pt idx="388">
                  <c:v>18.19765</c:v>
                </c:pt>
                <c:pt idx="389">
                  <c:v>18.208</c:v>
                </c:pt>
                <c:pt idx="390">
                  <c:v>18.21185</c:v>
                </c:pt>
                <c:pt idx="391">
                  <c:v>18.22345</c:v>
                </c:pt>
                <c:pt idx="392">
                  <c:v>18.2286</c:v>
                </c:pt>
                <c:pt idx="393">
                  <c:v>18.23505</c:v>
                </c:pt>
                <c:pt idx="394">
                  <c:v>18.24405</c:v>
                </c:pt>
                <c:pt idx="395">
                  <c:v>18.26725</c:v>
                </c:pt>
                <c:pt idx="396">
                  <c:v>18.27505</c:v>
                </c:pt>
                <c:pt idx="397">
                  <c:v>18.28535</c:v>
                </c:pt>
                <c:pt idx="398">
                  <c:v>18.29175</c:v>
                </c:pt>
                <c:pt idx="399">
                  <c:v>18.29175</c:v>
                </c:pt>
                <c:pt idx="400">
                  <c:v>18.2956</c:v>
                </c:pt>
                <c:pt idx="401">
                  <c:v>18.2737</c:v>
                </c:pt>
                <c:pt idx="402">
                  <c:v>18.23765</c:v>
                </c:pt>
                <c:pt idx="403">
                  <c:v>18.22085</c:v>
                </c:pt>
                <c:pt idx="404">
                  <c:v>18.23375</c:v>
                </c:pt>
                <c:pt idx="405">
                  <c:v>18.2389</c:v>
                </c:pt>
                <c:pt idx="406">
                  <c:v>18.2531</c:v>
                </c:pt>
                <c:pt idx="407">
                  <c:v>18.2492</c:v>
                </c:pt>
                <c:pt idx="408">
                  <c:v>18.25435</c:v>
                </c:pt>
                <c:pt idx="409">
                  <c:v>18.2621</c:v>
                </c:pt>
                <c:pt idx="410">
                  <c:v>18.28015</c:v>
                </c:pt>
                <c:pt idx="411">
                  <c:v>18.2737</c:v>
                </c:pt>
                <c:pt idx="412">
                  <c:v>18.2892</c:v>
                </c:pt>
                <c:pt idx="413">
                  <c:v>18.3253</c:v>
                </c:pt>
                <c:pt idx="414">
                  <c:v>18.37555</c:v>
                </c:pt>
                <c:pt idx="415">
                  <c:v>18.4078</c:v>
                </c:pt>
                <c:pt idx="416">
                  <c:v>18.44645</c:v>
                </c:pt>
                <c:pt idx="417">
                  <c:v>18.4993</c:v>
                </c:pt>
                <c:pt idx="418">
                  <c:v>18.52125</c:v>
                </c:pt>
                <c:pt idx="419">
                  <c:v>18.5393</c:v>
                </c:pt>
                <c:pt idx="420">
                  <c:v>18.52125</c:v>
                </c:pt>
                <c:pt idx="421">
                  <c:v>18.5032</c:v>
                </c:pt>
                <c:pt idx="422">
                  <c:v>18.45805</c:v>
                </c:pt>
                <c:pt idx="423">
                  <c:v>18.4052</c:v>
                </c:pt>
                <c:pt idx="424">
                  <c:v>18.36005</c:v>
                </c:pt>
                <c:pt idx="425">
                  <c:v>18.32265</c:v>
                </c:pt>
                <c:pt idx="426">
                  <c:v>18.29175</c:v>
                </c:pt>
                <c:pt idx="427">
                  <c:v>18.2737</c:v>
                </c:pt>
                <c:pt idx="428">
                  <c:v>18.26985</c:v>
                </c:pt>
                <c:pt idx="429">
                  <c:v>18.2647</c:v>
                </c:pt>
                <c:pt idx="430">
                  <c:v>18.26595</c:v>
                </c:pt>
                <c:pt idx="431">
                  <c:v>18.24925</c:v>
                </c:pt>
                <c:pt idx="432">
                  <c:v>18.2286</c:v>
                </c:pt>
                <c:pt idx="433">
                  <c:v>18.1912</c:v>
                </c:pt>
                <c:pt idx="434">
                  <c:v>18.159</c:v>
                </c:pt>
                <c:pt idx="435">
                  <c:v>18.11905</c:v>
                </c:pt>
                <c:pt idx="436">
                  <c:v>18.06745</c:v>
                </c:pt>
                <c:pt idx="437">
                  <c:v>18.0391</c:v>
                </c:pt>
                <c:pt idx="438">
                  <c:v>18.00175</c:v>
                </c:pt>
                <c:pt idx="439">
                  <c:v>17.95275</c:v>
                </c:pt>
                <c:pt idx="440">
                  <c:v>17.91665</c:v>
                </c:pt>
                <c:pt idx="441">
                  <c:v>17.88055</c:v>
                </c:pt>
                <c:pt idx="442">
                  <c:v>17.85605</c:v>
                </c:pt>
                <c:pt idx="443">
                  <c:v>17.8393</c:v>
                </c:pt>
                <c:pt idx="444">
                  <c:v>17.8148</c:v>
                </c:pt>
                <c:pt idx="445">
                  <c:v>17.78775</c:v>
                </c:pt>
                <c:pt idx="446">
                  <c:v>17.76325</c:v>
                </c:pt>
                <c:pt idx="447">
                  <c:v>17.7452</c:v>
                </c:pt>
                <c:pt idx="448">
                  <c:v>17.713</c:v>
                </c:pt>
                <c:pt idx="449">
                  <c:v>17.67435</c:v>
                </c:pt>
                <c:pt idx="450">
                  <c:v>17.6331</c:v>
                </c:pt>
                <c:pt idx="451">
                  <c:v>17.59185</c:v>
                </c:pt>
                <c:pt idx="452">
                  <c:v>17.55445</c:v>
                </c:pt>
                <c:pt idx="453">
                  <c:v>17.5184</c:v>
                </c:pt>
                <c:pt idx="454">
                  <c:v>17.481</c:v>
                </c:pt>
                <c:pt idx="455">
                  <c:v>17.4488</c:v>
                </c:pt>
                <c:pt idx="456">
                  <c:v>17.423</c:v>
                </c:pt>
                <c:pt idx="457">
                  <c:v>17.3908</c:v>
                </c:pt>
                <c:pt idx="458">
                  <c:v>17.36115</c:v>
                </c:pt>
                <c:pt idx="459">
                  <c:v>17.3302</c:v>
                </c:pt>
                <c:pt idx="460">
                  <c:v>17.30445</c:v>
                </c:pt>
                <c:pt idx="461">
                  <c:v>17.28125</c:v>
                </c:pt>
                <c:pt idx="462">
                  <c:v>17.25675</c:v>
                </c:pt>
                <c:pt idx="463">
                  <c:v>17.2258</c:v>
                </c:pt>
                <c:pt idx="464">
                  <c:v>17.20005</c:v>
                </c:pt>
                <c:pt idx="465">
                  <c:v>17.17685</c:v>
                </c:pt>
                <c:pt idx="466">
                  <c:v>17.1588</c:v>
                </c:pt>
                <c:pt idx="467">
                  <c:v>17.13305</c:v>
                </c:pt>
                <c:pt idx="468">
                  <c:v>17.1137</c:v>
                </c:pt>
                <c:pt idx="469">
                  <c:v>17.0866</c:v>
                </c:pt>
                <c:pt idx="470">
                  <c:v>17.06215</c:v>
                </c:pt>
                <c:pt idx="471">
                  <c:v>17.0338</c:v>
                </c:pt>
                <c:pt idx="472">
                  <c:v>17.0003</c:v>
                </c:pt>
                <c:pt idx="473">
                  <c:v>16.96425</c:v>
                </c:pt>
                <c:pt idx="474">
                  <c:v>16.92945</c:v>
                </c:pt>
                <c:pt idx="475">
                  <c:v>16.9101</c:v>
                </c:pt>
                <c:pt idx="476">
                  <c:v>16.88305</c:v>
                </c:pt>
                <c:pt idx="477">
                  <c:v>16.8521</c:v>
                </c:pt>
                <c:pt idx="478">
                  <c:v>16.81985</c:v>
                </c:pt>
                <c:pt idx="479">
                  <c:v>16.78635</c:v>
                </c:pt>
                <c:pt idx="480">
                  <c:v>16.749</c:v>
                </c:pt>
                <c:pt idx="481">
                  <c:v>16.70645</c:v>
                </c:pt>
                <c:pt idx="482">
                  <c:v>16.6807</c:v>
                </c:pt>
                <c:pt idx="483">
                  <c:v>16.6511</c:v>
                </c:pt>
                <c:pt idx="484">
                  <c:v>16.624</c:v>
                </c:pt>
                <c:pt idx="485">
                  <c:v>16.5982</c:v>
                </c:pt>
                <c:pt idx="486">
                  <c:v>16.57635</c:v>
                </c:pt>
                <c:pt idx="487">
                  <c:v>16.55445</c:v>
                </c:pt>
                <c:pt idx="488">
                  <c:v>16.53635</c:v>
                </c:pt>
                <c:pt idx="489">
                  <c:v>16.52345</c:v>
                </c:pt>
                <c:pt idx="490">
                  <c:v>16.5132</c:v>
                </c:pt>
                <c:pt idx="491">
                  <c:v>16.49775</c:v>
                </c:pt>
                <c:pt idx="492">
                  <c:v>16.48485</c:v>
                </c:pt>
                <c:pt idx="493">
                  <c:v>16.47455</c:v>
                </c:pt>
                <c:pt idx="494">
                  <c:v>16.4655</c:v>
                </c:pt>
                <c:pt idx="495">
                  <c:v>16.46165</c:v>
                </c:pt>
                <c:pt idx="496">
                  <c:v>16.46035</c:v>
                </c:pt>
                <c:pt idx="497">
                  <c:v>16.4707</c:v>
                </c:pt>
                <c:pt idx="498">
                  <c:v>16.4732</c:v>
                </c:pt>
                <c:pt idx="499">
                  <c:v>16.4758</c:v>
                </c:pt>
                <c:pt idx="500">
                  <c:v>16.48225</c:v>
                </c:pt>
                <c:pt idx="501">
                  <c:v>16.48355</c:v>
                </c:pt>
                <c:pt idx="502">
                  <c:v>16.48615</c:v>
                </c:pt>
                <c:pt idx="503">
                  <c:v>16.47715</c:v>
                </c:pt>
                <c:pt idx="504">
                  <c:v>16.4655</c:v>
                </c:pt>
                <c:pt idx="505">
                  <c:v>16.4668</c:v>
                </c:pt>
                <c:pt idx="506">
                  <c:v>16.4655</c:v>
                </c:pt>
                <c:pt idx="507">
                  <c:v>16.46935</c:v>
                </c:pt>
                <c:pt idx="508">
                  <c:v>16.4758</c:v>
                </c:pt>
                <c:pt idx="509">
                  <c:v>16.4939</c:v>
                </c:pt>
                <c:pt idx="510">
                  <c:v>16.50415</c:v>
                </c:pt>
                <c:pt idx="511">
                  <c:v>16.50805</c:v>
                </c:pt>
                <c:pt idx="512">
                  <c:v>16.50545</c:v>
                </c:pt>
                <c:pt idx="513">
                  <c:v>16.50675</c:v>
                </c:pt>
                <c:pt idx="514">
                  <c:v>16.5042</c:v>
                </c:pt>
                <c:pt idx="515">
                  <c:v>16.5055</c:v>
                </c:pt>
                <c:pt idx="516">
                  <c:v>16.5003</c:v>
                </c:pt>
                <c:pt idx="517">
                  <c:v>16.49515</c:v>
                </c:pt>
                <c:pt idx="518">
                  <c:v>16.5003</c:v>
                </c:pt>
                <c:pt idx="519">
                  <c:v>16.5132</c:v>
                </c:pt>
                <c:pt idx="520">
                  <c:v>16.5248</c:v>
                </c:pt>
                <c:pt idx="521">
                  <c:v>16.53635</c:v>
                </c:pt>
                <c:pt idx="522">
                  <c:v>16.54285</c:v>
                </c:pt>
                <c:pt idx="523">
                  <c:v>16.5454</c:v>
                </c:pt>
                <c:pt idx="524">
                  <c:v>16.5428</c:v>
                </c:pt>
                <c:pt idx="525">
                  <c:v>16.5428</c:v>
                </c:pt>
                <c:pt idx="526">
                  <c:v>16.548</c:v>
                </c:pt>
                <c:pt idx="527">
                  <c:v>16.5634</c:v>
                </c:pt>
                <c:pt idx="528">
                  <c:v>16.5776</c:v>
                </c:pt>
                <c:pt idx="529">
                  <c:v>16.59695</c:v>
                </c:pt>
                <c:pt idx="530">
                  <c:v>16.60985</c:v>
                </c:pt>
                <c:pt idx="531">
                  <c:v>16.62915</c:v>
                </c:pt>
                <c:pt idx="532">
                  <c:v>16.65105</c:v>
                </c:pt>
                <c:pt idx="533">
                  <c:v>16.6562</c:v>
                </c:pt>
                <c:pt idx="534">
                  <c:v>16.6704</c:v>
                </c:pt>
                <c:pt idx="535">
                  <c:v>16.68585</c:v>
                </c:pt>
                <c:pt idx="536">
                  <c:v>16.69745</c:v>
                </c:pt>
                <c:pt idx="537">
                  <c:v>16.7039</c:v>
                </c:pt>
                <c:pt idx="538">
                  <c:v>16.70905</c:v>
                </c:pt>
                <c:pt idx="539">
                  <c:v>16.7155</c:v>
                </c:pt>
                <c:pt idx="540">
                  <c:v>16.7129</c:v>
                </c:pt>
                <c:pt idx="541">
                  <c:v>16.71935</c:v>
                </c:pt>
                <c:pt idx="542">
                  <c:v>16.72195</c:v>
                </c:pt>
                <c:pt idx="543">
                  <c:v>16.7258</c:v>
                </c:pt>
                <c:pt idx="544">
                  <c:v>16.72965</c:v>
                </c:pt>
                <c:pt idx="545">
                  <c:v>16.73095</c:v>
                </c:pt>
                <c:pt idx="546">
                  <c:v>16.73225</c:v>
                </c:pt>
                <c:pt idx="547">
                  <c:v>16.7348</c:v>
                </c:pt>
                <c:pt idx="548">
                  <c:v>16.73225</c:v>
                </c:pt>
                <c:pt idx="549">
                  <c:v>16.7374</c:v>
                </c:pt>
                <c:pt idx="550">
                  <c:v>16.74385</c:v>
                </c:pt>
                <c:pt idx="551">
                  <c:v>16.75545</c:v>
                </c:pt>
                <c:pt idx="552">
                  <c:v>16.77475</c:v>
                </c:pt>
                <c:pt idx="553">
                  <c:v>16.77865</c:v>
                </c:pt>
                <c:pt idx="554">
                  <c:v>16.78635</c:v>
                </c:pt>
                <c:pt idx="555">
                  <c:v>16.79925</c:v>
                </c:pt>
                <c:pt idx="556">
                  <c:v>16.80445</c:v>
                </c:pt>
                <c:pt idx="557">
                  <c:v>16.81215</c:v>
                </c:pt>
                <c:pt idx="558">
                  <c:v>16.82245</c:v>
                </c:pt>
                <c:pt idx="559">
                  <c:v>16.8302</c:v>
                </c:pt>
                <c:pt idx="560">
                  <c:v>16.8392</c:v>
                </c:pt>
                <c:pt idx="561">
                  <c:v>16.8521</c:v>
                </c:pt>
                <c:pt idx="562">
                  <c:v>16.87145</c:v>
                </c:pt>
                <c:pt idx="563">
                  <c:v>16.8908</c:v>
                </c:pt>
                <c:pt idx="564">
                  <c:v>16.9049</c:v>
                </c:pt>
                <c:pt idx="565">
                  <c:v>16.9217</c:v>
                </c:pt>
                <c:pt idx="566">
                  <c:v>16.9423</c:v>
                </c:pt>
                <c:pt idx="567">
                  <c:v>16.96035</c:v>
                </c:pt>
                <c:pt idx="568">
                  <c:v>16.9771</c:v>
                </c:pt>
                <c:pt idx="569">
                  <c:v>16.999</c:v>
                </c:pt>
                <c:pt idx="570">
                  <c:v>17.0183</c:v>
                </c:pt>
                <c:pt idx="571">
                  <c:v>17.04025</c:v>
                </c:pt>
                <c:pt idx="572">
                  <c:v>17.057</c:v>
                </c:pt>
                <c:pt idx="573">
                  <c:v>17.06085</c:v>
                </c:pt>
                <c:pt idx="574">
                  <c:v>17.0737</c:v>
                </c:pt>
                <c:pt idx="575">
                  <c:v>17.0892</c:v>
                </c:pt>
                <c:pt idx="576">
                  <c:v>17.10725</c:v>
                </c:pt>
                <c:pt idx="577">
                  <c:v>17.13045</c:v>
                </c:pt>
                <c:pt idx="578">
                  <c:v>17.16135</c:v>
                </c:pt>
                <c:pt idx="579">
                  <c:v>17.1897</c:v>
                </c:pt>
                <c:pt idx="580">
                  <c:v>17.23875</c:v>
                </c:pt>
                <c:pt idx="581">
                  <c:v>17.28385</c:v>
                </c:pt>
                <c:pt idx="582">
                  <c:v>17.32505</c:v>
                </c:pt>
                <c:pt idx="583">
                  <c:v>17.36885</c:v>
                </c:pt>
                <c:pt idx="584">
                  <c:v>17.405</c:v>
                </c:pt>
                <c:pt idx="585">
                  <c:v>17.4282</c:v>
                </c:pt>
                <c:pt idx="586">
                  <c:v>17.4668</c:v>
                </c:pt>
                <c:pt idx="587">
                  <c:v>17.49385</c:v>
                </c:pt>
                <c:pt idx="588">
                  <c:v>17.52355</c:v>
                </c:pt>
                <c:pt idx="589">
                  <c:v>17.548</c:v>
                </c:pt>
                <c:pt idx="590">
                  <c:v>17.57765</c:v>
                </c:pt>
                <c:pt idx="591">
                  <c:v>17.62795</c:v>
                </c:pt>
                <c:pt idx="592">
                  <c:v>17.64855</c:v>
                </c:pt>
                <c:pt idx="593">
                  <c:v>17.67945</c:v>
                </c:pt>
                <c:pt idx="594">
                  <c:v>17.71555</c:v>
                </c:pt>
                <c:pt idx="595">
                  <c:v>17.76585</c:v>
                </c:pt>
                <c:pt idx="596">
                  <c:v>17.7942</c:v>
                </c:pt>
                <c:pt idx="597">
                  <c:v>17.84185</c:v>
                </c:pt>
                <c:pt idx="598">
                  <c:v>17.887</c:v>
                </c:pt>
                <c:pt idx="599">
                  <c:v>17.9231</c:v>
                </c:pt>
                <c:pt idx="600">
                  <c:v>17.97465</c:v>
                </c:pt>
                <c:pt idx="601">
                  <c:v>18.01335</c:v>
                </c:pt>
                <c:pt idx="602">
                  <c:v>18.03525</c:v>
                </c:pt>
                <c:pt idx="603">
                  <c:v>18.0597</c:v>
                </c:pt>
                <c:pt idx="604">
                  <c:v>18.0958</c:v>
                </c:pt>
                <c:pt idx="605">
                  <c:v>18.15255</c:v>
                </c:pt>
                <c:pt idx="606">
                  <c:v>18.2157</c:v>
                </c:pt>
                <c:pt idx="607">
                  <c:v>18.26855</c:v>
                </c:pt>
                <c:pt idx="608">
                  <c:v>18.30205</c:v>
                </c:pt>
                <c:pt idx="609">
                  <c:v>18.3227</c:v>
                </c:pt>
                <c:pt idx="610">
                  <c:v>18.34205</c:v>
                </c:pt>
                <c:pt idx="611">
                  <c:v>18.3691</c:v>
                </c:pt>
                <c:pt idx="612">
                  <c:v>18.42325</c:v>
                </c:pt>
                <c:pt idx="613">
                  <c:v>18.4619</c:v>
                </c:pt>
                <c:pt idx="614">
                  <c:v>18.50705</c:v>
                </c:pt>
                <c:pt idx="615">
                  <c:v>18.5715</c:v>
                </c:pt>
                <c:pt idx="616">
                  <c:v>18.62695</c:v>
                </c:pt>
                <c:pt idx="617">
                  <c:v>18.6785</c:v>
                </c:pt>
                <c:pt idx="618">
                  <c:v>18.70945</c:v>
                </c:pt>
                <c:pt idx="619">
                  <c:v>18.7429</c:v>
                </c:pt>
                <c:pt idx="620">
                  <c:v>18.7829</c:v>
                </c:pt>
                <c:pt idx="621">
                  <c:v>18.8177</c:v>
                </c:pt>
                <c:pt idx="622">
                  <c:v>18.8461</c:v>
                </c:pt>
                <c:pt idx="623">
                  <c:v>18.8783</c:v>
                </c:pt>
                <c:pt idx="624">
                  <c:v>18.90415</c:v>
                </c:pt>
                <c:pt idx="625">
                  <c:v>18.93895</c:v>
                </c:pt>
                <c:pt idx="626">
                  <c:v>18.97115</c:v>
                </c:pt>
                <c:pt idx="627">
                  <c:v>19.0085</c:v>
                </c:pt>
                <c:pt idx="628">
                  <c:v>19.0395</c:v>
                </c:pt>
                <c:pt idx="629">
                  <c:v>19.06785</c:v>
                </c:pt>
                <c:pt idx="630">
                  <c:v>19.0949</c:v>
                </c:pt>
                <c:pt idx="631">
                  <c:v>19.09105</c:v>
                </c:pt>
                <c:pt idx="632">
                  <c:v>19.12975</c:v>
                </c:pt>
                <c:pt idx="633">
                  <c:v>19.15165</c:v>
                </c:pt>
                <c:pt idx="634">
                  <c:v>19.18</c:v>
                </c:pt>
                <c:pt idx="635">
                  <c:v>19.1955</c:v>
                </c:pt>
                <c:pt idx="636">
                  <c:v>19.19035</c:v>
                </c:pt>
                <c:pt idx="637">
                  <c:v>19.18515</c:v>
                </c:pt>
                <c:pt idx="638">
                  <c:v>19.18515</c:v>
                </c:pt>
                <c:pt idx="639">
                  <c:v>19.17485</c:v>
                </c:pt>
                <c:pt idx="640">
                  <c:v>19.1774</c:v>
                </c:pt>
                <c:pt idx="641">
                  <c:v>19.17485</c:v>
                </c:pt>
                <c:pt idx="642">
                  <c:v>19.1839</c:v>
                </c:pt>
                <c:pt idx="643">
                  <c:v>19.18645</c:v>
                </c:pt>
                <c:pt idx="644">
                  <c:v>19.20065</c:v>
                </c:pt>
                <c:pt idx="645">
                  <c:v>19.2045</c:v>
                </c:pt>
                <c:pt idx="646">
                  <c:v>19.21225</c:v>
                </c:pt>
                <c:pt idx="647">
                  <c:v>19.24705</c:v>
                </c:pt>
                <c:pt idx="648">
                  <c:v>19.2948</c:v>
                </c:pt>
                <c:pt idx="649">
                  <c:v>19.31795</c:v>
                </c:pt>
                <c:pt idx="650">
                  <c:v>19.3541</c:v>
                </c:pt>
                <c:pt idx="651">
                  <c:v>19.3889</c:v>
                </c:pt>
                <c:pt idx="652">
                  <c:v>19.40825</c:v>
                </c:pt>
                <c:pt idx="653">
                  <c:v>19.4121</c:v>
                </c:pt>
                <c:pt idx="654">
                  <c:v>19.4121</c:v>
                </c:pt>
                <c:pt idx="655">
                  <c:v>19.39665</c:v>
                </c:pt>
                <c:pt idx="656">
                  <c:v>19.4031</c:v>
                </c:pt>
                <c:pt idx="657">
                  <c:v>19.3889</c:v>
                </c:pt>
                <c:pt idx="658">
                  <c:v>19.36955</c:v>
                </c:pt>
                <c:pt idx="659">
                  <c:v>19.34895</c:v>
                </c:pt>
                <c:pt idx="660">
                  <c:v>19.33605</c:v>
                </c:pt>
                <c:pt idx="661">
                  <c:v>19.32055</c:v>
                </c:pt>
                <c:pt idx="662">
                  <c:v>19.28705</c:v>
                </c:pt>
                <c:pt idx="663">
                  <c:v>19.24705</c:v>
                </c:pt>
                <c:pt idx="664">
                  <c:v>19.22</c:v>
                </c:pt>
                <c:pt idx="665">
                  <c:v>19.1929</c:v>
                </c:pt>
                <c:pt idx="666">
                  <c:v>19.171</c:v>
                </c:pt>
                <c:pt idx="667">
                  <c:v>19.1581</c:v>
                </c:pt>
                <c:pt idx="668">
                  <c:v>19.1555</c:v>
                </c:pt>
                <c:pt idx="669">
                  <c:v>19.14645</c:v>
                </c:pt>
                <c:pt idx="670">
                  <c:v>19.1323</c:v>
                </c:pt>
                <c:pt idx="671">
                  <c:v>19.11555</c:v>
                </c:pt>
                <c:pt idx="672">
                  <c:v>19.0936</c:v>
                </c:pt>
                <c:pt idx="673">
                  <c:v>19.0794</c:v>
                </c:pt>
                <c:pt idx="674">
                  <c:v>19.0653</c:v>
                </c:pt>
                <c:pt idx="675">
                  <c:v>19.0459</c:v>
                </c:pt>
                <c:pt idx="676">
                  <c:v>19.0343</c:v>
                </c:pt>
                <c:pt idx="677">
                  <c:v>19.03175</c:v>
                </c:pt>
                <c:pt idx="678">
                  <c:v>19.0317</c:v>
                </c:pt>
                <c:pt idx="679">
                  <c:v>19.0382</c:v>
                </c:pt>
                <c:pt idx="680">
                  <c:v>19.0395</c:v>
                </c:pt>
                <c:pt idx="681">
                  <c:v>19.0343</c:v>
                </c:pt>
                <c:pt idx="682">
                  <c:v>19.0253</c:v>
                </c:pt>
                <c:pt idx="683">
                  <c:v>19.02275</c:v>
                </c:pt>
                <c:pt idx="684">
                  <c:v>19.0098</c:v>
                </c:pt>
                <c:pt idx="685">
                  <c:v>19.0137</c:v>
                </c:pt>
                <c:pt idx="686">
                  <c:v>19.0227</c:v>
                </c:pt>
                <c:pt idx="687">
                  <c:v>19.03175</c:v>
                </c:pt>
                <c:pt idx="688">
                  <c:v>19.04595</c:v>
                </c:pt>
                <c:pt idx="689">
                  <c:v>19.04465</c:v>
                </c:pt>
                <c:pt idx="690">
                  <c:v>19.0395</c:v>
                </c:pt>
                <c:pt idx="691">
                  <c:v>19.0163</c:v>
                </c:pt>
                <c:pt idx="692">
                  <c:v>18.99825</c:v>
                </c:pt>
                <c:pt idx="693">
                  <c:v>18.9815</c:v>
                </c:pt>
                <c:pt idx="694">
                  <c:v>18.96985</c:v>
                </c:pt>
                <c:pt idx="695">
                  <c:v>18.95565</c:v>
                </c:pt>
                <c:pt idx="696">
                  <c:v>18.95825</c:v>
                </c:pt>
                <c:pt idx="697">
                  <c:v>18.94665</c:v>
                </c:pt>
                <c:pt idx="698">
                  <c:v>18.93245</c:v>
                </c:pt>
                <c:pt idx="699">
                  <c:v>18.926</c:v>
                </c:pt>
                <c:pt idx="700">
                  <c:v>18.9247</c:v>
                </c:pt>
                <c:pt idx="701">
                  <c:v>18.92215</c:v>
                </c:pt>
                <c:pt idx="702">
                  <c:v>18.9454</c:v>
                </c:pt>
                <c:pt idx="703">
                  <c:v>18.9402</c:v>
                </c:pt>
                <c:pt idx="704">
                  <c:v>18.9389</c:v>
                </c:pt>
                <c:pt idx="705">
                  <c:v>18.95055</c:v>
                </c:pt>
                <c:pt idx="706">
                  <c:v>18.9621</c:v>
                </c:pt>
                <c:pt idx="707">
                  <c:v>18.96985</c:v>
                </c:pt>
                <c:pt idx="708">
                  <c:v>18.98145</c:v>
                </c:pt>
                <c:pt idx="709">
                  <c:v>18.9879</c:v>
                </c:pt>
                <c:pt idx="710">
                  <c:v>18.9918</c:v>
                </c:pt>
                <c:pt idx="711">
                  <c:v>18.9892</c:v>
                </c:pt>
                <c:pt idx="712">
                  <c:v>18.9969</c:v>
                </c:pt>
                <c:pt idx="713">
                  <c:v>19.006</c:v>
                </c:pt>
                <c:pt idx="714">
                  <c:v>19.0163</c:v>
                </c:pt>
                <c:pt idx="715">
                  <c:v>19.0111</c:v>
                </c:pt>
                <c:pt idx="716">
                  <c:v>19.02145</c:v>
                </c:pt>
                <c:pt idx="717">
                  <c:v>19.03045</c:v>
                </c:pt>
                <c:pt idx="718">
                  <c:v>19.03305</c:v>
                </c:pt>
                <c:pt idx="719">
                  <c:v>19.024</c:v>
                </c:pt>
                <c:pt idx="720">
                  <c:v>19.01885</c:v>
                </c:pt>
                <c:pt idx="721">
                  <c:v>19.00725</c:v>
                </c:pt>
                <c:pt idx="722">
                  <c:v>18.9982</c:v>
                </c:pt>
                <c:pt idx="723">
                  <c:v>18.98145</c:v>
                </c:pt>
                <c:pt idx="724">
                  <c:v>18.97115</c:v>
                </c:pt>
                <c:pt idx="725">
                  <c:v>18.97115</c:v>
                </c:pt>
                <c:pt idx="726">
                  <c:v>18.96085</c:v>
                </c:pt>
                <c:pt idx="727">
                  <c:v>18.95055</c:v>
                </c:pt>
                <c:pt idx="728">
                  <c:v>18.93505</c:v>
                </c:pt>
                <c:pt idx="729">
                  <c:v>18.92345</c:v>
                </c:pt>
                <c:pt idx="730">
                  <c:v>18.91315</c:v>
                </c:pt>
                <c:pt idx="731">
                  <c:v>18.9183</c:v>
                </c:pt>
                <c:pt idx="732">
                  <c:v>18.9183</c:v>
                </c:pt>
                <c:pt idx="733">
                  <c:v>18.9054</c:v>
                </c:pt>
                <c:pt idx="734">
                  <c:v>18.89895</c:v>
                </c:pt>
                <c:pt idx="735">
                  <c:v>18.88605</c:v>
                </c:pt>
                <c:pt idx="736">
                  <c:v>18.8835</c:v>
                </c:pt>
                <c:pt idx="737">
                  <c:v>18.877</c:v>
                </c:pt>
                <c:pt idx="738">
                  <c:v>18.868</c:v>
                </c:pt>
                <c:pt idx="739">
                  <c:v>18.8564</c:v>
                </c:pt>
                <c:pt idx="740">
                  <c:v>18.85255</c:v>
                </c:pt>
                <c:pt idx="741">
                  <c:v>18.8461</c:v>
                </c:pt>
                <c:pt idx="742">
                  <c:v>18.84225</c:v>
                </c:pt>
                <c:pt idx="743">
                  <c:v>18.8345</c:v>
                </c:pt>
                <c:pt idx="744">
                  <c:v>18.8216</c:v>
                </c:pt>
                <c:pt idx="745">
                  <c:v>18.7984</c:v>
                </c:pt>
                <c:pt idx="746">
                  <c:v>18.7765</c:v>
                </c:pt>
                <c:pt idx="747">
                  <c:v>18.75585</c:v>
                </c:pt>
                <c:pt idx="748">
                  <c:v>18.74425</c:v>
                </c:pt>
                <c:pt idx="749">
                  <c:v>18.73265</c:v>
                </c:pt>
                <c:pt idx="750">
                  <c:v>18.72745</c:v>
                </c:pt>
                <c:pt idx="751">
                  <c:v>18.71845</c:v>
                </c:pt>
                <c:pt idx="752">
                  <c:v>18.71205</c:v>
                </c:pt>
                <c:pt idx="753">
                  <c:v>18.70425</c:v>
                </c:pt>
                <c:pt idx="754">
                  <c:v>18.70555</c:v>
                </c:pt>
                <c:pt idx="755">
                  <c:v>18.69655</c:v>
                </c:pt>
                <c:pt idx="756">
                  <c:v>18.6888</c:v>
                </c:pt>
                <c:pt idx="757">
                  <c:v>18.67335</c:v>
                </c:pt>
                <c:pt idx="758">
                  <c:v>18.6643</c:v>
                </c:pt>
                <c:pt idx="759">
                  <c:v>18.6669</c:v>
                </c:pt>
                <c:pt idx="760">
                  <c:v>18.67975</c:v>
                </c:pt>
                <c:pt idx="761">
                  <c:v>18.68365</c:v>
                </c:pt>
                <c:pt idx="762">
                  <c:v>18.7004</c:v>
                </c:pt>
                <c:pt idx="763">
                  <c:v>18.6927</c:v>
                </c:pt>
                <c:pt idx="764">
                  <c:v>18.6875</c:v>
                </c:pt>
                <c:pt idx="765">
                  <c:v>18.6695</c:v>
                </c:pt>
                <c:pt idx="766">
                  <c:v>18.66305</c:v>
                </c:pt>
                <c:pt idx="767">
                  <c:v>18.6424</c:v>
                </c:pt>
                <c:pt idx="768">
                  <c:v>18.62695</c:v>
                </c:pt>
                <c:pt idx="769">
                  <c:v>18.605</c:v>
                </c:pt>
                <c:pt idx="770">
                  <c:v>18.58435</c:v>
                </c:pt>
                <c:pt idx="771">
                  <c:v>18.56115</c:v>
                </c:pt>
                <c:pt idx="772">
                  <c:v>18.55085</c:v>
                </c:pt>
                <c:pt idx="773">
                  <c:v>18.54315</c:v>
                </c:pt>
                <c:pt idx="774">
                  <c:v>18.52765</c:v>
                </c:pt>
                <c:pt idx="775">
                  <c:v>18.51215</c:v>
                </c:pt>
                <c:pt idx="776">
                  <c:v>18.498</c:v>
                </c:pt>
                <c:pt idx="777">
                  <c:v>18.4761</c:v>
                </c:pt>
                <c:pt idx="778">
                  <c:v>18.46065</c:v>
                </c:pt>
                <c:pt idx="779">
                  <c:v>18.43615</c:v>
                </c:pt>
                <c:pt idx="780">
                  <c:v>18.4155</c:v>
                </c:pt>
                <c:pt idx="781">
                  <c:v>18.39615</c:v>
                </c:pt>
                <c:pt idx="782">
                  <c:v>18.39105</c:v>
                </c:pt>
                <c:pt idx="783">
                  <c:v>18.3794</c:v>
                </c:pt>
                <c:pt idx="784">
                  <c:v>18.3704</c:v>
                </c:pt>
                <c:pt idx="785">
                  <c:v>18.34075</c:v>
                </c:pt>
                <c:pt idx="786">
                  <c:v>18.31495</c:v>
                </c:pt>
                <c:pt idx="787">
                  <c:v>18.27885</c:v>
                </c:pt>
                <c:pt idx="788">
                  <c:v>18.24275</c:v>
                </c:pt>
                <c:pt idx="789">
                  <c:v>18.20795</c:v>
                </c:pt>
                <c:pt idx="790">
                  <c:v>18.17835</c:v>
                </c:pt>
                <c:pt idx="791">
                  <c:v>18.15645</c:v>
                </c:pt>
                <c:pt idx="792">
                  <c:v>18.1474</c:v>
                </c:pt>
                <c:pt idx="793">
                  <c:v>18.13065</c:v>
                </c:pt>
                <c:pt idx="794">
                  <c:v>18.1139</c:v>
                </c:pt>
                <c:pt idx="795">
                  <c:v>18.09325</c:v>
                </c:pt>
                <c:pt idx="796">
                  <c:v>18.07265</c:v>
                </c:pt>
                <c:pt idx="797">
                  <c:v>18.0533</c:v>
                </c:pt>
                <c:pt idx="798">
                  <c:v>18.03655</c:v>
                </c:pt>
                <c:pt idx="799">
                  <c:v>18.0288</c:v>
                </c:pt>
                <c:pt idx="800">
                  <c:v>18.0043</c:v>
                </c:pt>
                <c:pt idx="801">
                  <c:v>17.9888</c:v>
                </c:pt>
                <c:pt idx="802">
                  <c:v>17.97465</c:v>
                </c:pt>
                <c:pt idx="803">
                  <c:v>17.95275</c:v>
                </c:pt>
                <c:pt idx="804">
                  <c:v>17.92955</c:v>
                </c:pt>
                <c:pt idx="805">
                  <c:v>17.91665</c:v>
                </c:pt>
                <c:pt idx="806">
                  <c:v>17.89735</c:v>
                </c:pt>
                <c:pt idx="807">
                  <c:v>17.88575</c:v>
                </c:pt>
                <c:pt idx="808">
                  <c:v>17.878</c:v>
                </c:pt>
                <c:pt idx="809">
                  <c:v>17.86635</c:v>
                </c:pt>
                <c:pt idx="810">
                  <c:v>17.8625</c:v>
                </c:pt>
                <c:pt idx="811">
                  <c:v>17.8548</c:v>
                </c:pt>
                <c:pt idx="812">
                  <c:v>17.84965</c:v>
                </c:pt>
                <c:pt idx="813">
                  <c:v>17.8406</c:v>
                </c:pt>
                <c:pt idx="814">
                  <c:v>17.838</c:v>
                </c:pt>
                <c:pt idx="815">
                  <c:v>17.82645</c:v>
                </c:pt>
                <c:pt idx="816">
                  <c:v>17.81225</c:v>
                </c:pt>
                <c:pt idx="817">
                  <c:v>17.80065</c:v>
                </c:pt>
                <c:pt idx="818">
                  <c:v>17.789</c:v>
                </c:pt>
                <c:pt idx="819">
                  <c:v>17.77485</c:v>
                </c:pt>
                <c:pt idx="820">
                  <c:v>17.76195</c:v>
                </c:pt>
                <c:pt idx="821">
                  <c:v>17.7465</c:v>
                </c:pt>
                <c:pt idx="822">
                  <c:v>17.73235</c:v>
                </c:pt>
                <c:pt idx="823">
                  <c:v>17.7207</c:v>
                </c:pt>
                <c:pt idx="824">
                  <c:v>17.70525</c:v>
                </c:pt>
                <c:pt idx="825">
                  <c:v>17.69625</c:v>
                </c:pt>
                <c:pt idx="826">
                  <c:v>17.6808</c:v>
                </c:pt>
                <c:pt idx="827">
                  <c:v>17.6743</c:v>
                </c:pt>
                <c:pt idx="828">
                  <c:v>17.66405</c:v>
                </c:pt>
                <c:pt idx="829">
                  <c:v>17.6524</c:v>
                </c:pt>
                <c:pt idx="830">
                  <c:v>17.6434</c:v>
                </c:pt>
                <c:pt idx="831">
                  <c:v>17.63955</c:v>
                </c:pt>
                <c:pt idx="832">
                  <c:v>17.62925</c:v>
                </c:pt>
                <c:pt idx="833">
                  <c:v>17.61635</c:v>
                </c:pt>
                <c:pt idx="834">
                  <c:v>17.6073</c:v>
                </c:pt>
                <c:pt idx="835">
                  <c:v>17.6022</c:v>
                </c:pt>
                <c:pt idx="836">
                  <c:v>17.60345</c:v>
                </c:pt>
                <c:pt idx="837">
                  <c:v>17.6099</c:v>
                </c:pt>
                <c:pt idx="838">
                  <c:v>17.61635</c:v>
                </c:pt>
                <c:pt idx="839">
                  <c:v>17.61765</c:v>
                </c:pt>
                <c:pt idx="840">
                  <c:v>17.62535</c:v>
                </c:pt>
                <c:pt idx="841">
                  <c:v>17.6228</c:v>
                </c:pt>
                <c:pt idx="842">
                  <c:v>17.6112</c:v>
                </c:pt>
                <c:pt idx="843">
                  <c:v>17.6073</c:v>
                </c:pt>
                <c:pt idx="844">
                  <c:v>17.597</c:v>
                </c:pt>
                <c:pt idx="845">
                  <c:v>17.6099</c:v>
                </c:pt>
                <c:pt idx="846">
                  <c:v>17.6099</c:v>
                </c:pt>
                <c:pt idx="847">
                  <c:v>17.6202</c:v>
                </c:pt>
                <c:pt idx="848">
                  <c:v>17.62665</c:v>
                </c:pt>
                <c:pt idx="849">
                  <c:v>17.6357</c:v>
                </c:pt>
                <c:pt idx="850">
                  <c:v>17.63825</c:v>
                </c:pt>
                <c:pt idx="851">
                  <c:v>17.63825</c:v>
                </c:pt>
                <c:pt idx="852">
                  <c:v>17.64465</c:v>
                </c:pt>
                <c:pt idx="853">
                  <c:v>17.6563</c:v>
                </c:pt>
                <c:pt idx="854">
                  <c:v>17.655</c:v>
                </c:pt>
                <c:pt idx="855">
                  <c:v>17.6679</c:v>
                </c:pt>
                <c:pt idx="856">
                  <c:v>17.6808</c:v>
                </c:pt>
                <c:pt idx="857">
                  <c:v>17.6898</c:v>
                </c:pt>
                <c:pt idx="858">
                  <c:v>17.70915</c:v>
                </c:pt>
                <c:pt idx="859">
                  <c:v>17.71685</c:v>
                </c:pt>
                <c:pt idx="860">
                  <c:v>17.7362</c:v>
                </c:pt>
                <c:pt idx="861">
                  <c:v>17.7607</c:v>
                </c:pt>
                <c:pt idx="862">
                  <c:v>17.7839</c:v>
                </c:pt>
                <c:pt idx="863">
                  <c:v>17.79935</c:v>
                </c:pt>
                <c:pt idx="864">
                  <c:v>17.81355</c:v>
                </c:pt>
                <c:pt idx="865">
                  <c:v>17.83285</c:v>
                </c:pt>
                <c:pt idx="866">
                  <c:v>17.84835</c:v>
                </c:pt>
                <c:pt idx="867">
                  <c:v>17.87925</c:v>
                </c:pt>
                <c:pt idx="868">
                  <c:v>17.9012</c:v>
                </c:pt>
                <c:pt idx="869">
                  <c:v>17.9244</c:v>
                </c:pt>
                <c:pt idx="870">
                  <c:v>17.9463</c:v>
                </c:pt>
                <c:pt idx="871">
                  <c:v>17.97725</c:v>
                </c:pt>
                <c:pt idx="872">
                  <c:v>18.0159</c:v>
                </c:pt>
                <c:pt idx="873">
                  <c:v>18.052</c:v>
                </c:pt>
                <c:pt idx="874">
                  <c:v>18.08035</c:v>
                </c:pt>
                <c:pt idx="875">
                  <c:v>18.1113</c:v>
                </c:pt>
                <c:pt idx="876">
                  <c:v>18.14225</c:v>
                </c:pt>
                <c:pt idx="877">
                  <c:v>18.1899</c:v>
                </c:pt>
                <c:pt idx="878">
                  <c:v>18.24665</c:v>
                </c:pt>
                <c:pt idx="879">
                  <c:v>18.3021</c:v>
                </c:pt>
                <c:pt idx="880">
                  <c:v>18.3446</c:v>
                </c:pt>
                <c:pt idx="881">
                  <c:v>18.40645</c:v>
                </c:pt>
                <c:pt idx="882">
                  <c:v>18.43355</c:v>
                </c:pt>
                <c:pt idx="883">
                  <c:v>18.4761</c:v>
                </c:pt>
                <c:pt idx="884">
                  <c:v>18.51605</c:v>
                </c:pt>
                <c:pt idx="885">
                  <c:v>18.55605</c:v>
                </c:pt>
                <c:pt idx="886">
                  <c:v>18.61405</c:v>
                </c:pt>
                <c:pt idx="887">
                  <c:v>18.68495</c:v>
                </c:pt>
                <c:pt idx="888">
                  <c:v>18.7365</c:v>
                </c:pt>
                <c:pt idx="889">
                  <c:v>18.81</c:v>
                </c:pt>
                <c:pt idx="890">
                  <c:v>18.8603</c:v>
                </c:pt>
                <c:pt idx="891">
                  <c:v>18.8964</c:v>
                </c:pt>
                <c:pt idx="892">
                  <c:v>18.93505</c:v>
                </c:pt>
                <c:pt idx="893">
                  <c:v>19.00205</c:v>
                </c:pt>
                <c:pt idx="894">
                  <c:v>19.05365</c:v>
                </c:pt>
                <c:pt idx="895">
                  <c:v>19.0859</c:v>
                </c:pt>
                <c:pt idx="896">
                  <c:v>19.13745</c:v>
                </c:pt>
                <c:pt idx="897">
                  <c:v>19.18645</c:v>
                </c:pt>
                <c:pt idx="898">
                  <c:v>19.2432</c:v>
                </c:pt>
                <c:pt idx="899">
                  <c:v>19.3025</c:v>
                </c:pt>
                <c:pt idx="900">
                  <c:v>19.3734</c:v>
                </c:pt>
                <c:pt idx="901">
                  <c:v>19.4353</c:v>
                </c:pt>
                <c:pt idx="902">
                  <c:v>19.47655</c:v>
                </c:pt>
                <c:pt idx="903">
                  <c:v>19.51655</c:v>
                </c:pt>
                <c:pt idx="904">
                  <c:v>19.35015</c:v>
                </c:pt>
                <c:pt idx="905">
                  <c:v>19.33215</c:v>
                </c:pt>
                <c:pt idx="906">
                  <c:v>19.4147</c:v>
                </c:pt>
                <c:pt idx="907">
                  <c:v>19.4959</c:v>
                </c:pt>
                <c:pt idx="908">
                  <c:v>19.56425</c:v>
                </c:pt>
                <c:pt idx="909">
                  <c:v>19.63</c:v>
                </c:pt>
                <c:pt idx="910">
                  <c:v>18.60105</c:v>
                </c:pt>
                <c:pt idx="911">
                  <c:v>19.05745</c:v>
                </c:pt>
                <c:pt idx="912">
                  <c:v>19.4984</c:v>
                </c:pt>
                <c:pt idx="913">
                  <c:v>19.902</c:v>
                </c:pt>
                <c:pt idx="914">
                  <c:v>20.2424</c:v>
                </c:pt>
                <c:pt idx="915">
                  <c:v>20.60995</c:v>
                </c:pt>
                <c:pt idx="916">
                  <c:v>20.9375</c:v>
                </c:pt>
                <c:pt idx="917">
                  <c:v>21.2045</c:v>
                </c:pt>
                <c:pt idx="918">
                  <c:v>21.4754</c:v>
                </c:pt>
                <c:pt idx="919">
                  <c:v>21.736</c:v>
                </c:pt>
                <c:pt idx="920">
                  <c:v>22.0714</c:v>
                </c:pt>
                <c:pt idx="921">
                  <c:v>22.2804</c:v>
                </c:pt>
                <c:pt idx="922">
                  <c:v>22.5771</c:v>
                </c:pt>
                <c:pt idx="923">
                  <c:v>22.74485</c:v>
                </c:pt>
                <c:pt idx="924">
                  <c:v>22.9474</c:v>
                </c:pt>
                <c:pt idx="925">
                  <c:v>23.0971</c:v>
                </c:pt>
                <c:pt idx="926">
                  <c:v>23.32805</c:v>
                </c:pt>
                <c:pt idx="927">
                  <c:v>23.4481</c:v>
                </c:pt>
                <c:pt idx="928">
                  <c:v>23.5952</c:v>
                </c:pt>
                <c:pt idx="929">
                  <c:v>23.73975</c:v>
                </c:pt>
                <c:pt idx="930">
                  <c:v>23.8933</c:v>
                </c:pt>
                <c:pt idx="931">
                  <c:v>24.0198</c:v>
                </c:pt>
                <c:pt idx="932">
                  <c:v>24.145</c:v>
                </c:pt>
                <c:pt idx="933">
                  <c:v>24.2702</c:v>
                </c:pt>
                <c:pt idx="934">
                  <c:v>24.4212</c:v>
                </c:pt>
                <c:pt idx="935">
                  <c:v>24.5219</c:v>
                </c:pt>
                <c:pt idx="936">
                  <c:v>24.61735</c:v>
                </c:pt>
                <c:pt idx="937">
                  <c:v>24.6742</c:v>
                </c:pt>
                <c:pt idx="938">
                  <c:v>24.802</c:v>
                </c:pt>
                <c:pt idx="939">
                  <c:v>24.8678</c:v>
                </c:pt>
                <c:pt idx="940">
                  <c:v>24.97105</c:v>
                </c:pt>
                <c:pt idx="941">
                  <c:v>25.04725</c:v>
                </c:pt>
                <c:pt idx="942">
                  <c:v>25.1518</c:v>
                </c:pt>
                <c:pt idx="943">
                  <c:v>25.1789</c:v>
                </c:pt>
                <c:pt idx="944">
                  <c:v>25.26415</c:v>
                </c:pt>
                <c:pt idx="945">
                  <c:v>25.29895</c:v>
                </c:pt>
                <c:pt idx="946">
                  <c:v>25.37125</c:v>
                </c:pt>
                <c:pt idx="947">
                  <c:v>25.3687</c:v>
                </c:pt>
                <c:pt idx="948">
                  <c:v>25.4345</c:v>
                </c:pt>
                <c:pt idx="949">
                  <c:v>25.4229</c:v>
                </c:pt>
                <c:pt idx="950">
                  <c:v>25.45905</c:v>
                </c:pt>
                <c:pt idx="951">
                  <c:v>25.45645</c:v>
                </c:pt>
                <c:pt idx="952">
                  <c:v>25.4668</c:v>
                </c:pt>
                <c:pt idx="953">
                  <c:v>25.46295</c:v>
                </c:pt>
                <c:pt idx="954">
                  <c:v>25.45515</c:v>
                </c:pt>
                <c:pt idx="955">
                  <c:v>25.46035</c:v>
                </c:pt>
                <c:pt idx="956">
                  <c:v>25.44615</c:v>
                </c:pt>
                <c:pt idx="957">
                  <c:v>25.4668</c:v>
                </c:pt>
                <c:pt idx="958">
                  <c:v>25.43065</c:v>
                </c:pt>
                <c:pt idx="959">
                  <c:v>25.4423</c:v>
                </c:pt>
                <c:pt idx="960">
                  <c:v>25.3351</c:v>
                </c:pt>
                <c:pt idx="961">
                  <c:v>25.26025</c:v>
                </c:pt>
                <c:pt idx="962">
                  <c:v>25.1286</c:v>
                </c:pt>
                <c:pt idx="963">
                  <c:v>25.03435</c:v>
                </c:pt>
                <c:pt idx="964">
                  <c:v>24.8872</c:v>
                </c:pt>
                <c:pt idx="965">
                  <c:v>24.76455</c:v>
                </c:pt>
                <c:pt idx="966">
                  <c:v>24.62645</c:v>
                </c:pt>
                <c:pt idx="967">
                  <c:v>24.52575</c:v>
                </c:pt>
                <c:pt idx="968">
                  <c:v>24.4122</c:v>
                </c:pt>
                <c:pt idx="969">
                  <c:v>24.2767</c:v>
                </c:pt>
                <c:pt idx="970">
                  <c:v>24.14505</c:v>
                </c:pt>
                <c:pt idx="971">
                  <c:v>24.0121</c:v>
                </c:pt>
                <c:pt idx="972">
                  <c:v>23.93985</c:v>
                </c:pt>
                <c:pt idx="973">
                  <c:v>23.82495</c:v>
                </c:pt>
                <c:pt idx="974">
                  <c:v>23.732</c:v>
                </c:pt>
                <c:pt idx="975">
                  <c:v>23.62105</c:v>
                </c:pt>
                <c:pt idx="976">
                  <c:v>23.53455</c:v>
                </c:pt>
                <c:pt idx="977">
                  <c:v>23.4339</c:v>
                </c:pt>
                <c:pt idx="978">
                  <c:v>23.3126</c:v>
                </c:pt>
                <c:pt idx="979">
                  <c:v>23.2055</c:v>
                </c:pt>
                <c:pt idx="980">
                  <c:v>23.0623</c:v>
                </c:pt>
                <c:pt idx="981">
                  <c:v>22.97585</c:v>
                </c:pt>
                <c:pt idx="982">
                  <c:v>22.84685</c:v>
                </c:pt>
                <c:pt idx="983">
                  <c:v>22.76295</c:v>
                </c:pt>
                <c:pt idx="984">
                  <c:v>22.6726</c:v>
                </c:pt>
                <c:pt idx="985">
                  <c:v>22.59005</c:v>
                </c:pt>
                <c:pt idx="986">
                  <c:v>22.5307</c:v>
                </c:pt>
                <c:pt idx="987">
                  <c:v>22.44425</c:v>
                </c:pt>
                <c:pt idx="988">
                  <c:v>22.40945</c:v>
                </c:pt>
                <c:pt idx="989">
                  <c:v>22.34105</c:v>
                </c:pt>
                <c:pt idx="990">
                  <c:v>22.2998</c:v>
                </c:pt>
                <c:pt idx="991">
                  <c:v>22.24425</c:v>
                </c:pt>
                <c:pt idx="992">
                  <c:v>22.1798</c:v>
                </c:pt>
                <c:pt idx="993">
                  <c:v>22.14495</c:v>
                </c:pt>
                <c:pt idx="994">
                  <c:v>22.06625</c:v>
                </c:pt>
                <c:pt idx="995">
                  <c:v>22.02755</c:v>
                </c:pt>
                <c:pt idx="996">
                  <c:v>21.954</c:v>
                </c:pt>
                <c:pt idx="997">
                  <c:v>21.92305</c:v>
                </c:pt>
                <c:pt idx="998">
                  <c:v>21.86245</c:v>
                </c:pt>
                <c:pt idx="999">
                  <c:v>21.7979</c:v>
                </c:pt>
                <c:pt idx="1000">
                  <c:v>21.7708</c:v>
                </c:pt>
                <c:pt idx="1001">
                  <c:v>21.7115</c:v>
                </c:pt>
                <c:pt idx="1002">
                  <c:v>21.68695</c:v>
                </c:pt>
                <c:pt idx="1003">
                  <c:v>21.6354</c:v>
                </c:pt>
                <c:pt idx="1004">
                  <c:v>21.5967</c:v>
                </c:pt>
                <c:pt idx="1005">
                  <c:v>21.55285</c:v>
                </c:pt>
                <c:pt idx="1006">
                  <c:v>21.4896</c:v>
                </c:pt>
                <c:pt idx="1007">
                  <c:v>21.45865</c:v>
                </c:pt>
                <c:pt idx="1008">
                  <c:v>21.389</c:v>
                </c:pt>
                <c:pt idx="1009">
                  <c:v>21.3284</c:v>
                </c:pt>
                <c:pt idx="1010">
                  <c:v>21.2716</c:v>
                </c:pt>
                <c:pt idx="1011">
                  <c:v>21.20455</c:v>
                </c:pt>
                <c:pt idx="1012">
                  <c:v>21.1762</c:v>
                </c:pt>
                <c:pt idx="1013">
                  <c:v>21.0949</c:v>
                </c:pt>
                <c:pt idx="1014">
                  <c:v>21.0459</c:v>
                </c:pt>
                <c:pt idx="1015">
                  <c:v>20.99305</c:v>
                </c:pt>
                <c:pt idx="1016">
                  <c:v>20.92725</c:v>
                </c:pt>
                <c:pt idx="1017">
                  <c:v>20.895</c:v>
                </c:pt>
                <c:pt idx="1018">
                  <c:v>20.82925</c:v>
                </c:pt>
                <c:pt idx="1019">
                  <c:v>20.7918</c:v>
                </c:pt>
                <c:pt idx="1020">
                  <c:v>20.7377</c:v>
                </c:pt>
                <c:pt idx="1021">
                  <c:v>20.6629</c:v>
                </c:pt>
                <c:pt idx="1022">
                  <c:v>20.63575</c:v>
                </c:pt>
                <c:pt idx="1023">
                  <c:v>20.57</c:v>
                </c:pt>
                <c:pt idx="1024">
                  <c:v>20.51585</c:v>
                </c:pt>
                <c:pt idx="1025">
                  <c:v>20.4617</c:v>
                </c:pt>
                <c:pt idx="1026">
                  <c:v>20.4062</c:v>
                </c:pt>
                <c:pt idx="1027">
                  <c:v>20.38945</c:v>
                </c:pt>
                <c:pt idx="1028">
                  <c:v>20.3366</c:v>
                </c:pt>
                <c:pt idx="1029">
                  <c:v>20.3082</c:v>
                </c:pt>
                <c:pt idx="1030">
                  <c:v>20.2863</c:v>
                </c:pt>
                <c:pt idx="1031">
                  <c:v>20.26435</c:v>
                </c:pt>
                <c:pt idx="1032">
                  <c:v>20.26565</c:v>
                </c:pt>
                <c:pt idx="1033">
                  <c:v>20.24245</c:v>
                </c:pt>
                <c:pt idx="1034">
                  <c:v>20.21665</c:v>
                </c:pt>
                <c:pt idx="1035">
                  <c:v>20.21535</c:v>
                </c:pt>
                <c:pt idx="1036">
                  <c:v>20.18315</c:v>
                </c:pt>
                <c:pt idx="1037">
                  <c:v>20.18055</c:v>
                </c:pt>
                <c:pt idx="1038">
                  <c:v>20.14315</c:v>
                </c:pt>
                <c:pt idx="1039">
                  <c:v>20.11995</c:v>
                </c:pt>
                <c:pt idx="1040">
                  <c:v>20.10575</c:v>
                </c:pt>
                <c:pt idx="1041">
                  <c:v>20.0748</c:v>
                </c:pt>
                <c:pt idx="1042">
                  <c:v>20.0735</c:v>
                </c:pt>
                <c:pt idx="1043">
                  <c:v>20.0451</c:v>
                </c:pt>
                <c:pt idx="1044">
                  <c:v>20.01805</c:v>
                </c:pt>
                <c:pt idx="1045">
                  <c:v>20.0142</c:v>
                </c:pt>
                <c:pt idx="1046">
                  <c:v>19.9691</c:v>
                </c:pt>
                <c:pt idx="1047">
                  <c:v>19.95745</c:v>
                </c:pt>
                <c:pt idx="1048">
                  <c:v>19.90975</c:v>
                </c:pt>
                <c:pt idx="1049">
                  <c:v>19.85305</c:v>
                </c:pt>
                <c:pt idx="1050">
                  <c:v>19.8182</c:v>
                </c:pt>
                <c:pt idx="1051">
                  <c:v>19.7434</c:v>
                </c:pt>
                <c:pt idx="1052">
                  <c:v>19.70085</c:v>
                </c:pt>
                <c:pt idx="1053">
                  <c:v>19.6441</c:v>
                </c:pt>
                <c:pt idx="1054">
                  <c:v>19.59125</c:v>
                </c:pt>
                <c:pt idx="1055">
                  <c:v>19.55515</c:v>
                </c:pt>
                <c:pt idx="1056">
                  <c:v>19.501</c:v>
                </c:pt>
                <c:pt idx="1057">
                  <c:v>19.46875</c:v>
                </c:pt>
                <c:pt idx="1058">
                  <c:v>19.4172</c:v>
                </c:pt>
                <c:pt idx="1059">
                  <c:v>19.354</c:v>
                </c:pt>
                <c:pt idx="1060">
                  <c:v>19.3218</c:v>
                </c:pt>
                <c:pt idx="1061">
                  <c:v>19.2663</c:v>
                </c:pt>
                <c:pt idx="1062">
                  <c:v>19.2277</c:v>
                </c:pt>
                <c:pt idx="1063">
                  <c:v>19.1903</c:v>
                </c:pt>
                <c:pt idx="1064">
                  <c:v>19.1387</c:v>
                </c:pt>
                <c:pt idx="1065">
                  <c:v>19.12195</c:v>
                </c:pt>
                <c:pt idx="1066">
                  <c:v>19.0794</c:v>
                </c:pt>
                <c:pt idx="1067">
                  <c:v>19.0446</c:v>
                </c:pt>
                <c:pt idx="1068">
                  <c:v>19.03555</c:v>
                </c:pt>
                <c:pt idx="1069">
                  <c:v>19.0072</c:v>
                </c:pt>
                <c:pt idx="1070">
                  <c:v>18.99815</c:v>
                </c:pt>
                <c:pt idx="1071">
                  <c:v>18.97495</c:v>
                </c:pt>
                <c:pt idx="1072">
                  <c:v>18.94275</c:v>
                </c:pt>
                <c:pt idx="1073">
                  <c:v>18.9479</c:v>
                </c:pt>
                <c:pt idx="1074">
                  <c:v>18.91305</c:v>
                </c:pt>
                <c:pt idx="1075">
                  <c:v>18.9015</c:v>
                </c:pt>
                <c:pt idx="1076">
                  <c:v>18.877</c:v>
                </c:pt>
                <c:pt idx="1077">
                  <c:v>18.8383</c:v>
                </c:pt>
                <c:pt idx="1078">
                  <c:v>18.83185</c:v>
                </c:pt>
                <c:pt idx="1079">
                  <c:v>18.7958</c:v>
                </c:pt>
                <c:pt idx="1080">
                  <c:v>18.779</c:v>
                </c:pt>
                <c:pt idx="1081">
                  <c:v>18.7764</c:v>
                </c:pt>
                <c:pt idx="1082">
                  <c:v>18.7532</c:v>
                </c:pt>
                <c:pt idx="1083">
                  <c:v>18.76615</c:v>
                </c:pt>
                <c:pt idx="1084">
                  <c:v>18.74675</c:v>
                </c:pt>
                <c:pt idx="1085">
                  <c:v>18.72745</c:v>
                </c:pt>
                <c:pt idx="1086">
                  <c:v>18.7442</c:v>
                </c:pt>
                <c:pt idx="1087">
                  <c:v>18.73515</c:v>
                </c:pt>
                <c:pt idx="1088">
                  <c:v>18.76095</c:v>
                </c:pt>
                <c:pt idx="1089">
                  <c:v>18.7584</c:v>
                </c:pt>
                <c:pt idx="1090">
                  <c:v>18.75195</c:v>
                </c:pt>
                <c:pt idx="1091">
                  <c:v>18.78415</c:v>
                </c:pt>
                <c:pt idx="1092">
                  <c:v>18.779</c:v>
                </c:pt>
                <c:pt idx="1093">
                  <c:v>18.7958</c:v>
                </c:pt>
                <c:pt idx="1094">
                  <c:v>18.8138</c:v>
                </c:pt>
                <c:pt idx="1095">
                  <c:v>18.80995</c:v>
                </c:pt>
                <c:pt idx="1096">
                  <c:v>18.8357</c:v>
                </c:pt>
                <c:pt idx="1097">
                  <c:v>18.8435</c:v>
                </c:pt>
                <c:pt idx="1098">
                  <c:v>18.85125</c:v>
                </c:pt>
                <c:pt idx="1099">
                  <c:v>18.89635</c:v>
                </c:pt>
                <c:pt idx="1100">
                  <c:v>18.9208</c:v>
                </c:pt>
                <c:pt idx="1101">
                  <c:v>18.99945</c:v>
                </c:pt>
                <c:pt idx="1102">
                  <c:v>19.0291</c:v>
                </c:pt>
                <c:pt idx="1103">
                  <c:v>19.0613</c:v>
                </c:pt>
                <c:pt idx="1104">
                  <c:v>19.13865</c:v>
                </c:pt>
                <c:pt idx="1105">
                  <c:v>19.18635</c:v>
                </c:pt>
                <c:pt idx="1106">
                  <c:v>19.26505</c:v>
                </c:pt>
                <c:pt idx="1107">
                  <c:v>19.33205</c:v>
                </c:pt>
                <c:pt idx="1108">
                  <c:v>19.39655</c:v>
                </c:pt>
                <c:pt idx="1109">
                  <c:v>19.4997</c:v>
                </c:pt>
                <c:pt idx="1110">
                  <c:v>19.59125</c:v>
                </c:pt>
                <c:pt idx="1111">
                  <c:v>19.6699</c:v>
                </c:pt>
                <c:pt idx="1112">
                  <c:v>19.7988</c:v>
                </c:pt>
                <c:pt idx="1113">
                  <c:v>19.8878</c:v>
                </c:pt>
                <c:pt idx="1114">
                  <c:v>19.9961</c:v>
                </c:pt>
                <c:pt idx="1115">
                  <c:v>20.1083</c:v>
                </c:pt>
                <c:pt idx="1116">
                  <c:v>20.1715</c:v>
                </c:pt>
                <c:pt idx="1117">
                  <c:v>20.27855</c:v>
                </c:pt>
                <c:pt idx="1118">
                  <c:v>20.3753</c:v>
                </c:pt>
                <c:pt idx="1119">
                  <c:v>20.4965</c:v>
                </c:pt>
                <c:pt idx="1120">
                  <c:v>20.5855</c:v>
                </c:pt>
                <c:pt idx="1121">
                  <c:v>20.67575</c:v>
                </c:pt>
                <c:pt idx="1122">
                  <c:v>20.76865</c:v>
                </c:pt>
                <c:pt idx="1123">
                  <c:v>20.87435</c:v>
                </c:pt>
                <c:pt idx="1124">
                  <c:v>20.9582</c:v>
                </c:pt>
                <c:pt idx="1125">
                  <c:v>21.0614</c:v>
                </c:pt>
                <c:pt idx="1126">
                  <c:v>21.1207</c:v>
                </c:pt>
                <c:pt idx="1127">
                  <c:v>21.21355</c:v>
                </c:pt>
                <c:pt idx="1128">
                  <c:v>21.291</c:v>
                </c:pt>
                <c:pt idx="1129">
                  <c:v>21.34255</c:v>
                </c:pt>
                <c:pt idx="1130">
                  <c:v>21.4406</c:v>
                </c:pt>
                <c:pt idx="1131">
                  <c:v>21.53865</c:v>
                </c:pt>
                <c:pt idx="1132">
                  <c:v>21.59665</c:v>
                </c:pt>
                <c:pt idx="1133">
                  <c:v>21.70505</c:v>
                </c:pt>
                <c:pt idx="1134">
                  <c:v>21.76175</c:v>
                </c:pt>
                <c:pt idx="1135">
                  <c:v>21.85725</c:v>
                </c:pt>
                <c:pt idx="1136">
                  <c:v>21.90885</c:v>
                </c:pt>
                <c:pt idx="1137">
                  <c:v>21.94885</c:v>
                </c:pt>
                <c:pt idx="1138">
                  <c:v>22.05205</c:v>
                </c:pt>
                <c:pt idx="1139">
                  <c:v>22.1101</c:v>
                </c:pt>
                <c:pt idx="1140">
                  <c:v>22.16555</c:v>
                </c:pt>
                <c:pt idx="1141">
                  <c:v>22.2572</c:v>
                </c:pt>
                <c:pt idx="1142">
                  <c:v>22.32165</c:v>
                </c:pt>
                <c:pt idx="1143">
                  <c:v>22.40425</c:v>
                </c:pt>
                <c:pt idx="1144">
                  <c:v>22.4907</c:v>
                </c:pt>
                <c:pt idx="1145">
                  <c:v>22.54355</c:v>
                </c:pt>
                <c:pt idx="1146">
                  <c:v>22.6455</c:v>
                </c:pt>
                <c:pt idx="1147">
                  <c:v>22.71905</c:v>
                </c:pt>
                <c:pt idx="1148">
                  <c:v>22.76555</c:v>
                </c:pt>
                <c:pt idx="1149">
                  <c:v>22.85065</c:v>
                </c:pt>
                <c:pt idx="1150">
                  <c:v>22.8597</c:v>
                </c:pt>
                <c:pt idx="1151">
                  <c:v>22.9268</c:v>
                </c:pt>
                <c:pt idx="1152">
                  <c:v>22.94875</c:v>
                </c:pt>
                <c:pt idx="1153">
                  <c:v>22.97455</c:v>
                </c:pt>
                <c:pt idx="1154">
                  <c:v>23.0442</c:v>
                </c:pt>
                <c:pt idx="1155">
                  <c:v>23.0958</c:v>
                </c:pt>
                <c:pt idx="1156">
                  <c:v>23.0997</c:v>
                </c:pt>
                <c:pt idx="1157">
                  <c:v>23.1539</c:v>
                </c:pt>
                <c:pt idx="1158">
                  <c:v>23.15005</c:v>
                </c:pt>
                <c:pt idx="1159">
                  <c:v>23.17455</c:v>
                </c:pt>
                <c:pt idx="1160">
                  <c:v>23.24425</c:v>
                </c:pt>
                <c:pt idx="1161">
                  <c:v>23.25585</c:v>
                </c:pt>
                <c:pt idx="1162">
                  <c:v>23.30875</c:v>
                </c:pt>
                <c:pt idx="1163">
                  <c:v>23.32425</c:v>
                </c:pt>
                <c:pt idx="1164">
                  <c:v>23.33325</c:v>
                </c:pt>
                <c:pt idx="1165">
                  <c:v>23.4223</c:v>
                </c:pt>
                <c:pt idx="1166">
                  <c:v>23.44165</c:v>
                </c:pt>
                <c:pt idx="1167">
                  <c:v>23.50745</c:v>
                </c:pt>
                <c:pt idx="1168">
                  <c:v>23.5578</c:v>
                </c:pt>
                <c:pt idx="1169">
                  <c:v>23.57975</c:v>
                </c:pt>
                <c:pt idx="1170">
                  <c:v>23.6017</c:v>
                </c:pt>
                <c:pt idx="1171">
                  <c:v>23.6275</c:v>
                </c:pt>
                <c:pt idx="1172">
                  <c:v>23.63395</c:v>
                </c:pt>
                <c:pt idx="1173">
                  <c:v>23.68555</c:v>
                </c:pt>
                <c:pt idx="1174">
                  <c:v>23.67525</c:v>
                </c:pt>
                <c:pt idx="1175">
                  <c:v>23.73335</c:v>
                </c:pt>
                <c:pt idx="1176">
                  <c:v>23.81335</c:v>
                </c:pt>
                <c:pt idx="1177">
                  <c:v>23.794</c:v>
                </c:pt>
                <c:pt idx="1178">
                  <c:v>23.8482</c:v>
                </c:pt>
                <c:pt idx="1179">
                  <c:v>23.84435</c:v>
                </c:pt>
                <c:pt idx="1180">
                  <c:v>23.81335</c:v>
                </c:pt>
                <c:pt idx="1181">
                  <c:v>23.8843</c:v>
                </c:pt>
                <c:pt idx="1182">
                  <c:v>23.91655</c:v>
                </c:pt>
                <c:pt idx="1183">
                  <c:v>23.93465</c:v>
                </c:pt>
                <c:pt idx="1184">
                  <c:v>23.9553</c:v>
                </c:pt>
                <c:pt idx="1185">
                  <c:v>23.9153</c:v>
                </c:pt>
                <c:pt idx="1186">
                  <c:v>23.9011</c:v>
                </c:pt>
                <c:pt idx="1187">
                  <c:v>23.89595</c:v>
                </c:pt>
              </c:numCache>
            </c:numRef>
          </c:yVal>
          <c:smooth val="1"/>
        </c:ser>
        <c:axId val="65795775"/>
        <c:axId val="1921815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7828925"/>
        <c:axId val="63038596"/>
      </c:scatterChart>
      <c:valAx>
        <c:axId val="6579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53"/>
        <c:crossesAt val="0"/>
        <c:crossBetween val="midCat"/>
      </c:valAx>
      <c:valAx>
        <c:axId val="1921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75"/>
        <c:crossesAt val="0"/>
        <c:crossBetween val="midCat"/>
      </c:valAx>
      <c:valAx>
        <c:axId val="3782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596"/>
        <c:crossBetween val="midCat"/>
      </c:valAx>
      <c:valAx>
        <c:axId val="630385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577771649200221"/>
          <c:w val="0.809107977120901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4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axId val="49673005"/>
        <c:axId val="36214898"/>
      </c:scatterChart>
      <c:valAx>
        <c:axId val="4967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898"/>
        <c:crossesAt val="0"/>
        <c:crossBetween val="midCat"/>
      </c:valAx>
      <c:valAx>
        <c:axId val="3621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16753263765"/>
          <c:y val="0.326668505239934"/>
          <c:w val="0.166353752783478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74296745725317"/>
          <c:w val="0.81006854997162"/>
          <c:h val="0.873414230557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50181462308</c:v>
                </c:pt>
                <c:pt idx="2">
                  <c:v>0.00175270289839028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axId val="12981971"/>
        <c:axId val="12974500"/>
      </c:scatterChart>
      <c:valAx>
        <c:axId val="1298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00"/>
        <c:crossesAt val="0"/>
        <c:crossBetween val="midCat"/>
      </c:valAx>
      <c:valAx>
        <c:axId val="1297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26668505239934"/>
          <c:w val="0.16788193686416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  <col collapsed="false" customWidth="true" hidden="false" outlineLevel="0" max="30" min="30" style="0" width="14.28"/>
    <col collapsed="false" customWidth="true" hidden="false" outlineLevel="0" max="35" min="35" style="0" width="12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21341790564556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5)</f>
        <v>0.000882250181462308</v>
      </c>
      <c r="X13" s="10" t="e">
        <f aca="false">AVERAGE(R117:R925)</f>
        <v>#VALUE!</v>
      </c>
      <c r="Y13" s="10" t="e">
        <f aca="false">AVERAGE(S117:S925)</f>
        <v>#VALUE!</v>
      </c>
      <c r="Z13" s="10" t="n">
        <f aca="false">AVERAGE(U117:U925)</f>
        <v>0.000326707371874971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7:Q1176)</f>
        <v>0.00175270289839028</v>
      </c>
      <c r="X14" s="10" t="e">
        <f aca="false">AVERAGE(R927:R1176)</f>
        <v>#VALUE!</v>
      </c>
      <c r="Y14" s="10" t="e">
        <f aca="false">AVERAGE(S927:S1176)</f>
        <v>#VALUE!</v>
      </c>
      <c r="Z14" s="10" t="n">
        <f aca="false">AVERAGE(U927:U1176)</f>
        <v>0.000478245118209349</v>
      </c>
    </row>
    <row r="15" customFormat="false" ht="12.75" hidden="false" customHeight="false" outlineLevel="0" collapsed="false">
      <c r="A15" s="0" t="n">
        <v>0</v>
      </c>
      <c r="B15" s="16" t="n">
        <v>36.322</v>
      </c>
      <c r="C15" s="16" t="n">
        <v>36.1</v>
      </c>
      <c r="D15" s="16" t="n">
        <v>36.469</v>
      </c>
      <c r="E15" s="16" t="n">
        <v>16.9604</v>
      </c>
      <c r="F15" s="16" t="n">
        <v>17.5772</v>
      </c>
      <c r="G15" s="17" t="n">
        <v>814.1</v>
      </c>
      <c r="H15" s="18" t="n">
        <v>0.3957</v>
      </c>
      <c r="I15" s="16" t="n">
        <f aca="false">AVERAGE(B15:D15)</f>
        <v>36.297</v>
      </c>
      <c r="J15" s="16" t="n">
        <f aca="false">AVERAGE(E15:F15)</f>
        <v>17.2688</v>
      </c>
      <c r="K15" s="16" t="n">
        <f aca="false">F15-E15</f>
        <v>0.616800000000001</v>
      </c>
      <c r="L15" s="16" t="n">
        <f aca="false">I15-J15</f>
        <v>19.0282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4728.65562585735</v>
      </c>
      <c r="U15" s="20" t="n">
        <f aca="false">1/T15</f>
        <v>0.000211476596970136</v>
      </c>
      <c r="AF15" s="20"/>
    </row>
    <row r="16" customFormat="false" ht="12.75" hidden="false" customHeight="false" outlineLevel="0" collapsed="false">
      <c r="A16" s="0" t="n">
        <v>5</v>
      </c>
      <c r="B16" s="16" t="n">
        <v>36.667</v>
      </c>
      <c r="C16" s="16" t="n">
        <v>36.495</v>
      </c>
      <c r="D16" s="16" t="n">
        <v>36.815</v>
      </c>
      <c r="E16" s="16" t="n">
        <v>17.1124</v>
      </c>
      <c r="F16" s="16" t="n">
        <v>17.7473</v>
      </c>
      <c r="G16" s="17" t="n">
        <v>813.3</v>
      </c>
      <c r="H16" s="18" t="n">
        <v>0.3952</v>
      </c>
      <c r="I16" s="16" t="n">
        <f aca="false">AVERAGE(B16:D16)</f>
        <v>36.659</v>
      </c>
      <c r="J16" s="16" t="n">
        <f aca="false">AVERAGE(E16:F16)</f>
        <v>17.42985</v>
      </c>
      <c r="K16" s="16" t="n">
        <f aca="false">F16-E16</f>
        <v>0.634899999999998</v>
      </c>
      <c r="L16" s="16" t="n">
        <f aca="false">I16-J16</f>
        <v>19.22915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4674.64165431702</v>
      </c>
      <c r="U16" s="20" t="n">
        <f aca="false">1/T16</f>
        <v>0.000213920140611528</v>
      </c>
      <c r="AF16" s="20"/>
      <c r="AG16" s="20"/>
    </row>
    <row r="17" customFormat="false" ht="12.75" hidden="false" customHeight="false" outlineLevel="0" collapsed="false">
      <c r="A17" s="0" t="n">
        <v>10</v>
      </c>
      <c r="B17" s="16" t="n">
        <v>36.872</v>
      </c>
      <c r="C17" s="16" t="n">
        <v>36.749</v>
      </c>
      <c r="D17" s="16" t="n">
        <v>37.02</v>
      </c>
      <c r="E17" s="16" t="n">
        <v>17.2748</v>
      </c>
      <c r="F17" s="16" t="n">
        <v>17.9304</v>
      </c>
      <c r="G17" s="17" t="n">
        <v>805.4</v>
      </c>
      <c r="H17" s="18" t="n">
        <v>0.3963</v>
      </c>
      <c r="I17" s="16" t="n">
        <f aca="false">AVERAGE(B17:D17)</f>
        <v>36.8803333333333</v>
      </c>
      <c r="J17" s="16" t="n">
        <f aca="false">AVERAGE(E17:F17)</f>
        <v>17.6026</v>
      </c>
      <c r="K17" s="16" t="n">
        <f aca="false">F17-E17</f>
        <v>0.6556</v>
      </c>
      <c r="L17" s="16" t="n">
        <f aca="false">I17-J17</f>
        <v>19.2777333333333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4617.56796435743</v>
      </c>
      <c r="U17" s="20" t="n">
        <f aca="false">1/T17</f>
        <v>0.000216564219025882</v>
      </c>
      <c r="AF17" s="20"/>
      <c r="AG17" s="20"/>
    </row>
    <row r="18" customFormat="false" ht="12.75" hidden="false" customHeight="false" outlineLevel="0" collapsed="false">
      <c r="A18" s="0" t="n">
        <v>15</v>
      </c>
      <c r="B18" s="16" t="n">
        <v>37.031</v>
      </c>
      <c r="C18" s="16" t="n">
        <v>36.785</v>
      </c>
      <c r="D18" s="16" t="n">
        <v>37.179</v>
      </c>
      <c r="E18" s="16" t="n">
        <v>17.3753</v>
      </c>
      <c r="F18" s="16" t="n">
        <v>18.0283</v>
      </c>
      <c r="G18" s="17" t="n">
        <v>813.5</v>
      </c>
      <c r="H18" s="18" t="n">
        <v>0.3955</v>
      </c>
      <c r="I18" s="16" t="n">
        <f aca="false">AVERAGE(B18:D18)</f>
        <v>36.9983333333333</v>
      </c>
      <c r="J18" s="16" t="n">
        <f aca="false">AVERAGE(E18:F18)</f>
        <v>17.7018</v>
      </c>
      <c r="K18" s="16" t="n">
        <f aca="false">F18-E18</f>
        <v>0.653000000000002</v>
      </c>
      <c r="L18" s="16" t="n">
        <f aca="false">I18-J18</f>
        <v>19.2965333333333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4659.46337962176</v>
      </c>
      <c r="U18" s="20" t="n">
        <f aca="false">1/T18</f>
        <v>0.000214616988808951</v>
      </c>
    </row>
    <row r="19" customFormat="false" ht="12.75" hidden="false" customHeight="false" outlineLevel="0" collapsed="false">
      <c r="A19" s="0" t="n">
        <v>20</v>
      </c>
      <c r="B19" s="16" t="n">
        <v>37.193</v>
      </c>
      <c r="C19" s="16" t="n">
        <v>36.923</v>
      </c>
      <c r="D19" s="16" t="n">
        <v>37.316</v>
      </c>
      <c r="E19" s="16" t="n">
        <v>17.5429</v>
      </c>
      <c r="F19" s="16" t="n">
        <v>18.1443</v>
      </c>
      <c r="G19" s="17" t="n">
        <v>812.5</v>
      </c>
      <c r="H19" s="18" t="n">
        <v>0.3946</v>
      </c>
      <c r="I19" s="16" t="n">
        <f aca="false">AVERAGE(B19:D19)</f>
        <v>37.144</v>
      </c>
      <c r="J19" s="16" t="n">
        <f aca="false">AVERAGE(E19:F19)</f>
        <v>17.8436</v>
      </c>
      <c r="K19" s="16" t="n">
        <f aca="false">F19-E19</f>
        <v>0.601400000000002</v>
      </c>
      <c r="L19" s="16" t="n">
        <f aca="false">I19-J19</f>
        <v>19.3004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4652.80336958204</v>
      </c>
      <c r="U19" s="20" t="n">
        <f aca="false">1/T19</f>
        <v>0.000214924190980765</v>
      </c>
    </row>
    <row r="20" customFormat="false" ht="12.75" hidden="false" customHeight="false" outlineLevel="0" collapsed="false">
      <c r="A20" s="0" t="n">
        <v>25</v>
      </c>
      <c r="B20" s="16" t="n">
        <v>37.287</v>
      </c>
      <c r="C20" s="16" t="n">
        <v>36.992</v>
      </c>
      <c r="D20" s="16" t="n">
        <v>37.386</v>
      </c>
      <c r="E20" s="16" t="n">
        <v>17.6589</v>
      </c>
      <c r="F20" s="16" t="n">
        <v>18.2294</v>
      </c>
      <c r="G20" s="17" t="n">
        <v>814.1</v>
      </c>
      <c r="H20" s="18" t="n">
        <v>0.3963</v>
      </c>
      <c r="I20" s="16" t="n">
        <f aca="false">AVERAGE(B20:D20)</f>
        <v>37.2216666666667</v>
      </c>
      <c r="J20" s="16" t="n">
        <f aca="false">AVERAGE(E20:F20)</f>
        <v>17.94415</v>
      </c>
      <c r="K20" s="16" t="n">
        <f aca="false">F20-E20</f>
        <v>0.570499999999999</v>
      </c>
      <c r="L20" s="16" t="n">
        <f aca="false">I20-J20</f>
        <v>19.2775166666667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4667.49978930234</v>
      </c>
      <c r="U20" s="20" t="n">
        <f aca="false">1/T20</f>
        <v>0.000214247465482901</v>
      </c>
    </row>
    <row r="21" customFormat="false" ht="12.75" hidden="false" customHeight="false" outlineLevel="0" collapsed="false">
      <c r="A21" s="0" t="n">
        <v>30</v>
      </c>
      <c r="B21" s="16" t="n">
        <v>37.417</v>
      </c>
      <c r="C21" s="16" t="n">
        <v>37.122</v>
      </c>
      <c r="D21" s="16" t="n">
        <v>37.515</v>
      </c>
      <c r="E21" s="16" t="n">
        <v>17.7646</v>
      </c>
      <c r="F21" s="16" t="n">
        <v>18.3222</v>
      </c>
      <c r="G21" s="17" t="n">
        <v>815.1</v>
      </c>
      <c r="H21" s="18" t="n">
        <v>0.3954</v>
      </c>
      <c r="I21" s="16" t="n">
        <f aca="false">AVERAGE(B21:D21)</f>
        <v>37.3513333333333</v>
      </c>
      <c r="J21" s="16" t="n">
        <f aca="false">AVERAGE(E21:F21)</f>
        <v>18.0434</v>
      </c>
      <c r="K21" s="16" t="n">
        <f aca="false">F21-E21</f>
        <v>0.557599999999997</v>
      </c>
      <c r="L21" s="16" t="n">
        <f aca="false">I21-J21</f>
        <v>19.3079333333333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4665.87115724322</v>
      </c>
      <c r="U21" s="20" t="n">
        <f aca="false">1/T21</f>
        <v>0.000214322249007587</v>
      </c>
    </row>
    <row r="22" customFormat="false" ht="12.75" hidden="false" customHeight="false" outlineLevel="0" collapsed="false">
      <c r="A22" s="0" t="n">
        <v>35</v>
      </c>
      <c r="B22" s="16" t="n">
        <v>37.557</v>
      </c>
      <c r="C22" s="16" t="n">
        <v>37.311</v>
      </c>
      <c r="D22" s="16" t="n">
        <v>37.656</v>
      </c>
      <c r="E22" s="16" t="n">
        <v>17.8858</v>
      </c>
      <c r="F22" s="16" t="n">
        <v>18.4408</v>
      </c>
      <c r="G22" s="17" t="n">
        <v>815.9</v>
      </c>
      <c r="H22" s="18" t="n">
        <v>0.3959</v>
      </c>
      <c r="I22" s="16" t="n">
        <f aca="false">AVERAGE(B22:D22)</f>
        <v>37.508</v>
      </c>
      <c r="J22" s="16" t="n">
        <f aca="false">AVERAGE(E22:F22)</f>
        <v>18.1633</v>
      </c>
      <c r="K22" s="16" t="n">
        <f aca="false">F22-E22</f>
        <v>0.555</v>
      </c>
      <c r="L22" s="16" t="n">
        <f aca="false">I22-J22</f>
        <v>19.3447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4661.57390183377</v>
      </c>
      <c r="U22" s="20" t="n">
        <f aca="false">1/T22</f>
        <v>0.000214519821214594</v>
      </c>
    </row>
    <row r="23" customFormat="false" ht="12.75" hidden="false" customHeight="false" outlineLevel="0" collapsed="false">
      <c r="A23" s="0" t="n">
        <v>40</v>
      </c>
      <c r="B23" s="16" t="n">
        <v>37.661</v>
      </c>
      <c r="C23" s="16" t="n">
        <v>37.366</v>
      </c>
      <c r="D23" s="16" t="n">
        <v>37.759</v>
      </c>
      <c r="E23" s="16" t="n">
        <v>17.9734</v>
      </c>
      <c r="F23" s="16" t="n">
        <v>18.5155</v>
      </c>
      <c r="G23" s="17" t="n">
        <v>815.9</v>
      </c>
      <c r="H23" s="18" t="n">
        <v>0.3961</v>
      </c>
      <c r="I23" s="16" t="n">
        <f aca="false">AVERAGE(B23:D23)</f>
        <v>37.5953333333333</v>
      </c>
      <c r="J23" s="16" t="n">
        <f aca="false">AVERAGE(E23:F23)</f>
        <v>18.24445</v>
      </c>
      <c r="K23" s="16" t="n">
        <f aca="false">F23-E23</f>
        <v>0.542099999999998</v>
      </c>
      <c r="L23" s="16" t="n">
        <f aca="false">I23-J23</f>
        <v>19.3508833333333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4660.08435405466</v>
      </c>
      <c r="U23" s="20" t="n">
        <f aca="false">1/T23</f>
        <v>0.000214588390257339</v>
      </c>
    </row>
    <row r="24" customFormat="false" ht="12.75" hidden="false" customHeight="false" outlineLevel="0" collapsed="false">
      <c r="A24" s="0" t="n">
        <v>45</v>
      </c>
      <c r="B24" s="16" t="n">
        <v>37.754</v>
      </c>
      <c r="C24" s="16" t="n">
        <v>37.508</v>
      </c>
      <c r="D24" s="16" t="n">
        <v>37.852</v>
      </c>
      <c r="E24" s="16" t="n">
        <v>18.0508</v>
      </c>
      <c r="F24" s="16" t="n">
        <v>18.5903</v>
      </c>
      <c r="G24" s="17" t="n">
        <v>816.5</v>
      </c>
      <c r="H24" s="18" t="n">
        <v>0.3972</v>
      </c>
      <c r="I24" s="16" t="n">
        <f aca="false">AVERAGE(B24:D24)</f>
        <v>37.7046666666667</v>
      </c>
      <c r="J24" s="16" t="n">
        <f aca="false">AVERAGE(E24:F24)</f>
        <v>18.32055</v>
      </c>
      <c r="K24" s="16" t="n">
        <f aca="false">F24-E24</f>
        <v>0.5395</v>
      </c>
      <c r="L24" s="16" t="n">
        <f aca="false">I24-J24</f>
        <v>19.3841166666667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4655.51589325756</v>
      </c>
      <c r="U24" s="20" t="n">
        <f aca="false">1/T24</f>
        <v>0.000214798965985331</v>
      </c>
    </row>
    <row r="25" customFormat="false" ht="12.75" hidden="false" customHeight="false" outlineLevel="0" collapsed="false">
      <c r="A25" s="0" t="n">
        <v>50</v>
      </c>
      <c r="B25" s="16" t="n">
        <v>37.881</v>
      </c>
      <c r="C25" s="16" t="n">
        <v>37.61</v>
      </c>
      <c r="D25" s="16" t="n">
        <v>37.955</v>
      </c>
      <c r="E25" s="16" t="n">
        <v>18.1255</v>
      </c>
      <c r="F25" s="16" t="n">
        <v>18.6651</v>
      </c>
      <c r="G25" s="17" t="n">
        <v>817</v>
      </c>
      <c r="H25" s="18" t="n">
        <v>0.3951</v>
      </c>
      <c r="I25" s="16" t="n">
        <f aca="false">AVERAGE(B25:D25)</f>
        <v>37.8153333333333</v>
      </c>
      <c r="J25" s="16" t="n">
        <f aca="false">AVERAGE(E25:F25)</f>
        <v>18.3953</v>
      </c>
      <c r="K25" s="16" t="n">
        <f aca="false">F25-E25</f>
        <v>0.5396</v>
      </c>
      <c r="L25" s="16" t="n">
        <f aca="false">I25-J25</f>
        <v>19.42003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4649.7513058565</v>
      </c>
      <c r="U25" s="20" t="n">
        <f aca="false">1/T25</f>
        <v>0.000215065265692914</v>
      </c>
    </row>
    <row r="26" customFormat="false" ht="12.75" hidden="false" customHeight="false" outlineLevel="0" collapsed="false">
      <c r="A26" s="0" t="n">
        <v>55</v>
      </c>
      <c r="B26" s="16" t="n">
        <v>37.924</v>
      </c>
      <c r="C26" s="16" t="n">
        <v>37.653</v>
      </c>
      <c r="D26" s="16" t="n">
        <v>38.022</v>
      </c>
      <c r="E26" s="16" t="n">
        <v>18.1977</v>
      </c>
      <c r="F26" s="16" t="n">
        <v>18.7321</v>
      </c>
      <c r="G26" s="17" t="n">
        <v>818.3</v>
      </c>
      <c r="H26" s="18" t="n">
        <v>0.3955</v>
      </c>
      <c r="I26" s="16" t="n">
        <f aca="false">AVERAGE(B26:D26)</f>
        <v>37.8663333333333</v>
      </c>
      <c r="J26" s="16" t="n">
        <f aca="false">AVERAGE(E26:F26)</f>
        <v>18.4649</v>
      </c>
      <c r="K26" s="16" t="n">
        <f aca="false">F26-E26</f>
        <v>0.534399999999998</v>
      </c>
      <c r="L26" s="16" t="n">
        <f aca="false">I26-J26</f>
        <v>19.4014333333333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4661.61470358497</v>
      </c>
      <c r="U26" s="20" t="n">
        <f aca="false">1/T26</f>
        <v>0.00021451794358529</v>
      </c>
    </row>
    <row r="27" customFormat="false" ht="12.75" hidden="false" customHeight="false" outlineLevel="0" collapsed="false">
      <c r="A27" s="0" t="n">
        <v>60</v>
      </c>
      <c r="B27" s="16" t="n">
        <v>37.953</v>
      </c>
      <c r="C27" s="16" t="n">
        <v>37.707</v>
      </c>
      <c r="D27" s="16" t="n">
        <v>38.076</v>
      </c>
      <c r="E27" s="16" t="n">
        <v>18.2493</v>
      </c>
      <c r="F27" s="16" t="n">
        <v>18.794</v>
      </c>
      <c r="G27" s="17" t="n">
        <v>819.7</v>
      </c>
      <c r="H27" s="18" t="n">
        <v>0.3968</v>
      </c>
      <c r="I27" s="16" t="n">
        <f aca="false">AVERAGE(B27:D27)</f>
        <v>37.912</v>
      </c>
      <c r="J27" s="16" t="n">
        <f aca="false">AVERAGE(E27:F27)</f>
        <v>18.52165</v>
      </c>
      <c r="K27" s="16" t="n">
        <f aca="false">F27-E27</f>
        <v>0.544699999999999</v>
      </c>
      <c r="L27" s="16" t="n">
        <f aca="false">I27-J27</f>
        <v>19.39035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4672.25918406531</v>
      </c>
      <c r="U27" s="20" t="n">
        <f aca="false">1/T27</f>
        <v>0.000214029222396414</v>
      </c>
    </row>
    <row r="28" customFormat="false" ht="12.75" hidden="false" customHeight="false" outlineLevel="0" collapsed="false">
      <c r="A28" s="0" t="n">
        <v>65</v>
      </c>
      <c r="B28" s="16" t="n">
        <v>38.041</v>
      </c>
      <c r="C28" s="16" t="n">
        <v>37.819</v>
      </c>
      <c r="D28" s="16" t="n">
        <v>38.164</v>
      </c>
      <c r="E28" s="16" t="n">
        <v>18.2905</v>
      </c>
      <c r="F28" s="16" t="n">
        <v>18.8662</v>
      </c>
      <c r="G28" s="17" t="n">
        <v>819.5</v>
      </c>
      <c r="H28" s="18" t="n">
        <v>0.3973</v>
      </c>
      <c r="I28" s="16" t="n">
        <f aca="false">AVERAGE(B28:D28)</f>
        <v>38.008</v>
      </c>
      <c r="J28" s="16" t="n">
        <f aca="false">AVERAGE(E28:F28)</f>
        <v>18.57835</v>
      </c>
      <c r="K28" s="16" t="n">
        <f aca="false">F28-E28</f>
        <v>0.575699999999998</v>
      </c>
      <c r="L28" s="16" t="n">
        <f aca="false">I28-J28</f>
        <v>19.42965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4661.67100367395</v>
      </c>
      <c r="U28" s="20" t="n">
        <f aca="false">1/T28</f>
        <v>0.000214515352802006</v>
      </c>
    </row>
    <row r="29" customFormat="false" ht="12.75" hidden="false" customHeight="false" outlineLevel="0" collapsed="false">
      <c r="A29" s="0" t="n">
        <v>70</v>
      </c>
      <c r="B29" s="16" t="n">
        <v>38.165</v>
      </c>
      <c r="C29" s="16" t="n">
        <v>37.943</v>
      </c>
      <c r="D29" s="16" t="n">
        <v>38.288</v>
      </c>
      <c r="E29" s="16" t="n">
        <v>18.3653</v>
      </c>
      <c r="F29" s="16" t="n">
        <v>18.9487</v>
      </c>
      <c r="G29" s="17" t="n">
        <v>821.1</v>
      </c>
      <c r="H29" s="18" t="n">
        <v>0.3968</v>
      </c>
      <c r="I29" s="16" t="n">
        <f aca="false">AVERAGE(B29:D29)</f>
        <v>38.132</v>
      </c>
      <c r="J29" s="16" t="n">
        <f aca="false">AVERAGE(E29:F29)</f>
        <v>18.657</v>
      </c>
      <c r="K29" s="16" t="n">
        <f aca="false">F29-E29</f>
        <v>0.583399999999998</v>
      </c>
      <c r="L29" s="16" t="n">
        <f aca="false">I29-J29</f>
        <v>19.475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4659.896012436</v>
      </c>
      <c r="U29" s="20" t="n">
        <f aca="false">1/T29</f>
        <v>0.000214597063396108</v>
      </c>
    </row>
    <row r="30" customFormat="false" ht="12.75" hidden="false" customHeight="false" outlineLevel="0" collapsed="false">
      <c r="A30" s="0" t="n">
        <v>75</v>
      </c>
      <c r="B30" s="16" t="n">
        <v>38.272</v>
      </c>
      <c r="C30" s="16" t="n">
        <v>38.001</v>
      </c>
      <c r="D30" s="16" t="n">
        <v>38.395</v>
      </c>
      <c r="E30" s="16" t="n">
        <v>18.4323</v>
      </c>
      <c r="F30" s="16" t="n">
        <v>19.0131</v>
      </c>
      <c r="G30" s="17" t="n">
        <v>821.1</v>
      </c>
      <c r="H30" s="18" t="n">
        <v>0.396</v>
      </c>
      <c r="I30" s="16" t="n">
        <f aca="false">AVERAGE(B30:D30)</f>
        <v>38.2226666666667</v>
      </c>
      <c r="J30" s="16" t="n">
        <f aca="false">AVERAGE(E30:F30)</f>
        <v>18.7227</v>
      </c>
      <c r="K30" s="16" t="n">
        <f aca="false">F30-E30</f>
        <v>0.5808</v>
      </c>
      <c r="L30" s="16" t="n">
        <f aca="false">I30-J30</f>
        <v>19.4999666666667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4653.92974221449</v>
      </c>
      <c r="U30" s="20" t="n">
        <f aca="false">1/T30</f>
        <v>0.000214872173709302</v>
      </c>
    </row>
    <row r="31" customFormat="false" ht="12.75" hidden="false" customHeight="false" outlineLevel="0" collapsed="false">
      <c r="A31" s="0" t="n">
        <v>80</v>
      </c>
      <c r="B31" s="16" t="n">
        <v>38.309</v>
      </c>
      <c r="C31" s="16" t="n">
        <v>38.087</v>
      </c>
      <c r="D31" s="16" t="n">
        <v>38.432</v>
      </c>
      <c r="E31" s="16" t="n">
        <v>18.5071</v>
      </c>
      <c r="F31" s="16" t="n">
        <v>19.0853</v>
      </c>
      <c r="G31" s="17" t="n">
        <v>822.1</v>
      </c>
      <c r="H31" s="18" t="n">
        <v>0.3964</v>
      </c>
      <c r="I31" s="16" t="n">
        <f aca="false">AVERAGE(B31:D31)</f>
        <v>38.276</v>
      </c>
      <c r="J31" s="16" t="n">
        <f aca="false">AVERAGE(E31:F31)</f>
        <v>18.7962</v>
      </c>
      <c r="K31" s="16" t="n">
        <f aca="false">F31-E31</f>
        <v>0.578199999999999</v>
      </c>
      <c r="L31" s="16" t="n">
        <f aca="false">I31-J31</f>
        <v>19.4798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4664.42156019195</v>
      </c>
      <c r="U31" s="20" t="n">
        <f aca="false">1/T31</f>
        <v>0.000214388855530212</v>
      </c>
    </row>
    <row r="32" customFormat="false" ht="12.75" hidden="false" customHeight="false" outlineLevel="0" collapsed="false">
      <c r="A32" s="0" t="n">
        <v>85</v>
      </c>
      <c r="B32" s="16" t="n">
        <v>38.395</v>
      </c>
      <c r="C32" s="16" t="n">
        <v>38.149</v>
      </c>
      <c r="D32" s="16" t="n">
        <v>38.519</v>
      </c>
      <c r="E32" s="16" t="n">
        <v>18.5819</v>
      </c>
      <c r="F32" s="16" t="n">
        <v>19.1653</v>
      </c>
      <c r="G32" s="17" t="n">
        <v>823.4</v>
      </c>
      <c r="H32" s="18" t="n">
        <v>0.3954</v>
      </c>
      <c r="I32" s="16" t="n">
        <f aca="false">AVERAGE(B32:D32)</f>
        <v>38.3543333333333</v>
      </c>
      <c r="J32" s="16" t="n">
        <f aca="false">AVERAGE(E32:F32)</f>
        <v>18.8736</v>
      </c>
      <c r="K32" s="16" t="n">
        <f aca="false">F32-E32</f>
        <v>0.583399999999998</v>
      </c>
      <c r="L32" s="16" t="n">
        <f aca="false">I32-J32</f>
        <v>19.4807333333333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4671.57365674499</v>
      </c>
      <c r="U32" s="20" t="n">
        <f aca="false">1/T32</f>
        <v>0.00021406062998839</v>
      </c>
    </row>
    <row r="33" customFormat="false" ht="12.75" hidden="false" customHeight="false" outlineLevel="0" collapsed="false">
      <c r="A33" s="0" t="n">
        <v>90</v>
      </c>
      <c r="B33" s="16" t="n">
        <v>38.266</v>
      </c>
      <c r="C33" s="16" t="n">
        <v>38.045</v>
      </c>
      <c r="D33" s="16" t="n">
        <v>38.389</v>
      </c>
      <c r="E33" s="16" t="n">
        <v>18.6386</v>
      </c>
      <c r="F33" s="16" t="n">
        <v>19.2426</v>
      </c>
      <c r="G33" s="17" t="n">
        <v>822.4</v>
      </c>
      <c r="H33" s="18" t="n">
        <v>0.3963</v>
      </c>
      <c r="I33" s="16" t="n">
        <f aca="false">AVERAGE(B33:D33)</f>
        <v>38.2333333333333</v>
      </c>
      <c r="J33" s="16" t="n">
        <f aca="false">AVERAGE(E33:F33)</f>
        <v>18.9406</v>
      </c>
      <c r="K33" s="16" t="n">
        <f aca="false">F33-E33</f>
        <v>0.603999999999999</v>
      </c>
      <c r="L33" s="16" t="n">
        <f aca="false">I33-J33</f>
        <v>19.2927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4711.36747798159</v>
      </c>
      <c r="U33" s="20" t="n">
        <f aca="false">1/T33</f>
        <v>0.000212252600688328</v>
      </c>
    </row>
    <row r="34" customFormat="false" ht="12.75" hidden="false" customHeight="false" outlineLevel="0" collapsed="false">
      <c r="A34" s="0" t="n">
        <v>95</v>
      </c>
      <c r="B34" s="16" t="n">
        <v>38.369</v>
      </c>
      <c r="C34" s="16" t="n">
        <v>38.197</v>
      </c>
      <c r="D34" s="16" t="n">
        <v>38.516</v>
      </c>
      <c r="E34" s="16" t="n">
        <v>18.5896</v>
      </c>
      <c r="F34" s="16" t="n">
        <v>19.2581</v>
      </c>
      <c r="G34" s="17" t="n">
        <v>822</v>
      </c>
      <c r="H34" s="18" t="n">
        <v>0.3952</v>
      </c>
      <c r="I34" s="16" t="n">
        <f aca="false">AVERAGE(B34:D34)</f>
        <v>38.3606666666667</v>
      </c>
      <c r="J34" s="16" t="n">
        <f aca="false">AVERAGE(E34:F34)</f>
        <v>18.92385</v>
      </c>
      <c r="K34" s="16" t="n">
        <f aca="false">F34-E34</f>
        <v>0.668499999999998</v>
      </c>
      <c r="L34" s="16" t="n">
        <f aca="false">I34-J34</f>
        <v>19.4368166666667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4674.16801010575</v>
      </c>
      <c r="U34" s="20" t="n">
        <f aca="false">1/T34</f>
        <v>0.000213941817632134</v>
      </c>
    </row>
    <row r="35" customFormat="false" ht="12.75" hidden="false" customHeight="false" outlineLevel="0" collapsed="false">
      <c r="A35" s="0" t="n">
        <v>100</v>
      </c>
      <c r="B35" s="16" t="n">
        <v>38.439</v>
      </c>
      <c r="C35" s="16" t="n">
        <v>38.266</v>
      </c>
      <c r="D35" s="16" t="n">
        <v>38.611</v>
      </c>
      <c r="E35" s="16" t="n">
        <v>18.6541</v>
      </c>
      <c r="F35" s="16" t="n">
        <v>19.3122</v>
      </c>
      <c r="G35" s="17" t="n">
        <v>823.1</v>
      </c>
      <c r="H35" s="18" t="n">
        <v>0.3954</v>
      </c>
      <c r="I35" s="16" t="n">
        <f aca="false">AVERAGE(B35:D35)</f>
        <v>38.4386666666667</v>
      </c>
      <c r="J35" s="16" t="n">
        <f aca="false">AVERAGE(E35:F35)</f>
        <v>18.98315</v>
      </c>
      <c r="K35" s="16" t="n">
        <f aca="false">F35-E35</f>
        <v>0.658100000000001</v>
      </c>
      <c r="L35" s="16" t="n">
        <f aca="false">I35-J35</f>
        <v>19.4555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4675.92431148988</v>
      </c>
      <c r="U35" s="20" t="n">
        <f aca="false">1/T35</f>
        <v>0.000213861459977604</v>
      </c>
    </row>
    <row r="36" customFormat="false" ht="12.75" hidden="false" customHeight="false" outlineLevel="0" collapsed="false">
      <c r="A36" s="0" t="n">
        <v>105</v>
      </c>
      <c r="B36" s="16" t="n">
        <v>38.505</v>
      </c>
      <c r="C36" s="16" t="n">
        <v>38.382</v>
      </c>
      <c r="D36" s="16" t="n">
        <v>38.677</v>
      </c>
      <c r="E36" s="16" t="n">
        <v>18.6953</v>
      </c>
      <c r="F36" s="16" t="n">
        <v>19.3767</v>
      </c>
      <c r="G36" s="17" t="n">
        <v>822.2</v>
      </c>
      <c r="H36" s="18" t="n">
        <v>0.3956</v>
      </c>
      <c r="I36" s="16" t="n">
        <f aca="false">AVERAGE(B36:D36)</f>
        <v>38.5213333333333</v>
      </c>
      <c r="J36" s="16" t="n">
        <f aca="false">AVERAGE(E36:F36)</f>
        <v>19.036</v>
      </c>
      <c r="K36" s="16" t="n">
        <f aca="false">F36-E36</f>
        <v>0.6814</v>
      </c>
      <c r="L36" s="16" t="n">
        <f aca="false">I36-J36</f>
        <v>19.485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4663.66420221179</v>
      </c>
      <c r="U36" s="20" t="n">
        <f aca="false">1/T36</f>
        <v>0.000214423671311013</v>
      </c>
    </row>
    <row r="37" customFormat="false" ht="12.75" hidden="false" customHeight="false" outlineLevel="0" collapsed="false">
      <c r="A37" s="0" t="n">
        <v>110</v>
      </c>
      <c r="B37" s="16" t="n">
        <v>38.495</v>
      </c>
      <c r="C37" s="16" t="n">
        <v>38.372</v>
      </c>
      <c r="D37" s="16" t="n">
        <v>38.667</v>
      </c>
      <c r="E37" s="16" t="n">
        <v>18.7417</v>
      </c>
      <c r="F37" s="16" t="n">
        <v>19.436</v>
      </c>
      <c r="G37" s="17" t="n">
        <v>822.6</v>
      </c>
      <c r="H37" s="18" t="n">
        <v>0.3961</v>
      </c>
      <c r="I37" s="16" t="n">
        <f aca="false">AVERAGE(B37:D37)</f>
        <v>38.5113333333333</v>
      </c>
      <c r="J37" s="16" t="n">
        <f aca="false">AVERAGE(E37:F37)</f>
        <v>19.08885</v>
      </c>
      <c r="K37" s="16" t="n">
        <f aca="false">F37-E37</f>
        <v>0.694299999999998</v>
      </c>
      <c r="L37" s="16" t="n">
        <f aca="false">I37-J37</f>
        <v>19.4224833333333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4681.03175484315</v>
      </c>
      <c r="U37" s="20" t="n">
        <f aca="false">1/T37</f>
        <v>0.000213628117127248</v>
      </c>
    </row>
    <row r="38" customFormat="false" ht="12.75" hidden="false" customHeight="false" outlineLevel="0" collapsed="false">
      <c r="A38" s="0" t="n">
        <v>115</v>
      </c>
      <c r="B38" s="16" t="n">
        <v>38.581</v>
      </c>
      <c r="C38" s="16" t="n">
        <v>38.409</v>
      </c>
      <c r="D38" s="16" t="n">
        <v>38.729</v>
      </c>
      <c r="E38" s="16" t="n">
        <v>18.8088</v>
      </c>
      <c r="F38" s="16" t="n">
        <v>19.5005</v>
      </c>
      <c r="G38" s="17" t="n">
        <v>822.8</v>
      </c>
      <c r="H38" s="18" t="n">
        <v>0.3974</v>
      </c>
      <c r="I38" s="16" t="n">
        <f aca="false">AVERAGE(B38:D38)</f>
        <v>38.573</v>
      </c>
      <c r="J38" s="16" t="n">
        <f aca="false">AVERAGE(E38:F38)</f>
        <v>19.15465</v>
      </c>
      <c r="K38" s="16" t="n">
        <f aca="false">F38-E38</f>
        <v>0.691699999999997</v>
      </c>
      <c r="L38" s="16" t="n">
        <f aca="false">I38-J38</f>
        <v>19.4183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4683.16649429289</v>
      </c>
      <c r="U38" s="20" t="n">
        <f aca="false">1/T38</f>
        <v>0.00021353073849043</v>
      </c>
    </row>
    <row r="39" customFormat="false" ht="12.75" hidden="false" customHeight="false" outlineLevel="0" collapsed="false">
      <c r="A39" s="0" t="n">
        <v>120</v>
      </c>
      <c r="B39" s="16" t="n">
        <v>38.687</v>
      </c>
      <c r="C39" s="16" t="n">
        <v>38.515</v>
      </c>
      <c r="D39" s="16" t="n">
        <v>38.835</v>
      </c>
      <c r="E39" s="16" t="n">
        <v>18.8913</v>
      </c>
      <c r="F39" s="16" t="n">
        <v>19.5624</v>
      </c>
      <c r="G39" s="17" t="n">
        <v>823</v>
      </c>
      <c r="H39" s="18" t="n">
        <v>0.3968</v>
      </c>
      <c r="I39" s="16" t="n">
        <f aca="false">AVERAGE(B39:D39)</f>
        <v>38.679</v>
      </c>
      <c r="J39" s="16" t="n">
        <f aca="false">AVERAGE(E39:F39)</f>
        <v>19.22685</v>
      </c>
      <c r="K39" s="16" t="n">
        <f aca="false">F39-E39</f>
        <v>0.671099999999999</v>
      </c>
      <c r="L39" s="16" t="n">
        <f aca="false">I39-J39</f>
        <v>19.4521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4676.16540833068</v>
      </c>
      <c r="U39" s="20" t="n">
        <f aca="false">1/T39</f>
        <v>0.00021385043356646</v>
      </c>
    </row>
    <row r="40" customFormat="false" ht="12.75" hidden="false" customHeight="false" outlineLevel="0" collapsed="false">
      <c r="A40" s="0" t="n">
        <v>125</v>
      </c>
      <c r="B40" s="16" t="n">
        <v>38.771</v>
      </c>
      <c r="C40" s="16" t="n">
        <v>38.525</v>
      </c>
      <c r="D40" s="16" t="n">
        <v>38.894</v>
      </c>
      <c r="E40" s="16" t="n">
        <v>19.0073</v>
      </c>
      <c r="F40" s="16" t="n">
        <v>19.6346</v>
      </c>
      <c r="G40" s="17" t="n">
        <v>822.3</v>
      </c>
      <c r="H40" s="18" t="n">
        <v>0.3964</v>
      </c>
      <c r="I40" s="16" t="n">
        <f aca="false">AVERAGE(B40:D40)</f>
        <v>38.73</v>
      </c>
      <c r="J40" s="16" t="n">
        <f aca="false">AVERAGE(E40:F40)</f>
        <v>19.32095</v>
      </c>
      <c r="K40" s="16" t="n">
        <f aca="false">F40-E40</f>
        <v>0.627299999999998</v>
      </c>
      <c r="L40" s="16" t="n">
        <f aca="false">I40-J40</f>
        <v>19.40905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4682.56323526574</v>
      </c>
      <c r="U40" s="20" t="n">
        <f aca="false">1/T40</f>
        <v>0.000213558247856369</v>
      </c>
    </row>
    <row r="41" customFormat="false" ht="12.75" hidden="false" customHeight="false" outlineLevel="0" collapsed="false">
      <c r="A41" s="0" t="n">
        <v>130</v>
      </c>
      <c r="B41" s="16" t="n">
        <v>38.855</v>
      </c>
      <c r="C41" s="16" t="n">
        <v>38.609</v>
      </c>
      <c r="D41" s="16" t="n">
        <v>38.978</v>
      </c>
      <c r="E41" s="16" t="n">
        <v>19.0821</v>
      </c>
      <c r="F41" s="16" t="n">
        <v>19.6913</v>
      </c>
      <c r="G41" s="17" t="n">
        <v>823.5</v>
      </c>
      <c r="H41" s="18" t="n">
        <v>0.3966</v>
      </c>
      <c r="I41" s="16" t="n">
        <f aca="false">AVERAGE(B41:D41)</f>
        <v>38.814</v>
      </c>
      <c r="J41" s="16" t="n">
        <f aca="false">AVERAGE(E41:F41)</f>
        <v>19.3867</v>
      </c>
      <c r="K41" s="16" t="n">
        <f aca="false">F41-E41</f>
        <v>0.609199999999998</v>
      </c>
      <c r="L41" s="16" t="n">
        <f aca="false">I41-J41</f>
        <v>19.4273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4684.99138226504</v>
      </c>
      <c r="U41" s="20" t="n">
        <f aca="false">1/T41</f>
        <v>0.000213447564447073</v>
      </c>
    </row>
    <row r="42" customFormat="false" ht="12.75" hidden="false" customHeight="false" outlineLevel="0" collapsed="false">
      <c r="A42" s="0" t="n">
        <v>135</v>
      </c>
      <c r="B42" s="16" t="n">
        <v>38.895</v>
      </c>
      <c r="C42" s="16" t="n">
        <v>38.649</v>
      </c>
      <c r="D42" s="16" t="n">
        <v>39.042</v>
      </c>
      <c r="E42" s="16" t="n">
        <v>19.1492</v>
      </c>
      <c r="F42" s="16" t="n">
        <v>19.7506</v>
      </c>
      <c r="G42" s="17" t="n">
        <v>823.5</v>
      </c>
      <c r="H42" s="18" t="n">
        <v>0.397</v>
      </c>
      <c r="I42" s="16" t="n">
        <f aca="false">AVERAGE(B42:D42)</f>
        <v>38.862</v>
      </c>
      <c r="J42" s="16" t="n">
        <f aca="false">AVERAGE(E42:F42)</f>
        <v>19.4499</v>
      </c>
      <c r="K42" s="16" t="n">
        <f aca="false">F42-E42</f>
        <v>0.601399999999998</v>
      </c>
      <c r="L42" s="16" t="n">
        <f aca="false">I42-J42</f>
        <v>19.4121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4688.65980912305</v>
      </c>
      <c r="U42" s="20" t="n">
        <f aca="false">1/T42</f>
        <v>0.000213280562188417</v>
      </c>
    </row>
    <row r="43" customFormat="false" ht="12.75" hidden="false" customHeight="false" outlineLevel="0" collapsed="false">
      <c r="A43" s="0" t="n">
        <v>140</v>
      </c>
      <c r="B43" s="16" t="n">
        <v>38.966</v>
      </c>
      <c r="C43" s="16" t="n">
        <v>38.719</v>
      </c>
      <c r="D43" s="16" t="n">
        <v>39.089</v>
      </c>
      <c r="E43" s="16" t="n">
        <v>19.2111</v>
      </c>
      <c r="F43" s="16" t="n">
        <v>19.797</v>
      </c>
      <c r="G43" s="17" t="n">
        <v>823.4</v>
      </c>
      <c r="H43" s="18" t="n">
        <v>0.3972</v>
      </c>
      <c r="I43" s="16" t="n">
        <f aca="false">AVERAGE(B43:D43)</f>
        <v>38.9246666666667</v>
      </c>
      <c r="J43" s="16" t="n">
        <f aca="false">AVERAGE(E43:F43)</f>
        <v>19.50405</v>
      </c>
      <c r="K43" s="16" t="n">
        <f aca="false">F43-E43</f>
        <v>0.585900000000002</v>
      </c>
      <c r="L43" s="16" t="n">
        <f aca="false">I43-J43</f>
        <v>19.4206166666667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4686.0345485463</v>
      </c>
      <c r="U43" s="20" t="n">
        <f aca="false">1/T43</f>
        <v>0.000213400048514414</v>
      </c>
    </row>
    <row r="44" customFormat="false" ht="12.75" hidden="false" customHeight="false" outlineLevel="0" collapsed="false">
      <c r="A44" s="0" t="n">
        <v>145</v>
      </c>
      <c r="B44" s="16" t="n">
        <v>38.97</v>
      </c>
      <c r="C44" s="16" t="n">
        <v>38.748</v>
      </c>
      <c r="D44" s="16" t="n">
        <v>39.093</v>
      </c>
      <c r="E44" s="16" t="n">
        <v>19.2368</v>
      </c>
      <c r="F44" s="16" t="n">
        <v>19.8228</v>
      </c>
      <c r="G44" s="17" t="n">
        <v>823.4</v>
      </c>
      <c r="H44" s="18" t="n">
        <v>0.3974</v>
      </c>
      <c r="I44" s="16" t="n">
        <f aca="false">AVERAGE(B44:D44)</f>
        <v>38.937</v>
      </c>
      <c r="J44" s="16" t="n">
        <f aca="false">AVERAGE(E44:F44)</f>
        <v>19.5298</v>
      </c>
      <c r="K44" s="16" t="n">
        <f aca="false">F44-E44</f>
        <v>0.586000000000002</v>
      </c>
      <c r="L44" s="16" t="n">
        <f aca="false">I44-J44</f>
        <v>19.4072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4689.27411754782</v>
      </c>
      <c r="U44" s="20" t="n">
        <f aca="false">1/T44</f>
        <v>0.000213252621820056</v>
      </c>
    </row>
    <row r="45" customFormat="false" ht="12.75" hidden="false" customHeight="false" outlineLevel="0" collapsed="false">
      <c r="A45" s="0" t="n">
        <v>150</v>
      </c>
      <c r="B45" s="16" t="n">
        <v>39.073</v>
      </c>
      <c r="C45" s="16" t="n">
        <v>38.852</v>
      </c>
      <c r="D45" s="16" t="n">
        <v>39.172</v>
      </c>
      <c r="E45" s="16" t="n">
        <v>19.3168</v>
      </c>
      <c r="F45" s="16" t="n">
        <v>19.895</v>
      </c>
      <c r="G45" s="17" t="n">
        <v>824.2</v>
      </c>
      <c r="H45" s="18" t="n">
        <v>0.3975</v>
      </c>
      <c r="I45" s="16" t="n">
        <f aca="false">AVERAGE(B45:D45)</f>
        <v>39.0323333333333</v>
      </c>
      <c r="J45" s="16" t="n">
        <f aca="false">AVERAGE(E45:F45)</f>
        <v>19.6059</v>
      </c>
      <c r="K45" s="16" t="n">
        <f aca="false">F45-E45</f>
        <v>0.578199999999999</v>
      </c>
      <c r="L45" s="16" t="n">
        <f aca="false">I45-J45</f>
        <v>19.4264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4689.18295519522</v>
      </c>
      <c r="U45" s="20" t="n">
        <f aca="false">1/T45</f>
        <v>0.000213256767661856</v>
      </c>
    </row>
    <row r="46" customFormat="false" ht="12.75" hidden="false" customHeight="false" outlineLevel="0" collapsed="false">
      <c r="A46" s="0" t="n">
        <v>155</v>
      </c>
      <c r="B46" s="16" t="n">
        <v>39.129</v>
      </c>
      <c r="C46" s="16" t="n">
        <v>38.834</v>
      </c>
      <c r="D46" s="16" t="n">
        <v>39.253</v>
      </c>
      <c r="E46" s="16" t="n">
        <v>19.3683</v>
      </c>
      <c r="F46" s="16" t="n">
        <v>19.9492</v>
      </c>
      <c r="G46" s="17" t="n">
        <v>827.1</v>
      </c>
      <c r="H46" s="18" t="n">
        <v>0.3965</v>
      </c>
      <c r="I46" s="16" t="n">
        <f aca="false">AVERAGE(B46:D46)</f>
        <v>39.072</v>
      </c>
      <c r="J46" s="16" t="n">
        <f aca="false">AVERAGE(E46:F46)</f>
        <v>19.65875</v>
      </c>
      <c r="K46" s="16" t="n">
        <f aca="false">F46-E46</f>
        <v>0.5809</v>
      </c>
      <c r="L46" s="16" t="n">
        <f aca="false">I46-J46</f>
        <v>19.41325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4708.87772209225</v>
      </c>
      <c r="U46" s="20" t="n">
        <f aca="false">1/T46</f>
        <v>0.000212364826401922</v>
      </c>
    </row>
    <row r="47" customFormat="false" ht="12.75" hidden="false" customHeight="false" outlineLevel="0" collapsed="false">
      <c r="A47" s="0" t="n">
        <v>160</v>
      </c>
      <c r="B47" s="16" t="n">
        <v>39.195</v>
      </c>
      <c r="C47" s="16" t="n">
        <v>38.9</v>
      </c>
      <c r="D47" s="16" t="n">
        <v>39.293</v>
      </c>
      <c r="E47" s="16" t="n">
        <v>19.4122</v>
      </c>
      <c r="F47" s="16" t="n">
        <v>19.9956</v>
      </c>
      <c r="G47" s="17" t="n">
        <v>825.3</v>
      </c>
      <c r="H47" s="18" t="n">
        <v>0.3962</v>
      </c>
      <c r="I47" s="16" t="n">
        <f aca="false">AVERAGE(B47:D47)</f>
        <v>39.1293333333333</v>
      </c>
      <c r="J47" s="16" t="n">
        <f aca="false">AVERAGE(E47:F47)</f>
        <v>19.7039</v>
      </c>
      <c r="K47" s="16" t="n">
        <f aca="false">F47-E47</f>
        <v>0.583400000000001</v>
      </c>
      <c r="L47" s="16" t="n">
        <f aca="false">I47-J47</f>
        <v>19.4254333333333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4695.68298396823</v>
      </c>
      <c r="U47" s="20" t="n">
        <f aca="false">1/T47</f>
        <v>0.00021296156563681</v>
      </c>
    </row>
    <row r="48" customFormat="false" ht="12.75" hidden="false" customHeight="false" outlineLevel="0" collapsed="false">
      <c r="A48" s="0" t="n">
        <v>165</v>
      </c>
      <c r="B48" s="16" t="n">
        <v>39.212</v>
      </c>
      <c r="C48" s="16" t="n">
        <v>38.917</v>
      </c>
      <c r="D48" s="16" t="n">
        <v>39.335</v>
      </c>
      <c r="E48" s="16" t="n">
        <v>19.4431</v>
      </c>
      <c r="F48" s="16" t="n">
        <v>20.0291</v>
      </c>
      <c r="G48" s="17" t="n">
        <v>825.7</v>
      </c>
      <c r="H48" s="18" t="n">
        <v>0.3965</v>
      </c>
      <c r="I48" s="16" t="n">
        <f aca="false">AVERAGE(B48:D48)</f>
        <v>39.1546666666667</v>
      </c>
      <c r="J48" s="16" t="n">
        <f aca="false">AVERAGE(E48:F48)</f>
        <v>19.7361</v>
      </c>
      <c r="K48" s="16" t="n">
        <f aca="false">F48-E48</f>
        <v>0.585999999999999</v>
      </c>
      <c r="L48" s="16" t="n">
        <f aca="false">I48-J48</f>
        <v>19.4185666666667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4699.62011267345</v>
      </c>
      <c r="U48" s="20" t="n">
        <f aca="false">1/T48</f>
        <v>0.000212783156090277</v>
      </c>
    </row>
    <row r="49" customFormat="false" ht="12.75" hidden="false" customHeight="false" outlineLevel="0" collapsed="false">
      <c r="A49" s="0" t="n">
        <v>170</v>
      </c>
      <c r="B49" s="16" t="n">
        <v>39.259</v>
      </c>
      <c r="C49" s="16" t="n">
        <v>38.988</v>
      </c>
      <c r="D49" s="16" t="n">
        <v>39.357</v>
      </c>
      <c r="E49" s="16" t="n">
        <v>19.4638</v>
      </c>
      <c r="F49" s="16" t="n">
        <v>20.0523</v>
      </c>
      <c r="G49" s="17" t="n">
        <v>827.9</v>
      </c>
      <c r="H49" s="18" t="n">
        <v>0.3956</v>
      </c>
      <c r="I49" s="16" t="n">
        <f aca="false">AVERAGE(B49:D49)</f>
        <v>39.2013333333333</v>
      </c>
      <c r="J49" s="16" t="n">
        <f aca="false">AVERAGE(E49:F49)</f>
        <v>19.75805</v>
      </c>
      <c r="K49" s="16" t="n">
        <f aca="false">F49-E49</f>
        <v>0.5885</v>
      </c>
      <c r="L49" s="16" t="n">
        <f aca="false">I49-J49</f>
        <v>19.4432833333333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4706.15164540469</v>
      </c>
      <c r="U49" s="20" t="n">
        <f aca="false">1/T49</f>
        <v>0.00021248784045802</v>
      </c>
    </row>
    <row r="50" customFormat="false" ht="12.75" hidden="false" customHeight="false" outlineLevel="0" collapsed="false">
      <c r="A50" s="0" t="n">
        <v>175</v>
      </c>
      <c r="B50" s="16" t="n">
        <v>39.31</v>
      </c>
      <c r="C50" s="16" t="n">
        <v>39.015</v>
      </c>
      <c r="D50" s="16" t="n">
        <v>39.409</v>
      </c>
      <c r="E50" s="16" t="n">
        <v>19.5076</v>
      </c>
      <c r="F50" s="16" t="n">
        <v>20.0988</v>
      </c>
      <c r="G50" s="17" t="n">
        <v>825.8</v>
      </c>
      <c r="H50" s="18" t="n">
        <v>0.3954</v>
      </c>
      <c r="I50" s="16" t="n">
        <f aca="false">AVERAGE(B50:D50)</f>
        <v>39.2446666666667</v>
      </c>
      <c r="J50" s="16" t="n">
        <f aca="false">AVERAGE(E50:F50)</f>
        <v>19.8032</v>
      </c>
      <c r="K50" s="16" t="n">
        <f aca="false">F50-E50</f>
        <v>0.591200000000001</v>
      </c>
      <c r="L50" s="16" t="n">
        <f aca="false">I50-J50</f>
        <v>19.4414666666667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4694.65295275531</v>
      </c>
      <c r="U50" s="20" t="n">
        <f aca="false">1/T50</f>
        <v>0.00021300829050912</v>
      </c>
    </row>
    <row r="51" customFormat="false" ht="12.75" hidden="false" customHeight="false" outlineLevel="0" collapsed="false">
      <c r="A51" s="0" t="n">
        <v>180</v>
      </c>
      <c r="B51" s="16" t="n">
        <v>39.342</v>
      </c>
      <c r="C51" s="16" t="n">
        <v>39.096</v>
      </c>
      <c r="D51" s="16" t="n">
        <v>39.466</v>
      </c>
      <c r="E51" s="16" t="n">
        <v>19.5411</v>
      </c>
      <c r="F51" s="16" t="n">
        <v>20.1374</v>
      </c>
      <c r="G51" s="17" t="n">
        <v>825.1</v>
      </c>
      <c r="H51" s="18" t="n">
        <v>0.3956</v>
      </c>
      <c r="I51" s="16" t="n">
        <f aca="false">AVERAGE(B51:D51)</f>
        <v>39.3013333333333</v>
      </c>
      <c r="J51" s="16" t="n">
        <f aca="false">AVERAGE(E51:F51)</f>
        <v>19.83925</v>
      </c>
      <c r="K51" s="16" t="n">
        <f aca="false">F51-E51</f>
        <v>0.596299999999999</v>
      </c>
      <c r="L51" s="16" t="n">
        <f aca="false">I51-J51</f>
        <v>19.4620833333333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4685.70452322261</v>
      </c>
      <c r="U51" s="20" t="n">
        <f aca="false">1/T51</f>
        <v>0.000213415078787821</v>
      </c>
    </row>
    <row r="52" customFormat="false" ht="12.75" hidden="false" customHeight="false" outlineLevel="0" collapsed="false">
      <c r="A52" s="0" t="n">
        <v>185</v>
      </c>
      <c r="B52" s="16" t="n">
        <v>39.355</v>
      </c>
      <c r="C52" s="16" t="n">
        <v>39.035</v>
      </c>
      <c r="D52" s="16" t="n">
        <v>39.453</v>
      </c>
      <c r="E52" s="16" t="n">
        <v>19.5979</v>
      </c>
      <c r="F52" s="16" t="n">
        <v>20.1813</v>
      </c>
      <c r="G52" s="17" t="n">
        <v>825</v>
      </c>
      <c r="H52" s="18" t="n">
        <v>0.3963</v>
      </c>
      <c r="I52" s="16" t="n">
        <f aca="false">AVERAGE(B52:D52)</f>
        <v>39.281</v>
      </c>
      <c r="J52" s="16" t="n">
        <f aca="false">AVERAGE(E52:F52)</f>
        <v>19.8896</v>
      </c>
      <c r="K52" s="16" t="n">
        <f aca="false">F52-E52</f>
        <v>0.583400000000001</v>
      </c>
      <c r="L52" s="16" t="n">
        <f aca="false">I52-J52</f>
        <v>19.3914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4702.21435686602</v>
      </c>
      <c r="U52" s="20" t="n">
        <f aca="false">1/T52</f>
        <v>0.000212665762150939</v>
      </c>
    </row>
    <row r="53" customFormat="false" ht="12.75" hidden="false" customHeight="false" outlineLevel="0" collapsed="false">
      <c r="A53" s="0" t="n">
        <v>190</v>
      </c>
      <c r="B53" s="16" t="n">
        <v>39.396</v>
      </c>
      <c r="C53" s="16" t="n">
        <v>39.125</v>
      </c>
      <c r="D53" s="16" t="n">
        <v>39.495</v>
      </c>
      <c r="E53" s="16" t="n">
        <v>19.6417</v>
      </c>
      <c r="F53" s="16" t="n">
        <v>20.22</v>
      </c>
      <c r="G53" s="17" t="n">
        <v>824.9</v>
      </c>
      <c r="H53" s="18" t="n">
        <v>0.3967</v>
      </c>
      <c r="I53" s="16" t="n">
        <f aca="false">AVERAGE(B53:D53)</f>
        <v>39.3386666666667</v>
      </c>
      <c r="J53" s="16" t="n">
        <f aca="false">AVERAGE(E53:F53)</f>
        <v>19.93085</v>
      </c>
      <c r="K53" s="16" t="n">
        <f aca="false">F53-E53</f>
        <v>0.578299999999999</v>
      </c>
      <c r="L53" s="16" t="n">
        <f aca="false">I53-J53</f>
        <v>19.4078166666667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4697.66736872144</v>
      </c>
      <c r="U53" s="20" t="n">
        <f aca="false">1/T53</f>
        <v>0.000212871606588904</v>
      </c>
    </row>
    <row r="54" customFormat="false" ht="12.75" hidden="false" customHeight="false" outlineLevel="0" collapsed="false">
      <c r="A54" s="0" t="n">
        <v>195</v>
      </c>
      <c r="B54" s="16" t="n">
        <v>39.443</v>
      </c>
      <c r="C54" s="16" t="n">
        <v>39.197</v>
      </c>
      <c r="D54" s="16" t="n">
        <v>39.566</v>
      </c>
      <c r="E54" s="16" t="n">
        <v>19.6985</v>
      </c>
      <c r="F54" s="16" t="n">
        <v>20.2819</v>
      </c>
      <c r="G54" s="17" t="n">
        <v>823.6</v>
      </c>
      <c r="H54" s="18" t="n">
        <v>0.3965</v>
      </c>
      <c r="I54" s="16" t="n">
        <f aca="false">AVERAGE(B54:D54)</f>
        <v>39.402</v>
      </c>
      <c r="J54" s="16" t="n">
        <f aca="false">AVERAGE(E54:F54)</f>
        <v>19.9902</v>
      </c>
      <c r="K54" s="16" t="n">
        <f aca="false">F54-E54</f>
        <v>0.583400000000001</v>
      </c>
      <c r="L54" s="16" t="n">
        <f aca="false">I54-J54</f>
        <v>19.4118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4689.30163649333</v>
      </c>
      <c r="U54" s="20" t="n">
        <f aca="false">1/T54</f>
        <v>0.000213251370357101</v>
      </c>
    </row>
    <row r="55" customFormat="false" ht="12.75" hidden="false" customHeight="false" outlineLevel="0" collapsed="false">
      <c r="A55" s="0" t="n">
        <v>200</v>
      </c>
      <c r="B55" s="16" t="n">
        <v>39.494</v>
      </c>
      <c r="C55" s="16" t="n">
        <v>39.175</v>
      </c>
      <c r="D55" s="16" t="n">
        <v>39.618</v>
      </c>
      <c r="E55" s="16" t="n">
        <v>19.7449</v>
      </c>
      <c r="F55" s="16" t="n">
        <v>20.3257</v>
      </c>
      <c r="G55" s="17" t="n">
        <v>826.3</v>
      </c>
      <c r="H55" s="18" t="n">
        <v>0.3962</v>
      </c>
      <c r="I55" s="16" t="n">
        <f aca="false">AVERAGE(B55:D55)</f>
        <v>39.429</v>
      </c>
      <c r="J55" s="16" t="n">
        <f aca="false">AVERAGE(E55:F55)</f>
        <v>20.0353</v>
      </c>
      <c r="K55" s="16" t="n">
        <f aca="false">F55-E55</f>
        <v>0.5808</v>
      </c>
      <c r="L55" s="16" t="n">
        <f aca="false">I55-J55</f>
        <v>19.393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4709.06536790703</v>
      </c>
      <c r="U55" s="20" t="n">
        <f aca="false">1/T55</f>
        <v>0.000212356364134409</v>
      </c>
    </row>
    <row r="56" customFormat="false" ht="12.75" hidden="false" customHeight="false" outlineLevel="0" collapsed="false">
      <c r="A56" s="0" t="n">
        <v>205</v>
      </c>
      <c r="B56" s="16" t="n">
        <v>39.498</v>
      </c>
      <c r="C56" s="16" t="n">
        <v>39.228</v>
      </c>
      <c r="D56" s="16" t="n">
        <v>39.621</v>
      </c>
      <c r="E56" s="16" t="n">
        <v>19.7707</v>
      </c>
      <c r="F56" s="16" t="n">
        <v>20.3515</v>
      </c>
      <c r="G56" s="17" t="n">
        <v>826.1</v>
      </c>
      <c r="H56" s="18" t="n">
        <v>0.3961</v>
      </c>
      <c r="I56" s="16" t="n">
        <f aca="false">AVERAGE(B56:D56)</f>
        <v>39.449</v>
      </c>
      <c r="J56" s="16" t="n">
        <f aca="false">AVERAGE(E56:F56)</f>
        <v>20.0611</v>
      </c>
      <c r="K56" s="16" t="n">
        <f aca="false">F56-E56</f>
        <v>0.5808</v>
      </c>
      <c r="L56" s="16" t="n">
        <f aca="false">I56-J56</f>
        <v>19.387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4709.33397492103</v>
      </c>
      <c r="U56" s="20" t="n">
        <f aca="false">1/T56</f>
        <v>0.000212344251931457</v>
      </c>
    </row>
    <row r="57" customFormat="false" ht="12.75" hidden="false" customHeight="false" outlineLevel="0" collapsed="false">
      <c r="A57" s="0" t="n">
        <v>210</v>
      </c>
      <c r="B57" s="16" t="n">
        <v>39.559</v>
      </c>
      <c r="C57" s="16" t="n">
        <v>39.239</v>
      </c>
      <c r="D57" s="16" t="n">
        <v>39.657</v>
      </c>
      <c r="E57" s="16" t="n">
        <v>19.8016</v>
      </c>
      <c r="F57" s="16" t="n">
        <v>20.3902</v>
      </c>
      <c r="G57" s="17" t="n">
        <v>826</v>
      </c>
      <c r="H57" s="18" t="n">
        <v>0.3961</v>
      </c>
      <c r="I57" s="16" t="n">
        <f aca="false">AVERAGE(B57:D57)</f>
        <v>39.485</v>
      </c>
      <c r="J57" s="16" t="n">
        <f aca="false">AVERAGE(E57:F57)</f>
        <v>20.0959</v>
      </c>
      <c r="K57" s="16" t="n">
        <f aca="false">F57-E57</f>
        <v>0.5886</v>
      </c>
      <c r="L57" s="16" t="n">
        <f aca="false">I57-J57</f>
        <v>19.3891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4708.47247916447</v>
      </c>
      <c r="U57" s="20" t="n">
        <f aca="false">1/T57</f>
        <v>0.000212383103952527</v>
      </c>
    </row>
    <row r="58" customFormat="false" ht="12.75" hidden="false" customHeight="false" outlineLevel="0" collapsed="false">
      <c r="A58" s="0" t="n">
        <v>215</v>
      </c>
      <c r="B58" s="16" t="n">
        <v>39.596</v>
      </c>
      <c r="C58" s="16" t="n">
        <v>39.276</v>
      </c>
      <c r="D58" s="16" t="n">
        <v>39.695</v>
      </c>
      <c r="E58" s="16" t="n">
        <v>19.8377</v>
      </c>
      <c r="F58" s="16" t="n">
        <v>20.4263</v>
      </c>
      <c r="G58" s="17" t="n">
        <v>825.5</v>
      </c>
      <c r="H58" s="18" t="n">
        <v>0.3971</v>
      </c>
      <c r="I58" s="16" t="n">
        <f aca="false">AVERAGE(B58:D58)</f>
        <v>39.5223333333333</v>
      </c>
      <c r="J58" s="16" t="n">
        <f aca="false">AVERAGE(E58:F58)</f>
        <v>20.132</v>
      </c>
      <c r="K58" s="16" t="n">
        <f aca="false">F58-E58</f>
        <v>0.5886</v>
      </c>
      <c r="L58" s="16" t="n">
        <f aca="false">I58-J58</f>
        <v>19.3903333333333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4705.32301040466</v>
      </c>
      <c r="U58" s="20" t="n">
        <f aca="false">1/T58</f>
        <v>0.000212525260813922</v>
      </c>
    </row>
    <row r="59" customFormat="false" ht="12.75" hidden="false" customHeight="false" outlineLevel="0" collapsed="false">
      <c r="A59" s="0" t="n">
        <v>220</v>
      </c>
      <c r="B59" s="16" t="n">
        <v>39.613</v>
      </c>
      <c r="C59" s="16" t="n">
        <v>39.367</v>
      </c>
      <c r="D59" s="16" t="n">
        <v>39.712</v>
      </c>
      <c r="E59" s="16" t="n">
        <v>19.8687</v>
      </c>
      <c r="F59" s="16" t="n">
        <v>20.4495</v>
      </c>
      <c r="G59" s="17" t="n">
        <v>831.9</v>
      </c>
      <c r="H59" s="18" t="n">
        <v>0.3972</v>
      </c>
      <c r="I59" s="16" t="n">
        <f aca="false">AVERAGE(B59:D59)</f>
        <v>39.564</v>
      </c>
      <c r="J59" s="16" t="n">
        <f aca="false">AVERAGE(E59:F59)</f>
        <v>20.1591</v>
      </c>
      <c r="K59" s="16" t="n">
        <f aca="false">F59-E59</f>
        <v>0.5808</v>
      </c>
      <c r="L59" s="16" t="n">
        <f aca="false">I59-J59</f>
        <v>19.4049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4738.24327439875</v>
      </c>
      <c r="U59" s="20" t="n">
        <f aca="false">1/T59</f>
        <v>0.000211048682410021</v>
      </c>
    </row>
    <row r="60" customFormat="false" ht="12.75" hidden="false" customHeight="false" outlineLevel="0" collapsed="false">
      <c r="A60" s="0" t="n">
        <v>225</v>
      </c>
      <c r="B60" s="16" t="n">
        <v>39.63</v>
      </c>
      <c r="C60" s="16" t="n">
        <v>39.335</v>
      </c>
      <c r="D60" s="16" t="n">
        <v>39.753</v>
      </c>
      <c r="E60" s="16" t="n">
        <v>19.8919</v>
      </c>
      <c r="F60" s="16" t="n">
        <v>20.4882</v>
      </c>
      <c r="G60" s="17" t="n">
        <v>826.1</v>
      </c>
      <c r="H60" s="18" t="n">
        <v>0.3964</v>
      </c>
      <c r="I60" s="16" t="n">
        <f aca="false">AVERAGE(B60:D60)</f>
        <v>39.5726666666667</v>
      </c>
      <c r="J60" s="16" t="n">
        <f aca="false">AVERAGE(E60:F60)</f>
        <v>20.19005</v>
      </c>
      <c r="K60" s="16" t="n">
        <f aca="false">F60-E60</f>
        <v>0.596299999999999</v>
      </c>
      <c r="L60" s="16" t="n">
        <f aca="false">I60-J60</f>
        <v>19.38261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4710.61764995806</v>
      </c>
      <c r="U60" s="20" t="n">
        <f aca="false">1/T60</f>
        <v>0.000212286386692603</v>
      </c>
    </row>
    <row r="61" customFormat="false" ht="12.75" hidden="false" customHeight="false" outlineLevel="0" collapsed="false">
      <c r="A61" s="0" t="n">
        <v>230</v>
      </c>
      <c r="B61" s="16" t="n">
        <v>39.677</v>
      </c>
      <c r="C61" s="16" t="n">
        <v>39.357</v>
      </c>
      <c r="D61" s="16" t="n">
        <v>39.775</v>
      </c>
      <c r="E61" s="16" t="n">
        <v>19.9357</v>
      </c>
      <c r="F61" s="16" t="n">
        <v>20.5346</v>
      </c>
      <c r="G61" s="17" t="n">
        <v>826.8</v>
      </c>
      <c r="H61" s="18" t="n">
        <v>0.3977</v>
      </c>
      <c r="I61" s="16" t="n">
        <f aca="false">AVERAGE(B61:D61)</f>
        <v>39.603</v>
      </c>
      <c r="J61" s="16" t="n">
        <f aca="false">AVERAGE(E61:F61)</f>
        <v>20.23515</v>
      </c>
      <c r="K61" s="16" t="n">
        <f aca="false">F61-E61</f>
        <v>0.5989</v>
      </c>
      <c r="L61" s="16" t="n">
        <f aca="false">I61-J61</f>
        <v>19.36785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4718.20378403367</v>
      </c>
      <c r="U61" s="20" t="n">
        <f aca="false">1/T61</f>
        <v>0.000211945063370087</v>
      </c>
    </row>
    <row r="62" customFormat="false" ht="12.75" hidden="false" customHeight="false" outlineLevel="0" collapsed="false">
      <c r="A62" s="0" t="n">
        <v>235</v>
      </c>
      <c r="B62" s="16" t="n">
        <v>39.7</v>
      </c>
      <c r="C62" s="16" t="n">
        <v>39.405</v>
      </c>
      <c r="D62" s="16" t="n">
        <v>39.798</v>
      </c>
      <c r="E62" s="16" t="n">
        <v>19.9718</v>
      </c>
      <c r="F62" s="16" t="n">
        <v>20.5707</v>
      </c>
      <c r="G62" s="17" t="n">
        <v>826.5</v>
      </c>
      <c r="H62" s="18" t="n">
        <v>0.3968</v>
      </c>
      <c r="I62" s="16" t="n">
        <f aca="false">AVERAGE(B62:D62)</f>
        <v>39.6343333333333</v>
      </c>
      <c r="J62" s="16" t="n">
        <f aca="false">AVERAGE(E62:F62)</f>
        <v>20.27125</v>
      </c>
      <c r="K62" s="16" t="n">
        <f aca="false">F62-E62</f>
        <v>0.598899999999997</v>
      </c>
      <c r="L62" s="16" t="n">
        <f aca="false">I62-J62</f>
        <v>19.3630833333333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4717.6528813224</v>
      </c>
      <c r="U62" s="20" t="n">
        <f aca="false">1/T62</f>
        <v>0.000211969813200774</v>
      </c>
    </row>
    <row r="63" customFormat="false" ht="12.75" hidden="false" customHeight="false" outlineLevel="0" collapsed="false">
      <c r="A63" s="0" t="n">
        <v>240</v>
      </c>
      <c r="B63" s="16" t="n">
        <v>39.747</v>
      </c>
      <c r="C63" s="16" t="n">
        <v>39.451</v>
      </c>
      <c r="D63" s="16" t="n">
        <v>39.845</v>
      </c>
      <c r="E63" s="16" t="n">
        <v>19.9925</v>
      </c>
      <c r="F63" s="16" t="n">
        <v>20.5965</v>
      </c>
      <c r="G63" s="17" t="n">
        <v>827.7</v>
      </c>
      <c r="H63" s="18" t="n">
        <v>0.3975</v>
      </c>
      <c r="I63" s="16" t="n">
        <f aca="false">AVERAGE(B63:D63)</f>
        <v>39.681</v>
      </c>
      <c r="J63" s="16" t="n">
        <f aca="false">AVERAGE(E63:F63)</f>
        <v>20.2945</v>
      </c>
      <c r="K63" s="16" t="n">
        <f aca="false">F63-E63</f>
        <v>0.603999999999999</v>
      </c>
      <c r="L63" s="16" t="n">
        <f aca="false">I63-J63</f>
        <v>19.3865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4718.79581141666</v>
      </c>
      <c r="U63" s="20" t="n">
        <f aca="false">1/T63</f>
        <v>0.000211918472416331</v>
      </c>
    </row>
    <row r="64" customFormat="false" ht="12.75" hidden="false" customHeight="false" outlineLevel="0" collapsed="false">
      <c r="A64" s="0" t="n">
        <v>245</v>
      </c>
      <c r="B64" s="16" t="n">
        <v>39.77</v>
      </c>
      <c r="C64" s="16" t="n">
        <v>39.474</v>
      </c>
      <c r="D64" s="16" t="n">
        <v>39.868</v>
      </c>
      <c r="E64" s="16" t="n">
        <v>20.0183</v>
      </c>
      <c r="F64" s="16" t="n">
        <v>20.6197</v>
      </c>
      <c r="G64" s="17" t="n">
        <v>827.3</v>
      </c>
      <c r="H64" s="18" t="n">
        <v>0.3967</v>
      </c>
      <c r="I64" s="16" t="n">
        <f aca="false">AVERAGE(B64:D64)</f>
        <v>39.704</v>
      </c>
      <c r="J64" s="16" t="n">
        <f aca="false">AVERAGE(E64:F64)</f>
        <v>20.319</v>
      </c>
      <c r="K64" s="16" t="n">
        <f aca="false">F64-E64</f>
        <v>0.601400000000002</v>
      </c>
      <c r="L64" s="16" t="n">
        <f aca="false">I64-J64</f>
        <v>19.38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4716.88033487824</v>
      </c>
      <c r="U64" s="20" t="n">
        <f aca="false">1/T64</f>
        <v>0.000212004530326041</v>
      </c>
    </row>
    <row r="65" customFormat="false" ht="12.75" hidden="false" customHeight="false" outlineLevel="0" collapsed="false">
      <c r="A65" s="0" t="n">
        <v>250</v>
      </c>
      <c r="B65" s="16" t="n">
        <v>39.766</v>
      </c>
      <c r="C65" s="16" t="n">
        <v>39.496</v>
      </c>
      <c r="D65" s="16" t="n">
        <v>39.889</v>
      </c>
      <c r="E65" s="16" t="n">
        <v>20.0234</v>
      </c>
      <c r="F65" s="16" t="n">
        <v>20.6326</v>
      </c>
      <c r="G65" s="17" t="n">
        <v>827.3</v>
      </c>
      <c r="H65" s="18" t="n">
        <v>0.3969</v>
      </c>
      <c r="I65" s="16" t="n">
        <f aca="false">AVERAGE(B65:D65)</f>
        <v>39.717</v>
      </c>
      <c r="J65" s="16" t="n">
        <f aca="false">AVERAGE(E65:F65)</f>
        <v>20.328</v>
      </c>
      <c r="K65" s="16" t="n">
        <f aca="false">F65-E65</f>
        <v>0.609200000000001</v>
      </c>
      <c r="L65" s="16" t="n">
        <f aca="false">I65-J65</f>
        <v>19.389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4715.90723047164</v>
      </c>
      <c r="U65" s="20" t="n">
        <f aca="false">1/T65</f>
        <v>0.000212048276424638</v>
      </c>
    </row>
    <row r="66" customFormat="false" ht="12.75" hidden="false" customHeight="false" outlineLevel="0" collapsed="false">
      <c r="A66" s="0" t="n">
        <v>255</v>
      </c>
      <c r="B66" s="16" t="n">
        <v>39.81</v>
      </c>
      <c r="C66" s="16" t="n">
        <v>39.564</v>
      </c>
      <c r="D66" s="16" t="n">
        <v>39.908</v>
      </c>
      <c r="E66" s="16" t="n">
        <v>20.044</v>
      </c>
      <c r="F66" s="16" t="n">
        <v>20.6584</v>
      </c>
      <c r="G66" s="17" t="n">
        <v>827.5</v>
      </c>
      <c r="H66" s="18" t="n">
        <v>0.396</v>
      </c>
      <c r="I66" s="16" t="n">
        <f aca="false">AVERAGE(B66:D66)</f>
        <v>39.7606666666667</v>
      </c>
      <c r="J66" s="16" t="n">
        <f aca="false">AVERAGE(E66:F66)</f>
        <v>20.3512</v>
      </c>
      <c r="K66" s="16" t="n">
        <f aca="false">F66-E66</f>
        <v>0.6144</v>
      </c>
      <c r="L66" s="16" t="n">
        <f aca="false">I66-J66</f>
        <v>19.4094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4712.07332563604</v>
      </c>
      <c r="U66" s="20" t="n">
        <f aca="false">1/T66</f>
        <v>0.000212220806191512</v>
      </c>
    </row>
    <row r="67" customFormat="false" ht="12.75" hidden="false" customHeight="false" outlineLevel="0" collapsed="false">
      <c r="A67" s="0" t="n">
        <v>260</v>
      </c>
      <c r="B67" s="16" t="n">
        <v>39.848</v>
      </c>
      <c r="C67" s="16" t="n">
        <v>39.528</v>
      </c>
      <c r="D67" s="16" t="n">
        <v>39.946</v>
      </c>
      <c r="E67" s="16" t="n">
        <v>20.0647</v>
      </c>
      <c r="F67" s="16" t="n">
        <v>20.6842</v>
      </c>
      <c r="G67" s="17" t="n">
        <v>827.4</v>
      </c>
      <c r="H67" s="18" t="n">
        <v>0.3963</v>
      </c>
      <c r="I67" s="16" t="n">
        <f aca="false">AVERAGE(B67:D67)</f>
        <v>39.774</v>
      </c>
      <c r="J67" s="16" t="n">
        <f aca="false">AVERAGE(E67:F67)</f>
        <v>20.37445</v>
      </c>
      <c r="K67" s="16" t="n">
        <f aca="false">F67-E67</f>
        <v>0.619500000000002</v>
      </c>
      <c r="L67" s="16" t="n">
        <f aca="false">I67-J67</f>
        <v>19.39955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4713.91231849286</v>
      </c>
      <c r="U67" s="20" t="n">
        <f aca="false">1/T67</f>
        <v>0.000212138014548332</v>
      </c>
    </row>
    <row r="68" customFormat="false" ht="12.75" hidden="false" customHeight="false" outlineLevel="0" collapsed="false">
      <c r="A68" s="0" t="n">
        <v>265</v>
      </c>
      <c r="B68" s="16" t="n">
        <v>39.813</v>
      </c>
      <c r="C68" s="16" t="n">
        <v>39.616</v>
      </c>
      <c r="D68" s="16" t="n">
        <v>39.936</v>
      </c>
      <c r="E68" s="16" t="n">
        <v>20.0647</v>
      </c>
      <c r="F68" s="16" t="n">
        <v>20.692</v>
      </c>
      <c r="G68" s="17" t="n">
        <v>827.5</v>
      </c>
      <c r="H68" s="18" t="n">
        <v>0.3967</v>
      </c>
      <c r="I68" s="16" t="n">
        <f aca="false">AVERAGE(B68:D68)</f>
        <v>39.7883333333333</v>
      </c>
      <c r="J68" s="16" t="n">
        <f aca="false">AVERAGE(E68:F68)</f>
        <v>20.37835</v>
      </c>
      <c r="K68" s="16" t="n">
        <f aca="false">F68-E68</f>
        <v>0.627300000000002</v>
      </c>
      <c r="L68" s="16" t="n">
        <f aca="false">I68-J68</f>
        <v>19.4099833333333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4711.94789682054</v>
      </c>
      <c r="U68" s="20" t="n">
        <f aca="false">1/T68</f>
        <v>0.000212226455363559</v>
      </c>
    </row>
    <row r="69" customFormat="false" ht="12.75" hidden="false" customHeight="false" outlineLevel="0" collapsed="false">
      <c r="A69" s="0" t="n">
        <v>270</v>
      </c>
      <c r="B69" s="16" t="n">
        <v>39.82</v>
      </c>
      <c r="C69" s="16" t="n">
        <v>39.524</v>
      </c>
      <c r="D69" s="16" t="n">
        <v>39.943</v>
      </c>
      <c r="E69" s="16" t="n">
        <v>20.0621</v>
      </c>
      <c r="F69" s="16" t="n">
        <v>20.692</v>
      </c>
      <c r="G69" s="17" t="n">
        <v>827.9</v>
      </c>
      <c r="H69" s="18" t="n">
        <v>0.3966</v>
      </c>
      <c r="I69" s="16" t="n">
        <f aca="false">AVERAGE(B69:D69)</f>
        <v>39.7623333333333</v>
      </c>
      <c r="J69" s="16" t="n">
        <f aca="false">AVERAGE(E69:F69)</f>
        <v>20.37705</v>
      </c>
      <c r="K69" s="16" t="n">
        <f aca="false">F69-E69</f>
        <v>0.629899999999999</v>
      </c>
      <c r="L69" s="16" t="n">
        <f aca="false">I69-J69</f>
        <v>19.3852833333333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4720.23226474566</v>
      </c>
      <c r="U69" s="20" t="n">
        <f aca="false">1/T69</f>
        <v>0.000211853981734919</v>
      </c>
    </row>
    <row r="70" customFormat="false" ht="12.75" hidden="false" customHeight="false" outlineLevel="0" collapsed="false">
      <c r="A70" s="0" t="n">
        <v>275</v>
      </c>
      <c r="B70" s="16" t="n">
        <v>39.848</v>
      </c>
      <c r="C70" s="16" t="n">
        <v>39.601</v>
      </c>
      <c r="D70" s="16" t="n">
        <v>39.946</v>
      </c>
      <c r="E70" s="16" t="n">
        <v>20.0544</v>
      </c>
      <c r="F70" s="16" t="n">
        <v>20.6971</v>
      </c>
      <c r="G70" s="17" t="n">
        <v>827.8</v>
      </c>
      <c r="H70" s="18" t="n">
        <v>0.3954</v>
      </c>
      <c r="I70" s="16" t="n">
        <f aca="false">AVERAGE(B70:D70)</f>
        <v>39.7983333333333</v>
      </c>
      <c r="J70" s="16" t="n">
        <f aca="false">AVERAGE(E70:F70)</f>
        <v>20.37575</v>
      </c>
      <c r="K70" s="16" t="n">
        <f aca="false">F70-E70</f>
        <v>0.642699999999998</v>
      </c>
      <c r="L70" s="16" t="n">
        <f aca="false">I70-J70</f>
        <v>19.4225833333333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4710.59826874897</v>
      </c>
      <c r="U70" s="20" t="n">
        <f aca="false">1/T70</f>
        <v>0.000212287260120269</v>
      </c>
    </row>
    <row r="71" customFormat="false" ht="12.75" hidden="false" customHeight="false" outlineLevel="0" collapsed="false">
      <c r="A71" s="0" t="n">
        <v>280</v>
      </c>
      <c r="B71" s="16" t="n">
        <v>39.843</v>
      </c>
      <c r="C71" s="16" t="n">
        <v>39.646</v>
      </c>
      <c r="D71" s="16" t="n">
        <v>39.966</v>
      </c>
      <c r="E71" s="16" t="n">
        <v>20.0544</v>
      </c>
      <c r="F71" s="16" t="n">
        <v>20.6997</v>
      </c>
      <c r="G71" s="17" t="n">
        <v>826.7</v>
      </c>
      <c r="H71" s="18" t="n">
        <v>0.3957</v>
      </c>
      <c r="I71" s="16" t="n">
        <f aca="false">AVERAGE(B71:D71)</f>
        <v>39.8183333333333</v>
      </c>
      <c r="J71" s="16" t="n">
        <f aca="false">AVERAGE(E71:F71)</f>
        <v>20.37705</v>
      </c>
      <c r="K71" s="16" t="n">
        <f aca="false">F71-E71</f>
        <v>0.645299999999999</v>
      </c>
      <c r="L71" s="16" t="n">
        <f aca="false">I71-J71</f>
        <v>19.4412833333333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4699.8137502236</v>
      </c>
      <c r="U71" s="20" t="n">
        <f aca="false">1/T71</f>
        <v>0.000212774389187747</v>
      </c>
    </row>
    <row r="72" customFormat="false" ht="12.75" hidden="false" customHeight="false" outlineLevel="0" collapsed="false">
      <c r="A72" s="0" t="n">
        <v>285</v>
      </c>
      <c r="B72" s="16" t="n">
        <v>39.859</v>
      </c>
      <c r="C72" s="16" t="n">
        <v>39.613</v>
      </c>
      <c r="D72" s="16" t="n">
        <v>39.983</v>
      </c>
      <c r="E72" s="16" t="n">
        <v>20.0492</v>
      </c>
      <c r="F72" s="16" t="n">
        <v>20.6997</v>
      </c>
      <c r="G72" s="17" t="n">
        <v>828</v>
      </c>
      <c r="H72" s="18" t="n">
        <v>0.3963</v>
      </c>
      <c r="I72" s="16" t="n">
        <f aca="false">AVERAGE(B72:D72)</f>
        <v>39.8183333333333</v>
      </c>
      <c r="J72" s="16" t="n">
        <f aca="false">AVERAGE(E72:F72)</f>
        <v>20.37445</v>
      </c>
      <c r="K72" s="16" t="n">
        <f aca="false">F72-E72</f>
        <v>0.650500000000001</v>
      </c>
      <c r="L72" s="16" t="n">
        <f aca="false">I72-J72</f>
        <v>19.4438833333333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4706.57484973457</v>
      </c>
      <c r="U72" s="20" t="n">
        <f aca="false">1/T72</f>
        <v>0.000212468734042633</v>
      </c>
    </row>
    <row r="73" customFormat="false" ht="12.75" hidden="false" customHeight="false" outlineLevel="0" collapsed="false">
      <c r="A73" s="0" t="n">
        <v>290</v>
      </c>
      <c r="B73" s="16" t="n">
        <v>39.793</v>
      </c>
      <c r="C73" s="16" t="n">
        <v>39.596</v>
      </c>
      <c r="D73" s="16" t="n">
        <v>39.941</v>
      </c>
      <c r="E73" s="16" t="n">
        <v>20.0286</v>
      </c>
      <c r="F73" s="16" t="n">
        <v>20.6894</v>
      </c>
      <c r="G73" s="17" t="n">
        <v>818.3</v>
      </c>
      <c r="H73" s="18" t="n">
        <v>0.3957</v>
      </c>
      <c r="I73" s="16" t="n">
        <f aca="false">AVERAGE(B73:D73)</f>
        <v>39.7766666666667</v>
      </c>
      <c r="J73" s="16" t="n">
        <f aca="false">AVERAGE(E73:F73)</f>
        <v>20.359</v>
      </c>
      <c r="K73" s="16" t="n">
        <f aca="false">F73-E73</f>
        <v>0.660799999999998</v>
      </c>
      <c r="L73" s="16" t="n">
        <f aca="false">I73-J73</f>
        <v>19.41766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4657.71755432117</v>
      </c>
      <c r="U73" s="20" t="n">
        <f aca="false">1/T73</f>
        <v>0.000214697432452137</v>
      </c>
    </row>
    <row r="74" customFormat="false" ht="12.75" hidden="false" customHeight="false" outlineLevel="0" collapsed="false">
      <c r="A74" s="0" t="n">
        <v>295</v>
      </c>
      <c r="B74" s="16" t="n">
        <v>39.793</v>
      </c>
      <c r="C74" s="16" t="n">
        <v>39.572</v>
      </c>
      <c r="D74" s="16" t="n">
        <v>39.916</v>
      </c>
      <c r="E74" s="16" t="n">
        <v>20.0157</v>
      </c>
      <c r="F74" s="16" t="n">
        <v>20.6765</v>
      </c>
      <c r="G74" s="17" t="n">
        <v>827.9</v>
      </c>
      <c r="H74" s="18" t="n">
        <v>0.3967</v>
      </c>
      <c r="I74" s="16" t="n">
        <f aca="false">AVERAGE(B74:D74)</f>
        <v>39.7603333333333</v>
      </c>
      <c r="J74" s="16" t="n">
        <f aca="false">AVERAGE(E74:F74)</f>
        <v>20.3461</v>
      </c>
      <c r="K74" s="16" t="n">
        <f aca="false">F74-E74</f>
        <v>0.660800000000002</v>
      </c>
      <c r="L74" s="16" t="n">
        <f aca="false">I74-J74</f>
        <v>19.4142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4713.19357711282</v>
      </c>
      <c r="U74" s="20" t="n">
        <f aca="false">1/T74</f>
        <v>0.000212170364666536</v>
      </c>
    </row>
    <row r="75" customFormat="false" ht="12.75" hidden="false" customHeight="false" outlineLevel="0" collapsed="false">
      <c r="A75" s="0" t="n">
        <v>300</v>
      </c>
      <c r="B75" s="16" t="n">
        <v>39.785</v>
      </c>
      <c r="C75" s="16" t="n">
        <v>39.539</v>
      </c>
      <c r="D75" s="16" t="n">
        <v>39.908</v>
      </c>
      <c r="E75" s="16" t="n">
        <v>19.9899</v>
      </c>
      <c r="F75" s="16" t="n">
        <v>20.6584</v>
      </c>
      <c r="G75" s="17" t="n">
        <v>827.9</v>
      </c>
      <c r="H75" s="18" t="n">
        <v>0.3954</v>
      </c>
      <c r="I75" s="16" t="n">
        <f aca="false">AVERAGE(B75:D75)</f>
        <v>39.744</v>
      </c>
      <c r="J75" s="16" t="n">
        <f aca="false">AVERAGE(E75:F75)</f>
        <v>20.32415</v>
      </c>
      <c r="K75" s="16" t="n">
        <f aca="false">F75-E75</f>
        <v>0.668500000000002</v>
      </c>
      <c r="L75" s="16" t="n">
        <f aca="false">I75-J75</f>
        <v>19.41985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4711.83041327488</v>
      </c>
      <c r="U75" s="20" t="n">
        <f aca="false">1/T75</f>
        <v>0.000212231746962422</v>
      </c>
    </row>
    <row r="76" customFormat="false" ht="12.75" hidden="false" customHeight="false" outlineLevel="0" collapsed="false">
      <c r="A76" s="0" t="n">
        <v>305</v>
      </c>
      <c r="B76" s="16" t="n">
        <v>39.74</v>
      </c>
      <c r="C76" s="16" t="n">
        <v>39.494</v>
      </c>
      <c r="D76" s="16" t="n">
        <v>39.863</v>
      </c>
      <c r="E76" s="16" t="n">
        <v>19.9538</v>
      </c>
      <c r="F76" s="16" t="n">
        <v>20.6275</v>
      </c>
      <c r="G76" s="17" t="n">
        <v>829</v>
      </c>
      <c r="H76" s="18" t="n">
        <v>0.3968</v>
      </c>
      <c r="I76" s="16" t="n">
        <f aca="false">AVERAGE(B76:D76)</f>
        <v>39.699</v>
      </c>
      <c r="J76" s="16" t="n">
        <f aca="false">AVERAGE(E76:F76)</f>
        <v>20.29065</v>
      </c>
      <c r="K76" s="16" t="n">
        <f aca="false">F76-E76</f>
        <v>0.6737</v>
      </c>
      <c r="L76" s="16" t="n">
        <f aca="false">I76-J76</f>
        <v>19.4083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4720.88645061924</v>
      </c>
      <c r="U76" s="20" t="n">
        <f aca="false">1/T76</f>
        <v>0.000211824624561523</v>
      </c>
    </row>
    <row r="77" customFormat="false" ht="12.75" hidden="false" customHeight="false" outlineLevel="0" collapsed="false">
      <c r="A77" s="0" t="n">
        <v>310</v>
      </c>
      <c r="B77" s="16" t="n">
        <v>39.686</v>
      </c>
      <c r="C77" s="16" t="n">
        <v>39.489</v>
      </c>
      <c r="D77" s="16" t="n">
        <v>39.834</v>
      </c>
      <c r="E77" s="16" t="n">
        <v>19.9074</v>
      </c>
      <c r="F77" s="16" t="n">
        <v>20.5862</v>
      </c>
      <c r="G77" s="17" t="n">
        <v>831.9</v>
      </c>
      <c r="H77" s="18" t="n">
        <v>0.396</v>
      </c>
      <c r="I77" s="16" t="n">
        <f aca="false">AVERAGE(B77:D77)</f>
        <v>39.6696666666667</v>
      </c>
      <c r="J77" s="16" t="n">
        <f aca="false">AVERAGE(E77:F77)</f>
        <v>20.2468</v>
      </c>
      <c r="K77" s="16" t="n">
        <f aca="false">F77-E77</f>
        <v>0.678800000000003</v>
      </c>
      <c r="L77" s="16" t="n">
        <f aca="false">I77-J77</f>
        <v>19.4228666666667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4733.86027373476</v>
      </c>
      <c r="U77" s="20" t="n">
        <f aca="false">1/T77</f>
        <v>0.000211244088793321</v>
      </c>
    </row>
    <row r="78" customFormat="false" ht="12.75" hidden="false" customHeight="false" outlineLevel="0" collapsed="false">
      <c r="A78" s="0" t="n">
        <v>315</v>
      </c>
      <c r="B78" s="16" t="n">
        <v>39.644</v>
      </c>
      <c r="C78" s="16" t="n">
        <v>39.447</v>
      </c>
      <c r="D78" s="16" t="n">
        <v>39.767</v>
      </c>
      <c r="E78" s="16" t="n">
        <v>19.8687</v>
      </c>
      <c r="F78" s="16" t="n">
        <v>20.5578</v>
      </c>
      <c r="G78" s="17" t="n">
        <v>826.3</v>
      </c>
      <c r="H78" s="18" t="n">
        <v>0.3961</v>
      </c>
      <c r="I78" s="16" t="n">
        <f aca="false">AVERAGE(B78:D78)</f>
        <v>39.6193333333333</v>
      </c>
      <c r="J78" s="16" t="n">
        <f aca="false">AVERAGE(E78:F78)</f>
        <v>20.21325</v>
      </c>
      <c r="K78" s="16" t="n">
        <f aca="false">F78-E78</f>
        <v>0.6891</v>
      </c>
      <c r="L78" s="16" t="n">
        <f aca="false">I78-J78</f>
        <v>19.4060833333333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4706.06043769326</v>
      </c>
      <c r="U78" s="20" t="n">
        <f aca="false">1/T78</f>
        <v>0.000212491958664722</v>
      </c>
    </row>
    <row r="79" customFormat="false" ht="12.75" hidden="false" customHeight="false" outlineLevel="0" collapsed="false">
      <c r="A79" s="0" t="n">
        <v>320</v>
      </c>
      <c r="B79" s="16" t="n">
        <v>39.588</v>
      </c>
      <c r="C79" s="16" t="n">
        <v>39.416</v>
      </c>
      <c r="D79" s="16" t="n">
        <v>39.736</v>
      </c>
      <c r="E79" s="16" t="n">
        <v>19.8197</v>
      </c>
      <c r="F79" s="16" t="n">
        <v>20.5166</v>
      </c>
      <c r="G79" s="17" t="n">
        <v>826.5</v>
      </c>
      <c r="H79" s="18" t="n">
        <v>0.3974</v>
      </c>
      <c r="I79" s="16" t="n">
        <f aca="false">AVERAGE(B79:D79)</f>
        <v>39.58</v>
      </c>
      <c r="J79" s="16" t="n">
        <f aca="false">AVERAGE(E79:F79)</f>
        <v>20.16815</v>
      </c>
      <c r="K79" s="16" t="n">
        <f aca="false">F79-E79</f>
        <v>0.696899999999999</v>
      </c>
      <c r="L79" s="16" t="n">
        <f aca="false">I79-J79</f>
        <v>19.41185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4705.80114099304</v>
      </c>
      <c r="U79" s="20" t="n">
        <f aca="false">1/T79</f>
        <v>0.000212503667290321</v>
      </c>
    </row>
    <row r="80" customFormat="false" ht="12.75" hidden="false" customHeight="false" outlineLevel="0" collapsed="false">
      <c r="A80" s="0" t="n">
        <v>325</v>
      </c>
      <c r="B80" s="16" t="n">
        <v>39.52</v>
      </c>
      <c r="C80" s="16" t="n">
        <v>39.323</v>
      </c>
      <c r="D80" s="16" t="n">
        <v>39.692</v>
      </c>
      <c r="E80" s="16" t="n">
        <v>19.7655</v>
      </c>
      <c r="F80" s="16" t="n">
        <v>20.4701</v>
      </c>
      <c r="G80" s="17" t="n">
        <v>826.5</v>
      </c>
      <c r="H80" s="18" t="n">
        <v>0.3976</v>
      </c>
      <c r="I80" s="16" t="n">
        <f aca="false">AVERAGE(B80:D80)</f>
        <v>39.5116666666667</v>
      </c>
      <c r="J80" s="16" t="n">
        <f aca="false">AVERAGE(E80:F80)</f>
        <v>20.1178</v>
      </c>
      <c r="K80" s="16" t="n">
        <f aca="false">F80-E80</f>
        <v>0.704599999999999</v>
      </c>
      <c r="L80" s="16" t="n">
        <f aca="false">I80-J80</f>
        <v>19.3938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4710.16468499246</v>
      </c>
      <c r="U80" s="20" t="n">
        <f aca="false">1/T80</f>
        <v>0.000212306801752857</v>
      </c>
    </row>
    <row r="81" customFormat="false" ht="12.75" hidden="false" customHeight="false" outlineLevel="0" collapsed="false">
      <c r="A81" s="0" t="n">
        <v>330</v>
      </c>
      <c r="B81" s="16" t="n">
        <v>39.459</v>
      </c>
      <c r="C81" s="16" t="n">
        <v>39.312</v>
      </c>
      <c r="D81" s="16" t="n">
        <v>39.656</v>
      </c>
      <c r="E81" s="16" t="n">
        <v>19.7036</v>
      </c>
      <c r="F81" s="16" t="n">
        <v>20.4186</v>
      </c>
      <c r="G81" s="17" t="n">
        <v>827.8</v>
      </c>
      <c r="H81" s="18" t="n">
        <v>0.3958</v>
      </c>
      <c r="I81" s="16" t="n">
        <f aca="false">AVERAGE(B81:D81)</f>
        <v>39.4756666666667</v>
      </c>
      <c r="J81" s="16" t="n">
        <f aca="false">AVERAGE(E81:F81)</f>
        <v>20.0611</v>
      </c>
      <c r="K81" s="16" t="n">
        <f aca="false">F81-E81</f>
        <v>0.715</v>
      </c>
      <c r="L81" s="16" t="n">
        <f aca="false">I81-J81</f>
        <v>19.4145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4712.54336990778</v>
      </c>
      <c r="U81" s="20" t="n">
        <f aca="false">1/T81</f>
        <v>0.000212199638603977</v>
      </c>
    </row>
    <row r="82" customFormat="false" ht="12.75" hidden="false" customHeight="false" outlineLevel="0" collapsed="false">
      <c r="A82" s="0" t="n">
        <v>335</v>
      </c>
      <c r="B82" s="16" t="n">
        <v>39.459</v>
      </c>
      <c r="C82" s="16" t="n">
        <v>39.238</v>
      </c>
      <c r="D82" s="16" t="n">
        <v>39.607</v>
      </c>
      <c r="E82" s="16" t="n">
        <v>19.6675</v>
      </c>
      <c r="F82" s="16" t="n">
        <v>20.385</v>
      </c>
      <c r="G82" s="17" t="n">
        <v>823.8</v>
      </c>
      <c r="H82" s="18" t="n">
        <v>0.3954</v>
      </c>
      <c r="I82" s="16" t="n">
        <f aca="false">AVERAGE(B82:D82)</f>
        <v>39.4346666666667</v>
      </c>
      <c r="J82" s="16" t="n">
        <f aca="false">AVERAGE(E82:F82)</f>
        <v>20.02625</v>
      </c>
      <c r="K82" s="16" t="n">
        <f aca="false">F82-E82</f>
        <v>0.717500000000001</v>
      </c>
      <c r="L82" s="16" t="n">
        <f aca="false">I82-J82</f>
        <v>19.40841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4691.25802090099</v>
      </c>
      <c r="U82" s="20" t="n">
        <f aca="false">1/T82</f>
        <v>0.000213162438634732</v>
      </c>
    </row>
    <row r="83" customFormat="false" ht="12.75" hidden="false" customHeight="false" outlineLevel="0" collapsed="false">
      <c r="A83" s="0" t="n">
        <v>340</v>
      </c>
      <c r="B83" s="16" t="n">
        <v>39.441</v>
      </c>
      <c r="C83" s="16" t="n">
        <v>39.269</v>
      </c>
      <c r="D83" s="16" t="n">
        <v>39.589</v>
      </c>
      <c r="E83" s="16" t="n">
        <v>19.6417</v>
      </c>
      <c r="F83" s="16" t="n">
        <v>20.3592</v>
      </c>
      <c r="G83" s="17" t="n">
        <v>827.1</v>
      </c>
      <c r="H83" s="18" t="n">
        <v>0.3963</v>
      </c>
      <c r="I83" s="16" t="n">
        <f aca="false">AVERAGE(B83:D83)</f>
        <v>39.433</v>
      </c>
      <c r="J83" s="16" t="n">
        <f aca="false">AVERAGE(E83:F83)</f>
        <v>20.00045</v>
      </c>
      <c r="K83" s="16" t="n">
        <f aca="false">F83-E83</f>
        <v>0.717500000000001</v>
      </c>
      <c r="L83" s="16" t="n">
        <f aca="false">I83-J83</f>
        <v>19.43255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4704.20096376479</v>
      </c>
      <c r="U83" s="20" t="n">
        <f aca="false">1/T83</f>
        <v>0.000212575952367413</v>
      </c>
    </row>
    <row r="84" customFormat="false" ht="12.75" hidden="false" customHeight="false" outlineLevel="0" collapsed="false">
      <c r="A84" s="0" t="n">
        <v>345</v>
      </c>
      <c r="B84" s="16" t="n">
        <v>39.407</v>
      </c>
      <c r="C84" s="16" t="n">
        <v>39.21</v>
      </c>
      <c r="D84" s="16" t="n">
        <v>39.555</v>
      </c>
      <c r="E84" s="16" t="n">
        <v>19.5953</v>
      </c>
      <c r="F84" s="16" t="n">
        <v>20.3206</v>
      </c>
      <c r="G84" s="17" t="n">
        <v>827.8</v>
      </c>
      <c r="H84" s="18" t="n">
        <v>0.3957</v>
      </c>
      <c r="I84" s="16" t="n">
        <f aca="false">AVERAGE(B84:D84)</f>
        <v>39.3906666666667</v>
      </c>
      <c r="J84" s="16" t="n">
        <f aca="false">AVERAGE(E84:F84)</f>
        <v>19.95795</v>
      </c>
      <c r="K84" s="16" t="n">
        <f aca="false">F84-E84</f>
        <v>0.725299999999997</v>
      </c>
      <c r="L84" s="16" t="n">
        <f aca="false">I84-J84</f>
        <v>19.4327166666667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4708.14189256259</v>
      </c>
      <c r="U84" s="20" t="n">
        <f aca="false">1/T84</f>
        <v>0.000212398016631506</v>
      </c>
    </row>
    <row r="85" customFormat="false" ht="12.75" hidden="false" customHeight="false" outlineLevel="0" collapsed="false">
      <c r="A85" s="0" t="n">
        <v>350</v>
      </c>
      <c r="B85" s="16" t="n">
        <v>39.386</v>
      </c>
      <c r="C85" s="16" t="n">
        <v>39.263</v>
      </c>
      <c r="D85" s="16" t="n">
        <v>39.533</v>
      </c>
      <c r="E85" s="16" t="n">
        <v>19.5515</v>
      </c>
      <c r="F85" s="16" t="n">
        <v>20.2844</v>
      </c>
      <c r="G85" s="17" t="n">
        <v>827.4</v>
      </c>
      <c r="H85" s="18" t="n">
        <v>0.3947</v>
      </c>
      <c r="I85" s="16" t="n">
        <f aca="false">AVERAGE(B85:D85)</f>
        <v>39.394</v>
      </c>
      <c r="J85" s="16" t="n">
        <f aca="false">AVERAGE(E85:F85)</f>
        <v>19.91795</v>
      </c>
      <c r="K85" s="16" t="n">
        <f aca="false">F85-E85</f>
        <v>0.732900000000001</v>
      </c>
      <c r="L85" s="16" t="n">
        <f aca="false">I85-J85</f>
        <v>19.47605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4695.3965366806</v>
      </c>
      <c r="U85" s="20" t="n">
        <f aca="false">1/T85</f>
        <v>0.00021297455756675</v>
      </c>
    </row>
    <row r="86" customFormat="false" ht="12.75" hidden="false" customHeight="false" outlineLevel="0" collapsed="false">
      <c r="A86" s="0" t="n">
        <v>355</v>
      </c>
      <c r="B86" s="16" t="n">
        <v>39.348</v>
      </c>
      <c r="C86" s="16" t="n">
        <v>39.2</v>
      </c>
      <c r="D86" s="16" t="n">
        <v>39.52</v>
      </c>
      <c r="E86" s="16" t="n">
        <v>19.4999</v>
      </c>
      <c r="F86" s="16" t="n">
        <v>20.238</v>
      </c>
      <c r="G86" s="17" t="n">
        <v>827.5</v>
      </c>
      <c r="H86" s="18" t="n">
        <v>0.3941</v>
      </c>
      <c r="I86" s="16" t="n">
        <f aca="false">AVERAGE(B86:D86)</f>
        <v>39.356</v>
      </c>
      <c r="J86" s="16" t="n">
        <f aca="false">AVERAGE(E86:F86)</f>
        <v>19.86895</v>
      </c>
      <c r="K86" s="16" t="n">
        <f aca="false">F86-E86</f>
        <v>0.738099999999999</v>
      </c>
      <c r="L86" s="16" t="n">
        <f aca="false">I86-J86</f>
        <v>19.48705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4693.31325905264</v>
      </c>
      <c r="U86" s="20" t="n">
        <f aca="false">1/T86</f>
        <v>0.00021306909315528</v>
      </c>
    </row>
    <row r="87" customFormat="false" ht="12.75" hidden="false" customHeight="false" outlineLevel="0" collapsed="false">
      <c r="A87" s="0" t="n">
        <v>360</v>
      </c>
      <c r="B87" s="16" t="n">
        <v>39.297</v>
      </c>
      <c r="C87" s="16" t="n">
        <v>39.1</v>
      </c>
      <c r="D87" s="16" t="n">
        <v>39.444</v>
      </c>
      <c r="E87" s="16" t="n">
        <v>19.4431</v>
      </c>
      <c r="F87" s="16" t="n">
        <v>20.189</v>
      </c>
      <c r="G87" s="17" t="n">
        <v>829.7</v>
      </c>
      <c r="H87" s="18" t="n">
        <v>0.3943</v>
      </c>
      <c r="I87" s="16" t="n">
        <f aca="false">AVERAGE(B87:D87)</f>
        <v>39.2803333333333</v>
      </c>
      <c r="J87" s="16" t="n">
        <f aca="false">AVERAGE(E87:F87)</f>
        <v>19.81605</v>
      </c>
      <c r="K87" s="16" t="n">
        <f aca="false">F87-E87</f>
        <v>0.745899999999999</v>
      </c>
      <c r="L87" s="16" t="n">
        <f aca="false">I87-J87</f>
        <v>19.4642833333333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4711.29514298931</v>
      </c>
      <c r="U87" s="20" t="n">
        <f aca="false">1/T87</f>
        <v>0.000212255859514142</v>
      </c>
    </row>
    <row r="88" customFormat="false" ht="12.75" hidden="false" customHeight="false" outlineLevel="0" collapsed="false">
      <c r="A88" s="0" t="n">
        <v>365</v>
      </c>
      <c r="B88" s="16" t="n">
        <v>39.23</v>
      </c>
      <c r="C88" s="16" t="n">
        <v>39.082</v>
      </c>
      <c r="D88" s="16" t="n">
        <v>39.402</v>
      </c>
      <c r="E88" s="16" t="n">
        <v>19.3967</v>
      </c>
      <c r="F88" s="16" t="n">
        <v>20.1529</v>
      </c>
      <c r="G88" s="17" t="n">
        <v>826.5</v>
      </c>
      <c r="H88" s="18" t="n">
        <v>0.3967</v>
      </c>
      <c r="I88" s="16" t="n">
        <f aca="false">AVERAGE(B88:D88)</f>
        <v>39.238</v>
      </c>
      <c r="J88" s="16" t="n">
        <f aca="false">AVERAGE(E88:F88)</f>
        <v>19.7748</v>
      </c>
      <c r="K88" s="16" t="n">
        <f aca="false">F88-E88</f>
        <v>0.7562</v>
      </c>
      <c r="L88" s="16" t="n">
        <f aca="false">I88-J88</f>
        <v>19.4632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4693.3857679511</v>
      </c>
      <c r="U88" s="20" t="n">
        <f aca="false">1/T88</f>
        <v>0.000213065801415372</v>
      </c>
    </row>
    <row r="89" customFormat="false" ht="12.75" hidden="false" customHeight="false" outlineLevel="0" collapsed="false">
      <c r="A89" s="0" t="n">
        <v>370</v>
      </c>
      <c r="B89" s="16" t="n">
        <v>39.155</v>
      </c>
      <c r="C89" s="16" t="n">
        <v>39.008</v>
      </c>
      <c r="D89" s="16" t="n">
        <v>39.328</v>
      </c>
      <c r="E89" s="16" t="n">
        <v>19.3451</v>
      </c>
      <c r="F89" s="16" t="n">
        <v>20.1065</v>
      </c>
      <c r="G89" s="17" t="n">
        <v>826.6</v>
      </c>
      <c r="H89" s="18" t="n">
        <v>0.396</v>
      </c>
      <c r="I89" s="16" t="n">
        <f aca="false">AVERAGE(B89:D89)</f>
        <v>39.1636666666667</v>
      </c>
      <c r="J89" s="16" t="n">
        <f aca="false">AVERAGE(E89:F89)</f>
        <v>19.7258</v>
      </c>
      <c r="K89" s="16" t="n">
        <f aca="false">F89-E89</f>
        <v>0.761400000000002</v>
      </c>
      <c r="L89" s="16" t="n">
        <f aca="false">I89-J89</f>
        <v>19.43786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4700.07125123759</v>
      </c>
      <c r="U89" s="20" t="n">
        <f aca="false">1/T89</f>
        <v>0.000212762731998305</v>
      </c>
    </row>
    <row r="90" customFormat="false" ht="12.75" hidden="false" customHeight="false" outlineLevel="0" collapsed="false">
      <c r="A90" s="0" t="n">
        <v>375</v>
      </c>
      <c r="B90" s="16" t="n">
        <v>39.14</v>
      </c>
      <c r="C90" s="16" t="n">
        <v>39.017</v>
      </c>
      <c r="D90" s="16" t="n">
        <v>39.287</v>
      </c>
      <c r="E90" s="16" t="n">
        <v>19.2987</v>
      </c>
      <c r="F90" s="16" t="n">
        <v>20.0678</v>
      </c>
      <c r="G90" s="17" t="n">
        <v>826.2</v>
      </c>
      <c r="H90" s="18" t="n">
        <v>0.3939</v>
      </c>
      <c r="I90" s="16" t="n">
        <f aca="false">AVERAGE(B90:D90)</f>
        <v>39.148</v>
      </c>
      <c r="J90" s="16" t="n">
        <f aca="false">AVERAGE(E90:F90)</f>
        <v>19.68325</v>
      </c>
      <c r="K90" s="16" t="n">
        <f aca="false">F90-E90</f>
        <v>0.769099999999998</v>
      </c>
      <c r="L90" s="16" t="n">
        <f aca="false">I90-J90</f>
        <v>19.46475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4691.30857570608</v>
      </c>
      <c r="U90" s="20" t="n">
        <f aca="false">1/T90</f>
        <v>0.000213160141538865</v>
      </c>
    </row>
    <row r="91" customFormat="false" ht="12.75" hidden="false" customHeight="false" outlineLevel="0" collapsed="false">
      <c r="A91" s="0" t="n">
        <v>380</v>
      </c>
      <c r="B91" s="16" t="n">
        <v>39.065</v>
      </c>
      <c r="C91" s="16" t="n">
        <v>38.942</v>
      </c>
      <c r="D91" s="16" t="n">
        <v>39.261</v>
      </c>
      <c r="E91" s="16" t="n">
        <v>19.242</v>
      </c>
      <c r="F91" s="16" t="n">
        <v>20.0188</v>
      </c>
      <c r="G91" s="17" t="n">
        <v>825.8</v>
      </c>
      <c r="H91" s="18" t="n">
        <v>0.3948</v>
      </c>
      <c r="I91" s="16" t="n">
        <f aca="false">AVERAGE(B91:D91)</f>
        <v>39.0893333333333</v>
      </c>
      <c r="J91" s="16" t="n">
        <f aca="false">AVERAGE(E91:F91)</f>
        <v>19.6304</v>
      </c>
      <c r="K91" s="16" t="n">
        <f aca="false">F91-E91</f>
        <v>0.776799999999998</v>
      </c>
      <c r="L91" s="16" t="n">
        <f aca="false">I91-J91</f>
        <v>19.45893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4690.43895310606</v>
      </c>
      <c r="U91" s="20" t="n">
        <f aca="false">1/T91</f>
        <v>0.000213199662120704</v>
      </c>
    </row>
    <row r="92" customFormat="false" ht="12.75" hidden="false" customHeight="false" outlineLevel="0" collapsed="false">
      <c r="A92" s="0" t="n">
        <v>385</v>
      </c>
      <c r="B92" s="16" t="n">
        <v>39.007</v>
      </c>
      <c r="C92" s="16" t="n">
        <v>38.933</v>
      </c>
      <c r="D92" s="16" t="n">
        <v>39.179</v>
      </c>
      <c r="E92" s="16" t="n">
        <v>19.1801</v>
      </c>
      <c r="F92" s="16" t="n">
        <v>19.9672</v>
      </c>
      <c r="G92" s="17" t="n">
        <v>825.3</v>
      </c>
      <c r="H92" s="18" t="n">
        <v>0.3957</v>
      </c>
      <c r="I92" s="16" t="n">
        <f aca="false">AVERAGE(B92:D92)</f>
        <v>39.0396666666667</v>
      </c>
      <c r="J92" s="16" t="n">
        <f aca="false">AVERAGE(E92:F92)</f>
        <v>19.57365</v>
      </c>
      <c r="K92" s="16" t="n">
        <f aca="false">F92-E92</f>
        <v>0.787099999999999</v>
      </c>
      <c r="L92" s="16" t="n">
        <f aca="false">I92-J92</f>
        <v>19.4660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4685.89328374197</v>
      </c>
      <c r="U92" s="20" t="n">
        <f aca="false">1/T92</f>
        <v>0.000213406481848311</v>
      </c>
    </row>
    <row r="93" customFormat="false" ht="12.75" hidden="false" customHeight="false" outlineLevel="0" collapsed="false">
      <c r="A93" s="0" t="n">
        <v>390</v>
      </c>
      <c r="B93" s="16" t="n">
        <v>38.953</v>
      </c>
      <c r="C93" s="16" t="n">
        <v>38.879</v>
      </c>
      <c r="D93" s="16" t="n">
        <v>39.125</v>
      </c>
      <c r="E93" s="16" t="n">
        <v>19.1105</v>
      </c>
      <c r="F93" s="16" t="n">
        <v>19.9079</v>
      </c>
      <c r="G93" s="17" t="n">
        <v>825.7</v>
      </c>
      <c r="H93" s="18" t="n">
        <v>0.3955</v>
      </c>
      <c r="I93" s="16" t="n">
        <f aca="false">AVERAGE(B93:D93)</f>
        <v>38.9856666666667</v>
      </c>
      <c r="J93" s="16" t="n">
        <f aca="false">AVERAGE(E93:F93)</f>
        <v>19.5092</v>
      </c>
      <c r="K93" s="16" t="n">
        <f aca="false">F93-E93</f>
        <v>0.797400000000003</v>
      </c>
      <c r="L93" s="16" t="n">
        <f aca="false">I93-J93</f>
        <v>19.4764666666667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4685.64899516118</v>
      </c>
      <c r="U93" s="20" t="n">
        <f aca="false">1/T93</f>
        <v>0.000213417607898647</v>
      </c>
    </row>
    <row r="94" customFormat="false" ht="12.75" hidden="false" customHeight="false" outlineLevel="0" collapsed="false">
      <c r="A94" s="0" t="n">
        <v>395</v>
      </c>
      <c r="B94" s="16" t="n">
        <v>38.875</v>
      </c>
      <c r="C94" s="16" t="n">
        <v>38.801</v>
      </c>
      <c r="D94" s="16" t="n">
        <v>39.047</v>
      </c>
      <c r="E94" s="16" t="n">
        <v>19.0486</v>
      </c>
      <c r="F94" s="16" t="n">
        <v>19.8512</v>
      </c>
      <c r="G94" s="17" t="n">
        <v>825.1</v>
      </c>
      <c r="H94" s="18" t="n">
        <v>0.395</v>
      </c>
      <c r="I94" s="16" t="n">
        <f aca="false">AVERAGE(B94:D94)</f>
        <v>38.9076666666667</v>
      </c>
      <c r="J94" s="16" t="n">
        <f aca="false">AVERAGE(E94:F94)</f>
        <v>19.4499</v>
      </c>
      <c r="K94" s="16" t="n">
        <f aca="false">F94-E94</f>
        <v>0.802599999999998</v>
      </c>
      <c r="L94" s="16" t="n">
        <f aca="false">I94-J94</f>
        <v>19.4577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4686.74403741104</v>
      </c>
      <c r="U94" s="20" t="n">
        <f aca="false">1/T94</f>
        <v>0.000213367743580125</v>
      </c>
    </row>
    <row r="95" customFormat="false" ht="12.75" hidden="false" customHeight="false" outlineLevel="0" collapsed="false">
      <c r="A95" s="0" t="n">
        <v>400</v>
      </c>
      <c r="B95" s="16" t="n">
        <v>38.803</v>
      </c>
      <c r="C95" s="16" t="n">
        <v>38.729</v>
      </c>
      <c r="D95" s="16" t="n">
        <v>39.024</v>
      </c>
      <c r="E95" s="16" t="n">
        <v>18.9919</v>
      </c>
      <c r="F95" s="16" t="n">
        <v>19.8048</v>
      </c>
      <c r="G95" s="17" t="n">
        <v>823.5</v>
      </c>
      <c r="H95" s="18" t="n">
        <v>0.3947</v>
      </c>
      <c r="I95" s="16" t="n">
        <f aca="false">AVERAGE(B95:D95)</f>
        <v>38.852</v>
      </c>
      <c r="J95" s="16" t="n">
        <f aca="false">AVERAGE(E95:F95)</f>
        <v>19.39835</v>
      </c>
      <c r="K95" s="16" t="n">
        <f aca="false">F95-E95</f>
        <v>0.812899999999999</v>
      </c>
      <c r="L95" s="16" t="n">
        <f aca="false">I95-J95</f>
        <v>19.45365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4678.64555395402</v>
      </c>
      <c r="U95" s="20" t="n">
        <f aca="false">1/T95</f>
        <v>0.000213737071652047</v>
      </c>
    </row>
    <row r="96" customFormat="false" ht="12.75" hidden="false" customHeight="false" outlineLevel="0" collapsed="false">
      <c r="A96" s="0" t="n">
        <v>405</v>
      </c>
      <c r="B96" s="16" t="n">
        <v>38.736</v>
      </c>
      <c r="C96" s="16" t="n">
        <v>38.662</v>
      </c>
      <c r="D96" s="16" t="n">
        <v>38.933</v>
      </c>
      <c r="E96" s="16" t="n">
        <v>18.9197</v>
      </c>
      <c r="F96" s="16" t="n">
        <v>19.7403</v>
      </c>
      <c r="G96" s="17" t="n">
        <v>824.7</v>
      </c>
      <c r="H96" s="18" t="n">
        <v>0.3951</v>
      </c>
      <c r="I96" s="16" t="n">
        <f aca="false">AVERAGE(B96:D96)</f>
        <v>38.777</v>
      </c>
      <c r="J96" s="16" t="n">
        <f aca="false">AVERAGE(E96:F96)</f>
        <v>19.33</v>
      </c>
      <c r="K96" s="16" t="n">
        <f aca="false">F96-E96</f>
        <v>0.820600000000002</v>
      </c>
      <c r="L96" s="16" t="n">
        <f aca="false">I96-J96</f>
        <v>19.447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4687.06547024842</v>
      </c>
      <c r="U96" s="20" t="n">
        <f aca="false">1/T96</f>
        <v>0.000213353111098531</v>
      </c>
    </row>
    <row r="97" customFormat="false" ht="12.75" hidden="false" customHeight="false" outlineLevel="0" collapsed="false">
      <c r="A97" s="0" t="n">
        <v>410</v>
      </c>
      <c r="B97" s="16" t="n">
        <v>38.683</v>
      </c>
      <c r="C97" s="16" t="n">
        <v>38.659</v>
      </c>
      <c r="D97" s="16" t="n">
        <v>38.905</v>
      </c>
      <c r="E97" s="16" t="n">
        <v>18.8526</v>
      </c>
      <c r="F97" s="16" t="n">
        <v>19.6784</v>
      </c>
      <c r="G97" s="17" t="n">
        <v>824.2</v>
      </c>
      <c r="H97" s="18" t="n">
        <v>0.3954</v>
      </c>
      <c r="I97" s="16" t="n">
        <f aca="false">AVERAGE(B97:D97)</f>
        <v>38.749</v>
      </c>
      <c r="J97" s="16" t="n">
        <f aca="false">AVERAGE(E97:F97)</f>
        <v>19.2655</v>
      </c>
      <c r="K97" s="16" t="n">
        <f aca="false">F97-E97</f>
        <v>0.825800000000001</v>
      </c>
      <c r="L97" s="16" t="n">
        <f aca="false">I97-J97</f>
        <v>19.4835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4675.44845982</v>
      </c>
      <c r="U97" s="20" t="n">
        <f aca="false">1/T97</f>
        <v>0.000213883226089182</v>
      </c>
    </row>
    <row r="98" customFormat="false" ht="12.75" hidden="false" customHeight="false" outlineLevel="0" collapsed="false">
      <c r="A98" s="0" t="n">
        <v>415</v>
      </c>
      <c r="B98" s="16" t="n">
        <v>38.589</v>
      </c>
      <c r="C98" s="16" t="n">
        <v>38.54</v>
      </c>
      <c r="D98" s="16" t="n">
        <v>38.786</v>
      </c>
      <c r="E98" s="16" t="n">
        <v>18.7856</v>
      </c>
      <c r="F98" s="16" t="n">
        <v>19.6191</v>
      </c>
      <c r="G98" s="17" t="n">
        <v>823.9</v>
      </c>
      <c r="H98" s="18" t="n">
        <v>0.3967</v>
      </c>
      <c r="I98" s="16" t="n">
        <f aca="false">AVERAGE(B98:D98)</f>
        <v>38.6383333333333</v>
      </c>
      <c r="J98" s="16" t="n">
        <f aca="false">AVERAGE(E98:F98)</f>
        <v>19.20235</v>
      </c>
      <c r="K98" s="16" t="n">
        <f aca="false">F98-E98</f>
        <v>0.833500000000001</v>
      </c>
      <c r="L98" s="16" t="n">
        <f aca="false">I98-J98</f>
        <v>19.4359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4685.17292000964</v>
      </c>
      <c r="U98" s="20" t="n">
        <f aca="false">1/T98</f>
        <v>0.000213439293932814</v>
      </c>
    </row>
    <row r="99" customFormat="false" ht="12.75" hidden="false" customHeight="false" outlineLevel="0" collapsed="false">
      <c r="A99" s="0" t="n">
        <v>420</v>
      </c>
      <c r="B99" s="16" t="n">
        <v>38.603</v>
      </c>
      <c r="C99" s="16" t="n">
        <v>38.53</v>
      </c>
      <c r="D99" s="16" t="n">
        <v>38.8</v>
      </c>
      <c r="E99" s="16" t="n">
        <v>18.734</v>
      </c>
      <c r="F99" s="16" t="n">
        <v>19.5727</v>
      </c>
      <c r="G99" s="17" t="n">
        <v>824</v>
      </c>
      <c r="H99" s="18" t="n">
        <v>0.395</v>
      </c>
      <c r="I99" s="16" t="n">
        <f aca="false">AVERAGE(B99:D99)</f>
        <v>38.6443333333333</v>
      </c>
      <c r="J99" s="16" t="n">
        <f aca="false">AVERAGE(E99:F99)</f>
        <v>19.15335</v>
      </c>
      <c r="K99" s="16" t="n">
        <f aca="false">F99-E99</f>
        <v>0.838699999999999</v>
      </c>
      <c r="L99" s="16" t="n">
        <f aca="false">I99-J99</f>
        <v>19.4909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4672.51926986901</v>
      </c>
      <c r="U99" s="20" t="n">
        <f aca="false">1/T99</f>
        <v>0.000214017308916959</v>
      </c>
    </row>
    <row r="100" customFormat="false" ht="12.75" hidden="false" customHeight="false" outlineLevel="0" collapsed="false">
      <c r="A100" s="0" t="n">
        <v>425</v>
      </c>
      <c r="B100" s="16" t="n">
        <v>38.476</v>
      </c>
      <c r="C100" s="16" t="n">
        <v>38.427</v>
      </c>
      <c r="D100" s="16" t="n">
        <v>38.673</v>
      </c>
      <c r="E100" s="16" t="n">
        <v>18.6695</v>
      </c>
      <c r="F100" s="16" t="n">
        <v>19.5056</v>
      </c>
      <c r="G100" s="17" t="n">
        <v>823.5</v>
      </c>
      <c r="H100" s="18" t="n">
        <v>0.3967</v>
      </c>
      <c r="I100" s="16" t="n">
        <f aca="false">AVERAGE(B100:D100)</f>
        <v>38.5253333333333</v>
      </c>
      <c r="J100" s="16" t="n">
        <f aca="false">AVERAGE(E100:F100)</f>
        <v>19.08755</v>
      </c>
      <c r="K100" s="16" t="n">
        <f aca="false">F100-E100</f>
        <v>0.836100000000002</v>
      </c>
      <c r="L100" s="16" t="n">
        <f aca="false">I100-J100</f>
        <v>19.4377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4682.4646370348</v>
      </c>
      <c r="U100" s="20" t="n">
        <f aca="false">1/T100</f>
        <v>0.000213562744732923</v>
      </c>
    </row>
    <row r="101" customFormat="false" ht="12.75" hidden="false" customHeight="false" outlineLevel="0" collapsed="false">
      <c r="A101" s="0" t="n">
        <v>430</v>
      </c>
      <c r="B101" s="16" t="n">
        <v>38.427</v>
      </c>
      <c r="C101" s="16" t="n">
        <v>38.402</v>
      </c>
      <c r="D101" s="16" t="n">
        <v>38.648</v>
      </c>
      <c r="E101" s="16" t="n">
        <v>18.6154</v>
      </c>
      <c r="F101" s="16" t="n">
        <v>19.4541</v>
      </c>
      <c r="G101" s="17" t="n">
        <v>823.7</v>
      </c>
      <c r="H101" s="18" t="n">
        <v>0.3962</v>
      </c>
      <c r="I101" s="16" t="n">
        <f aca="false">AVERAGE(B101:D101)</f>
        <v>38.4923333333333</v>
      </c>
      <c r="J101" s="16" t="n">
        <f aca="false">AVERAGE(E101:F101)</f>
        <v>19.03475</v>
      </c>
      <c r="K101" s="16" t="n">
        <f aca="false">F101-E101</f>
        <v>0.838699999999999</v>
      </c>
      <c r="L101" s="16" t="n">
        <f aca="false">I101-J101</f>
        <v>19.4575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4678.83582325065</v>
      </c>
      <c r="U101" s="20" t="n">
        <f aca="false">1/T101</f>
        <v>0.000213728379831298</v>
      </c>
    </row>
    <row r="102" customFormat="false" ht="12.75" hidden="false" customHeight="false" outlineLevel="0" collapsed="false">
      <c r="A102" s="0" t="n">
        <v>435</v>
      </c>
      <c r="B102" s="16" t="n">
        <v>38.412</v>
      </c>
      <c r="C102" s="16" t="n">
        <v>38.363</v>
      </c>
      <c r="D102" s="16" t="n">
        <v>38.658</v>
      </c>
      <c r="E102" s="16" t="n">
        <v>18.5664</v>
      </c>
      <c r="F102" s="16" t="n">
        <v>19.4102</v>
      </c>
      <c r="G102" s="17" t="n">
        <v>823.5</v>
      </c>
      <c r="H102" s="18" t="n">
        <v>0.3951</v>
      </c>
      <c r="I102" s="16" t="n">
        <f aca="false">AVERAGE(B102:D102)</f>
        <v>38.4776666666667</v>
      </c>
      <c r="J102" s="16" t="n">
        <f aca="false">AVERAGE(E102:F102)</f>
        <v>18.9883</v>
      </c>
      <c r="K102" s="16" t="n">
        <f aca="false">F102-E102</f>
        <v>0.843799999999998</v>
      </c>
      <c r="L102" s="16" t="n">
        <f aca="false">I102-J102</f>
        <v>19.4893666666667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4670.07135928879</v>
      </c>
      <c r="U102" s="20" t="n">
        <f aca="false">1/T102</f>
        <v>0.000214129490336587</v>
      </c>
    </row>
    <row r="103" customFormat="false" ht="12.75" hidden="false" customHeight="false" outlineLevel="0" collapsed="false">
      <c r="A103" s="0" t="n">
        <v>440</v>
      </c>
      <c r="B103" s="16" t="n">
        <v>38.351</v>
      </c>
      <c r="C103" s="16" t="n">
        <v>38.326</v>
      </c>
      <c r="D103" s="16" t="n">
        <v>38.597</v>
      </c>
      <c r="E103" s="16" t="n">
        <v>18.5097</v>
      </c>
      <c r="F103" s="16" t="n">
        <v>19.3509</v>
      </c>
      <c r="G103" s="17" t="n">
        <v>823.4</v>
      </c>
      <c r="H103" s="18" t="n">
        <v>0.3959</v>
      </c>
      <c r="I103" s="16" t="n">
        <f aca="false">AVERAGE(B103:D103)</f>
        <v>38.4246666666667</v>
      </c>
      <c r="J103" s="16" t="n">
        <f aca="false">AVERAGE(E103:F103)</f>
        <v>18.9303</v>
      </c>
      <c r="K103" s="16" t="n">
        <f aca="false">F103-E103</f>
        <v>0.841200000000001</v>
      </c>
      <c r="L103" s="16" t="n">
        <f aca="false">I103-J103</f>
        <v>19.4943666666667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4668.30660416808</v>
      </c>
      <c r="U103" s="20" t="n">
        <f aca="false">1/T103</f>
        <v>0.000214210437486508</v>
      </c>
    </row>
    <row r="104" customFormat="false" ht="12.75" hidden="false" customHeight="false" outlineLevel="0" collapsed="false">
      <c r="A104" s="0" t="n">
        <v>445</v>
      </c>
      <c r="B104" s="16" t="n">
        <v>38.315</v>
      </c>
      <c r="C104" s="16" t="n">
        <v>38.291</v>
      </c>
      <c r="D104" s="16" t="n">
        <v>38.537</v>
      </c>
      <c r="E104" s="16" t="n">
        <v>18.453</v>
      </c>
      <c r="F104" s="16" t="n">
        <v>19.2993</v>
      </c>
      <c r="G104" s="17" t="n">
        <v>822.5</v>
      </c>
      <c r="H104" s="18" t="n">
        <v>0.395</v>
      </c>
      <c r="I104" s="16" t="n">
        <f aca="false">AVERAGE(B104:D104)</f>
        <v>38.381</v>
      </c>
      <c r="J104" s="16" t="n">
        <f aca="false">AVERAGE(E104:F104)</f>
        <v>18.87615</v>
      </c>
      <c r="K104" s="16" t="n">
        <f aca="false">F104-E104</f>
        <v>0.846299999999999</v>
      </c>
      <c r="L104" s="16" t="n">
        <f aca="false">I104-J104</f>
        <v>19.50485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660.69766312695</v>
      </c>
      <c r="U104" s="20" t="n">
        <f aca="false">1/T104</f>
        <v>0.000214560152208861</v>
      </c>
    </row>
    <row r="105" customFormat="false" ht="12.75" hidden="false" customHeight="false" outlineLevel="0" collapsed="false">
      <c r="A105" s="0" t="n">
        <v>450</v>
      </c>
      <c r="B105" s="16" t="n">
        <v>38.284</v>
      </c>
      <c r="C105" s="16" t="n">
        <v>38.259</v>
      </c>
      <c r="D105" s="16" t="n">
        <v>38.481</v>
      </c>
      <c r="E105" s="16" t="n">
        <v>18.3937</v>
      </c>
      <c r="F105" s="16" t="n">
        <v>19.2426</v>
      </c>
      <c r="G105" s="17" t="n">
        <v>822.8</v>
      </c>
      <c r="H105" s="18" t="n">
        <v>0.3952</v>
      </c>
      <c r="I105" s="16" t="n">
        <f aca="false">AVERAGE(B105:D105)</f>
        <v>38.3413333333333</v>
      </c>
      <c r="J105" s="16" t="n">
        <f aca="false">AVERAGE(E105:F105)</f>
        <v>18.81815</v>
      </c>
      <c r="K105" s="16" t="n">
        <f aca="false">F105-E105</f>
        <v>0.8489</v>
      </c>
      <c r="L105" s="16" t="n">
        <f aca="false">I105-J105</f>
        <v>19.5231833333333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658.01936814193</v>
      </c>
      <c r="U105" s="20" t="n">
        <f aca="false">1/T105</f>
        <v>0.000214683521249268</v>
      </c>
    </row>
    <row r="106" customFormat="false" ht="12.75" hidden="false" customHeight="false" outlineLevel="0" collapsed="false">
      <c r="A106" s="0" t="n">
        <v>455</v>
      </c>
      <c r="B106" s="16" t="n">
        <v>38.205</v>
      </c>
      <c r="C106" s="16" t="n">
        <v>38.181</v>
      </c>
      <c r="D106" s="16" t="n">
        <v>38.402</v>
      </c>
      <c r="E106" s="16" t="n">
        <v>18.3369</v>
      </c>
      <c r="F106" s="16" t="n">
        <v>19.191</v>
      </c>
      <c r="G106" s="17" t="n">
        <v>822.4</v>
      </c>
      <c r="H106" s="18" t="n">
        <v>0.3955</v>
      </c>
      <c r="I106" s="16" t="n">
        <f aca="false">AVERAGE(B106:D106)</f>
        <v>38.2626666666667</v>
      </c>
      <c r="J106" s="16" t="n">
        <f aca="false">AVERAGE(E106:F106)</f>
        <v>18.76395</v>
      </c>
      <c r="K106" s="16" t="n">
        <f aca="false">F106-E106</f>
        <v>0.854099999999999</v>
      </c>
      <c r="L106" s="16" t="n">
        <f aca="false">I106-J106</f>
        <v>19.4987166666667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661.59686003462</v>
      </c>
      <c r="U106" s="20" t="n">
        <f aca="false">1/T106</f>
        <v>0.000214518764712008</v>
      </c>
    </row>
    <row r="107" customFormat="false" ht="12.75" hidden="false" customHeight="false" outlineLevel="0" collapsed="false">
      <c r="A107" s="0" t="n">
        <v>460</v>
      </c>
      <c r="B107" s="16" t="n">
        <v>38.157</v>
      </c>
      <c r="C107" s="16" t="n">
        <v>38.157</v>
      </c>
      <c r="D107" s="16" t="n">
        <v>38.379</v>
      </c>
      <c r="E107" s="16" t="n">
        <v>18.2751</v>
      </c>
      <c r="F107" s="16" t="n">
        <v>19.1292</v>
      </c>
      <c r="G107" s="17" t="n">
        <v>823.1</v>
      </c>
      <c r="H107" s="18" t="n">
        <v>0.3946</v>
      </c>
      <c r="I107" s="16" t="n">
        <f aca="false">AVERAGE(B107:D107)</f>
        <v>38.231</v>
      </c>
      <c r="J107" s="16" t="n">
        <f aca="false">AVERAGE(E107:F107)</f>
        <v>18.70215</v>
      </c>
      <c r="K107" s="16" t="n">
        <f aca="false">F107-E107</f>
        <v>0.854100000000003</v>
      </c>
      <c r="L107" s="16" t="n">
        <f aca="false">I107-J107</f>
        <v>19.5288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658.36561672926</v>
      </c>
      <c r="U107" s="20" t="n">
        <f aca="false">1/T107</f>
        <v>0.000214667564179327</v>
      </c>
    </row>
    <row r="108" customFormat="false" ht="12.75" hidden="false" customHeight="false" outlineLevel="0" collapsed="false">
      <c r="A108" s="0" t="n">
        <v>465</v>
      </c>
      <c r="B108" s="16" t="n">
        <v>38.13</v>
      </c>
      <c r="C108" s="16" t="n">
        <v>38.081</v>
      </c>
      <c r="D108" s="16" t="n">
        <v>38.351</v>
      </c>
      <c r="E108" s="16" t="n">
        <v>18.2158</v>
      </c>
      <c r="F108" s="16" t="n">
        <v>19.0776</v>
      </c>
      <c r="G108" s="17" t="n">
        <v>822.9</v>
      </c>
      <c r="H108" s="18" t="n">
        <v>0.395</v>
      </c>
      <c r="I108" s="16" t="n">
        <f aca="false">AVERAGE(B108:D108)</f>
        <v>38.1873333333333</v>
      </c>
      <c r="J108" s="16" t="n">
        <f aca="false">AVERAGE(E108:F108)</f>
        <v>18.6467</v>
      </c>
      <c r="K108" s="16" t="n">
        <f aca="false">F108-E108</f>
        <v>0.861799999999999</v>
      </c>
      <c r="L108" s="16" t="n">
        <f aca="false">I108-J108</f>
        <v>19.5406333333333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654.42531823718</v>
      </c>
      <c r="U108" s="20" t="n">
        <f aca="false">1/T108</f>
        <v>0.000214849295375254</v>
      </c>
    </row>
    <row r="109" customFormat="false" ht="12.75" hidden="false" customHeight="false" outlineLevel="0" collapsed="false">
      <c r="A109" s="0" t="n">
        <v>470</v>
      </c>
      <c r="B109" s="16" t="n">
        <v>38.03</v>
      </c>
      <c r="C109" s="16" t="n">
        <v>38.03</v>
      </c>
      <c r="D109" s="16" t="n">
        <v>38.276</v>
      </c>
      <c r="E109" s="16" t="n">
        <v>18.1487</v>
      </c>
      <c r="F109" s="16" t="n">
        <v>19.0106</v>
      </c>
      <c r="G109" s="17" t="n">
        <v>822.3</v>
      </c>
      <c r="H109" s="18" t="n">
        <v>0.3948</v>
      </c>
      <c r="I109" s="16" t="n">
        <f aca="false">AVERAGE(B109:D109)</f>
        <v>38.112</v>
      </c>
      <c r="J109" s="16" t="n">
        <f aca="false">AVERAGE(E109:F109)</f>
        <v>18.57965</v>
      </c>
      <c r="K109" s="16" t="n">
        <f aca="false">F109-E109</f>
        <v>0.861899999999999</v>
      </c>
      <c r="L109" s="16" t="n">
        <f aca="false">I109-J109</f>
        <v>19.53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653.00406563646</v>
      </c>
      <c r="U109" s="20" t="n">
        <f aca="false">1/T109</f>
        <v>0.000214914920746628</v>
      </c>
    </row>
    <row r="110" customFormat="false" ht="12.75" hidden="false" customHeight="false" outlineLevel="0" collapsed="false">
      <c r="A110" s="0" t="n">
        <v>475</v>
      </c>
      <c r="B110" s="16" t="n">
        <v>37.955</v>
      </c>
      <c r="C110" s="16" t="n">
        <v>37.93</v>
      </c>
      <c r="D110" s="16" t="n">
        <v>38.176</v>
      </c>
      <c r="E110" s="16" t="n">
        <v>18.0894</v>
      </c>
      <c r="F110" s="16" t="n">
        <v>18.9513</v>
      </c>
      <c r="G110" s="17" t="n">
        <v>821.6</v>
      </c>
      <c r="H110" s="18" t="n">
        <v>0.3962</v>
      </c>
      <c r="I110" s="16" t="n">
        <f aca="false">AVERAGE(B110:D110)</f>
        <v>38.0203333333333</v>
      </c>
      <c r="J110" s="16" t="n">
        <f aca="false">AVERAGE(E110:F110)</f>
        <v>18.52035</v>
      </c>
      <c r="K110" s="16" t="n">
        <f aca="false">F110-E110</f>
        <v>0.861899999999999</v>
      </c>
      <c r="L110" s="16" t="n">
        <f aca="false">I110-J110</f>
        <v>19.49998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656.75972245493</v>
      </c>
      <c r="U110" s="20" t="n">
        <f aca="false">1/T110</f>
        <v>0.000214741592781348</v>
      </c>
    </row>
    <row r="111" customFormat="false" ht="12.75" hidden="false" customHeight="false" outlineLevel="0" collapsed="false">
      <c r="A111" s="0" t="n">
        <v>480</v>
      </c>
      <c r="B111" s="16" t="n">
        <v>37.878</v>
      </c>
      <c r="C111" s="16" t="n">
        <v>37.854</v>
      </c>
      <c r="D111" s="16" t="n">
        <v>38.1</v>
      </c>
      <c r="E111" s="16" t="n">
        <v>18.025</v>
      </c>
      <c r="F111" s="16" t="n">
        <v>18.8842</v>
      </c>
      <c r="G111" s="17" t="n">
        <v>821.7</v>
      </c>
      <c r="H111" s="18" t="n">
        <v>0.3967</v>
      </c>
      <c r="I111" s="16" t="n">
        <f aca="false">AVERAGE(B111:D111)</f>
        <v>37.944</v>
      </c>
      <c r="J111" s="16" t="n">
        <f aca="false">AVERAGE(E111:F111)</f>
        <v>18.4546</v>
      </c>
      <c r="K111" s="16" t="n">
        <f aca="false">F111-E111</f>
        <v>0.859200000000001</v>
      </c>
      <c r="L111" s="16" t="n">
        <f aca="false">I111-J111</f>
        <v>19.4894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659.8555831279</v>
      </c>
      <c r="U111" s="20" t="n">
        <f aca="false">1/T111</f>
        <v>0.0002145989252587</v>
      </c>
    </row>
    <row r="112" customFormat="false" ht="12.75" hidden="false" customHeight="false" outlineLevel="0" collapsed="false">
      <c r="A112" s="0" t="n">
        <v>485</v>
      </c>
      <c r="B112" s="16" t="n">
        <v>37.825</v>
      </c>
      <c r="C112" s="16" t="n">
        <v>37.776</v>
      </c>
      <c r="D112" s="16" t="n">
        <v>38.047</v>
      </c>
      <c r="E112" s="16" t="n">
        <v>17.9605</v>
      </c>
      <c r="F112" s="16" t="n">
        <v>18.8249</v>
      </c>
      <c r="G112" s="17" t="n">
        <v>822</v>
      </c>
      <c r="H112" s="18" t="n">
        <v>0.3961</v>
      </c>
      <c r="I112" s="16" t="n">
        <f aca="false">AVERAGE(B112:D112)</f>
        <v>37.8826666666667</v>
      </c>
      <c r="J112" s="16" t="n">
        <f aca="false">AVERAGE(E112:F112)</f>
        <v>18.3927</v>
      </c>
      <c r="K112" s="16" t="n">
        <f aca="false">F112-E112</f>
        <v>0.8644</v>
      </c>
      <c r="L112" s="16" t="n">
        <f aca="false">I112-J112</f>
        <v>19.4899666666667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661.42134747743</v>
      </c>
      <c r="U112" s="20" t="n">
        <f aca="false">1/T112</f>
        <v>0.000214526841805699</v>
      </c>
    </row>
    <row r="113" customFormat="false" ht="12.75" hidden="false" customHeight="false" outlineLevel="0" collapsed="false">
      <c r="A113" s="0" t="n">
        <v>490</v>
      </c>
      <c r="B113" s="16" t="n">
        <v>37.794</v>
      </c>
      <c r="C113" s="16" t="n">
        <v>37.769</v>
      </c>
      <c r="D113" s="16" t="n">
        <v>38.04</v>
      </c>
      <c r="E113" s="16" t="n">
        <v>17.8935</v>
      </c>
      <c r="F113" s="16" t="n">
        <v>18.7605</v>
      </c>
      <c r="G113" s="17" t="n">
        <v>821.3</v>
      </c>
      <c r="H113" s="18" t="n">
        <v>0.394</v>
      </c>
      <c r="I113" s="16" t="n">
        <f aca="false">AVERAGE(B113:D113)</f>
        <v>37.8676666666667</v>
      </c>
      <c r="J113" s="16" t="n">
        <f aca="false">AVERAGE(E113:F113)</f>
        <v>18.327</v>
      </c>
      <c r="K113" s="16" t="n">
        <f aca="false">F113-E113</f>
        <v>0.867000000000001</v>
      </c>
      <c r="L113" s="16" t="n">
        <f aca="false">I113-J113</f>
        <v>19.5406666666667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645.36759384182</v>
      </c>
      <c r="U113" s="20" t="n">
        <f aca="false">1/T113</f>
        <v>0.000215268217164485</v>
      </c>
    </row>
    <row r="114" customFormat="false" ht="12.75" hidden="false" customHeight="false" outlineLevel="0" collapsed="false">
      <c r="A114" s="0" t="n">
        <v>495</v>
      </c>
      <c r="B114" s="16" t="n">
        <v>37.761</v>
      </c>
      <c r="C114" s="16" t="n">
        <v>37.785</v>
      </c>
      <c r="D114" s="16" t="n">
        <v>38.007</v>
      </c>
      <c r="E114" s="16" t="n">
        <v>17.8342</v>
      </c>
      <c r="F114" s="16" t="n">
        <v>18.7012</v>
      </c>
      <c r="G114" s="17" t="n">
        <v>821.1</v>
      </c>
      <c r="H114" s="18" t="n">
        <v>0.3941</v>
      </c>
      <c r="I114" s="16" t="n">
        <f aca="false">AVERAGE(B114:D114)</f>
        <v>37.851</v>
      </c>
      <c r="J114" s="16" t="n">
        <f aca="false">AVERAGE(E114:F114)</f>
        <v>18.2677</v>
      </c>
      <c r="K114" s="16" t="n">
        <f aca="false">F114-E114</f>
        <v>0.867000000000001</v>
      </c>
      <c r="L114" s="16" t="n">
        <f aca="false">I114-J114</f>
        <v>19.5833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634.12575215572</v>
      </c>
      <c r="U114" s="20" t="n">
        <f aca="false">1/T114</f>
        <v>0.000215790432431579</v>
      </c>
    </row>
    <row r="115" customFormat="false" ht="12.75" hidden="false" customHeight="false" outlineLevel="0" collapsed="false">
      <c r="A115" s="0" t="n">
        <v>500</v>
      </c>
      <c r="B115" s="16" t="n">
        <v>37.648</v>
      </c>
      <c r="C115" s="16" t="n">
        <v>37.624</v>
      </c>
      <c r="D115" s="16" t="n">
        <v>37.894</v>
      </c>
      <c r="E115" s="16" t="n">
        <v>17.7801</v>
      </c>
      <c r="F115" s="16" t="n">
        <v>18.6496</v>
      </c>
      <c r="G115" s="17" t="n">
        <v>820.7</v>
      </c>
      <c r="H115" s="18" t="n">
        <v>0.3947</v>
      </c>
      <c r="I115" s="16" t="n">
        <f aca="false">AVERAGE(B115:D115)</f>
        <v>37.722</v>
      </c>
      <c r="J115" s="16" t="n">
        <f aca="false">AVERAGE(E115:F115)</f>
        <v>18.21485</v>
      </c>
      <c r="K115" s="16" t="n">
        <f aca="false">F115-E115</f>
        <v>0.869499999999999</v>
      </c>
      <c r="L115" s="16" t="n">
        <f aca="false">I115-J115</f>
        <v>19.50715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649.94964081256</v>
      </c>
      <c r="U115" s="20" t="n">
        <f aca="false">1/T115</f>
        <v>0.000215056092483886</v>
      </c>
    </row>
    <row r="116" customFormat="false" ht="12.75" hidden="false" customHeight="false" outlineLevel="0" collapsed="false">
      <c r="A116" s="0" t="n">
        <v>505</v>
      </c>
      <c r="B116" s="16" t="n">
        <v>37.609</v>
      </c>
      <c r="C116" s="16" t="n">
        <v>37.634</v>
      </c>
      <c r="D116" s="16" t="n">
        <v>37.855</v>
      </c>
      <c r="E116" s="16" t="n">
        <v>17.7131</v>
      </c>
      <c r="F116" s="16" t="n">
        <v>18.5852</v>
      </c>
      <c r="G116" s="17" t="n">
        <v>820.5</v>
      </c>
      <c r="H116" s="18" t="n">
        <v>0.3945</v>
      </c>
      <c r="I116" s="16" t="n">
        <f aca="false">AVERAGE(B116:D116)</f>
        <v>37.6993333333333</v>
      </c>
      <c r="J116" s="16" t="n">
        <f aca="false">AVERAGE(E116:F116)</f>
        <v>18.14915</v>
      </c>
      <c r="K116" s="16" t="n">
        <f aca="false">F116-E116</f>
        <v>0.8721</v>
      </c>
      <c r="L116" s="16" t="n">
        <f aca="false">I116-J116</f>
        <v>19.5501833333333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638.58362534893</v>
      </c>
      <c r="U116" s="20" t="n">
        <f aca="false">1/T116</f>
        <v>0.000215583048785668</v>
      </c>
    </row>
    <row r="117" customFormat="false" ht="12.75" hidden="false" customHeight="false" outlineLevel="0" collapsed="false">
      <c r="A117" s="0" t="n">
        <v>510</v>
      </c>
      <c r="B117" s="16" t="n">
        <v>41.391</v>
      </c>
      <c r="C117" s="16" t="n">
        <v>41.686</v>
      </c>
      <c r="D117" s="16" t="n">
        <v>42.105</v>
      </c>
      <c r="E117" s="16" t="n">
        <v>13.5335</v>
      </c>
      <c r="F117" s="16" t="n">
        <v>14.1957</v>
      </c>
      <c r="G117" s="17" t="n">
        <v>807</v>
      </c>
      <c r="H117" s="18" t="n">
        <v>0.2395</v>
      </c>
      <c r="I117" s="16" t="n">
        <f aca="false">AVERAGE(B117:D117)</f>
        <v>41.7273333333333</v>
      </c>
      <c r="J117" s="16" t="n">
        <f aca="false">AVERAGE(E117:F117)</f>
        <v>13.8646</v>
      </c>
      <c r="K117" s="16" t="n">
        <f aca="false">F117-E117</f>
        <v>0.6622</v>
      </c>
      <c r="L117" s="16" t="n">
        <f aca="false">I117-J117</f>
        <v>27.8627333333333</v>
      </c>
      <c r="M117" s="16" t="n">
        <f aca="false">H117/($J$8*1000)</f>
        <v>1.19117527720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6939965425179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201.16054746064</v>
      </c>
      <c r="U117" s="20" t="n">
        <f aca="false">1/T117</f>
        <v>0.000312386706375369</v>
      </c>
    </row>
    <row r="118" customFormat="false" ht="12.75" hidden="false" customHeight="false" outlineLevel="0" collapsed="false">
      <c r="A118" s="0" t="n">
        <v>515</v>
      </c>
      <c r="B118" s="16" t="n">
        <v>41.987</v>
      </c>
      <c r="C118" s="16" t="n">
        <v>42.381</v>
      </c>
      <c r="D118" s="16" t="n">
        <v>42.701</v>
      </c>
      <c r="E118" s="16" t="n">
        <v>13.67</v>
      </c>
      <c r="F118" s="16" t="n">
        <v>14.3606</v>
      </c>
      <c r="G118" s="17" t="n">
        <v>808.2</v>
      </c>
      <c r="H118" s="18" t="n">
        <v>0.2376</v>
      </c>
      <c r="I118" s="16" t="n">
        <f aca="false">AVERAGE(B118:D118)</f>
        <v>42.3563333333333</v>
      </c>
      <c r="J118" s="16" t="n">
        <f aca="false">AVERAGE(E118:F118)</f>
        <v>14.0153</v>
      </c>
      <c r="K118" s="16" t="n">
        <f aca="false">F118-E118</f>
        <v>0.6906</v>
      </c>
      <c r="L118" s="16" t="n">
        <f aca="false">I118-J118</f>
        <v>28.3410333333333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151.81562929344</v>
      </c>
      <c r="U118" s="20" t="n">
        <f aca="false">1/T118</f>
        <v>0.0003172774418357</v>
      </c>
    </row>
    <row r="119" customFormat="false" ht="12.75" hidden="false" customHeight="false" outlineLevel="0" collapsed="false">
      <c r="A119" s="0" t="n">
        <v>520</v>
      </c>
      <c r="B119" s="16" t="n">
        <v>42.252</v>
      </c>
      <c r="C119" s="16" t="n">
        <v>42.597</v>
      </c>
      <c r="D119" s="16" t="n">
        <v>42.991</v>
      </c>
      <c r="E119" s="16" t="n">
        <v>13.8632</v>
      </c>
      <c r="F119" s="16" t="n">
        <v>14.5666</v>
      </c>
      <c r="G119" s="17" t="n">
        <v>808.6</v>
      </c>
      <c r="H119" s="18" t="n">
        <v>0.2376</v>
      </c>
      <c r="I119" s="16" t="n">
        <f aca="false">AVERAGE(B119:D119)</f>
        <v>42.6133333333333</v>
      </c>
      <c r="J119" s="16" t="n">
        <f aca="false">AVERAGE(E119:F119)</f>
        <v>14.2149</v>
      </c>
      <c r="K119" s="16" t="n">
        <f aca="false">F119-E119</f>
        <v>0.703399999999999</v>
      </c>
      <c r="L119" s="16" t="n">
        <f aca="false">I119-J119</f>
        <v>28.3984333333333</v>
      </c>
      <c r="M119" s="16" t="n">
        <f aca="false">H119/($J$8*1000)</f>
        <v>1.1817254524573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4957036805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47.00182463378</v>
      </c>
      <c r="U119" s="20" t="n">
        <f aca="false">1/T119</f>
        <v>0.000317762764600994</v>
      </c>
    </row>
    <row r="120" customFormat="false" ht="12.75" hidden="false" customHeight="false" outlineLevel="0" collapsed="false">
      <c r="A120" s="0" t="n">
        <v>525</v>
      </c>
      <c r="B120" s="16" t="n">
        <v>42.525</v>
      </c>
      <c r="C120" s="16" t="n">
        <v>42.82</v>
      </c>
      <c r="D120" s="16" t="n">
        <v>43.239</v>
      </c>
      <c r="E120" s="16" t="n">
        <v>14.0486</v>
      </c>
      <c r="F120" s="16" t="n">
        <v>14.765</v>
      </c>
      <c r="G120" s="17" t="n">
        <v>808.2</v>
      </c>
      <c r="H120" s="18" t="n">
        <v>0.2383</v>
      </c>
      <c r="I120" s="16" t="n">
        <f aca="false">AVERAGE(B120:D120)</f>
        <v>42.8613333333333</v>
      </c>
      <c r="J120" s="16" t="n">
        <f aca="false">AVERAGE(E120:F120)</f>
        <v>14.4068</v>
      </c>
      <c r="K120" s="16" t="n">
        <f aca="false">F120-E120</f>
        <v>0.7164</v>
      </c>
      <c r="L120" s="16" t="n">
        <f aca="false">I120-J120</f>
        <v>28.4545333333333</v>
      </c>
      <c r="M120" s="16" t="n">
        <f aca="false">H120/($J$8*1000)</f>
        <v>1.1852069668374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72900301433663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39.2436053655</v>
      </c>
      <c r="U120" s="20" t="n">
        <f aca="false">1/T120</f>
        <v>0.000318548072628333</v>
      </c>
    </row>
    <row r="121" customFormat="false" ht="12.75" hidden="false" customHeight="false" outlineLevel="0" collapsed="false">
      <c r="A121" s="0" t="n">
        <v>530</v>
      </c>
      <c r="B121" s="16" t="n">
        <v>42.655</v>
      </c>
      <c r="C121" s="16" t="n">
        <v>43.024</v>
      </c>
      <c r="D121" s="16" t="n">
        <v>43.369</v>
      </c>
      <c r="E121" s="16" t="n">
        <v>14.2315</v>
      </c>
      <c r="F121" s="16" t="n">
        <v>14.9479</v>
      </c>
      <c r="G121" s="17" t="n">
        <v>809.2</v>
      </c>
      <c r="H121" s="18" t="n">
        <v>0.2393</v>
      </c>
      <c r="I121" s="16" t="n">
        <f aca="false">AVERAGE(B121:D121)</f>
        <v>43.016</v>
      </c>
      <c r="J121" s="16" t="n">
        <f aca="false">AVERAGE(E121:F121)</f>
        <v>14.5897</v>
      </c>
      <c r="K121" s="16" t="n">
        <f aca="false">F121-E121</f>
        <v>0.7164</v>
      </c>
      <c r="L121" s="16" t="n">
        <f aca="false">I121-J121</f>
        <v>28.4263</v>
      </c>
      <c r="M121" s="16" t="n">
        <f aca="false">H121/($J$8*1000)</f>
        <v>1.1901805588090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6998090089893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46.24963770742</v>
      </c>
      <c r="U121" s="20" t="n">
        <f aca="false">1/T121</f>
        <v>0.000317838733460665</v>
      </c>
    </row>
    <row r="122" customFormat="false" ht="12.75" hidden="false" customHeight="false" outlineLevel="0" collapsed="false">
      <c r="A122" s="0" t="n">
        <v>535</v>
      </c>
      <c r="B122" s="16" t="n">
        <v>42.89</v>
      </c>
      <c r="C122" s="16" t="n">
        <v>43.309</v>
      </c>
      <c r="D122" s="16" t="n">
        <v>43.654</v>
      </c>
      <c r="E122" s="16" t="n">
        <v>14.4454</v>
      </c>
      <c r="F122" s="16" t="n">
        <v>15.1695</v>
      </c>
      <c r="G122" s="17" t="n">
        <v>809.1</v>
      </c>
      <c r="H122" s="18" t="n">
        <v>0.2373</v>
      </c>
      <c r="I122" s="16" t="n">
        <f aca="false">AVERAGE(B122:D122)</f>
        <v>43.2843333333333</v>
      </c>
      <c r="J122" s="16" t="n">
        <f aca="false">AVERAGE(E122:F122)</f>
        <v>14.80745</v>
      </c>
      <c r="K122" s="16" t="n">
        <f aca="false">F122-E122</f>
        <v>0.7241</v>
      </c>
      <c r="L122" s="16" t="n">
        <f aca="false">I122-J122</f>
        <v>28.4768833333333</v>
      </c>
      <c r="M122" s="16" t="n">
        <f aca="false">H122/($J$8*1000)</f>
        <v>1.1802333748658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5841837289775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40.27285229922</v>
      </c>
      <c r="U122" s="20" t="n">
        <f aca="false">1/T122</f>
        <v>0.000318443666214491</v>
      </c>
    </row>
    <row r="123" customFormat="false" ht="12.75" hidden="false" customHeight="false" outlineLevel="0" collapsed="false">
      <c r="A123" s="0" t="n">
        <v>540</v>
      </c>
      <c r="B123" s="16" t="n">
        <v>43.103</v>
      </c>
      <c r="C123" s="16" t="n">
        <v>43.448</v>
      </c>
      <c r="D123" s="16" t="n">
        <v>43.817</v>
      </c>
      <c r="E123" s="16" t="n">
        <v>14.6257</v>
      </c>
      <c r="F123" s="16" t="n">
        <v>15.3472</v>
      </c>
      <c r="G123" s="17" t="n">
        <v>809.9</v>
      </c>
      <c r="H123" s="18" t="n">
        <v>0.2371</v>
      </c>
      <c r="I123" s="16" t="n">
        <f aca="false">AVERAGE(B123:D123)</f>
        <v>43.456</v>
      </c>
      <c r="J123" s="16" t="n">
        <f aca="false">AVERAGE(E123:F123)</f>
        <v>14.98645</v>
      </c>
      <c r="K123" s="16" t="n">
        <f aca="false">F123-E123</f>
        <v>0.721500000000001</v>
      </c>
      <c r="L123" s="16" t="n">
        <f aca="false">I123-J123</f>
        <v>28.46955</v>
      </c>
      <c r="M123" s="16" t="n">
        <f aca="false">H123/($J$8*1000)</f>
        <v>1.1792386564715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6432823697316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44.18749374639</v>
      </c>
      <c r="U123" s="20" t="n">
        <f aca="false">1/T123</f>
        <v>0.000318047190884431</v>
      </c>
    </row>
    <row r="124" customFormat="false" ht="12.75" hidden="false" customHeight="false" outlineLevel="0" collapsed="false">
      <c r="A124" s="0" t="n">
        <v>545</v>
      </c>
      <c r="B124" s="16" t="n">
        <v>43.25</v>
      </c>
      <c r="C124" s="16" t="n">
        <v>43.595</v>
      </c>
      <c r="D124" s="16" t="n">
        <v>44.013</v>
      </c>
      <c r="E124" s="16" t="n">
        <v>14.8318</v>
      </c>
      <c r="F124" s="16" t="n">
        <v>15.5585</v>
      </c>
      <c r="G124" s="17" t="n">
        <v>810.6</v>
      </c>
      <c r="H124" s="18" t="n">
        <v>0.239</v>
      </c>
      <c r="I124" s="16" t="n">
        <f aca="false">AVERAGE(B124:D124)</f>
        <v>43.6193333333333</v>
      </c>
      <c r="J124" s="16" t="n">
        <f aca="false">AVERAGE(E124:F124)</f>
        <v>15.19515</v>
      </c>
      <c r="K124" s="16" t="n">
        <f aca="false">F124-E124</f>
        <v>0.726700000000001</v>
      </c>
      <c r="L124" s="16" t="n">
        <f aca="false">I124-J124</f>
        <v>28.4241833333333</v>
      </c>
      <c r="M124" s="16" t="n">
        <f aca="false">H124/($J$8*1000)</f>
        <v>1.1886884812175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0854412282771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51.92767363516</v>
      </c>
      <c r="U124" s="20" t="n">
        <f aca="false">1/T124</f>
        <v>0.000317266163295773</v>
      </c>
    </row>
    <row r="125" customFormat="false" ht="12.75" hidden="false" customHeight="false" outlineLevel="0" collapsed="false">
      <c r="A125" s="0" t="n">
        <v>550</v>
      </c>
      <c r="B125" s="16" t="n">
        <v>43.425</v>
      </c>
      <c r="C125" s="16" t="n">
        <v>43.82</v>
      </c>
      <c r="D125" s="16" t="n">
        <v>44.189</v>
      </c>
      <c r="E125" s="16" t="n">
        <v>14.9529</v>
      </c>
      <c r="F125" s="16" t="n">
        <v>15.7054</v>
      </c>
      <c r="G125" s="17" t="n">
        <v>810.5</v>
      </c>
      <c r="H125" s="18" t="n">
        <v>0.2389</v>
      </c>
      <c r="I125" s="16" t="n">
        <f aca="false">AVERAGE(B125:D125)</f>
        <v>43.8113333333333</v>
      </c>
      <c r="J125" s="16" t="n">
        <f aca="false">AVERAGE(E125:F125)</f>
        <v>15.32915</v>
      </c>
      <c r="K125" s="16" t="n">
        <f aca="false">F125-E125</f>
        <v>0.7525</v>
      </c>
      <c r="L125" s="16" t="n">
        <f aca="false">I125-J125</f>
        <v>28.4821833333333</v>
      </c>
      <c r="M125" s="16" t="n">
        <f aca="false">H125/($J$8*1000)</f>
        <v>1.188191122020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1146021480162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45.12116482909</v>
      </c>
      <c r="U125" s="20" t="n">
        <f aca="false">1/T125</f>
        <v>0.000317952774342269</v>
      </c>
    </row>
    <row r="126" customFormat="false" ht="12.75" hidden="false" customHeight="false" outlineLevel="0" collapsed="false">
      <c r="A126" s="0" t="n">
        <v>555</v>
      </c>
      <c r="B126" s="16" t="n">
        <v>43.554</v>
      </c>
      <c r="C126" s="16" t="n">
        <v>43.923</v>
      </c>
      <c r="D126" s="16" t="n">
        <v>44.293</v>
      </c>
      <c r="E126" s="16" t="n">
        <v>15.0611</v>
      </c>
      <c r="F126" s="16" t="n">
        <v>15.829</v>
      </c>
      <c r="G126" s="17" t="n">
        <v>811.6</v>
      </c>
      <c r="H126" s="18" t="n">
        <v>0.2382</v>
      </c>
      <c r="I126" s="16" t="n">
        <f aca="false">AVERAGE(B126:D126)</f>
        <v>43.9233333333333</v>
      </c>
      <c r="J126" s="16" t="n">
        <f aca="false">AVERAGE(E126:F126)</f>
        <v>15.44505</v>
      </c>
      <c r="K126" s="16" t="n">
        <f aca="false">F126-E126</f>
        <v>0.767900000000001</v>
      </c>
      <c r="L126" s="16" t="n">
        <f aca="false">I126-J126</f>
        <v>28.4782833333333</v>
      </c>
      <c r="M126" s="16" t="n">
        <f aca="false">H126/($J$8*1000)</f>
        <v>1.184709607640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193454636651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49.82097989926</v>
      </c>
      <c r="U126" s="20" t="n">
        <f aca="false">1/T126</f>
        <v>0.000317478360320015</v>
      </c>
    </row>
    <row r="127" customFormat="false" ht="12.75" hidden="false" customHeight="false" outlineLevel="0" collapsed="false">
      <c r="A127" s="0" t="n">
        <v>560</v>
      </c>
      <c r="B127" s="16" t="n">
        <v>43.686</v>
      </c>
      <c r="C127" s="16" t="n">
        <v>44.129</v>
      </c>
      <c r="D127" s="16" t="n">
        <v>44.45</v>
      </c>
      <c r="E127" s="16" t="n">
        <v>15.1642</v>
      </c>
      <c r="F127" s="16" t="n">
        <v>15.9656</v>
      </c>
      <c r="G127" s="17" t="n">
        <v>813.5</v>
      </c>
      <c r="H127" s="18" t="n">
        <v>0.2381</v>
      </c>
      <c r="I127" s="16" t="n">
        <f aca="false">AVERAGE(B127:D127)</f>
        <v>44.0883333333333</v>
      </c>
      <c r="J127" s="16" t="n">
        <f aca="false">AVERAGE(E127:F127)</f>
        <v>15.5649</v>
      </c>
      <c r="K127" s="16" t="n">
        <f aca="false">F127-E127</f>
        <v>0.801400000000001</v>
      </c>
      <c r="L127" s="16" t="n">
        <f aca="false">I127-J127</f>
        <v>28.5234333333333</v>
      </c>
      <c r="M127" s="16" t="n">
        <f aca="false">H127/($J$8*1000)</f>
        <v>1.184212248443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3486829449723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52.19733086073</v>
      </c>
      <c r="U127" s="20" t="n">
        <f aca="false">1/T127</f>
        <v>0.000317239022509718</v>
      </c>
    </row>
    <row r="128" customFormat="false" ht="12.75" hidden="false" customHeight="false" outlineLevel="0" collapsed="false">
      <c r="A128" s="0" t="n">
        <v>565</v>
      </c>
      <c r="B128" s="16" t="n">
        <v>43.799</v>
      </c>
      <c r="C128" s="16" t="n">
        <v>44.193</v>
      </c>
      <c r="D128" s="16" t="n">
        <v>44.538</v>
      </c>
      <c r="E128" s="16" t="n">
        <v>15.293</v>
      </c>
      <c r="F128" s="16" t="n">
        <v>16.0764</v>
      </c>
      <c r="G128" s="17" t="n">
        <v>814.1</v>
      </c>
      <c r="H128" s="18" t="n">
        <v>0.2385</v>
      </c>
      <c r="I128" s="16" t="n">
        <f aca="false">AVERAGE(B128:D128)</f>
        <v>44.1766666666667</v>
      </c>
      <c r="J128" s="16" t="n">
        <f aca="false">AVERAGE(E128:F128)</f>
        <v>15.6847</v>
      </c>
      <c r="K128" s="16" t="n">
        <f aca="false">F128-E128</f>
        <v>0.7834</v>
      </c>
      <c r="L128" s="16" t="n">
        <f aca="false">I128-J128</f>
        <v>28.4919666666667</v>
      </c>
      <c r="M128" s="16" t="n">
        <f aca="false">H128/($J$8*1000)</f>
        <v>1.1862016852317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31465881718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58.00611563981</v>
      </c>
      <c r="U128" s="20" t="n">
        <f aca="false">1/T128</f>
        <v>0.000316655498242251</v>
      </c>
    </row>
    <row r="129" customFormat="false" ht="12.75" hidden="false" customHeight="false" outlineLevel="0" collapsed="false">
      <c r="A129" s="0" t="n">
        <v>570</v>
      </c>
      <c r="B129" s="16" t="n">
        <v>43.94</v>
      </c>
      <c r="C129" s="16" t="n">
        <v>44.31</v>
      </c>
      <c r="D129" s="16" t="n">
        <v>44.728</v>
      </c>
      <c r="E129" s="16" t="n">
        <v>15.427</v>
      </c>
      <c r="F129" s="16" t="n">
        <v>16.2053</v>
      </c>
      <c r="G129" s="17" t="n">
        <v>814.8</v>
      </c>
      <c r="H129" s="18" t="n">
        <v>0.2384</v>
      </c>
      <c r="I129" s="16" t="n">
        <f aca="false">AVERAGE(B129:D129)</f>
        <v>44.326</v>
      </c>
      <c r="J129" s="16" t="n">
        <f aca="false">AVERAGE(E129:F129)</f>
        <v>15.81615</v>
      </c>
      <c r="K129" s="16" t="n">
        <f aca="false">F129-E129</f>
        <v>0.778300000000002</v>
      </c>
      <c r="L129" s="16" t="n">
        <f aca="false">I129-J129</f>
        <v>28.50985</v>
      </c>
      <c r="M129" s="16" t="n">
        <f aca="false">H129/($J$8*1000)</f>
        <v>1.1857043260346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2607369580467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58.73889081016</v>
      </c>
      <c r="U129" s="20" t="n">
        <f aca="false">1/T129</f>
        <v>0.00031658203940482</v>
      </c>
    </row>
    <row r="130" customFormat="false" ht="12.75" hidden="false" customHeight="false" outlineLevel="0" collapsed="false">
      <c r="A130" s="0" t="n">
        <v>575</v>
      </c>
      <c r="B130" s="16" t="n">
        <v>44.082</v>
      </c>
      <c r="C130" s="16" t="n">
        <v>44.501</v>
      </c>
      <c r="D130" s="16" t="n">
        <v>44.871</v>
      </c>
      <c r="E130" s="16" t="n">
        <v>15.6073</v>
      </c>
      <c r="F130" s="16" t="n">
        <v>16.3702</v>
      </c>
      <c r="G130" s="17" t="n">
        <v>814.4</v>
      </c>
      <c r="H130" s="18" t="n">
        <v>0.2372</v>
      </c>
      <c r="I130" s="16" t="n">
        <f aca="false">AVERAGE(B130:D130)</f>
        <v>44.4846666666667</v>
      </c>
      <c r="J130" s="16" t="n">
        <f aca="false">AVERAGE(E130:F130)</f>
        <v>15.98875</v>
      </c>
      <c r="K130" s="16" t="n">
        <f aca="false">F130-E130</f>
        <v>0.7629</v>
      </c>
      <c r="L130" s="16" t="n">
        <f aca="false">I130-J130</f>
        <v>28.4959166666667</v>
      </c>
      <c r="M130" s="16" t="n">
        <f aca="false">H130/($J$8*1000)</f>
        <v>1.1797360156686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613721837555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58.73194439261</v>
      </c>
      <c r="U130" s="20" t="n">
        <f aca="false">1/T130</f>
        <v>0.000316582735605408</v>
      </c>
    </row>
    <row r="131" customFormat="false" ht="12.75" hidden="false" customHeight="false" outlineLevel="0" collapsed="false">
      <c r="A131" s="0" t="n">
        <v>580</v>
      </c>
      <c r="B131" s="16" t="n">
        <v>44.228</v>
      </c>
      <c r="C131" s="16" t="n">
        <v>44.647</v>
      </c>
      <c r="D131" s="16" t="n">
        <v>44.992</v>
      </c>
      <c r="E131" s="16" t="n">
        <v>15.7465</v>
      </c>
      <c r="F131" s="16" t="n">
        <v>16.5042</v>
      </c>
      <c r="G131" s="17" t="n">
        <v>815.1</v>
      </c>
      <c r="H131" s="18" t="n">
        <v>0.2387</v>
      </c>
      <c r="I131" s="16" t="n">
        <f aca="false">AVERAGE(B131:D131)</f>
        <v>44.6223333333333</v>
      </c>
      <c r="J131" s="16" t="n">
        <f aca="false">AVERAGE(E131:F131)</f>
        <v>16.12535</v>
      </c>
      <c r="K131" s="16" t="n">
        <f aca="false">F131-E131</f>
        <v>0.757700000000002</v>
      </c>
      <c r="L131" s="16" t="n">
        <f aca="false">I131-J131</f>
        <v>28.4969833333333</v>
      </c>
      <c r="M131" s="16" t="n">
        <f aca="false">H131/($J$8*1000)</f>
        <v>1.1871964036261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1729899522936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61.3286287955</v>
      </c>
      <c r="U131" s="20" t="n">
        <f aca="false">1/T131</f>
        <v>0.000316322697644063</v>
      </c>
    </row>
    <row r="132" customFormat="false" ht="12.75" hidden="false" customHeight="false" outlineLevel="0" collapsed="false">
      <c r="A132" s="0" t="n">
        <v>585</v>
      </c>
      <c r="B132" s="16" t="n">
        <v>44.476</v>
      </c>
      <c r="C132" s="16" t="n">
        <v>44.796</v>
      </c>
      <c r="D132" s="16" t="n">
        <v>45.19</v>
      </c>
      <c r="E132" s="16" t="n">
        <v>15.9114</v>
      </c>
      <c r="F132" s="16" t="n">
        <v>16.6768</v>
      </c>
      <c r="G132" s="17" t="n">
        <v>816.6</v>
      </c>
      <c r="H132" s="18" t="n">
        <v>0.2377</v>
      </c>
      <c r="I132" s="16" t="n">
        <f aca="false">AVERAGE(B132:D132)</f>
        <v>44.8206666666667</v>
      </c>
      <c r="J132" s="16" t="n">
        <f aca="false">AVERAGE(E132:F132)</f>
        <v>16.2941</v>
      </c>
      <c r="K132" s="16" t="n">
        <f aca="false">F132-E132</f>
        <v>0.7654</v>
      </c>
      <c r="L132" s="16" t="n">
        <f aca="false">I132-J132</f>
        <v>28.5265666666667</v>
      </c>
      <c r="M132" s="16" t="n">
        <f aca="false">H132/($J$8*1000)</f>
        <v>1.18222281165449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4662550023231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63.86183797194</v>
      </c>
      <c r="U132" s="20" t="n">
        <f aca="false">1/T132</f>
        <v>0.000316069427557876</v>
      </c>
    </row>
    <row r="133" customFormat="false" ht="12.75" hidden="false" customHeight="false" outlineLevel="0" collapsed="false">
      <c r="A133" s="0" t="n">
        <v>590</v>
      </c>
      <c r="B133" s="16" t="n">
        <v>44.575</v>
      </c>
      <c r="C133" s="16" t="n">
        <v>44.895</v>
      </c>
      <c r="D133" s="16" t="n">
        <v>45.314</v>
      </c>
      <c r="E133" s="16" t="n">
        <v>16.0299</v>
      </c>
      <c r="F133" s="16" t="n">
        <v>16.7851</v>
      </c>
      <c r="G133" s="17" t="n">
        <v>815.5</v>
      </c>
      <c r="H133" s="18" t="n">
        <v>0.2367</v>
      </c>
      <c r="I133" s="16" t="n">
        <f aca="false">AVERAGE(B133:D133)</f>
        <v>44.928</v>
      </c>
      <c r="J133" s="16" t="n">
        <f aca="false">AVERAGE(E133:F133)</f>
        <v>16.4075</v>
      </c>
      <c r="K133" s="16" t="n">
        <f aca="false">F133-E133</f>
        <v>0.755199999999999</v>
      </c>
      <c r="L133" s="16" t="n">
        <f aca="false">I133-J133</f>
        <v>28.5205</v>
      </c>
      <c r="M133" s="16" t="n">
        <f aca="false">H133/($J$8*1000)</f>
        <v>1.17724921968286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7617492648852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60.27204825965</v>
      </c>
      <c r="U133" s="20" t="n">
        <f aca="false">1/T133</f>
        <v>0.000316428454490396</v>
      </c>
    </row>
    <row r="134" customFormat="false" ht="12.75" hidden="false" customHeight="false" outlineLevel="0" collapsed="false">
      <c r="A134" s="0" t="n">
        <v>595</v>
      </c>
      <c r="B134" s="16" t="n">
        <v>44.678</v>
      </c>
      <c r="C134" s="16" t="n">
        <v>45.072</v>
      </c>
      <c r="D134" s="16" t="n">
        <v>45.417</v>
      </c>
      <c r="E134" s="16" t="n">
        <v>16.1433</v>
      </c>
      <c r="F134" s="16" t="n">
        <v>16.9062</v>
      </c>
      <c r="G134" s="17" t="n">
        <v>816.4</v>
      </c>
      <c r="H134" s="18" t="n">
        <v>0.2379</v>
      </c>
      <c r="I134" s="16" t="n">
        <f aca="false">AVERAGE(B134:D134)</f>
        <v>45.0556666666667</v>
      </c>
      <c r="J134" s="16" t="n">
        <f aca="false">AVERAGE(E134:F134)</f>
        <v>16.52475</v>
      </c>
      <c r="K134" s="16" t="n">
        <f aca="false">F134-E134</f>
        <v>0.762899999999998</v>
      </c>
      <c r="L134" s="16" t="n">
        <f aca="false">I134-J134</f>
        <v>28.5309166666667</v>
      </c>
      <c r="M134" s="16" t="n">
        <f aca="false">H134/($J$8*1000)</f>
        <v>1.1832175300488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407424494936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62.6046876104</v>
      </c>
      <c r="U134" s="20" t="n">
        <f aca="false">1/T134</f>
        <v>0.000316195066654245</v>
      </c>
    </row>
    <row r="135" customFormat="false" ht="12.75" hidden="false" customHeight="false" outlineLevel="0" collapsed="false">
      <c r="A135" s="0" t="n">
        <v>600</v>
      </c>
      <c r="B135" s="16" t="n">
        <v>44.783</v>
      </c>
      <c r="C135" s="16" t="n">
        <v>45.128</v>
      </c>
      <c r="D135" s="16" t="n">
        <v>45.547</v>
      </c>
      <c r="E135" s="16" t="n">
        <v>16.2129</v>
      </c>
      <c r="F135" s="16" t="n">
        <v>16.9887</v>
      </c>
      <c r="G135" s="17" t="n">
        <v>817.5</v>
      </c>
      <c r="H135" s="18" t="n">
        <v>0.2372</v>
      </c>
      <c r="I135" s="16" t="n">
        <f aca="false">AVERAGE(B135:D135)</f>
        <v>45.1526666666667</v>
      </c>
      <c r="J135" s="16" t="n">
        <f aca="false">AVERAGE(E135:F135)</f>
        <v>16.6008</v>
      </c>
      <c r="K135" s="16" t="n">
        <f aca="false">F135-E135</f>
        <v>0.7758</v>
      </c>
      <c r="L135" s="16" t="n">
        <f aca="false">I135-J135</f>
        <v>28.5518666666667</v>
      </c>
      <c r="M135" s="16" t="n">
        <f aca="false">H135/($J$8*1000)</f>
        <v>1.1797360156686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613721837555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64.54221852844</v>
      </c>
      <c r="U135" s="20" t="n">
        <f aca="false">1/T135</f>
        <v>0.000316001472233484</v>
      </c>
    </row>
    <row r="136" customFormat="false" ht="12.75" hidden="false" customHeight="false" outlineLevel="0" collapsed="false">
      <c r="A136" s="0" t="n">
        <v>605</v>
      </c>
      <c r="B136" s="16" t="n">
        <v>44.892</v>
      </c>
      <c r="C136" s="16" t="n">
        <v>45.311</v>
      </c>
      <c r="D136" s="16" t="n">
        <v>45.582</v>
      </c>
      <c r="E136" s="16" t="n">
        <v>16.2696</v>
      </c>
      <c r="F136" s="16" t="n">
        <v>17.0505</v>
      </c>
      <c r="G136" s="17" t="n">
        <v>817.9</v>
      </c>
      <c r="H136" s="18" t="n">
        <v>0.2389</v>
      </c>
      <c r="I136" s="16" t="n">
        <f aca="false">AVERAGE(B136:D136)</f>
        <v>45.2616666666667</v>
      </c>
      <c r="J136" s="16" t="n">
        <f aca="false">AVERAGE(E136:F136)</f>
        <v>16.66005</v>
      </c>
      <c r="K136" s="16" t="n">
        <f aca="false">F136-E136</f>
        <v>0.780899999999999</v>
      </c>
      <c r="L136" s="16" t="n">
        <f aca="false">I136-J136</f>
        <v>28.6016166666667</v>
      </c>
      <c r="M136" s="16" t="n">
        <f aca="false">H136/($J$8*1000)</f>
        <v>1.1881911220204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114602148016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60.58348185012</v>
      </c>
      <c r="U136" s="20" t="n">
        <f aca="false">1/T136</f>
        <v>0.00031639727466228</v>
      </c>
    </row>
    <row r="137" customFormat="false" ht="12.75" hidden="false" customHeight="false" outlineLevel="0" collapsed="false">
      <c r="A137" s="0" t="n">
        <v>610</v>
      </c>
      <c r="B137" s="16" t="n">
        <v>44.908</v>
      </c>
      <c r="C137" s="16" t="n">
        <v>45.327</v>
      </c>
      <c r="D137" s="16" t="n">
        <v>45.672</v>
      </c>
      <c r="E137" s="16" t="n">
        <v>16.3083</v>
      </c>
      <c r="F137" s="16" t="n">
        <v>17.1098</v>
      </c>
      <c r="G137" s="17" t="n">
        <v>818.4</v>
      </c>
      <c r="H137" s="18" t="n">
        <v>0.2378</v>
      </c>
      <c r="I137" s="16" t="n">
        <f aca="false">AVERAGE(B137:D137)</f>
        <v>45.3023333333333</v>
      </c>
      <c r="J137" s="16" t="n">
        <f aca="false">AVERAGE(E137:F137)</f>
        <v>16.70905</v>
      </c>
      <c r="K137" s="16" t="n">
        <f aca="false">F137-E137</f>
        <v>0.801500000000001</v>
      </c>
      <c r="L137" s="16" t="n">
        <f aca="false">I137-J137</f>
        <v>28.5932833333333</v>
      </c>
      <c r="M137" s="16" t="n">
        <f aca="false">H137/($J$8*1000)</f>
        <v>1.1827201708516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368286158589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63.43731041359</v>
      </c>
      <c r="U137" s="20" t="n">
        <f aca="false">1/T137</f>
        <v>0.00031611184350268</v>
      </c>
    </row>
    <row r="138" customFormat="false" ht="12.75" hidden="false" customHeight="false" outlineLevel="0" collapsed="false">
      <c r="A138" s="0" t="n">
        <v>615</v>
      </c>
      <c r="B138" s="16" t="n">
        <v>44.974</v>
      </c>
      <c r="C138" s="16" t="n">
        <v>45.319</v>
      </c>
      <c r="D138" s="16" t="n">
        <v>45.738</v>
      </c>
      <c r="E138" s="16" t="n">
        <v>16.3572</v>
      </c>
      <c r="F138" s="16" t="n">
        <v>17.1614</v>
      </c>
      <c r="G138" s="17" t="n">
        <v>819.1</v>
      </c>
      <c r="H138" s="18" t="n">
        <v>0.2379</v>
      </c>
      <c r="I138" s="16" t="n">
        <f aca="false">AVERAGE(B138:D138)</f>
        <v>45.3436666666667</v>
      </c>
      <c r="J138" s="16" t="n">
        <f aca="false">AVERAGE(E138:F138)</f>
        <v>16.7593</v>
      </c>
      <c r="K138" s="16" t="n">
        <f aca="false">F138-E138</f>
        <v>0.804200000000002</v>
      </c>
      <c r="L138" s="16" t="n">
        <f aca="false">I138-J138</f>
        <v>28.5843666666667</v>
      </c>
      <c r="M138" s="16" t="n">
        <f aca="false">H138/($J$8*1000)</f>
        <v>1.1832175300488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07424494936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67.13073848476</v>
      </c>
      <c r="U138" s="20" t="n">
        <f aca="false">1/T138</f>
        <v>0.000315743201835245</v>
      </c>
    </row>
    <row r="139" customFormat="false" ht="12.75" hidden="false" customHeight="false" outlineLevel="0" collapsed="false">
      <c r="A139" s="0" t="n">
        <v>620</v>
      </c>
      <c r="B139" s="16" t="n">
        <v>44.992</v>
      </c>
      <c r="C139" s="16" t="n">
        <v>45.411</v>
      </c>
      <c r="D139" s="16" t="n">
        <v>45.756</v>
      </c>
      <c r="E139" s="16" t="n">
        <v>16.3701</v>
      </c>
      <c r="F139" s="16" t="n">
        <v>17.1743</v>
      </c>
      <c r="G139" s="17" t="n">
        <v>819.8</v>
      </c>
      <c r="H139" s="18" t="n">
        <v>0.2376</v>
      </c>
      <c r="I139" s="16" t="n">
        <f aca="false">AVERAGE(B139:D139)</f>
        <v>45.3863333333333</v>
      </c>
      <c r="J139" s="16" t="n">
        <f aca="false">AVERAGE(E139:F139)</f>
        <v>16.7722</v>
      </c>
      <c r="K139" s="16" t="n">
        <f aca="false">F139-E139</f>
        <v>0.804199999999998</v>
      </c>
      <c r="L139" s="16" t="n">
        <f aca="false">I139-J139</f>
        <v>28.6141333333333</v>
      </c>
      <c r="M139" s="16" t="n">
        <f aca="false">H139/($J$8*1000)</f>
        <v>1.1817254524573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7495703680566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66.53984381882</v>
      </c>
      <c r="U139" s="20" t="n">
        <f aca="false">1/T139</f>
        <v>0.000315802121344542</v>
      </c>
    </row>
    <row r="140" customFormat="false" ht="12.75" hidden="false" customHeight="false" outlineLevel="0" collapsed="false">
      <c r="A140" s="0" t="n">
        <v>625</v>
      </c>
      <c r="B140" s="16" t="n">
        <v>45.014</v>
      </c>
      <c r="C140" s="16" t="n">
        <v>45.433</v>
      </c>
      <c r="D140" s="16" t="n">
        <v>45.753</v>
      </c>
      <c r="E140" s="16" t="n">
        <v>16.4243</v>
      </c>
      <c r="F140" s="16" t="n">
        <v>17.2438</v>
      </c>
      <c r="G140" s="17" t="n">
        <v>818.8</v>
      </c>
      <c r="H140" s="18" t="n">
        <v>0.2408</v>
      </c>
      <c r="I140" s="16" t="n">
        <f aca="false">AVERAGE(B140:D140)</f>
        <v>45.4</v>
      </c>
      <c r="J140" s="16" t="n">
        <f aca="false">AVERAGE(E140:F140)</f>
        <v>16.83405</v>
      </c>
      <c r="K140" s="16" t="n">
        <f aca="false">F140-E140</f>
        <v>0.819500000000001</v>
      </c>
      <c r="L140" s="16" t="n">
        <f aca="false">I140-J140</f>
        <v>28.56595</v>
      </c>
      <c r="M140" s="16" t="n">
        <f aca="false">H140/($J$8*1000)</f>
        <v>1.1976409467665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6564274049613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68.01188233923</v>
      </c>
      <c r="U140" s="20" t="n">
        <f aca="false">1/T140</f>
        <v>0.000315655381715807</v>
      </c>
    </row>
    <row r="141" customFormat="false" ht="12.75" hidden="false" customHeight="false" outlineLevel="0" collapsed="false">
      <c r="A141" s="0" t="n">
        <v>630</v>
      </c>
      <c r="B141" s="16" t="n">
        <v>45.11</v>
      </c>
      <c r="C141" s="16" t="n">
        <v>45.554</v>
      </c>
      <c r="D141" s="16" t="n">
        <v>45.85</v>
      </c>
      <c r="E141" s="16" t="n">
        <v>16.4578</v>
      </c>
      <c r="F141" s="16" t="n">
        <v>17.2851</v>
      </c>
      <c r="G141" s="17" t="n">
        <v>819.4</v>
      </c>
      <c r="H141" s="18" t="n">
        <v>0.2372</v>
      </c>
      <c r="I141" s="16" t="n">
        <f aca="false">AVERAGE(B141:D141)</f>
        <v>45.5046666666667</v>
      </c>
      <c r="J141" s="16" t="n">
        <f aca="false">AVERAGE(E141:F141)</f>
        <v>16.87145</v>
      </c>
      <c r="K141" s="16" t="n">
        <f aca="false">F141-E141</f>
        <v>0.827300000000001</v>
      </c>
      <c r="L141" s="16" t="n">
        <f aca="false">I141-J141</f>
        <v>28.6332166666667</v>
      </c>
      <c r="M141" s="16" t="n">
        <f aca="false">H141/($J$8*1000)</f>
        <v>1.179736015668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613721837555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62.88542234793</v>
      </c>
      <c r="U141" s="20" t="n">
        <f aca="false">1/T141</f>
        <v>0.000316167001477297</v>
      </c>
    </row>
    <row r="142" customFormat="false" ht="12.75" hidden="false" customHeight="false" outlineLevel="0" collapsed="false">
      <c r="A142" s="0" t="n">
        <v>635</v>
      </c>
      <c r="B142" s="16" t="n">
        <v>45.082</v>
      </c>
      <c r="C142" s="16" t="n">
        <v>45.501</v>
      </c>
      <c r="D142" s="16" t="n">
        <v>45.846</v>
      </c>
      <c r="E142" s="16" t="n">
        <v>16.4629</v>
      </c>
      <c r="F142" s="16" t="n">
        <v>17.3005</v>
      </c>
      <c r="G142" s="17" t="n">
        <v>819.7</v>
      </c>
      <c r="H142" s="18" t="n">
        <v>0.2389</v>
      </c>
      <c r="I142" s="16" t="n">
        <f aca="false">AVERAGE(B142:D142)</f>
        <v>45.4763333333333</v>
      </c>
      <c r="J142" s="16" t="n">
        <f aca="false">AVERAGE(E142:F142)</f>
        <v>16.8817</v>
      </c>
      <c r="K142" s="16" t="n">
        <f aca="false">F142-E142</f>
        <v>0.837599999999998</v>
      </c>
      <c r="L142" s="16" t="n">
        <f aca="false">I142-J142</f>
        <v>28.5946333333333</v>
      </c>
      <c r="M142" s="16" t="n">
        <f aca="false">H142/($J$8*1000)</f>
        <v>1.1881911220204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1146021480162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68.31273245005</v>
      </c>
      <c r="U142" s="20" t="n">
        <f aca="false">1/T142</f>
        <v>0.000315625408362608</v>
      </c>
    </row>
    <row r="143" customFormat="false" ht="12.75" hidden="false" customHeight="false" outlineLevel="0" collapsed="false">
      <c r="A143" s="0" t="n">
        <v>640</v>
      </c>
      <c r="B143" s="16" t="n">
        <v>45.153</v>
      </c>
      <c r="C143" s="16" t="n">
        <v>45.596</v>
      </c>
      <c r="D143" s="16" t="n">
        <v>45.917</v>
      </c>
      <c r="E143" s="16" t="n">
        <v>16.4887</v>
      </c>
      <c r="F143" s="16" t="n">
        <v>17.3444</v>
      </c>
      <c r="G143" s="17" t="n">
        <v>819.3</v>
      </c>
      <c r="H143" s="18" t="n">
        <v>0.2381</v>
      </c>
      <c r="I143" s="16" t="n">
        <f aca="false">AVERAGE(B143:D143)</f>
        <v>45.5553333333333</v>
      </c>
      <c r="J143" s="16" t="n">
        <f aca="false">AVERAGE(E143:F143)</f>
        <v>16.91655</v>
      </c>
      <c r="K143" s="16" t="n">
        <f aca="false">F143-E143</f>
        <v>0.855699999999999</v>
      </c>
      <c r="L143" s="16" t="n">
        <f aca="false">I143-J143</f>
        <v>28.6387833333333</v>
      </c>
      <c r="M143" s="16" t="n">
        <f aca="false">H143/($J$8*1000)</f>
        <v>1.1842122484431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73486829449723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61.88471100063</v>
      </c>
      <c r="U143" s="20" t="n">
        <f aca="false">1/T143</f>
        <v>0.000316267065817063</v>
      </c>
    </row>
    <row r="144" customFormat="false" ht="12.75" hidden="false" customHeight="false" outlineLevel="0" collapsed="false">
      <c r="A144" s="0" t="n">
        <v>645</v>
      </c>
      <c r="B144" s="16" t="n">
        <v>45.172</v>
      </c>
      <c r="C144" s="16" t="n">
        <v>45.616</v>
      </c>
      <c r="D144" s="16" t="n">
        <v>45.961</v>
      </c>
      <c r="E144" s="16" t="n">
        <v>16.517</v>
      </c>
      <c r="F144" s="16" t="n">
        <v>17.3701</v>
      </c>
      <c r="G144" s="17" t="n">
        <v>819.6</v>
      </c>
      <c r="H144" s="18" t="n">
        <v>0.2397</v>
      </c>
      <c r="I144" s="16" t="n">
        <f aca="false">AVERAGE(B144:D144)</f>
        <v>45.583</v>
      </c>
      <c r="J144" s="16" t="n">
        <f aca="false">AVERAGE(E144:F144)</f>
        <v>16.94355</v>
      </c>
      <c r="K144" s="16" t="n">
        <f aca="false">F144-E144</f>
        <v>0.853100000000001</v>
      </c>
      <c r="L144" s="16" t="n">
        <f aca="false">I144-J144</f>
        <v>28.63945</v>
      </c>
      <c r="M144" s="16" t="n">
        <f aca="false">H144/($J$8*1000)</f>
        <v>1.1921699955977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688192806387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62.96885740254</v>
      </c>
      <c r="U144" s="20" t="n">
        <f aca="false">1/T144</f>
        <v>0.000316158661398016</v>
      </c>
    </row>
    <row r="145" customFormat="false" ht="12.75" hidden="false" customHeight="false" outlineLevel="0" collapsed="false">
      <c r="A145" s="0" t="n">
        <v>650</v>
      </c>
      <c r="B145" s="16" t="n">
        <v>45.264</v>
      </c>
      <c r="C145" s="16" t="n">
        <v>45.683</v>
      </c>
      <c r="D145" s="16" t="n">
        <v>46.028</v>
      </c>
      <c r="E145" s="16" t="n">
        <v>16.5634</v>
      </c>
      <c r="F145" s="16" t="n">
        <v>17.4062</v>
      </c>
      <c r="G145" s="17" t="n">
        <v>821.5</v>
      </c>
      <c r="H145" s="18" t="n">
        <v>0.2376</v>
      </c>
      <c r="I145" s="16" t="n">
        <f aca="false">AVERAGE(B145:D145)</f>
        <v>45.6583333333333</v>
      </c>
      <c r="J145" s="16" t="n">
        <f aca="false">AVERAGE(E145:F145)</f>
        <v>16.9848</v>
      </c>
      <c r="K145" s="16" t="n">
        <f aca="false">F145-E145</f>
        <v>0.842799999999997</v>
      </c>
      <c r="L145" s="16" t="n">
        <f aca="false">I145-J145</f>
        <v>28.6735333333333</v>
      </c>
      <c r="M145" s="16" t="n">
        <f aca="false">H145/($J$8*1000)</f>
        <v>1.1817254524573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957036805663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66.53282639062</v>
      </c>
      <c r="U145" s="20" t="n">
        <f aca="false">1/T145</f>
        <v>0.000315802821201084</v>
      </c>
    </row>
    <row r="146" customFormat="false" ht="12.75" hidden="false" customHeight="false" outlineLevel="0" collapsed="false">
      <c r="A146" s="0" t="n">
        <v>655</v>
      </c>
      <c r="B146" s="16" t="n">
        <v>45.378</v>
      </c>
      <c r="C146" s="16" t="n">
        <v>45.797</v>
      </c>
      <c r="D146" s="16" t="n">
        <v>46.093</v>
      </c>
      <c r="E146" s="16" t="n">
        <v>16.6485</v>
      </c>
      <c r="F146" s="16" t="n">
        <v>17.481</v>
      </c>
      <c r="G146" s="17" t="n">
        <v>820.4</v>
      </c>
      <c r="H146" s="18" t="n">
        <v>0.2377</v>
      </c>
      <c r="I146" s="16" t="n">
        <f aca="false">AVERAGE(B146:D146)</f>
        <v>45.756</v>
      </c>
      <c r="J146" s="16" t="n">
        <f aca="false">AVERAGE(E146:F146)</f>
        <v>17.06475</v>
      </c>
      <c r="K146" s="16" t="n">
        <f aca="false">F146-E146</f>
        <v>0.832500000000003</v>
      </c>
      <c r="L146" s="16" t="n">
        <f aca="false">I146-J146</f>
        <v>28.69125</v>
      </c>
      <c r="M146" s="16" t="n">
        <f aca="false">H146/($J$8*1000)</f>
        <v>1.1822228116544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4662550023231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60.34009867001</v>
      </c>
      <c r="U146" s="20" t="n">
        <f aca="false">1/T146</f>
        <v>0.000316421640955933</v>
      </c>
    </row>
    <row r="147" customFormat="false" ht="12.75" hidden="false" customHeight="false" outlineLevel="0" collapsed="false">
      <c r="A147" s="0" t="n">
        <v>660</v>
      </c>
      <c r="B147" s="16" t="n">
        <v>45.319</v>
      </c>
      <c r="C147" s="16" t="n">
        <v>45.689</v>
      </c>
      <c r="D147" s="16" t="n">
        <v>46.083</v>
      </c>
      <c r="E147" s="16" t="n">
        <v>16.6949</v>
      </c>
      <c r="F147" s="16" t="n">
        <v>17.5222</v>
      </c>
      <c r="G147" s="17" t="n">
        <v>819.8</v>
      </c>
      <c r="H147" s="18" t="n">
        <v>0.2386</v>
      </c>
      <c r="I147" s="16" t="n">
        <f aca="false">AVERAGE(B147:D147)</f>
        <v>45.697</v>
      </c>
      <c r="J147" s="16" t="n">
        <f aca="false">AVERAGE(E147:F147)</f>
        <v>17.10855</v>
      </c>
      <c r="K147" s="16" t="n">
        <f aca="false">F147-E147</f>
        <v>0.827300000000001</v>
      </c>
      <c r="L147" s="16" t="n">
        <f aca="false">I147-J147</f>
        <v>28.58845</v>
      </c>
      <c r="M147" s="16" t="n">
        <f aca="false">H147/($J$8*1000)</f>
        <v>1.1866990444289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2022168884359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69.38460449392</v>
      </c>
      <c r="U147" s="20" t="n">
        <f aca="false">1/T147</f>
        <v>0.000315518665226708</v>
      </c>
    </row>
    <row r="148" customFormat="false" ht="12.75" hidden="false" customHeight="false" outlineLevel="0" collapsed="false">
      <c r="A148" s="0" t="n">
        <v>665</v>
      </c>
      <c r="B148" s="16" t="n">
        <v>45.381</v>
      </c>
      <c r="C148" s="16" t="n">
        <v>45.8</v>
      </c>
      <c r="D148" s="16" t="n">
        <v>46.096</v>
      </c>
      <c r="E148" s="16" t="n">
        <v>16.7</v>
      </c>
      <c r="F148" s="16" t="n">
        <v>17.5454</v>
      </c>
      <c r="G148" s="17" t="n">
        <v>819.4</v>
      </c>
      <c r="H148" s="18" t="n">
        <v>0.2375</v>
      </c>
      <c r="I148" s="16" t="n">
        <f aca="false">AVERAGE(B148:D148)</f>
        <v>45.759</v>
      </c>
      <c r="J148" s="16" t="n">
        <f aca="false">AVERAGE(E148:F148)</f>
        <v>17.1227</v>
      </c>
      <c r="K148" s="16" t="n">
        <f aca="false">F148-E148</f>
        <v>0.845400000000002</v>
      </c>
      <c r="L148" s="16" t="n">
        <f aca="false">I148-J148</f>
        <v>28.6363</v>
      </c>
      <c r="M148" s="16" t="n">
        <f aca="false">H148/($J$8*1000)</f>
        <v>1.1812280932601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5251746768682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62.54486752583</v>
      </c>
      <c r="U148" s="20" t="n">
        <f aca="false">1/T148</f>
        <v>0.000316201047538761</v>
      </c>
    </row>
    <row r="149" customFormat="false" ht="12.75" hidden="false" customHeight="false" outlineLevel="0" collapsed="false">
      <c r="A149" s="0" t="n">
        <v>670</v>
      </c>
      <c r="B149" s="16" t="n">
        <v>45.415</v>
      </c>
      <c r="C149" s="16" t="n">
        <v>45.834</v>
      </c>
      <c r="D149" s="16" t="n">
        <v>46.154</v>
      </c>
      <c r="E149" s="16" t="n">
        <v>16.7052</v>
      </c>
      <c r="F149" s="16" t="n">
        <v>17.5763</v>
      </c>
      <c r="G149" s="17" t="n">
        <v>820.6</v>
      </c>
      <c r="H149" s="18" t="n">
        <v>0.2384</v>
      </c>
      <c r="I149" s="16" t="n">
        <f aca="false">AVERAGE(B149:D149)</f>
        <v>45.801</v>
      </c>
      <c r="J149" s="16" t="n">
        <f aca="false">AVERAGE(E149:F149)</f>
        <v>17.14075</v>
      </c>
      <c r="K149" s="16" t="n">
        <f aca="false">F149-E149</f>
        <v>0.871099999999998</v>
      </c>
      <c r="L149" s="16" t="n">
        <f aca="false">I149-J149</f>
        <v>28.66025</v>
      </c>
      <c r="M149" s="16" t="n">
        <f aca="false">H149/($J$8*1000)</f>
        <v>1.1857043260346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260736958046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64.52971307554</v>
      </c>
      <c r="U149" s="20" t="n">
        <f aca="false">1/T149</f>
        <v>0.000316002720994559</v>
      </c>
    </row>
    <row r="150" customFormat="false" ht="12.75" hidden="false" customHeight="false" outlineLevel="0" collapsed="false">
      <c r="A150" s="0" t="n">
        <v>675</v>
      </c>
      <c r="B150" s="16" t="n">
        <v>45.395</v>
      </c>
      <c r="C150" s="16" t="n">
        <v>45.838</v>
      </c>
      <c r="D150" s="16" t="n">
        <v>46.184</v>
      </c>
      <c r="E150" s="16" t="n">
        <v>16.6923</v>
      </c>
      <c r="F150" s="16" t="n">
        <v>17.5686</v>
      </c>
      <c r="G150" s="17" t="n">
        <v>819.6</v>
      </c>
      <c r="H150" s="18" t="n">
        <v>0.2374</v>
      </c>
      <c r="I150" s="16" t="n">
        <f aca="false">AVERAGE(B150:D150)</f>
        <v>45.8056666666667</v>
      </c>
      <c r="J150" s="16" t="n">
        <f aca="false">AVERAGE(E150:F150)</f>
        <v>17.13045</v>
      </c>
      <c r="K150" s="16" t="n">
        <f aca="false">F150-E150</f>
        <v>0.876300000000001</v>
      </c>
      <c r="L150" s="16" t="n">
        <f aca="false">I150-J150</f>
        <v>28.6752166666667</v>
      </c>
      <c r="M150" s="16" t="n">
        <f aca="false">H150/($J$8*1000)</f>
        <v>1.180730734063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5546680175506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59.02367874479</v>
      </c>
      <c r="U150" s="20" t="n">
        <f aca="false">1/T150</f>
        <v>0.00031655349933855</v>
      </c>
    </row>
    <row r="151" customFormat="false" ht="12.75" hidden="false" customHeight="false" outlineLevel="0" collapsed="false">
      <c r="A151" s="0" t="n">
        <v>680</v>
      </c>
      <c r="B151" s="16" t="n">
        <v>45.396</v>
      </c>
      <c r="C151" s="16" t="n">
        <v>45.816</v>
      </c>
      <c r="D151" s="16" t="n">
        <v>46.136</v>
      </c>
      <c r="E151" s="16" t="n">
        <v>16.6665</v>
      </c>
      <c r="F151" s="16" t="n">
        <v>17.5454</v>
      </c>
      <c r="G151" s="17" t="n">
        <v>820.6</v>
      </c>
      <c r="H151" s="18" t="n">
        <v>0.2386</v>
      </c>
      <c r="I151" s="16" t="n">
        <f aca="false">AVERAGE(B151:D151)</f>
        <v>45.7826666666667</v>
      </c>
      <c r="J151" s="16" t="n">
        <f aca="false">AVERAGE(E151:F151)</f>
        <v>17.10595</v>
      </c>
      <c r="K151" s="16" t="n">
        <f aca="false">F151-E151</f>
        <v>0.878900000000002</v>
      </c>
      <c r="L151" s="16" t="n">
        <f aca="false">I151-J151</f>
        <v>28.6767166666667</v>
      </c>
      <c r="M151" s="16" t="n">
        <f aca="false">H151/($J$8*1000)</f>
        <v>1.1866990444289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2022168884359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62.71258538454</v>
      </c>
      <c r="U151" s="20" t="n">
        <f aca="false">1/T151</f>
        <v>0.000316184279476162</v>
      </c>
    </row>
    <row r="152" customFormat="false" ht="12.75" hidden="false" customHeight="false" outlineLevel="0" collapsed="false">
      <c r="A152" s="0" t="n">
        <v>685</v>
      </c>
      <c r="B152" s="16" t="n">
        <v>45.347</v>
      </c>
      <c r="C152" s="16" t="n">
        <v>45.84</v>
      </c>
      <c r="D152" s="16" t="n">
        <v>46.136</v>
      </c>
      <c r="E152" s="16" t="n">
        <v>16.6407</v>
      </c>
      <c r="F152" s="16" t="n">
        <v>17.5274</v>
      </c>
      <c r="G152" s="17" t="n">
        <v>822.5</v>
      </c>
      <c r="H152" s="18" t="n">
        <v>0.2387</v>
      </c>
      <c r="I152" s="16" t="n">
        <f aca="false">AVERAGE(B152:D152)</f>
        <v>45.7743333333333</v>
      </c>
      <c r="J152" s="16" t="n">
        <f aca="false">AVERAGE(E152:F152)</f>
        <v>17.08405</v>
      </c>
      <c r="K152" s="16" t="n">
        <f aca="false">F152-E152</f>
        <v>0.886700000000001</v>
      </c>
      <c r="L152" s="16" t="n">
        <f aca="false">I152-J152</f>
        <v>28.6902833333333</v>
      </c>
      <c r="M152" s="16" t="n">
        <f aca="false">H152/($J$8*1000)</f>
        <v>1.1871964036261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1729899522936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68.5364608799</v>
      </c>
      <c r="U152" s="20" t="n">
        <f aca="false">1/T152</f>
        <v>0.000315603122244742</v>
      </c>
    </row>
    <row r="153" customFormat="false" ht="12.75" hidden="false" customHeight="false" outlineLevel="0" collapsed="false">
      <c r="A153" s="0" t="n">
        <v>690</v>
      </c>
      <c r="B153" s="16" t="n">
        <v>45.341</v>
      </c>
      <c r="C153" s="16" t="n">
        <v>45.834</v>
      </c>
      <c r="D153" s="16" t="n">
        <v>46.154</v>
      </c>
      <c r="E153" s="16" t="n">
        <v>16.6072</v>
      </c>
      <c r="F153" s="16" t="n">
        <v>17.5042</v>
      </c>
      <c r="G153" s="17" t="n">
        <v>820.7</v>
      </c>
      <c r="H153" s="18" t="n">
        <v>0.2382</v>
      </c>
      <c r="I153" s="16" t="n">
        <f aca="false">AVERAGE(B153:D153)</f>
        <v>45.7763333333333</v>
      </c>
      <c r="J153" s="16" t="n">
        <f aca="false">AVERAGE(E153:F153)</f>
        <v>17.0557</v>
      </c>
      <c r="K153" s="16" t="n">
        <f aca="false">F153-E153</f>
        <v>0.897000000000002</v>
      </c>
      <c r="L153" s="16" t="n">
        <f aca="false">I153-J153</f>
        <v>28.7206333333333</v>
      </c>
      <c r="M153" s="16" t="n">
        <f aca="false">H153/($J$8*1000)</f>
        <v>1.18470960764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73193454636651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58.26131279986</v>
      </c>
      <c r="U153" s="20" t="n">
        <f aca="false">1/T153</f>
        <v>0.000316629911510862</v>
      </c>
    </row>
    <row r="154" customFormat="false" ht="12.75" hidden="false" customHeight="false" outlineLevel="0" collapsed="false">
      <c r="A154" s="0" t="n">
        <v>695</v>
      </c>
      <c r="B154" s="16" t="n">
        <v>45.328</v>
      </c>
      <c r="C154" s="16" t="n">
        <v>45.796</v>
      </c>
      <c r="D154" s="16" t="n">
        <v>46.067</v>
      </c>
      <c r="E154" s="16" t="n">
        <v>16.5351</v>
      </c>
      <c r="F154" s="16" t="n">
        <v>17.45</v>
      </c>
      <c r="G154" s="17" t="n">
        <v>821.2</v>
      </c>
      <c r="H154" s="18" t="n">
        <v>0.2394</v>
      </c>
      <c r="I154" s="16" t="n">
        <f aca="false">AVERAGE(B154:D154)</f>
        <v>45.7303333333333</v>
      </c>
      <c r="J154" s="16" t="n">
        <f aca="false">AVERAGE(E154:F154)</f>
        <v>16.99255</v>
      </c>
      <c r="K154" s="16" t="n">
        <f aca="false">F154-E154</f>
        <v>0.914899999999999</v>
      </c>
      <c r="L154" s="16" t="n">
        <f aca="false">I154-J154</f>
        <v>28.7377833333333</v>
      </c>
      <c r="M154" s="16" t="n">
        <f aca="false">H154/($J$8*1000)</f>
        <v>1.1906779180062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69690168318478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58.29951865209</v>
      </c>
      <c r="U154" s="20" t="n">
        <f aca="false">1/T154</f>
        <v>0.000316626081248552</v>
      </c>
    </row>
    <row r="155" customFormat="false" ht="12.75" hidden="false" customHeight="false" outlineLevel="0" collapsed="false">
      <c r="A155" s="0" t="n">
        <v>700</v>
      </c>
      <c r="B155" s="16" t="n">
        <v>45.261</v>
      </c>
      <c r="C155" s="16" t="n">
        <v>45.828</v>
      </c>
      <c r="D155" s="16" t="n">
        <v>46.05</v>
      </c>
      <c r="E155" s="16" t="n">
        <v>16.4707</v>
      </c>
      <c r="F155" s="16" t="n">
        <v>17.4062</v>
      </c>
      <c r="G155" s="17" t="n">
        <v>820.8</v>
      </c>
      <c r="H155" s="18" t="n">
        <v>0.2387</v>
      </c>
      <c r="I155" s="16" t="n">
        <f aca="false">AVERAGE(B155:D155)</f>
        <v>45.713</v>
      </c>
      <c r="J155" s="16" t="n">
        <f aca="false">AVERAGE(E155:F155)</f>
        <v>16.93845</v>
      </c>
      <c r="K155" s="16" t="n">
        <f aca="false">F155-E155</f>
        <v>0.935499999999998</v>
      </c>
      <c r="L155" s="16" t="n">
        <f aca="false">I155-J155</f>
        <v>28.77455</v>
      </c>
      <c r="M155" s="16" t="n">
        <f aca="false">H155/($J$8*1000)</f>
        <v>1.1871964036261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1729899522936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52.72758609189</v>
      </c>
      <c r="U155" s="20" t="n">
        <f aca="false">1/T155</f>
        <v>0.000317185666281938</v>
      </c>
    </row>
    <row r="156" customFormat="false" ht="12.75" hidden="false" customHeight="false" outlineLevel="0" collapsed="false">
      <c r="A156" s="0" t="n">
        <v>705</v>
      </c>
      <c r="B156" s="16" t="n">
        <v>45.212</v>
      </c>
      <c r="C156" s="16" t="n">
        <v>45.705</v>
      </c>
      <c r="D156" s="16" t="n">
        <v>46.001</v>
      </c>
      <c r="E156" s="16" t="n">
        <v>16.414</v>
      </c>
      <c r="F156" s="16" t="n">
        <v>17.3598</v>
      </c>
      <c r="G156" s="17" t="n">
        <v>820.6</v>
      </c>
      <c r="H156" s="18" t="n">
        <v>0.2376</v>
      </c>
      <c r="I156" s="16" t="n">
        <f aca="false">AVERAGE(B156:D156)</f>
        <v>45.6393333333333</v>
      </c>
      <c r="J156" s="16" t="n">
        <f aca="false">AVERAGE(E156:F156)</f>
        <v>16.8869</v>
      </c>
      <c r="K156" s="16" t="n">
        <f aca="false">F156-E156</f>
        <v>0.945799999999998</v>
      </c>
      <c r="L156" s="16" t="n">
        <f aca="false">I156-J156</f>
        <v>28.7524333333333</v>
      </c>
      <c r="M156" s="16" t="n">
        <f aca="false">H156/($J$8*1000)</f>
        <v>1.1817254524573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74957036805663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54.38389710227</v>
      </c>
      <c r="U156" s="20" t="n">
        <f aca="false">1/T156</f>
        <v>0.000317019117716977</v>
      </c>
    </row>
    <row r="157" customFormat="false" ht="12.75" hidden="false" customHeight="false" outlineLevel="0" collapsed="false">
      <c r="A157" s="0" t="n">
        <v>710</v>
      </c>
      <c r="B157" s="16" t="n">
        <v>45.13</v>
      </c>
      <c r="C157" s="16" t="n">
        <v>45.648</v>
      </c>
      <c r="D157" s="16" t="n">
        <v>45.943</v>
      </c>
      <c r="E157" s="16" t="n">
        <v>16.3804</v>
      </c>
      <c r="F157" s="16" t="n">
        <v>17.316</v>
      </c>
      <c r="G157" s="17" t="n">
        <v>823.1</v>
      </c>
      <c r="H157" s="18" t="n">
        <v>0.2403</v>
      </c>
      <c r="I157" s="16" t="n">
        <f aca="false">AVERAGE(B157:D157)</f>
        <v>45.5736666666667</v>
      </c>
      <c r="J157" s="16" t="n">
        <f aca="false">AVERAGE(E157:F157)</f>
        <v>16.8482</v>
      </c>
      <c r="K157" s="16" t="n">
        <f aca="false">F157-E157</f>
        <v>0.935599999999997</v>
      </c>
      <c r="L157" s="16" t="n">
        <f aca="false">I157-J157</f>
        <v>28.7254666666667</v>
      </c>
      <c r="M157" s="16" t="n">
        <f aca="false">H157/($J$8*1000)</f>
        <v>1.195154150780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67083377654925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66.96415866513</v>
      </c>
      <c r="U157" s="20" t="n">
        <f aca="false">1/T157</f>
        <v>0.0003157598096789</v>
      </c>
    </row>
    <row r="158" customFormat="false" ht="12.75" hidden="false" customHeight="false" outlineLevel="0" collapsed="false">
      <c r="A158" s="0" t="n">
        <v>715</v>
      </c>
      <c r="B158" s="16" t="n">
        <v>45.186</v>
      </c>
      <c r="C158" s="16" t="n">
        <v>45.679</v>
      </c>
      <c r="D158" s="16" t="n">
        <v>45.975</v>
      </c>
      <c r="E158" s="16" t="n">
        <v>16.3624</v>
      </c>
      <c r="F158" s="16" t="n">
        <v>17.3057</v>
      </c>
      <c r="G158" s="17" t="n">
        <v>820.8</v>
      </c>
      <c r="H158" s="18" t="n">
        <v>0.2384</v>
      </c>
      <c r="I158" s="16" t="n">
        <f aca="false">AVERAGE(B158:D158)</f>
        <v>45.6133333333333</v>
      </c>
      <c r="J158" s="16" t="n">
        <f aca="false">AVERAGE(E158:F158)</f>
        <v>16.83405</v>
      </c>
      <c r="K158" s="16" t="n">
        <f aca="false">F158-E158</f>
        <v>0.943300000000001</v>
      </c>
      <c r="L158" s="16" t="n">
        <f aca="false">I158-J158</f>
        <v>28.7792833333333</v>
      </c>
      <c r="M158" s="16" t="n">
        <f aca="false">H158/($J$8*1000)</f>
        <v>1.185704326034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72607369580467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52.2090564815</v>
      </c>
      <c r="U158" s="20" t="n">
        <f aca="false">1/T158</f>
        <v>0.000317237842440629</v>
      </c>
    </row>
    <row r="159" customFormat="false" ht="12.75" hidden="false" customHeight="false" outlineLevel="0" collapsed="false">
      <c r="A159" s="0" t="n">
        <v>720</v>
      </c>
      <c r="B159" s="16" t="n">
        <v>45.137</v>
      </c>
      <c r="C159" s="16" t="n">
        <v>45.655</v>
      </c>
      <c r="D159" s="16" t="n">
        <v>45.926</v>
      </c>
      <c r="E159" s="16" t="n">
        <v>16.3469</v>
      </c>
      <c r="F159" s="16" t="n">
        <v>17.2851</v>
      </c>
      <c r="G159" s="17" t="n">
        <v>820.6</v>
      </c>
      <c r="H159" s="18" t="n">
        <v>0.2394</v>
      </c>
      <c r="I159" s="16" t="n">
        <f aca="false">AVERAGE(B159:D159)</f>
        <v>45.5726666666667</v>
      </c>
      <c r="J159" s="16" t="n">
        <f aca="false">AVERAGE(E159:F159)</f>
        <v>16.816</v>
      </c>
      <c r="K159" s="16" t="n">
        <f aca="false">F159-E159</f>
        <v>0.938199999999998</v>
      </c>
      <c r="L159" s="16" t="n">
        <f aca="false">I159-J159</f>
        <v>28.7566666666667</v>
      </c>
      <c r="M159" s="16" t="n">
        <f aca="false">H159/($J$8*1000)</f>
        <v>1.1906779180062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69690168318478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53.91953318094</v>
      </c>
      <c r="U159" s="20" t="n">
        <f aca="false">1/T159</f>
        <v>0.000317065793682895</v>
      </c>
    </row>
    <row r="160" customFormat="false" ht="12.75" hidden="false" customHeight="false" outlineLevel="0" collapsed="false">
      <c r="A160" s="0" t="n">
        <v>725</v>
      </c>
      <c r="B160" s="16" t="n">
        <v>45.176</v>
      </c>
      <c r="C160" s="16" t="n">
        <v>45.693</v>
      </c>
      <c r="D160" s="16" t="n">
        <v>45.94</v>
      </c>
      <c r="E160" s="16" t="n">
        <v>16.3469</v>
      </c>
      <c r="F160" s="16" t="n">
        <v>17.2877</v>
      </c>
      <c r="G160" s="17" t="n">
        <v>822.1</v>
      </c>
      <c r="H160" s="18" t="n">
        <v>0.238</v>
      </c>
      <c r="I160" s="16" t="n">
        <f aca="false">AVERAGE(B160:D160)</f>
        <v>45.603</v>
      </c>
      <c r="J160" s="16" t="n">
        <f aca="false">AVERAGE(E160:F160)</f>
        <v>16.8173</v>
      </c>
      <c r="K160" s="16" t="n">
        <f aca="false">F160-E160</f>
        <v>0.940799999999999</v>
      </c>
      <c r="L160" s="16" t="n">
        <f aca="false">I160-J160</f>
        <v>28.7857</v>
      </c>
      <c r="M160" s="16" t="n">
        <f aca="false">H160/($J$8*1000)</f>
        <v>1.183714889245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3780426133585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56.49781343609</v>
      </c>
      <c r="U160" s="20" t="n">
        <f aca="false">1/T160</f>
        <v>0.000316806809034797</v>
      </c>
    </row>
    <row r="161" customFormat="false" ht="12.75" hidden="false" customHeight="false" outlineLevel="0" collapsed="false">
      <c r="A161" s="0" t="n">
        <v>730</v>
      </c>
      <c r="B161" s="16" t="n">
        <v>45.232</v>
      </c>
      <c r="C161" s="16" t="n">
        <v>45.725</v>
      </c>
      <c r="D161" s="16" t="n">
        <v>46.021</v>
      </c>
      <c r="E161" s="16" t="n">
        <v>16.3469</v>
      </c>
      <c r="F161" s="16" t="n">
        <v>17.2928</v>
      </c>
      <c r="G161" s="17" t="n">
        <v>821.7</v>
      </c>
      <c r="H161" s="18" t="n">
        <v>0.2385</v>
      </c>
      <c r="I161" s="16" t="n">
        <f aca="false">AVERAGE(B161:D161)</f>
        <v>45.6593333333333</v>
      </c>
      <c r="J161" s="16" t="n">
        <f aca="false">AVERAGE(E161:F161)</f>
        <v>16.81985</v>
      </c>
      <c r="K161" s="16" t="n">
        <f aca="false">F161-E161</f>
        <v>0.945899999999998</v>
      </c>
      <c r="L161" s="16" t="n">
        <f aca="false">I161-J161</f>
        <v>28.8394833333333</v>
      </c>
      <c r="M161" s="16" t="n">
        <f aca="false">H161/($J$8*1000)</f>
        <v>1.1862016852317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2314658817187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49.07823944417</v>
      </c>
      <c r="U161" s="20" t="n">
        <f aca="false">1/T161</f>
        <v>0.000317553240651304</v>
      </c>
    </row>
    <row r="162" customFormat="false" ht="12.75" hidden="false" customHeight="false" outlineLevel="0" collapsed="false">
      <c r="A162" s="0" t="n">
        <v>735</v>
      </c>
      <c r="B162" s="16" t="n">
        <v>45.206</v>
      </c>
      <c r="C162" s="16" t="n">
        <v>45.723</v>
      </c>
      <c r="D162" s="16" t="n">
        <v>46.019</v>
      </c>
      <c r="E162" s="16" t="n">
        <v>16.3495</v>
      </c>
      <c r="F162" s="16" t="n">
        <v>17.3005</v>
      </c>
      <c r="G162" s="17" t="n">
        <v>820.3</v>
      </c>
      <c r="H162" s="18" t="n">
        <v>0.2373</v>
      </c>
      <c r="I162" s="16" t="n">
        <f aca="false">AVERAGE(B162:D162)</f>
        <v>45.6493333333333</v>
      </c>
      <c r="J162" s="16" t="n">
        <f aca="false">AVERAGE(E162:F162)</f>
        <v>16.825</v>
      </c>
      <c r="K162" s="16" t="n">
        <f aca="false">F162-E162</f>
        <v>0.951000000000001</v>
      </c>
      <c r="L162" s="16" t="n">
        <f aca="false">I162-J162</f>
        <v>28.8243333333333</v>
      </c>
      <c r="M162" s="16" t="n">
        <f aca="false">H162/($J$8*1000)</f>
        <v>1.1802333748658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5841837289775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145.36521559431</v>
      </c>
      <c r="U162" s="20" t="n">
        <f aca="false">1/T162</f>
        <v>0.000317928104196654</v>
      </c>
    </row>
    <row r="163" customFormat="false" ht="12.75" hidden="false" customHeight="false" outlineLevel="0" collapsed="false">
      <c r="A163" s="0" t="n">
        <v>740</v>
      </c>
      <c r="B163" s="16" t="n">
        <v>45.225</v>
      </c>
      <c r="C163" s="16" t="n">
        <v>45.694</v>
      </c>
      <c r="D163" s="16" t="n">
        <v>46.014</v>
      </c>
      <c r="E163" s="16" t="n">
        <v>16.3469</v>
      </c>
      <c r="F163" s="16" t="n">
        <v>17.3057</v>
      </c>
      <c r="G163" s="17" t="n">
        <v>820.4</v>
      </c>
      <c r="H163" s="18" t="n">
        <v>0.2377</v>
      </c>
      <c r="I163" s="16" t="n">
        <f aca="false">AVERAGE(B163:D163)</f>
        <v>45.6443333333333</v>
      </c>
      <c r="J163" s="16" t="n">
        <f aca="false">AVERAGE(E163:F163)</f>
        <v>16.8263</v>
      </c>
      <c r="K163" s="16" t="n">
        <f aca="false">F163-E163</f>
        <v>0.9588</v>
      </c>
      <c r="L163" s="16" t="n">
        <f aca="false">I163-J163</f>
        <v>28.8180333333333</v>
      </c>
      <c r="M163" s="16" t="n">
        <f aca="false">H163/($J$8*1000)</f>
        <v>1.1822228116544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662550023231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46.43635834388</v>
      </c>
      <c r="U163" s="20" t="n">
        <f aca="false">1/T163</f>
        <v>0.00031781987178865</v>
      </c>
    </row>
    <row r="164" customFormat="false" ht="12.75" hidden="false" customHeight="false" outlineLevel="0" collapsed="false">
      <c r="A164" s="0" t="n">
        <v>745</v>
      </c>
      <c r="B164" s="16" t="n">
        <v>45.257</v>
      </c>
      <c r="C164" s="16" t="n">
        <v>45.775</v>
      </c>
      <c r="D164" s="16" t="n">
        <v>46.071</v>
      </c>
      <c r="E164" s="16" t="n">
        <v>16.3418</v>
      </c>
      <c r="F164" s="16" t="n">
        <v>17.3005</v>
      </c>
      <c r="G164" s="17" t="n">
        <v>820.9</v>
      </c>
      <c r="H164" s="18" t="n">
        <v>0.2379</v>
      </c>
      <c r="I164" s="16" t="n">
        <f aca="false">AVERAGE(B164:D164)</f>
        <v>45.701</v>
      </c>
      <c r="J164" s="16" t="n">
        <f aca="false">AVERAGE(E164:F164)</f>
        <v>16.82115</v>
      </c>
      <c r="K164" s="16" t="n">
        <f aca="false">F164-E164</f>
        <v>0.9587</v>
      </c>
      <c r="L164" s="16" t="n">
        <f aca="false">I164-J164</f>
        <v>28.87985</v>
      </c>
      <c r="M164" s="16" t="n">
        <f aca="false">H164/($J$8*1000)</f>
        <v>1.1832175300488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07424494936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41.61500108151</v>
      </c>
      <c r="U164" s="20" t="n">
        <f aca="false">1/T164</f>
        <v>0.000318307621925585</v>
      </c>
    </row>
    <row r="165" customFormat="false" ht="12.75" hidden="false" customHeight="false" outlineLevel="0" collapsed="false">
      <c r="A165" s="0" t="n">
        <v>750</v>
      </c>
      <c r="B165" s="16" t="n">
        <v>45.188</v>
      </c>
      <c r="C165" s="16" t="n">
        <v>45.755</v>
      </c>
      <c r="D165" s="16" t="n">
        <v>46.026</v>
      </c>
      <c r="E165" s="16" t="n">
        <v>16.3444</v>
      </c>
      <c r="F165" s="16" t="n">
        <v>17.3031</v>
      </c>
      <c r="G165" s="17" t="n">
        <v>819.8</v>
      </c>
      <c r="H165" s="18" t="n">
        <v>0.2378</v>
      </c>
      <c r="I165" s="16" t="n">
        <f aca="false">AVERAGE(B165:D165)</f>
        <v>45.6563333333333</v>
      </c>
      <c r="J165" s="16" t="n">
        <f aca="false">AVERAGE(E165:F165)</f>
        <v>16.82375</v>
      </c>
      <c r="K165" s="16" t="n">
        <f aca="false">F165-E165</f>
        <v>0.9587</v>
      </c>
      <c r="L165" s="16" t="n">
        <f aca="false">I165-J165</f>
        <v>28.8325833333333</v>
      </c>
      <c r="M165" s="16" t="n">
        <f aca="false">H165/($J$8*1000)</f>
        <v>1.182720170851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4368286158589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42.54856211905</v>
      </c>
      <c r="U165" s="20" t="n">
        <f aca="false">1/T165</f>
        <v>0.000318213061861386</v>
      </c>
    </row>
    <row r="166" customFormat="false" ht="12.75" hidden="false" customHeight="false" outlineLevel="0" collapsed="false">
      <c r="A166" s="0" t="n">
        <v>755</v>
      </c>
      <c r="B166" s="16" t="n">
        <v>45.282</v>
      </c>
      <c r="C166" s="16" t="n">
        <v>45.799</v>
      </c>
      <c r="D166" s="16" t="n">
        <v>46.12</v>
      </c>
      <c r="E166" s="16" t="n">
        <v>16.3495</v>
      </c>
      <c r="F166" s="16" t="n">
        <v>17.3134</v>
      </c>
      <c r="G166" s="17" t="n">
        <v>820.6</v>
      </c>
      <c r="H166" s="18" t="n">
        <v>0.2361</v>
      </c>
      <c r="I166" s="16" t="n">
        <f aca="false">AVERAGE(B166:D166)</f>
        <v>45.7336666666667</v>
      </c>
      <c r="J166" s="16" t="n">
        <f aca="false">AVERAGE(E166:F166)</f>
        <v>16.83145</v>
      </c>
      <c r="K166" s="16" t="n">
        <f aca="false">F166-E166</f>
        <v>0.963900000000002</v>
      </c>
      <c r="L166" s="16" t="n">
        <f aca="false">I166-J166</f>
        <v>28.9022166666667</v>
      </c>
      <c r="M166" s="16" t="n">
        <f aca="false">H166/($J$8*1000)</f>
        <v>1.1742650644998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940126838548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38.03656498688</v>
      </c>
      <c r="U166" s="20" t="n">
        <f aca="false">1/T166</f>
        <v>0.000318670601597717</v>
      </c>
    </row>
    <row r="167" customFormat="false" ht="12.75" hidden="false" customHeight="false" outlineLevel="0" collapsed="false">
      <c r="A167" s="0" t="n">
        <v>760</v>
      </c>
      <c r="B167" s="16" t="n">
        <v>45.297</v>
      </c>
      <c r="C167" s="16" t="n">
        <v>45.814</v>
      </c>
      <c r="D167" s="16" t="n">
        <v>46.11</v>
      </c>
      <c r="E167" s="16" t="n">
        <v>16.3469</v>
      </c>
      <c r="F167" s="16" t="n">
        <v>17.316</v>
      </c>
      <c r="G167" s="17" t="n">
        <v>821.2</v>
      </c>
      <c r="H167" s="18" t="n">
        <v>0.2368</v>
      </c>
      <c r="I167" s="16" t="n">
        <f aca="false">AVERAGE(B167:D167)</f>
        <v>45.7403333333333</v>
      </c>
      <c r="J167" s="16" t="n">
        <f aca="false">AVERAGE(E167:F167)</f>
        <v>16.83145</v>
      </c>
      <c r="K167" s="16" t="n">
        <f aca="false">F167-E167</f>
        <v>0.969099999999997</v>
      </c>
      <c r="L167" s="16" t="n">
        <f aca="false">I167-J167</f>
        <v>28.9088833333333</v>
      </c>
      <c r="M167" s="16" t="n">
        <f aca="false">H167/($J$8*1000)</f>
        <v>1.17774657888003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7320987729777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39.60681989197</v>
      </c>
      <c r="U167" s="20" t="n">
        <f aca="false">1/T167</f>
        <v>0.000318511220470087</v>
      </c>
    </row>
    <row r="168" customFormat="false" ht="12.75" hidden="false" customHeight="false" outlineLevel="0" collapsed="false">
      <c r="A168" s="0" t="n">
        <v>765</v>
      </c>
      <c r="B168" s="16" t="n">
        <v>45.207</v>
      </c>
      <c r="C168" s="16" t="n">
        <v>45.749</v>
      </c>
      <c r="D168" s="16" t="n">
        <v>46.021</v>
      </c>
      <c r="E168" s="16" t="n">
        <v>16.3444</v>
      </c>
      <c r="F168" s="16" t="n">
        <v>17.3109</v>
      </c>
      <c r="G168" s="17" t="n">
        <v>818.4</v>
      </c>
      <c r="H168" s="18" t="n">
        <v>0.2377</v>
      </c>
      <c r="I168" s="16" t="n">
        <f aca="false">AVERAGE(B168:D168)</f>
        <v>45.659</v>
      </c>
      <c r="J168" s="16" t="n">
        <f aca="false">AVERAGE(E168:F168)</f>
        <v>16.82765</v>
      </c>
      <c r="K168" s="16" t="n">
        <f aca="false">F168-E168</f>
        <v>0.9665</v>
      </c>
      <c r="L168" s="16" t="n">
        <f aca="false">I168-J168</f>
        <v>28.83135</v>
      </c>
      <c r="M168" s="16" t="n">
        <f aca="false">H168/($J$8*1000)</f>
        <v>1.1822228116544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4662550023231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137.31612719813</v>
      </c>
      <c r="U168" s="20" t="n">
        <f aca="false">1/T168</f>
        <v>0.000318743779541617</v>
      </c>
    </row>
    <row r="169" customFormat="false" ht="12.75" hidden="false" customHeight="false" outlineLevel="0" collapsed="false">
      <c r="A169" s="0" t="n">
        <v>770</v>
      </c>
      <c r="B169" s="16" t="n">
        <v>45.186</v>
      </c>
      <c r="C169" s="16" t="n">
        <v>45.704</v>
      </c>
      <c r="D169" s="16" t="n">
        <v>45.975</v>
      </c>
      <c r="E169" s="16" t="n">
        <v>16.3212</v>
      </c>
      <c r="F169" s="16" t="n">
        <v>17.2928</v>
      </c>
      <c r="G169" s="17" t="n">
        <v>819.4</v>
      </c>
      <c r="H169" s="18" t="n">
        <v>0.2391</v>
      </c>
      <c r="I169" s="16" t="n">
        <f aca="false">AVERAGE(B169:D169)</f>
        <v>45.6216666666667</v>
      </c>
      <c r="J169" s="16" t="n">
        <f aca="false">AVERAGE(E169:F169)</f>
        <v>16.807</v>
      </c>
      <c r="K169" s="16" t="n">
        <f aca="false">F169-E169</f>
        <v>0.971599999999999</v>
      </c>
      <c r="L169" s="16" t="n">
        <f aca="false">I169-J169</f>
        <v>28.8146666666667</v>
      </c>
      <c r="M169" s="16" t="n">
        <f aca="false">H169/($J$8*1000)</f>
        <v>1.1891858404147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05630226247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142.96828894764</v>
      </c>
      <c r="U169" s="20" t="n">
        <f aca="false">1/T169</f>
        <v>0.000318170566186282</v>
      </c>
    </row>
    <row r="170" customFormat="false" ht="12.75" hidden="false" customHeight="false" outlineLevel="0" collapsed="false">
      <c r="A170" s="0" t="n">
        <v>775</v>
      </c>
      <c r="B170" s="16" t="n">
        <v>45.184</v>
      </c>
      <c r="C170" s="16" t="n">
        <v>45.702</v>
      </c>
      <c r="D170" s="16" t="n">
        <v>45.998</v>
      </c>
      <c r="E170" s="16" t="n">
        <v>16.3057</v>
      </c>
      <c r="F170" s="16" t="n">
        <v>17.2773</v>
      </c>
      <c r="G170" s="17" t="n">
        <v>819.8</v>
      </c>
      <c r="H170" s="18" t="n">
        <v>0.2369</v>
      </c>
      <c r="I170" s="16" t="n">
        <f aca="false">AVERAGE(B170:D170)</f>
        <v>45.628</v>
      </c>
      <c r="J170" s="16" t="n">
        <f aca="false">AVERAGE(E170:F170)</f>
        <v>16.7915</v>
      </c>
      <c r="K170" s="16" t="n">
        <f aca="false">F170-E170</f>
        <v>0.971599999999999</v>
      </c>
      <c r="L170" s="16" t="n">
        <f aca="false">I170-J170</f>
        <v>28.8365</v>
      </c>
      <c r="M170" s="16" t="n">
        <f aca="false">H170/($J$8*1000)</f>
        <v>1.1782439380771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7024708108883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142.12173101258</v>
      </c>
      <c r="U170" s="20" t="n">
        <f aca="false">1/T170</f>
        <v>0.000318256288459499</v>
      </c>
    </row>
    <row r="171" customFormat="false" ht="12.75" hidden="false" customHeight="false" outlineLevel="0" collapsed="false">
      <c r="A171" s="0" t="n">
        <v>780</v>
      </c>
      <c r="B171" s="16" t="n">
        <v>45.204</v>
      </c>
      <c r="C171" s="16" t="n">
        <v>45.722</v>
      </c>
      <c r="D171" s="16" t="n">
        <v>45.993</v>
      </c>
      <c r="E171" s="16" t="n">
        <v>16.2954</v>
      </c>
      <c r="F171" s="16" t="n">
        <v>17.2722</v>
      </c>
      <c r="G171" s="17" t="n">
        <v>819.5</v>
      </c>
      <c r="H171" s="18" t="n">
        <v>0.2371</v>
      </c>
      <c r="I171" s="16" t="n">
        <f aca="false">AVERAGE(B171:D171)</f>
        <v>45.6396666666667</v>
      </c>
      <c r="J171" s="16" t="n">
        <f aca="false">AVERAGE(E171:F171)</f>
        <v>16.7838</v>
      </c>
      <c r="K171" s="16" t="n">
        <f aca="false">F171-E171</f>
        <v>0.976800000000001</v>
      </c>
      <c r="L171" s="16" t="n">
        <f aca="false">I171-J171</f>
        <v>28.8558666666667</v>
      </c>
      <c r="M171" s="16" t="n">
        <f aca="false">H171/($J$8*1000)</f>
        <v>1.1792386564715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6432823697316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138.86382491371</v>
      </c>
      <c r="U171" s="20" t="n">
        <f aca="false">1/T171</f>
        <v>0.00031858661470524</v>
      </c>
    </row>
    <row r="172" customFormat="false" ht="12.75" hidden="false" customHeight="false" outlineLevel="0" collapsed="false">
      <c r="A172" s="0" t="n">
        <v>785</v>
      </c>
      <c r="B172" s="16" t="n">
        <v>45.169</v>
      </c>
      <c r="C172" s="16" t="n">
        <v>45.712</v>
      </c>
      <c r="D172" s="16" t="n">
        <v>45.983</v>
      </c>
      <c r="E172" s="16" t="n">
        <v>16.2722</v>
      </c>
      <c r="F172" s="16" t="n">
        <v>17.2516</v>
      </c>
      <c r="G172" s="17" t="n">
        <v>819</v>
      </c>
      <c r="H172" s="18" t="n">
        <v>0.2385</v>
      </c>
      <c r="I172" s="16" t="n">
        <f aca="false">AVERAGE(B172:D172)</f>
        <v>45.6213333333333</v>
      </c>
      <c r="J172" s="16" t="n">
        <f aca="false">AVERAGE(E172:F172)</f>
        <v>16.7619</v>
      </c>
      <c r="K172" s="16" t="n">
        <f aca="false">F172-E172</f>
        <v>0.979399999999998</v>
      </c>
      <c r="L172" s="16" t="n">
        <f aca="false">I172-J172</f>
        <v>28.8594333333333</v>
      </c>
      <c r="M172" s="16" t="n">
        <f aca="false">H172/($J$8*1000)</f>
        <v>1.1862016852317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231465881718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136.56102800062</v>
      </c>
      <c r="U172" s="20" t="n">
        <f aca="false">1/T172</f>
        <v>0.000318820514274336</v>
      </c>
    </row>
    <row r="173" customFormat="false" ht="12.75" hidden="false" customHeight="false" outlineLevel="0" collapsed="false">
      <c r="A173" s="0" t="n">
        <v>790</v>
      </c>
      <c r="B173" s="16" t="n">
        <v>45.181</v>
      </c>
      <c r="C173" s="16" t="n">
        <v>45.723</v>
      </c>
      <c r="D173" s="16" t="n">
        <v>45.97</v>
      </c>
      <c r="E173" s="16" t="n">
        <v>16.2542</v>
      </c>
      <c r="F173" s="16" t="n">
        <v>17.2335</v>
      </c>
      <c r="G173" s="17" t="n">
        <v>819.9</v>
      </c>
      <c r="H173" s="18" t="n">
        <v>0.2367</v>
      </c>
      <c r="I173" s="16" t="n">
        <f aca="false">AVERAGE(B173:D173)</f>
        <v>45.6246666666667</v>
      </c>
      <c r="J173" s="16" t="n">
        <f aca="false">AVERAGE(E173:F173)</f>
        <v>16.74385</v>
      </c>
      <c r="K173" s="16" t="n">
        <f aca="false">F173-E173</f>
        <v>0.979299999999999</v>
      </c>
      <c r="L173" s="16" t="n">
        <f aca="false">I173-J173</f>
        <v>28.8808166666667</v>
      </c>
      <c r="M173" s="16" t="n">
        <f aca="false">H173/($J$8*1000)</f>
        <v>1.1772492196828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61749264885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137.6829391233</v>
      </c>
      <c r="U173" s="20" t="n">
        <f aca="false">1/T173</f>
        <v>0.000318706516688206</v>
      </c>
    </row>
    <row r="174" customFormat="false" ht="12.75" hidden="false" customHeight="false" outlineLevel="0" collapsed="false">
      <c r="A174" s="0" t="n">
        <v>795</v>
      </c>
      <c r="B174" s="16" t="n">
        <v>45.163</v>
      </c>
      <c r="C174" s="16" t="n">
        <v>45.681</v>
      </c>
      <c r="D174" s="16" t="n">
        <v>45.977</v>
      </c>
      <c r="E174" s="16" t="n">
        <v>16.2284</v>
      </c>
      <c r="F174" s="16" t="n">
        <v>17.2129</v>
      </c>
      <c r="G174" s="17" t="n">
        <v>820.2</v>
      </c>
      <c r="H174" s="18" t="n">
        <v>0.2366</v>
      </c>
      <c r="I174" s="16" t="n">
        <f aca="false">AVERAGE(B174:D174)</f>
        <v>45.607</v>
      </c>
      <c r="J174" s="16" t="n">
        <f aca="false">AVERAGE(E174:F174)</f>
        <v>16.72065</v>
      </c>
      <c r="K174" s="16" t="n">
        <f aca="false">F174-E174</f>
        <v>0.984500000000001</v>
      </c>
      <c r="L174" s="16" t="n">
        <f aca="false">I174-J174</f>
        <v>28.88635</v>
      </c>
      <c r="M174" s="16" t="n">
        <f aca="false">H174/($J$8*1000)</f>
        <v>1.17675186048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79142231327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38.22975221026</v>
      </c>
      <c r="U174" s="20" t="n">
        <f aca="false">1/T174</f>
        <v>0.000318650984458898</v>
      </c>
    </row>
    <row r="175" customFormat="false" ht="12.75" hidden="false" customHeight="false" outlineLevel="0" collapsed="false">
      <c r="A175" s="0" t="n">
        <v>800</v>
      </c>
      <c r="B175" s="16" t="n">
        <v>45.117</v>
      </c>
      <c r="C175" s="16" t="n">
        <v>45.635</v>
      </c>
      <c r="D175" s="16" t="n">
        <v>45.906</v>
      </c>
      <c r="E175" s="16" t="n">
        <v>16.1846</v>
      </c>
      <c r="F175" s="16" t="n">
        <v>17.1691</v>
      </c>
      <c r="G175" s="17" t="n">
        <v>820.9</v>
      </c>
      <c r="H175" s="18" t="n">
        <v>0.2387</v>
      </c>
      <c r="I175" s="16" t="n">
        <f aca="false">AVERAGE(B175:D175)</f>
        <v>45.5526666666667</v>
      </c>
      <c r="J175" s="16" t="n">
        <f aca="false">AVERAGE(E175:F175)</f>
        <v>16.67685</v>
      </c>
      <c r="K175" s="16" t="n">
        <f aca="false">F175-E175</f>
        <v>0.984500000000001</v>
      </c>
      <c r="L175" s="16" t="n">
        <f aca="false">I175-J175</f>
        <v>28.8758166666667</v>
      </c>
      <c r="M175" s="16" t="n">
        <f aca="false">H175/($J$8*1000)</f>
        <v>1.187196403626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71729899522936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142.0538174326</v>
      </c>
      <c r="U175" s="20" t="n">
        <f aca="false">1/T175</f>
        <v>0.000318263167375379</v>
      </c>
    </row>
    <row r="176" customFormat="false" ht="12.75" hidden="false" customHeight="false" outlineLevel="0" collapsed="false">
      <c r="A176" s="0" t="n">
        <v>805</v>
      </c>
      <c r="B176" s="16" t="n">
        <v>45.07</v>
      </c>
      <c r="C176" s="16" t="n">
        <v>45.612</v>
      </c>
      <c r="D176" s="16" t="n">
        <v>45.883</v>
      </c>
      <c r="E176" s="16" t="n">
        <v>16.1485</v>
      </c>
      <c r="F176" s="16" t="n">
        <v>17.1356</v>
      </c>
      <c r="G176" s="17" t="n">
        <v>820.3</v>
      </c>
      <c r="H176" s="18" t="n">
        <v>0.2394</v>
      </c>
      <c r="I176" s="16" t="n">
        <f aca="false">AVERAGE(B176:D176)</f>
        <v>45.5216666666667</v>
      </c>
      <c r="J176" s="16" t="n">
        <f aca="false">AVERAGE(E176:F176)</f>
        <v>16.64205</v>
      </c>
      <c r="K176" s="16" t="n">
        <f aca="false">F176-E176</f>
        <v>0.987100000000002</v>
      </c>
      <c r="L176" s="16" t="n">
        <f aca="false">I176-J176</f>
        <v>28.8796166666667</v>
      </c>
      <c r="M176" s="16" t="n">
        <f aca="false">H176/($J$8*1000)</f>
        <v>1.1906779180062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69690168318478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139.34414281915</v>
      </c>
      <c r="U176" s="20" t="n">
        <f aca="false">1/T176</f>
        <v>0.000318537871130622</v>
      </c>
    </row>
    <row r="177" customFormat="false" ht="12.75" hidden="false" customHeight="false" outlineLevel="0" collapsed="false">
      <c r="A177" s="0" t="n">
        <v>810</v>
      </c>
      <c r="B177" s="16" t="n">
        <v>45.066</v>
      </c>
      <c r="C177" s="16" t="n">
        <v>45.584</v>
      </c>
      <c r="D177" s="16" t="n">
        <v>45.904</v>
      </c>
      <c r="E177" s="16" t="n">
        <v>16.133</v>
      </c>
      <c r="F177" s="16" t="n">
        <v>17.1227</v>
      </c>
      <c r="G177" s="17" t="n">
        <v>820.6</v>
      </c>
      <c r="H177" s="18" t="n">
        <v>0.2379</v>
      </c>
      <c r="I177" s="16" t="n">
        <f aca="false">AVERAGE(B177:D177)</f>
        <v>45.518</v>
      </c>
      <c r="J177" s="16" t="n">
        <f aca="false">AVERAGE(E177:F177)</f>
        <v>16.62785</v>
      </c>
      <c r="K177" s="16" t="n">
        <f aca="false">F177-E177</f>
        <v>0.989699999999999</v>
      </c>
      <c r="L177" s="16" t="n">
        <f aca="false">I177-J177</f>
        <v>28.89015</v>
      </c>
      <c r="M177" s="16" t="n">
        <f aca="false">H177/($J$8*1000)</f>
        <v>1.1832175300488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407424494936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139.34724150526</v>
      </c>
      <c r="U177" s="20" t="n">
        <f aca="false">1/T177</f>
        <v>0.000318537556718485</v>
      </c>
    </row>
    <row r="178" customFormat="false" ht="12.75" hidden="false" customHeight="false" outlineLevel="0" collapsed="false">
      <c r="A178" s="0" t="n">
        <v>815</v>
      </c>
      <c r="B178" s="16" t="n">
        <v>45.084</v>
      </c>
      <c r="C178" s="16" t="n">
        <v>45.602</v>
      </c>
      <c r="D178" s="16" t="n">
        <v>45.849</v>
      </c>
      <c r="E178" s="16" t="n">
        <v>16.1227</v>
      </c>
      <c r="F178" s="16" t="n">
        <v>17.1124</v>
      </c>
      <c r="G178" s="17" t="n">
        <v>820.6</v>
      </c>
      <c r="H178" s="18" t="n">
        <v>0.2383</v>
      </c>
      <c r="I178" s="16" t="n">
        <f aca="false">AVERAGE(B178:D178)</f>
        <v>45.5116666666667</v>
      </c>
      <c r="J178" s="16" t="n">
        <f aca="false">AVERAGE(E178:F178)</f>
        <v>16.61755</v>
      </c>
      <c r="K178" s="16" t="n">
        <f aca="false">F178-E178</f>
        <v>0.989700000000003</v>
      </c>
      <c r="L178" s="16" t="n">
        <f aca="false">I178-J178</f>
        <v>28.8941166666667</v>
      </c>
      <c r="M178" s="16" t="n">
        <f aca="false">H178/($J$8*1000)</f>
        <v>1.1852069668374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2900301433663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138.91626297071</v>
      </c>
      <c r="U178" s="20" t="n">
        <f aca="false">1/T178</f>
        <v>0.000318581292466077</v>
      </c>
    </row>
    <row r="179" customFormat="false" ht="12.75" hidden="false" customHeight="false" outlineLevel="0" collapsed="false">
      <c r="A179" s="0" t="n">
        <v>820</v>
      </c>
      <c r="B179" s="16" t="n">
        <v>45.173</v>
      </c>
      <c r="C179" s="16" t="n">
        <v>45.715</v>
      </c>
      <c r="D179" s="16" t="n">
        <v>45.962</v>
      </c>
      <c r="E179" s="16" t="n">
        <v>16.1021</v>
      </c>
      <c r="F179" s="16" t="n">
        <v>17.0995</v>
      </c>
      <c r="G179" s="17" t="n">
        <v>820.9</v>
      </c>
      <c r="H179" s="18" t="n">
        <v>0.2362</v>
      </c>
      <c r="I179" s="16" t="n">
        <f aca="false">AVERAGE(B179:D179)</f>
        <v>45.6166666666667</v>
      </c>
      <c r="J179" s="16" t="n">
        <f aca="false">AVERAGE(E179:F179)</f>
        <v>16.6008</v>
      </c>
      <c r="K179" s="16" t="n">
        <f aca="false">F179-E179</f>
        <v>0.997399999999999</v>
      </c>
      <c r="L179" s="16" t="n">
        <f aca="false">I179-J179</f>
        <v>29.0158666666667</v>
      </c>
      <c r="M179" s="16" t="n">
        <f aca="false">H179/($J$8*1000)</f>
        <v>1.1747624236970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9103406063419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126.88816195911</v>
      </c>
      <c r="U179" s="20" t="n">
        <f aca="false">1/T179</f>
        <v>0.000319806768967862</v>
      </c>
    </row>
    <row r="180" customFormat="false" ht="12.75" hidden="false" customHeight="false" outlineLevel="0" collapsed="false">
      <c r="A180" s="0" t="n">
        <v>825</v>
      </c>
      <c r="B180" s="16" t="n">
        <v>45.11</v>
      </c>
      <c r="C180" s="16" t="n">
        <v>45.652</v>
      </c>
      <c r="D180" s="16" t="n">
        <v>45.924</v>
      </c>
      <c r="E180" s="16" t="n">
        <v>16.0892</v>
      </c>
      <c r="F180" s="16" t="n">
        <v>17.084</v>
      </c>
      <c r="G180" s="17" t="n">
        <v>820.4</v>
      </c>
      <c r="H180" s="18" t="n">
        <v>0.2377</v>
      </c>
      <c r="I180" s="16" t="n">
        <f aca="false">AVERAGE(B180:D180)</f>
        <v>45.562</v>
      </c>
      <c r="J180" s="16" t="n">
        <f aca="false">AVERAGE(E180:F180)</f>
        <v>16.5866</v>
      </c>
      <c r="K180" s="16" t="n">
        <f aca="false">F180-E180</f>
        <v>0.994799999999998</v>
      </c>
      <c r="L180" s="16" t="n">
        <f aca="false">I180-J180</f>
        <v>28.9754</v>
      </c>
      <c r="M180" s="16" t="n">
        <f aca="false">H180/($J$8*1000)</f>
        <v>1.1822228116544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4662550023231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129.34792465215</v>
      </c>
      <c r="U180" s="20" t="n">
        <f aca="false">1/T180</f>
        <v>0.000319555391115917</v>
      </c>
    </row>
    <row r="181" customFormat="false" ht="12.75" hidden="false" customHeight="false" outlineLevel="0" collapsed="false">
      <c r="A181" s="0" t="n">
        <v>830</v>
      </c>
      <c r="B181" s="16" t="n">
        <v>45.119</v>
      </c>
      <c r="C181" s="16" t="n">
        <v>45.662</v>
      </c>
      <c r="D181" s="16" t="n">
        <v>45.908</v>
      </c>
      <c r="E181" s="16" t="n">
        <v>16.0815</v>
      </c>
      <c r="F181" s="16" t="n">
        <v>17.0866</v>
      </c>
      <c r="G181" s="17" t="n">
        <v>818.9</v>
      </c>
      <c r="H181" s="18" t="n">
        <v>0.236</v>
      </c>
      <c r="I181" s="16" t="n">
        <f aca="false">AVERAGE(B181:D181)</f>
        <v>45.563</v>
      </c>
      <c r="J181" s="16" t="n">
        <f aca="false">AVERAGE(E181:F181)</f>
        <v>16.58405</v>
      </c>
      <c r="K181" s="16" t="n">
        <f aca="false">F181-E181</f>
        <v>1.0051</v>
      </c>
      <c r="L181" s="16" t="n">
        <f aca="false">I181-J181</f>
        <v>28.97895</v>
      </c>
      <c r="M181" s="16" t="n">
        <f aca="false">H181/($J$8*1000)</f>
        <v>1.1737677053027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969935788105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123.24364605729</v>
      </c>
      <c r="U181" s="20" t="n">
        <f aca="false">1/T181</f>
        <v>0.000320179951782621</v>
      </c>
    </row>
    <row r="182" customFormat="false" ht="12.75" hidden="false" customHeight="false" outlineLevel="0" collapsed="false">
      <c r="A182" s="0" t="n">
        <v>835</v>
      </c>
      <c r="B182" s="16" t="n">
        <v>45.15</v>
      </c>
      <c r="C182" s="16" t="n">
        <v>45.717</v>
      </c>
      <c r="D182" s="16" t="n">
        <v>45.964</v>
      </c>
      <c r="E182" s="16" t="n">
        <v>16.0635</v>
      </c>
      <c r="F182" s="16" t="n">
        <v>17.0712</v>
      </c>
      <c r="G182" s="17" t="n">
        <v>820.2</v>
      </c>
      <c r="H182" s="18" t="n">
        <v>0.2367</v>
      </c>
      <c r="I182" s="16" t="n">
        <f aca="false">AVERAGE(B182:D182)</f>
        <v>45.6103333333333</v>
      </c>
      <c r="J182" s="16" t="n">
        <f aca="false">AVERAGE(E182:F182)</f>
        <v>16.56735</v>
      </c>
      <c r="K182" s="16" t="n">
        <f aca="false">F182-E182</f>
        <v>1.0077</v>
      </c>
      <c r="L182" s="16" t="n">
        <f aca="false">I182-J182</f>
        <v>29.0429833333333</v>
      </c>
      <c r="M182" s="16" t="n">
        <f aca="false">H182/($J$8*1000)</f>
        <v>1.1772492196828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7617492648852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121.30479029388</v>
      </c>
      <c r="U182" s="20" t="n">
        <f aca="false">1/T182</f>
        <v>0.000320378837436714</v>
      </c>
    </row>
    <row r="183" customFormat="false" ht="12.75" hidden="false" customHeight="false" outlineLevel="0" collapsed="false">
      <c r="A183" s="0" t="n">
        <v>840</v>
      </c>
      <c r="B183" s="16" t="n">
        <v>45.154</v>
      </c>
      <c r="C183" s="16" t="n">
        <v>45.721</v>
      </c>
      <c r="D183" s="16" t="n">
        <v>45.993</v>
      </c>
      <c r="E183" s="16" t="n">
        <v>16.048</v>
      </c>
      <c r="F183" s="16" t="n">
        <v>17.0557</v>
      </c>
      <c r="G183" s="17" t="n">
        <v>820.8</v>
      </c>
      <c r="H183" s="18" t="n">
        <v>0.2365</v>
      </c>
      <c r="I183" s="16" t="n">
        <f aca="false">AVERAGE(B183:D183)</f>
        <v>45.6226666666667</v>
      </c>
      <c r="J183" s="16" t="n">
        <f aca="false">AVERAGE(E183:F183)</f>
        <v>16.55185</v>
      </c>
      <c r="K183" s="16" t="n">
        <f aca="false">F183-E183</f>
        <v>1.0077</v>
      </c>
      <c r="L183" s="16" t="n">
        <f aca="false">I183-J183</f>
        <v>29.0708166666667</v>
      </c>
      <c r="M183" s="16" t="n">
        <f aca="false">H183/($J$8*1000)</f>
        <v>1.1762545012885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8211179448424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120.59749138043</v>
      </c>
      <c r="U183" s="20" t="n">
        <f aca="false">1/T183</f>
        <v>0.000320451452890722</v>
      </c>
    </row>
    <row r="184" customFormat="false" ht="12.75" hidden="false" customHeight="false" outlineLevel="0" collapsed="false">
      <c r="A184" s="0" t="n">
        <v>845</v>
      </c>
      <c r="B184" s="16" t="n">
        <v>45.103</v>
      </c>
      <c r="C184" s="16" t="n">
        <v>45.621</v>
      </c>
      <c r="D184" s="16" t="n">
        <v>45.917</v>
      </c>
      <c r="E184" s="16" t="n">
        <v>16.0248</v>
      </c>
      <c r="F184" s="16" t="n">
        <v>17.0351</v>
      </c>
      <c r="G184" s="17" t="n">
        <v>819.9</v>
      </c>
      <c r="H184" s="18" t="n">
        <v>0.2375</v>
      </c>
      <c r="I184" s="16" t="n">
        <f aca="false">AVERAGE(B184:D184)</f>
        <v>45.547</v>
      </c>
      <c r="J184" s="16" t="n">
        <f aca="false">AVERAGE(E184:F184)</f>
        <v>16.52995</v>
      </c>
      <c r="K184" s="16" t="n">
        <f aca="false">F184-E184</f>
        <v>1.0103</v>
      </c>
      <c r="L184" s="16" t="n">
        <f aca="false">I184-J184</f>
        <v>29.01705</v>
      </c>
      <c r="M184" s="16" t="n">
        <f aca="false">H184/($J$8*1000)</f>
        <v>1.18122809326016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5251746768682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122.95170332435</v>
      </c>
      <c r="U184" s="20" t="n">
        <f aca="false">1/T184</f>
        <v>0.000320209883148532</v>
      </c>
    </row>
    <row r="185" customFormat="false" ht="12.75" hidden="false" customHeight="false" outlineLevel="0" collapsed="false">
      <c r="A185" s="0" t="n">
        <v>850</v>
      </c>
      <c r="B185" s="16" t="n">
        <v>45.05</v>
      </c>
      <c r="C185" s="16" t="n">
        <v>45.593</v>
      </c>
      <c r="D185" s="16" t="n">
        <v>45.888</v>
      </c>
      <c r="E185" s="16" t="n">
        <v>15.999</v>
      </c>
      <c r="F185" s="16" t="n">
        <v>17.0119</v>
      </c>
      <c r="G185" s="17" t="n">
        <v>818.8</v>
      </c>
      <c r="H185" s="18" t="n">
        <v>0.2369</v>
      </c>
      <c r="I185" s="16" t="n">
        <f aca="false">AVERAGE(B185:D185)</f>
        <v>45.5103333333333</v>
      </c>
      <c r="J185" s="16" t="n">
        <f aca="false">AVERAGE(E185:F185)</f>
        <v>16.50545</v>
      </c>
      <c r="K185" s="16" t="n">
        <f aca="false">F185-E185</f>
        <v>1.0129</v>
      </c>
      <c r="L185" s="16" t="n">
        <f aca="false">I185-J185</f>
        <v>29.0048833333333</v>
      </c>
      <c r="M185" s="16" t="n">
        <f aca="false">H185/($J$8*1000)</f>
        <v>1.1782439380771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7024708108883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120.07009269042</v>
      </c>
      <c r="U185" s="20" t="n">
        <f aca="false">1/T185</f>
        <v>0.000320505620159868</v>
      </c>
    </row>
    <row r="186" customFormat="false" ht="12.75" hidden="false" customHeight="false" outlineLevel="0" collapsed="false">
      <c r="A186" s="0" t="n">
        <v>855</v>
      </c>
      <c r="B186" s="16" t="n">
        <v>45.021</v>
      </c>
      <c r="C186" s="16" t="n">
        <v>45.588</v>
      </c>
      <c r="D186" s="16" t="n">
        <v>45.834</v>
      </c>
      <c r="E186" s="16" t="n">
        <v>15.9707</v>
      </c>
      <c r="F186" s="16" t="n">
        <v>16.9861</v>
      </c>
      <c r="G186" s="17" t="n">
        <v>818.6</v>
      </c>
      <c r="H186" s="18" t="n">
        <v>0.2375</v>
      </c>
      <c r="I186" s="16" t="n">
        <f aca="false">AVERAGE(B186:D186)</f>
        <v>45.481</v>
      </c>
      <c r="J186" s="16" t="n">
        <f aca="false">AVERAGE(E186:F186)</f>
        <v>16.4784</v>
      </c>
      <c r="K186" s="16" t="n">
        <f aca="false">F186-E186</f>
        <v>1.0154</v>
      </c>
      <c r="L186" s="16" t="n">
        <f aca="false">I186-J186</f>
        <v>29.0026</v>
      </c>
      <c r="M186" s="16" t="n">
        <f aca="false">H186/($J$8*1000)</f>
        <v>1.1812280932601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5251746768682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119.55356337367</v>
      </c>
      <c r="U186" s="20" t="n">
        <f aca="false">1/T186</f>
        <v>0.000320558688826789</v>
      </c>
    </row>
    <row r="187" customFormat="false" ht="12.75" hidden="false" customHeight="false" outlineLevel="0" collapsed="false">
      <c r="A187" s="0" t="n">
        <v>860</v>
      </c>
      <c r="B187" s="16" t="n">
        <v>44.939</v>
      </c>
      <c r="C187" s="16" t="n">
        <v>45.555</v>
      </c>
      <c r="D187" s="16" t="n">
        <v>45.753</v>
      </c>
      <c r="E187" s="16" t="n">
        <v>15.9398</v>
      </c>
      <c r="F187" s="16" t="n">
        <v>16.9526</v>
      </c>
      <c r="G187" s="17" t="n">
        <v>818.4</v>
      </c>
      <c r="H187" s="18" t="n">
        <v>0.2387</v>
      </c>
      <c r="I187" s="16" t="n">
        <f aca="false">AVERAGE(B187:D187)</f>
        <v>45.4156666666667</v>
      </c>
      <c r="J187" s="16" t="n">
        <f aca="false">AVERAGE(E187:F187)</f>
        <v>16.4462</v>
      </c>
      <c r="K187" s="16" t="n">
        <f aca="false">F187-E187</f>
        <v>1.0128</v>
      </c>
      <c r="L187" s="16" t="n">
        <f aca="false">I187-J187</f>
        <v>28.9694666666667</v>
      </c>
      <c r="M187" s="16" t="n">
        <f aca="false">H187/($J$8*1000)</f>
        <v>1.1871964036261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1729899522936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122.35845984602</v>
      </c>
      <c r="U187" s="20" t="n">
        <f aca="false">1/T187</f>
        <v>0.000320270722551605</v>
      </c>
    </row>
    <row r="188" customFormat="false" ht="12.75" hidden="false" customHeight="false" outlineLevel="0" collapsed="false">
      <c r="A188" s="0" t="n">
        <v>865</v>
      </c>
      <c r="B188" s="16" t="n">
        <v>45.053</v>
      </c>
      <c r="C188" s="16" t="n">
        <v>45.62</v>
      </c>
      <c r="D188" s="16" t="n">
        <v>45.842</v>
      </c>
      <c r="E188" s="16" t="n">
        <v>15.914</v>
      </c>
      <c r="F188" s="16" t="n">
        <v>16.9371</v>
      </c>
      <c r="G188" s="17" t="n">
        <v>819.4</v>
      </c>
      <c r="H188" s="18" t="n">
        <v>0.2363</v>
      </c>
      <c r="I188" s="16" t="n">
        <f aca="false">AVERAGE(B188:D188)</f>
        <v>45.505</v>
      </c>
      <c r="J188" s="16" t="n">
        <f aca="false">AVERAGE(E188:F188)</f>
        <v>16.42555</v>
      </c>
      <c r="K188" s="16" t="n">
        <f aca="false">F188-E188</f>
        <v>1.0231</v>
      </c>
      <c r="L188" s="16" t="n">
        <f aca="false">I188-J188</f>
        <v>29.07945</v>
      </c>
      <c r="M188" s="16" t="n">
        <f aca="false">H188/($J$8*1000)</f>
        <v>1.1752597828942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8805770645657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114.34994781297</v>
      </c>
      <c r="U188" s="20" t="n">
        <f aca="false">1/T188</f>
        <v>0.000321094294718627</v>
      </c>
    </row>
    <row r="189" customFormat="false" ht="12.75" hidden="false" customHeight="false" outlineLevel="0" collapsed="false">
      <c r="A189" s="0" t="n">
        <v>870</v>
      </c>
      <c r="B189" s="16" t="n">
        <v>45.038</v>
      </c>
      <c r="C189" s="16" t="n">
        <v>45.679</v>
      </c>
      <c r="D189" s="16" t="n">
        <v>45.876</v>
      </c>
      <c r="E189" s="16" t="n">
        <v>15.8882</v>
      </c>
      <c r="F189" s="16" t="n">
        <v>16.9191</v>
      </c>
      <c r="G189" s="17" t="n">
        <v>819.2</v>
      </c>
      <c r="H189" s="18" t="n">
        <v>0.2369</v>
      </c>
      <c r="I189" s="16" t="n">
        <f aca="false">AVERAGE(B189:D189)</f>
        <v>45.531</v>
      </c>
      <c r="J189" s="16" t="n">
        <f aca="false">AVERAGE(E189:F189)</f>
        <v>16.40365</v>
      </c>
      <c r="K189" s="16" t="n">
        <f aca="false">F189-E189</f>
        <v>1.0309</v>
      </c>
      <c r="L189" s="16" t="n">
        <f aca="false">I189-J189</f>
        <v>29.12735</v>
      </c>
      <c r="M189" s="16" t="n">
        <f aca="false">H189/($J$8*1000)</f>
        <v>1.1782439380771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7024708108883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108.46948784296</v>
      </c>
      <c r="U189" s="20" t="n">
        <f aca="false">1/T189</f>
        <v>0.00032170172617455</v>
      </c>
    </row>
    <row r="190" customFormat="false" ht="12.75" hidden="false" customHeight="false" outlineLevel="0" collapsed="false">
      <c r="A190" s="0" t="n">
        <v>875</v>
      </c>
      <c r="B190" s="16" t="n">
        <v>45.046</v>
      </c>
      <c r="C190" s="16" t="n">
        <v>45.613</v>
      </c>
      <c r="D190" s="16" t="n">
        <v>45.859</v>
      </c>
      <c r="E190" s="16" t="n">
        <v>15.8676</v>
      </c>
      <c r="F190" s="16" t="n">
        <v>16.8933</v>
      </c>
      <c r="G190" s="17" t="n">
        <v>819.4</v>
      </c>
      <c r="H190" s="18" t="n">
        <v>0.2365</v>
      </c>
      <c r="I190" s="16" t="n">
        <f aca="false">AVERAGE(B190:D190)</f>
        <v>45.506</v>
      </c>
      <c r="J190" s="16" t="n">
        <f aca="false">AVERAGE(E190:F190)</f>
        <v>16.38045</v>
      </c>
      <c r="K190" s="16" t="n">
        <f aca="false">F190-E190</f>
        <v>1.0257</v>
      </c>
      <c r="L190" s="16" t="n">
        <f aca="false">I190-J190</f>
        <v>29.12555</v>
      </c>
      <c r="M190" s="16" t="n">
        <f aca="false">H190/($J$8*1000)</f>
        <v>1.1762545012885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821117944842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109.42054621904</v>
      </c>
      <c r="U190" s="20" t="n">
        <f aca="false">1/T190</f>
        <v>0.00032160332934571</v>
      </c>
    </row>
    <row r="191" customFormat="false" ht="12.75" hidden="false" customHeight="false" outlineLevel="0" collapsed="false">
      <c r="A191" s="0" t="n">
        <v>880</v>
      </c>
      <c r="B191" s="16" t="n">
        <v>44.953</v>
      </c>
      <c r="C191" s="16" t="n">
        <v>45.569</v>
      </c>
      <c r="D191" s="16" t="n">
        <v>45.791</v>
      </c>
      <c r="E191" s="16" t="n">
        <v>15.8496</v>
      </c>
      <c r="F191" s="16" t="n">
        <v>16.8727</v>
      </c>
      <c r="G191" s="17" t="n">
        <v>819</v>
      </c>
      <c r="H191" s="18" t="n">
        <v>0.2369</v>
      </c>
      <c r="I191" s="16" t="n">
        <f aca="false">AVERAGE(B191:D191)</f>
        <v>45.4376666666667</v>
      </c>
      <c r="J191" s="16" t="n">
        <f aca="false">AVERAGE(E191:F191)</f>
        <v>16.36115</v>
      </c>
      <c r="K191" s="16" t="n">
        <f aca="false">F191-E191</f>
        <v>1.0231</v>
      </c>
      <c r="L191" s="16" t="n">
        <f aca="false">I191-J191</f>
        <v>29.0765166666667</v>
      </c>
      <c r="M191" s="16" t="n">
        <f aca="false">H191/($J$8*1000)</f>
        <v>1.17824393807719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7024708108883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113.14367264931</v>
      </c>
      <c r="U191" s="20" t="n">
        <f aca="false">1/T191</f>
        <v>0.000321218711743231</v>
      </c>
    </row>
    <row r="192" customFormat="false" ht="12.75" hidden="false" customHeight="false" outlineLevel="0" collapsed="false">
      <c r="A192" s="0" t="n">
        <v>885</v>
      </c>
      <c r="B192" s="16" t="n">
        <v>44.931</v>
      </c>
      <c r="C192" s="16" t="n">
        <v>45.498</v>
      </c>
      <c r="D192" s="16" t="n">
        <v>45.745</v>
      </c>
      <c r="E192" s="16" t="n">
        <v>15.8289</v>
      </c>
      <c r="F192" s="16" t="n">
        <v>16.8521</v>
      </c>
      <c r="G192" s="17" t="n">
        <v>819.2</v>
      </c>
      <c r="H192" s="18" t="n">
        <v>0.2379</v>
      </c>
      <c r="I192" s="16" t="n">
        <f aca="false">AVERAGE(B192:D192)</f>
        <v>45.3913333333333</v>
      </c>
      <c r="J192" s="16" t="n">
        <f aca="false">AVERAGE(E192:F192)</f>
        <v>16.3405</v>
      </c>
      <c r="K192" s="16" t="n">
        <f aca="false">F192-E192</f>
        <v>1.0232</v>
      </c>
      <c r="L192" s="16" t="n">
        <f aca="false">I192-J192</f>
        <v>29.0508333333333</v>
      </c>
      <c r="M192" s="16" t="n">
        <f aca="false">H192/($J$8*1000)</f>
        <v>1.183217530048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4074244949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116.6568510389</v>
      </c>
      <c r="U192" s="20" t="n">
        <f aca="false">1/T192</f>
        <v>0.000320856625478888</v>
      </c>
    </row>
    <row r="193" customFormat="false" ht="12.75" hidden="false" customHeight="false" outlineLevel="0" collapsed="false">
      <c r="A193" s="0" t="n">
        <v>890</v>
      </c>
      <c r="B193" s="16" t="n">
        <v>44.905</v>
      </c>
      <c r="C193" s="16" t="n">
        <v>45.472</v>
      </c>
      <c r="D193" s="16" t="n">
        <v>45.718</v>
      </c>
      <c r="E193" s="16" t="n">
        <v>15.8058</v>
      </c>
      <c r="F193" s="16" t="n">
        <v>16.834</v>
      </c>
      <c r="G193" s="17" t="n">
        <v>818.2</v>
      </c>
      <c r="H193" s="18" t="n">
        <v>0.2364</v>
      </c>
      <c r="I193" s="16" t="n">
        <f aca="false">AVERAGE(B193:D193)</f>
        <v>45.365</v>
      </c>
      <c r="J193" s="16" t="n">
        <f aca="false">AVERAGE(E193:F193)</f>
        <v>16.3199</v>
      </c>
      <c r="K193" s="16" t="n">
        <f aca="false">F193-E193</f>
        <v>1.0282</v>
      </c>
      <c r="L193" s="16" t="n">
        <f aca="false">I193-J193</f>
        <v>29.0451</v>
      </c>
      <c r="M193" s="16" t="n">
        <f aca="false">H193/($J$8*1000)</f>
        <v>1.1757571420913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8508361863436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113.46679717703</v>
      </c>
      <c r="U193" s="20" t="n">
        <f aca="false">1/T193</f>
        <v>0.000321185374742617</v>
      </c>
    </row>
    <row r="194" customFormat="false" ht="12.75" hidden="false" customHeight="false" outlineLevel="0" collapsed="false">
      <c r="A194" s="0" t="n">
        <v>895</v>
      </c>
      <c r="B194" s="16" t="n">
        <v>44.902</v>
      </c>
      <c r="C194" s="16" t="n">
        <v>45.469</v>
      </c>
      <c r="D194" s="16" t="n">
        <v>45.715</v>
      </c>
      <c r="E194" s="16" t="n">
        <v>15.7955</v>
      </c>
      <c r="F194" s="16" t="n">
        <v>16.8237</v>
      </c>
      <c r="G194" s="17" t="n">
        <v>817.9</v>
      </c>
      <c r="H194" s="18" t="n">
        <v>0.2375</v>
      </c>
      <c r="I194" s="16" t="n">
        <f aca="false">AVERAGE(B194:D194)</f>
        <v>45.362</v>
      </c>
      <c r="J194" s="16" t="n">
        <f aca="false">AVERAGE(E194:F194)</f>
        <v>16.3096</v>
      </c>
      <c r="K194" s="16" t="n">
        <f aca="false">F194-E194</f>
        <v>1.0282</v>
      </c>
      <c r="L194" s="16" t="n">
        <f aca="false">I194-J194</f>
        <v>29.0524</v>
      </c>
      <c r="M194" s="16" t="n">
        <f aca="false">H194/($J$8*1000)</f>
        <v>1.1812280932601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5251746768682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111.54318372581</v>
      </c>
      <c r="U194" s="20" t="n">
        <f aca="false">1/T194</f>
        <v>0.000321383937472011</v>
      </c>
    </row>
    <row r="195" customFormat="false" ht="12.75" hidden="false" customHeight="false" outlineLevel="0" collapsed="false">
      <c r="A195" s="0" t="n">
        <v>900</v>
      </c>
      <c r="B195" s="16" t="n">
        <v>44.822</v>
      </c>
      <c r="C195" s="16" t="n">
        <v>45.413</v>
      </c>
      <c r="D195" s="16" t="n">
        <v>45.66</v>
      </c>
      <c r="E195" s="16" t="n">
        <v>15.7697</v>
      </c>
      <c r="F195" s="16" t="n">
        <v>16.7954</v>
      </c>
      <c r="G195" s="17" t="n">
        <v>818.5</v>
      </c>
      <c r="H195" s="18" t="n">
        <v>0.2379</v>
      </c>
      <c r="I195" s="16" t="n">
        <f aca="false">AVERAGE(B195:D195)</f>
        <v>45.2983333333333</v>
      </c>
      <c r="J195" s="16" t="n">
        <f aca="false">AVERAGE(E195:F195)</f>
        <v>16.28255</v>
      </c>
      <c r="K195" s="16" t="n">
        <f aca="false">F195-E195</f>
        <v>1.0257</v>
      </c>
      <c r="L195" s="16" t="n">
        <f aca="false">I195-J195</f>
        <v>29.0157833333333</v>
      </c>
      <c r="M195" s="16" t="n">
        <f aca="false">H195/($J$8*1000)</f>
        <v>1.1832175300488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407424494936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117.75528205617</v>
      </c>
      <c r="U195" s="20" t="n">
        <f aca="false">1/T195</f>
        <v>0.000320743582973098</v>
      </c>
    </row>
    <row r="196" customFormat="false" ht="12.75" hidden="false" customHeight="false" outlineLevel="0" collapsed="false">
      <c r="A196" s="0" t="n">
        <v>905</v>
      </c>
      <c r="B196" s="16" t="n">
        <v>44.91</v>
      </c>
      <c r="C196" s="16" t="n">
        <v>45.502</v>
      </c>
      <c r="D196" s="16" t="n">
        <v>45.748</v>
      </c>
      <c r="E196" s="16" t="n">
        <v>15.7413</v>
      </c>
      <c r="F196" s="16" t="n">
        <v>16.7748</v>
      </c>
      <c r="G196" s="17" t="n">
        <v>819.3</v>
      </c>
      <c r="H196" s="18" t="n">
        <v>0.2359</v>
      </c>
      <c r="I196" s="16" t="n">
        <f aca="false">AVERAGE(B196:D196)</f>
        <v>45.3866666666667</v>
      </c>
      <c r="J196" s="16" t="n">
        <f aca="false">AVERAGE(E196:F196)</f>
        <v>16.25805</v>
      </c>
      <c r="K196" s="16" t="n">
        <f aca="false">F196-E196</f>
        <v>1.0335</v>
      </c>
      <c r="L196" s="16" t="n">
        <f aca="false">I196-J196</f>
        <v>29.1286166666667</v>
      </c>
      <c r="M196" s="16" t="n">
        <f aca="false">H196/($J$8*1000)</f>
        <v>1.1732703461055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9997674819762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108.71375045249</v>
      </c>
      <c r="U196" s="20" t="n">
        <f aca="false">1/T196</f>
        <v>0.00032167644893469</v>
      </c>
    </row>
    <row r="197" customFormat="false" ht="12.75" hidden="false" customHeight="false" outlineLevel="0" collapsed="false">
      <c r="A197" s="0" t="n">
        <v>910</v>
      </c>
      <c r="B197" s="16" t="n">
        <v>44.85</v>
      </c>
      <c r="C197" s="16" t="n">
        <v>45.491</v>
      </c>
      <c r="D197" s="16" t="n">
        <v>45.712</v>
      </c>
      <c r="E197" s="16" t="n">
        <v>15.7156</v>
      </c>
      <c r="F197" s="16" t="n">
        <v>16.749</v>
      </c>
      <c r="G197" s="17" t="n">
        <v>819.8</v>
      </c>
      <c r="H197" s="18" t="n">
        <v>0.2388</v>
      </c>
      <c r="I197" s="16" t="n">
        <f aca="false">AVERAGE(B197:D197)</f>
        <v>45.351</v>
      </c>
      <c r="J197" s="16" t="n">
        <f aca="false">AVERAGE(E197:F197)</f>
        <v>16.2323</v>
      </c>
      <c r="K197" s="16" t="n">
        <f aca="false">F197-E197</f>
        <v>1.0334</v>
      </c>
      <c r="L197" s="16" t="n">
        <f aca="false">I197-J197</f>
        <v>29.1187</v>
      </c>
      <c r="M197" s="16" t="n">
        <f aca="false">H197/($J$8*1000)</f>
        <v>1.1876937628232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1437850474279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111.67027705029</v>
      </c>
      <c r="U197" s="20" t="n">
        <f aca="false">1/T197</f>
        <v>0.000321370810839235</v>
      </c>
    </row>
    <row r="198" customFormat="false" ht="12.75" hidden="false" customHeight="false" outlineLevel="0" collapsed="false">
      <c r="A198" s="0" t="n">
        <v>915</v>
      </c>
      <c r="B198" s="16" t="n">
        <v>44.837</v>
      </c>
      <c r="C198" s="16" t="n">
        <v>45.453</v>
      </c>
      <c r="D198" s="16" t="n">
        <v>45.65</v>
      </c>
      <c r="E198" s="16" t="n">
        <v>15.6924</v>
      </c>
      <c r="F198" s="16" t="n">
        <v>16.7258</v>
      </c>
      <c r="G198" s="17" t="n">
        <v>816.5</v>
      </c>
      <c r="H198" s="18" t="n">
        <v>0.2372</v>
      </c>
      <c r="I198" s="16" t="n">
        <f aca="false">AVERAGE(B198:D198)</f>
        <v>45.3133333333333</v>
      </c>
      <c r="J198" s="16" t="n">
        <f aca="false">AVERAGE(E198:F198)</f>
        <v>16.2091</v>
      </c>
      <c r="K198" s="16" t="n">
        <f aca="false">F198-E198</f>
        <v>1.0334</v>
      </c>
      <c r="L198" s="16" t="n">
        <f aca="false">I198-J198</f>
        <v>29.1042333333333</v>
      </c>
      <c r="M198" s="16" t="n">
        <f aca="false">H198/($J$8*1000)</f>
        <v>1.1797360156686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76137218375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100.68511975092</v>
      </c>
      <c r="U198" s="20" t="n">
        <f aca="false">1/T198</f>
        <v>0.000322509368536051</v>
      </c>
    </row>
    <row r="199" customFormat="false" ht="12.75" hidden="false" customHeight="false" outlineLevel="0" collapsed="false">
      <c r="A199" s="0" t="n">
        <v>920</v>
      </c>
      <c r="B199" s="16" t="n">
        <v>44.698</v>
      </c>
      <c r="C199" s="16" t="n">
        <v>45.315</v>
      </c>
      <c r="D199" s="16" t="n">
        <v>45.561</v>
      </c>
      <c r="E199" s="16" t="n">
        <v>15.664</v>
      </c>
      <c r="F199" s="16" t="n">
        <v>16.6974</v>
      </c>
      <c r="G199" s="17" t="n">
        <v>818.3</v>
      </c>
      <c r="H199" s="18" t="n">
        <v>0.2399</v>
      </c>
      <c r="I199" s="16" t="n">
        <f aca="false">AVERAGE(B199:D199)</f>
        <v>45.1913333333333</v>
      </c>
      <c r="J199" s="16" t="n">
        <f aca="false">AVERAGE(E199:F199)</f>
        <v>16.1807</v>
      </c>
      <c r="K199" s="16" t="n">
        <f aca="false">F199-E199</f>
        <v>1.0334</v>
      </c>
      <c r="L199" s="16" t="n">
        <f aca="false">I199-J199</f>
        <v>29.0106333333333</v>
      </c>
      <c r="M199" s="16" t="n">
        <f aca="false">H199/($J$8*1000)</f>
        <v>1.1931647139920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6823977802155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117.54679251942</v>
      </c>
      <c r="U199" s="20" t="n">
        <f aca="false">1/T199</f>
        <v>0.000320765033070076</v>
      </c>
    </row>
    <row r="200" customFormat="false" ht="12.75" hidden="false" customHeight="false" outlineLevel="0" collapsed="false">
      <c r="A200" s="0" t="n">
        <v>925</v>
      </c>
      <c r="B200" s="16" t="n">
        <v>44.708</v>
      </c>
      <c r="C200" s="16" t="n">
        <v>45.275</v>
      </c>
      <c r="D200" s="16" t="n">
        <v>45.521</v>
      </c>
      <c r="E200" s="16" t="n">
        <v>15.6357</v>
      </c>
      <c r="F200" s="16" t="n">
        <v>16.6717</v>
      </c>
      <c r="G200" s="17" t="n">
        <v>817.8</v>
      </c>
      <c r="H200" s="18" t="n">
        <v>0.2375</v>
      </c>
      <c r="I200" s="16" t="n">
        <f aca="false">AVERAGE(B200:D200)</f>
        <v>45.168</v>
      </c>
      <c r="J200" s="16" t="n">
        <f aca="false">AVERAGE(E200:F200)</f>
        <v>16.1537</v>
      </c>
      <c r="K200" s="16" t="n">
        <f aca="false">F200-E200</f>
        <v>1.036</v>
      </c>
      <c r="L200" s="16" t="n">
        <f aca="false">I200-J200</f>
        <v>29.0143</v>
      </c>
      <c r="M200" s="16" t="n">
        <f aca="false">H200/($J$8*1000)</f>
        <v>1.1812280932601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525174676868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115.24816260507</v>
      </c>
      <c r="U200" s="20" t="n">
        <f aca="false">1/T200</f>
        <v>0.000321001714086164</v>
      </c>
    </row>
    <row r="201" customFormat="false" ht="12.75" hidden="false" customHeight="false" outlineLevel="0" collapsed="false">
      <c r="A201" s="0" t="n">
        <v>930</v>
      </c>
      <c r="B201" s="16" t="n">
        <v>44.814</v>
      </c>
      <c r="C201" s="16" t="n">
        <v>45.455</v>
      </c>
      <c r="D201" s="16" t="n">
        <v>45.652</v>
      </c>
      <c r="E201" s="16" t="n">
        <v>15.6099</v>
      </c>
      <c r="F201" s="16" t="n">
        <v>16.6536</v>
      </c>
      <c r="G201" s="17" t="n">
        <v>818.4</v>
      </c>
      <c r="H201" s="18" t="n">
        <v>0.2359</v>
      </c>
      <c r="I201" s="16" t="n">
        <f aca="false">AVERAGE(B201:D201)</f>
        <v>45.307</v>
      </c>
      <c r="J201" s="16" t="n">
        <f aca="false">AVERAGE(E201:F201)</f>
        <v>16.13175</v>
      </c>
      <c r="K201" s="16" t="n">
        <f aca="false">F201-E201</f>
        <v>1.0437</v>
      </c>
      <c r="L201" s="16" t="n">
        <f aca="false">I201-J201</f>
        <v>29.17525</v>
      </c>
      <c r="M201" s="16" t="n">
        <f aca="false">H201/($J$8*1000)</f>
        <v>1.1732703461055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79997674819762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100.33536384072</v>
      </c>
      <c r="U201" s="20" t="n">
        <f aca="false">1/T201</f>
        <v>0.000322545751554178</v>
      </c>
    </row>
    <row r="202" customFormat="false" ht="12.75" hidden="false" customHeight="false" outlineLevel="0" collapsed="false">
      <c r="A202" s="0" t="n">
        <v>935</v>
      </c>
      <c r="B202" s="16" t="n">
        <v>44.846</v>
      </c>
      <c r="C202" s="16" t="n">
        <v>45.463</v>
      </c>
      <c r="D202" s="16" t="n">
        <v>45.66</v>
      </c>
      <c r="E202" s="16" t="n">
        <v>15.579</v>
      </c>
      <c r="F202" s="16" t="n">
        <v>16.6227</v>
      </c>
      <c r="G202" s="17" t="n">
        <v>817.4</v>
      </c>
      <c r="H202" s="18" t="n">
        <v>0.2354</v>
      </c>
      <c r="I202" s="16" t="n">
        <f aca="false">AVERAGE(B202:D202)</f>
        <v>45.323</v>
      </c>
      <c r="J202" s="16" t="n">
        <f aca="false">AVERAGE(E202:F202)</f>
        <v>16.10085</v>
      </c>
      <c r="K202" s="16" t="n">
        <f aca="false">F202-E202</f>
        <v>1.0437</v>
      </c>
      <c r="L202" s="16" t="n">
        <f aca="false">I202-J202</f>
        <v>29.22215</v>
      </c>
      <c r="M202" s="16" t="n">
        <f aca="false">H202/($J$8*1000)</f>
        <v>1.1707835501197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1492680627829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91.57728154355</v>
      </c>
      <c r="U202" s="20" t="n">
        <f aca="false">1/T202</f>
        <v>0.000323459486511922</v>
      </c>
    </row>
    <row r="203" customFormat="false" ht="12.75" hidden="false" customHeight="false" outlineLevel="0" collapsed="false">
      <c r="A203" s="0" t="n">
        <v>940</v>
      </c>
      <c r="B203" s="16" t="n">
        <v>44.753</v>
      </c>
      <c r="C203" s="16" t="n">
        <v>45.32</v>
      </c>
      <c r="D203" s="16" t="n">
        <v>45.616</v>
      </c>
      <c r="E203" s="16" t="n">
        <v>15.5481</v>
      </c>
      <c r="F203" s="16" t="n">
        <v>16.5892</v>
      </c>
      <c r="G203" s="17" t="n">
        <v>816.2</v>
      </c>
      <c r="H203" s="18" t="n">
        <v>0.2373</v>
      </c>
      <c r="I203" s="16" t="n">
        <f aca="false">AVERAGE(B203:D203)</f>
        <v>45.2296666666667</v>
      </c>
      <c r="J203" s="16" t="n">
        <f aca="false">AVERAGE(E203:F203)</f>
        <v>16.06865</v>
      </c>
      <c r="K203" s="16" t="n">
        <f aca="false">F203-E203</f>
        <v>1.0411</v>
      </c>
      <c r="L203" s="16" t="n">
        <f aca="false">I203-J203</f>
        <v>29.1610166666667</v>
      </c>
      <c r="M203" s="16" t="n">
        <f aca="false">H203/($J$8*1000)</f>
        <v>1.1802333748658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5841837289775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93.51031789408</v>
      </c>
      <c r="U203" s="20" t="n">
        <f aca="false">1/T203</f>
        <v>0.000323257366951585</v>
      </c>
    </row>
    <row r="204" customFormat="false" ht="12.75" hidden="false" customHeight="false" outlineLevel="0" collapsed="false">
      <c r="A204" s="0" t="n">
        <v>945</v>
      </c>
      <c r="B204" s="16" t="n">
        <v>44.661</v>
      </c>
      <c r="C204" s="16" t="n">
        <v>45.253</v>
      </c>
      <c r="D204" s="16" t="n">
        <v>45.549</v>
      </c>
      <c r="E204" s="16" t="n">
        <v>15.5172</v>
      </c>
      <c r="F204" s="16" t="n">
        <v>16.5531</v>
      </c>
      <c r="G204" s="17" t="n">
        <v>817.1</v>
      </c>
      <c r="H204" s="18" t="n">
        <v>0.2368</v>
      </c>
      <c r="I204" s="16" t="n">
        <f aca="false">AVERAGE(B204:D204)</f>
        <v>45.1543333333333</v>
      </c>
      <c r="J204" s="16" t="n">
        <f aca="false">AVERAGE(E204:F204)</f>
        <v>16.03515</v>
      </c>
      <c r="K204" s="16" t="n">
        <f aca="false">F204-E204</f>
        <v>1.0359</v>
      </c>
      <c r="L204" s="16" t="n">
        <f aca="false">I204-J204</f>
        <v>29.1191833333333</v>
      </c>
      <c r="M204" s="16" t="n">
        <f aca="false">H204/($J$8*1000)</f>
        <v>1.177746578880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7320987729777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101.37055508243</v>
      </c>
      <c r="U204" s="20" t="n">
        <f aca="false">1/T204</f>
        <v>0.000322438090592313</v>
      </c>
    </row>
    <row r="205" customFormat="false" ht="12.75" hidden="false" customHeight="false" outlineLevel="0" collapsed="false">
      <c r="A205" s="0" t="n">
        <v>950</v>
      </c>
      <c r="B205" s="16" t="n">
        <v>44.616</v>
      </c>
      <c r="C205" s="16" t="n">
        <v>45.183</v>
      </c>
      <c r="D205" s="16" t="n">
        <v>45.429</v>
      </c>
      <c r="E205" s="16" t="n">
        <v>15.494</v>
      </c>
      <c r="F205" s="16" t="n">
        <v>16.5299</v>
      </c>
      <c r="G205" s="17" t="n">
        <v>817.3</v>
      </c>
      <c r="H205" s="18" t="n">
        <v>0.2382</v>
      </c>
      <c r="I205" s="16" t="n">
        <f aca="false">AVERAGE(B205:D205)</f>
        <v>45.076</v>
      </c>
      <c r="J205" s="16" t="n">
        <f aca="false">AVERAGE(E205:F205)</f>
        <v>16.01195</v>
      </c>
      <c r="K205" s="16" t="n">
        <f aca="false">F205-E205</f>
        <v>1.0359</v>
      </c>
      <c r="L205" s="16" t="n">
        <f aca="false">I205-J205</f>
        <v>29.06405</v>
      </c>
      <c r="M205" s="16" t="n">
        <f aca="false">H205/($J$8*1000)</f>
        <v>1.184709607640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3193454636651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108.01428676507</v>
      </c>
      <c r="U205" s="20" t="n">
        <f aca="false">1/T205</f>
        <v>0.00032174884274449</v>
      </c>
    </row>
    <row r="206" customFormat="false" ht="12.75" hidden="false" customHeight="false" outlineLevel="0" collapsed="false">
      <c r="A206" s="0" t="n">
        <v>955</v>
      </c>
      <c r="B206" s="16" t="n">
        <v>44.576</v>
      </c>
      <c r="C206" s="16" t="n">
        <v>45.168</v>
      </c>
      <c r="D206" s="16" t="n">
        <v>45.414</v>
      </c>
      <c r="E206" s="16" t="n">
        <v>15.4605</v>
      </c>
      <c r="F206" s="16" t="n">
        <v>16.4939</v>
      </c>
      <c r="G206" s="17" t="n">
        <v>816.7</v>
      </c>
      <c r="H206" s="18" t="n">
        <v>0.2372</v>
      </c>
      <c r="I206" s="16" t="n">
        <f aca="false">AVERAGE(B206:D206)</f>
        <v>45.0526666666667</v>
      </c>
      <c r="J206" s="16" t="n">
        <f aca="false">AVERAGE(E206:F206)</f>
        <v>15.9772</v>
      </c>
      <c r="K206" s="16" t="n">
        <f aca="false">F206-E206</f>
        <v>1.0334</v>
      </c>
      <c r="L206" s="16" t="n">
        <f aca="false">I206-J206</f>
        <v>29.0754666666667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104.51313151635</v>
      </c>
      <c r="U206" s="20" t="n">
        <f aca="false">1/T206</f>
        <v>0.000322111699205977</v>
      </c>
    </row>
    <row r="207" customFormat="false" ht="12.75" hidden="false" customHeight="false" outlineLevel="0" collapsed="false">
      <c r="A207" s="0" t="n">
        <v>960</v>
      </c>
      <c r="B207" s="16" t="n">
        <v>44.633</v>
      </c>
      <c r="C207" s="16" t="n">
        <v>45.249</v>
      </c>
      <c r="D207" s="16" t="n">
        <v>45.446</v>
      </c>
      <c r="E207" s="16" t="n">
        <v>15.4244</v>
      </c>
      <c r="F207" s="16" t="n">
        <v>16.4629</v>
      </c>
      <c r="G207" s="17" t="n">
        <v>816.9</v>
      </c>
      <c r="H207" s="18" t="n">
        <v>0.2372</v>
      </c>
      <c r="I207" s="16" t="n">
        <f aca="false">AVERAGE(B207:D207)</f>
        <v>45.1093333333333</v>
      </c>
      <c r="J207" s="16" t="n">
        <f aca="false">AVERAGE(E207:F207)</f>
        <v>15.94365</v>
      </c>
      <c r="K207" s="16" t="n">
        <f aca="false">F207-E207</f>
        <v>1.0385</v>
      </c>
      <c r="L207" s="16" t="n">
        <f aca="false">I207-J207</f>
        <v>29.1656833333333</v>
      </c>
      <c r="M207" s="16" t="n">
        <f aca="false">H207/($J$8*1000)</f>
        <v>1.1797360156686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613721837555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95.66801137318</v>
      </c>
      <c r="U207" s="20" t="n">
        <f aca="false">1/T207</f>
        <v>0.000323032055222362</v>
      </c>
    </row>
    <row r="208" customFormat="false" ht="12.75" hidden="false" customHeight="false" outlineLevel="0" collapsed="false">
      <c r="A208" s="0" t="n">
        <v>965</v>
      </c>
      <c r="B208" s="16" t="n">
        <v>44.594</v>
      </c>
      <c r="C208" s="16" t="n">
        <v>45.186</v>
      </c>
      <c r="D208" s="16" t="n">
        <v>45.457</v>
      </c>
      <c r="E208" s="16" t="n">
        <v>15.3935</v>
      </c>
      <c r="F208" s="16" t="n">
        <v>16.4294</v>
      </c>
      <c r="G208" s="17" t="n">
        <v>817.6</v>
      </c>
      <c r="H208" s="18" t="n">
        <v>0.2363</v>
      </c>
      <c r="I208" s="16" t="n">
        <f aca="false">AVERAGE(B208:D208)</f>
        <v>45.079</v>
      </c>
      <c r="J208" s="16" t="n">
        <f aca="false">AVERAGE(E208:F208)</f>
        <v>15.91145</v>
      </c>
      <c r="K208" s="16" t="n">
        <f aca="false">F208-E208</f>
        <v>1.0359</v>
      </c>
      <c r="L208" s="16" t="n">
        <f aca="false">I208-J208</f>
        <v>29.16755</v>
      </c>
      <c r="M208" s="16" t="n">
        <f aca="false">H208/($J$8*1000)</f>
        <v>1.1752597828942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88057706456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98.1223966725</v>
      </c>
      <c r="U208" s="20" t="n">
        <f aca="false">1/T208</f>
        <v>0.000322776143729517</v>
      </c>
    </row>
    <row r="209" customFormat="false" ht="12.75" hidden="false" customHeight="false" outlineLevel="0" collapsed="false">
      <c r="A209" s="0" t="n">
        <v>970</v>
      </c>
      <c r="B209" s="16" t="n">
        <v>44.583</v>
      </c>
      <c r="C209" s="16" t="n">
        <v>45.2</v>
      </c>
      <c r="D209" s="16" t="n">
        <v>45.421</v>
      </c>
      <c r="E209" s="16" t="n">
        <v>15.3626</v>
      </c>
      <c r="F209" s="16" t="n">
        <v>16.3985</v>
      </c>
      <c r="G209" s="17" t="n">
        <v>817.2</v>
      </c>
      <c r="H209" s="18" t="n">
        <v>0.2371</v>
      </c>
      <c r="I209" s="16" t="n">
        <f aca="false">AVERAGE(B209:D209)</f>
        <v>45.068</v>
      </c>
      <c r="J209" s="16" t="n">
        <f aca="false">AVERAGE(E209:F209)</f>
        <v>15.88055</v>
      </c>
      <c r="K209" s="16" t="n">
        <f aca="false">F209-E209</f>
        <v>1.0359</v>
      </c>
      <c r="L209" s="16" t="n">
        <f aca="false">I209-J209</f>
        <v>29.18745</v>
      </c>
      <c r="M209" s="16" t="n">
        <f aca="false">H209/($J$8*1000)</f>
        <v>1.17923865647151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643282369731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94.49541514077</v>
      </c>
      <c r="U209" s="20" t="n">
        <f aca="false">1/T209</f>
        <v>0.000323154461663505</v>
      </c>
    </row>
    <row r="210" customFormat="false" ht="12.75" hidden="false" customHeight="false" outlineLevel="0" collapsed="false">
      <c r="A210" s="0" t="n">
        <v>975</v>
      </c>
      <c r="B210" s="16" t="n">
        <v>44.571</v>
      </c>
      <c r="C210" s="16" t="n">
        <v>45.212</v>
      </c>
      <c r="D210" s="16" t="n">
        <v>45.409</v>
      </c>
      <c r="E210" s="16" t="n">
        <v>15.3342</v>
      </c>
      <c r="F210" s="16" t="n">
        <v>16.3779</v>
      </c>
      <c r="G210" s="17" t="n">
        <v>816.7</v>
      </c>
      <c r="H210" s="18" t="n">
        <v>0.2374</v>
      </c>
      <c r="I210" s="16" t="n">
        <f aca="false">AVERAGE(B210:D210)</f>
        <v>45.064</v>
      </c>
      <c r="J210" s="16" t="n">
        <f aca="false">AVERAGE(E210:F210)</f>
        <v>15.85605</v>
      </c>
      <c r="K210" s="16" t="n">
        <f aca="false">F210-E210</f>
        <v>1.0437</v>
      </c>
      <c r="L210" s="16" t="n">
        <f aca="false">I210-J210</f>
        <v>29.20795</v>
      </c>
      <c r="M210" s="16" t="n">
        <f aca="false">H210/($J$8*1000)</f>
        <v>1.18073073406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5546680175506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90.43147744476</v>
      </c>
      <c r="U210" s="20" t="n">
        <f aca="false">1/T210</f>
        <v>0.000323579411903617</v>
      </c>
    </row>
    <row r="211" customFormat="false" ht="12.75" hidden="false" customHeight="false" outlineLevel="0" collapsed="false">
      <c r="A211" s="0" t="n">
        <v>980</v>
      </c>
      <c r="B211" s="16" t="n">
        <v>44.537</v>
      </c>
      <c r="C211" s="16" t="n">
        <v>45.128</v>
      </c>
      <c r="D211" s="16" t="n">
        <v>45.399</v>
      </c>
      <c r="E211" s="16" t="n">
        <v>15.3213</v>
      </c>
      <c r="F211" s="16" t="n">
        <v>16.365</v>
      </c>
      <c r="G211" s="17" t="n">
        <v>814.5</v>
      </c>
      <c r="H211" s="18" t="n">
        <v>0.2383</v>
      </c>
      <c r="I211" s="16" t="n">
        <f aca="false">AVERAGE(B211:D211)</f>
        <v>45.0213333333333</v>
      </c>
      <c r="J211" s="16" t="n">
        <f aca="false">AVERAGE(E211:F211)</f>
        <v>15.84315</v>
      </c>
      <c r="K211" s="16" t="n">
        <f aca="false">F211-E211</f>
        <v>1.0437</v>
      </c>
      <c r="L211" s="16" t="n">
        <f aca="false">I211-J211</f>
        <v>29.1781833333333</v>
      </c>
      <c r="M211" s="16" t="n">
        <f aca="false">H211/($J$8*1000)</f>
        <v>1.185206966837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2900301433663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85.25084162836</v>
      </c>
      <c r="U211" s="20" t="n">
        <f aca="false">1/T211</f>
        <v>0.000324122754139566</v>
      </c>
    </row>
    <row r="212" customFormat="false" ht="12.75" hidden="false" customHeight="false" outlineLevel="0" collapsed="false">
      <c r="A212" s="0" t="n">
        <v>985</v>
      </c>
      <c r="B212" s="16" t="n">
        <v>44.604</v>
      </c>
      <c r="C212" s="16" t="n">
        <v>45.22</v>
      </c>
      <c r="D212" s="16" t="n">
        <v>45.442</v>
      </c>
      <c r="E212" s="16" t="n">
        <v>15.2981</v>
      </c>
      <c r="F212" s="16" t="n">
        <v>16.3418</v>
      </c>
      <c r="G212" s="17" t="n">
        <v>817.8</v>
      </c>
      <c r="H212" s="18" t="n">
        <v>0.2365</v>
      </c>
      <c r="I212" s="16" t="n">
        <f aca="false">AVERAGE(B212:D212)</f>
        <v>45.0886666666667</v>
      </c>
      <c r="J212" s="16" t="n">
        <f aca="false">AVERAGE(E212:F212)</f>
        <v>15.81995</v>
      </c>
      <c r="K212" s="16" t="n">
        <f aca="false">F212-E212</f>
        <v>1.0437</v>
      </c>
      <c r="L212" s="16" t="n">
        <f aca="false">I212-J212</f>
        <v>29.2687166666667</v>
      </c>
      <c r="M212" s="16" t="n">
        <f aca="false">H212/($J$8*1000)</f>
        <v>1.1762545012885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78211179448424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88.16904388607</v>
      </c>
      <c r="U212" s="20" t="n">
        <f aca="false">1/T212</f>
        <v>0.000323816470468089</v>
      </c>
    </row>
    <row r="213" customFormat="false" ht="12.75" hidden="false" customHeight="false" outlineLevel="0" collapsed="false">
      <c r="A213" s="0" t="n">
        <v>990</v>
      </c>
      <c r="B213" s="16" t="n">
        <v>44.671</v>
      </c>
      <c r="C213" s="16" t="n">
        <v>45.262</v>
      </c>
      <c r="D213" s="16" t="n">
        <v>45.533</v>
      </c>
      <c r="E213" s="16" t="n">
        <v>15.2852</v>
      </c>
      <c r="F213" s="16" t="n">
        <v>16.3289</v>
      </c>
      <c r="G213" s="17" t="n">
        <v>819.3</v>
      </c>
      <c r="H213" s="18" t="n">
        <v>0.2357</v>
      </c>
      <c r="I213" s="16" t="n">
        <f aca="false">AVERAGE(B213:D213)</f>
        <v>45.1553333333333</v>
      </c>
      <c r="J213" s="16" t="n">
        <f aca="false">AVERAGE(E213:F213)</f>
        <v>15.80705</v>
      </c>
      <c r="K213" s="16" t="n">
        <f aca="false">F213-E213</f>
        <v>1.0437</v>
      </c>
      <c r="L213" s="16" t="n">
        <f aca="false">I213-J213</f>
        <v>29.3482833333333</v>
      </c>
      <c r="M213" s="16" t="n">
        <f aca="false">H213/($J$8*1000)</f>
        <v>1.172275627711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059499210726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85.44558245007</v>
      </c>
      <c r="U213" s="20" t="n">
        <f aca="false">1/T213</f>
        <v>0.0003241022968248</v>
      </c>
    </row>
    <row r="214" customFormat="false" ht="12.75" hidden="false" customHeight="false" outlineLevel="0" collapsed="false">
      <c r="A214" s="0" t="n">
        <v>995</v>
      </c>
      <c r="B214" s="16" t="n">
        <v>44.663</v>
      </c>
      <c r="C214" s="16" t="n">
        <v>45.254</v>
      </c>
      <c r="D214" s="16" t="n">
        <v>45.501</v>
      </c>
      <c r="E214" s="16" t="n">
        <v>15.2698</v>
      </c>
      <c r="F214" s="16" t="n">
        <v>16.3135</v>
      </c>
      <c r="G214" s="17" t="n">
        <v>818.8</v>
      </c>
      <c r="H214" s="18" t="n">
        <v>0.2367</v>
      </c>
      <c r="I214" s="16" t="n">
        <f aca="false">AVERAGE(B214:D214)</f>
        <v>45.1393333333333</v>
      </c>
      <c r="J214" s="16" t="n">
        <f aca="false">AVERAGE(E214:F214)</f>
        <v>15.79165</v>
      </c>
      <c r="K214" s="16" t="n">
        <f aca="false">F214-E214</f>
        <v>1.0437</v>
      </c>
      <c r="L214" s="16" t="n">
        <f aca="false">I214-J214</f>
        <v>29.3476833333333</v>
      </c>
      <c r="M214" s="16" t="n">
        <f aca="false">H214/($J$8*1000)</f>
        <v>1.1772492196828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77617492648852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83.6256478044</v>
      </c>
      <c r="U214" s="20" t="n">
        <f aca="false">1/T214</f>
        <v>0.000324293579770949</v>
      </c>
    </row>
    <row r="215" customFormat="false" ht="12.75" hidden="false" customHeight="false" outlineLevel="0" collapsed="false">
      <c r="A215" s="0" t="n">
        <v>1000</v>
      </c>
      <c r="B215" s="16" t="n">
        <v>44.63</v>
      </c>
      <c r="C215" s="16" t="n">
        <v>45.246</v>
      </c>
      <c r="D215" s="16" t="n">
        <v>45.468</v>
      </c>
      <c r="E215" s="16" t="n">
        <v>15.2672</v>
      </c>
      <c r="F215" s="16" t="n">
        <v>16.3109</v>
      </c>
      <c r="G215" s="17" t="n">
        <v>817</v>
      </c>
      <c r="H215" s="18" t="n">
        <v>0.2355</v>
      </c>
      <c r="I215" s="16" t="n">
        <f aca="false">AVERAGE(B215:D215)</f>
        <v>45.1146666666667</v>
      </c>
      <c r="J215" s="16" t="n">
        <f aca="false">AVERAGE(E215:F215)</f>
        <v>15.78905</v>
      </c>
      <c r="K215" s="16" t="n">
        <f aca="false">F215-E215</f>
        <v>1.0437</v>
      </c>
      <c r="L215" s="16" t="n">
        <f aca="false">I215-J215</f>
        <v>29.3256166666667</v>
      </c>
      <c r="M215" s="16" t="n">
        <f aca="false">H215/($J$8*1000)</f>
        <v>1.1712809093169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193222413757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9.16203017419</v>
      </c>
      <c r="U215" s="20" t="n">
        <f aca="false">1/T215</f>
        <v>0.000324763682521582</v>
      </c>
    </row>
    <row r="216" customFormat="false" ht="12.75" hidden="false" customHeight="false" outlineLevel="0" collapsed="false">
      <c r="A216" s="0" t="n">
        <v>1005</v>
      </c>
      <c r="B216" s="16" t="n">
        <v>44.573</v>
      </c>
      <c r="C216" s="16" t="n">
        <v>45.164</v>
      </c>
      <c r="D216" s="16" t="n">
        <v>45.411</v>
      </c>
      <c r="E216" s="16" t="n">
        <v>15.2543</v>
      </c>
      <c r="F216" s="16" t="n">
        <v>16.2903</v>
      </c>
      <c r="G216" s="17" t="n">
        <v>816.8</v>
      </c>
      <c r="H216" s="18" t="n">
        <v>0.236</v>
      </c>
      <c r="I216" s="16" t="n">
        <f aca="false">AVERAGE(B216:D216)</f>
        <v>45.0493333333333</v>
      </c>
      <c r="J216" s="16" t="n">
        <f aca="false">AVERAGE(E216:F216)</f>
        <v>15.7723</v>
      </c>
      <c r="K216" s="16" t="n">
        <f aca="false">F216-E216</f>
        <v>1.036</v>
      </c>
      <c r="L216" s="16" t="n">
        <f aca="false">I216-J216</f>
        <v>29.2770333333333</v>
      </c>
      <c r="M216" s="16" t="n">
        <f aca="false">H216/($J$8*1000)</f>
        <v>1.173767705302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9699357881058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83.51667569584</v>
      </c>
      <c r="U216" s="20" t="n">
        <f aca="false">1/T216</f>
        <v>0.000324305040372236</v>
      </c>
    </row>
    <row r="217" customFormat="false" ht="12.75" hidden="false" customHeight="false" outlineLevel="0" collapsed="false">
      <c r="A217" s="0" t="n">
        <v>1010</v>
      </c>
      <c r="B217" s="16" t="n">
        <v>44.517</v>
      </c>
      <c r="C217" s="16" t="n">
        <v>45.157</v>
      </c>
      <c r="D217" s="16" t="n">
        <v>45.404</v>
      </c>
      <c r="E217" s="16" t="n">
        <v>15.2415</v>
      </c>
      <c r="F217" s="16" t="n">
        <v>16.2774</v>
      </c>
      <c r="G217" s="17" t="n">
        <v>816.3</v>
      </c>
      <c r="H217" s="18" t="n">
        <v>0.2372</v>
      </c>
      <c r="I217" s="16" t="n">
        <f aca="false">AVERAGE(B217:D217)</f>
        <v>45.026</v>
      </c>
      <c r="J217" s="16" t="n">
        <f aca="false">AVERAGE(E217:F217)</f>
        <v>15.75945</v>
      </c>
      <c r="K217" s="16" t="n">
        <f aca="false">F217-E217</f>
        <v>1.0359</v>
      </c>
      <c r="L217" s="16" t="n">
        <f aca="false">I217-J217</f>
        <v>29.26655</v>
      </c>
      <c r="M217" s="16" t="n">
        <f aca="false">H217/($J$8*1000)</f>
        <v>1.1797360156686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613721837555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82.73296187006</v>
      </c>
      <c r="U217" s="20" t="n">
        <f aca="false">1/T217</f>
        <v>0.000324387487456382</v>
      </c>
    </row>
    <row r="218" customFormat="false" ht="12.75" hidden="false" customHeight="false" outlineLevel="0" collapsed="false">
      <c r="A218" s="0" t="n">
        <v>1015</v>
      </c>
      <c r="B218" s="16" t="n">
        <v>44.509</v>
      </c>
      <c r="C218" s="16" t="n">
        <v>45.125</v>
      </c>
      <c r="D218" s="16" t="n">
        <v>45.347</v>
      </c>
      <c r="E218" s="16" t="n">
        <v>15.2337</v>
      </c>
      <c r="F218" s="16" t="n">
        <v>16.2697</v>
      </c>
      <c r="G218" s="17" t="n">
        <v>819.1</v>
      </c>
      <c r="H218" s="18" t="n">
        <v>0.2376</v>
      </c>
      <c r="I218" s="16" t="n">
        <f aca="false">AVERAGE(B218:D218)</f>
        <v>44.9936666666667</v>
      </c>
      <c r="J218" s="16" t="n">
        <f aca="false">AVERAGE(E218:F218)</f>
        <v>15.7517</v>
      </c>
      <c r="K218" s="16" t="n">
        <f aca="false">F218-E218</f>
        <v>1.036</v>
      </c>
      <c r="L218" s="16" t="n">
        <f aca="false">I218-J218</f>
        <v>29.2419666666667</v>
      </c>
      <c r="M218" s="16" t="n">
        <f aca="false">H218/($J$8*1000)</f>
        <v>1.18172545245732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4957036805663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95.90758180147</v>
      </c>
      <c r="U218" s="20" t="n">
        <f aca="false">1/T218</f>
        <v>0.000323007058052461</v>
      </c>
    </row>
    <row r="219" customFormat="false" ht="12.75" hidden="false" customHeight="false" outlineLevel="0" collapsed="false">
      <c r="A219" s="0" t="n">
        <v>1020</v>
      </c>
      <c r="B219" s="16" t="n">
        <v>44.552</v>
      </c>
      <c r="C219" s="16" t="n">
        <v>45.168</v>
      </c>
      <c r="D219" s="16" t="n">
        <v>45.39</v>
      </c>
      <c r="E219" s="16" t="n">
        <v>15.2054</v>
      </c>
      <c r="F219" s="16" t="n">
        <v>16.2439</v>
      </c>
      <c r="G219" s="17" t="n">
        <v>817.8</v>
      </c>
      <c r="H219" s="18" t="n">
        <v>0.2359</v>
      </c>
      <c r="I219" s="16" t="n">
        <f aca="false">AVERAGE(B219:D219)</f>
        <v>45.0366666666667</v>
      </c>
      <c r="J219" s="16" t="n">
        <f aca="false">AVERAGE(E219:F219)</f>
        <v>15.72465</v>
      </c>
      <c r="K219" s="16" t="n">
        <f aca="false">F219-E219</f>
        <v>1.0385</v>
      </c>
      <c r="L219" s="16" t="n">
        <f aca="false">I219-J219</f>
        <v>29.3120166666667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83.60717012894</v>
      </c>
      <c r="U219" s="20" t="n">
        <f aca="false">1/T219</f>
        <v>0.000324295523011832</v>
      </c>
    </row>
    <row r="220" customFormat="false" ht="12.75" hidden="false" customHeight="false" outlineLevel="0" collapsed="false">
      <c r="A220" s="0" t="n">
        <v>1025</v>
      </c>
      <c r="B220" s="16" t="n">
        <v>44.549</v>
      </c>
      <c r="C220" s="16" t="n">
        <v>45.141</v>
      </c>
      <c r="D220" s="16" t="n">
        <v>45.387</v>
      </c>
      <c r="E220" s="16" t="n">
        <v>15.1848</v>
      </c>
      <c r="F220" s="16" t="n">
        <v>16.2259</v>
      </c>
      <c r="G220" s="17" t="n">
        <v>817.9</v>
      </c>
      <c r="H220" s="18" t="n">
        <v>0.2359</v>
      </c>
      <c r="I220" s="16" t="n">
        <f aca="false">AVERAGE(B220:D220)</f>
        <v>45.0256666666667</v>
      </c>
      <c r="J220" s="16" t="n">
        <f aca="false">AVERAGE(E220:F220)</f>
        <v>15.70535</v>
      </c>
      <c r="K220" s="16" t="n">
        <f aca="false">F220-E220</f>
        <v>1.0411</v>
      </c>
      <c r="L220" s="16" t="n">
        <f aca="false">I220-J220</f>
        <v>29.3203166666667</v>
      </c>
      <c r="M220" s="16" t="n">
        <f aca="false">H220/($J$8*1000)</f>
        <v>1.1732703461055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9997674819762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83.11121665498</v>
      </c>
      <c r="U220" s="20" t="n">
        <f aca="false">1/T220</f>
        <v>0.000324347689631823</v>
      </c>
    </row>
    <row r="221" customFormat="false" ht="12.75" hidden="false" customHeight="false" outlineLevel="0" collapsed="false">
      <c r="A221" s="0" t="n">
        <v>1030</v>
      </c>
      <c r="B221" s="16" t="n">
        <v>44.543</v>
      </c>
      <c r="C221" s="16" t="n">
        <v>45.135</v>
      </c>
      <c r="D221" s="16" t="n">
        <v>45.406</v>
      </c>
      <c r="E221" s="16" t="n">
        <v>15.1693</v>
      </c>
      <c r="F221" s="16" t="n">
        <v>16.2104</v>
      </c>
      <c r="G221" s="17" t="n">
        <v>817.7</v>
      </c>
      <c r="H221" s="18" t="n">
        <v>0.2365</v>
      </c>
      <c r="I221" s="16" t="n">
        <f aca="false">AVERAGE(B221:D221)</f>
        <v>45.028</v>
      </c>
      <c r="J221" s="16" t="n">
        <f aca="false">AVERAGE(E221:F221)</f>
        <v>15.68985</v>
      </c>
      <c r="K221" s="16" t="n">
        <f aca="false">F221-E221</f>
        <v>1.0411</v>
      </c>
      <c r="L221" s="16" t="n">
        <f aca="false">I221-J221</f>
        <v>29.33815</v>
      </c>
      <c r="M221" s="16" t="n">
        <f aca="false">H221/($J$8*1000)</f>
        <v>1.1762545012885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821117944842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80.48368208863</v>
      </c>
      <c r="U221" s="20" t="n">
        <f aca="false">1/T221</f>
        <v>0.000324624345785198</v>
      </c>
    </row>
    <row r="222" customFormat="false" ht="12.75" hidden="false" customHeight="false" outlineLevel="0" collapsed="false">
      <c r="A222" s="0" t="n">
        <v>1035</v>
      </c>
      <c r="B222" s="16" t="n">
        <v>44.487</v>
      </c>
      <c r="C222" s="16" t="n">
        <v>45.103</v>
      </c>
      <c r="D222" s="16" t="n">
        <v>45.35</v>
      </c>
      <c r="E222" s="16" t="n">
        <v>15.1667</v>
      </c>
      <c r="F222" s="16" t="n">
        <v>16.2027</v>
      </c>
      <c r="G222" s="17" t="n">
        <v>817.8</v>
      </c>
      <c r="H222" s="18" t="n">
        <v>0.2374</v>
      </c>
      <c r="I222" s="16" t="n">
        <f aca="false">AVERAGE(B222:D222)</f>
        <v>44.98</v>
      </c>
      <c r="J222" s="16" t="n">
        <f aca="false">AVERAGE(E222:F222)</f>
        <v>15.6847</v>
      </c>
      <c r="K222" s="16" t="n">
        <f aca="false">F222-E222</f>
        <v>1.036</v>
      </c>
      <c r="L222" s="16" t="n">
        <f aca="false">I222-J222</f>
        <v>29.2953</v>
      </c>
      <c r="M222" s="16" t="n">
        <f aca="false">H222/($J$8*1000)</f>
        <v>1.180730734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75546680175506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85.3667572707</v>
      </c>
      <c r="U222" s="20" t="n">
        <f aca="false">1/T222</f>
        <v>0.000324110577014383</v>
      </c>
    </row>
    <row r="223" customFormat="false" ht="12.75" hidden="false" customHeight="false" outlineLevel="0" collapsed="false">
      <c r="A223" s="0" t="n">
        <v>1040</v>
      </c>
      <c r="B223" s="16" t="n">
        <v>44.509</v>
      </c>
      <c r="C223" s="16" t="n">
        <v>45.1</v>
      </c>
      <c r="D223" s="16" t="n">
        <v>45.347</v>
      </c>
      <c r="E223" s="16" t="n">
        <v>15.1538</v>
      </c>
      <c r="F223" s="16" t="n">
        <v>16.1924</v>
      </c>
      <c r="G223" s="17" t="n">
        <v>817.2</v>
      </c>
      <c r="H223" s="18" t="n">
        <v>0.2358</v>
      </c>
      <c r="I223" s="16" t="n">
        <f aca="false">AVERAGE(B223:D223)</f>
        <v>44.9853333333333</v>
      </c>
      <c r="J223" s="16" t="n">
        <f aca="false">AVERAGE(E223:F223)</f>
        <v>15.6731</v>
      </c>
      <c r="K223" s="16" t="n">
        <f aca="false">F223-E223</f>
        <v>1.0386</v>
      </c>
      <c r="L223" s="16" t="n">
        <f aca="false">I223-J223</f>
        <v>29.3122333333333</v>
      </c>
      <c r="M223" s="16" t="n">
        <f aca="false">H223/($J$8*1000)</f>
        <v>1.172772986908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029621947166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81.32202611597</v>
      </c>
      <c r="U223" s="20" t="n">
        <f aca="false">1/T223</f>
        <v>0.000324536024318273</v>
      </c>
    </row>
    <row r="224" customFormat="false" ht="12.75" hidden="false" customHeight="false" outlineLevel="0" collapsed="false">
      <c r="A224" s="0" t="n">
        <v>1045</v>
      </c>
      <c r="B224" s="16" t="n">
        <v>44.532</v>
      </c>
      <c r="C224" s="16" t="n">
        <v>45.124</v>
      </c>
      <c r="D224" s="16" t="n">
        <v>45.37</v>
      </c>
      <c r="E224" s="16" t="n">
        <v>15.1332</v>
      </c>
      <c r="F224" s="16" t="n">
        <v>16.1692</v>
      </c>
      <c r="G224" s="17" t="n">
        <v>817.3</v>
      </c>
      <c r="H224" s="18" t="n">
        <v>0.2349</v>
      </c>
      <c r="I224" s="16" t="n">
        <f aca="false">AVERAGE(B224:D224)</f>
        <v>45.0086666666667</v>
      </c>
      <c r="J224" s="16" t="n">
        <f aca="false">AVERAGE(E224:F224)</f>
        <v>15.6512</v>
      </c>
      <c r="K224" s="16" t="n">
        <f aca="false">F224-E224</f>
        <v>1.036</v>
      </c>
      <c r="L224" s="16" t="n">
        <f aca="false">I224-J224</f>
        <v>29.3574666666667</v>
      </c>
      <c r="M224" s="16" t="n">
        <f aca="false">H224/($J$8*1000)</f>
        <v>1.1682967541339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299341320972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76.95087103068</v>
      </c>
      <c r="U224" s="20" t="n">
        <f aca="false">1/T224</f>
        <v>0.000324997064273903</v>
      </c>
    </row>
    <row r="225" customFormat="false" ht="12.75" hidden="false" customHeight="false" outlineLevel="0" collapsed="false">
      <c r="A225" s="0" t="n">
        <v>1050</v>
      </c>
      <c r="B225" s="16" t="n">
        <v>44.529</v>
      </c>
      <c r="C225" s="16" t="n">
        <v>45.195</v>
      </c>
      <c r="D225" s="16" t="n">
        <v>45.417</v>
      </c>
      <c r="E225" s="16" t="n">
        <v>15.1281</v>
      </c>
      <c r="F225" s="16" t="n">
        <v>16.1692</v>
      </c>
      <c r="G225" s="17" t="n">
        <v>817.8</v>
      </c>
      <c r="H225" s="18" t="n">
        <v>0.2353</v>
      </c>
      <c r="I225" s="16" t="n">
        <f aca="false">AVERAGE(B225:D225)</f>
        <v>45.047</v>
      </c>
      <c r="J225" s="16" t="n">
        <f aca="false">AVERAGE(E225:F225)</f>
        <v>15.64865</v>
      </c>
      <c r="K225" s="16" t="n">
        <f aca="false">F225-E225</f>
        <v>1.0411</v>
      </c>
      <c r="L225" s="16" t="n">
        <f aca="false">I225-J225</f>
        <v>29.39835</v>
      </c>
      <c r="M225" s="16" t="n">
        <f aca="false">H225/($J$8*1000)</f>
        <v>1.1702861909225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1792367911974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4.55162498141</v>
      </c>
      <c r="U225" s="20" t="n">
        <f aca="false">1/T225</f>
        <v>0.000325250677814215</v>
      </c>
    </row>
    <row r="226" customFormat="false" ht="12.75" hidden="false" customHeight="false" outlineLevel="0" collapsed="false">
      <c r="A226" s="0" t="n">
        <v>1055</v>
      </c>
      <c r="B226" s="16" t="n">
        <v>44.534</v>
      </c>
      <c r="C226" s="16" t="n">
        <v>45.174</v>
      </c>
      <c r="D226" s="16" t="n">
        <v>45.445</v>
      </c>
      <c r="E226" s="16" t="n">
        <v>15.1255</v>
      </c>
      <c r="F226" s="16" t="n">
        <v>16.1666</v>
      </c>
      <c r="G226" s="17" t="n">
        <v>818</v>
      </c>
      <c r="H226" s="18" t="n">
        <v>0.2361</v>
      </c>
      <c r="I226" s="16" t="n">
        <f aca="false">AVERAGE(B226:D226)</f>
        <v>45.051</v>
      </c>
      <c r="J226" s="16" t="n">
        <f aca="false">AVERAGE(E226:F226)</f>
        <v>15.64605</v>
      </c>
      <c r="K226" s="16" t="n">
        <f aca="false">F226-E226</f>
        <v>1.0411</v>
      </c>
      <c r="L226" s="16" t="n">
        <f aca="false">I226-J226</f>
        <v>29.40495</v>
      </c>
      <c r="M226" s="16" t="n">
        <f aca="false">H226/($J$8*1000)</f>
        <v>1.1742650644998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9401268385487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74.61327489009</v>
      </c>
      <c r="U226" s="20" t="n">
        <f aca="false">1/T226</f>
        <v>0.000325244156124235</v>
      </c>
    </row>
    <row r="227" customFormat="false" ht="12.75" hidden="false" customHeight="false" outlineLevel="0" collapsed="false">
      <c r="A227" s="0" t="n">
        <v>1060</v>
      </c>
      <c r="B227" s="16" t="n">
        <v>44.535</v>
      </c>
      <c r="C227" s="16" t="n">
        <v>45.126</v>
      </c>
      <c r="D227" s="16" t="n">
        <v>45.373</v>
      </c>
      <c r="E227" s="16" t="n">
        <v>15.1204</v>
      </c>
      <c r="F227" s="16" t="n">
        <v>16.1589</v>
      </c>
      <c r="G227" s="17" t="n">
        <v>817.5</v>
      </c>
      <c r="H227" s="18" t="n">
        <v>0.2378</v>
      </c>
      <c r="I227" s="16" t="n">
        <f aca="false">AVERAGE(B227:D227)</f>
        <v>45.0113333333333</v>
      </c>
      <c r="J227" s="16" t="n">
        <f aca="false">AVERAGE(E227:F227)</f>
        <v>15.63965</v>
      </c>
      <c r="K227" s="16" t="n">
        <f aca="false">F227-E227</f>
        <v>1.0385</v>
      </c>
      <c r="L227" s="16" t="n">
        <f aca="false">I227-J227</f>
        <v>29.3716833333333</v>
      </c>
      <c r="M227" s="16" t="n">
        <f aca="false">H227/($J$8*1000)</f>
        <v>1.1827201708516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4368286158589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76.21413655652</v>
      </c>
      <c r="U227" s="20" t="n">
        <f aca="false">1/T227</f>
        <v>0.000325074899083388</v>
      </c>
    </row>
    <row r="228" customFormat="false" ht="12.75" hidden="false" customHeight="false" outlineLevel="0" collapsed="false">
      <c r="A228" s="0" t="n">
        <v>1065</v>
      </c>
      <c r="B228" s="16" t="n">
        <v>44.514</v>
      </c>
      <c r="C228" s="16" t="n">
        <v>45.106</v>
      </c>
      <c r="D228" s="16" t="n">
        <v>45.352</v>
      </c>
      <c r="E228" s="16" t="n">
        <v>15.1152</v>
      </c>
      <c r="F228" s="16" t="n">
        <v>16.1563</v>
      </c>
      <c r="G228" s="17" t="n">
        <v>817.3</v>
      </c>
      <c r="H228" s="18" t="n">
        <v>0.2372</v>
      </c>
      <c r="I228" s="16" t="n">
        <f aca="false">AVERAGE(B228:D228)</f>
        <v>44.9906666666667</v>
      </c>
      <c r="J228" s="16" t="n">
        <f aca="false">AVERAGE(E228:F228)</f>
        <v>15.63575</v>
      </c>
      <c r="K228" s="16" t="n">
        <f aca="false">F228-E228</f>
        <v>1.0411</v>
      </c>
      <c r="L228" s="16" t="n">
        <f aca="false">I228-J228</f>
        <v>29.3549166666667</v>
      </c>
      <c r="M228" s="16" t="n">
        <f aca="false">H228/($J$8*1000)</f>
        <v>1.17973601566867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61372183755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77.21815929487</v>
      </c>
      <c r="U228" s="20" t="n">
        <f aca="false">1/T228</f>
        <v>0.000324968834913267</v>
      </c>
    </row>
    <row r="229" customFormat="false" ht="12.75" hidden="false" customHeight="false" outlineLevel="0" collapsed="false">
      <c r="A229" s="0" t="n">
        <v>1070</v>
      </c>
      <c r="B229" s="16" t="n">
        <v>44.544</v>
      </c>
      <c r="C229" s="16" t="n">
        <v>45.16</v>
      </c>
      <c r="D229" s="16" t="n">
        <v>45.382</v>
      </c>
      <c r="E229" s="16" t="n">
        <v>15.1281</v>
      </c>
      <c r="F229" s="16" t="n">
        <v>16.1614</v>
      </c>
      <c r="G229" s="17" t="n">
        <v>817.4</v>
      </c>
      <c r="H229" s="18" t="n">
        <v>0.2374</v>
      </c>
      <c r="I229" s="16" t="n">
        <f aca="false">AVERAGE(B229:D229)</f>
        <v>45.0286666666667</v>
      </c>
      <c r="J229" s="16" t="n">
        <f aca="false">AVERAGE(E229:F229)</f>
        <v>15.64475</v>
      </c>
      <c r="K229" s="16" t="n">
        <f aca="false">F229-E229</f>
        <v>1.0333</v>
      </c>
      <c r="L229" s="16" t="n">
        <f aca="false">I229-J229</f>
        <v>29.3839166666667</v>
      </c>
      <c r="M229" s="16" t="n">
        <f aca="false">H229/($J$8*1000)</f>
        <v>1.1807307340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5546680175506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74.55728529012</v>
      </c>
      <c r="U229" s="20" t="n">
        <f aca="false">1/T229</f>
        <v>0.00032525007902256</v>
      </c>
    </row>
    <row r="230" customFormat="false" ht="12.75" hidden="false" customHeight="false" outlineLevel="0" collapsed="false">
      <c r="A230" s="0" t="n">
        <v>1075</v>
      </c>
      <c r="B230" s="16" t="n">
        <v>44.523</v>
      </c>
      <c r="C230" s="16" t="n">
        <v>45.09</v>
      </c>
      <c r="D230" s="16" t="n">
        <v>45.361</v>
      </c>
      <c r="E230" s="16" t="n">
        <v>15.1255</v>
      </c>
      <c r="F230" s="16" t="n">
        <v>16.1589</v>
      </c>
      <c r="G230" s="17" t="n">
        <v>817.7</v>
      </c>
      <c r="H230" s="18" t="n">
        <v>0.2392</v>
      </c>
      <c r="I230" s="16" t="n">
        <f aca="false">AVERAGE(B230:D230)</f>
        <v>44.9913333333333</v>
      </c>
      <c r="J230" s="16" t="n">
        <f aca="false">AVERAGE(E230:F230)</f>
        <v>15.6422</v>
      </c>
      <c r="K230" s="16" t="n">
        <f aca="false">F230-E230</f>
        <v>1.0334</v>
      </c>
      <c r="L230" s="16" t="n">
        <f aca="false">I230-J230</f>
        <v>29.3491333333333</v>
      </c>
      <c r="M230" s="16" t="n">
        <f aca="false">H230/($J$8*1000)</f>
        <v>1.1896831996119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0271852248952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79.33087192814</v>
      </c>
      <c r="U230" s="20" t="n">
        <f aca="false">1/T230</f>
        <v>0.000324745875513483</v>
      </c>
    </row>
    <row r="231" customFormat="false" ht="12.75" hidden="false" customHeight="false" outlineLevel="0" collapsed="false">
      <c r="A231" s="0" t="n">
        <v>1080</v>
      </c>
      <c r="B231" s="16" t="n">
        <v>44.533</v>
      </c>
      <c r="C231" s="16" t="n">
        <v>45.199</v>
      </c>
      <c r="D231" s="16" t="n">
        <v>45.371</v>
      </c>
      <c r="E231" s="16" t="n">
        <v>15.1281</v>
      </c>
      <c r="F231" s="16" t="n">
        <v>16.1614</v>
      </c>
      <c r="G231" s="17" t="n">
        <v>818.2</v>
      </c>
      <c r="H231" s="18" t="n">
        <v>0.2372</v>
      </c>
      <c r="I231" s="16" t="n">
        <f aca="false">AVERAGE(B231:D231)</f>
        <v>45.0343333333333</v>
      </c>
      <c r="J231" s="16" t="n">
        <f aca="false">AVERAGE(E231:F231)</f>
        <v>15.64475</v>
      </c>
      <c r="K231" s="16" t="n">
        <f aca="false">F231-E231</f>
        <v>1.0333</v>
      </c>
      <c r="L231" s="16" t="n">
        <f aca="false">I231-J231</f>
        <v>29.3895833333333</v>
      </c>
      <c r="M231" s="16" t="n">
        <f aca="false">H231/($J$8*1000)</f>
        <v>1.1797360156686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7613721837555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76.97300247605</v>
      </c>
      <c r="U231" s="20" t="n">
        <f aca="false">1/T231</f>
        <v>0.000324994726699031</v>
      </c>
    </row>
    <row r="232" customFormat="false" ht="12.75" hidden="false" customHeight="false" outlineLevel="0" collapsed="false">
      <c r="A232" s="0" t="n">
        <v>1085</v>
      </c>
      <c r="B232" s="16" t="n">
        <v>44.52</v>
      </c>
      <c r="C232" s="16" t="n">
        <v>45.136</v>
      </c>
      <c r="D232" s="16" t="n">
        <v>45.358</v>
      </c>
      <c r="E232" s="16" t="n">
        <v>15.1204</v>
      </c>
      <c r="F232" s="16" t="n">
        <v>16.1589</v>
      </c>
      <c r="G232" s="17" t="n">
        <v>818.6</v>
      </c>
      <c r="H232" s="18" t="n">
        <v>0.2355</v>
      </c>
      <c r="I232" s="16" t="n">
        <f aca="false">AVERAGE(B232:D232)</f>
        <v>45.0046666666667</v>
      </c>
      <c r="J232" s="16" t="n">
        <f aca="false">AVERAGE(E232:F232)</f>
        <v>15.63965</v>
      </c>
      <c r="K232" s="16" t="n">
        <f aca="false">F232-E232</f>
        <v>1.0385</v>
      </c>
      <c r="L232" s="16" t="n">
        <f aca="false">I232-J232</f>
        <v>29.3650166666667</v>
      </c>
      <c r="M232" s="16" t="n">
        <f aca="false">H232/($J$8*1000)</f>
        <v>1.17128090931692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119322241375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81.05270990031</v>
      </c>
      <c r="U232" s="20" t="n">
        <f aca="false">1/T232</f>
        <v>0.000324564392159444</v>
      </c>
    </row>
    <row r="233" customFormat="false" ht="12.75" hidden="false" customHeight="false" outlineLevel="0" collapsed="false">
      <c r="A233" s="0" t="n">
        <v>1090</v>
      </c>
      <c r="B233" s="16" t="n">
        <v>44.532</v>
      </c>
      <c r="C233" s="16" t="n">
        <v>45.148</v>
      </c>
      <c r="D233" s="16" t="n">
        <v>45.419</v>
      </c>
      <c r="E233" s="16" t="n">
        <v>15.1204</v>
      </c>
      <c r="F233" s="16" t="n">
        <v>16.1589</v>
      </c>
      <c r="G233" s="17" t="n">
        <v>817.3</v>
      </c>
      <c r="H233" s="18" t="n">
        <v>0.2361</v>
      </c>
      <c r="I233" s="16" t="n">
        <f aca="false">AVERAGE(B233:D233)</f>
        <v>45.033</v>
      </c>
      <c r="J233" s="16" t="n">
        <f aca="false">AVERAGE(E233:F233)</f>
        <v>15.63965</v>
      </c>
      <c r="K233" s="16" t="n">
        <f aca="false">F233-E233</f>
        <v>1.0385</v>
      </c>
      <c r="L233" s="16" t="n">
        <f aca="false">I233-J233</f>
        <v>29.39335</v>
      </c>
      <c r="M233" s="16" t="n">
        <f aca="false">H233/($J$8*1000)</f>
        <v>1.1742650644998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9401268385487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73.19453656199</v>
      </c>
      <c r="U233" s="20" t="n">
        <f aca="false">1/T233</f>
        <v>0.000325394304884685</v>
      </c>
    </row>
    <row r="234" customFormat="false" ht="12.75" hidden="false" customHeight="false" outlineLevel="0" collapsed="false">
      <c r="A234" s="0" t="n">
        <v>1095</v>
      </c>
      <c r="B234" s="16" t="n">
        <v>44.545</v>
      </c>
      <c r="C234" s="16" t="n">
        <v>45.161</v>
      </c>
      <c r="D234" s="16" t="n">
        <v>45.408</v>
      </c>
      <c r="E234" s="16" t="n">
        <v>15.1204</v>
      </c>
      <c r="F234" s="16" t="n">
        <v>16.1614</v>
      </c>
      <c r="G234" s="17" t="n">
        <v>816.9</v>
      </c>
      <c r="H234" s="18" t="n">
        <v>0.2364</v>
      </c>
      <c r="I234" s="16" t="n">
        <f aca="false">AVERAGE(B234:D234)</f>
        <v>45.038</v>
      </c>
      <c r="J234" s="16" t="n">
        <f aca="false">AVERAGE(E234:F234)</f>
        <v>15.6409</v>
      </c>
      <c r="K234" s="16" t="n">
        <f aca="false">F234-E234</f>
        <v>1.041</v>
      </c>
      <c r="L234" s="16" t="n">
        <f aca="false">I234-J234</f>
        <v>29.3971</v>
      </c>
      <c r="M234" s="16" t="n">
        <f aca="false">H234/($J$8*1000)</f>
        <v>1.1757571420913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78508361863436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71.29862894094</v>
      </c>
      <c r="U234" s="20" t="n">
        <f aca="false">1/T234</f>
        <v>0.000325595170256962</v>
      </c>
    </row>
    <row r="235" customFormat="false" ht="12.75" hidden="false" customHeight="false" outlineLevel="0" collapsed="false">
      <c r="A235" s="0" t="n">
        <v>1100</v>
      </c>
      <c r="B235" s="16" t="n">
        <v>44.514</v>
      </c>
      <c r="C235" s="16" t="n">
        <v>45.179</v>
      </c>
      <c r="D235" s="16" t="n">
        <v>45.376</v>
      </c>
      <c r="E235" s="16" t="n">
        <v>15.1152</v>
      </c>
      <c r="F235" s="16" t="n">
        <v>16.1511</v>
      </c>
      <c r="G235" s="17" t="n">
        <v>817.2</v>
      </c>
      <c r="H235" s="18" t="n">
        <v>0.2358</v>
      </c>
      <c r="I235" s="16" t="n">
        <f aca="false">AVERAGE(B235:D235)</f>
        <v>45.023</v>
      </c>
      <c r="J235" s="16" t="n">
        <f aca="false">AVERAGE(E235:F235)</f>
        <v>15.63315</v>
      </c>
      <c r="K235" s="16" t="n">
        <f aca="false">F235-E235</f>
        <v>1.0359</v>
      </c>
      <c r="L235" s="16" t="n">
        <f aca="false">I235-J235</f>
        <v>29.38985</v>
      </c>
      <c r="M235" s="16" t="n">
        <f aca="false">H235/($J$8*1000)</f>
        <v>1.172772986908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029621947166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73.18445669681</v>
      </c>
      <c r="U235" s="20" t="n">
        <f aca="false">1/T235</f>
        <v>0.000325395372158964</v>
      </c>
    </row>
    <row r="236" customFormat="false" ht="12.75" hidden="false" customHeight="false" outlineLevel="0" collapsed="false">
      <c r="A236" s="0" t="n">
        <v>1105</v>
      </c>
      <c r="B236" s="16" t="n">
        <v>44.554</v>
      </c>
      <c r="C236" s="16" t="n">
        <v>45.195</v>
      </c>
      <c r="D236" s="16" t="n">
        <v>45.417</v>
      </c>
      <c r="E236" s="16" t="n">
        <v>15.1178</v>
      </c>
      <c r="F236" s="16" t="n">
        <v>16.1614</v>
      </c>
      <c r="G236" s="17" t="n">
        <v>817.7</v>
      </c>
      <c r="H236" s="18" t="n">
        <v>0.2364</v>
      </c>
      <c r="I236" s="16" t="n">
        <f aca="false">AVERAGE(B236:D236)</f>
        <v>45.0553333333333</v>
      </c>
      <c r="J236" s="16" t="n">
        <f aca="false">AVERAGE(E236:F236)</f>
        <v>15.6396</v>
      </c>
      <c r="K236" s="16" t="n">
        <f aca="false">F236-E236</f>
        <v>1.0436</v>
      </c>
      <c r="L236" s="16" t="n">
        <f aca="false">I236-J236</f>
        <v>29.4157333333333</v>
      </c>
      <c r="M236" s="16" t="n">
        <f aca="false">H236/($J$8*1000)</f>
        <v>1.1757571420913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78508361863436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72.35897584293</v>
      </c>
      <c r="U236" s="20" t="n">
        <f aca="false">1/T236</f>
        <v>0.000325482799328696</v>
      </c>
    </row>
    <row r="237" customFormat="false" ht="12.75" hidden="false" customHeight="false" outlineLevel="0" collapsed="false">
      <c r="A237" s="0" t="n">
        <v>1110</v>
      </c>
      <c r="B237" s="16" t="n">
        <v>44.525</v>
      </c>
      <c r="C237" s="16" t="n">
        <v>45.215</v>
      </c>
      <c r="D237" s="16" t="n">
        <v>45.437</v>
      </c>
      <c r="E237" s="16" t="n">
        <v>15.1152</v>
      </c>
      <c r="F237" s="16" t="n">
        <v>16.1589</v>
      </c>
      <c r="G237" s="17" t="n">
        <v>818.9</v>
      </c>
      <c r="H237" s="18" t="n">
        <v>0.2355</v>
      </c>
      <c r="I237" s="16" t="n">
        <f aca="false">AVERAGE(B237:D237)</f>
        <v>45.059</v>
      </c>
      <c r="J237" s="16" t="n">
        <f aca="false">AVERAGE(E237:F237)</f>
        <v>15.63705</v>
      </c>
      <c r="K237" s="16" t="n">
        <f aca="false">F237-E237</f>
        <v>1.0437</v>
      </c>
      <c r="L237" s="16" t="n">
        <f aca="false">I237-J237</f>
        <v>29.42195</v>
      </c>
      <c r="M237" s="16" t="n">
        <f aca="false">H237/($J$8*1000)</f>
        <v>1.1712809093169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119322241375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76.21763536788</v>
      </c>
      <c r="U237" s="20" t="n">
        <f aca="false">1/T237</f>
        <v>0.000325074529351501</v>
      </c>
    </row>
    <row r="238" customFormat="false" ht="12.75" hidden="false" customHeight="false" outlineLevel="0" collapsed="false">
      <c r="A238" s="0" t="n">
        <v>1115</v>
      </c>
      <c r="B238" s="16" t="n">
        <v>44.571</v>
      </c>
      <c r="C238" s="16" t="n">
        <v>45.187</v>
      </c>
      <c r="D238" s="16" t="n">
        <v>45.434</v>
      </c>
      <c r="E238" s="16" t="n">
        <v>15.1152</v>
      </c>
      <c r="F238" s="16" t="n">
        <v>16.1589</v>
      </c>
      <c r="G238" s="17" t="n">
        <v>817.5</v>
      </c>
      <c r="H238" s="18" t="n">
        <v>0.237</v>
      </c>
      <c r="I238" s="16" t="n">
        <f aca="false">AVERAGE(B238:D238)</f>
        <v>45.064</v>
      </c>
      <c r="J238" s="16" t="n">
        <f aca="false">AVERAGE(E238:F238)</f>
        <v>15.63705</v>
      </c>
      <c r="K238" s="16" t="n">
        <f aca="false">F238-E238</f>
        <v>1.0437</v>
      </c>
      <c r="L238" s="16" t="n">
        <f aca="false">I238-J238</f>
        <v>29.42695</v>
      </c>
      <c r="M238" s="16" t="n">
        <f aca="false">H238/($J$8*1000)</f>
        <v>1.1787412972743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6728653519982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70.43670799935</v>
      </c>
      <c r="U238" s="20" t="n">
        <f aca="false">1/T238</f>
        <v>0.000325686570055237</v>
      </c>
    </row>
    <row r="239" customFormat="false" ht="12.75" hidden="false" customHeight="false" outlineLevel="0" collapsed="false">
      <c r="A239" s="0" t="n">
        <v>1120</v>
      </c>
      <c r="B239" s="16" t="n">
        <v>44.521</v>
      </c>
      <c r="C239" s="16" t="n">
        <v>45.187</v>
      </c>
      <c r="D239" s="16" t="n">
        <v>45.433</v>
      </c>
      <c r="E239" s="16" t="n">
        <v>15.1101</v>
      </c>
      <c r="F239" s="16" t="n">
        <v>16.1563</v>
      </c>
      <c r="G239" s="17" t="n">
        <v>817.4</v>
      </c>
      <c r="H239" s="18" t="n">
        <v>0.2363</v>
      </c>
      <c r="I239" s="16" t="n">
        <f aca="false">AVERAGE(B239:D239)</f>
        <v>45.047</v>
      </c>
      <c r="J239" s="16" t="n">
        <f aca="false">AVERAGE(E239:F239)</f>
        <v>15.6332</v>
      </c>
      <c r="K239" s="16" t="n">
        <f aca="false">F239-E239</f>
        <v>1.0462</v>
      </c>
      <c r="L239" s="16" t="n">
        <f aca="false">I239-J239</f>
        <v>29.4138</v>
      </c>
      <c r="M239" s="16" t="n">
        <f aca="false">H239/($J$8*1000)</f>
        <v>1.1752597828942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788057706456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71.43364875867</v>
      </c>
      <c r="U239" s="20" t="n">
        <f aca="false">1/T239</f>
        <v>0.00032558085713626</v>
      </c>
    </row>
    <row r="240" customFormat="false" ht="12.75" hidden="false" customHeight="false" outlineLevel="0" collapsed="false">
      <c r="A240" s="0" t="n">
        <v>1125</v>
      </c>
      <c r="B240" s="16" t="n">
        <v>44.545</v>
      </c>
      <c r="C240" s="16" t="n">
        <v>45.186</v>
      </c>
      <c r="D240" s="16" t="n">
        <v>45.432</v>
      </c>
      <c r="E240" s="16" t="n">
        <v>15.1126</v>
      </c>
      <c r="F240" s="16" t="n">
        <v>16.1563</v>
      </c>
      <c r="G240" s="17" t="n">
        <v>817.6</v>
      </c>
      <c r="H240" s="18" t="n">
        <v>0.2355</v>
      </c>
      <c r="I240" s="16" t="n">
        <f aca="false">AVERAGE(B240:D240)</f>
        <v>45.0543333333333</v>
      </c>
      <c r="J240" s="16" t="n">
        <f aca="false">AVERAGE(E240:F240)</f>
        <v>15.63445</v>
      </c>
      <c r="K240" s="16" t="n">
        <f aca="false">F240-E240</f>
        <v>1.0437</v>
      </c>
      <c r="L240" s="16" t="n">
        <f aca="false">I240-J240</f>
        <v>29.4198833333333</v>
      </c>
      <c r="M240" s="16" t="n">
        <f aca="false">H240/($J$8*1000)</f>
        <v>1.1712809093169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119322241375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71.54990681693</v>
      </c>
      <c r="U240" s="20" t="n">
        <f aca="false">1/T240</f>
        <v>0.000325568533912023</v>
      </c>
    </row>
    <row r="241" customFormat="false" ht="12.75" hidden="false" customHeight="false" outlineLevel="0" collapsed="false">
      <c r="A241" s="0" t="n">
        <v>1130</v>
      </c>
      <c r="B241" s="16" t="n">
        <v>44.572</v>
      </c>
      <c r="C241" s="16" t="n">
        <v>45.188</v>
      </c>
      <c r="D241" s="16" t="n">
        <v>45.41</v>
      </c>
      <c r="E241" s="16" t="n">
        <v>15.1229</v>
      </c>
      <c r="F241" s="16" t="n">
        <v>16.1614</v>
      </c>
      <c r="G241" s="17" t="n">
        <v>816.4</v>
      </c>
      <c r="H241" s="18" t="n">
        <v>0.2364</v>
      </c>
      <c r="I241" s="16" t="n">
        <f aca="false">AVERAGE(B241:D241)</f>
        <v>45.0566666666667</v>
      </c>
      <c r="J241" s="16" t="n">
        <f aca="false">AVERAGE(E241:F241)</f>
        <v>15.64215</v>
      </c>
      <c r="K241" s="16" t="n">
        <f aca="false">F241-E241</f>
        <v>1.0385</v>
      </c>
      <c r="L241" s="16" t="n">
        <f aca="false">I241-J241</f>
        <v>29.4145166666667</v>
      </c>
      <c r="M241" s="16" t="n">
        <f aca="false">H241/($J$8*1000)</f>
        <v>1.1757571420913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78508361863436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67.60134168974</v>
      </c>
      <c r="U241" s="20" t="n">
        <f aca="false">1/T241</f>
        <v>0.000325987600282235</v>
      </c>
    </row>
    <row r="242" customFormat="false" ht="12.75" hidden="false" customHeight="false" outlineLevel="0" collapsed="false">
      <c r="A242" s="0" t="n">
        <v>1135</v>
      </c>
      <c r="B242" s="16" t="n">
        <v>44.551</v>
      </c>
      <c r="C242" s="16" t="n">
        <v>45.192</v>
      </c>
      <c r="D242" s="16" t="n">
        <v>45.414</v>
      </c>
      <c r="E242" s="16" t="n">
        <v>15.1204</v>
      </c>
      <c r="F242" s="16" t="n">
        <v>16.1589</v>
      </c>
      <c r="G242" s="17" t="n">
        <v>817.7</v>
      </c>
      <c r="H242" s="18" t="n">
        <v>0.235</v>
      </c>
      <c r="I242" s="16" t="n">
        <f aca="false">AVERAGE(B242:D242)</f>
        <v>45.0523333333333</v>
      </c>
      <c r="J242" s="16" t="n">
        <f aca="false">AVERAGE(E242:F242)</f>
        <v>15.63965</v>
      </c>
      <c r="K242" s="16" t="n">
        <f aca="false">F242-E242</f>
        <v>1.0385</v>
      </c>
      <c r="L242" s="16" t="n">
        <f aca="false">I242-J242</f>
        <v>29.4126833333333</v>
      </c>
      <c r="M242" s="16" t="n">
        <f aca="false">H242/($J$8*1000)</f>
        <v>1.1687941133311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269280691396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72.67756951798</v>
      </c>
      <c r="U242" s="20" t="n">
        <f aca="false">1/T242</f>
        <v>0.000325449051316137</v>
      </c>
    </row>
    <row r="243" customFormat="false" ht="12.75" hidden="false" customHeight="false" outlineLevel="0" collapsed="false">
      <c r="A243" s="0" t="n">
        <v>1140</v>
      </c>
      <c r="B243" s="16" t="n">
        <v>44.606</v>
      </c>
      <c r="C243" s="16" t="n">
        <v>45.197</v>
      </c>
      <c r="D243" s="16" t="n">
        <v>45.444</v>
      </c>
      <c r="E243" s="16" t="n">
        <v>15.1307</v>
      </c>
      <c r="F243" s="16" t="n">
        <v>16.1666</v>
      </c>
      <c r="G243" s="17" t="n">
        <v>817</v>
      </c>
      <c r="H243" s="18" t="n">
        <v>0.2362</v>
      </c>
      <c r="I243" s="16" t="n">
        <f aca="false">AVERAGE(B243:D243)</f>
        <v>45.0823333333333</v>
      </c>
      <c r="J243" s="16" t="n">
        <f aca="false">AVERAGE(E243:F243)</f>
        <v>15.64865</v>
      </c>
      <c r="K243" s="16" t="n">
        <f aca="false">F243-E243</f>
        <v>1.0359</v>
      </c>
      <c r="L243" s="16" t="n">
        <f aca="false">I243-J243</f>
        <v>29.4336833333333</v>
      </c>
      <c r="M243" s="16" t="n">
        <f aca="false">H243/($J$8*1000)</f>
        <v>1.1747624236970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79103406063419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67.85679280518</v>
      </c>
      <c r="U243" s="20" t="n">
        <f aca="false">1/T243</f>
        <v>0.000325960456285061</v>
      </c>
    </row>
    <row r="244" customFormat="false" ht="12.75" hidden="false" customHeight="false" outlineLevel="0" collapsed="false">
      <c r="A244" s="0" t="n">
        <v>1145</v>
      </c>
      <c r="B244" s="16" t="n">
        <v>44.613</v>
      </c>
      <c r="C244" s="16" t="n">
        <v>45.205</v>
      </c>
      <c r="D244" s="16" t="n">
        <v>45.476</v>
      </c>
      <c r="E244" s="16" t="n">
        <v>15.1332</v>
      </c>
      <c r="F244" s="16" t="n">
        <v>16.1743</v>
      </c>
      <c r="G244" s="17" t="n">
        <v>817.7</v>
      </c>
      <c r="H244" s="18" t="n">
        <v>0.2356</v>
      </c>
      <c r="I244" s="16" t="n">
        <f aca="false">AVERAGE(B244:D244)</f>
        <v>45.098</v>
      </c>
      <c r="J244" s="16" t="n">
        <f aca="false">AVERAGE(E244:F244)</f>
        <v>15.65375</v>
      </c>
      <c r="K244" s="16" t="n">
        <f aca="false">F244-E244</f>
        <v>1.0411</v>
      </c>
      <c r="L244" s="16" t="n">
        <f aca="false">I244-J244</f>
        <v>29.44425</v>
      </c>
      <c r="M244" s="16" t="n">
        <f aca="false">H244/($J$8*1000)</f>
        <v>1.1717782685140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0893992997507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69.38340550935</v>
      </c>
      <c r="U244" s="20" t="n">
        <f aca="false">1/T244</f>
        <v>0.00032579833402535</v>
      </c>
    </row>
    <row r="245" customFormat="false" ht="12.75" hidden="false" customHeight="false" outlineLevel="0" collapsed="false">
      <c r="A245" s="0" t="n">
        <v>1150</v>
      </c>
      <c r="B245" s="16" t="n">
        <v>44.625</v>
      </c>
      <c r="C245" s="16" t="n">
        <v>45.216</v>
      </c>
      <c r="D245" s="16" t="n">
        <v>45.487</v>
      </c>
      <c r="E245" s="16" t="n">
        <v>15.1358</v>
      </c>
      <c r="F245" s="16" t="n">
        <v>16.1743</v>
      </c>
      <c r="G245" s="17" t="n">
        <v>816.8</v>
      </c>
      <c r="H245" s="18" t="n">
        <v>0.2354</v>
      </c>
      <c r="I245" s="16" t="n">
        <f aca="false">AVERAGE(B245:D245)</f>
        <v>45.1093333333333</v>
      </c>
      <c r="J245" s="16" t="n">
        <f aca="false">AVERAGE(E245:F245)</f>
        <v>15.65505</v>
      </c>
      <c r="K245" s="16" t="n">
        <f aca="false">F245-E245</f>
        <v>1.0385</v>
      </c>
      <c r="L245" s="16" t="n">
        <f aca="false">I245-J245</f>
        <v>29.4542833333333</v>
      </c>
      <c r="M245" s="16" t="n">
        <f aca="false">H245/($J$8*1000)</f>
        <v>1.1707835501197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149268062782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64.96068760467</v>
      </c>
      <c r="U245" s="20" t="n">
        <f aca="false">1/T245</f>
        <v>0.000326268458856325</v>
      </c>
    </row>
    <row r="246" customFormat="false" ht="12.75" hidden="false" customHeight="false" outlineLevel="0" collapsed="false">
      <c r="A246" s="0" t="n">
        <v>1155</v>
      </c>
      <c r="B246" s="16" t="n">
        <v>44.637</v>
      </c>
      <c r="C246" s="16" t="n">
        <v>45.253</v>
      </c>
      <c r="D246" s="16" t="n">
        <v>45.5</v>
      </c>
      <c r="E246" s="16" t="n">
        <v>15.1436</v>
      </c>
      <c r="F246" s="16" t="n">
        <v>16.1795</v>
      </c>
      <c r="G246" s="17" t="n">
        <v>816.5</v>
      </c>
      <c r="H246" s="18" t="n">
        <v>0.2369</v>
      </c>
      <c r="I246" s="16" t="n">
        <f aca="false">AVERAGE(B246:D246)</f>
        <v>45.13</v>
      </c>
      <c r="J246" s="16" t="n">
        <f aca="false">AVERAGE(E246:F246)</f>
        <v>15.66155</v>
      </c>
      <c r="K246" s="16" t="n">
        <f aca="false">F246-E246</f>
        <v>1.0359</v>
      </c>
      <c r="L246" s="16" t="n">
        <f aca="false">I246-J246</f>
        <v>29.46845</v>
      </c>
      <c r="M246" s="16" t="n">
        <f aca="false">H246/($J$8*1000)</f>
        <v>1.1782439380771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7024708108883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62.36205903009</v>
      </c>
      <c r="U246" s="20" t="n">
        <f aca="false">1/T246</f>
        <v>0.000326545320482686</v>
      </c>
    </row>
    <row r="247" customFormat="false" ht="12.75" hidden="false" customHeight="false" outlineLevel="0" collapsed="false">
      <c r="A247" s="0" t="n">
        <v>1160</v>
      </c>
      <c r="B247" s="16" t="n">
        <v>44.624</v>
      </c>
      <c r="C247" s="16" t="n">
        <v>45.215</v>
      </c>
      <c r="D247" s="16" t="n">
        <v>45.462</v>
      </c>
      <c r="E247" s="16" t="n">
        <v>15.1564</v>
      </c>
      <c r="F247" s="16" t="n">
        <v>16.1872</v>
      </c>
      <c r="G247" s="17" t="n">
        <v>818.7</v>
      </c>
      <c r="H247" s="18" t="n">
        <v>0.2364</v>
      </c>
      <c r="I247" s="16" t="n">
        <f aca="false">AVERAGE(B247:D247)</f>
        <v>45.1003333333333</v>
      </c>
      <c r="J247" s="16" t="n">
        <f aca="false">AVERAGE(E247:F247)</f>
        <v>15.6718</v>
      </c>
      <c r="K247" s="16" t="n">
        <f aca="false">F247-E247</f>
        <v>1.0308</v>
      </c>
      <c r="L247" s="16" t="n">
        <f aca="false">I247-J247</f>
        <v>29.4285333333333</v>
      </c>
      <c r="M247" s="16" t="n">
        <f aca="false">H247/($J$8*1000)</f>
        <v>1.17575714209138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8508361863436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74.7783309069</v>
      </c>
      <c r="U247" s="20" t="n">
        <f aca="false">1/T247</f>
        <v>0.000325226696815264</v>
      </c>
    </row>
    <row r="248" customFormat="false" ht="12.75" hidden="false" customHeight="false" outlineLevel="0" collapsed="false">
      <c r="A248" s="0" t="n">
        <v>1165</v>
      </c>
      <c r="B248" s="16" t="n">
        <v>44.641</v>
      </c>
      <c r="C248" s="16" t="n">
        <v>45.282</v>
      </c>
      <c r="D248" s="16" t="n">
        <v>45.553</v>
      </c>
      <c r="E248" s="16" t="n">
        <v>15.1667</v>
      </c>
      <c r="F248" s="16" t="n">
        <v>16.1949</v>
      </c>
      <c r="G248" s="17" t="n">
        <v>817.3</v>
      </c>
      <c r="H248" s="18" t="n">
        <v>0.2373</v>
      </c>
      <c r="I248" s="16" t="n">
        <f aca="false">AVERAGE(B248:D248)</f>
        <v>45.1586666666667</v>
      </c>
      <c r="J248" s="16" t="n">
        <f aca="false">AVERAGE(E248:F248)</f>
        <v>15.6808</v>
      </c>
      <c r="K248" s="16" t="n">
        <f aca="false">F248-E248</f>
        <v>1.0282</v>
      </c>
      <c r="L248" s="16" t="n">
        <f aca="false">I248-J248</f>
        <v>29.4778666666667</v>
      </c>
      <c r="M248" s="16" t="n">
        <f aca="false">H248/($J$8*1000)</f>
        <v>1.180233374865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5841837289775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64.38331011926</v>
      </c>
      <c r="U248" s="20" t="n">
        <f aca="false">1/T248</f>
        <v>0.000326329932909432</v>
      </c>
    </row>
    <row r="249" customFormat="false" ht="12.75" hidden="false" customHeight="false" outlineLevel="0" collapsed="false">
      <c r="A249" s="0" t="n">
        <v>1170</v>
      </c>
      <c r="B249" s="16" t="n">
        <v>44.682</v>
      </c>
      <c r="C249" s="16" t="n">
        <v>45.298</v>
      </c>
      <c r="D249" s="16" t="n">
        <v>45.545</v>
      </c>
      <c r="E249" s="16" t="n">
        <v>15.1693</v>
      </c>
      <c r="F249" s="16" t="n">
        <v>16.1975</v>
      </c>
      <c r="G249" s="17" t="n">
        <v>818.1</v>
      </c>
      <c r="H249" s="18" t="n">
        <v>0.2368</v>
      </c>
      <c r="I249" s="16" t="n">
        <f aca="false">AVERAGE(B249:D249)</f>
        <v>45.175</v>
      </c>
      <c r="J249" s="16" t="n">
        <f aca="false">AVERAGE(E249:F249)</f>
        <v>15.6834</v>
      </c>
      <c r="K249" s="16" t="n">
        <f aca="false">F249-E249</f>
        <v>1.0282</v>
      </c>
      <c r="L249" s="16" t="n">
        <f aca="false">I249-J249</f>
        <v>29.4916</v>
      </c>
      <c r="M249" s="16" t="n">
        <f aca="false">H249/($J$8*1000)</f>
        <v>1.1777465788800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7320987729777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65.9544427594</v>
      </c>
      <c r="U249" s="20" t="n">
        <f aca="false">1/T249</f>
        <v>0.000326162706807864</v>
      </c>
    </row>
    <row r="250" customFormat="false" ht="12.75" hidden="false" customHeight="false" outlineLevel="0" collapsed="false">
      <c r="A250" s="0" t="n">
        <v>1175</v>
      </c>
      <c r="B250" s="16" t="n">
        <v>44.677</v>
      </c>
      <c r="C250" s="16" t="n">
        <v>45.318</v>
      </c>
      <c r="D250" s="16" t="n">
        <v>45.54</v>
      </c>
      <c r="E250" s="16" t="n">
        <v>15.1745</v>
      </c>
      <c r="F250" s="16" t="n">
        <v>16.2053</v>
      </c>
      <c r="G250" s="17" t="n">
        <v>818.1</v>
      </c>
      <c r="H250" s="18" t="n">
        <v>0.2375</v>
      </c>
      <c r="I250" s="16" t="n">
        <f aca="false">AVERAGE(B250:D250)</f>
        <v>45.1783333333333</v>
      </c>
      <c r="J250" s="16" t="n">
        <f aca="false">AVERAGE(E250:F250)</f>
        <v>15.6899</v>
      </c>
      <c r="K250" s="16" t="n">
        <f aca="false">F250-E250</f>
        <v>1.0308</v>
      </c>
      <c r="L250" s="16" t="n">
        <f aca="false">I250-J250</f>
        <v>29.4884333333333</v>
      </c>
      <c r="M250" s="16" t="n">
        <f aca="false">H250/($J$8*1000)</f>
        <v>1.1812280932601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525174676868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66.2836856061</v>
      </c>
      <c r="U250" s="20" t="n">
        <f aca="false">1/T250</f>
        <v>0.000326127685019573</v>
      </c>
    </row>
    <row r="251" customFormat="false" ht="12.75" hidden="false" customHeight="false" outlineLevel="0" collapsed="false">
      <c r="A251" s="0" t="n">
        <v>1180</v>
      </c>
      <c r="B251" s="16" t="n">
        <v>44.723</v>
      </c>
      <c r="C251" s="16" t="n">
        <v>45.339</v>
      </c>
      <c r="D251" s="16" t="n">
        <v>45.61</v>
      </c>
      <c r="E251" s="16" t="n">
        <v>15.1925</v>
      </c>
      <c r="F251" s="16" t="n">
        <v>16.2207</v>
      </c>
      <c r="G251" s="17" t="n">
        <v>817.5</v>
      </c>
      <c r="H251" s="18" t="n">
        <v>0.2364</v>
      </c>
      <c r="I251" s="16" t="n">
        <f aca="false">AVERAGE(B251:D251)</f>
        <v>45.224</v>
      </c>
      <c r="J251" s="16" t="n">
        <f aca="false">AVERAGE(E251:F251)</f>
        <v>15.7066</v>
      </c>
      <c r="K251" s="16" t="n">
        <f aca="false">F251-E251</f>
        <v>1.0282</v>
      </c>
      <c r="L251" s="16" t="n">
        <f aca="false">I251-J251</f>
        <v>29.5174</v>
      </c>
      <c r="M251" s="16" t="n">
        <f aca="false">H251/($J$8*1000)</f>
        <v>1.1757571420913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78508361863436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61.02798635589</v>
      </c>
      <c r="U251" s="20" t="n">
        <f aca="false">1/T251</f>
        <v>0.000326687637113205</v>
      </c>
    </row>
    <row r="252" customFormat="false" ht="12.75" hidden="false" customHeight="false" outlineLevel="0" collapsed="false">
      <c r="A252" s="0" t="n">
        <v>1185</v>
      </c>
      <c r="B252" s="16" t="n">
        <v>44.722</v>
      </c>
      <c r="C252" s="16" t="n">
        <v>45.362</v>
      </c>
      <c r="D252" s="16" t="n">
        <v>45.584</v>
      </c>
      <c r="E252" s="16" t="n">
        <v>15.2054</v>
      </c>
      <c r="F252" s="16" t="n">
        <v>16.2336</v>
      </c>
      <c r="G252" s="17" t="n">
        <v>816.9</v>
      </c>
      <c r="H252" s="18" t="n">
        <v>0.2353</v>
      </c>
      <c r="I252" s="16" t="n">
        <f aca="false">AVERAGE(B252:D252)</f>
        <v>45.2226666666667</v>
      </c>
      <c r="J252" s="16" t="n">
        <f aca="false">AVERAGE(E252:F252)</f>
        <v>15.7195</v>
      </c>
      <c r="K252" s="16" t="n">
        <f aca="false">F252-E252</f>
        <v>1.0282</v>
      </c>
      <c r="L252" s="16" t="n">
        <f aca="false">I252-J252</f>
        <v>29.5031666666667</v>
      </c>
      <c r="M252" s="16" t="n">
        <f aca="false">H252/($J$8*1000)</f>
        <v>1.170286190922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1792367911974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25702070986</v>
      </c>
      <c r="U252" s="20" t="n">
        <f aca="false">1/T252</f>
        <v>0.000326769939005986</v>
      </c>
    </row>
    <row r="253" customFormat="false" ht="12.75" hidden="false" customHeight="false" outlineLevel="0" collapsed="false">
      <c r="A253" s="0" t="n">
        <v>1190</v>
      </c>
      <c r="B253" s="16" t="n">
        <v>44.746</v>
      </c>
      <c r="C253" s="16" t="n">
        <v>45.362</v>
      </c>
      <c r="D253" s="16" t="n">
        <v>45.559</v>
      </c>
      <c r="E253" s="16" t="n">
        <v>15.2157</v>
      </c>
      <c r="F253" s="16" t="n">
        <v>16.2413</v>
      </c>
      <c r="G253" s="17" t="n">
        <v>816.9</v>
      </c>
      <c r="H253" s="18" t="n">
        <v>0.2356</v>
      </c>
      <c r="I253" s="16" t="n">
        <f aca="false">AVERAGE(B253:D253)</f>
        <v>45.2223333333333</v>
      </c>
      <c r="J253" s="16" t="n">
        <f aca="false">AVERAGE(E253:F253)</f>
        <v>15.7285</v>
      </c>
      <c r="K253" s="16" t="n">
        <f aca="false">F253-E253</f>
        <v>1.0256</v>
      </c>
      <c r="L253" s="16" t="n">
        <f aca="false">I253-J253</f>
        <v>29.4938333333333</v>
      </c>
      <c r="M253" s="16" t="n">
        <f aca="false">H253/($J$8*1000)</f>
        <v>1.1717782685140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089399299750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61.22544005831</v>
      </c>
      <c r="U253" s="20" t="n">
        <f aca="false">1/T253</f>
        <v>0.000326666565263142</v>
      </c>
    </row>
    <row r="254" customFormat="false" ht="12.75" hidden="false" customHeight="false" outlineLevel="0" collapsed="false">
      <c r="A254" s="0" t="n">
        <v>1195</v>
      </c>
      <c r="B254" s="16" t="n">
        <v>44.696</v>
      </c>
      <c r="C254" s="16" t="n">
        <v>45.337</v>
      </c>
      <c r="D254" s="16" t="n">
        <v>45.584</v>
      </c>
      <c r="E254" s="16" t="n">
        <v>15.2234</v>
      </c>
      <c r="F254" s="16" t="n">
        <v>16.249</v>
      </c>
      <c r="G254" s="17" t="n">
        <v>817.1</v>
      </c>
      <c r="H254" s="18" t="n">
        <v>0.2365</v>
      </c>
      <c r="I254" s="16" t="n">
        <f aca="false">AVERAGE(B254:D254)</f>
        <v>45.2056666666667</v>
      </c>
      <c r="J254" s="16" t="n">
        <f aca="false">AVERAGE(E254:F254)</f>
        <v>15.7362</v>
      </c>
      <c r="K254" s="16" t="n">
        <f aca="false">F254-E254</f>
        <v>1.0256</v>
      </c>
      <c r="L254" s="16" t="n">
        <f aca="false">I254-J254</f>
        <v>29.469466666666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64.50669092689</v>
      </c>
      <c r="U254" s="20" t="n">
        <f aca="false">1/T254</f>
        <v>0.000326316794465063</v>
      </c>
    </row>
    <row r="255" customFormat="false" ht="12.75" hidden="false" customHeight="false" outlineLevel="0" collapsed="false">
      <c r="A255" s="0" t="n">
        <v>1200</v>
      </c>
      <c r="B255" s="16" t="n">
        <v>44.775</v>
      </c>
      <c r="C255" s="16" t="n">
        <v>45.367</v>
      </c>
      <c r="D255" s="16" t="n">
        <v>45.613</v>
      </c>
      <c r="E255" s="16" t="n">
        <v>15.244</v>
      </c>
      <c r="F255" s="16" t="n">
        <v>16.2722</v>
      </c>
      <c r="G255" s="17" t="n">
        <v>817.5</v>
      </c>
      <c r="H255" s="18" t="n">
        <v>0.2365</v>
      </c>
      <c r="I255" s="16" t="n">
        <f aca="false">AVERAGE(B255:D255)</f>
        <v>45.2516666666667</v>
      </c>
      <c r="J255" s="16" t="n">
        <f aca="false">AVERAGE(E255:F255)</f>
        <v>15.7581</v>
      </c>
      <c r="K255" s="16" t="n">
        <f aca="false">F255-E255</f>
        <v>1.0282</v>
      </c>
      <c r="L255" s="16" t="n">
        <f aca="false">I255-J255</f>
        <v>29.4935666666667</v>
      </c>
      <c r="M255" s="16" t="n">
        <f aca="false">H255/($J$8*1000)</f>
        <v>1.1762545012885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821117944842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63.50155970041</v>
      </c>
      <c r="U255" s="20" t="n">
        <f aca="false">1/T255</f>
        <v>0.000326423858618108</v>
      </c>
    </row>
    <row r="256" customFormat="false" ht="12.75" hidden="false" customHeight="false" outlineLevel="0" collapsed="false">
      <c r="A256" s="0" t="n">
        <v>1205</v>
      </c>
      <c r="B256" s="16" t="n">
        <v>44.754</v>
      </c>
      <c r="C256" s="16" t="n">
        <v>45.346</v>
      </c>
      <c r="D256" s="16" t="n">
        <v>45.617</v>
      </c>
      <c r="E256" s="16" t="n">
        <v>15.2569</v>
      </c>
      <c r="F256" s="16" t="n">
        <v>16.28</v>
      </c>
      <c r="G256" s="17" t="n">
        <v>817.5</v>
      </c>
      <c r="H256" s="18" t="n">
        <v>0.2372</v>
      </c>
      <c r="I256" s="16" t="n">
        <f aca="false">AVERAGE(B256:D256)</f>
        <v>45.239</v>
      </c>
      <c r="J256" s="16" t="n">
        <f aca="false">AVERAGE(E256:F256)</f>
        <v>15.76845</v>
      </c>
      <c r="K256" s="16" t="n">
        <f aca="false">F256-E256</f>
        <v>1.0231</v>
      </c>
      <c r="L256" s="16" t="n">
        <f aca="false">I256-J256</f>
        <v>29.47055</v>
      </c>
      <c r="M256" s="16" t="n">
        <f aca="false">H256/($J$8*1000)</f>
        <v>1.17973601566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613721837555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65.89417179053</v>
      </c>
      <c r="U256" s="20" t="n">
        <f aca="false">1/T256</f>
        <v>0.000326169118686828</v>
      </c>
    </row>
    <row r="257" customFormat="false" ht="12.75" hidden="false" customHeight="false" outlineLevel="0" collapsed="false">
      <c r="A257" s="0" t="n">
        <v>1210</v>
      </c>
      <c r="B257" s="16" t="n">
        <v>44.81</v>
      </c>
      <c r="C257" s="16" t="n">
        <v>45.402</v>
      </c>
      <c r="D257" s="16" t="n">
        <v>45.624</v>
      </c>
      <c r="E257" s="16" t="n">
        <v>15.2672</v>
      </c>
      <c r="F257" s="16" t="n">
        <v>16.2877</v>
      </c>
      <c r="G257" s="17" t="n">
        <v>817.6</v>
      </c>
      <c r="H257" s="18" t="n">
        <v>0.2362</v>
      </c>
      <c r="I257" s="16" t="n">
        <f aca="false">AVERAGE(B257:D257)</f>
        <v>45.2786666666667</v>
      </c>
      <c r="J257" s="16" t="n">
        <f aca="false">AVERAGE(E257:F257)</f>
        <v>15.77745</v>
      </c>
      <c r="K257" s="16" t="n">
        <f aca="false">F257-E257</f>
        <v>1.0205</v>
      </c>
      <c r="L257" s="16" t="n">
        <f aca="false">I257-J257</f>
        <v>29.5012166666667</v>
      </c>
      <c r="M257" s="16" t="n">
        <f aca="false">H257/($J$8*1000)</f>
        <v>1.1747624236970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79103406063419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63.08180208607</v>
      </c>
      <c r="U257" s="20" t="n">
        <f aca="false">1/T257</f>
        <v>0.00032646859098538</v>
      </c>
    </row>
    <row r="258" customFormat="false" ht="12.75" hidden="false" customHeight="false" outlineLevel="0" collapsed="false">
      <c r="A258" s="0" t="n">
        <v>1215</v>
      </c>
      <c r="B258" s="16" t="n">
        <v>44.795</v>
      </c>
      <c r="C258" s="16" t="n">
        <v>45.436</v>
      </c>
      <c r="D258" s="16" t="n">
        <v>45.633</v>
      </c>
      <c r="E258" s="16" t="n">
        <v>15.2672</v>
      </c>
      <c r="F258" s="16" t="n">
        <v>16.2954</v>
      </c>
      <c r="G258" s="17" t="n">
        <v>815.4</v>
      </c>
      <c r="H258" s="18" t="n">
        <v>0.2349</v>
      </c>
      <c r="I258" s="16" t="n">
        <f aca="false">AVERAGE(B258:D258)</f>
        <v>45.288</v>
      </c>
      <c r="J258" s="16" t="n">
        <f aca="false">AVERAGE(E258:F258)</f>
        <v>15.7813</v>
      </c>
      <c r="K258" s="16" t="n">
        <f aca="false">F258-E258</f>
        <v>1.0282</v>
      </c>
      <c r="L258" s="16" t="n">
        <f aca="false">I258-J258</f>
        <v>29.5067</v>
      </c>
      <c r="M258" s="16" t="n">
        <f aca="false">H258/($J$8*1000)</f>
        <v>1.1682967541339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2993413209724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54.27196283508</v>
      </c>
      <c r="U258" s="20" t="n">
        <f aca="false">1/T258</f>
        <v>0.000327410267378995</v>
      </c>
    </row>
    <row r="259" customFormat="false" ht="12.75" hidden="false" customHeight="false" outlineLevel="0" collapsed="false">
      <c r="A259" s="0" t="n">
        <v>1220</v>
      </c>
      <c r="B259" s="16" t="n">
        <v>44.804</v>
      </c>
      <c r="C259" s="16" t="n">
        <v>45.42</v>
      </c>
      <c r="D259" s="16" t="n">
        <v>45.667</v>
      </c>
      <c r="E259" s="16" t="n">
        <v>15.2827</v>
      </c>
      <c r="F259" s="16" t="n">
        <v>16.3083</v>
      </c>
      <c r="G259" s="17" t="n">
        <v>821</v>
      </c>
      <c r="H259" s="18" t="n">
        <v>0.2361</v>
      </c>
      <c r="I259" s="16" t="n">
        <f aca="false">AVERAGE(B259:D259)</f>
        <v>45.297</v>
      </c>
      <c r="J259" s="16" t="n">
        <f aca="false">AVERAGE(E259:F259)</f>
        <v>15.7955</v>
      </c>
      <c r="K259" s="16" t="n">
        <f aca="false">F259-E259</f>
        <v>1.0256</v>
      </c>
      <c r="L259" s="16" t="n">
        <f aca="false">I259-J259</f>
        <v>29.5015</v>
      </c>
      <c r="M259" s="16" t="n">
        <f aca="false">H259/($J$8*1000)</f>
        <v>1.17426506449989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940126838548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75.79012645416</v>
      </c>
      <c r="U259" s="20" t="n">
        <f aca="false">1/T259</f>
        <v>0.000325119711972293</v>
      </c>
    </row>
    <row r="260" customFormat="false" ht="12.75" hidden="false" customHeight="false" outlineLevel="0" collapsed="false">
      <c r="A260" s="0" t="n">
        <v>1225</v>
      </c>
      <c r="B260" s="16" t="n">
        <v>44.79</v>
      </c>
      <c r="C260" s="16" t="n">
        <v>45.406</v>
      </c>
      <c r="D260" s="16" t="n">
        <v>45.653</v>
      </c>
      <c r="E260" s="16" t="n">
        <v>15.2878</v>
      </c>
      <c r="F260" s="16" t="n">
        <v>16.3135</v>
      </c>
      <c r="G260" s="17" t="n">
        <v>818</v>
      </c>
      <c r="H260" s="18" t="n">
        <v>0.2364</v>
      </c>
      <c r="I260" s="16" t="n">
        <f aca="false">AVERAGE(B260:D260)</f>
        <v>45.283</v>
      </c>
      <c r="J260" s="16" t="n">
        <f aca="false">AVERAGE(E260:F260)</f>
        <v>15.80065</v>
      </c>
      <c r="K260" s="16" t="n">
        <f aca="false">F260-E260</f>
        <v>1.0257</v>
      </c>
      <c r="L260" s="16" t="n">
        <f aca="false">I260-J260</f>
        <v>29.48235</v>
      </c>
      <c r="M260" s="16" t="n">
        <f aca="false">H260/($J$8*1000)</f>
        <v>1.1757571420913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78508361863436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66.5414940627</v>
      </c>
      <c r="U260" s="20" t="n">
        <f aca="false">1/T260</f>
        <v>0.000326100267006383</v>
      </c>
    </row>
    <row r="261" customFormat="false" ht="12.75" hidden="false" customHeight="false" outlineLevel="0" collapsed="false">
      <c r="A261" s="0" t="n">
        <v>1230</v>
      </c>
      <c r="B261" s="16" t="n">
        <v>44.751</v>
      </c>
      <c r="C261" s="16" t="n">
        <v>45.417</v>
      </c>
      <c r="D261" s="16" t="n">
        <v>45.639</v>
      </c>
      <c r="E261" s="16" t="n">
        <v>15.293</v>
      </c>
      <c r="F261" s="16" t="n">
        <v>16.316</v>
      </c>
      <c r="G261" s="17" t="n">
        <v>817.4</v>
      </c>
      <c r="H261" s="18" t="n">
        <v>0.2355</v>
      </c>
      <c r="I261" s="16" t="n">
        <f aca="false">AVERAGE(B261:D261)</f>
        <v>45.269</v>
      </c>
      <c r="J261" s="16" t="n">
        <f aca="false">AVERAGE(E261:F261)</f>
        <v>15.8045</v>
      </c>
      <c r="K261" s="16" t="n">
        <f aca="false">F261-E261</f>
        <v>1.023</v>
      </c>
      <c r="L261" s="16" t="n">
        <f aca="false">I261-J261</f>
        <v>29.4645</v>
      </c>
      <c r="M261" s="16" t="n">
        <f aca="false">H261/($J$8*1000)</f>
        <v>1.1712809093169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119322241375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66.14858754969</v>
      </c>
      <c r="U261" s="20" t="n">
        <f aca="false">1/T261</f>
        <v>0.000326142054582929</v>
      </c>
    </row>
    <row r="262" customFormat="false" ht="12.75" hidden="false" customHeight="false" outlineLevel="0" collapsed="false">
      <c r="A262" s="0" t="n">
        <v>1235</v>
      </c>
      <c r="B262" s="16" t="n">
        <v>44.839</v>
      </c>
      <c r="C262" s="16" t="n">
        <v>45.48</v>
      </c>
      <c r="D262" s="16" t="n">
        <v>45.702</v>
      </c>
      <c r="E262" s="16" t="n">
        <v>15.2981</v>
      </c>
      <c r="F262" s="16" t="n">
        <v>16.3264</v>
      </c>
      <c r="G262" s="17" t="n">
        <v>817.9</v>
      </c>
      <c r="H262" s="18" t="n">
        <v>0.2362</v>
      </c>
      <c r="I262" s="16" t="n">
        <f aca="false">AVERAGE(B262:D262)</f>
        <v>45.3403333333333</v>
      </c>
      <c r="J262" s="16" t="n">
        <f aca="false">AVERAGE(E262:F262)</f>
        <v>15.81225</v>
      </c>
      <c r="K262" s="16" t="n">
        <f aca="false">F262-E262</f>
        <v>1.0283</v>
      </c>
      <c r="L262" s="16" t="n">
        <f aca="false">I262-J262</f>
        <v>29.5280833333333</v>
      </c>
      <c r="M262" s="16" t="n">
        <f aca="false">H262/($J$8*1000)</f>
        <v>1.17476242369705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79103406063419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61.41770769214</v>
      </c>
      <c r="U262" s="20" t="n">
        <f aca="false">1/T262</f>
        <v>0.000326646049471587</v>
      </c>
    </row>
    <row r="263" customFormat="false" ht="12.75" hidden="false" customHeight="false" outlineLevel="0" collapsed="false">
      <c r="A263" s="0" t="n">
        <v>1240</v>
      </c>
      <c r="B263" s="16" t="n">
        <v>44.803</v>
      </c>
      <c r="C263" s="16" t="n">
        <v>45.444</v>
      </c>
      <c r="D263" s="16" t="n">
        <v>45.666</v>
      </c>
      <c r="E263" s="16" t="n">
        <v>15.3084</v>
      </c>
      <c r="F263" s="16" t="n">
        <v>16.3367</v>
      </c>
      <c r="G263" s="17" t="n">
        <v>818.1</v>
      </c>
      <c r="H263" s="18" t="n">
        <v>0.2358</v>
      </c>
      <c r="I263" s="16" t="n">
        <f aca="false">AVERAGE(B263:D263)</f>
        <v>45.3043333333333</v>
      </c>
      <c r="J263" s="16" t="n">
        <f aca="false">AVERAGE(E263:F263)</f>
        <v>15.82255</v>
      </c>
      <c r="K263" s="16" t="n">
        <f aca="false">F263-E263</f>
        <v>1.0283</v>
      </c>
      <c r="L263" s="16" t="n">
        <f aca="false">I263-J263</f>
        <v>29.4817833333333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66.9753258057</v>
      </c>
      <c r="U263" s="20" t="n">
        <f aca="false">1/T263</f>
        <v>0.000326054139264162</v>
      </c>
    </row>
    <row r="264" customFormat="false" ht="12.75" hidden="false" customHeight="false" outlineLevel="0" collapsed="false">
      <c r="A264" s="0" t="n">
        <v>1245</v>
      </c>
      <c r="B264" s="16" t="n">
        <v>44.793</v>
      </c>
      <c r="C264" s="16" t="n">
        <v>45.41</v>
      </c>
      <c r="D264" s="16" t="n">
        <v>45.681</v>
      </c>
      <c r="E264" s="16" t="n">
        <v>15.311</v>
      </c>
      <c r="F264" s="16" t="n">
        <v>16.3341</v>
      </c>
      <c r="G264" s="17" t="n">
        <v>816.3</v>
      </c>
      <c r="H264" s="18" t="n">
        <v>0.2358</v>
      </c>
      <c r="I264" s="16" t="n">
        <f aca="false">AVERAGE(B264:D264)</f>
        <v>45.2946666666667</v>
      </c>
      <c r="J264" s="16" t="n">
        <f aca="false">AVERAGE(E264:F264)</f>
        <v>15.82255</v>
      </c>
      <c r="K264" s="16" t="n">
        <f aca="false">F264-E264</f>
        <v>1.0231</v>
      </c>
      <c r="L264" s="16" t="n">
        <f aca="false">I264-J264</f>
        <v>29.4721166666667</v>
      </c>
      <c r="M264" s="16" t="n">
        <f aca="false">H264/($J$8*1000)</f>
        <v>1.172772986908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0296219471665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61.23104036363</v>
      </c>
      <c r="U264" s="20" t="n">
        <f aca="false">1/T264</f>
        <v>0.000326665967649804</v>
      </c>
    </row>
    <row r="265" customFormat="false" ht="12.75" hidden="false" customHeight="false" outlineLevel="0" collapsed="false">
      <c r="A265" s="0" t="n">
        <v>1250</v>
      </c>
      <c r="B265" s="16" t="n">
        <v>44.837</v>
      </c>
      <c r="C265" s="16" t="n">
        <v>45.428</v>
      </c>
      <c r="D265" s="16" t="n">
        <v>45.724</v>
      </c>
      <c r="E265" s="16" t="n">
        <v>15.311</v>
      </c>
      <c r="F265" s="16" t="n">
        <v>16.3392</v>
      </c>
      <c r="G265" s="17" t="n">
        <v>823.5</v>
      </c>
      <c r="H265" s="18" t="n">
        <v>0.2362</v>
      </c>
      <c r="I265" s="16" t="n">
        <f aca="false">AVERAGE(B265:D265)</f>
        <v>45.3296666666667</v>
      </c>
      <c r="J265" s="16" t="n">
        <f aca="false">AVERAGE(E265:F265)</f>
        <v>15.8251</v>
      </c>
      <c r="K265" s="16" t="n">
        <f aca="false">F265-E265</f>
        <v>1.0282</v>
      </c>
      <c r="L265" s="16" t="n">
        <f aca="false">I265-J265</f>
        <v>29.5045666666667</v>
      </c>
      <c r="M265" s="16" t="n">
        <f aca="false">H265/($J$8*1000)</f>
        <v>1.1747624236970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9103406063419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84.83544628722</v>
      </c>
      <c r="U265" s="20" t="n">
        <f aca="false">1/T265</f>
        <v>0.000324166399606034</v>
      </c>
    </row>
    <row r="266" customFormat="false" ht="12.75" hidden="false" customHeight="false" outlineLevel="0" collapsed="false">
      <c r="A266" s="0" t="n">
        <v>1255</v>
      </c>
      <c r="B266" s="16" t="n">
        <v>44.803</v>
      </c>
      <c r="C266" s="16" t="n">
        <v>45.469</v>
      </c>
      <c r="D266" s="16" t="n">
        <v>45.715</v>
      </c>
      <c r="E266" s="16" t="n">
        <v>15.311</v>
      </c>
      <c r="F266" s="16" t="n">
        <v>16.3418</v>
      </c>
      <c r="G266" s="17" t="n">
        <v>817.7</v>
      </c>
      <c r="H266" s="18" t="n">
        <v>0.2371</v>
      </c>
      <c r="I266" s="16" t="n">
        <f aca="false">AVERAGE(B266:D266)</f>
        <v>45.329</v>
      </c>
      <c r="J266" s="16" t="n">
        <f aca="false">AVERAGE(E266:F266)</f>
        <v>15.8264</v>
      </c>
      <c r="K266" s="16" t="n">
        <f aca="false">F266-E266</f>
        <v>1.0308</v>
      </c>
      <c r="L266" s="16" t="n">
        <f aca="false">I266-J266</f>
        <v>29.5026</v>
      </c>
      <c r="M266" s="16" t="n">
        <f aca="false">H266/($J$8*1000)</f>
        <v>1.1792386564715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76432823697316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63.31280421619</v>
      </c>
      <c r="U266" s="20" t="n">
        <f aca="false">1/T266</f>
        <v>0.000326443972232822</v>
      </c>
    </row>
    <row r="267" customFormat="false" ht="12.75" hidden="false" customHeight="false" outlineLevel="0" collapsed="false">
      <c r="A267" s="0" t="n">
        <v>1260</v>
      </c>
      <c r="B267" s="16" t="n">
        <v>44.822</v>
      </c>
      <c r="C267" s="16" t="n">
        <v>45.463</v>
      </c>
      <c r="D267" s="16" t="n">
        <v>45.684</v>
      </c>
      <c r="E267" s="16" t="n">
        <v>15.3059</v>
      </c>
      <c r="F267" s="16" t="n">
        <v>16.3418</v>
      </c>
      <c r="G267" s="17" t="n">
        <v>816.6</v>
      </c>
      <c r="H267" s="18" t="n">
        <v>0.2352</v>
      </c>
      <c r="I267" s="16" t="n">
        <f aca="false">AVERAGE(B267:D267)</f>
        <v>45.323</v>
      </c>
      <c r="J267" s="16" t="n">
        <f aca="false">AVERAGE(E267:F267)</f>
        <v>15.82385</v>
      </c>
      <c r="K267" s="16" t="n">
        <f aca="false">F267-E267</f>
        <v>1.0359</v>
      </c>
      <c r="L267" s="16" t="n">
        <f aca="false">I267-J267</f>
        <v>29.49915</v>
      </c>
      <c r="M267" s="16" t="n">
        <f aca="false">H267/($J$8*1000)</f>
        <v>1.16978883172543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20922845388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59.54970380601</v>
      </c>
      <c r="U267" s="20" t="n">
        <f aca="false">1/T267</f>
        <v>0.000326845482770234</v>
      </c>
    </row>
    <row r="268" customFormat="false" ht="12.75" hidden="false" customHeight="false" outlineLevel="0" collapsed="false">
      <c r="A268" s="0" t="n">
        <v>1265</v>
      </c>
      <c r="B268" s="16" t="n">
        <v>44.817</v>
      </c>
      <c r="C268" s="16" t="n">
        <v>45.482</v>
      </c>
      <c r="D268" s="16" t="n">
        <v>45.704</v>
      </c>
      <c r="E268" s="16" t="n">
        <v>15.293</v>
      </c>
      <c r="F268" s="16" t="n">
        <v>16.3315</v>
      </c>
      <c r="G268" s="17" t="n">
        <v>817.2</v>
      </c>
      <c r="H268" s="18" t="n">
        <v>0.2356</v>
      </c>
      <c r="I268" s="16" t="n">
        <f aca="false">AVERAGE(B268:D268)</f>
        <v>45.3343333333333</v>
      </c>
      <c r="J268" s="16" t="n">
        <f aca="false">AVERAGE(E268:F268)</f>
        <v>15.81225</v>
      </c>
      <c r="K268" s="16" t="n">
        <f aca="false">F268-E268</f>
        <v>1.0385</v>
      </c>
      <c r="L268" s="16" t="n">
        <f aca="false">I268-J268</f>
        <v>29.5220833333333</v>
      </c>
      <c r="M268" s="16" t="n">
        <f aca="false">H268/($J$8*1000)</f>
        <v>1.17177826851408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089399299750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59.41925523494</v>
      </c>
      <c r="U268" s="20" t="n">
        <f aca="false">1/T268</f>
        <v>0.000326859418920408</v>
      </c>
    </row>
    <row r="269" customFormat="false" ht="12.75" hidden="false" customHeight="false" outlineLevel="0" collapsed="false">
      <c r="A269" s="0" t="n">
        <v>1270</v>
      </c>
      <c r="B269" s="16" t="n">
        <v>44.811</v>
      </c>
      <c r="C269" s="16" t="n">
        <v>45.427</v>
      </c>
      <c r="D269" s="16" t="n">
        <v>45.673</v>
      </c>
      <c r="E269" s="16" t="n">
        <v>15.2981</v>
      </c>
      <c r="F269" s="16" t="n">
        <v>16.3289</v>
      </c>
      <c r="G269" s="17" t="n">
        <v>816.8</v>
      </c>
      <c r="H269" s="18" t="n">
        <v>0.2372</v>
      </c>
      <c r="I269" s="16" t="n">
        <f aca="false">AVERAGE(B269:D269)</f>
        <v>45.3036666666667</v>
      </c>
      <c r="J269" s="16" t="n">
        <f aca="false">AVERAGE(E269:F269)</f>
        <v>15.8135</v>
      </c>
      <c r="K269" s="16" t="n">
        <f aca="false">F269-E269</f>
        <v>1.0308</v>
      </c>
      <c r="L269" s="16" t="n">
        <f aca="false">I269-J269</f>
        <v>29.4901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61.23127477191</v>
      </c>
      <c r="U269" s="20" t="n">
        <f aca="false">1/T269</f>
        <v>0.000326665942635944</v>
      </c>
    </row>
    <row r="270" customFormat="false" ht="12.75" hidden="false" customHeight="false" outlineLevel="0" collapsed="false">
      <c r="A270" s="0" t="n">
        <v>1275</v>
      </c>
      <c r="B270" s="16" t="n">
        <v>44.782</v>
      </c>
      <c r="C270" s="16" t="n">
        <v>45.398</v>
      </c>
      <c r="D270" s="16" t="n">
        <v>45.669</v>
      </c>
      <c r="E270" s="16" t="n">
        <v>15.3007</v>
      </c>
      <c r="F270" s="16" t="n">
        <v>16.3367</v>
      </c>
      <c r="G270" s="17" t="n">
        <v>817.7</v>
      </c>
      <c r="H270" s="18" t="n">
        <v>0.2372</v>
      </c>
      <c r="I270" s="16" t="n">
        <f aca="false">AVERAGE(B270:D270)</f>
        <v>45.283</v>
      </c>
      <c r="J270" s="16" t="n">
        <f aca="false">AVERAGE(E270:F270)</f>
        <v>15.8187</v>
      </c>
      <c r="K270" s="16" t="n">
        <f aca="false">F270-E270</f>
        <v>1.036</v>
      </c>
      <c r="L270" s="16" t="n">
        <f aca="false">I270-J270</f>
        <v>29.4643</v>
      </c>
      <c r="M270" s="16" t="n">
        <f aca="false">H270/($J$8*1000)</f>
        <v>1.1797360156686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613721837555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67.2947376204</v>
      </c>
      <c r="U270" s="20" t="n">
        <f aca="false">1/T270</f>
        <v>0.000326020185714464</v>
      </c>
    </row>
    <row r="271" customFormat="false" ht="12.75" hidden="false" customHeight="false" outlineLevel="0" collapsed="false">
      <c r="A271" s="0" t="n">
        <v>1280</v>
      </c>
      <c r="B271" s="16" t="n">
        <v>44.754</v>
      </c>
      <c r="C271" s="16" t="n">
        <v>45.42</v>
      </c>
      <c r="D271" s="16" t="n">
        <v>45.642</v>
      </c>
      <c r="E271" s="16" t="n">
        <v>15.2956</v>
      </c>
      <c r="F271" s="16" t="n">
        <v>16.3289</v>
      </c>
      <c r="G271" s="17" t="n">
        <v>816.8</v>
      </c>
      <c r="H271" s="18" t="n">
        <v>0.2374</v>
      </c>
      <c r="I271" s="16" t="n">
        <f aca="false">AVERAGE(B271:D271)</f>
        <v>45.272</v>
      </c>
      <c r="J271" s="16" t="n">
        <f aca="false">AVERAGE(E271:F271)</f>
        <v>15.81225</v>
      </c>
      <c r="K271" s="16" t="n">
        <f aca="false">F271-E271</f>
        <v>1.0333</v>
      </c>
      <c r="L271" s="16" t="n">
        <f aca="false">I271-J271</f>
        <v>29.45975</v>
      </c>
      <c r="M271" s="16" t="n">
        <f aca="false">H271/($J$8*1000)</f>
        <v>1.18073073406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5546680175506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64.39194148749</v>
      </c>
      <c r="U271" s="20" t="n">
        <f aca="false">1/T271</f>
        <v>0.000326329013747043</v>
      </c>
    </row>
    <row r="272" customFormat="false" ht="12.75" hidden="false" customHeight="false" outlineLevel="0" collapsed="false">
      <c r="A272" s="0" t="n">
        <v>1285</v>
      </c>
      <c r="B272" s="16" t="n">
        <v>44.777</v>
      </c>
      <c r="C272" s="16" t="n">
        <v>45.418</v>
      </c>
      <c r="D272" s="16" t="n">
        <v>45.64</v>
      </c>
      <c r="E272" s="16" t="n">
        <v>15.2981</v>
      </c>
      <c r="F272" s="16" t="n">
        <v>16.3341</v>
      </c>
      <c r="G272" s="17" t="n">
        <v>817.3</v>
      </c>
      <c r="H272" s="18" t="n">
        <v>0.2367</v>
      </c>
      <c r="I272" s="16" t="n">
        <f aca="false">AVERAGE(B272:D272)</f>
        <v>45.2783333333333</v>
      </c>
      <c r="J272" s="16" t="n">
        <f aca="false">AVERAGE(E272:F272)</f>
        <v>15.8161</v>
      </c>
      <c r="K272" s="16" t="n">
        <f aca="false">F272-E272</f>
        <v>1.036</v>
      </c>
      <c r="L272" s="16" t="n">
        <f aca="false">I272-J272</f>
        <v>29.4622333333333</v>
      </c>
      <c r="M272" s="16" t="n">
        <f aca="false">H272/($J$8*1000)</f>
        <v>1.1772492196828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7617492648852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66.00934183268</v>
      </c>
      <c r="U272" s="20" t="n">
        <f aca="false">1/T272</f>
        <v>0.000326156866633113</v>
      </c>
    </row>
    <row r="273" customFormat="false" ht="12.75" hidden="false" customHeight="false" outlineLevel="0" collapsed="false">
      <c r="A273" s="0" t="n">
        <v>1290</v>
      </c>
      <c r="B273" s="16" t="n">
        <v>44.75</v>
      </c>
      <c r="C273" s="16" t="n">
        <v>45.367</v>
      </c>
      <c r="D273" s="16" t="n">
        <v>45.663</v>
      </c>
      <c r="E273" s="16" t="n">
        <v>15.293</v>
      </c>
      <c r="F273" s="16" t="n">
        <v>16.3212</v>
      </c>
      <c r="G273" s="17" t="n">
        <v>817.7</v>
      </c>
      <c r="H273" s="18" t="n">
        <v>0.2383</v>
      </c>
      <c r="I273" s="16" t="n">
        <f aca="false">AVERAGE(B273:D273)</f>
        <v>45.26</v>
      </c>
      <c r="J273" s="16" t="n">
        <f aca="false">AVERAGE(E273:F273)</f>
        <v>15.8071</v>
      </c>
      <c r="K273" s="16" t="n">
        <f aca="false">F273-E273</f>
        <v>1.0282</v>
      </c>
      <c r="L273" s="16" t="n">
        <f aca="false">I273-J273</f>
        <v>29.4529</v>
      </c>
      <c r="M273" s="16" t="n">
        <f aca="false">H273/($J$8*1000)</f>
        <v>1.18520696683746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7290030143366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68.48196061062</v>
      </c>
      <c r="U273" s="20" t="n">
        <f aca="false">1/T273</f>
        <v>0.00032589404560195</v>
      </c>
    </row>
    <row r="274" customFormat="false" ht="12.75" hidden="false" customHeight="false" outlineLevel="0" collapsed="false">
      <c r="A274" s="0" t="n">
        <v>1295</v>
      </c>
      <c r="B274" s="16" t="n">
        <v>44.771</v>
      </c>
      <c r="C274" s="16" t="n">
        <v>45.387</v>
      </c>
      <c r="D274" s="16" t="n">
        <v>45.634</v>
      </c>
      <c r="E274" s="16" t="n">
        <v>15.2878</v>
      </c>
      <c r="F274" s="16" t="n">
        <v>16.316</v>
      </c>
      <c r="G274" s="17" t="n">
        <v>817.3</v>
      </c>
      <c r="H274" s="18" t="n">
        <v>0.2358</v>
      </c>
      <c r="I274" s="16" t="n">
        <f aca="false">AVERAGE(B274:D274)</f>
        <v>45.264</v>
      </c>
      <c r="J274" s="16" t="n">
        <f aca="false">AVERAGE(E274:F274)</f>
        <v>15.8019</v>
      </c>
      <c r="K274" s="16" t="n">
        <f aca="false">F274-E274</f>
        <v>1.0282</v>
      </c>
      <c r="L274" s="16" t="n">
        <f aca="false">I274-J274</f>
        <v>29.4621</v>
      </c>
      <c r="M274" s="16" t="n">
        <f aca="false">H274/($J$8*1000)</f>
        <v>1.1727729869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0296219471665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66.02321732851</v>
      </c>
      <c r="U274" s="20" t="n">
        <f aca="false">1/T274</f>
        <v>0.000326155390588112</v>
      </c>
    </row>
    <row r="275" customFormat="false" ht="12.75" hidden="false" customHeight="false" outlineLevel="0" collapsed="false">
      <c r="A275" s="0" t="n">
        <v>1300</v>
      </c>
      <c r="B275" s="16" t="n">
        <v>44.744</v>
      </c>
      <c r="C275" s="16" t="n">
        <v>45.336</v>
      </c>
      <c r="D275" s="16" t="n">
        <v>45.632</v>
      </c>
      <c r="E275" s="16" t="n">
        <v>15.2827</v>
      </c>
      <c r="F275" s="16" t="n">
        <v>16.316</v>
      </c>
      <c r="G275" s="17" t="n">
        <v>818.2</v>
      </c>
      <c r="H275" s="18" t="n">
        <v>0.2364</v>
      </c>
      <c r="I275" s="16" t="n">
        <f aca="false">AVERAGE(B275:D275)</f>
        <v>45.2373333333333</v>
      </c>
      <c r="J275" s="16" t="n">
        <f aca="false">AVERAGE(E275:F275)</f>
        <v>15.79935</v>
      </c>
      <c r="K275" s="16" t="n">
        <f aca="false">F275-E275</f>
        <v>1.0333</v>
      </c>
      <c r="L275" s="16" t="n">
        <f aca="false">I275-J275</f>
        <v>29.4379833333333</v>
      </c>
      <c r="M275" s="16" t="n">
        <f aca="false">H275/($J$8*1000)</f>
        <v>1.1757571420913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85083618634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71.91404542612</v>
      </c>
      <c r="U275" s="20" t="n">
        <f aca="false">1/T275</f>
        <v>0.000325529941662572</v>
      </c>
    </row>
    <row r="276" customFormat="false" ht="12.75" hidden="false" customHeight="false" outlineLevel="0" collapsed="false">
      <c r="A276" s="0" t="n">
        <v>1305</v>
      </c>
      <c r="B276" s="16" t="n">
        <v>44.742</v>
      </c>
      <c r="C276" s="16" t="n">
        <v>45.433</v>
      </c>
      <c r="D276" s="16" t="n">
        <v>45.655</v>
      </c>
      <c r="E276" s="16" t="n">
        <v>15.2801</v>
      </c>
      <c r="F276" s="16" t="n">
        <v>16.3135</v>
      </c>
      <c r="G276" s="17" t="n">
        <v>816.9</v>
      </c>
      <c r="H276" s="18" t="n">
        <v>0.2387</v>
      </c>
      <c r="I276" s="16" t="n">
        <f aca="false">AVERAGE(B276:D276)</f>
        <v>45.2766666666667</v>
      </c>
      <c r="J276" s="16" t="n">
        <f aca="false">AVERAGE(E276:F276)</f>
        <v>15.7968</v>
      </c>
      <c r="K276" s="16" t="n">
        <f aca="false">F276-E276</f>
        <v>1.0334</v>
      </c>
      <c r="L276" s="16" t="n">
        <f aca="false">I276-J276</f>
        <v>29.4798666666667</v>
      </c>
      <c r="M276" s="16" t="n">
        <f aca="false">H276/($J$8*1000)</f>
        <v>1.18719640362611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172989952293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62.67575582114</v>
      </c>
      <c r="U276" s="20" t="n">
        <f aca="false">1/T276</f>
        <v>0.000326511873840817</v>
      </c>
    </row>
    <row r="277" customFormat="false" ht="12.75" hidden="false" customHeight="false" outlineLevel="0" collapsed="false">
      <c r="A277" s="0" t="n">
        <v>1310</v>
      </c>
      <c r="B277" s="16" t="n">
        <v>44.787</v>
      </c>
      <c r="C277" s="16" t="n">
        <v>45.428</v>
      </c>
      <c r="D277" s="16" t="n">
        <v>45.674</v>
      </c>
      <c r="E277" s="16" t="n">
        <v>15.275</v>
      </c>
      <c r="F277" s="16" t="n">
        <v>16.3083</v>
      </c>
      <c r="G277" s="17" t="n">
        <v>816.3</v>
      </c>
      <c r="H277" s="18" t="n">
        <v>0.2374</v>
      </c>
      <c r="I277" s="16" t="n">
        <f aca="false">AVERAGE(B277:D277)</f>
        <v>45.2963333333333</v>
      </c>
      <c r="J277" s="16" t="n">
        <f aca="false">AVERAGE(E277:F277)</f>
        <v>15.79165</v>
      </c>
      <c r="K277" s="16" t="n">
        <f aca="false">F277-E277</f>
        <v>1.0333</v>
      </c>
      <c r="L277" s="16" t="n">
        <f aca="false">I277-J277</f>
        <v>29.5046833333333</v>
      </c>
      <c r="M277" s="16" t="n">
        <f aca="false">H277/($J$8*1000)</f>
        <v>1.18073073406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5546680175506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57.85211608388</v>
      </c>
      <c r="U277" s="20" t="n">
        <f aca="false">1/T277</f>
        <v>0.00032702693329744</v>
      </c>
    </row>
    <row r="278" customFormat="false" ht="12.75" hidden="false" customHeight="false" outlineLevel="0" collapsed="false">
      <c r="A278" s="0" t="n">
        <v>1315</v>
      </c>
      <c r="B278" s="16" t="n">
        <v>44.834</v>
      </c>
      <c r="C278" s="16" t="n">
        <v>45.475</v>
      </c>
      <c r="D278" s="16" t="n">
        <v>45.722</v>
      </c>
      <c r="E278" s="16" t="n">
        <v>15.2724</v>
      </c>
      <c r="F278" s="16" t="n">
        <v>16.3057</v>
      </c>
      <c r="G278" s="17" t="n">
        <v>815.8</v>
      </c>
      <c r="H278" s="18" t="n">
        <v>0.2361</v>
      </c>
      <c r="I278" s="16" t="n">
        <f aca="false">AVERAGE(B278:D278)</f>
        <v>45.3436666666667</v>
      </c>
      <c r="J278" s="16" t="n">
        <f aca="false">AVERAGE(E278:F278)</f>
        <v>15.78905</v>
      </c>
      <c r="K278" s="16" t="n">
        <f aca="false">F278-E278</f>
        <v>1.0333</v>
      </c>
      <c r="L278" s="16" t="n">
        <f aca="false">I278-J278</f>
        <v>29.5546166666667</v>
      </c>
      <c r="M278" s="16" t="n">
        <f aca="false">H278/($J$8*1000)</f>
        <v>1.1742650644998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9401268385487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50.81596046867</v>
      </c>
      <c r="U278" s="20" t="n">
        <f aca="false">1/T278</f>
        <v>0.000327781161812979</v>
      </c>
    </row>
    <row r="279" customFormat="false" ht="12.75" hidden="false" customHeight="false" outlineLevel="0" collapsed="false">
      <c r="A279" s="0" t="n">
        <v>1320</v>
      </c>
      <c r="B279" s="16" t="n">
        <v>44.855</v>
      </c>
      <c r="C279" s="16" t="n">
        <v>45.496</v>
      </c>
      <c r="D279" s="16" t="n">
        <v>45.742</v>
      </c>
      <c r="E279" s="16" t="n">
        <v>15.275</v>
      </c>
      <c r="F279" s="16" t="n">
        <v>16.3083</v>
      </c>
      <c r="G279" s="17" t="n">
        <v>817.1</v>
      </c>
      <c r="H279" s="18" t="n">
        <v>0.2369</v>
      </c>
      <c r="I279" s="16" t="n">
        <f aca="false">AVERAGE(B279:D279)</f>
        <v>45.3643333333333</v>
      </c>
      <c r="J279" s="16" t="n">
        <f aca="false">AVERAGE(E279:F279)</f>
        <v>15.79165</v>
      </c>
      <c r="K279" s="16" t="n">
        <f aca="false">F279-E279</f>
        <v>1.0333</v>
      </c>
      <c r="L279" s="16" t="n">
        <f aca="false">I279-J279</f>
        <v>29.5726833333333</v>
      </c>
      <c r="M279" s="16" t="n">
        <f aca="false">H279/($J$8*1000)</f>
        <v>1.1782439380771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7702470810888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53.81073337546</v>
      </c>
      <c r="U279" s="20" t="n">
        <f aca="false">1/T279</f>
        <v>0.000327459717483759</v>
      </c>
    </row>
    <row r="280" customFormat="false" ht="12.75" hidden="false" customHeight="false" outlineLevel="0" collapsed="false">
      <c r="A280" s="0" t="n">
        <v>1325</v>
      </c>
      <c r="B280" s="16" t="n">
        <v>44.877</v>
      </c>
      <c r="C280" s="16" t="n">
        <v>45.518</v>
      </c>
      <c r="D280" s="16" t="n">
        <v>45.74</v>
      </c>
      <c r="E280" s="16" t="n">
        <v>15.2801</v>
      </c>
      <c r="F280" s="16" t="n">
        <v>16.3135</v>
      </c>
      <c r="G280" s="17" t="n">
        <v>817.4</v>
      </c>
      <c r="H280" s="18" t="n">
        <v>0.2352</v>
      </c>
      <c r="I280" s="16" t="n">
        <f aca="false">AVERAGE(B280:D280)</f>
        <v>45.3783333333333</v>
      </c>
      <c r="J280" s="16" t="n">
        <f aca="false">AVERAGE(E280:F280)</f>
        <v>15.7968</v>
      </c>
      <c r="K280" s="16" t="n">
        <f aca="false">F280-E280</f>
        <v>1.0334</v>
      </c>
      <c r="L280" s="16" t="n">
        <f aca="false">I280-J280</f>
        <v>29.5815333333333</v>
      </c>
      <c r="M280" s="16" t="n">
        <f aca="false">H280/($J$8*1000)</f>
        <v>1.1697888317254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209228453888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54.01799290969</v>
      </c>
      <c r="U280" s="20" t="n">
        <f aca="false">1/T280</f>
        <v>0.000327437494579807</v>
      </c>
    </row>
    <row r="281" customFormat="false" ht="12.75" hidden="false" customHeight="false" outlineLevel="0" collapsed="false">
      <c r="A281" s="0" t="n">
        <v>1330</v>
      </c>
      <c r="B281" s="16" t="n">
        <v>44.851</v>
      </c>
      <c r="C281" s="16" t="n">
        <v>45.442</v>
      </c>
      <c r="D281" s="16" t="n">
        <v>45.763</v>
      </c>
      <c r="E281" s="16" t="n">
        <v>15.2852</v>
      </c>
      <c r="F281" s="16" t="n">
        <v>16.3135</v>
      </c>
      <c r="G281" s="17" t="n">
        <v>817.3</v>
      </c>
      <c r="H281" s="18" t="n">
        <v>0.2359</v>
      </c>
      <c r="I281" s="16" t="n">
        <f aca="false">AVERAGE(B281:D281)</f>
        <v>45.352</v>
      </c>
      <c r="J281" s="16" t="n">
        <f aca="false">AVERAGE(E281:F281)</f>
        <v>15.79935</v>
      </c>
      <c r="K281" s="16" t="n">
        <f aca="false">F281-E281</f>
        <v>1.0283</v>
      </c>
      <c r="L281" s="16" t="n">
        <f aca="false">I281-J281</f>
        <v>29.55265</v>
      </c>
      <c r="M281" s="16" t="n">
        <f aca="false">H281/($J$8*1000)</f>
        <v>1.1732703461055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7999767481976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56.62885160059</v>
      </c>
      <c r="U281" s="20" t="n">
        <f aca="false">1/T281</f>
        <v>0.000327157809649135</v>
      </c>
    </row>
    <row r="282" customFormat="false" ht="12.75" hidden="false" customHeight="false" outlineLevel="0" collapsed="false">
      <c r="A282" s="0" t="n">
        <v>1335</v>
      </c>
      <c r="B282" s="16" t="n">
        <v>44.846</v>
      </c>
      <c r="C282" s="16" t="n">
        <v>45.462</v>
      </c>
      <c r="D282" s="16" t="n">
        <v>45.733</v>
      </c>
      <c r="E282" s="16" t="n">
        <v>15.2852</v>
      </c>
      <c r="F282" s="16" t="n">
        <v>16.316</v>
      </c>
      <c r="G282" s="17" t="n">
        <v>817.6</v>
      </c>
      <c r="H282" s="18" t="n">
        <v>0.2358</v>
      </c>
      <c r="I282" s="16" t="n">
        <f aca="false">AVERAGE(B282:D282)</f>
        <v>45.347</v>
      </c>
      <c r="J282" s="16" t="n">
        <f aca="false">AVERAGE(E282:F282)</f>
        <v>15.8006</v>
      </c>
      <c r="K282" s="16" t="n">
        <f aca="false">F282-E282</f>
        <v>1.0308</v>
      </c>
      <c r="L282" s="16" t="n">
        <f aca="false">I282-J282</f>
        <v>29.5464</v>
      </c>
      <c r="M282" s="16" t="n">
        <f aca="false">H282/($J$8*1000)</f>
        <v>1.172772986908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0296219471665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58.39763595785</v>
      </c>
      <c r="U282" s="20" t="n">
        <f aca="false">1/T282</f>
        <v>0.000326968602199698</v>
      </c>
    </row>
    <row r="283" customFormat="false" ht="12.75" hidden="false" customHeight="false" outlineLevel="0" collapsed="false">
      <c r="A283" s="0" t="n">
        <v>1340</v>
      </c>
      <c r="B283" s="16" t="n">
        <v>44.866</v>
      </c>
      <c r="C283" s="16" t="n">
        <v>45.483</v>
      </c>
      <c r="D283" s="16" t="n">
        <v>45.729</v>
      </c>
      <c r="E283" s="16" t="n">
        <v>15.2852</v>
      </c>
      <c r="F283" s="16" t="n">
        <v>16.3186</v>
      </c>
      <c r="G283" s="17" t="n">
        <v>817.5</v>
      </c>
      <c r="H283" s="18" t="n">
        <v>0.237</v>
      </c>
      <c r="I283" s="16" t="n">
        <f aca="false">AVERAGE(B283:D283)</f>
        <v>45.3593333333333</v>
      </c>
      <c r="J283" s="16" t="n">
        <f aca="false">AVERAGE(E283:F283)</f>
        <v>15.8019</v>
      </c>
      <c r="K283" s="16" t="n">
        <f aca="false">F283-E283</f>
        <v>1.0334</v>
      </c>
      <c r="L283" s="16" t="n">
        <f aca="false">I283-J283</f>
        <v>29.5574333333333</v>
      </c>
      <c r="M283" s="16" t="n">
        <f aca="false">H283/($J$8*1000)</f>
        <v>1.1787412972743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7672865351998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56.88205283256</v>
      </c>
      <c r="U283" s="20" t="n">
        <f aca="false">1/T283</f>
        <v>0.000327130711200775</v>
      </c>
    </row>
    <row r="284" customFormat="false" ht="12.75" hidden="false" customHeight="false" outlineLevel="0" collapsed="false">
      <c r="A284" s="0" t="n">
        <v>1345</v>
      </c>
      <c r="B284" s="16" t="n">
        <v>44.862</v>
      </c>
      <c r="C284" s="16" t="n">
        <v>45.528</v>
      </c>
      <c r="D284" s="16" t="n">
        <v>45.75</v>
      </c>
      <c r="E284" s="16" t="n">
        <v>15.293</v>
      </c>
      <c r="F284" s="16" t="n">
        <v>16.3264</v>
      </c>
      <c r="G284" s="17" t="n">
        <v>817.6</v>
      </c>
      <c r="H284" s="18" t="n">
        <v>0.235</v>
      </c>
      <c r="I284" s="16" t="n">
        <f aca="false">AVERAGE(B284:D284)</f>
        <v>45.38</v>
      </c>
      <c r="J284" s="16" t="n">
        <f aca="false">AVERAGE(E284:F284)</f>
        <v>15.8097</v>
      </c>
      <c r="K284" s="16" t="n">
        <f aca="false">F284-E284</f>
        <v>1.0334</v>
      </c>
      <c r="L284" s="16" t="n">
        <f aca="false">I284-J284</f>
        <v>29.5703</v>
      </c>
      <c r="M284" s="16" t="n">
        <f aca="false">H284/($J$8*1000)</f>
        <v>1.1687941133311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2692806913964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55.92570623447</v>
      </c>
      <c r="U284" s="20" t="n">
        <f aca="false">1/T284</f>
        <v>0.000327233086183959</v>
      </c>
    </row>
    <row r="285" customFormat="false" ht="12.75" hidden="false" customHeight="false" outlineLevel="0" collapsed="false">
      <c r="A285" s="0" t="n">
        <v>1350</v>
      </c>
      <c r="B285" s="16" t="n">
        <v>44.932</v>
      </c>
      <c r="C285" s="16" t="n">
        <v>45.573</v>
      </c>
      <c r="D285" s="16" t="n">
        <v>45.795</v>
      </c>
      <c r="E285" s="16" t="n">
        <v>15.2981</v>
      </c>
      <c r="F285" s="16" t="n">
        <v>16.3264</v>
      </c>
      <c r="G285" s="17" t="n">
        <v>817.7</v>
      </c>
      <c r="H285" s="18" t="n">
        <v>0.2357</v>
      </c>
      <c r="I285" s="16" t="n">
        <f aca="false">AVERAGE(B285:D285)</f>
        <v>45.4333333333333</v>
      </c>
      <c r="J285" s="16" t="n">
        <f aca="false">AVERAGE(E285:F285)</f>
        <v>15.81225</v>
      </c>
      <c r="K285" s="16" t="n">
        <f aca="false">F285-E285</f>
        <v>1.0283</v>
      </c>
      <c r="L285" s="16" t="n">
        <f aca="false">I285-J285</f>
        <v>29.6210833333333</v>
      </c>
      <c r="M285" s="16" t="n">
        <f aca="false">H285/($J$8*1000)</f>
        <v>1.1722756277112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59499210726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51.05965641596</v>
      </c>
      <c r="U285" s="20" t="n">
        <f aca="false">1/T285</f>
        <v>0.000327754981092269</v>
      </c>
    </row>
    <row r="286" customFormat="false" ht="12.75" hidden="false" customHeight="false" outlineLevel="0" collapsed="false">
      <c r="A286" s="0" t="n">
        <v>1355</v>
      </c>
      <c r="B286" s="16" t="n">
        <v>44.929</v>
      </c>
      <c r="C286" s="16" t="n">
        <v>45.57</v>
      </c>
      <c r="D286" s="16" t="n">
        <v>45.792</v>
      </c>
      <c r="E286" s="16" t="n">
        <v>15.3084</v>
      </c>
      <c r="F286" s="16" t="n">
        <v>16.3341</v>
      </c>
      <c r="G286" s="17" t="n">
        <v>818.8</v>
      </c>
      <c r="H286" s="18" t="n">
        <v>0.2356</v>
      </c>
      <c r="I286" s="16" t="n">
        <f aca="false">AVERAGE(B286:D286)</f>
        <v>45.4303333333333</v>
      </c>
      <c r="J286" s="16" t="n">
        <f aca="false">AVERAGE(E286:F286)</f>
        <v>15.82125</v>
      </c>
      <c r="K286" s="16" t="n">
        <f aca="false">F286-E286</f>
        <v>1.0257</v>
      </c>
      <c r="L286" s="16" t="n">
        <f aca="false">I286-J286</f>
        <v>29.6090833333333</v>
      </c>
      <c r="M286" s="16" t="n">
        <f aca="false">H286/($J$8*1000)</f>
        <v>1.1717782685140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089399299750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56.40225371071</v>
      </c>
      <c r="U286" s="20" t="n">
        <f aca="false">1/T286</f>
        <v>0.000327182064725257</v>
      </c>
    </row>
    <row r="287" customFormat="false" ht="12.75" hidden="false" customHeight="false" outlineLevel="0" collapsed="false">
      <c r="A287" s="0" t="n">
        <v>1360</v>
      </c>
      <c r="B287" s="16" t="n">
        <v>44.9</v>
      </c>
      <c r="C287" s="16" t="n">
        <v>45.565</v>
      </c>
      <c r="D287" s="16" t="n">
        <v>45.787</v>
      </c>
      <c r="E287" s="16" t="n">
        <v>15.311</v>
      </c>
      <c r="F287" s="16" t="n">
        <v>16.3392</v>
      </c>
      <c r="G287" s="17" t="n">
        <v>817.5</v>
      </c>
      <c r="H287" s="18" t="n">
        <v>0.2363</v>
      </c>
      <c r="I287" s="16" t="n">
        <f aca="false">AVERAGE(B287:D287)</f>
        <v>45.4173333333333</v>
      </c>
      <c r="J287" s="16" t="n">
        <f aca="false">AVERAGE(E287:F287)</f>
        <v>15.8251</v>
      </c>
      <c r="K287" s="16" t="n">
        <f aca="false">F287-E287</f>
        <v>1.0282</v>
      </c>
      <c r="L287" s="16" t="n">
        <f aca="false">I287-J287</f>
        <v>29.5922333333333</v>
      </c>
      <c r="M287" s="16" t="n">
        <f aca="false">H287/($J$8*1000)</f>
        <v>1.1752597828942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8805770645657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53.28720771761</v>
      </c>
      <c r="U287" s="20" t="n">
        <f aca="false">1/T287</f>
        <v>0.000327515864695715</v>
      </c>
    </row>
    <row r="288" customFormat="false" ht="12.75" hidden="false" customHeight="false" outlineLevel="0" collapsed="false">
      <c r="A288" s="0" t="n">
        <v>1365</v>
      </c>
      <c r="B288" s="16" t="n">
        <v>44.922</v>
      </c>
      <c r="C288" s="16" t="n">
        <v>45.539</v>
      </c>
      <c r="D288" s="16" t="n">
        <v>45.81</v>
      </c>
      <c r="E288" s="16" t="n">
        <v>15.3239</v>
      </c>
      <c r="F288" s="16" t="n">
        <v>16.3496</v>
      </c>
      <c r="G288" s="17" t="n">
        <v>817.8</v>
      </c>
      <c r="H288" s="18" t="n">
        <v>0.236</v>
      </c>
      <c r="I288" s="16" t="n">
        <f aca="false">AVERAGE(B288:D288)</f>
        <v>45.4236666666667</v>
      </c>
      <c r="J288" s="16" t="n">
        <f aca="false">AVERAGE(E288:F288)</f>
        <v>15.83675</v>
      </c>
      <c r="K288" s="16" t="n">
        <f aca="false">F288-E288</f>
        <v>1.0257</v>
      </c>
      <c r="L288" s="16" t="n">
        <f aca="false">I288-J288</f>
        <v>29.5869166666667</v>
      </c>
      <c r="M288" s="16" t="n">
        <f aca="false">H288/($J$8*1000)</f>
        <v>1.17376770530273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7969935788105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54.95654659088</v>
      </c>
      <c r="U288" s="20" t="n">
        <f aca="false">1/T288</f>
        <v>0.0003273368981683</v>
      </c>
    </row>
    <row r="289" customFormat="false" ht="12.75" hidden="false" customHeight="false" outlineLevel="0" collapsed="false">
      <c r="A289" s="0" t="n">
        <v>1370</v>
      </c>
      <c r="B289" s="16" t="n">
        <v>44.97</v>
      </c>
      <c r="C289" s="16" t="n">
        <v>45.611</v>
      </c>
      <c r="D289" s="16" t="n">
        <v>45.857</v>
      </c>
      <c r="E289" s="16" t="n">
        <v>15.3291</v>
      </c>
      <c r="F289" s="16" t="n">
        <v>16.3496</v>
      </c>
      <c r="G289" s="17" t="n">
        <v>817.5</v>
      </c>
      <c r="H289" s="18" t="n">
        <v>0.2354</v>
      </c>
      <c r="I289" s="16" t="n">
        <f aca="false">AVERAGE(B289:D289)</f>
        <v>45.4793333333333</v>
      </c>
      <c r="J289" s="16" t="n">
        <f aca="false">AVERAGE(E289:F289)</f>
        <v>15.83935</v>
      </c>
      <c r="K289" s="16" t="n">
        <f aca="false">F289-E289</f>
        <v>1.0205</v>
      </c>
      <c r="L289" s="16" t="n">
        <f aca="false">I289-J289</f>
        <v>29.6399833333333</v>
      </c>
      <c r="M289" s="16" t="n">
        <f aca="false">H289/($J$8*1000)</f>
        <v>1.1707835501197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1492680627829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48.3683633806</v>
      </c>
      <c r="U289" s="20" t="n">
        <f aca="false">1/T289</f>
        <v>0.000328044343988341</v>
      </c>
    </row>
    <row r="290" customFormat="false" ht="12.75" hidden="false" customHeight="false" outlineLevel="0" collapsed="false">
      <c r="A290" s="0" t="n">
        <v>1375</v>
      </c>
      <c r="B290" s="16" t="n">
        <v>44.943</v>
      </c>
      <c r="C290" s="16" t="n">
        <v>45.559</v>
      </c>
      <c r="D290" s="16" t="n">
        <v>45.831</v>
      </c>
      <c r="E290" s="16" t="n">
        <v>15.3471</v>
      </c>
      <c r="F290" s="16" t="n">
        <v>16.3624</v>
      </c>
      <c r="G290" s="17" t="n">
        <v>817.6</v>
      </c>
      <c r="H290" s="18" t="n">
        <v>0.2366</v>
      </c>
      <c r="I290" s="16" t="n">
        <f aca="false">AVERAGE(B290:D290)</f>
        <v>45.4443333333333</v>
      </c>
      <c r="J290" s="16" t="n">
        <f aca="false">AVERAGE(E290:F290)</f>
        <v>15.85475</v>
      </c>
      <c r="K290" s="16" t="n">
        <f aca="false">F290-E290</f>
        <v>1.0153</v>
      </c>
      <c r="L290" s="16" t="n">
        <f aca="false">I290-J290</f>
        <v>29.5895833333333</v>
      </c>
      <c r="M290" s="16" t="n">
        <f aca="false">H290/($J$8*1000)</f>
        <v>1.176751860485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779142231327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53.93417991348</v>
      </c>
      <c r="U290" s="20" t="n">
        <f aca="false">1/T290</f>
        <v>0.000327446480863032</v>
      </c>
    </row>
    <row r="291" customFormat="false" ht="12.75" hidden="false" customHeight="false" outlineLevel="0" collapsed="false">
      <c r="A291" s="0" t="n">
        <v>1380</v>
      </c>
      <c r="B291" s="16" t="n">
        <v>44.992</v>
      </c>
      <c r="C291" s="16" t="n">
        <v>45.584</v>
      </c>
      <c r="D291" s="16" t="n">
        <v>45.855</v>
      </c>
      <c r="E291" s="16" t="n">
        <v>15.36</v>
      </c>
      <c r="F291" s="16" t="n">
        <v>16.3727</v>
      </c>
      <c r="G291" s="17" t="n">
        <v>817.4</v>
      </c>
      <c r="H291" s="18" t="n">
        <v>0.2351</v>
      </c>
      <c r="I291" s="16" t="n">
        <f aca="false">AVERAGE(B291:D291)</f>
        <v>45.477</v>
      </c>
      <c r="J291" s="16" t="n">
        <f aca="false">AVERAGE(E291:F291)</f>
        <v>15.86635</v>
      </c>
      <c r="K291" s="16" t="n">
        <f aca="false">F291-E291</f>
        <v>1.0127</v>
      </c>
      <c r="L291" s="16" t="n">
        <f aca="false">I291-J291</f>
        <v>29.61065</v>
      </c>
      <c r="M291" s="16" t="n">
        <f aca="false">H291/($J$8*1000)</f>
        <v>1.1692914725282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2392430781689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51.01492394992</v>
      </c>
      <c r="U291" s="20" t="n">
        <f aca="false">1/T291</f>
        <v>0.000327759786473078</v>
      </c>
    </row>
    <row r="292" customFormat="false" ht="12.75" hidden="false" customHeight="false" outlineLevel="0" collapsed="false">
      <c r="A292" s="0" t="n">
        <v>1385</v>
      </c>
      <c r="B292" s="16" t="n">
        <v>44.991</v>
      </c>
      <c r="C292" s="16" t="n">
        <v>45.608</v>
      </c>
      <c r="D292" s="16" t="n">
        <v>45.879</v>
      </c>
      <c r="E292" s="16" t="n">
        <v>15.378</v>
      </c>
      <c r="F292" s="16" t="n">
        <v>16.3934</v>
      </c>
      <c r="G292" s="17" t="n">
        <v>817.1</v>
      </c>
      <c r="H292" s="18" t="n">
        <v>0.2382</v>
      </c>
      <c r="I292" s="16" t="n">
        <f aca="false">AVERAGE(B292:D292)</f>
        <v>45.4926666666667</v>
      </c>
      <c r="J292" s="16" t="n">
        <f aca="false">AVERAGE(E292:F292)</f>
        <v>15.8857</v>
      </c>
      <c r="K292" s="16" t="n">
        <f aca="false">F292-E292</f>
        <v>1.0154</v>
      </c>
      <c r="L292" s="16" t="n">
        <f aca="false">I292-J292</f>
        <v>29.6069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50.27457877753</v>
      </c>
      <c r="U292" s="20" t="n">
        <f aca="false">1/T292</f>
        <v>0.000327839338450893</v>
      </c>
    </row>
    <row r="293" customFormat="false" ht="12.75" hidden="false" customHeight="false" outlineLevel="0" collapsed="false">
      <c r="A293" s="0" t="n">
        <v>1390</v>
      </c>
      <c r="B293" s="16" t="n">
        <v>44.969</v>
      </c>
      <c r="C293" s="16" t="n">
        <v>45.61</v>
      </c>
      <c r="D293" s="16" t="n">
        <v>45.832</v>
      </c>
      <c r="E293" s="16" t="n">
        <v>15.4064</v>
      </c>
      <c r="F293" s="16" t="n">
        <v>16.4063</v>
      </c>
      <c r="G293" s="17" t="n">
        <v>817.8</v>
      </c>
      <c r="H293" s="18" t="n">
        <v>0.2382</v>
      </c>
      <c r="I293" s="16" t="n">
        <f aca="false">AVERAGE(B293:D293)</f>
        <v>45.4703333333333</v>
      </c>
      <c r="J293" s="16" t="n">
        <f aca="false">AVERAGE(E293:F293)</f>
        <v>15.90635</v>
      </c>
      <c r="K293" s="16" t="n">
        <f aca="false">F293-E293</f>
        <v>0.999900000000002</v>
      </c>
      <c r="L293" s="16" t="n">
        <f aca="false">I293-J293</f>
        <v>29.5639833333333</v>
      </c>
      <c r="M293" s="16" t="n">
        <f aca="false">H293/($J$8*1000)</f>
        <v>1.18470960764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3193454636651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57.32633336866</v>
      </c>
      <c r="U293" s="20" t="n">
        <f aca="false">1/T293</f>
        <v>0.000327083173649366</v>
      </c>
    </row>
    <row r="294" customFormat="false" ht="12.75" hidden="false" customHeight="false" outlineLevel="0" collapsed="false">
      <c r="A294" s="0" t="n">
        <v>1395</v>
      </c>
      <c r="B294" s="16" t="n">
        <v>44.972</v>
      </c>
      <c r="C294" s="16" t="n">
        <v>45.588</v>
      </c>
      <c r="D294" s="16" t="n">
        <v>45.859</v>
      </c>
      <c r="E294" s="16" t="n">
        <v>15.4321</v>
      </c>
      <c r="F294" s="16" t="n">
        <v>16.4372</v>
      </c>
      <c r="G294" s="17" t="n">
        <v>816.8</v>
      </c>
      <c r="H294" s="18" t="n">
        <v>0.2367</v>
      </c>
      <c r="I294" s="16" t="n">
        <f aca="false">AVERAGE(B294:D294)</f>
        <v>45.473</v>
      </c>
      <c r="J294" s="16" t="n">
        <f aca="false">AVERAGE(E294:F294)</f>
        <v>15.93465</v>
      </c>
      <c r="K294" s="16" t="n">
        <f aca="false">F294-E294</f>
        <v>1.0051</v>
      </c>
      <c r="L294" s="16" t="n">
        <f aca="false">I294-J294</f>
        <v>29.53835</v>
      </c>
      <c r="M294" s="16" t="n">
        <f aca="false">H294/($J$8*1000)</f>
        <v>1.177249219682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7617492648852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56.23775526514</v>
      </c>
      <c r="U294" s="20" t="n">
        <f aca="false">1/T294</f>
        <v>0.000327199674919677</v>
      </c>
    </row>
    <row r="295" customFormat="false" ht="12.75" hidden="false" customHeight="false" outlineLevel="0" collapsed="false">
      <c r="A295" s="0" t="n">
        <v>1400</v>
      </c>
      <c r="B295" s="16" t="n">
        <v>44.977</v>
      </c>
      <c r="C295" s="16" t="n">
        <v>45.544</v>
      </c>
      <c r="D295" s="16" t="n">
        <v>45.84</v>
      </c>
      <c r="E295" s="16" t="n">
        <v>15.4605</v>
      </c>
      <c r="F295" s="16" t="n">
        <v>16.4604</v>
      </c>
      <c r="G295" s="17" t="n">
        <v>816.4</v>
      </c>
      <c r="H295" s="18" t="n">
        <v>0.2364</v>
      </c>
      <c r="I295" s="16" t="n">
        <f aca="false">AVERAGE(B295:D295)</f>
        <v>45.4536666666667</v>
      </c>
      <c r="J295" s="16" t="n">
        <f aca="false">AVERAGE(E295:F295)</f>
        <v>15.96045</v>
      </c>
      <c r="K295" s="16" t="n">
        <f aca="false">F295-E295</f>
        <v>0.9999</v>
      </c>
      <c r="L295" s="16" t="n">
        <f aca="false">I295-J295</f>
        <v>29.4932166666667</v>
      </c>
      <c r="M295" s="16" t="n">
        <f aca="false">H295/($J$8*1000)</f>
        <v>1.1757571420913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8508361863436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59.41572299919</v>
      </c>
      <c r="U295" s="20" t="n">
        <f aca="false">1/T295</f>
        <v>0.000326859796294596</v>
      </c>
    </row>
    <row r="296" customFormat="false" ht="12.75" hidden="false" customHeight="false" outlineLevel="0" collapsed="false">
      <c r="A296" s="0" t="n">
        <v>1405</v>
      </c>
      <c r="B296" s="16" t="n">
        <v>45.031</v>
      </c>
      <c r="C296" s="16" t="n">
        <v>45.623</v>
      </c>
      <c r="D296" s="16" t="n">
        <v>45.918</v>
      </c>
      <c r="E296" s="16" t="n">
        <v>15.4837</v>
      </c>
      <c r="F296" s="16" t="n">
        <v>16.4784</v>
      </c>
      <c r="G296" s="17" t="n">
        <v>818.1</v>
      </c>
      <c r="H296" s="18" t="n">
        <v>0.236</v>
      </c>
      <c r="I296" s="16" t="n">
        <f aca="false">AVERAGE(B296:D296)</f>
        <v>45.524</v>
      </c>
      <c r="J296" s="16" t="n">
        <f aca="false">AVERAGE(E296:F296)</f>
        <v>15.98105</v>
      </c>
      <c r="K296" s="16" t="n">
        <f aca="false">F296-E296</f>
        <v>0.9947</v>
      </c>
      <c r="L296" s="16" t="n">
        <f aca="false">I296-J296</f>
        <v>29.54295</v>
      </c>
      <c r="M296" s="16" t="n">
        <f aca="false">H296/($J$8*1000)</f>
        <v>1.1737677053027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9699357881058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60.62536219582</v>
      </c>
      <c r="U296" s="20" t="n">
        <f aca="false">1/T296</f>
        <v>0.00032673061275378</v>
      </c>
    </row>
    <row r="297" customFormat="false" ht="12.75" hidden="false" customHeight="false" outlineLevel="0" collapsed="false">
      <c r="A297" s="0" t="n">
        <v>1410</v>
      </c>
      <c r="B297" s="16" t="n">
        <v>45.063</v>
      </c>
      <c r="C297" s="16" t="n">
        <v>45.728</v>
      </c>
      <c r="D297" s="16" t="n">
        <v>45.95</v>
      </c>
      <c r="E297" s="16" t="n">
        <v>15.512</v>
      </c>
      <c r="F297" s="16" t="n">
        <v>16.5042</v>
      </c>
      <c r="G297" s="17" t="n">
        <v>818.3</v>
      </c>
      <c r="H297" s="18" t="n">
        <v>0.2381</v>
      </c>
      <c r="I297" s="16" t="n">
        <f aca="false">AVERAGE(B297:D297)</f>
        <v>45.5803333333333</v>
      </c>
      <c r="J297" s="16" t="n">
        <f aca="false">AVERAGE(E297:F297)</f>
        <v>16.0081</v>
      </c>
      <c r="K297" s="16" t="n">
        <f aca="false">F297-E297</f>
        <v>0.9922</v>
      </c>
      <c r="L297" s="16" t="n">
        <f aca="false">I297-J297</f>
        <v>29.5722333333333</v>
      </c>
      <c r="M297" s="16" t="n">
        <f aca="false">H297/($J$8*1000)</f>
        <v>1.18421224844313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3486829449723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58.34212377005</v>
      </c>
      <c r="U297" s="20" t="n">
        <f aca="false">1/T297</f>
        <v>0.000326974537030307</v>
      </c>
    </row>
    <row r="298" customFormat="false" ht="12.75" hidden="false" customHeight="false" outlineLevel="0" collapsed="false">
      <c r="A298" s="0" t="n">
        <v>1415</v>
      </c>
      <c r="B298" s="16" t="n">
        <v>45.148</v>
      </c>
      <c r="C298" s="16" t="n">
        <v>45.715</v>
      </c>
      <c r="D298" s="16" t="n">
        <v>46.01</v>
      </c>
      <c r="E298" s="16" t="n">
        <v>15.5403</v>
      </c>
      <c r="F298" s="16" t="n">
        <v>16.5299</v>
      </c>
      <c r="G298" s="17" t="n">
        <v>818.4</v>
      </c>
      <c r="H298" s="18" t="n">
        <v>0.2365</v>
      </c>
      <c r="I298" s="16" t="n">
        <f aca="false">AVERAGE(B298:D298)</f>
        <v>45.6243333333333</v>
      </c>
      <c r="J298" s="16" t="n">
        <f aca="false">AVERAGE(E298:F298)</f>
        <v>16.0351</v>
      </c>
      <c r="K298" s="16" t="n">
        <f aca="false">F298-E298</f>
        <v>0.989600000000001</v>
      </c>
      <c r="L298" s="16" t="n">
        <f aca="false">I298-J298</f>
        <v>29.5892333333333</v>
      </c>
      <c r="M298" s="16" t="n">
        <f aca="false">H298/($J$8*1000)</f>
        <v>1.1762545012885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7821117944842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56.95853302138</v>
      </c>
      <c r="U298" s="20" t="n">
        <f aca="false">1/T298</f>
        <v>0.000327122526916203</v>
      </c>
    </row>
    <row r="299" customFormat="false" ht="12.75" hidden="false" customHeight="false" outlineLevel="0" collapsed="false">
      <c r="A299" s="0" t="n">
        <v>1420</v>
      </c>
      <c r="B299" s="16" t="n">
        <v>45.183</v>
      </c>
      <c r="C299" s="16" t="n">
        <v>45.75</v>
      </c>
      <c r="D299" s="16" t="n">
        <v>46.046</v>
      </c>
      <c r="E299" s="16" t="n">
        <v>15.5687</v>
      </c>
      <c r="F299" s="16" t="n">
        <v>16.5634</v>
      </c>
      <c r="G299" s="17" t="n">
        <v>818.4</v>
      </c>
      <c r="H299" s="18" t="n">
        <v>0.2352</v>
      </c>
      <c r="I299" s="16" t="n">
        <f aca="false">AVERAGE(B299:D299)</f>
        <v>45.6596666666667</v>
      </c>
      <c r="J299" s="16" t="n">
        <f aca="false">AVERAGE(E299:F299)</f>
        <v>16.06605</v>
      </c>
      <c r="K299" s="16" t="n">
        <f aca="false">F299-E299</f>
        <v>0.994700000000002</v>
      </c>
      <c r="L299" s="16" t="n">
        <f aca="false">I299-J299</f>
        <v>29.5936166666667</v>
      </c>
      <c r="M299" s="16" t="n">
        <f aca="false">H299/($J$8*1000)</f>
        <v>1.169788831725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20922845388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56.5057438815</v>
      </c>
      <c r="U299" s="20" t="n">
        <f aca="false">1/T299</f>
        <v>0.00032717098667385</v>
      </c>
    </row>
    <row r="300" customFormat="false" ht="12.75" hidden="false" customHeight="false" outlineLevel="0" collapsed="false">
      <c r="A300" s="0" t="n">
        <v>1425</v>
      </c>
      <c r="B300" s="16" t="n">
        <v>45.218</v>
      </c>
      <c r="C300" s="16" t="n">
        <v>45.834</v>
      </c>
      <c r="D300" s="16" t="n">
        <v>46.081</v>
      </c>
      <c r="E300" s="16" t="n">
        <v>15.5945</v>
      </c>
      <c r="F300" s="16" t="n">
        <v>16.5866</v>
      </c>
      <c r="G300" s="17" t="n">
        <v>818.9</v>
      </c>
      <c r="H300" s="18" t="n">
        <v>0.2357</v>
      </c>
      <c r="I300" s="16" t="n">
        <f aca="false">AVERAGE(B300:D300)</f>
        <v>45.711</v>
      </c>
      <c r="J300" s="16" t="n">
        <f aca="false">AVERAGE(E300:F300)</f>
        <v>16.09055</v>
      </c>
      <c r="K300" s="16" t="n">
        <f aca="false">F300-E300</f>
        <v>0.992100000000001</v>
      </c>
      <c r="L300" s="16" t="n">
        <f aca="false">I300-J300</f>
        <v>29.62045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55.60251302434</v>
      </c>
      <c r="U300" s="20" t="n">
        <f aca="false">1/T300</f>
        <v>0.000327267697855841</v>
      </c>
    </row>
    <row r="301" customFormat="false" ht="12.75" hidden="false" customHeight="false" outlineLevel="0" collapsed="false">
      <c r="A301" s="0" t="n">
        <v>1430</v>
      </c>
      <c r="B301" s="16" t="n">
        <v>45.232</v>
      </c>
      <c r="C301" s="16" t="n">
        <v>45.823</v>
      </c>
      <c r="D301" s="16" t="n">
        <v>46.095</v>
      </c>
      <c r="E301" s="16" t="n">
        <v>15.6202</v>
      </c>
      <c r="F301" s="16" t="n">
        <v>16.6073</v>
      </c>
      <c r="G301" s="17" t="n">
        <v>817.6</v>
      </c>
      <c r="H301" s="18" t="n">
        <v>0.2357</v>
      </c>
      <c r="I301" s="16" t="n">
        <f aca="false">AVERAGE(B301:D301)</f>
        <v>45.7166666666667</v>
      </c>
      <c r="J301" s="16" t="n">
        <f aca="false">AVERAGE(E301:F301)</f>
        <v>16.11375</v>
      </c>
      <c r="K301" s="16" t="n">
        <f aca="false">F301-E301</f>
        <v>0.987099999999998</v>
      </c>
      <c r="L301" s="16" t="n">
        <f aca="false">I301-J301</f>
        <v>29.6029166666667</v>
      </c>
      <c r="M301" s="16" t="n">
        <f aca="false">H301/($J$8*1000)</f>
        <v>1.1722756277112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0594992107268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52.55866942385</v>
      </c>
      <c r="U301" s="20" t="n">
        <f aca="false">1/T301</f>
        <v>0.000327594031202927</v>
      </c>
    </row>
    <row r="302" customFormat="false" ht="12.75" hidden="false" customHeight="false" outlineLevel="0" collapsed="false">
      <c r="A302" s="0" t="n">
        <v>1435</v>
      </c>
      <c r="B302" s="16" t="n">
        <v>45.221</v>
      </c>
      <c r="C302" s="16" t="n">
        <v>45.763</v>
      </c>
      <c r="D302" s="16" t="n">
        <v>46.084</v>
      </c>
      <c r="E302" s="16" t="n">
        <v>15.6589</v>
      </c>
      <c r="F302" s="16" t="n">
        <v>16.6407</v>
      </c>
      <c r="G302" s="17" t="n">
        <v>816.9</v>
      </c>
      <c r="H302" s="18" t="n">
        <v>0.2368</v>
      </c>
      <c r="I302" s="16" t="n">
        <f aca="false">AVERAGE(B302:D302)</f>
        <v>45.6893333333333</v>
      </c>
      <c r="J302" s="16" t="n">
        <f aca="false">AVERAGE(E302:F302)</f>
        <v>16.1498</v>
      </c>
      <c r="K302" s="16" t="n">
        <f aca="false">F302-E302</f>
        <v>0.9818</v>
      </c>
      <c r="L302" s="16" t="n">
        <f aca="false">I302-J302</f>
        <v>29.5395333333333</v>
      </c>
      <c r="M302" s="16" t="n">
        <f aca="false">H302/($J$8*1000)</f>
        <v>1.1777465788800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7320987729777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56.48948160453</v>
      </c>
      <c r="U302" s="20" t="n">
        <f aca="false">1/T302</f>
        <v>0.000327172727411135</v>
      </c>
    </row>
    <row r="303" customFormat="false" ht="12.75" hidden="false" customHeight="false" outlineLevel="0" collapsed="false">
      <c r="A303" s="0" t="n">
        <v>1440</v>
      </c>
      <c r="B303" s="16" t="n">
        <v>45.211</v>
      </c>
      <c r="C303" s="16" t="n">
        <v>45.828</v>
      </c>
      <c r="D303" s="16" t="n">
        <v>46.099</v>
      </c>
      <c r="E303" s="16" t="n">
        <v>15.6898</v>
      </c>
      <c r="F303" s="16" t="n">
        <v>16.6639</v>
      </c>
      <c r="G303" s="17" t="n">
        <v>816.6</v>
      </c>
      <c r="H303" s="18" t="n">
        <v>0.2374</v>
      </c>
      <c r="I303" s="16" t="n">
        <f aca="false">AVERAGE(B303:D303)</f>
        <v>45.7126666666667</v>
      </c>
      <c r="J303" s="16" t="n">
        <f aca="false">AVERAGE(E303:F303)</f>
        <v>16.17685</v>
      </c>
      <c r="K303" s="16" t="n">
        <f aca="false">F303-E303</f>
        <v>0.974100000000002</v>
      </c>
      <c r="L303" s="16" t="n">
        <f aca="false">I303-J303</f>
        <v>29.5358166666667</v>
      </c>
      <c r="M303" s="16" t="n">
        <f aca="false">H303/($J$8*1000)</f>
        <v>1.1807307340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5546680175506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55.7514851752</v>
      </c>
      <c r="U303" s="20" t="n">
        <f aca="false">1/T303</f>
        <v>0.000327251743098692</v>
      </c>
    </row>
    <row r="304" customFormat="false" ht="12.75" hidden="false" customHeight="false" outlineLevel="0" collapsed="false">
      <c r="A304" s="0" t="n">
        <v>1445</v>
      </c>
      <c r="B304" s="16" t="n">
        <v>45.227</v>
      </c>
      <c r="C304" s="16" t="n">
        <v>45.844</v>
      </c>
      <c r="D304" s="16" t="n">
        <v>46.09</v>
      </c>
      <c r="E304" s="16" t="n">
        <v>15.731</v>
      </c>
      <c r="F304" s="16" t="n">
        <v>16.7052</v>
      </c>
      <c r="G304" s="17" t="n">
        <v>817.3</v>
      </c>
      <c r="H304" s="18" t="n">
        <v>0.237</v>
      </c>
      <c r="I304" s="16" t="n">
        <f aca="false">AVERAGE(B304:D304)</f>
        <v>45.7203333333333</v>
      </c>
      <c r="J304" s="16" t="n">
        <f aca="false">AVERAGE(E304:F304)</f>
        <v>16.2181</v>
      </c>
      <c r="K304" s="16" t="n">
        <f aca="false">F304-E304</f>
        <v>0.974200000000002</v>
      </c>
      <c r="L304" s="16" t="n">
        <f aca="false">I304-J304</f>
        <v>29.5022333333333</v>
      </c>
      <c r="M304" s="16" t="n">
        <f aca="false">H304/($J$8*1000)</f>
        <v>1.17874129727435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7672865351998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61.85235573988</v>
      </c>
      <c r="U304" s="20" t="n">
        <f aca="false">1/T304</f>
        <v>0.000326599680133289</v>
      </c>
    </row>
    <row r="305" customFormat="false" ht="12.75" hidden="false" customHeight="false" outlineLevel="0" collapsed="false">
      <c r="A305" s="0" t="n">
        <v>1450</v>
      </c>
      <c r="B305" s="16" t="n">
        <v>45.295</v>
      </c>
      <c r="C305" s="16" t="n">
        <v>45.886</v>
      </c>
      <c r="D305" s="16" t="n">
        <v>46.157</v>
      </c>
      <c r="E305" s="16" t="n">
        <v>15.7774</v>
      </c>
      <c r="F305" s="16" t="n">
        <v>16.7464</v>
      </c>
      <c r="G305" s="17" t="n">
        <v>817.7</v>
      </c>
      <c r="H305" s="18" t="n">
        <v>0.2355</v>
      </c>
      <c r="I305" s="16" t="n">
        <f aca="false">AVERAGE(B305:D305)</f>
        <v>45.7793333333333</v>
      </c>
      <c r="J305" s="16" t="n">
        <f aca="false">AVERAGE(E305:F305)</f>
        <v>16.2619</v>
      </c>
      <c r="K305" s="16" t="n">
        <f aca="false">F305-E305</f>
        <v>0.969000000000001</v>
      </c>
      <c r="L305" s="16" t="n">
        <f aca="false">I305-J305</f>
        <v>29.5174333333333</v>
      </c>
      <c r="M305" s="16" t="n">
        <f aca="false">H305/($J$8*1000)</f>
        <v>1.1712809093169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119322241375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61.77340411266</v>
      </c>
      <c r="U305" s="20" t="n">
        <f aca="false">1/T305</f>
        <v>0.000326608101911386</v>
      </c>
    </row>
    <row r="306" customFormat="false" ht="12.75" hidden="false" customHeight="false" outlineLevel="0" collapsed="false">
      <c r="A306" s="0" t="n">
        <v>1455</v>
      </c>
      <c r="B306" s="16" t="n">
        <v>45.39</v>
      </c>
      <c r="C306" s="16" t="n">
        <v>45.933</v>
      </c>
      <c r="D306" s="16" t="n">
        <v>46.229</v>
      </c>
      <c r="E306" s="16" t="n">
        <v>15.8264</v>
      </c>
      <c r="F306" s="16" t="n">
        <v>16.7825</v>
      </c>
      <c r="G306" s="17" t="n">
        <v>819.3</v>
      </c>
      <c r="H306" s="18" t="n">
        <v>0.2356</v>
      </c>
      <c r="I306" s="16" t="n">
        <f aca="false">AVERAGE(B306:D306)</f>
        <v>45.8506666666667</v>
      </c>
      <c r="J306" s="16" t="n">
        <f aca="false">AVERAGE(E306:F306)</f>
        <v>16.30445</v>
      </c>
      <c r="K306" s="16" t="n">
        <f aca="false">F306-E306</f>
        <v>0.956099999999999</v>
      </c>
      <c r="L306" s="16" t="n">
        <f aca="false">I306-J306</f>
        <v>29.5462166666667</v>
      </c>
      <c r="M306" s="16" t="n">
        <f aca="false">H306/($J$8*1000)</f>
        <v>1.1717782685140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893992997507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64.77584541257</v>
      </c>
      <c r="U306" s="20" t="n">
        <f aca="false">1/T306</f>
        <v>0.000326288136699075</v>
      </c>
    </row>
    <row r="307" customFormat="false" ht="12.75" hidden="false" customHeight="false" outlineLevel="0" collapsed="false">
      <c r="A307" s="0" t="n">
        <v>1460</v>
      </c>
      <c r="B307" s="16" t="n">
        <v>45.459</v>
      </c>
      <c r="C307" s="16" t="n">
        <v>46.05</v>
      </c>
      <c r="D307" s="16" t="n">
        <v>46.297</v>
      </c>
      <c r="E307" s="16" t="n">
        <v>15.8779</v>
      </c>
      <c r="F307" s="16" t="n">
        <v>16.8366</v>
      </c>
      <c r="G307" s="17" t="n">
        <v>819.1</v>
      </c>
      <c r="H307" s="18" t="n">
        <v>0.2358</v>
      </c>
      <c r="I307" s="16" t="n">
        <f aca="false">AVERAGE(B307:D307)</f>
        <v>45.9353333333333</v>
      </c>
      <c r="J307" s="16" t="n">
        <f aca="false">AVERAGE(E307:F307)</f>
        <v>16.35725</v>
      </c>
      <c r="K307" s="16" t="n">
        <f aca="false">F307-E307</f>
        <v>0.9587</v>
      </c>
      <c r="L307" s="16" t="n">
        <f aca="false">I307-J307</f>
        <v>29.5780833333333</v>
      </c>
      <c r="M307" s="16" t="n">
        <f aca="false">H307/($J$8*1000)</f>
        <v>1.172772986908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0296219471665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60.72659576609</v>
      </c>
      <c r="U307" s="20" t="n">
        <f aca="false">1/T307</f>
        <v>0.000326719806134694</v>
      </c>
    </row>
    <row r="308" customFormat="false" ht="12.75" hidden="false" customHeight="false" outlineLevel="0" collapsed="false">
      <c r="A308" s="0" t="n">
        <v>1465</v>
      </c>
      <c r="B308" s="16" t="n">
        <v>45.486</v>
      </c>
      <c r="C308" s="16" t="n">
        <v>46.028</v>
      </c>
      <c r="D308" s="16" t="n">
        <v>46.349</v>
      </c>
      <c r="E308" s="16" t="n">
        <v>15.9449</v>
      </c>
      <c r="F308" s="16" t="n">
        <v>16.883</v>
      </c>
      <c r="G308" s="17" t="n">
        <v>819.4</v>
      </c>
      <c r="H308" s="18" t="n">
        <v>0.237</v>
      </c>
      <c r="I308" s="16" t="n">
        <f aca="false">AVERAGE(B308:D308)</f>
        <v>45.9543333333333</v>
      </c>
      <c r="J308" s="16" t="n">
        <f aca="false">AVERAGE(E308:F308)</f>
        <v>16.41395</v>
      </c>
      <c r="K308" s="16" t="n">
        <f aca="false">F308-E308</f>
        <v>0.938099999999999</v>
      </c>
      <c r="L308" s="16" t="n">
        <f aca="false">I308-J308</f>
        <v>29.5403833333333</v>
      </c>
      <c r="M308" s="16" t="n">
        <f aca="false">H308/($J$8*1000)</f>
        <v>1.1787412972743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672865351998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65.75519240937</v>
      </c>
      <c r="U308" s="20" t="n">
        <f aca="false">1/T308</f>
        <v>0.000326183904858399</v>
      </c>
    </row>
    <row r="309" customFormat="false" ht="12.75" hidden="false" customHeight="false" outlineLevel="0" collapsed="false">
      <c r="A309" s="0" t="n">
        <v>1470</v>
      </c>
      <c r="B309" s="16" t="n">
        <v>45.511</v>
      </c>
      <c r="C309" s="16" t="n">
        <v>46.028</v>
      </c>
      <c r="D309" s="16" t="n">
        <v>46.349</v>
      </c>
      <c r="E309" s="16" t="n">
        <v>15.981</v>
      </c>
      <c r="F309" s="16" t="n">
        <v>16.9191</v>
      </c>
      <c r="G309" s="17" t="n">
        <v>820</v>
      </c>
      <c r="H309" s="18" t="n">
        <v>0.2367</v>
      </c>
      <c r="I309" s="16" t="n">
        <f aca="false">AVERAGE(B309:D309)</f>
        <v>45.9626666666667</v>
      </c>
      <c r="J309" s="16" t="n">
        <f aca="false">AVERAGE(E309:F309)</f>
        <v>16.45005</v>
      </c>
      <c r="K309" s="16" t="n">
        <f aca="false">F309-E309</f>
        <v>0.9381</v>
      </c>
      <c r="L309" s="16" t="n">
        <f aca="false">I309-J309</f>
        <v>29.5126166666667</v>
      </c>
      <c r="M309" s="16" t="n">
        <f aca="false">H309/($J$8*1000)</f>
        <v>1.1772492196828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761749264885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70.88656940116</v>
      </c>
      <c r="U309" s="20" t="n">
        <f aca="false">1/T309</f>
        <v>0.000325638859462987</v>
      </c>
    </row>
    <row r="310" customFormat="false" ht="12.75" hidden="false" customHeight="false" outlineLevel="0" collapsed="false">
      <c r="A310" s="0" t="n">
        <v>1475</v>
      </c>
      <c r="B310" s="16" t="n">
        <v>45.564</v>
      </c>
      <c r="C310" s="16" t="n">
        <v>46.107</v>
      </c>
      <c r="D310" s="16" t="n">
        <v>46.402</v>
      </c>
      <c r="E310" s="16" t="n">
        <v>16.0248</v>
      </c>
      <c r="F310" s="16" t="n">
        <v>16.9629</v>
      </c>
      <c r="G310" s="17" t="n">
        <v>817.3</v>
      </c>
      <c r="H310" s="18" t="n">
        <v>0.2359</v>
      </c>
      <c r="I310" s="16" t="n">
        <f aca="false">AVERAGE(B310:D310)</f>
        <v>46.0243333333333</v>
      </c>
      <c r="J310" s="16" t="n">
        <f aca="false">AVERAGE(E310:F310)</f>
        <v>16.49385</v>
      </c>
      <c r="K310" s="16" t="n">
        <f aca="false">F310-E310</f>
        <v>0.938100000000002</v>
      </c>
      <c r="L310" s="16" t="n">
        <f aca="false">I310-J310</f>
        <v>29.5304833333333</v>
      </c>
      <c r="M310" s="16" t="n">
        <f aca="false">H310/($J$8*1000)</f>
        <v>1.17327034610557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9997674819762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58.92326961307</v>
      </c>
      <c r="U310" s="20" t="n">
        <f aca="false">1/T310</f>
        <v>0.000326912417167788</v>
      </c>
    </row>
    <row r="311" customFormat="false" ht="12.75" hidden="false" customHeight="false" outlineLevel="0" collapsed="false">
      <c r="A311" s="0" t="n">
        <v>1480</v>
      </c>
      <c r="B311" s="16" t="n">
        <v>45.568</v>
      </c>
      <c r="C311" s="16" t="n">
        <v>46.135</v>
      </c>
      <c r="D311" s="16" t="n">
        <v>46.431</v>
      </c>
      <c r="E311" s="16" t="n">
        <v>16.066</v>
      </c>
      <c r="F311" s="16" t="n">
        <v>17.0041</v>
      </c>
      <c r="G311" s="17" t="n">
        <v>817.9</v>
      </c>
      <c r="H311" s="18" t="n">
        <v>0.2364</v>
      </c>
      <c r="I311" s="16" t="n">
        <f aca="false">AVERAGE(B311:D311)</f>
        <v>46.0446666666667</v>
      </c>
      <c r="J311" s="16" t="n">
        <f aca="false">AVERAGE(E311:F311)</f>
        <v>16.53505</v>
      </c>
      <c r="K311" s="16" t="n">
        <f aca="false">F311-E311</f>
        <v>0.938100000000002</v>
      </c>
      <c r="L311" s="16" t="n">
        <f aca="false">I311-J311</f>
        <v>29.5096166666667</v>
      </c>
      <c r="M311" s="16" t="n">
        <f aca="false">H311/($J$8*1000)</f>
        <v>1.17575714209138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7850836186343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63.33349605951</v>
      </c>
      <c r="U311" s="20" t="n">
        <f aca="false">1/T311</f>
        <v>0.000326441767207633</v>
      </c>
    </row>
    <row r="312" customFormat="false" ht="12.75" hidden="false" customHeight="false" outlineLevel="0" collapsed="false">
      <c r="A312" s="0" t="n">
        <v>1485</v>
      </c>
      <c r="B312" s="16" t="n">
        <v>45.627</v>
      </c>
      <c r="C312" s="16" t="n">
        <v>46.243</v>
      </c>
      <c r="D312" s="16" t="n">
        <v>46.49</v>
      </c>
      <c r="E312" s="16" t="n">
        <v>16.0944</v>
      </c>
      <c r="F312" s="16" t="n">
        <v>17.0428</v>
      </c>
      <c r="G312" s="17" t="n">
        <v>817.9</v>
      </c>
      <c r="H312" s="18" t="n">
        <v>0.2358</v>
      </c>
      <c r="I312" s="16" t="n">
        <f aca="false">AVERAGE(B312:D312)</f>
        <v>46.12</v>
      </c>
      <c r="J312" s="16" t="n">
        <f aca="false">AVERAGE(E312:F312)</f>
        <v>16.5686</v>
      </c>
      <c r="K312" s="16" t="n">
        <f aca="false">F312-E312</f>
        <v>0.9484</v>
      </c>
      <c r="L312" s="16" t="n">
        <f aca="false">I312-J312</f>
        <v>29.5514</v>
      </c>
      <c r="M312" s="16" t="n">
        <f aca="false">H312/($J$8*1000)</f>
        <v>1.17277298690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0296219471665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59.00218571289</v>
      </c>
      <c r="U312" s="20" t="n">
        <f aca="false">1/T312</f>
        <v>0.000326903983485371</v>
      </c>
    </row>
    <row r="313" customFormat="false" ht="12.75" hidden="false" customHeight="false" outlineLevel="0" collapsed="false">
      <c r="A313" s="0" t="n">
        <v>1490</v>
      </c>
      <c r="B313" s="16" t="n">
        <v>45.612</v>
      </c>
      <c r="C313" s="16" t="n">
        <v>46.204</v>
      </c>
      <c r="D313" s="16" t="n">
        <v>46.5</v>
      </c>
      <c r="E313" s="16" t="n">
        <v>16.1253</v>
      </c>
      <c r="F313" s="16" t="n">
        <v>17.0737</v>
      </c>
      <c r="G313" s="17" t="n">
        <v>818.8</v>
      </c>
      <c r="H313" s="18" t="n">
        <v>0.2365</v>
      </c>
      <c r="I313" s="16" t="n">
        <f aca="false">AVERAGE(B313:D313)</f>
        <v>46.1053333333333</v>
      </c>
      <c r="J313" s="16" t="n">
        <f aca="false">AVERAGE(E313:F313)</f>
        <v>16.5995</v>
      </c>
      <c r="K313" s="16" t="n">
        <f aca="false">F313-E313</f>
        <v>0.9484</v>
      </c>
      <c r="L313" s="16" t="n">
        <f aca="false">I313-J313</f>
        <v>29.5058333333333</v>
      </c>
      <c r="M313" s="16" t="n">
        <f aca="false">H313/($J$8*1000)</f>
        <v>1.1762545012885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8211179448424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67.09754671025</v>
      </c>
      <c r="U313" s="20" t="n">
        <f aca="false">1/T313</f>
        <v>0.000326041146318477</v>
      </c>
    </row>
    <row r="314" customFormat="false" ht="12.75" hidden="false" customHeight="false" outlineLevel="0" collapsed="false">
      <c r="A314" s="0" t="n">
        <v>1495</v>
      </c>
      <c r="B314" s="16" t="n">
        <v>45.673</v>
      </c>
      <c r="C314" s="16" t="n">
        <v>46.24</v>
      </c>
      <c r="D314" s="16" t="n">
        <v>46.536</v>
      </c>
      <c r="E314" s="16" t="n">
        <v>16.1485</v>
      </c>
      <c r="F314" s="16" t="n">
        <v>17.0995</v>
      </c>
      <c r="G314" s="17" t="n">
        <v>818.1</v>
      </c>
      <c r="H314" s="18" t="n">
        <v>0.236</v>
      </c>
      <c r="I314" s="16" t="n">
        <f aca="false">AVERAGE(B314:D314)</f>
        <v>46.1496666666667</v>
      </c>
      <c r="J314" s="16" t="n">
        <f aca="false">AVERAGE(E314:F314)</f>
        <v>16.624</v>
      </c>
      <c r="K314" s="16" t="n">
        <f aca="false">F314-E314</f>
        <v>0.951000000000001</v>
      </c>
      <c r="L314" s="16" t="n">
        <f aca="false">I314-J314</f>
        <v>29.5256666666667</v>
      </c>
      <c r="M314" s="16" t="n">
        <f aca="false">H314/($J$8*1000)</f>
        <v>1.1737677053027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79699357881058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62.41694945922</v>
      </c>
      <c r="U314" s="20" t="n">
        <f aca="false">1/T314</f>
        <v>0.000326539467519792</v>
      </c>
    </row>
    <row r="315" customFormat="false" ht="12.75" hidden="false" customHeight="false" outlineLevel="0" collapsed="false">
      <c r="A315" s="0" t="n">
        <v>1500</v>
      </c>
      <c r="B315" s="16" t="n">
        <v>45.737</v>
      </c>
      <c r="C315" s="16" t="n">
        <v>46.328</v>
      </c>
      <c r="D315" s="16" t="n">
        <v>46.575</v>
      </c>
      <c r="E315" s="16" t="n">
        <v>16.1588</v>
      </c>
      <c r="F315" s="16" t="n">
        <v>17.1047</v>
      </c>
      <c r="G315" s="17" t="n">
        <v>818.3</v>
      </c>
      <c r="H315" s="18" t="n">
        <v>0.234</v>
      </c>
      <c r="I315" s="16" t="n">
        <f aca="false">AVERAGE(B315:D315)</f>
        <v>46.2133333333333</v>
      </c>
      <c r="J315" s="16" t="n">
        <f aca="false">AVERAGE(E315:F315)</f>
        <v>16.63175</v>
      </c>
      <c r="K315" s="16" t="n">
        <f aca="false">F315-E315</f>
        <v>0.945900000000002</v>
      </c>
      <c r="L315" s="16" t="n">
        <f aca="false">I315-J315</f>
        <v>29.5815833333333</v>
      </c>
      <c r="M315" s="16" t="n">
        <f aca="false">H315/($J$8*1000)</f>
        <v>1.1638205213594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5709272661223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57.37545817494</v>
      </c>
      <c r="U315" s="20" t="n">
        <f aca="false">1/T315</f>
        <v>0.000327077918194887</v>
      </c>
    </row>
    <row r="316" customFormat="false" ht="12.75" hidden="false" customHeight="false" outlineLevel="0" collapsed="false">
      <c r="A316" s="0" t="n">
        <v>1505</v>
      </c>
      <c r="B316" s="16" t="n">
        <v>45.751</v>
      </c>
      <c r="C316" s="16" t="n">
        <v>46.318</v>
      </c>
      <c r="D316" s="16" t="n">
        <v>46.589</v>
      </c>
      <c r="E316" s="16" t="n">
        <v>16.1562</v>
      </c>
      <c r="F316" s="16" t="n">
        <v>17.1047</v>
      </c>
      <c r="G316" s="17" t="n">
        <v>818.9</v>
      </c>
      <c r="H316" s="18" t="n">
        <v>0.2363</v>
      </c>
      <c r="I316" s="16" t="n">
        <f aca="false">AVERAGE(B316:D316)</f>
        <v>46.2193333333333</v>
      </c>
      <c r="J316" s="16" t="n">
        <f aca="false">AVERAGE(E316:F316)</f>
        <v>16.63045</v>
      </c>
      <c r="K316" s="16" t="n">
        <f aca="false">F316-E316</f>
        <v>0.948500000000003</v>
      </c>
      <c r="L316" s="16" t="n">
        <f aca="false">I316-J316</f>
        <v>29.5888833333333</v>
      </c>
      <c r="M316" s="16" t="n">
        <f aca="false">H316/($J$8*1000)</f>
        <v>1.17525978289421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78805770645657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58.86235845034</v>
      </c>
      <c r="U316" s="20" t="n">
        <f aca="false">1/T316</f>
        <v>0.000326918926978661</v>
      </c>
    </row>
    <row r="317" customFormat="false" ht="12.75" hidden="false" customHeight="false" outlineLevel="0" collapsed="false">
      <c r="A317" s="0" t="n">
        <v>1510</v>
      </c>
      <c r="B317" s="16" t="n">
        <v>45.696</v>
      </c>
      <c r="C317" s="16" t="n">
        <v>46.313</v>
      </c>
      <c r="D317" s="16" t="n">
        <v>46.584</v>
      </c>
      <c r="E317" s="16" t="n">
        <v>16.1588</v>
      </c>
      <c r="F317" s="16" t="n">
        <v>17.1047</v>
      </c>
      <c r="G317" s="17" t="n">
        <v>817.7</v>
      </c>
      <c r="H317" s="18" t="n">
        <v>0.2352</v>
      </c>
      <c r="I317" s="16" t="n">
        <f aca="false">AVERAGE(B317:D317)</f>
        <v>46.1976666666667</v>
      </c>
      <c r="J317" s="16" t="n">
        <f aca="false">AVERAGE(E317:F317)</f>
        <v>16.63175</v>
      </c>
      <c r="K317" s="16" t="n">
        <f aca="false">F317-E317</f>
        <v>0.945900000000002</v>
      </c>
      <c r="L317" s="16" t="n">
        <f aca="false">I317-J317</f>
        <v>29.5659166666667</v>
      </c>
      <c r="M317" s="16" t="n">
        <f aca="false">H317/($J$8*1000)</f>
        <v>1.1697888317254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209228453888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56.75258969935</v>
      </c>
      <c r="U317" s="20" t="n">
        <f aca="false">1/T317</f>
        <v>0.000327144566220309</v>
      </c>
    </row>
    <row r="318" customFormat="false" ht="12.75" hidden="false" customHeight="false" outlineLevel="0" collapsed="false">
      <c r="A318" s="0" t="n">
        <v>1515</v>
      </c>
      <c r="B318" s="16" t="n">
        <v>45.717</v>
      </c>
      <c r="C318" s="16" t="n">
        <v>46.334</v>
      </c>
      <c r="D318" s="16" t="n">
        <v>46.605</v>
      </c>
      <c r="E318" s="16" t="n">
        <v>16.1665</v>
      </c>
      <c r="F318" s="16" t="n">
        <v>17.1124</v>
      </c>
      <c r="G318" s="17" t="n">
        <v>818.8</v>
      </c>
      <c r="H318" s="18" t="n">
        <v>0.2355</v>
      </c>
      <c r="I318" s="16" t="n">
        <f aca="false">AVERAGE(B318:D318)</f>
        <v>46.2186666666667</v>
      </c>
      <c r="J318" s="16" t="n">
        <f aca="false">AVERAGE(E318:F318)</f>
        <v>16.63945</v>
      </c>
      <c r="K318" s="16" t="n">
        <f aca="false">F318-E318</f>
        <v>0.945900000000002</v>
      </c>
      <c r="L318" s="16" t="n">
        <f aca="false">I318-J318</f>
        <v>29.5792166666667</v>
      </c>
      <c r="M318" s="16" t="n">
        <f aca="false">H318/($J$8*1000)</f>
        <v>1.1712809093169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1193222413757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59.48835799601</v>
      </c>
      <c r="U318" s="20" t="n">
        <f aca="false">1/T318</f>
        <v>0.000326852036349963</v>
      </c>
    </row>
    <row r="319" customFormat="false" ht="12.75" hidden="false" customHeight="false" outlineLevel="0" collapsed="false">
      <c r="A319" s="0" t="n">
        <v>1520</v>
      </c>
      <c r="B319" s="16" t="n">
        <v>45.763</v>
      </c>
      <c r="C319" s="16" t="n">
        <v>46.355</v>
      </c>
      <c r="D319" s="16" t="n">
        <v>46.626</v>
      </c>
      <c r="E319" s="16" t="n">
        <v>16.164</v>
      </c>
      <c r="F319" s="16" t="n">
        <v>17.1124</v>
      </c>
      <c r="G319" s="17" t="n">
        <v>818.8</v>
      </c>
      <c r="H319" s="18" t="n">
        <v>0.2351</v>
      </c>
      <c r="I319" s="16" t="n">
        <f aca="false">AVERAGE(B319:D319)</f>
        <v>46.248</v>
      </c>
      <c r="J319" s="16" t="n">
        <f aca="false">AVERAGE(E319:F319)</f>
        <v>16.6382</v>
      </c>
      <c r="K319" s="16" t="n">
        <f aca="false">F319-E319</f>
        <v>0.9484</v>
      </c>
      <c r="L319" s="16" t="n">
        <f aca="false">I319-J319</f>
        <v>29.6098</v>
      </c>
      <c r="M319" s="16" t="n">
        <f aca="false">H319/($J$8*1000)</f>
        <v>1.1692914725282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2392430781689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56.3282774726</v>
      </c>
      <c r="U319" s="20" t="n">
        <f aca="false">1/T319</f>
        <v>0.000327189983932923</v>
      </c>
    </row>
    <row r="320" customFormat="false" ht="12.75" hidden="false" customHeight="false" outlineLevel="0" collapsed="false">
      <c r="A320" s="0" t="n">
        <v>1525</v>
      </c>
      <c r="B320" s="16" t="n">
        <v>45.784</v>
      </c>
      <c r="C320" s="16" t="n">
        <v>46.327</v>
      </c>
      <c r="D320" s="16" t="n">
        <v>46.623</v>
      </c>
      <c r="E320" s="16" t="n">
        <v>16.1691</v>
      </c>
      <c r="F320" s="16" t="n">
        <v>17.1175</v>
      </c>
      <c r="G320" s="17" t="n">
        <v>820</v>
      </c>
      <c r="H320" s="18" t="n">
        <v>0.2366</v>
      </c>
      <c r="I320" s="16" t="n">
        <f aca="false">AVERAGE(B320:D320)</f>
        <v>46.2446666666667</v>
      </c>
      <c r="J320" s="16" t="n">
        <f aca="false">AVERAGE(E320:F320)</f>
        <v>16.6433</v>
      </c>
      <c r="K320" s="16" t="n">
        <f aca="false">F320-E320</f>
        <v>0.9484</v>
      </c>
      <c r="L320" s="16" t="n">
        <f aca="false">I320-J320</f>
        <v>29.6013666666667</v>
      </c>
      <c r="M320" s="16" t="n">
        <f aca="false">H320/($J$8*1000)</f>
        <v>1.176751860485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7791422313272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61.67952210151</v>
      </c>
      <c r="U320" s="20" t="n">
        <f aca="false">1/T320</f>
        <v>0.000326618116880375</v>
      </c>
    </row>
    <row r="321" customFormat="false" ht="12.75" hidden="false" customHeight="false" outlineLevel="0" collapsed="false">
      <c r="A321" s="0" t="n">
        <v>1530</v>
      </c>
      <c r="B321" s="16" t="n">
        <v>45.758</v>
      </c>
      <c r="C321" s="16" t="n">
        <v>46.375</v>
      </c>
      <c r="D321" s="16" t="n">
        <v>46.622</v>
      </c>
      <c r="E321" s="16" t="n">
        <v>16.1743</v>
      </c>
      <c r="F321" s="16" t="n">
        <v>17.1175</v>
      </c>
      <c r="G321" s="17" t="n">
        <v>819.2</v>
      </c>
      <c r="H321" s="18" t="n">
        <v>0.2351</v>
      </c>
      <c r="I321" s="16" t="n">
        <f aca="false">AVERAGE(B321:D321)</f>
        <v>46.2516666666667</v>
      </c>
      <c r="J321" s="16" t="n">
        <f aca="false">AVERAGE(E321:F321)</f>
        <v>16.6459</v>
      </c>
      <c r="K321" s="16" t="n">
        <f aca="false">F321-E321</f>
        <v>0.943200000000001</v>
      </c>
      <c r="L321" s="16" t="n">
        <f aca="false">I321-J321</f>
        <v>29.6057666666667</v>
      </c>
      <c r="M321" s="16" t="n">
        <f aca="false">H321/($J$8*1000)</f>
        <v>1.1692914725282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2392430781689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58.23793574189</v>
      </c>
      <c r="U321" s="20" t="n">
        <f aca="false">1/T321</f>
        <v>0.000326985676396501</v>
      </c>
    </row>
    <row r="322" customFormat="false" ht="12.75" hidden="false" customHeight="false" outlineLevel="0" collapsed="false">
      <c r="A322" s="0" t="n">
        <v>1535</v>
      </c>
      <c r="B322" s="16" t="n">
        <v>45.735</v>
      </c>
      <c r="C322" s="16" t="n">
        <v>46.278</v>
      </c>
      <c r="D322" s="16" t="n">
        <v>46.598</v>
      </c>
      <c r="E322" s="16" t="n">
        <v>16.1794</v>
      </c>
      <c r="F322" s="16" t="n">
        <v>17.1227</v>
      </c>
      <c r="G322" s="17" t="n">
        <v>817.7</v>
      </c>
      <c r="H322" s="18" t="n">
        <v>0.2371</v>
      </c>
      <c r="I322" s="16" t="n">
        <f aca="false">AVERAGE(B322:D322)</f>
        <v>46.2036666666667</v>
      </c>
      <c r="J322" s="16" t="n">
        <f aca="false">AVERAGE(E322:F322)</f>
        <v>16.65105</v>
      </c>
      <c r="K322" s="16" t="n">
        <f aca="false">F322-E322</f>
        <v>0.943299999999997</v>
      </c>
      <c r="L322" s="16" t="n">
        <f aca="false">I322-J322</f>
        <v>29.5526166666667</v>
      </c>
      <c r="M322" s="16" t="n">
        <f aca="false">H322/($J$8*1000)</f>
        <v>1.179238656471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643282369731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58.12826515651</v>
      </c>
      <c r="U322" s="20" t="n">
        <f aca="false">1/T322</f>
        <v>0.000326997402755709</v>
      </c>
    </row>
    <row r="323" customFormat="false" ht="12.75" hidden="false" customHeight="false" outlineLevel="0" collapsed="false">
      <c r="A323" s="0" t="n">
        <v>1540</v>
      </c>
      <c r="B323" s="16" t="n">
        <v>45.736</v>
      </c>
      <c r="C323" s="16" t="n">
        <v>46.278</v>
      </c>
      <c r="D323" s="16" t="n">
        <v>46.599</v>
      </c>
      <c r="E323" s="16" t="n">
        <v>16.1794</v>
      </c>
      <c r="F323" s="16" t="n">
        <v>17.1201</v>
      </c>
      <c r="G323" s="17" t="n">
        <v>820.5</v>
      </c>
      <c r="H323" s="18" t="n">
        <v>0.2374</v>
      </c>
      <c r="I323" s="16" t="n">
        <f aca="false">AVERAGE(B323:D323)</f>
        <v>46.2043333333333</v>
      </c>
      <c r="J323" s="16" t="n">
        <f aca="false">AVERAGE(E323:F323)</f>
        <v>16.64975</v>
      </c>
      <c r="K323" s="16" t="n">
        <f aca="false">F323-E323</f>
        <v>0.9407</v>
      </c>
      <c r="L323" s="16" t="n">
        <f aca="false">I323-J323</f>
        <v>29.5545833333333</v>
      </c>
      <c r="M323" s="16" t="n">
        <f aca="false">H323/($J$8*1000)</f>
        <v>1.18073073406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5546680175506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68.39583085205</v>
      </c>
      <c r="U323" s="20" t="n">
        <f aca="false">1/T323</f>
        <v>0.000325903193435872</v>
      </c>
    </row>
    <row r="324" customFormat="false" ht="12.75" hidden="false" customHeight="false" outlineLevel="0" collapsed="false">
      <c r="A324" s="0" t="n">
        <v>1545</v>
      </c>
      <c r="B324" s="16" t="n">
        <v>45.763</v>
      </c>
      <c r="C324" s="16" t="n">
        <v>46.33</v>
      </c>
      <c r="D324" s="16" t="n">
        <v>46.626</v>
      </c>
      <c r="E324" s="16" t="n">
        <v>16.1949</v>
      </c>
      <c r="F324" s="16" t="n">
        <v>17.1356</v>
      </c>
      <c r="G324" s="17" t="n">
        <v>818.7</v>
      </c>
      <c r="H324" s="18" t="n">
        <v>0.2361</v>
      </c>
      <c r="I324" s="16" t="n">
        <f aca="false">AVERAGE(B324:D324)</f>
        <v>46.2396666666667</v>
      </c>
      <c r="J324" s="16" t="n">
        <f aca="false">AVERAGE(E324:F324)</f>
        <v>16.66525</v>
      </c>
      <c r="K324" s="16" t="n">
        <f aca="false">F324-E324</f>
        <v>0.9407</v>
      </c>
      <c r="L324" s="16" t="n">
        <f aca="false">I324-J324</f>
        <v>29.5744166666667</v>
      </c>
      <c r="M324" s="16" t="n">
        <f aca="false">H324/($J$8*1000)</f>
        <v>1.1742650644998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401268385487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59.61120462916</v>
      </c>
      <c r="U324" s="20" t="n">
        <f aca="false">1/T324</f>
        <v>0.00032683891289423</v>
      </c>
    </row>
    <row r="325" customFormat="false" ht="12.75" hidden="false" customHeight="false" outlineLevel="0" collapsed="false">
      <c r="A325" s="0" t="n">
        <v>1550</v>
      </c>
      <c r="B325" s="16" t="n">
        <v>45.767</v>
      </c>
      <c r="C325" s="16" t="n">
        <v>46.309</v>
      </c>
      <c r="D325" s="16" t="n">
        <v>46.63</v>
      </c>
      <c r="E325" s="16" t="n">
        <v>16.2232</v>
      </c>
      <c r="F325" s="16" t="n">
        <v>17.1588</v>
      </c>
      <c r="G325" s="17" t="n">
        <v>817.5</v>
      </c>
      <c r="H325" s="18" t="n">
        <v>0.2359</v>
      </c>
      <c r="I325" s="16" t="n">
        <f aca="false">AVERAGE(B325:D325)</f>
        <v>46.2353333333333</v>
      </c>
      <c r="J325" s="16" t="n">
        <f aca="false">AVERAGE(E325:F325)</f>
        <v>16.691</v>
      </c>
      <c r="K325" s="16" t="n">
        <f aca="false">F325-E325</f>
        <v>0.935600000000001</v>
      </c>
      <c r="L325" s="16" t="n">
        <f aca="false">I325-J325</f>
        <v>29.5443333333333</v>
      </c>
      <c r="M325" s="16" t="n">
        <f aca="false">H325/($J$8*1000)</f>
        <v>1.1732703461055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7999767481976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58.2374787425</v>
      </c>
      <c r="U325" s="20" t="n">
        <f aca="false">1/T325</f>
        <v>0.000326985725258715</v>
      </c>
    </row>
    <row r="326" customFormat="false" ht="12.75" hidden="false" customHeight="false" outlineLevel="0" collapsed="false">
      <c r="A326" s="0" t="n">
        <v>1555</v>
      </c>
      <c r="B326" s="16" t="n">
        <v>45.819</v>
      </c>
      <c r="C326" s="16" t="n">
        <v>46.386</v>
      </c>
      <c r="D326" s="16" t="n">
        <v>46.682</v>
      </c>
      <c r="E326" s="16" t="n">
        <v>16.2438</v>
      </c>
      <c r="F326" s="16" t="n">
        <v>17.1743</v>
      </c>
      <c r="G326" s="17" t="n">
        <v>818.7</v>
      </c>
      <c r="H326" s="18" t="n">
        <v>0.2351</v>
      </c>
      <c r="I326" s="16" t="n">
        <f aca="false">AVERAGE(B326:D326)</f>
        <v>46.2956666666667</v>
      </c>
      <c r="J326" s="16" t="n">
        <f aca="false">AVERAGE(E326:F326)</f>
        <v>16.70905</v>
      </c>
      <c r="K326" s="16" t="n">
        <f aca="false">F326-E326</f>
        <v>0.930499999999999</v>
      </c>
      <c r="L326" s="16" t="n">
        <f aca="false">I326-J326</f>
        <v>29.5866166666667</v>
      </c>
      <c r="M326" s="16" t="n">
        <f aca="false">H326/($J$8*1000)</f>
        <v>1.1692914725282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392430781689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58.34957822838</v>
      </c>
      <c r="U326" s="20" t="n">
        <f aca="false">1/T326</f>
        <v>0.000326973740058609</v>
      </c>
    </row>
    <row r="327" customFormat="false" ht="12.75" hidden="false" customHeight="false" outlineLevel="0" collapsed="false">
      <c r="A327" s="0" t="n">
        <v>1560</v>
      </c>
      <c r="B327" s="16" t="n">
        <v>45.844</v>
      </c>
      <c r="C327" s="16" t="n">
        <v>46.411</v>
      </c>
      <c r="D327" s="16" t="n">
        <v>46.707</v>
      </c>
      <c r="E327" s="16" t="n">
        <v>16.2593</v>
      </c>
      <c r="F327" s="16" t="n">
        <v>17.1897</v>
      </c>
      <c r="G327" s="17" t="n">
        <v>818.5</v>
      </c>
      <c r="H327" s="18" t="n">
        <v>0.2352</v>
      </c>
      <c r="I327" s="16" t="n">
        <f aca="false">AVERAGE(B327:D327)</f>
        <v>46.3206666666667</v>
      </c>
      <c r="J327" s="16" t="n">
        <f aca="false">AVERAGE(E327:F327)</f>
        <v>16.7245</v>
      </c>
      <c r="K327" s="16" t="n">
        <f aca="false">F327-E327</f>
        <v>0.930399999999999</v>
      </c>
      <c r="L327" s="16" t="n">
        <f aca="false">I327-J327</f>
        <v>29.5961666666667</v>
      </c>
      <c r="M327" s="16" t="n">
        <f aca="false">H327/($J$8*1000)</f>
        <v>1.1697888317254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209228453888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56.6158370903</v>
      </c>
      <c r="U327" s="20" t="n">
        <f aca="false">1/T327</f>
        <v>0.000327159202627156</v>
      </c>
    </row>
    <row r="328" customFormat="false" ht="12.75" hidden="false" customHeight="false" outlineLevel="0" collapsed="false">
      <c r="A328" s="0" t="n">
        <v>1565</v>
      </c>
      <c r="B328" s="16" t="n">
        <v>45.826</v>
      </c>
      <c r="C328" s="16" t="n">
        <v>46.368</v>
      </c>
      <c r="D328" s="16" t="n">
        <v>46.689</v>
      </c>
      <c r="E328" s="16" t="n">
        <v>16.2851</v>
      </c>
      <c r="F328" s="16" t="n">
        <v>17.2077</v>
      </c>
      <c r="G328" s="17" t="n">
        <v>816.8</v>
      </c>
      <c r="H328" s="18" t="n">
        <v>0.2359</v>
      </c>
      <c r="I328" s="16" t="n">
        <f aca="false">AVERAGE(B328:D328)</f>
        <v>46.2943333333333</v>
      </c>
      <c r="J328" s="16" t="n">
        <f aca="false">AVERAGE(E328:F328)</f>
        <v>16.7464</v>
      </c>
      <c r="K328" s="16" t="n">
        <f aca="false">F328-E328</f>
        <v>0.922599999999999</v>
      </c>
      <c r="L328" s="16" t="n">
        <f aca="false">I328-J328</f>
        <v>29.5479333333333</v>
      </c>
      <c r="M328" s="16" t="n">
        <f aca="false">H328/($J$8*1000)</f>
        <v>1.17327034610557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999767481976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55.24652028352</v>
      </c>
      <c r="U328" s="20" t="n">
        <f aca="false">1/T328</f>
        <v>0.000327305830597002</v>
      </c>
    </row>
    <row r="329" customFormat="false" ht="12.75" hidden="false" customHeight="false" outlineLevel="0" collapsed="false">
      <c r="A329" s="0" t="n">
        <v>1570</v>
      </c>
      <c r="B329" s="16" t="n">
        <v>45.878</v>
      </c>
      <c r="C329" s="16" t="n">
        <v>46.469</v>
      </c>
      <c r="D329" s="16" t="n">
        <v>46.741</v>
      </c>
      <c r="E329" s="16" t="n">
        <v>16.3031</v>
      </c>
      <c r="F329" s="16" t="n">
        <v>17.2258</v>
      </c>
      <c r="G329" s="17" t="n">
        <v>819</v>
      </c>
      <c r="H329" s="18" t="n">
        <v>0.2367</v>
      </c>
      <c r="I329" s="16" t="n">
        <f aca="false">AVERAGE(B329:D329)</f>
        <v>46.3626666666667</v>
      </c>
      <c r="J329" s="16" t="n">
        <f aca="false">AVERAGE(E329:F329)</f>
        <v>16.76445</v>
      </c>
      <c r="K329" s="16" t="n">
        <f aca="false">F329-E329</f>
        <v>0.922699999999999</v>
      </c>
      <c r="L329" s="16" t="n">
        <f aca="false">I329-J329</f>
        <v>29.5982166666667</v>
      </c>
      <c r="M329" s="16" t="n">
        <f aca="false">H329/($J$8*1000)</f>
        <v>1.1772492196828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7617492648852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58.27120947655</v>
      </c>
      <c r="U329" s="20" t="n">
        <f aca="false">1/T329</f>
        <v>0.000326982118819724</v>
      </c>
    </row>
    <row r="330" customFormat="false" ht="12.75" hidden="false" customHeight="false" outlineLevel="0" collapsed="false">
      <c r="A330" s="0" t="n">
        <v>1575</v>
      </c>
      <c r="B330" s="16" t="n">
        <v>45.905</v>
      </c>
      <c r="C330" s="16" t="n">
        <v>46.447</v>
      </c>
      <c r="D330" s="16" t="n">
        <v>46.743</v>
      </c>
      <c r="E330" s="16" t="n">
        <v>16.3237</v>
      </c>
      <c r="F330" s="16" t="n">
        <v>17.2464</v>
      </c>
      <c r="G330" s="17" t="n">
        <v>818.5</v>
      </c>
      <c r="H330" s="18" t="n">
        <v>0.2362</v>
      </c>
      <c r="I330" s="16" t="n">
        <f aca="false">AVERAGE(B330:D330)</f>
        <v>46.365</v>
      </c>
      <c r="J330" s="16" t="n">
        <f aca="false">AVERAGE(E330:F330)</f>
        <v>16.78505</v>
      </c>
      <c r="K330" s="16" t="n">
        <f aca="false">F330-E330</f>
        <v>0.922700000000003</v>
      </c>
      <c r="L330" s="16" t="n">
        <f aca="false">I330-J330</f>
        <v>29.57995</v>
      </c>
      <c r="M330" s="16" t="n">
        <f aca="false">H330/($J$8*1000)</f>
        <v>1.1747624236970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9103406063419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58.29157082745</v>
      </c>
      <c r="U330" s="20" t="n">
        <f aca="false">1/T330</f>
        <v>0.000326979941853432</v>
      </c>
    </row>
    <row r="331" customFormat="false" ht="12.75" hidden="false" customHeight="false" outlineLevel="0" collapsed="false">
      <c r="A331" s="0" t="n">
        <v>1580</v>
      </c>
      <c r="B331" s="16" t="n">
        <v>45.91</v>
      </c>
      <c r="C331" s="16" t="n">
        <v>46.428</v>
      </c>
      <c r="D331" s="16" t="n">
        <v>46.749</v>
      </c>
      <c r="E331" s="16" t="n">
        <v>16.3444</v>
      </c>
      <c r="F331" s="16" t="n">
        <v>17.2567</v>
      </c>
      <c r="G331" s="17" t="n">
        <v>818.3</v>
      </c>
      <c r="H331" s="18" t="n">
        <v>0.2371</v>
      </c>
      <c r="I331" s="16" t="n">
        <f aca="false">AVERAGE(B331:D331)</f>
        <v>46.3623333333333</v>
      </c>
      <c r="J331" s="16" t="n">
        <f aca="false">AVERAGE(E331:F331)</f>
        <v>16.80055</v>
      </c>
      <c r="K331" s="16" t="n">
        <f aca="false">F331-E331</f>
        <v>0.912299999999998</v>
      </c>
      <c r="L331" s="16" t="n">
        <f aca="false">I331-J331</f>
        <v>29.5617833333333</v>
      </c>
      <c r="M331" s="16" t="n">
        <f aca="false">H331/($J$8*1000)</f>
        <v>1.179238656471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76432823697316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59.42323835753</v>
      </c>
      <c r="U331" s="20" t="n">
        <f aca="false">1/T331</f>
        <v>0.000326858993375777</v>
      </c>
    </row>
    <row r="332" customFormat="false" ht="12.75" hidden="false" customHeight="false" outlineLevel="0" collapsed="false">
      <c r="A332" s="0" t="n">
        <v>1585</v>
      </c>
      <c r="B332" s="16" t="n">
        <v>45.915</v>
      </c>
      <c r="C332" s="16" t="n">
        <v>46.433</v>
      </c>
      <c r="D332" s="16" t="n">
        <v>46.729</v>
      </c>
      <c r="E332" s="16" t="n">
        <v>16.3598</v>
      </c>
      <c r="F332" s="16" t="n">
        <v>17.267</v>
      </c>
      <c r="G332" s="17" t="n">
        <v>817.4</v>
      </c>
      <c r="H332" s="18" t="n">
        <v>0.2351</v>
      </c>
      <c r="I332" s="16" t="n">
        <f aca="false">AVERAGE(B332:D332)</f>
        <v>46.359</v>
      </c>
      <c r="J332" s="16" t="n">
        <f aca="false">AVERAGE(E332:F332)</f>
        <v>16.8134</v>
      </c>
      <c r="K332" s="16" t="n">
        <f aca="false">F332-E332</f>
        <v>0.9072</v>
      </c>
      <c r="L332" s="16" t="n">
        <f aca="false">I332-J332</f>
        <v>29.5456</v>
      </c>
      <c r="M332" s="16" t="n">
        <f aca="false">H332/($J$8*1000)</f>
        <v>1.1692914725282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392430781689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57.73228696854</v>
      </c>
      <c r="U332" s="20" t="n">
        <f aca="false">1/T332</f>
        <v>0.000327039749117934</v>
      </c>
    </row>
    <row r="333" customFormat="false" ht="12.75" hidden="false" customHeight="false" outlineLevel="0" collapsed="false">
      <c r="A333" s="0" t="n">
        <v>1590</v>
      </c>
      <c r="B333" s="16" t="n">
        <v>45.997</v>
      </c>
      <c r="C333" s="16" t="n">
        <v>46.539</v>
      </c>
      <c r="D333" s="16" t="n">
        <v>46.835</v>
      </c>
      <c r="E333" s="16" t="n">
        <v>16.3882</v>
      </c>
      <c r="F333" s="16" t="n">
        <v>17.2954</v>
      </c>
      <c r="G333" s="17" t="n">
        <v>818.8</v>
      </c>
      <c r="H333" s="18" t="n">
        <v>0.235</v>
      </c>
      <c r="I333" s="16" t="n">
        <f aca="false">AVERAGE(B333:D333)</f>
        <v>46.457</v>
      </c>
      <c r="J333" s="16" t="n">
        <f aca="false">AVERAGE(E333:F333)</f>
        <v>16.8418</v>
      </c>
      <c r="K333" s="16" t="n">
        <f aca="false">F333-E333</f>
        <v>0.9072</v>
      </c>
      <c r="L333" s="16" t="n">
        <f aca="false">I333-J333</f>
        <v>29.6152</v>
      </c>
      <c r="M333" s="16" t="n">
        <f aca="false">H333/($J$8*1000)</f>
        <v>1.1687941133311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69280691396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55.77099024515</v>
      </c>
      <c r="U333" s="20" t="n">
        <f aca="false">1/T333</f>
        <v>0.000327249654241849</v>
      </c>
    </row>
    <row r="334" customFormat="false" ht="12.75" hidden="false" customHeight="false" outlineLevel="0" collapsed="false">
      <c r="A334" s="0" t="n">
        <v>1595</v>
      </c>
      <c r="B334" s="16" t="n">
        <v>45.979</v>
      </c>
      <c r="C334" s="16" t="n">
        <v>46.571</v>
      </c>
      <c r="D334" s="16" t="n">
        <v>46.867</v>
      </c>
      <c r="E334" s="16" t="n">
        <v>16.4423</v>
      </c>
      <c r="F334" s="16" t="n">
        <v>17.334</v>
      </c>
      <c r="G334" s="17" t="n">
        <v>818.8</v>
      </c>
      <c r="H334" s="18" t="n">
        <v>0.2349</v>
      </c>
      <c r="I334" s="16" t="n">
        <f aca="false">AVERAGE(B334:D334)</f>
        <v>46.4723333333333</v>
      </c>
      <c r="J334" s="16" t="n">
        <f aca="false">AVERAGE(E334:F334)</f>
        <v>16.88815</v>
      </c>
      <c r="K334" s="16" t="n">
        <f aca="false">F334-E334</f>
        <v>0.8917</v>
      </c>
      <c r="L334" s="16" t="n">
        <f aca="false">I334-J334</f>
        <v>29.5841833333333</v>
      </c>
      <c r="M334" s="16" t="n">
        <f aca="false">H334/($J$8*1000)</f>
        <v>1.1682967541339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2993413209724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58.9747234409</v>
      </c>
      <c r="U334" s="20" t="n">
        <f aca="false">1/T334</f>
        <v>0.000326906918300765</v>
      </c>
    </row>
    <row r="335" customFormat="false" ht="12.75" hidden="false" customHeight="false" outlineLevel="0" collapsed="false">
      <c r="A335" s="0" t="n">
        <v>1600</v>
      </c>
      <c r="B335" s="16" t="n">
        <v>45.986</v>
      </c>
      <c r="C335" s="16" t="n">
        <v>46.479</v>
      </c>
      <c r="D335" s="16" t="n">
        <v>46.825</v>
      </c>
      <c r="E335" s="16" t="n">
        <v>16.4681</v>
      </c>
      <c r="F335" s="16" t="n">
        <v>17.3521</v>
      </c>
      <c r="G335" s="17" t="n">
        <v>819</v>
      </c>
      <c r="H335" s="18" t="n">
        <v>0.2373</v>
      </c>
      <c r="I335" s="16" t="n">
        <f aca="false">AVERAGE(B335:D335)</f>
        <v>46.43</v>
      </c>
      <c r="J335" s="16" t="n">
        <f aca="false">AVERAGE(E335:F335)</f>
        <v>16.9101</v>
      </c>
      <c r="K335" s="16" t="n">
        <f aca="false">F335-E335</f>
        <v>0.884</v>
      </c>
      <c r="L335" s="16" t="n">
        <f aca="false">I335-J335</f>
        <v>29.5199</v>
      </c>
      <c r="M335" s="16" t="n">
        <f aca="false">H335/($J$8*1000)</f>
        <v>1.1802333748658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7584183728977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66.38484153115</v>
      </c>
      <c r="U335" s="20" t="n">
        <f aca="false">1/T335</f>
        <v>0.000326116926504458</v>
      </c>
    </row>
    <row r="336" customFormat="false" ht="12.75" hidden="false" customHeight="false" outlineLevel="0" collapsed="false">
      <c r="A336" s="0" t="n">
        <v>1605</v>
      </c>
      <c r="B336" s="16" t="n">
        <v>46.046</v>
      </c>
      <c r="C336" s="16" t="n">
        <v>46.515</v>
      </c>
      <c r="D336" s="16" t="n">
        <v>46.885</v>
      </c>
      <c r="E336" s="16" t="n">
        <v>16.499</v>
      </c>
      <c r="F336" s="16" t="n">
        <v>17.383</v>
      </c>
      <c r="G336" s="17" t="n">
        <v>818.9</v>
      </c>
      <c r="H336" s="18" t="n">
        <v>0.2354</v>
      </c>
      <c r="I336" s="16" t="n">
        <f aca="false">AVERAGE(B336:D336)</f>
        <v>46.482</v>
      </c>
      <c r="J336" s="16" t="n">
        <f aca="false">AVERAGE(E336:F336)</f>
        <v>16.941</v>
      </c>
      <c r="K336" s="16" t="n">
        <f aca="false">F336-E336</f>
        <v>0.884</v>
      </c>
      <c r="L336" s="16" t="n">
        <f aca="false">I336-J336</f>
        <v>29.541</v>
      </c>
      <c r="M336" s="16" t="n">
        <f aca="false">H336/($J$8*1000)</f>
        <v>1.1707835501197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1492680627829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63.82050224813</v>
      </c>
      <c r="U336" s="20" t="n">
        <f aca="false">1/T336</f>
        <v>0.000326389878018714</v>
      </c>
    </row>
    <row r="337" customFormat="false" ht="12.75" hidden="false" customHeight="false" outlineLevel="0" collapsed="false">
      <c r="A337" s="0" t="n">
        <v>1610</v>
      </c>
      <c r="B337" s="16" t="n">
        <v>46.083</v>
      </c>
      <c r="C337" s="16" t="n">
        <v>46.577</v>
      </c>
      <c r="D337" s="16" t="n">
        <v>46.922</v>
      </c>
      <c r="E337" s="16" t="n">
        <v>16.5299</v>
      </c>
      <c r="F337" s="16" t="n">
        <v>17.414</v>
      </c>
      <c r="G337" s="17" t="n">
        <v>818.9</v>
      </c>
      <c r="H337" s="18" t="n">
        <v>0.2347</v>
      </c>
      <c r="I337" s="16" t="n">
        <f aca="false">AVERAGE(B337:D337)</f>
        <v>46.5273333333333</v>
      </c>
      <c r="J337" s="16" t="n">
        <f aca="false">AVERAGE(E337:F337)</f>
        <v>16.97195</v>
      </c>
      <c r="K337" s="16" t="n">
        <f aca="false">F337-E337</f>
        <v>0.8841</v>
      </c>
      <c r="L337" s="16" t="n">
        <f aca="false">I337-J337</f>
        <v>29.5553833333333</v>
      </c>
      <c r="M337" s="16" t="n">
        <f aca="false">H337/($J$8*1000)</f>
        <v>1.1673020357396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359531738998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62.32947264244</v>
      </c>
      <c r="U337" s="20" t="n">
        <f aca="false">1/T337</f>
        <v>0.000326548795266341</v>
      </c>
    </row>
    <row r="338" customFormat="false" ht="12.75" hidden="false" customHeight="false" outlineLevel="0" collapsed="false">
      <c r="A338" s="0" t="n">
        <v>1615</v>
      </c>
      <c r="B338" s="16" t="n">
        <v>46.12</v>
      </c>
      <c r="C338" s="16" t="n">
        <v>46.638</v>
      </c>
      <c r="D338" s="16" t="n">
        <v>46.959</v>
      </c>
      <c r="E338" s="16" t="n">
        <v>16.566</v>
      </c>
      <c r="F338" s="16" t="n">
        <v>17.4526</v>
      </c>
      <c r="G338" s="17" t="n">
        <v>818.4</v>
      </c>
      <c r="H338" s="18" t="n">
        <v>0.2354</v>
      </c>
      <c r="I338" s="16" t="n">
        <f aca="false">AVERAGE(B338:D338)</f>
        <v>46.5723333333333</v>
      </c>
      <c r="J338" s="16" t="n">
        <f aca="false">AVERAGE(E338:F338)</f>
        <v>17.0093</v>
      </c>
      <c r="K338" s="16" t="n">
        <f aca="false">F338-E338</f>
        <v>0.886600000000001</v>
      </c>
      <c r="L338" s="16" t="n">
        <f aca="false">I338-J338</f>
        <v>29.5630333333333</v>
      </c>
      <c r="M338" s="16" t="n">
        <f aca="false">H338/($J$8*1000)</f>
        <v>1.1707835501197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492680627829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59.66773788077</v>
      </c>
      <c r="U338" s="20" t="n">
        <f aca="false">1/T338</f>
        <v>0.000326832873916118</v>
      </c>
    </row>
    <row r="339" customFormat="false" ht="12.75" hidden="false" customHeight="false" outlineLevel="0" collapsed="false">
      <c r="A339" s="0" t="n">
        <v>1620</v>
      </c>
      <c r="B339" s="16" t="n">
        <v>46.158</v>
      </c>
      <c r="C339" s="16" t="n">
        <v>46.651</v>
      </c>
      <c r="D339" s="16" t="n">
        <v>46.972</v>
      </c>
      <c r="E339" s="16" t="n">
        <v>16.6047</v>
      </c>
      <c r="F339" s="16" t="n">
        <v>17.4758</v>
      </c>
      <c r="G339" s="17" t="n">
        <v>818.8</v>
      </c>
      <c r="H339" s="18" t="n">
        <v>0.2355</v>
      </c>
      <c r="I339" s="16" t="n">
        <f aca="false">AVERAGE(B339:D339)</f>
        <v>46.5936666666667</v>
      </c>
      <c r="J339" s="16" t="n">
        <f aca="false">AVERAGE(E339:F339)</f>
        <v>17.04025</v>
      </c>
      <c r="K339" s="16" t="n">
        <f aca="false">F339-E339</f>
        <v>0.871099999999998</v>
      </c>
      <c r="L339" s="16" t="n">
        <f aca="false">I339-J339</f>
        <v>29.5534166666667</v>
      </c>
      <c r="M339" s="16" t="n">
        <f aca="false">H339/($J$8*1000)</f>
        <v>1.1712809093169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1193222413757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62.15927758973</v>
      </c>
      <c r="U339" s="20" t="n">
        <f aca="false">1/T339</f>
        <v>0.000326566944873983</v>
      </c>
    </row>
    <row r="340" customFormat="false" ht="12.75" hidden="false" customHeight="false" outlineLevel="0" collapsed="false">
      <c r="A340" s="0" t="n">
        <v>1625</v>
      </c>
      <c r="B340" s="16" t="n">
        <v>46.171</v>
      </c>
      <c r="C340" s="16" t="n">
        <v>46.64</v>
      </c>
      <c r="D340" s="16" t="n">
        <v>46.985</v>
      </c>
      <c r="E340" s="16" t="n">
        <v>16.6356</v>
      </c>
      <c r="F340" s="16" t="n">
        <v>17.5042</v>
      </c>
      <c r="G340" s="17" t="n">
        <v>818.7</v>
      </c>
      <c r="H340" s="18" t="n">
        <v>0.2362</v>
      </c>
      <c r="I340" s="16" t="n">
        <f aca="false">AVERAGE(B340:D340)</f>
        <v>46.5986666666667</v>
      </c>
      <c r="J340" s="16" t="n">
        <f aca="false">AVERAGE(E340:F340)</f>
        <v>17.0699</v>
      </c>
      <c r="K340" s="16" t="n">
        <f aca="false">F340-E340</f>
        <v>0.868600000000001</v>
      </c>
      <c r="L340" s="16" t="n">
        <f aca="false">I340-J340</f>
        <v>29.5287666666667</v>
      </c>
      <c r="M340" s="16" t="n">
        <f aca="false">H340/($J$8*1000)</f>
        <v>1.17476242369705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103406063419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64.34121089959</v>
      </c>
      <c r="U340" s="20" t="n">
        <f aca="false">1/T340</f>
        <v>0.000326334416168503</v>
      </c>
    </row>
    <row r="341" customFormat="false" ht="12.75" hidden="false" customHeight="false" outlineLevel="0" collapsed="false">
      <c r="A341" s="0" t="n">
        <v>1630</v>
      </c>
      <c r="B341" s="16" t="n">
        <v>46.162</v>
      </c>
      <c r="C341" s="16" t="n">
        <v>46.73</v>
      </c>
      <c r="D341" s="16" t="n">
        <v>47.001</v>
      </c>
      <c r="E341" s="16" t="n">
        <v>16.6459</v>
      </c>
      <c r="F341" s="16" t="n">
        <v>17.5196</v>
      </c>
      <c r="G341" s="17" t="n">
        <v>818.9</v>
      </c>
      <c r="H341" s="18" t="n">
        <v>0.236</v>
      </c>
      <c r="I341" s="16" t="n">
        <f aca="false">AVERAGE(B341:D341)</f>
        <v>46.631</v>
      </c>
      <c r="J341" s="16" t="n">
        <f aca="false">AVERAGE(E341:F341)</f>
        <v>17.08275</v>
      </c>
      <c r="K341" s="16" t="n">
        <f aca="false">F341-E341</f>
        <v>0.8737</v>
      </c>
      <c r="L341" s="16" t="n">
        <f aca="false">I341-J341</f>
        <v>29.54825</v>
      </c>
      <c r="M341" s="16" t="n">
        <f aca="false">H341/($J$8*1000)</f>
        <v>1.17376770530273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699357881058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63.06875895905</v>
      </c>
      <c r="U341" s="20" t="n">
        <f aca="false">1/T341</f>
        <v>0.000326469981150484</v>
      </c>
    </row>
    <row r="342" customFormat="false" ht="12.75" hidden="false" customHeight="false" outlineLevel="0" collapsed="false">
      <c r="A342" s="0" t="n">
        <v>1635</v>
      </c>
      <c r="B342" s="16" t="n">
        <v>46.18</v>
      </c>
      <c r="C342" s="16" t="n">
        <v>46.723</v>
      </c>
      <c r="D342" s="16" t="n">
        <v>47.019</v>
      </c>
      <c r="E342" s="16" t="n">
        <v>16.6562</v>
      </c>
      <c r="F342" s="16" t="n">
        <v>17.5351</v>
      </c>
      <c r="G342" s="17" t="n">
        <v>818.6</v>
      </c>
      <c r="H342" s="18" t="n">
        <v>0.2361</v>
      </c>
      <c r="I342" s="16" t="n">
        <f aca="false">AVERAGE(B342:D342)</f>
        <v>46.6406666666667</v>
      </c>
      <c r="J342" s="16" t="n">
        <f aca="false">AVERAGE(E342:F342)</f>
        <v>17.09565</v>
      </c>
      <c r="K342" s="16" t="n">
        <f aca="false">F342-E342</f>
        <v>0.878900000000002</v>
      </c>
      <c r="L342" s="16" t="n">
        <f aca="false">I342-J342</f>
        <v>29.5450166666667</v>
      </c>
      <c r="M342" s="16" t="n">
        <f aca="false">H342/($J$8*1000)</f>
        <v>1.1742650644998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7940126838548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62.28171057954</v>
      </c>
      <c r="U342" s="20" t="n">
        <f aca="false">1/T342</f>
        <v>0.000326553888411118</v>
      </c>
    </row>
    <row r="343" customFormat="false" ht="12.75" hidden="false" customHeight="false" outlineLevel="0" collapsed="false">
      <c r="A343" s="0" t="n">
        <v>1640</v>
      </c>
      <c r="B343" s="16" t="n">
        <v>46.173</v>
      </c>
      <c r="C343" s="16" t="n">
        <v>46.789</v>
      </c>
      <c r="D343" s="16" t="n">
        <v>47.036</v>
      </c>
      <c r="E343" s="16" t="n">
        <v>16.6459</v>
      </c>
      <c r="F343" s="16" t="n">
        <v>17.5377</v>
      </c>
      <c r="G343" s="17" t="n">
        <v>818.8</v>
      </c>
      <c r="H343" s="18" t="n">
        <v>0.2355</v>
      </c>
      <c r="I343" s="16" t="n">
        <f aca="false">AVERAGE(B343:D343)</f>
        <v>46.666</v>
      </c>
      <c r="J343" s="16" t="n">
        <f aca="false">AVERAGE(E343:F343)</f>
        <v>17.0918</v>
      </c>
      <c r="K343" s="16" t="n">
        <f aca="false">F343-E343</f>
        <v>0.8918</v>
      </c>
      <c r="L343" s="16" t="n">
        <f aca="false">I343-J343</f>
        <v>29.5742</v>
      </c>
      <c r="M343" s="16" t="n">
        <f aca="false">H343/($J$8*1000)</f>
        <v>1.1712809093169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1193222413757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60.00733850141</v>
      </c>
      <c r="U343" s="20" t="n">
        <f aca="false">1/T343</f>
        <v>0.0003267966018963</v>
      </c>
    </row>
    <row r="344" customFormat="false" ht="12.75" hidden="false" customHeight="false" outlineLevel="0" collapsed="false">
      <c r="A344" s="0" t="n">
        <v>1645</v>
      </c>
      <c r="B344" s="16" t="n">
        <v>46.22</v>
      </c>
      <c r="C344" s="16" t="n">
        <v>46.787</v>
      </c>
      <c r="D344" s="16" t="n">
        <v>47.034</v>
      </c>
      <c r="E344" s="16" t="n">
        <v>16.6382</v>
      </c>
      <c r="F344" s="16" t="n">
        <v>17.5377</v>
      </c>
      <c r="G344" s="17" t="n">
        <v>818.7</v>
      </c>
      <c r="H344" s="18" t="n">
        <v>0.2364</v>
      </c>
      <c r="I344" s="16" t="n">
        <f aca="false">AVERAGE(B344:D344)</f>
        <v>46.6803333333333</v>
      </c>
      <c r="J344" s="16" t="n">
        <f aca="false">AVERAGE(E344:F344)</f>
        <v>17.08795</v>
      </c>
      <c r="K344" s="16" t="n">
        <f aca="false">F344-E344</f>
        <v>0.8995</v>
      </c>
      <c r="L344" s="16" t="n">
        <f aca="false">I344-J344</f>
        <v>29.5923833333333</v>
      </c>
      <c r="M344" s="16" t="n">
        <f aca="false">H344/($J$8*1000)</f>
        <v>1.1757571420913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78508361863436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57.75359775701</v>
      </c>
      <c r="U344" s="20" t="n">
        <f aca="false">1/T344</f>
        <v>0.000327037469838492</v>
      </c>
    </row>
    <row r="345" customFormat="false" ht="12.75" hidden="false" customHeight="false" outlineLevel="0" collapsed="false">
      <c r="A345" s="0" t="n">
        <v>1650</v>
      </c>
      <c r="B345" s="16" t="n">
        <v>46.241</v>
      </c>
      <c r="C345" s="16" t="n">
        <v>46.734</v>
      </c>
      <c r="D345" s="16" t="n">
        <v>47.079</v>
      </c>
      <c r="E345" s="16" t="n">
        <v>16.6356</v>
      </c>
      <c r="F345" s="16" t="n">
        <v>17.5402</v>
      </c>
      <c r="G345" s="17" t="n">
        <v>819</v>
      </c>
      <c r="H345" s="18" t="n">
        <v>0.2348</v>
      </c>
      <c r="I345" s="16" t="n">
        <f aca="false">AVERAGE(B345:D345)</f>
        <v>46.6846666666667</v>
      </c>
      <c r="J345" s="16" t="n">
        <f aca="false">AVERAGE(E345:F345)</f>
        <v>17.0879</v>
      </c>
      <c r="K345" s="16" t="n">
        <f aca="false">F345-E345</f>
        <v>0.904599999999999</v>
      </c>
      <c r="L345" s="16" t="n">
        <f aca="false">I345-J345</f>
        <v>29.5967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058.42103980442</v>
      </c>
      <c r="U345" s="20" t="n">
        <f aca="false">1/T345</f>
        <v>0.00032696610014949</v>
      </c>
    </row>
    <row r="346" customFormat="false" ht="12.75" hidden="false" customHeight="false" outlineLevel="0" collapsed="false">
      <c r="A346" s="0" t="n">
        <v>1655</v>
      </c>
      <c r="B346" s="16" t="n">
        <v>46.26</v>
      </c>
      <c r="C346" s="16" t="n">
        <v>46.778</v>
      </c>
      <c r="D346" s="16" t="n">
        <v>47.099</v>
      </c>
      <c r="E346" s="16" t="n">
        <v>16.6382</v>
      </c>
      <c r="F346" s="16" t="n">
        <v>17.5531</v>
      </c>
      <c r="G346" s="17" t="n">
        <v>819</v>
      </c>
      <c r="H346" s="18" t="n">
        <v>0.2348</v>
      </c>
      <c r="I346" s="16" t="n">
        <f aca="false">AVERAGE(B346:D346)</f>
        <v>46.7123333333333</v>
      </c>
      <c r="J346" s="16" t="n">
        <f aca="false">AVERAGE(E346:F346)</f>
        <v>17.09565</v>
      </c>
      <c r="K346" s="16" t="n">
        <f aca="false">F346-E346</f>
        <v>0.914899999999999</v>
      </c>
      <c r="L346" s="16" t="n">
        <f aca="false">I346-J346</f>
        <v>29.6166833333333</v>
      </c>
      <c r="M346" s="16" t="n">
        <f aca="false">H346/($J$8*1000)</f>
        <v>1.167799394936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329424994342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56.3643087488</v>
      </c>
      <c r="U346" s="20" t="n">
        <f aca="false">1/T346</f>
        <v>0.000327186126711895</v>
      </c>
    </row>
    <row r="347" customFormat="false" ht="12.75" hidden="false" customHeight="false" outlineLevel="0" collapsed="false">
      <c r="A347" s="0" t="n">
        <v>1660</v>
      </c>
      <c r="B347" s="16" t="n">
        <v>46.257</v>
      </c>
      <c r="C347" s="16" t="n">
        <v>46.849</v>
      </c>
      <c r="D347" s="16" t="n">
        <v>47.121</v>
      </c>
      <c r="E347" s="16" t="n">
        <v>16.6485</v>
      </c>
      <c r="F347" s="16" t="n">
        <v>17.5634</v>
      </c>
      <c r="G347" s="17" t="n">
        <v>818.6</v>
      </c>
      <c r="H347" s="18" t="n">
        <v>0.2354</v>
      </c>
      <c r="I347" s="16" t="n">
        <f aca="false">AVERAGE(B347:D347)</f>
        <v>46.7423333333333</v>
      </c>
      <c r="J347" s="16" t="n">
        <f aca="false">AVERAGE(E347:F347)</f>
        <v>17.10595</v>
      </c>
      <c r="K347" s="16" t="n">
        <f aca="false">F347-E347</f>
        <v>0.914900000000003</v>
      </c>
      <c r="L347" s="16" t="n">
        <f aca="false">I347-J347</f>
        <v>29.6363833333333</v>
      </c>
      <c r="M347" s="16" t="n">
        <f aca="false">H347/($J$8*1000)</f>
        <v>1.17078355011976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1492680627829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52.84093404676</v>
      </c>
      <c r="U347" s="20" t="n">
        <f aca="false">1/T347</f>
        <v>0.000327563741971459</v>
      </c>
    </row>
    <row r="348" customFormat="false" ht="12.75" hidden="false" customHeight="false" outlineLevel="0" collapsed="false">
      <c r="A348" s="0" t="n">
        <v>1665</v>
      </c>
      <c r="B348" s="16" t="n">
        <v>46.178</v>
      </c>
      <c r="C348" s="16" t="n">
        <v>46.795</v>
      </c>
      <c r="D348" s="16" t="n">
        <v>47.066</v>
      </c>
      <c r="E348" s="16" t="n">
        <v>16.6485</v>
      </c>
      <c r="F348" s="16" t="n">
        <v>17.5634</v>
      </c>
      <c r="G348" s="17" t="n">
        <v>818.4</v>
      </c>
      <c r="H348" s="18" t="n">
        <v>0.2358</v>
      </c>
      <c r="I348" s="16" t="n">
        <f aca="false">AVERAGE(B348:D348)</f>
        <v>46.6796666666667</v>
      </c>
      <c r="J348" s="16" t="n">
        <f aca="false">AVERAGE(E348:F348)</f>
        <v>17.10595</v>
      </c>
      <c r="K348" s="16" t="n">
        <f aca="false">F348-E348</f>
        <v>0.914900000000003</v>
      </c>
      <c r="L348" s="16" t="n">
        <f aca="false">I348-J348</f>
        <v>29.5737166666667</v>
      </c>
      <c r="M348" s="16" t="n">
        <f aca="false">H348/($J$8*1000)</f>
        <v>1.1727729869084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029621947166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58.56245068602</v>
      </c>
      <c r="U348" s="20" t="n">
        <f aca="false">1/T348</f>
        <v>0.000326950983059282</v>
      </c>
    </row>
    <row r="349" customFormat="false" ht="12.75" hidden="false" customHeight="false" outlineLevel="0" collapsed="false">
      <c r="A349" s="0" t="n">
        <v>1670</v>
      </c>
      <c r="B349" s="16" t="n">
        <v>46.174</v>
      </c>
      <c r="C349" s="16" t="n">
        <v>46.717</v>
      </c>
      <c r="D349" s="16" t="n">
        <v>47.013</v>
      </c>
      <c r="E349" s="16" t="n">
        <v>16.6485</v>
      </c>
      <c r="F349" s="16" t="n">
        <v>17.5583</v>
      </c>
      <c r="G349" s="17" t="n">
        <v>820.1</v>
      </c>
      <c r="H349" s="18" t="n">
        <v>0.2362</v>
      </c>
      <c r="I349" s="16" t="n">
        <f aca="false">AVERAGE(B349:D349)</f>
        <v>46.6346666666667</v>
      </c>
      <c r="J349" s="16" t="n">
        <f aca="false">AVERAGE(E349:F349)</f>
        <v>17.1034</v>
      </c>
      <c r="K349" s="16" t="n">
        <f aca="false">F349-E349</f>
        <v>0.909800000000001</v>
      </c>
      <c r="L349" s="16" t="n">
        <f aca="false">I349-J349</f>
        <v>29.5312666666667</v>
      </c>
      <c r="M349" s="16" t="n">
        <f aca="false">H349/($J$8*1000)</f>
        <v>1.174762423697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9103406063419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69.32146186827</v>
      </c>
      <c r="U349" s="20" t="n">
        <f aca="false">1/T349</f>
        <v>0.000325804909138226</v>
      </c>
    </row>
    <row r="350" customFormat="false" ht="12.75" hidden="false" customHeight="false" outlineLevel="0" collapsed="false">
      <c r="A350" s="0" t="n">
        <v>1675</v>
      </c>
      <c r="B350" s="16" t="n">
        <v>46.143</v>
      </c>
      <c r="C350" s="16" t="n">
        <v>46.685</v>
      </c>
      <c r="D350" s="16" t="n">
        <v>47.006</v>
      </c>
      <c r="E350" s="16" t="n">
        <v>16.6768</v>
      </c>
      <c r="F350" s="16" t="n">
        <v>17.5841</v>
      </c>
      <c r="G350" s="17" t="n">
        <v>820.4</v>
      </c>
      <c r="H350" s="18" t="n">
        <v>0.2372</v>
      </c>
      <c r="I350" s="16" t="n">
        <f aca="false">AVERAGE(B350:D350)</f>
        <v>46.6113333333333</v>
      </c>
      <c r="J350" s="16" t="n">
        <f aca="false">AVERAGE(E350:F350)</f>
        <v>17.13045</v>
      </c>
      <c r="K350" s="16" t="n">
        <f aca="false">F350-E350</f>
        <v>0.907299999999999</v>
      </c>
      <c r="L350" s="16" t="n">
        <f aca="false">I350-J350</f>
        <v>29.4808833333333</v>
      </c>
      <c r="M350" s="16" t="n">
        <f aca="false">H350/($J$8*1000)</f>
        <v>1.179736015668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613721837555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75.69168911038</v>
      </c>
      <c r="U350" s="20" t="n">
        <f aca="false">1/T350</f>
        <v>0.00032513011741084</v>
      </c>
    </row>
    <row r="351" customFormat="false" ht="12.75" hidden="false" customHeight="false" outlineLevel="0" collapsed="false">
      <c r="A351" s="0" t="n">
        <v>1680</v>
      </c>
      <c r="B351" s="16" t="n">
        <v>46.212</v>
      </c>
      <c r="C351" s="16" t="n">
        <v>46.73</v>
      </c>
      <c r="D351" s="16" t="n">
        <v>47.076</v>
      </c>
      <c r="E351" s="16" t="n">
        <v>16.7155</v>
      </c>
      <c r="F351" s="16" t="n">
        <v>17.615</v>
      </c>
      <c r="G351" s="17" t="n">
        <v>818.1</v>
      </c>
      <c r="H351" s="18" t="n">
        <v>0.2368</v>
      </c>
      <c r="I351" s="16" t="n">
        <f aca="false">AVERAGE(B351:D351)</f>
        <v>46.6726666666667</v>
      </c>
      <c r="J351" s="16" t="n">
        <f aca="false">AVERAGE(E351:F351)</f>
        <v>17.16525</v>
      </c>
      <c r="K351" s="16" t="n">
        <f aca="false">F351-E351</f>
        <v>0.8995</v>
      </c>
      <c r="L351" s="16" t="n">
        <f aca="false">I351-J351</f>
        <v>29.5074166666667</v>
      </c>
      <c r="M351" s="16" t="n">
        <f aca="false">H351/($J$8*1000)</f>
        <v>1.1777465788800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732098772977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64.31101934541</v>
      </c>
      <c r="U351" s="20" t="n">
        <f aca="false">1/T351</f>
        <v>0.000326337631424116</v>
      </c>
    </row>
    <row r="352" customFormat="false" ht="12.75" hidden="false" customHeight="false" outlineLevel="0" collapsed="false">
      <c r="A352" s="0" t="n">
        <v>1685</v>
      </c>
      <c r="B352" s="16" t="n">
        <v>46.254</v>
      </c>
      <c r="C352" s="16" t="n">
        <v>46.821</v>
      </c>
      <c r="D352" s="16" t="n">
        <v>47.117</v>
      </c>
      <c r="E352" s="16" t="n">
        <v>16.7696</v>
      </c>
      <c r="F352" s="16" t="n">
        <v>17.6485</v>
      </c>
      <c r="G352" s="17" t="n">
        <v>818.5</v>
      </c>
      <c r="H352" s="18" t="n">
        <v>0.2359</v>
      </c>
      <c r="I352" s="16" t="n">
        <f aca="false">AVERAGE(B352:D352)</f>
        <v>46.7306666666667</v>
      </c>
      <c r="J352" s="16" t="n">
        <f aca="false">AVERAGE(E352:F352)</f>
        <v>17.20905</v>
      </c>
      <c r="K352" s="16" t="n">
        <f aca="false">F352-E352</f>
        <v>0.878899999999998</v>
      </c>
      <c r="L352" s="16" t="n">
        <f aca="false">I352-J352</f>
        <v>29.5216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64.33461188601</v>
      </c>
      <c r="U352" s="20" t="n">
        <f aca="false">1/T352</f>
        <v>0.000326335118926366</v>
      </c>
    </row>
    <row r="353" customFormat="false" ht="12.75" hidden="false" customHeight="false" outlineLevel="0" collapsed="false">
      <c r="A353" s="0" t="n">
        <v>1690</v>
      </c>
      <c r="B353" s="16" t="n">
        <v>46.368</v>
      </c>
      <c r="C353" s="16" t="n">
        <v>46.935</v>
      </c>
      <c r="D353" s="16" t="n">
        <v>47.207</v>
      </c>
      <c r="E353" s="16" t="n">
        <v>16.8289</v>
      </c>
      <c r="F353" s="16" t="n">
        <v>17.6949</v>
      </c>
      <c r="G353" s="17" t="n">
        <v>819</v>
      </c>
      <c r="H353" s="18" t="n">
        <v>0.2349</v>
      </c>
      <c r="I353" s="16" t="n">
        <f aca="false">AVERAGE(B353:D353)</f>
        <v>46.8366666666667</v>
      </c>
      <c r="J353" s="16" t="n">
        <f aca="false">AVERAGE(E353:F353)</f>
        <v>17.2619</v>
      </c>
      <c r="K353" s="16" t="n">
        <f aca="false">F353-E353</f>
        <v>0.866</v>
      </c>
      <c r="L353" s="16" t="n">
        <f aca="false">I353-J353</f>
        <v>29.5747666666667</v>
      </c>
      <c r="M353" s="16" t="n">
        <f aca="false">H353/($J$8*1000)</f>
        <v>1.16829675413394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2993413209724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60.69613004043</v>
      </c>
      <c r="U353" s="20" t="n">
        <f aca="false">1/T353</f>
        <v>0.000326723058256289</v>
      </c>
    </row>
    <row r="354" customFormat="false" ht="12.75" hidden="false" customHeight="false" outlineLevel="0" collapsed="false">
      <c r="A354" s="0" t="n">
        <v>1695</v>
      </c>
      <c r="B354" s="16" t="n">
        <v>46.359</v>
      </c>
      <c r="C354" s="16" t="n">
        <v>46.877</v>
      </c>
      <c r="D354" s="16" t="n">
        <v>47.247</v>
      </c>
      <c r="E354" s="16" t="n">
        <v>16.8444</v>
      </c>
      <c r="F354" s="16" t="n">
        <v>17.713</v>
      </c>
      <c r="G354" s="17" t="n">
        <v>820.3</v>
      </c>
      <c r="H354" s="18" t="n">
        <v>0.2363</v>
      </c>
      <c r="I354" s="16" t="n">
        <f aca="false">AVERAGE(B354:D354)</f>
        <v>46.8276666666667</v>
      </c>
      <c r="J354" s="16" t="n">
        <f aca="false">AVERAGE(E354:F354)</f>
        <v>17.2787</v>
      </c>
      <c r="K354" s="16" t="n">
        <f aca="false">F354-E354</f>
        <v>0.868600000000001</v>
      </c>
      <c r="L354" s="16" t="n">
        <f aca="false">I354-J354</f>
        <v>29.5489666666667</v>
      </c>
      <c r="M354" s="16" t="n">
        <f aca="false">H354/($J$8*1000)</f>
        <v>1.17525978289421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880577064565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68.23099609898</v>
      </c>
      <c r="U354" s="20" t="n">
        <f aca="false">1/T354</f>
        <v>0.000325920701952174</v>
      </c>
    </row>
    <row r="355" customFormat="false" ht="12.75" hidden="false" customHeight="false" outlineLevel="0" collapsed="false">
      <c r="A355" s="0" t="n">
        <v>1700</v>
      </c>
      <c r="B355" s="16" t="n">
        <v>46.326</v>
      </c>
      <c r="C355" s="16" t="n">
        <v>46.82</v>
      </c>
      <c r="D355" s="16" t="n">
        <v>47.165</v>
      </c>
      <c r="E355" s="16" t="n">
        <v>16.8392</v>
      </c>
      <c r="F355" s="16" t="n">
        <v>17.7258</v>
      </c>
      <c r="G355" s="17" t="n">
        <v>819.4</v>
      </c>
      <c r="H355" s="18" t="n">
        <v>0.2362</v>
      </c>
      <c r="I355" s="16" t="n">
        <f aca="false">AVERAGE(B355:D355)</f>
        <v>46.7703333333333</v>
      </c>
      <c r="J355" s="16" t="n">
        <f aca="false">AVERAGE(E355:F355)</f>
        <v>17.2825</v>
      </c>
      <c r="K355" s="16" t="n">
        <f aca="false">F355-E355</f>
        <v>0.886599999999998</v>
      </c>
      <c r="L355" s="16" t="n">
        <f aca="false">I355-J355</f>
        <v>29.4878333333333</v>
      </c>
      <c r="M355" s="16" t="n">
        <f aca="false">H355/($J$8*1000)</f>
        <v>1.17476242369705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910340606341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71.21864689719</v>
      </c>
      <c r="U355" s="20" t="n">
        <f aca="false">1/T355</f>
        <v>0.000325603649551388</v>
      </c>
    </row>
    <row r="356" customFormat="false" ht="12.75" hidden="false" customHeight="false" outlineLevel="0" collapsed="false">
      <c r="A356" s="0" t="n">
        <v>1705</v>
      </c>
      <c r="B356" s="16" t="n">
        <v>46.315</v>
      </c>
      <c r="C356" s="16" t="n">
        <v>46.833</v>
      </c>
      <c r="D356" s="16" t="n">
        <v>47.179</v>
      </c>
      <c r="E356" s="16" t="n">
        <v>16.8366</v>
      </c>
      <c r="F356" s="16" t="n">
        <v>17.7387</v>
      </c>
      <c r="G356" s="17" t="n">
        <v>820.3</v>
      </c>
      <c r="H356" s="18" t="n">
        <v>0.2375</v>
      </c>
      <c r="I356" s="16" t="n">
        <f aca="false">AVERAGE(B356:D356)</f>
        <v>46.7756666666667</v>
      </c>
      <c r="J356" s="16" t="n">
        <f aca="false">AVERAGE(E356:F356)</f>
        <v>17.28765</v>
      </c>
      <c r="K356" s="16" t="n">
        <f aca="false">F356-E356</f>
        <v>0.902100000000001</v>
      </c>
      <c r="L356" s="16" t="n">
        <f aca="false">I356-J356</f>
        <v>29.4880166666667</v>
      </c>
      <c r="M356" s="16" t="n">
        <f aca="false">H356/($J$8*1000)</f>
        <v>1.18122809326016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5251746768682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74.57284951443</v>
      </c>
      <c r="U356" s="20" t="n">
        <f aca="false">1/T356</f>
        <v>0.000325248432528743</v>
      </c>
    </row>
    <row r="357" customFormat="false" ht="12.75" hidden="false" customHeight="false" outlineLevel="0" collapsed="false">
      <c r="A357" s="0" t="n">
        <v>1710</v>
      </c>
      <c r="B357" s="16" t="n">
        <v>46.356</v>
      </c>
      <c r="C357" s="16" t="n">
        <v>46.923</v>
      </c>
      <c r="D357" s="16" t="n">
        <v>47.219</v>
      </c>
      <c r="E357" s="16" t="n">
        <v>16.8598</v>
      </c>
      <c r="F357" s="16" t="n">
        <v>17.7594</v>
      </c>
      <c r="G357" s="17" t="n">
        <v>824.3</v>
      </c>
      <c r="H357" s="18" t="n">
        <v>0.2364</v>
      </c>
      <c r="I357" s="16" t="n">
        <f aca="false">AVERAGE(B357:D357)</f>
        <v>46.8326666666667</v>
      </c>
      <c r="J357" s="16" t="n">
        <f aca="false">AVERAGE(E357:F357)</f>
        <v>17.3096</v>
      </c>
      <c r="K357" s="16" t="n">
        <f aca="false">F357-E357</f>
        <v>0.8996</v>
      </c>
      <c r="L357" s="16" t="n">
        <f aca="false">I357-J357</f>
        <v>29.5230666666667</v>
      </c>
      <c r="M357" s="16" t="n">
        <f aca="false">H357/($J$8*1000)</f>
        <v>1.1757571420913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8508361863436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85.89732639021</v>
      </c>
      <c r="U357" s="20" t="n">
        <f aca="false">1/T357</f>
        <v>0.000324054851549378</v>
      </c>
    </row>
    <row r="358" customFormat="false" ht="12.75" hidden="false" customHeight="false" outlineLevel="0" collapsed="false">
      <c r="A358" s="0" t="n">
        <v>1715</v>
      </c>
      <c r="B358" s="16" t="n">
        <v>46.37</v>
      </c>
      <c r="C358" s="16" t="n">
        <v>46.938</v>
      </c>
      <c r="D358" s="16" t="n">
        <v>47.234</v>
      </c>
      <c r="E358" s="16" t="n">
        <v>16.8727</v>
      </c>
      <c r="F358" s="16" t="n">
        <v>17.7748</v>
      </c>
      <c r="G358" s="17" t="n">
        <v>819.7</v>
      </c>
      <c r="H358" s="18" t="n">
        <v>0.236</v>
      </c>
      <c r="I358" s="16" t="n">
        <f aca="false">AVERAGE(B358:D358)</f>
        <v>46.8473333333333</v>
      </c>
      <c r="J358" s="16" t="n">
        <f aca="false">AVERAGE(E358:F358)</f>
        <v>17.32375</v>
      </c>
      <c r="K358" s="16" t="n">
        <f aca="false">F358-E358</f>
        <v>0.902100000000001</v>
      </c>
      <c r="L358" s="16" t="n">
        <f aca="false">I358-J358</f>
        <v>29.5235833333333</v>
      </c>
      <c r="M358" s="16" t="n">
        <f aca="false">H358/($J$8*1000)</f>
        <v>1.1737677053027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79699357881058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68.62279713362</v>
      </c>
      <c r="U358" s="20" t="n">
        <f aca="false">1/T358</f>
        <v>0.000325879088473857</v>
      </c>
    </row>
    <row r="359" customFormat="false" ht="12.75" hidden="true" customHeight="false" outlineLevel="0" collapsed="false">
      <c r="A359" s="0" t="n">
        <v>1720</v>
      </c>
      <c r="B359" s="16" t="n">
        <v>44.595</v>
      </c>
      <c r="C359" s="16" t="n">
        <v>45.137</v>
      </c>
      <c r="D359" s="16" t="n">
        <v>45.482</v>
      </c>
      <c r="E359" s="16" t="n">
        <v>16.7902</v>
      </c>
      <c r="F359" s="16" t="n">
        <v>17.6356</v>
      </c>
      <c r="G359" s="17" t="n">
        <v>820.5</v>
      </c>
      <c r="H359" s="18" t="n">
        <v>0.2343</v>
      </c>
      <c r="I359" s="16" t="n">
        <f aca="false">AVERAGE(B359:D359)</f>
        <v>45.0713333333333</v>
      </c>
      <c r="J359" s="16" t="n">
        <f aca="false">AVERAGE(E359:F359)</f>
        <v>17.2129</v>
      </c>
      <c r="K359" s="16" t="n">
        <f aca="false">F359-E359</f>
        <v>0.845400000000002</v>
      </c>
      <c r="L359" s="16" t="n">
        <f aca="false">I359-J359</f>
        <v>27.8584333333333</v>
      </c>
      <c r="M359" s="16" t="n">
        <f aca="false">H359/($J$8*1000)</f>
        <v>1.16531259895097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4801899818342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255.21393100244</v>
      </c>
      <c r="U359" s="20" t="n">
        <f aca="false">1/T359</f>
        <v>0.000307199471738575</v>
      </c>
    </row>
    <row r="360" customFormat="false" ht="12.75" hidden="false" customHeight="false" outlineLevel="0" collapsed="false">
      <c r="A360" s="0" t="n">
        <v>1725</v>
      </c>
      <c r="B360" s="16" t="n">
        <v>46.107</v>
      </c>
      <c r="C360" s="16" t="n">
        <v>46.675</v>
      </c>
      <c r="D360" s="16" t="n">
        <v>46.995</v>
      </c>
      <c r="E360" s="16" t="n">
        <v>16.7232</v>
      </c>
      <c r="F360" s="16" t="n">
        <v>17.6382</v>
      </c>
      <c r="G360" s="17" t="n">
        <v>819.8</v>
      </c>
      <c r="H360" s="18" t="n">
        <v>0.2356</v>
      </c>
      <c r="I360" s="16" t="n">
        <f aca="false">AVERAGE(B360:D360)</f>
        <v>46.5923333333333</v>
      </c>
      <c r="J360" s="16" t="n">
        <f aca="false">AVERAGE(E360:F360)</f>
        <v>17.1807</v>
      </c>
      <c r="K360" s="16" t="n">
        <f aca="false">F360-E360</f>
        <v>0.915000000000003</v>
      </c>
      <c r="L360" s="16" t="n">
        <f aca="false">I360-J360</f>
        <v>29.4116333333333</v>
      </c>
      <c r="M360" s="16" t="n">
        <f aca="false">H360/($J$8*1000)</f>
        <v>1.1717782685140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089399299750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80.67873244071</v>
      </c>
      <c r="U360" s="20" t="n">
        <f aca="false">1/T360</f>
        <v>0.000324603792492097</v>
      </c>
    </row>
    <row r="361" customFormat="false" ht="12.75" hidden="false" customHeight="false" outlineLevel="0" collapsed="false">
      <c r="A361" s="0" t="n">
        <v>1730</v>
      </c>
      <c r="B361" s="16" t="n">
        <v>46.217</v>
      </c>
      <c r="C361" s="16" t="n">
        <v>46.833</v>
      </c>
      <c r="D361" s="16" t="n">
        <v>47.08</v>
      </c>
      <c r="E361" s="16" t="n">
        <v>16.7026</v>
      </c>
      <c r="F361" s="16" t="n">
        <v>17.6356</v>
      </c>
      <c r="G361" s="17" t="n">
        <v>820.3</v>
      </c>
      <c r="H361" s="18" t="n">
        <v>0.2355</v>
      </c>
      <c r="I361" s="16" t="n">
        <f aca="false">AVERAGE(B361:D361)</f>
        <v>46.71</v>
      </c>
      <c r="J361" s="16" t="n">
        <f aca="false">AVERAGE(E361:F361)</f>
        <v>17.1691</v>
      </c>
      <c r="K361" s="16" t="n">
        <f aca="false">F361-E361</f>
        <v>0.933</v>
      </c>
      <c r="L361" s="16" t="n">
        <f aca="false">I361-J361</f>
        <v>29.5409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69.06883098898</v>
      </c>
      <c r="U361" s="20" t="n">
        <f aca="false">1/T361</f>
        <v>0.000325831727820115</v>
      </c>
    </row>
    <row r="362" customFormat="false" ht="12.75" hidden="false" customHeight="false" outlineLevel="0" collapsed="false">
      <c r="A362" s="0" t="n">
        <v>1735</v>
      </c>
      <c r="B362" s="16" t="n">
        <v>46.276</v>
      </c>
      <c r="C362" s="16" t="n">
        <v>46.868</v>
      </c>
      <c r="D362" s="16" t="n">
        <v>47.164</v>
      </c>
      <c r="E362" s="16" t="n">
        <v>16.6897</v>
      </c>
      <c r="F362" s="16" t="n">
        <v>17.6305</v>
      </c>
      <c r="G362" s="17" t="n">
        <v>820.9</v>
      </c>
      <c r="H362" s="18" t="n">
        <v>0.2352</v>
      </c>
      <c r="I362" s="16" t="n">
        <f aca="false">AVERAGE(B362:D362)</f>
        <v>46.7693333333333</v>
      </c>
      <c r="J362" s="16" t="n">
        <f aca="false">AVERAGE(E362:F362)</f>
        <v>17.1601</v>
      </c>
      <c r="K362" s="16" t="n">
        <f aca="false">F362-E362</f>
        <v>0.940800000000003</v>
      </c>
      <c r="L362" s="16" t="n">
        <f aca="false">I362-J362</f>
        <v>29.6092333333333</v>
      </c>
      <c r="M362" s="16" t="n">
        <f aca="false">H362/($J$8*1000)</f>
        <v>1.1697888317254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20922845388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64.2255734073</v>
      </c>
      <c r="U362" s="20" t="n">
        <f aca="false">1/T362</f>
        <v>0.00032634673134982</v>
      </c>
    </row>
    <row r="363" customFormat="false" ht="12.75" hidden="false" customHeight="false" outlineLevel="0" collapsed="false">
      <c r="A363" s="0" t="n">
        <v>1740</v>
      </c>
      <c r="B363" s="16" t="n">
        <v>46.28</v>
      </c>
      <c r="C363" s="16" t="n">
        <v>46.897</v>
      </c>
      <c r="D363" s="16" t="n">
        <v>47.193</v>
      </c>
      <c r="E363" s="16" t="n">
        <v>16.6871</v>
      </c>
      <c r="F363" s="16" t="n">
        <v>17.6279</v>
      </c>
      <c r="G363" s="17" t="n">
        <v>819.4</v>
      </c>
      <c r="H363" s="18" t="n">
        <v>0.2355</v>
      </c>
      <c r="I363" s="16" t="n">
        <f aca="false">AVERAGE(B363:D363)</f>
        <v>46.79</v>
      </c>
      <c r="J363" s="16" t="n">
        <f aca="false">AVERAGE(E363:F363)</f>
        <v>17.1575</v>
      </c>
      <c r="K363" s="16" t="n">
        <f aca="false">F363-E363</f>
        <v>0.940799999999999</v>
      </c>
      <c r="L363" s="16" t="n">
        <f aca="false">I363-J363</f>
        <v>29.6325</v>
      </c>
      <c r="M363" s="16" t="n">
        <f aca="false">H363/($J$8*1000)</f>
        <v>1.1712809093169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1193222413757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56.22487437543</v>
      </c>
      <c r="U363" s="20" t="n">
        <f aca="false">1/T363</f>
        <v>0.000327201053948741</v>
      </c>
    </row>
    <row r="364" customFormat="false" ht="12.75" hidden="false" customHeight="false" outlineLevel="0" collapsed="false">
      <c r="A364" s="0" t="n">
        <v>1745</v>
      </c>
      <c r="B364" s="16" t="n">
        <v>46.331</v>
      </c>
      <c r="C364" s="16" t="n">
        <v>46.899</v>
      </c>
      <c r="D364" s="16" t="n">
        <v>47.22</v>
      </c>
      <c r="E364" s="16" t="n">
        <v>16.7</v>
      </c>
      <c r="F364" s="16" t="n">
        <v>17.6434</v>
      </c>
      <c r="G364" s="17" t="n">
        <v>819.1</v>
      </c>
      <c r="H364" s="18" t="n">
        <v>0.2348</v>
      </c>
      <c r="I364" s="16" t="n">
        <f aca="false">AVERAGE(B364:D364)</f>
        <v>46.8166666666667</v>
      </c>
      <c r="J364" s="16" t="n">
        <f aca="false">AVERAGE(E364:F364)</f>
        <v>17.1717</v>
      </c>
      <c r="K364" s="16" t="n">
        <f aca="false">F364-E364</f>
        <v>0.943400000000001</v>
      </c>
      <c r="L364" s="16" t="n">
        <f aca="false">I364-J364</f>
        <v>29.6449666666667</v>
      </c>
      <c r="M364" s="16" t="n">
        <f aca="false">H364/($J$8*1000)</f>
        <v>1.1677993949367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29424994342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53.82115379179</v>
      </c>
      <c r="U364" s="20" t="n">
        <f aca="false">1/T364</f>
        <v>0.00032745860010772</v>
      </c>
    </row>
    <row r="365" customFormat="false" ht="12.75" hidden="false" customHeight="false" outlineLevel="0" collapsed="false">
      <c r="A365" s="0" t="n">
        <v>1750</v>
      </c>
      <c r="B365" s="16" t="n">
        <v>46.405</v>
      </c>
      <c r="C365" s="16" t="n">
        <v>47.022</v>
      </c>
      <c r="D365" s="16" t="n">
        <v>47.269</v>
      </c>
      <c r="E365" s="16" t="n">
        <v>16.7232</v>
      </c>
      <c r="F365" s="16" t="n">
        <v>17.6666</v>
      </c>
      <c r="G365" s="17" t="n">
        <v>820.6</v>
      </c>
      <c r="H365" s="18" t="n">
        <v>0.2347</v>
      </c>
      <c r="I365" s="16" t="n">
        <f aca="false">AVERAGE(B365:D365)</f>
        <v>46.8986666666667</v>
      </c>
      <c r="J365" s="16" t="n">
        <f aca="false">AVERAGE(E365:F365)</f>
        <v>17.1949</v>
      </c>
      <c r="K365" s="16" t="n">
        <f aca="false">F365-E365</f>
        <v>0.943400000000001</v>
      </c>
      <c r="L365" s="16" t="n">
        <f aca="false">I365-J365</f>
        <v>29.7037666666667</v>
      </c>
      <c r="M365" s="16" t="n">
        <f aca="false">H365/($J$8*1000)</f>
        <v>1.1673020357396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359531738998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53.35729730707</v>
      </c>
      <c r="U365" s="20" t="n">
        <f aca="false">1/T365</f>
        <v>0.000327508346593423</v>
      </c>
    </row>
    <row r="366" customFormat="false" ht="12.75" hidden="false" customHeight="false" outlineLevel="0" collapsed="false">
      <c r="A366" s="0" t="n">
        <v>1755</v>
      </c>
      <c r="B366" s="16" t="n">
        <v>46.453</v>
      </c>
      <c r="C366" s="16" t="n">
        <v>47.045</v>
      </c>
      <c r="D366" s="16" t="n">
        <v>47.317</v>
      </c>
      <c r="E366" s="16" t="n">
        <v>16.834</v>
      </c>
      <c r="F366" s="16" t="n">
        <v>17.749</v>
      </c>
      <c r="G366" s="17" t="n">
        <v>819.7</v>
      </c>
      <c r="H366" s="18" t="n">
        <v>0.2347</v>
      </c>
      <c r="I366" s="16" t="n">
        <f aca="false">AVERAGE(B366:D366)</f>
        <v>46.9383333333333</v>
      </c>
      <c r="J366" s="16" t="n">
        <f aca="false">AVERAGE(E366:F366)</f>
        <v>17.2915</v>
      </c>
      <c r="K366" s="16" t="n">
        <f aca="false">F366-E366</f>
        <v>0.914999999999999</v>
      </c>
      <c r="L366" s="16" t="n">
        <f aca="false">I366-J366</f>
        <v>29.6468333333333</v>
      </c>
      <c r="M366" s="16" t="n">
        <f aca="false">H366/($J$8*1000)</f>
        <v>1.16730203573962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35953173899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55.86569233614</v>
      </c>
      <c r="U366" s="20" t="n">
        <f aca="false">1/T366</f>
        <v>0.000327239512687982</v>
      </c>
    </row>
    <row r="367" customFormat="false" ht="12.75" hidden="false" customHeight="false" outlineLevel="0" collapsed="false">
      <c r="A367" s="0" t="n">
        <v>1760</v>
      </c>
      <c r="B367" s="16" t="n">
        <v>46.522</v>
      </c>
      <c r="C367" s="16" t="n">
        <v>47.04</v>
      </c>
      <c r="D367" s="16" t="n">
        <v>47.385</v>
      </c>
      <c r="E367" s="16" t="n">
        <v>16.95</v>
      </c>
      <c r="F367" s="16" t="n">
        <v>17.8109</v>
      </c>
      <c r="G367" s="17" t="n">
        <v>820.3</v>
      </c>
      <c r="H367" s="18" t="n">
        <v>0.2372</v>
      </c>
      <c r="I367" s="16" t="n">
        <f aca="false">AVERAGE(B367:D367)</f>
        <v>46.9823333333333</v>
      </c>
      <c r="J367" s="16" t="n">
        <f aca="false">AVERAGE(E367:F367)</f>
        <v>17.38045</v>
      </c>
      <c r="K367" s="16" t="n">
        <f aca="false">F367-E367</f>
        <v>0.860900000000001</v>
      </c>
      <c r="L367" s="16" t="n">
        <f aca="false">I367-J367</f>
        <v>29.6018833333333</v>
      </c>
      <c r="M367" s="16" t="n">
        <f aca="false">H367/($J$8*1000)</f>
        <v>1.17973601566867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613721837555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62.74619112733</v>
      </c>
      <c r="U367" s="20" t="n">
        <f aca="false">1/T367</f>
        <v>0.000326504364905249</v>
      </c>
    </row>
    <row r="368" customFormat="false" ht="12.75" hidden="false" customHeight="false" outlineLevel="0" collapsed="false">
      <c r="A368" s="0" t="n">
        <v>1765</v>
      </c>
      <c r="B368" s="16" t="n">
        <v>46.589</v>
      </c>
      <c r="C368" s="16" t="n">
        <v>47.057</v>
      </c>
      <c r="D368" s="16" t="n">
        <v>47.427</v>
      </c>
      <c r="E368" s="16" t="n">
        <v>17.0119</v>
      </c>
      <c r="F368" s="16" t="n">
        <v>17.8522</v>
      </c>
      <c r="G368" s="17" t="n">
        <v>819.5</v>
      </c>
      <c r="H368" s="18" t="n">
        <v>0.2357</v>
      </c>
      <c r="I368" s="16" t="n">
        <f aca="false">AVERAGE(B368:D368)</f>
        <v>47.0243333333333</v>
      </c>
      <c r="J368" s="16" t="n">
        <f aca="false">AVERAGE(E368:F368)</f>
        <v>17.43205</v>
      </c>
      <c r="K368" s="16" t="n">
        <f aca="false">F368-E368</f>
        <v>0.840299999999999</v>
      </c>
      <c r="L368" s="16" t="n">
        <f aca="false">I368-J368</f>
        <v>29.5922833333333</v>
      </c>
      <c r="M368" s="16" t="n">
        <f aca="false">H368/($J$8*1000)</f>
        <v>1.17227562771124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0594992107268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60.75185197042</v>
      </c>
      <c r="U368" s="20" t="n">
        <f aca="false">1/T368</f>
        <v>0.000326717110162403</v>
      </c>
    </row>
    <row r="369" customFormat="false" ht="12.75" hidden="false" customHeight="false" outlineLevel="0" collapsed="false">
      <c r="A369" s="0" t="n">
        <v>1770</v>
      </c>
      <c r="B369" s="16" t="n">
        <v>46.578</v>
      </c>
      <c r="C369" s="16" t="n">
        <v>47.072</v>
      </c>
      <c r="D369" s="16" t="n">
        <v>47.442</v>
      </c>
      <c r="E369" s="16" t="n">
        <v>17.0196</v>
      </c>
      <c r="F369" s="16" t="n">
        <v>17.8676</v>
      </c>
      <c r="G369" s="17" t="n">
        <v>819.5</v>
      </c>
      <c r="H369" s="18" t="n">
        <v>0.2361</v>
      </c>
      <c r="I369" s="16" t="n">
        <f aca="false">AVERAGE(B369:D369)</f>
        <v>47.0306666666667</v>
      </c>
      <c r="J369" s="16" t="n">
        <f aca="false">AVERAGE(E369:F369)</f>
        <v>17.4436</v>
      </c>
      <c r="K369" s="16" t="n">
        <f aca="false">F369-E369</f>
        <v>0.847999999999999</v>
      </c>
      <c r="L369" s="16" t="n">
        <f aca="false">I369-J369</f>
        <v>29.5870666666667</v>
      </c>
      <c r="M369" s="16" t="n">
        <f aca="false">H369/($J$8*1000)</f>
        <v>1.17426506449989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79401268385487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61.29151081329</v>
      </c>
      <c r="U369" s="20" t="n">
        <f aca="false">1/T369</f>
        <v>0.000326659514936012</v>
      </c>
    </row>
    <row r="370" customFormat="false" ht="12.75" hidden="false" customHeight="false" outlineLevel="0" collapsed="false">
      <c r="A370" s="0" t="n">
        <v>1775</v>
      </c>
      <c r="B370" s="16" t="n">
        <v>46.592</v>
      </c>
      <c r="C370" s="16" t="n">
        <v>47.159</v>
      </c>
      <c r="D370" s="16" t="n">
        <v>47.455</v>
      </c>
      <c r="E370" s="16" t="n">
        <v>17.0248</v>
      </c>
      <c r="F370" s="16" t="n">
        <v>17.9037</v>
      </c>
      <c r="G370" s="17" t="n">
        <v>819.2</v>
      </c>
      <c r="H370" s="18" t="n">
        <v>0.2362</v>
      </c>
      <c r="I370" s="16" t="n">
        <f aca="false">AVERAGE(B370:D370)</f>
        <v>47.0686666666667</v>
      </c>
      <c r="J370" s="16" t="n">
        <f aca="false">AVERAGE(E370:F370)</f>
        <v>17.46425</v>
      </c>
      <c r="K370" s="16" t="n">
        <f aca="false">F370-E370</f>
        <v>0.878900000000002</v>
      </c>
      <c r="L370" s="16" t="n">
        <f aca="false">I370-J370</f>
        <v>29.6044166666667</v>
      </c>
      <c r="M370" s="16" t="n">
        <f aca="false">H370/($J$8*1000)</f>
        <v>1.174762423697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103406063419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58.37739537927</v>
      </c>
      <c r="U370" s="20" t="n">
        <f aca="false">1/T370</f>
        <v>0.000326970766103243</v>
      </c>
    </row>
    <row r="371" customFormat="false" ht="12.75" hidden="false" customHeight="false" outlineLevel="0" collapsed="false">
      <c r="A371" s="0" t="n">
        <v>1780</v>
      </c>
      <c r="B371" s="16" t="n">
        <v>46.606</v>
      </c>
      <c r="C371" s="16" t="n">
        <v>47.149</v>
      </c>
      <c r="D371" s="16" t="n">
        <v>47.469</v>
      </c>
      <c r="E371" s="16" t="n">
        <v>17.0403</v>
      </c>
      <c r="F371" s="16" t="n">
        <v>17.9321</v>
      </c>
      <c r="G371" s="17" t="n">
        <v>819.1</v>
      </c>
      <c r="H371" s="18" t="n">
        <v>0.2354</v>
      </c>
      <c r="I371" s="16" t="n">
        <f aca="false">AVERAGE(B371:D371)</f>
        <v>47.0746666666667</v>
      </c>
      <c r="J371" s="16" t="n">
        <f aca="false">AVERAGE(E371:F371)</f>
        <v>17.4862</v>
      </c>
      <c r="K371" s="16" t="n">
        <f aca="false">F371-E371</f>
        <v>0.8918</v>
      </c>
      <c r="L371" s="16" t="n">
        <f aca="false">I371-J371</f>
        <v>29.5884666666667</v>
      </c>
      <c r="M371" s="16" t="n">
        <f aca="false">H371/($J$8*1000)</f>
        <v>1.1707835501197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1492680627829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59.65251021634</v>
      </c>
      <c r="U371" s="20" t="n">
        <f aca="false">1/T371</f>
        <v>0.000326834500539178</v>
      </c>
    </row>
    <row r="372" customFormat="false" ht="12.75" hidden="false" customHeight="false" outlineLevel="0" collapsed="false">
      <c r="A372" s="0" t="n">
        <v>1785</v>
      </c>
      <c r="B372" s="16" t="n">
        <v>46.644</v>
      </c>
      <c r="C372" s="16" t="n">
        <v>47.137</v>
      </c>
      <c r="D372" s="16" t="n">
        <v>47.483</v>
      </c>
      <c r="E372" s="16" t="n">
        <v>17.0506</v>
      </c>
      <c r="F372" s="16" t="n">
        <v>17.9424</v>
      </c>
      <c r="G372" s="17" t="n">
        <v>819.5</v>
      </c>
      <c r="H372" s="18" t="n">
        <v>0.236</v>
      </c>
      <c r="I372" s="16" t="n">
        <f aca="false">AVERAGE(B372:D372)</f>
        <v>47.088</v>
      </c>
      <c r="J372" s="16" t="n">
        <f aca="false">AVERAGE(E372:F372)</f>
        <v>17.4965</v>
      </c>
      <c r="K372" s="16" t="n">
        <f aca="false">F372-E372</f>
        <v>0.8918</v>
      </c>
      <c r="L372" s="16" t="n">
        <f aca="false">I372-J372</f>
        <v>29.5915</v>
      </c>
      <c r="M372" s="16" t="n">
        <f aca="false">H372/($J$8*1000)</f>
        <v>1.17376770530273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9699357881058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60.83287486385</v>
      </c>
      <c r="U372" s="20" t="n">
        <f aca="false">1/T372</f>
        <v>0.000326708461677929</v>
      </c>
    </row>
    <row r="373" customFormat="false" ht="12.75" hidden="false" customHeight="false" outlineLevel="0" collapsed="false">
      <c r="A373" s="0" t="n">
        <v>1790</v>
      </c>
      <c r="B373" s="16" t="n">
        <v>46.583</v>
      </c>
      <c r="C373" s="16" t="n">
        <v>47.126</v>
      </c>
      <c r="D373" s="16" t="n">
        <v>47.422</v>
      </c>
      <c r="E373" s="16" t="n">
        <v>17.0377</v>
      </c>
      <c r="F373" s="16" t="n">
        <v>17.9398</v>
      </c>
      <c r="G373" s="17" t="n">
        <v>820.6</v>
      </c>
      <c r="H373" s="18" t="n">
        <v>0.2359</v>
      </c>
      <c r="I373" s="16" t="n">
        <f aca="false">AVERAGE(B373:D373)</f>
        <v>47.0436666666667</v>
      </c>
      <c r="J373" s="16" t="n">
        <f aca="false">AVERAGE(E373:F373)</f>
        <v>17.48875</v>
      </c>
      <c r="K373" s="16" t="n">
        <f aca="false">F373-E373</f>
        <v>0.902100000000001</v>
      </c>
      <c r="L373" s="16" t="n">
        <f aca="false">I373-J373</f>
        <v>29.5549166666667</v>
      </c>
      <c r="M373" s="16" t="n">
        <f aca="false">H373/($J$8*1000)</f>
        <v>1.1732703461055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79997674819762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68.73518650331</v>
      </c>
      <c r="U373" s="20" t="n">
        <f aca="false">1/T373</f>
        <v>0.000325867153476823</v>
      </c>
    </row>
    <row r="374" customFormat="false" ht="12.75" hidden="false" customHeight="false" outlineLevel="0" collapsed="false">
      <c r="A374" s="0" t="n">
        <v>1795</v>
      </c>
      <c r="B374" s="16" t="n">
        <v>46.645</v>
      </c>
      <c r="C374" s="16" t="n">
        <v>47.188</v>
      </c>
      <c r="D374" s="16" t="n">
        <v>47.533</v>
      </c>
      <c r="E374" s="16" t="n">
        <v>17.0274</v>
      </c>
      <c r="F374" s="16" t="n">
        <v>17.9475</v>
      </c>
      <c r="G374" s="17" t="n">
        <v>820</v>
      </c>
      <c r="H374" s="18" t="n">
        <v>0.2364</v>
      </c>
      <c r="I374" s="16" t="n">
        <f aca="false">AVERAGE(B374:D374)</f>
        <v>47.122</v>
      </c>
      <c r="J374" s="16" t="n">
        <f aca="false">AVERAGE(E374:F374)</f>
        <v>17.48745</v>
      </c>
      <c r="K374" s="16" t="n">
        <f aca="false">F374-E374</f>
        <v>0.920100000000002</v>
      </c>
      <c r="L374" s="16" t="n">
        <f aca="false">I374-J374</f>
        <v>29.63455</v>
      </c>
      <c r="M374" s="16" t="n">
        <f aca="false">H374/($J$8*1000)</f>
        <v>1.17575714209138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8508361863436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58.25120170718</v>
      </c>
      <c r="U374" s="20" t="n">
        <f aca="false">1/T374</f>
        <v>0.000326984258010519</v>
      </c>
    </row>
    <row r="375" customFormat="false" ht="12.75" hidden="false" customHeight="false" outlineLevel="0" collapsed="false">
      <c r="A375" s="0" t="n">
        <v>1800</v>
      </c>
      <c r="B375" s="16" t="n">
        <v>46.632</v>
      </c>
      <c r="C375" s="16" t="n">
        <v>47.273</v>
      </c>
      <c r="D375" s="16" t="n">
        <v>47.545</v>
      </c>
      <c r="E375" s="16" t="n">
        <v>17.0171</v>
      </c>
      <c r="F375" s="16" t="n">
        <v>17.945</v>
      </c>
      <c r="G375" s="17" t="n">
        <v>819.7</v>
      </c>
      <c r="H375" s="18" t="n">
        <v>0.2357</v>
      </c>
      <c r="I375" s="16" t="n">
        <f aca="false">AVERAGE(B375:D375)</f>
        <v>47.15</v>
      </c>
      <c r="J375" s="16" t="n">
        <f aca="false">AVERAGE(E375:F375)</f>
        <v>17.48105</v>
      </c>
      <c r="K375" s="16" t="n">
        <f aca="false">F375-E375</f>
        <v>0.927900000000001</v>
      </c>
      <c r="L375" s="16" t="n">
        <f aca="false">I375-J375</f>
        <v>29.66895</v>
      </c>
      <c r="M375" s="16" t="n">
        <f aca="false">H375/($J$8*1000)</f>
        <v>1.17227562771124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0594992107268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53.58770262314</v>
      </c>
      <c r="U375" s="20" t="n">
        <f aca="false">1/T375</f>
        <v>0.00032748363478834</v>
      </c>
    </row>
    <row r="376" customFormat="false" ht="12.75" hidden="false" customHeight="false" outlineLevel="0" collapsed="false">
      <c r="A376" s="0" t="n">
        <v>1805</v>
      </c>
      <c r="B376" s="16" t="n">
        <v>46.691</v>
      </c>
      <c r="C376" s="16" t="n">
        <v>47.284</v>
      </c>
      <c r="D376" s="16" t="n">
        <v>47.58</v>
      </c>
      <c r="E376" s="16" t="n">
        <v>17.0506</v>
      </c>
      <c r="F376" s="16" t="n">
        <v>17.9707</v>
      </c>
      <c r="G376" s="17" t="n">
        <v>820.2</v>
      </c>
      <c r="H376" s="18" t="n">
        <v>0.2359</v>
      </c>
      <c r="I376" s="16" t="n">
        <f aca="false">AVERAGE(B376:D376)</f>
        <v>47.185</v>
      </c>
      <c r="J376" s="16" t="n">
        <f aca="false">AVERAGE(E376:F376)</f>
        <v>17.51065</v>
      </c>
      <c r="K376" s="16" t="n">
        <f aca="false">F376-E376</f>
        <v>0.920100000000002</v>
      </c>
      <c r="L376" s="16" t="n">
        <f aca="false">I376-J376</f>
        <v>29.67435</v>
      </c>
      <c r="M376" s="16" t="n">
        <f aca="false">H376/($J$8*1000)</f>
        <v>1.1732703461055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997674819762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54.89431117307</v>
      </c>
      <c r="U376" s="20" t="n">
        <f aca="false">1/T376</f>
        <v>0.000327343566794624</v>
      </c>
    </row>
    <row r="377" customFormat="false" ht="12.75" hidden="false" customHeight="false" outlineLevel="0" collapsed="false">
      <c r="A377" s="0" t="n">
        <v>1810</v>
      </c>
      <c r="B377" s="16" t="n">
        <v>46.702</v>
      </c>
      <c r="C377" s="16" t="n">
        <v>47.294</v>
      </c>
      <c r="D377" s="16" t="n">
        <v>47.59</v>
      </c>
      <c r="E377" s="16" t="n">
        <v>17.0867</v>
      </c>
      <c r="F377" s="16" t="n">
        <v>17.9862</v>
      </c>
      <c r="G377" s="17" t="n">
        <v>820.3</v>
      </c>
      <c r="H377" s="18" t="n">
        <v>0.2345</v>
      </c>
      <c r="I377" s="16" t="n">
        <f aca="false">AVERAGE(B377:D377)</f>
        <v>47.1953333333333</v>
      </c>
      <c r="J377" s="16" t="n">
        <f aca="false">AVERAGE(E377:F377)</f>
        <v>17.53645</v>
      </c>
      <c r="K377" s="16" t="n">
        <f aca="false">F377-E377</f>
        <v>0.8995</v>
      </c>
      <c r="L377" s="16" t="n">
        <f aca="false">I377-J377</f>
        <v>29.6588833333333</v>
      </c>
      <c r="M377" s="16" t="n">
        <f aca="false">H377/($J$8*1000)</f>
        <v>1.16630731734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4198145523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56.86004460819</v>
      </c>
      <c r="U377" s="20" t="n">
        <f aca="false">1/T377</f>
        <v>0.000327133066416907</v>
      </c>
    </row>
    <row r="378" customFormat="false" ht="12.75" hidden="false" customHeight="false" outlineLevel="0" collapsed="false">
      <c r="A378" s="0" t="n">
        <v>1815</v>
      </c>
      <c r="B378" s="16" t="n">
        <v>46.737</v>
      </c>
      <c r="C378" s="16" t="n">
        <v>47.255</v>
      </c>
      <c r="D378" s="16" t="n">
        <v>47.576</v>
      </c>
      <c r="E378" s="16" t="n">
        <v>17.1356</v>
      </c>
      <c r="F378" s="16" t="n">
        <v>18.03</v>
      </c>
      <c r="G378" s="17" t="n">
        <v>819.7</v>
      </c>
      <c r="H378" s="18" t="n">
        <v>0.2361</v>
      </c>
      <c r="I378" s="16" t="n">
        <f aca="false">AVERAGE(B378:D378)</f>
        <v>47.1893333333333</v>
      </c>
      <c r="J378" s="16" t="n">
        <f aca="false">AVERAGE(E378:F378)</f>
        <v>17.5828</v>
      </c>
      <c r="K378" s="16" t="n">
        <f aca="false">F378-E378</f>
        <v>0.894400000000001</v>
      </c>
      <c r="L378" s="16" t="n">
        <f aca="false">I378-J378</f>
        <v>29.6065333333333</v>
      </c>
      <c r="M378" s="16" t="n">
        <f aca="false">H378/($J$8*1000)</f>
        <v>1.17426506449989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79401268385487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60.02529407048</v>
      </c>
      <c r="U378" s="20" t="n">
        <f aca="false">1/T378</f>
        <v>0.000326794684324256</v>
      </c>
    </row>
    <row r="379" customFormat="false" ht="12.75" hidden="false" customHeight="false" outlineLevel="0" collapsed="false">
      <c r="A379" s="0" t="n">
        <v>1820</v>
      </c>
      <c r="B379" s="16" t="n">
        <v>46.817</v>
      </c>
      <c r="C379" s="16" t="n">
        <v>47.311</v>
      </c>
      <c r="D379" s="16" t="n">
        <v>47.656</v>
      </c>
      <c r="E379" s="16" t="n">
        <v>17.1795</v>
      </c>
      <c r="F379" s="16" t="n">
        <v>18.0635</v>
      </c>
      <c r="G379" s="17" t="n">
        <v>820.9</v>
      </c>
      <c r="H379" s="18" t="n">
        <v>0.2358</v>
      </c>
      <c r="I379" s="16" t="n">
        <f aca="false">AVERAGE(B379:D379)</f>
        <v>47.2613333333333</v>
      </c>
      <c r="J379" s="16" t="n">
        <f aca="false">AVERAGE(E379:F379)</f>
        <v>17.6215</v>
      </c>
      <c r="K379" s="16" t="n">
        <f aca="false">F379-E379</f>
        <v>0.884</v>
      </c>
      <c r="L379" s="16" t="n">
        <f aca="false">I379-J379</f>
        <v>29.6398333333333</v>
      </c>
      <c r="M379" s="16" t="n">
        <f aca="false">H379/($J$8*1000)</f>
        <v>1.1727729869084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0296219471665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61.06208387307</v>
      </c>
      <c r="U379" s="20" t="n">
        <f aca="false">1/T379</f>
        <v>0.000326683998102622</v>
      </c>
    </row>
    <row r="380" customFormat="false" ht="12.75" hidden="false" customHeight="false" outlineLevel="0" collapsed="false">
      <c r="A380" s="0" t="n">
        <v>1825</v>
      </c>
      <c r="B380" s="16" t="n">
        <v>46.801</v>
      </c>
      <c r="C380" s="16" t="n">
        <v>47.368</v>
      </c>
      <c r="D380" s="16" t="n">
        <v>47.664</v>
      </c>
      <c r="E380" s="16" t="n">
        <v>17.1897</v>
      </c>
      <c r="F380" s="16" t="n">
        <v>18.0764</v>
      </c>
      <c r="G380" s="17" t="n">
        <v>819.9</v>
      </c>
      <c r="H380" s="18" t="n">
        <v>0.2357</v>
      </c>
      <c r="I380" s="16" t="n">
        <f aca="false">AVERAGE(B380:D380)</f>
        <v>47.2776666666667</v>
      </c>
      <c r="J380" s="16" t="n">
        <f aca="false">AVERAGE(E380:F380)</f>
        <v>17.63305</v>
      </c>
      <c r="K380" s="16" t="n">
        <f aca="false">F380-E380</f>
        <v>0.886700000000001</v>
      </c>
      <c r="L380" s="16" t="n">
        <f aca="false">I380-J380</f>
        <v>29.6446166666667</v>
      </c>
      <c r="M380" s="16" t="n">
        <f aca="false">H380/($J$8*1000)</f>
        <v>1.1722756277112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0594992107268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56.83985534016</v>
      </c>
      <c r="U380" s="20" t="n">
        <f aca="false">1/T380</f>
        <v>0.000327135227006755</v>
      </c>
    </row>
    <row r="381" customFormat="false" ht="12.75" hidden="false" customHeight="false" outlineLevel="0" collapsed="false">
      <c r="A381" s="0" t="n">
        <v>1830</v>
      </c>
      <c r="B381" s="16" t="n">
        <v>46.759</v>
      </c>
      <c r="C381" s="16" t="n">
        <v>47.326</v>
      </c>
      <c r="D381" s="16" t="n">
        <v>47.598</v>
      </c>
      <c r="E381" s="16" t="n">
        <v>17.1975</v>
      </c>
      <c r="F381" s="16" t="n">
        <v>18.0893</v>
      </c>
      <c r="G381" s="17" t="n">
        <v>819.1</v>
      </c>
      <c r="H381" s="18" t="n">
        <v>0.2364</v>
      </c>
      <c r="I381" s="16" t="n">
        <f aca="false">AVERAGE(B381:D381)</f>
        <v>47.2276666666667</v>
      </c>
      <c r="J381" s="16" t="n">
        <f aca="false">AVERAGE(E381:F381)</f>
        <v>17.6434</v>
      </c>
      <c r="K381" s="16" t="n">
        <f aca="false">F381-E381</f>
        <v>0.8918</v>
      </c>
      <c r="L381" s="16" t="n">
        <f aca="false">I381-J381</f>
        <v>29.5842666666667</v>
      </c>
      <c r="M381" s="16" t="n">
        <f aca="false">H381/($J$8*1000)</f>
        <v>1.1757571420913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7850836186343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60.0868809813</v>
      </c>
      <c r="U381" s="20" t="n">
        <f aca="false">1/T381</f>
        <v>0.000326788107296915</v>
      </c>
    </row>
    <row r="382" customFormat="false" ht="12.75" hidden="false" customHeight="false" outlineLevel="0" collapsed="false">
      <c r="A382" s="0" t="n">
        <v>1835</v>
      </c>
      <c r="B382" s="16" t="n">
        <v>46.742</v>
      </c>
      <c r="C382" s="16" t="n">
        <v>47.334</v>
      </c>
      <c r="D382" s="16" t="n">
        <v>47.605</v>
      </c>
      <c r="E382" s="16" t="n">
        <v>17.2181</v>
      </c>
      <c r="F382" s="16" t="n">
        <v>18.1177</v>
      </c>
      <c r="G382" s="17" t="n">
        <v>820</v>
      </c>
      <c r="H382" s="18" t="n">
        <v>0.2369</v>
      </c>
      <c r="I382" s="16" t="n">
        <f aca="false">AVERAGE(B382:D382)</f>
        <v>47.227</v>
      </c>
      <c r="J382" s="16" t="n">
        <f aca="false">AVERAGE(E382:F382)</f>
        <v>17.6679</v>
      </c>
      <c r="K382" s="16" t="n">
        <f aca="false">F382-E382</f>
        <v>0.8996</v>
      </c>
      <c r="L382" s="16" t="n">
        <f aca="false">I382-J382</f>
        <v>29.5591</v>
      </c>
      <c r="M382" s="16" t="n">
        <f aca="false">H382/($J$8*1000)</f>
        <v>1.17824393807719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024708108883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66.05742899992</v>
      </c>
      <c r="U382" s="20" t="n">
        <f aca="false">1/T382</f>
        <v>0.00032615175128216</v>
      </c>
    </row>
    <row r="383" customFormat="false" ht="12.75" hidden="false" customHeight="false" outlineLevel="0" collapsed="false">
      <c r="A383" s="0" t="n">
        <v>1840</v>
      </c>
      <c r="B383" s="16" t="n">
        <v>46.774</v>
      </c>
      <c r="C383" s="16" t="n">
        <v>47.341</v>
      </c>
      <c r="D383" s="16" t="n">
        <v>47.662</v>
      </c>
      <c r="E383" s="16" t="n">
        <v>17.2181</v>
      </c>
      <c r="F383" s="16" t="n">
        <v>18.1228</v>
      </c>
      <c r="G383" s="17" t="n">
        <v>820.7</v>
      </c>
      <c r="H383" s="18" t="n">
        <v>0.2351</v>
      </c>
      <c r="I383" s="16" t="n">
        <f aca="false">AVERAGE(B383:D383)</f>
        <v>47.259</v>
      </c>
      <c r="J383" s="16" t="n">
        <f aca="false">AVERAGE(E383:F383)</f>
        <v>17.67045</v>
      </c>
      <c r="K383" s="16" t="n">
        <f aca="false">F383-E383</f>
        <v>0.904700000000002</v>
      </c>
      <c r="L383" s="16" t="n">
        <f aca="false">I383-J383</f>
        <v>29.58855</v>
      </c>
      <c r="M383" s="16" t="n">
        <f aca="false">H383/($J$8*1000)</f>
        <v>1.1692914725282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2392430781689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65.62048953993</v>
      </c>
      <c r="U383" s="20" t="n">
        <f aca="false">1/T383</f>
        <v>0.000326198237326523</v>
      </c>
    </row>
    <row r="384" customFormat="false" ht="12.75" hidden="false" customHeight="false" outlineLevel="0" collapsed="false">
      <c r="A384" s="0" t="n">
        <v>1845</v>
      </c>
      <c r="B384" s="16" t="n">
        <v>46.832</v>
      </c>
      <c r="C384" s="16" t="n">
        <v>47.35</v>
      </c>
      <c r="D384" s="16" t="n">
        <v>47.671</v>
      </c>
      <c r="E384" s="16" t="n">
        <v>17.231</v>
      </c>
      <c r="F384" s="16" t="n">
        <v>18.1383</v>
      </c>
      <c r="G384" s="17" t="n">
        <v>820.4</v>
      </c>
      <c r="H384" s="18" t="n">
        <v>0.2368</v>
      </c>
      <c r="I384" s="16" t="n">
        <f aca="false">AVERAGE(B384:D384)</f>
        <v>47.2843333333333</v>
      </c>
      <c r="J384" s="16" t="n">
        <f aca="false">AVERAGE(E384:F384)</f>
        <v>17.68465</v>
      </c>
      <c r="K384" s="16" t="n">
        <f aca="false">F384-E384</f>
        <v>0.907299999999999</v>
      </c>
      <c r="L384" s="16" t="n">
        <f aca="false">I384-J384</f>
        <v>29.5996833333333</v>
      </c>
      <c r="M384" s="16" t="n">
        <f aca="false">H384/($J$8*1000)</f>
        <v>1.1777465788800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732098772977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63.34722688923</v>
      </c>
      <c r="U384" s="20" t="n">
        <f aca="false">1/T384</f>
        <v>0.000326440303998931</v>
      </c>
    </row>
    <row r="385" customFormat="false" ht="12.75" hidden="false" customHeight="false" outlineLevel="0" collapsed="false">
      <c r="A385" s="0" t="n">
        <v>1850</v>
      </c>
      <c r="B385" s="16" t="n">
        <v>46.814</v>
      </c>
      <c r="C385" s="16" t="n">
        <v>47.357</v>
      </c>
      <c r="D385" s="16" t="n">
        <v>47.702</v>
      </c>
      <c r="E385" s="16" t="n">
        <v>17.2361</v>
      </c>
      <c r="F385" s="16" t="n">
        <v>18.146</v>
      </c>
      <c r="G385" s="17" t="n">
        <v>818.6</v>
      </c>
      <c r="H385" s="18" t="n">
        <v>0.2358</v>
      </c>
      <c r="I385" s="16" t="n">
        <f aca="false">AVERAGE(B385:D385)</f>
        <v>47.291</v>
      </c>
      <c r="J385" s="16" t="n">
        <f aca="false">AVERAGE(E385:F385)</f>
        <v>17.69105</v>
      </c>
      <c r="K385" s="16" t="n">
        <f aca="false">F385-E385</f>
        <v>0.9099</v>
      </c>
      <c r="L385" s="16" t="n">
        <f aca="false">I385-J385</f>
        <v>29.59995</v>
      </c>
      <c r="M385" s="16" t="n">
        <f aca="false">H385/($J$8*1000)</f>
        <v>1.172772986908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296219471665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56.59854753475</v>
      </c>
      <c r="U385" s="20" t="n">
        <f aca="false">1/T385</f>
        <v>0.000327161053193111</v>
      </c>
    </row>
    <row r="386" customFormat="false" ht="12.75" hidden="false" customHeight="false" outlineLevel="0" collapsed="false">
      <c r="A386" s="0" t="n">
        <v>1855</v>
      </c>
      <c r="B386" s="16" t="n">
        <v>46.774</v>
      </c>
      <c r="C386" s="16" t="n">
        <v>47.416</v>
      </c>
      <c r="D386" s="16" t="n">
        <v>47.687</v>
      </c>
      <c r="E386" s="16" t="n">
        <v>17.249</v>
      </c>
      <c r="F386" s="16" t="n">
        <v>18.1615</v>
      </c>
      <c r="G386" s="17" t="n">
        <v>820.2</v>
      </c>
      <c r="H386" s="18" t="n">
        <v>0.2364</v>
      </c>
      <c r="I386" s="16" t="n">
        <f aca="false">AVERAGE(B386:D386)</f>
        <v>47.2923333333333</v>
      </c>
      <c r="J386" s="16" t="n">
        <f aca="false">AVERAGE(E386:F386)</f>
        <v>17.70525</v>
      </c>
      <c r="K386" s="16" t="n">
        <f aca="false">F386-E386</f>
        <v>0.912500000000001</v>
      </c>
      <c r="L386" s="16" t="n">
        <f aca="false">I386-J386</f>
        <v>29.5870833333333</v>
      </c>
      <c r="M386" s="16" t="n">
        <f aca="false">H386/($J$8*1000)</f>
        <v>1.1757571420913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78508361863436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63.90467696519</v>
      </c>
      <c r="U386" s="20" t="n">
        <f aca="false">1/T386</f>
        <v>0.000326380911102791</v>
      </c>
    </row>
    <row r="387" customFormat="false" ht="12.75" hidden="false" customHeight="false" outlineLevel="0" collapsed="false">
      <c r="A387" s="0" t="n">
        <v>1860</v>
      </c>
      <c r="B387" s="16" t="n">
        <v>46.784</v>
      </c>
      <c r="C387" s="16" t="n">
        <v>47.401</v>
      </c>
      <c r="D387" s="16" t="n">
        <v>47.673</v>
      </c>
      <c r="E387" s="16" t="n">
        <v>17.2645</v>
      </c>
      <c r="F387" s="16" t="n">
        <v>18.1873</v>
      </c>
      <c r="G387" s="17" t="n">
        <v>819.4</v>
      </c>
      <c r="H387" s="18" t="n">
        <v>0.2357</v>
      </c>
      <c r="I387" s="16" t="n">
        <f aca="false">AVERAGE(B387:D387)</f>
        <v>47.286</v>
      </c>
      <c r="J387" s="16" t="n">
        <f aca="false">AVERAGE(E387:F387)</f>
        <v>17.7259</v>
      </c>
      <c r="K387" s="16" t="n">
        <f aca="false">F387-E387</f>
        <v>0.922799999999999</v>
      </c>
      <c r="L387" s="16" t="n">
        <f aca="false">I387-J387</f>
        <v>29.5601</v>
      </c>
      <c r="M387" s="16" t="n">
        <f aca="false">H387/($J$8*1000)</f>
        <v>1.1722756277112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059499210726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63.71032540248</v>
      </c>
      <c r="U387" s="20" t="n">
        <f aca="false">1/T387</f>
        <v>0.000326401615619006</v>
      </c>
    </row>
    <row r="388" customFormat="false" ht="12.75" hidden="false" customHeight="false" outlineLevel="0" collapsed="false">
      <c r="A388" s="0" t="n">
        <v>1865</v>
      </c>
      <c r="B388" s="16" t="n">
        <v>46.816</v>
      </c>
      <c r="C388" s="16" t="n">
        <v>47.433</v>
      </c>
      <c r="D388" s="16" t="n">
        <v>47.68</v>
      </c>
      <c r="E388" s="16" t="n">
        <v>17.3057</v>
      </c>
      <c r="F388" s="16" t="n">
        <v>18.2234</v>
      </c>
      <c r="G388" s="17" t="n">
        <v>819.5</v>
      </c>
      <c r="H388" s="18" t="n">
        <v>0.2357</v>
      </c>
      <c r="I388" s="16" t="n">
        <f aca="false">AVERAGE(B388:D388)</f>
        <v>47.3096666666667</v>
      </c>
      <c r="J388" s="16" t="n">
        <f aca="false">AVERAGE(E388:F388)</f>
        <v>17.76455</v>
      </c>
      <c r="K388" s="16" t="n">
        <f aca="false">F388-E388</f>
        <v>0.9177</v>
      </c>
      <c r="L388" s="16" t="n">
        <f aca="false">I388-J388</f>
        <v>29.5451166666667</v>
      </c>
      <c r="M388" s="16" t="n">
        <f aca="false">H388/($J$8*1000)</f>
        <v>1.1722756277112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0594992107268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65.63812349814</v>
      </c>
      <c r="U388" s="20" t="n">
        <f aca="false">1/T388</f>
        <v>0.000326196360990879</v>
      </c>
    </row>
    <row r="389" customFormat="false" ht="12.75" hidden="false" customHeight="false" outlineLevel="0" collapsed="false">
      <c r="A389" s="0" t="n">
        <v>1870</v>
      </c>
      <c r="B389" s="16" t="n">
        <v>46.871</v>
      </c>
      <c r="C389" s="16" t="n">
        <v>47.389</v>
      </c>
      <c r="D389" s="16" t="n">
        <v>47.735</v>
      </c>
      <c r="E389" s="16" t="n">
        <v>17.3625</v>
      </c>
      <c r="F389" s="16" t="n">
        <v>18.262</v>
      </c>
      <c r="G389" s="17" t="n">
        <v>820.4</v>
      </c>
      <c r="H389" s="18" t="n">
        <v>0.236</v>
      </c>
      <c r="I389" s="16" t="n">
        <f aca="false">AVERAGE(B389:D389)</f>
        <v>47.3316666666667</v>
      </c>
      <c r="J389" s="16" t="n">
        <f aca="false">AVERAGE(E389:F389)</f>
        <v>17.81225</v>
      </c>
      <c r="K389" s="16" t="n">
        <f aca="false">F389-E389</f>
        <v>0.8995</v>
      </c>
      <c r="L389" s="16" t="n">
        <f aca="false">I389-J389</f>
        <v>29.5194166666667</v>
      </c>
      <c r="M389" s="16" t="n">
        <f aca="false">H389/($J$8*1000)</f>
        <v>1.17376770530273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79699357881058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71.67681800282</v>
      </c>
      <c r="U389" s="20" t="n">
        <f aca="false">1/T389</f>
        <v>0.000325555082533127</v>
      </c>
    </row>
    <row r="390" customFormat="false" ht="12.75" hidden="false" customHeight="false" outlineLevel="0" collapsed="false">
      <c r="A390" s="0" t="n">
        <v>1875</v>
      </c>
      <c r="B390" s="16" t="n">
        <v>46.903</v>
      </c>
      <c r="C390" s="16" t="n">
        <v>47.421</v>
      </c>
      <c r="D390" s="16" t="n">
        <v>47.767</v>
      </c>
      <c r="E390" s="16" t="n">
        <v>17.4243</v>
      </c>
      <c r="F390" s="16" t="n">
        <v>18.3136</v>
      </c>
      <c r="G390" s="17" t="n">
        <v>820.3</v>
      </c>
      <c r="H390" s="18" t="n">
        <v>0.2359</v>
      </c>
      <c r="I390" s="16" t="n">
        <f aca="false">AVERAGE(B390:D390)</f>
        <v>47.3636666666667</v>
      </c>
      <c r="J390" s="16" t="n">
        <f aca="false">AVERAGE(E390:F390)</f>
        <v>17.86895</v>
      </c>
      <c r="K390" s="16" t="n">
        <f aca="false">F390-E390</f>
        <v>0.889300000000002</v>
      </c>
      <c r="L390" s="16" t="n">
        <f aca="false">I390-J390</f>
        <v>29.4947166666667</v>
      </c>
      <c r="M390" s="16" t="n">
        <f aca="false">H390/($J$8*1000)</f>
        <v>1.1732703461055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997674819762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73.87443161388</v>
      </c>
      <c r="U390" s="20" t="n">
        <f aca="false">1/T390</f>
        <v>0.000325322332530991</v>
      </c>
    </row>
    <row r="391" customFormat="false" ht="12.75" hidden="false" customHeight="false" outlineLevel="0" collapsed="false">
      <c r="A391" s="0" t="n">
        <v>1880</v>
      </c>
      <c r="B391" s="16" t="n">
        <v>46.959</v>
      </c>
      <c r="C391" s="16" t="n">
        <v>47.477</v>
      </c>
      <c r="D391" s="16" t="n">
        <v>47.847</v>
      </c>
      <c r="E391" s="16" t="n">
        <v>17.4656</v>
      </c>
      <c r="F391" s="16" t="n">
        <v>18.3497</v>
      </c>
      <c r="G391" s="17" t="n">
        <v>820</v>
      </c>
      <c r="H391" s="18" t="n">
        <v>0.2354</v>
      </c>
      <c r="I391" s="16" t="n">
        <f aca="false">AVERAGE(B391:D391)</f>
        <v>47.4276666666667</v>
      </c>
      <c r="J391" s="16" t="n">
        <f aca="false">AVERAGE(E391:F391)</f>
        <v>17.90765</v>
      </c>
      <c r="K391" s="16" t="n">
        <f aca="false">F391-E391</f>
        <v>0.8841</v>
      </c>
      <c r="L391" s="16" t="n">
        <f aca="false">I391-J391</f>
        <v>29.5200166666667</v>
      </c>
      <c r="M391" s="16" t="n">
        <f aca="false">H391/($J$8*1000)</f>
        <v>1.1707835501197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1492680627829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70.11676764697</v>
      </c>
      <c r="U391" s="20" t="n">
        <f aca="false">1/T391</f>
        <v>0.000325720510222296</v>
      </c>
    </row>
    <row r="392" customFormat="false" ht="12.75" hidden="false" customHeight="false" outlineLevel="0" collapsed="false">
      <c r="A392" s="0" t="n">
        <v>1885</v>
      </c>
      <c r="B392" s="16" t="n">
        <v>46.942</v>
      </c>
      <c r="C392" s="16" t="n">
        <v>47.484</v>
      </c>
      <c r="D392" s="16" t="n">
        <v>47.805</v>
      </c>
      <c r="E392" s="16" t="n">
        <v>17.4733</v>
      </c>
      <c r="F392" s="16" t="n">
        <v>18.3652</v>
      </c>
      <c r="G392" s="17" t="n">
        <v>819.4</v>
      </c>
      <c r="H392" s="18" t="n">
        <v>0.2362</v>
      </c>
      <c r="I392" s="16" t="n">
        <f aca="false">AVERAGE(B392:D392)</f>
        <v>47.4103333333333</v>
      </c>
      <c r="J392" s="16" t="n">
        <f aca="false">AVERAGE(E392:F392)</f>
        <v>17.91925</v>
      </c>
      <c r="K392" s="16" t="n">
        <f aca="false">F392-E392</f>
        <v>0.891900000000003</v>
      </c>
      <c r="L392" s="16" t="n">
        <f aca="false">I392-J392</f>
        <v>29.4910833333333</v>
      </c>
      <c r="M392" s="16" t="n">
        <f aca="false">H392/($J$8*1000)</f>
        <v>1.1747624236970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9103406063419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70.88018999855</v>
      </c>
      <c r="U392" s="20" t="n">
        <f aca="false">1/T392</f>
        <v>0.000325639535940499</v>
      </c>
    </row>
    <row r="393" customFormat="false" ht="12.75" hidden="false" customHeight="false" outlineLevel="0" collapsed="false">
      <c r="A393" s="0" t="n">
        <v>1890</v>
      </c>
      <c r="B393" s="16" t="n">
        <v>47.045</v>
      </c>
      <c r="C393" s="16" t="n">
        <v>47.538</v>
      </c>
      <c r="D393" s="16" t="n">
        <v>47.908</v>
      </c>
      <c r="E393" s="16" t="n">
        <v>17.4888</v>
      </c>
      <c r="F393" s="16" t="n">
        <v>18.3987</v>
      </c>
      <c r="G393" s="17" t="n">
        <v>820.3</v>
      </c>
      <c r="H393" s="18" t="n">
        <v>0.2361</v>
      </c>
      <c r="I393" s="16" t="n">
        <f aca="false">AVERAGE(B393:D393)</f>
        <v>47.497</v>
      </c>
      <c r="J393" s="16" t="n">
        <f aca="false">AVERAGE(E393:F393)</f>
        <v>17.94375</v>
      </c>
      <c r="K393" s="16" t="n">
        <f aca="false">F393-E393</f>
        <v>0.9099</v>
      </c>
      <c r="L393" s="16" t="n">
        <f aca="false">I393-J393</f>
        <v>29.55325</v>
      </c>
      <c r="M393" s="16" t="n">
        <f aca="false">H393/($J$8*1000)</f>
        <v>1.17426506449989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9401268385487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67.78629860886</v>
      </c>
      <c r="U393" s="20" t="n">
        <f aca="false">1/T393</f>
        <v>0.000325967946480974</v>
      </c>
    </row>
    <row r="394" customFormat="false" ht="12.75" hidden="false" customHeight="false" outlineLevel="0" collapsed="false">
      <c r="A394" s="0" t="n">
        <v>1895</v>
      </c>
      <c r="B394" s="16" t="n">
        <v>47.025</v>
      </c>
      <c r="C394" s="16" t="n">
        <v>47.618</v>
      </c>
      <c r="D394" s="16" t="n">
        <v>47.914</v>
      </c>
      <c r="E394" s="16" t="n">
        <v>17.5326</v>
      </c>
      <c r="F394" s="16" t="n">
        <v>18.4348</v>
      </c>
      <c r="G394" s="17" t="n">
        <v>820.2</v>
      </c>
      <c r="H394" s="18" t="n">
        <v>0.2372</v>
      </c>
      <c r="I394" s="16" t="n">
        <f aca="false">AVERAGE(B394:D394)</f>
        <v>47.519</v>
      </c>
      <c r="J394" s="16" t="n">
        <f aca="false">AVERAGE(E394:F394)</f>
        <v>17.9837</v>
      </c>
      <c r="K394" s="16" t="n">
        <f aca="false">F394-E394</f>
        <v>0.902200000000001</v>
      </c>
      <c r="L394" s="16" t="n">
        <f aca="false">I394-J394</f>
        <v>29.5353</v>
      </c>
      <c r="M394" s="16" t="n">
        <f aca="false">H394/($J$8*1000)</f>
        <v>1.179736015668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61372183755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69.27652682582</v>
      </c>
      <c r="U394" s="20" t="n">
        <f aca="false">1/T394</f>
        <v>0.000325809679010636</v>
      </c>
    </row>
    <row r="395" customFormat="false" ht="12.75" hidden="false" customHeight="false" outlineLevel="0" collapsed="false">
      <c r="A395" s="0" t="n">
        <v>1900</v>
      </c>
      <c r="B395" s="16" t="n">
        <v>47.033</v>
      </c>
      <c r="C395" s="16" t="n">
        <v>47.625</v>
      </c>
      <c r="D395" s="16" t="n">
        <v>47.896</v>
      </c>
      <c r="E395" s="16" t="n">
        <v>17.5429</v>
      </c>
      <c r="F395" s="16" t="n">
        <v>18.4425</v>
      </c>
      <c r="G395" s="17" t="n">
        <v>820.8</v>
      </c>
      <c r="H395" s="18" t="n">
        <v>0.2367</v>
      </c>
      <c r="I395" s="16" t="n">
        <f aca="false">AVERAGE(B395:D395)</f>
        <v>47.518</v>
      </c>
      <c r="J395" s="16" t="n">
        <f aca="false">AVERAGE(E395:F395)</f>
        <v>17.9927</v>
      </c>
      <c r="K395" s="16" t="n">
        <f aca="false">F395-E395</f>
        <v>0.8996</v>
      </c>
      <c r="L395" s="16" t="n">
        <f aca="false">I395-J395</f>
        <v>29.5253</v>
      </c>
      <c r="M395" s="16" t="n">
        <f aca="false">H395/($J$8*1000)</f>
        <v>1.177249219682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77617492648852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72.5620929298</v>
      </c>
      <c r="U395" s="20" t="n">
        <f aca="false">1/T395</f>
        <v>0.00032546128271942</v>
      </c>
    </row>
    <row r="396" customFormat="false" ht="12.75" hidden="false" customHeight="false" outlineLevel="0" collapsed="false">
      <c r="A396" s="0" t="n">
        <v>1905</v>
      </c>
      <c r="B396" s="16" t="n">
        <v>47.062</v>
      </c>
      <c r="C396" s="16" t="n">
        <v>47.654</v>
      </c>
      <c r="D396" s="16" t="n">
        <v>47.926</v>
      </c>
      <c r="E396" s="16" t="n">
        <v>17.5352</v>
      </c>
      <c r="F396" s="16" t="n">
        <v>18.4451</v>
      </c>
      <c r="G396" s="17" t="n">
        <v>820.3</v>
      </c>
      <c r="H396" s="18" t="n">
        <v>0.238</v>
      </c>
      <c r="I396" s="16" t="n">
        <f aca="false">AVERAGE(B396:D396)</f>
        <v>47.5473333333333</v>
      </c>
      <c r="J396" s="16" t="n">
        <f aca="false">AVERAGE(E396:F396)</f>
        <v>17.99015</v>
      </c>
      <c r="K396" s="16" t="n">
        <f aca="false">F396-E396</f>
        <v>0.9099</v>
      </c>
      <c r="L396" s="16" t="n">
        <f aca="false">I396-J396</f>
        <v>29.5571833333333</v>
      </c>
      <c r="M396" s="16" t="n">
        <f aca="false">H396/($J$8*1000)</f>
        <v>1.1837148892459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3780426133585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7.37805178873</v>
      </c>
      <c r="U396" s="20" t="n">
        <f aca="false">1/T396</f>
        <v>0.000326011330561896</v>
      </c>
    </row>
    <row r="397" customFormat="false" ht="12.75" hidden="false" customHeight="false" outlineLevel="0" collapsed="false">
      <c r="A397" s="0" t="n">
        <v>1910</v>
      </c>
      <c r="B397" s="16" t="n">
        <v>47.067</v>
      </c>
      <c r="C397" s="16" t="n">
        <v>47.635</v>
      </c>
      <c r="D397" s="16" t="n">
        <v>47.956</v>
      </c>
      <c r="E397" s="16" t="n">
        <v>17.5274</v>
      </c>
      <c r="F397" s="16" t="n">
        <v>18.458</v>
      </c>
      <c r="G397" s="17" t="n">
        <v>820.4</v>
      </c>
      <c r="H397" s="18" t="n">
        <v>0.2353</v>
      </c>
      <c r="I397" s="16" t="n">
        <f aca="false">AVERAGE(B397:D397)</f>
        <v>47.5526666666667</v>
      </c>
      <c r="J397" s="16" t="n">
        <f aca="false">AVERAGE(E397:F397)</f>
        <v>17.9927</v>
      </c>
      <c r="K397" s="16" t="n">
        <f aca="false">F397-E397</f>
        <v>0.930599999999998</v>
      </c>
      <c r="L397" s="16" t="n">
        <f aca="false">I397-J397</f>
        <v>29.5599666666667</v>
      </c>
      <c r="M397" s="16" t="n">
        <f aca="false">H397/($J$8*1000)</f>
        <v>1.1702861909225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179236791197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46312938893</v>
      </c>
      <c r="U397" s="20" t="n">
        <f aca="false">1/T397</f>
        <v>0.000326002288477126</v>
      </c>
    </row>
    <row r="398" customFormat="false" ht="12.75" hidden="false" customHeight="false" outlineLevel="0" collapsed="false">
      <c r="A398" s="0" t="n">
        <v>1915</v>
      </c>
      <c r="B398" s="16" t="n">
        <v>47.146</v>
      </c>
      <c r="C398" s="16" t="n">
        <v>47.713</v>
      </c>
      <c r="D398" s="16" t="n">
        <v>48.009</v>
      </c>
      <c r="E398" s="16" t="n">
        <v>17.5919</v>
      </c>
      <c r="F398" s="16" t="n">
        <v>18.5095</v>
      </c>
      <c r="G398" s="17" t="n">
        <v>822.5</v>
      </c>
      <c r="H398" s="18" t="n">
        <v>0.2361</v>
      </c>
      <c r="I398" s="16" t="n">
        <f aca="false">AVERAGE(B398:D398)</f>
        <v>47.6226666666667</v>
      </c>
      <c r="J398" s="16" t="n">
        <f aca="false">AVERAGE(E398:F398)</f>
        <v>18.0507</v>
      </c>
      <c r="K398" s="16" t="n">
        <f aca="false">F398-E398</f>
        <v>0.9176</v>
      </c>
      <c r="L398" s="16" t="n">
        <f aca="false">I398-J398</f>
        <v>29.5719666666667</v>
      </c>
      <c r="M398" s="16" t="n">
        <f aca="false">H398/($J$8*1000)</f>
        <v>1.1742650644998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7940126838548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4.06706626349</v>
      </c>
      <c r="U398" s="20" t="n">
        <f aca="false">1/T398</f>
        <v>0.000325301946393608</v>
      </c>
    </row>
    <row r="399" customFormat="false" ht="12.75" hidden="false" customHeight="false" outlineLevel="0" collapsed="false">
      <c r="A399" s="0" t="n">
        <v>1920</v>
      </c>
      <c r="B399" s="16" t="n">
        <v>47.148</v>
      </c>
      <c r="C399" s="16" t="n">
        <v>47.716</v>
      </c>
      <c r="D399" s="16" t="n">
        <v>48.036</v>
      </c>
      <c r="E399" s="16" t="n">
        <v>17.628</v>
      </c>
      <c r="F399" s="16" t="n">
        <v>18.525</v>
      </c>
      <c r="G399" s="17" t="n">
        <v>820.1</v>
      </c>
      <c r="H399" s="18" t="n">
        <v>0.2356</v>
      </c>
      <c r="I399" s="16" t="n">
        <f aca="false">AVERAGE(B399:D399)</f>
        <v>47.6333333333333</v>
      </c>
      <c r="J399" s="16" t="n">
        <f aca="false">AVERAGE(E399:F399)</f>
        <v>18.0765</v>
      </c>
      <c r="K399" s="16" t="n">
        <f aca="false">F399-E399</f>
        <v>0.896999999999999</v>
      </c>
      <c r="L399" s="16" t="n">
        <f aca="false">I399-J399</f>
        <v>29.5568333333333</v>
      </c>
      <c r="M399" s="16" t="n">
        <f aca="false">H399/($J$8*1000)</f>
        <v>1.1717782685140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0893992997507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666498198</v>
      </c>
      <c r="U399" s="20" t="n">
        <f aca="false">1/T399</f>
        <v>0.000326086974435469</v>
      </c>
    </row>
    <row r="400" customFormat="false" ht="12.75" hidden="false" customHeight="false" outlineLevel="0" collapsed="false">
      <c r="A400" s="0" t="n">
        <v>1925</v>
      </c>
      <c r="B400" s="16" t="n">
        <v>47.199</v>
      </c>
      <c r="C400" s="16" t="n">
        <v>47.766</v>
      </c>
      <c r="D400" s="16" t="n">
        <v>48.062</v>
      </c>
      <c r="E400" s="16" t="n">
        <v>17.6409</v>
      </c>
      <c r="F400" s="16" t="n">
        <v>18.5456</v>
      </c>
      <c r="G400" s="17" t="n">
        <v>820.4</v>
      </c>
      <c r="H400" s="18" t="n">
        <v>0.2355</v>
      </c>
      <c r="I400" s="16" t="n">
        <f aca="false">AVERAGE(B400:D400)</f>
        <v>47.6756666666667</v>
      </c>
      <c r="J400" s="16" t="n">
        <f aca="false">AVERAGE(E400:F400)</f>
        <v>18.09325</v>
      </c>
      <c r="K400" s="16" t="n">
        <f aca="false">F400-E400</f>
        <v>0.904700000000002</v>
      </c>
      <c r="L400" s="16" t="n">
        <f aca="false">I400-J400</f>
        <v>29.58241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65.13524157535</v>
      </c>
      <c r="U400" s="20" t="n">
        <f aca="false">1/T400</f>
        <v>0.000326249878451054</v>
      </c>
    </row>
    <row r="401" customFormat="false" ht="12.75" hidden="false" customHeight="false" outlineLevel="0" collapsed="false">
      <c r="A401" s="0" t="n">
        <v>1930</v>
      </c>
      <c r="B401" s="16" t="n">
        <v>47.226</v>
      </c>
      <c r="C401" s="16" t="n">
        <v>47.818</v>
      </c>
      <c r="D401" s="16" t="n">
        <v>48.114</v>
      </c>
      <c r="E401" s="16" t="n">
        <v>17.6641</v>
      </c>
      <c r="F401" s="16" t="n">
        <v>18.5688</v>
      </c>
      <c r="G401" s="17" t="n">
        <v>820.2</v>
      </c>
      <c r="H401" s="18" t="n">
        <v>0.2349</v>
      </c>
      <c r="I401" s="16" t="n">
        <f aca="false">AVERAGE(B401:D401)</f>
        <v>47.7193333333333</v>
      </c>
      <c r="J401" s="16" t="n">
        <f aca="false">AVERAGE(E401:F401)</f>
        <v>18.11645</v>
      </c>
      <c r="K401" s="16" t="n">
        <f aca="false">F401-E401</f>
        <v>0.904699999999998</v>
      </c>
      <c r="L401" s="16" t="n">
        <f aca="false">I401-J401</f>
        <v>29.6028833333333</v>
      </c>
      <c r="M401" s="16" t="n">
        <f aca="false">H401/($J$8*1000)</f>
        <v>1.1682967541339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993413209724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2.26937362831</v>
      </c>
      <c r="U401" s="20" t="n">
        <f aca="false">1/T401</f>
        <v>0.00032655520399734</v>
      </c>
    </row>
    <row r="402" customFormat="false" ht="12.75" hidden="false" customHeight="false" outlineLevel="0" collapsed="false">
      <c r="A402" s="0" t="n">
        <v>1935</v>
      </c>
      <c r="B402" s="16" t="n">
        <v>47.251</v>
      </c>
      <c r="C402" s="16" t="n">
        <v>47.843</v>
      </c>
      <c r="D402" s="16" t="n">
        <v>48.115</v>
      </c>
      <c r="E402" s="16" t="n">
        <v>17.6821</v>
      </c>
      <c r="F402" s="16" t="n">
        <v>18.5843</v>
      </c>
      <c r="G402" s="17" t="n">
        <v>819.8</v>
      </c>
      <c r="H402" s="18" t="n">
        <v>0.2355</v>
      </c>
      <c r="I402" s="16" t="n">
        <f aca="false">AVERAGE(B402:D402)</f>
        <v>47.7363333333333</v>
      </c>
      <c r="J402" s="16" t="n">
        <f aca="false">AVERAGE(E402:F402)</f>
        <v>18.1332</v>
      </c>
      <c r="K402" s="16" t="n">
        <f aca="false">F402-E402</f>
        <v>0.902200000000001</v>
      </c>
      <c r="L402" s="16" t="n">
        <f aca="false">I402-J402</f>
        <v>29.6031333333333</v>
      </c>
      <c r="M402" s="16" t="n">
        <f aca="false">H402/($J$8*1000)</f>
        <v>1.1712809093169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119322241375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60.75009952812</v>
      </c>
      <c r="U402" s="20" t="n">
        <f aca="false">1/T402</f>
        <v>0.000326717297225334</v>
      </c>
    </row>
    <row r="403" customFormat="false" ht="12.75" hidden="false" customHeight="false" outlineLevel="0" collapsed="false">
      <c r="A403" s="0" t="n">
        <v>1940</v>
      </c>
      <c r="B403" s="16" t="n">
        <v>47.275</v>
      </c>
      <c r="C403" s="16" t="n">
        <v>47.818</v>
      </c>
      <c r="D403" s="16" t="n">
        <v>48.114</v>
      </c>
      <c r="E403" s="16" t="n">
        <v>17.7311</v>
      </c>
      <c r="F403" s="16" t="n">
        <v>18.6307</v>
      </c>
      <c r="G403" s="17" t="n">
        <v>820.5</v>
      </c>
      <c r="H403" s="18" t="n">
        <v>0.2351</v>
      </c>
      <c r="I403" s="16" t="n">
        <f aca="false">AVERAGE(B403:D403)</f>
        <v>47.7356666666667</v>
      </c>
      <c r="J403" s="16" t="n">
        <f aca="false">AVERAGE(E403:F403)</f>
        <v>18.1809</v>
      </c>
      <c r="K403" s="16" t="n">
        <f aca="false">F403-E403</f>
        <v>0.8996</v>
      </c>
      <c r="L403" s="16" t="n">
        <f aca="false">I403-J403</f>
        <v>29.5547666666667</v>
      </c>
      <c r="M403" s="16" t="n">
        <f aca="false">H403/($J$8*1000)</f>
        <v>1.16929147252827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2392430781689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68.3767970616</v>
      </c>
      <c r="U403" s="20" t="n">
        <f aca="false">1/T403</f>
        <v>0.000325905215082333</v>
      </c>
    </row>
    <row r="404" customFormat="false" ht="12.75" hidden="false" customHeight="false" outlineLevel="0" collapsed="false">
      <c r="A404" s="0" t="n">
        <v>1945</v>
      </c>
      <c r="B404" s="16" t="n">
        <v>47.275</v>
      </c>
      <c r="C404" s="16" t="n">
        <v>47.818</v>
      </c>
      <c r="D404" s="16" t="n">
        <v>48.139</v>
      </c>
      <c r="E404" s="16" t="n">
        <v>17.7517</v>
      </c>
      <c r="F404" s="16" t="n">
        <v>18.6436</v>
      </c>
      <c r="G404" s="17" t="n">
        <v>820</v>
      </c>
      <c r="H404" s="18" t="n">
        <v>0.2359</v>
      </c>
      <c r="I404" s="16" t="n">
        <f aca="false">AVERAGE(B404:D404)</f>
        <v>47.744</v>
      </c>
      <c r="J404" s="16" t="n">
        <f aca="false">AVERAGE(E404:F404)</f>
        <v>18.19765</v>
      </c>
      <c r="K404" s="16" t="n">
        <f aca="false">F404-E404</f>
        <v>0.8919</v>
      </c>
      <c r="L404" s="16" t="n">
        <f aca="false">I404-J404</f>
        <v>29.54635</v>
      </c>
      <c r="M404" s="16" t="n">
        <f aca="false">H404/($J$8*1000)</f>
        <v>1.1732703461055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7999767481976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7.38051060627</v>
      </c>
      <c r="U404" s="20" t="n">
        <f aca="false">1/T404</f>
        <v>0.000326011069230648</v>
      </c>
    </row>
    <row r="405" customFormat="false" ht="12.75" hidden="false" customHeight="false" outlineLevel="0" collapsed="false">
      <c r="A405" s="0" t="n">
        <v>1950</v>
      </c>
      <c r="B405" s="16" t="n">
        <v>47.276</v>
      </c>
      <c r="C405" s="16" t="n">
        <v>47.843</v>
      </c>
      <c r="D405" s="16" t="n">
        <v>48.164</v>
      </c>
      <c r="E405" s="16" t="n">
        <v>17.7595</v>
      </c>
      <c r="F405" s="16" t="n">
        <v>18.6565</v>
      </c>
      <c r="G405" s="17" t="n">
        <v>820.7</v>
      </c>
      <c r="H405" s="18" t="n">
        <v>0.2353</v>
      </c>
      <c r="I405" s="16" t="n">
        <f aca="false">AVERAGE(B405:D405)</f>
        <v>47.761</v>
      </c>
      <c r="J405" s="16" t="n">
        <f aca="false">AVERAGE(E405:F405)</f>
        <v>18.208</v>
      </c>
      <c r="K405" s="16" t="n">
        <f aca="false">F405-E405</f>
        <v>0.897000000000002</v>
      </c>
      <c r="L405" s="16" t="n">
        <f aca="false">I405-J405</f>
        <v>29.553</v>
      </c>
      <c r="M405" s="16" t="n">
        <f aca="false">H405/($J$8*1000)</f>
        <v>1.1702861909225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792367911974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69.30819665607</v>
      </c>
      <c r="U405" s="20" t="n">
        <f aca="false">1/T405</f>
        <v>0.000325806317231184</v>
      </c>
    </row>
    <row r="406" customFormat="false" ht="12.75" hidden="false" customHeight="false" outlineLevel="0" collapsed="false">
      <c r="A406" s="0" t="n">
        <v>1955</v>
      </c>
      <c r="B406" s="16" t="n">
        <v>47.302</v>
      </c>
      <c r="C406" s="16" t="n">
        <v>47.82</v>
      </c>
      <c r="D406" s="16" t="n">
        <v>48.19</v>
      </c>
      <c r="E406" s="16" t="n">
        <v>17.7595</v>
      </c>
      <c r="F406" s="16" t="n">
        <v>18.6642</v>
      </c>
      <c r="G406" s="17" t="n">
        <v>820.1</v>
      </c>
      <c r="H406" s="18" t="n">
        <v>0.2355</v>
      </c>
      <c r="I406" s="16" t="n">
        <f aca="false">AVERAGE(B406:D406)</f>
        <v>47.7706666666667</v>
      </c>
      <c r="J406" s="16" t="n">
        <f aca="false">AVERAGE(E406:F406)</f>
        <v>18.21185</v>
      </c>
      <c r="K406" s="16" t="n">
        <f aca="false">F406-E406</f>
        <v>0.904700000000002</v>
      </c>
      <c r="L406" s="16" t="n">
        <f aca="false">I406-J406</f>
        <v>29.5588166666667</v>
      </c>
      <c r="M406" s="16" t="n">
        <f aca="false">H406/($J$8*1000)</f>
        <v>1.1712809093169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1193222413757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6.46073143958</v>
      </c>
      <c r="U406" s="20" t="n">
        <f aca="false">1/T406</f>
        <v>0.000326108855641709</v>
      </c>
    </row>
    <row r="407" customFormat="false" ht="12.75" hidden="false" customHeight="false" outlineLevel="0" collapsed="false">
      <c r="A407" s="0" t="n">
        <v>1960</v>
      </c>
      <c r="B407" s="16" t="n">
        <v>47.329</v>
      </c>
      <c r="C407" s="16" t="n">
        <v>47.872</v>
      </c>
      <c r="D407" s="16" t="n">
        <v>48.217</v>
      </c>
      <c r="E407" s="16" t="n">
        <v>17.7672</v>
      </c>
      <c r="F407" s="16" t="n">
        <v>18.6797</v>
      </c>
      <c r="G407" s="17" t="n">
        <v>820.6</v>
      </c>
      <c r="H407" s="18" t="n">
        <v>0.2355</v>
      </c>
      <c r="I407" s="16" t="n">
        <f aca="false">AVERAGE(B407:D407)</f>
        <v>47.806</v>
      </c>
      <c r="J407" s="16" t="n">
        <f aca="false">AVERAGE(E407:F407)</f>
        <v>18.22345</v>
      </c>
      <c r="K407" s="16" t="n">
        <f aca="false">F407-E407</f>
        <v>0.912500000000001</v>
      </c>
      <c r="L407" s="16" t="n">
        <f aca="false">I407-J407</f>
        <v>29.58255</v>
      </c>
      <c r="M407" s="16" t="n">
        <f aca="false">H407/($J$8*1000)</f>
        <v>1.17128090931692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11932224137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65.86865260679</v>
      </c>
      <c r="U407" s="20" t="n">
        <f aca="false">1/T407</f>
        <v>0.000326171833600809</v>
      </c>
    </row>
    <row r="408" customFormat="false" ht="12.75" hidden="false" customHeight="false" outlineLevel="0" collapsed="false">
      <c r="A408" s="0" t="n">
        <v>1965</v>
      </c>
      <c r="B408" s="16" t="n">
        <v>47.33</v>
      </c>
      <c r="C408" s="16" t="n">
        <v>47.873</v>
      </c>
      <c r="D408" s="16" t="n">
        <v>48.243</v>
      </c>
      <c r="E408" s="16" t="n">
        <v>17.7698</v>
      </c>
      <c r="F408" s="16" t="n">
        <v>18.6874</v>
      </c>
      <c r="G408" s="17" t="n">
        <v>819.4</v>
      </c>
      <c r="H408" s="18" t="n">
        <v>0.2352</v>
      </c>
      <c r="I408" s="16" t="n">
        <f aca="false">AVERAGE(B408:D408)</f>
        <v>47.8153333333333</v>
      </c>
      <c r="J408" s="16" t="n">
        <f aca="false">AVERAGE(E408:F408)</f>
        <v>18.2286</v>
      </c>
      <c r="K408" s="16" t="n">
        <f aca="false">F408-E408</f>
        <v>0.9176</v>
      </c>
      <c r="L408" s="16" t="n">
        <f aca="false">I408-J408</f>
        <v>29.5867333333333</v>
      </c>
      <c r="M408" s="16" t="n">
        <f aca="false">H408/($J$8*1000)</f>
        <v>1.1697888317254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09228453888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60.95244005522</v>
      </c>
      <c r="U408" s="20" t="n">
        <f aca="false">1/T408</f>
        <v>0.000326695699976952</v>
      </c>
    </row>
    <row r="409" customFormat="false" ht="12.75" hidden="false" customHeight="false" outlineLevel="0" collapsed="false">
      <c r="A409" s="0" t="n">
        <v>1970</v>
      </c>
      <c r="B409" s="16" t="n">
        <v>47.332</v>
      </c>
      <c r="C409" s="16" t="n">
        <v>47.875</v>
      </c>
      <c r="D409" s="16" t="n">
        <v>48.221</v>
      </c>
      <c r="E409" s="16" t="n">
        <v>17.7749</v>
      </c>
      <c r="F409" s="16" t="n">
        <v>18.6952</v>
      </c>
      <c r="G409" s="17" t="n">
        <v>820.5</v>
      </c>
      <c r="H409" s="18" t="n">
        <v>0.2363</v>
      </c>
      <c r="I409" s="16" t="n">
        <f aca="false">AVERAGE(B409:D409)</f>
        <v>47.8093333333333</v>
      </c>
      <c r="J409" s="16" t="n">
        <f aca="false">AVERAGE(E409:F409)</f>
        <v>18.23505</v>
      </c>
      <c r="K409" s="16" t="n">
        <f aca="false">F409-E409</f>
        <v>0.920300000000001</v>
      </c>
      <c r="L409" s="16" t="n">
        <f aca="false">I409-J409</f>
        <v>29.5742833333333</v>
      </c>
      <c r="M409" s="16" t="n">
        <f aca="false">H409/($J$8*1000)</f>
        <v>1.1752597828942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78805770645657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66.3519132637</v>
      </c>
      <c r="U409" s="20" t="n">
        <f aca="false">1/T409</f>
        <v>0.000326120428537388</v>
      </c>
    </row>
    <row r="410" customFormat="false" ht="12.75" hidden="false" customHeight="false" outlineLevel="0" collapsed="false">
      <c r="A410" s="0" t="n">
        <v>1975</v>
      </c>
      <c r="B410" s="16" t="n">
        <v>47.36</v>
      </c>
      <c r="C410" s="16" t="n">
        <v>47.879</v>
      </c>
      <c r="D410" s="16" t="n">
        <v>48.224</v>
      </c>
      <c r="E410" s="16" t="n">
        <v>17.7852</v>
      </c>
      <c r="F410" s="16" t="n">
        <v>18.7029</v>
      </c>
      <c r="G410" s="17" t="n">
        <v>820.6</v>
      </c>
      <c r="H410" s="18" t="n">
        <v>0.2358</v>
      </c>
      <c r="I410" s="16" t="n">
        <f aca="false">AVERAGE(B410:D410)</f>
        <v>47.821</v>
      </c>
      <c r="J410" s="16" t="n">
        <f aca="false">AVERAGE(E410:F410)</f>
        <v>18.24405</v>
      </c>
      <c r="K410" s="16" t="n">
        <f aca="false">F410-E410</f>
        <v>0.9177</v>
      </c>
      <c r="L410" s="16" t="n">
        <f aca="false">I410-J410</f>
        <v>29.57695</v>
      </c>
      <c r="M410" s="16" t="n">
        <f aca="false">H410/($J$8*1000)</f>
        <v>1.172772986908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0296219471665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66.44913384149</v>
      </c>
      <c r="U410" s="20" t="n">
        <f aca="false">1/T410</f>
        <v>0.000326110089015972</v>
      </c>
    </row>
    <row r="411" customFormat="false" ht="12.75" hidden="false" customHeight="false" outlineLevel="0" collapsed="false">
      <c r="A411" s="0" t="n">
        <v>1980</v>
      </c>
      <c r="B411" s="16" t="n">
        <v>47.364</v>
      </c>
      <c r="C411" s="16" t="n">
        <v>47.882</v>
      </c>
      <c r="D411" s="16" t="n">
        <v>48.228</v>
      </c>
      <c r="E411" s="16" t="n">
        <v>17.8084</v>
      </c>
      <c r="F411" s="16" t="n">
        <v>18.7261</v>
      </c>
      <c r="G411" s="17" t="n">
        <v>821</v>
      </c>
      <c r="H411" s="18" t="n">
        <v>0.235</v>
      </c>
      <c r="I411" s="16" t="n">
        <f aca="false">AVERAGE(B411:D411)</f>
        <v>47.8246666666667</v>
      </c>
      <c r="J411" s="16" t="n">
        <f aca="false">AVERAGE(E411:F411)</f>
        <v>18.26725</v>
      </c>
      <c r="K411" s="16" t="n">
        <f aca="false">F411-E411</f>
        <v>0.9177</v>
      </c>
      <c r="L411" s="16" t="n">
        <f aca="false">I411-J411</f>
        <v>29.5574166666667</v>
      </c>
      <c r="M411" s="16" t="n">
        <f aca="false">H411/($J$8*1000)</f>
        <v>1.1687941133311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2692806913964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69.97135233134</v>
      </c>
      <c r="U411" s="20" t="n">
        <f aca="false">1/T411</f>
        <v>0.000325735938623857</v>
      </c>
    </row>
    <row r="412" customFormat="false" ht="12.75" hidden="false" customHeight="false" outlineLevel="0" collapsed="false">
      <c r="A412" s="0" t="n">
        <v>1985</v>
      </c>
      <c r="B412" s="16" t="n">
        <v>47.339</v>
      </c>
      <c r="C412" s="16" t="n">
        <v>47.906</v>
      </c>
      <c r="D412" s="16" t="n">
        <v>48.202</v>
      </c>
      <c r="E412" s="16" t="n">
        <v>17.8188</v>
      </c>
      <c r="F412" s="16" t="n">
        <v>18.7313</v>
      </c>
      <c r="G412" s="17" t="n">
        <v>821.8</v>
      </c>
      <c r="H412" s="18" t="n">
        <v>0.2365</v>
      </c>
      <c r="I412" s="16" t="n">
        <f aca="false">AVERAGE(B412:D412)</f>
        <v>47.8156666666667</v>
      </c>
      <c r="J412" s="16" t="n">
        <f aca="false">AVERAGE(E412:F412)</f>
        <v>18.27505</v>
      </c>
      <c r="K412" s="16" t="n">
        <f aca="false">F412-E412</f>
        <v>0.912500000000001</v>
      </c>
      <c r="L412" s="16" t="n">
        <f aca="false">I412-J412</f>
        <v>29.5406166666667</v>
      </c>
      <c r="M412" s="16" t="n">
        <f aca="false">H412/($J$8*1000)</f>
        <v>1.1762545012885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7821117944842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74.71041831387</v>
      </c>
      <c r="U412" s="20" t="n">
        <f aca="false">1/T412</f>
        <v>0.000325233880252172</v>
      </c>
    </row>
    <row r="413" customFormat="false" ht="12.75" hidden="false" customHeight="false" outlineLevel="0" collapsed="false">
      <c r="A413" s="0" t="n">
        <v>1990</v>
      </c>
      <c r="B413" s="16" t="n">
        <v>47.389</v>
      </c>
      <c r="C413" s="16" t="n">
        <v>47.957</v>
      </c>
      <c r="D413" s="16" t="n">
        <v>48.253</v>
      </c>
      <c r="E413" s="16" t="n">
        <v>17.8265</v>
      </c>
      <c r="F413" s="16" t="n">
        <v>18.7442</v>
      </c>
      <c r="G413" s="17" t="n">
        <v>820.8</v>
      </c>
      <c r="H413" s="18" t="n">
        <v>0.2363</v>
      </c>
      <c r="I413" s="16" t="n">
        <f aca="false">AVERAGE(B413:D413)</f>
        <v>47.8663333333333</v>
      </c>
      <c r="J413" s="16" t="n">
        <f aca="false">AVERAGE(E413:F413)</f>
        <v>18.28535</v>
      </c>
      <c r="K413" s="16" t="n">
        <f aca="false">F413-E413</f>
        <v>0.9177</v>
      </c>
      <c r="L413" s="16" t="n">
        <f aca="false">I413-J413</f>
        <v>29.5809833333333</v>
      </c>
      <c r="M413" s="16" t="n">
        <f aca="false">H413/($J$8*1000)</f>
        <v>1.17525978289421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880577064565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66.77829266596</v>
      </c>
      <c r="U413" s="20" t="n">
        <f aca="false">1/T413</f>
        <v>0.000326075087459516</v>
      </c>
    </row>
    <row r="414" customFormat="false" ht="12.75" hidden="false" customHeight="false" outlineLevel="0" collapsed="false">
      <c r="A414" s="0" t="n">
        <v>1995</v>
      </c>
      <c r="B414" s="16" t="n">
        <v>47.391</v>
      </c>
      <c r="C414" s="16" t="n">
        <v>47.909</v>
      </c>
      <c r="D414" s="16" t="n">
        <v>48.23</v>
      </c>
      <c r="E414" s="16" t="n">
        <v>17.8316</v>
      </c>
      <c r="F414" s="16" t="n">
        <v>18.7519</v>
      </c>
      <c r="G414" s="17" t="n">
        <v>822.2</v>
      </c>
      <c r="H414" s="18" t="n">
        <v>0.2358</v>
      </c>
      <c r="I414" s="16" t="n">
        <f aca="false">AVERAGE(B414:D414)</f>
        <v>47.8433333333333</v>
      </c>
      <c r="J414" s="16" t="n">
        <f aca="false">AVERAGE(E414:F414)</f>
        <v>18.29175</v>
      </c>
      <c r="K414" s="16" t="n">
        <f aca="false">F414-E414</f>
        <v>0.920299999999998</v>
      </c>
      <c r="L414" s="16" t="n">
        <f aca="false">I414-J414</f>
        <v>29.5515833333333</v>
      </c>
      <c r="M414" s="16" t="n">
        <f aca="false">H414/($J$8*1000)</f>
        <v>1.1727729869084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0296219471665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75.06540376565</v>
      </c>
      <c r="U414" s="20" t="n">
        <f aca="false">1/T414</f>
        <v>0.000325196335263447</v>
      </c>
    </row>
    <row r="415" customFormat="false" ht="12.75" hidden="false" customHeight="false" outlineLevel="0" collapsed="false">
      <c r="A415" s="0" t="n">
        <v>2000</v>
      </c>
      <c r="B415" s="16" t="n">
        <v>47.341</v>
      </c>
      <c r="C415" s="16" t="n">
        <v>47.958</v>
      </c>
      <c r="D415" s="16" t="n">
        <v>48.229</v>
      </c>
      <c r="E415" s="16" t="n">
        <v>17.8316</v>
      </c>
      <c r="F415" s="16" t="n">
        <v>18.7519</v>
      </c>
      <c r="G415" s="17" t="n">
        <v>820.3</v>
      </c>
      <c r="H415" s="18" t="n">
        <v>0.2361</v>
      </c>
      <c r="I415" s="16" t="n">
        <f aca="false">AVERAGE(B415:D415)</f>
        <v>47.8426666666667</v>
      </c>
      <c r="J415" s="16" t="n">
        <f aca="false">AVERAGE(E415:F415)</f>
        <v>18.29175</v>
      </c>
      <c r="K415" s="16" t="n">
        <f aca="false">F415-E415</f>
        <v>0.920299999999998</v>
      </c>
      <c r="L415" s="16" t="n">
        <f aca="false">I415-J415</f>
        <v>29.5509166666667</v>
      </c>
      <c r="M415" s="16" t="n">
        <f aca="false">H415/($J$8*1000)</f>
        <v>1.17426506449989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79401268385487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68.02853028346</v>
      </c>
      <c r="U415" s="20" t="n">
        <f aca="false">1/T415</f>
        <v>0.000325942210161784</v>
      </c>
    </row>
    <row r="416" customFormat="false" ht="12.75" hidden="false" customHeight="false" outlineLevel="0" collapsed="false">
      <c r="A416" s="0" t="n">
        <v>2005</v>
      </c>
      <c r="B416" s="16" t="n">
        <v>47.338</v>
      </c>
      <c r="C416" s="16" t="n">
        <v>47.955</v>
      </c>
      <c r="D416" s="16" t="n">
        <v>48.227</v>
      </c>
      <c r="E416" s="16" t="n">
        <v>17.8342</v>
      </c>
      <c r="F416" s="16" t="n">
        <v>18.757</v>
      </c>
      <c r="G416" s="17" t="n">
        <v>819.8</v>
      </c>
      <c r="H416" s="18" t="n">
        <v>0.236</v>
      </c>
      <c r="I416" s="16" t="n">
        <f aca="false">AVERAGE(B416:D416)</f>
        <v>47.84</v>
      </c>
      <c r="J416" s="16" t="n">
        <f aca="false">AVERAGE(E416:F416)</f>
        <v>18.2956</v>
      </c>
      <c r="K416" s="16" t="n">
        <f aca="false">F416-E416</f>
        <v>0.922800000000002</v>
      </c>
      <c r="L416" s="16" t="n">
        <f aca="false">I416-J416</f>
        <v>29.5444</v>
      </c>
      <c r="M416" s="16" t="n">
        <f aca="false">H416/($J$8*1000)</f>
        <v>1.1737677053027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7969935788105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66.83477397897</v>
      </c>
      <c r="U416" s="20" t="n">
        <f aca="false">1/T416</f>
        <v>0.000326069082196619</v>
      </c>
    </row>
    <row r="417" customFormat="false" ht="12.75" hidden="false" customHeight="false" outlineLevel="0" collapsed="false">
      <c r="A417" s="0" t="n">
        <v>2010</v>
      </c>
      <c r="B417" s="16" t="n">
        <v>47.334</v>
      </c>
      <c r="C417" s="16" t="n">
        <v>47.902</v>
      </c>
      <c r="D417" s="16" t="n">
        <v>48.223</v>
      </c>
      <c r="E417" s="16" t="n">
        <v>17.8058</v>
      </c>
      <c r="F417" s="16" t="n">
        <v>18.7416</v>
      </c>
      <c r="G417" s="17" t="n">
        <v>819.8</v>
      </c>
      <c r="H417" s="18" t="n">
        <v>0.2352</v>
      </c>
      <c r="I417" s="16" t="n">
        <f aca="false">AVERAGE(B417:D417)</f>
        <v>47.8196666666667</v>
      </c>
      <c r="J417" s="16" t="n">
        <f aca="false">AVERAGE(E417:F417)</f>
        <v>18.2737</v>
      </c>
      <c r="K417" s="16" t="n">
        <f aca="false">F417-E417</f>
        <v>0.935799999999997</v>
      </c>
      <c r="L417" s="16" t="n">
        <f aca="false">I417-J417</f>
        <v>29.5459666666667</v>
      </c>
      <c r="M417" s="16" t="n">
        <f aca="false">H417/($J$8*1000)</f>
        <v>1.1697888317254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2092284538884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66.67215591787</v>
      </c>
      <c r="U417" s="20" t="n">
        <f aca="false">1/T417</f>
        <v>0.000326086372835865</v>
      </c>
    </row>
    <row r="418" customFormat="false" ht="12.75" hidden="false" customHeight="false" outlineLevel="0" collapsed="false">
      <c r="A418" s="0" t="n">
        <v>2015</v>
      </c>
      <c r="B418" s="16" t="n">
        <v>47.306</v>
      </c>
      <c r="C418" s="16" t="n">
        <v>47.948</v>
      </c>
      <c r="D418" s="16" t="n">
        <v>48.219</v>
      </c>
      <c r="E418" s="16" t="n">
        <v>17.7595</v>
      </c>
      <c r="F418" s="16" t="n">
        <v>18.7158</v>
      </c>
      <c r="G418" s="17" t="n">
        <v>820.3</v>
      </c>
      <c r="H418" s="18" t="n">
        <v>0.2348</v>
      </c>
      <c r="I418" s="16" t="n">
        <f aca="false">AVERAGE(B418:D418)</f>
        <v>47.8243333333333</v>
      </c>
      <c r="J418" s="16" t="n">
        <f aca="false">AVERAGE(E418:F418)</f>
        <v>18.23765</v>
      </c>
      <c r="K418" s="16" t="n">
        <f aca="false">F418-E418</f>
        <v>0.956300000000002</v>
      </c>
      <c r="L418" s="16" t="n">
        <f aca="false">I418-J418</f>
        <v>29.5866833333333</v>
      </c>
      <c r="M418" s="16" t="n">
        <f aca="false">H418/($J$8*1000)</f>
        <v>1.1677993949367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3294249943428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64.31966056899</v>
      </c>
      <c r="U418" s="20" t="n">
        <f aca="false">1/T418</f>
        <v>0.000326336711168807</v>
      </c>
    </row>
    <row r="419" customFormat="false" ht="12.75" hidden="false" customHeight="false" outlineLevel="0" collapsed="false">
      <c r="A419" s="0" t="n">
        <v>2020</v>
      </c>
      <c r="B419" s="16" t="n">
        <v>47.301</v>
      </c>
      <c r="C419" s="16" t="n">
        <v>47.968</v>
      </c>
      <c r="D419" s="16" t="n">
        <v>48.215</v>
      </c>
      <c r="E419" s="16" t="n">
        <v>17.7388</v>
      </c>
      <c r="F419" s="16" t="n">
        <v>18.7029</v>
      </c>
      <c r="G419" s="17" t="n">
        <v>820.4</v>
      </c>
      <c r="H419" s="18" t="n">
        <v>0.2374</v>
      </c>
      <c r="I419" s="16" t="n">
        <f aca="false">AVERAGE(B419:D419)</f>
        <v>47.828</v>
      </c>
      <c r="J419" s="16" t="n">
        <f aca="false">AVERAGE(E419:F419)</f>
        <v>18.22085</v>
      </c>
      <c r="K419" s="16" t="n">
        <f aca="false">F419-E419</f>
        <v>0.964099999999998</v>
      </c>
      <c r="L419" s="16" t="n">
        <f aca="false">I419-J419</f>
        <v>29.60715</v>
      </c>
      <c r="M419" s="16" t="n">
        <f aca="false">H419/($J$8*1000)</f>
        <v>1.180730734063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546680175506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62.57467726431</v>
      </c>
      <c r="U419" s="20" t="n">
        <f aca="false">1/T419</f>
        <v>0.000326522650181796</v>
      </c>
    </row>
    <row r="420" customFormat="false" ht="12.75" hidden="false" customHeight="false" outlineLevel="0" collapsed="false">
      <c r="A420" s="0" t="n">
        <v>2025</v>
      </c>
      <c r="B420" s="16" t="n">
        <v>47.32</v>
      </c>
      <c r="C420" s="16" t="n">
        <v>47.937</v>
      </c>
      <c r="D420" s="16" t="n">
        <v>48.208</v>
      </c>
      <c r="E420" s="16" t="n">
        <v>17.7569</v>
      </c>
      <c r="F420" s="16" t="n">
        <v>18.7106</v>
      </c>
      <c r="G420" s="17" t="n">
        <v>821.1</v>
      </c>
      <c r="H420" s="18" t="n">
        <v>0.237</v>
      </c>
      <c r="I420" s="16" t="n">
        <f aca="false">AVERAGE(B420:D420)</f>
        <v>47.8216666666667</v>
      </c>
      <c r="J420" s="16" t="n">
        <f aca="false">AVERAGE(E420:F420)</f>
        <v>18.23375</v>
      </c>
      <c r="K420" s="16" t="n">
        <f aca="false">F420-E420</f>
        <v>0.953699999999998</v>
      </c>
      <c r="L420" s="16" t="n">
        <f aca="false">I420-J420</f>
        <v>29.5879166666667</v>
      </c>
      <c r="M420" s="16" t="n">
        <f aca="false">H420/($J$8*1000)</f>
        <v>1.1787412972743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672865351998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67.18029067692</v>
      </c>
      <c r="U420" s="20" t="n">
        <f aca="false">1/T420</f>
        <v>0.000326032350638019</v>
      </c>
    </row>
    <row r="421" customFormat="false" ht="12.75" hidden="false" customHeight="false" outlineLevel="0" collapsed="false">
      <c r="A421" s="0" t="n">
        <v>2030</v>
      </c>
      <c r="B421" s="16" t="n">
        <v>47.286</v>
      </c>
      <c r="C421" s="16" t="n">
        <v>47.903</v>
      </c>
      <c r="D421" s="16" t="n">
        <v>48.199</v>
      </c>
      <c r="E421" s="16" t="n">
        <v>17.7672</v>
      </c>
      <c r="F421" s="16" t="n">
        <v>18.7106</v>
      </c>
      <c r="G421" s="17" t="n">
        <v>820.2</v>
      </c>
      <c r="H421" s="18" t="n">
        <v>0.2373</v>
      </c>
      <c r="I421" s="16" t="n">
        <f aca="false">AVERAGE(B421:D421)</f>
        <v>47.796</v>
      </c>
      <c r="J421" s="16" t="n">
        <f aca="false">AVERAGE(E421:F421)</f>
        <v>18.2389</v>
      </c>
      <c r="K421" s="16" t="n">
        <f aca="false">F421-E421</f>
        <v>0.943400000000001</v>
      </c>
      <c r="L421" s="16" t="n">
        <f aca="false">I421-J421</f>
        <v>29.5571</v>
      </c>
      <c r="M421" s="16" t="n">
        <f aca="false">H421/($J$8*1000)</f>
        <v>1.18023337486584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5841837289775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67.01276521576</v>
      </c>
      <c r="U421" s="20" t="n">
        <f aca="false">1/T421</f>
        <v>0.00032605015908033</v>
      </c>
    </row>
    <row r="422" customFormat="false" ht="12.75" hidden="false" customHeight="false" outlineLevel="0" collapsed="false">
      <c r="A422" s="0" t="n">
        <v>2035</v>
      </c>
      <c r="B422" s="16" t="n">
        <v>47.302</v>
      </c>
      <c r="C422" s="16" t="n">
        <v>47.895</v>
      </c>
      <c r="D422" s="16" t="n">
        <v>48.215</v>
      </c>
      <c r="E422" s="16" t="n">
        <v>17.7801</v>
      </c>
      <c r="F422" s="16" t="n">
        <v>18.7261</v>
      </c>
      <c r="G422" s="17" t="n">
        <v>820</v>
      </c>
      <c r="H422" s="18" t="n">
        <v>0.2362</v>
      </c>
      <c r="I422" s="16" t="n">
        <f aca="false">AVERAGE(B422:D422)</f>
        <v>47.804</v>
      </c>
      <c r="J422" s="16" t="n">
        <f aca="false">AVERAGE(E422:F422)</f>
        <v>18.2531</v>
      </c>
      <c r="K422" s="16" t="n">
        <f aca="false">F422-E422</f>
        <v>0.945999999999998</v>
      </c>
      <c r="L422" s="16" t="n">
        <f aca="false">I422-J422</f>
        <v>29.5509</v>
      </c>
      <c r="M422" s="16" t="n">
        <f aca="false">H422/($J$8*1000)</f>
        <v>1.1747624236970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7910340606341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66.90822105423</v>
      </c>
      <c r="U422" s="20" t="n">
        <f aca="false">1/T422</f>
        <v>0.000326061273413736</v>
      </c>
    </row>
    <row r="423" customFormat="false" ht="12.75" hidden="false" customHeight="false" outlineLevel="0" collapsed="false">
      <c r="A423" s="0" t="n">
        <v>2040</v>
      </c>
      <c r="B423" s="16" t="n">
        <v>47.289</v>
      </c>
      <c r="C423" s="16" t="n">
        <v>47.856</v>
      </c>
      <c r="D423" s="16" t="n">
        <v>48.202</v>
      </c>
      <c r="E423" s="16" t="n">
        <v>17.7775</v>
      </c>
      <c r="F423" s="16" t="n">
        <v>18.7209</v>
      </c>
      <c r="G423" s="17" t="n">
        <v>820.2</v>
      </c>
      <c r="H423" s="18" t="n">
        <v>0.2368</v>
      </c>
      <c r="I423" s="16" t="n">
        <f aca="false">AVERAGE(B423:D423)</f>
        <v>47.7823333333333</v>
      </c>
      <c r="J423" s="16" t="n">
        <f aca="false">AVERAGE(E423:F423)</f>
        <v>18.2492</v>
      </c>
      <c r="K423" s="16" t="n">
        <f aca="false">F423-E423</f>
        <v>0.943400000000001</v>
      </c>
      <c r="L423" s="16" t="n">
        <f aca="false">I423-J423</f>
        <v>29.5331333333333</v>
      </c>
      <c r="M423" s="16" t="n">
        <f aca="false">H423/($J$8*1000)</f>
        <v>1.17774657888003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732098772977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69.50170100787</v>
      </c>
      <c r="U423" s="20" t="n">
        <f aca="false">1/T423</f>
        <v>0.000325785778086278</v>
      </c>
    </row>
    <row r="424" customFormat="false" ht="12.75" hidden="false" customHeight="false" outlineLevel="0" collapsed="false">
      <c r="A424" s="0" t="n">
        <v>2045</v>
      </c>
      <c r="B424" s="16" t="n">
        <v>47.325</v>
      </c>
      <c r="C424" s="16" t="n">
        <v>47.844</v>
      </c>
      <c r="D424" s="16" t="n">
        <v>48.214</v>
      </c>
      <c r="E424" s="16" t="n">
        <v>17.7826</v>
      </c>
      <c r="F424" s="16" t="n">
        <v>18.7261</v>
      </c>
      <c r="G424" s="17" t="n">
        <v>820.6</v>
      </c>
      <c r="H424" s="18" t="n">
        <v>0.2355</v>
      </c>
      <c r="I424" s="16" t="n">
        <f aca="false">AVERAGE(B424:D424)</f>
        <v>47.7943333333333</v>
      </c>
      <c r="J424" s="16" t="n">
        <f aca="false">AVERAGE(E424:F424)</f>
        <v>18.25435</v>
      </c>
      <c r="K424" s="16" t="n">
        <f aca="false">F424-E424</f>
        <v>0.9435</v>
      </c>
      <c r="L424" s="16" t="n">
        <f aca="false">I424-J424</f>
        <v>29.5399833333333</v>
      </c>
      <c r="M424" s="16" t="n">
        <f aca="false">H424/($J$8*1000)</f>
        <v>1.1712809093169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1193222413757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70.28652270194</v>
      </c>
      <c r="U424" s="20" t="n">
        <f aca="false">1/T424</f>
        <v>0.000325702501250591</v>
      </c>
    </row>
    <row r="425" customFormat="false" ht="12.75" hidden="false" customHeight="false" outlineLevel="0" collapsed="false">
      <c r="A425" s="0" t="n">
        <v>2050</v>
      </c>
      <c r="B425" s="16" t="n">
        <v>47.335</v>
      </c>
      <c r="C425" s="16" t="n">
        <v>47.952</v>
      </c>
      <c r="D425" s="16" t="n">
        <v>48.224</v>
      </c>
      <c r="E425" s="16" t="n">
        <v>17.7955</v>
      </c>
      <c r="F425" s="16" t="n">
        <v>18.7287</v>
      </c>
      <c r="G425" s="17" t="n">
        <v>820.6</v>
      </c>
      <c r="H425" s="18" t="n">
        <v>0.2363</v>
      </c>
      <c r="I425" s="16" t="n">
        <f aca="false">AVERAGE(B425:D425)</f>
        <v>47.837</v>
      </c>
      <c r="J425" s="16" t="n">
        <f aca="false">AVERAGE(E425:F425)</f>
        <v>18.2621</v>
      </c>
      <c r="K425" s="16" t="n">
        <f aca="false">F425-E425</f>
        <v>0.933199999999999</v>
      </c>
      <c r="L425" s="16" t="n">
        <f aca="false">I425-J425</f>
        <v>29.574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66.66168640209</v>
      </c>
      <c r="U425" s="20" t="n">
        <f aca="false">1/T425</f>
        <v>0.000326087486087594</v>
      </c>
    </row>
    <row r="426" customFormat="false" ht="12.75" hidden="false" customHeight="false" outlineLevel="0" collapsed="false">
      <c r="A426" s="0" t="n">
        <v>2055</v>
      </c>
      <c r="B426" s="16" t="n">
        <v>47.37</v>
      </c>
      <c r="C426" s="16" t="n">
        <v>47.987</v>
      </c>
      <c r="D426" s="16" t="n">
        <v>48.283</v>
      </c>
      <c r="E426" s="16" t="n">
        <v>17.811</v>
      </c>
      <c r="F426" s="16" t="n">
        <v>18.7493</v>
      </c>
      <c r="G426" s="17" t="n">
        <v>820.6</v>
      </c>
      <c r="H426" s="18" t="n">
        <v>0.2347</v>
      </c>
      <c r="I426" s="16" t="n">
        <f aca="false">AVERAGE(B426:D426)</f>
        <v>47.88</v>
      </c>
      <c r="J426" s="16" t="n">
        <f aca="false">AVERAGE(E426:F426)</f>
        <v>18.28015</v>
      </c>
      <c r="K426" s="16" t="n">
        <f aca="false">F426-E426</f>
        <v>0.938300000000002</v>
      </c>
      <c r="L426" s="16" t="n">
        <f aca="false">I426-J426</f>
        <v>29.59985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64.07676759082</v>
      </c>
      <c r="U426" s="20" t="n">
        <f aca="false">1/T426</f>
        <v>0.00032636258026468</v>
      </c>
    </row>
    <row r="427" customFormat="false" ht="12.75" hidden="false" customHeight="false" outlineLevel="0" collapsed="false">
      <c r="A427" s="0" t="n">
        <v>2060</v>
      </c>
      <c r="B427" s="16" t="n">
        <v>47.404</v>
      </c>
      <c r="C427" s="16" t="n">
        <v>47.996</v>
      </c>
      <c r="D427" s="16" t="n">
        <v>48.317</v>
      </c>
      <c r="E427" s="16" t="n">
        <v>17.8058</v>
      </c>
      <c r="F427" s="16" t="n">
        <v>18.7416</v>
      </c>
      <c r="G427" s="17" t="n">
        <v>821.5</v>
      </c>
      <c r="H427" s="18" t="n">
        <v>0.2363</v>
      </c>
      <c r="I427" s="16" t="n">
        <f aca="false">AVERAGE(B427:D427)</f>
        <v>47.9056666666667</v>
      </c>
      <c r="J427" s="16" t="n">
        <f aca="false">AVERAGE(E427:F427)</f>
        <v>18.2737</v>
      </c>
      <c r="K427" s="16" t="n">
        <f aca="false">F427-E427</f>
        <v>0.935799999999997</v>
      </c>
      <c r="L427" s="16" t="n">
        <f aca="false">I427-J427</f>
        <v>29.6319666666667</v>
      </c>
      <c r="M427" s="16" t="n">
        <f aca="false">H427/($J$8*1000)</f>
        <v>1.1752597828942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78805770645657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64.11267162846</v>
      </c>
      <c r="U427" s="20" t="n">
        <f aca="false">1/T427</f>
        <v>0.000326358756079468</v>
      </c>
    </row>
    <row r="428" customFormat="false" ht="12.75" hidden="false" customHeight="false" outlineLevel="0" collapsed="false">
      <c r="A428" s="0" t="n">
        <v>2065</v>
      </c>
      <c r="B428" s="16" t="n">
        <v>47.409</v>
      </c>
      <c r="C428" s="16" t="n">
        <v>48.026</v>
      </c>
      <c r="D428" s="16" t="n">
        <v>48.297</v>
      </c>
      <c r="E428" s="16" t="n">
        <v>17.8188</v>
      </c>
      <c r="F428" s="16" t="n">
        <v>18.7596</v>
      </c>
      <c r="G428" s="17" t="n">
        <v>821.6</v>
      </c>
      <c r="H428" s="18" t="n">
        <v>0.2357</v>
      </c>
      <c r="I428" s="16" t="n">
        <f aca="false">AVERAGE(B428:D428)</f>
        <v>47.9106666666667</v>
      </c>
      <c r="J428" s="16" t="n">
        <f aca="false">AVERAGE(E428:F428)</f>
        <v>18.2892</v>
      </c>
      <c r="K428" s="16" t="n">
        <f aca="false">F428-E428</f>
        <v>0.940799999999999</v>
      </c>
      <c r="L428" s="16" t="n">
        <f aca="false">I428-J428</f>
        <v>29.6214666666667</v>
      </c>
      <c r="M428" s="16" t="n">
        <f aca="false">H428/($J$8*1000)</f>
        <v>1.17227562771124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0594992107268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65.57193798222</v>
      </c>
      <c r="U428" s="20" t="n">
        <f aca="false">1/T428</f>
        <v>0.000326203403550923</v>
      </c>
    </row>
    <row r="429" customFormat="false" ht="12.75" hidden="false" customHeight="false" outlineLevel="0" collapsed="false">
      <c r="A429" s="0" t="n">
        <v>2070</v>
      </c>
      <c r="B429" s="16" t="n">
        <v>47.439</v>
      </c>
      <c r="C429" s="16" t="n">
        <v>48.081</v>
      </c>
      <c r="D429" s="16" t="n">
        <v>48.353</v>
      </c>
      <c r="E429" s="16" t="n">
        <v>17.8626</v>
      </c>
      <c r="F429" s="16" t="n">
        <v>18.788</v>
      </c>
      <c r="G429" s="17" t="n">
        <v>818.7</v>
      </c>
      <c r="H429" s="18" t="n">
        <v>0.2354</v>
      </c>
      <c r="I429" s="16" t="n">
        <f aca="false">AVERAGE(B429:D429)</f>
        <v>47.9576666666667</v>
      </c>
      <c r="J429" s="16" t="n">
        <f aca="false">AVERAGE(E429:F429)</f>
        <v>18.3253</v>
      </c>
      <c r="K429" s="16" t="n">
        <f aca="false">F429-E429</f>
        <v>0.9254</v>
      </c>
      <c r="L429" s="16" t="n">
        <f aca="false">I429-J429</f>
        <v>29.6323666666667</v>
      </c>
      <c r="M429" s="16" t="n">
        <f aca="false">H429/($J$8*1000)</f>
        <v>1.1707835501197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1492680627829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53.62773151333</v>
      </c>
      <c r="U429" s="20" t="n">
        <f aca="false">1/T429</f>
        <v>0.000327479341925027</v>
      </c>
    </row>
    <row r="430" customFormat="false" ht="12.75" hidden="false" customHeight="false" outlineLevel="0" collapsed="false">
      <c r="A430" s="0" t="n">
        <v>2075</v>
      </c>
      <c r="B430" s="16" t="n">
        <v>47.518</v>
      </c>
      <c r="C430" s="16" t="n">
        <v>48.086</v>
      </c>
      <c r="D430" s="16" t="n">
        <v>48.407</v>
      </c>
      <c r="E430" s="16" t="n">
        <v>17.9244</v>
      </c>
      <c r="F430" s="16" t="n">
        <v>18.8267</v>
      </c>
      <c r="G430" s="17" t="n">
        <v>821.7</v>
      </c>
      <c r="H430" s="18" t="n">
        <v>0.2354</v>
      </c>
      <c r="I430" s="16" t="n">
        <f aca="false">AVERAGE(B430:D430)</f>
        <v>48.0036666666667</v>
      </c>
      <c r="J430" s="16" t="n">
        <f aca="false">AVERAGE(E430:F430)</f>
        <v>18.37555</v>
      </c>
      <c r="K430" s="16" t="n">
        <f aca="false">F430-E430</f>
        <v>0.9023</v>
      </c>
      <c r="L430" s="16" t="n">
        <f aca="false">I430-J430</f>
        <v>29.6281166666667</v>
      </c>
      <c r="M430" s="16" t="n">
        <f aca="false">H430/($J$8*1000)</f>
        <v>1.17078355011976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1492680627829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65.25691199225</v>
      </c>
      <c r="U430" s="20" t="n">
        <f aca="false">1/T430</f>
        <v>0.000326236928489643</v>
      </c>
    </row>
    <row r="431" customFormat="false" ht="12.75" hidden="false" customHeight="false" outlineLevel="0" collapsed="false">
      <c r="A431" s="0" t="n">
        <v>2080</v>
      </c>
      <c r="B431" s="16" t="n">
        <v>47.519</v>
      </c>
      <c r="C431" s="16" t="n">
        <v>48.013</v>
      </c>
      <c r="D431" s="16" t="n">
        <v>48.408</v>
      </c>
      <c r="E431" s="16" t="n">
        <v>17.9683</v>
      </c>
      <c r="F431" s="16" t="n">
        <v>18.8473</v>
      </c>
      <c r="G431" s="17" t="n">
        <v>821.5</v>
      </c>
      <c r="H431" s="18" t="n">
        <v>0.2374</v>
      </c>
      <c r="I431" s="16" t="n">
        <f aca="false">AVERAGE(B431:D431)</f>
        <v>47.98</v>
      </c>
      <c r="J431" s="16" t="n">
        <f aca="false">AVERAGE(E431:F431)</f>
        <v>18.4078</v>
      </c>
      <c r="K431" s="16" t="n">
        <f aca="false">F431-E431</f>
        <v>0.879000000000001</v>
      </c>
      <c r="L431" s="16" t="n">
        <f aca="false">I431-J431</f>
        <v>29.5722</v>
      </c>
      <c r="M431" s="16" t="n">
        <f aca="false">H431/($J$8*1000)</f>
        <v>1.18073073406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75546680175506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70.30537290447</v>
      </c>
      <c r="U431" s="20" t="n">
        <f aca="false">1/T431</f>
        <v>0.000325700501593433</v>
      </c>
    </row>
    <row r="432" customFormat="false" ht="12.75" hidden="false" customHeight="false" outlineLevel="0" collapsed="false">
      <c r="A432" s="0" t="n">
        <v>2085</v>
      </c>
      <c r="B432" s="16" t="n">
        <v>47.523</v>
      </c>
      <c r="C432" s="16" t="n">
        <v>48.091</v>
      </c>
      <c r="D432" s="16" t="n">
        <v>48.387</v>
      </c>
      <c r="E432" s="16" t="n">
        <v>18.0018</v>
      </c>
      <c r="F432" s="16" t="n">
        <v>18.8911</v>
      </c>
      <c r="G432" s="17" t="n">
        <v>819.2</v>
      </c>
      <c r="H432" s="18" t="n">
        <v>0.2357</v>
      </c>
      <c r="I432" s="16" t="n">
        <f aca="false">AVERAGE(B432:D432)</f>
        <v>48.0003333333333</v>
      </c>
      <c r="J432" s="16" t="n">
        <f aca="false">AVERAGE(E432:F432)</f>
        <v>18.44645</v>
      </c>
      <c r="K432" s="16" t="n">
        <f aca="false">F432-E432</f>
        <v>0.889300000000002</v>
      </c>
      <c r="L432" s="16" t="n">
        <f aca="false">I432-J432</f>
        <v>29.5538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63.60682674153</v>
      </c>
      <c r="U432" s="20" t="n">
        <f aca="false">1/T432</f>
        <v>0.000326412642533378</v>
      </c>
    </row>
    <row r="433" customFormat="false" ht="12.75" hidden="false" customHeight="false" outlineLevel="0" collapsed="false">
      <c r="A433" s="0" t="n">
        <v>2090</v>
      </c>
      <c r="B433" s="16" t="n">
        <v>47.628</v>
      </c>
      <c r="C433" s="16" t="n">
        <v>48.122</v>
      </c>
      <c r="D433" s="16" t="n">
        <v>48.517</v>
      </c>
      <c r="E433" s="16" t="n">
        <v>18.0611</v>
      </c>
      <c r="F433" s="16" t="n">
        <v>18.9375</v>
      </c>
      <c r="G433" s="17" t="n">
        <v>820.7</v>
      </c>
      <c r="H433" s="18" t="n">
        <v>0.2344</v>
      </c>
      <c r="I433" s="16" t="n">
        <f aca="false">AVERAGE(B433:D433)</f>
        <v>48.089</v>
      </c>
      <c r="J433" s="16" t="n">
        <f aca="false">AVERAGE(E433:F433)</f>
        <v>18.4993</v>
      </c>
      <c r="K433" s="16" t="n">
        <f aca="false">F433-E433</f>
        <v>0.8764</v>
      </c>
      <c r="L433" s="16" t="n">
        <f aca="false">I433-J433</f>
        <v>29.589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65.50134458196</v>
      </c>
      <c r="U433" s="20" t="n">
        <f aca="false">1/T433</f>
        <v>0.000326210915473068</v>
      </c>
    </row>
    <row r="434" customFormat="false" ht="12.75" hidden="false" customHeight="false" outlineLevel="0" collapsed="false">
      <c r="A434" s="0" t="n">
        <v>2095</v>
      </c>
      <c r="B434" s="16" t="n">
        <v>47.635</v>
      </c>
      <c r="C434" s="16" t="n">
        <v>48.203</v>
      </c>
      <c r="D434" s="16" t="n">
        <v>48.499</v>
      </c>
      <c r="E434" s="16" t="n">
        <v>18.0843</v>
      </c>
      <c r="F434" s="16" t="n">
        <v>18.9582</v>
      </c>
      <c r="G434" s="17" t="n">
        <v>821.2</v>
      </c>
      <c r="H434" s="18" t="n">
        <v>0.2357</v>
      </c>
      <c r="I434" s="16" t="n">
        <f aca="false">AVERAGE(B434:D434)</f>
        <v>48.1123333333333</v>
      </c>
      <c r="J434" s="16" t="n">
        <f aca="false">AVERAGE(E434:F434)</f>
        <v>18.52125</v>
      </c>
      <c r="K434" s="16" t="n">
        <f aca="false">F434-E434</f>
        <v>0.873900000000003</v>
      </c>
      <c r="L434" s="16" t="n">
        <f aca="false">I434-J434</f>
        <v>29.5910833333333</v>
      </c>
      <c r="M434" s="16" t="n">
        <f aca="false">H434/($J$8*1000)</f>
        <v>1.17227562771124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0594992107268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67.22556407909</v>
      </c>
      <c r="U434" s="20" t="n">
        <f aca="false">1/T434</f>
        <v>0.000326027538277982</v>
      </c>
    </row>
    <row r="435" customFormat="false" ht="12.75" hidden="false" customHeight="false" outlineLevel="0" collapsed="false">
      <c r="A435" s="0" t="n">
        <v>2100</v>
      </c>
      <c r="B435" s="16" t="n">
        <v>47.618</v>
      </c>
      <c r="C435" s="16" t="n">
        <v>48.21</v>
      </c>
      <c r="D435" s="16" t="n">
        <v>48.506</v>
      </c>
      <c r="E435" s="16" t="n">
        <v>18.0972</v>
      </c>
      <c r="F435" s="16" t="n">
        <v>18.9814</v>
      </c>
      <c r="G435" s="17" t="n">
        <v>822.5</v>
      </c>
      <c r="H435" s="18" t="n">
        <v>0.2382</v>
      </c>
      <c r="I435" s="16" t="n">
        <f aca="false">AVERAGE(B435:D435)</f>
        <v>48.1113333333333</v>
      </c>
      <c r="J435" s="16" t="n">
        <f aca="false">AVERAGE(E435:F435)</f>
        <v>18.5393</v>
      </c>
      <c r="K435" s="16" t="n">
        <f aca="false">F435-E435</f>
        <v>0.8842</v>
      </c>
      <c r="L435" s="16" t="n">
        <f aca="false">I435-J435</f>
        <v>29.5720333333333</v>
      </c>
      <c r="M435" s="16" t="n">
        <f aca="false">H435/($J$8*1000)</f>
        <v>1.184709607640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73193454636651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74.0601361413</v>
      </c>
      <c r="U435" s="20" t="n">
        <f aca="false">1/T435</f>
        <v>0.000325302679750191</v>
      </c>
    </row>
    <row r="436" customFormat="false" ht="12.75" hidden="false" customHeight="false" outlineLevel="0" collapsed="false">
      <c r="A436" s="0" t="n">
        <v>2105</v>
      </c>
      <c r="B436" s="16" t="n">
        <v>47.604</v>
      </c>
      <c r="C436" s="16" t="n">
        <v>48.172</v>
      </c>
      <c r="D436" s="16" t="n">
        <v>48.493</v>
      </c>
      <c r="E436" s="16" t="n">
        <v>18.074</v>
      </c>
      <c r="F436" s="16" t="n">
        <v>18.9685</v>
      </c>
      <c r="G436" s="17" t="n">
        <v>822.1</v>
      </c>
      <c r="H436" s="18" t="n">
        <v>0.2352</v>
      </c>
      <c r="I436" s="16" t="n">
        <f aca="false">AVERAGE(B436:D436)</f>
        <v>48.0896666666667</v>
      </c>
      <c r="J436" s="16" t="n">
        <f aca="false">AVERAGE(E436:F436)</f>
        <v>18.52125</v>
      </c>
      <c r="K436" s="16" t="n">
        <f aca="false">F436-E436</f>
        <v>0.894499999999997</v>
      </c>
      <c r="L436" s="16" t="n">
        <f aca="false">I436-J436</f>
        <v>29.5684166666667</v>
      </c>
      <c r="M436" s="16" t="n">
        <f aca="false">H436/($J$8*1000)</f>
        <v>1.1697888317254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209228453888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72.94097389593</v>
      </c>
      <c r="U436" s="20" t="n">
        <f aca="false">1/T436</f>
        <v>0.000325421154683679</v>
      </c>
    </row>
    <row r="437" customFormat="false" ht="12.75" hidden="false" customHeight="false" outlineLevel="0" collapsed="false">
      <c r="A437" s="0" t="n">
        <v>2110</v>
      </c>
      <c r="B437" s="16" t="n">
        <v>47.59</v>
      </c>
      <c r="C437" s="16" t="n">
        <v>48.158</v>
      </c>
      <c r="D437" s="16" t="n">
        <v>48.504</v>
      </c>
      <c r="E437" s="16" t="n">
        <v>18.0482</v>
      </c>
      <c r="F437" s="16" t="n">
        <v>18.9582</v>
      </c>
      <c r="G437" s="17" t="n">
        <v>820.2</v>
      </c>
      <c r="H437" s="18" t="n">
        <v>0.2353</v>
      </c>
      <c r="I437" s="16" t="n">
        <f aca="false">AVERAGE(B437:D437)</f>
        <v>48.084</v>
      </c>
      <c r="J437" s="16" t="n">
        <f aca="false">AVERAGE(E437:F437)</f>
        <v>18.5032</v>
      </c>
      <c r="K437" s="16" t="n">
        <f aca="false">F437-E437</f>
        <v>0.91</v>
      </c>
      <c r="L437" s="16" t="n">
        <f aca="false">I437-J437</f>
        <v>29.5808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64.55548878863</v>
      </c>
      <c r="U437" s="20" t="n">
        <f aca="false">1/T437</f>
        <v>0.000326311598422153</v>
      </c>
    </row>
    <row r="438" customFormat="false" ht="12.75" hidden="false" customHeight="false" outlineLevel="0" collapsed="false">
      <c r="A438" s="0" t="n">
        <v>2115</v>
      </c>
      <c r="B438" s="16" t="n">
        <v>47.529</v>
      </c>
      <c r="C438" s="16" t="n">
        <v>48.146</v>
      </c>
      <c r="D438" s="16" t="n">
        <v>48.443</v>
      </c>
      <c r="E438" s="16" t="n">
        <v>17.994</v>
      </c>
      <c r="F438" s="16" t="n">
        <v>18.9221</v>
      </c>
      <c r="G438" s="17" t="n">
        <v>821.6</v>
      </c>
      <c r="H438" s="18" t="n">
        <v>0.2377</v>
      </c>
      <c r="I438" s="16" t="n">
        <f aca="false">AVERAGE(B438:D438)</f>
        <v>48.0393333333333</v>
      </c>
      <c r="J438" s="16" t="n">
        <f aca="false">AVERAGE(E438:F438)</f>
        <v>18.45805</v>
      </c>
      <c r="K438" s="16" t="n">
        <f aca="false">F438-E438</f>
        <v>0.928100000000001</v>
      </c>
      <c r="L438" s="16" t="n">
        <f aca="false">I438-J438</f>
        <v>29.5812833333333</v>
      </c>
      <c r="M438" s="16" t="n">
        <f aca="false">H438/($J$8*1000)</f>
        <v>1.1822228116544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4662550023231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69.7362231369</v>
      </c>
      <c r="U438" s="20" t="n">
        <f aca="false">1/T438</f>
        <v>0.000325760888659717</v>
      </c>
    </row>
    <row r="439" customFormat="false" ht="12.75" hidden="false" customHeight="false" outlineLevel="0" collapsed="false">
      <c r="A439" s="0" t="n">
        <v>2120</v>
      </c>
      <c r="B439" s="16" t="n">
        <v>47.469</v>
      </c>
      <c r="C439" s="16" t="n">
        <v>48.062</v>
      </c>
      <c r="D439" s="16" t="n">
        <v>48.407</v>
      </c>
      <c r="E439" s="16" t="n">
        <v>17.9373</v>
      </c>
      <c r="F439" s="16" t="n">
        <v>18.8731</v>
      </c>
      <c r="G439" s="17" t="n">
        <v>820.5</v>
      </c>
      <c r="H439" s="18" t="n">
        <v>0.2382</v>
      </c>
      <c r="I439" s="16" t="n">
        <f aca="false">AVERAGE(B439:D439)</f>
        <v>47.9793333333333</v>
      </c>
      <c r="J439" s="16" t="n">
        <f aca="false">AVERAGE(E439:F439)</f>
        <v>18.4052</v>
      </c>
      <c r="K439" s="16" t="n">
        <f aca="false">F439-E439</f>
        <v>0.9358</v>
      </c>
      <c r="L439" s="16" t="n">
        <f aca="false">I439-J439</f>
        <v>29.5741333333333</v>
      </c>
      <c r="M439" s="16" t="n">
        <f aca="false">H439/($J$8*1000)</f>
        <v>1.184709607640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3193454636651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66.36746580017</v>
      </c>
      <c r="U439" s="20" t="n">
        <f aca="false">1/T439</f>
        <v>0.000326118774463011</v>
      </c>
    </row>
    <row r="440" customFormat="false" ht="12.75" hidden="false" customHeight="false" outlineLevel="0" collapsed="false">
      <c r="A440" s="0" t="n">
        <v>2125</v>
      </c>
      <c r="B440" s="16" t="n">
        <v>47.436</v>
      </c>
      <c r="C440" s="16" t="n">
        <v>48.053</v>
      </c>
      <c r="D440" s="16" t="n">
        <v>48.374</v>
      </c>
      <c r="E440" s="16" t="n">
        <v>17.8883</v>
      </c>
      <c r="F440" s="16" t="n">
        <v>18.8318</v>
      </c>
      <c r="G440" s="17" t="n">
        <v>820.1</v>
      </c>
      <c r="H440" s="18" t="n">
        <v>0.236</v>
      </c>
      <c r="I440" s="16" t="n">
        <f aca="false">AVERAGE(B440:D440)</f>
        <v>47.9543333333333</v>
      </c>
      <c r="J440" s="16" t="n">
        <f aca="false">AVERAGE(E440:F440)</f>
        <v>18.36005</v>
      </c>
      <c r="K440" s="16" t="n">
        <f aca="false">F440-E440</f>
        <v>0.9435</v>
      </c>
      <c r="L440" s="16" t="n">
        <f aca="false">I440-J440</f>
        <v>29.5942833333333</v>
      </c>
      <c r="M440" s="16" t="n">
        <f aca="false">H440/($J$8*1000)</f>
        <v>1.173767705302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7969935788105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62.78579397333</v>
      </c>
      <c r="U440" s="20" t="n">
        <f aca="false">1/T440</f>
        <v>0.000326500143094469</v>
      </c>
    </row>
    <row r="441" customFormat="false" ht="12.75" hidden="false" customHeight="false" outlineLevel="0" collapsed="false">
      <c r="A441" s="0" t="n">
        <v>2130</v>
      </c>
      <c r="B441" s="16" t="n">
        <v>47.474</v>
      </c>
      <c r="C441" s="16" t="n">
        <v>48.041</v>
      </c>
      <c r="D441" s="16" t="n">
        <v>48.338</v>
      </c>
      <c r="E441" s="16" t="n">
        <v>17.8522</v>
      </c>
      <c r="F441" s="16" t="n">
        <v>18.7931</v>
      </c>
      <c r="G441" s="17" t="n">
        <v>820.2</v>
      </c>
      <c r="H441" s="18" t="n">
        <v>0.2363</v>
      </c>
      <c r="I441" s="16" t="n">
        <f aca="false">AVERAGE(B441:D441)</f>
        <v>47.951</v>
      </c>
      <c r="J441" s="16" t="n">
        <f aca="false">AVERAGE(E441:F441)</f>
        <v>18.32265</v>
      </c>
      <c r="K441" s="16" t="n">
        <f aca="false">F441-E441</f>
        <v>0.940899999999999</v>
      </c>
      <c r="L441" s="16" t="n">
        <f aca="false">I441-J441</f>
        <v>29.62835</v>
      </c>
      <c r="M441" s="16" t="n">
        <f aca="false">H441/($J$8*1000)</f>
        <v>1.17525978289421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880577064565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59.63723942638</v>
      </c>
      <c r="U441" s="20" t="n">
        <f aca="false">1/T441</f>
        <v>0.000326836131785178</v>
      </c>
    </row>
    <row r="442" customFormat="false" ht="12.75" hidden="false" customHeight="false" outlineLevel="0" collapsed="false">
      <c r="A442" s="0" t="n">
        <v>2135</v>
      </c>
      <c r="B442" s="16" t="n">
        <v>47.439</v>
      </c>
      <c r="C442" s="16" t="n">
        <v>47.982</v>
      </c>
      <c r="D442" s="16" t="n">
        <v>48.303</v>
      </c>
      <c r="E442" s="16" t="n">
        <v>17.8213</v>
      </c>
      <c r="F442" s="16" t="n">
        <v>18.7622</v>
      </c>
      <c r="G442" s="17" t="n">
        <v>820.4</v>
      </c>
      <c r="H442" s="18" t="n">
        <v>0.2357</v>
      </c>
      <c r="I442" s="16" t="n">
        <f aca="false">AVERAGE(B442:D442)</f>
        <v>47.908</v>
      </c>
      <c r="J442" s="16" t="n">
        <f aca="false">AVERAGE(E442:F442)</f>
        <v>18.29175</v>
      </c>
      <c r="K442" s="16" t="n">
        <f aca="false">F442-E442</f>
        <v>0.940899999999999</v>
      </c>
      <c r="L442" s="16" t="n">
        <f aca="false">I442-J442</f>
        <v>29.61625</v>
      </c>
      <c r="M442" s="16" t="n">
        <f aca="false">H442/($J$8*1000)</f>
        <v>1.17227562771124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0594992107268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61.63365908803</v>
      </c>
      <c r="U442" s="20" t="n">
        <f aca="false">1/T442</f>
        <v>0.000326623009592163</v>
      </c>
    </row>
    <row r="443" customFormat="false" ht="12.75" hidden="false" customHeight="false" outlineLevel="0" collapsed="false">
      <c r="A443" s="0" t="n">
        <v>2140</v>
      </c>
      <c r="B443" s="16" t="n">
        <v>47.379</v>
      </c>
      <c r="C443" s="16" t="n">
        <v>47.996</v>
      </c>
      <c r="D443" s="16" t="n">
        <v>48.293</v>
      </c>
      <c r="E443" s="16" t="n">
        <v>17.8058</v>
      </c>
      <c r="F443" s="16" t="n">
        <v>18.7416</v>
      </c>
      <c r="G443" s="17" t="n">
        <v>819.9</v>
      </c>
      <c r="H443" s="18" t="n">
        <v>0.2361</v>
      </c>
      <c r="I443" s="16" t="n">
        <f aca="false">AVERAGE(B443:D443)</f>
        <v>47.8893333333333</v>
      </c>
      <c r="J443" s="16" t="n">
        <f aca="false">AVERAGE(E443:F443)</f>
        <v>18.2737</v>
      </c>
      <c r="K443" s="16" t="n">
        <f aca="false">F443-E443</f>
        <v>0.935799999999997</v>
      </c>
      <c r="L443" s="16" t="n">
        <f aca="false">I443-J443</f>
        <v>29.6156333333333</v>
      </c>
      <c r="M443" s="16" t="n">
        <f aca="false">H443/($J$8*1000)</f>
        <v>1.17426506449989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401268385487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059.83143102172</v>
      </c>
      <c r="U443" s="20" t="n">
        <f aca="false">1/T443</f>
        <v>0.00032681538919485</v>
      </c>
    </row>
    <row r="444" customFormat="false" ht="12.75" hidden="false" customHeight="false" outlineLevel="0" collapsed="false">
      <c r="A444" s="0" t="n">
        <v>2145</v>
      </c>
      <c r="B444" s="16" t="n">
        <v>47.367</v>
      </c>
      <c r="C444" s="16" t="n">
        <v>48.008</v>
      </c>
      <c r="D444" s="16" t="n">
        <v>48.305</v>
      </c>
      <c r="E444" s="16" t="n">
        <v>17.8007</v>
      </c>
      <c r="F444" s="16" t="n">
        <v>18.739</v>
      </c>
      <c r="G444" s="17" t="n">
        <v>819.5</v>
      </c>
      <c r="H444" s="18" t="n">
        <v>0.2361</v>
      </c>
      <c r="I444" s="16" t="n">
        <f aca="false">AVERAGE(B444:D444)</f>
        <v>47.8933333333333</v>
      </c>
      <c r="J444" s="16" t="n">
        <f aca="false">AVERAGE(E444:F444)</f>
        <v>18.26985</v>
      </c>
      <c r="K444" s="16" t="n">
        <f aca="false">F444-E444</f>
        <v>0.938300000000002</v>
      </c>
      <c r="L444" s="16" t="n">
        <f aca="false">I444-J444</f>
        <v>29.6234833333333</v>
      </c>
      <c r="M444" s="16" t="n">
        <f aca="false">H444/($J$8*1000)</f>
        <v>1.1742650644998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7940126838548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57.52821156639</v>
      </c>
      <c r="U444" s="20" t="n">
        <f aca="false">1/T444</f>
        <v>0.000327061577458902</v>
      </c>
    </row>
    <row r="445" customFormat="false" ht="12.75" hidden="false" customHeight="false" outlineLevel="0" collapsed="false">
      <c r="A445" s="0" t="n">
        <v>2150</v>
      </c>
      <c r="B445" s="16" t="n">
        <v>47.378</v>
      </c>
      <c r="C445" s="16" t="n">
        <v>47.97</v>
      </c>
      <c r="D445" s="16" t="n">
        <v>48.291</v>
      </c>
      <c r="E445" s="16" t="n">
        <v>17.7904</v>
      </c>
      <c r="F445" s="16" t="n">
        <v>18.739</v>
      </c>
      <c r="G445" s="17" t="n">
        <v>820.3</v>
      </c>
      <c r="H445" s="18" t="n">
        <v>0.2373</v>
      </c>
      <c r="I445" s="16" t="n">
        <f aca="false">AVERAGE(B445:D445)</f>
        <v>47.8796666666667</v>
      </c>
      <c r="J445" s="16" t="n">
        <f aca="false">AVERAGE(E445:F445)</f>
        <v>18.2647</v>
      </c>
      <c r="K445" s="16" t="n">
        <f aca="false">F445-E445</f>
        <v>0.948599999999999</v>
      </c>
      <c r="L445" s="16" t="n">
        <f aca="false">I445-J445</f>
        <v>29.6149666666667</v>
      </c>
      <c r="M445" s="16" t="n">
        <f aca="false">H445/($J$8*1000)</f>
        <v>1.18023337486584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5841837289775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61.39312766503</v>
      </c>
      <c r="U445" s="20" t="n">
        <f aca="false">1/T445</f>
        <v>0.000326648672123568</v>
      </c>
    </row>
    <row r="446" customFormat="false" ht="12.75" hidden="false" customHeight="false" outlineLevel="0" collapsed="false">
      <c r="A446" s="0" t="n">
        <v>2155</v>
      </c>
      <c r="B446" s="16" t="n">
        <v>47.362</v>
      </c>
      <c r="C446" s="16" t="n">
        <v>48.004</v>
      </c>
      <c r="D446" s="16" t="n">
        <v>48.3</v>
      </c>
      <c r="E446" s="16" t="n">
        <v>17.7852</v>
      </c>
      <c r="F446" s="16" t="n">
        <v>18.7467</v>
      </c>
      <c r="G446" s="17" t="n">
        <v>821.9</v>
      </c>
      <c r="H446" s="18" t="n">
        <v>0.2354</v>
      </c>
      <c r="I446" s="16" t="n">
        <f aca="false">AVERAGE(B446:D446)</f>
        <v>47.8886666666667</v>
      </c>
      <c r="J446" s="16" t="n">
        <f aca="false">AVERAGE(E446:F446)</f>
        <v>18.26595</v>
      </c>
      <c r="K446" s="16" t="n">
        <f aca="false">F446-E446</f>
        <v>0.961500000000001</v>
      </c>
      <c r="L446" s="16" t="n">
        <f aca="false">I446-J446</f>
        <v>29.6227166666667</v>
      </c>
      <c r="M446" s="16" t="n">
        <f aca="false">H446/($J$8*1000)</f>
        <v>1.17078355011976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149268062782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66.56189832983</v>
      </c>
      <c r="U446" s="20" t="n">
        <f aca="false">1/T446</f>
        <v>0.000326098097202812</v>
      </c>
    </row>
    <row r="447" customFormat="false" ht="12.75" hidden="false" customHeight="false" outlineLevel="0" collapsed="false">
      <c r="A447" s="0" t="n">
        <v>2160</v>
      </c>
      <c r="B447" s="16" t="n">
        <v>47.32</v>
      </c>
      <c r="C447" s="16" t="n">
        <v>48.011</v>
      </c>
      <c r="D447" s="16" t="n">
        <v>48.258</v>
      </c>
      <c r="E447" s="16" t="n">
        <v>17.7698</v>
      </c>
      <c r="F447" s="16" t="n">
        <v>18.7287</v>
      </c>
      <c r="G447" s="17" t="n">
        <v>820</v>
      </c>
      <c r="H447" s="18" t="n">
        <v>0.2367</v>
      </c>
      <c r="I447" s="16" t="n">
        <f aca="false">AVERAGE(B447:D447)</f>
        <v>47.863</v>
      </c>
      <c r="J447" s="16" t="n">
        <f aca="false">AVERAGE(E447:F447)</f>
        <v>18.24925</v>
      </c>
      <c r="K447" s="16" t="n">
        <f aca="false">F447-E447</f>
        <v>0.9589</v>
      </c>
      <c r="L447" s="16" t="n">
        <f aca="false">I447-J447</f>
        <v>29.61375</v>
      </c>
      <c r="M447" s="16" t="n">
        <f aca="false">H447/($J$8*1000)</f>
        <v>1.17724921968286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77617492648852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060.39924526787</v>
      </c>
      <c r="U447" s="20" t="n">
        <f aca="false">1/T447</f>
        <v>0.000326754753173543</v>
      </c>
    </row>
    <row r="448" customFormat="false" ht="12.75" hidden="false" customHeight="false" outlineLevel="0" collapsed="false">
      <c r="A448" s="0" t="n">
        <v>2165</v>
      </c>
      <c r="B448" s="16" t="n">
        <v>47.399</v>
      </c>
      <c r="C448" s="16" t="n">
        <v>48.065</v>
      </c>
      <c r="D448" s="16" t="n">
        <v>48.287</v>
      </c>
      <c r="E448" s="16" t="n">
        <v>17.744</v>
      </c>
      <c r="F448" s="16" t="n">
        <v>18.7132</v>
      </c>
      <c r="G448" s="17" t="n">
        <v>824</v>
      </c>
      <c r="H448" s="18" t="n">
        <v>0.2345</v>
      </c>
      <c r="I448" s="16" t="n">
        <f aca="false">AVERAGE(B448:D448)</f>
        <v>47.917</v>
      </c>
      <c r="J448" s="16" t="n">
        <f aca="false">AVERAGE(E448:F448)</f>
        <v>18.2286</v>
      </c>
      <c r="K448" s="16" t="n">
        <f aca="false">F448-E448</f>
        <v>0.969200000000001</v>
      </c>
      <c r="L448" s="16" t="n">
        <f aca="false">I448-J448</f>
        <v>29.6884</v>
      </c>
      <c r="M448" s="16" t="n">
        <f aca="false">H448/($J$8*1000)</f>
        <v>1.1663073173453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41981455234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67.59526325756</v>
      </c>
      <c r="U448" s="20" t="n">
        <f aca="false">1/T448</f>
        <v>0.000325988246225832</v>
      </c>
    </row>
    <row r="449" customFormat="false" ht="12.75" hidden="false" customHeight="false" outlineLevel="0" collapsed="false">
      <c r="A449" s="0" t="n">
        <v>2170</v>
      </c>
      <c r="B449" s="16" t="n">
        <v>47.353</v>
      </c>
      <c r="C449" s="16" t="n">
        <v>47.995</v>
      </c>
      <c r="D449" s="16" t="n">
        <v>48.267</v>
      </c>
      <c r="E449" s="16" t="n">
        <v>17.7053</v>
      </c>
      <c r="F449" s="16" t="n">
        <v>18.6771</v>
      </c>
      <c r="G449" s="17" t="n">
        <v>821</v>
      </c>
      <c r="H449" s="18" t="n">
        <v>0.2358</v>
      </c>
      <c r="I449" s="16" t="n">
        <f aca="false">AVERAGE(B449:D449)</f>
        <v>47.8716666666667</v>
      </c>
      <c r="J449" s="16" t="n">
        <f aca="false">AVERAGE(E449:F449)</f>
        <v>18.1912</v>
      </c>
      <c r="K449" s="16" t="n">
        <f aca="false">F449-E449</f>
        <v>0.971799999999998</v>
      </c>
      <c r="L449" s="16" t="n">
        <f aca="false">I449-J449</f>
        <v>29.6804666666667</v>
      </c>
      <c r="M449" s="16" t="n">
        <f aca="false">H449/($J$8*1000)</f>
        <v>1.1727729869084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0296219471665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57.24379049254</v>
      </c>
      <c r="U449" s="20" t="n">
        <f aca="false">1/T449</f>
        <v>0.000327092004605525</v>
      </c>
    </row>
    <row r="450" customFormat="false" ht="12.75" hidden="false" customHeight="false" outlineLevel="0" collapsed="false">
      <c r="A450" s="0" t="n">
        <v>2175</v>
      </c>
      <c r="B450" s="16" t="n">
        <v>47.331</v>
      </c>
      <c r="C450" s="16" t="n">
        <v>47.997</v>
      </c>
      <c r="D450" s="16" t="n">
        <v>48.219</v>
      </c>
      <c r="E450" s="16" t="n">
        <v>17.6692</v>
      </c>
      <c r="F450" s="16" t="n">
        <v>18.6488</v>
      </c>
      <c r="G450" s="17" t="n">
        <v>820.9</v>
      </c>
      <c r="H450" s="18" t="n">
        <v>0.235</v>
      </c>
      <c r="I450" s="16" t="n">
        <f aca="false">AVERAGE(B450:D450)</f>
        <v>47.849</v>
      </c>
      <c r="J450" s="16" t="n">
        <f aca="false">AVERAGE(E450:F450)</f>
        <v>18.159</v>
      </c>
      <c r="K450" s="16" t="n">
        <f aca="false">F450-E450</f>
        <v>0.979600000000001</v>
      </c>
      <c r="L450" s="16" t="n">
        <f aca="false">I450-J450</f>
        <v>29.69</v>
      </c>
      <c r="M450" s="16" t="n">
        <f aca="false">H450/($J$8*1000)</f>
        <v>1.16879411333111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269280691396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55.88986153533</v>
      </c>
      <c r="U450" s="20" t="n">
        <f aca="false">1/T450</f>
        <v>0.00032723692453287</v>
      </c>
    </row>
    <row r="451" customFormat="false" ht="12.75" hidden="false" customHeight="false" outlineLevel="0" collapsed="false">
      <c r="A451" s="0" t="n">
        <v>2180</v>
      </c>
      <c r="B451" s="16" t="n">
        <v>47.285</v>
      </c>
      <c r="C451" s="16" t="n">
        <v>47.976</v>
      </c>
      <c r="D451" s="16" t="n">
        <v>48.223</v>
      </c>
      <c r="E451" s="16" t="n">
        <v>17.6306</v>
      </c>
      <c r="F451" s="16" t="n">
        <v>18.6075</v>
      </c>
      <c r="G451" s="17" t="n">
        <v>820.9</v>
      </c>
      <c r="H451" s="18" t="n">
        <v>0.2361</v>
      </c>
      <c r="I451" s="16" t="n">
        <f aca="false">AVERAGE(B451:D451)</f>
        <v>47.828</v>
      </c>
      <c r="J451" s="16" t="n">
        <f aca="false">AVERAGE(E451:F451)</f>
        <v>18.11905</v>
      </c>
      <c r="K451" s="16" t="n">
        <f aca="false">F451-E451</f>
        <v>0.976900000000001</v>
      </c>
      <c r="L451" s="16" t="n">
        <f aca="false">I451-J451</f>
        <v>29.70895</v>
      </c>
      <c r="M451" s="16" t="n">
        <f aca="false">H451/($J$8*1000)</f>
        <v>1.1742650644998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940126838548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53.94064714451</v>
      </c>
      <c r="U451" s="20" t="n">
        <f aca="false">1/T451</f>
        <v>0.000327445787440243</v>
      </c>
    </row>
    <row r="452" customFormat="false" ht="12.75" hidden="false" customHeight="false" outlineLevel="0" collapsed="false">
      <c r="A452" s="0" t="n">
        <v>2185</v>
      </c>
      <c r="B452" s="16" t="n">
        <v>47.235</v>
      </c>
      <c r="C452" s="16" t="n">
        <v>47.901</v>
      </c>
      <c r="D452" s="16" t="n">
        <v>48.173</v>
      </c>
      <c r="E452" s="16" t="n">
        <v>17.579</v>
      </c>
      <c r="F452" s="16" t="n">
        <v>18.5559</v>
      </c>
      <c r="G452" s="17" t="n">
        <v>820.7</v>
      </c>
      <c r="H452" s="18" t="n">
        <v>0.2357</v>
      </c>
      <c r="I452" s="16" t="n">
        <f aca="false">AVERAGE(B452:D452)</f>
        <v>47.7696666666667</v>
      </c>
      <c r="J452" s="16" t="n">
        <f aca="false">AVERAGE(E452:F452)</f>
        <v>18.06745</v>
      </c>
      <c r="K452" s="16" t="n">
        <f aca="false">F452-E452</f>
        <v>0.976900000000001</v>
      </c>
      <c r="L452" s="16" t="n">
        <f aca="false">I452-J452</f>
        <v>29.7022166666667</v>
      </c>
      <c r="M452" s="16" t="n">
        <f aca="false">H452/($J$8*1000)</f>
        <v>1.1722756277112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0594992107268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53.88874351499</v>
      </c>
      <c r="U452" s="20" t="n">
        <f aca="false">1/T452</f>
        <v>0.000327451352680586</v>
      </c>
    </row>
    <row r="453" customFormat="false" ht="12.75" hidden="false" customHeight="false" outlineLevel="0" collapsed="false">
      <c r="A453" s="0" t="n">
        <v>2190</v>
      </c>
      <c r="B453" s="16" t="n">
        <v>47.234</v>
      </c>
      <c r="C453" s="16" t="n">
        <v>47.925</v>
      </c>
      <c r="D453" s="16" t="n">
        <v>48.172</v>
      </c>
      <c r="E453" s="16" t="n">
        <v>17.5506</v>
      </c>
      <c r="F453" s="16" t="n">
        <v>18.5276</v>
      </c>
      <c r="G453" s="17" t="n">
        <v>820.6</v>
      </c>
      <c r="H453" s="18" t="n">
        <v>0.2366</v>
      </c>
      <c r="I453" s="16" t="n">
        <f aca="false">AVERAGE(B453:D453)</f>
        <v>47.777</v>
      </c>
      <c r="J453" s="16" t="n">
        <f aca="false">AVERAGE(E453:F453)</f>
        <v>18.0391</v>
      </c>
      <c r="K453" s="16" t="n">
        <f aca="false">F453-E453</f>
        <v>0.977</v>
      </c>
      <c r="L453" s="16" t="n">
        <f aca="false">I453-J453</f>
        <v>29.7379</v>
      </c>
      <c r="M453" s="16" t="n">
        <f aca="false">H453/($J$8*1000)</f>
        <v>1.17675186048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79142231327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49.85263617045</v>
      </c>
      <c r="U453" s="20" t="n">
        <f aca="false">1/T453</f>
        <v>0.000327884694539095</v>
      </c>
    </row>
    <row r="454" customFormat="false" ht="12.75" hidden="false" customHeight="false" outlineLevel="0" collapsed="false">
      <c r="A454" s="0" t="n">
        <v>2195</v>
      </c>
      <c r="B454" s="16" t="n">
        <v>47.155</v>
      </c>
      <c r="C454" s="16" t="n">
        <v>47.846</v>
      </c>
      <c r="D454" s="16" t="n">
        <v>48.093</v>
      </c>
      <c r="E454" s="16" t="n">
        <v>17.5146</v>
      </c>
      <c r="F454" s="16" t="n">
        <v>18.4889</v>
      </c>
      <c r="G454" s="17" t="n">
        <v>820.5</v>
      </c>
      <c r="H454" s="18" t="n">
        <v>0.2362</v>
      </c>
      <c r="I454" s="16" t="n">
        <f aca="false">AVERAGE(B454:D454)</f>
        <v>47.698</v>
      </c>
      <c r="J454" s="16" t="n">
        <f aca="false">AVERAGE(E454:F454)</f>
        <v>18.00175</v>
      </c>
      <c r="K454" s="16" t="n">
        <f aca="false">F454-E454</f>
        <v>0.9743</v>
      </c>
      <c r="L454" s="16" t="n">
        <f aca="false">I454-J454</f>
        <v>29.69625</v>
      </c>
      <c r="M454" s="16" t="n">
        <f aca="false">H454/($J$8*1000)</f>
        <v>1.17476242369705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79103406063419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053.75797558848</v>
      </c>
      <c r="U454" s="20" t="n">
        <f aca="false">1/T454</f>
        <v>0.000327465374791953</v>
      </c>
    </row>
    <row r="455" customFormat="false" ht="12.75" hidden="false" customHeight="false" outlineLevel="0" collapsed="false">
      <c r="A455" s="0" t="n">
        <v>2200</v>
      </c>
      <c r="B455" s="16" t="n">
        <v>47.128</v>
      </c>
      <c r="C455" s="16" t="n">
        <v>47.795</v>
      </c>
      <c r="D455" s="16" t="n">
        <v>48.066</v>
      </c>
      <c r="E455" s="16" t="n">
        <v>17.4656</v>
      </c>
      <c r="F455" s="16" t="n">
        <v>18.4399</v>
      </c>
      <c r="G455" s="17" t="n">
        <v>820.3</v>
      </c>
      <c r="H455" s="18" t="n">
        <v>0.2354</v>
      </c>
      <c r="I455" s="16" t="n">
        <f aca="false">AVERAGE(B455:D455)</f>
        <v>47.663</v>
      </c>
      <c r="J455" s="16" t="n">
        <f aca="false">AVERAGE(E455:F455)</f>
        <v>17.95275</v>
      </c>
      <c r="K455" s="16" t="n">
        <f aca="false">F455-E455</f>
        <v>0.974300000000003</v>
      </c>
      <c r="L455" s="16" t="n">
        <f aca="false">I455-J455</f>
        <v>29.71025</v>
      </c>
      <c r="M455" s="16" t="n">
        <f aca="false">H455/($J$8*1000)</f>
        <v>1.1707835501197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1492680627829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51.57497595484</v>
      </c>
      <c r="U455" s="20" t="n">
        <f aca="false">1/T455</f>
        <v>0.000327699633100805</v>
      </c>
    </row>
    <row r="456" customFormat="false" ht="12.75" hidden="false" customHeight="false" outlineLevel="0" collapsed="false">
      <c r="A456" s="0" t="n">
        <v>2205</v>
      </c>
      <c r="B456" s="16" t="n">
        <v>47.121</v>
      </c>
      <c r="C456" s="16" t="n">
        <v>47.738</v>
      </c>
      <c r="D456" s="16" t="n">
        <v>48.034</v>
      </c>
      <c r="E456" s="16" t="n">
        <v>17.4269</v>
      </c>
      <c r="F456" s="16" t="n">
        <v>18.4064</v>
      </c>
      <c r="G456" s="17" t="n">
        <v>820</v>
      </c>
      <c r="H456" s="18" t="n">
        <v>0.2343</v>
      </c>
      <c r="I456" s="16" t="n">
        <f aca="false">AVERAGE(B456:D456)</f>
        <v>47.631</v>
      </c>
      <c r="J456" s="16" t="n">
        <f aca="false">AVERAGE(E456:F456)</f>
        <v>17.91665</v>
      </c>
      <c r="K456" s="16" t="n">
        <f aca="false">F456-E456</f>
        <v>0.979500000000002</v>
      </c>
      <c r="L456" s="16" t="n">
        <f aca="false">I456-J456</f>
        <v>29.71435</v>
      </c>
      <c r="M456" s="16" t="n">
        <f aca="false">H456/($J$8*1000)</f>
        <v>1.1653125989509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480189981834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50.03805062374</v>
      </c>
      <c r="U456" s="20" t="n">
        <f aca="false">1/T456</f>
        <v>0.000327864762144688</v>
      </c>
    </row>
    <row r="457" customFormat="false" ht="12.75" hidden="false" customHeight="false" outlineLevel="0" collapsed="false">
      <c r="A457" s="0" t="n">
        <v>2210</v>
      </c>
      <c r="B457" s="16" t="n">
        <v>47.062</v>
      </c>
      <c r="C457" s="16" t="n">
        <v>47.753</v>
      </c>
      <c r="D457" s="16" t="n">
        <v>47.975</v>
      </c>
      <c r="E457" s="16" t="n">
        <v>17.3934</v>
      </c>
      <c r="F457" s="16" t="n">
        <v>18.3677</v>
      </c>
      <c r="G457" s="17" t="n">
        <v>820</v>
      </c>
      <c r="H457" s="18" t="n">
        <v>0.2382</v>
      </c>
      <c r="I457" s="16" t="n">
        <f aca="false">AVERAGE(B457:D457)</f>
        <v>47.5966666666667</v>
      </c>
      <c r="J457" s="16" t="n">
        <f aca="false">AVERAGE(E457:F457)</f>
        <v>17.88055</v>
      </c>
      <c r="K457" s="16" t="n">
        <f aca="false">F457-E457</f>
        <v>0.9743</v>
      </c>
      <c r="L457" s="16" t="n">
        <f aca="false">I457-J457</f>
        <v>29.7161166666667</v>
      </c>
      <c r="M457" s="16" t="n">
        <f aca="false">H457/($J$8*1000)</f>
        <v>1.1847096076403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73193454636651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49.85672139366</v>
      </c>
      <c r="U457" s="20" t="n">
        <f aca="false">1/T457</f>
        <v>0.000327884255343982</v>
      </c>
    </row>
    <row r="458" customFormat="false" ht="12.75" hidden="false" customHeight="false" outlineLevel="0" collapsed="false">
      <c r="A458" s="0" t="n">
        <v>2215</v>
      </c>
      <c r="B458" s="16" t="n">
        <v>47.101</v>
      </c>
      <c r="C458" s="16" t="n">
        <v>47.768</v>
      </c>
      <c r="D458" s="16" t="n">
        <v>48.014</v>
      </c>
      <c r="E458" s="16" t="n">
        <v>17.3676</v>
      </c>
      <c r="F458" s="16" t="n">
        <v>18.3445</v>
      </c>
      <c r="G458" s="17" t="n">
        <v>820.4</v>
      </c>
      <c r="H458" s="18" t="n">
        <v>0.2339</v>
      </c>
      <c r="I458" s="16" t="n">
        <f aca="false">AVERAGE(B458:D458)</f>
        <v>47.6276666666667</v>
      </c>
      <c r="J458" s="16" t="n">
        <f aca="false">AVERAGE(E458:F458)</f>
        <v>17.85605</v>
      </c>
      <c r="K458" s="16" t="n">
        <f aca="false">F458-E458</f>
        <v>0.976900000000001</v>
      </c>
      <c r="L458" s="16" t="n">
        <f aca="false">I458-J458</f>
        <v>29.7716166666667</v>
      </c>
      <c r="M458" s="16" t="n">
        <f aca="false">H458/($J$8*1000)</f>
        <v>1.1633231621623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601219576071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45.65616544055</v>
      </c>
      <c r="U458" s="20" t="n">
        <f aca="false">1/T458</f>
        <v>0.000328336471906162</v>
      </c>
    </row>
    <row r="459" customFormat="false" ht="12.75" hidden="false" customHeight="false" outlineLevel="0" collapsed="false">
      <c r="A459" s="0" t="n">
        <v>2220</v>
      </c>
      <c r="B459" s="16" t="n">
        <v>47.088</v>
      </c>
      <c r="C459" s="16" t="n">
        <v>47.755</v>
      </c>
      <c r="D459" s="16" t="n">
        <v>47.977</v>
      </c>
      <c r="E459" s="16" t="n">
        <v>17.3521</v>
      </c>
      <c r="F459" s="16" t="n">
        <v>18.3265</v>
      </c>
      <c r="G459" s="17" t="n">
        <v>821.1</v>
      </c>
      <c r="H459" s="18" t="n">
        <v>0.2346</v>
      </c>
      <c r="I459" s="16" t="n">
        <f aca="false">AVERAGE(B459:D459)</f>
        <v>47.6066666666667</v>
      </c>
      <c r="J459" s="16" t="n">
        <f aca="false">AVERAGE(E459:F459)</f>
        <v>17.8393</v>
      </c>
      <c r="K459" s="16" t="n">
        <f aca="false">F459-E459</f>
        <v>0.974399999999999</v>
      </c>
      <c r="L459" s="16" t="n">
        <f aca="false">I459-J459</f>
        <v>29.7673666666667</v>
      </c>
      <c r="M459" s="16" t="n">
        <f aca="false">H459/($J$8*1000)</f>
        <v>1.1668046765424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38966158247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48.69005909798</v>
      </c>
      <c r="U459" s="20" t="n">
        <f aca="false">1/T459</f>
        <v>0.00032800972897057</v>
      </c>
    </row>
    <row r="460" customFormat="false" ht="12.75" hidden="false" customHeight="false" outlineLevel="0" collapsed="false">
      <c r="A460" s="0" t="n">
        <v>2225</v>
      </c>
      <c r="B460" s="16" t="n">
        <v>47.073</v>
      </c>
      <c r="C460" s="16" t="n">
        <v>47.665</v>
      </c>
      <c r="D460" s="16" t="n">
        <v>48.011</v>
      </c>
      <c r="E460" s="16" t="n">
        <v>17.3289</v>
      </c>
      <c r="F460" s="16" t="n">
        <v>18.3007</v>
      </c>
      <c r="G460" s="17" t="n">
        <v>820.6</v>
      </c>
      <c r="H460" s="18" t="n">
        <v>0.2368</v>
      </c>
      <c r="I460" s="16" t="n">
        <f aca="false">AVERAGE(B460:D460)</f>
        <v>47.583</v>
      </c>
      <c r="J460" s="16" t="n">
        <f aca="false">AVERAGE(E460:F460)</f>
        <v>17.8148</v>
      </c>
      <c r="K460" s="16" t="n">
        <f aca="false">F460-E460</f>
        <v>0.971799999999998</v>
      </c>
      <c r="L460" s="16" t="n">
        <f aca="false">I460-J460</f>
        <v>29.7682</v>
      </c>
      <c r="M460" s="16" t="n">
        <f aca="false">H460/($J$8*1000)</f>
        <v>1.1777465788800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77320987729777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46.74829882805</v>
      </c>
      <c r="U460" s="20" t="n">
        <f aca="false">1/T460</f>
        <v>0.000328218776846337</v>
      </c>
    </row>
    <row r="461" customFormat="false" ht="12.75" hidden="false" customHeight="false" outlineLevel="0" collapsed="false">
      <c r="A461" s="0" t="n">
        <v>2230</v>
      </c>
      <c r="B461" s="16" t="n">
        <v>47.007</v>
      </c>
      <c r="C461" s="16" t="n">
        <v>47.673</v>
      </c>
      <c r="D461" s="16" t="n">
        <v>47.92</v>
      </c>
      <c r="E461" s="16" t="n">
        <v>17.3032</v>
      </c>
      <c r="F461" s="16" t="n">
        <v>18.2723</v>
      </c>
      <c r="G461" s="17" t="n">
        <v>819.8</v>
      </c>
      <c r="H461" s="18" t="n">
        <v>0.2354</v>
      </c>
      <c r="I461" s="16" t="n">
        <f aca="false">AVERAGE(B461:D461)</f>
        <v>47.5333333333333</v>
      </c>
      <c r="J461" s="16" t="n">
        <f aca="false">AVERAGE(E461:F461)</f>
        <v>17.78775</v>
      </c>
      <c r="K461" s="16" t="n">
        <f aca="false">F461-E461</f>
        <v>0.969100000000001</v>
      </c>
      <c r="L461" s="16" t="n">
        <f aca="false">I461-J461</f>
        <v>29.7455833333333</v>
      </c>
      <c r="M461" s="16" t="n">
        <f aca="false">H461/($J$8*1000)</f>
        <v>1.17078355011976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1492680627829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46.09233179192</v>
      </c>
      <c r="U461" s="20" t="n">
        <f aca="false">1/T461</f>
        <v>0.000328289457795828</v>
      </c>
    </row>
    <row r="462" customFormat="false" ht="12.75" hidden="false" customHeight="false" outlineLevel="0" collapsed="false">
      <c r="A462" s="0" t="n">
        <v>2235</v>
      </c>
      <c r="B462" s="16" t="n">
        <v>46.985</v>
      </c>
      <c r="C462" s="16" t="n">
        <v>47.626</v>
      </c>
      <c r="D462" s="16" t="n">
        <v>47.923</v>
      </c>
      <c r="E462" s="16" t="n">
        <v>17.2748</v>
      </c>
      <c r="F462" s="16" t="n">
        <v>18.2517</v>
      </c>
      <c r="G462" s="17" t="n">
        <v>820.9</v>
      </c>
      <c r="H462" s="18" t="n">
        <v>0.235</v>
      </c>
      <c r="I462" s="16" t="n">
        <f aca="false">AVERAGE(B462:D462)</f>
        <v>47.5113333333333</v>
      </c>
      <c r="J462" s="16" t="n">
        <f aca="false">AVERAGE(E462:F462)</f>
        <v>17.76325</v>
      </c>
      <c r="K462" s="16" t="n">
        <f aca="false">F462-E462</f>
        <v>0.976900000000001</v>
      </c>
      <c r="L462" s="16" t="n">
        <f aca="false">I462-J462</f>
        <v>29.7480833333333</v>
      </c>
      <c r="M462" s="16" t="n">
        <f aca="false">H462/($J$8*1000)</f>
        <v>1.16879411333111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2692806913964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49.92321597136</v>
      </c>
      <c r="U462" s="20" t="n">
        <f aca="false">1/T462</f>
        <v>0.000327877106795134</v>
      </c>
    </row>
    <row r="463" customFormat="false" ht="12.75" hidden="false" customHeight="false" outlineLevel="0" collapsed="false">
      <c r="A463" s="0" t="n">
        <v>2240</v>
      </c>
      <c r="B463" s="16" t="n">
        <v>46.986</v>
      </c>
      <c r="C463" s="16" t="n">
        <v>47.653</v>
      </c>
      <c r="D463" s="16" t="n">
        <v>47.875</v>
      </c>
      <c r="E463" s="16" t="n">
        <v>17.2593</v>
      </c>
      <c r="F463" s="16" t="n">
        <v>18.2311</v>
      </c>
      <c r="G463" s="17" t="n">
        <v>820</v>
      </c>
      <c r="H463" s="18" t="n">
        <v>0.2344</v>
      </c>
      <c r="I463" s="16" t="n">
        <f aca="false">AVERAGE(B463:D463)</f>
        <v>47.5046666666667</v>
      </c>
      <c r="J463" s="16" t="n">
        <f aca="false">AVERAGE(E463:F463)</f>
        <v>17.7452</v>
      </c>
      <c r="K463" s="16" t="n">
        <f aca="false">F463-E463</f>
        <v>0.971800000000002</v>
      </c>
      <c r="L463" s="16" t="n">
        <f aca="false">I463-J463</f>
        <v>29.7594666666667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45.41405814457</v>
      </c>
      <c r="U463" s="20" t="n">
        <f aca="false">1/T463</f>
        <v>0.000328362574319123</v>
      </c>
    </row>
    <row r="464" customFormat="false" ht="12.75" hidden="false" customHeight="false" outlineLevel="0" collapsed="false">
      <c r="A464" s="0" t="n">
        <v>2245</v>
      </c>
      <c r="B464" s="16" t="n">
        <v>46.96</v>
      </c>
      <c r="C464" s="16" t="n">
        <v>47.602</v>
      </c>
      <c r="D464" s="16" t="n">
        <v>47.873</v>
      </c>
      <c r="E464" s="16" t="n">
        <v>17.2207</v>
      </c>
      <c r="F464" s="16" t="n">
        <v>18.2053</v>
      </c>
      <c r="G464" s="17" t="n">
        <v>818.7</v>
      </c>
      <c r="H464" s="18" t="n">
        <v>0.2357</v>
      </c>
      <c r="I464" s="16" t="n">
        <f aca="false">AVERAGE(B464:D464)</f>
        <v>47.4783333333333</v>
      </c>
      <c r="J464" s="16" t="n">
        <f aca="false">AVERAGE(E464:F464)</f>
        <v>17.713</v>
      </c>
      <c r="K464" s="16" t="n">
        <f aca="false">F464-E464</f>
        <v>0.9846</v>
      </c>
      <c r="L464" s="16" t="n">
        <f aca="false">I464-J464</f>
        <v>29.7653333333333</v>
      </c>
      <c r="M464" s="16" t="n">
        <f aca="false">H464/($J$8*1000)</f>
        <v>1.1722756277112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0594992107268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39.98667141993</v>
      </c>
      <c r="U464" s="20" t="n">
        <f aca="false">1/T464</f>
        <v>0.000328948810664659</v>
      </c>
    </row>
    <row r="465" customFormat="false" ht="12.75" hidden="false" customHeight="false" outlineLevel="0" collapsed="false">
      <c r="A465" s="0" t="n">
        <v>2250</v>
      </c>
      <c r="B465" s="16" t="n">
        <v>46.906</v>
      </c>
      <c r="C465" s="16" t="n">
        <v>47.547</v>
      </c>
      <c r="D465" s="16" t="n">
        <v>47.819</v>
      </c>
      <c r="E465" s="16" t="n">
        <v>17.1795</v>
      </c>
      <c r="F465" s="16" t="n">
        <v>18.1692</v>
      </c>
      <c r="G465" s="17" t="n">
        <v>819.3</v>
      </c>
      <c r="H465" s="18" t="n">
        <v>0.2344</v>
      </c>
      <c r="I465" s="16" t="n">
        <f aca="false">AVERAGE(B465:D465)</f>
        <v>47.424</v>
      </c>
      <c r="J465" s="16" t="n">
        <f aca="false">AVERAGE(E465:F465)</f>
        <v>17.67435</v>
      </c>
      <c r="K465" s="16" t="n">
        <f aca="false">F465-E465</f>
        <v>0.989699999999999</v>
      </c>
      <c r="L465" s="16" t="n">
        <f aca="false">I465-J465</f>
        <v>29.74965</v>
      </c>
      <c r="M465" s="16" t="n">
        <f aca="false">H465/($J$8*1000)</f>
        <v>1.16580995814813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449990676244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43.81836973969</v>
      </c>
      <c r="U465" s="20" t="n">
        <f aca="false">1/T465</f>
        <v>0.000328534714798216</v>
      </c>
    </row>
    <row r="466" customFormat="false" ht="12.75" hidden="false" customHeight="false" outlineLevel="0" collapsed="false">
      <c r="A466" s="0" t="n">
        <v>2255</v>
      </c>
      <c r="B466" s="16" t="n">
        <v>46.874</v>
      </c>
      <c r="C466" s="16" t="n">
        <v>47.54</v>
      </c>
      <c r="D466" s="16" t="n">
        <v>47.811</v>
      </c>
      <c r="E466" s="16" t="n">
        <v>17.1356</v>
      </c>
      <c r="F466" s="16" t="n">
        <v>18.1306</v>
      </c>
      <c r="G466" s="17" t="n">
        <v>819.3</v>
      </c>
      <c r="H466" s="18" t="n">
        <v>0.2382</v>
      </c>
      <c r="I466" s="16" t="n">
        <f aca="false">AVERAGE(B466:D466)</f>
        <v>47.4083333333333</v>
      </c>
      <c r="J466" s="16" t="n">
        <f aca="false">AVERAGE(E466:F466)</f>
        <v>17.6331</v>
      </c>
      <c r="K466" s="16" t="n">
        <f aca="false">F466-E466</f>
        <v>0.995000000000001</v>
      </c>
      <c r="L466" s="16" t="n">
        <f aca="false">I466-J466</f>
        <v>29.7752333333333</v>
      </c>
      <c r="M466" s="16" t="n">
        <f aca="false">H466/($J$8*1000)</f>
        <v>1.184709607640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73193454636651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41.20307470279</v>
      </c>
      <c r="U466" s="20" t="n">
        <f aca="false">1/T466</f>
        <v>0.000328817239571458</v>
      </c>
    </row>
    <row r="467" customFormat="false" ht="12.75" hidden="false" customHeight="false" outlineLevel="0" collapsed="false">
      <c r="A467" s="0" t="n">
        <v>2260</v>
      </c>
      <c r="B467" s="16" t="n">
        <v>46.816</v>
      </c>
      <c r="C467" s="16" t="n">
        <v>47.531</v>
      </c>
      <c r="D467" s="16" t="n">
        <v>47.803</v>
      </c>
      <c r="E467" s="16" t="n">
        <v>17.0918</v>
      </c>
      <c r="F467" s="16" t="n">
        <v>18.0919</v>
      </c>
      <c r="G467" s="17" t="n">
        <v>819.2</v>
      </c>
      <c r="H467" s="18" t="n">
        <v>0.2348</v>
      </c>
      <c r="I467" s="16" t="n">
        <f aca="false">AVERAGE(B467:D467)</f>
        <v>47.3833333333333</v>
      </c>
      <c r="J467" s="16" t="n">
        <f aca="false">AVERAGE(E467:F467)</f>
        <v>17.59185</v>
      </c>
      <c r="K467" s="16" t="n">
        <f aca="false">F467-E467</f>
        <v>1.0001</v>
      </c>
      <c r="L467" s="16" t="n">
        <f aca="false">I467-J467</f>
        <v>29.7914833333333</v>
      </c>
      <c r="M467" s="16" t="n">
        <f aca="false">H467/($J$8*1000)</f>
        <v>1.16779939493678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3294249943428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39.17323362737</v>
      </c>
      <c r="U467" s="20" t="n">
        <f aca="false">1/T467</f>
        <v>0.00032903685414683</v>
      </c>
    </row>
    <row r="468" customFormat="false" ht="12.75" hidden="false" customHeight="false" outlineLevel="0" collapsed="false">
      <c r="A468" s="0" t="n">
        <v>2265</v>
      </c>
      <c r="B468" s="16" t="n">
        <v>46.828</v>
      </c>
      <c r="C468" s="16" t="n">
        <v>47.494</v>
      </c>
      <c r="D468" s="16" t="n">
        <v>47.79</v>
      </c>
      <c r="E468" s="16" t="n">
        <v>17.0531</v>
      </c>
      <c r="F468" s="16" t="n">
        <v>18.0558</v>
      </c>
      <c r="G468" s="17" t="n">
        <v>819.3</v>
      </c>
      <c r="H468" s="18" t="n">
        <v>0.2346</v>
      </c>
      <c r="I468" s="16" t="n">
        <f aca="false">AVERAGE(B468:D468)</f>
        <v>47.3706666666667</v>
      </c>
      <c r="J468" s="16" t="n">
        <f aca="false">AVERAGE(E468:F468)</f>
        <v>17.55445</v>
      </c>
      <c r="K468" s="16" t="n">
        <f aca="false">F468-E468</f>
        <v>1.0027</v>
      </c>
      <c r="L468" s="16" t="n">
        <f aca="false">I468-J468</f>
        <v>29.8162166666667</v>
      </c>
      <c r="M468" s="16" t="n">
        <f aca="false">H468/($J$8*1000)</f>
        <v>1.1668046765424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3896615824729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37.02284483867</v>
      </c>
      <c r="U468" s="20" t="n">
        <f aca="false">1/T468</f>
        <v>0.000329269831374324</v>
      </c>
    </row>
    <row r="469" customFormat="false" ht="12.75" hidden="false" customHeight="false" outlineLevel="0" collapsed="false">
      <c r="A469" s="0" t="n">
        <v>2270</v>
      </c>
      <c r="B469" s="16" t="n">
        <v>46.84</v>
      </c>
      <c r="C469" s="16" t="n">
        <v>47.556</v>
      </c>
      <c r="D469" s="16" t="n">
        <v>47.803</v>
      </c>
      <c r="E469" s="16" t="n">
        <v>17.0145</v>
      </c>
      <c r="F469" s="16" t="n">
        <v>18.0223</v>
      </c>
      <c r="G469" s="17" t="n">
        <v>819.3</v>
      </c>
      <c r="H469" s="18" t="n">
        <v>0.2333</v>
      </c>
      <c r="I469" s="16" t="n">
        <f aca="false">AVERAGE(B469:D469)</f>
        <v>47.3996666666667</v>
      </c>
      <c r="J469" s="16" t="n">
        <f aca="false">AVERAGE(E469:F469)</f>
        <v>17.5184</v>
      </c>
      <c r="K469" s="16" t="n">
        <f aca="false">F469-E469</f>
        <v>1.0078</v>
      </c>
      <c r="L469" s="16" t="n">
        <f aca="false">I469-J469</f>
        <v>29.8812666666667</v>
      </c>
      <c r="M469" s="16" t="n">
        <f aca="false">H469/($J$8*1000)</f>
        <v>1.16033900697935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783464150215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30.41140034201</v>
      </c>
      <c r="U469" s="20" t="n">
        <f aca="false">1/T469</f>
        <v>0.000329988198924787</v>
      </c>
    </row>
    <row r="470" customFormat="false" ht="12.75" hidden="false" customHeight="false" outlineLevel="0" collapsed="false">
      <c r="A470" s="0" t="n">
        <v>2275</v>
      </c>
      <c r="B470" s="16" t="n">
        <v>46.752</v>
      </c>
      <c r="C470" s="16" t="n">
        <v>47.418</v>
      </c>
      <c r="D470" s="16" t="n">
        <v>47.714</v>
      </c>
      <c r="E470" s="16" t="n">
        <v>16.9784</v>
      </c>
      <c r="F470" s="16" t="n">
        <v>17.9836</v>
      </c>
      <c r="G470" s="17" t="n">
        <v>819.2</v>
      </c>
      <c r="H470" s="18" t="n">
        <v>0.236</v>
      </c>
      <c r="I470" s="16" t="n">
        <f aca="false">AVERAGE(B470:D470)</f>
        <v>47.2946666666667</v>
      </c>
      <c r="J470" s="16" t="n">
        <f aca="false">AVERAGE(E470:F470)</f>
        <v>17.481</v>
      </c>
      <c r="K470" s="16" t="n">
        <f aca="false">F470-E470</f>
        <v>1.0052</v>
      </c>
      <c r="L470" s="16" t="n">
        <f aca="false">I470-J470</f>
        <v>29.8136666666667</v>
      </c>
      <c r="M470" s="16" t="n">
        <f aca="false">H470/($J$8*1000)</f>
        <v>1.1737677053027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7969935788105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36.91188839758</v>
      </c>
      <c r="U470" s="20" t="n">
        <f aca="false">1/T470</f>
        <v>0.000329281861558271</v>
      </c>
    </row>
    <row r="471" customFormat="false" ht="12.75" hidden="false" customHeight="false" outlineLevel="0" collapsed="false">
      <c r="A471" s="0" t="n">
        <v>2280</v>
      </c>
      <c r="B471" s="16" t="n">
        <v>46.659</v>
      </c>
      <c r="C471" s="16" t="n">
        <v>47.374</v>
      </c>
      <c r="D471" s="16" t="n">
        <v>47.621</v>
      </c>
      <c r="E471" s="16" t="n">
        <v>16.9449</v>
      </c>
      <c r="F471" s="16" t="n">
        <v>17.9527</v>
      </c>
      <c r="G471" s="17" t="n">
        <v>818.6</v>
      </c>
      <c r="H471" s="18" t="n">
        <v>0.2376</v>
      </c>
      <c r="I471" s="16" t="n">
        <f aca="false">AVERAGE(B471:D471)</f>
        <v>47.218</v>
      </c>
      <c r="J471" s="16" t="n">
        <f aca="false">AVERAGE(E471:F471)</f>
        <v>17.4488</v>
      </c>
      <c r="K471" s="16" t="n">
        <f aca="false">F471-E471</f>
        <v>1.0078</v>
      </c>
      <c r="L471" s="16" t="n">
        <f aca="false">I471-J471</f>
        <v>29.7692</v>
      </c>
      <c r="M471" s="16" t="n">
        <f aca="false">H471/($J$8*1000)</f>
        <v>1.18172545245732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74957036805663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39.22054261119</v>
      </c>
      <c r="U471" s="20" t="n">
        <f aca="false">1/T471</f>
        <v>0.000329031732307533</v>
      </c>
    </row>
    <row r="472" customFormat="false" ht="12.75" hidden="false" customHeight="false" outlineLevel="0" collapsed="false">
      <c r="A472" s="0" t="n">
        <v>2285</v>
      </c>
      <c r="B472" s="16" t="n">
        <v>46.641</v>
      </c>
      <c r="C472" s="16" t="n">
        <v>47.332</v>
      </c>
      <c r="D472" s="16" t="n">
        <v>47.603</v>
      </c>
      <c r="E472" s="16" t="n">
        <v>16.9165</v>
      </c>
      <c r="F472" s="16" t="n">
        <v>17.9295</v>
      </c>
      <c r="G472" s="17" t="n">
        <v>819.6</v>
      </c>
      <c r="H472" s="18" t="n">
        <v>0.2353</v>
      </c>
      <c r="I472" s="16" t="n">
        <f aca="false">AVERAGE(B472:D472)</f>
        <v>47.192</v>
      </c>
      <c r="J472" s="16" t="n">
        <f aca="false">AVERAGE(E472:F472)</f>
        <v>17.423</v>
      </c>
      <c r="K472" s="16" t="n">
        <f aca="false">F472-E472</f>
        <v>1.013</v>
      </c>
      <c r="L472" s="16" t="n">
        <f aca="false">I472-J472</f>
        <v>29.769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42.95369152935</v>
      </c>
      <c r="U472" s="20" t="n">
        <f aca="false">1/T472</f>
        <v>0.000328628070411881</v>
      </c>
    </row>
    <row r="473" customFormat="false" ht="12.75" hidden="false" customHeight="false" outlineLevel="0" collapsed="false">
      <c r="A473" s="0" t="n">
        <v>2290</v>
      </c>
      <c r="B473" s="16" t="n">
        <v>46.643</v>
      </c>
      <c r="C473" s="16" t="n">
        <v>47.334</v>
      </c>
      <c r="D473" s="16" t="n">
        <v>47.606</v>
      </c>
      <c r="E473" s="16" t="n">
        <v>16.883</v>
      </c>
      <c r="F473" s="16" t="n">
        <v>17.8986</v>
      </c>
      <c r="G473" s="17" t="n">
        <v>820</v>
      </c>
      <c r="H473" s="18" t="n">
        <v>0.2333</v>
      </c>
      <c r="I473" s="16" t="n">
        <f aca="false">AVERAGE(B473:D473)</f>
        <v>47.1943333333333</v>
      </c>
      <c r="J473" s="16" t="n">
        <f aca="false">AVERAGE(E473:F473)</f>
        <v>17.3908</v>
      </c>
      <c r="K473" s="16" t="n">
        <f aca="false">F473-E473</f>
        <v>1.0156</v>
      </c>
      <c r="L473" s="16" t="n">
        <f aca="false">I473-J473</f>
        <v>29.8035333333333</v>
      </c>
      <c r="M473" s="16" t="n">
        <f aca="false">H473/($J$8*1000)</f>
        <v>1.1603390069793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783464150215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40.91119451893</v>
      </c>
      <c r="U473" s="20" t="n">
        <f aca="false">1/T473</f>
        <v>0.000328848800912846</v>
      </c>
    </row>
    <row r="474" customFormat="false" ht="12.75" hidden="false" customHeight="false" outlineLevel="0" collapsed="false">
      <c r="A474" s="0" t="n">
        <v>2295</v>
      </c>
      <c r="B474" s="16" t="n">
        <v>46.619</v>
      </c>
      <c r="C474" s="16" t="n">
        <v>47.31</v>
      </c>
      <c r="D474" s="16" t="n">
        <v>47.557</v>
      </c>
      <c r="E474" s="16" t="n">
        <v>16.8547</v>
      </c>
      <c r="F474" s="16" t="n">
        <v>17.8676</v>
      </c>
      <c r="G474" s="17" t="n">
        <v>819.4</v>
      </c>
      <c r="H474" s="18" t="n">
        <v>0.2339</v>
      </c>
      <c r="I474" s="16" t="n">
        <f aca="false">AVERAGE(B474:D474)</f>
        <v>47.162</v>
      </c>
      <c r="J474" s="16" t="n">
        <f aca="false">AVERAGE(E474:F474)</f>
        <v>17.36115</v>
      </c>
      <c r="K474" s="16" t="n">
        <f aca="false">F474-E474</f>
        <v>1.0129</v>
      </c>
      <c r="L474" s="16" t="n">
        <f aca="false">I474-J474</f>
        <v>29.80085</v>
      </c>
      <c r="M474" s="16" t="n">
        <f aca="false">H474/($J$8*1000)</f>
        <v>1.1633231621623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6012195760712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38.95974745452</v>
      </c>
      <c r="U474" s="20" t="n">
        <f aca="false">1/T474</f>
        <v>0.000329059968904694</v>
      </c>
    </row>
    <row r="475" customFormat="false" ht="12.75" hidden="false" customHeight="false" outlineLevel="0" collapsed="false">
      <c r="A475" s="0" t="n">
        <v>2300</v>
      </c>
      <c r="B475" s="16" t="n">
        <v>46.568</v>
      </c>
      <c r="C475" s="16" t="n">
        <v>47.283</v>
      </c>
      <c r="D475" s="16" t="n">
        <v>47.53</v>
      </c>
      <c r="E475" s="16" t="n">
        <v>16.8237</v>
      </c>
      <c r="F475" s="16" t="n">
        <v>17.8367</v>
      </c>
      <c r="G475" s="17" t="n">
        <v>818.7</v>
      </c>
      <c r="H475" s="18" t="n">
        <v>0.2364</v>
      </c>
      <c r="I475" s="16" t="n">
        <f aca="false">AVERAGE(B475:D475)</f>
        <v>47.127</v>
      </c>
      <c r="J475" s="16" t="n">
        <f aca="false">AVERAGE(E475:F475)</f>
        <v>17.3302</v>
      </c>
      <c r="K475" s="16" t="n">
        <f aca="false">F475-E475</f>
        <v>1.013</v>
      </c>
      <c r="L475" s="16" t="n">
        <f aca="false">I475-J475</f>
        <v>29.7968</v>
      </c>
      <c r="M475" s="16" t="n">
        <f aca="false">H475/($J$8*1000)</f>
        <v>1.1757571420913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8508361863436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36.77631838669</v>
      </c>
      <c r="U475" s="20" t="n">
        <f aca="false">1/T475</f>
        <v>0.00032929656160229</v>
      </c>
    </row>
    <row r="476" customFormat="false" ht="12.75" hidden="false" customHeight="false" outlineLevel="0" collapsed="false">
      <c r="A476" s="0" t="n">
        <v>2305</v>
      </c>
      <c r="B476" s="16" t="n">
        <v>46.515</v>
      </c>
      <c r="C476" s="16" t="n">
        <v>47.255</v>
      </c>
      <c r="D476" s="16" t="n">
        <v>47.502</v>
      </c>
      <c r="E476" s="16" t="n">
        <v>16.798</v>
      </c>
      <c r="F476" s="16" t="n">
        <v>17.8109</v>
      </c>
      <c r="G476" s="17" t="n">
        <v>819.6</v>
      </c>
      <c r="H476" s="18" t="n">
        <v>0.2357</v>
      </c>
      <c r="I476" s="16" t="n">
        <f aca="false">AVERAGE(B476:D476)</f>
        <v>47.0906666666667</v>
      </c>
      <c r="J476" s="16" t="n">
        <f aca="false">AVERAGE(E476:F476)</f>
        <v>17.30445</v>
      </c>
      <c r="K476" s="16" t="n">
        <f aca="false">F476-E476</f>
        <v>1.0129</v>
      </c>
      <c r="L476" s="16" t="n">
        <f aca="false">I476-J476</f>
        <v>29.7862166666667</v>
      </c>
      <c r="M476" s="16" t="n">
        <f aca="false">H476/($J$8*1000)</f>
        <v>1.1722756277112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0594992107268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41.19484044814</v>
      </c>
      <c r="U476" s="20" t="n">
        <f aca="false">1/T476</f>
        <v>0.000328818129867879</v>
      </c>
    </row>
    <row r="477" customFormat="false" ht="12.75" hidden="false" customHeight="false" outlineLevel="0" collapsed="false">
      <c r="A477" s="0" t="n">
        <v>2310</v>
      </c>
      <c r="B477" s="16" t="n">
        <v>46.51</v>
      </c>
      <c r="C477" s="16" t="n">
        <v>47.176</v>
      </c>
      <c r="D477" s="16" t="n">
        <v>47.448</v>
      </c>
      <c r="E477" s="16" t="n">
        <v>16.7774</v>
      </c>
      <c r="F477" s="16" t="n">
        <v>17.7851</v>
      </c>
      <c r="G477" s="17" t="n">
        <v>819</v>
      </c>
      <c r="H477" s="18" t="n">
        <v>0.237</v>
      </c>
      <c r="I477" s="16" t="n">
        <f aca="false">AVERAGE(B477:D477)</f>
        <v>47.0446666666667</v>
      </c>
      <c r="J477" s="16" t="n">
        <f aca="false">AVERAGE(E477:F477)</f>
        <v>17.28125</v>
      </c>
      <c r="K477" s="16" t="n">
        <f aca="false">F477-E477</f>
        <v>1.0077</v>
      </c>
      <c r="L477" s="16" t="n">
        <f aca="false">I477-J477</f>
        <v>29.7634166666667</v>
      </c>
      <c r="M477" s="16" t="n">
        <f aca="false">H477/($J$8*1000)</f>
        <v>1.17874129727435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672865351998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41.29646462572</v>
      </c>
      <c r="U477" s="20" t="n">
        <f aca="false">1/T477</f>
        <v>0.000328807142490486</v>
      </c>
    </row>
    <row r="478" customFormat="false" ht="12.75" hidden="false" customHeight="false" outlineLevel="0" collapsed="false">
      <c r="A478" s="0" t="n">
        <v>2315</v>
      </c>
      <c r="B478" s="16" t="n">
        <v>46.429</v>
      </c>
      <c r="C478" s="16" t="n">
        <v>47.095</v>
      </c>
      <c r="D478" s="16" t="n">
        <v>47.391</v>
      </c>
      <c r="E478" s="16" t="n">
        <v>16.7567</v>
      </c>
      <c r="F478" s="16" t="n">
        <v>17.7568</v>
      </c>
      <c r="G478" s="17" t="n">
        <v>820.1</v>
      </c>
      <c r="H478" s="18" t="n">
        <v>0.2353</v>
      </c>
      <c r="I478" s="16" t="n">
        <f aca="false">AVERAGE(B478:D478)</f>
        <v>46.9716666666667</v>
      </c>
      <c r="J478" s="16" t="n">
        <f aca="false">AVERAGE(E478:F478)</f>
        <v>17.25675</v>
      </c>
      <c r="K478" s="16" t="n">
        <f aca="false">F478-E478</f>
        <v>1.0001</v>
      </c>
      <c r="L478" s="16" t="n">
        <f aca="false">I478-J478</f>
        <v>29.7149166666667</v>
      </c>
      <c r="M478" s="16" t="n">
        <f aca="false">H478/($J$8*1000)</f>
        <v>1.1702861909225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179236791197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50.35183483565</v>
      </c>
      <c r="U478" s="20" t="n">
        <f aca="false">1/T478</f>
        <v>0.000327831035285764</v>
      </c>
    </row>
    <row r="479" customFormat="false" ht="12.75" hidden="false" customHeight="false" outlineLevel="0" collapsed="false">
      <c r="A479" s="0" t="n">
        <v>2320</v>
      </c>
      <c r="B479" s="16" t="n">
        <v>46.399</v>
      </c>
      <c r="C479" s="16" t="n">
        <v>47.114</v>
      </c>
      <c r="D479" s="16" t="n">
        <v>47.336</v>
      </c>
      <c r="E479" s="16" t="n">
        <v>16.7258</v>
      </c>
      <c r="F479" s="16" t="n">
        <v>17.7258</v>
      </c>
      <c r="G479" s="17" t="n">
        <v>817.7</v>
      </c>
      <c r="H479" s="18" t="n">
        <v>0.2366</v>
      </c>
      <c r="I479" s="16" t="n">
        <f aca="false">AVERAGE(B479:D479)</f>
        <v>46.9496666666667</v>
      </c>
      <c r="J479" s="16" t="n">
        <f aca="false">AVERAGE(E479:F479)</f>
        <v>17.2258</v>
      </c>
      <c r="K479" s="16" t="n">
        <f aca="false">F479-E479</f>
        <v>1</v>
      </c>
      <c r="L479" s="16" t="n">
        <f aca="false">I479-J479</f>
        <v>29.7238666666667</v>
      </c>
      <c r="M479" s="16" t="n">
        <f aca="false">H479/($J$8*1000)</f>
        <v>1.17675186048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79142231327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40.50927664196</v>
      </c>
      <c r="U479" s="20" t="n">
        <f aca="false">1/T479</f>
        <v>0.000328892270673956</v>
      </c>
    </row>
    <row r="480" customFormat="false" ht="12.75" hidden="false" customHeight="false" outlineLevel="0" collapsed="false">
      <c r="A480" s="0" t="n">
        <v>2325</v>
      </c>
      <c r="B480" s="16" t="n">
        <v>46.391</v>
      </c>
      <c r="C480" s="16" t="n">
        <v>47.057</v>
      </c>
      <c r="D480" s="16" t="n">
        <v>47.353</v>
      </c>
      <c r="E480" s="16" t="n">
        <v>16.7</v>
      </c>
      <c r="F480" s="16" t="n">
        <v>17.7001</v>
      </c>
      <c r="G480" s="17" t="n">
        <v>818.3</v>
      </c>
      <c r="H480" s="18" t="n">
        <v>0.2351</v>
      </c>
      <c r="I480" s="16" t="n">
        <f aca="false">AVERAGE(B480:D480)</f>
        <v>46.9336666666667</v>
      </c>
      <c r="J480" s="16" t="n">
        <f aca="false">AVERAGE(E480:F480)</f>
        <v>17.20005</v>
      </c>
      <c r="K480" s="16" t="n">
        <f aca="false">F480-E480</f>
        <v>1.0001</v>
      </c>
      <c r="L480" s="16" t="n">
        <f aca="false">I480-J480</f>
        <v>29.7336166666667</v>
      </c>
      <c r="M480" s="16" t="n">
        <f aca="false">H480/($J$8*1000)</f>
        <v>1.16929147252827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392430781689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041.74254720522</v>
      </c>
      <c r="U480" s="20" t="n">
        <f aca="false">1/T480</f>
        <v>0.00032875892173018</v>
      </c>
    </row>
    <row r="481" customFormat="false" ht="12.75" hidden="false" customHeight="false" outlineLevel="0" collapsed="false">
      <c r="A481" s="0" t="n">
        <v>2330</v>
      </c>
      <c r="B481" s="16" t="n">
        <v>46.383</v>
      </c>
      <c r="C481" s="16" t="n">
        <v>47.099</v>
      </c>
      <c r="D481" s="16" t="n">
        <v>47.321</v>
      </c>
      <c r="E481" s="16" t="n">
        <v>16.6794</v>
      </c>
      <c r="F481" s="16" t="n">
        <v>17.6743</v>
      </c>
      <c r="G481" s="17" t="n">
        <v>818</v>
      </c>
      <c r="H481" s="18" t="n">
        <v>0.2359</v>
      </c>
      <c r="I481" s="16" t="n">
        <f aca="false">AVERAGE(B481:D481)</f>
        <v>46.9343333333333</v>
      </c>
      <c r="J481" s="16" t="n">
        <f aca="false">AVERAGE(E481:F481)</f>
        <v>17.17685</v>
      </c>
      <c r="K481" s="16" t="n">
        <f aca="false">F481-E481</f>
        <v>0.994899999999998</v>
      </c>
      <c r="L481" s="16" t="n">
        <f aca="false">I481-J481</f>
        <v>29.7574833333333</v>
      </c>
      <c r="M481" s="16" t="n">
        <f aca="false">H481/($J$8*1000)</f>
        <v>1.1732703461055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79997674819762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38.18870046065</v>
      </c>
      <c r="U481" s="20" t="n">
        <f aca="false">1/T481</f>
        <v>0.000329143479418635</v>
      </c>
    </row>
    <row r="482" customFormat="false" ht="12.75" hidden="false" customHeight="false" outlineLevel="0" collapsed="false">
      <c r="A482" s="0" t="n">
        <v>2335</v>
      </c>
      <c r="B482" s="16" t="n">
        <v>46.402</v>
      </c>
      <c r="C482" s="16" t="n">
        <v>47.118</v>
      </c>
      <c r="D482" s="16" t="n">
        <v>47.34</v>
      </c>
      <c r="E482" s="16" t="n">
        <v>16.6588</v>
      </c>
      <c r="F482" s="16" t="n">
        <v>17.6588</v>
      </c>
      <c r="G482" s="17" t="n">
        <v>818.3</v>
      </c>
      <c r="H482" s="18" t="n">
        <v>0.2358</v>
      </c>
      <c r="I482" s="16" t="n">
        <f aca="false">AVERAGE(B482:D482)</f>
        <v>46.9533333333333</v>
      </c>
      <c r="J482" s="16" t="n">
        <f aca="false">AVERAGE(E482:F482)</f>
        <v>17.1588</v>
      </c>
      <c r="K482" s="16" t="n">
        <f aca="false">F482-E482</f>
        <v>1</v>
      </c>
      <c r="L482" s="16" t="n">
        <f aca="false">I482-J482</f>
        <v>29.7945333333333</v>
      </c>
      <c r="M482" s="16" t="n">
        <f aca="false">H482/($J$8*1000)</f>
        <v>1.1727729869084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0296219471665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35.52352659627</v>
      </c>
      <c r="U482" s="20" t="n">
        <f aca="false">1/T482</f>
        <v>0.000329432465681232</v>
      </c>
    </row>
    <row r="483" customFormat="false" ht="12.75" hidden="false" customHeight="false" outlineLevel="0" collapsed="false">
      <c r="A483" s="0" t="n">
        <v>2340</v>
      </c>
      <c r="B483" s="16" t="n">
        <v>46.321</v>
      </c>
      <c r="C483" s="16" t="n">
        <v>47.011</v>
      </c>
      <c r="D483" s="16" t="n">
        <v>47.283</v>
      </c>
      <c r="E483" s="16" t="n">
        <v>16.6356</v>
      </c>
      <c r="F483" s="16" t="n">
        <v>17.6305</v>
      </c>
      <c r="G483" s="17" t="n">
        <v>818.3</v>
      </c>
      <c r="H483" s="18" t="n">
        <v>0.2346</v>
      </c>
      <c r="I483" s="16" t="n">
        <f aca="false">AVERAGE(B483:D483)</f>
        <v>46.8716666666667</v>
      </c>
      <c r="J483" s="16" t="n">
        <f aca="false">AVERAGE(E483:F483)</f>
        <v>17.13305</v>
      </c>
      <c r="K483" s="16" t="n">
        <f aca="false">F483-E483</f>
        <v>0.994900000000001</v>
      </c>
      <c r="L483" s="16" t="n">
        <f aca="false">I483-J483</f>
        <v>29.7386166666667</v>
      </c>
      <c r="M483" s="16" t="n">
        <f aca="false">H483/($J$8*1000)</f>
        <v>1.16680467654246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3896615824729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41.23113428691</v>
      </c>
      <c r="U483" s="20" t="n">
        <f aca="false">1/T483</f>
        <v>0.00032881420577541</v>
      </c>
    </row>
    <row r="484" customFormat="false" ht="12.75" hidden="false" customHeight="false" outlineLevel="0" collapsed="false">
      <c r="A484" s="0" t="n">
        <v>2345</v>
      </c>
      <c r="B484" s="16" t="n">
        <v>46.362</v>
      </c>
      <c r="C484" s="16" t="n">
        <v>47.053</v>
      </c>
      <c r="D484" s="16" t="n">
        <v>47.324</v>
      </c>
      <c r="E484" s="16" t="n">
        <v>16.6124</v>
      </c>
      <c r="F484" s="16" t="n">
        <v>17.615</v>
      </c>
      <c r="G484" s="17" t="n">
        <v>818.3</v>
      </c>
      <c r="H484" s="18" t="n">
        <v>0.2348</v>
      </c>
      <c r="I484" s="16" t="n">
        <f aca="false">AVERAGE(B484:D484)</f>
        <v>46.913</v>
      </c>
      <c r="J484" s="16" t="n">
        <f aca="false">AVERAGE(E484:F484)</f>
        <v>17.1137</v>
      </c>
      <c r="K484" s="16" t="n">
        <f aca="false">F484-E484</f>
        <v>1.0026</v>
      </c>
      <c r="L484" s="16" t="n">
        <f aca="false">I484-J484</f>
        <v>29.7993</v>
      </c>
      <c r="M484" s="16" t="n">
        <f aca="false">H484/($J$8*1000)</f>
        <v>1.1677993949367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329424994342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35.03796724387</v>
      </c>
      <c r="U484" s="20" t="n">
        <f aca="false">1/T484</f>
        <v>0.000329485169804352</v>
      </c>
    </row>
    <row r="485" customFormat="false" ht="12.75" hidden="false" customHeight="false" outlineLevel="0" collapsed="false">
      <c r="A485" s="0" t="n">
        <v>2350</v>
      </c>
      <c r="B485" s="16" t="n">
        <v>46.282</v>
      </c>
      <c r="C485" s="16" t="n">
        <v>46.998</v>
      </c>
      <c r="D485" s="16" t="n">
        <v>47.22</v>
      </c>
      <c r="E485" s="16" t="n">
        <v>16.5866</v>
      </c>
      <c r="F485" s="16" t="n">
        <v>17.5866</v>
      </c>
      <c r="G485" s="17" t="n">
        <v>818.3</v>
      </c>
      <c r="H485" s="18" t="n">
        <v>0.2389</v>
      </c>
      <c r="I485" s="16" t="n">
        <f aca="false">AVERAGE(B485:D485)</f>
        <v>46.8333333333333</v>
      </c>
      <c r="J485" s="16" t="n">
        <f aca="false">AVERAGE(E485:F485)</f>
        <v>17.0866</v>
      </c>
      <c r="K485" s="16" t="n">
        <f aca="false">F485-E485</f>
        <v>1</v>
      </c>
      <c r="L485" s="16" t="n">
        <f aca="false">I485-J485</f>
        <v>29.7467333333333</v>
      </c>
      <c r="M485" s="16" t="n">
        <f aca="false">H485/($J$8*1000)</f>
        <v>1.188191122020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71146021480162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40.40130671907</v>
      </c>
      <c r="U485" s="20" t="n">
        <f aca="false">1/T485</f>
        <v>0.000328903950208834</v>
      </c>
    </row>
    <row r="486" customFormat="false" ht="12.75" hidden="false" customHeight="false" outlineLevel="0" collapsed="false">
      <c r="A486" s="0" t="n">
        <v>2355</v>
      </c>
      <c r="B486" s="16" t="n">
        <v>46.251</v>
      </c>
      <c r="C486" s="16" t="n">
        <v>46.991</v>
      </c>
      <c r="D486" s="16" t="n">
        <v>47.213</v>
      </c>
      <c r="E486" s="16" t="n">
        <v>16.5583</v>
      </c>
      <c r="F486" s="16" t="n">
        <v>17.566</v>
      </c>
      <c r="G486" s="17" t="n">
        <v>818.2</v>
      </c>
      <c r="H486" s="18" t="n">
        <v>0.237</v>
      </c>
      <c r="I486" s="16" t="n">
        <f aca="false">AVERAGE(B486:D486)</f>
        <v>46.8183333333333</v>
      </c>
      <c r="J486" s="16" t="n">
        <f aca="false">AVERAGE(E486:F486)</f>
        <v>17.06215</v>
      </c>
      <c r="K486" s="16" t="n">
        <f aca="false">F486-E486</f>
        <v>1.0077</v>
      </c>
      <c r="L486" s="16" t="n">
        <f aca="false">I486-J486</f>
        <v>29.7561833333333</v>
      </c>
      <c r="M486" s="16" t="n">
        <f aca="false">H486/($J$8*1000)</f>
        <v>1.1787412972743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76728653519982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39.06429993609</v>
      </c>
      <c r="U486" s="20" t="n">
        <f aca="false">1/T486</f>
        <v>0.000329048648303042</v>
      </c>
    </row>
    <row r="487" customFormat="false" ht="12.75" hidden="false" customHeight="false" outlineLevel="0" collapsed="false">
      <c r="A487" s="0" t="n">
        <v>2360</v>
      </c>
      <c r="B487" s="16" t="n">
        <v>46.366</v>
      </c>
      <c r="C487" s="16" t="n">
        <v>47.056</v>
      </c>
      <c r="D487" s="16" t="n">
        <v>47.303</v>
      </c>
      <c r="E487" s="16" t="n">
        <v>16.5248</v>
      </c>
      <c r="F487" s="16" t="n">
        <v>17.5428</v>
      </c>
      <c r="G487" s="17" t="n">
        <v>818.1</v>
      </c>
      <c r="H487" s="18" t="n">
        <v>0.234</v>
      </c>
      <c r="I487" s="16" t="n">
        <f aca="false">AVERAGE(B487:D487)</f>
        <v>46.9083333333333</v>
      </c>
      <c r="J487" s="16" t="n">
        <f aca="false">AVERAGE(E487:F487)</f>
        <v>17.0338</v>
      </c>
      <c r="K487" s="16" t="n">
        <f aca="false">F487-E487</f>
        <v>1.018</v>
      </c>
      <c r="L487" s="16" t="n">
        <f aca="false">I487-J487</f>
        <v>29.8745333333333</v>
      </c>
      <c r="M487" s="16" t="n">
        <f aca="false">H487/($J$8*1000)</f>
        <v>1.1638205213594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5709272661223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26.65487809293</v>
      </c>
      <c r="U487" s="20" t="n">
        <f aca="false">1/T487</f>
        <v>0.000330397762638234</v>
      </c>
    </row>
    <row r="488" customFormat="false" ht="12.75" hidden="false" customHeight="false" outlineLevel="0" collapsed="false">
      <c r="A488" s="0" t="n">
        <v>2365</v>
      </c>
      <c r="B488" s="16" t="n">
        <v>46.358</v>
      </c>
      <c r="C488" s="16" t="n">
        <v>47.123</v>
      </c>
      <c r="D488" s="16" t="n">
        <v>47.345</v>
      </c>
      <c r="E488" s="16" t="n">
        <v>16.4861</v>
      </c>
      <c r="F488" s="16" t="n">
        <v>17.5145</v>
      </c>
      <c r="G488" s="17" t="n">
        <v>818.3</v>
      </c>
      <c r="H488" s="18" t="n">
        <v>0.2344</v>
      </c>
      <c r="I488" s="16" t="n">
        <f aca="false">AVERAGE(B488:D488)</f>
        <v>46.942</v>
      </c>
      <c r="J488" s="16" t="n">
        <f aca="false">AVERAGE(E488:F488)</f>
        <v>17.0003</v>
      </c>
      <c r="K488" s="16" t="n">
        <f aca="false">F488-E488</f>
        <v>1.0284</v>
      </c>
      <c r="L488" s="16" t="n">
        <f aca="false">I488-J488</f>
        <v>29.9417</v>
      </c>
      <c r="M488" s="16" t="n">
        <f aca="false">H488/($J$8*1000)</f>
        <v>1.1658099581481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449990676244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20.60360291133</v>
      </c>
      <c r="U488" s="20" t="n">
        <f aca="false">1/T488</f>
        <v>0.000331059659412501</v>
      </c>
    </row>
    <row r="489" customFormat="false" ht="12.75" hidden="false" customHeight="false" outlineLevel="0" collapsed="false">
      <c r="A489" s="0" t="n">
        <v>2370</v>
      </c>
      <c r="B489" s="16" t="n">
        <v>46.346</v>
      </c>
      <c r="C489" s="16" t="n">
        <v>47.136</v>
      </c>
      <c r="D489" s="16" t="n">
        <v>47.308</v>
      </c>
      <c r="E489" s="16" t="n">
        <v>16.4475</v>
      </c>
      <c r="F489" s="16" t="n">
        <v>17.481</v>
      </c>
      <c r="G489" s="17" t="n">
        <v>818.4</v>
      </c>
      <c r="H489" s="18" t="n">
        <v>0.2349</v>
      </c>
      <c r="I489" s="16" t="n">
        <f aca="false">AVERAGE(B489:D489)</f>
        <v>46.93</v>
      </c>
      <c r="J489" s="16" t="n">
        <f aca="false">AVERAGE(E489:F489)</f>
        <v>16.96425</v>
      </c>
      <c r="K489" s="16" t="n">
        <f aca="false">F489-E489</f>
        <v>1.0335</v>
      </c>
      <c r="L489" s="16" t="n">
        <f aca="false">I489-J489</f>
        <v>29.96575</v>
      </c>
      <c r="M489" s="16" t="n">
        <f aca="false">H489/($J$8*1000)</f>
        <v>1.1682967541339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299341320972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18.54815327145</v>
      </c>
      <c r="U489" s="20" t="n">
        <f aca="false">1/T489</f>
        <v>0.000331285091117801</v>
      </c>
    </row>
    <row r="490" customFormat="false" ht="12.75" hidden="false" customHeight="false" outlineLevel="0" collapsed="false">
      <c r="A490" s="0" t="n">
        <v>2375</v>
      </c>
      <c r="B490" s="16" t="n">
        <v>46.239</v>
      </c>
      <c r="C490" s="16" t="n">
        <v>46.979</v>
      </c>
      <c r="D490" s="16" t="n">
        <v>47.201</v>
      </c>
      <c r="E490" s="16" t="n">
        <v>16.414</v>
      </c>
      <c r="F490" s="16" t="n">
        <v>17.4449</v>
      </c>
      <c r="G490" s="17" t="n">
        <v>817.5</v>
      </c>
      <c r="H490" s="18" t="n">
        <v>0.2348</v>
      </c>
      <c r="I490" s="16" t="n">
        <f aca="false">AVERAGE(B490:D490)</f>
        <v>46.8063333333333</v>
      </c>
      <c r="J490" s="16" t="n">
        <f aca="false">AVERAGE(E490:F490)</f>
        <v>16.92945</v>
      </c>
      <c r="K490" s="16" t="n">
        <f aca="false">F490-E490</f>
        <v>1.0309</v>
      </c>
      <c r="L490" s="16" t="n">
        <f aca="false">I490-J490</f>
        <v>29.8768833333333</v>
      </c>
      <c r="M490" s="16" t="n">
        <f aca="false">H490/($J$8*1000)</f>
        <v>1.16779939493678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294249943428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24.19721884628</v>
      </c>
      <c r="U490" s="20" t="n">
        <f aca="false">1/T490</f>
        <v>0.000330666265337515</v>
      </c>
    </row>
    <row r="491" customFormat="false" ht="12.75" hidden="false" customHeight="false" outlineLevel="0" collapsed="false">
      <c r="A491" s="0" t="n">
        <v>2380</v>
      </c>
      <c r="B491" s="16" t="n">
        <v>46.177</v>
      </c>
      <c r="C491" s="16" t="n">
        <v>46.917</v>
      </c>
      <c r="D491" s="16" t="n">
        <v>47.139</v>
      </c>
      <c r="E491" s="16" t="n">
        <v>16.3959</v>
      </c>
      <c r="F491" s="16" t="n">
        <v>17.4243</v>
      </c>
      <c r="G491" s="17" t="n">
        <v>817.3</v>
      </c>
      <c r="H491" s="18" t="n">
        <v>0.2363</v>
      </c>
      <c r="I491" s="16" t="n">
        <f aca="false">AVERAGE(B491:D491)</f>
        <v>46.7443333333333</v>
      </c>
      <c r="J491" s="16" t="n">
        <f aca="false">AVERAGE(E491:F491)</f>
        <v>16.9101</v>
      </c>
      <c r="K491" s="16" t="n">
        <f aca="false">F491-E491</f>
        <v>1.0284</v>
      </c>
      <c r="L491" s="16" t="n">
        <f aca="false">I491-J491</f>
        <v>29.8342333333333</v>
      </c>
      <c r="M491" s="16" t="n">
        <f aca="false">H491/($J$8*1000)</f>
        <v>1.1752597828942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880577064565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27.77958535064</v>
      </c>
      <c r="U491" s="20" t="n">
        <f aca="false">1/T491</f>
        <v>0.000330275032184746</v>
      </c>
    </row>
    <row r="492" customFormat="false" ht="12.75" hidden="false" customHeight="false" outlineLevel="0" collapsed="false">
      <c r="A492" s="0" t="n">
        <v>2385</v>
      </c>
      <c r="B492" s="16" t="n">
        <v>46.191</v>
      </c>
      <c r="C492" s="16" t="n">
        <v>46.955</v>
      </c>
      <c r="D492" s="16" t="n">
        <v>47.177</v>
      </c>
      <c r="E492" s="16" t="n">
        <v>16.3676</v>
      </c>
      <c r="F492" s="16" t="n">
        <v>17.3985</v>
      </c>
      <c r="G492" s="17" t="n">
        <v>817.4</v>
      </c>
      <c r="H492" s="18" t="n">
        <v>0.2362</v>
      </c>
      <c r="I492" s="16" t="n">
        <f aca="false">AVERAGE(B492:D492)</f>
        <v>46.7743333333333</v>
      </c>
      <c r="J492" s="16" t="n">
        <f aca="false">AVERAGE(E492:F492)</f>
        <v>16.88305</v>
      </c>
      <c r="K492" s="16" t="n">
        <f aca="false">F492-E492</f>
        <v>1.0309</v>
      </c>
      <c r="L492" s="16" t="n">
        <f aca="false">I492-J492</f>
        <v>29.8912833333333</v>
      </c>
      <c r="M492" s="16" t="n">
        <f aca="false">H492/($J$8*1000)</f>
        <v>1.17476242369705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103406063419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22.37057039007</v>
      </c>
      <c r="U492" s="20" t="n">
        <f aca="false">1/T492</f>
        <v>0.000330866112116404</v>
      </c>
    </row>
    <row r="493" customFormat="false" ht="12.75" hidden="false" customHeight="false" outlineLevel="0" collapsed="false">
      <c r="A493" s="0" t="n">
        <v>2390</v>
      </c>
      <c r="B493" s="16" t="n">
        <v>46.226</v>
      </c>
      <c r="C493" s="16" t="n">
        <v>46.966</v>
      </c>
      <c r="D493" s="16" t="n">
        <v>47.164</v>
      </c>
      <c r="E493" s="16" t="n">
        <v>16.3366</v>
      </c>
      <c r="F493" s="16" t="n">
        <v>17.3676</v>
      </c>
      <c r="G493" s="17" t="n">
        <v>817.3</v>
      </c>
      <c r="H493" s="18" t="n">
        <v>0.2356</v>
      </c>
      <c r="I493" s="16" t="n">
        <f aca="false">AVERAGE(B493:D493)</f>
        <v>46.7853333333333</v>
      </c>
      <c r="J493" s="16" t="n">
        <f aca="false">AVERAGE(E493:F493)</f>
        <v>16.8521</v>
      </c>
      <c r="K493" s="16" t="n">
        <f aca="false">F493-E493</f>
        <v>1.031</v>
      </c>
      <c r="L493" s="16" t="n">
        <f aca="false">I493-J493</f>
        <v>29.9332333333333</v>
      </c>
      <c r="M493" s="16" t="n">
        <f aca="false">H493/($J$8*1000)</f>
        <v>1.17177826851408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0893992997507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17.76562609633</v>
      </c>
      <c r="U493" s="20" t="n">
        <f aca="false">1/T493</f>
        <v>0.000331370995597681</v>
      </c>
    </row>
    <row r="494" customFormat="false" ht="12.75" hidden="false" customHeight="false" outlineLevel="0" collapsed="false">
      <c r="A494" s="0" t="n">
        <v>2395</v>
      </c>
      <c r="B494" s="16" t="n">
        <v>46.263</v>
      </c>
      <c r="C494" s="16" t="n">
        <v>47.028</v>
      </c>
      <c r="D494" s="16" t="n">
        <v>47.225</v>
      </c>
      <c r="E494" s="16" t="n">
        <v>16.3005</v>
      </c>
      <c r="F494" s="16" t="n">
        <v>17.3392</v>
      </c>
      <c r="G494" s="17" t="n">
        <v>818.3</v>
      </c>
      <c r="H494" s="18" t="n">
        <v>0.234</v>
      </c>
      <c r="I494" s="16" t="n">
        <f aca="false">AVERAGE(B494:D494)</f>
        <v>46.8386666666667</v>
      </c>
      <c r="J494" s="16" t="n">
        <f aca="false">AVERAGE(E494:F494)</f>
        <v>16.81985</v>
      </c>
      <c r="K494" s="16" t="n">
        <f aca="false">F494-E494</f>
        <v>1.0387</v>
      </c>
      <c r="L494" s="16" t="n">
        <f aca="false">I494-J494</f>
        <v>30.0188166666667</v>
      </c>
      <c r="M494" s="16" t="n">
        <f aca="false">H494/($J$8*1000)</f>
        <v>1.1638205213594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5709272661223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12.84384063408</v>
      </c>
      <c r="U494" s="20" t="n">
        <f aca="false">1/T494</f>
        <v>0.000331912323670098</v>
      </c>
    </row>
    <row r="495" customFormat="false" ht="12.75" hidden="false" customHeight="false" outlineLevel="0" collapsed="false">
      <c r="A495" s="0" t="n">
        <v>2400</v>
      </c>
      <c r="B495" s="16" t="n">
        <v>46.152</v>
      </c>
      <c r="C495" s="16" t="n">
        <v>46.867</v>
      </c>
      <c r="D495" s="16" t="n">
        <v>47.114</v>
      </c>
      <c r="E495" s="16" t="n">
        <v>16.267</v>
      </c>
      <c r="F495" s="16" t="n">
        <v>17.3057</v>
      </c>
      <c r="G495" s="17" t="n">
        <v>818</v>
      </c>
      <c r="H495" s="18" t="n">
        <v>0.2351</v>
      </c>
      <c r="I495" s="16" t="n">
        <f aca="false">AVERAGE(B495:D495)</f>
        <v>46.711</v>
      </c>
      <c r="J495" s="16" t="n">
        <f aca="false">AVERAGE(E495:F495)</f>
        <v>16.78635</v>
      </c>
      <c r="K495" s="16" t="n">
        <f aca="false">F495-E495</f>
        <v>1.0387</v>
      </c>
      <c r="L495" s="16" t="n">
        <f aca="false">I495-J495</f>
        <v>29.92465</v>
      </c>
      <c r="M495" s="16" t="n">
        <f aca="false">H495/($J$8*1000)</f>
        <v>1.16929147252827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82392430781689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21.21660963385</v>
      </c>
      <c r="U495" s="20" t="n">
        <f aca="false">1/T495</f>
        <v>0.00033099248720243</v>
      </c>
    </row>
    <row r="496" customFormat="false" ht="12.75" hidden="false" customHeight="false" outlineLevel="0" collapsed="false">
      <c r="A496" s="0" t="n">
        <v>2405</v>
      </c>
      <c r="B496" s="16" t="n">
        <v>46.064</v>
      </c>
      <c r="C496" s="16" t="n">
        <v>46.829</v>
      </c>
      <c r="D496" s="16" t="n">
        <v>47.075</v>
      </c>
      <c r="E496" s="16" t="n">
        <v>16.2284</v>
      </c>
      <c r="F496" s="16" t="n">
        <v>17.2696</v>
      </c>
      <c r="G496" s="17" t="n">
        <v>817.7</v>
      </c>
      <c r="H496" s="18" t="n">
        <v>0.235</v>
      </c>
      <c r="I496" s="16" t="n">
        <f aca="false">AVERAGE(B496:D496)</f>
        <v>46.656</v>
      </c>
      <c r="J496" s="16" t="n">
        <f aca="false">AVERAGE(E496:F496)</f>
        <v>16.749</v>
      </c>
      <c r="K496" s="16" t="n">
        <f aca="false">F496-E496</f>
        <v>1.0412</v>
      </c>
      <c r="L496" s="16" t="n">
        <f aca="false">I496-J496</f>
        <v>29.907</v>
      </c>
      <c r="M496" s="16" t="n">
        <f aca="false">H496/($J$8*1000)</f>
        <v>1.16879411333111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2692806913964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21.89093983578</v>
      </c>
      <c r="U496" s="20" t="n">
        <f aca="false">1/T496</f>
        <v>0.000330918626750423</v>
      </c>
    </row>
    <row r="497" customFormat="false" ht="12.75" hidden="false" customHeight="false" outlineLevel="0" collapsed="false">
      <c r="A497" s="0" t="n">
        <v>2410</v>
      </c>
      <c r="B497" s="16" t="n">
        <v>45.976</v>
      </c>
      <c r="C497" s="16" t="n">
        <v>46.716</v>
      </c>
      <c r="D497" s="16" t="n">
        <v>46.963</v>
      </c>
      <c r="E497" s="16" t="n">
        <v>16.1897</v>
      </c>
      <c r="F497" s="16" t="n">
        <v>17.2232</v>
      </c>
      <c r="G497" s="17" t="n">
        <v>817.4</v>
      </c>
      <c r="H497" s="18" t="n">
        <v>0.2379</v>
      </c>
      <c r="I497" s="16" t="n">
        <f aca="false">AVERAGE(B497:D497)</f>
        <v>46.5516666666667</v>
      </c>
      <c r="J497" s="16" t="n">
        <f aca="false">AVERAGE(E497:F497)</f>
        <v>16.70645</v>
      </c>
      <c r="K497" s="16" t="n">
        <f aca="false">F497-E497</f>
        <v>1.0335</v>
      </c>
      <c r="L497" s="16" t="n">
        <f aca="false">I497-J497</f>
        <v>29.8452166666667</v>
      </c>
      <c r="M497" s="16" t="n">
        <f aca="false">H497/($J$8*1000)</f>
        <v>1.1832175300488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407424494936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27.0356575685</v>
      </c>
      <c r="U497" s="20" t="n">
        <f aca="false">1/T497</f>
        <v>0.000330356200958419</v>
      </c>
    </row>
    <row r="498" customFormat="false" ht="12.75" hidden="false" customHeight="false" outlineLevel="0" collapsed="false">
      <c r="A498" s="0" t="n">
        <v>2415</v>
      </c>
      <c r="B498" s="16" t="n">
        <v>45.963</v>
      </c>
      <c r="C498" s="16" t="n">
        <v>46.703</v>
      </c>
      <c r="D498" s="16" t="n">
        <v>46.949</v>
      </c>
      <c r="E498" s="16" t="n">
        <v>16.1614</v>
      </c>
      <c r="F498" s="16" t="n">
        <v>17.2</v>
      </c>
      <c r="G498" s="17" t="n">
        <v>818.3</v>
      </c>
      <c r="H498" s="18" t="n">
        <v>0.2383</v>
      </c>
      <c r="I498" s="16" t="n">
        <f aca="false">AVERAGE(B498:D498)</f>
        <v>46.5383333333333</v>
      </c>
      <c r="J498" s="16" t="n">
        <f aca="false">AVERAGE(E498:F498)</f>
        <v>16.6807</v>
      </c>
      <c r="K498" s="16" t="n">
        <f aca="false">F498-E498</f>
        <v>1.0386</v>
      </c>
      <c r="L498" s="16" t="n">
        <f aca="false">I498-J498</f>
        <v>29.8576333333333</v>
      </c>
      <c r="M498" s="16" t="n">
        <f aca="false">H498/($J$8*1000)</f>
        <v>1.1852069668374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2900301433663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29.10836527422</v>
      </c>
      <c r="U498" s="20" t="n">
        <f aca="false">1/T498</f>
        <v>0.000330130150332035</v>
      </c>
    </row>
    <row r="499" customFormat="false" ht="12.75" hidden="false" customHeight="false" outlineLevel="0" collapsed="false">
      <c r="A499" s="0" t="n">
        <v>2420</v>
      </c>
      <c r="B499" s="16" t="n">
        <v>45.998</v>
      </c>
      <c r="C499" s="16" t="n">
        <v>46.738</v>
      </c>
      <c r="D499" s="16" t="n">
        <v>46.985</v>
      </c>
      <c r="E499" s="16" t="n">
        <v>16.1305</v>
      </c>
      <c r="F499" s="16" t="n">
        <v>17.1717</v>
      </c>
      <c r="G499" s="17" t="n">
        <v>817.3</v>
      </c>
      <c r="H499" s="18" t="n">
        <v>0.2359</v>
      </c>
      <c r="I499" s="16" t="n">
        <f aca="false">AVERAGE(B499:D499)</f>
        <v>46.5736666666667</v>
      </c>
      <c r="J499" s="16" t="n">
        <f aca="false">AVERAGE(E499:F499)</f>
        <v>16.6511</v>
      </c>
      <c r="K499" s="16" t="n">
        <f aca="false">F499-E499</f>
        <v>1.0412</v>
      </c>
      <c r="L499" s="16" t="n">
        <f aca="false">I499-J499</f>
        <v>29.9225666666667</v>
      </c>
      <c r="M499" s="16" t="n">
        <f aca="false">H499/($J$8*1000)</f>
        <v>1.17327034610557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9997674819762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18.84138608612</v>
      </c>
      <c r="U499" s="20" t="n">
        <f aca="false">1/T499</f>
        <v>0.000331252911997634</v>
      </c>
    </row>
    <row r="500" customFormat="false" ht="12.75" hidden="false" customHeight="false" outlineLevel="0" collapsed="false">
      <c r="A500" s="0" t="n">
        <v>2425</v>
      </c>
      <c r="B500" s="16" t="n">
        <v>46.008</v>
      </c>
      <c r="C500" s="16" t="n">
        <v>46.699</v>
      </c>
      <c r="D500" s="16" t="n">
        <v>46.945</v>
      </c>
      <c r="E500" s="16" t="n">
        <v>16.1021</v>
      </c>
      <c r="F500" s="16" t="n">
        <v>17.1459</v>
      </c>
      <c r="G500" s="17" t="n">
        <v>817.3</v>
      </c>
      <c r="H500" s="18" t="n">
        <v>0.2347</v>
      </c>
      <c r="I500" s="16" t="n">
        <f aca="false">AVERAGE(B500:D500)</f>
        <v>46.5506666666667</v>
      </c>
      <c r="J500" s="16" t="n">
        <f aca="false">AVERAGE(E500:F500)</f>
        <v>16.624</v>
      </c>
      <c r="K500" s="16" t="n">
        <f aca="false">F500-E500</f>
        <v>1.0438</v>
      </c>
      <c r="L500" s="16" t="n">
        <f aca="false">I500-J500</f>
        <v>29.9266666666667</v>
      </c>
      <c r="M500" s="16" t="n">
        <f aca="false">H500/($J$8*1000)</f>
        <v>1.16730203573962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359531738998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18.42780010874</v>
      </c>
      <c r="U500" s="20" t="n">
        <f aca="false">1/T500</f>
        <v>0.000331298300381402</v>
      </c>
    </row>
    <row r="501" customFormat="false" ht="12.75" hidden="false" customHeight="false" outlineLevel="0" collapsed="false">
      <c r="A501" s="0" t="n">
        <v>2430</v>
      </c>
      <c r="B501" s="16" t="n">
        <v>45.972</v>
      </c>
      <c r="C501" s="16" t="n">
        <v>46.687</v>
      </c>
      <c r="D501" s="16" t="n">
        <v>46.958</v>
      </c>
      <c r="E501" s="16" t="n">
        <v>16.0789</v>
      </c>
      <c r="F501" s="16" t="n">
        <v>17.1175</v>
      </c>
      <c r="G501" s="17" t="n">
        <v>818</v>
      </c>
      <c r="H501" s="18" t="n">
        <v>0.2371</v>
      </c>
      <c r="I501" s="16" t="n">
        <f aca="false">AVERAGE(B501:D501)</f>
        <v>46.539</v>
      </c>
      <c r="J501" s="16" t="n">
        <f aca="false">AVERAGE(E501:F501)</f>
        <v>16.5982</v>
      </c>
      <c r="K501" s="16" t="n">
        <f aca="false">F501-E501</f>
        <v>1.0386</v>
      </c>
      <c r="L501" s="16" t="n">
        <f aca="false">I501-J501</f>
        <v>29.9408</v>
      </c>
      <c r="M501" s="16" t="n">
        <f aca="false">H501/($J$8*1000)</f>
        <v>1.1792386564715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643282369731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19.58697220781</v>
      </c>
      <c r="U501" s="20" t="n">
        <f aca="false">1/T501</f>
        <v>0.000331171120157814</v>
      </c>
    </row>
    <row r="502" customFormat="false" ht="12.75" hidden="false" customHeight="false" outlineLevel="0" collapsed="false">
      <c r="A502" s="0" t="n">
        <v>2435</v>
      </c>
      <c r="B502" s="16" t="n">
        <v>45.934</v>
      </c>
      <c r="C502" s="16" t="n">
        <v>46.698</v>
      </c>
      <c r="D502" s="16" t="n">
        <v>46.895</v>
      </c>
      <c r="E502" s="16" t="n">
        <v>16.0583</v>
      </c>
      <c r="F502" s="16" t="n">
        <v>17.0944</v>
      </c>
      <c r="G502" s="17" t="n">
        <v>818.1</v>
      </c>
      <c r="H502" s="18" t="n">
        <v>0.2361</v>
      </c>
      <c r="I502" s="16" t="n">
        <f aca="false">AVERAGE(B502:D502)</f>
        <v>46.509</v>
      </c>
      <c r="J502" s="16" t="n">
        <f aca="false">AVERAGE(E502:F502)</f>
        <v>16.57635</v>
      </c>
      <c r="K502" s="16" t="n">
        <f aca="false">F502-E502</f>
        <v>1.0361</v>
      </c>
      <c r="L502" s="16" t="n">
        <f aca="false">I502-J502</f>
        <v>29.93265</v>
      </c>
      <c r="M502" s="16" t="n">
        <f aca="false">H502/($J$8*1000)</f>
        <v>1.1742650644998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9401268385487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20.77838227097</v>
      </c>
      <c r="U502" s="20" t="n">
        <f aca="false">1/T502</f>
        <v>0.000331040504615972</v>
      </c>
    </row>
    <row r="503" customFormat="false" ht="12.75" hidden="false" customHeight="false" outlineLevel="0" collapsed="false">
      <c r="A503" s="0" t="n">
        <v>2440</v>
      </c>
      <c r="B503" s="16" t="n">
        <v>45.896</v>
      </c>
      <c r="C503" s="16" t="n">
        <v>46.636</v>
      </c>
      <c r="D503" s="16" t="n">
        <v>46.883</v>
      </c>
      <c r="E503" s="16" t="n">
        <v>16.0377</v>
      </c>
      <c r="F503" s="16" t="n">
        <v>17.0712</v>
      </c>
      <c r="G503" s="17" t="n">
        <v>816.6</v>
      </c>
      <c r="H503" s="18" t="n">
        <v>0.2364</v>
      </c>
      <c r="I503" s="16" t="n">
        <f aca="false">AVERAGE(B503:D503)</f>
        <v>46.4716666666667</v>
      </c>
      <c r="J503" s="16" t="n">
        <f aca="false">AVERAGE(E503:F503)</f>
        <v>16.55445</v>
      </c>
      <c r="K503" s="16" t="n">
        <f aca="false">F503-E503</f>
        <v>1.0335</v>
      </c>
      <c r="L503" s="16" t="n">
        <f aca="false">I503-J503</f>
        <v>29.91721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16.79520025634</v>
      </c>
      <c r="U503" s="20" t="n">
        <f aca="false">1/T503</f>
        <v>0.000331477589169801</v>
      </c>
    </row>
    <row r="504" customFormat="false" ht="12.75" hidden="false" customHeight="false" outlineLevel="0" collapsed="false">
      <c r="A504" s="0" t="n">
        <v>2445</v>
      </c>
      <c r="B504" s="16" t="n">
        <v>45.885</v>
      </c>
      <c r="C504" s="16" t="n">
        <v>46.575</v>
      </c>
      <c r="D504" s="16" t="n">
        <v>46.871</v>
      </c>
      <c r="E504" s="16" t="n">
        <v>16.0222</v>
      </c>
      <c r="F504" s="16" t="n">
        <v>17.0505</v>
      </c>
      <c r="G504" s="17" t="n">
        <v>817</v>
      </c>
      <c r="H504" s="18" t="n">
        <v>0.2346</v>
      </c>
      <c r="I504" s="16" t="n">
        <f aca="false">AVERAGE(B504:D504)</f>
        <v>46.4436666666667</v>
      </c>
      <c r="J504" s="16" t="n">
        <f aca="false">AVERAGE(E504:F504)</f>
        <v>16.53635</v>
      </c>
      <c r="K504" s="16" t="n">
        <f aca="false">F504-E504</f>
        <v>1.0283</v>
      </c>
      <c r="L504" s="16" t="n">
        <f aca="false">I504-J504</f>
        <v>29.9073166666667</v>
      </c>
      <c r="M504" s="16" t="n">
        <f aca="false">H504/($J$8*1000)</f>
        <v>1.1668046765424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3896615824729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19.27205164768</v>
      </c>
      <c r="U504" s="20" t="n">
        <f aca="false">1/T504</f>
        <v>0.000331205662455717</v>
      </c>
    </row>
    <row r="505" customFormat="false" ht="12.75" hidden="false" customHeight="false" outlineLevel="0" collapsed="false">
      <c r="A505" s="0" t="n">
        <v>2450</v>
      </c>
      <c r="B505" s="16" t="n">
        <v>45.946</v>
      </c>
      <c r="C505" s="16" t="n">
        <v>46.661</v>
      </c>
      <c r="D505" s="16" t="n">
        <v>46.932</v>
      </c>
      <c r="E505" s="16" t="n">
        <v>16.0093</v>
      </c>
      <c r="F505" s="16" t="n">
        <v>17.0376</v>
      </c>
      <c r="G505" s="17" t="n">
        <v>817.3</v>
      </c>
      <c r="H505" s="18" t="n">
        <v>0.2362</v>
      </c>
      <c r="I505" s="16" t="n">
        <f aca="false">AVERAGE(B505:D505)</f>
        <v>46.513</v>
      </c>
      <c r="J505" s="16" t="n">
        <f aca="false">AVERAGE(E505:F505)</f>
        <v>16.52345</v>
      </c>
      <c r="K505" s="16" t="n">
        <f aca="false">F505-E505</f>
        <v>1.0283</v>
      </c>
      <c r="L505" s="16" t="n">
        <f aca="false">I505-J505</f>
        <v>29.98955</v>
      </c>
      <c r="M505" s="16" t="n">
        <f aca="false">H505/($J$8*1000)</f>
        <v>1.17476242369705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910340606341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12.0986353998</v>
      </c>
      <c r="U505" s="20" t="n">
        <f aca="false">1/T505</f>
        <v>0.000331994440104803</v>
      </c>
    </row>
    <row r="506" customFormat="false" ht="12.75" hidden="false" customHeight="false" outlineLevel="0" collapsed="false">
      <c r="A506" s="0" t="n">
        <v>2455</v>
      </c>
      <c r="B506" s="16" t="n">
        <v>46.035</v>
      </c>
      <c r="C506" s="16" t="n">
        <v>46.725</v>
      </c>
      <c r="D506" s="16" t="n">
        <v>46.972</v>
      </c>
      <c r="E506" s="16" t="n">
        <v>15.9965</v>
      </c>
      <c r="F506" s="16" t="n">
        <v>17.0299</v>
      </c>
      <c r="G506" s="17" t="n">
        <v>817.5</v>
      </c>
      <c r="H506" s="18" t="n">
        <v>0.2338</v>
      </c>
      <c r="I506" s="16" t="n">
        <f aca="false">AVERAGE(B506:D506)</f>
        <v>46.5773333333333</v>
      </c>
      <c r="J506" s="16" t="n">
        <f aca="false">AVERAGE(E506:F506)</f>
        <v>16.5132</v>
      </c>
      <c r="K506" s="16" t="n">
        <f aca="false">F506-E506</f>
        <v>1.0334</v>
      </c>
      <c r="L506" s="16" t="n">
        <f aca="false">I506-J506</f>
        <v>30.0641333333333</v>
      </c>
      <c r="M506" s="16" t="n">
        <f aca="false">H506/($J$8*1000)</f>
        <v>1.1628258029651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6315352067327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05.36145455032</v>
      </c>
      <c r="U506" s="20" t="n">
        <f aca="false">1/T506</f>
        <v>0.00033273867889865</v>
      </c>
    </row>
    <row r="507" customFormat="false" ht="12.75" hidden="false" customHeight="false" outlineLevel="0" collapsed="false">
      <c r="A507" s="0" t="n">
        <v>2460</v>
      </c>
      <c r="B507" s="16" t="n">
        <v>45.949</v>
      </c>
      <c r="C507" s="16" t="n">
        <v>46.689</v>
      </c>
      <c r="D507" s="16" t="n">
        <v>46.911</v>
      </c>
      <c r="E507" s="16" t="n">
        <v>15.9836</v>
      </c>
      <c r="F507" s="16" t="n">
        <v>17.0119</v>
      </c>
      <c r="G507" s="17" t="n">
        <v>817.8</v>
      </c>
      <c r="H507" s="18" t="n">
        <v>0.2354</v>
      </c>
      <c r="I507" s="16" t="n">
        <f aca="false">AVERAGE(B507:D507)</f>
        <v>46.5163333333333</v>
      </c>
      <c r="J507" s="16" t="n">
        <f aca="false">AVERAGE(E507:F507)</f>
        <v>16.49775</v>
      </c>
      <c r="K507" s="16" t="n">
        <f aca="false">F507-E507</f>
        <v>1.0283</v>
      </c>
      <c r="L507" s="16" t="n">
        <f aca="false">I507-J507</f>
        <v>30.0185833333333</v>
      </c>
      <c r="M507" s="16" t="n">
        <f aca="false">H507/($J$8*1000)</f>
        <v>1.1707835501197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49268062782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11.02632861107</v>
      </c>
      <c r="U507" s="20" t="n">
        <f aca="false">1/T507</f>
        <v>0.000332112672180213</v>
      </c>
    </row>
    <row r="508" customFormat="false" ht="12.75" hidden="false" customHeight="false" outlineLevel="0" collapsed="false">
      <c r="A508" s="0" t="n">
        <v>2465</v>
      </c>
      <c r="B508" s="16" t="n">
        <v>45.915</v>
      </c>
      <c r="C508" s="16" t="n">
        <v>46.605</v>
      </c>
      <c r="D508" s="16" t="n">
        <v>46.901</v>
      </c>
      <c r="E508" s="16" t="n">
        <v>15.9733</v>
      </c>
      <c r="F508" s="16" t="n">
        <v>16.9964</v>
      </c>
      <c r="G508" s="17" t="n">
        <v>818.1</v>
      </c>
      <c r="H508" s="18" t="n">
        <v>0.236</v>
      </c>
      <c r="I508" s="16" t="n">
        <f aca="false">AVERAGE(B508:D508)</f>
        <v>46.4736666666667</v>
      </c>
      <c r="J508" s="16" t="n">
        <f aca="false">AVERAGE(E508:F508)</f>
        <v>16.48485</v>
      </c>
      <c r="K508" s="16" t="n">
        <f aca="false">F508-E508</f>
        <v>1.0231</v>
      </c>
      <c r="L508" s="16" t="n">
        <f aca="false">I508-J508</f>
        <v>29.9888166666667</v>
      </c>
      <c r="M508" s="16" t="n">
        <f aca="false">H508/($J$8*1000)</f>
        <v>1.1737677053027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69935788105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15.12070479884</v>
      </c>
      <c r="U508" s="20" t="n">
        <f aca="false">1/T508</f>
        <v>0.000331661680545131</v>
      </c>
    </row>
    <row r="509" customFormat="false" ht="12.75" hidden="false" customHeight="false" outlineLevel="0" collapsed="false">
      <c r="A509" s="0" t="n">
        <v>2470</v>
      </c>
      <c r="B509" s="16" t="n">
        <v>45.881</v>
      </c>
      <c r="C509" s="16" t="n">
        <v>46.62</v>
      </c>
      <c r="D509" s="16" t="n">
        <v>46.842</v>
      </c>
      <c r="E509" s="16" t="n">
        <v>15.9604</v>
      </c>
      <c r="F509" s="16" t="n">
        <v>16.9887</v>
      </c>
      <c r="G509" s="17" t="n">
        <v>816.3</v>
      </c>
      <c r="H509" s="18" t="n">
        <v>0.2372</v>
      </c>
      <c r="I509" s="16" t="n">
        <f aca="false">AVERAGE(B509:D509)</f>
        <v>46.4476666666667</v>
      </c>
      <c r="J509" s="16" t="n">
        <f aca="false">AVERAGE(E509:F509)</f>
        <v>16.47455</v>
      </c>
      <c r="K509" s="16" t="n">
        <f aca="false">F509-E509</f>
        <v>1.0283</v>
      </c>
      <c r="L509" s="16" t="n">
        <f aca="false">I509-J509</f>
        <v>29.9731166666667</v>
      </c>
      <c r="M509" s="16" t="n">
        <f aca="false">H509/($J$8*1000)</f>
        <v>1.17973601566867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7613721837555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10.06262940796</v>
      </c>
      <c r="U509" s="20" t="n">
        <f aca="false">1/T509</f>
        <v>0.000332219001103205</v>
      </c>
    </row>
    <row r="510" customFormat="false" ht="12.75" hidden="false" customHeight="false" outlineLevel="0" collapsed="false">
      <c r="A510" s="0" t="n">
        <v>2475</v>
      </c>
      <c r="B510" s="16" t="n">
        <v>45.895</v>
      </c>
      <c r="C510" s="16" t="n">
        <v>46.61</v>
      </c>
      <c r="D510" s="16" t="n">
        <v>46.856</v>
      </c>
      <c r="E510" s="16" t="n">
        <v>15.9526</v>
      </c>
      <c r="F510" s="16" t="n">
        <v>16.9784</v>
      </c>
      <c r="G510" s="17" t="n">
        <v>816</v>
      </c>
      <c r="H510" s="18" t="n">
        <v>0.2361</v>
      </c>
      <c r="I510" s="16" t="n">
        <f aca="false">AVERAGE(B510:D510)</f>
        <v>46.4536666666667</v>
      </c>
      <c r="J510" s="16" t="n">
        <f aca="false">AVERAGE(E510:F510)</f>
        <v>16.4655</v>
      </c>
      <c r="K510" s="16" t="n">
        <f aca="false">F510-E510</f>
        <v>1.0258</v>
      </c>
      <c r="L510" s="16" t="n">
        <f aca="false">I510-J510</f>
        <v>29.9881666666667</v>
      </c>
      <c r="M510" s="16" t="n">
        <f aca="false">H510/($J$8*1000)</f>
        <v>1.17426506449989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401268385487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07.44630666788</v>
      </c>
      <c r="U510" s="20" t="n">
        <f aca="false">1/T510</f>
        <v>0.000332508014451622</v>
      </c>
    </row>
    <row r="511" customFormat="false" ht="12.75" hidden="false" customHeight="false" outlineLevel="0" collapsed="false">
      <c r="A511" s="0" t="n">
        <v>2480</v>
      </c>
      <c r="B511" s="16" t="n">
        <v>45.911</v>
      </c>
      <c r="C511" s="16" t="n">
        <v>46.601</v>
      </c>
      <c r="D511" s="16" t="n">
        <v>46.897</v>
      </c>
      <c r="E511" s="16" t="n">
        <v>15.9501</v>
      </c>
      <c r="F511" s="16" t="n">
        <v>16.9732</v>
      </c>
      <c r="G511" s="17" t="n">
        <v>818.1</v>
      </c>
      <c r="H511" s="18" t="n">
        <v>0.2344</v>
      </c>
      <c r="I511" s="16" t="n">
        <f aca="false">AVERAGE(B511:D511)</f>
        <v>46.4696666666667</v>
      </c>
      <c r="J511" s="16" t="n">
        <f aca="false">AVERAGE(E511:F511)</f>
        <v>16.46165</v>
      </c>
      <c r="K511" s="16" t="n">
        <f aca="false">F511-E511</f>
        <v>1.0231</v>
      </c>
      <c r="L511" s="16" t="n">
        <f aca="false">I511-J511</f>
        <v>30.0080166666667</v>
      </c>
      <c r="M511" s="16" t="n">
        <f aca="false">H511/($J$8*1000)</f>
        <v>1.16580995814813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449990676244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13.19154306265</v>
      </c>
      <c r="U511" s="20" t="n">
        <f aca="false">1/T511</f>
        <v>0.000331874023177294</v>
      </c>
    </row>
    <row r="512" customFormat="false" ht="12.75" hidden="false" customHeight="false" outlineLevel="0" collapsed="false">
      <c r="A512" s="0" t="n">
        <v>2485</v>
      </c>
      <c r="B512" s="16" t="n">
        <v>45.903</v>
      </c>
      <c r="C512" s="16" t="n">
        <v>46.593</v>
      </c>
      <c r="D512" s="16" t="n">
        <v>46.889</v>
      </c>
      <c r="E512" s="16" t="n">
        <v>15.9501</v>
      </c>
      <c r="F512" s="16" t="n">
        <v>16.9706</v>
      </c>
      <c r="G512" s="17" t="n">
        <v>817.7</v>
      </c>
      <c r="H512" s="18" t="n">
        <v>0.2349</v>
      </c>
      <c r="I512" s="16" t="n">
        <f aca="false">AVERAGE(B512:D512)</f>
        <v>46.4616666666667</v>
      </c>
      <c r="J512" s="16" t="n">
        <f aca="false">AVERAGE(E512:F512)</f>
        <v>16.46035</v>
      </c>
      <c r="K512" s="16" t="n">
        <f aca="false">F512-E512</f>
        <v>1.0205</v>
      </c>
      <c r="L512" s="16" t="n">
        <f aca="false">I512-J512</f>
        <v>30.0013166666667</v>
      </c>
      <c r="M512" s="16" t="n">
        <f aca="false">H512/($J$8*1000)</f>
        <v>1.16829675413394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2993413209724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12.39086743422</v>
      </c>
      <c r="U512" s="20" t="n">
        <f aca="false">1/T512</f>
        <v>0.00033196223332457</v>
      </c>
    </row>
    <row r="513" customFormat="false" ht="12.75" hidden="false" customHeight="false" outlineLevel="0" collapsed="false">
      <c r="A513" s="0" t="n">
        <v>2490</v>
      </c>
      <c r="B513" s="16" t="n">
        <v>45.896</v>
      </c>
      <c r="C513" s="16" t="n">
        <v>46.636</v>
      </c>
      <c r="D513" s="16" t="n">
        <v>46.833</v>
      </c>
      <c r="E513" s="16" t="n">
        <v>15.963</v>
      </c>
      <c r="F513" s="16" t="n">
        <v>16.9784</v>
      </c>
      <c r="G513" s="17" t="n">
        <v>817.6</v>
      </c>
      <c r="H513" s="18" t="n">
        <v>0.235</v>
      </c>
      <c r="I513" s="16" t="n">
        <f aca="false">AVERAGE(B513:D513)</f>
        <v>46.455</v>
      </c>
      <c r="J513" s="16" t="n">
        <f aca="false">AVERAGE(E513:F513)</f>
        <v>16.4707</v>
      </c>
      <c r="K513" s="16" t="n">
        <f aca="false">F513-E513</f>
        <v>1.0154</v>
      </c>
      <c r="L513" s="16" t="n">
        <f aca="false">I513-J513</f>
        <v>29.9843</v>
      </c>
      <c r="M513" s="16" t="n">
        <f aca="false">H513/($J$8*1000)</f>
        <v>1.1687941133311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269280691396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13.73185003702</v>
      </c>
      <c r="U513" s="20" t="n">
        <f aca="false">1/T513</f>
        <v>0.000331814524237688</v>
      </c>
    </row>
    <row r="514" customFormat="false" ht="12.75" hidden="false" customHeight="false" outlineLevel="0" collapsed="false">
      <c r="A514" s="0" t="n">
        <v>2495</v>
      </c>
      <c r="B514" s="16" t="n">
        <v>45.915</v>
      </c>
      <c r="C514" s="16" t="n">
        <v>46.606</v>
      </c>
      <c r="D514" s="16" t="n">
        <v>46.877</v>
      </c>
      <c r="E514" s="16" t="n">
        <v>15.9655</v>
      </c>
      <c r="F514" s="16" t="n">
        <v>16.9809</v>
      </c>
      <c r="G514" s="17" t="n">
        <v>817.7</v>
      </c>
      <c r="H514" s="18" t="n">
        <v>0.2346</v>
      </c>
      <c r="I514" s="16" t="n">
        <f aca="false">AVERAGE(B514:D514)</f>
        <v>46.466</v>
      </c>
      <c r="J514" s="16" t="n">
        <f aca="false">AVERAGE(E514:F514)</f>
        <v>16.4732</v>
      </c>
      <c r="K514" s="16" t="n">
        <f aca="false">F514-E514</f>
        <v>1.0154</v>
      </c>
      <c r="L514" s="16" t="n">
        <f aca="false">I514-J514</f>
        <v>29.9928</v>
      </c>
      <c r="M514" s="16" t="n">
        <f aca="false">H514/($J$8*1000)</f>
        <v>1.16680467654246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3896615824729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13.24625702397</v>
      </c>
      <c r="U514" s="20" t="n">
        <f aca="false">1/T514</f>
        <v>0.000331867997070922</v>
      </c>
    </row>
    <row r="515" customFormat="false" ht="12.75" hidden="false" customHeight="false" outlineLevel="0" collapsed="false">
      <c r="A515" s="0" t="n">
        <v>2500</v>
      </c>
      <c r="B515" s="16" t="n">
        <v>45.886</v>
      </c>
      <c r="C515" s="16" t="n">
        <v>46.576</v>
      </c>
      <c r="D515" s="16" t="n">
        <v>46.872</v>
      </c>
      <c r="E515" s="16" t="n">
        <v>15.9707</v>
      </c>
      <c r="F515" s="16" t="n">
        <v>16.9809</v>
      </c>
      <c r="G515" s="17" t="n">
        <v>817.8</v>
      </c>
      <c r="H515" s="18" t="n">
        <v>0.2359</v>
      </c>
      <c r="I515" s="16" t="n">
        <f aca="false">AVERAGE(B515:D515)</f>
        <v>46.4446666666667</v>
      </c>
      <c r="J515" s="16" t="n">
        <f aca="false">AVERAGE(E515:F515)</f>
        <v>16.4758</v>
      </c>
      <c r="K515" s="16" t="n">
        <f aca="false">F515-E515</f>
        <v>1.0102</v>
      </c>
      <c r="L515" s="16" t="n">
        <f aca="false">I515-J515</f>
        <v>29.9688666666667</v>
      </c>
      <c r="M515" s="16" t="n">
        <f aca="false">H515/($J$8*1000)</f>
        <v>1.17327034610557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79997674819762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16.02145218278</v>
      </c>
      <c r="U515" s="20" t="n">
        <f aca="false">1/T515</f>
        <v>0.000331562628401158</v>
      </c>
    </row>
    <row r="516" customFormat="false" ht="12.75" hidden="false" customHeight="false" outlineLevel="0" collapsed="false">
      <c r="A516" s="0" t="n">
        <v>2505</v>
      </c>
      <c r="B516" s="16" t="n">
        <v>45.907</v>
      </c>
      <c r="C516" s="16" t="n">
        <v>46.622</v>
      </c>
      <c r="D516" s="16" t="n">
        <v>46.894</v>
      </c>
      <c r="E516" s="16" t="n">
        <v>15.9758</v>
      </c>
      <c r="F516" s="16" t="n">
        <v>16.9887</v>
      </c>
      <c r="G516" s="17" t="n">
        <v>816.4</v>
      </c>
      <c r="H516" s="18" t="n">
        <v>0.2355</v>
      </c>
      <c r="I516" s="16" t="n">
        <f aca="false">AVERAGE(B516:D516)</f>
        <v>46.4743333333333</v>
      </c>
      <c r="J516" s="16" t="n">
        <f aca="false">AVERAGE(E516:F516)</f>
        <v>16.48225</v>
      </c>
      <c r="K516" s="16" t="n">
        <f aca="false">F516-E516</f>
        <v>1.0129</v>
      </c>
      <c r="L516" s="16" t="n">
        <f aca="false">I516-J516</f>
        <v>29.9920833333333</v>
      </c>
      <c r="M516" s="16" t="n">
        <f aca="false">H516/($J$8*1000)</f>
        <v>1.17128090931692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1193222413757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08.52761006894</v>
      </c>
      <c r="U516" s="20" t="n">
        <f aca="false">1/T516</f>
        <v>0.000332388506807516</v>
      </c>
    </row>
    <row r="517" customFormat="false" ht="12.75" hidden="false" customHeight="false" outlineLevel="0" collapsed="false">
      <c r="A517" s="0" t="n">
        <v>2510</v>
      </c>
      <c r="B517" s="16" t="n">
        <v>45.954</v>
      </c>
      <c r="C517" s="16" t="n">
        <v>46.62</v>
      </c>
      <c r="D517" s="16" t="n">
        <v>46.916</v>
      </c>
      <c r="E517" s="16" t="n">
        <v>15.9733</v>
      </c>
      <c r="F517" s="16" t="n">
        <v>16.9938</v>
      </c>
      <c r="G517" s="17" t="n">
        <v>817.3</v>
      </c>
      <c r="H517" s="18" t="n">
        <v>0.2341</v>
      </c>
      <c r="I517" s="16" t="n">
        <f aca="false">AVERAGE(B517:D517)</f>
        <v>46.4966666666667</v>
      </c>
      <c r="J517" s="16" t="n">
        <f aca="false">AVERAGE(E517:F517)</f>
        <v>16.48355</v>
      </c>
      <c r="K517" s="16" t="n">
        <f aca="false">F517-E517</f>
        <v>1.0205</v>
      </c>
      <c r="L517" s="16" t="n">
        <f aca="false">I517-J517</f>
        <v>30.0131166666667</v>
      </c>
      <c r="M517" s="16" t="n">
        <f aca="false">H517/($J$8*1000)</f>
        <v>1.1643178805566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5406582489918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09.73349867322</v>
      </c>
      <c r="U517" s="20" t="n">
        <f aca="false">1/T517</f>
        <v>0.000332255331058657</v>
      </c>
    </row>
    <row r="518" customFormat="false" ht="12.75" hidden="false" customHeight="false" outlineLevel="0" collapsed="false">
      <c r="A518" s="0" t="n">
        <v>2515</v>
      </c>
      <c r="B518" s="16" t="n">
        <v>45.951</v>
      </c>
      <c r="C518" s="16" t="n">
        <v>46.666</v>
      </c>
      <c r="D518" s="16" t="n">
        <v>46.938</v>
      </c>
      <c r="E518" s="16" t="n">
        <v>15.9733</v>
      </c>
      <c r="F518" s="16" t="n">
        <v>16.999</v>
      </c>
      <c r="G518" s="17" t="n">
        <v>817.4</v>
      </c>
      <c r="H518" s="18" t="n">
        <v>0.2343</v>
      </c>
      <c r="I518" s="16" t="n">
        <f aca="false">AVERAGE(B518:D518)</f>
        <v>46.5183333333333</v>
      </c>
      <c r="J518" s="16" t="n">
        <f aca="false">AVERAGE(E518:F518)</f>
        <v>16.48615</v>
      </c>
      <c r="K518" s="16" t="n">
        <f aca="false">F518-E518</f>
        <v>1.0257</v>
      </c>
      <c r="L518" s="16" t="n">
        <f aca="false">I518-J518</f>
        <v>30.0321833333333</v>
      </c>
      <c r="M518" s="16" t="n">
        <f aca="false">H518/($J$8*1000)</f>
        <v>1.1653125989509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4801899818342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08.19071511144</v>
      </c>
      <c r="U518" s="20" t="n">
        <f aca="false">1/T518</f>
        <v>0.000332425731844916</v>
      </c>
    </row>
    <row r="519" customFormat="false" ht="12.75" hidden="false" customHeight="false" outlineLevel="0" collapsed="false">
      <c r="A519" s="0" t="n">
        <v>2520</v>
      </c>
      <c r="B519" s="16" t="n">
        <v>45.929</v>
      </c>
      <c r="C519" s="16" t="n">
        <v>46.669</v>
      </c>
      <c r="D519" s="16" t="n">
        <v>46.915</v>
      </c>
      <c r="E519" s="16" t="n">
        <v>15.963</v>
      </c>
      <c r="F519" s="16" t="n">
        <v>16.9913</v>
      </c>
      <c r="G519" s="17" t="n">
        <v>817.6</v>
      </c>
      <c r="H519" s="18" t="n">
        <v>0.2351</v>
      </c>
      <c r="I519" s="16" t="n">
        <f aca="false">AVERAGE(B519:D519)</f>
        <v>46.5043333333333</v>
      </c>
      <c r="J519" s="16" t="n">
        <f aca="false">AVERAGE(E519:F519)</f>
        <v>16.47715</v>
      </c>
      <c r="K519" s="16" t="n">
        <f aca="false">F519-E519</f>
        <v>1.0283</v>
      </c>
      <c r="L519" s="16" t="n">
        <f aca="false">I519-J519</f>
        <v>30.0271833333333</v>
      </c>
      <c r="M519" s="16" t="n">
        <f aca="false">H519/($J$8*1000)</f>
        <v>1.1692914725282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392430781689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09.4277877456</v>
      </c>
      <c r="U519" s="20" t="n">
        <f aca="false">1/T519</f>
        <v>0.000332289083018374</v>
      </c>
    </row>
    <row r="520" customFormat="false" ht="12.75" hidden="false" customHeight="false" outlineLevel="0" collapsed="false">
      <c r="A520" s="0" t="n">
        <v>2525</v>
      </c>
      <c r="B520" s="16" t="n">
        <v>45.882</v>
      </c>
      <c r="C520" s="16" t="n">
        <v>46.646</v>
      </c>
      <c r="D520" s="16" t="n">
        <v>46.893</v>
      </c>
      <c r="E520" s="16" t="n">
        <v>15.9526</v>
      </c>
      <c r="F520" s="16" t="n">
        <v>16.9784</v>
      </c>
      <c r="G520" s="17" t="n">
        <v>817.5</v>
      </c>
      <c r="H520" s="18" t="n">
        <v>0.235</v>
      </c>
      <c r="I520" s="16" t="n">
        <f aca="false">AVERAGE(B520:D520)</f>
        <v>46.4736666666667</v>
      </c>
      <c r="J520" s="16" t="n">
        <f aca="false">AVERAGE(E520:F520)</f>
        <v>16.4655</v>
      </c>
      <c r="K520" s="16" t="n">
        <f aca="false">F520-E520</f>
        <v>1.0258</v>
      </c>
      <c r="L520" s="16" t="n">
        <f aca="false">I520-J520</f>
        <v>30.0081666666667</v>
      </c>
      <c r="M520" s="16" t="n">
        <f aca="false">H520/($J$8*1000)</f>
        <v>1.16879411333111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269280691396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10.96659746385</v>
      </c>
      <c r="U520" s="20" t="n">
        <f aca="false">1/T520</f>
        <v>0.000332119260586386</v>
      </c>
    </row>
    <row r="521" customFormat="false" ht="12.75" hidden="false" customHeight="false" outlineLevel="0" collapsed="false">
      <c r="A521" s="0" t="n">
        <v>2530</v>
      </c>
      <c r="B521" s="16" t="n">
        <v>45.91</v>
      </c>
      <c r="C521" s="16" t="n">
        <v>46.65</v>
      </c>
      <c r="D521" s="16" t="n">
        <v>46.896</v>
      </c>
      <c r="E521" s="16" t="n">
        <v>15.9501</v>
      </c>
      <c r="F521" s="16" t="n">
        <v>16.9835</v>
      </c>
      <c r="G521" s="17" t="n">
        <v>817</v>
      </c>
      <c r="H521" s="18" t="n">
        <v>0.2357</v>
      </c>
      <c r="I521" s="16" t="n">
        <f aca="false">AVERAGE(B521:D521)</f>
        <v>46.4853333333333</v>
      </c>
      <c r="J521" s="16" t="n">
        <f aca="false">AVERAGE(E521:F521)</f>
        <v>16.4668</v>
      </c>
      <c r="K521" s="16" t="n">
        <f aca="false">F521-E521</f>
        <v>1.0334</v>
      </c>
      <c r="L521" s="16" t="n">
        <f aca="false">I521-J521</f>
        <v>30.0185333333333</v>
      </c>
      <c r="M521" s="16" t="n">
        <f aca="false">H521/($J$8*1000)</f>
        <v>1.1722756277112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0594992107268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08.0858497898</v>
      </c>
      <c r="U521" s="20" t="n">
        <f aca="false">1/T521</f>
        <v>0.00033243732058707</v>
      </c>
    </row>
    <row r="522" customFormat="false" ht="12.75" hidden="false" customHeight="false" outlineLevel="0" collapsed="false">
      <c r="A522" s="0" t="n">
        <v>2535</v>
      </c>
      <c r="B522" s="16" t="n">
        <v>45.892</v>
      </c>
      <c r="C522" s="16" t="n">
        <v>46.608</v>
      </c>
      <c r="D522" s="16" t="n">
        <v>46.879</v>
      </c>
      <c r="E522" s="16" t="n">
        <v>15.9526</v>
      </c>
      <c r="F522" s="16" t="n">
        <v>16.9784</v>
      </c>
      <c r="G522" s="17" t="n">
        <v>817.7</v>
      </c>
      <c r="H522" s="18" t="n">
        <v>0.2343</v>
      </c>
      <c r="I522" s="16" t="n">
        <f aca="false">AVERAGE(B522:D522)</f>
        <v>46.4596666666667</v>
      </c>
      <c r="J522" s="16" t="n">
        <f aca="false">AVERAGE(E522:F522)</f>
        <v>16.4655</v>
      </c>
      <c r="K522" s="16" t="n">
        <f aca="false">F522-E522</f>
        <v>1.0258</v>
      </c>
      <c r="L522" s="16" t="n">
        <f aca="false">I522-J522</f>
        <v>29.9941666666667</v>
      </c>
      <c r="M522" s="16" t="n">
        <f aca="false">H522/($J$8*1000)</f>
        <v>1.1653125989509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4801899818342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13.10896022011</v>
      </c>
      <c r="U522" s="20" t="n">
        <f aca="false">1/T522</f>
        <v>0.000331883119131195</v>
      </c>
    </row>
    <row r="523" customFormat="false" ht="12.75" hidden="false" customHeight="false" outlineLevel="0" collapsed="false">
      <c r="A523" s="0" t="n">
        <v>2540</v>
      </c>
      <c r="B523" s="16" t="n">
        <v>45.973</v>
      </c>
      <c r="C523" s="16" t="n">
        <v>46.713</v>
      </c>
      <c r="D523" s="16" t="n">
        <v>46.959</v>
      </c>
      <c r="E523" s="16" t="n">
        <v>15.9578</v>
      </c>
      <c r="F523" s="16" t="n">
        <v>16.9809</v>
      </c>
      <c r="G523" s="17" t="n">
        <v>818.9</v>
      </c>
      <c r="H523" s="18" t="n">
        <v>0.2336</v>
      </c>
      <c r="I523" s="16" t="n">
        <f aca="false">AVERAGE(B523:D523)</f>
        <v>46.5483333333333</v>
      </c>
      <c r="J523" s="16" t="n">
        <f aca="false">AVERAGE(E523:F523)</f>
        <v>16.46935</v>
      </c>
      <c r="K523" s="16" t="n">
        <f aca="false">F523-E523</f>
        <v>1.0231</v>
      </c>
      <c r="L523" s="16" t="n">
        <f aca="false">I523-J523</f>
        <v>30.0789833333333</v>
      </c>
      <c r="M523" s="16" t="n">
        <f aca="false">H523/($J$8*1000)</f>
        <v>1.1618310845708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692236541998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09.02196240825</v>
      </c>
      <c r="U523" s="20" t="n">
        <f aca="false">1/T523</f>
        <v>0.000332333898686354</v>
      </c>
    </row>
    <row r="524" customFormat="false" ht="12.75" hidden="false" customHeight="false" outlineLevel="0" collapsed="false">
      <c r="A524" s="0" t="n">
        <v>2545</v>
      </c>
      <c r="B524" s="16" t="n">
        <v>45.982</v>
      </c>
      <c r="C524" s="16" t="n">
        <v>46.673</v>
      </c>
      <c r="D524" s="16" t="n">
        <v>46.944</v>
      </c>
      <c r="E524" s="16" t="n">
        <v>15.9655</v>
      </c>
      <c r="F524" s="16" t="n">
        <v>16.9861</v>
      </c>
      <c r="G524" s="17" t="n">
        <v>817.8</v>
      </c>
      <c r="H524" s="18" t="n">
        <v>0.2341</v>
      </c>
      <c r="I524" s="16" t="n">
        <f aca="false">AVERAGE(B524:D524)</f>
        <v>46.533</v>
      </c>
      <c r="J524" s="16" t="n">
        <f aca="false">AVERAGE(E524:F524)</f>
        <v>16.4758</v>
      </c>
      <c r="K524" s="16" t="n">
        <f aca="false">F524-E524</f>
        <v>1.0206</v>
      </c>
      <c r="L524" s="16" t="n">
        <f aca="false">I524-J524</f>
        <v>30.0572</v>
      </c>
      <c r="M524" s="16" t="n">
        <f aca="false">H524/($J$8*1000)</f>
        <v>1.1643178805566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540658248991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07.15784451886</v>
      </c>
      <c r="U524" s="20" t="n">
        <f aca="false">1/T524</f>
        <v>0.000332539910341819</v>
      </c>
    </row>
    <row r="525" customFormat="false" ht="12.75" hidden="false" customHeight="false" outlineLevel="0" collapsed="false">
      <c r="A525" s="0" t="n">
        <v>2550</v>
      </c>
      <c r="B525" s="16" t="n">
        <v>46.015</v>
      </c>
      <c r="C525" s="16" t="n">
        <v>46.706</v>
      </c>
      <c r="D525" s="16" t="n">
        <v>46.977</v>
      </c>
      <c r="E525" s="16" t="n">
        <v>15.9862</v>
      </c>
      <c r="F525" s="16" t="n">
        <v>17.0016</v>
      </c>
      <c r="G525" s="17" t="n">
        <v>817.8</v>
      </c>
      <c r="H525" s="18" t="n">
        <v>0.2361</v>
      </c>
      <c r="I525" s="16" t="n">
        <f aca="false">AVERAGE(B525:D525)</f>
        <v>46.566</v>
      </c>
      <c r="J525" s="16" t="n">
        <f aca="false">AVERAGE(E525:F525)</f>
        <v>16.4939</v>
      </c>
      <c r="K525" s="16" t="n">
        <f aca="false">F525-E525</f>
        <v>1.0154</v>
      </c>
      <c r="L525" s="16" t="n">
        <f aca="false">I525-J525</f>
        <v>30.0721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05.66787036064</v>
      </c>
      <c r="U525" s="20" t="n">
        <f aca="false">1/T525</f>
        <v>0.000332704757521999</v>
      </c>
    </row>
    <row r="526" customFormat="false" ht="12.75" hidden="false" customHeight="false" outlineLevel="0" collapsed="false">
      <c r="A526" s="0" t="n">
        <v>2555</v>
      </c>
      <c r="B526" s="16" t="n">
        <v>45.999</v>
      </c>
      <c r="C526" s="16" t="n">
        <v>46.689</v>
      </c>
      <c r="D526" s="16" t="n">
        <v>46.961</v>
      </c>
      <c r="E526" s="16" t="n">
        <v>15.999</v>
      </c>
      <c r="F526" s="16" t="n">
        <v>17.0093</v>
      </c>
      <c r="G526" s="17" t="n">
        <v>816.8</v>
      </c>
      <c r="H526" s="18" t="n">
        <v>0.2348</v>
      </c>
      <c r="I526" s="16" t="n">
        <f aca="false">AVERAGE(B526:D526)</f>
        <v>46.5496666666667</v>
      </c>
      <c r="J526" s="16" t="n">
        <f aca="false">AVERAGE(E526:F526)</f>
        <v>16.50415</v>
      </c>
      <c r="K526" s="16" t="n">
        <f aca="false">F526-E526</f>
        <v>1.0103</v>
      </c>
      <c r="L526" s="16" t="n">
        <f aca="false">I526-J526</f>
        <v>30.0455166666667</v>
      </c>
      <c r="M526" s="16" t="n">
        <f aca="false">H526/($J$8*1000)</f>
        <v>1.1677993949367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329424994342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04.64863026939</v>
      </c>
      <c r="U526" s="20" t="n">
        <f aca="false">1/T526</f>
        <v>0.000332817617982287</v>
      </c>
    </row>
    <row r="527" customFormat="false" ht="12.75" hidden="false" customHeight="false" outlineLevel="0" collapsed="false">
      <c r="A527" s="0" t="n">
        <v>2560</v>
      </c>
      <c r="B527" s="16" t="n">
        <v>45.991</v>
      </c>
      <c r="C527" s="16" t="n">
        <v>46.681</v>
      </c>
      <c r="D527" s="16" t="n">
        <v>46.977</v>
      </c>
      <c r="E527" s="16" t="n">
        <v>16.0042</v>
      </c>
      <c r="F527" s="16" t="n">
        <v>17.0119</v>
      </c>
      <c r="G527" s="17" t="n">
        <v>816.6</v>
      </c>
      <c r="H527" s="18" t="n">
        <v>0.2364</v>
      </c>
      <c r="I527" s="16" t="n">
        <f aca="false">AVERAGE(B527:D527)</f>
        <v>46.5496666666667</v>
      </c>
      <c r="J527" s="16" t="n">
        <f aca="false">AVERAGE(E527:F527)</f>
        <v>16.50805</v>
      </c>
      <c r="K527" s="16" t="n">
        <f aca="false">F527-E527</f>
        <v>1.0077</v>
      </c>
      <c r="L527" s="16" t="n">
        <f aca="false">I527-J527</f>
        <v>30.0416166666667</v>
      </c>
      <c r="M527" s="16" t="n">
        <f aca="false">H527/($J$8*1000)</f>
        <v>1.1757571420913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78508361863436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04.30288577553</v>
      </c>
      <c r="U527" s="20" t="n">
        <f aca="false">1/T527</f>
        <v>0.000332855919665989</v>
      </c>
    </row>
    <row r="528" customFormat="false" ht="12.75" hidden="false" customHeight="false" outlineLevel="0" collapsed="false">
      <c r="A528" s="0" t="n">
        <v>2565</v>
      </c>
      <c r="B528" s="16" t="n">
        <v>46.002</v>
      </c>
      <c r="C528" s="16" t="n">
        <v>46.742</v>
      </c>
      <c r="D528" s="16" t="n">
        <v>46.964</v>
      </c>
      <c r="E528" s="16" t="n">
        <v>16.0016</v>
      </c>
      <c r="F528" s="16" t="n">
        <v>17.0093</v>
      </c>
      <c r="G528" s="17" t="n">
        <v>818</v>
      </c>
      <c r="H528" s="18" t="n">
        <v>0.235</v>
      </c>
      <c r="I528" s="16" t="n">
        <f aca="false">AVERAGE(B528:D528)</f>
        <v>46.5693333333333</v>
      </c>
      <c r="J528" s="16" t="n">
        <f aca="false">AVERAGE(E528:F528)</f>
        <v>16.50545</v>
      </c>
      <c r="K528" s="16" t="n">
        <f aca="false">F528-E528</f>
        <v>1.0077</v>
      </c>
      <c r="L528" s="16" t="n">
        <f aca="false">I528-J528</f>
        <v>30.0638833333333</v>
      </c>
      <c r="M528" s="16" t="n">
        <f aca="false">H528/($J$8*1000)</f>
        <v>1.16879411333111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69280691396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07.22460285889</v>
      </c>
      <c r="U528" s="20" t="n">
        <f aca="false">1/T528</f>
        <v>0.000332532528182074</v>
      </c>
    </row>
    <row r="529" customFormat="false" ht="12.75" hidden="false" customHeight="false" outlineLevel="0" collapsed="false">
      <c r="A529" s="0" t="n">
        <v>2570</v>
      </c>
      <c r="B529" s="16" t="n">
        <v>46.019</v>
      </c>
      <c r="C529" s="16" t="n">
        <v>46.759</v>
      </c>
      <c r="D529" s="16" t="n">
        <v>47.006</v>
      </c>
      <c r="E529" s="16" t="n">
        <v>15.999</v>
      </c>
      <c r="F529" s="16" t="n">
        <v>17.0145</v>
      </c>
      <c r="G529" s="17" t="n">
        <v>819.4</v>
      </c>
      <c r="H529" s="18" t="n">
        <v>0.2333</v>
      </c>
      <c r="I529" s="16" t="n">
        <f aca="false">AVERAGE(B529:D529)</f>
        <v>46.5946666666667</v>
      </c>
      <c r="J529" s="16" t="n">
        <f aca="false">AVERAGE(E529:F529)</f>
        <v>16.50675</v>
      </c>
      <c r="K529" s="16" t="n">
        <f aca="false">F529-E529</f>
        <v>1.0155</v>
      </c>
      <c r="L529" s="16" t="n">
        <f aca="false">I529-J529</f>
        <v>30.0879166666667</v>
      </c>
      <c r="M529" s="16" t="n">
        <f aca="false">H529/($J$8*1000)</f>
        <v>1.16033900697935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783464150215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09.96524928102</v>
      </c>
      <c r="U529" s="20" t="n">
        <f aca="false">1/T529</f>
        <v>0.000332229749243406</v>
      </c>
    </row>
    <row r="530" customFormat="false" ht="12.75" hidden="false" customHeight="false" outlineLevel="0" collapsed="false">
      <c r="A530" s="0" t="n">
        <v>2575</v>
      </c>
      <c r="B530" s="16" t="n">
        <v>46.036</v>
      </c>
      <c r="C530" s="16" t="n">
        <v>46.726</v>
      </c>
      <c r="D530" s="16" t="n">
        <v>46.948</v>
      </c>
      <c r="E530" s="16" t="n">
        <v>15.9965</v>
      </c>
      <c r="F530" s="16" t="n">
        <v>17.0119</v>
      </c>
      <c r="G530" s="17" t="n">
        <v>817.7</v>
      </c>
      <c r="H530" s="18" t="n">
        <v>0.2357</v>
      </c>
      <c r="I530" s="16" t="n">
        <f aca="false">AVERAGE(B530:D530)</f>
        <v>46.57</v>
      </c>
      <c r="J530" s="16" t="n">
        <f aca="false">AVERAGE(E530:F530)</f>
        <v>16.5042</v>
      </c>
      <c r="K530" s="16" t="n">
        <f aca="false">F530-E530</f>
        <v>1.0154</v>
      </c>
      <c r="L530" s="16" t="n">
        <f aca="false">I530-J530</f>
        <v>30.0658</v>
      </c>
      <c r="M530" s="16" t="n">
        <f aca="false">H530/($J$8*1000)</f>
        <v>1.17227562771124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059499210726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05.93007129924</v>
      </c>
      <c r="U530" s="20" t="n">
        <f aca="false">1/T530</f>
        <v>0.000332675736387898</v>
      </c>
    </row>
    <row r="531" customFormat="false" ht="12.75" hidden="false" customHeight="false" outlineLevel="0" collapsed="false">
      <c r="A531" s="0" t="n">
        <v>2580</v>
      </c>
      <c r="B531" s="16" t="n">
        <v>46.007</v>
      </c>
      <c r="C531" s="16" t="n">
        <v>46.747</v>
      </c>
      <c r="D531" s="16" t="n">
        <v>46.969</v>
      </c>
      <c r="E531" s="16" t="n">
        <v>15.9965</v>
      </c>
      <c r="F531" s="16" t="n">
        <v>17.0145</v>
      </c>
      <c r="G531" s="17" t="n">
        <v>817.3</v>
      </c>
      <c r="H531" s="18" t="n">
        <v>0.2351</v>
      </c>
      <c r="I531" s="16" t="n">
        <f aca="false">AVERAGE(B531:D531)</f>
        <v>46.5743333333333</v>
      </c>
      <c r="J531" s="16" t="n">
        <f aca="false">AVERAGE(E531:F531)</f>
        <v>16.5055</v>
      </c>
      <c r="K531" s="16" t="n">
        <f aca="false">F531-E531</f>
        <v>1.018</v>
      </c>
      <c r="L531" s="16" t="n">
        <f aca="false">I531-J531</f>
        <v>30.0688333333333</v>
      </c>
      <c r="M531" s="16" t="n">
        <f aca="false">H531/($J$8*1000)</f>
        <v>1.16929147252827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392430781689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04.15655073373</v>
      </c>
      <c r="U531" s="20" t="n">
        <f aca="false">1/T531</f>
        <v>0.000332872133363276</v>
      </c>
    </row>
    <row r="532" customFormat="false" ht="12.75" hidden="false" customHeight="false" outlineLevel="0" collapsed="false">
      <c r="A532" s="0" t="n">
        <v>2585</v>
      </c>
      <c r="B532" s="16" t="n">
        <v>46.004</v>
      </c>
      <c r="C532" s="16" t="n">
        <v>46.744</v>
      </c>
      <c r="D532" s="16" t="n">
        <v>46.966</v>
      </c>
      <c r="E532" s="16" t="n">
        <v>15.9887</v>
      </c>
      <c r="F532" s="16" t="n">
        <v>17.0119</v>
      </c>
      <c r="G532" s="17" t="n">
        <v>818.1</v>
      </c>
      <c r="H532" s="18" t="n">
        <v>0.235</v>
      </c>
      <c r="I532" s="16" t="n">
        <f aca="false">AVERAGE(B532:D532)</f>
        <v>46.5713333333333</v>
      </c>
      <c r="J532" s="16" t="n">
        <f aca="false">AVERAGE(E532:F532)</f>
        <v>16.5003</v>
      </c>
      <c r="K532" s="16" t="n">
        <f aca="false">F532-E532</f>
        <v>1.0232</v>
      </c>
      <c r="L532" s="16" t="n">
        <f aca="false">I532-J532</f>
        <v>30.0710333333333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06.8771179823</v>
      </c>
      <c r="U532" s="20" t="n">
        <f aca="false">1/T532</f>
        <v>0.000332570956764282</v>
      </c>
    </row>
    <row r="533" customFormat="false" ht="12.75" hidden="false" customHeight="false" outlineLevel="0" collapsed="false">
      <c r="A533" s="0" t="n">
        <v>2590</v>
      </c>
      <c r="B533" s="16" t="n">
        <v>45.957</v>
      </c>
      <c r="C533" s="16" t="n">
        <v>46.697</v>
      </c>
      <c r="D533" s="16" t="n">
        <v>46.943</v>
      </c>
      <c r="E533" s="16" t="n">
        <v>15.9862</v>
      </c>
      <c r="F533" s="16" t="n">
        <v>17.0041</v>
      </c>
      <c r="G533" s="17" t="n">
        <v>817.7</v>
      </c>
      <c r="H533" s="18" t="n">
        <v>0.2337</v>
      </c>
      <c r="I533" s="16" t="n">
        <f aca="false">AVERAGE(B533:D533)</f>
        <v>46.5323333333333</v>
      </c>
      <c r="J533" s="16" t="n">
        <f aca="false">AVERAGE(E533:F533)</f>
        <v>16.49515</v>
      </c>
      <c r="K533" s="16" t="n">
        <f aca="false">F533-E533</f>
        <v>1.0179</v>
      </c>
      <c r="L533" s="16" t="n">
        <f aca="false">I533-J533</f>
        <v>30.0371833333333</v>
      </c>
      <c r="M533" s="16" t="n">
        <f aca="false">H533/($J$8*1000)</f>
        <v>1.1623284437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6618741860467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08.79384510649</v>
      </c>
      <c r="U533" s="20" t="n">
        <f aca="false">1/T533</f>
        <v>0.000332359095199029</v>
      </c>
    </row>
    <row r="534" customFormat="false" ht="12.75" hidden="false" customHeight="false" outlineLevel="0" collapsed="false">
      <c r="A534" s="0" t="n">
        <v>2595</v>
      </c>
      <c r="B534" s="16" t="n">
        <v>45.982</v>
      </c>
      <c r="C534" s="16" t="n">
        <v>46.722</v>
      </c>
      <c r="D534" s="16" t="n">
        <v>46.969</v>
      </c>
      <c r="E534" s="16" t="n">
        <v>15.9887</v>
      </c>
      <c r="F534" s="16" t="n">
        <v>17.0119</v>
      </c>
      <c r="G534" s="17" t="n">
        <v>817.9</v>
      </c>
      <c r="H534" s="18" t="n">
        <v>0.2338</v>
      </c>
      <c r="I534" s="16" t="n">
        <f aca="false">AVERAGE(B534:D534)</f>
        <v>46.5576666666667</v>
      </c>
      <c r="J534" s="16" t="n">
        <f aca="false">AVERAGE(E534:F534)</f>
        <v>16.5003</v>
      </c>
      <c r="K534" s="16" t="n">
        <f aca="false">F534-E534</f>
        <v>1.0232</v>
      </c>
      <c r="L534" s="16" t="n">
        <f aca="false">I534-J534</f>
        <v>30.0573666666667</v>
      </c>
      <c r="M534" s="16" t="n">
        <f aca="false">H534/($J$8*1000)</f>
        <v>1.16282580296516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31535206732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07.50888104666</v>
      </c>
      <c r="U534" s="20" t="n">
        <f aca="false">1/T534</f>
        <v>0.0003325010962734</v>
      </c>
    </row>
    <row r="535" customFormat="false" ht="12.75" hidden="false" customHeight="false" outlineLevel="0" collapsed="false">
      <c r="A535" s="0" t="n">
        <v>2600</v>
      </c>
      <c r="B535" s="16" t="n">
        <v>46.036</v>
      </c>
      <c r="C535" s="16" t="n">
        <v>46.776</v>
      </c>
      <c r="D535" s="16" t="n">
        <v>46.998</v>
      </c>
      <c r="E535" s="16" t="n">
        <v>16.0068</v>
      </c>
      <c r="F535" s="16" t="n">
        <v>17.0196</v>
      </c>
      <c r="G535" s="17" t="n">
        <v>818.6</v>
      </c>
      <c r="H535" s="18" t="n">
        <v>0.2352</v>
      </c>
      <c r="I535" s="16" t="n">
        <f aca="false">AVERAGE(B535:D535)</f>
        <v>46.6033333333333</v>
      </c>
      <c r="J535" s="16" t="n">
        <f aca="false">AVERAGE(E535:F535)</f>
        <v>16.5132</v>
      </c>
      <c r="K535" s="16" t="n">
        <f aca="false">F535-E535</f>
        <v>1.0128</v>
      </c>
      <c r="L535" s="16" t="n">
        <f aca="false">I535-J535</f>
        <v>30.0901333333333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06.80502724374</v>
      </c>
      <c r="U535" s="20" t="n">
        <f aca="false">1/T535</f>
        <v>0.000332578930439223</v>
      </c>
    </row>
    <row r="536" customFormat="false" ht="12.75" hidden="false" customHeight="false" outlineLevel="0" collapsed="false">
      <c r="A536" s="0" t="n">
        <v>2605</v>
      </c>
      <c r="B536" s="16" t="n">
        <v>46.017</v>
      </c>
      <c r="C536" s="16" t="n">
        <v>46.732</v>
      </c>
      <c r="D536" s="16" t="n">
        <v>46.979</v>
      </c>
      <c r="E536" s="16" t="n">
        <v>16.0197</v>
      </c>
      <c r="F536" s="16" t="n">
        <v>17.0299</v>
      </c>
      <c r="G536" s="17" t="n">
        <v>816.9</v>
      </c>
      <c r="H536" s="18" t="n">
        <v>0.2337</v>
      </c>
      <c r="I536" s="16" t="n">
        <f aca="false">AVERAGE(B536:D536)</f>
        <v>46.576</v>
      </c>
      <c r="J536" s="16" t="n">
        <f aca="false">AVERAGE(E536:F536)</f>
        <v>16.5248</v>
      </c>
      <c r="K536" s="16" t="n">
        <f aca="false">F536-E536</f>
        <v>1.0102</v>
      </c>
      <c r="L536" s="16" t="n">
        <f aca="false">I536-J536</f>
        <v>30.0512</v>
      </c>
      <c r="M536" s="16" t="n">
        <f aca="false">H536/($J$8*1000)</f>
        <v>1.1623284437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6618741860467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04.4481726134</v>
      </c>
      <c r="U536" s="20" t="n">
        <f aca="false">1/T536</f>
        <v>0.000332839823670567</v>
      </c>
    </row>
    <row r="537" customFormat="false" ht="12.75" hidden="false" customHeight="false" outlineLevel="0" collapsed="false">
      <c r="A537" s="0" t="n">
        <v>2610</v>
      </c>
      <c r="B537" s="16" t="n">
        <v>45.999</v>
      </c>
      <c r="C537" s="16" t="n">
        <v>46.739</v>
      </c>
      <c r="D537" s="16" t="n">
        <v>46.961</v>
      </c>
      <c r="E537" s="16" t="n">
        <v>16.0299</v>
      </c>
      <c r="F537" s="16" t="n">
        <v>17.0428</v>
      </c>
      <c r="G537" s="17" t="n">
        <v>818.3</v>
      </c>
      <c r="H537" s="18" t="n">
        <v>0.2352</v>
      </c>
      <c r="I537" s="16" t="n">
        <f aca="false">AVERAGE(B537:D537)</f>
        <v>46.5663333333333</v>
      </c>
      <c r="J537" s="16" t="n">
        <f aca="false">AVERAGE(E537:F537)</f>
        <v>16.53635</v>
      </c>
      <c r="K537" s="16" t="n">
        <f aca="false">F537-E537</f>
        <v>1.0129</v>
      </c>
      <c r="L537" s="16" t="n">
        <f aca="false">I537-J537</f>
        <v>30.0299833333333</v>
      </c>
      <c r="M537" s="16" t="n">
        <f aca="false">H537/($J$8*1000)</f>
        <v>1.1697888317254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2092284538884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11.72351290983</v>
      </c>
      <c r="U537" s="20" t="n">
        <f aca="false">1/T537</f>
        <v>0.000332035791371112</v>
      </c>
    </row>
    <row r="538" customFormat="false" ht="12.75" hidden="false" customHeight="false" outlineLevel="0" collapsed="false">
      <c r="A538" s="0" t="n">
        <v>2615</v>
      </c>
      <c r="B538" s="16" t="n">
        <v>45.984</v>
      </c>
      <c r="C538" s="16" t="n">
        <v>46.699</v>
      </c>
      <c r="D538" s="16" t="n">
        <v>46.921</v>
      </c>
      <c r="E538" s="16" t="n">
        <v>16.0377</v>
      </c>
      <c r="F538" s="16" t="n">
        <v>17.048</v>
      </c>
      <c r="G538" s="17" t="n">
        <v>816.7</v>
      </c>
      <c r="H538" s="18" t="n">
        <v>0.2381</v>
      </c>
      <c r="I538" s="16" t="n">
        <f aca="false">AVERAGE(B538:D538)</f>
        <v>46.5346666666667</v>
      </c>
      <c r="J538" s="16" t="n">
        <f aca="false">AVERAGE(E538:F538)</f>
        <v>16.54285</v>
      </c>
      <c r="K538" s="16" t="n">
        <f aca="false">F538-E538</f>
        <v>1.0103</v>
      </c>
      <c r="L538" s="16" t="n">
        <f aca="false">I538-J538</f>
        <v>29.9918166666667</v>
      </c>
      <c r="M538" s="16" t="n">
        <f aca="false">H538/($J$8*1000)</f>
        <v>1.1842122484431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73486829449723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09.65990406158</v>
      </c>
      <c r="U538" s="20" t="n">
        <f aca="false">1/T538</f>
        <v>0.000332263455631809</v>
      </c>
    </row>
    <row r="539" customFormat="false" ht="12.75" hidden="false" customHeight="false" outlineLevel="0" collapsed="false">
      <c r="A539" s="0" t="n">
        <v>2620</v>
      </c>
      <c r="B539" s="16" t="n">
        <v>45.921</v>
      </c>
      <c r="C539" s="16" t="n">
        <v>46.636</v>
      </c>
      <c r="D539" s="16" t="n">
        <v>46.907</v>
      </c>
      <c r="E539" s="16" t="n">
        <v>16.0403</v>
      </c>
      <c r="F539" s="16" t="n">
        <v>17.0505</v>
      </c>
      <c r="G539" s="17" t="n">
        <v>817.8</v>
      </c>
      <c r="H539" s="18" t="n">
        <v>0.2368</v>
      </c>
      <c r="I539" s="16" t="n">
        <f aca="false">AVERAGE(B539:D539)</f>
        <v>46.488</v>
      </c>
      <c r="J539" s="16" t="n">
        <f aca="false">AVERAGE(E539:F539)</f>
        <v>16.5454</v>
      </c>
      <c r="K539" s="16" t="n">
        <f aca="false">F539-E539</f>
        <v>1.0102</v>
      </c>
      <c r="L539" s="16" t="n">
        <f aca="false">I539-J539</f>
        <v>29.9426</v>
      </c>
      <c r="M539" s="16" t="n">
        <f aca="false">H539/($J$8*1000)</f>
        <v>1.1777465788800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7732098772977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18.66720873512</v>
      </c>
      <c r="U539" s="20" t="n">
        <f aca="false">1/T539</f>
        <v>0.000331272025318425</v>
      </c>
    </row>
    <row r="540" customFormat="false" ht="12.75" hidden="false" customHeight="false" outlineLevel="0" collapsed="false">
      <c r="A540" s="0" t="n">
        <v>2625</v>
      </c>
      <c r="B540" s="16" t="n">
        <v>45.982</v>
      </c>
      <c r="C540" s="16" t="n">
        <v>46.722</v>
      </c>
      <c r="D540" s="16" t="n">
        <v>46.968</v>
      </c>
      <c r="E540" s="16" t="n">
        <v>16.0351</v>
      </c>
      <c r="F540" s="16" t="n">
        <v>17.0505</v>
      </c>
      <c r="G540" s="17" t="n">
        <v>817.3</v>
      </c>
      <c r="H540" s="18" t="n">
        <v>0.2349</v>
      </c>
      <c r="I540" s="16" t="n">
        <f aca="false">AVERAGE(B540:D540)</f>
        <v>46.5573333333333</v>
      </c>
      <c r="J540" s="16" t="n">
        <f aca="false">AVERAGE(E540:F540)</f>
        <v>16.5428</v>
      </c>
      <c r="K540" s="16" t="n">
        <f aca="false">F540-E540</f>
        <v>1.0154</v>
      </c>
      <c r="L540" s="16" t="n">
        <f aca="false">I540-J540</f>
        <v>30.0145333333333</v>
      </c>
      <c r="M540" s="16" t="n">
        <f aca="false">H540/($J$8*1000)</f>
        <v>1.1682967541339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299341320972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09.59144118808</v>
      </c>
      <c r="U540" s="20" t="n">
        <f aca="false">1/T540</f>
        <v>0.000332271014036788</v>
      </c>
    </row>
    <row r="541" customFormat="false" ht="12.75" hidden="false" customHeight="false" outlineLevel="0" collapsed="false">
      <c r="A541" s="0" t="n">
        <v>2630</v>
      </c>
      <c r="B541" s="16" t="n">
        <v>45.968</v>
      </c>
      <c r="C541" s="16" t="n">
        <v>46.708</v>
      </c>
      <c r="D541" s="16" t="n">
        <v>46.955</v>
      </c>
      <c r="E541" s="16" t="n">
        <v>16.0325</v>
      </c>
      <c r="F541" s="16" t="n">
        <v>17.0531</v>
      </c>
      <c r="G541" s="17" t="n">
        <v>818.6</v>
      </c>
      <c r="H541" s="18" t="n">
        <v>0.2356</v>
      </c>
      <c r="I541" s="16" t="n">
        <f aca="false">AVERAGE(B541:D541)</f>
        <v>46.5436666666667</v>
      </c>
      <c r="J541" s="16" t="n">
        <f aca="false">AVERAGE(E541:F541)</f>
        <v>16.5428</v>
      </c>
      <c r="K541" s="16" t="n">
        <f aca="false">F541-E541</f>
        <v>1.0206</v>
      </c>
      <c r="L541" s="16" t="n">
        <f aca="false">I541-J541</f>
        <v>30.0008666666667</v>
      </c>
      <c r="M541" s="16" t="n">
        <f aca="false">H541/($J$8*1000)</f>
        <v>1.171778268514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089399299750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15.75168418805</v>
      </c>
      <c r="U541" s="20" t="n">
        <f aca="false">1/T541</f>
        <v>0.000331592287668485</v>
      </c>
    </row>
    <row r="542" customFormat="false" ht="12.75" hidden="false" customHeight="false" outlineLevel="0" collapsed="false">
      <c r="A542" s="0" t="n">
        <v>2635</v>
      </c>
      <c r="B542" s="16" t="n">
        <v>45.981</v>
      </c>
      <c r="C542" s="16" t="n">
        <v>46.696</v>
      </c>
      <c r="D542" s="16" t="n">
        <v>46.943</v>
      </c>
      <c r="E542" s="16" t="n">
        <v>16.0377</v>
      </c>
      <c r="F542" s="16" t="n">
        <v>17.0583</v>
      </c>
      <c r="G542" s="17" t="n">
        <v>817.7</v>
      </c>
      <c r="H542" s="18" t="n">
        <v>0.2367</v>
      </c>
      <c r="I542" s="16" t="n">
        <f aca="false">AVERAGE(B542:D542)</f>
        <v>46.54</v>
      </c>
      <c r="J542" s="16" t="n">
        <f aca="false">AVERAGE(E542:F542)</f>
        <v>16.548</v>
      </c>
      <c r="K542" s="16" t="n">
        <f aca="false">F542-E542</f>
        <v>1.0206</v>
      </c>
      <c r="L542" s="16" t="n">
        <f aca="false">I542-J542</f>
        <v>29.992</v>
      </c>
      <c r="M542" s="16" t="n">
        <f aca="false">H542/($J$8*1000)</f>
        <v>1.17724921968286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7617492648852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13.32663169074</v>
      </c>
      <c r="U542" s="20" t="n">
        <f aca="false">1/T542</f>
        <v>0.000331859145133202</v>
      </c>
    </row>
    <row r="543" customFormat="false" ht="12.75" hidden="false" customHeight="false" outlineLevel="0" collapsed="false">
      <c r="A543" s="0" t="n">
        <v>2640</v>
      </c>
      <c r="B543" s="16" t="n">
        <v>46.019</v>
      </c>
      <c r="C543" s="16" t="n">
        <v>46.784</v>
      </c>
      <c r="D543" s="16" t="n">
        <v>46.981</v>
      </c>
      <c r="E543" s="16" t="n">
        <v>16.0531</v>
      </c>
      <c r="F543" s="16" t="n">
        <v>17.0737</v>
      </c>
      <c r="G543" s="17" t="n">
        <v>817.8</v>
      </c>
      <c r="H543" s="18" t="n">
        <v>0.234</v>
      </c>
      <c r="I543" s="16" t="n">
        <f aca="false">AVERAGE(B543:D543)</f>
        <v>46.5946666666667</v>
      </c>
      <c r="J543" s="16" t="n">
        <f aca="false">AVERAGE(E543:F543)</f>
        <v>16.5634</v>
      </c>
      <c r="K543" s="16" t="n">
        <f aca="false">F543-E543</f>
        <v>1.0206</v>
      </c>
      <c r="L543" s="16" t="n">
        <f aca="false">I543-J543</f>
        <v>30.0312666666667</v>
      </c>
      <c r="M543" s="16" t="n">
        <f aca="false">H543/($J$8*1000)</f>
        <v>1.1638205213594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5709272661223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09.75465895341</v>
      </c>
      <c r="U543" s="20" t="n">
        <f aca="false">1/T543</f>
        <v>0.000332252995115467</v>
      </c>
    </row>
    <row r="544" customFormat="false" ht="12.75" hidden="false" customHeight="false" outlineLevel="0" collapsed="false">
      <c r="A544" s="0" t="n">
        <v>2645</v>
      </c>
      <c r="B544" s="16" t="n">
        <v>45.98</v>
      </c>
      <c r="C544" s="16" t="n">
        <v>46.745</v>
      </c>
      <c r="D544" s="16" t="n">
        <v>46.992</v>
      </c>
      <c r="E544" s="16" t="n">
        <v>16.0712</v>
      </c>
      <c r="F544" s="16" t="n">
        <v>17.084</v>
      </c>
      <c r="G544" s="17" t="n">
        <v>817</v>
      </c>
      <c r="H544" s="18" t="n">
        <v>0.236</v>
      </c>
      <c r="I544" s="16" t="n">
        <f aca="false">AVERAGE(B544:D544)</f>
        <v>46.5723333333333</v>
      </c>
      <c r="J544" s="16" t="n">
        <f aca="false">AVERAGE(E544:F544)</f>
        <v>16.5776</v>
      </c>
      <c r="K544" s="16" t="n">
        <f aca="false">F544-E544</f>
        <v>1.0128</v>
      </c>
      <c r="L544" s="16" t="n">
        <f aca="false">I544-J544</f>
        <v>29.9947333333333</v>
      </c>
      <c r="M544" s="16" t="n">
        <f aca="false">H544/($J$8*1000)</f>
        <v>1.1737677053027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79699357881058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10.4726835859</v>
      </c>
      <c r="U544" s="20" t="n">
        <f aca="false">1/T544</f>
        <v>0.000332173749807575</v>
      </c>
    </row>
    <row r="545" customFormat="false" ht="12.75" hidden="false" customHeight="false" outlineLevel="0" collapsed="false">
      <c r="A545" s="0" t="n">
        <v>2650</v>
      </c>
      <c r="B545" s="16" t="n">
        <v>46.022</v>
      </c>
      <c r="C545" s="16" t="n">
        <v>46.762</v>
      </c>
      <c r="D545" s="16" t="n">
        <v>47.008</v>
      </c>
      <c r="E545" s="16" t="n">
        <v>16.0892</v>
      </c>
      <c r="F545" s="16" t="n">
        <v>17.1047</v>
      </c>
      <c r="G545" s="17" t="n">
        <v>818.6</v>
      </c>
      <c r="H545" s="18" t="n">
        <v>0.2356</v>
      </c>
      <c r="I545" s="16" t="n">
        <f aca="false">AVERAGE(B545:D545)</f>
        <v>46.5973333333333</v>
      </c>
      <c r="J545" s="16" t="n">
        <f aca="false">AVERAGE(E545:F545)</f>
        <v>16.59695</v>
      </c>
      <c r="K545" s="16" t="n">
        <f aca="false">F545-E545</f>
        <v>1.0155</v>
      </c>
      <c r="L545" s="16" t="n">
        <f aca="false">I545-J545</f>
        <v>30.0003833333333</v>
      </c>
      <c r="M545" s="16" t="n">
        <f aca="false">H545/($J$8*1000)</f>
        <v>1.17177826851408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0893992997507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15.80027067769</v>
      </c>
      <c r="U545" s="20" t="n">
        <f aca="false">1/T545</f>
        <v>0.000331586945502624</v>
      </c>
    </row>
    <row r="546" customFormat="false" ht="12.75" hidden="false" customHeight="false" outlineLevel="0" collapsed="false">
      <c r="A546" s="0" t="n">
        <v>2655</v>
      </c>
      <c r="B546" s="16" t="n">
        <v>46.011</v>
      </c>
      <c r="C546" s="16" t="n">
        <v>46.726</v>
      </c>
      <c r="D546" s="16" t="n">
        <v>46.973</v>
      </c>
      <c r="E546" s="16" t="n">
        <v>16.1047</v>
      </c>
      <c r="F546" s="16" t="n">
        <v>17.115</v>
      </c>
      <c r="G546" s="17" t="n">
        <v>816.7</v>
      </c>
      <c r="H546" s="18" t="n">
        <v>0.2355</v>
      </c>
      <c r="I546" s="16" t="n">
        <f aca="false">AVERAGE(B546:D546)</f>
        <v>46.57</v>
      </c>
      <c r="J546" s="16" t="n">
        <f aca="false">AVERAGE(E546:F546)</f>
        <v>16.60985</v>
      </c>
      <c r="K546" s="16" t="n">
        <f aca="false">F546-E546</f>
        <v>1.0103</v>
      </c>
      <c r="L546" s="16" t="n">
        <f aca="false">I546-J546</f>
        <v>29.96015</v>
      </c>
      <c r="M546" s="16" t="n">
        <f aca="false">H546/($J$8*1000)</f>
        <v>1.17128090931692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193222413757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12.84099283991</v>
      </c>
      <c r="U546" s="20" t="n">
        <f aca="false">1/T546</f>
        <v>0.000331912637399891</v>
      </c>
    </row>
    <row r="547" customFormat="false" ht="12.75" hidden="false" customHeight="false" outlineLevel="0" collapsed="false">
      <c r="A547" s="0" t="n">
        <v>2660</v>
      </c>
      <c r="B547" s="16" t="n">
        <v>46.052</v>
      </c>
      <c r="C547" s="16" t="n">
        <v>46.817</v>
      </c>
      <c r="D547" s="16" t="n">
        <v>47.063</v>
      </c>
      <c r="E547" s="16" t="n">
        <v>16.1227</v>
      </c>
      <c r="F547" s="16" t="n">
        <v>17.1356</v>
      </c>
      <c r="G547" s="17" t="n">
        <v>818.3</v>
      </c>
      <c r="H547" s="18" t="n">
        <v>0.2339</v>
      </c>
      <c r="I547" s="16" t="n">
        <f aca="false">AVERAGE(B547:D547)</f>
        <v>46.644</v>
      </c>
      <c r="J547" s="16" t="n">
        <f aca="false">AVERAGE(E547:F547)</f>
        <v>16.62915</v>
      </c>
      <c r="K547" s="16" t="n">
        <f aca="false">F547-E547</f>
        <v>1.0129</v>
      </c>
      <c r="L547" s="16" t="n">
        <f aca="false">I547-J547</f>
        <v>30.01485</v>
      </c>
      <c r="M547" s="16" t="n">
        <f aca="false">H547/($J$8*1000)</f>
        <v>1.1633231621623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6012195760712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13.24200844883</v>
      </c>
      <c r="U547" s="20" t="n">
        <f aca="false">1/T547</f>
        <v>0.000331868464994216</v>
      </c>
    </row>
    <row r="548" customFormat="false" ht="12.75" hidden="false" customHeight="false" outlineLevel="0" collapsed="false">
      <c r="A548" s="0" t="n">
        <v>2665</v>
      </c>
      <c r="B548" s="16" t="n">
        <v>46.141</v>
      </c>
      <c r="C548" s="16" t="n">
        <v>46.856</v>
      </c>
      <c r="D548" s="16" t="n">
        <v>47.103</v>
      </c>
      <c r="E548" s="16" t="n">
        <v>16.1433</v>
      </c>
      <c r="F548" s="16" t="n">
        <v>17.1588</v>
      </c>
      <c r="G548" s="17" t="n">
        <v>817.8</v>
      </c>
      <c r="H548" s="18" t="n">
        <v>0.2336</v>
      </c>
      <c r="I548" s="16" t="n">
        <f aca="false">AVERAGE(B548:D548)</f>
        <v>46.7</v>
      </c>
      <c r="J548" s="16" t="n">
        <f aca="false">AVERAGE(E548:F548)</f>
        <v>16.65105</v>
      </c>
      <c r="K548" s="16" t="n">
        <f aca="false">F548-E548</f>
        <v>1.0155</v>
      </c>
      <c r="L548" s="16" t="n">
        <f aca="false">I548-J548</f>
        <v>30.04895</v>
      </c>
      <c r="M548" s="16" t="n">
        <f aca="false">H548/($J$8*1000)</f>
        <v>1.16183108457084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692236541998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07.9834657874</v>
      </c>
      <c r="U548" s="20" t="n">
        <f aca="false">1/T548</f>
        <v>0.000332448635896418</v>
      </c>
    </row>
    <row r="549" customFormat="false" ht="12.75" hidden="false" customHeight="false" outlineLevel="0" collapsed="false">
      <c r="A549" s="0" t="n">
        <v>2670</v>
      </c>
      <c r="B549" s="16" t="n">
        <v>46.109</v>
      </c>
      <c r="C549" s="16" t="n">
        <v>46.824</v>
      </c>
      <c r="D549" s="16" t="n">
        <v>47.071</v>
      </c>
      <c r="E549" s="16" t="n">
        <v>16.1485</v>
      </c>
      <c r="F549" s="16" t="n">
        <v>17.1639</v>
      </c>
      <c r="G549" s="17" t="n">
        <v>818.5</v>
      </c>
      <c r="H549" s="18" t="n">
        <v>0.2356</v>
      </c>
      <c r="I549" s="16" t="n">
        <f aca="false">AVERAGE(B549:D549)</f>
        <v>46.668</v>
      </c>
      <c r="J549" s="16" t="n">
        <f aca="false">AVERAGE(E549:F549)</f>
        <v>16.6562</v>
      </c>
      <c r="K549" s="16" t="n">
        <f aca="false">F549-E549</f>
        <v>1.0154</v>
      </c>
      <c r="L549" s="16" t="n">
        <f aca="false">I549-J549</f>
        <v>30.0118</v>
      </c>
      <c r="M549" s="16" t="n">
        <f aca="false">H549/($J$8*1000)</f>
        <v>1.1717782685140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0893992997507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14.28477300587</v>
      </c>
      <c r="U549" s="20" t="n">
        <f aca="false">1/T549</f>
        <v>0.000331753658100058</v>
      </c>
    </row>
    <row r="550" customFormat="false" ht="12.75" hidden="false" customHeight="false" outlineLevel="0" collapsed="false">
      <c r="A550" s="0" t="n">
        <v>2675</v>
      </c>
      <c r="B550" s="16" t="n">
        <v>46.124</v>
      </c>
      <c r="C550" s="16" t="n">
        <v>46.839</v>
      </c>
      <c r="D550" s="16" t="n">
        <v>47.086</v>
      </c>
      <c r="E550" s="16" t="n">
        <v>16.1614</v>
      </c>
      <c r="F550" s="16" t="n">
        <v>17.1794</v>
      </c>
      <c r="G550" s="17" t="n">
        <v>817.5</v>
      </c>
      <c r="H550" s="18" t="n">
        <v>0.2354</v>
      </c>
      <c r="I550" s="16" t="n">
        <f aca="false">AVERAGE(B550:D550)</f>
        <v>46.683</v>
      </c>
      <c r="J550" s="16" t="n">
        <f aca="false">AVERAGE(E550:F550)</f>
        <v>16.6704</v>
      </c>
      <c r="K550" s="16" t="n">
        <f aca="false">F550-E550</f>
        <v>1.018</v>
      </c>
      <c r="L550" s="16" t="n">
        <f aca="false">I550-J550</f>
        <v>30.0126</v>
      </c>
      <c r="M550" s="16" t="n">
        <f aca="false">H550/($J$8*1000)</f>
        <v>1.1707835501197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1492680627829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10.52183031332</v>
      </c>
      <c r="U550" s="20" t="n">
        <f aca="false">1/T550</f>
        <v>0.000332168327075684</v>
      </c>
    </row>
    <row r="551" customFormat="false" ht="12.75" hidden="false" customHeight="false" outlineLevel="0" collapsed="false">
      <c r="A551" s="0" t="n">
        <v>2680</v>
      </c>
      <c r="B551" s="16" t="n">
        <v>46.119</v>
      </c>
      <c r="C551" s="16" t="n">
        <v>46.834</v>
      </c>
      <c r="D551" s="16" t="n">
        <v>47.056</v>
      </c>
      <c r="E551" s="16" t="n">
        <v>16.1794</v>
      </c>
      <c r="F551" s="16" t="n">
        <v>17.1923</v>
      </c>
      <c r="G551" s="17" t="n">
        <v>817.1</v>
      </c>
      <c r="H551" s="18" t="n">
        <v>0.2336</v>
      </c>
      <c r="I551" s="16" t="n">
        <f aca="false">AVERAGE(B551:D551)</f>
        <v>46.6696666666667</v>
      </c>
      <c r="J551" s="16" t="n">
        <f aca="false">AVERAGE(E551:F551)</f>
        <v>16.68585</v>
      </c>
      <c r="K551" s="16" t="n">
        <f aca="false">F551-E551</f>
        <v>1.0129</v>
      </c>
      <c r="L551" s="16" t="n">
        <f aca="false">I551-J551</f>
        <v>29.9838166666667</v>
      </c>
      <c r="M551" s="16" t="n">
        <f aca="false">H551/($J$8*1000)</f>
        <v>1.16183108457084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69223654199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11.93736548039</v>
      </c>
      <c r="U551" s="20" t="n">
        <f aca="false">1/T551</f>
        <v>0.000332012216276783</v>
      </c>
    </row>
    <row r="552" customFormat="false" ht="12.75" hidden="false" customHeight="false" outlineLevel="0" collapsed="false">
      <c r="A552" s="0" t="n">
        <v>2685</v>
      </c>
      <c r="B552" s="16" t="n">
        <v>46.137</v>
      </c>
      <c r="C552" s="16" t="n">
        <v>46.877</v>
      </c>
      <c r="D552" s="16" t="n">
        <v>47.075</v>
      </c>
      <c r="E552" s="16" t="n">
        <v>16.1897</v>
      </c>
      <c r="F552" s="16" t="n">
        <v>17.2052</v>
      </c>
      <c r="G552" s="17" t="n">
        <v>817.7</v>
      </c>
      <c r="H552" s="18" t="n">
        <v>0.2361</v>
      </c>
      <c r="I552" s="16" t="n">
        <f aca="false">AVERAGE(B552:D552)</f>
        <v>46.6963333333333</v>
      </c>
      <c r="J552" s="16" t="n">
        <f aca="false">AVERAGE(E552:F552)</f>
        <v>16.69745</v>
      </c>
      <c r="K552" s="16" t="n">
        <f aca="false">F552-E552</f>
        <v>1.0155</v>
      </c>
      <c r="L552" s="16" t="n">
        <f aca="false">I552-J552</f>
        <v>29.9988833333333</v>
      </c>
      <c r="M552" s="16" t="n">
        <f aca="false">H552/($J$8*1000)</f>
        <v>1.17426506449989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79401268385487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12.63521489973</v>
      </c>
      <c r="U552" s="20" t="n">
        <f aca="false">1/T552</f>
        <v>0.00033193530868067</v>
      </c>
    </row>
    <row r="553" customFormat="false" ht="12.75" hidden="false" customHeight="false" outlineLevel="0" collapsed="false">
      <c r="A553" s="0" t="n">
        <v>2690</v>
      </c>
      <c r="B553" s="16" t="n">
        <v>46.156</v>
      </c>
      <c r="C553" s="16" t="n">
        <v>46.896</v>
      </c>
      <c r="D553" s="16" t="n">
        <v>47.093</v>
      </c>
      <c r="E553" s="16" t="n">
        <v>16.1975</v>
      </c>
      <c r="F553" s="16" t="n">
        <v>17.2103</v>
      </c>
      <c r="G553" s="17" t="n">
        <v>817</v>
      </c>
      <c r="H553" s="18" t="n">
        <v>0.2341</v>
      </c>
      <c r="I553" s="16" t="n">
        <f aca="false">AVERAGE(B553:D553)</f>
        <v>46.715</v>
      </c>
      <c r="J553" s="16" t="n">
        <f aca="false">AVERAGE(E553:F553)</f>
        <v>16.7039</v>
      </c>
      <c r="K553" s="16" t="n">
        <f aca="false">F553-E553</f>
        <v>1.0128</v>
      </c>
      <c r="L553" s="16" t="n">
        <f aca="false">I553-J553</f>
        <v>30.0111</v>
      </c>
      <c r="M553" s="16" t="n">
        <f aca="false">H553/($J$8*1000)</f>
        <v>1.16431788055665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5406582489918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08.8309109444</v>
      </c>
      <c r="U553" s="20" t="n">
        <f aca="false">1/T553</f>
        <v>0.000332355000861821</v>
      </c>
    </row>
    <row r="554" customFormat="false" ht="12.75" hidden="false" customHeight="false" outlineLevel="0" collapsed="false">
      <c r="A554" s="0" t="n">
        <v>2695</v>
      </c>
      <c r="B554" s="16" t="n">
        <v>46.124</v>
      </c>
      <c r="C554" s="16" t="n">
        <v>46.864</v>
      </c>
      <c r="D554" s="16" t="n">
        <v>47.086</v>
      </c>
      <c r="E554" s="16" t="n">
        <v>16.2026</v>
      </c>
      <c r="F554" s="16" t="n">
        <v>17.2155</v>
      </c>
      <c r="G554" s="17" t="n">
        <v>816.9</v>
      </c>
      <c r="H554" s="18" t="n">
        <v>0.2341</v>
      </c>
      <c r="I554" s="16" t="n">
        <f aca="false">AVERAGE(B554:D554)</f>
        <v>46.6913333333333</v>
      </c>
      <c r="J554" s="16" t="n">
        <f aca="false">AVERAGE(E554:F554)</f>
        <v>16.70905</v>
      </c>
      <c r="K554" s="16" t="n">
        <f aca="false">F554-E554</f>
        <v>1.0129</v>
      </c>
      <c r="L554" s="16" t="n">
        <f aca="false">I554-J554</f>
        <v>29.9822833333333</v>
      </c>
      <c r="M554" s="16" t="n">
        <f aca="false">H554/($J$8*1000)</f>
        <v>1.16431788055665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5406582489918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11.35413607613</v>
      </c>
      <c r="U554" s="20" t="n">
        <f aca="false">1/T554</f>
        <v>0.000332076519337252</v>
      </c>
    </row>
    <row r="555" customFormat="false" ht="12.75" hidden="false" customHeight="false" outlineLevel="0" collapsed="false">
      <c r="A555" s="0" t="n">
        <v>2700</v>
      </c>
      <c r="B555" s="16" t="n">
        <v>46.119</v>
      </c>
      <c r="C555" s="16" t="n">
        <v>46.884</v>
      </c>
      <c r="D555" s="16" t="n">
        <v>47.106</v>
      </c>
      <c r="E555" s="16" t="n">
        <v>16.2078</v>
      </c>
      <c r="F555" s="16" t="n">
        <v>17.2232</v>
      </c>
      <c r="G555" s="17" t="n">
        <v>817.3</v>
      </c>
      <c r="H555" s="18" t="n">
        <v>0.2365</v>
      </c>
      <c r="I555" s="16" t="n">
        <f aca="false">AVERAGE(B555:D555)</f>
        <v>46.703</v>
      </c>
      <c r="J555" s="16" t="n">
        <f aca="false">AVERAGE(E555:F555)</f>
        <v>16.7155</v>
      </c>
      <c r="K555" s="16" t="n">
        <f aca="false">F555-E555</f>
        <v>1.0154</v>
      </c>
      <c r="L555" s="16" t="n">
        <f aca="false">I555-J555</f>
        <v>29.9875</v>
      </c>
      <c r="M555" s="16" t="n">
        <f aca="false">H555/($J$8*1000)</f>
        <v>1.17625450128854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7821117944842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12.30454793678</v>
      </c>
      <c r="U555" s="20" t="n">
        <f aca="false">1/T555</f>
        <v>0.000331971745912919</v>
      </c>
    </row>
    <row r="556" customFormat="false" ht="12.75" hidden="false" customHeight="false" outlineLevel="0" collapsed="false">
      <c r="A556" s="0" t="n">
        <v>2705</v>
      </c>
      <c r="B556" s="16" t="n">
        <v>46.09</v>
      </c>
      <c r="C556" s="16" t="n">
        <v>46.854</v>
      </c>
      <c r="D556" s="16" t="n">
        <v>47.027</v>
      </c>
      <c r="E556" s="16" t="n">
        <v>16.2052</v>
      </c>
      <c r="F556" s="16" t="n">
        <v>17.2206</v>
      </c>
      <c r="G556" s="17" t="n">
        <v>817.1</v>
      </c>
      <c r="H556" s="18" t="n">
        <v>0.2345</v>
      </c>
      <c r="I556" s="16" t="n">
        <f aca="false">AVERAGE(B556:D556)</f>
        <v>46.657</v>
      </c>
      <c r="J556" s="16" t="n">
        <f aca="false">AVERAGE(E556:F556)</f>
        <v>16.7129</v>
      </c>
      <c r="K556" s="16" t="n">
        <f aca="false">F556-E556</f>
        <v>1.0154</v>
      </c>
      <c r="L556" s="16" t="n">
        <f aca="false">I556-J556</f>
        <v>29.9441</v>
      </c>
      <c r="M556" s="16" t="n">
        <f aca="false">H556/($J$8*1000)</f>
        <v>1.1663073173453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19814552347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15.9322797495</v>
      </c>
      <c r="U556" s="20" t="n">
        <f aca="false">1/T556</f>
        <v>0.000331572431753361</v>
      </c>
    </row>
    <row r="557" customFormat="false" ht="12.75" hidden="false" customHeight="false" outlineLevel="0" collapsed="false">
      <c r="A557" s="0" t="n">
        <v>2710</v>
      </c>
      <c r="B557" s="16" t="n">
        <v>46.11</v>
      </c>
      <c r="C557" s="16" t="n">
        <v>46.801</v>
      </c>
      <c r="D557" s="16" t="n">
        <v>47.048</v>
      </c>
      <c r="E557" s="16" t="n">
        <v>16.2129</v>
      </c>
      <c r="F557" s="16" t="n">
        <v>17.2258</v>
      </c>
      <c r="G557" s="17" t="n">
        <v>817</v>
      </c>
      <c r="H557" s="18" t="n">
        <v>0.2339</v>
      </c>
      <c r="I557" s="16" t="n">
        <f aca="false">AVERAGE(B557:D557)</f>
        <v>46.653</v>
      </c>
      <c r="J557" s="16" t="n">
        <f aca="false">AVERAGE(E557:F557)</f>
        <v>16.71935</v>
      </c>
      <c r="K557" s="16" t="n">
        <f aca="false">F557-E557</f>
        <v>1.0129</v>
      </c>
      <c r="L557" s="16" t="n">
        <f aca="false">I557-J557</f>
        <v>29.933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16.61592727393</v>
      </c>
      <c r="U557" s="20" t="n">
        <f aca="false">1/T557</f>
        <v>0.000331497288388212</v>
      </c>
    </row>
    <row r="558" customFormat="false" ht="12.75" hidden="false" customHeight="false" outlineLevel="0" collapsed="false">
      <c r="A558" s="0" t="n">
        <v>2715</v>
      </c>
      <c r="B558" s="16" t="n">
        <v>46.109</v>
      </c>
      <c r="C558" s="16" t="n">
        <v>46.8</v>
      </c>
      <c r="D558" s="16" t="n">
        <v>47.096</v>
      </c>
      <c r="E558" s="16" t="n">
        <v>16.2155</v>
      </c>
      <c r="F558" s="16" t="n">
        <v>17.2284</v>
      </c>
      <c r="G558" s="17" t="n">
        <v>817</v>
      </c>
      <c r="H558" s="18" t="n">
        <v>0.2348</v>
      </c>
      <c r="I558" s="16" t="n">
        <f aca="false">AVERAGE(B558:D558)</f>
        <v>46.6683333333333</v>
      </c>
      <c r="J558" s="16" t="n">
        <f aca="false">AVERAGE(E558:F558)</f>
        <v>16.72195</v>
      </c>
      <c r="K558" s="16" t="n">
        <f aca="false">F558-E558</f>
        <v>1.0129</v>
      </c>
      <c r="L558" s="16" t="n">
        <f aca="false">I558-J558</f>
        <v>29.9463833333333</v>
      </c>
      <c r="M558" s="16" t="n">
        <f aca="false">H558/($J$8*1000)</f>
        <v>1.167799394936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29424994342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15.33324897141</v>
      </c>
      <c r="U558" s="20" t="n">
        <f aca="false">1/T558</f>
        <v>0.000331638302446709</v>
      </c>
    </row>
    <row r="559" customFormat="false" ht="12.75" hidden="false" customHeight="false" outlineLevel="0" collapsed="false">
      <c r="A559" s="0" t="n">
        <v>2720</v>
      </c>
      <c r="B559" s="16" t="n">
        <v>46.081</v>
      </c>
      <c r="C559" s="16" t="n">
        <v>46.771</v>
      </c>
      <c r="D559" s="16" t="n">
        <v>47.043</v>
      </c>
      <c r="E559" s="16" t="n">
        <v>16.2181</v>
      </c>
      <c r="F559" s="16" t="n">
        <v>17.2335</v>
      </c>
      <c r="G559" s="17" t="n">
        <v>818.1</v>
      </c>
      <c r="H559" s="18" t="n">
        <v>0.2347</v>
      </c>
      <c r="I559" s="16" t="n">
        <f aca="false">AVERAGE(B559:D559)</f>
        <v>46.6316666666667</v>
      </c>
      <c r="J559" s="16" t="n">
        <f aca="false">AVERAGE(E559:F559)</f>
        <v>16.7258</v>
      </c>
      <c r="K559" s="16" t="n">
        <f aca="false">F559-E559</f>
        <v>1.0154</v>
      </c>
      <c r="L559" s="16" t="n">
        <f aca="false">I559-J559</f>
        <v>29.9058666666667</v>
      </c>
      <c r="M559" s="16" t="n">
        <f aca="false">H559/($J$8*1000)</f>
        <v>1.16730203573962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359531738998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23.48375494049</v>
      </c>
      <c r="U559" s="20" t="n">
        <f aca="false">1/T559</f>
        <v>0.000330744294017112</v>
      </c>
    </row>
    <row r="560" customFormat="false" ht="12.75" hidden="false" customHeight="false" outlineLevel="0" collapsed="false">
      <c r="A560" s="0" t="n">
        <v>2725</v>
      </c>
      <c r="B560" s="16" t="n">
        <v>46.105</v>
      </c>
      <c r="C560" s="16" t="n">
        <v>46.821</v>
      </c>
      <c r="D560" s="16" t="n">
        <v>47.067</v>
      </c>
      <c r="E560" s="16" t="n">
        <v>16.2232</v>
      </c>
      <c r="F560" s="16" t="n">
        <v>17.2361</v>
      </c>
      <c r="G560" s="17" t="n">
        <v>817.1</v>
      </c>
      <c r="H560" s="18" t="n">
        <v>0.2347</v>
      </c>
      <c r="I560" s="16" t="n">
        <f aca="false">AVERAGE(B560:D560)</f>
        <v>46.6643333333333</v>
      </c>
      <c r="J560" s="16" t="n">
        <f aca="false">AVERAGE(E560:F560)</f>
        <v>16.72965</v>
      </c>
      <c r="K560" s="16" t="n">
        <f aca="false">F560-E560</f>
        <v>1.0129</v>
      </c>
      <c r="L560" s="16" t="n">
        <f aca="false">I560-J560</f>
        <v>29.9346833333333</v>
      </c>
      <c r="M560" s="16" t="n">
        <f aca="false">H560/($J$8*1000)</f>
        <v>1.1673020357396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35953173899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16.88101298484</v>
      </c>
      <c r="U560" s="20" t="n">
        <f aca="false">1/T560</f>
        <v>0.00033146816055918</v>
      </c>
    </row>
    <row r="561" customFormat="false" ht="12.75" hidden="false" customHeight="false" outlineLevel="0" collapsed="false">
      <c r="A561" s="0" t="n">
        <v>2730</v>
      </c>
      <c r="B561" s="16" t="n">
        <v>46.054</v>
      </c>
      <c r="C561" s="16" t="n">
        <v>46.769</v>
      </c>
      <c r="D561" s="16" t="n">
        <v>47.065</v>
      </c>
      <c r="E561" s="16" t="n">
        <v>16.2258</v>
      </c>
      <c r="F561" s="16" t="n">
        <v>17.2361</v>
      </c>
      <c r="G561" s="17" t="n">
        <v>817.4</v>
      </c>
      <c r="H561" s="18" t="n">
        <v>0.2363</v>
      </c>
      <c r="I561" s="16" t="n">
        <f aca="false">AVERAGE(B561:D561)</f>
        <v>46.6293333333333</v>
      </c>
      <c r="J561" s="16" t="n">
        <f aca="false">AVERAGE(E561:F561)</f>
        <v>16.73095</v>
      </c>
      <c r="K561" s="16" t="n">
        <f aca="false">F561-E561</f>
        <v>1.0103</v>
      </c>
      <c r="L561" s="16" t="n">
        <f aca="false">I561-J561</f>
        <v>29.8983833333333</v>
      </c>
      <c r="M561" s="16" t="n">
        <f aca="false">H561/($J$8*1000)</f>
        <v>1.17525978289421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78805770645657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21.6528449261</v>
      </c>
      <c r="U561" s="20" t="n">
        <f aca="false">1/T561</f>
        <v>0.000330944701896904</v>
      </c>
    </row>
    <row r="562" customFormat="false" ht="12.75" hidden="false" customHeight="false" outlineLevel="0" collapsed="false">
      <c r="A562" s="0" t="n">
        <v>2735</v>
      </c>
      <c r="B562" s="16" t="n">
        <v>46.103</v>
      </c>
      <c r="C562" s="16" t="n">
        <v>46.843</v>
      </c>
      <c r="D562" s="16" t="n">
        <v>47.09</v>
      </c>
      <c r="E562" s="16" t="n">
        <v>16.2232</v>
      </c>
      <c r="F562" s="16" t="n">
        <v>17.2413</v>
      </c>
      <c r="G562" s="17" t="n">
        <v>817.5</v>
      </c>
      <c r="H562" s="18" t="n">
        <v>0.235</v>
      </c>
      <c r="I562" s="16" t="n">
        <f aca="false">AVERAGE(B562:D562)</f>
        <v>46.6786666666667</v>
      </c>
      <c r="J562" s="16" t="n">
        <f aca="false">AVERAGE(E562:F562)</f>
        <v>16.73225</v>
      </c>
      <c r="K562" s="16" t="n">
        <f aca="false">F562-E562</f>
        <v>1.0181</v>
      </c>
      <c r="L562" s="16" t="n">
        <f aca="false">I562-J562</f>
        <v>29.9464166666667</v>
      </c>
      <c r="M562" s="16" t="n">
        <f aca="false">H562/($J$8*1000)</f>
        <v>1.1687941133311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269280691396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17.17525973763</v>
      </c>
      <c r="U562" s="20" t="n">
        <f aca="false">1/T562</f>
        <v>0.000331435834485451</v>
      </c>
    </row>
    <row r="563" customFormat="false" ht="12.75" hidden="false" customHeight="false" outlineLevel="0" collapsed="false">
      <c r="A563" s="0" t="n">
        <v>2740</v>
      </c>
      <c r="B563" s="16" t="n">
        <v>46.102</v>
      </c>
      <c r="C563" s="16" t="n">
        <v>46.867</v>
      </c>
      <c r="D563" s="16" t="n">
        <v>47.064</v>
      </c>
      <c r="E563" s="16" t="n">
        <v>16.2258</v>
      </c>
      <c r="F563" s="16" t="n">
        <v>17.2438</v>
      </c>
      <c r="G563" s="17" t="n">
        <v>817.6</v>
      </c>
      <c r="H563" s="18" t="n">
        <v>0.2343</v>
      </c>
      <c r="I563" s="16" t="n">
        <f aca="false">AVERAGE(B563:D563)</f>
        <v>46.6776666666667</v>
      </c>
      <c r="J563" s="16" t="n">
        <f aca="false">AVERAGE(E563:F563)</f>
        <v>16.7348</v>
      </c>
      <c r="K563" s="16" t="n">
        <f aca="false">F563-E563</f>
        <v>1.018</v>
      </c>
      <c r="L563" s="16" t="n">
        <f aca="false">I563-J563</f>
        <v>29.9428666666667</v>
      </c>
      <c r="M563" s="16" t="n">
        <f aca="false">H563/($J$8*1000)</f>
        <v>1.16531259895097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801899818342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17.90209057244</v>
      </c>
      <c r="U563" s="20" t="n">
        <f aca="false">1/T563</f>
        <v>0.000331356011556465</v>
      </c>
    </row>
    <row r="564" customFormat="false" ht="12.75" hidden="false" customHeight="false" outlineLevel="0" collapsed="false">
      <c r="A564" s="0" t="n">
        <v>2745</v>
      </c>
      <c r="B564" s="16" t="n">
        <v>46.127</v>
      </c>
      <c r="C564" s="16" t="n">
        <v>46.818</v>
      </c>
      <c r="D564" s="16" t="n">
        <v>47.089</v>
      </c>
      <c r="E564" s="16" t="n">
        <v>16.2232</v>
      </c>
      <c r="F564" s="16" t="n">
        <v>17.2413</v>
      </c>
      <c r="G564" s="17" t="n">
        <v>820.7</v>
      </c>
      <c r="H564" s="18" t="n">
        <v>0.2334</v>
      </c>
      <c r="I564" s="16" t="n">
        <f aca="false">AVERAGE(B564:D564)</f>
        <v>46.678</v>
      </c>
      <c r="J564" s="16" t="n">
        <f aca="false">AVERAGE(E564:F564)</f>
        <v>16.73225</v>
      </c>
      <c r="K564" s="16" t="n">
        <f aca="false">F564-E564</f>
        <v>1.0181</v>
      </c>
      <c r="L564" s="16" t="n">
        <f aca="false">I564-J564</f>
        <v>29.94575</v>
      </c>
      <c r="M564" s="16" t="n">
        <f aca="false">H564/($J$8*1000)</f>
        <v>1.16083636617651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7530314959833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29.05304211037</v>
      </c>
      <c r="U564" s="20" t="n">
        <f aca="false">1/T564</f>
        <v>0.000330136179887853</v>
      </c>
    </row>
    <row r="565" customFormat="false" ht="12.75" hidden="false" customHeight="false" outlineLevel="0" collapsed="false">
      <c r="A565" s="0" t="n">
        <v>2750</v>
      </c>
      <c r="B565" s="16" t="n">
        <v>46.101</v>
      </c>
      <c r="C565" s="16" t="n">
        <v>46.891</v>
      </c>
      <c r="D565" s="16" t="n">
        <v>47.063</v>
      </c>
      <c r="E565" s="16" t="n">
        <v>16.2258</v>
      </c>
      <c r="F565" s="16" t="n">
        <v>17.249</v>
      </c>
      <c r="G565" s="17" t="n">
        <v>817.1</v>
      </c>
      <c r="H565" s="18" t="n">
        <v>0.2358</v>
      </c>
      <c r="I565" s="16" t="n">
        <f aca="false">AVERAGE(B565:D565)</f>
        <v>46.685</v>
      </c>
      <c r="J565" s="16" t="n">
        <f aca="false">AVERAGE(E565:F565)</f>
        <v>16.7374</v>
      </c>
      <c r="K565" s="16" t="n">
        <f aca="false">F565-E565</f>
        <v>1.0232</v>
      </c>
      <c r="L565" s="16" t="n">
        <f aca="false">I565-J565</f>
        <v>29.9476</v>
      </c>
      <c r="M565" s="16" t="n">
        <f aca="false">H565/($J$8*1000)</f>
        <v>1.1727729869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0296219471665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15.57980532821</v>
      </c>
      <c r="U565" s="20" t="n">
        <f aca="false">1/T565</f>
        <v>0.000331611187418455</v>
      </c>
    </row>
    <row r="566" customFormat="false" ht="12.75" hidden="false" customHeight="false" outlineLevel="0" collapsed="false">
      <c r="A566" s="0" t="n">
        <v>2755</v>
      </c>
      <c r="B566" s="16" t="n">
        <v>46.103</v>
      </c>
      <c r="C566" s="16" t="n">
        <v>46.893</v>
      </c>
      <c r="D566" s="16" t="n">
        <v>47.09</v>
      </c>
      <c r="E566" s="16" t="n">
        <v>16.2361</v>
      </c>
      <c r="F566" s="16" t="n">
        <v>17.2516</v>
      </c>
      <c r="G566" s="17" t="n">
        <v>817.6</v>
      </c>
      <c r="H566" s="18" t="n">
        <v>0.2368</v>
      </c>
      <c r="I566" s="16" t="n">
        <f aca="false">AVERAGE(B566:D566)</f>
        <v>46.6953333333333</v>
      </c>
      <c r="J566" s="16" t="n">
        <f aca="false">AVERAGE(E566:F566)</f>
        <v>16.74385</v>
      </c>
      <c r="K566" s="16" t="n">
        <f aca="false">F566-E566</f>
        <v>1.0155</v>
      </c>
      <c r="L566" s="16" t="n">
        <f aca="false">I566-J566</f>
        <v>29.9514833333333</v>
      </c>
      <c r="M566" s="16" t="n">
        <f aca="false">H566/($J$8*1000)</f>
        <v>1.1777465788800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7732098772977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17.03387793476</v>
      </c>
      <c r="U566" s="20" t="n">
        <f aca="false">1/T566</f>
        <v>0.000331451365963622</v>
      </c>
    </row>
    <row r="567" customFormat="false" ht="12.75" hidden="false" customHeight="false" outlineLevel="0" collapsed="false">
      <c r="A567" s="0" t="n">
        <v>2760</v>
      </c>
      <c r="B567" s="16" t="n">
        <v>46.153</v>
      </c>
      <c r="C567" s="16" t="n">
        <v>46.868</v>
      </c>
      <c r="D567" s="16" t="n">
        <v>47.115</v>
      </c>
      <c r="E567" s="16" t="n">
        <v>16.2464</v>
      </c>
      <c r="F567" s="16" t="n">
        <v>17.2645</v>
      </c>
      <c r="G567" s="17" t="n">
        <v>819.1</v>
      </c>
      <c r="H567" s="18" t="n">
        <v>0.2348</v>
      </c>
      <c r="I567" s="16" t="n">
        <f aca="false">AVERAGE(B567:D567)</f>
        <v>46.712</v>
      </c>
      <c r="J567" s="16" t="n">
        <f aca="false">AVERAGE(E567:F567)</f>
        <v>16.75545</v>
      </c>
      <c r="K567" s="16" t="n">
        <f aca="false">F567-E567</f>
        <v>1.0181</v>
      </c>
      <c r="L567" s="16" t="n">
        <f aca="false">I567-J567</f>
        <v>29.9565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22.05782408585</v>
      </c>
      <c r="U567" s="20" t="n">
        <f aca="false">1/T567</f>
        <v>0.000330900352743082</v>
      </c>
    </row>
    <row r="568" customFormat="false" ht="12.75" hidden="false" customHeight="false" outlineLevel="0" collapsed="false">
      <c r="A568" s="0" t="n">
        <v>2765</v>
      </c>
      <c r="B568" s="16" t="n">
        <v>46.228</v>
      </c>
      <c r="C568" s="16" t="n">
        <v>46.918</v>
      </c>
      <c r="D568" s="16" t="n">
        <v>47.165</v>
      </c>
      <c r="E568" s="16" t="n">
        <v>16.267</v>
      </c>
      <c r="F568" s="16" t="n">
        <v>17.2825</v>
      </c>
      <c r="G568" s="17" t="n">
        <v>817.8</v>
      </c>
      <c r="H568" s="18" t="n">
        <v>0.234</v>
      </c>
      <c r="I568" s="16" t="n">
        <f aca="false">AVERAGE(B568:D568)</f>
        <v>46.7703333333333</v>
      </c>
      <c r="J568" s="16" t="n">
        <f aca="false">AVERAGE(E568:F568)</f>
        <v>16.77475</v>
      </c>
      <c r="K568" s="16" t="n">
        <f aca="false">F568-E568</f>
        <v>1.0155</v>
      </c>
      <c r="L568" s="16" t="n">
        <f aca="false">I568-J568</f>
        <v>29.9955833333333</v>
      </c>
      <c r="M568" s="16" t="n">
        <f aca="false">H568/($J$8*1000)</f>
        <v>1.163820521359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5709272661223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13.33512203537</v>
      </c>
      <c r="U568" s="20" t="n">
        <f aca="false">1/T568</f>
        <v>0.000331858210090003</v>
      </c>
    </row>
    <row r="569" customFormat="false" ht="12.75" hidden="false" customHeight="false" outlineLevel="0" collapsed="false">
      <c r="A569" s="0" t="n">
        <v>2770</v>
      </c>
      <c r="B569" s="16" t="n">
        <v>46.156</v>
      </c>
      <c r="C569" s="16" t="n">
        <v>46.871</v>
      </c>
      <c r="D569" s="16" t="n">
        <v>47.142</v>
      </c>
      <c r="E569" s="16" t="n">
        <v>16.2748</v>
      </c>
      <c r="F569" s="16" t="n">
        <v>17.2825</v>
      </c>
      <c r="G569" s="17" t="n">
        <v>817.1</v>
      </c>
      <c r="H569" s="18" t="n">
        <v>0.2348</v>
      </c>
      <c r="I569" s="16" t="n">
        <f aca="false">AVERAGE(B569:D569)</f>
        <v>46.723</v>
      </c>
      <c r="J569" s="16" t="n">
        <f aca="false">AVERAGE(E569:F569)</f>
        <v>16.77865</v>
      </c>
      <c r="K569" s="16" t="n">
        <f aca="false">F569-E569</f>
        <v>1.0077</v>
      </c>
      <c r="L569" s="16" t="n">
        <f aca="false">I569-J569</f>
        <v>29.94435</v>
      </c>
      <c r="M569" s="16" t="n">
        <f aca="false">H569/($J$8*1000)</f>
        <v>1.16779939493678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3294249943428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15.90710027257</v>
      </c>
      <c r="U569" s="20" t="n">
        <f aca="false">1/T569</f>
        <v>0.000331575200015154</v>
      </c>
    </row>
    <row r="570" customFormat="false" ht="12.75" hidden="false" customHeight="false" outlineLevel="0" collapsed="false">
      <c r="A570" s="0" t="n">
        <v>2775</v>
      </c>
      <c r="B570" s="16" t="n">
        <v>46.181</v>
      </c>
      <c r="C570" s="16" t="n">
        <v>46.921</v>
      </c>
      <c r="D570" s="16" t="n">
        <v>47.143</v>
      </c>
      <c r="E570" s="16" t="n">
        <v>16.2825</v>
      </c>
      <c r="F570" s="16" t="n">
        <v>17.2902</v>
      </c>
      <c r="G570" s="17" t="n">
        <v>818.3</v>
      </c>
      <c r="H570" s="18" t="n">
        <v>0.2355</v>
      </c>
      <c r="I570" s="16" t="n">
        <f aca="false">AVERAGE(B570:D570)</f>
        <v>46.7483333333333</v>
      </c>
      <c r="J570" s="16" t="n">
        <f aca="false">AVERAGE(E570:F570)</f>
        <v>16.78635</v>
      </c>
      <c r="K570" s="16" t="n">
        <f aca="false">F570-E570</f>
        <v>1.0077</v>
      </c>
      <c r="L570" s="16" t="n">
        <f aca="false">I570-J570</f>
        <v>29.9619833333333</v>
      </c>
      <c r="M570" s="16" t="n">
        <f aca="false">H570/($J$8*1000)</f>
        <v>1.1712809093169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1193222413757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18.55874796752</v>
      </c>
      <c r="U570" s="20" t="n">
        <f aca="false">1/T570</f>
        <v>0.000331283928355984</v>
      </c>
    </row>
    <row r="571" customFormat="false" ht="12.75" hidden="false" customHeight="false" outlineLevel="0" collapsed="false">
      <c r="A571" s="0" t="n">
        <v>2780</v>
      </c>
      <c r="B571" s="16" t="n">
        <v>46.207</v>
      </c>
      <c r="C571" s="16" t="n">
        <v>46.947</v>
      </c>
      <c r="D571" s="16" t="n">
        <v>47.194</v>
      </c>
      <c r="E571" s="16" t="n">
        <v>16.2928</v>
      </c>
      <c r="F571" s="16" t="n">
        <v>17.3057</v>
      </c>
      <c r="G571" s="17" t="n">
        <v>818.1</v>
      </c>
      <c r="H571" s="18" t="n">
        <v>0.2345</v>
      </c>
      <c r="I571" s="16" t="n">
        <f aca="false">AVERAGE(B571:D571)</f>
        <v>46.7826666666667</v>
      </c>
      <c r="J571" s="16" t="n">
        <f aca="false">AVERAGE(E571:F571)</f>
        <v>16.79925</v>
      </c>
      <c r="K571" s="16" t="n">
        <f aca="false">F571-E571</f>
        <v>1.0129</v>
      </c>
      <c r="L571" s="16" t="n">
        <f aca="false">I571-J571</f>
        <v>29.9834166666667</v>
      </c>
      <c r="M571" s="16" t="n">
        <f aca="false">H571/($J$8*1000)</f>
        <v>1.166307317345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19814552347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15.66372669614</v>
      </c>
      <c r="U571" s="20" t="n">
        <f aca="false">1/T571</f>
        <v>0.000331601959179835</v>
      </c>
    </row>
    <row r="572" customFormat="false" ht="12.75" hidden="false" customHeight="false" outlineLevel="0" collapsed="false">
      <c r="A572" s="0" t="n">
        <v>2785</v>
      </c>
      <c r="B572" s="16" t="n">
        <v>46.259</v>
      </c>
      <c r="C572" s="16" t="n">
        <v>47.024</v>
      </c>
      <c r="D572" s="16" t="n">
        <v>47.221</v>
      </c>
      <c r="E572" s="16" t="n">
        <v>16.298</v>
      </c>
      <c r="F572" s="16" t="n">
        <v>17.3109</v>
      </c>
      <c r="G572" s="17" t="n">
        <v>818.4</v>
      </c>
      <c r="H572" s="18" t="n">
        <v>0.2334</v>
      </c>
      <c r="I572" s="16" t="n">
        <f aca="false">AVERAGE(B572:D572)</f>
        <v>46.8346666666667</v>
      </c>
      <c r="J572" s="16" t="n">
        <f aca="false">AVERAGE(E572:F572)</f>
        <v>16.80445</v>
      </c>
      <c r="K572" s="16" t="n">
        <f aca="false">F572-E572</f>
        <v>1.0129</v>
      </c>
      <c r="L572" s="16" t="n">
        <f aca="false">I572-J572</f>
        <v>30.0302166666667</v>
      </c>
      <c r="M572" s="16" t="n">
        <f aca="false">H572/($J$8*1000)</f>
        <v>1.16083636617651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7530314959833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12.06815548208</v>
      </c>
      <c r="U572" s="20" t="n">
        <f aca="false">1/T572</f>
        <v>0.000331997799644726</v>
      </c>
    </row>
    <row r="573" customFormat="false" ht="12.75" hidden="false" customHeight="false" outlineLevel="0" collapsed="false">
      <c r="A573" s="0" t="n">
        <v>2790</v>
      </c>
      <c r="B573" s="16" t="n">
        <v>46.312</v>
      </c>
      <c r="C573" s="16" t="n">
        <v>47.027</v>
      </c>
      <c r="D573" s="16" t="n">
        <v>47.274</v>
      </c>
      <c r="E573" s="16" t="n">
        <v>16.3057</v>
      </c>
      <c r="F573" s="16" t="n">
        <v>17.3186</v>
      </c>
      <c r="G573" s="17" t="n">
        <v>817.7</v>
      </c>
      <c r="H573" s="18" t="n">
        <v>0.2335</v>
      </c>
      <c r="I573" s="16" t="n">
        <f aca="false">AVERAGE(B573:D573)</f>
        <v>46.871</v>
      </c>
      <c r="J573" s="16" t="n">
        <f aca="false">AVERAGE(E573:F573)</f>
        <v>16.81215</v>
      </c>
      <c r="K573" s="16" t="n">
        <f aca="false">F573-E573</f>
        <v>1.0129</v>
      </c>
      <c r="L573" s="16" t="n">
        <f aca="false">I573-J573</f>
        <v>30.05885</v>
      </c>
      <c r="M573" s="16" t="n">
        <f aca="false">H573/($J$8*1000)</f>
        <v>1.1613337253736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722622302618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06.62508172031</v>
      </c>
      <c r="U573" s="20" t="n">
        <f aca="false">1/T573</f>
        <v>0.000332598835178953</v>
      </c>
    </row>
    <row r="574" customFormat="false" ht="12.75" hidden="false" customHeight="false" outlineLevel="0" collapsed="false">
      <c r="A574" s="0" t="n">
        <v>2795</v>
      </c>
      <c r="B574" s="16" t="n">
        <v>46.289</v>
      </c>
      <c r="C574" s="16" t="n">
        <v>47.004</v>
      </c>
      <c r="D574" s="16" t="n">
        <v>47.202</v>
      </c>
      <c r="E574" s="16" t="n">
        <v>16.3186</v>
      </c>
      <c r="F574" s="16" t="n">
        <v>17.3263</v>
      </c>
      <c r="G574" s="17" t="n">
        <v>818.1</v>
      </c>
      <c r="H574" s="18" t="n">
        <v>0.2349</v>
      </c>
      <c r="I574" s="16" t="n">
        <f aca="false">AVERAGE(B574:D574)</f>
        <v>46.8316666666667</v>
      </c>
      <c r="J574" s="16" t="n">
        <f aca="false">AVERAGE(E574:F574)</f>
        <v>16.82245</v>
      </c>
      <c r="K574" s="16" t="n">
        <f aca="false">F574-E574</f>
        <v>1.0077</v>
      </c>
      <c r="L574" s="16" t="n">
        <f aca="false">I574-J574</f>
        <v>30.0092166666667</v>
      </c>
      <c r="M574" s="16" t="n">
        <f aca="false">H574/($J$8*1000)</f>
        <v>1.16829675413394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99341320972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13.07105241833</v>
      </c>
      <c r="U574" s="20" t="n">
        <f aca="false">1/T574</f>
        <v>0.000331887294591804</v>
      </c>
    </row>
    <row r="575" customFormat="false" ht="12.75" hidden="false" customHeight="false" outlineLevel="0" collapsed="false">
      <c r="A575" s="0" t="n">
        <v>2800</v>
      </c>
      <c r="B575" s="16" t="n">
        <v>46.243</v>
      </c>
      <c r="C575" s="16" t="n">
        <v>46.933</v>
      </c>
      <c r="D575" s="16" t="n">
        <v>47.229</v>
      </c>
      <c r="E575" s="16" t="n">
        <v>16.3289</v>
      </c>
      <c r="F575" s="16" t="n">
        <v>17.3315</v>
      </c>
      <c r="G575" s="17" t="n">
        <v>817.8</v>
      </c>
      <c r="H575" s="18" t="n">
        <v>0.2359</v>
      </c>
      <c r="I575" s="16" t="n">
        <f aca="false">AVERAGE(B575:D575)</f>
        <v>46.8016666666667</v>
      </c>
      <c r="J575" s="16" t="n">
        <f aca="false">AVERAGE(E575:F575)</f>
        <v>16.8302</v>
      </c>
      <c r="K575" s="16" t="n">
        <f aca="false">F575-E575</f>
        <v>1.0026</v>
      </c>
      <c r="L575" s="16" t="n">
        <f aca="false">I575-J575</f>
        <v>29.9714666666667</v>
      </c>
      <c r="M575" s="16" t="n">
        <f aca="false">H575/($J$8*1000)</f>
        <v>1.1732703461055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7999767481976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15.75981481072</v>
      </c>
      <c r="U575" s="20" t="n">
        <f aca="false">1/T575</f>
        <v>0.000331591393680921</v>
      </c>
    </row>
    <row r="576" customFormat="false" ht="12.75" hidden="false" customHeight="false" outlineLevel="0" collapsed="false">
      <c r="A576" s="0" t="n">
        <v>2805</v>
      </c>
      <c r="B576" s="16" t="n">
        <v>46.321</v>
      </c>
      <c r="C576" s="16" t="n">
        <v>46.987</v>
      </c>
      <c r="D576" s="16" t="n">
        <v>47.283</v>
      </c>
      <c r="E576" s="16" t="n">
        <v>16.3366</v>
      </c>
      <c r="F576" s="16" t="n">
        <v>17.3418</v>
      </c>
      <c r="G576" s="17" t="n">
        <v>817.6</v>
      </c>
      <c r="H576" s="18" t="n">
        <v>0.234</v>
      </c>
      <c r="I576" s="16" t="n">
        <f aca="false">AVERAGE(B576:D576)</f>
        <v>46.8636666666667</v>
      </c>
      <c r="J576" s="16" t="n">
        <f aca="false">AVERAGE(E576:F576)</f>
        <v>16.8392</v>
      </c>
      <c r="K576" s="16" t="n">
        <f aca="false">F576-E576</f>
        <v>1.0052</v>
      </c>
      <c r="L576" s="16" t="n">
        <f aca="false">I576-J576</f>
        <v>30.0244666666667</v>
      </c>
      <c r="M576" s="16" t="n">
        <f aca="false">H576/($J$8*1000)</f>
        <v>1.16382052135948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5709272661223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09.70008607641</v>
      </c>
      <c r="U576" s="20" t="n">
        <f aca="false">1/T576</f>
        <v>0.00033225901963662</v>
      </c>
    </row>
    <row r="577" customFormat="false" ht="12.75" hidden="false" customHeight="false" outlineLevel="0" collapsed="false">
      <c r="A577" s="0" t="n">
        <v>2810</v>
      </c>
      <c r="B577" s="16" t="n">
        <v>46.252</v>
      </c>
      <c r="C577" s="16" t="n">
        <v>47.041</v>
      </c>
      <c r="D577" s="16" t="n">
        <v>47.238</v>
      </c>
      <c r="E577" s="16" t="n">
        <v>16.3495</v>
      </c>
      <c r="F577" s="16" t="n">
        <v>17.3547</v>
      </c>
      <c r="G577" s="17" t="n">
        <v>817.8</v>
      </c>
      <c r="H577" s="18" t="n">
        <v>0.2343</v>
      </c>
      <c r="I577" s="16" t="n">
        <f aca="false">AVERAGE(B577:D577)</f>
        <v>46.8436666666667</v>
      </c>
      <c r="J577" s="16" t="n">
        <f aca="false">AVERAGE(E577:F577)</f>
        <v>16.8521</v>
      </c>
      <c r="K577" s="16" t="n">
        <f aca="false">F577-E577</f>
        <v>1.0052</v>
      </c>
      <c r="L577" s="16" t="n">
        <f aca="false">I577-J577</f>
        <v>29.9915666666667</v>
      </c>
      <c r="M577" s="16" t="n">
        <f aca="false">H577/($J$8*1000)</f>
        <v>1.1653125989509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480189981834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13.73868757347</v>
      </c>
      <c r="U577" s="20" t="n">
        <f aca="false">1/T577</f>
        <v>0.000331813771420626</v>
      </c>
    </row>
    <row r="578" customFormat="false" ht="12.75" hidden="false" customHeight="false" outlineLevel="0" collapsed="false">
      <c r="A578" s="0" t="n">
        <v>2815</v>
      </c>
      <c r="B578" s="16" t="n">
        <v>46.352</v>
      </c>
      <c r="C578" s="16" t="n">
        <v>47.092</v>
      </c>
      <c r="D578" s="16" t="n">
        <v>47.314</v>
      </c>
      <c r="E578" s="16" t="n">
        <v>16.3676</v>
      </c>
      <c r="F578" s="16" t="n">
        <v>17.3753</v>
      </c>
      <c r="G578" s="17" t="n">
        <v>819.3</v>
      </c>
      <c r="H578" s="18" t="n">
        <v>0.2332</v>
      </c>
      <c r="I578" s="16" t="n">
        <f aca="false">AVERAGE(B578:D578)</f>
        <v>46.9193333333333</v>
      </c>
      <c r="J578" s="16" t="n">
        <f aca="false">AVERAGE(E578:F578)</f>
        <v>16.87145</v>
      </c>
      <c r="K578" s="16" t="n">
        <f aca="false">F578-E578</f>
        <v>1.0077</v>
      </c>
      <c r="L578" s="16" t="n">
        <f aca="false">I578-J578</f>
        <v>30.0478833333333</v>
      </c>
      <c r="M578" s="16" t="n">
        <f aca="false">H578/($J$8*1000)</f>
        <v>1.1598416477821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8139202934816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13.60765278507</v>
      </c>
      <c r="U578" s="20" t="n">
        <f aca="false">1/T578</f>
        <v>0.000331828199027778</v>
      </c>
    </row>
    <row r="579" customFormat="false" ht="12.75" hidden="false" customHeight="false" outlineLevel="0" collapsed="false">
      <c r="A579" s="0" t="n">
        <v>2820</v>
      </c>
      <c r="B579" s="16" t="n">
        <v>46.381</v>
      </c>
      <c r="C579" s="16" t="n">
        <v>47.072</v>
      </c>
      <c r="D579" s="16" t="n">
        <v>47.318</v>
      </c>
      <c r="E579" s="16" t="n">
        <v>16.3908</v>
      </c>
      <c r="F579" s="16" t="n">
        <v>17.3908</v>
      </c>
      <c r="G579" s="17" t="n">
        <v>819.4</v>
      </c>
      <c r="H579" s="18" t="n">
        <v>0.2324</v>
      </c>
      <c r="I579" s="16" t="n">
        <f aca="false">AVERAGE(B579:D579)</f>
        <v>46.9236666666667</v>
      </c>
      <c r="J579" s="16" t="n">
        <f aca="false">AVERAGE(E579:F579)</f>
        <v>16.8908</v>
      </c>
      <c r="K579" s="16" t="n">
        <f aca="false">F579-E579</f>
        <v>1</v>
      </c>
      <c r="L579" s="16" t="n">
        <f aca="false">I579-J579</f>
        <v>30.0328666666667</v>
      </c>
      <c r="M579" s="16" t="n">
        <f aca="false">H579/($J$8*1000)</f>
        <v>1.1558627742048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90584184402152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15.48249106856</v>
      </c>
      <c r="U579" s="20" t="n">
        <f aca="false">1/T579</f>
        <v>0.000331621889021694</v>
      </c>
    </row>
    <row r="580" customFormat="false" ht="12.75" hidden="false" customHeight="false" outlineLevel="0" collapsed="false">
      <c r="A580" s="0" t="n">
        <v>2825</v>
      </c>
      <c r="B580" s="16" t="n">
        <v>46.41</v>
      </c>
      <c r="C580" s="16" t="n">
        <v>47.125</v>
      </c>
      <c r="D580" s="16" t="n">
        <v>47.372</v>
      </c>
      <c r="E580" s="16" t="n">
        <v>16.4062</v>
      </c>
      <c r="F580" s="16" t="n">
        <v>17.4036</v>
      </c>
      <c r="G580" s="17" t="n">
        <v>818.7</v>
      </c>
      <c r="H580" s="18" t="n">
        <v>0.234</v>
      </c>
      <c r="I580" s="16" t="n">
        <f aca="false">AVERAGE(B580:D580)</f>
        <v>46.969</v>
      </c>
      <c r="J580" s="16" t="n">
        <f aca="false">AVERAGE(E580:F580)</f>
        <v>16.9049</v>
      </c>
      <c r="K580" s="16" t="n">
        <f aca="false">F580-E580</f>
        <v>0.997400000000003</v>
      </c>
      <c r="L580" s="16" t="n">
        <f aca="false">I580-J580</f>
        <v>30.0641</v>
      </c>
      <c r="M580" s="16" t="n">
        <f aca="false">H580/($J$8*1000)</f>
        <v>1.1638205213594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5709272661223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09.77633136215</v>
      </c>
      <c r="U580" s="20" t="n">
        <f aca="false">1/T580</f>
        <v>0.000332250602671005</v>
      </c>
    </row>
    <row r="581" customFormat="false" ht="12.75" hidden="false" customHeight="false" outlineLevel="0" collapsed="false">
      <c r="A581" s="0" t="n">
        <v>2830</v>
      </c>
      <c r="B581" s="16" t="n">
        <v>46.391</v>
      </c>
      <c r="C581" s="16" t="n">
        <v>47.057</v>
      </c>
      <c r="D581" s="16" t="n">
        <v>47.304</v>
      </c>
      <c r="E581" s="16" t="n">
        <v>16.4243</v>
      </c>
      <c r="F581" s="16" t="n">
        <v>17.4191</v>
      </c>
      <c r="G581" s="17" t="n">
        <v>817.4</v>
      </c>
      <c r="H581" s="18" t="n">
        <v>0.234</v>
      </c>
      <c r="I581" s="16" t="n">
        <f aca="false">AVERAGE(B581:D581)</f>
        <v>46.9173333333333</v>
      </c>
      <c r="J581" s="16" t="n">
        <f aca="false">AVERAGE(E581:F581)</f>
        <v>16.9217</v>
      </c>
      <c r="K581" s="16" t="n">
        <f aca="false">F581-E581</f>
        <v>0.994800000000002</v>
      </c>
      <c r="L581" s="16" t="n">
        <f aca="false">I581-J581</f>
        <v>29.9956333333333</v>
      </c>
      <c r="M581" s="16" t="n">
        <f aca="false">H581/($J$8*1000)</f>
        <v>1.1638205213594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5709272661223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11.8562276684</v>
      </c>
      <c r="U581" s="20" t="n">
        <f aca="false">1/T581</f>
        <v>0.000332021160510089</v>
      </c>
    </row>
    <row r="582" customFormat="false" ht="12.75" hidden="false" customHeight="false" outlineLevel="0" collapsed="false">
      <c r="A582" s="0" t="n">
        <v>2835</v>
      </c>
      <c r="B582" s="16" t="n">
        <v>46.371</v>
      </c>
      <c r="C582" s="16" t="n">
        <v>47.087</v>
      </c>
      <c r="D582" s="16" t="n">
        <v>47.333</v>
      </c>
      <c r="E582" s="16" t="n">
        <v>16.4449</v>
      </c>
      <c r="F582" s="16" t="n">
        <v>17.4397</v>
      </c>
      <c r="G582" s="17" t="n">
        <v>817.6</v>
      </c>
      <c r="H582" s="18" t="n">
        <v>0.2337</v>
      </c>
      <c r="I582" s="16" t="n">
        <f aca="false">AVERAGE(B582:D582)</f>
        <v>46.9303333333333</v>
      </c>
      <c r="J582" s="16" t="n">
        <f aca="false">AVERAGE(E582:F582)</f>
        <v>16.9423</v>
      </c>
      <c r="K582" s="16" t="n">
        <f aca="false">F582-E582</f>
        <v>0.994799999999998</v>
      </c>
      <c r="L582" s="16" t="n">
        <f aca="false">I582-J582</f>
        <v>29.9880333333333</v>
      </c>
      <c r="M582" s="16" t="n">
        <f aca="false">H582/($J$8*1000)</f>
        <v>1.162328443768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6618741860467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13.35665819138</v>
      </c>
      <c r="U582" s="20" t="n">
        <f aca="false">1/T582</f>
        <v>0.000331855838332858</v>
      </c>
    </row>
    <row r="583" customFormat="false" ht="12.75" hidden="false" customHeight="false" outlineLevel="0" collapsed="false">
      <c r="A583" s="0" t="n">
        <v>2840</v>
      </c>
      <c r="B583" s="16" t="n">
        <v>46.377</v>
      </c>
      <c r="C583" s="16" t="n">
        <v>47.068</v>
      </c>
      <c r="D583" s="16" t="n">
        <v>47.339</v>
      </c>
      <c r="E583" s="16" t="n">
        <v>16.4629</v>
      </c>
      <c r="F583" s="16" t="n">
        <v>17.4578</v>
      </c>
      <c r="G583" s="17" t="n">
        <v>818.4</v>
      </c>
      <c r="H583" s="18" t="n">
        <v>0.2336</v>
      </c>
      <c r="I583" s="16" t="n">
        <f aca="false">AVERAGE(B583:D583)</f>
        <v>46.928</v>
      </c>
      <c r="J583" s="16" t="n">
        <f aca="false">AVERAGE(E583:F583)</f>
        <v>16.96035</v>
      </c>
      <c r="K583" s="16" t="n">
        <f aca="false">F583-E583</f>
        <v>0.994899999999998</v>
      </c>
      <c r="L583" s="16" t="n">
        <f aca="false">I583-J583</f>
        <v>29.96765</v>
      </c>
      <c r="M583" s="16" t="n">
        <f aca="false">H583/($J$8*1000)</f>
        <v>1.1618310845708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692236541998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18.35677218247</v>
      </c>
      <c r="U583" s="20" t="n">
        <f aca="false">1/T583</f>
        <v>0.000331306096488036</v>
      </c>
    </row>
    <row r="584" customFormat="false" ht="12.75" hidden="false" customHeight="false" outlineLevel="0" collapsed="false">
      <c r="A584" s="0" t="n">
        <v>2845</v>
      </c>
      <c r="B584" s="16" t="n">
        <v>46.385</v>
      </c>
      <c r="C584" s="16" t="n">
        <v>47.076</v>
      </c>
      <c r="D584" s="16" t="n">
        <v>47.323</v>
      </c>
      <c r="E584" s="16" t="n">
        <v>16.481</v>
      </c>
      <c r="F584" s="16" t="n">
        <v>17.4732</v>
      </c>
      <c r="G584" s="17" t="n">
        <v>817.9</v>
      </c>
      <c r="H584" s="18" t="n">
        <v>0.2351</v>
      </c>
      <c r="I584" s="16" t="n">
        <f aca="false">AVERAGE(B584:D584)</f>
        <v>46.928</v>
      </c>
      <c r="J584" s="16" t="n">
        <f aca="false">AVERAGE(E584:F584)</f>
        <v>16.9771</v>
      </c>
      <c r="K584" s="16" t="n">
        <f aca="false">F584-E584</f>
        <v>0.992199999999997</v>
      </c>
      <c r="L584" s="16" t="n">
        <f aca="false">I584-J584</f>
        <v>29.9509</v>
      </c>
      <c r="M584" s="16" t="n">
        <f aca="false">H584/($J$8*1000)</f>
        <v>1.1692914725282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239243078168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18.19969319372</v>
      </c>
      <c r="U584" s="20" t="n">
        <f aca="false">1/T584</f>
        <v>0.000331323338960997</v>
      </c>
    </row>
    <row r="585" customFormat="false" ht="12.75" hidden="false" customHeight="false" outlineLevel="0" collapsed="false">
      <c r="A585" s="0" t="n">
        <v>2850</v>
      </c>
      <c r="B585" s="16" t="n">
        <v>46.395</v>
      </c>
      <c r="C585" s="16" t="n">
        <v>47.086</v>
      </c>
      <c r="D585" s="16" t="n">
        <v>47.357</v>
      </c>
      <c r="E585" s="16" t="n">
        <v>16.5067</v>
      </c>
      <c r="F585" s="16" t="n">
        <v>17.4913</v>
      </c>
      <c r="G585" s="17" t="n">
        <v>818.4</v>
      </c>
      <c r="H585" s="18" t="n">
        <v>0.2353</v>
      </c>
      <c r="I585" s="16" t="n">
        <f aca="false">AVERAGE(B585:D585)</f>
        <v>46.946</v>
      </c>
      <c r="J585" s="16" t="n">
        <f aca="false">AVERAGE(E585:F585)</f>
        <v>16.999</v>
      </c>
      <c r="K585" s="16" t="n">
        <f aca="false">F585-E585</f>
        <v>0.9846</v>
      </c>
      <c r="L585" s="16" t="n">
        <f aca="false">I585-J585</f>
        <v>29.947</v>
      </c>
      <c r="M585" s="16" t="n">
        <f aca="false">H585/($J$8*1000)</f>
        <v>1.17028619092259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79236791197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20.43808474618</v>
      </c>
      <c r="U585" s="20" t="n">
        <f aca="false">1/T585</f>
        <v>0.000331077801279954</v>
      </c>
    </row>
    <row r="586" customFormat="false" ht="12.75" hidden="false" customHeight="false" outlineLevel="0" collapsed="false">
      <c r="A586" s="0" t="n">
        <v>2855</v>
      </c>
      <c r="B586" s="16" t="n">
        <v>46.452</v>
      </c>
      <c r="C586" s="16" t="n">
        <v>47.093</v>
      </c>
      <c r="D586" s="16" t="n">
        <v>47.414</v>
      </c>
      <c r="E586" s="16" t="n">
        <v>16.5273</v>
      </c>
      <c r="F586" s="16" t="n">
        <v>17.5093</v>
      </c>
      <c r="G586" s="17" t="n">
        <v>820</v>
      </c>
      <c r="H586" s="18" t="n">
        <v>0.2335</v>
      </c>
      <c r="I586" s="16" t="n">
        <f aca="false">AVERAGE(B586:D586)</f>
        <v>46.9863333333333</v>
      </c>
      <c r="J586" s="16" t="n">
        <f aca="false">AVERAGE(E586:F586)</f>
        <v>17.0183</v>
      </c>
      <c r="K586" s="16" t="n">
        <f aca="false">F586-E586</f>
        <v>0.981999999999999</v>
      </c>
      <c r="L586" s="16" t="n">
        <f aca="false">I586-J586</f>
        <v>29.9680333333333</v>
      </c>
      <c r="M586" s="16" t="n">
        <f aca="false">H586/($J$8*1000)</f>
        <v>1.16133372537367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722622302618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24.21907842528</v>
      </c>
      <c r="U586" s="20" t="n">
        <f aca="false">1/T586</f>
        <v>0.00033066387522451</v>
      </c>
    </row>
    <row r="587" customFormat="false" ht="12.75" hidden="false" customHeight="false" outlineLevel="0" collapsed="false">
      <c r="A587" s="0" t="n">
        <v>2860</v>
      </c>
      <c r="B587" s="16" t="n">
        <v>46.539</v>
      </c>
      <c r="C587" s="16" t="n">
        <v>47.18</v>
      </c>
      <c r="D587" s="16" t="n">
        <v>47.476</v>
      </c>
      <c r="E587" s="16" t="n">
        <v>16.548</v>
      </c>
      <c r="F587" s="16" t="n">
        <v>17.5325</v>
      </c>
      <c r="G587" s="17" t="n">
        <v>818.5</v>
      </c>
      <c r="H587" s="18" t="n">
        <v>0.2331</v>
      </c>
      <c r="I587" s="16" t="n">
        <f aca="false">AVERAGE(B587:D587)</f>
        <v>47.065</v>
      </c>
      <c r="J587" s="16" t="n">
        <f aca="false">AVERAGE(E587:F587)</f>
        <v>17.04025</v>
      </c>
      <c r="K587" s="16" t="n">
        <f aca="false">F587-E587</f>
        <v>0.984500000000001</v>
      </c>
      <c r="L587" s="16" t="n">
        <f aca="false">I587-J587</f>
        <v>30.02475</v>
      </c>
      <c r="M587" s="16" t="n">
        <f aca="false">H587/($J$8*1000)</f>
        <v>1.15934428858503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844399953996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12.98467932281</v>
      </c>
      <c r="U587" s="20" t="n">
        <f aca="false">1/T587</f>
        <v>0.000331896808789867</v>
      </c>
    </row>
    <row r="588" customFormat="false" ht="12.75" hidden="false" customHeight="false" outlineLevel="0" collapsed="false">
      <c r="A588" s="0" t="n">
        <v>2865</v>
      </c>
      <c r="B588" s="16" t="n">
        <v>46.528</v>
      </c>
      <c r="C588" s="16" t="n">
        <v>47.243</v>
      </c>
      <c r="D588" s="16" t="n">
        <v>47.49</v>
      </c>
      <c r="E588" s="16" t="n">
        <v>16.5634</v>
      </c>
      <c r="F588" s="16" t="n">
        <v>17.5506</v>
      </c>
      <c r="G588" s="17" t="n">
        <v>818.4</v>
      </c>
      <c r="H588" s="18" t="n">
        <v>0.2337</v>
      </c>
      <c r="I588" s="16" t="n">
        <f aca="false">AVERAGE(B588:D588)</f>
        <v>47.087</v>
      </c>
      <c r="J588" s="16" t="n">
        <f aca="false">AVERAGE(E588:F588)</f>
        <v>17.057</v>
      </c>
      <c r="K588" s="16" t="n">
        <f aca="false">F588-E588</f>
        <v>0.987199999999998</v>
      </c>
      <c r="L588" s="16" t="n">
        <f aca="false">I588-J588</f>
        <v>30.03</v>
      </c>
      <c r="M588" s="16" t="n">
        <f aca="false">H588/($J$8*1000)</f>
        <v>1.162328443768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61874186046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12.08988757555</v>
      </c>
      <c r="U588" s="20" t="n">
        <f aca="false">1/T588</f>
        <v>0.000331995404295489</v>
      </c>
    </row>
    <row r="589" customFormat="false" ht="12.75" hidden="false" customHeight="false" outlineLevel="0" collapsed="false">
      <c r="A589" s="0" t="n">
        <v>2870</v>
      </c>
      <c r="B589" s="16" t="n">
        <v>46.516</v>
      </c>
      <c r="C589" s="16" t="n">
        <v>47.232</v>
      </c>
      <c r="D589" s="16" t="n">
        <v>47.429</v>
      </c>
      <c r="E589" s="16" t="n">
        <v>16.5686</v>
      </c>
      <c r="F589" s="16" t="n">
        <v>17.5531</v>
      </c>
      <c r="G589" s="17" t="n">
        <v>818.8</v>
      </c>
      <c r="H589" s="18" t="n">
        <v>0.2341</v>
      </c>
      <c r="I589" s="16" t="n">
        <f aca="false">AVERAGE(B589:D589)</f>
        <v>47.059</v>
      </c>
      <c r="J589" s="16" t="n">
        <f aca="false">AVERAGE(E589:F589)</f>
        <v>17.06085</v>
      </c>
      <c r="K589" s="16" t="n">
        <f aca="false">F589-E589</f>
        <v>0.984500000000001</v>
      </c>
      <c r="L589" s="16" t="n">
        <f aca="false">I589-J589</f>
        <v>29.99815</v>
      </c>
      <c r="M589" s="16" t="n">
        <f aca="false">H589/($J$8*1000)</f>
        <v>1.1643178805566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5406582489918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16.7616679798</v>
      </c>
      <c r="U589" s="20" t="n">
        <f aca="false">1/T589</f>
        <v>0.000331481273649853</v>
      </c>
    </row>
    <row r="590" customFormat="false" ht="12.75" hidden="false" customHeight="false" outlineLevel="0" collapsed="false">
      <c r="A590" s="0" t="n">
        <v>2875</v>
      </c>
      <c r="B590" s="16" t="n">
        <v>46.458</v>
      </c>
      <c r="C590" s="16" t="n">
        <v>47.174</v>
      </c>
      <c r="D590" s="16" t="n">
        <v>47.42</v>
      </c>
      <c r="E590" s="16" t="n">
        <v>16.584</v>
      </c>
      <c r="F590" s="16" t="n">
        <v>17.5634</v>
      </c>
      <c r="G590" s="17" t="n">
        <v>818.4</v>
      </c>
      <c r="H590" s="18" t="n">
        <v>0.2372</v>
      </c>
      <c r="I590" s="16" t="n">
        <f aca="false">AVERAGE(B590:D590)</f>
        <v>47.0173333333333</v>
      </c>
      <c r="J590" s="16" t="n">
        <f aca="false">AVERAGE(E590:F590)</f>
        <v>17.0737</v>
      </c>
      <c r="K590" s="16" t="n">
        <f aca="false">F590-E590</f>
        <v>0.979400000000002</v>
      </c>
      <c r="L590" s="16" t="n">
        <f aca="false">I590-J590</f>
        <v>29.9436333333333</v>
      </c>
      <c r="M590" s="16" t="n">
        <f aca="false">H590/($J$8*1000)</f>
        <v>1.17973601566867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613721837555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20.77768308769</v>
      </c>
      <c r="U590" s="20" t="n">
        <f aca="false">1/T590</f>
        <v>0.000331040581237958</v>
      </c>
    </row>
    <row r="591" customFormat="false" ht="12.75" hidden="false" customHeight="false" outlineLevel="0" collapsed="false">
      <c r="A591" s="0" t="n">
        <v>2880</v>
      </c>
      <c r="B591" s="16" t="n">
        <v>46.423</v>
      </c>
      <c r="C591" s="16" t="n">
        <v>47.138</v>
      </c>
      <c r="D591" s="16" t="n">
        <v>47.385</v>
      </c>
      <c r="E591" s="16" t="n">
        <v>16.6021</v>
      </c>
      <c r="F591" s="16" t="n">
        <v>17.5763</v>
      </c>
      <c r="G591" s="17" t="n">
        <v>817.5</v>
      </c>
      <c r="H591" s="18" t="n">
        <v>0.2387</v>
      </c>
      <c r="I591" s="16" t="n">
        <f aca="false">AVERAGE(B591:D591)</f>
        <v>46.982</v>
      </c>
      <c r="J591" s="16" t="n">
        <f aca="false">AVERAGE(E591:F591)</f>
        <v>17.0892</v>
      </c>
      <c r="K591" s="16" t="n">
        <f aca="false">F591-E591</f>
        <v>0.9742</v>
      </c>
      <c r="L591" s="16" t="n">
        <f aca="false">I591-J591</f>
        <v>29.8928</v>
      </c>
      <c r="M591" s="16" t="n">
        <f aca="false">H591/($J$8*1000)</f>
        <v>1.187196403626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71729899522936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22.5869602199</v>
      </c>
      <c r="U591" s="20" t="n">
        <f aca="false">1/T591</f>
        <v>0.000330842425101724</v>
      </c>
    </row>
    <row r="592" customFormat="false" ht="12.75" hidden="false" customHeight="false" outlineLevel="0" collapsed="false">
      <c r="A592" s="0" t="n">
        <v>2885</v>
      </c>
      <c r="B592" s="16" t="n">
        <v>46.417</v>
      </c>
      <c r="C592" s="16" t="n">
        <v>47.108</v>
      </c>
      <c r="D592" s="16" t="n">
        <v>47.355</v>
      </c>
      <c r="E592" s="16" t="n">
        <v>16.6201</v>
      </c>
      <c r="F592" s="16" t="n">
        <v>17.5944</v>
      </c>
      <c r="G592" s="17" t="n">
        <v>817.5</v>
      </c>
      <c r="H592" s="18" t="n">
        <v>0.2379</v>
      </c>
      <c r="I592" s="16" t="n">
        <f aca="false">AVERAGE(B592:D592)</f>
        <v>46.96</v>
      </c>
      <c r="J592" s="16" t="n">
        <f aca="false">AVERAGE(E592:F592)</f>
        <v>17.10725</v>
      </c>
      <c r="K592" s="16" t="n">
        <f aca="false">F592-E592</f>
        <v>0.9743</v>
      </c>
      <c r="L592" s="16" t="n">
        <f aca="false">I592-J592</f>
        <v>29.85275</v>
      </c>
      <c r="M592" s="16" t="n">
        <f aca="false">H592/($J$8*1000)</f>
        <v>1.1832175300488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407424494936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26.64201738404</v>
      </c>
      <c r="U592" s="20" t="n">
        <f aca="false">1/T592</f>
        <v>0.000330399166553668</v>
      </c>
    </row>
    <row r="593" customFormat="false" ht="12.75" hidden="false" customHeight="false" outlineLevel="0" collapsed="false">
      <c r="A593" s="0" t="n">
        <v>2890</v>
      </c>
      <c r="B593" s="16" t="n">
        <v>46.484</v>
      </c>
      <c r="C593" s="16" t="n">
        <v>47.151</v>
      </c>
      <c r="D593" s="16" t="n">
        <v>47.422</v>
      </c>
      <c r="E593" s="16" t="n">
        <v>16.6433</v>
      </c>
      <c r="F593" s="16" t="n">
        <v>17.6176</v>
      </c>
      <c r="G593" s="17" t="n">
        <v>817.9</v>
      </c>
      <c r="H593" s="18" t="n">
        <v>0.235</v>
      </c>
      <c r="I593" s="16" t="n">
        <f aca="false">AVERAGE(B593:D593)</f>
        <v>47.019</v>
      </c>
      <c r="J593" s="16" t="n">
        <f aca="false">AVERAGE(E593:F593)</f>
        <v>17.13045</v>
      </c>
      <c r="K593" s="16" t="n">
        <f aca="false">F593-E593</f>
        <v>0.9743</v>
      </c>
      <c r="L593" s="16" t="n">
        <f aca="false">I593-J593</f>
        <v>29.88855</v>
      </c>
      <c r="M593" s="16" t="n">
        <f aca="false">H593/($J$8*1000)</f>
        <v>1.16879411333111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2692806913964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24.49590866321</v>
      </c>
      <c r="U593" s="20" t="n">
        <f aca="false">1/T593</f>
        <v>0.000330633609764738</v>
      </c>
    </row>
    <row r="594" customFormat="false" ht="12.75" hidden="false" customHeight="false" outlineLevel="0" collapsed="false">
      <c r="A594" s="0" t="n">
        <v>2895</v>
      </c>
      <c r="B594" s="16" t="n">
        <v>46.529</v>
      </c>
      <c r="C594" s="16" t="n">
        <v>47.17</v>
      </c>
      <c r="D594" s="16" t="n">
        <v>47.467</v>
      </c>
      <c r="E594" s="16" t="n">
        <v>16.6768</v>
      </c>
      <c r="F594" s="16" t="n">
        <v>17.6459</v>
      </c>
      <c r="G594" s="17" t="n">
        <v>818.3</v>
      </c>
      <c r="H594" s="18" t="n">
        <v>0.236</v>
      </c>
      <c r="I594" s="16" t="n">
        <f aca="false">AVERAGE(B594:D594)</f>
        <v>47.0553333333333</v>
      </c>
      <c r="J594" s="16" t="n">
        <f aca="false">AVERAGE(E594:F594)</f>
        <v>17.16135</v>
      </c>
      <c r="K594" s="16" t="n">
        <f aca="false">F594-E594</f>
        <v>0.969100000000001</v>
      </c>
      <c r="L594" s="16" t="n">
        <f aca="false">I594-J594</f>
        <v>29.8939833333333</v>
      </c>
      <c r="M594" s="16" t="n">
        <f aca="false">H594/($J$8*1000)</f>
        <v>1.17376770530273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7969935788105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25.42507931497</v>
      </c>
      <c r="U594" s="20" t="n">
        <f aca="false">1/T594</f>
        <v>0.000330532065340856</v>
      </c>
    </row>
    <row r="595" customFormat="false" ht="12.75" hidden="false" customHeight="false" outlineLevel="0" collapsed="false">
      <c r="A595" s="0" t="n">
        <v>2900</v>
      </c>
      <c r="B595" s="16" t="n">
        <v>46.526</v>
      </c>
      <c r="C595" s="16" t="n">
        <v>47.192</v>
      </c>
      <c r="D595" s="16" t="n">
        <v>47.439</v>
      </c>
      <c r="E595" s="16" t="n">
        <v>16.7103</v>
      </c>
      <c r="F595" s="16" t="n">
        <v>17.6691</v>
      </c>
      <c r="G595" s="17" t="n">
        <v>817.4</v>
      </c>
      <c r="H595" s="18" t="n">
        <v>0.2356</v>
      </c>
      <c r="I595" s="16" t="n">
        <f aca="false">AVERAGE(B595:D595)</f>
        <v>47.0523333333333</v>
      </c>
      <c r="J595" s="16" t="n">
        <f aca="false">AVERAGE(E595:F595)</f>
        <v>17.1897</v>
      </c>
      <c r="K595" s="16" t="n">
        <f aca="false">F595-E595</f>
        <v>0.9588</v>
      </c>
      <c r="L595" s="16" t="n">
        <f aca="false">I595-J595</f>
        <v>29.8626333333333</v>
      </c>
      <c r="M595" s="16" t="n">
        <f aca="false">H595/($J$8*1000)</f>
        <v>1.17177826851408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0893992997507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25.27021141888</v>
      </c>
      <c r="U595" s="20" t="n">
        <f aca="false">1/T595</f>
        <v>0.000330548985748612</v>
      </c>
    </row>
    <row r="596" customFormat="false" ht="12.75" hidden="false" customHeight="false" outlineLevel="0" collapsed="false">
      <c r="A596" s="0" t="n">
        <v>2905</v>
      </c>
      <c r="B596" s="16" t="n">
        <v>46.6</v>
      </c>
      <c r="C596" s="16" t="n">
        <v>47.216</v>
      </c>
      <c r="D596" s="16" t="n">
        <v>47.513</v>
      </c>
      <c r="E596" s="16" t="n">
        <v>16.7645</v>
      </c>
      <c r="F596" s="16" t="n">
        <v>17.713</v>
      </c>
      <c r="G596" s="17" t="n">
        <v>818.2</v>
      </c>
      <c r="H596" s="18" t="n">
        <v>0.2347</v>
      </c>
      <c r="I596" s="16" t="n">
        <f aca="false">AVERAGE(B596:D596)</f>
        <v>47.1096666666667</v>
      </c>
      <c r="J596" s="16" t="n">
        <f aca="false">AVERAGE(E596:F596)</f>
        <v>17.23875</v>
      </c>
      <c r="K596" s="16" t="n">
        <f aca="false">F596-E596</f>
        <v>0.948499999999999</v>
      </c>
      <c r="L596" s="16" t="n">
        <f aca="false">I596-J596</f>
        <v>29.8709166666667</v>
      </c>
      <c r="M596" s="16" t="n">
        <f aca="false">H596/($J$8*1000)</f>
        <v>1.1673020357396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35953173899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27.39134121049</v>
      </c>
      <c r="U596" s="20" t="n">
        <f aca="false">1/T596</f>
        <v>0.000330317387906697</v>
      </c>
    </row>
    <row r="597" customFormat="false" ht="12.75" hidden="false" customHeight="false" outlineLevel="0" collapsed="false">
      <c r="A597" s="0" t="n">
        <v>2910</v>
      </c>
      <c r="B597" s="16" t="n">
        <v>46.6</v>
      </c>
      <c r="C597" s="16" t="n">
        <v>47.291</v>
      </c>
      <c r="D597" s="16" t="n">
        <v>47.538</v>
      </c>
      <c r="E597" s="16" t="n">
        <v>16.8109</v>
      </c>
      <c r="F597" s="16" t="n">
        <v>17.7568</v>
      </c>
      <c r="G597" s="17" t="n">
        <v>818.5</v>
      </c>
      <c r="H597" s="18" t="n">
        <v>0.2346</v>
      </c>
      <c r="I597" s="16" t="n">
        <f aca="false">AVERAGE(B597:D597)</f>
        <v>47.143</v>
      </c>
      <c r="J597" s="16" t="n">
        <f aca="false">AVERAGE(E597:F597)</f>
        <v>17.28385</v>
      </c>
      <c r="K597" s="16" t="n">
        <f aca="false">F597-E597</f>
        <v>0.945899999999998</v>
      </c>
      <c r="L597" s="16" t="n">
        <f aca="false">I597-J597</f>
        <v>29.85915</v>
      </c>
      <c r="M597" s="16" t="n">
        <f aca="false">H597/($J$8*1000)</f>
        <v>1.16680467654246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896615824729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29.69480881061</v>
      </c>
      <c r="U597" s="20" t="n">
        <f aca="false">1/T597</f>
        <v>0.000330066248617489</v>
      </c>
    </row>
    <row r="598" customFormat="false" ht="12.75" hidden="false" customHeight="false" outlineLevel="0" collapsed="false">
      <c r="A598" s="0" t="n">
        <v>2915</v>
      </c>
      <c r="B598" s="16" t="n">
        <v>46.654</v>
      </c>
      <c r="C598" s="16" t="n">
        <v>47.32</v>
      </c>
      <c r="D598" s="16" t="n">
        <v>47.591</v>
      </c>
      <c r="E598" s="16" t="n">
        <v>16.8547</v>
      </c>
      <c r="F598" s="16" t="n">
        <v>17.7954</v>
      </c>
      <c r="G598" s="17" t="n">
        <v>817.5</v>
      </c>
      <c r="H598" s="18" t="n">
        <v>0.2357</v>
      </c>
      <c r="I598" s="16" t="n">
        <f aca="false">AVERAGE(B598:D598)</f>
        <v>47.1883333333333</v>
      </c>
      <c r="J598" s="16" t="n">
        <f aca="false">AVERAGE(E598:F598)</f>
        <v>17.32505</v>
      </c>
      <c r="K598" s="16" t="n">
        <f aca="false">F598-E598</f>
        <v>0.9407</v>
      </c>
      <c r="L598" s="16" t="n">
        <f aca="false">I598-J598</f>
        <v>29.8632833333333</v>
      </c>
      <c r="M598" s="16" t="n">
        <f aca="false">H598/($J$8*1000)</f>
        <v>1.17227562771124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059499210726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25.57446466742</v>
      </c>
      <c r="U598" s="20" t="n">
        <f aca="false">1/T598</f>
        <v>0.000330515745580872</v>
      </c>
    </row>
    <row r="599" customFormat="false" ht="12.75" hidden="false" customHeight="false" outlineLevel="0" collapsed="false">
      <c r="A599" s="0" t="n">
        <v>2920</v>
      </c>
      <c r="B599" s="16" t="n">
        <v>46.683</v>
      </c>
      <c r="C599" s="16" t="n">
        <v>47.275</v>
      </c>
      <c r="D599" s="16" t="n">
        <v>47.596</v>
      </c>
      <c r="E599" s="16" t="n">
        <v>16.9036</v>
      </c>
      <c r="F599" s="16" t="n">
        <v>17.8341</v>
      </c>
      <c r="G599" s="17" t="n">
        <v>818.8</v>
      </c>
      <c r="H599" s="18" t="n">
        <v>0.2341</v>
      </c>
      <c r="I599" s="16" t="n">
        <f aca="false">AVERAGE(B599:D599)</f>
        <v>47.1846666666667</v>
      </c>
      <c r="J599" s="16" t="n">
        <f aca="false">AVERAGE(E599:F599)</f>
        <v>17.36885</v>
      </c>
      <c r="K599" s="16" t="n">
        <f aca="false">F599-E599</f>
        <v>0.930499999999999</v>
      </c>
      <c r="L599" s="16" t="n">
        <f aca="false">I599-J599</f>
        <v>29.8158166666667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35.21013836532</v>
      </c>
      <c r="U599" s="20" t="n">
        <f aca="false">1/T599</f>
        <v>0.000329466479885499</v>
      </c>
    </row>
    <row r="600" customFormat="false" ht="12.75" hidden="false" customHeight="false" outlineLevel="0" collapsed="false">
      <c r="A600" s="0" t="n">
        <v>2925</v>
      </c>
      <c r="B600" s="16" t="n">
        <v>46.738</v>
      </c>
      <c r="C600" s="16" t="n">
        <v>47.355</v>
      </c>
      <c r="D600" s="16" t="n">
        <v>47.651</v>
      </c>
      <c r="E600" s="16" t="n">
        <v>16.9372</v>
      </c>
      <c r="F600" s="16" t="n">
        <v>17.8728</v>
      </c>
      <c r="G600" s="17" t="n">
        <v>817.1</v>
      </c>
      <c r="H600" s="18" t="n">
        <v>0.2342</v>
      </c>
      <c r="I600" s="16" t="n">
        <f aca="false">AVERAGE(B600:D600)</f>
        <v>47.248</v>
      </c>
      <c r="J600" s="16" t="n">
        <f aca="false">AVERAGE(E600:F600)</f>
        <v>17.405</v>
      </c>
      <c r="K600" s="16" t="n">
        <f aca="false">F600-E600</f>
        <v>0.935600000000001</v>
      </c>
      <c r="L600" s="16" t="n">
        <f aca="false">I600-J600</f>
        <v>29.843</v>
      </c>
      <c r="M600" s="16" t="n">
        <f aca="false">H600/($J$8*1000)</f>
        <v>1.16481523975381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104124968304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26.1494413446</v>
      </c>
      <c r="U600" s="20" t="n">
        <f aca="false">1/T600</f>
        <v>0.000330452946684507</v>
      </c>
    </row>
    <row r="601" customFormat="false" ht="12.75" hidden="false" customHeight="false" outlineLevel="0" collapsed="false">
      <c r="A601" s="0" t="n">
        <v>2930</v>
      </c>
      <c r="B601" s="16" t="n">
        <v>46.745</v>
      </c>
      <c r="C601" s="16" t="n">
        <v>47.361</v>
      </c>
      <c r="D601" s="16" t="n">
        <v>47.657</v>
      </c>
      <c r="E601" s="16" t="n">
        <v>16.9604</v>
      </c>
      <c r="F601" s="16" t="n">
        <v>17.896</v>
      </c>
      <c r="G601" s="17" t="n">
        <v>818.4</v>
      </c>
      <c r="H601" s="18" t="n">
        <v>0.2347</v>
      </c>
      <c r="I601" s="16" t="n">
        <f aca="false">AVERAGE(B601:D601)</f>
        <v>47.2543333333333</v>
      </c>
      <c r="J601" s="16" t="n">
        <f aca="false">AVERAGE(E601:F601)</f>
        <v>17.4282</v>
      </c>
      <c r="K601" s="16" t="n">
        <f aca="false">F601-E601</f>
        <v>0.935600000000001</v>
      </c>
      <c r="L601" s="16" t="n">
        <f aca="false">I601-J601</f>
        <v>29.8261333333333</v>
      </c>
      <c r="M601" s="16" t="n">
        <f aca="false">H601/($J$8*1000)</f>
        <v>1.1673020357396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359531738998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32.67803147666</v>
      </c>
      <c r="U601" s="20" t="n">
        <f aca="false">1/T601</f>
        <v>0.000329741564920785</v>
      </c>
    </row>
    <row r="602" customFormat="false" ht="12.75" hidden="false" customHeight="false" outlineLevel="0" collapsed="false">
      <c r="A602" s="0" t="n">
        <v>2935</v>
      </c>
      <c r="B602" s="16" t="n">
        <v>46.783</v>
      </c>
      <c r="C602" s="16" t="n">
        <v>47.473</v>
      </c>
      <c r="D602" s="16" t="n">
        <v>47.695</v>
      </c>
      <c r="E602" s="16" t="n">
        <v>16.999</v>
      </c>
      <c r="F602" s="16" t="n">
        <v>17.9346</v>
      </c>
      <c r="G602" s="17" t="n">
        <v>818.5</v>
      </c>
      <c r="H602" s="18" t="n">
        <v>0.2357</v>
      </c>
      <c r="I602" s="16" t="n">
        <f aca="false">AVERAGE(B602:D602)</f>
        <v>47.317</v>
      </c>
      <c r="J602" s="16" t="n">
        <f aca="false">AVERAGE(E602:F602)</f>
        <v>17.4668</v>
      </c>
      <c r="K602" s="16" t="n">
        <f aca="false">F602-E602</f>
        <v>0.935600000000001</v>
      </c>
      <c r="L602" s="16" t="n">
        <f aca="false">I602-J602</f>
        <v>29.8502</v>
      </c>
      <c r="M602" s="16" t="n">
        <f aca="false">H602/($J$8*1000)</f>
        <v>1.17227562771124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059499210726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30.60320368029</v>
      </c>
      <c r="U602" s="20" t="n">
        <f aca="false">1/T602</f>
        <v>0.000329967314356965</v>
      </c>
    </row>
    <row r="603" customFormat="false" ht="12.75" hidden="false" customHeight="false" outlineLevel="0" collapsed="false">
      <c r="A603" s="0" t="n">
        <v>2940</v>
      </c>
      <c r="B603" s="16" t="n">
        <v>46.818</v>
      </c>
      <c r="C603" s="16" t="n">
        <v>47.435</v>
      </c>
      <c r="D603" s="16" t="n">
        <v>47.731</v>
      </c>
      <c r="E603" s="16" t="n">
        <v>17.0299</v>
      </c>
      <c r="F603" s="16" t="n">
        <v>17.9578</v>
      </c>
      <c r="G603" s="17" t="n">
        <v>818.9</v>
      </c>
      <c r="H603" s="18" t="n">
        <v>0.2355</v>
      </c>
      <c r="I603" s="16" t="n">
        <f aca="false">AVERAGE(B603:D603)</f>
        <v>47.328</v>
      </c>
      <c r="J603" s="16" t="n">
        <f aca="false">AVERAGE(E603:F603)</f>
        <v>17.49385</v>
      </c>
      <c r="K603" s="16" t="n">
        <f aca="false">F603-E603</f>
        <v>0.927899999999998</v>
      </c>
      <c r="L603" s="16" t="n">
        <f aca="false">I603-J603</f>
        <v>29.83415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33.71543874761</v>
      </c>
      <c r="U603" s="20" t="n">
        <f aca="false">1/T603</f>
        <v>0.000329628806719204</v>
      </c>
    </row>
    <row r="604" customFormat="false" ht="12.75" hidden="false" customHeight="false" outlineLevel="0" collapsed="false">
      <c r="A604" s="0" t="n">
        <v>2945</v>
      </c>
      <c r="B604" s="16" t="n">
        <v>46.857</v>
      </c>
      <c r="C604" s="16" t="n">
        <v>47.524</v>
      </c>
      <c r="D604" s="16" t="n">
        <v>47.795</v>
      </c>
      <c r="E604" s="16" t="n">
        <v>17.0583</v>
      </c>
      <c r="F604" s="16" t="n">
        <v>17.9888</v>
      </c>
      <c r="G604" s="17" t="n">
        <v>819.1</v>
      </c>
      <c r="H604" s="18" t="n">
        <v>0.2341</v>
      </c>
      <c r="I604" s="16" t="n">
        <f aca="false">AVERAGE(B604:D604)</f>
        <v>47.392</v>
      </c>
      <c r="J604" s="16" t="n">
        <f aca="false">AVERAGE(E604:F604)</f>
        <v>17.52355</v>
      </c>
      <c r="K604" s="16" t="n">
        <f aca="false">F604-E604</f>
        <v>0.930500000000002</v>
      </c>
      <c r="L604" s="16" t="n">
        <f aca="false">I604-J604</f>
        <v>29.86845</v>
      </c>
      <c r="M604" s="16" t="n">
        <f aca="false">H604/($J$8*1000)</f>
        <v>1.16431788055665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540658248991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30.97168785522</v>
      </c>
      <c r="U604" s="20" t="n">
        <f aca="false">1/T604</f>
        <v>0.00032992719925656</v>
      </c>
    </row>
    <row r="605" customFormat="false" ht="12.75" hidden="false" customHeight="false" outlineLevel="0" collapsed="false">
      <c r="A605" s="0" t="n">
        <v>2950</v>
      </c>
      <c r="B605" s="16" t="n">
        <v>46.896</v>
      </c>
      <c r="C605" s="16" t="n">
        <v>47.538</v>
      </c>
      <c r="D605" s="16" t="n">
        <v>47.809</v>
      </c>
      <c r="E605" s="16" t="n">
        <v>17.0815</v>
      </c>
      <c r="F605" s="16" t="n">
        <v>18.0145</v>
      </c>
      <c r="G605" s="17" t="n">
        <v>818</v>
      </c>
      <c r="H605" s="18" t="n">
        <v>0.2356</v>
      </c>
      <c r="I605" s="16" t="n">
        <f aca="false">AVERAGE(B605:D605)</f>
        <v>47.4143333333333</v>
      </c>
      <c r="J605" s="16" t="n">
        <f aca="false">AVERAGE(E605:F605)</f>
        <v>17.548</v>
      </c>
      <c r="K605" s="16" t="n">
        <f aca="false">F605-E605</f>
        <v>0.933000000000003</v>
      </c>
      <c r="L605" s="16" t="n">
        <f aca="false">I605-J605</f>
        <v>29.8663333333333</v>
      </c>
      <c r="M605" s="16" t="n">
        <f aca="false">H605/($J$8*1000)</f>
        <v>1.1717782685140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0893992997507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27.11580321698</v>
      </c>
      <c r="U605" s="20" t="n">
        <f aca="false">1/T605</f>
        <v>0.000330347454477056</v>
      </c>
    </row>
    <row r="606" customFormat="false" ht="12.75" hidden="false" customHeight="false" outlineLevel="0" collapsed="false">
      <c r="A606" s="0" t="n">
        <v>2955</v>
      </c>
      <c r="B606" s="16" t="n">
        <v>46.916</v>
      </c>
      <c r="C606" s="16" t="n">
        <v>47.631</v>
      </c>
      <c r="D606" s="16" t="n">
        <v>47.829</v>
      </c>
      <c r="E606" s="16" t="n">
        <v>17.1124</v>
      </c>
      <c r="F606" s="16" t="n">
        <v>18.0429</v>
      </c>
      <c r="G606" s="17" t="n">
        <v>818.6</v>
      </c>
      <c r="H606" s="18" t="n">
        <v>0.2352</v>
      </c>
      <c r="I606" s="16" t="n">
        <f aca="false">AVERAGE(B606:D606)</f>
        <v>47.4586666666667</v>
      </c>
      <c r="J606" s="16" t="n">
        <f aca="false">AVERAGE(E606:F606)</f>
        <v>17.57765</v>
      </c>
      <c r="K606" s="16" t="n">
        <f aca="false">F606-E606</f>
        <v>0.930499999999999</v>
      </c>
      <c r="L606" s="16" t="n">
        <f aca="false">I606-J606</f>
        <v>29.8810166666667</v>
      </c>
      <c r="M606" s="16" t="n">
        <f aca="false">H606/($J$8*1000)</f>
        <v>1.16978883172543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2092284538884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27.84758585638</v>
      </c>
      <c r="U606" s="20" t="n">
        <f aca="false">1/T606</f>
        <v>0.000330267614747578</v>
      </c>
    </row>
    <row r="607" customFormat="false" ht="12.75" hidden="false" customHeight="false" outlineLevel="0" collapsed="false">
      <c r="A607" s="0" t="n">
        <v>2960</v>
      </c>
      <c r="B607" s="16" t="n">
        <v>47.008</v>
      </c>
      <c r="C607" s="16" t="n">
        <v>47.699</v>
      </c>
      <c r="D607" s="16" t="n">
        <v>47.921</v>
      </c>
      <c r="E607" s="16" t="n">
        <v>17.1614</v>
      </c>
      <c r="F607" s="16" t="n">
        <v>18.0945</v>
      </c>
      <c r="G607" s="17" t="n">
        <v>819.5</v>
      </c>
      <c r="H607" s="18" t="n">
        <v>0.234</v>
      </c>
      <c r="I607" s="16" t="n">
        <f aca="false">AVERAGE(B607:D607)</f>
        <v>47.5426666666667</v>
      </c>
      <c r="J607" s="16" t="n">
        <f aca="false">AVERAGE(E607:F607)</f>
        <v>17.62795</v>
      </c>
      <c r="K607" s="16" t="n">
        <f aca="false">F607-E607</f>
        <v>0.9331</v>
      </c>
      <c r="L607" s="16" t="n">
        <f aca="false">I607-J607</f>
        <v>29.9147166666667</v>
      </c>
      <c r="M607" s="16" t="n">
        <f aca="false">H607/($J$8*1000)</f>
        <v>1.16382052135948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570927266122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27.76178781125</v>
      </c>
      <c r="U607" s="20" t="n">
        <f aca="false">1/T607</f>
        <v>0.000330276973580176</v>
      </c>
    </row>
    <row r="608" customFormat="false" ht="12.75" hidden="false" customHeight="false" outlineLevel="0" collapsed="false">
      <c r="A608" s="0" t="n">
        <v>2965</v>
      </c>
      <c r="B608" s="16" t="n">
        <v>47.025</v>
      </c>
      <c r="C608" s="16" t="n">
        <v>47.716</v>
      </c>
      <c r="D608" s="16" t="n">
        <v>47.938</v>
      </c>
      <c r="E608" s="16" t="n">
        <v>17.182</v>
      </c>
      <c r="F608" s="16" t="n">
        <v>18.1151</v>
      </c>
      <c r="G608" s="17" t="n">
        <v>819</v>
      </c>
      <c r="H608" s="18" t="n">
        <v>0.2332</v>
      </c>
      <c r="I608" s="16" t="n">
        <f aca="false">AVERAGE(B608:D608)</f>
        <v>47.5596666666667</v>
      </c>
      <c r="J608" s="16" t="n">
        <f aca="false">AVERAGE(E608:F608)</f>
        <v>17.64855</v>
      </c>
      <c r="K608" s="16" t="n">
        <f aca="false">F608-E608</f>
        <v>0.933100000000003</v>
      </c>
      <c r="L608" s="16" t="n">
        <f aca="false">I608-J608</f>
        <v>29.9111166666667</v>
      </c>
      <c r="M608" s="16" t="n">
        <f aca="false">H608/($J$8*1000)</f>
        <v>1.15984164778219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8139202934816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26.27865392907</v>
      </c>
      <c r="U608" s="20" t="n">
        <f aca="false">1/T608</f>
        <v>0.000330438837382566</v>
      </c>
    </row>
    <row r="609" customFormat="false" ht="12.75" hidden="false" customHeight="false" outlineLevel="0" collapsed="false">
      <c r="A609" s="0" t="n">
        <v>2970</v>
      </c>
      <c r="B609" s="16" t="n">
        <v>47.022</v>
      </c>
      <c r="C609" s="16" t="n">
        <v>47.664</v>
      </c>
      <c r="D609" s="16" t="n">
        <v>47.96</v>
      </c>
      <c r="E609" s="16" t="n">
        <v>17.2155</v>
      </c>
      <c r="F609" s="16" t="n">
        <v>18.1434</v>
      </c>
      <c r="G609" s="17" t="n">
        <v>822.2</v>
      </c>
      <c r="H609" s="18" t="n">
        <v>0.2334</v>
      </c>
      <c r="I609" s="16" t="n">
        <f aca="false">AVERAGE(B609:D609)</f>
        <v>47.5486666666667</v>
      </c>
      <c r="J609" s="16" t="n">
        <f aca="false">AVERAGE(E609:F609)</f>
        <v>17.67945</v>
      </c>
      <c r="K609" s="16" t="n">
        <f aca="false">F609-E609</f>
        <v>0.927900000000001</v>
      </c>
      <c r="L609" s="16" t="n">
        <f aca="false">I609-J609</f>
        <v>29.8692166666667</v>
      </c>
      <c r="M609" s="16" t="n">
        <f aca="false">H609/($J$8*1000)</f>
        <v>1.16083636617651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530314959833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42.36473788223</v>
      </c>
      <c r="U609" s="20" t="n">
        <f aca="false">1/T609</f>
        <v>0.000328691687603536</v>
      </c>
    </row>
    <row r="610" customFormat="false" ht="12.75" hidden="false" customHeight="false" outlineLevel="0" collapsed="false">
      <c r="A610" s="0" t="n">
        <v>2975</v>
      </c>
      <c r="B610" s="16" t="n">
        <v>47.116</v>
      </c>
      <c r="C610" s="16" t="n">
        <v>47.758</v>
      </c>
      <c r="D610" s="16" t="n">
        <v>48.005</v>
      </c>
      <c r="E610" s="16" t="n">
        <v>17.2593</v>
      </c>
      <c r="F610" s="16" t="n">
        <v>18.1718</v>
      </c>
      <c r="G610" s="17" t="n">
        <v>820</v>
      </c>
      <c r="H610" s="18" t="n">
        <v>0.234</v>
      </c>
      <c r="I610" s="16" t="n">
        <f aca="false">AVERAGE(B610:D610)</f>
        <v>47.6263333333333</v>
      </c>
      <c r="J610" s="16" t="n">
        <f aca="false">AVERAGE(E610:F610)</f>
        <v>17.71555</v>
      </c>
      <c r="K610" s="16" t="n">
        <f aca="false">F610-E610</f>
        <v>0.912500000000001</v>
      </c>
      <c r="L610" s="16" t="n">
        <f aca="false">I610-J610</f>
        <v>29.9107833333333</v>
      </c>
      <c r="M610" s="16" t="n">
        <f aca="false">H610/($J$8*1000)</f>
        <v>1.16382052135948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5709272661223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30.00751065423</v>
      </c>
      <c r="U610" s="20" t="n">
        <f aca="false">1/T610</f>
        <v>0.000330032185228505</v>
      </c>
    </row>
    <row r="611" customFormat="false" ht="12.75" hidden="false" customHeight="false" outlineLevel="0" collapsed="false">
      <c r="A611" s="0" t="n">
        <v>2980</v>
      </c>
      <c r="B611" s="16" t="n">
        <v>47.117</v>
      </c>
      <c r="C611" s="16" t="n">
        <v>47.685</v>
      </c>
      <c r="D611" s="16" t="n">
        <v>48.005</v>
      </c>
      <c r="E611" s="16" t="n">
        <v>17.3109</v>
      </c>
      <c r="F611" s="16" t="n">
        <v>18.2208</v>
      </c>
      <c r="G611" s="17" t="n">
        <v>818.8</v>
      </c>
      <c r="H611" s="18" t="n">
        <v>0.2353</v>
      </c>
      <c r="I611" s="16" t="n">
        <f aca="false">AVERAGE(B611:D611)</f>
        <v>47.6023333333333</v>
      </c>
      <c r="J611" s="16" t="n">
        <f aca="false">AVERAGE(E611:F611)</f>
        <v>17.76585</v>
      </c>
      <c r="K611" s="16" t="n">
        <f aca="false">F611-E611</f>
        <v>0.9099</v>
      </c>
      <c r="L611" s="16" t="n">
        <f aca="false">I611-J611</f>
        <v>29.8364833333333</v>
      </c>
      <c r="M611" s="16" t="n">
        <f aca="false">H611/($J$8*1000)</f>
        <v>1.17028619092259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1792367911974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33.10775667736</v>
      </c>
      <c r="U611" s="20" t="n">
        <f aca="false">1/T611</f>
        <v>0.000329694847734475</v>
      </c>
    </row>
    <row r="612" customFormat="false" ht="12.75" hidden="false" customHeight="false" outlineLevel="0" collapsed="false">
      <c r="A612" s="0" t="n">
        <v>2985</v>
      </c>
      <c r="B612" s="16" t="n">
        <v>47.117</v>
      </c>
      <c r="C612" s="16" t="n">
        <v>47.758</v>
      </c>
      <c r="D612" s="16" t="n">
        <v>48.005</v>
      </c>
      <c r="E612" s="16" t="n">
        <v>17.3393</v>
      </c>
      <c r="F612" s="16" t="n">
        <v>18.2491</v>
      </c>
      <c r="G612" s="17" t="n">
        <v>817.6</v>
      </c>
      <c r="H612" s="18" t="n">
        <v>0.2335</v>
      </c>
      <c r="I612" s="16" t="n">
        <f aca="false">AVERAGE(B612:D612)</f>
        <v>47.6266666666667</v>
      </c>
      <c r="J612" s="16" t="n">
        <f aca="false">AVERAGE(E612:F612)</f>
        <v>17.7942</v>
      </c>
      <c r="K612" s="16" t="n">
        <f aca="false">F612-E612</f>
        <v>0.909799999999997</v>
      </c>
      <c r="L612" s="16" t="n">
        <f aca="false">I612-J612</f>
        <v>29.8324666666667</v>
      </c>
      <c r="M612" s="16" t="n">
        <f aca="false">H612/($J$8*1000)</f>
        <v>1.16133372537367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7226223026184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29.0703387271</v>
      </c>
      <c r="U612" s="20" t="n">
        <f aca="false">1/T612</f>
        <v>0.000330134294742138</v>
      </c>
    </row>
    <row r="613" customFormat="false" ht="12.75" hidden="false" customHeight="false" outlineLevel="0" collapsed="false">
      <c r="A613" s="0" t="n">
        <v>2990</v>
      </c>
      <c r="B613" s="16" t="n">
        <v>47.142</v>
      </c>
      <c r="C613" s="16" t="n">
        <v>47.734</v>
      </c>
      <c r="D613" s="16" t="n">
        <v>48.006</v>
      </c>
      <c r="E613" s="16" t="n">
        <v>17.3882</v>
      </c>
      <c r="F613" s="16" t="n">
        <v>18.2955</v>
      </c>
      <c r="G613" s="17" t="n">
        <v>818</v>
      </c>
      <c r="H613" s="18" t="n">
        <v>0.2339</v>
      </c>
      <c r="I613" s="16" t="n">
        <f aca="false">AVERAGE(B613:D613)</f>
        <v>47.6273333333333</v>
      </c>
      <c r="J613" s="16" t="n">
        <f aca="false">AVERAGE(E613:F613)</f>
        <v>17.84185</v>
      </c>
      <c r="K613" s="16" t="n">
        <f aca="false">F613-E613</f>
        <v>0.907299999999999</v>
      </c>
      <c r="L613" s="16" t="n">
        <f aca="false">I613-J613</f>
        <v>29.7854833333333</v>
      </c>
      <c r="M613" s="16" t="n">
        <f aca="false">H613/($J$8*1000)</f>
        <v>1.16332316216232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6012195760712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35.33263522038</v>
      </c>
      <c r="U613" s="20" t="n">
        <f aca="false">1/T613</f>
        <v>0.000329453183613728</v>
      </c>
    </row>
    <row r="614" customFormat="false" ht="12.75" hidden="false" customHeight="false" outlineLevel="0" collapsed="false">
      <c r="A614" s="0" t="n">
        <v>2995</v>
      </c>
      <c r="B614" s="16" t="n">
        <v>47.168</v>
      </c>
      <c r="C614" s="16" t="n">
        <v>47.785</v>
      </c>
      <c r="D614" s="16" t="n">
        <v>48.081</v>
      </c>
      <c r="E614" s="16" t="n">
        <v>17.4372</v>
      </c>
      <c r="F614" s="16" t="n">
        <v>18.3368</v>
      </c>
      <c r="G614" s="17" t="n">
        <v>819.7</v>
      </c>
      <c r="H614" s="18" t="n">
        <v>0.2355</v>
      </c>
      <c r="I614" s="16" t="n">
        <f aca="false">AVERAGE(B614:D614)</f>
        <v>47.678</v>
      </c>
      <c r="J614" s="16" t="n">
        <f aca="false">AVERAGE(E614:F614)</f>
        <v>17.887</v>
      </c>
      <c r="K614" s="16" t="n">
        <f aca="false">F614-E614</f>
        <v>0.8996</v>
      </c>
      <c r="L614" s="16" t="n">
        <f aca="false">I614-J614</f>
        <v>29.791</v>
      </c>
      <c r="M614" s="16" t="n">
        <f aca="false">H614/($J$8*1000)</f>
        <v>1.17128090931692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119322241375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1.07753582427</v>
      </c>
      <c r="U614" s="20" t="n">
        <f aca="false">1/T614</f>
        <v>0.000328830813492875</v>
      </c>
    </row>
    <row r="615" customFormat="false" ht="12.75" hidden="false" customHeight="false" outlineLevel="0" collapsed="false">
      <c r="A615" s="0" t="n">
        <v>3000</v>
      </c>
      <c r="B615" s="16" t="n">
        <v>47.223</v>
      </c>
      <c r="C615" s="16" t="n">
        <v>47.84</v>
      </c>
      <c r="D615" s="16" t="n">
        <v>48.112</v>
      </c>
      <c r="E615" s="16" t="n">
        <v>17.4759</v>
      </c>
      <c r="F615" s="16" t="n">
        <v>18.3703</v>
      </c>
      <c r="G615" s="17" t="n">
        <v>818.2</v>
      </c>
      <c r="H615" s="18" t="n">
        <v>0.2335</v>
      </c>
      <c r="I615" s="16" t="n">
        <f aca="false">AVERAGE(B615:D615)</f>
        <v>47.725</v>
      </c>
      <c r="J615" s="16" t="n">
        <f aca="false">AVERAGE(E615:F615)</f>
        <v>17.9231</v>
      </c>
      <c r="K615" s="16" t="n">
        <f aca="false">F615-E615</f>
        <v>0.894400000000001</v>
      </c>
      <c r="L615" s="16" t="n">
        <f aca="false">I615-J615</f>
        <v>29.8019</v>
      </c>
      <c r="M615" s="16" t="n">
        <f aca="false">H615/($J$8*1000)</f>
        <v>1.16133372537367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722622302618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34.4023190027</v>
      </c>
      <c r="U615" s="20" t="n">
        <f aca="false">1/T615</f>
        <v>0.000329554190536166</v>
      </c>
    </row>
    <row r="616" customFormat="false" ht="12.75" hidden="false" customHeight="false" outlineLevel="0" collapsed="false">
      <c r="A616" s="0" t="n">
        <v>3005</v>
      </c>
      <c r="B616" s="16" t="n">
        <v>47.228</v>
      </c>
      <c r="C616" s="16" t="n">
        <v>47.845</v>
      </c>
      <c r="D616" s="16" t="n">
        <v>48.116</v>
      </c>
      <c r="E616" s="16" t="n">
        <v>17.53</v>
      </c>
      <c r="F616" s="16" t="n">
        <v>18.4193</v>
      </c>
      <c r="G616" s="17" t="n">
        <v>818.4</v>
      </c>
      <c r="H616" s="18" t="n">
        <v>0.236</v>
      </c>
      <c r="I616" s="16" t="n">
        <f aca="false">AVERAGE(B616:D616)</f>
        <v>47.7296666666667</v>
      </c>
      <c r="J616" s="16" t="n">
        <f aca="false">AVERAGE(E616:F616)</f>
        <v>17.97465</v>
      </c>
      <c r="K616" s="16" t="n">
        <f aca="false">F616-E616</f>
        <v>0.889299999999999</v>
      </c>
      <c r="L616" s="16" t="n">
        <f aca="false">I616-J616</f>
        <v>29.7550166666667</v>
      </c>
      <c r="M616" s="16" t="n">
        <f aca="false">H616/($J$8*1000)</f>
        <v>1.1737677053027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79699357881058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39.92635383817</v>
      </c>
      <c r="U616" s="20" t="n">
        <f aca="false">1/T616</f>
        <v>0.000328955337598036</v>
      </c>
    </row>
    <row r="617" customFormat="false" ht="12.75" hidden="false" customHeight="false" outlineLevel="0" collapsed="false">
      <c r="A617" s="0" t="n">
        <v>3010</v>
      </c>
      <c r="B617" s="16" t="n">
        <v>47.188</v>
      </c>
      <c r="C617" s="16" t="n">
        <v>47.805</v>
      </c>
      <c r="D617" s="16" t="n">
        <v>48.052</v>
      </c>
      <c r="E617" s="16" t="n">
        <v>17.5713</v>
      </c>
      <c r="F617" s="16" t="n">
        <v>18.4554</v>
      </c>
      <c r="G617" s="17" t="n">
        <v>818.4</v>
      </c>
      <c r="H617" s="18" t="n">
        <v>0.2365</v>
      </c>
      <c r="I617" s="16" t="n">
        <f aca="false">AVERAGE(B617:D617)</f>
        <v>47.6816666666667</v>
      </c>
      <c r="J617" s="16" t="n">
        <f aca="false">AVERAGE(E617:F617)</f>
        <v>18.01335</v>
      </c>
      <c r="K617" s="16" t="n">
        <f aca="false">F617-E617</f>
        <v>0.8841</v>
      </c>
      <c r="L617" s="16" t="n">
        <f aca="false">I617-J617</f>
        <v>29.6683166666667</v>
      </c>
      <c r="M617" s="16" t="n">
        <f aca="false">H617/($J$8*1000)</f>
        <v>1.17625450128854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7821117944842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48.80995912791</v>
      </c>
      <c r="U617" s="20" t="n">
        <f aca="false">1/T617</f>
        <v>0.000327996829387832</v>
      </c>
    </row>
    <row r="618" customFormat="false" ht="12.75" hidden="false" customHeight="false" outlineLevel="0" collapsed="false">
      <c r="A618" s="0" t="n">
        <v>3015</v>
      </c>
      <c r="B618" s="16" t="n">
        <v>47.246</v>
      </c>
      <c r="C618" s="16" t="n">
        <v>47.888</v>
      </c>
      <c r="D618" s="16" t="n">
        <v>48.159</v>
      </c>
      <c r="E618" s="16" t="n">
        <v>17.5919</v>
      </c>
      <c r="F618" s="16" t="n">
        <v>18.4786</v>
      </c>
      <c r="G618" s="17" t="n">
        <v>818.1</v>
      </c>
      <c r="H618" s="18" t="n">
        <v>0.2351</v>
      </c>
      <c r="I618" s="16" t="n">
        <f aca="false">AVERAGE(B618:D618)</f>
        <v>47.7643333333333</v>
      </c>
      <c r="J618" s="16" t="n">
        <f aca="false">AVERAGE(E618:F618)</f>
        <v>18.03525</v>
      </c>
      <c r="K618" s="16" t="n">
        <f aca="false">F618-E618</f>
        <v>0.886700000000001</v>
      </c>
      <c r="L618" s="16" t="n">
        <f aca="false">I618-J618</f>
        <v>29.7290833333333</v>
      </c>
      <c r="M618" s="16" t="n">
        <f aca="false">H618/($J$8*1000)</f>
        <v>1.16929147252827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392430781689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41.46283389441</v>
      </c>
      <c r="U618" s="20" t="n">
        <f aca="false">1/T618</f>
        <v>0.000328789156604475</v>
      </c>
    </row>
    <row r="619" customFormat="false" ht="12.75" hidden="false" customHeight="false" outlineLevel="0" collapsed="false">
      <c r="A619" s="0" t="n">
        <v>3020</v>
      </c>
      <c r="B619" s="16" t="n">
        <v>47.306</v>
      </c>
      <c r="C619" s="16" t="n">
        <v>47.898</v>
      </c>
      <c r="D619" s="16" t="n">
        <v>48.219</v>
      </c>
      <c r="E619" s="16" t="n">
        <v>17.6099</v>
      </c>
      <c r="F619" s="16" t="n">
        <v>18.5095</v>
      </c>
      <c r="G619" s="17" t="n">
        <v>818.7</v>
      </c>
      <c r="H619" s="18" t="n">
        <v>0.234</v>
      </c>
      <c r="I619" s="16" t="n">
        <f aca="false">AVERAGE(B619:D619)</f>
        <v>47.8076666666667</v>
      </c>
      <c r="J619" s="16" t="n">
        <f aca="false">AVERAGE(E619:F619)</f>
        <v>18.0597</v>
      </c>
      <c r="K619" s="16" t="n">
        <f aca="false">F619-E619</f>
        <v>0.8996</v>
      </c>
      <c r="L619" s="16" t="n">
        <f aca="false">I619-J619</f>
        <v>29.7479666666667</v>
      </c>
      <c r="M619" s="16" t="n">
        <f aca="false">H619/($J$8*1000)</f>
        <v>1.16382052135948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709272661223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41.76139558126</v>
      </c>
      <c r="U619" s="20" t="n">
        <f aca="false">1/T619</f>
        <v>0.000328756884564546</v>
      </c>
    </row>
    <row r="620" customFormat="false" ht="12.75" hidden="false" customHeight="false" outlineLevel="0" collapsed="false">
      <c r="A620" s="0" t="n">
        <v>3025</v>
      </c>
      <c r="B620" s="16" t="n">
        <v>47.422</v>
      </c>
      <c r="C620" s="16" t="n">
        <v>48.039</v>
      </c>
      <c r="D620" s="16" t="n">
        <v>48.31</v>
      </c>
      <c r="E620" s="16" t="n">
        <v>17.646</v>
      </c>
      <c r="F620" s="16" t="n">
        <v>18.5456</v>
      </c>
      <c r="G620" s="17" t="n">
        <v>819.7</v>
      </c>
      <c r="H620" s="18" t="n">
        <v>0.2338</v>
      </c>
      <c r="I620" s="16" t="n">
        <f aca="false">AVERAGE(B620:D620)</f>
        <v>47.9236666666667</v>
      </c>
      <c r="J620" s="16" t="n">
        <f aca="false">AVERAGE(E620:F620)</f>
        <v>18.0958</v>
      </c>
      <c r="K620" s="16" t="n">
        <f aca="false">F620-E620</f>
        <v>0.8996</v>
      </c>
      <c r="L620" s="16" t="n">
        <f aca="false">I620-J620</f>
        <v>29.8278666666667</v>
      </c>
      <c r="M620" s="16" t="n">
        <f aca="false">H620/($J$8*1000)</f>
        <v>1.1628258029651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31535206732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37.31882277001</v>
      </c>
      <c r="U620" s="20" t="n">
        <f aca="false">1/T620</f>
        <v>0.000329237744981941</v>
      </c>
    </row>
    <row r="621" customFormat="false" ht="12.75" hidden="false" customHeight="false" outlineLevel="0" collapsed="false">
      <c r="A621" s="0" t="n">
        <v>3030</v>
      </c>
      <c r="B621" s="16" t="n">
        <v>47.462</v>
      </c>
      <c r="C621" s="16" t="n">
        <v>48.104</v>
      </c>
      <c r="D621" s="16" t="n">
        <v>48.351</v>
      </c>
      <c r="E621" s="16" t="n">
        <v>17.7079</v>
      </c>
      <c r="F621" s="16" t="n">
        <v>18.5972</v>
      </c>
      <c r="G621" s="17" t="n">
        <v>819.1</v>
      </c>
      <c r="H621" s="18" t="n">
        <v>0.2344</v>
      </c>
      <c r="I621" s="16" t="n">
        <f aca="false">AVERAGE(B621:D621)</f>
        <v>47.9723333333333</v>
      </c>
      <c r="J621" s="16" t="n">
        <f aca="false">AVERAGE(E621:F621)</f>
        <v>18.15255</v>
      </c>
      <c r="K621" s="16" t="n">
        <f aca="false">F621-E621</f>
        <v>0.889300000000002</v>
      </c>
      <c r="L621" s="16" t="n">
        <f aca="false">I621-J621</f>
        <v>29.8197833333333</v>
      </c>
      <c r="M621" s="16" t="n">
        <f aca="false">H621/($J$8*1000)</f>
        <v>1.16580995814813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4499906762444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35.91831295843</v>
      </c>
      <c r="U621" s="20" t="n">
        <f aca="false">1/T621</f>
        <v>0.000329389626766843</v>
      </c>
    </row>
    <row r="622" customFormat="false" ht="12.75" hidden="false" customHeight="false" outlineLevel="0" collapsed="false">
      <c r="A622" s="0" t="n">
        <v>3035</v>
      </c>
      <c r="B622" s="16" t="n">
        <v>47.504</v>
      </c>
      <c r="C622" s="16" t="n">
        <v>48.121</v>
      </c>
      <c r="D622" s="16" t="n">
        <v>48.393</v>
      </c>
      <c r="E622" s="16" t="n">
        <v>17.7801</v>
      </c>
      <c r="F622" s="16" t="n">
        <v>18.6513</v>
      </c>
      <c r="G622" s="17" t="n">
        <v>819.4</v>
      </c>
      <c r="H622" s="18" t="n">
        <v>0.2337</v>
      </c>
      <c r="I622" s="16" t="n">
        <f aca="false">AVERAGE(B622:D622)</f>
        <v>48.006</v>
      </c>
      <c r="J622" s="16" t="n">
        <f aca="false">AVERAGE(E622:F622)</f>
        <v>18.2157</v>
      </c>
      <c r="K622" s="16" t="n">
        <f aca="false">F622-E622</f>
        <v>0.871199999999998</v>
      </c>
      <c r="L622" s="16" t="n">
        <f aca="false">I622-J622</f>
        <v>29.7903</v>
      </c>
      <c r="M622" s="16" t="n">
        <f aca="false">H622/($J$8*1000)</f>
        <v>1.162328443768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661874186046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40.03597110234</v>
      </c>
      <c r="U622" s="20" t="n">
        <f aca="false">1/T622</f>
        <v>0.000328943476164657</v>
      </c>
    </row>
    <row r="623" customFormat="false" ht="12.75" hidden="false" customHeight="false" outlineLevel="0" collapsed="false">
      <c r="A623" s="0" t="n">
        <v>3040</v>
      </c>
      <c r="B623" s="16" t="n">
        <v>47.522</v>
      </c>
      <c r="C623" s="16" t="n">
        <v>48.139</v>
      </c>
      <c r="D623" s="16" t="n">
        <v>48.435</v>
      </c>
      <c r="E623" s="16" t="n">
        <v>17.8419</v>
      </c>
      <c r="F623" s="16" t="n">
        <v>18.6952</v>
      </c>
      <c r="G623" s="17" t="n">
        <v>817.4</v>
      </c>
      <c r="H623" s="18" t="n">
        <v>0.2361</v>
      </c>
      <c r="I623" s="16" t="n">
        <f aca="false">AVERAGE(B623:D623)</f>
        <v>48.032</v>
      </c>
      <c r="J623" s="16" t="n">
        <f aca="false">AVERAGE(E623:F623)</f>
        <v>18.26855</v>
      </c>
      <c r="K623" s="16" t="n">
        <f aca="false">F623-E623</f>
        <v>0.853300000000001</v>
      </c>
      <c r="L623" s="16" t="n">
        <f aca="false">I623-J623</f>
        <v>29.76345</v>
      </c>
      <c r="M623" s="16" t="n">
        <f aca="false">H623/($J$8*1000)</f>
        <v>1.17426506449989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79401268385487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35.35158248986</v>
      </c>
      <c r="U623" s="20" t="n">
        <f aca="false">1/T623</f>
        <v>0.0003294511271013</v>
      </c>
    </row>
    <row r="624" customFormat="false" ht="12.75" hidden="false" customHeight="false" outlineLevel="0" collapsed="false">
      <c r="A624" s="0" t="n">
        <v>3045</v>
      </c>
      <c r="B624" s="16" t="n">
        <v>47.542</v>
      </c>
      <c r="C624" s="16" t="n">
        <v>48.134</v>
      </c>
      <c r="D624" s="16" t="n">
        <v>48.455</v>
      </c>
      <c r="E624" s="16" t="n">
        <v>17.8703</v>
      </c>
      <c r="F624" s="16" t="n">
        <v>18.7338</v>
      </c>
      <c r="G624" s="17" t="n">
        <v>819.4</v>
      </c>
      <c r="H624" s="18" t="n">
        <v>0.2343</v>
      </c>
      <c r="I624" s="16" t="n">
        <f aca="false">AVERAGE(B624:D624)</f>
        <v>48.0436666666667</v>
      </c>
      <c r="J624" s="16" t="n">
        <f aca="false">AVERAGE(E624:F624)</f>
        <v>18.30205</v>
      </c>
      <c r="K624" s="16" t="n">
        <f aca="false">F624-E624</f>
        <v>0.863499999999998</v>
      </c>
      <c r="L624" s="16" t="n">
        <f aca="false">I624-J624</f>
        <v>29.7416166666667</v>
      </c>
      <c r="M624" s="16" t="n">
        <f aca="false">H624/($J$8*1000)</f>
        <v>1.16531259895097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801899818342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45.01213249212</v>
      </c>
      <c r="U624" s="20" t="n">
        <f aca="false">1/T624</f>
        <v>0.00032840591645905</v>
      </c>
    </row>
    <row r="625" customFormat="false" ht="12.75" hidden="false" customHeight="false" outlineLevel="0" collapsed="false">
      <c r="A625" s="0" t="n">
        <v>3050</v>
      </c>
      <c r="B625" s="16" t="n">
        <v>47.586</v>
      </c>
      <c r="C625" s="16" t="n">
        <v>48.129</v>
      </c>
      <c r="D625" s="16" t="n">
        <v>48.45</v>
      </c>
      <c r="E625" s="16" t="n">
        <v>17.8806</v>
      </c>
      <c r="F625" s="16" t="n">
        <v>18.7648</v>
      </c>
      <c r="G625" s="17" t="n">
        <v>819.9</v>
      </c>
      <c r="H625" s="18" t="n">
        <v>0.2343</v>
      </c>
      <c r="I625" s="16" t="n">
        <f aca="false">AVERAGE(B625:D625)</f>
        <v>48.055</v>
      </c>
      <c r="J625" s="16" t="n">
        <f aca="false">AVERAGE(E625:F625)</f>
        <v>18.3227</v>
      </c>
      <c r="K625" s="16" t="n">
        <f aca="false">F625-E625</f>
        <v>0.8842</v>
      </c>
      <c r="L625" s="16" t="n">
        <f aca="false">I625-J625</f>
        <v>29.7323</v>
      </c>
      <c r="M625" s="16" t="n">
        <f aca="false">H625/($J$8*1000)</f>
        <v>1.16531259895097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801899818342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47.82494872405</v>
      </c>
      <c r="U625" s="20" t="n">
        <f aca="false">1/T625</f>
        <v>0.000328102832946047</v>
      </c>
    </row>
    <row r="626" customFormat="false" ht="12.75" hidden="false" customHeight="false" outlineLevel="0" collapsed="false">
      <c r="A626" s="0" t="n">
        <v>3055</v>
      </c>
      <c r="B626" s="16" t="n">
        <v>47.632</v>
      </c>
      <c r="C626" s="16" t="n">
        <v>48.249</v>
      </c>
      <c r="D626" s="16" t="n">
        <v>48.496</v>
      </c>
      <c r="E626" s="16" t="n">
        <v>17.8961</v>
      </c>
      <c r="F626" s="16" t="n">
        <v>18.788</v>
      </c>
      <c r="G626" s="17" t="n">
        <v>819.9</v>
      </c>
      <c r="H626" s="18" t="n">
        <v>0.2344</v>
      </c>
      <c r="I626" s="16" t="n">
        <f aca="false">AVERAGE(B626:D626)</f>
        <v>48.1256666666667</v>
      </c>
      <c r="J626" s="16" t="n">
        <f aca="false">AVERAGE(E626:F626)</f>
        <v>18.34205</v>
      </c>
      <c r="K626" s="16" t="n">
        <f aca="false">F626-E626</f>
        <v>0.8919</v>
      </c>
      <c r="L626" s="16" t="n">
        <f aca="false">I626-J626</f>
        <v>29.7836166666667</v>
      </c>
      <c r="M626" s="16" t="n">
        <f aca="false">H626/($J$8*1000)</f>
        <v>1.16580995814813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49990676244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42.57359799984</v>
      </c>
      <c r="U626" s="20" t="n">
        <f aca="false">1/T626</f>
        <v>0.000328669124276038</v>
      </c>
    </row>
    <row r="627" customFormat="false" ht="12.75" hidden="false" customHeight="false" outlineLevel="0" collapsed="false">
      <c r="A627" s="0" t="n">
        <v>3060</v>
      </c>
      <c r="B627" s="16" t="n">
        <v>47.606</v>
      </c>
      <c r="C627" s="16" t="n">
        <v>48.173</v>
      </c>
      <c r="D627" s="16" t="n">
        <v>48.47</v>
      </c>
      <c r="E627" s="16" t="n">
        <v>17.927</v>
      </c>
      <c r="F627" s="16" t="n">
        <v>18.8112</v>
      </c>
      <c r="G627" s="17" t="n">
        <v>819.7</v>
      </c>
      <c r="H627" s="18" t="n">
        <v>0.2345</v>
      </c>
      <c r="I627" s="16" t="n">
        <f aca="false">AVERAGE(B627:D627)</f>
        <v>48.083</v>
      </c>
      <c r="J627" s="16" t="n">
        <f aca="false">AVERAGE(E627:F627)</f>
        <v>18.3691</v>
      </c>
      <c r="K627" s="16" t="n">
        <f aca="false">F627-E627</f>
        <v>0.8842</v>
      </c>
      <c r="L627" s="16" t="n">
        <f aca="false">I627-J627</f>
        <v>29.7139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48.96835722476</v>
      </c>
      <c r="U627" s="20" t="n">
        <f aca="false">1/T627</f>
        <v>0.000327979789501726</v>
      </c>
    </row>
    <row r="628" customFormat="false" ht="12.75" hidden="false" customHeight="false" outlineLevel="0" collapsed="false">
      <c r="A628" s="0" t="n">
        <v>3065</v>
      </c>
      <c r="B628" s="16" t="n">
        <v>47.605</v>
      </c>
      <c r="C628" s="16" t="n">
        <v>48.246</v>
      </c>
      <c r="D628" s="16" t="n">
        <v>48.518</v>
      </c>
      <c r="E628" s="16" t="n">
        <v>17.9889</v>
      </c>
      <c r="F628" s="16" t="n">
        <v>18.8576</v>
      </c>
      <c r="G628" s="17" t="n">
        <v>820.7</v>
      </c>
      <c r="H628" s="18" t="n">
        <v>0.2366</v>
      </c>
      <c r="I628" s="16" t="n">
        <f aca="false">AVERAGE(B628:D628)</f>
        <v>48.123</v>
      </c>
      <c r="J628" s="16" t="n">
        <f aca="false">AVERAGE(E628:F628)</f>
        <v>18.42325</v>
      </c>
      <c r="K628" s="16" t="n">
        <f aca="false">F628-E628</f>
        <v>0.868700000000001</v>
      </c>
      <c r="L628" s="16" t="n">
        <f aca="false">I628-J628</f>
        <v>29.69975</v>
      </c>
      <c r="M628" s="16" t="n">
        <f aca="false">H628/($J$8*1000)</f>
        <v>1.1767518604857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7791422313272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4.14237950746</v>
      </c>
      <c r="U628" s="20" t="n">
        <f aca="false">1/T628</f>
        <v>0.000327424158974955</v>
      </c>
    </row>
    <row r="629" customFormat="false" ht="12.75" hidden="false" customHeight="false" outlineLevel="0" collapsed="false">
      <c r="A629" s="0" t="n">
        <v>3070</v>
      </c>
      <c r="B629" s="16" t="n">
        <v>47.68</v>
      </c>
      <c r="C629" s="16" t="n">
        <v>48.248</v>
      </c>
      <c r="D629" s="16" t="n">
        <v>48.568</v>
      </c>
      <c r="E629" s="16" t="n">
        <v>18.0353</v>
      </c>
      <c r="F629" s="16" t="n">
        <v>18.8885</v>
      </c>
      <c r="G629" s="17" t="n">
        <v>820</v>
      </c>
      <c r="H629" s="18" t="n">
        <v>0.235</v>
      </c>
      <c r="I629" s="16" t="n">
        <f aca="false">AVERAGE(B629:D629)</f>
        <v>48.1653333333333</v>
      </c>
      <c r="J629" s="16" t="n">
        <f aca="false">AVERAGE(E629:F629)</f>
        <v>18.4619</v>
      </c>
      <c r="K629" s="16" t="n">
        <f aca="false">F629-E629</f>
        <v>0.853200000000001</v>
      </c>
      <c r="L629" s="16" t="n">
        <f aca="false">I629-J629</f>
        <v>29.7034333333333</v>
      </c>
      <c r="M629" s="16" t="n">
        <f aca="false">H629/($J$8*1000)</f>
        <v>1.16879411333111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269280691396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51.15900685616</v>
      </c>
      <c r="U629" s="20" t="n">
        <f aca="false">1/T629</f>
        <v>0.000327744308884897</v>
      </c>
    </row>
    <row r="630" customFormat="false" ht="12.75" hidden="false" customHeight="false" outlineLevel="0" collapsed="false">
      <c r="A630" s="0" t="n">
        <v>3075</v>
      </c>
      <c r="B630" s="16" t="n">
        <v>47.78</v>
      </c>
      <c r="C630" s="16" t="n">
        <v>48.347</v>
      </c>
      <c r="D630" s="16" t="n">
        <v>48.668</v>
      </c>
      <c r="E630" s="16" t="n">
        <v>18.0843</v>
      </c>
      <c r="F630" s="16" t="n">
        <v>18.9298</v>
      </c>
      <c r="G630" s="17" t="n">
        <v>818.1</v>
      </c>
      <c r="H630" s="18" t="n">
        <v>0.2333</v>
      </c>
      <c r="I630" s="16" t="n">
        <f aca="false">AVERAGE(B630:D630)</f>
        <v>48.265</v>
      </c>
      <c r="J630" s="16" t="n">
        <f aca="false">AVERAGE(E630:F630)</f>
        <v>18.50705</v>
      </c>
      <c r="K630" s="16" t="n">
        <f aca="false">F630-E630</f>
        <v>0.845500000000001</v>
      </c>
      <c r="L630" s="16" t="n">
        <f aca="false">I630-J630</f>
        <v>29.75795</v>
      </c>
      <c r="M630" s="16" t="n">
        <f aca="false">H630/($J$8*1000)</f>
        <v>1.16033900697935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783464150215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38.5124662177</v>
      </c>
      <c r="U630" s="20" t="n">
        <f aca="false">1/T630</f>
        <v>0.000329108407853527</v>
      </c>
    </row>
    <row r="631" customFormat="false" ht="12.75" hidden="false" customHeight="false" outlineLevel="0" collapsed="false">
      <c r="A631" s="0" t="n">
        <v>3080</v>
      </c>
      <c r="B631" s="16" t="n">
        <v>47.88</v>
      </c>
      <c r="C631" s="16" t="n">
        <v>48.423</v>
      </c>
      <c r="D631" s="16" t="n">
        <v>48.72</v>
      </c>
      <c r="E631" s="16" t="n">
        <v>18.1462</v>
      </c>
      <c r="F631" s="16" t="n">
        <v>18.9968</v>
      </c>
      <c r="G631" s="17" t="n">
        <v>819.6</v>
      </c>
      <c r="H631" s="18" t="n">
        <v>0.2335</v>
      </c>
      <c r="I631" s="16" t="n">
        <f aca="false">AVERAGE(B631:D631)</f>
        <v>48.341</v>
      </c>
      <c r="J631" s="16" t="n">
        <f aca="false">AVERAGE(E631:F631)</f>
        <v>18.5715</v>
      </c>
      <c r="K631" s="16" t="n">
        <f aca="false">F631-E631</f>
        <v>0.8506</v>
      </c>
      <c r="L631" s="16" t="n">
        <f aca="false">I631-J631</f>
        <v>29.7695</v>
      </c>
      <c r="M631" s="16" t="n">
        <f aca="false">H631/($J$8*1000)</f>
        <v>1.16133372537367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226223026184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42.90258295024</v>
      </c>
      <c r="U631" s="20" t="n">
        <f aca="false">1/T631</f>
        <v>0.000328633590047583</v>
      </c>
    </row>
    <row r="632" customFormat="false" ht="12.75" hidden="false" customHeight="false" outlineLevel="0" collapsed="false">
      <c r="A632" s="0" t="n">
        <v>3085</v>
      </c>
      <c r="B632" s="16" t="n">
        <v>47.86</v>
      </c>
      <c r="C632" s="16" t="n">
        <v>48.403</v>
      </c>
      <c r="D632" s="16" t="n">
        <v>48.724</v>
      </c>
      <c r="E632" s="16" t="n">
        <v>18.2132</v>
      </c>
      <c r="F632" s="16" t="n">
        <v>19.0407</v>
      </c>
      <c r="G632" s="17" t="n">
        <v>819.8</v>
      </c>
      <c r="H632" s="18" t="n">
        <v>0.2339</v>
      </c>
      <c r="I632" s="16" t="n">
        <f aca="false">AVERAGE(B632:D632)</f>
        <v>48.329</v>
      </c>
      <c r="J632" s="16" t="n">
        <f aca="false">AVERAGE(E632:F632)</f>
        <v>18.62695</v>
      </c>
      <c r="K632" s="16" t="n">
        <f aca="false">F632-E632</f>
        <v>0.827500000000001</v>
      </c>
      <c r="L632" s="16" t="n">
        <f aca="false">I632-J632</f>
        <v>29.70205</v>
      </c>
      <c r="M632" s="16" t="n">
        <f aca="false">H632/($J$8*1000)</f>
        <v>1.16332316216232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012195760712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0.55689073126</v>
      </c>
      <c r="U632" s="20" t="n">
        <f aca="false">1/T632</f>
        <v>0.000327808998756384</v>
      </c>
    </row>
    <row r="633" customFormat="false" ht="12.75" hidden="false" customHeight="false" outlineLevel="0" collapsed="false">
      <c r="A633" s="0" t="n">
        <v>3090</v>
      </c>
      <c r="B633" s="16" t="n">
        <v>47.914</v>
      </c>
      <c r="C633" s="16" t="n">
        <v>48.457</v>
      </c>
      <c r="D633" s="16" t="n">
        <v>48.754</v>
      </c>
      <c r="E633" s="16" t="n">
        <v>18.2673</v>
      </c>
      <c r="F633" s="16" t="n">
        <v>19.0897</v>
      </c>
      <c r="G633" s="17" t="n">
        <v>819.6</v>
      </c>
      <c r="H633" s="18" t="n">
        <v>0.2345</v>
      </c>
      <c r="I633" s="16" t="n">
        <f aca="false">AVERAGE(B633:D633)</f>
        <v>48.375</v>
      </c>
      <c r="J633" s="16" t="n">
        <f aca="false">AVERAGE(E633:F633)</f>
        <v>18.6785</v>
      </c>
      <c r="K633" s="16" t="n">
        <f aca="false">F633-E633</f>
        <v>0.822400000000002</v>
      </c>
      <c r="L633" s="16" t="n">
        <f aca="false">I633-J633</f>
        <v>29.6965</v>
      </c>
      <c r="M633" s="16" t="n">
        <f aca="false">H633/($J$8*1000)</f>
        <v>1.1663073173453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41981455234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50.38265260678</v>
      </c>
      <c r="U633" s="20" t="n">
        <f aca="false">1/T633</f>
        <v>0.000327827723235125</v>
      </c>
    </row>
    <row r="634" customFormat="false" ht="12.75" hidden="false" customHeight="false" outlineLevel="0" collapsed="false">
      <c r="A634" s="0" t="n">
        <v>3095</v>
      </c>
      <c r="B634" s="16" t="n">
        <v>47.92</v>
      </c>
      <c r="C634" s="16" t="n">
        <v>48.439</v>
      </c>
      <c r="D634" s="16" t="n">
        <v>48.784</v>
      </c>
      <c r="E634" s="16" t="n">
        <v>18.2983</v>
      </c>
      <c r="F634" s="16" t="n">
        <v>19.1206</v>
      </c>
      <c r="G634" s="17" t="n">
        <v>822.5</v>
      </c>
      <c r="H634" s="18" t="n">
        <v>0.2353</v>
      </c>
      <c r="I634" s="16" t="n">
        <f aca="false">AVERAGE(B634:D634)</f>
        <v>48.381</v>
      </c>
      <c r="J634" s="16" t="n">
        <f aca="false">AVERAGE(E634:F634)</f>
        <v>18.70945</v>
      </c>
      <c r="K634" s="16" t="n">
        <f aca="false">F634-E634</f>
        <v>0.822299999999999</v>
      </c>
      <c r="L634" s="16" t="n">
        <f aca="false">I634-J634</f>
        <v>29.67155</v>
      </c>
      <c r="M634" s="16" t="n">
        <f aca="false">H634/($J$8*1000)</f>
        <v>1.1702861909225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179236791197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63.74991581638</v>
      </c>
      <c r="U634" s="20" t="n">
        <f aca="false">1/T634</f>
        <v>0.000326397397789413</v>
      </c>
    </row>
    <row r="635" customFormat="false" ht="12.75" hidden="false" customHeight="false" outlineLevel="0" collapsed="false">
      <c r="A635" s="0" t="n">
        <v>3100</v>
      </c>
      <c r="B635" s="16" t="n">
        <v>48.002</v>
      </c>
      <c r="C635" s="16" t="n">
        <v>48.545</v>
      </c>
      <c r="D635" s="16" t="n">
        <v>48.866</v>
      </c>
      <c r="E635" s="16" t="n">
        <v>18.324</v>
      </c>
      <c r="F635" s="16" t="n">
        <v>19.1618</v>
      </c>
      <c r="G635" s="17" t="n">
        <v>823.7</v>
      </c>
      <c r="H635" s="18" t="n">
        <v>0.2337</v>
      </c>
      <c r="I635" s="16" t="n">
        <f aca="false">AVERAGE(B635:D635)</f>
        <v>48.471</v>
      </c>
      <c r="J635" s="16" t="n">
        <f aca="false">AVERAGE(E635:F635)</f>
        <v>18.7429</v>
      </c>
      <c r="K635" s="16" t="n">
        <f aca="false">F635-E635</f>
        <v>0.837799999999998</v>
      </c>
      <c r="L635" s="16" t="n">
        <f aca="false">I635-J635</f>
        <v>29.7281</v>
      </c>
      <c r="M635" s="16" t="n">
        <f aca="false">H635/($J$8*1000)</f>
        <v>1.16232844376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618741860467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62.38333206242</v>
      </c>
      <c r="U635" s="20" t="n">
        <f aca="false">1/T635</f>
        <v>0.000326543052115729</v>
      </c>
    </row>
    <row r="636" customFormat="false" ht="12.75" hidden="false" customHeight="false" outlineLevel="0" collapsed="false">
      <c r="A636" s="0" t="n">
        <v>3105</v>
      </c>
      <c r="B636" s="16" t="n">
        <v>48.013</v>
      </c>
      <c r="C636" s="16" t="n">
        <v>48.606</v>
      </c>
      <c r="D636" s="16" t="n">
        <v>48.878</v>
      </c>
      <c r="E636" s="16" t="n">
        <v>18.3653</v>
      </c>
      <c r="F636" s="16" t="n">
        <v>19.2005</v>
      </c>
      <c r="G636" s="17" t="n">
        <v>821.2</v>
      </c>
      <c r="H636" s="18" t="n">
        <v>0.2329</v>
      </c>
      <c r="I636" s="16" t="n">
        <f aca="false">AVERAGE(B636:D636)</f>
        <v>48.499</v>
      </c>
      <c r="J636" s="16" t="n">
        <f aca="false">AVERAGE(E636:F636)</f>
        <v>18.7829</v>
      </c>
      <c r="K636" s="16" t="n">
        <f aca="false">F636-E636</f>
        <v>0.8352</v>
      </c>
      <c r="L636" s="16" t="n">
        <f aca="false">I636-J636</f>
        <v>29.7161</v>
      </c>
      <c r="M636" s="16" t="n">
        <f aca="false">H636/($J$8*1000)</f>
        <v>1.158349570190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905429939858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32163940742</v>
      </c>
      <c r="U636" s="20" t="n">
        <f aca="false">1/T636</f>
        <v>0.000327404942262078</v>
      </c>
    </row>
    <row r="637" customFormat="false" ht="12.75" hidden="false" customHeight="false" outlineLevel="0" collapsed="false">
      <c r="A637" s="0" t="n">
        <v>3110</v>
      </c>
      <c r="B637" s="16" t="n">
        <v>48</v>
      </c>
      <c r="C637" s="16" t="n">
        <v>48.592</v>
      </c>
      <c r="D637" s="16" t="n">
        <v>48.889</v>
      </c>
      <c r="E637" s="16" t="n">
        <v>18.4014</v>
      </c>
      <c r="F637" s="16" t="n">
        <v>19.234</v>
      </c>
      <c r="G637" s="17" t="n">
        <v>819.4</v>
      </c>
      <c r="H637" s="18" t="n">
        <v>0.234</v>
      </c>
      <c r="I637" s="16" t="n">
        <f aca="false">AVERAGE(B637:D637)</f>
        <v>48.4936666666667</v>
      </c>
      <c r="J637" s="16" t="n">
        <f aca="false">AVERAGE(E637:F637)</f>
        <v>18.8177</v>
      </c>
      <c r="K637" s="16" t="n">
        <f aca="false">F637-E637</f>
        <v>0.832600000000003</v>
      </c>
      <c r="L637" s="16" t="n">
        <f aca="false">I637-J637</f>
        <v>29.6759666666667</v>
      </c>
      <c r="M637" s="16" t="n">
        <f aca="false">H637/($J$8*1000)</f>
        <v>1.1638205213594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5709272661223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1.74839314181</v>
      </c>
      <c r="U637" s="20" t="n">
        <f aca="false">1/T637</f>
        <v>0.000327681011399006</v>
      </c>
    </row>
    <row r="638" customFormat="false" ht="12.75" hidden="false" customHeight="false" outlineLevel="0" collapsed="false">
      <c r="A638" s="0" t="n">
        <v>3115</v>
      </c>
      <c r="B638" s="16" t="n">
        <v>48.062</v>
      </c>
      <c r="C638" s="16" t="n">
        <v>48.581</v>
      </c>
      <c r="D638" s="16" t="n">
        <v>48.902</v>
      </c>
      <c r="E638" s="16" t="n">
        <v>18.4272</v>
      </c>
      <c r="F638" s="16" t="n">
        <v>19.265</v>
      </c>
      <c r="G638" s="17" t="n">
        <v>820.4</v>
      </c>
      <c r="H638" s="18" t="n">
        <v>0.2334</v>
      </c>
      <c r="I638" s="16" t="n">
        <f aca="false">AVERAGE(B638:D638)</f>
        <v>48.515</v>
      </c>
      <c r="J638" s="16" t="n">
        <f aca="false">AVERAGE(E638:F638)</f>
        <v>18.8461</v>
      </c>
      <c r="K638" s="16" t="n">
        <f aca="false">F638-E638</f>
        <v>0.837800000000001</v>
      </c>
      <c r="L638" s="16" t="n">
        <f aca="false">I638-J638</f>
        <v>29.6689</v>
      </c>
      <c r="M638" s="16" t="n">
        <f aca="false">H638/($J$8*1000)</f>
        <v>1.16083636617651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7530314959833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56.20052836357</v>
      </c>
      <c r="U638" s="20" t="n">
        <f aca="false">1/T638</f>
        <v>0.000327203660466431</v>
      </c>
    </row>
    <row r="639" customFormat="false" ht="12.75" hidden="false" customHeight="false" outlineLevel="0" collapsed="false">
      <c r="A639" s="0" t="n">
        <v>3120</v>
      </c>
      <c r="B639" s="16" t="n">
        <v>48.074</v>
      </c>
      <c r="C639" s="16" t="n">
        <v>48.568</v>
      </c>
      <c r="D639" s="16" t="n">
        <v>48.963</v>
      </c>
      <c r="E639" s="16" t="n">
        <v>18.4607</v>
      </c>
      <c r="F639" s="16" t="n">
        <v>19.2959</v>
      </c>
      <c r="G639" s="17" t="n">
        <v>820.5</v>
      </c>
      <c r="H639" s="18" t="n">
        <v>0.2337</v>
      </c>
      <c r="I639" s="16" t="n">
        <f aca="false">AVERAGE(B639:D639)</f>
        <v>48.535</v>
      </c>
      <c r="J639" s="16" t="n">
        <f aca="false">AVERAGE(E639:F639)</f>
        <v>18.8783</v>
      </c>
      <c r="K639" s="16" t="n">
        <f aca="false">F639-E639</f>
        <v>0.8352</v>
      </c>
      <c r="L639" s="16" t="n">
        <f aca="false">I639-J639</f>
        <v>29.6567</v>
      </c>
      <c r="M639" s="16" t="n">
        <f aca="false">H639/($J$8*1000)</f>
        <v>1.162328443768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618741860467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57.83044919258</v>
      </c>
      <c r="U639" s="20" t="n">
        <f aca="false">1/T639</f>
        <v>0.000327029250514544</v>
      </c>
    </row>
    <row r="640" customFormat="false" ht="12.75" hidden="false" customHeight="false" outlineLevel="0" collapsed="false">
      <c r="A640" s="0" t="n">
        <v>3125</v>
      </c>
      <c r="B640" s="16" t="n">
        <v>48.088</v>
      </c>
      <c r="C640" s="16" t="n">
        <v>48.656</v>
      </c>
      <c r="D640" s="16" t="n">
        <v>48.928</v>
      </c>
      <c r="E640" s="16" t="n">
        <v>18.4891</v>
      </c>
      <c r="F640" s="16" t="n">
        <v>19.3192</v>
      </c>
      <c r="G640" s="17" t="n">
        <v>819.9</v>
      </c>
      <c r="H640" s="18" t="n">
        <v>0.2344</v>
      </c>
      <c r="I640" s="16" t="n">
        <f aca="false">AVERAGE(B640:D640)</f>
        <v>48.5573333333333</v>
      </c>
      <c r="J640" s="16" t="n">
        <f aca="false">AVERAGE(E640:F640)</f>
        <v>18.90415</v>
      </c>
      <c r="K640" s="16" t="n">
        <f aca="false">F640-E640</f>
        <v>0.830099999999998</v>
      </c>
      <c r="L640" s="16" t="n">
        <f aca="false">I640-J640</f>
        <v>29.6531833333333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95674853171</v>
      </c>
      <c r="U640" s="20" t="n">
        <f aca="false">1/T640</f>
        <v>0.0003272297621622</v>
      </c>
    </row>
    <row r="641" customFormat="false" ht="12.75" hidden="false" customHeight="false" outlineLevel="0" collapsed="false">
      <c r="A641" s="0" t="n">
        <v>3130</v>
      </c>
      <c r="B641" s="16" t="n">
        <v>48.126</v>
      </c>
      <c r="C641" s="16" t="n">
        <v>48.669</v>
      </c>
      <c r="D641" s="16" t="n">
        <v>48.966</v>
      </c>
      <c r="E641" s="16" t="n">
        <v>18.5252</v>
      </c>
      <c r="F641" s="16" t="n">
        <v>19.3527</v>
      </c>
      <c r="G641" s="17" t="n">
        <v>820.9</v>
      </c>
      <c r="H641" s="18" t="n">
        <v>0.2339</v>
      </c>
      <c r="I641" s="16" t="n">
        <f aca="false">AVERAGE(B641:D641)</f>
        <v>48.587</v>
      </c>
      <c r="J641" s="16" t="n">
        <f aca="false">AVERAGE(E641:F641)</f>
        <v>18.93895</v>
      </c>
      <c r="K641" s="16" t="n">
        <f aca="false">F641-E641</f>
        <v>0.827499999999997</v>
      </c>
      <c r="L641" s="16" t="n">
        <f aca="false">I641-J641</f>
        <v>29.64805</v>
      </c>
      <c r="M641" s="16" t="n">
        <f aca="false">H641/($J$8*1000)</f>
        <v>1.16332316216232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6012195760712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60.21374049841</v>
      </c>
      <c r="U641" s="20" t="n">
        <f aca="false">1/T641</f>
        <v>0.00032677456047143</v>
      </c>
    </row>
    <row r="642" customFormat="false" ht="12.75" hidden="false" customHeight="false" outlineLevel="0" collapsed="false">
      <c r="A642" s="0" t="n">
        <v>3135</v>
      </c>
      <c r="B642" s="16" t="n">
        <v>48.192</v>
      </c>
      <c r="C642" s="16" t="n">
        <v>48.661</v>
      </c>
      <c r="D642" s="16" t="n">
        <v>49.029</v>
      </c>
      <c r="E642" s="16" t="n">
        <v>18.5587</v>
      </c>
      <c r="F642" s="16" t="n">
        <v>19.3836</v>
      </c>
      <c r="G642" s="17" t="n">
        <v>821.3</v>
      </c>
      <c r="H642" s="18" t="n">
        <v>0.2344</v>
      </c>
      <c r="I642" s="16" t="n">
        <f aca="false">AVERAGE(B642:D642)</f>
        <v>48.6273333333333</v>
      </c>
      <c r="J642" s="16" t="n">
        <f aca="false">AVERAGE(E642:F642)</f>
        <v>18.97115</v>
      </c>
      <c r="K642" s="16" t="n">
        <f aca="false">F642-E642</f>
        <v>0.8249</v>
      </c>
      <c r="L642" s="16" t="n">
        <f aca="false">I642-J642</f>
        <v>29.6561833333333</v>
      </c>
      <c r="M642" s="16" t="n">
        <f aca="false">H642/($J$8*1000)</f>
        <v>1.1658099581481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49990676244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60.86520558327</v>
      </c>
      <c r="U642" s="20" t="n">
        <f aca="false">1/T642</f>
        <v>0.000326705010784506</v>
      </c>
    </row>
    <row r="643" customFormat="false" ht="12.75" hidden="false" customHeight="false" outlineLevel="0" collapsed="false">
      <c r="A643" s="0" t="n">
        <v>3140</v>
      </c>
      <c r="B643" s="16" t="n">
        <v>48.259</v>
      </c>
      <c r="C643" s="16" t="n">
        <v>48.778</v>
      </c>
      <c r="D643" s="16" t="n">
        <v>49.095</v>
      </c>
      <c r="E643" s="16" t="n">
        <v>18.5999</v>
      </c>
      <c r="F643" s="16" t="n">
        <v>19.4171</v>
      </c>
      <c r="G643" s="17" t="n">
        <v>819.7</v>
      </c>
      <c r="H643" s="18" t="n">
        <v>0.233</v>
      </c>
      <c r="I643" s="16" t="n">
        <f aca="false">AVERAGE(B643:D643)</f>
        <v>48.7106666666667</v>
      </c>
      <c r="J643" s="16" t="n">
        <f aca="false">AVERAGE(E643:F643)</f>
        <v>19.0085</v>
      </c>
      <c r="K643" s="16" t="n">
        <f aca="false">F643-E643</f>
        <v>0.8172</v>
      </c>
      <c r="L643" s="16" t="n">
        <f aca="false">I643-J643</f>
        <v>29.7021666666667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50.17280006758</v>
      </c>
      <c r="U643" s="20" t="n">
        <f aca="false">1/T643</f>
        <v>0.000327850277852403</v>
      </c>
    </row>
    <row r="644" customFormat="false" ht="12.75" hidden="false" customHeight="false" outlineLevel="0" collapsed="false">
      <c r="A644" s="0" t="n">
        <v>3145</v>
      </c>
      <c r="B644" s="16" t="n">
        <v>48.277</v>
      </c>
      <c r="C644" s="16" t="n">
        <v>48.845</v>
      </c>
      <c r="D644" s="16" t="n">
        <v>49.112</v>
      </c>
      <c r="E644" s="16" t="n">
        <v>18.6283</v>
      </c>
      <c r="F644" s="16" t="n">
        <v>19.4507</v>
      </c>
      <c r="G644" s="17" t="n">
        <v>822</v>
      </c>
      <c r="H644" s="18" t="n">
        <v>0.2342</v>
      </c>
      <c r="I644" s="16" t="n">
        <f aca="false">AVERAGE(B644:D644)</f>
        <v>48.7446666666667</v>
      </c>
      <c r="J644" s="16" t="n">
        <f aca="false">AVERAGE(E644:F644)</f>
        <v>19.0395</v>
      </c>
      <c r="K644" s="16" t="n">
        <f aca="false">F644-E644</f>
        <v>0.822400000000002</v>
      </c>
      <c r="L644" s="16" t="n">
        <f aca="false">I644-J644</f>
        <v>29.7051666666667</v>
      </c>
      <c r="M644" s="16" t="n">
        <f aca="false">H644/($J$8*1000)</f>
        <v>1.1648152397538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510412496830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58.4223849372</v>
      </c>
      <c r="U644" s="20" t="n">
        <f aca="false">1/T644</f>
        <v>0.000326965956345671</v>
      </c>
    </row>
    <row r="645" customFormat="false" ht="12.75" hidden="false" customHeight="false" outlineLevel="0" collapsed="false">
      <c r="A645" s="0" t="n">
        <v>3150</v>
      </c>
      <c r="B645" s="16" t="n">
        <v>48.338</v>
      </c>
      <c r="C645" s="16" t="n">
        <v>48.881</v>
      </c>
      <c r="D645" s="16" t="n">
        <v>49.171</v>
      </c>
      <c r="E645" s="16" t="n">
        <v>18.6567</v>
      </c>
      <c r="F645" s="16" t="n">
        <v>19.479</v>
      </c>
      <c r="G645" s="17" t="n">
        <v>821.7</v>
      </c>
      <c r="H645" s="18" t="n">
        <v>0.233</v>
      </c>
      <c r="I645" s="16" t="n">
        <f aca="false">AVERAGE(B645:D645)</f>
        <v>48.7966666666667</v>
      </c>
      <c r="J645" s="16" t="n">
        <f aca="false">AVERAGE(E645:F645)</f>
        <v>19.06785</v>
      </c>
      <c r="K645" s="16" t="n">
        <f aca="false">F645-E645</f>
        <v>0.822299999999999</v>
      </c>
      <c r="L645" s="16" t="n">
        <f aca="false">I645-J645</f>
        <v>29.7288166666667</v>
      </c>
      <c r="M645" s="16" t="n">
        <f aca="false">H645/($J$8*1000)</f>
        <v>1.1588469293878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8749031600205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54.87401063097</v>
      </c>
      <c r="U645" s="20" t="n">
        <f aca="false">1/T645</f>
        <v>0.000327345742089526</v>
      </c>
    </row>
    <row r="646" customFormat="false" ht="12.75" hidden="false" customHeight="false" outlineLevel="0" collapsed="false">
      <c r="A646" s="0" t="n">
        <v>3155</v>
      </c>
      <c r="B646" s="16" t="n">
        <v>48.292</v>
      </c>
      <c r="C646" s="16" t="n">
        <v>48.86</v>
      </c>
      <c r="D646" s="16" t="n">
        <v>49.102</v>
      </c>
      <c r="E646" s="16" t="n">
        <v>18.685</v>
      </c>
      <c r="F646" s="16" t="n">
        <v>19.5048</v>
      </c>
      <c r="G646" s="17" t="n">
        <v>821.8</v>
      </c>
      <c r="H646" s="18" t="n">
        <v>0.2356</v>
      </c>
      <c r="I646" s="16" t="n">
        <f aca="false">AVERAGE(B646:D646)</f>
        <v>48.7513333333333</v>
      </c>
      <c r="J646" s="16" t="n">
        <f aca="false">AVERAGE(E646:F646)</f>
        <v>19.0949</v>
      </c>
      <c r="K646" s="16" t="n">
        <f aca="false">F646-E646</f>
        <v>0.819800000000001</v>
      </c>
      <c r="L646" s="16" t="n">
        <f aca="false">I646-J646</f>
        <v>29.6564333333333</v>
      </c>
      <c r="M646" s="16" t="n">
        <f aca="false">H646/($J$8*1000)</f>
        <v>1.1717782685140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0893992997507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62.70281417578</v>
      </c>
      <c r="U646" s="20" t="n">
        <f aca="false">1/T646</f>
        <v>0.000326508989175013</v>
      </c>
    </row>
    <row r="647" customFormat="false" ht="12.75" hidden="false" customHeight="false" outlineLevel="0" collapsed="false">
      <c r="A647" s="0" t="n">
        <v>3160</v>
      </c>
      <c r="B647" s="16" t="n">
        <v>48.241</v>
      </c>
      <c r="C647" s="16" t="n">
        <v>48.735</v>
      </c>
      <c r="D647" s="16" t="n">
        <v>49.125</v>
      </c>
      <c r="E647" s="16" t="n">
        <v>18.6747</v>
      </c>
      <c r="F647" s="16" t="n">
        <v>19.5074</v>
      </c>
      <c r="G647" s="17" t="n">
        <v>821.2</v>
      </c>
      <c r="H647" s="18" t="n">
        <v>0.2343</v>
      </c>
      <c r="I647" s="16" t="n">
        <f aca="false">AVERAGE(B647:D647)</f>
        <v>48.7003333333333</v>
      </c>
      <c r="J647" s="16" t="n">
        <f aca="false">AVERAGE(E647:F647)</f>
        <v>19.09105</v>
      </c>
      <c r="K647" s="16" t="n">
        <f aca="false">F647-E647</f>
        <v>0.832699999999999</v>
      </c>
      <c r="L647" s="16" t="n">
        <f aca="false">I647-J647</f>
        <v>29.6092833333333</v>
      </c>
      <c r="M647" s="16" t="n">
        <f aca="false">H647/($J$8*1000)</f>
        <v>1.16531259895097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480189981834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65.34022613836</v>
      </c>
      <c r="U647" s="20" t="n">
        <f aca="false">1/T647</f>
        <v>0.000326228061561628</v>
      </c>
    </row>
    <row r="648" customFormat="false" ht="12.75" hidden="false" customHeight="false" outlineLevel="0" collapsed="false">
      <c r="A648" s="0" t="n">
        <v>3165</v>
      </c>
      <c r="B648" s="16" t="n">
        <v>48.287</v>
      </c>
      <c r="C648" s="16" t="n">
        <v>48.83</v>
      </c>
      <c r="D648" s="16" t="n">
        <v>49.169</v>
      </c>
      <c r="E648" s="16" t="n">
        <v>18.7134</v>
      </c>
      <c r="F648" s="16" t="n">
        <v>19.5461</v>
      </c>
      <c r="G648" s="17" t="n">
        <v>820.9</v>
      </c>
      <c r="H648" s="18" t="n">
        <v>0.2353</v>
      </c>
      <c r="I648" s="16" t="n">
        <f aca="false">AVERAGE(B648:D648)</f>
        <v>48.762</v>
      </c>
      <c r="J648" s="16" t="n">
        <f aca="false">AVERAGE(E648:F648)</f>
        <v>19.12975</v>
      </c>
      <c r="K648" s="16" t="n">
        <f aca="false">F648-E648</f>
        <v>0.832699999999999</v>
      </c>
      <c r="L648" s="16" t="n">
        <f aca="false">I648-J648</f>
        <v>29.63225</v>
      </c>
      <c r="M648" s="16" t="n">
        <f aca="false">H648/($J$8*1000)</f>
        <v>1.17028619092259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179236791197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61.84545517077</v>
      </c>
      <c r="U648" s="20" t="n">
        <f aca="false">1/T648</f>
        <v>0.000326600416200375</v>
      </c>
    </row>
    <row r="649" customFormat="false" ht="12.75" hidden="false" customHeight="false" outlineLevel="0" collapsed="false">
      <c r="A649" s="0" t="n">
        <v>3170</v>
      </c>
      <c r="B649" s="16" t="n">
        <v>48.325</v>
      </c>
      <c r="C649" s="16" t="n">
        <v>48.795</v>
      </c>
      <c r="D649" s="16" t="n">
        <v>49.158</v>
      </c>
      <c r="E649" s="16" t="n">
        <v>18.7443</v>
      </c>
      <c r="F649" s="16" t="n">
        <v>19.559</v>
      </c>
      <c r="G649" s="17" t="n">
        <v>821.4</v>
      </c>
      <c r="H649" s="18" t="n">
        <v>0.2333</v>
      </c>
      <c r="I649" s="16" t="n">
        <f aca="false">AVERAGE(B649:D649)</f>
        <v>48.7593333333333</v>
      </c>
      <c r="J649" s="16" t="n">
        <f aca="false">AVERAGE(E649:F649)</f>
        <v>19.15165</v>
      </c>
      <c r="K649" s="16" t="n">
        <f aca="false">F649-E649</f>
        <v>0.814700000000002</v>
      </c>
      <c r="L649" s="16" t="n">
        <f aca="false">I649-J649</f>
        <v>29.6076833333333</v>
      </c>
      <c r="M649" s="16" t="n">
        <f aca="false">H649/($J$8*1000)</f>
        <v>1.16033900697935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783464150215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66.25246899319</v>
      </c>
      <c r="U649" s="20" t="n">
        <f aca="false">1/T649</f>
        <v>0.000326131005229439</v>
      </c>
    </row>
    <row r="650" customFormat="false" ht="12.75" hidden="false" customHeight="false" outlineLevel="0" collapsed="false">
      <c r="A650" s="0" t="n">
        <v>3175</v>
      </c>
      <c r="B650" s="16" t="n">
        <v>48.384</v>
      </c>
      <c r="C650" s="16" t="n">
        <v>48.853</v>
      </c>
      <c r="D650" s="16" t="n">
        <v>49.215</v>
      </c>
      <c r="E650" s="16" t="n">
        <v>18.7727</v>
      </c>
      <c r="F650" s="16" t="n">
        <v>19.5873</v>
      </c>
      <c r="G650" s="17" t="n">
        <v>820.3</v>
      </c>
      <c r="H650" s="18" t="n">
        <v>0.2337</v>
      </c>
      <c r="I650" s="16" t="n">
        <f aca="false">AVERAGE(B650:D650)</f>
        <v>48.8173333333333</v>
      </c>
      <c r="J650" s="16" t="n">
        <f aca="false">AVERAGE(E650:F650)</f>
        <v>19.18</v>
      </c>
      <c r="K650" s="16" t="n">
        <f aca="false">F650-E650</f>
        <v>0.814599999999999</v>
      </c>
      <c r="L650" s="16" t="n">
        <f aca="false">I650-J650</f>
        <v>29.6373333333333</v>
      </c>
      <c r="M650" s="16" t="n">
        <f aca="false">H650/($J$8*1000)</f>
        <v>1.16232844376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6618741860467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9.08275922358</v>
      </c>
      <c r="U650" s="20" t="n">
        <f aca="false">1/T650</f>
        <v>0.000326895373126096</v>
      </c>
    </row>
    <row r="651" customFormat="false" ht="12.75" hidden="false" customHeight="false" outlineLevel="0" collapsed="false">
      <c r="A651" s="0" t="n">
        <v>3180</v>
      </c>
      <c r="B651" s="16" t="n">
        <v>48.342</v>
      </c>
      <c r="C651" s="16" t="n">
        <v>48.836</v>
      </c>
      <c r="D651" s="16" t="n">
        <v>49.198</v>
      </c>
      <c r="E651" s="16" t="n">
        <v>18.7856</v>
      </c>
      <c r="F651" s="16" t="n">
        <v>19.6054</v>
      </c>
      <c r="G651" s="17" t="n">
        <v>820.9</v>
      </c>
      <c r="H651" s="18" t="n">
        <v>0.234</v>
      </c>
      <c r="I651" s="16" t="n">
        <f aca="false">AVERAGE(B651:D651)</f>
        <v>48.792</v>
      </c>
      <c r="J651" s="16" t="n">
        <f aca="false">AVERAGE(E651:F651)</f>
        <v>19.1955</v>
      </c>
      <c r="K651" s="16" t="n">
        <f aca="false">F651-E651</f>
        <v>0.819800000000001</v>
      </c>
      <c r="L651" s="16" t="n">
        <f aca="false">I651-J651</f>
        <v>29.5965</v>
      </c>
      <c r="M651" s="16" t="n">
        <f aca="false">H651/($J$8*1000)</f>
        <v>1.16382052135948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5709272661223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65.54389839961</v>
      </c>
      <c r="U651" s="20" t="n">
        <f aca="false">1/T651</f>
        <v>0.00032620638723264</v>
      </c>
    </row>
    <row r="652" customFormat="false" ht="12.75" hidden="false" customHeight="false" outlineLevel="0" collapsed="false">
      <c r="A652" s="0" t="n">
        <v>3185</v>
      </c>
      <c r="B652" s="16" t="n">
        <v>48.366</v>
      </c>
      <c r="C652" s="16" t="n">
        <v>48.885</v>
      </c>
      <c r="D652" s="16" t="n">
        <v>49.198</v>
      </c>
      <c r="E652" s="16" t="n">
        <v>18.7779</v>
      </c>
      <c r="F652" s="16" t="n">
        <v>19.6028</v>
      </c>
      <c r="G652" s="17" t="n">
        <v>820.9</v>
      </c>
      <c r="H652" s="18" t="n">
        <v>0.2348</v>
      </c>
      <c r="I652" s="16" t="n">
        <f aca="false">AVERAGE(B652:D652)</f>
        <v>48.8163333333333</v>
      </c>
      <c r="J652" s="16" t="n">
        <f aca="false">AVERAGE(E652:F652)</f>
        <v>19.19035</v>
      </c>
      <c r="K652" s="16" t="n">
        <f aca="false">F652-E652</f>
        <v>0.8249</v>
      </c>
      <c r="L652" s="16" t="n">
        <f aca="false">I652-J652</f>
        <v>29.6259833333333</v>
      </c>
      <c r="M652" s="16" t="n">
        <f aca="false">H652/($J$8*1000)</f>
        <v>1.16779939493678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329424994342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62.4931151872</v>
      </c>
      <c r="U652" s="20" t="n">
        <f aca="false">1/T652</f>
        <v>0.000326531346320717</v>
      </c>
    </row>
    <row r="653" customFormat="false" ht="12.75" hidden="false" customHeight="false" outlineLevel="0" collapsed="false">
      <c r="A653" s="0" t="n">
        <v>3190</v>
      </c>
      <c r="B653" s="16" t="n">
        <v>48.337</v>
      </c>
      <c r="C653" s="16" t="n">
        <v>48.905</v>
      </c>
      <c r="D653" s="16" t="n">
        <v>49.194</v>
      </c>
      <c r="E653" s="16" t="n">
        <v>18.7675</v>
      </c>
      <c r="F653" s="16" t="n">
        <v>19.6028</v>
      </c>
      <c r="G653" s="17" t="n">
        <v>821.6</v>
      </c>
      <c r="H653" s="18" t="n">
        <v>0.2345</v>
      </c>
      <c r="I653" s="16" t="n">
        <f aca="false">AVERAGE(B653:D653)</f>
        <v>48.812</v>
      </c>
      <c r="J653" s="16" t="n">
        <f aca="false">AVERAGE(E653:F653)</f>
        <v>19.18515</v>
      </c>
      <c r="K653" s="16" t="n">
        <f aca="false">F653-E653</f>
        <v>0.8353</v>
      </c>
      <c r="L653" s="16" t="n">
        <f aca="false">I653-J653</f>
        <v>29.62685</v>
      </c>
      <c r="M653" s="16" t="n">
        <f aca="false">H653/($J$8*1000)</f>
        <v>1.166307317345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19814552347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65.01490962452</v>
      </c>
      <c r="U653" s="20" t="n">
        <f aca="false">1/T653</f>
        <v>0.000326262686964386</v>
      </c>
    </row>
    <row r="654" customFormat="false" ht="12.75" hidden="false" customHeight="false" outlineLevel="0" collapsed="false">
      <c r="A654" s="0" t="n">
        <v>3195</v>
      </c>
      <c r="B654" s="16" t="n">
        <v>48.333</v>
      </c>
      <c r="C654" s="16" t="n">
        <v>48.926</v>
      </c>
      <c r="D654" s="16" t="n">
        <v>49.19</v>
      </c>
      <c r="E654" s="16" t="n">
        <v>18.7675</v>
      </c>
      <c r="F654" s="16" t="n">
        <v>19.6028</v>
      </c>
      <c r="G654" s="17" t="n">
        <v>822.2</v>
      </c>
      <c r="H654" s="18" t="n">
        <v>0.2357</v>
      </c>
      <c r="I654" s="16" t="n">
        <f aca="false">AVERAGE(B654:D654)</f>
        <v>48.8163333333333</v>
      </c>
      <c r="J654" s="16" t="n">
        <f aca="false">AVERAGE(E654:F654)</f>
        <v>19.18515</v>
      </c>
      <c r="K654" s="16" t="n">
        <f aca="false">F654-E654</f>
        <v>0.8353</v>
      </c>
      <c r="L654" s="16" t="n">
        <f aca="false">I654-J654</f>
        <v>29.6311833333333</v>
      </c>
      <c r="M654" s="16" t="n">
        <f aca="false">H654/($J$8*1000)</f>
        <v>1.17227562771124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0594992107268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66.80467373046</v>
      </c>
      <c r="U654" s="20" t="n">
        <f aca="false">1/T654</f>
        <v>0.000326072282517947</v>
      </c>
    </row>
    <row r="655" customFormat="false" ht="12.75" hidden="false" customHeight="false" outlineLevel="0" collapsed="false">
      <c r="A655" s="0" t="n">
        <v>3200</v>
      </c>
      <c r="B655" s="16" t="n">
        <v>48.296</v>
      </c>
      <c r="C655" s="16" t="n">
        <v>48.839</v>
      </c>
      <c r="D655" s="16" t="n">
        <v>49.178</v>
      </c>
      <c r="E655" s="16" t="n">
        <v>18.7546</v>
      </c>
      <c r="F655" s="16" t="n">
        <v>19.5951</v>
      </c>
      <c r="G655" s="17" t="n">
        <v>821.4</v>
      </c>
      <c r="H655" s="18" t="n">
        <v>0.2343</v>
      </c>
      <c r="I655" s="16" t="n">
        <f aca="false">AVERAGE(B655:D655)</f>
        <v>48.771</v>
      </c>
      <c r="J655" s="16" t="n">
        <f aca="false">AVERAGE(E655:F655)</f>
        <v>19.17485</v>
      </c>
      <c r="K655" s="16" t="n">
        <f aca="false">F655-E655</f>
        <v>0.840499999999999</v>
      </c>
      <c r="L655" s="16" t="n">
        <f aca="false">I655-J655</f>
        <v>29.59615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67.44735791655</v>
      </c>
      <c r="U655" s="20" t="n">
        <f aca="false">1/T655</f>
        <v>0.000326003964638276</v>
      </c>
    </row>
    <row r="656" customFormat="false" ht="12.75" hidden="false" customHeight="false" outlineLevel="0" collapsed="false">
      <c r="A656" s="0" t="n">
        <v>3205</v>
      </c>
      <c r="B656" s="16" t="n">
        <v>48.331</v>
      </c>
      <c r="C656" s="16" t="n">
        <v>48.825</v>
      </c>
      <c r="D656" s="16" t="n">
        <v>49.188</v>
      </c>
      <c r="E656" s="16" t="n">
        <v>18.7546</v>
      </c>
      <c r="F656" s="16" t="n">
        <v>19.6002</v>
      </c>
      <c r="G656" s="17" t="n">
        <v>821.8</v>
      </c>
      <c r="H656" s="18" t="n">
        <v>0.2342</v>
      </c>
      <c r="I656" s="16" t="n">
        <f aca="false">AVERAGE(B656:D656)</f>
        <v>48.7813333333333</v>
      </c>
      <c r="J656" s="16" t="n">
        <f aca="false">AVERAGE(E656:F656)</f>
        <v>19.1774</v>
      </c>
      <c r="K656" s="16" t="n">
        <f aca="false">F656-E656</f>
        <v>0.845600000000001</v>
      </c>
      <c r="L656" s="16" t="n">
        <f aca="false">I656-J656</f>
        <v>29.6039333333333</v>
      </c>
      <c r="M656" s="16" t="n">
        <f aca="false">H656/($J$8*1000)</f>
        <v>1.16481523975381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510412496830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68.13425113835</v>
      </c>
      <c r="U656" s="20" t="n">
        <f aca="false">1/T656</f>
        <v>0.000325930978942325</v>
      </c>
    </row>
    <row r="657" customFormat="false" ht="12.75" hidden="false" customHeight="false" outlineLevel="0" collapsed="false">
      <c r="A657" s="0" t="n">
        <v>3210</v>
      </c>
      <c r="B657" s="16" t="n">
        <v>48.27</v>
      </c>
      <c r="C657" s="16" t="n">
        <v>48.813</v>
      </c>
      <c r="D657" s="16" t="n">
        <v>49.152</v>
      </c>
      <c r="E657" s="16" t="n">
        <v>18.7521</v>
      </c>
      <c r="F657" s="16" t="n">
        <v>19.5976</v>
      </c>
      <c r="G657" s="17" t="n">
        <v>821.8</v>
      </c>
      <c r="H657" s="18" t="n">
        <v>0.2343</v>
      </c>
      <c r="I657" s="16" t="n">
        <f aca="false">AVERAGE(B657:D657)</f>
        <v>48.745</v>
      </c>
      <c r="J657" s="16" t="n">
        <f aca="false">AVERAGE(E657:F657)</f>
        <v>19.17485</v>
      </c>
      <c r="K657" s="16" t="n">
        <f aca="false">F657-E657</f>
        <v>0.845500000000001</v>
      </c>
      <c r="L657" s="16" t="n">
        <f aca="false">I657-J657</f>
        <v>29.57015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71.6395361003</v>
      </c>
      <c r="U657" s="20" t="n">
        <f aca="false">1/T657</f>
        <v>0.000325559033944973</v>
      </c>
    </row>
    <row r="658" customFormat="false" ht="12.75" hidden="false" customHeight="false" outlineLevel="0" collapsed="false">
      <c r="A658" s="0" t="n">
        <v>3215</v>
      </c>
      <c r="B658" s="16" t="n">
        <v>48.325</v>
      </c>
      <c r="C658" s="16" t="n">
        <v>48.844</v>
      </c>
      <c r="D658" s="16" t="n">
        <v>49.182</v>
      </c>
      <c r="E658" s="16" t="n">
        <v>18.7598</v>
      </c>
      <c r="F658" s="16" t="n">
        <v>19.608</v>
      </c>
      <c r="G658" s="17" t="n">
        <v>823.3</v>
      </c>
      <c r="H658" s="18" t="n">
        <v>0.2336</v>
      </c>
      <c r="I658" s="16" t="n">
        <f aca="false">AVERAGE(B658:D658)</f>
        <v>48.7836666666667</v>
      </c>
      <c r="J658" s="16" t="n">
        <f aca="false">AVERAGE(E658:F658)</f>
        <v>19.1839</v>
      </c>
      <c r="K658" s="16" t="n">
        <f aca="false">F658-E658</f>
        <v>0.848200000000002</v>
      </c>
      <c r="L658" s="16" t="n">
        <f aca="false">I658-J658</f>
        <v>29.5997666666667</v>
      </c>
      <c r="M658" s="16" t="n">
        <f aca="false">H658/($J$8*1000)</f>
        <v>1.16183108457084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6922365419984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074.16707882169</v>
      </c>
      <c r="U658" s="20" t="n">
        <f aca="false">1/T658</f>
        <v>0.000325291363273363</v>
      </c>
    </row>
    <row r="659" customFormat="false" ht="12.75" hidden="false" customHeight="false" outlineLevel="0" collapsed="false">
      <c r="A659" s="0" t="n">
        <v>3220</v>
      </c>
      <c r="B659" s="16" t="n">
        <v>48.304</v>
      </c>
      <c r="C659" s="16" t="n">
        <v>48.897</v>
      </c>
      <c r="D659" s="16" t="n">
        <v>49.21</v>
      </c>
      <c r="E659" s="16" t="n">
        <v>18.7624</v>
      </c>
      <c r="F659" s="16" t="n">
        <v>19.6105</v>
      </c>
      <c r="G659" s="17" t="n">
        <v>821.8</v>
      </c>
      <c r="H659" s="18" t="n">
        <v>0.2351</v>
      </c>
      <c r="I659" s="16" t="n">
        <f aca="false">AVERAGE(B659:D659)</f>
        <v>48.8036666666667</v>
      </c>
      <c r="J659" s="16" t="n">
        <f aca="false">AVERAGE(E659:F659)</f>
        <v>19.18645</v>
      </c>
      <c r="K659" s="16" t="n">
        <f aca="false">F659-E659</f>
        <v>0.848099999999999</v>
      </c>
      <c r="L659" s="16" t="n">
        <f aca="false">I659-J659</f>
        <v>29.6172166666667</v>
      </c>
      <c r="M659" s="16" t="n">
        <f aca="false">H659/($J$8*1000)</f>
        <v>1.16929147252827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392430781689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066.758191719</v>
      </c>
      <c r="U659" s="20" t="n">
        <f aca="false">1/T659</f>
        <v>0.00032607722470596</v>
      </c>
    </row>
    <row r="660" customFormat="false" ht="12.75" hidden="false" customHeight="false" outlineLevel="0" collapsed="false">
      <c r="A660" s="0" t="n">
        <v>3225</v>
      </c>
      <c r="B660" s="16" t="n">
        <v>48.332</v>
      </c>
      <c r="C660" s="16" t="n">
        <v>48.826</v>
      </c>
      <c r="D660" s="16" t="n">
        <v>49.165</v>
      </c>
      <c r="E660" s="16" t="n">
        <v>18.7804</v>
      </c>
      <c r="F660" s="16" t="n">
        <v>19.6209</v>
      </c>
      <c r="G660" s="17" t="n">
        <v>822.6</v>
      </c>
      <c r="H660" s="18" t="n">
        <v>0.2347</v>
      </c>
      <c r="I660" s="16" t="n">
        <f aca="false">AVERAGE(B660:D660)</f>
        <v>48.7743333333333</v>
      </c>
      <c r="J660" s="16" t="n">
        <f aca="false">AVERAGE(E660:F660)</f>
        <v>19.20065</v>
      </c>
      <c r="K660" s="16" t="n">
        <f aca="false">F660-E660</f>
        <v>0.840499999999999</v>
      </c>
      <c r="L660" s="16" t="n">
        <f aca="false">I660-J660</f>
        <v>29.5736833333333</v>
      </c>
      <c r="M660" s="16" t="n">
        <f aca="false">H660/($J$8*1000)</f>
        <v>1.16730203573962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359531738998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074.26235063421</v>
      </c>
      <c r="U660" s="20" t="n">
        <f aca="false">1/T660</f>
        <v>0.000325281282449334</v>
      </c>
    </row>
    <row r="661" customFormat="false" ht="12.75" hidden="false" customHeight="false" outlineLevel="0" collapsed="false">
      <c r="A661" s="0" t="n">
        <v>3230</v>
      </c>
      <c r="B661" s="16" t="n">
        <v>48.311</v>
      </c>
      <c r="C661" s="16" t="n">
        <v>48.854</v>
      </c>
      <c r="D661" s="16" t="n">
        <v>49.168</v>
      </c>
      <c r="E661" s="16" t="n">
        <v>18.7804</v>
      </c>
      <c r="F661" s="16" t="n">
        <v>19.6286</v>
      </c>
      <c r="G661" s="17" t="n">
        <v>822.1</v>
      </c>
      <c r="H661" s="18" t="n">
        <v>0.2356</v>
      </c>
      <c r="I661" s="16" t="n">
        <f aca="false">AVERAGE(B661:D661)</f>
        <v>48.7776666666667</v>
      </c>
      <c r="J661" s="16" t="n">
        <f aca="false">AVERAGE(E661:F661)</f>
        <v>19.2045</v>
      </c>
      <c r="K661" s="16" t="n">
        <f aca="false">F661-E661</f>
        <v>0.848199999999999</v>
      </c>
      <c r="L661" s="16" t="n">
        <f aca="false">I661-J661</f>
        <v>29.5731666666667</v>
      </c>
      <c r="M661" s="16" t="n">
        <f aca="false">H661/($J$8*1000)</f>
        <v>1.1717782685140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0893992997507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3072.44740248403</v>
      </c>
      <c r="U661" s="20" t="n">
        <f aca="false">1/T661</f>
        <v>0.000325473431763719</v>
      </c>
    </row>
    <row r="662" customFormat="false" ht="12.75" hidden="false" customHeight="false" outlineLevel="0" collapsed="false">
      <c r="A662" s="0" t="n">
        <v>3235</v>
      </c>
      <c r="B662" s="16" t="n">
        <v>48.307</v>
      </c>
      <c r="C662" s="16" t="n">
        <v>48.875</v>
      </c>
      <c r="D662" s="16" t="n">
        <v>49.165</v>
      </c>
      <c r="E662" s="16" t="n">
        <v>18.7882</v>
      </c>
      <c r="F662" s="16" t="n">
        <v>19.6363</v>
      </c>
      <c r="G662" s="17" t="n">
        <v>821.1</v>
      </c>
      <c r="H662" s="18" t="n">
        <v>0.2344</v>
      </c>
      <c r="I662" s="16" t="n">
        <f aca="false">AVERAGE(B662:D662)</f>
        <v>48.7823333333333</v>
      </c>
      <c r="J662" s="16" t="n">
        <f aca="false">AVERAGE(E662:F662)</f>
        <v>19.21225</v>
      </c>
      <c r="K662" s="16" t="n">
        <f aca="false">F662-E662</f>
        <v>0.848099999999999</v>
      </c>
      <c r="L662" s="16" t="n">
        <f aca="false">I662-J662</f>
        <v>29.5700833333333</v>
      </c>
      <c r="M662" s="16" t="n">
        <f aca="false">H662/($J$8*1000)</f>
        <v>1.1658099581481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4499906762444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069.0300672873</v>
      </c>
      <c r="U662" s="20" t="n">
        <f aca="false">1/T662</f>
        <v>0.000325835843271452</v>
      </c>
    </row>
    <row r="663" customFormat="false" ht="12.75" hidden="false" customHeight="false" outlineLevel="0" collapsed="false">
      <c r="A663" s="0" t="n">
        <v>3240</v>
      </c>
      <c r="B663" s="16" t="n">
        <v>48.284</v>
      </c>
      <c r="C663" s="16" t="n">
        <v>48.852</v>
      </c>
      <c r="D663" s="16" t="n">
        <v>49.166</v>
      </c>
      <c r="E663" s="16" t="n">
        <v>18.8294</v>
      </c>
      <c r="F663" s="16" t="n">
        <v>19.6647</v>
      </c>
      <c r="G663" s="17" t="n">
        <v>822.3</v>
      </c>
      <c r="H663" s="18" t="n">
        <v>0.234</v>
      </c>
      <c r="I663" s="16" t="n">
        <f aca="false">AVERAGE(B663:D663)</f>
        <v>48.7673333333333</v>
      </c>
      <c r="J663" s="16" t="n">
        <f aca="false">AVERAGE(E663:F663)</f>
        <v>19.24705</v>
      </c>
      <c r="K663" s="16" t="n">
        <f aca="false">F663-E663</f>
        <v>0.8353</v>
      </c>
      <c r="L663" s="16" t="n">
        <f aca="false">I663-J663</f>
        <v>29.5202833333333</v>
      </c>
      <c r="M663" s="16" t="n">
        <f aca="false">H663/($J$8*1000)</f>
        <v>1.16382052135948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5709272661223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3078.70025958765</v>
      </c>
      <c r="U663" s="20" t="n">
        <f aca="false">1/T663</f>
        <v>0.00032481239343967</v>
      </c>
    </row>
    <row r="664" customFormat="false" ht="12.75" hidden="false" customHeight="false" outlineLevel="0" collapsed="false">
      <c r="A664" s="0" t="n">
        <v>3245</v>
      </c>
      <c r="B664" s="16" t="n">
        <v>48.43</v>
      </c>
      <c r="C664" s="16" t="n">
        <v>48.899</v>
      </c>
      <c r="D664" s="16" t="n">
        <v>49.259</v>
      </c>
      <c r="E664" s="16" t="n">
        <v>18.8862</v>
      </c>
      <c r="F664" s="16" t="n">
        <v>19.7034</v>
      </c>
      <c r="G664" s="17" t="n">
        <v>821.8</v>
      </c>
      <c r="H664" s="18" t="n">
        <v>0.2341</v>
      </c>
      <c r="I664" s="16" t="n">
        <f aca="false">AVERAGE(B664:D664)</f>
        <v>48.8626666666667</v>
      </c>
      <c r="J664" s="16" t="n">
        <f aca="false">AVERAGE(E664:F664)</f>
        <v>19.2948</v>
      </c>
      <c r="K664" s="16" t="n">
        <f aca="false">F664-E664</f>
        <v>0.8172</v>
      </c>
      <c r="L664" s="16" t="n">
        <f aca="false">I664-J664</f>
        <v>29.5678666666667</v>
      </c>
      <c r="M664" s="16" t="n">
        <f aca="false">H664/($J$8*1000)</f>
        <v>1.16431788055665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540658248991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3071.87673877102</v>
      </c>
      <c r="U664" s="20" t="n">
        <f aca="false">1/T664</f>
        <v>0.000325533895087234</v>
      </c>
    </row>
    <row r="665" customFormat="false" ht="12.75" hidden="false" customHeight="false" outlineLevel="0" collapsed="false">
      <c r="A665" s="0" t="n">
        <v>3250</v>
      </c>
      <c r="B665" s="16" t="n">
        <v>48.448</v>
      </c>
      <c r="C665" s="16" t="n">
        <v>48.966</v>
      </c>
      <c r="D665" s="16" t="n">
        <v>49.3</v>
      </c>
      <c r="E665" s="16" t="n">
        <v>18.9119</v>
      </c>
      <c r="F665" s="16" t="n">
        <v>19.724</v>
      </c>
      <c r="G665" s="17" t="n">
        <v>822.2</v>
      </c>
      <c r="H665" s="18" t="n">
        <v>0.2335</v>
      </c>
      <c r="I665" s="16" t="n">
        <f aca="false">AVERAGE(B665:D665)</f>
        <v>48.9046666666667</v>
      </c>
      <c r="J665" s="16" t="n">
        <f aca="false">AVERAGE(E665:F665)</f>
        <v>19.31795</v>
      </c>
      <c r="K665" s="16" t="n">
        <f aca="false">F665-E665</f>
        <v>0.812100000000001</v>
      </c>
      <c r="L665" s="16" t="n">
        <f aca="false">I665-J665</f>
        <v>29.5867166666667</v>
      </c>
      <c r="M665" s="16" t="n">
        <f aca="false">H665/($J$8*1000)</f>
        <v>1.16133372537367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7226223026184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3071.41385638141</v>
      </c>
      <c r="U665" s="20" t="n">
        <f aca="false">1/T665</f>
        <v>0.00032558295519906</v>
      </c>
    </row>
    <row r="666" customFormat="false" ht="12.75" hidden="false" customHeight="false" outlineLevel="0" collapsed="false">
      <c r="A666" s="0" t="n">
        <v>3255</v>
      </c>
      <c r="B666" s="16" t="n">
        <v>48.513</v>
      </c>
      <c r="C666" s="16" t="n">
        <v>49.006</v>
      </c>
      <c r="D666" s="16" t="n">
        <v>49.364</v>
      </c>
      <c r="E666" s="16" t="n">
        <v>18.9455</v>
      </c>
      <c r="F666" s="16" t="n">
        <v>19.7627</v>
      </c>
      <c r="G666" s="17" t="n">
        <v>823</v>
      </c>
      <c r="H666" s="18" t="n">
        <v>0.2335</v>
      </c>
      <c r="I666" s="16" t="n">
        <f aca="false">AVERAGE(B666:D666)</f>
        <v>48.961</v>
      </c>
      <c r="J666" s="16" t="n">
        <f aca="false">AVERAGE(E666:F666)</f>
        <v>19.3541</v>
      </c>
      <c r="K666" s="16" t="n">
        <f aca="false">F666-E666</f>
        <v>0.8172</v>
      </c>
      <c r="L666" s="16" t="n">
        <f aca="false">I666-J666</f>
        <v>29.6069</v>
      </c>
      <c r="M666" s="16" t="n">
        <f aca="false">H666/($J$8*1000)</f>
        <v>1.1613337253736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722622302618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3072.30648759781</v>
      </c>
      <c r="U666" s="20" t="n">
        <f aca="false">1/T666</f>
        <v>0.000325488359978657</v>
      </c>
    </row>
    <row r="667" customFormat="false" ht="12.75" hidden="false" customHeight="false" outlineLevel="0" collapsed="false">
      <c r="A667" s="0" t="n">
        <v>3260</v>
      </c>
      <c r="B667" s="16" t="n">
        <v>48.51</v>
      </c>
      <c r="C667" s="16" t="n">
        <v>49.075</v>
      </c>
      <c r="D667" s="16" t="n">
        <v>49.361</v>
      </c>
      <c r="E667" s="16" t="n">
        <v>18.9816</v>
      </c>
      <c r="F667" s="16" t="n">
        <v>19.7962</v>
      </c>
      <c r="G667" s="17" t="n">
        <v>822.7</v>
      </c>
      <c r="H667" s="18" t="n">
        <v>0.2339</v>
      </c>
      <c r="I667" s="16" t="n">
        <f aca="false">AVERAGE(B667:D667)</f>
        <v>48.982</v>
      </c>
      <c r="J667" s="16" t="n">
        <f aca="false">AVERAGE(E667:F667)</f>
        <v>19.3889</v>
      </c>
      <c r="K667" s="16" t="n">
        <f aca="false">F667-E667</f>
        <v>0.814599999999999</v>
      </c>
      <c r="L667" s="16" t="n">
        <f aca="false">I667-J667</f>
        <v>29.5931</v>
      </c>
      <c r="M667" s="16" t="n">
        <f aca="false">H667/($J$8*1000)</f>
        <v>1.16332316216232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601219576071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3072.61874112036</v>
      </c>
      <c r="U667" s="20" t="n">
        <f aca="false">1/T667</f>
        <v>0.000325455282367826</v>
      </c>
    </row>
    <row r="668" customFormat="false" ht="12.75" hidden="false" customHeight="false" outlineLevel="0" collapsed="false">
      <c r="A668" s="0" t="n">
        <v>3265</v>
      </c>
      <c r="B668" s="16" t="n">
        <v>48.503</v>
      </c>
      <c r="C668" s="16" t="n">
        <v>49.067</v>
      </c>
      <c r="D668" s="16" t="n">
        <v>49.354</v>
      </c>
      <c r="E668" s="16" t="n">
        <v>18.9996</v>
      </c>
      <c r="F668" s="16" t="n">
        <v>19.8169</v>
      </c>
      <c r="G668" s="17" t="n">
        <v>822.9</v>
      </c>
      <c r="H668" s="18" t="n">
        <v>0.2342</v>
      </c>
      <c r="I668" s="16" t="n">
        <f aca="false">AVERAGE(B668:D668)</f>
        <v>48.9746666666667</v>
      </c>
      <c r="J668" s="16" t="n">
        <f aca="false">AVERAGE(E668:F668)</f>
        <v>19.40825</v>
      </c>
      <c r="K668" s="16" t="n">
        <f aca="false">F668-E668</f>
        <v>0.8173</v>
      </c>
      <c r="L668" s="16" t="n">
        <f aca="false">I668-J668</f>
        <v>29.5664166666667</v>
      </c>
      <c r="M668" s="16" t="n">
        <f aca="false">H668/($J$8*1000)</f>
        <v>1.16481523975381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5104124968304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3076.13937618602</v>
      </c>
      <c r="U668" s="20" t="n">
        <f aca="false">1/T668</f>
        <v>0.000325082799479606</v>
      </c>
    </row>
    <row r="669" customFormat="false" ht="12.75" hidden="false" customHeight="false" outlineLevel="0" collapsed="false">
      <c r="A669" s="0" t="n">
        <v>3270</v>
      </c>
      <c r="B669" s="16" t="n">
        <v>48.543</v>
      </c>
      <c r="C669" s="16" t="n">
        <v>49.034</v>
      </c>
      <c r="D669" s="16" t="n">
        <v>49.368</v>
      </c>
      <c r="E669" s="16" t="n">
        <v>19.0022</v>
      </c>
      <c r="F669" s="16" t="n">
        <v>19.822</v>
      </c>
      <c r="G669" s="17" t="n">
        <v>829</v>
      </c>
      <c r="H669" s="18" t="n">
        <v>0.2346</v>
      </c>
      <c r="I669" s="16" t="n">
        <f aca="false">AVERAGE(B669:D669)</f>
        <v>48.9816666666667</v>
      </c>
      <c r="J669" s="16" t="n">
        <f aca="false">AVERAGE(E669:F669)</f>
        <v>19.4121</v>
      </c>
      <c r="K669" s="16" t="n">
        <f aca="false">F669-E669</f>
        <v>0.819800000000001</v>
      </c>
      <c r="L669" s="16" t="n">
        <f aca="false">I669-J669</f>
        <v>29.5695666666667</v>
      </c>
      <c r="M669" s="16" t="n">
        <f aca="false">H669/($J$8*1000)</f>
        <v>1.1668046765424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3896615824729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3098.61208237329</v>
      </c>
      <c r="U669" s="20" t="n">
        <f aca="false">1/T669</f>
        <v>0.000322725134162028</v>
      </c>
    </row>
    <row r="670" customFormat="false" ht="12.75" hidden="false" customHeight="false" outlineLevel="0" collapsed="false">
      <c r="A670" s="0" t="n">
        <v>3275</v>
      </c>
      <c r="B670" s="16" t="n">
        <v>48.535</v>
      </c>
      <c r="C670" s="16" t="n">
        <v>49.051</v>
      </c>
      <c r="D670" s="16" t="n">
        <v>49.385</v>
      </c>
      <c r="E670" s="16" t="n">
        <v>18.997</v>
      </c>
      <c r="F670" s="16" t="n">
        <v>19.8272</v>
      </c>
      <c r="G670" s="17" t="n">
        <v>823.5</v>
      </c>
      <c r="H670" s="18" t="n">
        <v>0.2337</v>
      </c>
      <c r="I670" s="16" t="n">
        <f aca="false">AVERAGE(B670:D670)</f>
        <v>48.9903333333333</v>
      </c>
      <c r="J670" s="16" t="n">
        <f aca="false">AVERAGE(E670:F670)</f>
        <v>19.4121</v>
      </c>
      <c r="K670" s="16" t="n">
        <f aca="false">F670-E670</f>
        <v>0.830200000000001</v>
      </c>
      <c r="L670" s="16" t="n">
        <f aca="false">I670-J670</f>
        <v>29.5782333333333</v>
      </c>
      <c r="M670" s="16" t="n">
        <f aca="false">H670/($J$8*1000)</f>
        <v>1.16232844376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6618741860467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077.15244703631</v>
      </c>
      <c r="U670" s="20" t="n">
        <f aca="false">1/T670</f>
        <v>0.00032497577458768</v>
      </c>
    </row>
    <row r="671" customFormat="false" ht="12.75" hidden="false" customHeight="false" outlineLevel="0" collapsed="false">
      <c r="A671" s="0" t="n">
        <v>3280</v>
      </c>
      <c r="B671" s="16" t="n">
        <v>48.456</v>
      </c>
      <c r="C671" s="16" t="n">
        <v>48.999</v>
      </c>
      <c r="D671" s="16" t="n">
        <v>49.309</v>
      </c>
      <c r="E671" s="16" t="n">
        <v>18.979</v>
      </c>
      <c r="F671" s="16" t="n">
        <v>19.8143</v>
      </c>
      <c r="G671" s="17" t="n">
        <v>822.8</v>
      </c>
      <c r="H671" s="18" t="n">
        <v>0.2343</v>
      </c>
      <c r="I671" s="16" t="n">
        <f aca="false">AVERAGE(B671:D671)</f>
        <v>48.9213333333333</v>
      </c>
      <c r="J671" s="16" t="n">
        <f aca="false">AVERAGE(E671:F671)</f>
        <v>19.39665</v>
      </c>
      <c r="K671" s="16" t="n">
        <f aca="false">F671-E671</f>
        <v>0.8353</v>
      </c>
      <c r="L671" s="16" t="n">
        <f aca="false">I671-J671</f>
        <v>29.5246833333333</v>
      </c>
      <c r="M671" s="16" t="n">
        <f aca="false">H671/($J$8*1000)</f>
        <v>1.1653125989509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480189981834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080.11317404316</v>
      </c>
      <c r="U671" s="20" t="n">
        <f aca="false">1/T671</f>
        <v>0.000324663394977573</v>
      </c>
    </row>
    <row r="672" customFormat="false" ht="12.75" hidden="false" customHeight="false" outlineLevel="0" collapsed="false">
      <c r="A672" s="0" t="n">
        <v>3285</v>
      </c>
      <c r="B672" s="16" t="n">
        <v>48.497</v>
      </c>
      <c r="C672" s="16" t="n">
        <v>49.086</v>
      </c>
      <c r="D672" s="16" t="n">
        <v>49.348</v>
      </c>
      <c r="E672" s="16" t="n">
        <v>18.9816</v>
      </c>
      <c r="F672" s="16" t="n">
        <v>19.8246</v>
      </c>
      <c r="G672" s="17" t="n">
        <v>822.9</v>
      </c>
      <c r="H672" s="18" t="n">
        <v>0.2348</v>
      </c>
      <c r="I672" s="16" t="n">
        <f aca="false">AVERAGE(B672:D672)</f>
        <v>48.977</v>
      </c>
      <c r="J672" s="16" t="n">
        <f aca="false">AVERAGE(E672:F672)</f>
        <v>19.4031</v>
      </c>
      <c r="K672" s="16" t="n">
        <f aca="false">F672-E672</f>
        <v>0.843</v>
      </c>
      <c r="L672" s="16" t="n">
        <f aca="false">I672-J672</f>
        <v>29.5739</v>
      </c>
      <c r="M672" s="16" t="n">
        <f aca="false">H672/($J$8*1000)</f>
        <v>1.1677993949367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329424994342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075.36099469654</v>
      </c>
      <c r="U672" s="20" t="n">
        <f aca="false">1/T672</f>
        <v>0.000325165078741813</v>
      </c>
    </row>
    <row r="673" customFormat="false" ht="12.75" hidden="false" customHeight="false" outlineLevel="0" collapsed="false">
      <c r="A673" s="0" t="n">
        <v>3290</v>
      </c>
      <c r="B673" s="16" t="n">
        <v>48.562</v>
      </c>
      <c r="C673" s="16" t="n">
        <v>49.077</v>
      </c>
      <c r="D673" s="16" t="n">
        <v>49.388</v>
      </c>
      <c r="E673" s="16" t="n">
        <v>18.9635</v>
      </c>
      <c r="F673" s="16" t="n">
        <v>19.8143</v>
      </c>
      <c r="G673" s="17" t="n">
        <v>821.5</v>
      </c>
      <c r="H673" s="18" t="n">
        <v>0.2339</v>
      </c>
      <c r="I673" s="16" t="n">
        <f aca="false">AVERAGE(B673:D673)</f>
        <v>49.009</v>
      </c>
      <c r="J673" s="16" t="n">
        <f aca="false">AVERAGE(E673:F673)</f>
        <v>19.3889</v>
      </c>
      <c r="K673" s="16" t="n">
        <f aca="false">F673-E673</f>
        <v>0.8508</v>
      </c>
      <c r="L673" s="16" t="n">
        <f aca="false">I673-J673</f>
        <v>29.6201</v>
      </c>
      <c r="M673" s="16" t="n">
        <f aca="false">H673/($J$8*1000)</f>
        <v>1.16332316216232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6012195760712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065.34024357128</v>
      </c>
      <c r="U673" s="20" t="n">
        <f aca="false">1/T673</f>
        <v>0.000326228059706334</v>
      </c>
    </row>
    <row r="674" customFormat="false" ht="12.75" hidden="false" customHeight="false" outlineLevel="0" collapsed="false">
      <c r="A674" s="0" t="n">
        <v>3295</v>
      </c>
      <c r="B674" s="16" t="n">
        <v>48.499</v>
      </c>
      <c r="C674" s="16" t="n">
        <v>49.088</v>
      </c>
      <c r="D674" s="16" t="n">
        <v>49.35</v>
      </c>
      <c r="E674" s="16" t="n">
        <v>18.9429</v>
      </c>
      <c r="F674" s="16" t="n">
        <v>19.7962</v>
      </c>
      <c r="G674" s="17" t="n">
        <v>823</v>
      </c>
      <c r="H674" s="18" t="n">
        <v>0.2337</v>
      </c>
      <c r="I674" s="16" t="n">
        <f aca="false">AVERAGE(B674:D674)</f>
        <v>48.979</v>
      </c>
      <c r="J674" s="16" t="n">
        <f aca="false">AVERAGE(E674:F674)</f>
        <v>19.36955</v>
      </c>
      <c r="K674" s="16" t="n">
        <f aca="false">F674-E674</f>
        <v>0.853299999999997</v>
      </c>
      <c r="L674" s="16" t="n">
        <f aca="false">I674-J674</f>
        <v>29.60945</v>
      </c>
      <c r="M674" s="16" t="n">
        <f aca="false">H674/($J$8*1000)</f>
        <v>1.162328443768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6618741860467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072.041897018</v>
      </c>
      <c r="U674" s="20" t="n">
        <f aca="false">1/T674</f>
        <v>0.000325516393826103</v>
      </c>
    </row>
    <row r="675" customFormat="false" ht="12.75" hidden="false" customHeight="false" outlineLevel="0" collapsed="false">
      <c r="A675" s="0" t="n">
        <v>3300</v>
      </c>
      <c r="B675" s="16" t="n">
        <v>48.488</v>
      </c>
      <c r="C675" s="16" t="n">
        <v>49.053</v>
      </c>
      <c r="D675" s="16" t="n">
        <v>49.315</v>
      </c>
      <c r="E675" s="16" t="n">
        <v>18.9197</v>
      </c>
      <c r="F675" s="16" t="n">
        <v>19.7782</v>
      </c>
      <c r="G675" s="17" t="n">
        <v>822.7</v>
      </c>
      <c r="H675" s="18" t="n">
        <v>0.234</v>
      </c>
      <c r="I675" s="16" t="n">
        <f aca="false">AVERAGE(B675:D675)</f>
        <v>48.952</v>
      </c>
      <c r="J675" s="16" t="n">
        <f aca="false">AVERAGE(E675:F675)</f>
        <v>19.34895</v>
      </c>
      <c r="K675" s="16" t="n">
        <f aca="false">F675-E675</f>
        <v>0.858499999999999</v>
      </c>
      <c r="L675" s="16" t="n">
        <f aca="false">I675-J675</f>
        <v>29.60305</v>
      </c>
      <c r="M675" s="16" t="n">
        <f aca="false">H675/($J$8*1000)</f>
        <v>1.1638205213594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5709272661223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071.58599089786</v>
      </c>
      <c r="U675" s="20" t="n">
        <f aca="false">1/T675</f>
        <v>0.000325564709229478</v>
      </c>
    </row>
    <row r="676" customFormat="false" ht="12.75" hidden="false" customHeight="false" outlineLevel="0" collapsed="false">
      <c r="A676" s="0" t="n">
        <v>3305</v>
      </c>
      <c r="B676" s="16" t="n">
        <v>48.48</v>
      </c>
      <c r="C676" s="16" t="n">
        <v>48.998</v>
      </c>
      <c r="D676" s="16" t="n">
        <v>49.284</v>
      </c>
      <c r="E676" s="16" t="n">
        <v>18.9068</v>
      </c>
      <c r="F676" s="16" t="n">
        <v>19.7653</v>
      </c>
      <c r="G676" s="17" t="n">
        <v>822.3</v>
      </c>
      <c r="H676" s="18" t="n">
        <v>0.2349</v>
      </c>
      <c r="I676" s="16" t="n">
        <f aca="false">AVERAGE(B676:D676)</f>
        <v>48.9206666666667</v>
      </c>
      <c r="J676" s="16" t="n">
        <f aca="false">AVERAGE(E676:F676)</f>
        <v>19.33605</v>
      </c>
      <c r="K676" s="16" t="n">
        <f aca="false">F676-E676</f>
        <v>0.858499999999999</v>
      </c>
      <c r="L676" s="16" t="n">
        <f aca="false">I676-J676</f>
        <v>29.5846166666667</v>
      </c>
      <c r="M676" s="16" t="n">
        <f aca="false">H676/($J$8*1000)</f>
        <v>1.16829675413394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29934132097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072.00546099469</v>
      </c>
      <c r="U676" s="20" t="n">
        <f aca="false">1/T676</f>
        <v>0.000325520254666543</v>
      </c>
    </row>
    <row r="677" customFormat="false" ht="12.75" hidden="false" customHeight="false" outlineLevel="0" collapsed="false">
      <c r="A677" s="0" t="n">
        <v>3310</v>
      </c>
      <c r="B677" s="16" t="n">
        <v>48.467</v>
      </c>
      <c r="C677" s="16" t="n">
        <v>49.081</v>
      </c>
      <c r="D677" s="16" t="n">
        <v>49.32</v>
      </c>
      <c r="E677" s="16" t="n">
        <v>18.881</v>
      </c>
      <c r="F677" s="16" t="n">
        <v>19.7601</v>
      </c>
      <c r="G677" s="17" t="n">
        <v>822.9</v>
      </c>
      <c r="H677" s="18" t="n">
        <v>0.2351</v>
      </c>
      <c r="I677" s="16" t="n">
        <f aca="false">AVERAGE(B677:D677)</f>
        <v>48.956</v>
      </c>
      <c r="J677" s="16" t="n">
        <f aca="false">AVERAGE(E677:F677)</f>
        <v>19.32055</v>
      </c>
      <c r="K677" s="16" t="n">
        <f aca="false">F677-E677</f>
        <v>0.879100000000001</v>
      </c>
      <c r="L677" s="16" t="n">
        <f aca="false">I677-J677</f>
        <v>29.63545</v>
      </c>
      <c r="M677" s="16" t="n">
        <f aca="false">H677/($J$8*1000)</f>
        <v>1.16929147252827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2392430781689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068.97376355196</v>
      </c>
      <c r="U677" s="20" t="n">
        <f aca="false">1/T677</f>
        <v>0.000325841821092215</v>
      </c>
    </row>
    <row r="678" customFormat="false" ht="12.75" hidden="false" customHeight="false" outlineLevel="0" collapsed="false">
      <c r="A678" s="0" t="n">
        <v>3315</v>
      </c>
      <c r="B678" s="16" t="n">
        <v>48.427</v>
      </c>
      <c r="C678" s="16" t="n">
        <v>49.018</v>
      </c>
      <c r="D678" s="16" t="n">
        <v>49.281</v>
      </c>
      <c r="E678" s="16" t="n">
        <v>18.8475</v>
      </c>
      <c r="F678" s="16" t="n">
        <v>19.7266</v>
      </c>
      <c r="G678" s="17" t="n">
        <v>825.1</v>
      </c>
      <c r="H678" s="18" t="n">
        <v>0.2348</v>
      </c>
      <c r="I678" s="16" t="n">
        <f aca="false">AVERAGE(B678:D678)</f>
        <v>48.9086666666667</v>
      </c>
      <c r="J678" s="16" t="n">
        <f aca="false">AVERAGE(E678:F678)</f>
        <v>19.28705</v>
      </c>
      <c r="K678" s="16" t="n">
        <f aca="false">F678-E678</f>
        <v>0.879100000000001</v>
      </c>
      <c r="L678" s="16" t="n">
        <f aca="false">I678-J678</f>
        <v>29.6216166666667</v>
      </c>
      <c r="M678" s="16" t="n">
        <f aca="false">H678/($J$8*1000)</f>
        <v>1.1677993949367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329424994342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078.61562495189</v>
      </c>
      <c r="U678" s="20" t="n">
        <f aca="false">1/T678</f>
        <v>0.000324821322900818</v>
      </c>
    </row>
    <row r="679" customFormat="false" ht="12.75" hidden="false" customHeight="false" outlineLevel="0" collapsed="false">
      <c r="A679" s="0" t="n">
        <v>3320</v>
      </c>
      <c r="B679" s="16" t="n">
        <v>48.413</v>
      </c>
      <c r="C679" s="16" t="n">
        <v>48.957</v>
      </c>
      <c r="D679" s="16" t="n">
        <v>49.244</v>
      </c>
      <c r="E679" s="16" t="n">
        <v>18.8036</v>
      </c>
      <c r="F679" s="16" t="n">
        <v>19.6905</v>
      </c>
      <c r="G679" s="17" t="n">
        <v>823.3</v>
      </c>
      <c r="H679" s="18" t="n">
        <v>0.2348</v>
      </c>
      <c r="I679" s="16" t="n">
        <f aca="false">AVERAGE(B679:D679)</f>
        <v>48.8713333333333</v>
      </c>
      <c r="J679" s="16" t="n">
        <f aca="false">AVERAGE(E679:F679)</f>
        <v>19.24705</v>
      </c>
      <c r="K679" s="16" t="n">
        <f aca="false">F679-E679</f>
        <v>0.886900000000001</v>
      </c>
      <c r="L679" s="16" t="n">
        <f aca="false">I679-J679</f>
        <v>29.6242833333333</v>
      </c>
      <c r="M679" s="16" t="n">
        <f aca="false">H679/($J$8*1000)</f>
        <v>1.16779939493678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3294249943428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071.62293864112</v>
      </c>
      <c r="U679" s="20" t="n">
        <f aca="false">1/T679</f>
        <v>0.000325560793097345</v>
      </c>
    </row>
    <row r="680" customFormat="false" ht="12.75" hidden="false" customHeight="false" outlineLevel="0" collapsed="false">
      <c r="A680" s="0" t="n">
        <v>3325</v>
      </c>
      <c r="B680" s="16" t="n">
        <v>48.376</v>
      </c>
      <c r="C680" s="16" t="n">
        <v>48.895</v>
      </c>
      <c r="D680" s="16" t="n">
        <v>49.255</v>
      </c>
      <c r="E680" s="16" t="n">
        <v>18.7779</v>
      </c>
      <c r="F680" s="16" t="n">
        <v>19.6621</v>
      </c>
      <c r="G680" s="17" t="n">
        <v>822.9</v>
      </c>
      <c r="H680" s="18" t="n">
        <v>0.234</v>
      </c>
      <c r="I680" s="16" t="n">
        <f aca="false">AVERAGE(B680:D680)</f>
        <v>48.842</v>
      </c>
      <c r="J680" s="16" t="n">
        <f aca="false">AVERAGE(E680:F680)</f>
        <v>19.22</v>
      </c>
      <c r="K680" s="16" t="n">
        <f aca="false">F680-E680</f>
        <v>0.8842</v>
      </c>
      <c r="L680" s="16" t="n">
        <f aca="false">I680-J680</f>
        <v>29.622</v>
      </c>
      <c r="M680" s="16" t="n">
        <f aca="false">H680/($J$8*1000)</f>
        <v>1.16382052135948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5709272661223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070.36724465114</v>
      </c>
      <c r="U680" s="20" t="n">
        <f aca="false">1/T680</f>
        <v>0.000325693938320275</v>
      </c>
    </row>
    <row r="681" customFormat="false" ht="12.75" hidden="false" customHeight="false" outlineLevel="0" collapsed="false">
      <c r="A681" s="0" t="n">
        <v>3330</v>
      </c>
      <c r="B681" s="16" t="n">
        <v>48.33</v>
      </c>
      <c r="C681" s="16" t="n">
        <v>48.922</v>
      </c>
      <c r="D681" s="16" t="n">
        <v>49.21</v>
      </c>
      <c r="E681" s="16" t="n">
        <v>18.7469</v>
      </c>
      <c r="F681" s="16" t="n">
        <v>19.6389</v>
      </c>
      <c r="G681" s="17" t="n">
        <v>823.2</v>
      </c>
      <c r="H681" s="18" t="n">
        <v>0.2338</v>
      </c>
      <c r="I681" s="16" t="n">
        <f aca="false">AVERAGE(B681:D681)</f>
        <v>48.8206666666667</v>
      </c>
      <c r="J681" s="16" t="n">
        <f aca="false">AVERAGE(E681:F681)</f>
        <v>19.1929</v>
      </c>
      <c r="K681" s="16" t="n">
        <f aca="false">F681-E681</f>
        <v>0.892</v>
      </c>
      <c r="L681" s="16" t="n">
        <f aca="false">I681-J681</f>
        <v>29.6277666666667</v>
      </c>
      <c r="M681" s="16" t="n">
        <f aca="false">H681/($J$8*1000)</f>
        <v>1.16282580296516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6315352067327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070.88876541038</v>
      </c>
      <c r="U681" s="20" t="n">
        <f aca="false">1/T681</f>
        <v>0.000325638626596872</v>
      </c>
    </row>
    <row r="682" customFormat="false" ht="12.75" hidden="false" customHeight="false" outlineLevel="0" collapsed="false">
      <c r="A682" s="0" t="n">
        <v>3335</v>
      </c>
      <c r="B682" s="16" t="n">
        <v>48.337</v>
      </c>
      <c r="C682" s="16" t="n">
        <v>48.929</v>
      </c>
      <c r="D682" s="16" t="n">
        <v>49.217</v>
      </c>
      <c r="E682" s="16" t="n">
        <v>18.7263</v>
      </c>
      <c r="F682" s="16" t="n">
        <v>19.6157</v>
      </c>
      <c r="G682" s="17" t="n">
        <v>823.1</v>
      </c>
      <c r="H682" s="18" t="n">
        <v>0.2338</v>
      </c>
      <c r="I682" s="16" t="n">
        <f aca="false">AVERAGE(B682:D682)</f>
        <v>48.8276666666667</v>
      </c>
      <c r="J682" s="16" t="n">
        <f aca="false">AVERAGE(E682:F682)</f>
        <v>19.171</v>
      </c>
      <c r="K682" s="16" t="n">
        <f aca="false">F682-E682</f>
        <v>0.889400000000002</v>
      </c>
      <c r="L682" s="16" t="n">
        <f aca="false">I682-J682</f>
        <v>29.6566666666667</v>
      </c>
      <c r="M682" s="16" t="n">
        <f aca="false">H682/($J$8*1000)</f>
        <v>1.16282580296516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6315352067327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067.52354864325</v>
      </c>
      <c r="U682" s="20" t="n">
        <f aca="false">1/T682</f>
        <v>0.000325995867396779</v>
      </c>
    </row>
    <row r="683" customFormat="false" ht="12.75" hidden="false" customHeight="false" outlineLevel="0" collapsed="false">
      <c r="A683" s="0" t="n">
        <v>3340</v>
      </c>
      <c r="B683" s="16" t="n">
        <v>48.344</v>
      </c>
      <c r="C683" s="16" t="n">
        <v>48.862</v>
      </c>
      <c r="D683" s="16" t="n">
        <v>49.176</v>
      </c>
      <c r="E683" s="16" t="n">
        <v>18.7134</v>
      </c>
      <c r="F683" s="16" t="n">
        <v>19.6028</v>
      </c>
      <c r="G683" s="17" t="n">
        <v>822.5</v>
      </c>
      <c r="H683" s="18" t="n">
        <v>0.2344</v>
      </c>
      <c r="I683" s="16" t="n">
        <f aca="false">AVERAGE(B683:D683)</f>
        <v>48.794</v>
      </c>
      <c r="J683" s="16" t="n">
        <f aca="false">AVERAGE(E683:F683)</f>
        <v>19.1581</v>
      </c>
      <c r="K683" s="16" t="n">
        <f aca="false">F683-E683</f>
        <v>0.889399999999998</v>
      </c>
      <c r="L683" s="16" t="n">
        <f aca="false">I683-J683</f>
        <v>29.6359</v>
      </c>
      <c r="M683" s="16" t="n">
        <f aca="false">H683/($J$8*1000)</f>
        <v>1.16580995814813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4499906762444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067.43540147732</v>
      </c>
      <c r="U683" s="20" t="n">
        <f aca="false">1/T683</f>
        <v>0.000326005235356672</v>
      </c>
    </row>
    <row r="684" customFormat="false" ht="12.75" hidden="false" customHeight="false" outlineLevel="0" collapsed="false">
      <c r="A684" s="0" t="n">
        <v>3345</v>
      </c>
      <c r="B684" s="16" t="n">
        <v>48.321</v>
      </c>
      <c r="C684" s="16" t="n">
        <v>48.914</v>
      </c>
      <c r="D684" s="16" t="n">
        <v>49.178</v>
      </c>
      <c r="E684" s="16" t="n">
        <v>18.7134</v>
      </c>
      <c r="F684" s="16" t="n">
        <v>19.5976</v>
      </c>
      <c r="G684" s="17" t="n">
        <v>822.6</v>
      </c>
      <c r="H684" s="18" t="n">
        <v>0.2334</v>
      </c>
      <c r="I684" s="16" t="n">
        <f aca="false">AVERAGE(B684:D684)</f>
        <v>48.8043333333333</v>
      </c>
      <c r="J684" s="16" t="n">
        <f aca="false">AVERAGE(E684:F684)</f>
        <v>19.1555</v>
      </c>
      <c r="K684" s="16" t="n">
        <f aca="false">F684-E684</f>
        <v>0.8842</v>
      </c>
      <c r="L684" s="16" t="n">
        <f aca="false">I684-J684</f>
        <v>29.6488333333333</v>
      </c>
      <c r="M684" s="16" t="n">
        <f aca="false">H684/($J$8*1000)</f>
        <v>1.16083636617651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7530314959833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066.47011095137</v>
      </c>
      <c r="U684" s="20" t="n">
        <f aca="false">1/T684</f>
        <v>0.000326107858161954</v>
      </c>
    </row>
    <row r="685" customFormat="false" ht="12.75" hidden="false" customHeight="false" outlineLevel="0" collapsed="false">
      <c r="A685" s="0" t="n">
        <v>3350</v>
      </c>
      <c r="B685" s="16" t="n">
        <v>48.326</v>
      </c>
      <c r="C685" s="16" t="n">
        <v>48.943</v>
      </c>
      <c r="D685" s="16" t="n">
        <v>49.183</v>
      </c>
      <c r="E685" s="16" t="n">
        <v>18.7082</v>
      </c>
      <c r="F685" s="16" t="n">
        <v>19.5847</v>
      </c>
      <c r="G685" s="17" t="n">
        <v>822.5</v>
      </c>
      <c r="H685" s="18" t="n">
        <v>0.2337</v>
      </c>
      <c r="I685" s="16" t="n">
        <f aca="false">AVERAGE(B685:D685)</f>
        <v>48.8173333333333</v>
      </c>
      <c r="J685" s="16" t="n">
        <f aca="false">AVERAGE(E685:F685)</f>
        <v>19.14645</v>
      </c>
      <c r="K685" s="16" t="n">
        <f aca="false">F685-E685</f>
        <v>0.8765</v>
      </c>
      <c r="L685" s="16" t="n">
        <f aca="false">I685-J685</f>
        <v>29.6708833333333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063.81875434475</v>
      </c>
      <c r="U685" s="20" t="n">
        <f aca="false">1/T685</f>
        <v>0.000326390064223583</v>
      </c>
    </row>
    <row r="686" customFormat="false" ht="12.75" hidden="false" customHeight="false" outlineLevel="0" collapsed="false">
      <c r="A686" s="0" t="n">
        <v>3355</v>
      </c>
      <c r="B686" s="16" t="n">
        <v>48.305</v>
      </c>
      <c r="C686" s="16" t="n">
        <v>48.849</v>
      </c>
      <c r="D686" s="16" t="n">
        <v>49.163</v>
      </c>
      <c r="E686" s="16" t="n">
        <v>18.6927</v>
      </c>
      <c r="F686" s="16" t="n">
        <v>19.5719</v>
      </c>
      <c r="G686" s="17" t="n">
        <v>822.3</v>
      </c>
      <c r="H686" s="18" t="n">
        <v>0.2339</v>
      </c>
      <c r="I686" s="16" t="n">
        <f aca="false">AVERAGE(B686:D686)</f>
        <v>48.7723333333333</v>
      </c>
      <c r="J686" s="16" t="n">
        <f aca="false">AVERAGE(E686:F686)</f>
        <v>19.1323</v>
      </c>
      <c r="K686" s="16" t="n">
        <f aca="false">F686-E686</f>
        <v>0.879200000000001</v>
      </c>
      <c r="L686" s="16" t="n">
        <f aca="false">I686-J686</f>
        <v>29.6400333333333</v>
      </c>
      <c r="M686" s="16" t="n">
        <f aca="false">H686/($J$8*1000)</f>
        <v>1.1633231621623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6012195760712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066.26186750018</v>
      </c>
      <c r="U686" s="20" t="n">
        <f aca="false">1/T686</f>
        <v>0.000326130005593836</v>
      </c>
    </row>
    <row r="687" customFormat="false" ht="12.75" hidden="false" customHeight="false" outlineLevel="0" collapsed="false">
      <c r="A687" s="0" t="n">
        <v>3360</v>
      </c>
      <c r="B687" s="16" t="n">
        <v>48.236</v>
      </c>
      <c r="C687" s="16" t="n">
        <v>48.854</v>
      </c>
      <c r="D687" s="16" t="n">
        <v>49.144</v>
      </c>
      <c r="E687" s="16" t="n">
        <v>18.6773</v>
      </c>
      <c r="F687" s="16" t="n">
        <v>19.5538</v>
      </c>
      <c r="G687" s="17" t="n">
        <v>822.4</v>
      </c>
      <c r="H687" s="18" t="n">
        <v>0.2337</v>
      </c>
      <c r="I687" s="16" t="n">
        <f aca="false">AVERAGE(B687:D687)</f>
        <v>48.7446666666667</v>
      </c>
      <c r="J687" s="16" t="n">
        <f aca="false">AVERAGE(E687:F687)</f>
        <v>19.11555</v>
      </c>
      <c r="K687" s="16" t="n">
        <f aca="false">F687-E687</f>
        <v>0.8765</v>
      </c>
      <c r="L687" s="16" t="n">
        <f aca="false">I687-J687</f>
        <v>29.6291166666667</v>
      </c>
      <c r="M687" s="16" t="n">
        <f aca="false">H687/($J$8*1000)</f>
        <v>1.162328443768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6618741860467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067.76463877159</v>
      </c>
      <c r="U687" s="20" t="n">
        <f aca="false">1/T687</f>
        <v>0.000325970247965445</v>
      </c>
    </row>
    <row r="688" customFormat="false" ht="12.75" hidden="false" customHeight="false" outlineLevel="0" collapsed="false">
      <c r="A688" s="0" t="n">
        <v>3365</v>
      </c>
      <c r="B688" s="16" t="n">
        <v>48.286</v>
      </c>
      <c r="C688" s="16" t="n">
        <v>48.878</v>
      </c>
      <c r="D688" s="16" t="n">
        <v>49.144</v>
      </c>
      <c r="E688" s="16" t="n">
        <v>18.6489</v>
      </c>
      <c r="F688" s="16" t="n">
        <v>19.5383</v>
      </c>
      <c r="G688" s="17" t="n">
        <v>823</v>
      </c>
      <c r="H688" s="18" t="n">
        <v>0.233</v>
      </c>
      <c r="I688" s="16" t="n">
        <f aca="false">AVERAGE(B688:D688)</f>
        <v>48.7693333333333</v>
      </c>
      <c r="J688" s="16" t="n">
        <f aca="false">AVERAGE(E688:F688)</f>
        <v>19.0936</v>
      </c>
      <c r="K688" s="16" t="n">
        <f aca="false">F688-E688</f>
        <v>0.889399999999998</v>
      </c>
      <c r="L688" s="16" t="n">
        <f aca="false">I688-J688</f>
        <v>29.6757333333333</v>
      </c>
      <c r="M688" s="16" t="n">
        <f aca="false">H688/($J$8*1000)</f>
        <v>1.15884692938786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874903160020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065.18022405488</v>
      </c>
      <c r="U688" s="20" t="n">
        <f aca="false">1/T688</f>
        <v>0.000326245090631935</v>
      </c>
    </row>
    <row r="689" customFormat="false" ht="12.75" hidden="false" customHeight="false" outlineLevel="0" collapsed="false">
      <c r="A689" s="0" t="n">
        <v>3370</v>
      </c>
      <c r="B689" s="16" t="n">
        <v>48.215</v>
      </c>
      <c r="C689" s="16" t="n">
        <v>48.807</v>
      </c>
      <c r="D689" s="16" t="n">
        <v>49.099</v>
      </c>
      <c r="E689" s="16" t="n">
        <v>18.6334</v>
      </c>
      <c r="F689" s="16" t="n">
        <v>19.5254</v>
      </c>
      <c r="G689" s="17" t="n">
        <v>822.5</v>
      </c>
      <c r="H689" s="18" t="n">
        <v>0.2342</v>
      </c>
      <c r="I689" s="16" t="n">
        <f aca="false">AVERAGE(B689:D689)</f>
        <v>48.707</v>
      </c>
      <c r="J689" s="16" t="n">
        <f aca="false">AVERAGE(E689:F689)</f>
        <v>19.0794</v>
      </c>
      <c r="K689" s="16" t="n">
        <f aca="false">F689-E689</f>
        <v>0.892</v>
      </c>
      <c r="L689" s="16" t="n">
        <f aca="false">I689-J689</f>
        <v>29.6276</v>
      </c>
      <c r="M689" s="16" t="n">
        <f aca="false">H689/($J$8*1000)</f>
        <v>1.1648152397538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510412496830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068.29472568286</v>
      </c>
      <c r="U689" s="20" t="n">
        <f aca="false">1/T689</f>
        <v>0.000325913932462093</v>
      </c>
    </row>
    <row r="690" customFormat="false" ht="12.75" hidden="false" customHeight="false" outlineLevel="0" collapsed="false">
      <c r="A690" s="0" t="n">
        <v>3375</v>
      </c>
      <c r="B690" s="16" t="n">
        <v>48.272</v>
      </c>
      <c r="C690" s="16" t="n">
        <v>48.815</v>
      </c>
      <c r="D690" s="16" t="n">
        <v>49.131</v>
      </c>
      <c r="E690" s="16" t="n">
        <v>18.6206</v>
      </c>
      <c r="F690" s="16" t="n">
        <v>19.51</v>
      </c>
      <c r="G690" s="17" t="n">
        <v>823.4</v>
      </c>
      <c r="H690" s="18" t="n">
        <v>0.2329</v>
      </c>
      <c r="I690" s="16" t="n">
        <f aca="false">AVERAGE(B690:D690)</f>
        <v>48.7393333333333</v>
      </c>
      <c r="J690" s="16" t="n">
        <f aca="false">AVERAGE(E690:F690)</f>
        <v>19.0653</v>
      </c>
      <c r="K690" s="16" t="n">
        <f aca="false">F690-E690</f>
        <v>0.889400000000002</v>
      </c>
      <c r="L690" s="16" t="n">
        <f aca="false">I690-J690</f>
        <v>29.6740333333333</v>
      </c>
      <c r="M690" s="16" t="n">
        <f aca="false">H690/($J$8*1000)</f>
        <v>1.1583495701907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9054299398587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066.84567048207</v>
      </c>
      <c r="U690" s="20" t="n">
        <f aca="false">1/T690</f>
        <v>0.000326067923673124</v>
      </c>
    </row>
    <row r="691" customFormat="false" ht="12.75" hidden="false" customHeight="false" outlineLevel="0" collapsed="false">
      <c r="A691" s="0" t="n">
        <v>3380</v>
      </c>
      <c r="B691" s="16" t="n">
        <v>48.229</v>
      </c>
      <c r="C691" s="16" t="n">
        <v>48.821</v>
      </c>
      <c r="D691" s="16" t="n">
        <v>49.113</v>
      </c>
      <c r="E691" s="16" t="n">
        <v>18.5999</v>
      </c>
      <c r="F691" s="16" t="n">
        <v>19.4919</v>
      </c>
      <c r="G691" s="17" t="n">
        <v>822.8</v>
      </c>
      <c r="H691" s="18" t="n">
        <v>0.233</v>
      </c>
      <c r="I691" s="16" t="n">
        <f aca="false">AVERAGE(B691:D691)</f>
        <v>48.721</v>
      </c>
      <c r="J691" s="16" t="n">
        <f aca="false">AVERAGE(E691:F691)</f>
        <v>19.0459</v>
      </c>
      <c r="K691" s="16" t="n">
        <f aca="false">F691-E691</f>
        <v>0.892</v>
      </c>
      <c r="L691" s="16" t="n">
        <f aca="false">I691-J691</f>
        <v>29.6751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064.50074623009</v>
      </c>
      <c r="U691" s="20" t="n">
        <f aca="false">1/T691</f>
        <v>0.000326317427473362</v>
      </c>
    </row>
    <row r="692" customFormat="false" ht="12.75" hidden="false" customHeight="false" outlineLevel="0" collapsed="false">
      <c r="A692" s="0" t="n">
        <v>3385</v>
      </c>
      <c r="B692" s="16" t="n">
        <v>48.206</v>
      </c>
      <c r="C692" s="16" t="n">
        <v>48.823</v>
      </c>
      <c r="D692" s="16" t="n">
        <v>49.067</v>
      </c>
      <c r="E692" s="16" t="n">
        <v>18.587</v>
      </c>
      <c r="F692" s="16" t="n">
        <v>19.4816</v>
      </c>
      <c r="G692" s="17" t="n">
        <v>823.6</v>
      </c>
      <c r="H692" s="18" t="n">
        <v>0.2334</v>
      </c>
      <c r="I692" s="16" t="n">
        <f aca="false">AVERAGE(B692:D692)</f>
        <v>48.6986666666667</v>
      </c>
      <c r="J692" s="16" t="n">
        <f aca="false">AVERAGE(E692:F692)</f>
        <v>19.0343</v>
      </c>
      <c r="K692" s="16" t="n">
        <f aca="false">F692-E692</f>
        <v>0.894600000000001</v>
      </c>
      <c r="L692" s="16" t="n">
        <f aca="false">I692-J692</f>
        <v>29.66436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068.59022240875</v>
      </c>
      <c r="U692" s="20" t="n">
        <f aca="false">1/T692</f>
        <v>0.00032588254785451</v>
      </c>
    </row>
    <row r="693" customFormat="false" ht="12.75" hidden="false" customHeight="false" outlineLevel="0" collapsed="false">
      <c r="A693" s="0" t="n">
        <v>3390</v>
      </c>
      <c r="B693" s="16" t="n">
        <v>48.239</v>
      </c>
      <c r="C693" s="16" t="n">
        <v>48.807</v>
      </c>
      <c r="D693" s="16" t="n">
        <v>49.099</v>
      </c>
      <c r="E693" s="16" t="n">
        <v>18.5845</v>
      </c>
      <c r="F693" s="16" t="n">
        <v>19.479</v>
      </c>
      <c r="G693" s="17" t="n">
        <v>824.2</v>
      </c>
      <c r="H693" s="18" t="n">
        <v>0.233</v>
      </c>
      <c r="I693" s="16" t="n">
        <f aca="false">AVERAGE(B693:D693)</f>
        <v>48.715</v>
      </c>
      <c r="J693" s="16" t="n">
        <f aca="false">AVERAGE(E693:F693)</f>
        <v>19.03175</v>
      </c>
      <c r="K693" s="16" t="n">
        <f aca="false">F693-E693</f>
        <v>0.894500000000001</v>
      </c>
      <c r="L693" s="16" t="n">
        <f aca="false">I693-J693</f>
        <v>29.68325</v>
      </c>
      <c r="M693" s="16" t="n">
        <f aca="false">H693/($J$8*1000)</f>
        <v>1.15884692938786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749031600205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068.872177639</v>
      </c>
      <c r="U693" s="20" t="n">
        <f aca="false">1/T693</f>
        <v>0.000325852607119446</v>
      </c>
    </row>
    <row r="694" customFormat="false" ht="12.75" hidden="false" customHeight="false" outlineLevel="0" collapsed="false">
      <c r="A694" s="0" t="n">
        <v>3395</v>
      </c>
      <c r="B694" s="16" t="n">
        <v>48.25</v>
      </c>
      <c r="C694" s="16" t="n">
        <v>48.793</v>
      </c>
      <c r="D694" s="16" t="n">
        <v>49.085</v>
      </c>
      <c r="E694" s="16" t="n">
        <v>18.587</v>
      </c>
      <c r="F694" s="16" t="n">
        <v>19.4764</v>
      </c>
      <c r="G694" s="17" t="n">
        <v>823.5</v>
      </c>
      <c r="H694" s="18" t="n">
        <v>0.2334</v>
      </c>
      <c r="I694" s="16" t="n">
        <f aca="false">AVERAGE(B694:D694)</f>
        <v>48.7093333333333</v>
      </c>
      <c r="J694" s="16" t="n">
        <f aca="false">AVERAGE(E694:F694)</f>
        <v>19.0317</v>
      </c>
      <c r="K694" s="16" t="n">
        <f aca="false">F694-E694</f>
        <v>0.889400000000002</v>
      </c>
      <c r="L694" s="16" t="n">
        <f aca="false">I694-J694</f>
        <v>29.6776333333333</v>
      </c>
      <c r="M694" s="16" t="n">
        <f aca="false">H694/($J$8*1000)</f>
        <v>1.16083636617651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753031495983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066.84606748778</v>
      </c>
      <c r="U694" s="20" t="n">
        <f aca="false">1/T694</f>
        <v>0.000326067881463367</v>
      </c>
    </row>
    <row r="695" customFormat="false" ht="12.75" hidden="false" customHeight="false" outlineLevel="0" collapsed="false">
      <c r="A695" s="0" t="n">
        <v>3400</v>
      </c>
      <c r="B695" s="16" t="n">
        <v>48.234</v>
      </c>
      <c r="C695" s="16" t="n">
        <v>48.777</v>
      </c>
      <c r="D695" s="16" t="n">
        <v>49.118</v>
      </c>
      <c r="E695" s="16" t="n">
        <v>18.5948</v>
      </c>
      <c r="F695" s="16" t="n">
        <v>19.4816</v>
      </c>
      <c r="G695" s="17" t="n">
        <v>822.8</v>
      </c>
      <c r="H695" s="18" t="n">
        <v>0.2332</v>
      </c>
      <c r="I695" s="16" t="n">
        <f aca="false">AVERAGE(B695:D695)</f>
        <v>48.7096666666667</v>
      </c>
      <c r="J695" s="16" t="n">
        <f aca="false">AVERAGE(E695:F695)</f>
        <v>19.0382</v>
      </c>
      <c r="K695" s="16" t="n">
        <f aca="false">F695-E695</f>
        <v>0.886800000000001</v>
      </c>
      <c r="L695" s="16" t="n">
        <f aca="false">I695-J695</f>
        <v>29.6714666666667</v>
      </c>
      <c r="M695" s="16" t="n">
        <f aca="false">H695/($J$8*1000)</f>
        <v>1.15984164778219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813920293481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064.87600077468</v>
      </c>
      <c r="U695" s="20" t="n">
        <f aca="false">1/T695</f>
        <v>0.000326277474112245</v>
      </c>
    </row>
    <row r="696" customFormat="false" ht="12.75" hidden="false" customHeight="false" outlineLevel="0" collapsed="false">
      <c r="A696" s="0" t="n">
        <v>3405</v>
      </c>
      <c r="B696" s="16" t="n">
        <v>48.24</v>
      </c>
      <c r="C696" s="16" t="n">
        <v>48.857</v>
      </c>
      <c r="D696" s="16" t="n">
        <v>49.124</v>
      </c>
      <c r="E696" s="16" t="n">
        <v>18.5948</v>
      </c>
      <c r="F696" s="16" t="n">
        <v>19.4842</v>
      </c>
      <c r="G696" s="17" t="n">
        <v>822.6</v>
      </c>
      <c r="H696" s="18" t="n">
        <v>0.233</v>
      </c>
      <c r="I696" s="16" t="n">
        <f aca="false">AVERAGE(B696:D696)</f>
        <v>48.7403333333333</v>
      </c>
      <c r="J696" s="16" t="n">
        <f aca="false">AVERAGE(E696:F696)</f>
        <v>19.0395</v>
      </c>
      <c r="K696" s="16" t="n">
        <f aca="false">F696-E696</f>
        <v>0.889400000000002</v>
      </c>
      <c r="L696" s="16" t="n">
        <f aca="false">I696-J696</f>
        <v>29.7008333333333</v>
      </c>
      <c r="M696" s="16" t="n">
        <f aca="false">H696/($J$8*1000)</f>
        <v>1.1588469293878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8749031600205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061.10135769182</v>
      </c>
      <c r="U696" s="20" t="n">
        <f aca="false">1/T696</f>
        <v>0.000326679806758844</v>
      </c>
    </row>
    <row r="697" customFormat="false" ht="12.75" hidden="false" customHeight="false" outlineLevel="0" collapsed="false">
      <c r="A697" s="0" t="n">
        <v>3410</v>
      </c>
      <c r="B697" s="16" t="n">
        <v>48.247</v>
      </c>
      <c r="C697" s="16" t="n">
        <v>48.84</v>
      </c>
      <c r="D697" s="16" t="n">
        <v>49.107</v>
      </c>
      <c r="E697" s="16" t="n">
        <v>18.5896</v>
      </c>
      <c r="F697" s="16" t="n">
        <v>19.479</v>
      </c>
      <c r="G697" s="17" t="n">
        <v>822</v>
      </c>
      <c r="H697" s="18" t="n">
        <v>0.2335</v>
      </c>
      <c r="I697" s="16" t="n">
        <f aca="false">AVERAGE(B697:D697)</f>
        <v>48.7313333333333</v>
      </c>
      <c r="J697" s="16" t="n">
        <f aca="false">AVERAGE(E697:F697)</f>
        <v>19.0343</v>
      </c>
      <c r="K697" s="16" t="n">
        <f aca="false">F697-E697</f>
        <v>0.889399999999998</v>
      </c>
      <c r="L697" s="16" t="n">
        <f aca="false">I697-J697</f>
        <v>29.6970333333333</v>
      </c>
      <c r="M697" s="16" t="n">
        <f aca="false">H697/($J$8*1000)</f>
        <v>1.16133372537367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7226223026184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059.26001637505</v>
      </c>
      <c r="U697" s="20" t="n">
        <f aca="false">1/T697</f>
        <v>0.000326876432420711</v>
      </c>
    </row>
    <row r="698" customFormat="false" ht="12.75" hidden="false" customHeight="false" outlineLevel="0" collapsed="false">
      <c r="A698" s="0" t="n">
        <v>3415</v>
      </c>
      <c r="B698" s="16" t="n">
        <v>48.234</v>
      </c>
      <c r="C698" s="16" t="n">
        <v>48.777</v>
      </c>
      <c r="D698" s="16" t="n">
        <v>49.094</v>
      </c>
      <c r="E698" s="16" t="n">
        <v>18.5819</v>
      </c>
      <c r="F698" s="16" t="n">
        <v>19.4687</v>
      </c>
      <c r="G698" s="17" t="n">
        <v>821.5</v>
      </c>
      <c r="H698" s="18" t="n">
        <v>0.2346</v>
      </c>
      <c r="I698" s="16" t="n">
        <f aca="false">AVERAGE(B698:D698)</f>
        <v>48.7016666666667</v>
      </c>
      <c r="J698" s="16" t="n">
        <f aca="false">AVERAGE(E698:F698)</f>
        <v>19.0253</v>
      </c>
      <c r="K698" s="16" t="n">
        <f aca="false">F698-E698</f>
        <v>0.886799999999997</v>
      </c>
      <c r="L698" s="16" t="n">
        <f aca="false">I698-J698</f>
        <v>29.6763666666667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059.52833001588</v>
      </c>
      <c r="U698" s="20" t="n">
        <f aca="false">1/T698</f>
        <v>0.000326847766104787</v>
      </c>
    </row>
    <row r="699" customFormat="false" ht="12.75" hidden="false" customHeight="false" outlineLevel="0" collapsed="false">
      <c r="A699" s="0" t="n">
        <v>3420</v>
      </c>
      <c r="B699" s="16" t="n">
        <v>48.147</v>
      </c>
      <c r="C699" s="16" t="n">
        <v>48.764</v>
      </c>
      <c r="D699" s="16" t="n">
        <v>49.034</v>
      </c>
      <c r="E699" s="16" t="n">
        <v>18.5819</v>
      </c>
      <c r="F699" s="16" t="n">
        <v>19.4636</v>
      </c>
      <c r="G699" s="17" t="n">
        <v>822.3</v>
      </c>
      <c r="H699" s="18" t="n">
        <v>0.2345</v>
      </c>
      <c r="I699" s="16" t="n">
        <f aca="false">AVERAGE(B699:D699)</f>
        <v>48.6483333333333</v>
      </c>
      <c r="J699" s="16" t="n">
        <f aca="false">AVERAGE(E699:F699)</f>
        <v>19.02275</v>
      </c>
      <c r="K699" s="16" t="n">
        <f aca="false">F699-E699</f>
        <v>0.881699999999999</v>
      </c>
      <c r="L699" s="16" t="n">
        <f aca="false">I699-J699</f>
        <v>29.6255833333333</v>
      </c>
      <c r="M699" s="16" t="n">
        <f aca="false">H699/($J$8*1000)</f>
        <v>1.166307317345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419814552347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067.75744932508</v>
      </c>
      <c r="U699" s="20" t="n">
        <f aca="false">1/T699</f>
        <v>0.000325971011893396</v>
      </c>
    </row>
    <row r="700" customFormat="false" ht="12.75" hidden="false" customHeight="false" outlineLevel="0" collapsed="false">
      <c r="A700" s="0" t="n">
        <v>3425</v>
      </c>
      <c r="B700" s="16" t="n">
        <v>48.176</v>
      </c>
      <c r="C700" s="16" t="n">
        <v>48.818</v>
      </c>
      <c r="D700" s="16" t="n">
        <v>49.061</v>
      </c>
      <c r="E700" s="16" t="n">
        <v>18.5638</v>
      </c>
      <c r="F700" s="16" t="n">
        <v>19.4558</v>
      </c>
      <c r="G700" s="17" t="n">
        <v>821.8</v>
      </c>
      <c r="H700" s="18" t="n">
        <v>0.2346</v>
      </c>
      <c r="I700" s="16" t="n">
        <f aca="false">AVERAGE(B700:D700)</f>
        <v>48.685</v>
      </c>
      <c r="J700" s="16" t="n">
        <f aca="false">AVERAGE(E700:F700)</f>
        <v>19.0098</v>
      </c>
      <c r="K700" s="16" t="n">
        <f aca="false">F700-E700</f>
        <v>0.892</v>
      </c>
      <c r="L700" s="16" t="n">
        <f aca="false">I700-J700</f>
        <v>29.6752</v>
      </c>
      <c r="M700" s="16" t="n">
        <f aca="false">H700/($J$8*1000)</f>
        <v>1.16680467654246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389661582472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060.7659536723</v>
      </c>
      <c r="U700" s="20" t="n">
        <f aca="false">1/T700</f>
        <v>0.000326715604896285</v>
      </c>
    </row>
    <row r="701" customFormat="false" ht="12.75" hidden="false" customHeight="false" outlineLevel="0" collapsed="false">
      <c r="A701" s="0" t="n">
        <v>3430</v>
      </c>
      <c r="B701" s="16" t="n">
        <v>48.182</v>
      </c>
      <c r="C701" s="16" t="n">
        <v>48.799</v>
      </c>
      <c r="D701" s="16" t="n">
        <v>49.067</v>
      </c>
      <c r="E701" s="16" t="n">
        <v>18.5664</v>
      </c>
      <c r="F701" s="16" t="n">
        <v>19.461</v>
      </c>
      <c r="G701" s="17" t="n">
        <v>823.1</v>
      </c>
      <c r="H701" s="18" t="n">
        <v>0.2347</v>
      </c>
      <c r="I701" s="16" t="n">
        <f aca="false">AVERAGE(B701:D701)</f>
        <v>48.6826666666667</v>
      </c>
      <c r="J701" s="16" t="n">
        <f aca="false">AVERAGE(E701:F701)</f>
        <v>19.0137</v>
      </c>
      <c r="K701" s="16" t="n">
        <f aca="false">F701-E701</f>
        <v>0.894599999999997</v>
      </c>
      <c r="L701" s="16" t="n">
        <f aca="false">I701-J701</f>
        <v>29.6689666666667</v>
      </c>
      <c r="M701" s="16" t="n">
        <f aca="false">H701/($J$8*1000)</f>
        <v>1.16730203573962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35953173899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066.25183129386</v>
      </c>
      <c r="U701" s="20" t="n">
        <f aca="false">1/T701</f>
        <v>0.000326131073056068</v>
      </c>
    </row>
    <row r="702" customFormat="false" ht="12.75" hidden="false" customHeight="false" outlineLevel="0" collapsed="false">
      <c r="A702" s="0" t="n">
        <v>3435</v>
      </c>
      <c r="B702" s="16" t="n">
        <v>48.24</v>
      </c>
      <c r="C702" s="16" t="n">
        <v>48.857</v>
      </c>
      <c r="D702" s="16" t="n">
        <v>49.1</v>
      </c>
      <c r="E702" s="16" t="n">
        <v>18.5793</v>
      </c>
      <c r="F702" s="16" t="n">
        <v>19.4661</v>
      </c>
      <c r="G702" s="17" t="n">
        <v>822.9</v>
      </c>
      <c r="H702" s="18" t="n">
        <v>0.2335</v>
      </c>
      <c r="I702" s="16" t="n">
        <f aca="false">AVERAGE(B702:D702)</f>
        <v>48.7323333333333</v>
      </c>
      <c r="J702" s="16" t="n">
        <f aca="false">AVERAGE(E702:F702)</f>
        <v>19.0227</v>
      </c>
      <c r="K702" s="16" t="n">
        <f aca="false">F702-E702</f>
        <v>0.886800000000001</v>
      </c>
      <c r="L702" s="16" t="n">
        <f aca="false">I702-J702</f>
        <v>29.7096333333333</v>
      </c>
      <c r="M702" s="16" t="n">
        <f aca="false">H702/($J$8*1000)</f>
        <v>1.1613337253736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7226223026184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061.31070352229</v>
      </c>
      <c r="U702" s="20" t="n">
        <f aca="false">1/T702</f>
        <v>0.000326657466963225</v>
      </c>
    </row>
    <row r="703" customFormat="false" ht="12.75" hidden="false" customHeight="false" outlineLevel="0" collapsed="false">
      <c r="A703" s="0" t="n">
        <v>3440</v>
      </c>
      <c r="B703" s="16" t="n">
        <v>48.253</v>
      </c>
      <c r="C703" s="16" t="n">
        <v>48.846</v>
      </c>
      <c r="D703" s="16" t="n">
        <v>49.112</v>
      </c>
      <c r="E703" s="16" t="n">
        <v>18.5896</v>
      </c>
      <c r="F703" s="16" t="n">
        <v>19.4739</v>
      </c>
      <c r="G703" s="17" t="n">
        <v>822.4</v>
      </c>
      <c r="H703" s="18" t="n">
        <v>0.2353</v>
      </c>
      <c r="I703" s="16" t="n">
        <f aca="false">AVERAGE(B703:D703)</f>
        <v>48.737</v>
      </c>
      <c r="J703" s="16" t="n">
        <f aca="false">AVERAGE(E703:F703)</f>
        <v>19.03175</v>
      </c>
      <c r="K703" s="16" t="n">
        <f aca="false">F703-E703</f>
        <v>0.8843</v>
      </c>
      <c r="L703" s="16" t="n">
        <f aca="false">I703-J703</f>
        <v>29.70525</v>
      </c>
      <c r="M703" s="16" t="n">
        <f aca="false">H703/($J$8*1000)</f>
        <v>1.17028619092259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81792367911974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059.90208424565</v>
      </c>
      <c r="U703" s="20" t="n">
        <f aca="false">1/T703</f>
        <v>0.000326807843018457</v>
      </c>
    </row>
    <row r="704" customFormat="false" ht="12.75" hidden="false" customHeight="false" outlineLevel="0" collapsed="false">
      <c r="A704" s="0" t="n">
        <v>3445</v>
      </c>
      <c r="B704" s="16" t="n">
        <v>48.244</v>
      </c>
      <c r="C704" s="16" t="n">
        <v>48.837</v>
      </c>
      <c r="D704" s="16" t="n">
        <v>49.104</v>
      </c>
      <c r="E704" s="16" t="n">
        <v>18.6077</v>
      </c>
      <c r="F704" s="16" t="n">
        <v>19.4842</v>
      </c>
      <c r="G704" s="17" t="n">
        <v>822.7</v>
      </c>
      <c r="H704" s="18" t="n">
        <v>0.2351</v>
      </c>
      <c r="I704" s="16" t="n">
        <f aca="false">AVERAGE(B704:D704)</f>
        <v>48.7283333333333</v>
      </c>
      <c r="J704" s="16" t="n">
        <f aca="false">AVERAGE(E704:F704)</f>
        <v>19.04595</v>
      </c>
      <c r="K704" s="16" t="n">
        <f aca="false">F704-E704</f>
        <v>0.8765</v>
      </c>
      <c r="L704" s="16" t="n">
        <f aca="false">I704-J704</f>
        <v>29.6823833333333</v>
      </c>
      <c r="M704" s="16" t="n">
        <f aca="false">H704/($J$8*1000)</f>
        <v>1.16929147252827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8239243078168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063.37643600662</v>
      </c>
      <c r="U704" s="20" t="n">
        <f aca="false">1/T704</f>
        <v>0.000326437191409486</v>
      </c>
    </row>
    <row r="705" customFormat="false" ht="12.75" hidden="false" customHeight="false" outlineLevel="0" collapsed="false">
      <c r="A705" s="0" t="n">
        <v>3450</v>
      </c>
      <c r="B705" s="16" t="n">
        <v>48.278</v>
      </c>
      <c r="C705" s="16" t="n">
        <v>48.895</v>
      </c>
      <c r="D705" s="16" t="n">
        <v>49.137</v>
      </c>
      <c r="E705" s="16" t="n">
        <v>18.6025</v>
      </c>
      <c r="F705" s="16" t="n">
        <v>19.4868</v>
      </c>
      <c r="G705" s="17" t="n">
        <v>822.4</v>
      </c>
      <c r="H705" s="18" t="n">
        <v>0.2325</v>
      </c>
      <c r="I705" s="16" t="n">
        <f aca="false">AVERAGE(B705:D705)</f>
        <v>48.77</v>
      </c>
      <c r="J705" s="16" t="n">
        <f aca="false">AVERAGE(E705:F705)</f>
        <v>19.04465</v>
      </c>
      <c r="K705" s="16" t="n">
        <f aca="false">F705-E705</f>
        <v>0.8843</v>
      </c>
      <c r="L705" s="16" t="n">
        <f aca="false">I705-J705</f>
        <v>29.72535</v>
      </c>
      <c r="M705" s="16" t="n">
        <f aca="false">H705/($J$8*1000)</f>
        <v>1.15636013340205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90277733650947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057.83300745115</v>
      </c>
      <c r="U705" s="20" t="n">
        <f aca="false">1/T705</f>
        <v>0.000327028976913801</v>
      </c>
    </row>
    <row r="706" customFormat="false" ht="12.75" hidden="false" customHeight="false" outlineLevel="0" collapsed="false">
      <c r="A706" s="0" t="n">
        <v>3455</v>
      </c>
      <c r="B706" s="16" t="n">
        <v>48.233</v>
      </c>
      <c r="C706" s="16" t="n">
        <v>48.85</v>
      </c>
      <c r="D706" s="16" t="n">
        <v>49.117</v>
      </c>
      <c r="E706" s="16" t="n">
        <v>18.5948</v>
      </c>
      <c r="F706" s="16" t="n">
        <v>19.4842</v>
      </c>
      <c r="G706" s="17" t="n">
        <v>822</v>
      </c>
      <c r="H706" s="18" t="n">
        <v>0.2361</v>
      </c>
      <c r="I706" s="16" t="n">
        <f aca="false">AVERAGE(B706:D706)</f>
        <v>48.7333333333333</v>
      </c>
      <c r="J706" s="16" t="n">
        <f aca="false">AVERAGE(E706:F706)</f>
        <v>19.0395</v>
      </c>
      <c r="K706" s="16" t="n">
        <f aca="false">F706-E706</f>
        <v>0.889400000000002</v>
      </c>
      <c r="L706" s="16" t="n">
        <f aca="false">I706-J706</f>
        <v>29.6938333333333</v>
      </c>
      <c r="M706" s="16" t="n">
        <f aca="false">H706/($J$8*1000)</f>
        <v>1.17426506449989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79401268385487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059.58970206913</v>
      </c>
      <c r="U706" s="20" t="n">
        <f aca="false">1/T706</f>
        <v>0.000326841209892857</v>
      </c>
    </row>
    <row r="707" customFormat="false" ht="12.75" hidden="false" customHeight="false" outlineLevel="0" collapsed="false">
      <c r="A707" s="0" t="n">
        <v>3460</v>
      </c>
      <c r="B707" s="16" t="n">
        <v>48.239</v>
      </c>
      <c r="C707" s="16" t="n">
        <v>48.807</v>
      </c>
      <c r="D707" s="16" t="n">
        <v>49.099</v>
      </c>
      <c r="E707" s="16" t="n">
        <v>18.569</v>
      </c>
      <c r="F707" s="16" t="n">
        <v>19.4636</v>
      </c>
      <c r="G707" s="17" t="n">
        <v>822.2</v>
      </c>
      <c r="H707" s="18" t="n">
        <v>0.2346</v>
      </c>
      <c r="I707" s="16" t="n">
        <f aca="false">AVERAGE(B707:D707)</f>
        <v>48.715</v>
      </c>
      <c r="J707" s="16" t="n">
        <f aca="false">AVERAGE(E707:F707)</f>
        <v>19.0163</v>
      </c>
      <c r="K707" s="16" t="n">
        <f aca="false">F707-E707</f>
        <v>0.894600000000001</v>
      </c>
      <c r="L707" s="16" t="n">
        <f aca="false">I707-J707</f>
        <v>29.6987</v>
      </c>
      <c r="M707" s="16" t="n">
        <f aca="false">H707/($J$8*1000)</f>
        <v>1.16680467654246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3896615824729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059.83263694474</v>
      </c>
      <c r="U707" s="20" t="n">
        <f aca="false">1/T707</f>
        <v>0.000326815260392315</v>
      </c>
    </row>
    <row r="708" customFormat="false" ht="12.75" hidden="false" customHeight="false" outlineLevel="0" collapsed="false">
      <c r="A708" s="0" t="n">
        <v>3465</v>
      </c>
      <c r="B708" s="16" t="n">
        <v>48.226</v>
      </c>
      <c r="C708" s="16" t="n">
        <v>48.843</v>
      </c>
      <c r="D708" s="16" t="n">
        <v>49.086</v>
      </c>
      <c r="E708" s="16" t="n">
        <v>18.5484</v>
      </c>
      <c r="F708" s="16" t="n">
        <v>19.4481</v>
      </c>
      <c r="G708" s="17" t="n">
        <v>822.3</v>
      </c>
      <c r="H708" s="18" t="n">
        <v>0.2333</v>
      </c>
      <c r="I708" s="16" t="n">
        <f aca="false">AVERAGE(B708:D708)</f>
        <v>48.7183333333333</v>
      </c>
      <c r="J708" s="16" t="n">
        <f aca="false">AVERAGE(E708:F708)</f>
        <v>18.99825</v>
      </c>
      <c r="K708" s="16" t="n">
        <f aca="false">F708-E708</f>
        <v>0.899699999999999</v>
      </c>
      <c r="L708" s="16" t="n">
        <f aca="false">I708-J708</f>
        <v>29.7200833333333</v>
      </c>
      <c r="M708" s="16" t="n">
        <f aca="false">H708/($J$8*1000)</f>
        <v>1.16033900697935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78346415021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058.00299891828</v>
      </c>
      <c r="U708" s="20" t="n">
        <f aca="false">1/T708</f>
        <v>0.0003270107976852</v>
      </c>
    </row>
    <row r="709" customFormat="false" ht="12.75" hidden="false" customHeight="false" outlineLevel="0" collapsed="false">
      <c r="A709" s="0" t="n">
        <v>3470</v>
      </c>
      <c r="B709" s="16" t="n">
        <v>48.139</v>
      </c>
      <c r="C709" s="16" t="n">
        <v>48.781</v>
      </c>
      <c r="D709" s="16" t="n">
        <v>49.05</v>
      </c>
      <c r="E709" s="16" t="n">
        <v>18.5355</v>
      </c>
      <c r="F709" s="16" t="n">
        <v>19.4275</v>
      </c>
      <c r="G709" s="17" t="n">
        <v>822.4</v>
      </c>
      <c r="H709" s="18" t="n">
        <v>0.2349</v>
      </c>
      <c r="I709" s="16" t="n">
        <f aca="false">AVERAGE(B709:D709)</f>
        <v>48.6566666666667</v>
      </c>
      <c r="J709" s="16" t="n">
        <f aca="false">AVERAGE(E709:F709)</f>
        <v>18.9815</v>
      </c>
      <c r="K709" s="16" t="n">
        <f aca="false">F709-E709</f>
        <v>0.892</v>
      </c>
      <c r="L709" s="16" t="n">
        <f aca="false">I709-J709</f>
        <v>29.6751666666667</v>
      </c>
      <c r="M709" s="16" t="n">
        <f aca="false">H709/($J$8*1000)</f>
        <v>1.16829675413394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2993413209724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063.0040737105</v>
      </c>
      <c r="U709" s="20" t="n">
        <f aca="false">1/T709</f>
        <v>0.000326476875621196</v>
      </c>
    </row>
    <row r="710" customFormat="false" ht="12.75" hidden="false" customHeight="false" outlineLevel="0" collapsed="false">
      <c r="A710" s="0" t="n">
        <v>3475</v>
      </c>
      <c r="B710" s="16" t="n">
        <v>48.099</v>
      </c>
      <c r="C710" s="16" t="n">
        <v>48.766</v>
      </c>
      <c r="D710" s="16" t="n">
        <v>48.987</v>
      </c>
      <c r="E710" s="16" t="n">
        <v>18.5226</v>
      </c>
      <c r="F710" s="16" t="n">
        <v>19.4171</v>
      </c>
      <c r="G710" s="17" t="n">
        <v>828.4</v>
      </c>
      <c r="H710" s="18" t="n">
        <v>0.235</v>
      </c>
      <c r="I710" s="16" t="n">
        <f aca="false">AVERAGE(B710:D710)</f>
        <v>48.6173333333333</v>
      </c>
      <c r="J710" s="16" t="n">
        <f aca="false">AVERAGE(E710:F710)</f>
        <v>18.96985</v>
      </c>
      <c r="K710" s="16" t="n">
        <f aca="false">F710-E710</f>
        <v>0.894500000000001</v>
      </c>
      <c r="L710" s="16" t="n">
        <f aca="false">I710-J710</f>
        <v>29.6474833333333</v>
      </c>
      <c r="M710" s="16" t="n">
        <f aca="false">H710/($J$8*1000)</f>
        <v>1.1687941133311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2692806913964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088.23183927093</v>
      </c>
      <c r="U710" s="20" t="n">
        <f aca="false">1/T710</f>
        <v>0.000323809886059617</v>
      </c>
    </row>
    <row r="711" customFormat="false" ht="12.75" hidden="false" customHeight="false" outlineLevel="0" collapsed="false">
      <c r="A711" s="0" t="n">
        <v>3480</v>
      </c>
      <c r="B711" s="16" t="n">
        <v>48.13</v>
      </c>
      <c r="C711" s="16" t="n">
        <v>48.772</v>
      </c>
      <c r="D711" s="16" t="n">
        <v>49.017</v>
      </c>
      <c r="E711" s="16" t="n">
        <v>18.5071</v>
      </c>
      <c r="F711" s="16" t="n">
        <v>19.4042</v>
      </c>
      <c r="G711" s="17" t="n">
        <v>822.4</v>
      </c>
      <c r="H711" s="18" t="n">
        <v>0.234</v>
      </c>
      <c r="I711" s="16" t="n">
        <f aca="false">AVERAGE(B711:D711)</f>
        <v>48.6396666666667</v>
      </c>
      <c r="J711" s="16" t="n">
        <f aca="false">AVERAGE(E711:F711)</f>
        <v>18.95565</v>
      </c>
      <c r="K711" s="16" t="n">
        <f aca="false">F711-E711</f>
        <v>0.897099999999998</v>
      </c>
      <c r="L711" s="16" t="n">
        <f aca="false">I711-J711</f>
        <v>29.6840166666667</v>
      </c>
      <c r="M711" s="16" t="n">
        <f aca="false">H711/($J$8*1000)</f>
        <v>1.1638205213594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5709272661223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062.09086892569</v>
      </c>
      <c r="U711" s="20" t="n">
        <f aca="false">1/T711</f>
        <v>0.000326574240545266</v>
      </c>
    </row>
    <row r="712" customFormat="false" ht="12.75" hidden="false" customHeight="false" outlineLevel="0" collapsed="false">
      <c r="A712" s="0" t="n">
        <v>3485</v>
      </c>
      <c r="B712" s="16" t="n">
        <v>48.061</v>
      </c>
      <c r="C712" s="16" t="n">
        <v>48.703</v>
      </c>
      <c r="D712" s="16" t="n">
        <v>48.925</v>
      </c>
      <c r="E712" s="16" t="n">
        <v>18.5097</v>
      </c>
      <c r="F712" s="16" t="n">
        <v>19.4068</v>
      </c>
      <c r="G712" s="17" t="n">
        <v>825.2</v>
      </c>
      <c r="H712" s="18" t="n">
        <v>0.2355</v>
      </c>
      <c r="I712" s="16" t="n">
        <f aca="false">AVERAGE(B712:D712)</f>
        <v>48.563</v>
      </c>
      <c r="J712" s="16" t="n">
        <f aca="false">AVERAGE(E712:F712)</f>
        <v>18.95825</v>
      </c>
      <c r="K712" s="16" t="n">
        <f aca="false">F712-E712</f>
        <v>0.897100000000002</v>
      </c>
      <c r="L712" s="16" t="n">
        <f aca="false">I712-J712</f>
        <v>29.60475</v>
      </c>
      <c r="M712" s="16" t="n">
        <f aca="false">H712/($J$8*1000)</f>
        <v>1.17128090931692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193222413757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080.74293256788</v>
      </c>
      <c r="U712" s="20" t="n">
        <f aca="false">1/T712</f>
        <v>0.000324597028018327</v>
      </c>
    </row>
    <row r="713" customFormat="false" ht="12.75" hidden="false" customHeight="false" outlineLevel="0" collapsed="false">
      <c r="A713" s="0" t="n">
        <v>3490</v>
      </c>
      <c r="B713" s="16" t="n">
        <v>48.12</v>
      </c>
      <c r="C713" s="16" t="n">
        <v>48.737</v>
      </c>
      <c r="D713" s="16" t="n">
        <v>48.984</v>
      </c>
      <c r="E713" s="16" t="n">
        <v>18.4994</v>
      </c>
      <c r="F713" s="16" t="n">
        <v>19.3939</v>
      </c>
      <c r="G713" s="17" t="n">
        <v>822.1</v>
      </c>
      <c r="H713" s="18" t="n">
        <v>0.2327</v>
      </c>
      <c r="I713" s="16" t="n">
        <f aca="false">AVERAGE(B713:D713)</f>
        <v>48.6136666666667</v>
      </c>
      <c r="J713" s="16" t="n">
        <f aca="false">AVERAGE(E713:F713)</f>
        <v>18.94665</v>
      </c>
      <c r="K713" s="16" t="n">
        <f aca="false">F713-E713</f>
        <v>0.894499999999997</v>
      </c>
      <c r="L713" s="16" t="n">
        <f aca="false">I713-J713</f>
        <v>29.6670166666667</v>
      </c>
      <c r="M713" s="16" t="n">
        <f aca="false">H713/($J$8*1000)</f>
        <v>1.1573548517963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966554334433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062.72788157759</v>
      </c>
      <c r="U713" s="20" t="n">
        <f aca="false">1/T713</f>
        <v>0.000326506316808304</v>
      </c>
    </row>
    <row r="714" customFormat="false" ht="12.75" hidden="false" customHeight="false" outlineLevel="0" collapsed="false">
      <c r="A714" s="0" t="n">
        <v>3495</v>
      </c>
      <c r="B714" s="16" t="n">
        <v>48.083</v>
      </c>
      <c r="C714" s="16" t="n">
        <v>48.651</v>
      </c>
      <c r="D714" s="16" t="n">
        <v>48.972</v>
      </c>
      <c r="E714" s="16" t="n">
        <v>18.4839</v>
      </c>
      <c r="F714" s="16" t="n">
        <v>19.381</v>
      </c>
      <c r="G714" s="17" t="n">
        <v>822.1</v>
      </c>
      <c r="H714" s="18" t="n">
        <v>0.2353</v>
      </c>
      <c r="I714" s="16" t="n">
        <f aca="false">AVERAGE(B714:D714)</f>
        <v>48.5686666666667</v>
      </c>
      <c r="J714" s="16" t="n">
        <f aca="false">AVERAGE(E714:F714)</f>
        <v>18.93245</v>
      </c>
      <c r="K714" s="16" t="n">
        <f aca="false">F714-E714</f>
        <v>0.897100000000002</v>
      </c>
      <c r="L714" s="16" t="n">
        <f aca="false">I714-J714</f>
        <v>29.6362166666667</v>
      </c>
      <c r="M714" s="16" t="n">
        <f aca="false">H714/($J$8*1000)</f>
        <v>1.17028619092259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1792367911974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065.91087959025</v>
      </c>
      <c r="U714" s="20" t="n">
        <f aca="false">1/T714</f>
        <v>0.000326167341215622</v>
      </c>
    </row>
    <row r="715" customFormat="false" ht="12.75" hidden="false" customHeight="false" outlineLevel="0" collapsed="false">
      <c r="A715" s="0" t="n">
        <v>3500</v>
      </c>
      <c r="B715" s="16" t="n">
        <v>48.101</v>
      </c>
      <c r="C715" s="16" t="n">
        <v>48.718</v>
      </c>
      <c r="D715" s="16" t="n">
        <v>48.965</v>
      </c>
      <c r="E715" s="16" t="n">
        <v>18.4813</v>
      </c>
      <c r="F715" s="16" t="n">
        <v>19.3707</v>
      </c>
      <c r="G715" s="17" t="n">
        <v>822</v>
      </c>
      <c r="H715" s="18" t="n">
        <v>0.2345</v>
      </c>
      <c r="I715" s="16" t="n">
        <f aca="false">AVERAGE(B715:D715)</f>
        <v>48.5946666666667</v>
      </c>
      <c r="J715" s="16" t="n">
        <f aca="false">AVERAGE(E715:F715)</f>
        <v>18.926</v>
      </c>
      <c r="K715" s="16" t="n">
        <f aca="false">F715-E715</f>
        <v>0.889399999999998</v>
      </c>
      <c r="L715" s="16" t="n">
        <f aca="false">I715-J715</f>
        <v>29.6686666666667</v>
      </c>
      <c r="M715" s="16" t="n">
        <f aca="false">H715/($J$8*1000)</f>
        <v>1.1663073173453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419814552347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062.18502173866</v>
      </c>
      <c r="U715" s="20" t="n">
        <f aca="false">1/T715</f>
        <v>0.000326564199387344</v>
      </c>
    </row>
    <row r="716" customFormat="false" ht="12.75" hidden="false" customHeight="false" outlineLevel="0" collapsed="false">
      <c r="A716" s="0" t="n">
        <v>3505</v>
      </c>
      <c r="B716" s="16" t="n">
        <v>48.159</v>
      </c>
      <c r="C716" s="16" t="n">
        <v>48.777</v>
      </c>
      <c r="D716" s="16" t="n">
        <v>49.046</v>
      </c>
      <c r="E716" s="16" t="n">
        <v>18.4787</v>
      </c>
      <c r="F716" s="16" t="n">
        <v>19.3707</v>
      </c>
      <c r="G716" s="17" t="n">
        <v>823</v>
      </c>
      <c r="H716" s="18" t="n">
        <v>0.2337</v>
      </c>
      <c r="I716" s="16" t="n">
        <f aca="false">AVERAGE(B716:D716)</f>
        <v>48.6606666666667</v>
      </c>
      <c r="J716" s="16" t="n">
        <f aca="false">AVERAGE(E716:F716)</f>
        <v>18.9247</v>
      </c>
      <c r="K716" s="16" t="n">
        <f aca="false">F716-E716</f>
        <v>0.892</v>
      </c>
      <c r="L716" s="16" t="n">
        <f aca="false">I716-J716</f>
        <v>29.7359666666667</v>
      </c>
      <c r="M716" s="16" t="n">
        <f aca="false">H716/($J$8*1000)</f>
        <v>1.1623284437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6618741860467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058.97137857722</v>
      </c>
      <c r="U716" s="20" t="n">
        <f aca="false">1/T716</f>
        <v>0.000326907275760493</v>
      </c>
    </row>
    <row r="717" customFormat="false" ht="12.75" hidden="false" customHeight="false" outlineLevel="0" collapsed="false">
      <c r="A717" s="0" t="n">
        <v>3510</v>
      </c>
      <c r="B717" s="16" t="n">
        <v>48.143</v>
      </c>
      <c r="C717" s="16" t="n">
        <v>48.735</v>
      </c>
      <c r="D717" s="16" t="n">
        <v>49.006</v>
      </c>
      <c r="E717" s="16" t="n">
        <v>18.4762</v>
      </c>
      <c r="F717" s="16" t="n">
        <v>19.3681</v>
      </c>
      <c r="G717" s="17" t="n">
        <v>822.1</v>
      </c>
      <c r="H717" s="18" t="n">
        <v>0.2339</v>
      </c>
      <c r="I717" s="16" t="n">
        <f aca="false">AVERAGE(B717:D717)</f>
        <v>48.628</v>
      </c>
      <c r="J717" s="16" t="n">
        <f aca="false">AVERAGE(E717:F717)</f>
        <v>18.92215</v>
      </c>
      <c r="K717" s="16" t="n">
        <f aca="false">F717-E717</f>
        <v>0.8919</v>
      </c>
      <c r="L717" s="16" t="n">
        <f aca="false">I717-J717</f>
        <v>29.70585</v>
      </c>
      <c r="M717" s="16" t="n">
        <f aca="false">H717/($J$8*1000)</f>
        <v>1.1633231621623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6012195760712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058.7240933428</v>
      </c>
      <c r="U717" s="20" t="n">
        <f aca="false">1/T717</f>
        <v>0.000326933704866177</v>
      </c>
    </row>
    <row r="718" customFormat="false" ht="12.75" hidden="false" customHeight="false" outlineLevel="0" collapsed="false">
      <c r="A718" s="0" t="n">
        <v>3515</v>
      </c>
      <c r="B718" s="16" t="n">
        <v>48.151</v>
      </c>
      <c r="C718" s="16" t="n">
        <v>48.768</v>
      </c>
      <c r="D718" s="16" t="n">
        <v>49.013</v>
      </c>
      <c r="E718" s="16" t="n">
        <v>18.502</v>
      </c>
      <c r="F718" s="16" t="n">
        <v>19.3888</v>
      </c>
      <c r="G718" s="17" t="n">
        <v>822.4</v>
      </c>
      <c r="H718" s="18" t="n">
        <v>0.2327</v>
      </c>
      <c r="I718" s="16" t="n">
        <f aca="false">AVERAGE(B718:D718)</f>
        <v>48.644</v>
      </c>
      <c r="J718" s="16" t="n">
        <f aca="false">AVERAGE(E718:F718)</f>
        <v>18.9454</v>
      </c>
      <c r="K718" s="16" t="n">
        <f aca="false">F718-E718</f>
        <v>0.886800000000001</v>
      </c>
      <c r="L718" s="16" t="n">
        <f aca="false">I718-J718</f>
        <v>29.6986</v>
      </c>
      <c r="M718" s="16" t="n">
        <f aca="false">H718/($J$8*1000)</f>
        <v>1.15735485179638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89665543344335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060.58724613409</v>
      </c>
      <c r="U718" s="20" t="n">
        <f aca="false">1/T718</f>
        <v>0.000326734681804326</v>
      </c>
    </row>
    <row r="719" customFormat="false" ht="12.75" hidden="false" customHeight="false" outlineLevel="0" collapsed="false">
      <c r="A719" s="0" t="n">
        <v>3520</v>
      </c>
      <c r="B719" s="16" t="n">
        <v>48.112</v>
      </c>
      <c r="C719" s="16" t="n">
        <v>48.73</v>
      </c>
      <c r="D719" s="16" t="n">
        <v>49.024</v>
      </c>
      <c r="E719" s="16" t="n">
        <v>18.4994</v>
      </c>
      <c r="F719" s="16" t="n">
        <v>19.381</v>
      </c>
      <c r="G719" s="17" t="n">
        <v>822.9</v>
      </c>
      <c r="H719" s="18" t="n">
        <v>0.2357</v>
      </c>
      <c r="I719" s="16" t="n">
        <f aca="false">AVERAGE(B719:D719)</f>
        <v>48.622</v>
      </c>
      <c r="J719" s="16" t="n">
        <f aca="false">AVERAGE(E719:F719)</f>
        <v>18.9402</v>
      </c>
      <c r="K719" s="16" t="n">
        <f aca="false">F719-E719</f>
        <v>0.881599999999999</v>
      </c>
      <c r="L719" s="16" t="n">
        <f aca="false">I719-J719</f>
        <v>29.6818</v>
      </c>
      <c r="M719" s="16" t="n">
        <f aca="false">H719/($J$8*1000)</f>
        <v>1.17227562771124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0594992107268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064.18136774239</v>
      </c>
      <c r="U719" s="20" t="n">
        <f aca="false">1/T719</f>
        <v>0.000326351439417822</v>
      </c>
    </row>
    <row r="720" customFormat="false" ht="12.75" hidden="false" customHeight="false" outlineLevel="0" collapsed="false">
      <c r="A720" s="0" t="n">
        <v>3525</v>
      </c>
      <c r="B720" s="16" t="n">
        <v>48.101</v>
      </c>
      <c r="C720" s="16" t="n">
        <v>48.743</v>
      </c>
      <c r="D720" s="16" t="n">
        <v>48.989</v>
      </c>
      <c r="E720" s="16" t="n">
        <v>18.4968</v>
      </c>
      <c r="F720" s="16" t="n">
        <v>19.381</v>
      </c>
      <c r="G720" s="17" t="n">
        <v>822.5</v>
      </c>
      <c r="H720" s="18" t="n">
        <v>0.2368</v>
      </c>
      <c r="I720" s="16" t="n">
        <f aca="false">AVERAGE(B720:D720)</f>
        <v>48.611</v>
      </c>
      <c r="J720" s="16" t="n">
        <f aca="false">AVERAGE(E720:F720)</f>
        <v>18.9389</v>
      </c>
      <c r="K720" s="16" t="n">
        <f aca="false">F720-E720</f>
        <v>0.8842</v>
      </c>
      <c r="L720" s="16" t="n">
        <f aca="false">I720-J720</f>
        <v>29.6721</v>
      </c>
      <c r="M720" s="16" t="n">
        <f aca="false">H720/($J$8*1000)</f>
        <v>1.1777465788800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7732098772977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063.69312635916</v>
      </c>
      <c r="U720" s="20" t="n">
        <f aca="false">1/T720</f>
        <v>0.000326403447981222</v>
      </c>
    </row>
    <row r="721" customFormat="false" ht="12.75" hidden="false" customHeight="false" outlineLevel="0" collapsed="false">
      <c r="A721" s="0" t="n">
        <v>3530</v>
      </c>
      <c r="B721" s="16" t="n">
        <v>48.132</v>
      </c>
      <c r="C721" s="16" t="n">
        <v>48.676</v>
      </c>
      <c r="D721" s="16" t="n">
        <v>48.996</v>
      </c>
      <c r="E721" s="16" t="n">
        <v>18.5097</v>
      </c>
      <c r="F721" s="16" t="n">
        <v>19.3914</v>
      </c>
      <c r="G721" s="17" t="n">
        <v>822.6</v>
      </c>
      <c r="H721" s="18" t="n">
        <v>0.235</v>
      </c>
      <c r="I721" s="16" t="n">
        <f aca="false">AVERAGE(B721:D721)</f>
        <v>48.6013333333333</v>
      </c>
      <c r="J721" s="16" t="n">
        <f aca="false">AVERAGE(E721:F721)</f>
        <v>18.95055</v>
      </c>
      <c r="K721" s="16" t="n">
        <f aca="false">F721-E721</f>
        <v>0.881700000000002</v>
      </c>
      <c r="L721" s="16" t="n">
        <f aca="false">I721-J721</f>
        <v>29.6507833333333</v>
      </c>
      <c r="M721" s="16" t="n">
        <f aca="false">H721/($J$8*1000)</f>
        <v>1.1687941133311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269280691396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066.2684428656</v>
      </c>
      <c r="U721" s="20" t="n">
        <f aca="false">1/T721</f>
        <v>0.000326129306234338</v>
      </c>
    </row>
    <row r="722" customFormat="false" ht="12.75" hidden="false" customHeight="false" outlineLevel="0" collapsed="false">
      <c r="A722" s="0" t="n">
        <v>3535</v>
      </c>
      <c r="B722" s="16" t="n">
        <v>48.115</v>
      </c>
      <c r="C722" s="16" t="n">
        <v>48.707</v>
      </c>
      <c r="D722" s="16" t="n">
        <v>49.003</v>
      </c>
      <c r="E722" s="16" t="n">
        <v>18.52</v>
      </c>
      <c r="F722" s="16" t="n">
        <v>19.4042</v>
      </c>
      <c r="G722" s="17" t="n">
        <v>822.5</v>
      </c>
      <c r="H722" s="18" t="n">
        <v>0.2345</v>
      </c>
      <c r="I722" s="16" t="n">
        <f aca="false">AVERAGE(B722:D722)</f>
        <v>48.6083333333333</v>
      </c>
      <c r="J722" s="16" t="n">
        <f aca="false">AVERAGE(E722:F722)</f>
        <v>18.9621</v>
      </c>
      <c r="K722" s="16" t="n">
        <f aca="false">F722-E722</f>
        <v>0.8842</v>
      </c>
      <c r="L722" s="16" t="n">
        <f aca="false">I722-J722</f>
        <v>29.6462333333333</v>
      </c>
      <c r="M722" s="16" t="n">
        <f aca="false">H722/($J$8*1000)</f>
        <v>1.1663073173453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19814552347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066.36623251661</v>
      </c>
      <c r="U722" s="20" t="n">
        <f aca="false">1/T722</f>
        <v>0.000326118905627031</v>
      </c>
    </row>
    <row r="723" customFormat="false" ht="12.75" hidden="false" customHeight="false" outlineLevel="0" collapsed="false">
      <c r="A723" s="0" t="n">
        <v>3540</v>
      </c>
      <c r="B723" s="16" t="n">
        <v>48.073</v>
      </c>
      <c r="C723" s="16" t="n">
        <v>48.666</v>
      </c>
      <c r="D723" s="16" t="n">
        <v>48.962</v>
      </c>
      <c r="E723" s="16" t="n">
        <v>18.5277</v>
      </c>
      <c r="F723" s="16" t="n">
        <v>19.412</v>
      </c>
      <c r="G723" s="17" t="n">
        <v>822.1</v>
      </c>
      <c r="H723" s="18" t="n">
        <v>0.2342</v>
      </c>
      <c r="I723" s="16" t="n">
        <f aca="false">AVERAGE(B723:D723)</f>
        <v>48.567</v>
      </c>
      <c r="J723" s="16" t="n">
        <f aca="false">AVERAGE(E723:F723)</f>
        <v>18.96985</v>
      </c>
      <c r="K723" s="16" t="n">
        <f aca="false">F723-E723</f>
        <v>0.8843</v>
      </c>
      <c r="L723" s="16" t="n">
        <f aca="false">I723-J723</f>
        <v>29.59715</v>
      </c>
      <c r="M723" s="16" t="n">
        <f aca="false">H723/($J$8*1000)</f>
        <v>1.1648152397538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5104124968304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069.95771917996</v>
      </c>
      <c r="U723" s="20" t="n">
        <f aca="false">1/T723</f>
        <v>0.000325737385160834</v>
      </c>
    </row>
    <row r="724" customFormat="false" ht="12.75" hidden="false" customHeight="false" outlineLevel="0" collapsed="false">
      <c r="A724" s="0" t="n">
        <v>3545</v>
      </c>
      <c r="B724" s="16" t="n">
        <v>48.108</v>
      </c>
      <c r="C724" s="16" t="n">
        <v>48.75</v>
      </c>
      <c r="D724" s="16" t="n">
        <v>48.996</v>
      </c>
      <c r="E724" s="16" t="n">
        <v>18.5406</v>
      </c>
      <c r="F724" s="16" t="n">
        <v>19.4223</v>
      </c>
      <c r="G724" s="17" t="n">
        <v>822.7</v>
      </c>
      <c r="H724" s="18" t="n">
        <v>0.2343</v>
      </c>
      <c r="I724" s="16" t="n">
        <f aca="false">AVERAGE(B724:D724)</f>
        <v>48.618</v>
      </c>
      <c r="J724" s="16" t="n">
        <f aca="false">AVERAGE(E724:F724)</f>
        <v>18.98145</v>
      </c>
      <c r="K724" s="16" t="n">
        <f aca="false">F724-E724</f>
        <v>0.881699999999999</v>
      </c>
      <c r="L724" s="16" t="n">
        <f aca="false">I724-J724</f>
        <v>29.63655</v>
      </c>
      <c r="M724" s="16" t="n">
        <f aca="false">H724/($J$8*1000)</f>
        <v>1.16531259895097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4801899818342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068.11398991613</v>
      </c>
      <c r="U724" s="20" t="n">
        <f aca="false">1/T724</f>
        <v>0.000325933131326498</v>
      </c>
    </row>
    <row r="725" customFormat="false" ht="12.75" hidden="false" customHeight="false" outlineLevel="0" collapsed="false">
      <c r="A725" s="0" t="n">
        <v>3550</v>
      </c>
      <c r="B725" s="16" t="n">
        <v>48.139</v>
      </c>
      <c r="C725" s="16" t="n">
        <v>48.682</v>
      </c>
      <c r="D725" s="16" t="n">
        <v>48.978</v>
      </c>
      <c r="E725" s="16" t="n">
        <v>18.5458</v>
      </c>
      <c r="F725" s="16" t="n">
        <v>19.43</v>
      </c>
      <c r="G725" s="17" t="n">
        <v>822.7</v>
      </c>
      <c r="H725" s="18" t="n">
        <v>0.2355</v>
      </c>
      <c r="I725" s="16" t="n">
        <f aca="false">AVERAGE(B725:D725)</f>
        <v>48.5996666666667</v>
      </c>
      <c r="J725" s="16" t="n">
        <f aca="false">AVERAGE(E725:F725)</f>
        <v>18.9879</v>
      </c>
      <c r="K725" s="16" t="n">
        <f aca="false">F725-E725</f>
        <v>0.8842</v>
      </c>
      <c r="L725" s="16" t="n">
        <f aca="false">I725-J725</f>
        <v>29.6117666666667</v>
      </c>
      <c r="M725" s="16" t="n">
        <f aca="false">H725/($J$8*1000)</f>
        <v>1.17128090931692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119322241375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070.6818235943</v>
      </c>
      <c r="U725" s="20" t="n">
        <f aca="false">1/T725</f>
        <v>0.000325660572292534</v>
      </c>
    </row>
    <row r="726" customFormat="false" ht="12.75" hidden="false" customHeight="false" outlineLevel="0" collapsed="false">
      <c r="A726" s="0" t="n">
        <v>3555</v>
      </c>
      <c r="B726" s="16" t="n">
        <v>48.165</v>
      </c>
      <c r="C726" s="16" t="n">
        <v>48.758</v>
      </c>
      <c r="D726" s="16" t="n">
        <v>49.052</v>
      </c>
      <c r="E726" s="16" t="n">
        <v>18.5458</v>
      </c>
      <c r="F726" s="16" t="n">
        <v>19.4378</v>
      </c>
      <c r="G726" s="17" t="n">
        <v>822.1</v>
      </c>
      <c r="H726" s="18" t="n">
        <v>0.2334</v>
      </c>
      <c r="I726" s="16" t="n">
        <f aca="false">AVERAGE(B726:D726)</f>
        <v>48.6583333333333</v>
      </c>
      <c r="J726" s="16" t="n">
        <f aca="false">AVERAGE(E726:F726)</f>
        <v>18.9918</v>
      </c>
      <c r="K726" s="16" t="n">
        <f aca="false">F726-E726</f>
        <v>0.892</v>
      </c>
      <c r="L726" s="16" t="n">
        <f aca="false">I726-J726</f>
        <v>29.6665333333333</v>
      </c>
      <c r="M726" s="16" t="n">
        <f aca="false">H726/($J$8*1000)</f>
        <v>1.1608363661765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7530314959833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062.77778017746</v>
      </c>
      <c r="U726" s="20" t="n">
        <f aca="false">1/T726</f>
        <v>0.000326500997386125</v>
      </c>
    </row>
    <row r="727" customFormat="false" ht="12.75" hidden="false" customHeight="false" outlineLevel="0" collapsed="false">
      <c r="A727" s="0" t="n">
        <v>3560</v>
      </c>
      <c r="B727" s="16" t="n">
        <v>48.172</v>
      </c>
      <c r="C727" s="16" t="n">
        <v>48.79</v>
      </c>
      <c r="D727" s="16" t="n">
        <v>49.035</v>
      </c>
      <c r="E727" s="16" t="n">
        <v>18.5406</v>
      </c>
      <c r="F727" s="16" t="n">
        <v>19.4378</v>
      </c>
      <c r="G727" s="17" t="n">
        <v>823.8</v>
      </c>
      <c r="H727" s="18" t="n">
        <v>0.2334</v>
      </c>
      <c r="I727" s="16" t="n">
        <f aca="false">AVERAGE(B727:D727)</f>
        <v>48.6656666666667</v>
      </c>
      <c r="J727" s="16" t="n">
        <f aca="false">AVERAGE(E727:F727)</f>
        <v>18.9892</v>
      </c>
      <c r="K727" s="16" t="n">
        <f aca="false">F727-E727</f>
        <v>0.897199999999998</v>
      </c>
      <c r="L727" s="16" t="n">
        <f aca="false">I727-J727</f>
        <v>29.6764666666667</v>
      </c>
      <c r="M727" s="16" t="n">
        <f aca="false">H727/($J$8*1000)</f>
        <v>1.16083636617651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7530314959833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068.08392600046</v>
      </c>
      <c r="U727" s="20" t="n">
        <f aca="false">1/T727</f>
        <v>0.000325936325119892</v>
      </c>
    </row>
    <row r="728" customFormat="false" ht="12.75" hidden="false" customHeight="false" outlineLevel="0" collapsed="false">
      <c r="A728" s="0" t="n">
        <v>3565</v>
      </c>
      <c r="B728" s="16" t="n">
        <v>48.181</v>
      </c>
      <c r="C728" s="16" t="n">
        <v>48.748</v>
      </c>
      <c r="D728" s="16" t="n">
        <v>49.042</v>
      </c>
      <c r="E728" s="16" t="n">
        <v>18.5509</v>
      </c>
      <c r="F728" s="16" t="n">
        <v>19.4429</v>
      </c>
      <c r="G728" s="17" t="n">
        <v>822</v>
      </c>
      <c r="H728" s="18" t="n">
        <v>0.235</v>
      </c>
      <c r="I728" s="16" t="n">
        <f aca="false">AVERAGE(B728:D728)</f>
        <v>48.657</v>
      </c>
      <c r="J728" s="16" t="n">
        <f aca="false">AVERAGE(E728:F728)</f>
        <v>18.9969</v>
      </c>
      <c r="K728" s="16" t="n">
        <f aca="false">F728-E728</f>
        <v>0.892000000000003</v>
      </c>
      <c r="L728" s="16" t="n">
        <f aca="false">I728-J728</f>
        <v>29.6601</v>
      </c>
      <c r="M728" s="16" t="n">
        <f aca="false">H728/($J$8*1000)</f>
        <v>1.1687941133311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2692806913964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063.06946644224</v>
      </c>
      <c r="U728" s="20" t="n">
        <f aca="false">1/T728</f>
        <v>0.00032646990574507</v>
      </c>
    </row>
    <row r="729" customFormat="false" ht="12.75" hidden="false" customHeight="false" outlineLevel="0" collapsed="false">
      <c r="A729" s="0" t="n">
        <v>3570</v>
      </c>
      <c r="B729" s="16" t="n">
        <v>48.16</v>
      </c>
      <c r="C729" s="16" t="n">
        <v>48.728</v>
      </c>
      <c r="D729" s="16" t="n">
        <v>49.022</v>
      </c>
      <c r="E729" s="16" t="n">
        <v>18.5613</v>
      </c>
      <c r="F729" s="16" t="n">
        <v>19.4507</v>
      </c>
      <c r="G729" s="17" t="n">
        <v>822.7</v>
      </c>
      <c r="H729" s="18" t="n">
        <v>0.2346</v>
      </c>
      <c r="I729" s="16" t="n">
        <f aca="false">AVERAGE(B729:D729)</f>
        <v>48.6366666666667</v>
      </c>
      <c r="J729" s="16" t="n">
        <f aca="false">AVERAGE(E729:F729)</f>
        <v>19.006</v>
      </c>
      <c r="K729" s="16" t="n">
        <f aca="false">F729-E729</f>
        <v>0.889400000000002</v>
      </c>
      <c r="L729" s="16" t="n">
        <f aca="false">I729-J729</f>
        <v>29.6306666666667</v>
      </c>
      <c r="M729" s="16" t="n">
        <f aca="false">H729/($J$8*1000)</f>
        <v>1.1668046765424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83896615824729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068.72318097856</v>
      </c>
      <c r="U729" s="20" t="n">
        <f aca="false">1/T729</f>
        <v>0.0003258684283413</v>
      </c>
    </row>
    <row r="730" customFormat="false" ht="12.75" hidden="false" customHeight="false" outlineLevel="0" collapsed="false">
      <c r="A730" s="0" t="n">
        <v>3575</v>
      </c>
      <c r="B730" s="16" t="n">
        <v>48.185</v>
      </c>
      <c r="C730" s="16" t="n">
        <v>48.728</v>
      </c>
      <c r="D730" s="16" t="n">
        <v>49.07</v>
      </c>
      <c r="E730" s="16" t="n">
        <v>18.569</v>
      </c>
      <c r="F730" s="16" t="n">
        <v>19.4636</v>
      </c>
      <c r="G730" s="17" t="n">
        <v>821.7</v>
      </c>
      <c r="H730" s="18" t="n">
        <v>0.2337</v>
      </c>
      <c r="I730" s="16" t="n">
        <f aca="false">AVERAGE(B730:D730)</f>
        <v>48.661</v>
      </c>
      <c r="J730" s="16" t="n">
        <f aca="false">AVERAGE(E730:F730)</f>
        <v>19.0163</v>
      </c>
      <c r="K730" s="16" t="n">
        <f aca="false">F730-E730</f>
        <v>0.894600000000001</v>
      </c>
      <c r="L730" s="16" t="n">
        <f aca="false">I730-J730</f>
        <v>29.6447</v>
      </c>
      <c r="M730" s="16" t="n">
        <f aca="false">H730/($J$8*1000)</f>
        <v>1.162328443768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61874186046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063.54219816064</v>
      </c>
      <c r="U730" s="20" t="n">
        <f aca="false">1/T730</f>
        <v>0.000326419528544572</v>
      </c>
    </row>
    <row r="731" customFormat="false" ht="12.75" hidden="false" customHeight="false" outlineLevel="0" collapsed="false">
      <c r="A731" s="0" t="n">
        <v>3580</v>
      </c>
      <c r="B731" s="16" t="n">
        <v>48.187</v>
      </c>
      <c r="C731" s="16" t="n">
        <v>48.779</v>
      </c>
      <c r="D731" s="16" t="n">
        <v>49.072</v>
      </c>
      <c r="E731" s="16" t="n">
        <v>18.5638</v>
      </c>
      <c r="F731" s="16" t="n">
        <v>19.4584</v>
      </c>
      <c r="G731" s="17" t="n">
        <v>822</v>
      </c>
      <c r="H731" s="18" t="n">
        <v>0.2323</v>
      </c>
      <c r="I731" s="16" t="n">
        <f aca="false">AVERAGE(B731:D731)</f>
        <v>48.6793333333333</v>
      </c>
      <c r="J731" s="16" t="n">
        <f aca="false">AVERAGE(E731:F731)</f>
        <v>19.0111</v>
      </c>
      <c r="K731" s="16" t="n">
        <f aca="false">F731-E731</f>
        <v>0.894600000000001</v>
      </c>
      <c r="L731" s="16" t="n">
        <f aca="false">I731-J731</f>
        <v>29.6682333333333</v>
      </c>
      <c r="M731" s="16" t="n">
        <f aca="false">H731/($J$8*1000)</f>
        <v>1.15536541500773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890872599596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062.22974792197</v>
      </c>
      <c r="U731" s="20" t="n">
        <f aca="false">1/T731</f>
        <v>0.00032655942967003</v>
      </c>
    </row>
    <row r="732" customFormat="false" ht="12.75" hidden="false" customHeight="false" outlineLevel="0" collapsed="false">
      <c r="A732" s="0" t="n">
        <v>3585</v>
      </c>
      <c r="B732" s="16" t="n">
        <v>48.215</v>
      </c>
      <c r="C732" s="16" t="n">
        <v>48.783</v>
      </c>
      <c r="D732" s="16" t="n">
        <v>49.1</v>
      </c>
      <c r="E732" s="16" t="n">
        <v>18.5716</v>
      </c>
      <c r="F732" s="16" t="n">
        <v>19.4713</v>
      </c>
      <c r="G732" s="17" t="n">
        <v>822.5</v>
      </c>
      <c r="H732" s="18" t="n">
        <v>0.2338</v>
      </c>
      <c r="I732" s="16" t="n">
        <f aca="false">AVERAGE(B732:D732)</f>
        <v>48.6993333333333</v>
      </c>
      <c r="J732" s="16" t="n">
        <f aca="false">AVERAGE(E732:F732)</f>
        <v>19.02145</v>
      </c>
      <c r="K732" s="16" t="n">
        <f aca="false">F732-E732</f>
        <v>0.899699999999999</v>
      </c>
      <c r="L732" s="16" t="n">
        <f aca="false">I732-J732</f>
        <v>29.6778833333333</v>
      </c>
      <c r="M732" s="16" t="n">
        <f aca="false">H732/($J$8*1000)</f>
        <v>1.1628258029651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631535206732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063.09610404521</v>
      </c>
      <c r="U732" s="20" t="n">
        <f aca="false">1/T732</f>
        <v>0.000326467066664794</v>
      </c>
    </row>
    <row r="733" customFormat="false" ht="12.75" hidden="false" customHeight="false" outlineLevel="0" collapsed="false">
      <c r="A733" s="0" t="n">
        <v>3590</v>
      </c>
      <c r="B733" s="16" t="n">
        <v>48.268</v>
      </c>
      <c r="C733" s="16" t="n">
        <v>48.885</v>
      </c>
      <c r="D733" s="16" t="n">
        <v>49.15</v>
      </c>
      <c r="E733" s="16" t="n">
        <v>18.5819</v>
      </c>
      <c r="F733" s="16" t="n">
        <v>19.479</v>
      </c>
      <c r="G733" s="17" t="n">
        <v>823.5</v>
      </c>
      <c r="H733" s="18" t="n">
        <v>0.2325</v>
      </c>
      <c r="I733" s="16" t="n">
        <f aca="false">AVERAGE(B733:D733)</f>
        <v>48.7676666666667</v>
      </c>
      <c r="J733" s="16" t="n">
        <f aca="false">AVERAGE(E733:F733)</f>
        <v>19.03045</v>
      </c>
      <c r="K733" s="16" t="n">
        <f aca="false">F733-E733</f>
        <v>0.897099999999998</v>
      </c>
      <c r="L733" s="16" t="n">
        <f aca="false">I733-J733</f>
        <v>29.7372166666667</v>
      </c>
      <c r="M733" s="16" t="n">
        <f aca="false">H733/($J$8*1000)</f>
        <v>1.15636013340205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90277733650947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060.70114432401</v>
      </c>
      <c r="U733" s="20" t="n">
        <f aca="false">1/T733</f>
        <v>0.00032672252299264</v>
      </c>
    </row>
    <row r="734" customFormat="false" ht="12.75" hidden="false" customHeight="false" outlineLevel="0" collapsed="false">
      <c r="A734" s="0" t="n">
        <v>3595</v>
      </c>
      <c r="B734" s="16" t="n">
        <v>48.242</v>
      </c>
      <c r="C734" s="16" t="n">
        <v>48.884</v>
      </c>
      <c r="D734" s="16" t="n">
        <v>49.173</v>
      </c>
      <c r="E734" s="16" t="n">
        <v>18.5819</v>
      </c>
      <c r="F734" s="16" t="n">
        <v>19.4842</v>
      </c>
      <c r="G734" s="17" t="n">
        <v>822.8</v>
      </c>
      <c r="H734" s="18" t="n">
        <v>0.233</v>
      </c>
      <c r="I734" s="16" t="n">
        <f aca="false">AVERAGE(B734:D734)</f>
        <v>48.7663333333333</v>
      </c>
      <c r="J734" s="16" t="n">
        <f aca="false">AVERAGE(E734:F734)</f>
        <v>19.03305</v>
      </c>
      <c r="K734" s="16" t="n">
        <f aca="false">F734-E734</f>
        <v>0.9023</v>
      </c>
      <c r="L734" s="16" t="n">
        <f aca="false">I734-J734</f>
        <v>29.7332833333333</v>
      </c>
      <c r="M734" s="16" t="n">
        <f aca="false">H734/($J$8*1000)</f>
        <v>1.15884692938786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8749031600205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058.50400290311</v>
      </c>
      <c r="U734" s="20" t="n">
        <f aca="false">1/T734</f>
        <v>0.000326957231068132</v>
      </c>
    </row>
    <row r="735" customFormat="false" ht="12.75" hidden="false" customHeight="false" outlineLevel="0" collapsed="false">
      <c r="A735" s="0" t="n">
        <v>3600</v>
      </c>
      <c r="B735" s="16" t="n">
        <v>48.264</v>
      </c>
      <c r="C735" s="16" t="n">
        <v>48.832</v>
      </c>
      <c r="D735" s="16" t="n">
        <v>49.147</v>
      </c>
      <c r="E735" s="16" t="n">
        <v>18.5716</v>
      </c>
      <c r="F735" s="16" t="n">
        <v>19.4764</v>
      </c>
      <c r="G735" s="17" t="n">
        <v>821.9</v>
      </c>
      <c r="H735" s="18" t="n">
        <v>0.2353</v>
      </c>
      <c r="I735" s="16" t="n">
        <f aca="false">AVERAGE(B735:D735)</f>
        <v>48.7476666666667</v>
      </c>
      <c r="J735" s="16" t="n">
        <f aca="false">AVERAGE(E735:F735)</f>
        <v>19.024</v>
      </c>
      <c r="K735" s="16" t="n">
        <f aca="false">F735-E735</f>
        <v>0.904800000000002</v>
      </c>
      <c r="L735" s="16" t="n">
        <f aca="false">I735-J735</f>
        <v>29.7236666666667</v>
      </c>
      <c r="M735" s="16" t="n">
        <f aca="false">H735/($J$8*1000)</f>
        <v>1.17028619092259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179236791197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056.1469846145</v>
      </c>
      <c r="U735" s="20" t="n">
        <f aca="false">1/T735</f>
        <v>0.000327209393080332</v>
      </c>
    </row>
    <row r="736" customFormat="false" ht="12.75" hidden="false" customHeight="false" outlineLevel="0" collapsed="false">
      <c r="A736" s="0" t="n">
        <v>3605</v>
      </c>
      <c r="B736" s="16" t="n">
        <v>48.19</v>
      </c>
      <c r="C736" s="16" t="n">
        <v>48.832</v>
      </c>
      <c r="D736" s="16" t="n">
        <v>49.051</v>
      </c>
      <c r="E736" s="16" t="n">
        <v>18.5664</v>
      </c>
      <c r="F736" s="16" t="n">
        <v>19.4713</v>
      </c>
      <c r="G736" s="17" t="n">
        <v>823.2</v>
      </c>
      <c r="H736" s="18" t="n">
        <v>0.235</v>
      </c>
      <c r="I736" s="16" t="n">
        <f aca="false">AVERAGE(B736:D736)</f>
        <v>48.691</v>
      </c>
      <c r="J736" s="16" t="n">
        <f aca="false">AVERAGE(E736:F736)</f>
        <v>19.01885</v>
      </c>
      <c r="K736" s="16" t="n">
        <f aca="false">F736-E736</f>
        <v>0.904899999999998</v>
      </c>
      <c r="L736" s="16" t="n">
        <f aca="false">I736-J736</f>
        <v>29.67215</v>
      </c>
      <c r="M736" s="16" t="n">
        <f aca="false">H736/($J$8*1000)</f>
        <v>1.16879411333111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2692806913964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066.29535779736</v>
      </c>
      <c r="U736" s="20" t="n">
        <f aca="false">1/T736</f>
        <v>0.000326126443578593</v>
      </c>
    </row>
    <row r="737" customFormat="false" ht="12.75" hidden="false" customHeight="false" outlineLevel="0" collapsed="false">
      <c r="A737" s="0" t="n">
        <v>3610</v>
      </c>
      <c r="B737" s="16" t="n">
        <v>48.146</v>
      </c>
      <c r="C737" s="16" t="n">
        <v>48.788</v>
      </c>
      <c r="D737" s="16" t="n">
        <v>49.033</v>
      </c>
      <c r="E737" s="16" t="n">
        <v>18.5535</v>
      </c>
      <c r="F737" s="16" t="n">
        <v>19.461</v>
      </c>
      <c r="G737" s="17" t="n">
        <v>822.2</v>
      </c>
      <c r="H737" s="18" t="n">
        <v>0.235</v>
      </c>
      <c r="I737" s="16" t="n">
        <f aca="false">AVERAGE(B737:D737)</f>
        <v>48.6556666666667</v>
      </c>
      <c r="J737" s="16" t="n">
        <f aca="false">AVERAGE(E737:F737)</f>
        <v>19.00725</v>
      </c>
      <c r="K737" s="16" t="n">
        <f aca="false">F737-E737</f>
        <v>0.907499999999999</v>
      </c>
      <c r="L737" s="16" t="n">
        <f aca="false">I737-J737</f>
        <v>29.6484166666667</v>
      </c>
      <c r="M737" s="16" t="n">
        <f aca="false">H737/($J$8*1000)</f>
        <v>1.1687941133311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2692806913964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065.02207374191</v>
      </c>
      <c r="U737" s="20" t="n">
        <f aca="false">1/T737</f>
        <v>0.000326261924364922</v>
      </c>
    </row>
    <row r="738" customFormat="false" ht="12.75" hidden="false" customHeight="false" outlineLevel="0" collapsed="false">
      <c r="A738" s="0" t="n">
        <v>3615</v>
      </c>
      <c r="B738" s="16" t="n">
        <v>48.122</v>
      </c>
      <c r="C738" s="16" t="n">
        <v>48.763</v>
      </c>
      <c r="D738" s="16" t="n">
        <v>49.009</v>
      </c>
      <c r="E738" s="16" t="n">
        <v>18.5432</v>
      </c>
      <c r="F738" s="16" t="n">
        <v>19.4532</v>
      </c>
      <c r="G738" s="17" t="n">
        <v>824.1</v>
      </c>
      <c r="H738" s="18" t="n">
        <v>0.2341</v>
      </c>
      <c r="I738" s="16" t="n">
        <f aca="false">AVERAGE(B738:D738)</f>
        <v>48.6313333333333</v>
      </c>
      <c r="J738" s="16" t="n">
        <f aca="false">AVERAGE(E738:F738)</f>
        <v>18.9982</v>
      </c>
      <c r="K738" s="16" t="n">
        <f aca="false">F738-E738</f>
        <v>0.91</v>
      </c>
      <c r="L738" s="16" t="n">
        <f aca="false">I738-J738</f>
        <v>29.6331333333333</v>
      </c>
      <c r="M738" s="16" t="n">
        <f aca="false">H738/($J$8*1000)</f>
        <v>1.16431788055665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540658248991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073.68939408925</v>
      </c>
      <c r="U738" s="20" t="n">
        <f aca="false">1/T738</f>
        <v>0.000325341917086032</v>
      </c>
    </row>
    <row r="739" customFormat="false" ht="12.75" hidden="false" customHeight="false" outlineLevel="0" collapsed="false">
      <c r="A739" s="0" t="n">
        <v>3620</v>
      </c>
      <c r="B739" s="16" t="n">
        <v>48.142</v>
      </c>
      <c r="C739" s="16" t="n">
        <v>48.809</v>
      </c>
      <c r="D739" s="16" t="n">
        <v>49.029</v>
      </c>
      <c r="E739" s="16" t="n">
        <v>18.5226</v>
      </c>
      <c r="F739" s="16" t="n">
        <v>19.4403</v>
      </c>
      <c r="G739" s="17" t="n">
        <v>822.4</v>
      </c>
      <c r="H739" s="18" t="n">
        <v>0.2339</v>
      </c>
      <c r="I739" s="16" t="n">
        <f aca="false">AVERAGE(B739:D739)</f>
        <v>48.66</v>
      </c>
      <c r="J739" s="16" t="n">
        <f aca="false">AVERAGE(E739:F739)</f>
        <v>18.98145</v>
      </c>
      <c r="K739" s="16" t="n">
        <f aca="false">F739-E739</f>
        <v>0.9177</v>
      </c>
      <c r="L739" s="16" t="n">
        <f aca="false">I739-J739</f>
        <v>29.67855</v>
      </c>
      <c r="M739" s="16" t="n">
        <f aca="false">H739/($J$8*1000)</f>
        <v>1.1633231621623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6012195760712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062.65489345126</v>
      </c>
      <c r="U739" s="20" t="n">
        <f aca="false">1/T739</f>
        <v>0.000326514097993298</v>
      </c>
    </row>
    <row r="740" customFormat="false" ht="12.75" hidden="false" customHeight="false" outlineLevel="0" collapsed="false">
      <c r="A740" s="0" t="n">
        <v>3625</v>
      </c>
      <c r="B740" s="16" t="n">
        <v>48.067</v>
      </c>
      <c r="C740" s="16" t="n">
        <v>48.734</v>
      </c>
      <c r="D740" s="16" t="n">
        <v>48.98</v>
      </c>
      <c r="E740" s="16" t="n">
        <v>18.5123</v>
      </c>
      <c r="F740" s="16" t="n">
        <v>19.43</v>
      </c>
      <c r="G740" s="17" t="n">
        <v>822.1</v>
      </c>
      <c r="H740" s="18" t="n">
        <v>0.2348</v>
      </c>
      <c r="I740" s="16" t="n">
        <f aca="false">AVERAGE(B740:D740)</f>
        <v>48.5936666666667</v>
      </c>
      <c r="J740" s="16" t="n">
        <f aca="false">AVERAGE(E740:F740)</f>
        <v>18.97115</v>
      </c>
      <c r="K740" s="16" t="n">
        <f aca="false">F740-E740</f>
        <v>0.9177</v>
      </c>
      <c r="L740" s="16" t="n">
        <f aca="false">I740-J740</f>
        <v>29.6225166666667</v>
      </c>
      <c r="M740" s="16" t="n">
        <f aca="false">H740/($J$8*1000)</f>
        <v>1.16779939493678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329424994342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067.32882052765</v>
      </c>
      <c r="U740" s="20" t="n">
        <f aca="false">1/T740</f>
        <v>0.000326016563111085</v>
      </c>
    </row>
    <row r="741" customFormat="false" ht="12.75" hidden="false" customHeight="false" outlineLevel="0" collapsed="false">
      <c r="A741" s="0" t="n">
        <v>3630</v>
      </c>
      <c r="B741" s="16" t="n">
        <v>48.095</v>
      </c>
      <c r="C741" s="16" t="n">
        <v>48.737</v>
      </c>
      <c r="D741" s="16" t="n">
        <v>48.983</v>
      </c>
      <c r="E741" s="16" t="n">
        <v>18.5097</v>
      </c>
      <c r="F741" s="16" t="n">
        <v>19.4326</v>
      </c>
      <c r="G741" s="17" t="n">
        <v>822.4</v>
      </c>
      <c r="H741" s="18" t="n">
        <v>0.2333</v>
      </c>
      <c r="I741" s="16" t="n">
        <f aca="false">AVERAGE(B741:D741)</f>
        <v>48.605</v>
      </c>
      <c r="J741" s="16" t="n">
        <f aca="false">AVERAGE(E741:F741)</f>
        <v>18.97115</v>
      </c>
      <c r="K741" s="16" t="n">
        <f aca="false">F741-E741</f>
        <v>0.922900000000002</v>
      </c>
      <c r="L741" s="16" t="n">
        <f aca="false">I741-J741</f>
        <v>29.63385</v>
      </c>
      <c r="M741" s="16" t="n">
        <f aca="false">H741/($J$8*1000)</f>
        <v>1.1603390069793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783464150215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067.27463316572</v>
      </c>
      <c r="U741" s="20" t="n">
        <f aca="false">1/T741</f>
        <v>0.0003260223226141</v>
      </c>
    </row>
    <row r="742" customFormat="false" ht="12.75" hidden="false" customHeight="false" outlineLevel="0" collapsed="false">
      <c r="A742" s="0" t="n">
        <v>3635</v>
      </c>
      <c r="B742" s="16" t="n">
        <v>48.075</v>
      </c>
      <c r="C742" s="16" t="n">
        <v>48.742</v>
      </c>
      <c r="D742" s="16" t="n">
        <v>48.988</v>
      </c>
      <c r="E742" s="16" t="n">
        <v>18.4994</v>
      </c>
      <c r="F742" s="16" t="n">
        <v>19.4223</v>
      </c>
      <c r="G742" s="17" t="n">
        <v>822.7</v>
      </c>
      <c r="H742" s="18" t="n">
        <v>0.2334</v>
      </c>
      <c r="I742" s="16" t="n">
        <f aca="false">AVERAGE(B742:D742)</f>
        <v>48.6016666666667</v>
      </c>
      <c r="J742" s="16" t="n">
        <f aca="false">AVERAGE(E742:F742)</f>
        <v>18.96085</v>
      </c>
      <c r="K742" s="16" t="n">
        <f aca="false">F742-E742</f>
        <v>0.922899999999999</v>
      </c>
      <c r="L742" s="16" t="n">
        <f aca="false">I742-J742</f>
        <v>29.6408166666667</v>
      </c>
      <c r="M742" s="16" t="n">
        <f aca="false">H742/($J$8*1000)</f>
        <v>1.1608363661765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87530314959833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067.67234824891</v>
      </c>
      <c r="U742" s="20" t="n">
        <f aca="false">1/T742</f>
        <v>0.00032598005473786</v>
      </c>
    </row>
    <row r="743" customFormat="false" ht="12.75" hidden="false" customHeight="false" outlineLevel="0" collapsed="false">
      <c r="A743" s="0" t="n">
        <v>3640</v>
      </c>
      <c r="B743" s="16" t="n">
        <v>48.059</v>
      </c>
      <c r="C743" s="16" t="n">
        <v>48.677</v>
      </c>
      <c r="D743" s="16" t="n">
        <v>48.924</v>
      </c>
      <c r="E743" s="16" t="n">
        <v>18.4891</v>
      </c>
      <c r="F743" s="16" t="n">
        <v>19.412</v>
      </c>
      <c r="G743" s="17" t="n">
        <v>821.9</v>
      </c>
      <c r="H743" s="18" t="n">
        <v>0.2349</v>
      </c>
      <c r="I743" s="16" t="n">
        <f aca="false">AVERAGE(B743:D743)</f>
        <v>48.5533333333333</v>
      </c>
      <c r="J743" s="16" t="n">
        <f aca="false">AVERAGE(E743:F743)</f>
        <v>18.95055</v>
      </c>
      <c r="K743" s="16" t="n">
        <f aca="false">F743-E743</f>
        <v>0.922899999999999</v>
      </c>
      <c r="L743" s="16" t="n">
        <f aca="false">I743-J743</f>
        <v>29.6027833333333</v>
      </c>
      <c r="M743" s="16" t="n">
        <f aca="false">H743/($J$8*1000)</f>
        <v>1.16829675413394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299341320972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068.62679877579</v>
      </c>
      <c r="U743" s="20" t="n">
        <f aca="false">1/T743</f>
        <v>0.000325878663511296</v>
      </c>
    </row>
    <row r="744" customFormat="false" ht="12.75" hidden="false" customHeight="false" outlineLevel="0" collapsed="false">
      <c r="A744" s="0" t="n">
        <v>3645</v>
      </c>
      <c r="B744" s="16" t="n">
        <v>47.973</v>
      </c>
      <c r="C744" s="16" t="n">
        <v>48.639</v>
      </c>
      <c r="D744" s="16" t="n">
        <v>48.862</v>
      </c>
      <c r="E744" s="16" t="n">
        <v>18.4762</v>
      </c>
      <c r="F744" s="16" t="n">
        <v>19.3939</v>
      </c>
      <c r="G744" s="17" t="n">
        <v>822.2</v>
      </c>
      <c r="H744" s="18" t="n">
        <v>0.237</v>
      </c>
      <c r="I744" s="16" t="n">
        <f aca="false">AVERAGE(B744:D744)</f>
        <v>48.4913333333333</v>
      </c>
      <c r="J744" s="16" t="n">
        <f aca="false">AVERAGE(E744:F744)</f>
        <v>18.93505</v>
      </c>
      <c r="K744" s="16" t="n">
        <f aca="false">F744-E744</f>
        <v>0.9177</v>
      </c>
      <c r="L744" s="16" t="n">
        <f aca="false">I744-J744</f>
        <v>29.5562833333333</v>
      </c>
      <c r="M744" s="16" t="n">
        <f aca="false">H744/($J$8*1000)</f>
        <v>1.1787412972743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767286535199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074.57641104506</v>
      </c>
      <c r="U744" s="20" t="n">
        <f aca="false">1/T744</f>
        <v>0.000325248055767167</v>
      </c>
    </row>
    <row r="745" customFormat="false" ht="12.75" hidden="false" customHeight="false" outlineLevel="0" collapsed="false">
      <c r="A745" s="0" t="n">
        <v>3650</v>
      </c>
      <c r="B745" s="16" t="n">
        <v>48.135</v>
      </c>
      <c r="C745" s="16" t="n">
        <v>48.777</v>
      </c>
      <c r="D745" s="16" t="n">
        <v>49.022</v>
      </c>
      <c r="E745" s="16" t="n">
        <v>18.4581</v>
      </c>
      <c r="F745" s="16" t="n">
        <v>19.3888</v>
      </c>
      <c r="G745" s="17" t="n">
        <v>824.5</v>
      </c>
      <c r="H745" s="18" t="n">
        <v>0.2334</v>
      </c>
      <c r="I745" s="16" t="n">
        <f aca="false">AVERAGE(B745:D745)</f>
        <v>48.6446666666667</v>
      </c>
      <c r="J745" s="16" t="n">
        <f aca="false">AVERAGE(E745:F745)</f>
        <v>18.92345</v>
      </c>
      <c r="K745" s="16" t="n">
        <f aca="false">F745-E745</f>
        <v>0.930699999999998</v>
      </c>
      <c r="L745" s="16" t="n">
        <f aca="false">I745-J745</f>
        <v>29.7212166666667</v>
      </c>
      <c r="M745" s="16" t="n">
        <f aca="false">H745/($J$8*1000)</f>
        <v>1.1608363661765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753031495983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066.06752908995</v>
      </c>
      <c r="U745" s="20" t="n">
        <f aca="false">1/T745</f>
        <v>0.000326150676888977</v>
      </c>
    </row>
    <row r="746" customFormat="false" ht="12.75" hidden="false" customHeight="false" outlineLevel="0" collapsed="false">
      <c r="A746" s="0" t="n">
        <v>3655</v>
      </c>
      <c r="B746" s="16" t="n">
        <v>48.127</v>
      </c>
      <c r="C746" s="16" t="n">
        <v>48.745</v>
      </c>
      <c r="D746" s="16" t="n">
        <v>49.015</v>
      </c>
      <c r="E746" s="16" t="n">
        <v>18.4478</v>
      </c>
      <c r="F746" s="16" t="n">
        <v>19.3785</v>
      </c>
      <c r="G746" s="17" t="n">
        <v>823.5</v>
      </c>
      <c r="H746" s="18" t="n">
        <v>0.2329</v>
      </c>
      <c r="I746" s="16" t="n">
        <f aca="false">AVERAGE(B746:D746)</f>
        <v>48.629</v>
      </c>
      <c r="J746" s="16" t="n">
        <f aca="false">AVERAGE(E746:F746)</f>
        <v>18.91315</v>
      </c>
      <c r="K746" s="16" t="n">
        <f aca="false">F746-E746</f>
        <v>0.930699999999998</v>
      </c>
      <c r="L746" s="16" t="n">
        <f aca="false">I746-J746</f>
        <v>29.71585</v>
      </c>
      <c r="M746" s="16" t="n">
        <f aca="false">H746/($J$8*1000)</f>
        <v>1.158349570190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89054299398587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062.90188840897</v>
      </c>
      <c r="U746" s="20" t="n">
        <f aca="false">1/T746</f>
        <v>0.00032648776762466</v>
      </c>
    </row>
    <row r="747" customFormat="false" ht="12.75" hidden="false" customHeight="false" outlineLevel="0" collapsed="false">
      <c r="A747" s="0" t="n">
        <v>3660</v>
      </c>
      <c r="B747" s="16" t="n">
        <v>48.098</v>
      </c>
      <c r="C747" s="16" t="n">
        <v>48.715</v>
      </c>
      <c r="D747" s="16" t="n">
        <v>49.01</v>
      </c>
      <c r="E747" s="16" t="n">
        <v>18.453</v>
      </c>
      <c r="F747" s="16" t="n">
        <v>19.3836</v>
      </c>
      <c r="G747" s="17" t="n">
        <v>823.6</v>
      </c>
      <c r="H747" s="18" t="n">
        <v>0.2337</v>
      </c>
      <c r="I747" s="16" t="n">
        <f aca="false">AVERAGE(B747:D747)</f>
        <v>48.6076666666667</v>
      </c>
      <c r="J747" s="16" t="n">
        <f aca="false">AVERAGE(E747:F747)</f>
        <v>18.9183</v>
      </c>
      <c r="K747" s="16" t="n">
        <f aca="false">F747-E747</f>
        <v>0.930600000000002</v>
      </c>
      <c r="L747" s="16" t="n">
        <f aca="false">I747-J747</f>
        <v>29.6893666666667</v>
      </c>
      <c r="M747" s="16" t="n">
        <f aca="false">H747/($J$8*1000)</f>
        <v>1.162328443768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6618741860467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066.00630890121</v>
      </c>
      <c r="U747" s="20" t="n">
        <f aca="false">1/T747</f>
        <v>0.000326157189271531</v>
      </c>
    </row>
    <row r="748" customFormat="false" ht="12.75" hidden="false" customHeight="false" outlineLevel="0" collapsed="false">
      <c r="A748" s="0" t="n">
        <v>3665</v>
      </c>
      <c r="B748" s="16" t="n">
        <v>48.166</v>
      </c>
      <c r="C748" s="16" t="n">
        <v>48.759</v>
      </c>
      <c r="D748" s="16" t="n">
        <v>49.053</v>
      </c>
      <c r="E748" s="16" t="n">
        <v>18.4504</v>
      </c>
      <c r="F748" s="16" t="n">
        <v>19.3862</v>
      </c>
      <c r="G748" s="17" t="n">
        <v>823.1</v>
      </c>
      <c r="H748" s="18" t="n">
        <v>0.2314</v>
      </c>
      <c r="I748" s="16" t="n">
        <f aca="false">AVERAGE(B748:D748)</f>
        <v>48.6593333333333</v>
      </c>
      <c r="J748" s="16" t="n">
        <f aca="false">AVERAGE(E748:F748)</f>
        <v>18.9183</v>
      </c>
      <c r="K748" s="16" t="n">
        <f aca="false">F748-E748</f>
        <v>0.9358</v>
      </c>
      <c r="L748" s="16" t="n">
        <f aca="false">I748-J748</f>
        <v>29.7410333333333</v>
      </c>
      <c r="M748" s="16" t="n">
        <f aca="false">H748/($J$8*1000)</f>
        <v>1.150889182233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93661798854252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058.82187598043</v>
      </c>
      <c r="U748" s="20" t="n">
        <f aca="false">1/T748</f>
        <v>0.000326923253639761</v>
      </c>
    </row>
    <row r="749" customFormat="false" ht="12.75" hidden="false" customHeight="false" outlineLevel="0" collapsed="false">
      <c r="A749" s="0" t="n">
        <v>3670</v>
      </c>
      <c r="B749" s="16" t="n">
        <v>48.087</v>
      </c>
      <c r="C749" s="16" t="n">
        <v>48.704</v>
      </c>
      <c r="D749" s="16" t="n">
        <v>48.976</v>
      </c>
      <c r="E749" s="16" t="n">
        <v>18.4401</v>
      </c>
      <c r="F749" s="16" t="n">
        <v>19.3707</v>
      </c>
      <c r="G749" s="17" t="n">
        <v>822.8</v>
      </c>
      <c r="H749" s="18" t="n">
        <v>0.2342</v>
      </c>
      <c r="I749" s="16" t="n">
        <f aca="false">AVERAGE(B749:D749)</f>
        <v>48.589</v>
      </c>
      <c r="J749" s="16" t="n">
        <f aca="false">AVERAGE(E749:F749)</f>
        <v>18.9054</v>
      </c>
      <c r="K749" s="16" t="n">
        <f aca="false">F749-E749</f>
        <v>0.930599999999998</v>
      </c>
      <c r="L749" s="16" t="n">
        <f aca="false">I749-J749</f>
        <v>29.6836</v>
      </c>
      <c r="M749" s="16" t="n">
        <f aca="false">H749/($J$8*1000)</f>
        <v>1.16481523975381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5104124968304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063.62321599983</v>
      </c>
      <c r="U749" s="20" t="n">
        <f aca="false">1/T749</f>
        <v>0.0003264108963457</v>
      </c>
    </row>
    <row r="750" customFormat="false" ht="12.75" hidden="false" customHeight="false" outlineLevel="0" collapsed="false">
      <c r="A750" s="0" t="n">
        <v>3675</v>
      </c>
      <c r="B750" s="16" t="n">
        <v>48.034</v>
      </c>
      <c r="C750" s="16" t="n">
        <v>48.651</v>
      </c>
      <c r="D750" s="16" t="n">
        <v>48.923</v>
      </c>
      <c r="E750" s="16" t="n">
        <v>18.4323</v>
      </c>
      <c r="F750" s="16" t="n">
        <v>19.3656</v>
      </c>
      <c r="G750" s="17" t="n">
        <v>824</v>
      </c>
      <c r="H750" s="18" t="n">
        <v>0.2355</v>
      </c>
      <c r="I750" s="16" t="n">
        <f aca="false">AVERAGE(B750:D750)</f>
        <v>48.536</v>
      </c>
      <c r="J750" s="16" t="n">
        <f aca="false">AVERAGE(E750:F750)</f>
        <v>18.89895</v>
      </c>
      <c r="K750" s="16" t="n">
        <f aca="false">F750-E750</f>
        <v>0.933299999999999</v>
      </c>
      <c r="L750" s="16" t="n">
        <f aca="false">I750-J750</f>
        <v>29.63705</v>
      </c>
      <c r="M750" s="16" t="n">
        <f aca="false">H750/($J$8*1000)</f>
        <v>1.1712809093169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81193222413757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072.91026649736</v>
      </c>
      <c r="U750" s="20" t="n">
        <f aca="false">1/T750</f>
        <v>0.000325424406596761</v>
      </c>
    </row>
    <row r="751" customFormat="false" ht="12.75" hidden="false" customHeight="false" outlineLevel="0" collapsed="false">
      <c r="A751" s="0" t="n">
        <v>3680</v>
      </c>
      <c r="B751" s="16" t="n">
        <v>47.981</v>
      </c>
      <c r="C751" s="16" t="n">
        <v>48.598</v>
      </c>
      <c r="D751" s="16" t="n">
        <v>48.894</v>
      </c>
      <c r="E751" s="16" t="n">
        <v>18.4194</v>
      </c>
      <c r="F751" s="16" t="n">
        <v>19.3527</v>
      </c>
      <c r="G751" s="17" t="n">
        <v>822.9</v>
      </c>
      <c r="H751" s="18" t="n">
        <v>0.2333</v>
      </c>
      <c r="I751" s="16" t="n">
        <f aca="false">AVERAGE(B751:D751)</f>
        <v>48.491</v>
      </c>
      <c r="J751" s="16" t="n">
        <f aca="false">AVERAGE(E751:F751)</f>
        <v>18.88605</v>
      </c>
      <c r="K751" s="16" t="n">
        <f aca="false">F751-E751</f>
        <v>0.933299999999999</v>
      </c>
      <c r="L751" s="16" t="n">
        <f aca="false">I751-J751</f>
        <v>29.60495</v>
      </c>
      <c r="M751" s="16" t="n">
        <f aca="false">H751/($J$8*1000)</f>
        <v>1.1603390069793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78346415021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072.13552196697</v>
      </c>
      <c r="U751" s="20" t="n">
        <f aca="false">1/T751</f>
        <v>0.000325506473542462</v>
      </c>
    </row>
    <row r="752" customFormat="false" ht="12.75" hidden="false" customHeight="false" outlineLevel="0" collapsed="false">
      <c r="A752" s="0" t="n">
        <v>3685</v>
      </c>
      <c r="B752" s="16" t="n">
        <v>48.099</v>
      </c>
      <c r="C752" s="16" t="n">
        <v>48.741</v>
      </c>
      <c r="D752" s="16" t="n">
        <v>49.011</v>
      </c>
      <c r="E752" s="16" t="n">
        <v>18.4143</v>
      </c>
      <c r="F752" s="16" t="n">
        <v>19.3527</v>
      </c>
      <c r="G752" s="17" t="n">
        <v>822.1</v>
      </c>
      <c r="H752" s="18" t="n">
        <v>0.232</v>
      </c>
      <c r="I752" s="16" t="n">
        <f aca="false">AVERAGE(B752:D752)</f>
        <v>48.617</v>
      </c>
      <c r="J752" s="16" t="n">
        <f aca="false">AVERAGE(E752:F752)</f>
        <v>18.8835</v>
      </c>
      <c r="K752" s="16" t="n">
        <f aca="false">F752-E752</f>
        <v>0.938399999999998</v>
      </c>
      <c r="L752" s="16" t="n">
        <f aca="false">I752-J752</f>
        <v>29.7335</v>
      </c>
      <c r="M752" s="16" t="n">
        <f aca="false">H752/($J$8*1000)</f>
        <v>1.1538733374162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91812364734842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055.87970162366</v>
      </c>
      <c r="U752" s="20" t="n">
        <f aca="false">1/T752</f>
        <v>0.000327238012500517</v>
      </c>
    </row>
    <row r="753" customFormat="false" ht="12.75" hidden="false" customHeight="false" outlineLevel="0" collapsed="false">
      <c r="A753" s="0" t="n">
        <v>3690</v>
      </c>
      <c r="B753" s="16" t="n">
        <v>48.042</v>
      </c>
      <c r="C753" s="16" t="n">
        <v>48.659</v>
      </c>
      <c r="D753" s="16" t="n">
        <v>48.931</v>
      </c>
      <c r="E753" s="16" t="n">
        <v>18.4091</v>
      </c>
      <c r="F753" s="16" t="n">
        <v>19.3449</v>
      </c>
      <c r="G753" s="17" t="n">
        <v>822.8</v>
      </c>
      <c r="H753" s="18" t="n">
        <v>0.233</v>
      </c>
      <c r="I753" s="16" t="n">
        <f aca="false">AVERAGE(B753:D753)</f>
        <v>48.544</v>
      </c>
      <c r="J753" s="16" t="n">
        <f aca="false">AVERAGE(E753:F753)</f>
        <v>18.877</v>
      </c>
      <c r="K753" s="16" t="n">
        <f aca="false">F753-E753</f>
        <v>0.9358</v>
      </c>
      <c r="L753" s="16" t="n">
        <f aca="false">I753-J753</f>
        <v>29.667</v>
      </c>
      <c r="M753" s="16" t="n">
        <f aca="false">H753/($J$8*1000)</f>
        <v>1.15884692938786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88749031600205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065.33744883043</v>
      </c>
      <c r="U753" s="20" t="n">
        <f aca="false">1/T753</f>
        <v>0.000326228357136193</v>
      </c>
    </row>
    <row r="754" customFormat="false" ht="12.75" hidden="false" customHeight="false" outlineLevel="0" collapsed="false">
      <c r="A754" s="0" t="n">
        <v>3695</v>
      </c>
      <c r="B754" s="16" t="n">
        <v>48.036</v>
      </c>
      <c r="C754" s="16" t="n">
        <v>48.678</v>
      </c>
      <c r="D754" s="16" t="n">
        <v>48.95</v>
      </c>
      <c r="E754" s="16" t="n">
        <v>18.3988</v>
      </c>
      <c r="F754" s="16" t="n">
        <v>19.3372</v>
      </c>
      <c r="G754" s="17" t="n">
        <v>821.7</v>
      </c>
      <c r="H754" s="18" t="n">
        <v>0.2337</v>
      </c>
      <c r="I754" s="16" t="n">
        <f aca="false">AVERAGE(B754:D754)</f>
        <v>48.5546666666667</v>
      </c>
      <c r="J754" s="16" t="n">
        <f aca="false">AVERAGE(E754:F754)</f>
        <v>18.868</v>
      </c>
      <c r="K754" s="16" t="n">
        <f aca="false">F754-E754</f>
        <v>0.938399999999998</v>
      </c>
      <c r="L754" s="16" t="n">
        <f aca="false">I754-J754</f>
        <v>29.6866666666667</v>
      </c>
      <c r="M754" s="16" t="n">
        <f aca="false">H754/($J$8*1000)</f>
        <v>1.162328443768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6618741860467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059.21141034627</v>
      </c>
      <c r="U754" s="20" t="n">
        <f aca="false">1/T754</f>
        <v>0.000326881625970012</v>
      </c>
    </row>
    <row r="755" customFormat="false" ht="12.75" hidden="false" customHeight="false" outlineLevel="0" collapsed="false">
      <c r="A755" s="0" t="n">
        <v>3700</v>
      </c>
      <c r="B755" s="16" t="n">
        <v>48.076</v>
      </c>
      <c r="C755" s="16" t="n">
        <v>48.668</v>
      </c>
      <c r="D755" s="16" t="n">
        <v>48.94</v>
      </c>
      <c r="E755" s="16" t="n">
        <v>18.3859</v>
      </c>
      <c r="F755" s="16" t="n">
        <v>19.3269</v>
      </c>
      <c r="G755" s="17" t="n">
        <v>822.3</v>
      </c>
      <c r="H755" s="18" t="n">
        <v>0.2318</v>
      </c>
      <c r="I755" s="16" t="n">
        <f aca="false">AVERAGE(B755:D755)</f>
        <v>48.5613333333333</v>
      </c>
      <c r="J755" s="16" t="n">
        <f aca="false">AVERAGE(E755:F755)</f>
        <v>18.8564</v>
      </c>
      <c r="K755" s="16" t="n">
        <f aca="false">F755-E755</f>
        <v>0.940999999999999</v>
      </c>
      <c r="L755" s="16" t="n">
        <f aca="false">I755-J755</f>
        <v>29.7049333333333</v>
      </c>
      <c r="M755" s="16" t="n">
        <f aca="false">H755/($J$8*1000)</f>
        <v>1.1528786190219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2427885317806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059.56263027357</v>
      </c>
      <c r="U755" s="20" t="n">
        <f aca="false">1/T755</f>
        <v>0.000326844101867784</v>
      </c>
    </row>
    <row r="756" customFormat="false" ht="12.75" hidden="false" customHeight="false" outlineLevel="0" collapsed="false">
      <c r="A756" s="0" t="n">
        <v>3705</v>
      </c>
      <c r="B756" s="16" t="n">
        <v>48.064</v>
      </c>
      <c r="C756" s="16" t="n">
        <v>48.706</v>
      </c>
      <c r="D756" s="16" t="n">
        <v>48.953</v>
      </c>
      <c r="E756" s="16" t="n">
        <v>18.3808</v>
      </c>
      <c r="F756" s="16" t="n">
        <v>19.3243</v>
      </c>
      <c r="G756" s="17" t="n">
        <v>821.8</v>
      </c>
      <c r="H756" s="18" t="n">
        <v>0.2352</v>
      </c>
      <c r="I756" s="16" t="n">
        <f aca="false">AVERAGE(B756:D756)</f>
        <v>48.5743333333333</v>
      </c>
      <c r="J756" s="16" t="n">
        <f aca="false">AVERAGE(E756:F756)</f>
        <v>18.85255</v>
      </c>
      <c r="K756" s="16" t="n">
        <f aca="false">F756-E756</f>
        <v>0.9435</v>
      </c>
      <c r="L756" s="16" t="n">
        <f aca="false">I756-J756</f>
        <v>29.7217833333333</v>
      </c>
      <c r="M756" s="16" t="n">
        <f aca="false">H756/($J$8*1000)</f>
        <v>1.1697888317254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2092284538884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055.9687758221</v>
      </c>
      <c r="U756" s="20" t="n">
        <f aca="false">1/T756</f>
        <v>0.000327228474293225</v>
      </c>
    </row>
    <row r="757" customFormat="false" ht="12.75" hidden="false" customHeight="false" outlineLevel="0" collapsed="false">
      <c r="A757" s="0" t="n">
        <v>3710</v>
      </c>
      <c r="B757" s="16" t="n">
        <v>48.051</v>
      </c>
      <c r="C757" s="16" t="n">
        <v>48.718</v>
      </c>
      <c r="D757" s="16" t="n">
        <v>48.965</v>
      </c>
      <c r="E757" s="16" t="n">
        <v>18.3756</v>
      </c>
      <c r="F757" s="16" t="n">
        <v>19.3166</v>
      </c>
      <c r="G757" s="17" t="n">
        <v>821.3</v>
      </c>
      <c r="H757" s="18" t="n">
        <v>0.231</v>
      </c>
      <c r="I757" s="16" t="n">
        <f aca="false">AVERAGE(B757:D757)</f>
        <v>48.578</v>
      </c>
      <c r="J757" s="16" t="n">
        <f aca="false">AVERAGE(E757:F757)</f>
        <v>18.8461</v>
      </c>
      <c r="K757" s="16" t="n">
        <f aca="false">F757-E757</f>
        <v>0.941000000000003</v>
      </c>
      <c r="L757" s="16" t="n">
        <f aca="false">I757-J757</f>
        <v>29.7319</v>
      </c>
      <c r="M757" s="16" t="n">
        <f aca="false">H757/($J$8*1000)</f>
        <v>1.14889974544462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94899557689652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053.0702610798</v>
      </c>
      <c r="U757" s="20" t="n">
        <f aca="false">1/T757</f>
        <v>0.000327539137486579</v>
      </c>
    </row>
    <row r="758" customFormat="false" ht="12.75" hidden="false" customHeight="false" outlineLevel="0" collapsed="false">
      <c r="A758" s="0" t="n">
        <v>3715</v>
      </c>
      <c r="B758" s="16" t="n">
        <v>48.085</v>
      </c>
      <c r="C758" s="16" t="n">
        <v>48.752</v>
      </c>
      <c r="D758" s="16" t="n">
        <v>48.998</v>
      </c>
      <c r="E758" s="16" t="n">
        <v>18.3705</v>
      </c>
      <c r="F758" s="16" t="n">
        <v>19.314</v>
      </c>
      <c r="G758" s="17" t="n">
        <v>821.3</v>
      </c>
      <c r="H758" s="18" t="n">
        <v>0.2345</v>
      </c>
      <c r="I758" s="16" t="n">
        <f aca="false">AVERAGE(B758:D758)</f>
        <v>48.6116666666667</v>
      </c>
      <c r="J758" s="16" t="n">
        <f aca="false">AVERAGE(E758:F758)</f>
        <v>18.84225</v>
      </c>
      <c r="K758" s="16" t="n">
        <f aca="false">F758-E758</f>
        <v>0.9435</v>
      </c>
      <c r="L758" s="16" t="n">
        <f aca="false">I758-J758</f>
        <v>29.7694166666667</v>
      </c>
      <c r="M758" s="16" t="n">
        <f aca="false">H758/($J$8*1000)</f>
        <v>1.1663073173453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419814552347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049.22265396752</v>
      </c>
      <c r="U758" s="20" t="n">
        <f aca="false">1/T758</f>
        <v>0.000327952436893659</v>
      </c>
    </row>
    <row r="759" customFormat="false" ht="12.75" hidden="false" customHeight="false" outlineLevel="0" collapsed="false">
      <c r="A759" s="0" t="n">
        <v>3720</v>
      </c>
      <c r="B759" s="16" t="n">
        <v>47.971</v>
      </c>
      <c r="C759" s="16" t="n">
        <v>48.613</v>
      </c>
      <c r="D759" s="16" t="n">
        <v>48.909</v>
      </c>
      <c r="E759" s="16" t="n">
        <v>18.3653</v>
      </c>
      <c r="F759" s="16" t="n">
        <v>19.3037</v>
      </c>
      <c r="G759" s="17" t="n">
        <v>821.2</v>
      </c>
      <c r="H759" s="18" t="n">
        <v>0.2344</v>
      </c>
      <c r="I759" s="16" t="n">
        <f aca="false">AVERAGE(B759:D759)</f>
        <v>48.4976666666667</v>
      </c>
      <c r="J759" s="16" t="n">
        <f aca="false">AVERAGE(E759:F759)</f>
        <v>18.8345</v>
      </c>
      <c r="K759" s="16" t="n">
        <f aca="false">F759-E759</f>
        <v>0.938399999999998</v>
      </c>
      <c r="L759" s="16" t="n">
        <f aca="false">I759-J759</f>
        <v>29.6631666666667</v>
      </c>
      <c r="M759" s="16" t="n">
        <f aca="false">H759/($J$8*1000)</f>
        <v>1.16580995814813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4499906762444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059.77201587136</v>
      </c>
      <c r="U759" s="20" t="n">
        <f aca="false">1/T759</f>
        <v>0.000326821735349201</v>
      </c>
    </row>
    <row r="760" customFormat="false" ht="12.75" hidden="false" customHeight="false" outlineLevel="0" collapsed="false">
      <c r="A760" s="0" t="n">
        <v>3725</v>
      </c>
      <c r="B760" s="16" t="n">
        <v>47.978</v>
      </c>
      <c r="C760" s="16" t="n">
        <v>48.644</v>
      </c>
      <c r="D760" s="16" t="n">
        <v>48.891</v>
      </c>
      <c r="E760" s="16" t="n">
        <v>18.3524</v>
      </c>
      <c r="F760" s="16" t="n">
        <v>19.2908</v>
      </c>
      <c r="G760" s="17" t="n">
        <v>820.6</v>
      </c>
      <c r="H760" s="18" t="n">
        <v>0.2336</v>
      </c>
      <c r="I760" s="16" t="n">
        <f aca="false">AVERAGE(B760:D760)</f>
        <v>48.5043333333333</v>
      </c>
      <c r="J760" s="16" t="n">
        <f aca="false">AVERAGE(E760:F760)</f>
        <v>18.8216</v>
      </c>
      <c r="K760" s="16" t="n">
        <f aca="false">F760-E760</f>
        <v>0.938400000000002</v>
      </c>
      <c r="L760" s="16" t="n">
        <f aca="false">I760-J760</f>
        <v>29.6827333333333</v>
      </c>
      <c r="M760" s="16" t="n">
        <f aca="false">H760/($J$8*1000)</f>
        <v>1.1618310845708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69223654199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055.52092156292</v>
      </c>
      <c r="U760" s="20" t="n">
        <f aca="false">1/T760</f>
        <v>0.000327276436872994</v>
      </c>
    </row>
    <row r="761" customFormat="false" ht="12.75" hidden="false" customHeight="false" outlineLevel="0" collapsed="false">
      <c r="A761" s="0" t="n">
        <v>3730</v>
      </c>
      <c r="B761" s="16" t="n">
        <v>47.935</v>
      </c>
      <c r="C761" s="16" t="n">
        <v>48.601</v>
      </c>
      <c r="D761" s="16" t="n">
        <v>48.823</v>
      </c>
      <c r="E761" s="16" t="n">
        <v>18.3292</v>
      </c>
      <c r="F761" s="16" t="n">
        <v>19.2676</v>
      </c>
      <c r="G761" s="17" t="n">
        <v>820.3</v>
      </c>
      <c r="H761" s="18" t="n">
        <v>0.2329</v>
      </c>
      <c r="I761" s="16" t="n">
        <f aca="false">AVERAGE(B761:D761)</f>
        <v>48.453</v>
      </c>
      <c r="J761" s="16" t="n">
        <f aca="false">AVERAGE(E761:F761)</f>
        <v>18.7984</v>
      </c>
      <c r="K761" s="16" t="n">
        <f aca="false">F761-E761</f>
        <v>0.938400000000002</v>
      </c>
      <c r="L761" s="16" t="n">
        <f aca="false">I761-J761</f>
        <v>29.6546</v>
      </c>
      <c r="M761" s="16" t="n">
        <f aca="false">H761/($J$8*1000)</f>
        <v>1.158349570190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9054299398587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057.30157983457</v>
      </c>
      <c r="U761" s="20" t="n">
        <f aca="false">1/T761</f>
        <v>0.000327085821888107</v>
      </c>
    </row>
    <row r="762" customFormat="false" ht="12.75" hidden="false" customHeight="false" outlineLevel="0" collapsed="false">
      <c r="A762" s="0" t="n">
        <v>3735</v>
      </c>
      <c r="B762" s="16" t="n">
        <v>47.888</v>
      </c>
      <c r="C762" s="16" t="n">
        <v>48.579</v>
      </c>
      <c r="D762" s="16" t="n">
        <v>48.802</v>
      </c>
      <c r="E762" s="16" t="n">
        <v>18.306</v>
      </c>
      <c r="F762" s="16" t="n">
        <v>19.247</v>
      </c>
      <c r="G762" s="17" t="n">
        <v>821.7</v>
      </c>
      <c r="H762" s="18" t="n">
        <v>0.2335</v>
      </c>
      <c r="I762" s="16" t="n">
        <f aca="false">AVERAGE(B762:D762)</f>
        <v>48.423</v>
      </c>
      <c r="J762" s="16" t="n">
        <f aca="false">AVERAGE(E762:F762)</f>
        <v>18.7765</v>
      </c>
      <c r="K762" s="16" t="n">
        <f aca="false">F762-E762</f>
        <v>0.940999999999999</v>
      </c>
      <c r="L762" s="16" t="n">
        <f aca="false">I762-J762</f>
        <v>29.6465</v>
      </c>
      <c r="M762" s="16" t="n">
        <f aca="false">H762/($J$8*1000)</f>
        <v>1.16133372537367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722622302618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063.35619387829</v>
      </c>
      <c r="U762" s="20" t="n">
        <f aca="false">1/T762</f>
        <v>0.000326439348450032</v>
      </c>
    </row>
    <row r="763" customFormat="false" ht="12.75" hidden="false" customHeight="false" outlineLevel="0" collapsed="false">
      <c r="A763" s="0" t="n">
        <v>3740</v>
      </c>
      <c r="B763" s="16" t="n">
        <v>47.892</v>
      </c>
      <c r="C763" s="16" t="n">
        <v>48.534</v>
      </c>
      <c r="D763" s="16" t="n">
        <v>48.83</v>
      </c>
      <c r="E763" s="16" t="n">
        <v>18.2854</v>
      </c>
      <c r="F763" s="16" t="n">
        <v>19.2263</v>
      </c>
      <c r="G763" s="17" t="n">
        <v>821.6</v>
      </c>
      <c r="H763" s="18" t="n">
        <v>0.2332</v>
      </c>
      <c r="I763" s="16" t="n">
        <f aca="false">AVERAGE(B763:D763)</f>
        <v>48.4186666666667</v>
      </c>
      <c r="J763" s="16" t="n">
        <f aca="false">AVERAGE(E763:F763)</f>
        <v>18.75585</v>
      </c>
      <c r="K763" s="16" t="n">
        <f aca="false">F763-E763</f>
        <v>0.940899999999999</v>
      </c>
      <c r="L763" s="16" t="n">
        <f aca="false">I763-J763</f>
        <v>29.6628166666667</v>
      </c>
      <c r="M763" s="16" t="n">
        <f aca="false">H763/($J$8*1000)</f>
        <v>1.15984164778219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8139202934816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061.29852723165</v>
      </c>
      <c r="U763" s="20" t="n">
        <f aca="false">1/T763</f>
        <v>0.000326658766240712</v>
      </c>
    </row>
    <row r="764" customFormat="false" ht="12.75" hidden="false" customHeight="false" outlineLevel="0" collapsed="false">
      <c r="A764" s="0" t="n">
        <v>3745</v>
      </c>
      <c r="B764" s="16" t="n">
        <v>47.921</v>
      </c>
      <c r="C764" s="16" t="n">
        <v>48.538</v>
      </c>
      <c r="D764" s="16" t="n">
        <v>48.834</v>
      </c>
      <c r="E764" s="16" t="n">
        <v>18.2725</v>
      </c>
      <c r="F764" s="16" t="n">
        <v>19.216</v>
      </c>
      <c r="G764" s="17" t="n">
        <v>822.2</v>
      </c>
      <c r="H764" s="18" t="n">
        <v>0.2353</v>
      </c>
      <c r="I764" s="16" t="n">
        <f aca="false">AVERAGE(B764:D764)</f>
        <v>48.431</v>
      </c>
      <c r="J764" s="16" t="n">
        <f aca="false">AVERAGE(E764:F764)</f>
        <v>18.74425</v>
      </c>
      <c r="K764" s="16" t="n">
        <f aca="false">F764-E764</f>
        <v>0.9435</v>
      </c>
      <c r="L764" s="16" t="n">
        <f aca="false">I764-J764</f>
        <v>29.68675</v>
      </c>
      <c r="M764" s="16" t="n">
        <f aca="false">H764/($J$8*1000)</f>
        <v>1.17028619092259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1792367911974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061.06433121951</v>
      </c>
      <c r="U764" s="20" t="n">
        <f aca="false">1/T764</f>
        <v>0.000326683758260515</v>
      </c>
    </row>
    <row r="765" customFormat="false" ht="12.75" hidden="false" customHeight="false" outlineLevel="0" collapsed="false">
      <c r="A765" s="0" t="n">
        <v>3750</v>
      </c>
      <c r="B765" s="16" t="n">
        <v>47.925</v>
      </c>
      <c r="C765" s="16" t="n">
        <v>48.591</v>
      </c>
      <c r="D765" s="16" t="n">
        <v>48.838</v>
      </c>
      <c r="E765" s="16" t="n">
        <v>18.2622</v>
      </c>
      <c r="F765" s="16" t="n">
        <v>19.2031</v>
      </c>
      <c r="G765" s="17" t="n">
        <v>821.3</v>
      </c>
      <c r="H765" s="18" t="n">
        <v>0.2333</v>
      </c>
      <c r="I765" s="16" t="n">
        <f aca="false">AVERAGE(B765:D765)</f>
        <v>48.4513333333333</v>
      </c>
      <c r="J765" s="16" t="n">
        <f aca="false">AVERAGE(E765:F765)</f>
        <v>18.73265</v>
      </c>
      <c r="K765" s="16" t="n">
        <f aca="false">F765-E765</f>
        <v>0.940899999999999</v>
      </c>
      <c r="L765" s="16" t="n">
        <f aca="false">I765-J765</f>
        <v>29.7186833333333</v>
      </c>
      <c r="M765" s="16" t="n">
        <f aca="false">H765/($J$8*1000)</f>
        <v>1.16033900697935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783464150215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054.42804034269</v>
      </c>
      <c r="U765" s="20" t="n">
        <f aca="false">1/T765</f>
        <v>0.000327393537117936</v>
      </c>
    </row>
    <row r="766" customFormat="false" ht="12.75" hidden="false" customHeight="false" outlineLevel="0" collapsed="false">
      <c r="A766" s="0" t="n">
        <v>3755</v>
      </c>
      <c r="B766" s="16" t="n">
        <v>47.876</v>
      </c>
      <c r="C766" s="16" t="n">
        <v>48.517</v>
      </c>
      <c r="D766" s="16" t="n">
        <v>48.814</v>
      </c>
      <c r="E766" s="16" t="n">
        <v>18.257</v>
      </c>
      <c r="F766" s="16" t="n">
        <v>19.1979</v>
      </c>
      <c r="G766" s="17" t="n">
        <v>822.8</v>
      </c>
      <c r="H766" s="18" t="n">
        <v>0.2348</v>
      </c>
      <c r="I766" s="16" t="n">
        <f aca="false">AVERAGE(B766:D766)</f>
        <v>48.4023333333333</v>
      </c>
      <c r="J766" s="16" t="n">
        <f aca="false">AVERAGE(E766:F766)</f>
        <v>18.72745</v>
      </c>
      <c r="K766" s="16" t="n">
        <f aca="false">F766-E766</f>
        <v>0.940899999999999</v>
      </c>
      <c r="L766" s="16" t="n">
        <f aca="false">I766-J766</f>
        <v>29.6748833333333</v>
      </c>
      <c r="M766" s="16" t="n">
        <f aca="false">H766/($J$8*1000)</f>
        <v>1.167799394936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3294249943428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064.52312121819</v>
      </c>
      <c r="U766" s="20" t="n">
        <f aca="false">1/T766</f>
        <v>0.000326315044933479</v>
      </c>
    </row>
    <row r="767" customFormat="false" ht="12.75" hidden="false" customHeight="false" outlineLevel="0" collapsed="false">
      <c r="A767" s="0" t="n">
        <v>3760</v>
      </c>
      <c r="B767" s="16" t="n">
        <v>47.901</v>
      </c>
      <c r="C767" s="16" t="n">
        <v>48.568</v>
      </c>
      <c r="D767" s="16" t="n">
        <v>48.79</v>
      </c>
      <c r="E767" s="16" t="n">
        <v>18.2467</v>
      </c>
      <c r="F767" s="16" t="n">
        <v>19.1902</v>
      </c>
      <c r="G767" s="17" t="n">
        <v>821.2</v>
      </c>
      <c r="H767" s="18" t="n">
        <v>0.2344</v>
      </c>
      <c r="I767" s="16" t="n">
        <f aca="false">AVERAGE(B767:D767)</f>
        <v>48.4196666666667</v>
      </c>
      <c r="J767" s="16" t="n">
        <f aca="false">AVERAGE(E767:F767)</f>
        <v>18.71845</v>
      </c>
      <c r="K767" s="16" t="n">
        <f aca="false">F767-E767</f>
        <v>0.9435</v>
      </c>
      <c r="L767" s="16" t="n">
        <f aca="false">I767-J767</f>
        <v>29.7012166666667</v>
      </c>
      <c r="M767" s="16" t="n">
        <f aca="false">H767/($J$8*1000)</f>
        <v>1.16580995814813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4499906762444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055.85216549922</v>
      </c>
      <c r="U767" s="20" t="n">
        <f aca="false">1/T767</f>
        <v>0.000327240961225176</v>
      </c>
    </row>
    <row r="768" customFormat="false" ht="12.75" hidden="false" customHeight="false" outlineLevel="0" collapsed="false">
      <c r="A768" s="0" t="n">
        <v>3765</v>
      </c>
      <c r="B768" s="16" t="n">
        <v>47.85</v>
      </c>
      <c r="C768" s="16" t="n">
        <v>48.541</v>
      </c>
      <c r="D768" s="16" t="n">
        <v>48.788</v>
      </c>
      <c r="E768" s="16" t="n">
        <v>18.239</v>
      </c>
      <c r="F768" s="16" t="n">
        <v>19.1851</v>
      </c>
      <c r="G768" s="17" t="n">
        <v>821.3</v>
      </c>
      <c r="H768" s="18" t="n">
        <v>0.2352</v>
      </c>
      <c r="I768" s="16" t="n">
        <f aca="false">AVERAGE(B768:D768)</f>
        <v>48.393</v>
      </c>
      <c r="J768" s="16" t="n">
        <f aca="false">AVERAGE(E768:F768)</f>
        <v>18.71205</v>
      </c>
      <c r="K768" s="16" t="n">
        <f aca="false">F768-E768</f>
        <v>0.946099999999998</v>
      </c>
      <c r="L768" s="16" t="n">
        <f aca="false">I768-J768</f>
        <v>29.68095</v>
      </c>
      <c r="M768" s="16" t="n">
        <f aca="false">H768/($J$8*1000)</f>
        <v>1.1697888317254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82092284538884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058.31112870034</v>
      </c>
      <c r="U768" s="20" t="n">
        <f aca="false">1/T768</f>
        <v>0.000326977850819567</v>
      </c>
    </row>
    <row r="769" customFormat="false" ht="12.75" hidden="false" customHeight="false" outlineLevel="0" collapsed="false">
      <c r="A769" s="0" t="n">
        <v>3770</v>
      </c>
      <c r="B769" s="16" t="n">
        <v>47.923</v>
      </c>
      <c r="C769" s="16" t="n">
        <v>48.565</v>
      </c>
      <c r="D769" s="16" t="n">
        <v>48.812</v>
      </c>
      <c r="E769" s="16" t="n">
        <v>18.2312</v>
      </c>
      <c r="F769" s="16" t="n">
        <v>19.1773</v>
      </c>
      <c r="G769" s="17" t="n">
        <v>821.7</v>
      </c>
      <c r="H769" s="18" t="n">
        <v>0.2333</v>
      </c>
      <c r="I769" s="16" t="n">
        <f aca="false">AVERAGE(B769:D769)</f>
        <v>48.4333333333333</v>
      </c>
      <c r="J769" s="16" t="n">
        <f aca="false">AVERAGE(E769:F769)</f>
        <v>18.70425</v>
      </c>
      <c r="K769" s="16" t="n">
        <f aca="false">F769-E769</f>
        <v>0.946099999999998</v>
      </c>
      <c r="L769" s="16" t="n">
        <f aca="false">I769-J769</f>
        <v>29.7290833333333</v>
      </c>
      <c r="M769" s="16" t="n">
        <f aca="false">H769/($J$8*1000)</f>
        <v>1.16033900697935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78346415021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054.84660874103</v>
      </c>
      <c r="U769" s="20" t="n">
        <f aca="false">1/T769</f>
        <v>0.000327348678371816</v>
      </c>
    </row>
    <row r="770" customFormat="false" ht="12.75" hidden="false" customHeight="false" outlineLevel="0" collapsed="false">
      <c r="A770" s="0" t="n">
        <v>3775</v>
      </c>
      <c r="B770" s="16" t="n">
        <v>47.944</v>
      </c>
      <c r="C770" s="16" t="n">
        <v>48.585</v>
      </c>
      <c r="D770" s="16" t="n">
        <v>48.808</v>
      </c>
      <c r="E770" s="16" t="n">
        <v>18.2312</v>
      </c>
      <c r="F770" s="16" t="n">
        <v>19.1799</v>
      </c>
      <c r="G770" s="17" t="n">
        <v>821.3</v>
      </c>
      <c r="H770" s="18" t="n">
        <v>0.2325</v>
      </c>
      <c r="I770" s="16" t="n">
        <f aca="false">AVERAGE(B770:D770)</f>
        <v>48.4456666666667</v>
      </c>
      <c r="J770" s="16" t="n">
        <f aca="false">AVERAGE(E770:F770)</f>
        <v>18.70555</v>
      </c>
      <c r="K770" s="16" t="n">
        <f aca="false">F770-E770</f>
        <v>0.948699999999999</v>
      </c>
      <c r="L770" s="16" t="n">
        <f aca="false">I770-J770</f>
        <v>29.7401166666667</v>
      </c>
      <c r="M770" s="16" t="n">
        <f aca="false">H770/($J$8*1000)</f>
        <v>1.15636013340205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90277733650947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052.22675192594</v>
      </c>
      <c r="U770" s="20" t="n">
        <f aca="false">1/T770</f>
        <v>0.000327629655748547</v>
      </c>
    </row>
    <row r="771" customFormat="false" ht="12.75" hidden="false" customHeight="false" outlineLevel="0" collapsed="false">
      <c r="A771" s="0" t="n">
        <v>3780</v>
      </c>
      <c r="B771" s="16" t="n">
        <v>47.865</v>
      </c>
      <c r="C771" s="16" t="n">
        <v>48.532</v>
      </c>
      <c r="D771" s="16" t="n">
        <v>48.779</v>
      </c>
      <c r="E771" s="16" t="n">
        <v>18.2261</v>
      </c>
      <c r="F771" s="16" t="n">
        <v>19.167</v>
      </c>
      <c r="G771" s="17" t="n">
        <v>820.8</v>
      </c>
      <c r="H771" s="18" t="n">
        <v>0.2327</v>
      </c>
      <c r="I771" s="16" t="n">
        <f aca="false">AVERAGE(B771:D771)</f>
        <v>48.392</v>
      </c>
      <c r="J771" s="16" t="n">
        <f aca="false">AVERAGE(E771:F771)</f>
        <v>18.69655</v>
      </c>
      <c r="K771" s="16" t="n">
        <f aca="false">F771-E771</f>
        <v>0.940900000000003</v>
      </c>
      <c r="L771" s="16" t="n">
        <f aca="false">I771-J771</f>
        <v>29.69545</v>
      </c>
      <c r="M771" s="16" t="n">
        <f aca="false">H771/($J$8*1000)</f>
        <v>1.1573548517963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8966554334433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054.95682208488</v>
      </c>
      <c r="U771" s="20" t="n">
        <f aca="false">1/T771</f>
        <v>0.000327336868649274</v>
      </c>
    </row>
    <row r="772" customFormat="false" ht="12.75" hidden="false" customHeight="false" outlineLevel="0" collapsed="false">
      <c r="A772" s="0" t="n">
        <v>3785</v>
      </c>
      <c r="B772" s="16" t="n">
        <v>47.785</v>
      </c>
      <c r="C772" s="16" t="n">
        <v>48.452</v>
      </c>
      <c r="D772" s="16" t="n">
        <v>48.724</v>
      </c>
      <c r="E772" s="16" t="n">
        <v>18.2158</v>
      </c>
      <c r="F772" s="16" t="n">
        <v>19.1618</v>
      </c>
      <c r="G772" s="17" t="n">
        <v>821</v>
      </c>
      <c r="H772" s="18" t="n">
        <v>0.233</v>
      </c>
      <c r="I772" s="16" t="n">
        <f aca="false">AVERAGE(B772:D772)</f>
        <v>48.3203333333333</v>
      </c>
      <c r="J772" s="16" t="n">
        <f aca="false">AVERAGE(E772:F772)</f>
        <v>18.6888</v>
      </c>
      <c r="K772" s="16" t="n">
        <f aca="false">F772-E772</f>
        <v>0.945999999999998</v>
      </c>
      <c r="L772" s="16" t="n">
        <f aca="false">I772-J772</f>
        <v>29.6315333333333</v>
      </c>
      <c r="M772" s="16" t="n">
        <f aca="false">H772/($J$8*1000)</f>
        <v>1.1588469293878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8749031600205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062.29250423268</v>
      </c>
      <c r="U772" s="20" t="n">
        <f aca="false">1/T772</f>
        <v>0.000326552737407614</v>
      </c>
    </row>
    <row r="773" customFormat="false" ht="12.75" hidden="false" customHeight="false" outlineLevel="0" collapsed="false">
      <c r="A773" s="0" t="n">
        <v>3790</v>
      </c>
      <c r="B773" s="16" t="n">
        <v>47.756</v>
      </c>
      <c r="C773" s="16" t="n">
        <v>48.472</v>
      </c>
      <c r="D773" s="16" t="n">
        <v>48.669</v>
      </c>
      <c r="E773" s="16" t="n">
        <v>18.2003</v>
      </c>
      <c r="F773" s="16" t="n">
        <v>19.1464</v>
      </c>
      <c r="G773" s="17" t="n">
        <v>821.7</v>
      </c>
      <c r="H773" s="18" t="n">
        <v>0.2359</v>
      </c>
      <c r="I773" s="16" t="n">
        <f aca="false">AVERAGE(B773:D773)</f>
        <v>48.299</v>
      </c>
      <c r="J773" s="16" t="n">
        <f aca="false">AVERAGE(E773:F773)</f>
        <v>18.67335</v>
      </c>
      <c r="K773" s="16" t="n">
        <f aca="false">F773-E773</f>
        <v>0.946100000000001</v>
      </c>
      <c r="L773" s="16" t="n">
        <f aca="false">I773-J773</f>
        <v>29.62565</v>
      </c>
      <c r="M773" s="16" t="n">
        <f aca="false">H773/($J$8*1000)</f>
        <v>1.17327034610557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79997674819762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065.512128909</v>
      </c>
      <c r="U773" s="20" t="n">
        <f aca="false">1/T773</f>
        <v>0.000326209767878458</v>
      </c>
    </row>
    <row r="774" customFormat="false" ht="12.75" hidden="false" customHeight="false" outlineLevel="0" collapsed="false">
      <c r="A774" s="0" t="n">
        <v>3795</v>
      </c>
      <c r="B774" s="16" t="n">
        <v>47.747</v>
      </c>
      <c r="C774" s="16" t="n">
        <v>48.389</v>
      </c>
      <c r="D774" s="16" t="n">
        <v>48.66</v>
      </c>
      <c r="E774" s="16" t="n">
        <v>18.1874</v>
      </c>
      <c r="F774" s="16" t="n">
        <v>19.1412</v>
      </c>
      <c r="G774" s="17" t="n">
        <v>821.3</v>
      </c>
      <c r="H774" s="18" t="n">
        <v>0.2347</v>
      </c>
      <c r="I774" s="16" t="n">
        <f aca="false">AVERAGE(B774:D774)</f>
        <v>48.2653333333333</v>
      </c>
      <c r="J774" s="16" t="n">
        <f aca="false">AVERAGE(E774:F774)</f>
        <v>18.6643</v>
      </c>
      <c r="K774" s="16" t="n">
        <f aca="false">F774-E774</f>
        <v>0.953800000000001</v>
      </c>
      <c r="L774" s="16" t="n">
        <f aca="false">I774-J774</f>
        <v>29.6010333333333</v>
      </c>
      <c r="M774" s="16" t="n">
        <f aca="false">H774/($J$8*1000)</f>
        <v>1.16730203573962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359531738998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066.56793609902</v>
      </c>
      <c r="U774" s="20" t="n">
        <f aca="false">1/T774</f>
        <v>0.000326097455147887</v>
      </c>
    </row>
    <row r="775" customFormat="false" ht="12.75" hidden="false" customHeight="false" outlineLevel="0" collapsed="false">
      <c r="A775" s="0" t="n">
        <v>3800</v>
      </c>
      <c r="B775" s="16" t="n">
        <v>47.791</v>
      </c>
      <c r="C775" s="16" t="n">
        <v>48.482</v>
      </c>
      <c r="D775" s="16" t="n">
        <v>48.729</v>
      </c>
      <c r="E775" s="16" t="n">
        <v>18.1874</v>
      </c>
      <c r="F775" s="16" t="n">
        <v>19.1464</v>
      </c>
      <c r="G775" s="17" t="n">
        <v>821.5</v>
      </c>
      <c r="H775" s="18" t="n">
        <v>0.234</v>
      </c>
      <c r="I775" s="16" t="n">
        <f aca="false">AVERAGE(B775:D775)</f>
        <v>48.334</v>
      </c>
      <c r="J775" s="16" t="n">
        <f aca="false">AVERAGE(E775:F775)</f>
        <v>18.6669</v>
      </c>
      <c r="K775" s="16" t="n">
        <f aca="false">F775-E775</f>
        <v>0.959</v>
      </c>
      <c r="L775" s="16" t="n">
        <f aca="false">I775-J775</f>
        <v>29.6671</v>
      </c>
      <c r="M775" s="16" t="n">
        <f aca="false">H775/($J$8*1000)</f>
        <v>1.1638205213594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5709272661223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060.48398895091</v>
      </c>
      <c r="U775" s="20" t="n">
        <f aca="false">1/T775</f>
        <v>0.000326745705453857</v>
      </c>
    </row>
    <row r="776" customFormat="false" ht="12.75" hidden="false" customHeight="false" outlineLevel="0" collapsed="false">
      <c r="A776" s="0" t="n">
        <v>3805</v>
      </c>
      <c r="B776" s="16" t="n">
        <v>47.901</v>
      </c>
      <c r="C776" s="16" t="n">
        <v>48.568</v>
      </c>
      <c r="D776" s="16" t="n">
        <v>48.79</v>
      </c>
      <c r="E776" s="16" t="n">
        <v>18.1977</v>
      </c>
      <c r="F776" s="16" t="n">
        <v>19.1618</v>
      </c>
      <c r="G776" s="17" t="n">
        <v>821.8</v>
      </c>
      <c r="H776" s="18" t="n">
        <v>0.2331</v>
      </c>
      <c r="I776" s="16" t="n">
        <f aca="false">AVERAGE(B776:D776)</f>
        <v>48.4196666666667</v>
      </c>
      <c r="J776" s="16" t="n">
        <f aca="false">AVERAGE(E776:F776)</f>
        <v>18.67975</v>
      </c>
      <c r="K776" s="16" t="n">
        <f aca="false">F776-E776</f>
        <v>0.964099999999998</v>
      </c>
      <c r="L776" s="16" t="n">
        <f aca="false">I776-J776</f>
        <v>29.7399166666667</v>
      </c>
      <c r="M776" s="16" t="n">
        <f aca="false">H776/($J$8*1000)</f>
        <v>1.15934428858503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88443999539967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054.10545854757</v>
      </c>
      <c r="U776" s="20" t="n">
        <f aca="false">1/T776</f>
        <v>0.000327428117192642</v>
      </c>
    </row>
    <row r="777" customFormat="false" ht="12.75" hidden="false" customHeight="false" outlineLevel="0" collapsed="false">
      <c r="A777" s="0" t="n">
        <v>3810</v>
      </c>
      <c r="B777" s="16" t="n">
        <v>47.891</v>
      </c>
      <c r="C777" s="16" t="n">
        <v>48.509</v>
      </c>
      <c r="D777" s="16" t="n">
        <v>48.78</v>
      </c>
      <c r="E777" s="16" t="n">
        <v>18.2055</v>
      </c>
      <c r="F777" s="16" t="n">
        <v>19.1618</v>
      </c>
      <c r="G777" s="17" t="n">
        <v>821.9</v>
      </c>
      <c r="H777" s="18" t="n">
        <v>0.233</v>
      </c>
      <c r="I777" s="16" t="n">
        <f aca="false">AVERAGE(B777:D777)</f>
        <v>48.3933333333333</v>
      </c>
      <c r="J777" s="16" t="n">
        <f aca="false">AVERAGE(E777:F777)</f>
        <v>18.68365</v>
      </c>
      <c r="K777" s="16" t="n">
        <f aca="false">F777-E777</f>
        <v>0.956299999999999</v>
      </c>
      <c r="L777" s="16" t="n">
        <f aca="false">I777-J777</f>
        <v>29.7096833333333</v>
      </c>
      <c r="M777" s="16" t="n">
        <f aca="false">H777/($J$8*1000)</f>
        <v>1.15884692938786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8749031600205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057.58540863007</v>
      </c>
      <c r="U777" s="20" t="n">
        <f aca="false">1/T777</f>
        <v>0.000327055459244896</v>
      </c>
    </row>
    <row r="778" customFormat="false" ht="12.75" hidden="false" customHeight="false" outlineLevel="0" collapsed="false">
      <c r="A778" s="0" t="n">
        <v>3815</v>
      </c>
      <c r="B778" s="16" t="n">
        <v>47.926</v>
      </c>
      <c r="C778" s="16" t="n">
        <v>48.543</v>
      </c>
      <c r="D778" s="16" t="n">
        <v>48.839</v>
      </c>
      <c r="E778" s="16" t="n">
        <v>18.2183</v>
      </c>
      <c r="F778" s="16" t="n">
        <v>19.1825</v>
      </c>
      <c r="G778" s="17" t="n">
        <v>821</v>
      </c>
      <c r="H778" s="18" t="n">
        <v>0.232</v>
      </c>
      <c r="I778" s="16" t="n">
        <f aca="false">AVERAGE(B778:D778)</f>
        <v>48.436</v>
      </c>
      <c r="J778" s="16" t="n">
        <f aca="false">AVERAGE(E778:F778)</f>
        <v>18.7004</v>
      </c>
      <c r="K778" s="16" t="n">
        <f aca="false">F778-E778</f>
        <v>0.964200000000002</v>
      </c>
      <c r="L778" s="16" t="n">
        <f aca="false">I778-J778</f>
        <v>29.7356</v>
      </c>
      <c r="M778" s="16" t="n">
        <f aca="false">H778/($J$8*1000)</f>
        <v>1.15387333741624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91812364734842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051.57529747466</v>
      </c>
      <c r="U778" s="20" t="n">
        <f aca="false">1/T778</f>
        <v>0.000327699598573744</v>
      </c>
    </row>
    <row r="779" customFormat="false" ht="12.75" hidden="false" customHeight="false" outlineLevel="0" collapsed="false">
      <c r="A779" s="0" t="n">
        <v>3820</v>
      </c>
      <c r="B779" s="16" t="n">
        <v>47.859</v>
      </c>
      <c r="C779" s="16" t="n">
        <v>48.476</v>
      </c>
      <c r="D779" s="16" t="n">
        <v>48.797</v>
      </c>
      <c r="E779" s="16" t="n">
        <v>18.2132</v>
      </c>
      <c r="F779" s="16" t="n">
        <v>19.1722</v>
      </c>
      <c r="G779" s="17" t="n">
        <v>821.2</v>
      </c>
      <c r="H779" s="18" t="n">
        <v>0.2343</v>
      </c>
      <c r="I779" s="16" t="n">
        <f aca="false">AVERAGE(B779:D779)</f>
        <v>48.3773333333333</v>
      </c>
      <c r="J779" s="16" t="n">
        <f aca="false">AVERAGE(E779:F779)</f>
        <v>18.6927</v>
      </c>
      <c r="K779" s="16" t="n">
        <f aca="false">F779-E779</f>
        <v>0.959</v>
      </c>
      <c r="L779" s="16" t="n">
        <f aca="false">I779-J779</f>
        <v>29.6846333333333</v>
      </c>
      <c r="M779" s="16" t="n">
        <f aca="false">H779/($J$8*1000)</f>
        <v>1.16531259895097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4801899818342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057.55931864168</v>
      </c>
      <c r="U779" s="20" t="n">
        <f aca="false">1/T779</f>
        <v>0.000327058249991451</v>
      </c>
    </row>
    <row r="780" customFormat="false" ht="12.75" hidden="false" customHeight="false" outlineLevel="0" collapsed="false">
      <c r="A780" s="0" t="n">
        <v>3825</v>
      </c>
      <c r="B780" s="16" t="n">
        <v>47.89</v>
      </c>
      <c r="C780" s="16" t="n">
        <v>48.482</v>
      </c>
      <c r="D780" s="16" t="n">
        <v>48.778</v>
      </c>
      <c r="E780" s="16" t="n">
        <v>18.208</v>
      </c>
      <c r="F780" s="16" t="n">
        <v>19.167</v>
      </c>
      <c r="G780" s="17" t="n">
        <v>821.7</v>
      </c>
      <c r="H780" s="18" t="n">
        <v>0.2327</v>
      </c>
      <c r="I780" s="16" t="n">
        <f aca="false">AVERAGE(B780:D780)</f>
        <v>48.3833333333333</v>
      </c>
      <c r="J780" s="16" t="n">
        <f aca="false">AVERAGE(E780:F780)</f>
        <v>18.6875</v>
      </c>
      <c r="K780" s="16" t="n">
        <f aca="false">F780-E780</f>
        <v>0.959000000000003</v>
      </c>
      <c r="L780" s="16" t="n">
        <f aca="false">I780-J780</f>
        <v>29.6958333333333</v>
      </c>
      <c r="M780" s="16" t="n">
        <f aca="false">H780/($J$8*1000)</f>
        <v>1.15735485179638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89665543344335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058.26707681143</v>
      </c>
      <c r="U780" s="20" t="n">
        <f aca="false">1/T780</f>
        <v>0.000326982560673742</v>
      </c>
    </row>
    <row r="781" customFormat="false" ht="12.75" hidden="false" customHeight="false" outlineLevel="0" collapsed="false">
      <c r="A781" s="0" t="n">
        <v>3830</v>
      </c>
      <c r="B781" s="16" t="n">
        <v>47.87</v>
      </c>
      <c r="C781" s="16" t="n">
        <v>48.562</v>
      </c>
      <c r="D781" s="16" t="n">
        <v>48.759</v>
      </c>
      <c r="E781" s="16" t="n">
        <v>18.19</v>
      </c>
      <c r="F781" s="16" t="n">
        <v>19.149</v>
      </c>
      <c r="G781" s="17" t="n">
        <v>820.5</v>
      </c>
      <c r="H781" s="18" t="n">
        <v>0.2338</v>
      </c>
      <c r="I781" s="16" t="n">
        <f aca="false">AVERAGE(B781:D781)</f>
        <v>48.397</v>
      </c>
      <c r="J781" s="16" t="n">
        <f aca="false">AVERAGE(E781:F781)</f>
        <v>18.6695</v>
      </c>
      <c r="K781" s="16" t="n">
        <f aca="false">F781-E781</f>
        <v>0.959</v>
      </c>
      <c r="L781" s="16" t="n">
        <f aca="false">I781-J781</f>
        <v>29.7275</v>
      </c>
      <c r="M781" s="16" t="n">
        <f aca="false">H781/($J$8*1000)</f>
        <v>1.16282580296516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6315352067327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050.54781877284</v>
      </c>
      <c r="U781" s="20" t="n">
        <f aca="false">1/T781</f>
        <v>0.000327809973620501</v>
      </c>
    </row>
    <row r="782" customFormat="false" ht="12.75" hidden="false" customHeight="false" outlineLevel="0" collapsed="false">
      <c r="A782" s="0" t="n">
        <v>3835</v>
      </c>
      <c r="B782" s="16" t="n">
        <v>47.849</v>
      </c>
      <c r="C782" s="16" t="n">
        <v>48.541</v>
      </c>
      <c r="D782" s="16" t="n">
        <v>48.763</v>
      </c>
      <c r="E782" s="16" t="n">
        <v>18.1797</v>
      </c>
      <c r="F782" s="16" t="n">
        <v>19.1464</v>
      </c>
      <c r="G782" s="17" t="n">
        <v>820.4</v>
      </c>
      <c r="H782" s="18" t="n">
        <v>0.2325</v>
      </c>
      <c r="I782" s="16" t="n">
        <f aca="false">AVERAGE(B782:D782)</f>
        <v>48.3843333333333</v>
      </c>
      <c r="J782" s="16" t="n">
        <f aca="false">AVERAGE(E782:F782)</f>
        <v>18.66305</v>
      </c>
      <c r="K782" s="16" t="n">
        <f aca="false">F782-E782</f>
        <v>0.966699999999999</v>
      </c>
      <c r="L782" s="16" t="n">
        <f aca="false">I782-J782</f>
        <v>29.7212833333333</v>
      </c>
      <c r="M782" s="16" t="n">
        <f aca="false">H782/($J$8*1000)</f>
        <v>1.1563601334020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90277733650947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050.81401899871</v>
      </c>
      <c r="U782" s="20" t="n">
        <f aca="false">1/T782</f>
        <v>0.000327781370405596</v>
      </c>
    </row>
    <row r="783" customFormat="false" ht="12.75" hidden="false" customHeight="false" outlineLevel="0" collapsed="false">
      <c r="A783" s="0" t="n">
        <v>3840</v>
      </c>
      <c r="B783" s="16" t="n">
        <v>47.804</v>
      </c>
      <c r="C783" s="16" t="n">
        <v>48.47</v>
      </c>
      <c r="D783" s="16" t="n">
        <v>48.717</v>
      </c>
      <c r="E783" s="16" t="n">
        <v>18.1616</v>
      </c>
      <c r="F783" s="16" t="n">
        <v>19.1232</v>
      </c>
      <c r="G783" s="17" t="n">
        <v>820.7</v>
      </c>
      <c r="H783" s="18" t="n">
        <v>0.2341</v>
      </c>
      <c r="I783" s="16" t="n">
        <f aca="false">AVERAGE(B783:D783)</f>
        <v>48.3303333333333</v>
      </c>
      <c r="J783" s="16" t="n">
        <f aca="false">AVERAGE(E783:F783)</f>
        <v>18.6424</v>
      </c>
      <c r="K783" s="16" t="n">
        <f aca="false">F783-E783</f>
        <v>0.961600000000001</v>
      </c>
      <c r="L783" s="16" t="n">
        <f aca="false">I783-J783</f>
        <v>29.6879333333333</v>
      </c>
      <c r="M783" s="16" t="n">
        <f aca="false">H783/($J$8*1000)</f>
        <v>1.1643178805566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5406582489918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055.35801759335</v>
      </c>
      <c r="U783" s="20" t="n">
        <f aca="false">1/T783</f>
        <v>0.000327293886425684</v>
      </c>
    </row>
    <row r="784" customFormat="false" ht="12.75" hidden="false" customHeight="false" outlineLevel="0" collapsed="false">
      <c r="A784" s="0" t="n">
        <v>3845</v>
      </c>
      <c r="B784" s="16" t="n">
        <v>47.804</v>
      </c>
      <c r="C784" s="16" t="n">
        <v>48.495</v>
      </c>
      <c r="D784" s="16" t="n">
        <v>48.742</v>
      </c>
      <c r="E784" s="16" t="n">
        <v>18.1462</v>
      </c>
      <c r="F784" s="16" t="n">
        <v>19.1077</v>
      </c>
      <c r="G784" s="17" t="n">
        <v>820.8</v>
      </c>
      <c r="H784" s="18" t="n">
        <v>0.2328</v>
      </c>
      <c r="I784" s="16" t="n">
        <f aca="false">AVERAGE(B784:D784)</f>
        <v>48.347</v>
      </c>
      <c r="J784" s="16" t="n">
        <f aca="false">AVERAGE(E784:F784)</f>
        <v>18.62695</v>
      </c>
      <c r="K784" s="16" t="n">
        <f aca="false">F784-E784</f>
        <v>0.961500000000001</v>
      </c>
      <c r="L784" s="16" t="n">
        <f aca="false">I784-J784</f>
        <v>29.72005</v>
      </c>
      <c r="M784" s="16" t="n">
        <f aca="false">H784/($J$8*1000)</f>
        <v>1.15785221099354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9359803218635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052.42816086717</v>
      </c>
      <c r="U784" s="20" t="n">
        <f aca="false">1/T784</f>
        <v>0.000327608037699373</v>
      </c>
    </row>
    <row r="785" customFormat="false" ht="12.75" hidden="false" customHeight="false" outlineLevel="0" collapsed="false">
      <c r="A785" s="0" t="n">
        <v>3850</v>
      </c>
      <c r="B785" s="16" t="n">
        <v>47.784</v>
      </c>
      <c r="C785" s="16" t="n">
        <v>48.5</v>
      </c>
      <c r="D785" s="16" t="n">
        <v>48.722</v>
      </c>
      <c r="E785" s="16" t="n">
        <v>18.1229</v>
      </c>
      <c r="F785" s="16" t="n">
        <v>19.0871</v>
      </c>
      <c r="G785" s="17" t="n">
        <v>821.7</v>
      </c>
      <c r="H785" s="18" t="n">
        <v>0.2327</v>
      </c>
      <c r="I785" s="16" t="n">
        <f aca="false">AVERAGE(B785:D785)</f>
        <v>48.3353333333333</v>
      </c>
      <c r="J785" s="16" t="n">
        <f aca="false">AVERAGE(E785:F785)</f>
        <v>18.605</v>
      </c>
      <c r="K785" s="16" t="n">
        <f aca="false">F785-E785</f>
        <v>0.964199999999998</v>
      </c>
      <c r="L785" s="16" t="n">
        <f aca="false">I785-J785</f>
        <v>29.7303333333333</v>
      </c>
      <c r="M785" s="16" t="n">
        <f aca="false">H785/($J$8*1000)</f>
        <v>1.1573548517963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665543344335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054.71816893452</v>
      </c>
      <c r="U785" s="20" t="n">
        <f aca="false">1/T785</f>
        <v>0.000327362442195052</v>
      </c>
    </row>
    <row r="786" customFormat="false" ht="12.75" hidden="false" customHeight="false" outlineLevel="0" collapsed="false">
      <c r="A786" s="0" t="n">
        <v>3855</v>
      </c>
      <c r="B786" s="16" t="n">
        <v>47.758</v>
      </c>
      <c r="C786" s="16" t="n">
        <v>48.425</v>
      </c>
      <c r="D786" s="16" t="n">
        <v>48.696</v>
      </c>
      <c r="E786" s="16" t="n">
        <v>18.1023</v>
      </c>
      <c r="F786" s="16" t="n">
        <v>19.0664</v>
      </c>
      <c r="G786" s="17" t="n">
        <v>820.8</v>
      </c>
      <c r="H786" s="18" t="n">
        <v>0.2331</v>
      </c>
      <c r="I786" s="16" t="n">
        <f aca="false">AVERAGE(B786:D786)</f>
        <v>48.293</v>
      </c>
      <c r="J786" s="16" t="n">
        <f aca="false">AVERAGE(E786:F786)</f>
        <v>18.58435</v>
      </c>
      <c r="K786" s="16" t="n">
        <f aca="false">F786-E786</f>
        <v>0.964100000000002</v>
      </c>
      <c r="L786" s="16" t="n">
        <f aca="false">I786-J786</f>
        <v>29.70865</v>
      </c>
      <c r="M786" s="16" t="n">
        <f aca="false">H786/($J$8*1000)</f>
        <v>1.15934428858503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88443999539967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053.59945882362</v>
      </c>
      <c r="U786" s="20" t="n">
        <f aca="false">1/T786</f>
        <v>0.00032748237399323</v>
      </c>
    </row>
    <row r="787" customFormat="false" ht="12.75" hidden="false" customHeight="false" outlineLevel="0" collapsed="false">
      <c r="A787" s="0" t="n">
        <v>3860</v>
      </c>
      <c r="B787" s="16" t="n">
        <v>47.859</v>
      </c>
      <c r="C787" s="16" t="n">
        <v>48.526</v>
      </c>
      <c r="D787" s="16" t="n">
        <v>48.773</v>
      </c>
      <c r="E787" s="16" t="n">
        <v>18.0765</v>
      </c>
      <c r="F787" s="16" t="n">
        <v>19.0458</v>
      </c>
      <c r="G787" s="17" t="n">
        <v>821.4</v>
      </c>
      <c r="H787" s="18" t="n">
        <v>0.2326</v>
      </c>
      <c r="I787" s="16" t="n">
        <f aca="false">AVERAGE(B787:D787)</f>
        <v>48.386</v>
      </c>
      <c r="J787" s="16" t="n">
        <f aca="false">AVERAGE(E787:F787)</f>
        <v>18.56115</v>
      </c>
      <c r="K787" s="16" t="n">
        <f aca="false">F787-E787</f>
        <v>0.969300000000001</v>
      </c>
      <c r="L787" s="16" t="n">
        <f aca="false">I787-J787</f>
        <v>29.82485</v>
      </c>
      <c r="M787" s="16" t="n">
        <f aca="false">H787/($J$8*1000)</f>
        <v>1.1568574925992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997152006013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043.92585786691</v>
      </c>
      <c r="U787" s="20" t="n">
        <f aca="false">1/T787</f>
        <v>0.000328523113470566</v>
      </c>
    </row>
    <row r="788" customFormat="false" ht="12.75" hidden="false" customHeight="false" outlineLevel="0" collapsed="false">
      <c r="A788" s="0" t="n">
        <v>3865</v>
      </c>
      <c r="B788" s="16" t="n">
        <v>47.835</v>
      </c>
      <c r="C788" s="16" t="n">
        <v>48.527</v>
      </c>
      <c r="D788" s="16" t="n">
        <v>48.724</v>
      </c>
      <c r="E788" s="16" t="n">
        <v>18.0688</v>
      </c>
      <c r="F788" s="16" t="n">
        <v>19.0329</v>
      </c>
      <c r="G788" s="17" t="n">
        <v>821.8</v>
      </c>
      <c r="H788" s="18" t="n">
        <v>0.2316</v>
      </c>
      <c r="I788" s="16" t="n">
        <f aca="false">AVERAGE(B788:D788)</f>
        <v>48.362</v>
      </c>
      <c r="J788" s="16" t="n">
        <f aca="false">AVERAGE(E788:F788)</f>
        <v>18.55085</v>
      </c>
      <c r="K788" s="16" t="n">
        <f aca="false">F788-E788</f>
        <v>0.964100000000002</v>
      </c>
      <c r="L788" s="16" t="n">
        <f aca="false">I788-J788</f>
        <v>29.81115</v>
      </c>
      <c r="M788" s="16" t="n">
        <f aca="false">H788/($J$8*1000)</f>
        <v>1.15188390062759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93044362585933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046.80771551639</v>
      </c>
      <c r="U788" s="20" t="n">
        <f aca="false">1/T788</f>
        <v>0.000328212376155978</v>
      </c>
    </row>
    <row r="789" customFormat="false" ht="12.75" hidden="false" customHeight="false" outlineLevel="0" collapsed="false">
      <c r="A789" s="0" t="n">
        <v>3870</v>
      </c>
      <c r="B789" s="16" t="n">
        <v>47.81</v>
      </c>
      <c r="C789" s="16" t="n">
        <v>48.452</v>
      </c>
      <c r="D789" s="16" t="n">
        <v>48.699</v>
      </c>
      <c r="E789" s="16" t="n">
        <v>18.0611</v>
      </c>
      <c r="F789" s="16" t="n">
        <v>19.0252</v>
      </c>
      <c r="G789" s="17" t="n">
        <v>821.8</v>
      </c>
      <c r="H789" s="18" t="n">
        <v>0.2334</v>
      </c>
      <c r="I789" s="16" t="n">
        <f aca="false">AVERAGE(B789:D789)</f>
        <v>48.3203333333333</v>
      </c>
      <c r="J789" s="16" t="n">
        <f aca="false">AVERAGE(E789:F789)</f>
        <v>18.54315</v>
      </c>
      <c r="K789" s="16" t="n">
        <f aca="false">F789-E789</f>
        <v>0.964100000000002</v>
      </c>
      <c r="L789" s="16" t="n">
        <f aca="false">I789-J789</f>
        <v>29.7771833333333</v>
      </c>
      <c r="M789" s="16" t="n">
        <f aca="false">H789/($J$8*1000)</f>
        <v>1.16083636617651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530314959833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050.28319205532</v>
      </c>
      <c r="U789" s="20" t="n">
        <f aca="false">1/T789</f>
        <v>0.000327838412710194</v>
      </c>
    </row>
    <row r="790" customFormat="false" ht="12.75" hidden="false" customHeight="false" outlineLevel="0" collapsed="false">
      <c r="A790" s="0" t="n">
        <v>3875</v>
      </c>
      <c r="B790" s="16" t="n">
        <v>47.758</v>
      </c>
      <c r="C790" s="16" t="n">
        <v>48.4</v>
      </c>
      <c r="D790" s="16" t="n">
        <v>48.647</v>
      </c>
      <c r="E790" s="16" t="n">
        <v>18.0456</v>
      </c>
      <c r="F790" s="16" t="n">
        <v>19.0097</v>
      </c>
      <c r="G790" s="17" t="n">
        <v>820.6</v>
      </c>
      <c r="H790" s="18" t="n">
        <v>0.2344</v>
      </c>
      <c r="I790" s="16" t="n">
        <f aca="false">AVERAGE(B790:D790)</f>
        <v>48.2683333333333</v>
      </c>
      <c r="J790" s="16" t="n">
        <f aca="false">AVERAGE(E790:F790)</f>
        <v>18.52765</v>
      </c>
      <c r="K790" s="16" t="n">
        <f aca="false">F790-E790</f>
        <v>0.964099999999998</v>
      </c>
      <c r="L790" s="16" t="n">
        <f aca="false">I790-J790</f>
        <v>29.7406833333333</v>
      </c>
      <c r="M790" s="16" t="n">
        <f aca="false">H790/($J$8*1000)</f>
        <v>1.16580995814813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449990676244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049.56721043194</v>
      </c>
      <c r="U790" s="20" t="n">
        <f aca="false">1/T790</f>
        <v>0.000327915383067868</v>
      </c>
    </row>
    <row r="791" customFormat="false" ht="12.75" hidden="false" customHeight="false" outlineLevel="0" collapsed="false">
      <c r="A791" s="0" t="n">
        <v>3880</v>
      </c>
      <c r="B791" s="16" t="n">
        <v>47.711</v>
      </c>
      <c r="C791" s="16" t="n">
        <v>48.377</v>
      </c>
      <c r="D791" s="16" t="n">
        <v>48.624</v>
      </c>
      <c r="E791" s="16" t="n">
        <v>18.0301</v>
      </c>
      <c r="F791" s="16" t="n">
        <v>18.9942</v>
      </c>
      <c r="G791" s="17" t="n">
        <v>821.2</v>
      </c>
      <c r="H791" s="18" t="n">
        <v>0.2335</v>
      </c>
      <c r="I791" s="16" t="n">
        <f aca="false">AVERAGE(B791:D791)</f>
        <v>48.2373333333333</v>
      </c>
      <c r="J791" s="16" t="n">
        <f aca="false">AVERAGE(E791:F791)</f>
        <v>18.51215</v>
      </c>
      <c r="K791" s="16" t="n">
        <f aca="false">F791-E791</f>
        <v>0.964099999999998</v>
      </c>
      <c r="L791" s="16" t="n">
        <f aca="false">I791-J791</f>
        <v>29.7251833333333</v>
      </c>
      <c r="M791" s="16" t="n">
        <f aca="false">H791/($J$8*1000)</f>
        <v>1.16133372537367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722622302618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053.38830886251</v>
      </c>
      <c r="U791" s="20" t="n">
        <f aca="false">1/T791</f>
        <v>0.00032750502027452</v>
      </c>
    </row>
    <row r="792" customFormat="false" ht="12.75" hidden="false" customHeight="false" outlineLevel="0" collapsed="false">
      <c r="A792" s="0" t="n">
        <v>3885</v>
      </c>
      <c r="B792" s="16" t="n">
        <v>47.659</v>
      </c>
      <c r="C792" s="16" t="n">
        <v>48.325</v>
      </c>
      <c r="D792" s="16" t="n">
        <v>48.548</v>
      </c>
      <c r="E792" s="16" t="n">
        <v>18.0172</v>
      </c>
      <c r="F792" s="16" t="n">
        <v>18.9788</v>
      </c>
      <c r="G792" s="17" t="n">
        <v>821.8</v>
      </c>
      <c r="H792" s="18" t="n">
        <v>0.2339</v>
      </c>
      <c r="I792" s="16" t="n">
        <f aca="false">AVERAGE(B792:D792)</f>
        <v>48.1773333333333</v>
      </c>
      <c r="J792" s="16" t="n">
        <f aca="false">AVERAGE(E792:F792)</f>
        <v>18.498</v>
      </c>
      <c r="K792" s="16" t="n">
        <f aca="false">F792-E792</f>
        <v>0.961600000000001</v>
      </c>
      <c r="L792" s="16" t="n">
        <f aca="false">I792-J792</f>
        <v>29.6793333333333</v>
      </c>
      <c r="M792" s="16" t="n">
        <f aca="false">H792/($J$8*1000)</f>
        <v>1.16332316216232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6012195760712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060.33969187593</v>
      </c>
      <c r="U792" s="20" t="n">
        <f aca="false">1/T792</f>
        <v>0.000326761111733652</v>
      </c>
    </row>
    <row r="793" customFormat="false" ht="12.75" hidden="false" customHeight="false" outlineLevel="0" collapsed="false">
      <c r="A793" s="0" t="n">
        <v>3890</v>
      </c>
      <c r="B793" s="16" t="n">
        <v>47.705</v>
      </c>
      <c r="C793" s="16" t="n">
        <v>48.347</v>
      </c>
      <c r="D793" s="16" t="n">
        <v>48.594</v>
      </c>
      <c r="E793" s="16" t="n">
        <v>17.994</v>
      </c>
      <c r="F793" s="16" t="n">
        <v>18.9582</v>
      </c>
      <c r="G793" s="17" t="n">
        <v>821.5</v>
      </c>
      <c r="H793" s="18" t="n">
        <v>0.2326</v>
      </c>
      <c r="I793" s="16" t="n">
        <f aca="false">AVERAGE(B793:D793)</f>
        <v>48.2153333333333</v>
      </c>
      <c r="J793" s="16" t="n">
        <f aca="false">AVERAGE(E793:F793)</f>
        <v>18.4761</v>
      </c>
      <c r="K793" s="16" t="n">
        <f aca="false">F793-E793</f>
        <v>0.964200000000002</v>
      </c>
      <c r="L793" s="16" t="n">
        <f aca="false">I793-J793</f>
        <v>29.7392333333333</v>
      </c>
      <c r="M793" s="16" t="n">
        <f aca="false">H793/($J$8*1000)</f>
        <v>1.1568574925992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89971520060134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053.06070035225</v>
      </c>
      <c r="U793" s="20" t="n">
        <f aca="false">1/T793</f>
        <v>0.000327540163182679</v>
      </c>
    </row>
    <row r="794" customFormat="false" ht="12.75" hidden="false" customHeight="false" outlineLevel="0" collapsed="false">
      <c r="A794" s="0" t="n">
        <v>3895</v>
      </c>
      <c r="B794" s="16" t="n">
        <v>47.654</v>
      </c>
      <c r="C794" s="16" t="n">
        <v>48.37</v>
      </c>
      <c r="D794" s="16" t="n">
        <v>48.568</v>
      </c>
      <c r="E794" s="16" t="n">
        <v>17.9786</v>
      </c>
      <c r="F794" s="16" t="n">
        <v>18.9427</v>
      </c>
      <c r="G794" s="17" t="n">
        <v>822.4</v>
      </c>
      <c r="H794" s="18" t="n">
        <v>0.2332</v>
      </c>
      <c r="I794" s="16" t="n">
        <f aca="false">AVERAGE(B794:D794)</f>
        <v>48.1973333333333</v>
      </c>
      <c r="J794" s="16" t="n">
        <f aca="false">AVERAGE(E794:F794)</f>
        <v>18.46065</v>
      </c>
      <c r="K794" s="16" t="n">
        <f aca="false">F794-E794</f>
        <v>0.964099999999998</v>
      </c>
      <c r="L794" s="16" t="n">
        <f aca="false">I794-J794</f>
        <v>29.7366833333333</v>
      </c>
      <c r="M794" s="16" t="n">
        <f aca="false">H794/($J$8*1000)</f>
        <v>1.15984164778219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8139202934816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056.6675970265</v>
      </c>
      <c r="U794" s="20" t="n">
        <f aca="false">1/T794</f>
        <v>0.00032715366269227</v>
      </c>
    </row>
    <row r="795" customFormat="false" ht="12.75" hidden="false" customHeight="false" outlineLevel="0" collapsed="false">
      <c r="A795" s="0" t="n">
        <v>3900</v>
      </c>
      <c r="B795" s="16" t="n">
        <v>47.749</v>
      </c>
      <c r="C795" s="16" t="n">
        <v>48.391</v>
      </c>
      <c r="D795" s="16" t="n">
        <v>48.638</v>
      </c>
      <c r="E795" s="16" t="n">
        <v>17.9528</v>
      </c>
      <c r="F795" s="16" t="n">
        <v>18.9195</v>
      </c>
      <c r="G795" s="17" t="n">
        <v>820.9</v>
      </c>
      <c r="H795" s="18" t="n">
        <v>0.2321</v>
      </c>
      <c r="I795" s="16" t="n">
        <f aca="false">AVERAGE(B795:D795)</f>
        <v>48.2593333333333</v>
      </c>
      <c r="J795" s="16" t="n">
        <f aca="false">AVERAGE(E795:F795)</f>
        <v>18.43615</v>
      </c>
      <c r="K795" s="16" t="n">
        <f aca="false">F795-E795</f>
        <v>0.966699999999999</v>
      </c>
      <c r="L795" s="16" t="n">
        <f aca="false">I795-J795</f>
        <v>29.8231833333333</v>
      </c>
      <c r="M795" s="16" t="n">
        <f aca="false">H795/($J$8*1000)</f>
        <v>1.154370696613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91504962478923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042.24297503398</v>
      </c>
      <c r="U795" s="20" t="n">
        <f aca="false">1/T795</f>
        <v>0.00032870484317211</v>
      </c>
    </row>
    <row r="796" customFormat="false" ht="12.75" hidden="false" customHeight="false" outlineLevel="0" collapsed="false">
      <c r="A796" s="0" t="n">
        <v>3905</v>
      </c>
      <c r="B796" s="16" t="n">
        <v>47.674</v>
      </c>
      <c r="C796" s="16" t="n">
        <v>48.365</v>
      </c>
      <c r="D796" s="16" t="n">
        <v>48.563</v>
      </c>
      <c r="E796" s="16" t="n">
        <v>17.9322</v>
      </c>
      <c r="F796" s="16" t="n">
        <v>18.8988</v>
      </c>
      <c r="G796" s="17" t="n">
        <v>821.1</v>
      </c>
      <c r="H796" s="18" t="n">
        <v>0.2345</v>
      </c>
      <c r="I796" s="16" t="n">
        <f aca="false">AVERAGE(B796:D796)</f>
        <v>48.2006666666667</v>
      </c>
      <c r="J796" s="16" t="n">
        <f aca="false">AVERAGE(E796:F796)</f>
        <v>18.4155</v>
      </c>
      <c r="K796" s="16" t="n">
        <f aca="false">F796-E796</f>
        <v>0.9666</v>
      </c>
      <c r="L796" s="16" t="n">
        <f aca="false">I796-J796</f>
        <v>29.7851666666667</v>
      </c>
      <c r="M796" s="16" t="n">
        <f aca="false">H796/($J$8*1000)</f>
        <v>1.1663073173453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419814552347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046.86812257302</v>
      </c>
      <c r="U796" s="20" t="n">
        <f aca="false">1/T796</f>
        <v>0.000328205869033649</v>
      </c>
    </row>
    <row r="797" customFormat="false" ht="12.75" hidden="false" customHeight="false" outlineLevel="0" collapsed="false">
      <c r="A797" s="0" t="n">
        <v>3910</v>
      </c>
      <c r="B797" s="16" t="n">
        <v>47.598</v>
      </c>
      <c r="C797" s="16" t="n">
        <v>48.289</v>
      </c>
      <c r="D797" s="16" t="n">
        <v>48.536</v>
      </c>
      <c r="E797" s="16" t="n">
        <v>17.9141</v>
      </c>
      <c r="F797" s="16" t="n">
        <v>18.8782</v>
      </c>
      <c r="G797" s="17" t="n">
        <v>821.3</v>
      </c>
      <c r="H797" s="18" t="n">
        <v>0.2348</v>
      </c>
      <c r="I797" s="16" t="n">
        <f aca="false">AVERAGE(B797:D797)</f>
        <v>48.141</v>
      </c>
      <c r="J797" s="16" t="n">
        <f aca="false">AVERAGE(E797:F797)</f>
        <v>18.39615</v>
      </c>
      <c r="K797" s="16" t="n">
        <f aca="false">F797-E797</f>
        <v>0.964099999999998</v>
      </c>
      <c r="L797" s="16" t="n">
        <f aca="false">I797-J797</f>
        <v>29.74485</v>
      </c>
      <c r="M797" s="16" t="n">
        <f aca="false">H797/($J$8*1000)</f>
        <v>1.16779939493678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3294249943428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051.74104745522</v>
      </c>
      <c r="U797" s="20" t="n">
        <f aca="false">1/T797</f>
        <v>0.000327681800142865</v>
      </c>
    </row>
    <row r="798" customFormat="false" ht="12.75" hidden="false" customHeight="false" outlineLevel="0" collapsed="false">
      <c r="A798" s="0" t="n">
        <v>3915</v>
      </c>
      <c r="B798" s="16" t="n">
        <v>47.618</v>
      </c>
      <c r="C798" s="16" t="n">
        <v>48.26</v>
      </c>
      <c r="D798" s="16" t="n">
        <v>48.531</v>
      </c>
      <c r="E798" s="16" t="n">
        <v>17.909</v>
      </c>
      <c r="F798" s="16" t="n">
        <v>18.8731</v>
      </c>
      <c r="G798" s="17" t="n">
        <v>823.9</v>
      </c>
      <c r="H798" s="18" t="n">
        <v>0.2335</v>
      </c>
      <c r="I798" s="16" t="n">
        <f aca="false">AVERAGE(B798:D798)</f>
        <v>48.1363333333333</v>
      </c>
      <c r="J798" s="16" t="n">
        <f aca="false">AVERAGE(E798:F798)</f>
        <v>18.39105</v>
      </c>
      <c r="K798" s="16" t="n">
        <f aca="false">F798-E798</f>
        <v>0.964100000000002</v>
      </c>
      <c r="L798" s="16" t="n">
        <f aca="false">I798-J798</f>
        <v>29.7452833333333</v>
      </c>
      <c r="M798" s="16" t="n">
        <f aca="false">H798/($J$8*1000)</f>
        <v>1.16133372537367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87226223026184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061.3573845184</v>
      </c>
      <c r="U798" s="20" t="n">
        <f aca="false">1/T798</f>
        <v>0.000326652485938788</v>
      </c>
    </row>
    <row r="799" customFormat="false" ht="12.75" hidden="false" customHeight="false" outlineLevel="0" collapsed="false">
      <c r="A799" s="0" t="n">
        <v>3920</v>
      </c>
      <c r="B799" s="16" t="n">
        <v>47.64</v>
      </c>
      <c r="C799" s="16" t="n">
        <v>48.307</v>
      </c>
      <c r="D799" s="16" t="n">
        <v>48.578</v>
      </c>
      <c r="E799" s="16" t="n">
        <v>17.8935</v>
      </c>
      <c r="F799" s="16" t="n">
        <v>18.8653</v>
      </c>
      <c r="G799" s="17" t="n">
        <v>822.2</v>
      </c>
      <c r="H799" s="18" t="n">
        <v>0.2331</v>
      </c>
      <c r="I799" s="16" t="n">
        <f aca="false">AVERAGE(B799:D799)</f>
        <v>48.175</v>
      </c>
      <c r="J799" s="16" t="n">
        <f aca="false">AVERAGE(E799:F799)</f>
        <v>18.3794</v>
      </c>
      <c r="K799" s="16" t="n">
        <f aca="false">F799-E799</f>
        <v>0.971800000000002</v>
      </c>
      <c r="L799" s="16" t="n">
        <f aca="false">I799-J799</f>
        <v>29.7956</v>
      </c>
      <c r="M799" s="16" t="n">
        <f aca="false">H799/($J$8*1000)</f>
        <v>1.15934428858503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88443999539967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049.88157764337</v>
      </c>
      <c r="U799" s="20" t="n">
        <f aca="false">1/T799</f>
        <v>0.000327881583117957</v>
      </c>
    </row>
    <row r="800" customFormat="false" ht="12.75" hidden="false" customHeight="false" outlineLevel="0" collapsed="false">
      <c r="A800" s="0" t="n">
        <v>3925</v>
      </c>
      <c r="B800" s="16" t="n">
        <v>47.711</v>
      </c>
      <c r="C800" s="16" t="n">
        <v>48.402</v>
      </c>
      <c r="D800" s="16" t="n">
        <v>48.624</v>
      </c>
      <c r="E800" s="16" t="n">
        <v>17.8858</v>
      </c>
      <c r="F800" s="16" t="n">
        <v>18.855</v>
      </c>
      <c r="G800" s="17" t="n">
        <v>822.5</v>
      </c>
      <c r="H800" s="18" t="n">
        <v>0.2308</v>
      </c>
      <c r="I800" s="16" t="n">
        <f aca="false">AVERAGE(B800:D800)</f>
        <v>48.2456666666667</v>
      </c>
      <c r="J800" s="16" t="n">
        <f aca="false">AVERAGE(E800:F800)</f>
        <v>18.3704</v>
      </c>
      <c r="K800" s="16" t="n">
        <f aca="false">F800-E800</f>
        <v>0.969200000000001</v>
      </c>
      <c r="L800" s="16" t="n">
        <f aca="false">I800-J800</f>
        <v>29.8752666666667</v>
      </c>
      <c r="M800" s="16" t="n">
        <f aca="false">H800/($J$8*1000)</f>
        <v>1.1479050270503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551988492496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042.85848989828</v>
      </c>
      <c r="U800" s="20" t="n">
        <f aca="false">1/T800</f>
        <v>0.00032863835216781</v>
      </c>
    </row>
    <row r="801" customFormat="false" ht="12.75" hidden="false" customHeight="false" outlineLevel="0" collapsed="false">
      <c r="A801" s="0" t="n">
        <v>3930</v>
      </c>
      <c r="B801" s="16" t="n">
        <v>47.582</v>
      </c>
      <c r="C801" s="16" t="n">
        <v>48.322</v>
      </c>
      <c r="D801" s="16" t="n">
        <v>48.52</v>
      </c>
      <c r="E801" s="16" t="n">
        <v>17.86</v>
      </c>
      <c r="F801" s="16" t="n">
        <v>18.8215</v>
      </c>
      <c r="G801" s="17" t="n">
        <v>821.4</v>
      </c>
      <c r="H801" s="18" t="n">
        <v>0.2319</v>
      </c>
      <c r="I801" s="16" t="n">
        <f aca="false">AVERAGE(B801:D801)</f>
        <v>48.1413333333333</v>
      </c>
      <c r="J801" s="16" t="n">
        <f aca="false">AVERAGE(E801:F801)</f>
        <v>18.34075</v>
      </c>
      <c r="K801" s="16" t="n">
        <f aca="false">F801-E801</f>
        <v>0.961500000000001</v>
      </c>
      <c r="L801" s="16" t="n">
        <f aca="false">I801-J801</f>
        <v>29.8005833333333</v>
      </c>
      <c r="M801" s="16" t="n">
        <f aca="false">H801/($J$8*1000)</f>
        <v>1.15337597821908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9212000558507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046.40453196952</v>
      </c>
      <c r="U801" s="20" t="n">
        <f aca="false">1/T801</f>
        <v>0.000328255814192048</v>
      </c>
    </row>
    <row r="802" customFormat="false" ht="12.75" hidden="false" customHeight="false" outlineLevel="0" collapsed="false">
      <c r="A802" s="0" t="n">
        <v>3935</v>
      </c>
      <c r="B802" s="16" t="n">
        <v>47.577</v>
      </c>
      <c r="C802" s="16" t="n">
        <v>48.243</v>
      </c>
      <c r="D802" s="16" t="n">
        <v>48.49</v>
      </c>
      <c r="E802" s="16" t="n">
        <v>17.8342</v>
      </c>
      <c r="F802" s="16" t="n">
        <v>18.7957</v>
      </c>
      <c r="G802" s="17" t="n">
        <v>820.9</v>
      </c>
      <c r="H802" s="18" t="n">
        <v>0.2314</v>
      </c>
      <c r="I802" s="16" t="n">
        <f aca="false">AVERAGE(B802:D802)</f>
        <v>48.1033333333333</v>
      </c>
      <c r="J802" s="16" t="n">
        <f aca="false">AVERAGE(E802:F802)</f>
        <v>18.31495</v>
      </c>
      <c r="K802" s="16" t="n">
        <f aca="false">F802-E802</f>
        <v>0.961500000000001</v>
      </c>
      <c r="L802" s="16" t="n">
        <f aca="false">I802-J802</f>
        <v>29.7883833333333</v>
      </c>
      <c r="M802" s="16" t="n">
        <f aca="false">H802/($J$8*1000)</f>
        <v>1.150889182233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93661798854252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045.79704691316</v>
      </c>
      <c r="U802" s="20" t="n">
        <f aca="false">1/T802</f>
        <v>0.000328321284904217</v>
      </c>
    </row>
    <row r="803" customFormat="false" ht="12.75" hidden="false" customHeight="false" outlineLevel="0" collapsed="false">
      <c r="A803" s="0" t="n">
        <v>3940</v>
      </c>
      <c r="B803" s="16" t="n">
        <v>47.547</v>
      </c>
      <c r="C803" s="16" t="n">
        <v>48.239</v>
      </c>
      <c r="D803" s="16" t="n">
        <v>48.436</v>
      </c>
      <c r="E803" s="16" t="n">
        <v>17.7955</v>
      </c>
      <c r="F803" s="16" t="n">
        <v>18.7622</v>
      </c>
      <c r="G803" s="17" t="n">
        <v>821.2</v>
      </c>
      <c r="H803" s="18" t="n">
        <v>0.2334</v>
      </c>
      <c r="I803" s="16" t="n">
        <f aca="false">AVERAGE(B803:D803)</f>
        <v>48.074</v>
      </c>
      <c r="J803" s="16" t="n">
        <f aca="false">AVERAGE(E803:F803)</f>
        <v>18.27885</v>
      </c>
      <c r="K803" s="16" t="n">
        <f aca="false">F803-E803</f>
        <v>0.966699999999999</v>
      </c>
      <c r="L803" s="16" t="n">
        <f aca="false">I803-J803</f>
        <v>29.79515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046.21816868835</v>
      </c>
      <c r="U803" s="20" t="n">
        <f aca="false">1/T803</f>
        <v>0.0003282758964144</v>
      </c>
    </row>
    <row r="804" customFormat="false" ht="12.75" hidden="false" customHeight="false" outlineLevel="0" collapsed="false">
      <c r="A804" s="0" t="n">
        <v>3945</v>
      </c>
      <c r="B804" s="16" t="n">
        <v>47.492</v>
      </c>
      <c r="C804" s="16" t="n">
        <v>48.207</v>
      </c>
      <c r="D804" s="16" t="n">
        <v>48.38</v>
      </c>
      <c r="E804" s="16" t="n">
        <v>17.762</v>
      </c>
      <c r="F804" s="16" t="n">
        <v>18.7235</v>
      </c>
      <c r="G804" s="17" t="n">
        <v>820.6</v>
      </c>
      <c r="H804" s="18" t="n">
        <v>0.2329</v>
      </c>
      <c r="I804" s="16" t="n">
        <f aca="false">AVERAGE(B804:D804)</f>
        <v>48.0263333333333</v>
      </c>
      <c r="J804" s="16" t="n">
        <f aca="false">AVERAGE(E804:F804)</f>
        <v>18.24275</v>
      </c>
      <c r="K804" s="16" t="n">
        <f aca="false">F804-E804</f>
        <v>0.961500000000001</v>
      </c>
      <c r="L804" s="16" t="n">
        <f aca="false">I804-J804</f>
        <v>29.7835833333333</v>
      </c>
      <c r="M804" s="16" t="n">
        <f aca="false">H804/($J$8*1000)</f>
        <v>1.158349570190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9054299398587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045.17464181912</v>
      </c>
      <c r="U804" s="20" t="n">
        <f aca="false">1/T804</f>
        <v>0.000328388390690993</v>
      </c>
    </row>
    <row r="805" customFormat="false" ht="12.75" hidden="false" customHeight="false" outlineLevel="0" collapsed="false">
      <c r="A805" s="0" t="n">
        <v>3950</v>
      </c>
      <c r="B805" s="16" t="n">
        <v>47.46</v>
      </c>
      <c r="C805" s="16" t="n">
        <v>48.126</v>
      </c>
      <c r="D805" s="16" t="n">
        <v>48.373</v>
      </c>
      <c r="E805" s="16" t="n">
        <v>17.7285</v>
      </c>
      <c r="F805" s="16" t="n">
        <v>18.6874</v>
      </c>
      <c r="G805" s="17" t="n">
        <v>819.5</v>
      </c>
      <c r="H805" s="18" t="n">
        <v>0.2334</v>
      </c>
      <c r="I805" s="16" t="n">
        <f aca="false">AVERAGE(B805:D805)</f>
        <v>47.9863333333333</v>
      </c>
      <c r="J805" s="16" t="n">
        <f aca="false">AVERAGE(E805:F805)</f>
        <v>18.20795</v>
      </c>
      <c r="K805" s="16" t="n">
        <f aca="false">F805-E805</f>
        <v>0.9589</v>
      </c>
      <c r="L805" s="16" t="n">
        <f aca="false">I805-J805</f>
        <v>29.7783833333333</v>
      </c>
      <c r="M805" s="16" t="n">
        <f aca="false">H805/($J$8*1000)</f>
        <v>1.1608363661765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753031495983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041.62368395419</v>
      </c>
      <c r="U805" s="20" t="n">
        <f aca="false">1/T805</f>
        <v>0.000328771769261072</v>
      </c>
    </row>
    <row r="806" customFormat="false" ht="12.75" hidden="false" customHeight="false" outlineLevel="0" collapsed="false">
      <c r="A806" s="0" t="n">
        <v>3955</v>
      </c>
      <c r="B806" s="16" t="n">
        <v>47.455</v>
      </c>
      <c r="C806" s="16" t="n">
        <v>48.146</v>
      </c>
      <c r="D806" s="16" t="n">
        <v>48.368</v>
      </c>
      <c r="E806" s="16" t="n">
        <v>17.6976</v>
      </c>
      <c r="F806" s="16" t="n">
        <v>18.6591</v>
      </c>
      <c r="G806" s="17" t="n">
        <v>820.9</v>
      </c>
      <c r="H806" s="18" t="n">
        <v>0.234</v>
      </c>
      <c r="I806" s="16" t="n">
        <f aca="false">AVERAGE(B806:D806)</f>
        <v>47.9896666666667</v>
      </c>
      <c r="J806" s="16" t="n">
        <f aca="false">AVERAGE(E806:F806)</f>
        <v>18.17835</v>
      </c>
      <c r="K806" s="16" t="n">
        <f aca="false">F806-E806</f>
        <v>0.961499999999997</v>
      </c>
      <c r="L806" s="16" t="n">
        <f aca="false">I806-J806</f>
        <v>29.8113166666667</v>
      </c>
      <c r="M806" s="16" t="n">
        <f aca="false">H806/($J$8*1000)</f>
        <v>1.1638205213594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5709272661223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043.45396761467</v>
      </c>
      <c r="U806" s="20" t="n">
        <f aca="false">1/T806</f>
        <v>0.000328574051272331</v>
      </c>
    </row>
    <row r="807" customFormat="false" ht="12.75" hidden="false" customHeight="false" outlineLevel="0" collapsed="false">
      <c r="A807" s="0" t="n">
        <v>3960</v>
      </c>
      <c r="B807" s="16" t="n">
        <v>47.401</v>
      </c>
      <c r="C807" s="16" t="n">
        <v>48.068</v>
      </c>
      <c r="D807" s="16" t="n">
        <v>48.315</v>
      </c>
      <c r="E807" s="16" t="n">
        <v>17.677</v>
      </c>
      <c r="F807" s="16" t="n">
        <v>18.6359</v>
      </c>
      <c r="G807" s="17" t="n">
        <v>821.4</v>
      </c>
      <c r="H807" s="18" t="n">
        <v>0.2339</v>
      </c>
      <c r="I807" s="16" t="n">
        <f aca="false">AVERAGE(B807:D807)</f>
        <v>47.928</v>
      </c>
      <c r="J807" s="16" t="n">
        <f aca="false">AVERAGE(E807:F807)</f>
        <v>18.15645</v>
      </c>
      <c r="K807" s="16" t="n">
        <f aca="false">F807-E807</f>
        <v>0.9589</v>
      </c>
      <c r="L807" s="16" t="n">
        <f aca="false">I807-J807</f>
        <v>29.77155</v>
      </c>
      <c r="M807" s="16" t="n">
        <f aca="false">H807/($J$8*1000)</f>
        <v>1.163323162162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8601219576071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049.37539772037</v>
      </c>
      <c r="U807" s="20" t="n">
        <f aca="false">1/T807</f>
        <v>0.000327936009698108</v>
      </c>
    </row>
    <row r="808" customFormat="false" ht="12.75" hidden="false" customHeight="false" outlineLevel="0" collapsed="false">
      <c r="A808" s="0" t="n">
        <v>3965</v>
      </c>
      <c r="B808" s="16" t="n">
        <v>47.42</v>
      </c>
      <c r="C808" s="16" t="n">
        <v>48.111</v>
      </c>
      <c r="D808" s="16" t="n">
        <v>48.333</v>
      </c>
      <c r="E808" s="16" t="n">
        <v>17.6667</v>
      </c>
      <c r="F808" s="16" t="n">
        <v>18.6281</v>
      </c>
      <c r="G808" s="17" t="n">
        <v>821.4</v>
      </c>
      <c r="H808" s="18" t="n">
        <v>0.2337</v>
      </c>
      <c r="I808" s="16" t="n">
        <f aca="false">AVERAGE(B808:D808)</f>
        <v>47.9546666666667</v>
      </c>
      <c r="J808" s="16" t="n">
        <f aca="false">AVERAGE(E808:F808)</f>
        <v>18.1474</v>
      </c>
      <c r="K808" s="16" t="n">
        <f aca="false">F808-E808</f>
        <v>0.961400000000001</v>
      </c>
      <c r="L808" s="16" t="n">
        <f aca="false">I808-J808</f>
        <v>29.8072666666667</v>
      </c>
      <c r="M808" s="16" t="n">
        <f aca="false">H808/($J$8*1000)</f>
        <v>1.16232844376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661874186046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045.7214724598</v>
      </c>
      <c r="U808" s="20" t="n">
        <f aca="false">1/T808</f>
        <v>0.000328329431644442</v>
      </c>
    </row>
    <row r="809" customFormat="false" ht="12.75" hidden="false" customHeight="false" outlineLevel="0" collapsed="false">
      <c r="A809" s="0" t="n">
        <v>3970</v>
      </c>
      <c r="B809" s="16" t="n">
        <v>47.464</v>
      </c>
      <c r="C809" s="16" t="n">
        <v>48.13</v>
      </c>
      <c r="D809" s="16" t="n">
        <v>48.377</v>
      </c>
      <c r="E809" s="16" t="n">
        <v>17.6486</v>
      </c>
      <c r="F809" s="16" t="n">
        <v>18.6127</v>
      </c>
      <c r="G809" s="17" t="n">
        <v>821.6</v>
      </c>
      <c r="H809" s="18" t="n">
        <v>0.232</v>
      </c>
      <c r="I809" s="16" t="n">
        <f aca="false">AVERAGE(B809:D809)</f>
        <v>47.9903333333333</v>
      </c>
      <c r="J809" s="16" t="n">
        <f aca="false">AVERAGE(E809:F809)</f>
        <v>18.13065</v>
      </c>
      <c r="K809" s="16" t="n">
        <f aca="false">F809-E809</f>
        <v>0.964100000000002</v>
      </c>
      <c r="L809" s="16" t="n">
        <f aca="false">I809-J809</f>
        <v>29.8596833333333</v>
      </c>
      <c r="M809" s="16" t="n">
        <f aca="false">H809/($J$8*1000)</f>
        <v>1.1538733374162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91812364734842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041.11520412002</v>
      </c>
      <c r="U809" s="20" t="n">
        <f aca="false">1/T809</f>
        <v>0.000328826740481659</v>
      </c>
    </row>
    <row r="810" customFormat="false" ht="12.75" hidden="false" customHeight="false" outlineLevel="0" collapsed="false">
      <c r="A810" s="0" t="n">
        <v>3975</v>
      </c>
      <c r="B810" s="16" t="n">
        <v>47.41</v>
      </c>
      <c r="C810" s="16" t="n">
        <v>48.076</v>
      </c>
      <c r="D810" s="16" t="n">
        <v>48.298</v>
      </c>
      <c r="E810" s="16" t="n">
        <v>17.6306</v>
      </c>
      <c r="F810" s="16" t="n">
        <v>18.5972</v>
      </c>
      <c r="G810" s="17" t="n">
        <v>820.9</v>
      </c>
      <c r="H810" s="18" t="n">
        <v>0.2329</v>
      </c>
      <c r="I810" s="16" t="n">
        <f aca="false">AVERAGE(B810:D810)</f>
        <v>47.928</v>
      </c>
      <c r="J810" s="16" t="n">
        <f aca="false">AVERAGE(E810:F810)</f>
        <v>18.1139</v>
      </c>
      <c r="K810" s="16" t="n">
        <f aca="false">F810-E810</f>
        <v>0.9666</v>
      </c>
      <c r="L810" s="16" t="n">
        <f aca="false">I810-J810</f>
        <v>29.8141</v>
      </c>
      <c r="M810" s="16" t="n">
        <f aca="false">H810/($J$8*1000)</f>
        <v>1.1583495701907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905429939858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043.1698420876</v>
      </c>
      <c r="U810" s="20" t="n">
        <f aca="false">1/T810</f>
        <v>0.000328604728585902</v>
      </c>
    </row>
    <row r="811" customFormat="false" ht="12.75" hidden="false" customHeight="false" outlineLevel="0" collapsed="false">
      <c r="A811" s="0" t="n">
        <v>3980</v>
      </c>
      <c r="B811" s="16" t="n">
        <v>47.356</v>
      </c>
      <c r="C811" s="16" t="n">
        <v>48.047</v>
      </c>
      <c r="D811" s="16" t="n">
        <v>48.294</v>
      </c>
      <c r="E811" s="16" t="n">
        <v>17.6125</v>
      </c>
      <c r="F811" s="16" t="n">
        <v>18.574</v>
      </c>
      <c r="G811" s="17" t="n">
        <v>823.4</v>
      </c>
      <c r="H811" s="18" t="n">
        <v>0.2342</v>
      </c>
      <c r="I811" s="16" t="n">
        <f aca="false">AVERAGE(B811:D811)</f>
        <v>47.899</v>
      </c>
      <c r="J811" s="16" t="n">
        <f aca="false">AVERAGE(E811:F811)</f>
        <v>18.09325</v>
      </c>
      <c r="K811" s="16" t="n">
        <f aca="false">F811-E811</f>
        <v>0.961500000000001</v>
      </c>
      <c r="L811" s="16" t="n">
        <f aca="false">I811-J811</f>
        <v>29.80575</v>
      </c>
      <c r="M811" s="16" t="n">
        <f aca="false">H811/($J$8*1000)</f>
        <v>1.1648152397538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510412496830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053.29275908421</v>
      </c>
      <c r="U811" s="20" t="n">
        <f aca="false">1/T811</f>
        <v>0.000327515269220347</v>
      </c>
    </row>
    <row r="812" customFormat="false" ht="12.75" hidden="false" customHeight="false" outlineLevel="0" collapsed="false">
      <c r="A812" s="0" t="n">
        <v>3985</v>
      </c>
      <c r="B812" s="16" t="n">
        <v>47.352</v>
      </c>
      <c r="C812" s="16" t="n">
        <v>48.043</v>
      </c>
      <c r="D812" s="16" t="n">
        <v>48.29</v>
      </c>
      <c r="E812" s="16" t="n">
        <v>17.5919</v>
      </c>
      <c r="F812" s="16" t="n">
        <v>18.5534</v>
      </c>
      <c r="G812" s="17" t="n">
        <v>820.9</v>
      </c>
      <c r="H812" s="18" t="n">
        <v>0.2331</v>
      </c>
      <c r="I812" s="16" t="n">
        <f aca="false">AVERAGE(B812:D812)</f>
        <v>47.895</v>
      </c>
      <c r="J812" s="16" t="n">
        <f aca="false">AVERAGE(E812:F812)</f>
        <v>18.07265</v>
      </c>
      <c r="K812" s="16" t="n">
        <f aca="false">F812-E812</f>
        <v>0.961500000000001</v>
      </c>
      <c r="L812" s="16" t="n">
        <f aca="false">I812-J812</f>
        <v>29.82235</v>
      </c>
      <c r="M812" s="16" t="n">
        <f aca="false">H812/($J$8*1000)</f>
        <v>1.15934428858503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844399953996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042.32798518507</v>
      </c>
      <c r="U812" s="20" t="n">
        <f aca="false">1/T812</f>
        <v>0.000328695658347688</v>
      </c>
    </row>
    <row r="813" customFormat="false" ht="12.75" hidden="false" customHeight="false" outlineLevel="0" collapsed="false">
      <c r="A813" s="0" t="n">
        <v>3990</v>
      </c>
      <c r="B813" s="16" t="n">
        <v>47.299</v>
      </c>
      <c r="C813" s="16" t="n">
        <v>47.99</v>
      </c>
      <c r="D813" s="16" t="n">
        <v>48.212</v>
      </c>
      <c r="E813" s="16" t="n">
        <v>17.5713</v>
      </c>
      <c r="F813" s="16" t="n">
        <v>18.5353</v>
      </c>
      <c r="G813" s="17" t="n">
        <v>821.2</v>
      </c>
      <c r="H813" s="18" t="n">
        <v>0.2353</v>
      </c>
      <c r="I813" s="16" t="n">
        <f aca="false">AVERAGE(B813:D813)</f>
        <v>47.8336666666667</v>
      </c>
      <c r="J813" s="16" t="n">
        <f aca="false">AVERAGE(E813:F813)</f>
        <v>18.0533</v>
      </c>
      <c r="K813" s="16" t="n">
        <f aca="false">F813-E813</f>
        <v>0.963999999999999</v>
      </c>
      <c r="L813" s="16" t="n">
        <f aca="false">I813-J813</f>
        <v>29.7803666666667</v>
      </c>
      <c r="M813" s="16" t="n">
        <f aca="false">H813/($J$8*1000)</f>
        <v>1.17028619092259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179236791197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047.73034814195</v>
      </c>
      <c r="U813" s="20" t="n">
        <f aca="false">1/T813</f>
        <v>0.000328113017153782</v>
      </c>
    </row>
    <row r="814" customFormat="false" ht="12.75" hidden="false" customHeight="false" outlineLevel="0" collapsed="false">
      <c r="A814" s="0" t="n">
        <v>3995</v>
      </c>
      <c r="B814" s="16" t="n">
        <v>47.295</v>
      </c>
      <c r="C814" s="16" t="n">
        <v>47.936</v>
      </c>
      <c r="D814" s="16" t="n">
        <v>48.208</v>
      </c>
      <c r="E814" s="16" t="n">
        <v>17.5558</v>
      </c>
      <c r="F814" s="16" t="n">
        <v>18.5173</v>
      </c>
      <c r="G814" s="17" t="n">
        <v>820.2</v>
      </c>
      <c r="H814" s="18" t="n">
        <v>0.2341</v>
      </c>
      <c r="I814" s="16" t="n">
        <f aca="false">AVERAGE(B814:D814)</f>
        <v>47.813</v>
      </c>
      <c r="J814" s="16" t="n">
        <f aca="false">AVERAGE(E814:F814)</f>
        <v>18.03655</v>
      </c>
      <c r="K814" s="16" t="n">
        <f aca="false">F814-E814</f>
        <v>0.961499999999997</v>
      </c>
      <c r="L814" s="16" t="n">
        <f aca="false">I814-J814</f>
        <v>29.77645</v>
      </c>
      <c r="M814" s="16" t="n">
        <f aca="false">H814/($J$8*1000)</f>
        <v>1.16431788055665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5406582489918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044.41943222778</v>
      </c>
      <c r="U814" s="20" t="n">
        <f aca="false">1/T814</f>
        <v>0.000328469851891677</v>
      </c>
    </row>
    <row r="815" customFormat="false" ht="12.75" hidden="false" customHeight="false" outlineLevel="0" collapsed="false">
      <c r="A815" s="0" t="n">
        <v>4000</v>
      </c>
      <c r="B815" s="16" t="n">
        <v>47.292</v>
      </c>
      <c r="C815" s="16" t="n">
        <v>47.959</v>
      </c>
      <c r="D815" s="16" t="n">
        <v>48.205</v>
      </c>
      <c r="E815" s="16" t="n">
        <v>17.5455</v>
      </c>
      <c r="F815" s="16" t="n">
        <v>18.5121</v>
      </c>
      <c r="G815" s="17" t="n">
        <v>819.1</v>
      </c>
      <c r="H815" s="18" t="n">
        <v>0.2336</v>
      </c>
      <c r="I815" s="16" t="n">
        <f aca="false">AVERAGE(B815:D815)</f>
        <v>47.8186666666667</v>
      </c>
      <c r="J815" s="16" t="n">
        <f aca="false">AVERAGE(E815:F815)</f>
        <v>18.0288</v>
      </c>
      <c r="K815" s="16" t="n">
        <f aca="false">F815-E815</f>
        <v>0.9666</v>
      </c>
      <c r="L815" s="16" t="n">
        <f aca="false">I815-J815</f>
        <v>29.7898666666667</v>
      </c>
      <c r="M815" s="16" t="n">
        <f aca="false">H815/($J$8*1000)</f>
        <v>1.16183108457084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8692236541998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038.96715359985</v>
      </c>
      <c r="U815" s="20" t="n">
        <f aca="false">1/T815</f>
        <v>0.000329059166965802</v>
      </c>
    </row>
    <row r="816" customFormat="false" ht="12.75" hidden="false" customHeight="false" outlineLevel="0" collapsed="false">
      <c r="A816" s="0" t="n">
        <v>4005</v>
      </c>
      <c r="B816" s="16" t="n">
        <v>47.289</v>
      </c>
      <c r="C816" s="16" t="n">
        <v>47.98</v>
      </c>
      <c r="D816" s="16" t="n">
        <v>48.202</v>
      </c>
      <c r="E816" s="16" t="n">
        <v>17.5197</v>
      </c>
      <c r="F816" s="16" t="n">
        <v>18.4889</v>
      </c>
      <c r="G816" s="17" t="n">
        <v>820.9</v>
      </c>
      <c r="H816" s="18" t="n">
        <v>0.2345</v>
      </c>
      <c r="I816" s="16" t="n">
        <f aca="false">AVERAGE(B816:D816)</f>
        <v>47.8236666666667</v>
      </c>
      <c r="J816" s="16" t="n">
        <f aca="false">AVERAGE(E816:F816)</f>
        <v>18.0043</v>
      </c>
      <c r="K816" s="16" t="n">
        <f aca="false">F816-E816</f>
        <v>0.969200000000001</v>
      </c>
      <c r="L816" s="16" t="n">
        <f aca="false">I816-J816</f>
        <v>29.8193666666667</v>
      </c>
      <c r="M816" s="16" t="n">
        <f aca="false">H816/($J$8*1000)</f>
        <v>1.1663073173453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8419814552347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042.63236047884</v>
      </c>
      <c r="U816" s="20" t="n">
        <f aca="false">1/T816</f>
        <v>0.000328662776676254</v>
      </c>
    </row>
    <row r="817" customFormat="false" ht="12.75" hidden="false" customHeight="false" outlineLevel="0" collapsed="false">
      <c r="A817" s="0" t="n">
        <v>4010</v>
      </c>
      <c r="B817" s="16" t="n">
        <v>47.284</v>
      </c>
      <c r="C817" s="16" t="n">
        <v>47.975</v>
      </c>
      <c r="D817" s="16" t="n">
        <v>48.198</v>
      </c>
      <c r="E817" s="16" t="n">
        <v>17.5042</v>
      </c>
      <c r="F817" s="16" t="n">
        <v>18.4734</v>
      </c>
      <c r="G817" s="17" t="n">
        <v>822.8</v>
      </c>
      <c r="H817" s="18" t="n">
        <v>0.2324</v>
      </c>
      <c r="I817" s="16" t="n">
        <f aca="false">AVERAGE(B817:D817)</f>
        <v>47.819</v>
      </c>
      <c r="J817" s="16" t="n">
        <f aca="false">AVERAGE(E817:F817)</f>
        <v>17.9888</v>
      </c>
      <c r="K817" s="16" t="n">
        <f aca="false">F817-E817</f>
        <v>0.969200000000001</v>
      </c>
      <c r="L817" s="16" t="n">
        <f aca="false">I817-J817</f>
        <v>29.8302</v>
      </c>
      <c r="M817" s="16" t="n">
        <f aca="false">H817/($J$8*1000)</f>
        <v>1.15586277420489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0584184402152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048.5670928942</v>
      </c>
      <c r="U817" s="20" t="n">
        <f aca="false">1/T817</f>
        <v>0.000328022959485086</v>
      </c>
    </row>
    <row r="818" customFormat="false" ht="12.75" hidden="false" customHeight="false" outlineLevel="0" collapsed="false">
      <c r="A818" s="0" t="n">
        <v>4015</v>
      </c>
      <c r="B818" s="16" t="n">
        <v>47.282</v>
      </c>
      <c r="C818" s="16" t="n">
        <v>48.047</v>
      </c>
      <c r="D818" s="16" t="n">
        <v>48.245</v>
      </c>
      <c r="E818" s="16" t="n">
        <v>17.4862</v>
      </c>
      <c r="F818" s="16" t="n">
        <v>18.4631</v>
      </c>
      <c r="G818" s="17" t="n">
        <v>823.5</v>
      </c>
      <c r="H818" s="18" t="n">
        <v>0.2319</v>
      </c>
      <c r="I818" s="16" t="n">
        <f aca="false">AVERAGE(B818:D818)</f>
        <v>47.858</v>
      </c>
      <c r="J818" s="16" t="n">
        <f aca="false">AVERAGE(E818:F818)</f>
        <v>17.97465</v>
      </c>
      <c r="K818" s="16" t="n">
        <f aca="false">F818-E818</f>
        <v>0.976900000000001</v>
      </c>
      <c r="L818" s="16" t="n">
        <f aca="false">I818-J818</f>
        <v>29.88335</v>
      </c>
      <c r="M818" s="16" t="n">
        <f aca="false">H818/($J$8*1000)</f>
        <v>1.15337597821908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92120005585072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045.73393145941</v>
      </c>
      <c r="U818" s="20" t="n">
        <f aca="false">1/T818</f>
        <v>0.000328328088567091</v>
      </c>
    </row>
    <row r="819" customFormat="false" ht="12.75" hidden="false" customHeight="false" outlineLevel="0" collapsed="false">
      <c r="A819" s="0" t="n">
        <v>4020</v>
      </c>
      <c r="B819" s="16" t="n">
        <v>47.255</v>
      </c>
      <c r="C819" s="16" t="n">
        <v>47.946</v>
      </c>
      <c r="D819" s="16" t="n">
        <v>48.193</v>
      </c>
      <c r="E819" s="16" t="n">
        <v>17.4656</v>
      </c>
      <c r="F819" s="16" t="n">
        <v>18.4399</v>
      </c>
      <c r="G819" s="17" t="n">
        <v>821.8</v>
      </c>
      <c r="H819" s="18" t="n">
        <v>0.2321</v>
      </c>
      <c r="I819" s="16" t="n">
        <f aca="false">AVERAGE(B819:D819)</f>
        <v>47.798</v>
      </c>
      <c r="J819" s="16" t="n">
        <f aca="false">AVERAGE(E819:F819)</f>
        <v>17.95275</v>
      </c>
      <c r="K819" s="16" t="n">
        <f aca="false">F819-E819</f>
        <v>0.974300000000003</v>
      </c>
      <c r="L819" s="16" t="n">
        <f aca="false">I819-J819</f>
        <v>29.84525</v>
      </c>
      <c r="M819" s="16" t="n">
        <f aca="false">H819/($J$8*1000)</f>
        <v>1.154370696613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91504962478923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043.32655375366</v>
      </c>
      <c r="U819" s="20" t="n">
        <f aca="false">1/T819</f>
        <v>0.000328587807564257</v>
      </c>
    </row>
    <row r="820" customFormat="false" ht="12.75" hidden="false" customHeight="false" outlineLevel="0" collapsed="false">
      <c r="A820" s="0" t="n">
        <v>4025</v>
      </c>
      <c r="B820" s="16" t="n">
        <v>47.227</v>
      </c>
      <c r="C820" s="16" t="n">
        <v>47.893</v>
      </c>
      <c r="D820" s="16" t="n">
        <v>48.14</v>
      </c>
      <c r="E820" s="16" t="n">
        <v>17.4424</v>
      </c>
      <c r="F820" s="16" t="n">
        <v>18.4167</v>
      </c>
      <c r="G820" s="17" t="n">
        <v>820.9</v>
      </c>
      <c r="H820" s="18" t="n">
        <v>0.2332</v>
      </c>
      <c r="I820" s="16" t="n">
        <f aca="false">AVERAGE(B820:D820)</f>
        <v>47.7533333333333</v>
      </c>
      <c r="J820" s="16" t="n">
        <f aca="false">AVERAGE(E820:F820)</f>
        <v>17.92955</v>
      </c>
      <c r="K820" s="16" t="n">
        <f aca="false">F820-E820</f>
        <v>0.9743</v>
      </c>
      <c r="L820" s="16" t="n">
        <f aca="false">I820-J820</f>
        <v>29.8237833333333</v>
      </c>
      <c r="M820" s="16" t="n">
        <f aca="false">H820/($J$8*1000)</f>
        <v>1.15984164778219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8139202934816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042.18177066683</v>
      </c>
      <c r="U820" s="20" t="n">
        <f aca="false">1/T820</f>
        <v>0.000328711456245695</v>
      </c>
    </row>
    <row r="821" customFormat="false" ht="12.75" hidden="false" customHeight="false" outlineLevel="0" collapsed="false">
      <c r="A821" s="0" t="n">
        <v>4030</v>
      </c>
      <c r="B821" s="16" t="n">
        <v>47.174</v>
      </c>
      <c r="C821" s="16" t="n">
        <v>47.89</v>
      </c>
      <c r="D821" s="16" t="n">
        <v>48.112</v>
      </c>
      <c r="E821" s="16" t="n">
        <v>17.4295</v>
      </c>
      <c r="F821" s="16" t="n">
        <v>18.4038</v>
      </c>
      <c r="G821" s="17" t="n">
        <v>820.4</v>
      </c>
      <c r="H821" s="18" t="n">
        <v>0.2332</v>
      </c>
      <c r="I821" s="16" t="n">
        <f aca="false">AVERAGE(B821:D821)</f>
        <v>47.7253333333333</v>
      </c>
      <c r="J821" s="16" t="n">
        <f aca="false">AVERAGE(E821:F821)</f>
        <v>17.91665</v>
      </c>
      <c r="K821" s="16" t="n">
        <f aca="false">F821-E821</f>
        <v>0.9743</v>
      </c>
      <c r="L821" s="16" t="n">
        <f aca="false">I821-J821</f>
        <v>29.8086833333333</v>
      </c>
      <c r="M821" s="16" t="n">
        <f aca="false">H821/($J$8*1000)</f>
        <v>1.1598416477821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8139202934816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041.86893604154</v>
      </c>
      <c r="U821" s="20" t="n">
        <f aca="false">1/T821</f>
        <v>0.000328745261885387</v>
      </c>
    </row>
    <row r="822" customFormat="false" ht="12.75" hidden="false" customHeight="false" outlineLevel="0" collapsed="false">
      <c r="A822" s="0" t="n">
        <v>4035</v>
      </c>
      <c r="B822" s="16" t="n">
        <v>47.196</v>
      </c>
      <c r="C822" s="16" t="n">
        <v>47.912</v>
      </c>
      <c r="D822" s="16" t="n">
        <v>48.11</v>
      </c>
      <c r="E822" s="16" t="n">
        <v>17.4089</v>
      </c>
      <c r="F822" s="16" t="n">
        <v>18.3858</v>
      </c>
      <c r="G822" s="17" t="n">
        <v>820.6</v>
      </c>
      <c r="H822" s="18" t="n">
        <v>0.2335</v>
      </c>
      <c r="I822" s="16" t="n">
        <f aca="false">AVERAGE(B822:D822)</f>
        <v>47.7393333333333</v>
      </c>
      <c r="J822" s="16" t="n">
        <f aca="false">AVERAGE(E822:F822)</f>
        <v>17.89735</v>
      </c>
      <c r="K822" s="16" t="n">
        <f aca="false">F822-E822</f>
        <v>0.976900000000001</v>
      </c>
      <c r="L822" s="16" t="n">
        <f aca="false">I822-J822</f>
        <v>29.8419833333333</v>
      </c>
      <c r="M822" s="16" t="n">
        <f aca="false">H822/($J$8*1000)</f>
        <v>1.16133372537367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7226223026184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039.21531273915</v>
      </c>
      <c r="U822" s="20" t="n">
        <f aca="false">1/T822</f>
        <v>0.000329032298504291</v>
      </c>
    </row>
    <row r="823" customFormat="false" ht="12.75" hidden="false" customHeight="false" outlineLevel="0" collapsed="false">
      <c r="A823" s="0" t="n">
        <v>4040</v>
      </c>
      <c r="B823" s="16" t="n">
        <v>47.145</v>
      </c>
      <c r="C823" s="16" t="n">
        <v>47.86</v>
      </c>
      <c r="D823" s="16" t="n">
        <v>48.058</v>
      </c>
      <c r="E823" s="16" t="n">
        <v>17.3986</v>
      </c>
      <c r="F823" s="16" t="n">
        <v>18.3729</v>
      </c>
      <c r="G823" s="17" t="n">
        <v>820.8</v>
      </c>
      <c r="H823" s="18" t="n">
        <v>0.2353</v>
      </c>
      <c r="I823" s="16" t="n">
        <f aca="false">AVERAGE(B823:D823)</f>
        <v>47.6876666666667</v>
      </c>
      <c r="J823" s="16" t="n">
        <f aca="false">AVERAGE(E823:F823)</f>
        <v>17.88575</v>
      </c>
      <c r="K823" s="16" t="n">
        <f aca="false">F823-E823</f>
        <v>0.974300000000003</v>
      </c>
      <c r="L823" s="16" t="n">
        <f aca="false">I823-J823</f>
        <v>29.8019166666667</v>
      </c>
      <c r="M823" s="16" t="n">
        <f aca="false">H823/($J$8*1000)</f>
        <v>1.1702861909225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1792367911974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044.04305860799</v>
      </c>
      <c r="U823" s="20" t="n">
        <f aca="false">1/T823</f>
        <v>0.000328510464782089</v>
      </c>
    </row>
    <row r="824" customFormat="false" ht="12.75" hidden="false" customHeight="false" outlineLevel="0" collapsed="false">
      <c r="A824" s="0" t="n">
        <v>4045</v>
      </c>
      <c r="B824" s="16" t="n">
        <v>47.139</v>
      </c>
      <c r="C824" s="16" t="n">
        <v>47.83</v>
      </c>
      <c r="D824" s="16" t="n">
        <v>48.102</v>
      </c>
      <c r="E824" s="16" t="n">
        <v>17.3908</v>
      </c>
      <c r="F824" s="16" t="n">
        <v>18.3652</v>
      </c>
      <c r="G824" s="17" t="n">
        <v>821.2</v>
      </c>
      <c r="H824" s="18" t="n">
        <v>0.2345</v>
      </c>
      <c r="I824" s="16" t="n">
        <f aca="false">AVERAGE(B824:D824)</f>
        <v>47.6903333333333</v>
      </c>
      <c r="J824" s="16" t="n">
        <f aca="false">AVERAGE(E824:F824)</f>
        <v>17.878</v>
      </c>
      <c r="K824" s="16" t="n">
        <f aca="false">F824-E824</f>
        <v>0.974400000000003</v>
      </c>
      <c r="L824" s="16" t="n">
        <f aca="false">I824-J824</f>
        <v>29.8123333333333</v>
      </c>
      <c r="M824" s="16" t="n">
        <f aca="false">H824/($J$8*1000)</f>
        <v>1.1663073173453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419814552347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044.46237917623</v>
      </c>
      <c r="U824" s="20" t="n">
        <f aca="false">1/T824</f>
        <v>0.000328465218305828</v>
      </c>
    </row>
    <row r="825" customFormat="false" ht="12.75" hidden="false" customHeight="false" outlineLevel="0" collapsed="false">
      <c r="A825" s="0" t="n">
        <v>4050</v>
      </c>
      <c r="B825" s="16" t="n">
        <v>47.11</v>
      </c>
      <c r="C825" s="16" t="n">
        <v>47.801</v>
      </c>
      <c r="D825" s="16" t="n">
        <v>48.073</v>
      </c>
      <c r="E825" s="16" t="n">
        <v>17.3779</v>
      </c>
      <c r="F825" s="16" t="n">
        <v>18.3548</v>
      </c>
      <c r="G825" s="17" t="n">
        <v>820.8</v>
      </c>
      <c r="H825" s="18" t="n">
        <v>0.2328</v>
      </c>
      <c r="I825" s="16" t="n">
        <f aca="false">AVERAGE(B825:D825)</f>
        <v>47.6613333333333</v>
      </c>
      <c r="J825" s="16" t="n">
        <f aca="false">AVERAGE(E825:F825)</f>
        <v>17.86635</v>
      </c>
      <c r="K825" s="16" t="n">
        <f aca="false">F825-E825</f>
        <v>0.976900000000001</v>
      </c>
      <c r="L825" s="16" t="n">
        <f aca="false">I825-J825</f>
        <v>29.7949833333333</v>
      </c>
      <c r="M825" s="16" t="n">
        <f aca="false">H825/($J$8*1000)</f>
        <v>1.15785221099354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9359803218635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044.75141158708</v>
      </c>
      <c r="U825" s="20" t="n">
        <f aca="false">1/T825</f>
        <v>0.000328434037732738</v>
      </c>
    </row>
    <row r="826" customFormat="false" ht="12.75" hidden="false" customHeight="false" outlineLevel="0" collapsed="false">
      <c r="A826" s="0" t="n">
        <v>4055</v>
      </c>
      <c r="B826" s="16" t="n">
        <v>47.13</v>
      </c>
      <c r="C826" s="16" t="n">
        <v>47.821</v>
      </c>
      <c r="D826" s="16" t="n">
        <v>48.067</v>
      </c>
      <c r="E826" s="16" t="n">
        <v>17.3753</v>
      </c>
      <c r="F826" s="16" t="n">
        <v>18.3497</v>
      </c>
      <c r="G826" s="17" t="n">
        <v>821.5</v>
      </c>
      <c r="H826" s="18" t="n">
        <v>0.2335</v>
      </c>
      <c r="I826" s="16" t="n">
        <f aca="false">AVERAGE(B826:D826)</f>
        <v>47.6726666666667</v>
      </c>
      <c r="J826" s="16" t="n">
        <f aca="false">AVERAGE(E826:F826)</f>
        <v>17.8625</v>
      </c>
      <c r="K826" s="16" t="n">
        <f aca="false">F826-E826</f>
        <v>0.974399999999999</v>
      </c>
      <c r="L826" s="16" t="n">
        <f aca="false">I826-J826</f>
        <v>29.8101666666667</v>
      </c>
      <c r="M826" s="16" t="n">
        <f aca="false">H826/($J$8*1000)</f>
        <v>1.16133372537367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72262230261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045.79593813986</v>
      </c>
      <c r="U826" s="20" t="n">
        <f aca="false">1/T826</f>
        <v>0.000328321404424331</v>
      </c>
    </row>
    <row r="827" customFormat="false" ht="12.75" hidden="false" customHeight="false" outlineLevel="0" collapsed="false">
      <c r="A827" s="0" t="n">
        <v>4060</v>
      </c>
      <c r="B827" s="16" t="n">
        <v>47.171</v>
      </c>
      <c r="C827" s="16" t="n">
        <v>47.838</v>
      </c>
      <c r="D827" s="16" t="n">
        <v>48.085</v>
      </c>
      <c r="E827" s="16" t="n">
        <v>17.3676</v>
      </c>
      <c r="F827" s="16" t="n">
        <v>18.342</v>
      </c>
      <c r="G827" s="17" t="n">
        <v>823.5</v>
      </c>
      <c r="H827" s="18" t="n">
        <v>0.2341</v>
      </c>
      <c r="I827" s="16" t="n">
        <f aca="false">AVERAGE(B827:D827)</f>
        <v>47.698</v>
      </c>
      <c r="J827" s="16" t="n">
        <f aca="false">AVERAGE(E827:F827)</f>
        <v>17.8548</v>
      </c>
      <c r="K827" s="16" t="n">
        <f aca="false">F827-E827</f>
        <v>0.974399999999999</v>
      </c>
      <c r="L827" s="16" t="n">
        <f aca="false">I827-J827</f>
        <v>29.8432</v>
      </c>
      <c r="M827" s="16" t="n">
        <f aca="false">H827/($J$8*1000)</f>
        <v>1.1643178805566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5406582489918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049.83155561996</v>
      </c>
      <c r="U827" s="20" t="n">
        <f aca="false">1/T827</f>
        <v>0.000327886960890443</v>
      </c>
    </row>
    <row r="828" customFormat="false" ht="12.75" hidden="false" customHeight="false" outlineLevel="0" collapsed="false">
      <c r="A828" s="0" t="n">
        <v>4065</v>
      </c>
      <c r="B828" s="16" t="n">
        <v>47.114</v>
      </c>
      <c r="C828" s="16" t="n">
        <v>47.854</v>
      </c>
      <c r="D828" s="16" t="n">
        <v>48.052</v>
      </c>
      <c r="E828" s="16" t="n">
        <v>17.3625</v>
      </c>
      <c r="F828" s="16" t="n">
        <v>18.3368</v>
      </c>
      <c r="G828" s="17" t="n">
        <v>820.4</v>
      </c>
      <c r="H828" s="18" t="n">
        <v>0.2336</v>
      </c>
      <c r="I828" s="16" t="n">
        <f aca="false">AVERAGE(B828:D828)</f>
        <v>47.6733333333333</v>
      </c>
      <c r="J828" s="16" t="n">
        <f aca="false">AVERAGE(E828:F828)</f>
        <v>17.84965</v>
      </c>
      <c r="K828" s="16" t="n">
        <f aca="false">F828-E828</f>
        <v>0.9743</v>
      </c>
      <c r="L828" s="16" t="n">
        <f aca="false">I828-J828</f>
        <v>29.8236833333333</v>
      </c>
      <c r="M828" s="16" t="n">
        <f aca="false">H828/($J$8*1000)</f>
        <v>1.16183108457084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6922365419984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040.33900985735</v>
      </c>
      <c r="U828" s="20" t="n">
        <f aca="false">1/T828</f>
        <v>0.000328910689484893</v>
      </c>
    </row>
    <row r="829" customFormat="false" ht="12.75" hidden="false" customHeight="false" outlineLevel="0" collapsed="false">
      <c r="A829" s="0" t="n">
        <v>4070</v>
      </c>
      <c r="B829" s="16" t="n">
        <v>47.203</v>
      </c>
      <c r="C829" s="16" t="n">
        <v>47.869</v>
      </c>
      <c r="D829" s="16" t="n">
        <v>48.116</v>
      </c>
      <c r="E829" s="16" t="n">
        <v>17.3547</v>
      </c>
      <c r="F829" s="16" t="n">
        <v>18.3265</v>
      </c>
      <c r="G829" s="17" t="n">
        <v>821.3</v>
      </c>
      <c r="H829" s="18" t="n">
        <v>0.2332</v>
      </c>
      <c r="I829" s="16" t="n">
        <f aca="false">AVERAGE(B829:D829)</f>
        <v>47.7293333333333</v>
      </c>
      <c r="J829" s="16" t="n">
        <f aca="false">AVERAGE(E829:F829)</f>
        <v>17.8406</v>
      </c>
      <c r="K829" s="16" t="n">
        <f aca="false">F829-E829</f>
        <v>0.971799999999998</v>
      </c>
      <c r="L829" s="16" t="n">
        <f aca="false">I829-J829</f>
        <v>29.8887333333333</v>
      </c>
      <c r="M829" s="16" t="n">
        <f aca="false">H829/($J$8*1000)</f>
        <v>1.15984164778219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813920293481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037.05007111035</v>
      </c>
      <c r="U829" s="20" t="n">
        <f aca="false">1/T829</f>
        <v>0.000329266879565933</v>
      </c>
    </row>
    <row r="830" customFormat="false" ht="12.75" hidden="false" customHeight="false" outlineLevel="0" collapsed="false">
      <c r="A830" s="0" t="n">
        <v>4075</v>
      </c>
      <c r="B830" s="16" t="n">
        <v>47.196</v>
      </c>
      <c r="C830" s="16" t="n">
        <v>47.887</v>
      </c>
      <c r="D830" s="16" t="n">
        <v>48.109</v>
      </c>
      <c r="E830" s="16" t="n">
        <v>17.3521</v>
      </c>
      <c r="F830" s="16" t="n">
        <v>18.3239</v>
      </c>
      <c r="G830" s="17" t="n">
        <v>821.1</v>
      </c>
      <c r="H830" s="18" t="n">
        <v>0.2346</v>
      </c>
      <c r="I830" s="16" t="n">
        <f aca="false">AVERAGE(B830:D830)</f>
        <v>47.7306666666667</v>
      </c>
      <c r="J830" s="16" t="n">
        <f aca="false">AVERAGE(E830:F830)</f>
        <v>17.838</v>
      </c>
      <c r="K830" s="16" t="n">
        <f aca="false">F830-E830</f>
        <v>0.971799999999998</v>
      </c>
      <c r="L830" s="16" t="n">
        <f aca="false">I830-J830</f>
        <v>29.8926666666667</v>
      </c>
      <c r="M830" s="16" t="n">
        <f aca="false">H830/($J$8*1000)</f>
        <v>1.16680467654246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3896615824729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035.91097623245</v>
      </c>
      <c r="U830" s="20" t="n">
        <f aca="false">1/T830</f>
        <v>0.000329390422785386</v>
      </c>
    </row>
    <row r="831" customFormat="false" ht="12.75" hidden="false" customHeight="false" outlineLevel="0" collapsed="false">
      <c r="A831" s="0" t="n">
        <v>4080</v>
      </c>
      <c r="B831" s="16" t="n">
        <v>47.138</v>
      </c>
      <c r="C831" s="16" t="n">
        <v>47.829</v>
      </c>
      <c r="D831" s="16" t="n">
        <v>48.051</v>
      </c>
      <c r="E831" s="16" t="n">
        <v>17.3393</v>
      </c>
      <c r="F831" s="16" t="n">
        <v>18.3136</v>
      </c>
      <c r="G831" s="17" t="n">
        <v>821</v>
      </c>
      <c r="H831" s="18" t="n">
        <v>0.2328</v>
      </c>
      <c r="I831" s="16" t="n">
        <f aca="false">AVERAGE(B831:D831)</f>
        <v>47.6726666666667</v>
      </c>
      <c r="J831" s="16" t="n">
        <f aca="false">AVERAGE(E831:F831)</f>
        <v>17.82645</v>
      </c>
      <c r="K831" s="16" t="n">
        <f aca="false">F831-E831</f>
        <v>0.9743</v>
      </c>
      <c r="L831" s="16" t="n">
        <f aca="false">I831-J831</f>
        <v>29.8462166666667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040.26548587412</v>
      </c>
      <c r="U831" s="20" t="n">
        <f aca="false">1/T831</f>
        <v>0.00032891864366657</v>
      </c>
    </row>
    <row r="832" customFormat="false" ht="12.75" hidden="false" customHeight="false" outlineLevel="0" collapsed="false">
      <c r="A832" s="0" t="n">
        <v>4085</v>
      </c>
      <c r="B832" s="16" t="n">
        <v>47.08</v>
      </c>
      <c r="C832" s="16" t="n">
        <v>47.796</v>
      </c>
      <c r="D832" s="16" t="n">
        <v>48.043</v>
      </c>
      <c r="E832" s="16" t="n">
        <v>17.3264</v>
      </c>
      <c r="F832" s="16" t="n">
        <v>18.2981</v>
      </c>
      <c r="G832" s="17" t="n">
        <v>821</v>
      </c>
      <c r="H832" s="18" t="n">
        <v>0.2329</v>
      </c>
      <c r="I832" s="16" t="n">
        <f aca="false">AVERAGE(B832:D832)</f>
        <v>47.6396666666667</v>
      </c>
      <c r="J832" s="16" t="n">
        <f aca="false">AVERAGE(E832:F832)</f>
        <v>17.81225</v>
      </c>
      <c r="K832" s="16" t="n">
        <f aca="false">F832-E832</f>
        <v>0.971700000000002</v>
      </c>
      <c r="L832" s="16" t="n">
        <f aca="false">I832-J832</f>
        <v>29.8274166666667</v>
      </c>
      <c r="M832" s="16" t="n">
        <f aca="false">H832/($J$8*1000)</f>
        <v>1.1583495701907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9054299398587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042.18174271169</v>
      </c>
      <c r="U832" s="20" t="n">
        <f aca="false">1/T832</f>
        <v>0.000328711459266282</v>
      </c>
    </row>
    <row r="833" customFormat="false" ht="12.75" hidden="false" customHeight="false" outlineLevel="0" collapsed="false">
      <c r="A833" s="0" t="n">
        <v>4090</v>
      </c>
      <c r="B833" s="16" t="n">
        <v>47.12</v>
      </c>
      <c r="C833" s="16" t="n">
        <v>47.786</v>
      </c>
      <c r="D833" s="16" t="n">
        <v>48.033</v>
      </c>
      <c r="E833" s="16" t="n">
        <v>17.3135</v>
      </c>
      <c r="F833" s="16" t="n">
        <v>18.2878</v>
      </c>
      <c r="G833" s="17" t="n">
        <v>821.9</v>
      </c>
      <c r="H833" s="18" t="n">
        <v>0.2328</v>
      </c>
      <c r="I833" s="16" t="n">
        <f aca="false">AVERAGE(B833:D833)</f>
        <v>47.6463333333333</v>
      </c>
      <c r="J833" s="16" t="n">
        <f aca="false">AVERAGE(E833:F833)</f>
        <v>17.80065</v>
      </c>
      <c r="K833" s="16" t="n">
        <f aca="false">F833-E833</f>
        <v>0.9743</v>
      </c>
      <c r="L833" s="16" t="n">
        <f aca="false">I833-J833</f>
        <v>29.8456833333333</v>
      </c>
      <c r="M833" s="16" t="n">
        <f aca="false">H833/($J$8*1000)</f>
        <v>1.1578522109935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359803218635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043.65268640256</v>
      </c>
      <c r="U833" s="20" t="n">
        <f aca="false">1/T833</f>
        <v>0.000328552598812432</v>
      </c>
    </row>
    <row r="834" customFormat="false" ht="12.75" hidden="false" customHeight="false" outlineLevel="0" collapsed="false">
      <c r="A834" s="0" t="n">
        <v>4095</v>
      </c>
      <c r="B834" s="16" t="n">
        <v>47.013</v>
      </c>
      <c r="C834" s="16" t="n">
        <v>47.753</v>
      </c>
      <c r="D834" s="16" t="n">
        <v>47.975</v>
      </c>
      <c r="E834" s="16" t="n">
        <v>17.3057</v>
      </c>
      <c r="F834" s="16" t="n">
        <v>18.2723</v>
      </c>
      <c r="G834" s="17" t="n">
        <v>821.8</v>
      </c>
      <c r="H834" s="18" t="n">
        <v>0.2353</v>
      </c>
      <c r="I834" s="16" t="n">
        <f aca="false">AVERAGE(B834:D834)</f>
        <v>47.5803333333333</v>
      </c>
      <c r="J834" s="16" t="n">
        <f aca="false">AVERAGE(E834:F834)</f>
        <v>17.789</v>
      </c>
      <c r="K834" s="16" t="n">
        <f aca="false">F834-E834</f>
        <v>0.9666</v>
      </c>
      <c r="L834" s="16" t="n">
        <f aca="false">I834-J834</f>
        <v>29.7913333333333</v>
      </c>
      <c r="M834" s="16" t="n">
        <f aca="false">H834/($J$8*1000)</f>
        <v>1.17028619092259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179236791197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048.83439798207</v>
      </c>
      <c r="U834" s="20" t="n">
        <f aca="false">1/T834</f>
        <v>0.000327994200230052</v>
      </c>
    </row>
    <row r="835" customFormat="false" ht="12.75" hidden="false" customHeight="false" outlineLevel="0" collapsed="false">
      <c r="A835" s="0" t="n">
        <v>4100</v>
      </c>
      <c r="B835" s="16" t="n">
        <v>47.128</v>
      </c>
      <c r="C835" s="16" t="n">
        <v>47.794</v>
      </c>
      <c r="D835" s="16" t="n">
        <v>48.066</v>
      </c>
      <c r="E835" s="16" t="n">
        <v>17.2877</v>
      </c>
      <c r="F835" s="16" t="n">
        <v>18.262</v>
      </c>
      <c r="G835" s="17" t="n">
        <v>821.5</v>
      </c>
      <c r="H835" s="18" t="n">
        <v>0.2326</v>
      </c>
      <c r="I835" s="16" t="n">
        <f aca="false">AVERAGE(B835:D835)</f>
        <v>47.6626666666667</v>
      </c>
      <c r="J835" s="16" t="n">
        <f aca="false">AVERAGE(E835:F835)</f>
        <v>17.77485</v>
      </c>
      <c r="K835" s="16" t="n">
        <f aca="false">F835-E835</f>
        <v>0.9743</v>
      </c>
      <c r="L835" s="16" t="n">
        <f aca="false">I835-J835</f>
        <v>29.8878166666667</v>
      </c>
      <c r="M835" s="16" t="n">
        <f aca="false">H835/($J$8*1000)</f>
        <v>1.156857492599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8997152006013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037.88281229215</v>
      </c>
      <c r="U835" s="20" t="n">
        <f aca="false">1/T835</f>
        <v>0.000329176621281674</v>
      </c>
    </row>
    <row r="836" customFormat="false" ht="12.75" hidden="false" customHeight="false" outlineLevel="0" collapsed="false">
      <c r="A836" s="0" t="n">
        <v>4105</v>
      </c>
      <c r="B836" s="16" t="n">
        <v>47.144</v>
      </c>
      <c r="C836" s="16" t="n">
        <v>47.86</v>
      </c>
      <c r="D836" s="16" t="n">
        <v>48.057</v>
      </c>
      <c r="E836" s="16" t="n">
        <v>17.2748</v>
      </c>
      <c r="F836" s="16" t="n">
        <v>18.2491</v>
      </c>
      <c r="G836" s="17" t="n">
        <v>821.8</v>
      </c>
      <c r="H836" s="18" t="n">
        <v>0.2335</v>
      </c>
      <c r="I836" s="16" t="n">
        <f aca="false">AVERAGE(B836:D836)</f>
        <v>47.687</v>
      </c>
      <c r="J836" s="16" t="n">
        <f aca="false">AVERAGE(E836:F836)</f>
        <v>17.76195</v>
      </c>
      <c r="K836" s="16" t="n">
        <f aca="false">F836-E836</f>
        <v>0.9743</v>
      </c>
      <c r="L836" s="16" t="n">
        <f aca="false">I836-J836</f>
        <v>29.92505</v>
      </c>
      <c r="M836" s="16" t="n">
        <f aca="false">H836/($J$8*1000)</f>
        <v>1.16133372537367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722622302618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035.21102983675</v>
      </c>
      <c r="U836" s="20" t="n">
        <f aca="false">1/T836</f>
        <v>0.000329466383117942</v>
      </c>
    </row>
    <row r="837" customFormat="false" ht="12.75" hidden="false" customHeight="false" outlineLevel="0" collapsed="false">
      <c r="A837" s="0" t="n">
        <v>4110</v>
      </c>
      <c r="B837" s="16" t="n">
        <v>47.138</v>
      </c>
      <c r="C837" s="16" t="n">
        <v>47.804</v>
      </c>
      <c r="D837" s="16" t="n">
        <v>48.051</v>
      </c>
      <c r="E837" s="16" t="n">
        <v>17.2593</v>
      </c>
      <c r="F837" s="16" t="n">
        <v>18.2337</v>
      </c>
      <c r="G837" s="17" t="n">
        <v>821.7</v>
      </c>
      <c r="H837" s="18" t="n">
        <v>0.2322</v>
      </c>
      <c r="I837" s="16" t="n">
        <f aca="false">AVERAGE(B837:D837)</f>
        <v>47.6643333333333</v>
      </c>
      <c r="J837" s="16" t="n">
        <f aca="false">AVERAGE(E837:F837)</f>
        <v>17.7465</v>
      </c>
      <c r="K837" s="16" t="n">
        <f aca="false">F837-E837</f>
        <v>0.974399999999999</v>
      </c>
      <c r="L837" s="16" t="n">
        <f aca="false">I837-J837</f>
        <v>29.9178333333333</v>
      </c>
      <c r="M837" s="16" t="n">
        <f aca="false">H837/($J$8*1000)</f>
        <v>1.15486805581057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91197798529592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035.57374593123</v>
      </c>
      <c r="U837" s="20" t="n">
        <f aca="false">1/T837</f>
        <v>0.000329427015680434</v>
      </c>
    </row>
    <row r="838" customFormat="false" ht="12.75" hidden="false" customHeight="false" outlineLevel="0" collapsed="false">
      <c r="A838" s="0" t="n">
        <v>4115</v>
      </c>
      <c r="B838" s="16" t="n">
        <v>47.104</v>
      </c>
      <c r="C838" s="16" t="n">
        <v>47.745</v>
      </c>
      <c r="D838" s="16" t="n">
        <v>48.017</v>
      </c>
      <c r="E838" s="16" t="n">
        <v>17.2465</v>
      </c>
      <c r="F838" s="16" t="n">
        <v>18.2182</v>
      </c>
      <c r="G838" s="17" t="n">
        <v>820.9</v>
      </c>
      <c r="H838" s="18" t="n">
        <v>0.2326</v>
      </c>
      <c r="I838" s="16" t="n">
        <f aca="false">AVERAGE(B838:D838)</f>
        <v>47.622</v>
      </c>
      <c r="J838" s="16" t="n">
        <f aca="false">AVERAGE(E838:F838)</f>
        <v>17.73235</v>
      </c>
      <c r="K838" s="16" t="n">
        <f aca="false">F838-E838</f>
        <v>0.971699999999999</v>
      </c>
      <c r="L838" s="16" t="n">
        <f aca="false">I838-J838</f>
        <v>29.88965</v>
      </c>
      <c r="M838" s="16" t="n">
        <f aca="false">H838/($J$8*1000)</f>
        <v>1.15685749259921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997152006013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035.47783225913</v>
      </c>
      <c r="U838" s="20" t="n">
        <f aca="false">1/T838</f>
        <v>0.000329437424768067</v>
      </c>
    </row>
    <row r="839" customFormat="false" ht="12.75" hidden="false" customHeight="false" outlineLevel="0" collapsed="false">
      <c r="A839" s="0" t="n">
        <v>4120</v>
      </c>
      <c r="B839" s="16" t="n">
        <v>47.048</v>
      </c>
      <c r="C839" s="16" t="n">
        <v>47.739</v>
      </c>
      <c r="D839" s="16" t="n">
        <v>47.961</v>
      </c>
      <c r="E839" s="16" t="n">
        <v>17.2361</v>
      </c>
      <c r="F839" s="16" t="n">
        <v>18.2053</v>
      </c>
      <c r="G839" s="17" t="n">
        <v>820.6</v>
      </c>
      <c r="H839" s="18" t="n">
        <v>0.2337</v>
      </c>
      <c r="I839" s="16" t="n">
        <f aca="false">AVERAGE(B839:D839)</f>
        <v>47.5826666666667</v>
      </c>
      <c r="J839" s="16" t="n">
        <f aca="false">AVERAGE(E839:F839)</f>
        <v>17.7207</v>
      </c>
      <c r="K839" s="16" t="n">
        <f aca="false">F839-E839</f>
        <v>0.969200000000001</v>
      </c>
      <c r="L839" s="16" t="n">
        <f aca="false">I839-J839</f>
        <v>29.8619666666667</v>
      </c>
      <c r="M839" s="16" t="n">
        <f aca="false">H839/($J$8*1000)</f>
        <v>1.16232844376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8661874186046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037.1814998512</v>
      </c>
      <c r="U839" s="20" t="n">
        <f aca="false">1/T839</f>
        <v>0.000329252631115063</v>
      </c>
    </row>
    <row r="840" customFormat="false" ht="12.75" hidden="false" customHeight="false" outlineLevel="0" collapsed="false">
      <c r="A840" s="0" t="n">
        <v>4125</v>
      </c>
      <c r="B840" s="16" t="n">
        <v>46.992</v>
      </c>
      <c r="C840" s="16" t="n">
        <v>47.683</v>
      </c>
      <c r="D840" s="16" t="n">
        <v>47.93</v>
      </c>
      <c r="E840" s="16" t="n">
        <v>17.2207</v>
      </c>
      <c r="F840" s="16" t="n">
        <v>18.1898</v>
      </c>
      <c r="G840" s="17" t="n">
        <v>821.4</v>
      </c>
      <c r="H840" s="18" t="n">
        <v>0.2331</v>
      </c>
      <c r="I840" s="16" t="n">
        <f aca="false">AVERAGE(B840:D840)</f>
        <v>47.535</v>
      </c>
      <c r="J840" s="16" t="n">
        <f aca="false">AVERAGE(E840:F840)</f>
        <v>17.70525</v>
      </c>
      <c r="K840" s="16" t="n">
        <f aca="false">F840-E840</f>
        <v>0.969100000000001</v>
      </c>
      <c r="L840" s="16" t="n">
        <f aca="false">I840-J840</f>
        <v>29.82975</v>
      </c>
      <c r="M840" s="16" t="n">
        <f aca="false">H840/($J$8*1000)</f>
        <v>1.15934428858503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84439995399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043.42584574132</v>
      </c>
      <c r="U840" s="20" t="n">
        <f aca="false">1/T840</f>
        <v>0.000328577087363343</v>
      </c>
    </row>
    <row r="841" customFormat="false" ht="12.75" hidden="false" customHeight="false" outlineLevel="0" collapsed="false">
      <c r="A841" s="0" t="n">
        <v>4130</v>
      </c>
      <c r="B841" s="16" t="n">
        <v>47.037</v>
      </c>
      <c r="C841" s="16" t="n">
        <v>47.704</v>
      </c>
      <c r="D841" s="16" t="n">
        <v>47.901</v>
      </c>
      <c r="E841" s="16" t="n">
        <v>17.2104</v>
      </c>
      <c r="F841" s="16" t="n">
        <v>18.1821</v>
      </c>
      <c r="G841" s="17" t="n">
        <v>821.3</v>
      </c>
      <c r="H841" s="18" t="n">
        <v>0.2363</v>
      </c>
      <c r="I841" s="16" t="n">
        <f aca="false">AVERAGE(B841:D841)</f>
        <v>47.5473333333333</v>
      </c>
      <c r="J841" s="16" t="n">
        <f aca="false">AVERAGE(E841:F841)</f>
        <v>17.69625</v>
      </c>
      <c r="K841" s="16" t="n">
        <f aca="false">F841-E841</f>
        <v>0.971699999999999</v>
      </c>
      <c r="L841" s="16" t="n">
        <f aca="false">I841-J841</f>
        <v>29.8510833333333</v>
      </c>
      <c r="M841" s="16" t="n">
        <f aca="false">H841/($J$8*1000)</f>
        <v>1.175259782894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78805770645657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040.88058318593</v>
      </c>
      <c r="U841" s="20" t="n">
        <f aca="false">1/T841</f>
        <v>0.000328852111302674</v>
      </c>
    </row>
    <row r="842" customFormat="false" ht="12.75" hidden="false" customHeight="false" outlineLevel="0" collapsed="false">
      <c r="A842" s="0" t="n">
        <v>4135</v>
      </c>
      <c r="B842" s="16" t="n">
        <v>47.009</v>
      </c>
      <c r="C842" s="16" t="n">
        <v>47.7</v>
      </c>
      <c r="D842" s="16" t="n">
        <v>47.947</v>
      </c>
      <c r="E842" s="16" t="n">
        <v>17.1975</v>
      </c>
      <c r="F842" s="16" t="n">
        <v>18.1641</v>
      </c>
      <c r="G842" s="17" t="n">
        <v>821.2</v>
      </c>
      <c r="H842" s="18" t="n">
        <v>0.2337</v>
      </c>
      <c r="I842" s="16" t="n">
        <f aca="false">AVERAGE(B842:D842)</f>
        <v>47.552</v>
      </c>
      <c r="J842" s="16" t="n">
        <f aca="false">AVERAGE(E842:F842)</f>
        <v>17.6808</v>
      </c>
      <c r="K842" s="16" t="n">
        <f aca="false">F842-E842</f>
        <v>0.9666</v>
      </c>
      <c r="L842" s="16" t="n">
        <f aca="false">I842-J842</f>
        <v>29.8712</v>
      </c>
      <c r="M842" s="16" t="n">
        <f aca="false">H842/($J$8*1000)</f>
        <v>1.162328443768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6618741860467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038.46270885652</v>
      </c>
      <c r="U842" s="20" t="n">
        <f aca="false">1/T842</f>
        <v>0.000329113797278209</v>
      </c>
    </row>
    <row r="843" customFormat="false" ht="12.75" hidden="false" customHeight="false" outlineLevel="0" collapsed="false">
      <c r="A843" s="0" t="n">
        <v>4140</v>
      </c>
      <c r="B843" s="16" t="n">
        <v>47.056</v>
      </c>
      <c r="C843" s="16" t="n">
        <v>47.698</v>
      </c>
      <c r="D843" s="16" t="n">
        <v>47.969</v>
      </c>
      <c r="E843" s="16" t="n">
        <v>17.1897</v>
      </c>
      <c r="F843" s="16" t="n">
        <v>18.1589</v>
      </c>
      <c r="G843" s="17" t="n">
        <v>821.6</v>
      </c>
      <c r="H843" s="18" t="n">
        <v>0.2326</v>
      </c>
      <c r="I843" s="16" t="n">
        <f aca="false">AVERAGE(B843:D843)</f>
        <v>47.5743333333333</v>
      </c>
      <c r="J843" s="16" t="n">
        <f aca="false">AVERAGE(E843:F843)</f>
        <v>17.6743</v>
      </c>
      <c r="K843" s="16" t="n">
        <f aca="false">F843-E843</f>
        <v>0.969200000000001</v>
      </c>
      <c r="L843" s="16" t="n">
        <f aca="false">I843-J843</f>
        <v>29.9000333333333</v>
      </c>
      <c r="M843" s="16" t="n">
        <f aca="false">H843/($J$8*1000)</f>
        <v>1.15685749259921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89971520060134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037.01122881276</v>
      </c>
      <c r="U843" s="20" t="n">
        <f aca="false">1/T843</f>
        <v>0.000329271090772662</v>
      </c>
    </row>
    <row r="844" customFormat="false" ht="12.75" hidden="false" customHeight="false" outlineLevel="0" collapsed="false">
      <c r="A844" s="0" t="n">
        <v>4145</v>
      </c>
      <c r="B844" s="16" t="n">
        <v>47.056</v>
      </c>
      <c r="C844" s="16" t="n">
        <v>47.698</v>
      </c>
      <c r="D844" s="16" t="n">
        <v>47.969</v>
      </c>
      <c r="E844" s="16" t="n">
        <v>17.1795</v>
      </c>
      <c r="F844" s="16" t="n">
        <v>18.1486</v>
      </c>
      <c r="G844" s="17" t="n">
        <v>821.6</v>
      </c>
      <c r="H844" s="18" t="n">
        <v>0.233</v>
      </c>
      <c r="I844" s="16" t="n">
        <f aca="false">AVERAGE(B844:D844)</f>
        <v>47.5743333333333</v>
      </c>
      <c r="J844" s="16" t="n">
        <f aca="false">AVERAGE(E844:F844)</f>
        <v>17.66405</v>
      </c>
      <c r="K844" s="16" t="n">
        <f aca="false">F844-E844</f>
        <v>0.969099999999997</v>
      </c>
      <c r="L844" s="16" t="n">
        <f aca="false">I844-J844</f>
        <v>29.9102833333333</v>
      </c>
      <c r="M844" s="16" t="n">
        <f aca="false">H844/($J$8*1000)</f>
        <v>1.1588469293878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874903160020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035.97047086512</v>
      </c>
      <c r="U844" s="20" t="n">
        <f aca="false">1/T844</f>
        <v>0.000329383967860215</v>
      </c>
    </row>
    <row r="845" customFormat="false" ht="12.75" hidden="false" customHeight="false" outlineLevel="0" collapsed="false">
      <c r="A845" s="0" t="n">
        <v>4150</v>
      </c>
      <c r="B845" s="16" t="n">
        <v>47.031</v>
      </c>
      <c r="C845" s="16" t="n">
        <v>47.722</v>
      </c>
      <c r="D845" s="16" t="n">
        <v>47.944</v>
      </c>
      <c r="E845" s="16" t="n">
        <v>17.1665</v>
      </c>
      <c r="F845" s="16" t="n">
        <v>18.1383</v>
      </c>
      <c r="G845" s="17" t="n">
        <v>821.1</v>
      </c>
      <c r="H845" s="18" t="n">
        <v>0.2325</v>
      </c>
      <c r="I845" s="16" t="n">
        <f aca="false">AVERAGE(B845:D845)</f>
        <v>47.5656666666667</v>
      </c>
      <c r="J845" s="16" t="n">
        <f aca="false">AVERAGE(E845:F845)</f>
        <v>17.6524</v>
      </c>
      <c r="K845" s="16" t="n">
        <f aca="false">F845-E845</f>
        <v>0.971800000000002</v>
      </c>
      <c r="L845" s="16" t="n">
        <f aca="false">I845-J845</f>
        <v>29.9132666666667</v>
      </c>
      <c r="M845" s="16" t="n">
        <f aca="false">H845/($J$8*1000)</f>
        <v>1.15636013340205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0277733650947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033.82027290649</v>
      </c>
      <c r="U845" s="20" t="n">
        <f aca="false">1/T845</f>
        <v>0.000329617416341533</v>
      </c>
    </row>
    <row r="846" customFormat="false" ht="12.75" hidden="false" customHeight="false" outlineLevel="0" collapsed="false">
      <c r="A846" s="0" t="n">
        <v>4155</v>
      </c>
      <c r="B846" s="16" t="n">
        <v>47.033</v>
      </c>
      <c r="C846" s="16" t="n">
        <v>47.723</v>
      </c>
      <c r="D846" s="16" t="n">
        <v>47.921</v>
      </c>
      <c r="E846" s="16" t="n">
        <v>17.1614</v>
      </c>
      <c r="F846" s="16" t="n">
        <v>18.1254</v>
      </c>
      <c r="G846" s="17" t="n">
        <v>821</v>
      </c>
      <c r="H846" s="18" t="n">
        <v>0.2327</v>
      </c>
      <c r="I846" s="16" t="n">
        <f aca="false">AVERAGE(B846:D846)</f>
        <v>47.559</v>
      </c>
      <c r="J846" s="16" t="n">
        <f aca="false">AVERAGE(E846:F846)</f>
        <v>17.6434</v>
      </c>
      <c r="K846" s="16" t="n">
        <f aca="false">F846-E846</f>
        <v>0.963999999999999</v>
      </c>
      <c r="L846" s="16" t="n">
        <f aca="false">I846-J846</f>
        <v>29.9156</v>
      </c>
      <c r="M846" s="16" t="n">
        <f aca="false">H846/($J$8*1000)</f>
        <v>1.1573548517963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966554334433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033.21418977348</v>
      </c>
      <c r="U846" s="20" t="n">
        <f aca="false">1/T846</f>
        <v>0.000329683279002028</v>
      </c>
    </row>
    <row r="847" customFormat="false" ht="12.75" hidden="false" customHeight="false" outlineLevel="0" collapsed="false">
      <c r="A847" s="0" t="n">
        <v>4160</v>
      </c>
      <c r="B847" s="16" t="n">
        <v>46.986</v>
      </c>
      <c r="C847" s="16" t="n">
        <v>47.701</v>
      </c>
      <c r="D847" s="16" t="n">
        <v>47.924</v>
      </c>
      <c r="E847" s="16" t="n">
        <v>17.1563</v>
      </c>
      <c r="F847" s="16" t="n">
        <v>18.1228</v>
      </c>
      <c r="G847" s="17" t="n">
        <v>821.3</v>
      </c>
      <c r="H847" s="18" t="n">
        <v>0.232</v>
      </c>
      <c r="I847" s="16" t="n">
        <f aca="false">AVERAGE(B847:D847)</f>
        <v>47.537</v>
      </c>
      <c r="J847" s="16" t="n">
        <f aca="false">AVERAGE(E847:F847)</f>
        <v>17.63955</v>
      </c>
      <c r="K847" s="16" t="n">
        <f aca="false">F847-E847</f>
        <v>0.9665</v>
      </c>
      <c r="L847" s="16" t="n">
        <f aca="false">I847-J847</f>
        <v>29.89745</v>
      </c>
      <c r="M847" s="16" t="n">
        <f aca="false">H847/($J$8*1000)</f>
        <v>1.1538733374162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1812364734842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036.16461254717</v>
      </c>
      <c r="U847" s="20" t="n">
        <f aca="false">1/T847</f>
        <v>0.000329362906038569</v>
      </c>
    </row>
    <row r="848" customFormat="false" ht="12.75" hidden="false" customHeight="false" outlineLevel="0" collapsed="false">
      <c r="A848" s="0" t="n">
        <v>4165</v>
      </c>
      <c r="B848" s="16" t="n">
        <v>47.036</v>
      </c>
      <c r="C848" s="16" t="n">
        <v>47.702</v>
      </c>
      <c r="D848" s="16" t="n">
        <v>47.949</v>
      </c>
      <c r="E848" s="16" t="n">
        <v>17.1434</v>
      </c>
      <c r="F848" s="16" t="n">
        <v>18.1151</v>
      </c>
      <c r="G848" s="17" t="n">
        <v>821.7</v>
      </c>
      <c r="H848" s="18" t="n">
        <v>0.233</v>
      </c>
      <c r="I848" s="16" t="n">
        <f aca="false">AVERAGE(B848:D848)</f>
        <v>47.5623333333333</v>
      </c>
      <c r="J848" s="16" t="n">
        <f aca="false">AVERAGE(E848:F848)</f>
        <v>17.62925</v>
      </c>
      <c r="K848" s="16" t="n">
        <f aca="false">F848-E848</f>
        <v>0.971700000000002</v>
      </c>
      <c r="L848" s="16" t="n">
        <f aca="false">I848-J848</f>
        <v>29.9330833333333</v>
      </c>
      <c r="M848" s="16" t="n">
        <f aca="false">H848/($J$8*1000)</f>
        <v>1.1588469293878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8749031600205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034.02721298272</v>
      </c>
      <c r="U848" s="20" t="n">
        <f aca="false">1/T848</f>
        <v>0.000329594934323912</v>
      </c>
    </row>
    <row r="849" customFormat="false" ht="12.75" hidden="false" customHeight="false" outlineLevel="0" collapsed="false">
      <c r="A849" s="0" t="n">
        <v>4170</v>
      </c>
      <c r="B849" s="16" t="n">
        <v>47.014</v>
      </c>
      <c r="C849" s="16" t="n">
        <v>47.705</v>
      </c>
      <c r="D849" s="16" t="n">
        <v>47.927</v>
      </c>
      <c r="E849" s="16" t="n">
        <v>17.1331</v>
      </c>
      <c r="F849" s="16" t="n">
        <v>18.0996</v>
      </c>
      <c r="G849" s="17" t="n">
        <v>821.3</v>
      </c>
      <c r="H849" s="18" t="n">
        <v>0.2318</v>
      </c>
      <c r="I849" s="16" t="n">
        <f aca="false">AVERAGE(B849:D849)</f>
        <v>47.5486666666667</v>
      </c>
      <c r="J849" s="16" t="n">
        <f aca="false">AVERAGE(E849:F849)</f>
        <v>17.61635</v>
      </c>
      <c r="K849" s="16" t="n">
        <f aca="false">F849-E849</f>
        <v>0.9665</v>
      </c>
      <c r="L849" s="16" t="n">
        <f aca="false">I849-J849</f>
        <v>29.9323166666667</v>
      </c>
      <c r="M849" s="16" t="n">
        <f aca="false">H849/($J$8*1000)</f>
        <v>1.15287861902192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92427885317806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032.6279354276</v>
      </c>
      <c r="U849" s="20" t="n">
        <f aca="false">1/T849</f>
        <v>0.000329747011929111</v>
      </c>
    </row>
    <row r="850" customFormat="false" ht="12.75" hidden="false" customHeight="false" outlineLevel="0" collapsed="false">
      <c r="A850" s="0" t="n">
        <v>4175</v>
      </c>
      <c r="B850" s="16" t="n">
        <v>46.991</v>
      </c>
      <c r="C850" s="16" t="n">
        <v>47.632</v>
      </c>
      <c r="D850" s="16" t="n">
        <v>47.904</v>
      </c>
      <c r="E850" s="16" t="n">
        <v>17.1253</v>
      </c>
      <c r="F850" s="16" t="n">
        <v>18.0893</v>
      </c>
      <c r="G850" s="17" t="n">
        <v>820.1</v>
      </c>
      <c r="H850" s="18" t="n">
        <v>0.2342</v>
      </c>
      <c r="I850" s="16" t="n">
        <f aca="false">AVERAGE(B850:D850)</f>
        <v>47.509</v>
      </c>
      <c r="J850" s="16" t="n">
        <f aca="false">AVERAGE(E850:F850)</f>
        <v>17.6073</v>
      </c>
      <c r="K850" s="16" t="n">
        <f aca="false">F850-E850</f>
        <v>0.964000000000002</v>
      </c>
      <c r="L850" s="16" t="n">
        <f aca="false">I850-J850</f>
        <v>29.9017</v>
      </c>
      <c r="M850" s="16" t="n">
        <f aca="false">H850/($J$8*1000)</f>
        <v>1.16481523975381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510412496830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031.29757091253</v>
      </c>
      <c r="U850" s="20" t="n">
        <f aca="false">1/T850</f>
        <v>0.000329891730061646</v>
      </c>
    </row>
    <row r="851" customFormat="false" ht="12.75" hidden="false" customHeight="false" outlineLevel="0" collapsed="false">
      <c r="A851" s="0" t="n">
        <v>4180</v>
      </c>
      <c r="B851" s="16" t="n">
        <v>46.993</v>
      </c>
      <c r="C851" s="16" t="n">
        <v>47.684</v>
      </c>
      <c r="D851" s="16" t="n">
        <v>47.906</v>
      </c>
      <c r="E851" s="16" t="n">
        <v>17.1202</v>
      </c>
      <c r="F851" s="16" t="n">
        <v>18.0842</v>
      </c>
      <c r="G851" s="17" t="n">
        <v>821.6</v>
      </c>
      <c r="H851" s="18" t="n">
        <v>0.233</v>
      </c>
      <c r="I851" s="16" t="n">
        <f aca="false">AVERAGE(B851:D851)</f>
        <v>47.5276666666667</v>
      </c>
      <c r="J851" s="16" t="n">
        <f aca="false">AVERAGE(E851:F851)</f>
        <v>17.6022</v>
      </c>
      <c r="K851" s="16" t="n">
        <f aca="false">F851-E851</f>
        <v>0.963999999999999</v>
      </c>
      <c r="L851" s="16" t="n">
        <f aca="false">I851-J851</f>
        <v>29.9254666666667</v>
      </c>
      <c r="M851" s="16" t="n">
        <f aca="false">H851/($J$8*1000)</f>
        <v>1.15884692938786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8749031600205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034.4301055247</v>
      </c>
      <c r="U851" s="20" t="n">
        <f aca="false">1/T851</f>
        <v>0.000329551172781778</v>
      </c>
    </row>
    <row r="852" customFormat="false" ht="12.75" hidden="false" customHeight="false" outlineLevel="0" collapsed="false">
      <c r="A852" s="0" t="n">
        <v>4185</v>
      </c>
      <c r="B852" s="16" t="n">
        <v>46.995</v>
      </c>
      <c r="C852" s="16" t="n">
        <v>47.637</v>
      </c>
      <c r="D852" s="16" t="n">
        <v>47.908</v>
      </c>
      <c r="E852" s="16" t="n">
        <v>17.1202</v>
      </c>
      <c r="F852" s="16" t="n">
        <v>18.0867</v>
      </c>
      <c r="G852" s="17" t="n">
        <v>820.9</v>
      </c>
      <c r="H852" s="18" t="n">
        <v>0.2328</v>
      </c>
      <c r="I852" s="16" t="n">
        <f aca="false">AVERAGE(B852:D852)</f>
        <v>47.5133333333333</v>
      </c>
      <c r="J852" s="16" t="n">
        <f aca="false">AVERAGE(E852:F852)</f>
        <v>17.60345</v>
      </c>
      <c r="K852" s="16" t="n">
        <f aca="false">F852-E852</f>
        <v>0.9665</v>
      </c>
      <c r="L852" s="16" t="n">
        <f aca="false">I852-J852</f>
        <v>29.9098833333333</v>
      </c>
      <c r="M852" s="16" t="n">
        <f aca="false">H852/($J$8*1000)</f>
        <v>1.15785221099354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935980321863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033.42440282506</v>
      </c>
      <c r="U852" s="20" t="n">
        <f aca="false">1/T852</f>
        <v>0.000329660432305051</v>
      </c>
    </row>
    <row r="853" customFormat="false" ht="12.75" hidden="false" customHeight="false" outlineLevel="0" collapsed="false">
      <c r="A853" s="0" t="n">
        <v>4190</v>
      </c>
      <c r="B853" s="16" t="n">
        <v>46.974</v>
      </c>
      <c r="C853" s="16" t="n">
        <v>47.665</v>
      </c>
      <c r="D853" s="16" t="n">
        <v>47.887</v>
      </c>
      <c r="E853" s="16" t="n">
        <v>17.1253</v>
      </c>
      <c r="F853" s="16" t="n">
        <v>18.0945</v>
      </c>
      <c r="G853" s="17" t="n">
        <v>822.3</v>
      </c>
      <c r="H853" s="18" t="n">
        <v>0.2335</v>
      </c>
      <c r="I853" s="16" t="n">
        <f aca="false">AVERAGE(B853:D853)</f>
        <v>47.5086666666667</v>
      </c>
      <c r="J853" s="16" t="n">
        <f aca="false">AVERAGE(E853:F853)</f>
        <v>17.6099</v>
      </c>
      <c r="K853" s="16" t="n">
        <f aca="false">F853-E853</f>
        <v>0.969200000000001</v>
      </c>
      <c r="L853" s="16" t="n">
        <f aca="false">I853-J853</f>
        <v>29.8987666666667</v>
      </c>
      <c r="M853" s="16" t="n">
        <f aca="false">H853/($J$8*1000)</f>
        <v>1.1613337253736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7226223026184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039.7275237028</v>
      </c>
      <c r="U853" s="20" t="n">
        <f aca="false">1/T853</f>
        <v>0.000328976854735278</v>
      </c>
    </row>
    <row r="854" customFormat="false" ht="12.75" hidden="false" customHeight="false" outlineLevel="0" collapsed="false">
      <c r="A854" s="0" t="n">
        <v>4195</v>
      </c>
      <c r="B854" s="16" t="n">
        <v>47.002</v>
      </c>
      <c r="C854" s="16" t="n">
        <v>47.693</v>
      </c>
      <c r="D854" s="16" t="n">
        <v>47.94</v>
      </c>
      <c r="E854" s="16" t="n">
        <v>17.1305</v>
      </c>
      <c r="F854" s="16" t="n">
        <v>18.1022</v>
      </c>
      <c r="G854" s="17" t="n">
        <v>820.6</v>
      </c>
      <c r="H854" s="18" t="n">
        <v>0.2333</v>
      </c>
      <c r="I854" s="16" t="n">
        <f aca="false">AVERAGE(B854:D854)</f>
        <v>47.545</v>
      </c>
      <c r="J854" s="16" t="n">
        <f aca="false">AVERAGE(E854:F854)</f>
        <v>17.61635</v>
      </c>
      <c r="K854" s="16" t="n">
        <f aca="false">F854-E854</f>
        <v>0.971699999999999</v>
      </c>
      <c r="L854" s="16" t="n">
        <f aca="false">I854-J854</f>
        <v>29.92865</v>
      </c>
      <c r="M854" s="16" t="n">
        <f aca="false">H854/($J$8*1000)</f>
        <v>1.16033900697935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8783464150215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030.41442594882</v>
      </c>
      <c r="U854" s="20" t="n">
        <f aca="false">1/T854</f>
        <v>0.000329987869460099</v>
      </c>
    </row>
    <row r="855" customFormat="false" ht="12.75" hidden="false" customHeight="false" outlineLevel="0" collapsed="false">
      <c r="A855" s="0" t="n">
        <v>4200</v>
      </c>
      <c r="B855" s="16" t="n">
        <v>47.031</v>
      </c>
      <c r="C855" s="16" t="n">
        <v>47.771</v>
      </c>
      <c r="D855" s="16" t="n">
        <v>47.968</v>
      </c>
      <c r="E855" s="16" t="n">
        <v>17.1331</v>
      </c>
      <c r="F855" s="16" t="n">
        <v>18.1022</v>
      </c>
      <c r="G855" s="17" t="n">
        <v>822.3</v>
      </c>
      <c r="H855" s="18" t="n">
        <v>0.2328</v>
      </c>
      <c r="I855" s="16" t="n">
        <f aca="false">AVERAGE(B855:D855)</f>
        <v>47.59</v>
      </c>
      <c r="J855" s="16" t="n">
        <f aca="false">AVERAGE(E855:F855)</f>
        <v>17.61765</v>
      </c>
      <c r="K855" s="16" t="n">
        <f aca="false">F855-E855</f>
        <v>0.969100000000001</v>
      </c>
      <c r="L855" s="16" t="n">
        <f aca="false">I855-J855</f>
        <v>29.97235</v>
      </c>
      <c r="M855" s="16" t="n">
        <f aca="false">H855/($J$8*1000)</f>
        <v>1.1578522109935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9359803218635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032.26486950254</v>
      </c>
      <c r="U855" s="20" t="n">
        <f aca="false">1/T855</f>
        <v>0.00032978649393648</v>
      </c>
    </row>
    <row r="856" customFormat="false" ht="12.75" hidden="false" customHeight="false" outlineLevel="0" collapsed="false">
      <c r="A856" s="0" t="n">
        <v>4205</v>
      </c>
      <c r="B856" s="16" t="n">
        <v>47.01</v>
      </c>
      <c r="C856" s="16" t="n">
        <v>47.75</v>
      </c>
      <c r="D856" s="16" t="n">
        <v>47.947</v>
      </c>
      <c r="E856" s="16" t="n">
        <v>17.1408</v>
      </c>
      <c r="F856" s="16" t="n">
        <v>18.1099</v>
      </c>
      <c r="G856" s="17" t="n">
        <v>821.8</v>
      </c>
      <c r="H856" s="18" t="n">
        <v>0.232</v>
      </c>
      <c r="I856" s="16" t="n">
        <f aca="false">AVERAGE(B856:D856)</f>
        <v>47.569</v>
      </c>
      <c r="J856" s="16" t="n">
        <f aca="false">AVERAGE(E856:F856)</f>
        <v>17.62535</v>
      </c>
      <c r="K856" s="16" t="n">
        <f aca="false">F856-E856</f>
        <v>0.969100000000001</v>
      </c>
      <c r="L856" s="16" t="n">
        <f aca="false">I856-J856</f>
        <v>29.94365</v>
      </c>
      <c r="M856" s="16" t="n">
        <f aca="false">H856/($J$8*1000)</f>
        <v>1.15387333741624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181236473484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033.32565764082</v>
      </c>
      <c r="U856" s="20" t="n">
        <f aca="false">1/T856</f>
        <v>0.000329671163886094</v>
      </c>
    </row>
    <row r="857" customFormat="false" ht="12.75" hidden="false" customHeight="false" outlineLevel="0" collapsed="false">
      <c r="A857" s="0" t="n">
        <v>4210</v>
      </c>
      <c r="B857" s="16" t="n">
        <v>47.013</v>
      </c>
      <c r="C857" s="16" t="n">
        <v>47.754</v>
      </c>
      <c r="D857" s="16" t="n">
        <v>47.951</v>
      </c>
      <c r="E857" s="16" t="n">
        <v>17.1382</v>
      </c>
      <c r="F857" s="16" t="n">
        <v>18.1074</v>
      </c>
      <c r="G857" s="17" t="n">
        <v>821.3</v>
      </c>
      <c r="H857" s="18" t="n">
        <v>0.2335</v>
      </c>
      <c r="I857" s="16" t="n">
        <f aca="false">AVERAGE(B857:D857)</f>
        <v>47.5726666666667</v>
      </c>
      <c r="J857" s="16" t="n">
        <f aca="false">AVERAGE(E857:F857)</f>
        <v>17.6228</v>
      </c>
      <c r="K857" s="16" t="n">
        <f aca="false">F857-E857</f>
        <v>0.969199999999997</v>
      </c>
      <c r="L857" s="16" t="n">
        <f aca="false">I857-J857</f>
        <v>29.9498666666667</v>
      </c>
      <c r="M857" s="16" t="n">
        <f aca="false">H857/($J$8*1000)</f>
        <v>1.1613337253736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7226223026184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030.85087842567</v>
      </c>
      <c r="U857" s="20" t="n">
        <f aca="false">1/T857</f>
        <v>0.000329940350123539</v>
      </c>
    </row>
    <row r="858" customFormat="false" ht="12.75" hidden="false" customHeight="false" outlineLevel="0" collapsed="false">
      <c r="A858" s="0" t="n">
        <v>4215</v>
      </c>
      <c r="B858" s="16" t="n">
        <v>47.044</v>
      </c>
      <c r="C858" s="16" t="n">
        <v>47.685</v>
      </c>
      <c r="D858" s="16" t="n">
        <v>47.957</v>
      </c>
      <c r="E858" s="16" t="n">
        <v>17.1279</v>
      </c>
      <c r="F858" s="16" t="n">
        <v>18.0945</v>
      </c>
      <c r="G858" s="17" t="n">
        <v>822.2</v>
      </c>
      <c r="H858" s="18" t="n">
        <v>0.2323</v>
      </c>
      <c r="I858" s="16" t="n">
        <f aca="false">AVERAGE(B858:D858)</f>
        <v>47.562</v>
      </c>
      <c r="J858" s="16" t="n">
        <f aca="false">AVERAGE(E858:F858)</f>
        <v>17.6112</v>
      </c>
      <c r="K858" s="16" t="n">
        <f aca="false">F858-E858</f>
        <v>0.9666</v>
      </c>
      <c r="L858" s="16" t="n">
        <f aca="false">I858-J858</f>
        <v>29.9508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034.07760510006</v>
      </c>
      <c r="U858" s="20" t="n">
        <f aca="false">1/T858</f>
        <v>0.000329589460176983</v>
      </c>
    </row>
    <row r="859" customFormat="false" ht="12.75" hidden="false" customHeight="false" outlineLevel="0" collapsed="false">
      <c r="A859" s="0" t="n">
        <v>4220</v>
      </c>
      <c r="B859" s="16" t="n">
        <v>47.048</v>
      </c>
      <c r="C859" s="16" t="n">
        <v>47.788</v>
      </c>
      <c r="D859" s="16" t="n">
        <v>47.961</v>
      </c>
      <c r="E859" s="16" t="n">
        <v>17.1227</v>
      </c>
      <c r="F859" s="16" t="n">
        <v>18.0919</v>
      </c>
      <c r="G859" s="17" t="n">
        <v>822.2</v>
      </c>
      <c r="H859" s="18" t="n">
        <v>0.2354</v>
      </c>
      <c r="I859" s="16" t="n">
        <f aca="false">AVERAGE(B859:D859)</f>
        <v>47.599</v>
      </c>
      <c r="J859" s="16" t="n">
        <f aca="false">AVERAGE(E859:F859)</f>
        <v>17.6073</v>
      </c>
      <c r="K859" s="16" t="n">
        <f aca="false">F859-E859</f>
        <v>0.969200000000001</v>
      </c>
      <c r="L859" s="16" t="n">
        <f aca="false">I859-J859</f>
        <v>29.9917</v>
      </c>
      <c r="M859" s="16" t="n">
        <f aca="false">H859/($J$8*1000)</f>
        <v>1.17078355011976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1492680627829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029.94000122803</v>
      </c>
      <c r="U859" s="20" t="n">
        <f aca="false">1/T859</f>
        <v>0.000330039538602976</v>
      </c>
    </row>
    <row r="860" customFormat="false" ht="12.75" hidden="false" customHeight="false" outlineLevel="0" collapsed="false">
      <c r="A860" s="0" t="n">
        <v>4225</v>
      </c>
      <c r="B860" s="16" t="n">
        <v>47.055</v>
      </c>
      <c r="C860" s="16" t="n">
        <v>47.721</v>
      </c>
      <c r="D860" s="16" t="n">
        <v>47.993</v>
      </c>
      <c r="E860" s="16" t="n">
        <v>17.1124</v>
      </c>
      <c r="F860" s="16" t="n">
        <v>18.0816</v>
      </c>
      <c r="G860" s="17" t="n">
        <v>822</v>
      </c>
      <c r="H860" s="18" t="n">
        <v>0.2323</v>
      </c>
      <c r="I860" s="16" t="n">
        <f aca="false">AVERAGE(B860:D860)</f>
        <v>47.5896666666667</v>
      </c>
      <c r="J860" s="16" t="n">
        <f aca="false">AVERAGE(E860:F860)</f>
        <v>17.597</v>
      </c>
      <c r="K860" s="16" t="n">
        <f aca="false">F860-E860</f>
        <v>0.969200000000001</v>
      </c>
      <c r="L860" s="16" t="n">
        <f aca="false">I860-J860</f>
        <v>29.9926666666667</v>
      </c>
      <c r="M860" s="16" t="n">
        <f aca="false">H860/($J$8*1000)</f>
        <v>1.15536541500773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90890872599596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029.10533735881</v>
      </c>
      <c r="U860" s="20" t="n">
        <f aca="false">1/T860</f>
        <v>0.000330130480332499</v>
      </c>
    </row>
    <row r="861" customFormat="false" ht="12.75" hidden="false" customHeight="false" outlineLevel="0" collapsed="false">
      <c r="A861" s="0" t="n">
        <v>4230</v>
      </c>
      <c r="B861" s="16" t="n">
        <v>47.063</v>
      </c>
      <c r="C861" s="16" t="n">
        <v>47.779</v>
      </c>
      <c r="D861" s="16" t="n">
        <v>48.001</v>
      </c>
      <c r="E861" s="16" t="n">
        <v>17.1253</v>
      </c>
      <c r="F861" s="16" t="n">
        <v>18.0945</v>
      </c>
      <c r="G861" s="17" t="n">
        <v>822.1</v>
      </c>
      <c r="H861" s="18" t="n">
        <v>0.2332</v>
      </c>
      <c r="I861" s="16" t="n">
        <f aca="false">AVERAGE(B861:D861)</f>
        <v>47.6143333333333</v>
      </c>
      <c r="J861" s="16" t="n">
        <f aca="false">AVERAGE(E861:F861)</f>
        <v>17.6099</v>
      </c>
      <c r="K861" s="16" t="n">
        <f aca="false">F861-E861</f>
        <v>0.969200000000001</v>
      </c>
      <c r="L861" s="16" t="n">
        <f aca="false">I861-J861</f>
        <v>30.0044333333333</v>
      </c>
      <c r="M861" s="16" t="n">
        <f aca="false">H861/($J$8*1000)</f>
        <v>1.1598416477821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8813920293481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028.28579026301</v>
      </c>
      <c r="U861" s="20" t="n">
        <f aca="false">1/T861</f>
        <v>0.000330219823774674</v>
      </c>
    </row>
    <row r="862" customFormat="false" ht="12.75" hidden="false" customHeight="false" outlineLevel="0" collapsed="false">
      <c r="A862" s="0" t="n">
        <v>4235</v>
      </c>
      <c r="B862" s="16" t="n">
        <v>47.095</v>
      </c>
      <c r="C862" s="16" t="n">
        <v>47.736</v>
      </c>
      <c r="D862" s="16" t="n">
        <v>48.008</v>
      </c>
      <c r="E862" s="16" t="n">
        <v>17.1279</v>
      </c>
      <c r="F862" s="16" t="n">
        <v>18.0919</v>
      </c>
      <c r="G862" s="17" t="n">
        <v>821.8</v>
      </c>
      <c r="H862" s="18" t="n">
        <v>0.2327</v>
      </c>
      <c r="I862" s="16" t="n">
        <f aca="false">AVERAGE(B862:D862)</f>
        <v>47.613</v>
      </c>
      <c r="J862" s="16" t="n">
        <f aca="false">AVERAGE(E862:F862)</f>
        <v>17.6099</v>
      </c>
      <c r="K862" s="16" t="n">
        <f aca="false">F862-E862</f>
        <v>0.963999999999999</v>
      </c>
      <c r="L862" s="16" t="n">
        <f aca="false">I862-J862</f>
        <v>30.0031</v>
      </c>
      <c r="M862" s="16" t="n">
        <f aca="false">H862/($J$8*1000)</f>
        <v>1.1573548517963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9665543344335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027.31523837258</v>
      </c>
      <c r="U862" s="20" t="n">
        <f aca="false">1/T862</f>
        <v>0.000330325691663871</v>
      </c>
    </row>
    <row r="863" customFormat="false" ht="12.75" hidden="false" customHeight="false" outlineLevel="0" collapsed="false">
      <c r="A863" s="0" t="n">
        <v>4240</v>
      </c>
      <c r="B863" s="16" t="n">
        <v>47.104</v>
      </c>
      <c r="C863" s="16" t="n">
        <v>47.721</v>
      </c>
      <c r="D863" s="16" t="n">
        <v>47.993</v>
      </c>
      <c r="E863" s="16" t="n">
        <v>17.1382</v>
      </c>
      <c r="F863" s="16" t="n">
        <v>18.1022</v>
      </c>
      <c r="G863" s="17" t="n">
        <v>822.2</v>
      </c>
      <c r="H863" s="18" t="n">
        <v>0.232</v>
      </c>
      <c r="I863" s="16" t="n">
        <f aca="false">AVERAGE(B863:D863)</f>
        <v>47.606</v>
      </c>
      <c r="J863" s="16" t="n">
        <f aca="false">AVERAGE(E863:F863)</f>
        <v>17.6202</v>
      </c>
      <c r="K863" s="16" t="n">
        <f aca="false">F863-E863</f>
        <v>0.963999999999999</v>
      </c>
      <c r="L863" s="16" t="n">
        <f aca="false">I863-J863</f>
        <v>29.9858</v>
      </c>
      <c r="M863" s="16" t="n">
        <f aca="false">H863/($J$8*1000)</f>
        <v>1.15387333741624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91812364734842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030.53617161559</v>
      </c>
      <c r="U863" s="20" t="n">
        <f aca="false">1/T863</f>
        <v>0.000329974612864263</v>
      </c>
    </row>
    <row r="864" customFormat="false" ht="12.75" hidden="false" customHeight="false" outlineLevel="0" collapsed="false">
      <c r="A864" s="0" t="n">
        <v>4245</v>
      </c>
      <c r="B864" s="16" t="n">
        <v>47.068</v>
      </c>
      <c r="C864" s="16" t="n">
        <v>47.734</v>
      </c>
      <c r="D864" s="16" t="n">
        <v>47.981</v>
      </c>
      <c r="E864" s="16" t="n">
        <v>17.1485</v>
      </c>
      <c r="F864" s="16" t="n">
        <v>18.1048</v>
      </c>
      <c r="G864" s="17" t="n">
        <v>821.7</v>
      </c>
      <c r="H864" s="18" t="n">
        <v>0.2331</v>
      </c>
      <c r="I864" s="16" t="n">
        <f aca="false">AVERAGE(B864:D864)</f>
        <v>47.5943333333333</v>
      </c>
      <c r="J864" s="16" t="n">
        <f aca="false">AVERAGE(E864:F864)</f>
        <v>17.62665</v>
      </c>
      <c r="K864" s="16" t="n">
        <f aca="false">F864-E864</f>
        <v>0.956300000000002</v>
      </c>
      <c r="L864" s="16" t="n">
        <f aca="false">I864-J864</f>
        <v>29.9676833333333</v>
      </c>
      <c r="M864" s="16" t="n">
        <f aca="false">H864/($J$8*1000)</f>
        <v>1.1593442885850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844399953996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030.52419473464</v>
      </c>
      <c r="U864" s="20" t="n">
        <f aca="false">1/T864</f>
        <v>0.000329975916951081</v>
      </c>
    </row>
    <row r="865" customFormat="false" ht="12.75" hidden="false" customHeight="false" outlineLevel="0" collapsed="false">
      <c r="A865" s="0" t="n">
        <v>4250</v>
      </c>
      <c r="B865" s="16" t="n">
        <v>47.079</v>
      </c>
      <c r="C865" s="16" t="n">
        <v>47.77</v>
      </c>
      <c r="D865" s="16" t="n">
        <v>47.993</v>
      </c>
      <c r="E865" s="16" t="n">
        <v>17.1563</v>
      </c>
      <c r="F865" s="16" t="n">
        <v>18.1151</v>
      </c>
      <c r="G865" s="17" t="n">
        <v>821.6</v>
      </c>
      <c r="H865" s="18" t="n">
        <v>0.234</v>
      </c>
      <c r="I865" s="16" t="n">
        <f aca="false">AVERAGE(B865:D865)</f>
        <v>47.614</v>
      </c>
      <c r="J865" s="16" t="n">
        <f aca="false">AVERAGE(E865:F865)</f>
        <v>17.6357</v>
      </c>
      <c r="K865" s="16" t="n">
        <f aca="false">F865-E865</f>
        <v>0.9588</v>
      </c>
      <c r="L865" s="16" t="n">
        <f aca="false">I865-J865</f>
        <v>29.9783</v>
      </c>
      <c r="M865" s="16" t="n">
        <f aca="false">H865/($J$8*1000)</f>
        <v>1.16382052135948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570927266122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029.08226868132</v>
      </c>
      <c r="U865" s="20" t="n">
        <f aca="false">1/T865</f>
        <v>0.000330132994517623</v>
      </c>
    </row>
    <row r="866" customFormat="false" ht="12.75" hidden="false" customHeight="false" outlineLevel="0" collapsed="false">
      <c r="A866" s="0" t="n">
        <v>4255</v>
      </c>
      <c r="B866" s="16" t="n">
        <v>47.043</v>
      </c>
      <c r="C866" s="16" t="n">
        <v>47.758</v>
      </c>
      <c r="D866" s="16" t="n">
        <v>47.98</v>
      </c>
      <c r="E866" s="16" t="n">
        <v>17.1614</v>
      </c>
      <c r="F866" s="16" t="n">
        <v>18.1151</v>
      </c>
      <c r="G866" s="17" t="n">
        <v>821.6</v>
      </c>
      <c r="H866" s="18" t="n">
        <v>0.2345</v>
      </c>
      <c r="I866" s="16" t="n">
        <f aca="false">AVERAGE(B866:D866)</f>
        <v>47.5936666666667</v>
      </c>
      <c r="J866" s="16" t="n">
        <f aca="false">AVERAGE(E866:F866)</f>
        <v>17.63825</v>
      </c>
      <c r="K866" s="16" t="n">
        <f aca="false">F866-E866</f>
        <v>0.953700000000001</v>
      </c>
      <c r="L866" s="16" t="n">
        <f aca="false">I866-J866</f>
        <v>29.9554166666667</v>
      </c>
      <c r="M866" s="16" t="n">
        <f aca="false">H866/($J$8*1000)</f>
        <v>1.1663073173453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419814552347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031.39622411781</v>
      </c>
      <c r="U866" s="20" t="n">
        <f aca="false">1/T866</f>
        <v>0.00032988099412541</v>
      </c>
    </row>
    <row r="867" customFormat="false" ht="12.75" hidden="false" customHeight="false" outlineLevel="0" collapsed="false">
      <c r="A867" s="0" t="n">
        <v>4260</v>
      </c>
      <c r="B867" s="16" t="n">
        <v>47.058</v>
      </c>
      <c r="C867" s="16" t="n">
        <v>47.725</v>
      </c>
      <c r="D867" s="16" t="n">
        <v>47.947</v>
      </c>
      <c r="E867" s="16" t="n">
        <v>17.164</v>
      </c>
      <c r="F867" s="16" t="n">
        <v>18.1125</v>
      </c>
      <c r="G867" s="17" t="n">
        <v>821.6</v>
      </c>
      <c r="H867" s="18" t="n">
        <v>0.2331</v>
      </c>
      <c r="I867" s="16" t="n">
        <f aca="false">AVERAGE(B867:D867)</f>
        <v>47.5766666666667</v>
      </c>
      <c r="J867" s="16" t="n">
        <f aca="false">AVERAGE(E867:F867)</f>
        <v>17.63825</v>
      </c>
      <c r="K867" s="16" t="n">
        <f aca="false">F867-E867</f>
        <v>0.948499999999999</v>
      </c>
      <c r="L867" s="16" t="n">
        <f aca="false">I867-J867</f>
        <v>29.93841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033.11754880855</v>
      </c>
      <c r="U867" s="20" t="n">
        <f aca="false">1/T867</f>
        <v>0.000329693783346053</v>
      </c>
    </row>
    <row r="868" customFormat="false" ht="12.75" hidden="false" customHeight="false" outlineLevel="0" collapsed="false">
      <c r="A868" s="0" t="n">
        <v>4265</v>
      </c>
      <c r="B868" s="16" t="n">
        <v>47.001</v>
      </c>
      <c r="C868" s="16" t="n">
        <v>47.692</v>
      </c>
      <c r="D868" s="16" t="n">
        <v>47.939</v>
      </c>
      <c r="E868" s="16" t="n">
        <v>17.1691</v>
      </c>
      <c r="F868" s="16" t="n">
        <v>18.1202</v>
      </c>
      <c r="G868" s="17" t="n">
        <v>822</v>
      </c>
      <c r="H868" s="18" t="n">
        <v>0.2348</v>
      </c>
      <c r="I868" s="16" t="n">
        <f aca="false">AVERAGE(B868:D868)</f>
        <v>47.544</v>
      </c>
      <c r="J868" s="16" t="n">
        <f aca="false">AVERAGE(E868:F868)</f>
        <v>17.64465</v>
      </c>
      <c r="K868" s="16" t="n">
        <f aca="false">F868-E868</f>
        <v>0.9511</v>
      </c>
      <c r="L868" s="16" t="n">
        <f aca="false">I868-J868</f>
        <v>29.89935</v>
      </c>
      <c r="M868" s="16" t="n">
        <f aca="false">H868/($J$8*1000)</f>
        <v>1.16779939493678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3294249943428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038.55925569029</v>
      </c>
      <c r="U868" s="20" t="n">
        <f aca="false">1/T868</f>
        <v>0.000329103340054108</v>
      </c>
    </row>
    <row r="869" customFormat="false" ht="12.75" hidden="false" customHeight="false" outlineLevel="0" collapsed="false">
      <c r="A869" s="0" t="n">
        <v>4270</v>
      </c>
      <c r="B869" s="16" t="n">
        <v>47.018</v>
      </c>
      <c r="C869" s="16" t="n">
        <v>47.684</v>
      </c>
      <c r="D869" s="16" t="n">
        <v>47.931</v>
      </c>
      <c r="E869" s="16" t="n">
        <v>17.182</v>
      </c>
      <c r="F869" s="16" t="n">
        <v>18.1306</v>
      </c>
      <c r="G869" s="17" t="n">
        <v>821.2</v>
      </c>
      <c r="H869" s="18" t="n">
        <v>0.2331</v>
      </c>
      <c r="I869" s="16" t="n">
        <f aca="false">AVERAGE(B869:D869)</f>
        <v>47.5443333333333</v>
      </c>
      <c r="J869" s="16" t="n">
        <f aca="false">AVERAGE(E869:F869)</f>
        <v>17.6563</v>
      </c>
      <c r="K869" s="16" t="n">
        <f aca="false">F869-E869</f>
        <v>0.948600000000003</v>
      </c>
      <c r="L869" s="16" t="n">
        <f aca="false">I869-J869</f>
        <v>29.8880333333333</v>
      </c>
      <c r="M869" s="16" t="n">
        <f aca="false">H869/($J$8*1000)</f>
        <v>1.1593442885850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8443999539967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036.75140670998</v>
      </c>
      <c r="U869" s="20" t="n">
        <f aca="false">1/T869</f>
        <v>0.000329299262952643</v>
      </c>
    </row>
    <row r="870" customFormat="false" ht="12.75" hidden="false" customHeight="false" outlineLevel="0" collapsed="false">
      <c r="A870" s="0" t="n">
        <v>4275</v>
      </c>
      <c r="B870" s="16" t="n">
        <v>47.037</v>
      </c>
      <c r="C870" s="16" t="n">
        <v>47.679</v>
      </c>
      <c r="D870" s="16" t="n">
        <v>47.95</v>
      </c>
      <c r="E870" s="16" t="n">
        <v>17.182</v>
      </c>
      <c r="F870" s="16" t="n">
        <v>18.128</v>
      </c>
      <c r="G870" s="17" t="n">
        <v>821.5</v>
      </c>
      <c r="H870" s="18" t="n">
        <v>0.2336</v>
      </c>
      <c r="I870" s="16" t="n">
        <f aca="false">AVERAGE(B870:D870)</f>
        <v>47.5553333333333</v>
      </c>
      <c r="J870" s="16" t="n">
        <f aca="false">AVERAGE(E870:F870)</f>
        <v>17.655</v>
      </c>
      <c r="K870" s="16" t="n">
        <f aca="false">F870-E870</f>
        <v>0.946000000000002</v>
      </c>
      <c r="L870" s="16" t="n">
        <f aca="false">I870-J870</f>
        <v>29.9003333333333</v>
      </c>
      <c r="M870" s="16" t="n">
        <f aca="false">H870/($J$8*1000)</f>
        <v>1.16183108457084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86922365419984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036.61111521406</v>
      </c>
      <c r="U870" s="20" t="n">
        <f aca="false">1/T870</f>
        <v>0.000329314476585358</v>
      </c>
    </row>
    <row r="871" customFormat="false" ht="12.75" hidden="false" customHeight="false" outlineLevel="0" collapsed="false">
      <c r="A871" s="0" t="n">
        <v>4280</v>
      </c>
      <c r="B871" s="16" t="n">
        <v>47.082</v>
      </c>
      <c r="C871" s="16" t="n">
        <v>47.699</v>
      </c>
      <c r="D871" s="16" t="n">
        <v>47.97</v>
      </c>
      <c r="E871" s="16" t="n">
        <v>17.1949</v>
      </c>
      <c r="F871" s="16" t="n">
        <v>18.1409</v>
      </c>
      <c r="G871" s="17" t="n">
        <v>821</v>
      </c>
      <c r="H871" s="18" t="n">
        <v>0.2333</v>
      </c>
      <c r="I871" s="16" t="n">
        <f aca="false">AVERAGE(B871:D871)</f>
        <v>47.5836666666667</v>
      </c>
      <c r="J871" s="16" t="n">
        <f aca="false">AVERAGE(E871:F871)</f>
        <v>17.6679</v>
      </c>
      <c r="K871" s="16" t="n">
        <f aca="false">F871-E871</f>
        <v>0.945999999999998</v>
      </c>
      <c r="L871" s="16" t="n">
        <f aca="false">I871-J871</f>
        <v>29.9157666666667</v>
      </c>
      <c r="M871" s="16" t="n">
        <f aca="false">H871/($J$8*1000)</f>
        <v>1.1603390069793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78346415021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033.19729113592</v>
      </c>
      <c r="U871" s="20" t="n">
        <f aca="false">1/T871</f>
        <v>0.000329685115743165</v>
      </c>
    </row>
    <row r="872" customFormat="false" ht="12.75" hidden="false" customHeight="false" outlineLevel="0" collapsed="false">
      <c r="A872" s="0" t="n">
        <v>4285</v>
      </c>
      <c r="B872" s="16" t="n">
        <v>47.129</v>
      </c>
      <c r="C872" s="16" t="n">
        <v>47.746</v>
      </c>
      <c r="D872" s="16" t="n">
        <v>48.042</v>
      </c>
      <c r="E872" s="16" t="n">
        <v>17.2078</v>
      </c>
      <c r="F872" s="16" t="n">
        <v>18.1538</v>
      </c>
      <c r="G872" s="17" t="n">
        <v>821.3</v>
      </c>
      <c r="H872" s="18" t="n">
        <v>0.2323</v>
      </c>
      <c r="I872" s="16" t="n">
        <f aca="false">AVERAGE(B872:D872)</f>
        <v>47.639</v>
      </c>
      <c r="J872" s="16" t="n">
        <f aca="false">AVERAGE(E872:F872)</f>
        <v>17.6808</v>
      </c>
      <c r="K872" s="16" t="n">
        <f aca="false">F872-E872</f>
        <v>0.946000000000002</v>
      </c>
      <c r="L872" s="16" t="n">
        <f aca="false">I872-J872</f>
        <v>29.9582</v>
      </c>
      <c r="M872" s="16" t="n">
        <f aca="false">H872/($J$8*1000)</f>
        <v>1.15536541500773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90890872599596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030.00780071561</v>
      </c>
      <c r="U872" s="20" t="n">
        <f aca="false">1/T872</f>
        <v>0.000330032153634663</v>
      </c>
    </row>
    <row r="873" customFormat="false" ht="12.75" hidden="false" customHeight="false" outlineLevel="0" collapsed="false">
      <c r="A873" s="0" t="n">
        <v>4290</v>
      </c>
      <c r="B873" s="16" t="n">
        <v>47.152</v>
      </c>
      <c r="C873" s="16" t="n">
        <v>47.769</v>
      </c>
      <c r="D873" s="16" t="n">
        <v>48.04</v>
      </c>
      <c r="E873" s="16" t="n">
        <v>17.2207</v>
      </c>
      <c r="F873" s="16" t="n">
        <v>18.1589</v>
      </c>
      <c r="G873" s="17" t="n">
        <v>821.8</v>
      </c>
      <c r="H873" s="18" t="n">
        <v>0.2326</v>
      </c>
      <c r="I873" s="16" t="n">
        <f aca="false">AVERAGE(B873:D873)</f>
        <v>47.6536666666667</v>
      </c>
      <c r="J873" s="16" t="n">
        <f aca="false">AVERAGE(E873:F873)</f>
        <v>17.6898</v>
      </c>
      <c r="K873" s="16" t="n">
        <f aca="false">F873-E873</f>
        <v>0.938199999999998</v>
      </c>
      <c r="L873" s="16" t="n">
        <f aca="false">I873-J873</f>
        <v>29.9638666666667</v>
      </c>
      <c r="M873" s="16" t="n">
        <f aca="false">H873/($J$8*1000)</f>
        <v>1.15685749259921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8997152006013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031.27906818044</v>
      </c>
      <c r="U873" s="20" t="n">
        <f aca="false">1/T873</f>
        <v>0.000329893743699507</v>
      </c>
    </row>
    <row r="874" customFormat="false" ht="12.75" hidden="false" customHeight="false" outlineLevel="0" collapsed="false">
      <c r="A874" s="0" t="n">
        <v>4295</v>
      </c>
      <c r="B874" s="16" t="n">
        <v>47.174</v>
      </c>
      <c r="C874" s="16" t="n">
        <v>47.841</v>
      </c>
      <c r="D874" s="16" t="n">
        <v>48.088</v>
      </c>
      <c r="E874" s="16" t="n">
        <v>17.2413</v>
      </c>
      <c r="F874" s="16" t="n">
        <v>18.177</v>
      </c>
      <c r="G874" s="17" t="n">
        <v>822.5</v>
      </c>
      <c r="H874" s="18" t="n">
        <v>0.2327</v>
      </c>
      <c r="I874" s="16" t="n">
        <f aca="false">AVERAGE(B874:D874)</f>
        <v>47.701</v>
      </c>
      <c r="J874" s="16" t="n">
        <f aca="false">AVERAGE(E874:F874)</f>
        <v>17.70915</v>
      </c>
      <c r="K874" s="16" t="n">
        <f aca="false">F874-E874</f>
        <v>0.935700000000001</v>
      </c>
      <c r="L874" s="16" t="n">
        <f aca="false">I874-J874</f>
        <v>29.99185</v>
      </c>
      <c r="M874" s="16" t="n">
        <f aca="false">H874/($J$8*1000)</f>
        <v>1.1573548517963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89665543344335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031.03039041078</v>
      </c>
      <c r="U874" s="20" t="n">
        <f aca="false">1/T874</f>
        <v>0.000329920809492271</v>
      </c>
    </row>
    <row r="875" customFormat="false" ht="12.75" hidden="false" customHeight="false" outlineLevel="0" collapsed="false">
      <c r="A875" s="0" t="n">
        <v>4300</v>
      </c>
      <c r="B875" s="16" t="n">
        <v>47.127</v>
      </c>
      <c r="C875" s="16" t="n">
        <v>47.769</v>
      </c>
      <c r="D875" s="16" t="n">
        <v>48.015</v>
      </c>
      <c r="E875" s="16" t="n">
        <v>17.2516</v>
      </c>
      <c r="F875" s="16" t="n">
        <v>18.1821</v>
      </c>
      <c r="G875" s="17" t="n">
        <v>821.6</v>
      </c>
      <c r="H875" s="18" t="n">
        <v>0.2314</v>
      </c>
      <c r="I875" s="16" t="n">
        <f aca="false">AVERAGE(B875:D875)</f>
        <v>47.637</v>
      </c>
      <c r="J875" s="16" t="n">
        <f aca="false">AVERAGE(E875:F875)</f>
        <v>17.71685</v>
      </c>
      <c r="K875" s="16" t="n">
        <f aca="false">F875-E875</f>
        <v>0.930499999999999</v>
      </c>
      <c r="L875" s="16" t="n">
        <f aca="false">I875-J875</f>
        <v>29.92015</v>
      </c>
      <c r="M875" s="16" t="n">
        <f aca="false">H875/($J$8*1000)</f>
        <v>1.15088918223327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93661798854252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034.9693091515</v>
      </c>
      <c r="U875" s="20" t="n">
        <f aca="false">1/T875</f>
        <v>0.000329492623528234</v>
      </c>
    </row>
    <row r="876" customFormat="false" ht="12.75" hidden="false" customHeight="false" outlineLevel="0" collapsed="false">
      <c r="A876" s="0" t="n">
        <v>4305</v>
      </c>
      <c r="B876" s="16" t="n">
        <v>47.128</v>
      </c>
      <c r="C876" s="16" t="n">
        <v>47.794</v>
      </c>
      <c r="D876" s="16" t="n">
        <v>48.016</v>
      </c>
      <c r="E876" s="16" t="n">
        <v>17.2697</v>
      </c>
      <c r="F876" s="16" t="n">
        <v>18.2027</v>
      </c>
      <c r="G876" s="17" t="n">
        <v>821.4</v>
      </c>
      <c r="H876" s="18" t="n">
        <v>0.2325</v>
      </c>
      <c r="I876" s="16" t="n">
        <f aca="false">AVERAGE(B876:D876)</f>
        <v>47.646</v>
      </c>
      <c r="J876" s="16" t="n">
        <f aca="false">AVERAGE(E876:F876)</f>
        <v>17.7362</v>
      </c>
      <c r="K876" s="16" t="n">
        <f aca="false">F876-E876</f>
        <v>0.933</v>
      </c>
      <c r="L876" s="16" t="n">
        <f aca="false">I876-J876</f>
        <v>29.9098</v>
      </c>
      <c r="M876" s="16" t="n">
        <f aca="false">H876/($J$8*1000)</f>
        <v>1.15636013340205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9027773365094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035.28048071207</v>
      </c>
      <c r="U876" s="20" t="n">
        <f aca="false">1/T876</f>
        <v>0.000329458844530045</v>
      </c>
    </row>
    <row r="877" customFormat="false" ht="12.75" hidden="false" customHeight="false" outlineLevel="0" collapsed="false">
      <c r="A877" s="0" t="n">
        <v>4310</v>
      </c>
      <c r="B877" s="16" t="n">
        <v>47.181</v>
      </c>
      <c r="C877" s="16" t="n">
        <v>47.798</v>
      </c>
      <c r="D877" s="16" t="n">
        <v>48.07</v>
      </c>
      <c r="E877" s="16" t="n">
        <v>17.298</v>
      </c>
      <c r="F877" s="16" t="n">
        <v>18.2234</v>
      </c>
      <c r="G877" s="17" t="n">
        <v>822.4</v>
      </c>
      <c r="H877" s="18" t="n">
        <v>0.234</v>
      </c>
      <c r="I877" s="16" t="n">
        <f aca="false">AVERAGE(B877:D877)</f>
        <v>47.683</v>
      </c>
      <c r="J877" s="16" t="n">
        <f aca="false">AVERAGE(E877:F877)</f>
        <v>17.7607</v>
      </c>
      <c r="K877" s="16" t="n">
        <f aca="false">F877-E877</f>
        <v>0.925400000000003</v>
      </c>
      <c r="L877" s="16" t="n">
        <f aca="false">I877-J877</f>
        <v>29.9223</v>
      </c>
      <c r="M877" s="16" t="n">
        <f aca="false">H877/($J$8*1000)</f>
        <v>1.1638205213594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5709272661223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037.70620533976</v>
      </c>
      <c r="U877" s="20" t="n">
        <f aca="false">1/T877</f>
        <v>0.000329195759037583</v>
      </c>
    </row>
    <row r="878" customFormat="false" ht="12.75" hidden="false" customHeight="false" outlineLevel="0" collapsed="false">
      <c r="A878" s="0" t="n">
        <v>4315</v>
      </c>
      <c r="B878" s="16" t="n">
        <v>47.233</v>
      </c>
      <c r="C878" s="16" t="n">
        <v>47.85</v>
      </c>
      <c r="D878" s="16" t="n">
        <v>48.121</v>
      </c>
      <c r="E878" s="16" t="n">
        <v>17.3238</v>
      </c>
      <c r="F878" s="16" t="n">
        <v>18.244</v>
      </c>
      <c r="G878" s="17" t="n">
        <v>822.8</v>
      </c>
      <c r="H878" s="18" t="n">
        <v>0.2332</v>
      </c>
      <c r="I878" s="16" t="n">
        <f aca="false">AVERAGE(B878:D878)</f>
        <v>47.7346666666667</v>
      </c>
      <c r="J878" s="16" t="n">
        <f aca="false">AVERAGE(E878:F878)</f>
        <v>17.7839</v>
      </c>
      <c r="K878" s="16" t="n">
        <f aca="false">F878-E878</f>
        <v>0.920200000000001</v>
      </c>
      <c r="L878" s="16" t="n">
        <f aca="false">I878-J878</f>
        <v>29.9507666666667</v>
      </c>
      <c r="M878" s="16" t="n">
        <f aca="false">H878/($J$8*1000)</f>
        <v>1.1598416477821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88139202934816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036.29510077491</v>
      </c>
      <c r="U878" s="20" t="n">
        <f aca="false">1/T878</f>
        <v>0.000329348751293899</v>
      </c>
    </row>
    <row r="879" customFormat="false" ht="12.75" hidden="false" customHeight="false" outlineLevel="0" collapsed="false">
      <c r="A879" s="0" t="n">
        <v>4320</v>
      </c>
      <c r="B879" s="16" t="n">
        <v>47.264</v>
      </c>
      <c r="C879" s="16" t="n">
        <v>47.857</v>
      </c>
      <c r="D879" s="16" t="n">
        <v>48.153</v>
      </c>
      <c r="E879" s="16" t="n">
        <v>17.3418</v>
      </c>
      <c r="F879" s="16" t="n">
        <v>18.2569</v>
      </c>
      <c r="G879" s="17" t="n">
        <v>822</v>
      </c>
      <c r="H879" s="18" t="n">
        <v>0.2327</v>
      </c>
      <c r="I879" s="16" t="n">
        <f aca="false">AVERAGE(B879:D879)</f>
        <v>47.758</v>
      </c>
      <c r="J879" s="16" t="n">
        <f aca="false">AVERAGE(E879:F879)</f>
        <v>17.79935</v>
      </c>
      <c r="K879" s="16" t="n">
        <f aca="false">F879-E879</f>
        <v>0.915100000000003</v>
      </c>
      <c r="L879" s="16" t="n">
        <f aca="false">I879-J879</f>
        <v>29.95865</v>
      </c>
      <c r="M879" s="16" t="n">
        <f aca="false">H879/($J$8*1000)</f>
        <v>1.15735485179638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9665543344335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032.54474689693</v>
      </c>
      <c r="U879" s="20" t="n">
        <f aca="false">1/T879</f>
        <v>0.000329756057523391</v>
      </c>
    </row>
    <row r="880" customFormat="false" ht="12.75" hidden="false" customHeight="false" outlineLevel="0" collapsed="false">
      <c r="A880" s="0" t="n">
        <v>4325</v>
      </c>
      <c r="B880" s="16" t="n">
        <v>47.245</v>
      </c>
      <c r="C880" s="16" t="n">
        <v>47.886</v>
      </c>
      <c r="D880" s="16" t="n">
        <v>48.133</v>
      </c>
      <c r="E880" s="16" t="n">
        <v>17.3573</v>
      </c>
      <c r="F880" s="16" t="n">
        <v>18.2698</v>
      </c>
      <c r="G880" s="17" t="n">
        <v>822.3</v>
      </c>
      <c r="H880" s="18" t="n">
        <v>0.2322</v>
      </c>
      <c r="I880" s="16" t="n">
        <f aca="false">AVERAGE(B880:D880)</f>
        <v>47.7546666666667</v>
      </c>
      <c r="J880" s="16" t="n">
        <f aca="false">AVERAGE(E880:F880)</f>
        <v>17.81355</v>
      </c>
      <c r="K880" s="16" t="n">
        <f aca="false">F880-E880</f>
        <v>0.912500000000001</v>
      </c>
      <c r="L880" s="16" t="n">
        <f aca="false">I880-J880</f>
        <v>29.9411166666667</v>
      </c>
      <c r="M880" s="16" t="n">
        <f aca="false">H880/($J$8*1000)</f>
        <v>1.15486805581057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91197798529592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035.42800267751</v>
      </c>
      <c r="U880" s="20" t="n">
        <f aca="false">1/T880</f>
        <v>0.000329442832812346</v>
      </c>
    </row>
    <row r="881" customFormat="false" ht="12.75" hidden="false" customHeight="false" outlineLevel="0" collapsed="false">
      <c r="A881" s="0" t="n">
        <v>4330</v>
      </c>
      <c r="B881" s="16" t="n">
        <v>47.226</v>
      </c>
      <c r="C881" s="16" t="n">
        <v>47.868</v>
      </c>
      <c r="D881" s="16" t="n">
        <v>48.139</v>
      </c>
      <c r="E881" s="16" t="n">
        <v>17.3805</v>
      </c>
      <c r="F881" s="16" t="n">
        <v>18.2852</v>
      </c>
      <c r="G881" s="17" t="n">
        <v>821.1</v>
      </c>
      <c r="H881" s="18" t="n">
        <v>0.2331</v>
      </c>
      <c r="I881" s="16" t="n">
        <f aca="false">AVERAGE(B881:D881)</f>
        <v>47.7443333333333</v>
      </c>
      <c r="J881" s="16" t="n">
        <f aca="false">AVERAGE(E881:F881)</f>
        <v>17.83285</v>
      </c>
      <c r="K881" s="16" t="n">
        <f aca="false">F881-E881</f>
        <v>0.904699999999998</v>
      </c>
      <c r="L881" s="16" t="n">
        <f aca="false">I881-J881</f>
        <v>29.9114833333333</v>
      </c>
      <c r="M881" s="16" t="n">
        <f aca="false">H881/($J$8*1000)</f>
        <v>1.15934428858503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84439995399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034.00115035612</v>
      </c>
      <c r="U881" s="20" t="n">
        <f aca="false">1/T881</f>
        <v>0.000329597765604876</v>
      </c>
    </row>
    <row r="882" customFormat="false" ht="12.75" hidden="false" customHeight="false" outlineLevel="0" collapsed="false">
      <c r="A882" s="0" t="n">
        <v>4335</v>
      </c>
      <c r="B882" s="16" t="n">
        <v>47.26</v>
      </c>
      <c r="C882" s="16" t="n">
        <v>47.926</v>
      </c>
      <c r="D882" s="16" t="n">
        <v>48.173</v>
      </c>
      <c r="E882" s="16" t="n">
        <v>17.396</v>
      </c>
      <c r="F882" s="16" t="n">
        <v>18.3007</v>
      </c>
      <c r="G882" s="17" t="n">
        <v>822.2</v>
      </c>
      <c r="H882" s="18" t="n">
        <v>0.2337</v>
      </c>
      <c r="I882" s="16" t="n">
        <f aca="false">AVERAGE(B882:D882)</f>
        <v>47.7863333333333</v>
      </c>
      <c r="J882" s="16" t="n">
        <f aca="false">AVERAGE(E882:F882)</f>
        <v>17.84835</v>
      </c>
      <c r="K882" s="16" t="n">
        <f aca="false">F882-E882</f>
        <v>0.904699999999998</v>
      </c>
      <c r="L882" s="16" t="n">
        <f aca="false">I882-J882</f>
        <v>29.9379833333333</v>
      </c>
      <c r="M882" s="16" t="n">
        <f aca="false">H882/($J$8*1000)</f>
        <v>1.16232844376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86618741860467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035.37651561358</v>
      </c>
      <c r="U882" s="20" t="n">
        <f aca="false">1/T882</f>
        <v>0.000329448420931021</v>
      </c>
    </row>
    <row r="883" customFormat="false" ht="12.75" hidden="false" customHeight="false" outlineLevel="0" collapsed="false">
      <c r="A883" s="0" t="n">
        <v>4340</v>
      </c>
      <c r="B883" s="16" t="n">
        <v>47.296</v>
      </c>
      <c r="C883" s="16" t="n">
        <v>47.913</v>
      </c>
      <c r="D883" s="16" t="n">
        <v>48.21</v>
      </c>
      <c r="E883" s="16" t="n">
        <v>17.4269</v>
      </c>
      <c r="F883" s="16" t="n">
        <v>18.3316</v>
      </c>
      <c r="G883" s="17" t="n">
        <v>823.1</v>
      </c>
      <c r="H883" s="18" t="n">
        <v>0.2329</v>
      </c>
      <c r="I883" s="16" t="n">
        <f aca="false">AVERAGE(B883:D883)</f>
        <v>47.8063333333333</v>
      </c>
      <c r="J883" s="16" t="n">
        <f aca="false">AVERAGE(E883:F883)</f>
        <v>17.87925</v>
      </c>
      <c r="K883" s="16" t="n">
        <f aca="false">F883-E883</f>
        <v>0.904700000000002</v>
      </c>
      <c r="L883" s="16" t="n">
        <f aca="false">I883-J883</f>
        <v>29.9270833333333</v>
      </c>
      <c r="M883" s="16" t="n">
        <f aca="false">H883/($J$8*1000)</f>
        <v>1.158349570190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89054299398587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039.8058628365</v>
      </c>
      <c r="U883" s="20" t="n">
        <f aca="false">1/T883</f>
        <v>0.000328968376640632</v>
      </c>
    </row>
    <row r="884" customFormat="false" ht="12.75" hidden="false" customHeight="false" outlineLevel="0" collapsed="false">
      <c r="A884" s="0" t="n">
        <v>4345</v>
      </c>
      <c r="B884" s="16" t="n">
        <v>47.359</v>
      </c>
      <c r="C884" s="16" t="n">
        <v>48.05</v>
      </c>
      <c r="D884" s="16" t="n">
        <v>48.247</v>
      </c>
      <c r="E884" s="16" t="n">
        <v>17.4527</v>
      </c>
      <c r="F884" s="16" t="n">
        <v>18.3497</v>
      </c>
      <c r="G884" s="17" t="n">
        <v>821.9</v>
      </c>
      <c r="H884" s="18" t="n">
        <v>0.2313</v>
      </c>
      <c r="I884" s="16" t="n">
        <f aca="false">AVERAGE(B884:D884)</f>
        <v>47.8853333333333</v>
      </c>
      <c r="J884" s="16" t="n">
        <f aca="false">AVERAGE(E884:F884)</f>
        <v>17.9012</v>
      </c>
      <c r="K884" s="16" t="n">
        <f aca="false">F884-E884</f>
        <v>0.896999999999999</v>
      </c>
      <c r="L884" s="16" t="n">
        <f aca="false">I884-J884</f>
        <v>29.9841333333333</v>
      </c>
      <c r="M884" s="16" t="n">
        <f aca="false">H884/($J$8*1000)</f>
        <v>1.15039182303611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93970877339009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029.59879630849</v>
      </c>
      <c r="U884" s="20" t="n">
        <f aca="false">1/T884</f>
        <v>0.000330076708908942</v>
      </c>
    </row>
    <row r="885" customFormat="false" ht="12.75" hidden="false" customHeight="false" outlineLevel="0" collapsed="false">
      <c r="A885" s="0" t="n">
        <v>4350</v>
      </c>
      <c r="B885" s="16" t="n">
        <v>47.474</v>
      </c>
      <c r="C885" s="16" t="n">
        <v>48.115</v>
      </c>
      <c r="D885" s="16" t="n">
        <v>48.362</v>
      </c>
      <c r="E885" s="16" t="n">
        <v>17.4759</v>
      </c>
      <c r="F885" s="16" t="n">
        <v>18.3729</v>
      </c>
      <c r="G885" s="17" t="n">
        <v>822.5</v>
      </c>
      <c r="H885" s="18" t="n">
        <v>0.2312</v>
      </c>
      <c r="I885" s="16" t="n">
        <f aca="false">AVERAGE(B885:D885)</f>
        <v>47.9836666666667</v>
      </c>
      <c r="J885" s="16" t="n">
        <f aca="false">AVERAGE(E885:F885)</f>
        <v>17.9244</v>
      </c>
      <c r="K885" s="16" t="n">
        <f aca="false">F885-E885</f>
        <v>0.897000000000002</v>
      </c>
      <c r="L885" s="16" t="n">
        <f aca="false">I885-J885</f>
        <v>30.0592666666667</v>
      </c>
      <c r="M885" s="16" t="n">
        <f aca="false">H885/($J$8*1000)</f>
        <v>1.1498944638389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94280196445399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024.23242132681</v>
      </c>
      <c r="U885" s="20" t="n">
        <f aca="false">1/T885</f>
        <v>0.000330662416336795</v>
      </c>
    </row>
    <row r="886" customFormat="false" ht="12.75" hidden="false" customHeight="false" outlineLevel="0" collapsed="false">
      <c r="A886" s="0" t="n">
        <v>4355</v>
      </c>
      <c r="B886" s="16" t="n">
        <v>47.417</v>
      </c>
      <c r="C886" s="16" t="n">
        <v>48.058</v>
      </c>
      <c r="D886" s="16" t="n">
        <v>48.28</v>
      </c>
      <c r="E886" s="16" t="n">
        <v>17.5042</v>
      </c>
      <c r="F886" s="16" t="n">
        <v>18.3884</v>
      </c>
      <c r="G886" s="17" t="n">
        <v>821.7</v>
      </c>
      <c r="H886" s="18" t="n">
        <v>0.2333</v>
      </c>
      <c r="I886" s="16" t="n">
        <f aca="false">AVERAGE(B886:D886)</f>
        <v>47.9183333333333</v>
      </c>
      <c r="J886" s="16" t="n">
        <f aca="false">AVERAGE(E886:F886)</f>
        <v>17.9463</v>
      </c>
      <c r="K886" s="16" t="n">
        <f aca="false">F886-E886</f>
        <v>0.8842</v>
      </c>
      <c r="L886" s="16" t="n">
        <f aca="false">I886-J886</f>
        <v>29.9720333333333</v>
      </c>
      <c r="M886" s="16" t="n">
        <f aca="false">H886/($J$8*1000)</f>
        <v>1.1603390069793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87834641502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030.08435870148</v>
      </c>
      <c r="U886" s="20" t="n">
        <f aca="false">1/T886</f>
        <v>0.000330023815055942</v>
      </c>
    </row>
    <row r="887" customFormat="false" ht="12.75" hidden="false" customHeight="false" outlineLevel="0" collapsed="false">
      <c r="A887" s="0" t="n">
        <v>4360</v>
      </c>
      <c r="B887" s="16" t="n">
        <v>47.439</v>
      </c>
      <c r="C887" s="16" t="n">
        <v>48.006</v>
      </c>
      <c r="D887" s="16" t="n">
        <v>48.327</v>
      </c>
      <c r="E887" s="16" t="n">
        <v>17.5352</v>
      </c>
      <c r="F887" s="16" t="n">
        <v>18.4193</v>
      </c>
      <c r="G887" s="17" t="n">
        <v>822.5</v>
      </c>
      <c r="H887" s="18" t="n">
        <v>0.2328</v>
      </c>
      <c r="I887" s="16" t="n">
        <f aca="false">AVERAGE(B887:D887)</f>
        <v>47.924</v>
      </c>
      <c r="J887" s="16" t="n">
        <f aca="false">AVERAGE(E887:F887)</f>
        <v>17.97725</v>
      </c>
      <c r="K887" s="16" t="n">
        <f aca="false">F887-E887</f>
        <v>0.8841</v>
      </c>
      <c r="L887" s="16" t="n">
        <f aca="false">I887-J887</f>
        <v>29.94675</v>
      </c>
      <c r="M887" s="16" t="n">
        <f aca="false">H887/($J$8*1000)</f>
        <v>1.15785221099354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935980321863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035.59514186486</v>
      </c>
      <c r="U887" s="20" t="n">
        <f aca="false">1/T887</f>
        <v>0.000329424693763895</v>
      </c>
    </row>
    <row r="888" customFormat="false" ht="12.75" hidden="false" customHeight="false" outlineLevel="0" collapsed="false">
      <c r="A888" s="0" t="n">
        <v>4365</v>
      </c>
      <c r="B888" s="16" t="n">
        <v>47.434</v>
      </c>
      <c r="C888" s="16" t="n">
        <v>48.026</v>
      </c>
      <c r="D888" s="16" t="n">
        <v>48.323</v>
      </c>
      <c r="E888" s="16" t="n">
        <v>17.579</v>
      </c>
      <c r="F888" s="16" t="n">
        <v>18.4528</v>
      </c>
      <c r="G888" s="17" t="n">
        <v>821.3</v>
      </c>
      <c r="H888" s="18" t="n">
        <v>0.2315</v>
      </c>
      <c r="I888" s="16" t="n">
        <f aca="false">AVERAGE(B888:D888)</f>
        <v>47.9276666666667</v>
      </c>
      <c r="J888" s="16" t="n">
        <f aca="false">AVERAGE(E888:F888)</f>
        <v>18.0159</v>
      </c>
      <c r="K888" s="16" t="n">
        <f aca="false">F888-E888</f>
        <v>0.873799999999999</v>
      </c>
      <c r="L888" s="16" t="n">
        <f aca="false">I888-J888</f>
        <v>29.9117666666667</v>
      </c>
      <c r="M888" s="16" t="n">
        <f aca="false">H888/($J$8*1000)</f>
        <v>1.1513865414304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93352960700083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034.71141330329</v>
      </c>
      <c r="U888" s="20" t="n">
        <f aca="false">1/T888</f>
        <v>0.00032952062447068</v>
      </c>
    </row>
    <row r="889" customFormat="false" ht="12.75" hidden="false" customHeight="false" outlineLevel="0" collapsed="false">
      <c r="A889" s="0" t="n">
        <v>4370</v>
      </c>
      <c r="B889" s="16" t="n">
        <v>47.436</v>
      </c>
      <c r="C889" s="16" t="n">
        <v>48.004</v>
      </c>
      <c r="D889" s="16" t="n">
        <v>48.276</v>
      </c>
      <c r="E889" s="16" t="n">
        <v>17.6202</v>
      </c>
      <c r="F889" s="16" t="n">
        <v>18.4838</v>
      </c>
      <c r="G889" s="17" t="n">
        <v>822.5</v>
      </c>
      <c r="H889" s="18" t="n">
        <v>0.233</v>
      </c>
      <c r="I889" s="16" t="n">
        <f aca="false">AVERAGE(B889:D889)</f>
        <v>47.9053333333333</v>
      </c>
      <c r="J889" s="16" t="n">
        <f aca="false">AVERAGE(E889:F889)</f>
        <v>18.052</v>
      </c>
      <c r="K889" s="16" t="n">
        <f aca="false">F889-E889</f>
        <v>0.863599999999998</v>
      </c>
      <c r="L889" s="16" t="n">
        <f aca="false">I889-J889</f>
        <v>29.8533333333333</v>
      </c>
      <c r="M889" s="16" t="n">
        <f aca="false">H889/($J$8*1000)</f>
        <v>1.1588469293878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874903160020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045.09408713628</v>
      </c>
      <c r="U889" s="20" t="n">
        <f aca="false">1/T889</f>
        <v>0.000328397077852014</v>
      </c>
    </row>
    <row r="890" customFormat="false" ht="12.75" hidden="false" customHeight="false" outlineLevel="0" collapsed="false">
      <c r="A890" s="0" t="n">
        <v>4375</v>
      </c>
      <c r="B890" s="16" t="n">
        <v>47.44</v>
      </c>
      <c r="C890" s="16" t="n">
        <v>48.007</v>
      </c>
      <c r="D890" s="16" t="n">
        <v>48.279</v>
      </c>
      <c r="E890" s="16" t="n">
        <v>17.6512</v>
      </c>
      <c r="F890" s="16" t="n">
        <v>18.5095</v>
      </c>
      <c r="G890" s="17" t="n">
        <v>822</v>
      </c>
      <c r="H890" s="18" t="n">
        <v>0.2326</v>
      </c>
      <c r="I890" s="16" t="n">
        <f aca="false">AVERAGE(B890:D890)</f>
        <v>47.9086666666667</v>
      </c>
      <c r="J890" s="16" t="n">
        <f aca="false">AVERAGE(E890:F890)</f>
        <v>18.08035</v>
      </c>
      <c r="K890" s="16" t="n">
        <f aca="false">F890-E890</f>
        <v>0.8583</v>
      </c>
      <c r="L890" s="16" t="n">
        <f aca="false">I890-J890</f>
        <v>29.8283166666667</v>
      </c>
      <c r="M890" s="16" t="n">
        <f aca="false">H890/($J$8*1000)</f>
        <v>1.15685749259921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971520060134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045.79529904046</v>
      </c>
      <c r="U890" s="20" t="n">
        <f aca="false">1/T890</f>
        <v>0.000328321473316029</v>
      </c>
    </row>
    <row r="891" customFormat="false" ht="12.75" hidden="false" customHeight="false" outlineLevel="0" collapsed="false">
      <c r="A891" s="0" t="n">
        <v>4380</v>
      </c>
      <c r="B891" s="16" t="n">
        <v>47.494</v>
      </c>
      <c r="C891" s="16" t="n">
        <v>48.062</v>
      </c>
      <c r="D891" s="16" t="n">
        <v>48.334</v>
      </c>
      <c r="E891" s="16" t="n">
        <v>17.6847</v>
      </c>
      <c r="F891" s="16" t="n">
        <v>18.5379</v>
      </c>
      <c r="G891" s="17" t="n">
        <v>823.7</v>
      </c>
      <c r="H891" s="18" t="n">
        <v>0.2328</v>
      </c>
      <c r="I891" s="16" t="n">
        <f aca="false">AVERAGE(B891:D891)</f>
        <v>47.9633333333333</v>
      </c>
      <c r="J891" s="16" t="n">
        <f aca="false">AVERAGE(E891:F891)</f>
        <v>18.1113</v>
      </c>
      <c r="K891" s="16" t="n">
        <f aca="false">F891-E891</f>
        <v>0.853200000000001</v>
      </c>
      <c r="L891" s="16" t="n">
        <f aca="false">I891-J891</f>
        <v>29.8520333333333</v>
      </c>
      <c r="M891" s="16" t="n">
        <f aca="false">H891/($J$8*1000)</f>
        <v>1.157852210993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935980321863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049.66957919845</v>
      </c>
      <c r="U891" s="20" t="n">
        <f aca="false">1/T891</f>
        <v>0.000327904375877609</v>
      </c>
    </row>
    <row r="892" customFormat="false" ht="12.75" hidden="false" customHeight="false" outlineLevel="0" collapsed="false">
      <c r="A892" s="0" t="n">
        <v>4385</v>
      </c>
      <c r="B892" s="16" t="n">
        <v>47.48</v>
      </c>
      <c r="C892" s="16" t="n">
        <v>48.122</v>
      </c>
      <c r="D892" s="16" t="n">
        <v>48.369</v>
      </c>
      <c r="E892" s="16" t="n">
        <v>17.7182</v>
      </c>
      <c r="F892" s="16" t="n">
        <v>18.5663</v>
      </c>
      <c r="G892" s="17" t="n">
        <v>821.2</v>
      </c>
      <c r="H892" s="18" t="n">
        <v>0.2329</v>
      </c>
      <c r="I892" s="16" t="n">
        <f aca="false">AVERAGE(B892:D892)</f>
        <v>47.9903333333333</v>
      </c>
      <c r="J892" s="16" t="n">
        <f aca="false">AVERAGE(E892:F892)</f>
        <v>18.14225</v>
      </c>
      <c r="K892" s="16" t="n">
        <f aca="false">F892-E892</f>
        <v>0.848099999999999</v>
      </c>
      <c r="L892" s="16" t="n">
        <f aca="false">I892-J892</f>
        <v>29.8480833333333</v>
      </c>
      <c r="M892" s="16" t="n">
        <f aca="false">H892/($J$8*1000)</f>
        <v>1.158349570190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9054299398587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040.81592962568</v>
      </c>
      <c r="U892" s="20" t="n">
        <f aca="false">1/T892</f>
        <v>0.000328859103327277</v>
      </c>
    </row>
    <row r="893" customFormat="false" ht="12.75" hidden="false" customHeight="false" outlineLevel="0" collapsed="false">
      <c r="A893" s="0" t="n">
        <v>4390</v>
      </c>
      <c r="B893" s="16" t="n">
        <v>47.568</v>
      </c>
      <c r="C893" s="16" t="n">
        <v>48.135</v>
      </c>
      <c r="D893" s="16" t="n">
        <v>48.431</v>
      </c>
      <c r="E893" s="16" t="n">
        <v>17.7646</v>
      </c>
      <c r="F893" s="16" t="n">
        <v>18.6152</v>
      </c>
      <c r="G893" s="17" t="n">
        <v>823.4</v>
      </c>
      <c r="H893" s="18" t="n">
        <v>0.2341</v>
      </c>
      <c r="I893" s="16" t="n">
        <f aca="false">AVERAGE(B893:D893)</f>
        <v>48.0446666666667</v>
      </c>
      <c r="J893" s="16" t="n">
        <f aca="false">AVERAGE(E893:F893)</f>
        <v>18.1899</v>
      </c>
      <c r="K893" s="16" t="n">
        <f aca="false">F893-E893</f>
        <v>0.8506</v>
      </c>
      <c r="L893" s="16" t="n">
        <f aca="false">I893-J893</f>
        <v>29.8547666666667</v>
      </c>
      <c r="M893" s="16" t="n">
        <f aca="false">H893/($J$8*1000)</f>
        <v>1.16431788055665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85406582489918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048.27974943389</v>
      </c>
      <c r="U893" s="20" t="n">
        <f aca="false">1/T893</f>
        <v>0.00032805388028632</v>
      </c>
    </row>
    <row r="894" customFormat="false" ht="12.75" hidden="false" customHeight="false" outlineLevel="0" collapsed="false">
      <c r="A894" s="0" t="n">
        <v>4395</v>
      </c>
      <c r="B894" s="16" t="n">
        <v>47.608</v>
      </c>
      <c r="C894" s="16" t="n">
        <v>48.175</v>
      </c>
      <c r="D894" s="16" t="n">
        <v>48.496</v>
      </c>
      <c r="E894" s="16" t="n">
        <v>17.8265</v>
      </c>
      <c r="F894" s="16" t="n">
        <v>18.6668</v>
      </c>
      <c r="G894" s="17" t="n">
        <v>823.1</v>
      </c>
      <c r="H894" s="18" t="n">
        <v>0.2335</v>
      </c>
      <c r="I894" s="16" t="n">
        <f aca="false">AVERAGE(B894:D894)</f>
        <v>48.093</v>
      </c>
      <c r="J894" s="16" t="n">
        <f aca="false">AVERAGE(E894:F894)</f>
        <v>18.24665</v>
      </c>
      <c r="K894" s="16" t="n">
        <f aca="false">F894-E894</f>
        <v>0.840299999999999</v>
      </c>
      <c r="L894" s="16" t="n">
        <f aca="false">I894-J894</f>
        <v>29.84635</v>
      </c>
      <c r="M894" s="16" t="n">
        <f aca="false">H894/($J$8*1000)</f>
        <v>1.16133372537367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722622302618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048.02843142506</v>
      </c>
      <c r="U894" s="20" t="n">
        <f aca="false">1/T894</f>
        <v>0.000328080929196735</v>
      </c>
    </row>
    <row r="895" customFormat="false" ht="12.75" hidden="false" customHeight="false" outlineLevel="0" collapsed="false">
      <c r="A895" s="0" t="n">
        <v>4400</v>
      </c>
      <c r="B895" s="16" t="n">
        <v>47.675</v>
      </c>
      <c r="C895" s="16" t="n">
        <v>48.218</v>
      </c>
      <c r="D895" s="16" t="n">
        <v>48.539</v>
      </c>
      <c r="E895" s="16" t="n">
        <v>17.8858</v>
      </c>
      <c r="F895" s="16" t="n">
        <v>18.7184</v>
      </c>
      <c r="G895" s="17" t="n">
        <v>823.3</v>
      </c>
      <c r="H895" s="18" t="n">
        <v>0.2316</v>
      </c>
      <c r="I895" s="16" t="n">
        <f aca="false">AVERAGE(B895:D895)</f>
        <v>48.144</v>
      </c>
      <c r="J895" s="16" t="n">
        <f aca="false">AVERAGE(E895:F895)</f>
        <v>18.3021</v>
      </c>
      <c r="K895" s="16" t="n">
        <f aca="false">F895-E895</f>
        <v>0.832599999999999</v>
      </c>
      <c r="L895" s="16" t="n">
        <f aca="false">I895-J895</f>
        <v>29.8419</v>
      </c>
      <c r="M895" s="16" t="n">
        <f aca="false">H895/($J$8*1000)</f>
        <v>1.15188390062759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9304436258593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049.22368305873</v>
      </c>
      <c r="U895" s="20" t="n">
        <f aca="false">1/T895</f>
        <v>0.000327952326212055</v>
      </c>
    </row>
    <row r="896" customFormat="false" ht="12.75" hidden="false" customHeight="false" outlineLevel="0" collapsed="false">
      <c r="A896" s="0" t="n">
        <v>4405</v>
      </c>
      <c r="B896" s="16" t="n">
        <v>47.747</v>
      </c>
      <c r="C896" s="16" t="n">
        <v>48.364</v>
      </c>
      <c r="D896" s="16" t="n">
        <v>48.611</v>
      </c>
      <c r="E896" s="16" t="n">
        <v>17.9322</v>
      </c>
      <c r="F896" s="16" t="n">
        <v>18.757</v>
      </c>
      <c r="G896" s="17" t="n">
        <v>825.1</v>
      </c>
      <c r="H896" s="18" t="n">
        <v>0.233</v>
      </c>
      <c r="I896" s="16" t="n">
        <f aca="false">AVERAGE(B896:D896)</f>
        <v>48.2406666666667</v>
      </c>
      <c r="J896" s="16" t="n">
        <f aca="false">AVERAGE(E896:F896)</f>
        <v>18.3446</v>
      </c>
      <c r="K896" s="16" t="n">
        <f aca="false">F896-E896</f>
        <v>0.8248</v>
      </c>
      <c r="L896" s="16" t="n">
        <f aca="false">I896-J896</f>
        <v>29.8960666666667</v>
      </c>
      <c r="M896" s="16" t="n">
        <f aca="false">H896/($J$8*1000)</f>
        <v>1.15884692938786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8749031600205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050.35351048417</v>
      </c>
      <c r="U896" s="20" t="n">
        <f aca="false">1/T896</f>
        <v>0.000327830855198575</v>
      </c>
    </row>
    <row r="897" customFormat="false" ht="12.75" hidden="false" customHeight="false" outlineLevel="0" collapsed="false">
      <c r="A897" s="0" t="n">
        <v>4410</v>
      </c>
      <c r="B897" s="16" t="n">
        <v>47.795</v>
      </c>
      <c r="C897" s="16" t="n">
        <v>48.338</v>
      </c>
      <c r="D897" s="16" t="n">
        <v>48.659</v>
      </c>
      <c r="E897" s="16" t="n">
        <v>17.994</v>
      </c>
      <c r="F897" s="16" t="n">
        <v>18.8189</v>
      </c>
      <c r="G897" s="17" t="n">
        <v>824.4</v>
      </c>
      <c r="H897" s="18" t="n">
        <v>0.2336</v>
      </c>
      <c r="I897" s="16" t="n">
        <f aca="false">AVERAGE(B897:D897)</f>
        <v>48.264</v>
      </c>
      <c r="J897" s="16" t="n">
        <f aca="false">AVERAGE(E897:F897)</f>
        <v>18.40645</v>
      </c>
      <c r="K897" s="16" t="n">
        <f aca="false">F897-E897</f>
        <v>0.8249</v>
      </c>
      <c r="L897" s="16" t="n">
        <f aca="false">I897-J897</f>
        <v>29.85755</v>
      </c>
      <c r="M897" s="16" t="n">
        <f aca="false">H897/($J$8*1000)</f>
        <v>1.1618310845708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86922365419984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051.69730671505</v>
      </c>
      <c r="U897" s="20" t="n">
        <f aca="false">1/T897</f>
        <v>0.000327686496888</v>
      </c>
    </row>
    <row r="898" customFormat="false" ht="12.75" hidden="false" customHeight="false" outlineLevel="0" collapsed="false">
      <c r="A898" s="0" t="n">
        <v>4415</v>
      </c>
      <c r="B898" s="16" t="n">
        <v>47.771</v>
      </c>
      <c r="C898" s="16" t="n">
        <v>48.314</v>
      </c>
      <c r="D898" s="16" t="n">
        <v>48.611</v>
      </c>
      <c r="E898" s="16" t="n">
        <v>18.025</v>
      </c>
      <c r="F898" s="16" t="n">
        <v>18.8421</v>
      </c>
      <c r="G898" s="17" t="n">
        <v>821.5</v>
      </c>
      <c r="H898" s="18" t="n">
        <v>0.2336</v>
      </c>
      <c r="I898" s="16" t="n">
        <f aca="false">AVERAGE(B898:D898)</f>
        <v>48.232</v>
      </c>
      <c r="J898" s="16" t="n">
        <f aca="false">AVERAGE(E898:F898)</f>
        <v>18.43355</v>
      </c>
      <c r="K898" s="16" t="n">
        <f aca="false">F898-E898</f>
        <v>0.8171</v>
      </c>
      <c r="L898" s="16" t="n">
        <f aca="false">I898-J898</f>
        <v>29.79845</v>
      </c>
      <c r="M898" s="16" t="n">
        <f aca="false">H898/($J$8*1000)</f>
        <v>1.16183108457084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86922365419984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046.99353652977</v>
      </c>
      <c r="U898" s="20" t="n">
        <f aca="false">1/T898</f>
        <v>0.000328192360112093</v>
      </c>
    </row>
    <row r="899" customFormat="false" ht="12.75" hidden="false" customHeight="false" outlineLevel="0" collapsed="false">
      <c r="A899" s="0" t="n">
        <v>4420</v>
      </c>
      <c r="B899" s="16" t="n">
        <v>47.799</v>
      </c>
      <c r="C899" s="16" t="n">
        <v>48.366</v>
      </c>
      <c r="D899" s="16" t="n">
        <v>48.613</v>
      </c>
      <c r="E899" s="16" t="n">
        <v>18.0662</v>
      </c>
      <c r="F899" s="16" t="n">
        <v>18.886</v>
      </c>
      <c r="G899" s="17" t="n">
        <v>822.4</v>
      </c>
      <c r="H899" s="18" t="n">
        <v>0.2325</v>
      </c>
      <c r="I899" s="16" t="n">
        <f aca="false">AVERAGE(B899:D899)</f>
        <v>48.2593333333333</v>
      </c>
      <c r="J899" s="16" t="n">
        <f aca="false">AVERAGE(E899:F899)</f>
        <v>18.4761</v>
      </c>
      <c r="K899" s="16" t="n">
        <f aca="false">F899-E899</f>
        <v>0.819800000000001</v>
      </c>
      <c r="L899" s="16" t="n">
        <f aca="false">I899-J899</f>
        <v>29.7832333333333</v>
      </c>
      <c r="M899" s="16" t="n">
        <f aca="false">H899/($J$8*1000)</f>
        <v>1.1563601334020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90277733650947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051.89014808236</v>
      </c>
      <c r="U899" s="20" t="n">
        <f aca="false">1/T899</f>
        <v>0.000327665791191189</v>
      </c>
    </row>
    <row r="900" customFormat="false" ht="12.75" hidden="false" customHeight="false" outlineLevel="0" collapsed="false">
      <c r="A900" s="0" t="n">
        <v>4425</v>
      </c>
      <c r="B900" s="16" t="n">
        <v>47.804</v>
      </c>
      <c r="C900" s="16" t="n">
        <v>48.397</v>
      </c>
      <c r="D900" s="16" t="n">
        <v>48.644</v>
      </c>
      <c r="E900" s="16" t="n">
        <v>18.1075</v>
      </c>
      <c r="F900" s="16" t="n">
        <v>18.9246</v>
      </c>
      <c r="G900" s="17" t="n">
        <v>824.4</v>
      </c>
      <c r="H900" s="18" t="n">
        <v>0.2324</v>
      </c>
      <c r="I900" s="16" t="n">
        <f aca="false">AVERAGE(B900:D900)</f>
        <v>48.2816666666667</v>
      </c>
      <c r="J900" s="16" t="n">
        <f aca="false">AVERAGE(E900:F900)</f>
        <v>18.51605</v>
      </c>
      <c r="K900" s="16" t="n">
        <f aca="false">F900-E900</f>
        <v>0.8171</v>
      </c>
      <c r="L900" s="16" t="n">
        <f aca="false">I900-J900</f>
        <v>29.7656166666667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061.12270209229</v>
      </c>
      <c r="U900" s="20" t="n">
        <f aca="false">1/T900</f>
        <v>0.000326677528906794</v>
      </c>
    </row>
    <row r="901" customFormat="false" ht="12.75" hidden="false" customHeight="false" outlineLevel="0" collapsed="false">
      <c r="A901" s="0" t="n">
        <v>4430</v>
      </c>
      <c r="B901" s="16" t="n">
        <v>47.862</v>
      </c>
      <c r="C901" s="16" t="n">
        <v>48.355</v>
      </c>
      <c r="D901" s="16" t="n">
        <v>48.676</v>
      </c>
      <c r="E901" s="16" t="n">
        <v>18.1539</v>
      </c>
      <c r="F901" s="16" t="n">
        <v>18.9582</v>
      </c>
      <c r="G901" s="17" t="n">
        <v>821.3</v>
      </c>
      <c r="H901" s="18" t="n">
        <v>0.2342</v>
      </c>
      <c r="I901" s="16" t="n">
        <f aca="false">AVERAGE(B901:D901)</f>
        <v>48.2976666666667</v>
      </c>
      <c r="J901" s="16" t="n">
        <f aca="false">AVERAGE(E901:F901)</f>
        <v>18.55605</v>
      </c>
      <c r="K901" s="16" t="n">
        <f aca="false">F901-E901</f>
        <v>0.804300000000001</v>
      </c>
      <c r="L901" s="16" t="n">
        <f aca="false">I901-J901</f>
        <v>29.7416166666667</v>
      </c>
      <c r="M901" s="16" t="n">
        <f aca="false">H901/($J$8*1000)</f>
        <v>1.16481523975381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85104124968304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052.07281476175</v>
      </c>
      <c r="U901" s="20" t="n">
        <f aca="false">1/T901</f>
        <v>0.000327646180380549</v>
      </c>
    </row>
    <row r="902" customFormat="false" ht="12.75" hidden="false" customHeight="false" outlineLevel="0" collapsed="false">
      <c r="A902" s="0" t="n">
        <v>4435</v>
      </c>
      <c r="B902" s="16" t="n">
        <v>47.873</v>
      </c>
      <c r="C902" s="16" t="n">
        <v>48.416</v>
      </c>
      <c r="D902" s="16" t="n">
        <v>48.737</v>
      </c>
      <c r="E902" s="16" t="n">
        <v>18.2132</v>
      </c>
      <c r="F902" s="16" t="n">
        <v>19.0149</v>
      </c>
      <c r="G902" s="17" t="n">
        <v>822.8</v>
      </c>
      <c r="H902" s="18" t="n">
        <v>0.2324</v>
      </c>
      <c r="I902" s="16" t="n">
        <f aca="false">AVERAGE(B902:D902)</f>
        <v>48.342</v>
      </c>
      <c r="J902" s="16" t="n">
        <f aca="false">AVERAGE(E902:F902)</f>
        <v>18.61405</v>
      </c>
      <c r="K902" s="16" t="n">
        <f aca="false">F902-E902</f>
        <v>0.8017</v>
      </c>
      <c r="L902" s="16" t="n">
        <f aca="false">I902-J902</f>
        <v>29.72795</v>
      </c>
      <c r="M902" s="16" t="n">
        <f aca="false">H902/($J$8*1000)</f>
        <v>1.15586277420489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9058418440215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059.05271283262</v>
      </c>
      <c r="U902" s="20" t="n">
        <f aca="false">1/T902</f>
        <v>0.000326898583932547</v>
      </c>
    </row>
    <row r="903" customFormat="false" ht="12.75" hidden="false" customHeight="false" outlineLevel="0" collapsed="false">
      <c r="A903" s="0" t="n">
        <v>4440</v>
      </c>
      <c r="B903" s="16" t="n">
        <v>47.961</v>
      </c>
      <c r="C903" s="16" t="n">
        <v>48.455</v>
      </c>
      <c r="D903" s="16" t="n">
        <v>48.801</v>
      </c>
      <c r="E903" s="16" t="n">
        <v>18.2802</v>
      </c>
      <c r="F903" s="16" t="n">
        <v>19.0897</v>
      </c>
      <c r="G903" s="17" t="n">
        <v>822.7</v>
      </c>
      <c r="H903" s="18" t="n">
        <v>0.2319</v>
      </c>
      <c r="I903" s="16" t="n">
        <f aca="false">AVERAGE(B903:D903)</f>
        <v>48.4056666666667</v>
      </c>
      <c r="J903" s="16" t="n">
        <f aca="false">AVERAGE(E903:F903)</f>
        <v>18.68495</v>
      </c>
      <c r="K903" s="16" t="n">
        <f aca="false">F903-E903</f>
        <v>0.8095</v>
      </c>
      <c r="L903" s="16" t="n">
        <f aca="false">I903-J903</f>
        <v>29.7207166666667</v>
      </c>
      <c r="M903" s="16" t="n">
        <f aca="false">H903/($J$8*1000)</f>
        <v>1.15337597821908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12000558507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059.42533915508</v>
      </c>
      <c r="U903" s="20" t="n">
        <f aca="false">1/T903</f>
        <v>0.000326858768933439</v>
      </c>
    </row>
    <row r="904" customFormat="false" ht="12.75" hidden="false" customHeight="false" outlineLevel="0" collapsed="false">
      <c r="A904" s="0" t="n">
        <v>4445</v>
      </c>
      <c r="B904" s="16" t="n">
        <v>47.995</v>
      </c>
      <c r="C904" s="16" t="n">
        <v>48.538</v>
      </c>
      <c r="D904" s="16" t="n">
        <v>48.834</v>
      </c>
      <c r="E904" s="16" t="n">
        <v>18.3395</v>
      </c>
      <c r="F904" s="16" t="n">
        <v>19.1335</v>
      </c>
      <c r="G904" s="17" t="n">
        <v>823</v>
      </c>
      <c r="H904" s="18" t="n">
        <v>0.2356</v>
      </c>
      <c r="I904" s="16" t="n">
        <f aca="false">AVERAGE(B904:D904)</f>
        <v>48.4556666666667</v>
      </c>
      <c r="J904" s="16" t="n">
        <f aca="false">AVERAGE(E904:F904)</f>
        <v>18.7365</v>
      </c>
      <c r="K904" s="16" t="n">
        <f aca="false">F904-E904</f>
        <v>0.794000000000001</v>
      </c>
      <c r="L904" s="16" t="n">
        <f aca="false">I904-J904</f>
        <v>29.7191666666667</v>
      </c>
      <c r="M904" s="16" t="n">
        <f aca="false">H904/($J$8*1000)</f>
        <v>1.1717782685140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0893992997507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060.70058988844</v>
      </c>
      <c r="U904" s="20" t="n">
        <f aca="false">1/T904</f>
        <v>0.00032672258217732</v>
      </c>
    </row>
    <row r="905" customFormat="false" ht="12.75" hidden="false" customHeight="false" outlineLevel="0" collapsed="false">
      <c r="A905" s="0" t="n">
        <v>4450</v>
      </c>
      <c r="B905" s="16" t="n">
        <v>48.096</v>
      </c>
      <c r="C905" s="16" t="n">
        <v>48.615</v>
      </c>
      <c r="D905" s="16" t="n">
        <v>48.911</v>
      </c>
      <c r="E905" s="16" t="n">
        <v>18.4169</v>
      </c>
      <c r="F905" s="16" t="n">
        <v>19.2031</v>
      </c>
      <c r="G905" s="17" t="n">
        <v>821.8</v>
      </c>
      <c r="H905" s="18" t="n">
        <v>0.2318</v>
      </c>
      <c r="I905" s="16" t="n">
        <f aca="false">AVERAGE(B905:D905)</f>
        <v>48.5406666666667</v>
      </c>
      <c r="J905" s="16" t="n">
        <f aca="false">AVERAGE(E905:F905)</f>
        <v>18.81</v>
      </c>
      <c r="K905" s="16" t="n">
        <f aca="false">F905-E905</f>
        <v>0.786200000000001</v>
      </c>
      <c r="L905" s="16" t="n">
        <f aca="false">I905-J905</f>
        <v>29.7306666666667</v>
      </c>
      <c r="M905" s="16" t="n">
        <f aca="false">H905/($J$8*1000)</f>
        <v>1.15287861902192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92427885317806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055.05567186798</v>
      </c>
      <c r="U905" s="20" t="n">
        <f aca="false">1/T905</f>
        <v>0.000327326277294502</v>
      </c>
    </row>
    <row r="906" customFormat="false" ht="12.75" hidden="false" customHeight="false" outlineLevel="0" collapsed="false">
      <c r="A906" s="0" t="n">
        <v>4455</v>
      </c>
      <c r="B906" s="16" t="n">
        <v>48.123</v>
      </c>
      <c r="C906" s="16" t="n">
        <v>48.641</v>
      </c>
      <c r="D906" s="16" t="n">
        <v>48.937</v>
      </c>
      <c r="E906" s="16" t="n">
        <v>18.4659</v>
      </c>
      <c r="F906" s="16" t="n">
        <v>19.2547</v>
      </c>
      <c r="G906" s="17" t="n">
        <v>823.1</v>
      </c>
      <c r="H906" s="18" t="n">
        <v>0.234</v>
      </c>
      <c r="I906" s="16" t="n">
        <f aca="false">AVERAGE(B906:D906)</f>
        <v>48.567</v>
      </c>
      <c r="J906" s="16" t="n">
        <f aca="false">AVERAGE(E906:F906)</f>
        <v>18.8603</v>
      </c>
      <c r="K906" s="16" t="n">
        <f aca="false">F906-E906</f>
        <v>0.788799999999998</v>
      </c>
      <c r="L906" s="16" t="n">
        <f aca="false">I906-J906</f>
        <v>29.7067</v>
      </c>
      <c r="M906" s="16" t="n">
        <f aca="false">H906/($J$8*1000)</f>
        <v>1.16382052135948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5709272661223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062.35709029489</v>
      </c>
      <c r="U906" s="20" t="n">
        <f aca="false">1/T906</f>
        <v>0.000326545850308954</v>
      </c>
    </row>
    <row r="907" customFormat="false" ht="12.75" hidden="false" customHeight="false" outlineLevel="0" collapsed="false">
      <c r="A907" s="0" t="n">
        <v>4460</v>
      </c>
      <c r="B907" s="16" t="n">
        <v>48.146</v>
      </c>
      <c r="C907" s="16" t="n">
        <v>48.64</v>
      </c>
      <c r="D907" s="16" t="n">
        <v>48.985</v>
      </c>
      <c r="E907" s="16" t="n">
        <v>18.4994</v>
      </c>
      <c r="F907" s="16" t="n">
        <v>19.2934</v>
      </c>
      <c r="G907" s="17" t="n">
        <v>823.7</v>
      </c>
      <c r="H907" s="18" t="n">
        <v>0.2343</v>
      </c>
      <c r="I907" s="16" t="n">
        <f aca="false">AVERAGE(B907:D907)</f>
        <v>48.5903333333333</v>
      </c>
      <c r="J907" s="16" t="n">
        <f aca="false">AVERAGE(E907:F907)</f>
        <v>18.8964</v>
      </c>
      <c r="K907" s="16" t="n">
        <f aca="false">F907-E907</f>
        <v>0.793999999999997</v>
      </c>
      <c r="L907" s="16" t="n">
        <f aca="false">I907-J907</f>
        <v>29.6939333333333</v>
      </c>
      <c r="M907" s="16" t="n">
        <f aca="false">H907/($J$8*1000)</f>
        <v>1.16531259895097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480189981834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065.90699561139</v>
      </c>
      <c r="U907" s="20" t="n">
        <f aca="false">1/T907</f>
        <v>0.000326167754413759</v>
      </c>
    </row>
    <row r="908" customFormat="false" ht="12.75" hidden="false" customHeight="false" outlineLevel="0" collapsed="false">
      <c r="A908" s="0" t="n">
        <v>4465</v>
      </c>
      <c r="B908" s="16" t="n">
        <v>48.185</v>
      </c>
      <c r="C908" s="16" t="n">
        <v>48.728</v>
      </c>
      <c r="D908" s="16" t="n">
        <v>48.999</v>
      </c>
      <c r="E908" s="16" t="n">
        <v>18.5355</v>
      </c>
      <c r="F908" s="16" t="n">
        <v>19.3346</v>
      </c>
      <c r="G908" s="17" t="n">
        <v>823.8</v>
      </c>
      <c r="H908" s="18" t="n">
        <v>0.233</v>
      </c>
      <c r="I908" s="16" t="n">
        <f aca="false">AVERAGE(B908:D908)</f>
        <v>48.6373333333333</v>
      </c>
      <c r="J908" s="16" t="n">
        <f aca="false">AVERAGE(E908:F908)</f>
        <v>18.93505</v>
      </c>
      <c r="K908" s="16" t="n">
        <f aca="false">F908-E908</f>
        <v>0.799099999999999</v>
      </c>
      <c r="L908" s="16" t="n">
        <f aca="false">I908-J908</f>
        <v>29.7022833333333</v>
      </c>
      <c r="M908" s="16" t="n">
        <f aca="false">H908/($J$8*1000)</f>
        <v>1.15884692938786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874903160020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065.41720509103</v>
      </c>
      <c r="U908" s="20" t="n">
        <f aca="false">1/T908</f>
        <v>0.000326219869301708</v>
      </c>
    </row>
    <row r="909" customFormat="false" ht="12.75" hidden="false" customHeight="false" outlineLevel="0" collapsed="false">
      <c r="A909" s="0" t="n">
        <v>4470</v>
      </c>
      <c r="B909" s="16" t="n">
        <v>48.298</v>
      </c>
      <c r="C909" s="16" t="n">
        <v>48.792</v>
      </c>
      <c r="D909" s="16" t="n">
        <v>49.108</v>
      </c>
      <c r="E909" s="16" t="n">
        <v>18.5973</v>
      </c>
      <c r="F909" s="16" t="n">
        <v>19.4068</v>
      </c>
      <c r="G909" s="17" t="n">
        <v>823.7</v>
      </c>
      <c r="H909" s="18" t="n">
        <v>0.2326</v>
      </c>
      <c r="I909" s="16" t="n">
        <f aca="false">AVERAGE(B909:D909)</f>
        <v>48.7326666666667</v>
      </c>
      <c r="J909" s="16" t="n">
        <f aca="false">AVERAGE(E909:F909)</f>
        <v>19.00205</v>
      </c>
      <c r="K909" s="16" t="n">
        <f aca="false">F909-E909</f>
        <v>0.8095</v>
      </c>
      <c r="L909" s="16" t="n">
        <f aca="false">I909-J909</f>
        <v>29.7306166666667</v>
      </c>
      <c r="M909" s="16" t="n">
        <f aca="false">H909/($J$8*1000)</f>
        <v>1.156857492599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89971520060134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062.12410440701</v>
      </c>
      <c r="U909" s="20" t="n">
        <f aca="false">1/T909</f>
        <v>0.00032657069599524</v>
      </c>
    </row>
    <row r="910" customFormat="false" ht="12.75" hidden="false" customHeight="false" outlineLevel="0" collapsed="false">
      <c r="A910" s="0" t="n">
        <v>4475</v>
      </c>
      <c r="B910" s="16" t="n">
        <v>48.336</v>
      </c>
      <c r="C910" s="16" t="n">
        <v>48.83</v>
      </c>
      <c r="D910" s="16" t="n">
        <v>49.145</v>
      </c>
      <c r="E910" s="16" t="n">
        <v>18.6515</v>
      </c>
      <c r="F910" s="16" t="n">
        <v>19.4558</v>
      </c>
      <c r="G910" s="17" t="n">
        <v>824.2</v>
      </c>
      <c r="H910" s="18" t="n">
        <v>0.2333</v>
      </c>
      <c r="I910" s="16" t="n">
        <f aca="false">AVERAGE(B910:D910)</f>
        <v>48.7703333333333</v>
      </c>
      <c r="J910" s="16" t="n">
        <f aca="false">AVERAGE(E910:F910)</f>
        <v>19.05365</v>
      </c>
      <c r="K910" s="16" t="n">
        <f aca="false">F910-E910</f>
        <v>0.804300000000001</v>
      </c>
      <c r="L910" s="16" t="n">
        <f aca="false">I910-J910</f>
        <v>29.7166833333333</v>
      </c>
      <c r="M910" s="16" t="n">
        <f aca="false">H910/($J$8*1000)</f>
        <v>1.1603390069793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8783464150215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065.41948322753</v>
      </c>
      <c r="U910" s="20" t="n">
        <f aca="false">1/T910</f>
        <v>0.00032621962686396</v>
      </c>
    </row>
    <row r="911" customFormat="false" ht="12.75" hidden="false" customHeight="false" outlineLevel="0" collapsed="false">
      <c r="A911" s="0" t="n">
        <v>4480</v>
      </c>
      <c r="B911" s="16" t="n">
        <v>48.345</v>
      </c>
      <c r="C911" s="16" t="n">
        <v>48.888</v>
      </c>
      <c r="D911" s="16" t="n">
        <v>49.177</v>
      </c>
      <c r="E911" s="16" t="n">
        <v>18.6876</v>
      </c>
      <c r="F911" s="16" t="n">
        <v>19.4842</v>
      </c>
      <c r="G911" s="17" t="n">
        <v>823.1</v>
      </c>
      <c r="H911" s="18" t="n">
        <v>0.2319</v>
      </c>
      <c r="I911" s="16" t="n">
        <f aca="false">AVERAGE(B911:D911)</f>
        <v>48.8033333333333</v>
      </c>
      <c r="J911" s="16" t="n">
        <f aca="false">AVERAGE(E911:F911)</f>
        <v>19.0859</v>
      </c>
      <c r="K911" s="16" t="n">
        <f aca="false">F911-E911</f>
        <v>0.796600000000002</v>
      </c>
      <c r="L911" s="16" t="n">
        <f aca="false">I911-J911</f>
        <v>29.7174333333333</v>
      </c>
      <c r="M911" s="16" t="n">
        <f aca="false">H911/($J$8*1000)</f>
        <v>1.1533759782190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212000558507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061.25102911299</v>
      </c>
      <c r="U911" s="20" t="n">
        <f aca="false">1/T911</f>
        <v>0.000326663834651206</v>
      </c>
    </row>
    <row r="912" customFormat="false" ht="12.75" hidden="false" customHeight="false" outlineLevel="0" collapsed="false">
      <c r="A912" s="0" t="n">
        <v>4485</v>
      </c>
      <c r="B912" s="16" t="n">
        <v>48.402</v>
      </c>
      <c r="C912" s="16" t="n">
        <v>48.945</v>
      </c>
      <c r="D912" s="16" t="n">
        <v>49.232</v>
      </c>
      <c r="E912" s="16" t="n">
        <v>18.7366</v>
      </c>
      <c r="F912" s="16" t="n">
        <v>19.5383</v>
      </c>
      <c r="G912" s="17" t="n">
        <v>823.3</v>
      </c>
      <c r="H912" s="18" t="n">
        <v>0.2325</v>
      </c>
      <c r="I912" s="16" t="n">
        <f aca="false">AVERAGE(B912:D912)</f>
        <v>48.8596666666667</v>
      </c>
      <c r="J912" s="16" t="n">
        <f aca="false">AVERAGE(E912:F912)</f>
        <v>19.13745</v>
      </c>
      <c r="K912" s="16" t="n">
        <f aca="false">F912-E912</f>
        <v>0.8017</v>
      </c>
      <c r="L912" s="16" t="n">
        <f aca="false">I912-J912</f>
        <v>29.7222166666667</v>
      </c>
      <c r="M912" s="16" t="n">
        <f aca="false">H912/($J$8*1000)</f>
        <v>1.15636013340205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0277733650947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061.50208270033</v>
      </c>
      <c r="U912" s="20" t="n">
        <f aca="false">1/T912</f>
        <v>0.000326637047105313</v>
      </c>
    </row>
    <row r="913" customFormat="false" ht="12.75" hidden="false" customHeight="false" outlineLevel="0" collapsed="false">
      <c r="A913" s="0" t="n">
        <v>4490</v>
      </c>
      <c r="B913" s="16" t="n">
        <v>48.456</v>
      </c>
      <c r="C913" s="16" t="n">
        <v>48.95</v>
      </c>
      <c r="D913" s="16" t="n">
        <v>49.309</v>
      </c>
      <c r="E913" s="16" t="n">
        <v>18.7882</v>
      </c>
      <c r="F913" s="16" t="n">
        <v>19.5847</v>
      </c>
      <c r="G913" s="17" t="n">
        <v>824.2</v>
      </c>
      <c r="H913" s="18" t="n">
        <v>0.2313</v>
      </c>
      <c r="I913" s="16" t="n">
        <f aca="false">AVERAGE(B913:D913)</f>
        <v>48.905</v>
      </c>
      <c r="J913" s="16" t="n">
        <f aca="false">AVERAGE(E913:F913)</f>
        <v>19.18645</v>
      </c>
      <c r="K913" s="16" t="n">
        <f aca="false">F913-E913</f>
        <v>0.796500000000002</v>
      </c>
      <c r="L913" s="16" t="n">
        <f aca="false">I913-J913</f>
        <v>29.71855</v>
      </c>
      <c r="M913" s="16" t="n">
        <f aca="false">H913/($J$8*1000)</f>
        <v>1.1503918230361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93970877339009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065.22693963544</v>
      </c>
      <c r="U913" s="20" t="n">
        <f aca="false">1/T913</f>
        <v>0.000326240118494761</v>
      </c>
    </row>
    <row r="914" customFormat="false" ht="12.75" hidden="false" customHeight="false" outlineLevel="0" collapsed="false">
      <c r="A914" s="0" t="n">
        <v>4495</v>
      </c>
      <c r="B914" s="16" t="n">
        <v>48.534</v>
      </c>
      <c r="C914" s="16" t="n">
        <v>49.05</v>
      </c>
      <c r="D914" s="16" t="n">
        <v>49.336</v>
      </c>
      <c r="E914" s="16" t="n">
        <v>18.8449</v>
      </c>
      <c r="F914" s="16" t="n">
        <v>19.6415</v>
      </c>
      <c r="G914" s="17" t="n">
        <v>823.3</v>
      </c>
      <c r="H914" s="18" t="n">
        <v>0.2321</v>
      </c>
      <c r="I914" s="16" t="n">
        <f aca="false">AVERAGE(B914:D914)</f>
        <v>48.9733333333333</v>
      </c>
      <c r="J914" s="16" t="n">
        <f aca="false">AVERAGE(E914:F914)</f>
        <v>19.2432</v>
      </c>
      <c r="K914" s="16" t="n">
        <f aca="false">F914-E914</f>
        <v>0.796600000000002</v>
      </c>
      <c r="L914" s="16" t="n">
        <f aca="false">I914-J914</f>
        <v>29.7301333333333</v>
      </c>
      <c r="M914" s="16" t="n">
        <f aca="false">H914/($J$8*1000)</f>
        <v>1.1543706966134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91504962478923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060.68685287219</v>
      </c>
      <c r="U914" s="20" t="n">
        <f aca="false">1/T914</f>
        <v>0.000326724048578046</v>
      </c>
    </row>
    <row r="915" customFormat="false" ht="12.75" hidden="false" customHeight="false" outlineLevel="0" collapsed="false">
      <c r="A915" s="0" t="n">
        <v>4500</v>
      </c>
      <c r="B915" s="16" t="n">
        <v>48.538</v>
      </c>
      <c r="C915" s="16" t="n">
        <v>49.078</v>
      </c>
      <c r="D915" s="16" t="n">
        <v>49.364</v>
      </c>
      <c r="E915" s="16" t="n">
        <v>18.9094</v>
      </c>
      <c r="F915" s="16" t="n">
        <v>19.6956</v>
      </c>
      <c r="G915" s="17" t="n">
        <v>823.5</v>
      </c>
      <c r="H915" s="18" t="n">
        <v>0.2331</v>
      </c>
      <c r="I915" s="16" t="n">
        <f aca="false">AVERAGE(B915:D915)</f>
        <v>48.9933333333333</v>
      </c>
      <c r="J915" s="16" t="n">
        <f aca="false">AVERAGE(E915:F915)</f>
        <v>19.3025</v>
      </c>
      <c r="K915" s="16" t="n">
        <f aca="false">F915-E915</f>
        <v>0.786199999999997</v>
      </c>
      <c r="L915" s="16" t="n">
        <f aca="false">I915-J915</f>
        <v>29.6908333333333</v>
      </c>
      <c r="M915" s="16" t="n">
        <f aca="false">H915/($J$8*1000)</f>
        <v>1.15934428858503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443999539967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065.48260396905</v>
      </c>
      <c r="U915" s="20" t="n">
        <f aca="false">1/T915</f>
        <v>0.000326212909740621</v>
      </c>
    </row>
    <row r="916" customFormat="false" ht="12.75" hidden="false" customHeight="false" outlineLevel="0" collapsed="false">
      <c r="A916" s="0" t="n">
        <v>4505</v>
      </c>
      <c r="B916" s="16" t="n">
        <v>48.64</v>
      </c>
      <c r="C916" s="16" t="n">
        <v>49.081</v>
      </c>
      <c r="D916" s="16" t="n">
        <v>49.368</v>
      </c>
      <c r="E916" s="16" t="n">
        <v>18.9841</v>
      </c>
      <c r="F916" s="16" t="n">
        <v>19.7627</v>
      </c>
      <c r="G916" s="17" t="n">
        <v>823.8</v>
      </c>
      <c r="H916" s="18" t="n">
        <v>0.2337</v>
      </c>
      <c r="I916" s="16" t="n">
        <f aca="false">AVERAGE(B916:D916)</f>
        <v>49.0296666666667</v>
      </c>
      <c r="J916" s="16" t="n">
        <f aca="false">AVERAGE(E916:F916)</f>
        <v>19.3734</v>
      </c>
      <c r="K916" s="16" t="n">
        <f aca="false">F916-E916</f>
        <v>0.778599999999997</v>
      </c>
      <c r="L916" s="16" t="n">
        <f aca="false">I916-J916</f>
        <v>29.6562666666667</v>
      </c>
      <c r="M916" s="16" t="n">
        <f aca="false">H916/($J$8*1000)</f>
        <v>1.162328443768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6618741860467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070.17371349805</v>
      </c>
      <c r="U916" s="20" t="n">
        <f aca="false">1/T916</f>
        <v>0.00032571446872973</v>
      </c>
    </row>
    <row r="917" customFormat="false" ht="12.75" hidden="false" customHeight="false" outlineLevel="0" collapsed="false">
      <c r="A917" s="0" t="n">
        <v>4510</v>
      </c>
      <c r="B917" s="16" t="n">
        <v>48.649</v>
      </c>
      <c r="C917" s="16" t="n">
        <v>49.113</v>
      </c>
      <c r="D917" s="16" t="n">
        <v>49.471</v>
      </c>
      <c r="E917" s="16" t="n">
        <v>19.0486</v>
      </c>
      <c r="F917" s="16" t="n">
        <v>19.822</v>
      </c>
      <c r="G917" s="17" t="n">
        <v>824.3</v>
      </c>
      <c r="H917" s="18" t="n">
        <v>0.233</v>
      </c>
      <c r="I917" s="16" t="n">
        <f aca="false">AVERAGE(B917:D917)</f>
        <v>49.0776666666667</v>
      </c>
      <c r="J917" s="16" t="n">
        <f aca="false">AVERAGE(E917:F917)</f>
        <v>19.4353</v>
      </c>
      <c r="K917" s="16" t="n">
        <f aca="false">F917-E917</f>
        <v>0.773399999999999</v>
      </c>
      <c r="L917" s="16" t="n">
        <f aca="false">I917-J917</f>
        <v>29.6423666666667</v>
      </c>
      <c r="M917" s="16" t="n">
        <f aca="false">H917/($J$8*1000)</f>
        <v>1.15884692938786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88749031600205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073.47768543582</v>
      </c>
      <c r="U917" s="20" t="n">
        <f aca="false">1/T917</f>
        <v>0.000325364327432298</v>
      </c>
    </row>
    <row r="918" customFormat="false" ht="12.75" hidden="false" customHeight="false" outlineLevel="0" collapsed="false">
      <c r="A918" s="0" t="n">
        <v>4515</v>
      </c>
      <c r="B918" s="16" t="n">
        <v>48.733</v>
      </c>
      <c r="C918" s="16" t="n">
        <v>49.219</v>
      </c>
      <c r="D918" s="16" t="n">
        <v>49.505</v>
      </c>
      <c r="E918" s="16" t="n">
        <v>19.0976</v>
      </c>
      <c r="F918" s="16" t="n">
        <v>19.8555</v>
      </c>
      <c r="G918" s="17" t="n">
        <v>824</v>
      </c>
      <c r="H918" s="18" t="n">
        <v>0.2328</v>
      </c>
      <c r="I918" s="16" t="n">
        <f aca="false">AVERAGE(B918:D918)</f>
        <v>49.1523333333333</v>
      </c>
      <c r="J918" s="16" t="n">
        <f aca="false">AVERAGE(E918:F918)</f>
        <v>19.47655</v>
      </c>
      <c r="K918" s="16" t="n">
        <f aca="false">F918-E918</f>
        <v>0.757899999999999</v>
      </c>
      <c r="L918" s="16" t="n">
        <f aca="false">I918-J918</f>
        <v>29.6757833333333</v>
      </c>
      <c r="M918" s="16" t="n">
        <f aca="false">H918/($J$8*1000)</f>
        <v>1.1578522109935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89359803218635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068.89945214686</v>
      </c>
      <c r="U918" s="20" t="n">
        <f aca="false">1/T918</f>
        <v>0.000325849711140078</v>
      </c>
    </row>
    <row r="919" customFormat="false" ht="12.75" hidden="false" customHeight="false" outlineLevel="0" collapsed="false">
      <c r="A919" s="0" t="n">
        <v>4520</v>
      </c>
      <c r="B919" s="16" t="n">
        <v>48.769</v>
      </c>
      <c r="C919" s="16" t="n">
        <v>49.23</v>
      </c>
      <c r="D919" s="16" t="n">
        <v>49.564</v>
      </c>
      <c r="E919" s="16" t="n">
        <v>19.144</v>
      </c>
      <c r="F919" s="16" t="n">
        <v>19.8891</v>
      </c>
      <c r="G919" s="17" t="n">
        <v>824.5</v>
      </c>
      <c r="H919" s="18" t="n">
        <v>0.2325</v>
      </c>
      <c r="I919" s="16" t="n">
        <f aca="false">AVERAGE(B919:D919)</f>
        <v>49.1876666666667</v>
      </c>
      <c r="J919" s="16" t="n">
        <f aca="false">AVERAGE(E919:F919)</f>
        <v>19.51655</v>
      </c>
      <c r="K919" s="16" t="n">
        <f aca="false">F919-E919</f>
        <v>0.745100000000001</v>
      </c>
      <c r="L919" s="16" t="n">
        <f aca="false">I919-J919</f>
        <v>29.6711166666667</v>
      </c>
      <c r="M919" s="16" t="n">
        <f aca="false">H919/($J$8*1000)</f>
        <v>1.15636013340205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90277733650947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071.24461712924</v>
      </c>
      <c r="U919" s="20" t="n">
        <f aca="false">1/T919</f>
        <v>0.000325600896269449</v>
      </c>
    </row>
    <row r="920" customFormat="false" ht="12.75" hidden="false" customHeight="false" outlineLevel="0" collapsed="false">
      <c r="A920" s="0" t="n">
        <v>4525</v>
      </c>
      <c r="B920" s="16" t="n">
        <v>48.692</v>
      </c>
      <c r="C920" s="16" t="n">
        <v>49.179</v>
      </c>
      <c r="D920" s="16" t="n">
        <v>49.489</v>
      </c>
      <c r="E920" s="16" t="n">
        <v>18.9944</v>
      </c>
      <c r="F920" s="16" t="n">
        <v>19.7059</v>
      </c>
      <c r="G920" s="17" t="n">
        <v>827.1</v>
      </c>
      <c r="H920" s="18" t="n">
        <v>0.2324</v>
      </c>
      <c r="I920" s="16" t="n">
        <f aca="false">AVERAGE(B920:D920)</f>
        <v>49.12</v>
      </c>
      <c r="J920" s="16" t="n">
        <f aca="false">AVERAGE(E920:F920)</f>
        <v>19.35015</v>
      </c>
      <c r="K920" s="16" t="n">
        <f aca="false">F920-E920</f>
        <v>0.711500000000001</v>
      </c>
      <c r="L920" s="16" t="n">
        <f aca="false">I920-J920</f>
        <v>29.76985</v>
      </c>
      <c r="M920" s="16" t="n">
        <f aca="false">H920/($J$8*1000)</f>
        <v>1.15586277420489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9058418440215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070.71148959123</v>
      </c>
      <c r="U920" s="20" t="n">
        <f aca="false">1/T920</f>
        <v>0.00032565742610131</v>
      </c>
    </row>
    <row r="921" customFormat="false" ht="12.75" hidden="false" customHeight="false" outlineLevel="0" collapsed="false">
      <c r="A921" s="0" t="n">
        <v>4530</v>
      </c>
      <c r="B921" s="16" t="n">
        <v>48.54</v>
      </c>
      <c r="C921" s="16" t="n">
        <v>49.055</v>
      </c>
      <c r="D921" s="16" t="n">
        <v>49.342</v>
      </c>
      <c r="E921" s="16" t="n">
        <v>18.9609</v>
      </c>
      <c r="F921" s="16" t="n">
        <v>19.7034</v>
      </c>
      <c r="G921" s="17" t="n">
        <v>824.8</v>
      </c>
      <c r="H921" s="18" t="n">
        <v>0.2346</v>
      </c>
      <c r="I921" s="16" t="n">
        <f aca="false">AVERAGE(B921:D921)</f>
        <v>48.979</v>
      </c>
      <c r="J921" s="16" t="n">
        <f aca="false">AVERAGE(E921:F921)</f>
        <v>19.33215</v>
      </c>
      <c r="K921" s="16" t="n">
        <f aca="false">F921-E921</f>
        <v>0.7425</v>
      </c>
      <c r="L921" s="16" t="n">
        <f aca="false">I921-J921</f>
        <v>29.64685</v>
      </c>
      <c r="M921" s="16" t="n">
        <f aca="false">H921/($J$8*1000)</f>
        <v>1.16680467654246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3896615824729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074.87691361897</v>
      </c>
      <c r="U921" s="20" t="n">
        <f aca="false">1/T921</f>
        <v>0.000325216269819091</v>
      </c>
    </row>
    <row r="922" customFormat="false" ht="12.75" hidden="false" customHeight="false" outlineLevel="0" collapsed="false">
      <c r="A922" s="0" t="n">
        <v>4535</v>
      </c>
      <c r="B922" s="16" t="n">
        <v>48.61</v>
      </c>
      <c r="C922" s="16" t="n">
        <v>49.099</v>
      </c>
      <c r="D922" s="16" t="n">
        <v>49.385</v>
      </c>
      <c r="E922" s="16" t="n">
        <v>19.0383</v>
      </c>
      <c r="F922" s="16" t="n">
        <v>19.7911</v>
      </c>
      <c r="G922" s="17" t="n">
        <v>824.2</v>
      </c>
      <c r="H922" s="18" t="n">
        <v>0.2338</v>
      </c>
      <c r="I922" s="16" t="n">
        <f aca="false">AVERAGE(B922:D922)</f>
        <v>49.0313333333333</v>
      </c>
      <c r="J922" s="16" t="n">
        <f aca="false">AVERAGE(E922:F922)</f>
        <v>19.4147</v>
      </c>
      <c r="K922" s="16" t="n">
        <f aca="false">F922-E922</f>
        <v>0.752800000000001</v>
      </c>
      <c r="L922" s="16" t="n">
        <f aca="false">I922-J922</f>
        <v>29.6166333333333</v>
      </c>
      <c r="M922" s="16" t="n">
        <f aca="false">H922/($J$8*1000)</f>
        <v>1.16282580296516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8631535206732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075.77498906255</v>
      </c>
      <c r="U922" s="20" t="n">
        <f aca="false">1/T922</f>
        <v>0.000325121312045256</v>
      </c>
    </row>
    <row r="923" customFormat="false" ht="12.75" hidden="false" customHeight="false" outlineLevel="0" collapsed="false">
      <c r="A923" s="0" t="n">
        <v>4540</v>
      </c>
      <c r="B923" s="16" t="n">
        <v>48.622</v>
      </c>
      <c r="C923" s="16" t="n">
        <v>49.111</v>
      </c>
      <c r="D923" s="16" t="n">
        <v>49.397</v>
      </c>
      <c r="E923" s="16" t="n">
        <v>19.1208</v>
      </c>
      <c r="F923" s="16" t="n">
        <v>19.871</v>
      </c>
      <c r="G923" s="17" t="n">
        <v>824.1</v>
      </c>
      <c r="H923" s="18" t="n">
        <v>0.2343</v>
      </c>
      <c r="I923" s="16" t="n">
        <f aca="false">AVERAGE(B923:D923)</f>
        <v>49.0433333333333</v>
      </c>
      <c r="J923" s="16" t="n">
        <f aca="false">AVERAGE(E923:F923)</f>
        <v>19.4959</v>
      </c>
      <c r="K923" s="16" t="n">
        <f aca="false">F923-E923</f>
        <v>0.7502</v>
      </c>
      <c r="L923" s="16" t="n">
        <f aca="false">I923-J923</f>
        <v>29.5474333333333</v>
      </c>
      <c r="M923" s="16" t="n">
        <f aca="false">H923/($J$8*1000)</f>
        <v>1.1653125989509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480189981834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082.60438775729</v>
      </c>
      <c r="U923" s="20" t="n">
        <f aca="false">1/T923</f>
        <v>0.000324401017519974</v>
      </c>
    </row>
    <row r="924" customFormat="false" ht="12.75" hidden="false" customHeight="false" outlineLevel="0" collapsed="false">
      <c r="A924" s="0" t="n">
        <v>4545</v>
      </c>
      <c r="B924" s="16" t="n">
        <v>48.639</v>
      </c>
      <c r="C924" s="16" t="n">
        <v>49.128</v>
      </c>
      <c r="D924" s="16" t="n">
        <v>49.414</v>
      </c>
      <c r="E924" s="16" t="n">
        <v>19.1904</v>
      </c>
      <c r="F924" s="16" t="n">
        <v>19.9381</v>
      </c>
      <c r="G924" s="17" t="n">
        <v>823.5</v>
      </c>
      <c r="H924" s="18" t="n">
        <v>0.2378</v>
      </c>
      <c r="I924" s="16" t="n">
        <f aca="false">AVERAGE(B924:D924)</f>
        <v>49.0603333333333</v>
      </c>
      <c r="J924" s="16" t="n">
        <f aca="false">AVERAGE(E924:F924)</f>
        <v>19.56425</v>
      </c>
      <c r="K924" s="16" t="n">
        <f aca="false">F924-E924</f>
        <v>0.747699999999998</v>
      </c>
      <c r="L924" s="16" t="n">
        <f aca="false">I924-J924</f>
        <v>29.4960833333333</v>
      </c>
      <c r="M924" s="16" t="n">
        <f aca="false">H924/($J$8*1000)</f>
        <v>1.18272017085165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874368286158589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3085.72267212916</v>
      </c>
      <c r="U924" s="20" t="n">
        <f aca="false">1/T924</f>
        <v>0.000324073193301586</v>
      </c>
    </row>
    <row r="925" customFormat="false" ht="12.75" hidden="false" customHeight="false" outlineLevel="0" collapsed="false">
      <c r="A925" s="0" t="n">
        <v>4550</v>
      </c>
      <c r="B925" s="16" t="n">
        <v>48.737</v>
      </c>
      <c r="C925" s="16" t="n">
        <v>49.222</v>
      </c>
      <c r="D925" s="16" t="n">
        <v>49.508</v>
      </c>
      <c r="E925" s="16" t="n">
        <v>19.2549</v>
      </c>
      <c r="F925" s="16" t="n">
        <v>20.0051</v>
      </c>
      <c r="G925" s="17" t="n">
        <v>824.6</v>
      </c>
      <c r="H925" s="18" t="n">
        <v>0.2329</v>
      </c>
      <c r="I925" s="16" t="n">
        <f aca="false">AVERAGE(B925:D925)</f>
        <v>49.1556666666667</v>
      </c>
      <c r="J925" s="16" t="n">
        <f aca="false">AVERAGE(E925:F925)</f>
        <v>19.63</v>
      </c>
      <c r="K925" s="16" t="n">
        <f aca="false">F925-E925</f>
        <v>0.7502</v>
      </c>
      <c r="L925" s="16" t="n">
        <f aca="false">I925-J925</f>
        <v>29.5256666666667</v>
      </c>
      <c r="M925" s="16" t="n">
        <f aca="false">H925/($J$8*1000)</f>
        <v>1.15834957019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889054299398587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3086.74858394337</v>
      </c>
      <c r="U925" s="20" t="n">
        <f aca="false">1/T925</f>
        <v>0.000323965484329302</v>
      </c>
    </row>
    <row r="926" customFormat="false" ht="12.75" hidden="true" customHeight="false" outlineLevel="0" collapsed="false">
      <c r="A926" s="0" t="n">
        <v>4555</v>
      </c>
      <c r="B926" s="16" t="n">
        <v>59.762</v>
      </c>
      <c r="C926" s="16" t="n">
        <v>59.906</v>
      </c>
      <c r="D926" s="16" t="n">
        <v>60.242</v>
      </c>
      <c r="E926" s="16" t="n">
        <v>17.3857</v>
      </c>
      <c r="F926" s="16" t="n">
        <v>19.1925</v>
      </c>
      <c r="G926" s="17" t="n">
        <v>813.7</v>
      </c>
      <c r="H926" s="18" t="n">
        <v>0.1005</v>
      </c>
      <c r="I926" s="16" t="n">
        <f aca="false">AVERAGE(B926:D926)</f>
        <v>59.97</v>
      </c>
      <c r="J926" s="16" t="n">
        <f aca="false">AVERAGE(E926:F926)</f>
        <v>18.2891</v>
      </c>
      <c r="K926" s="16" t="n">
        <f aca="false">F926-E926</f>
        <v>1.8068</v>
      </c>
      <c r="L926" s="16" t="n">
        <f aca="false">I926-J926</f>
        <v>41.6809</v>
      </c>
      <c r="M926" s="16" t="n">
        <f aca="false">H926/($J$8*1000)</f>
        <v>0.499845993147984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4153027196354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57.66922675673</v>
      </c>
      <c r="U926" s="20" t="n">
        <f aca="false">1/T926</f>
        <v>0.000463463068203061</v>
      </c>
    </row>
    <row r="927" customFormat="false" ht="12.75" hidden="false" customHeight="false" outlineLevel="0" collapsed="false">
      <c r="A927" s="0" t="n">
        <v>4560</v>
      </c>
      <c r="B927" s="16" t="n">
        <v>61.309</v>
      </c>
      <c r="C927" s="16" t="n">
        <v>61.381</v>
      </c>
      <c r="D927" s="16" t="n">
        <v>61.741</v>
      </c>
      <c r="E927" s="16" t="n">
        <v>17.646</v>
      </c>
      <c r="F927" s="16" t="n">
        <v>19.5561</v>
      </c>
      <c r="G927" s="17" t="n">
        <v>814.5</v>
      </c>
      <c r="H927" s="18" t="n">
        <v>0.0996</v>
      </c>
      <c r="I927" s="16" t="n">
        <f aca="false">AVERAGE(B927:D927)</f>
        <v>61.477</v>
      </c>
      <c r="J927" s="16" t="n">
        <f aca="false">AVERAGE(E927:F927)</f>
        <v>18.60105</v>
      </c>
      <c r="K927" s="16" t="n">
        <f aca="false">F927-E927</f>
        <v>1.9101</v>
      </c>
      <c r="L927" s="16" t="n">
        <f aca="false">I927-J927</f>
        <v>42.87595</v>
      </c>
      <c r="M927" s="16" t="n">
        <f aca="false">H927/($J$8*1000)</f>
        <v>0.49536976037352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410831239652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099.5923049251</v>
      </c>
      <c r="U927" s="20" t="n">
        <f aca="false">1/T927</f>
        <v>0.000476282942004626</v>
      </c>
    </row>
    <row r="928" customFormat="false" ht="12.75" hidden="false" customHeight="false" outlineLevel="0" collapsed="false">
      <c r="A928" s="0" t="n">
        <v>4565</v>
      </c>
      <c r="B928" s="16" t="n">
        <v>61.693</v>
      </c>
      <c r="C928" s="16" t="n">
        <v>61.789</v>
      </c>
      <c r="D928" s="16" t="n">
        <v>62.197</v>
      </c>
      <c r="E928" s="16" t="n">
        <v>18.0972</v>
      </c>
      <c r="F928" s="16" t="n">
        <v>20.0177</v>
      </c>
      <c r="G928" s="17" t="n">
        <v>814.7</v>
      </c>
      <c r="H928" s="18" t="n">
        <v>0.0995</v>
      </c>
      <c r="I928" s="16" t="n">
        <f aca="false">AVERAGE(B928:D928)</f>
        <v>61.893</v>
      </c>
      <c r="J928" s="16" t="n">
        <f aca="false">AVERAGE(E928:F928)</f>
        <v>19.05745</v>
      </c>
      <c r="K928" s="16" t="n">
        <f aca="false">F928-E928</f>
        <v>1.9205</v>
      </c>
      <c r="L928" s="16" t="n">
        <f aca="false">I928-J928</f>
        <v>42.83555</v>
      </c>
      <c r="M928" s="16" t="n">
        <f aca="false">H928/($J$8*1000)</f>
        <v>0.494872401176362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551850905255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02.08855820832</v>
      </c>
      <c r="U928" s="20" t="n">
        <f aca="false">1/T928</f>
        <v>0.000475717350772477</v>
      </c>
    </row>
    <row r="929" customFormat="false" ht="12.75" hidden="false" customHeight="false" outlineLevel="0" collapsed="false">
      <c r="A929" s="0" t="n">
        <v>4570</v>
      </c>
      <c r="B929" s="16" t="n">
        <v>62.109</v>
      </c>
      <c r="C929" s="16" t="n">
        <v>62.157</v>
      </c>
      <c r="D929" s="16" t="n">
        <v>62.565</v>
      </c>
      <c r="E929" s="16" t="n">
        <v>18.5484</v>
      </c>
      <c r="F929" s="16" t="n">
        <v>20.4484</v>
      </c>
      <c r="G929" s="17" t="n">
        <v>815.1</v>
      </c>
      <c r="H929" s="18" t="n">
        <v>0.0992</v>
      </c>
      <c r="I929" s="16" t="n">
        <f aca="false">AVERAGE(B929:D929)</f>
        <v>62.277</v>
      </c>
      <c r="J929" s="16" t="n">
        <f aca="false">AVERAGE(E929:F929)</f>
        <v>19.4984</v>
      </c>
      <c r="K929" s="16" t="n">
        <f aca="false">F929-E929</f>
        <v>1.9</v>
      </c>
      <c r="L929" s="16" t="n">
        <f aca="false">I929-J929</f>
        <v>42.7786</v>
      </c>
      <c r="M929" s="16" t="n">
        <f aca="false">H929/($J$8*1000)</f>
        <v>0.49338032358487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976444836085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05.92046598007</v>
      </c>
      <c r="U929" s="20" t="n">
        <f aca="false">1/T929</f>
        <v>0.000474851741152823</v>
      </c>
    </row>
    <row r="930" customFormat="false" ht="12.75" hidden="false" customHeight="false" outlineLevel="0" collapsed="false">
      <c r="A930" s="0" t="n">
        <v>4575</v>
      </c>
      <c r="B930" s="16" t="n">
        <v>62.471</v>
      </c>
      <c r="C930" s="16" t="n">
        <v>62.519</v>
      </c>
      <c r="D930" s="16" t="n">
        <v>62.879</v>
      </c>
      <c r="E930" s="16" t="n">
        <v>18.9558</v>
      </c>
      <c r="F930" s="16" t="n">
        <v>20.8482</v>
      </c>
      <c r="G930" s="17" t="n">
        <v>815.9</v>
      </c>
      <c r="H930" s="18" t="n">
        <v>0.0993</v>
      </c>
      <c r="I930" s="16" t="n">
        <f aca="false">AVERAGE(B930:D930)</f>
        <v>62.623</v>
      </c>
      <c r="J930" s="16" t="n">
        <f aca="false">AVERAGE(E930:F930)</f>
        <v>19.902</v>
      </c>
      <c r="K930" s="16" t="n">
        <f aca="false">F930-E930</f>
        <v>1.8924</v>
      </c>
      <c r="L930" s="16" t="n">
        <f aca="false">I930-J930</f>
        <v>42.721</v>
      </c>
      <c r="M930" s="16" t="n">
        <f aca="false">H930/($J$8*1000)</f>
        <v>0.493877682782038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5834656982168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10.82953720193</v>
      </c>
      <c r="U930" s="20" t="n">
        <f aca="false">1/T930</f>
        <v>0.000473747397587385</v>
      </c>
    </row>
    <row r="931" customFormat="false" ht="12.75" hidden="false" customHeight="false" outlineLevel="0" collapsed="false">
      <c r="A931" s="0" t="n">
        <v>4580</v>
      </c>
      <c r="B931" s="16" t="n">
        <v>62.712</v>
      </c>
      <c r="C931" s="16" t="n">
        <v>62.832</v>
      </c>
      <c r="D931" s="16" t="n">
        <v>63.192</v>
      </c>
      <c r="E931" s="16" t="n">
        <v>19.2936</v>
      </c>
      <c r="F931" s="16" t="n">
        <v>21.1912</v>
      </c>
      <c r="G931" s="17" t="n">
        <v>816.3</v>
      </c>
      <c r="H931" s="18" t="n">
        <v>0.0997</v>
      </c>
      <c r="I931" s="16" t="n">
        <f aca="false">AVERAGE(B931:D931)</f>
        <v>62.912</v>
      </c>
      <c r="J931" s="16" t="n">
        <f aca="false">AVERAGE(E931:F931)</f>
        <v>20.2424</v>
      </c>
      <c r="K931" s="16" t="n">
        <f aca="false">F931-E931</f>
        <v>1.8976</v>
      </c>
      <c r="L931" s="16" t="n">
        <f aca="false">I931-J931</f>
        <v>42.6696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14.40834611101</v>
      </c>
      <c r="U931" s="20" t="n">
        <f aca="false">1/T931</f>
        <v>0.000472945541403714</v>
      </c>
    </row>
    <row r="932" customFormat="false" ht="12.75" hidden="false" customHeight="false" outlineLevel="0" collapsed="false">
      <c r="A932" s="0" t="n">
        <v>4585</v>
      </c>
      <c r="B932" s="16" t="n">
        <v>63.028</v>
      </c>
      <c r="C932" s="16" t="n">
        <v>63.1</v>
      </c>
      <c r="D932" s="16" t="n">
        <v>63.484</v>
      </c>
      <c r="E932" s="16" t="n">
        <v>19.6598</v>
      </c>
      <c r="F932" s="16" t="n">
        <v>21.5601</v>
      </c>
      <c r="G932" s="17" t="n">
        <v>817.4</v>
      </c>
      <c r="H932" s="18" t="n">
        <v>0.1004</v>
      </c>
      <c r="I932" s="16" t="n">
        <f aca="false">AVERAGE(B932:D932)</f>
        <v>63.204</v>
      </c>
      <c r="J932" s="16" t="n">
        <f aca="false">AVERAGE(E932:F932)</f>
        <v>20.60995</v>
      </c>
      <c r="K932" s="16" t="n">
        <f aca="false">F932-E932</f>
        <v>1.9003</v>
      </c>
      <c r="L932" s="16" t="n">
        <f aca="false">I932-J932</f>
        <v>42.59405</v>
      </c>
      <c r="M932" s="16" t="n">
        <f aca="false">H932/($J$8*1000)</f>
        <v>0.49934863395082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4291780732756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21.01303017341</v>
      </c>
      <c r="U932" s="20" t="n">
        <f aca="false">1/T932</f>
        <v>0.000471472822549441</v>
      </c>
    </row>
    <row r="933" customFormat="false" ht="12.75" hidden="false" customHeight="false" outlineLevel="0" collapsed="false">
      <c r="A933" s="0" t="n">
        <v>4590</v>
      </c>
      <c r="B933" s="16" t="n">
        <v>63.302</v>
      </c>
      <c r="C933" s="16" t="n">
        <v>63.35</v>
      </c>
      <c r="D933" s="16" t="n">
        <v>63.758</v>
      </c>
      <c r="E933" s="16" t="n">
        <v>19.995</v>
      </c>
      <c r="F933" s="16" t="n">
        <v>21.88</v>
      </c>
      <c r="G933" s="17" t="n">
        <v>818.2</v>
      </c>
      <c r="H933" s="18" t="n">
        <v>0.0997</v>
      </c>
      <c r="I933" s="16" t="n">
        <f aca="false">AVERAGE(B933:D933)</f>
        <v>63.47</v>
      </c>
      <c r="J933" s="16" t="n">
        <f aca="false">AVERAGE(E933:F933)</f>
        <v>20.9375</v>
      </c>
      <c r="K933" s="16" t="n">
        <f aca="false">F933-E933</f>
        <v>1.885</v>
      </c>
      <c r="L933" s="16" t="n">
        <f aca="false">I933-J933</f>
        <v>42.5325</v>
      </c>
      <c r="M933" s="16" t="n">
        <f aca="false">H933/($J$8*1000)</f>
        <v>0.495867119570686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5270066198796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26.16127598158</v>
      </c>
      <c r="U933" s="20" t="n">
        <f aca="false">1/T933</f>
        <v>0.000470331207371995</v>
      </c>
    </row>
    <row r="934" customFormat="false" ht="12.75" hidden="false" customHeight="false" outlineLevel="0" collapsed="false">
      <c r="A934" s="0" t="n">
        <v>4595</v>
      </c>
      <c r="B934" s="16" t="n">
        <v>63.536</v>
      </c>
      <c r="C934" s="16" t="n">
        <v>63.632</v>
      </c>
      <c r="D934" s="16" t="n">
        <v>64.016</v>
      </c>
      <c r="E934" s="16" t="n">
        <v>20.271</v>
      </c>
      <c r="F934" s="16" t="n">
        <v>22.138</v>
      </c>
      <c r="G934" s="17" t="n">
        <v>819.1</v>
      </c>
      <c r="H934" s="18" t="n">
        <v>0.0992</v>
      </c>
      <c r="I934" s="16" t="n">
        <f aca="false">AVERAGE(B934:D934)</f>
        <v>63.728</v>
      </c>
      <c r="J934" s="16" t="n">
        <f aca="false">AVERAGE(E934:F934)</f>
        <v>21.2045</v>
      </c>
      <c r="K934" s="16" t="n">
        <f aca="false">F934-E934</f>
        <v>1.867</v>
      </c>
      <c r="L934" s="16" t="n">
        <f aca="false">I934-J934</f>
        <v>42.5235</v>
      </c>
      <c r="M934" s="16" t="n">
        <f aca="false">H934/($J$8*1000)</f>
        <v>0.493380323584876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597644483608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28.95049349463</v>
      </c>
      <c r="U934" s="20" t="n">
        <f aca="false">1/T934</f>
        <v>0.000469715008900239</v>
      </c>
    </row>
    <row r="935" customFormat="false" ht="12.75" hidden="false" customHeight="false" outlineLevel="0" collapsed="false">
      <c r="A935" s="0" t="n">
        <v>4600</v>
      </c>
      <c r="B935" s="16" t="n">
        <v>63.807</v>
      </c>
      <c r="C935" s="16" t="n">
        <v>63.807</v>
      </c>
      <c r="D935" s="16" t="n">
        <v>64.239</v>
      </c>
      <c r="E935" s="16" t="n">
        <v>20.5393</v>
      </c>
      <c r="F935" s="16" t="n">
        <v>22.4115</v>
      </c>
      <c r="G935" s="17" t="n">
        <v>820.5</v>
      </c>
      <c r="H935" s="18" t="n">
        <v>0.1001</v>
      </c>
      <c r="I935" s="16" t="n">
        <f aca="false">AVERAGE(B935:D935)</f>
        <v>63.951</v>
      </c>
      <c r="J935" s="16" t="n">
        <f aca="false">AVERAGE(E935:F935)</f>
        <v>21.4754</v>
      </c>
      <c r="K935" s="16" t="n">
        <f aca="false">F935-E935</f>
        <v>1.8722</v>
      </c>
      <c r="L935" s="16" t="n">
        <f aca="false">I935-J935</f>
        <v>42.4756</v>
      </c>
      <c r="M935" s="16" t="n">
        <f aca="false">H935/($J$8*1000)</f>
        <v>0.49785655635933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4709538034535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34.99421509218</v>
      </c>
      <c r="U935" s="20" t="n">
        <f aca="false">1/T935</f>
        <v>0.000468385344059034</v>
      </c>
    </row>
    <row r="936" customFormat="false" ht="12.75" hidden="false" customHeight="false" outlineLevel="0" collapsed="false">
      <c r="A936" s="0" t="n">
        <v>4605</v>
      </c>
      <c r="B936" s="16" t="n">
        <v>63.993</v>
      </c>
      <c r="C936" s="16" t="n">
        <v>64.041</v>
      </c>
      <c r="D936" s="16" t="n">
        <v>64.473</v>
      </c>
      <c r="E936" s="16" t="n">
        <v>20.8024</v>
      </c>
      <c r="F936" s="16" t="n">
        <v>22.6696</v>
      </c>
      <c r="G936" s="17" t="n">
        <v>821.8</v>
      </c>
      <c r="H936" s="18" t="n">
        <v>0.1001</v>
      </c>
      <c r="I936" s="16" t="n">
        <f aca="false">AVERAGE(B936:D936)</f>
        <v>64.169</v>
      </c>
      <c r="J936" s="16" t="n">
        <f aca="false">AVERAGE(E936:F936)</f>
        <v>21.736</v>
      </c>
      <c r="K936" s="16" t="n">
        <f aca="false">F936-E936</f>
        <v>1.8672</v>
      </c>
      <c r="L936" s="16" t="n">
        <f aca="false">I936-J936</f>
        <v>42.433</v>
      </c>
      <c r="M936" s="16" t="n">
        <f aca="false">H936/($J$8*1000)</f>
        <v>0.49785655635933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709538034535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40.52369213622</v>
      </c>
      <c r="U936" s="20" t="n">
        <f aca="false">1/T936</f>
        <v>0.000467175394355018</v>
      </c>
    </row>
    <row r="937" customFormat="false" ht="12.75" hidden="false" customHeight="false" outlineLevel="0" collapsed="false">
      <c r="A937" s="0" t="n">
        <v>4610</v>
      </c>
      <c r="B937" s="16" t="n">
        <v>64.24</v>
      </c>
      <c r="C937" s="16" t="n">
        <v>64.312</v>
      </c>
      <c r="D937" s="16" t="n">
        <v>64.696</v>
      </c>
      <c r="E937" s="16" t="n">
        <v>21.1378</v>
      </c>
      <c r="F937" s="16" t="n">
        <v>23.005</v>
      </c>
      <c r="G937" s="17" t="n">
        <v>821.8</v>
      </c>
      <c r="H937" s="18" t="n">
        <v>0.0988</v>
      </c>
      <c r="I937" s="16" t="n">
        <f aca="false">AVERAGE(B937:D937)</f>
        <v>64.416</v>
      </c>
      <c r="J937" s="16" t="n">
        <f aca="false">AVERAGE(E937:F937)</f>
        <v>22.0714</v>
      </c>
      <c r="K937" s="16" t="n">
        <f aca="false">F937-E937</f>
        <v>1.8672</v>
      </c>
      <c r="L937" s="16" t="n">
        <f aca="false">I937-J937</f>
        <v>42.3446</v>
      </c>
      <c r="M937" s="16" t="n">
        <f aca="false">H937/($J$8*1000)</f>
        <v>0.491390886796227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6546178648014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44.99232082524</v>
      </c>
      <c r="U937" s="20" t="n">
        <f aca="false">1/T937</f>
        <v>0.000466202135220359</v>
      </c>
    </row>
    <row r="938" customFormat="false" ht="12.75" hidden="false" customHeight="false" outlineLevel="0" collapsed="false">
      <c r="A938" s="0" t="n">
        <v>4615</v>
      </c>
      <c r="B938" s="16" t="n">
        <v>64.426</v>
      </c>
      <c r="C938" s="16" t="n">
        <v>64.474</v>
      </c>
      <c r="D938" s="16" t="n">
        <v>64.858</v>
      </c>
      <c r="E938" s="16" t="n">
        <v>21.3545</v>
      </c>
      <c r="F938" s="16" t="n">
        <v>23.2063</v>
      </c>
      <c r="G938" s="17" t="n">
        <v>821.3</v>
      </c>
      <c r="H938" s="18" t="n">
        <v>0.1003</v>
      </c>
      <c r="I938" s="16" t="n">
        <f aca="false">AVERAGE(B938:D938)</f>
        <v>64.586</v>
      </c>
      <c r="J938" s="16" t="n">
        <f aca="false">AVERAGE(E938:F938)</f>
        <v>22.2804</v>
      </c>
      <c r="K938" s="16" t="n">
        <f aca="false">F938-E938</f>
        <v>1.8518</v>
      </c>
      <c r="L938" s="16" t="n">
        <f aca="false">I938-J938</f>
        <v>42.3056</v>
      </c>
      <c r="M938" s="16" t="n">
        <f aca="false">H938/($J$8*1000)</f>
        <v>0.49885127475366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443078325368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45.66345106554</v>
      </c>
      <c r="U938" s="20" t="n">
        <f aca="false">1/T938</f>
        <v>0.000466056314424985</v>
      </c>
    </row>
    <row r="939" customFormat="false" ht="12.75" hidden="false" customHeight="false" outlineLevel="0" collapsed="false">
      <c r="A939" s="0" t="n">
        <v>4620</v>
      </c>
      <c r="B939" s="16" t="n">
        <v>64.672</v>
      </c>
      <c r="C939" s="16" t="n">
        <v>64.672</v>
      </c>
      <c r="D939" s="16" t="n">
        <v>65.177</v>
      </c>
      <c r="E939" s="16" t="n">
        <v>21.6434</v>
      </c>
      <c r="F939" s="16" t="n">
        <v>23.5108</v>
      </c>
      <c r="G939" s="17" t="n">
        <v>820.9</v>
      </c>
      <c r="H939" s="18" t="n">
        <v>0.1001</v>
      </c>
      <c r="I939" s="16" t="n">
        <f aca="false">AVERAGE(B939:D939)</f>
        <v>64.8403333333333</v>
      </c>
      <c r="J939" s="16" t="n">
        <f aca="false">AVERAGE(E939:F939)</f>
        <v>22.5771</v>
      </c>
      <c r="K939" s="16" t="n">
        <f aca="false">F939-E939</f>
        <v>1.8674</v>
      </c>
      <c r="L939" s="16" t="n">
        <f aca="false">I939-J939</f>
        <v>42.2632333333333</v>
      </c>
      <c r="M939" s="16" t="n">
        <f aca="false">H939/($J$8*1000)</f>
        <v>0.497856556359335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4709538034535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46.76830978346</v>
      </c>
      <c r="U939" s="20" t="n">
        <f aca="false">1/T939</f>
        <v>0.000465816453244024</v>
      </c>
    </row>
    <row r="940" customFormat="false" ht="12.75" hidden="false" customHeight="false" outlineLevel="0" collapsed="false">
      <c r="A940" s="0" t="n">
        <v>4625</v>
      </c>
      <c r="B940" s="16" t="n">
        <v>64.907</v>
      </c>
      <c r="C940" s="16" t="n">
        <v>64.907</v>
      </c>
      <c r="D940" s="16" t="n">
        <v>65.411</v>
      </c>
      <c r="E940" s="16" t="n">
        <v>21.8137</v>
      </c>
      <c r="F940" s="16" t="n">
        <v>23.676</v>
      </c>
      <c r="G940" s="17" t="n">
        <v>823.5</v>
      </c>
      <c r="H940" s="18" t="n">
        <v>0.0996</v>
      </c>
      <c r="I940" s="16" t="n">
        <f aca="false">AVERAGE(B940:D940)</f>
        <v>65.075</v>
      </c>
      <c r="J940" s="16" t="n">
        <f aca="false">AVERAGE(E940:F940)</f>
        <v>22.74485</v>
      </c>
      <c r="K940" s="16" t="n">
        <f aca="false">F940-E940</f>
        <v>1.8623</v>
      </c>
      <c r="L940" s="16" t="n">
        <f aca="false">I940-J940</f>
        <v>42.33015</v>
      </c>
      <c r="M940" s="16" t="n">
        <f aca="false">H940/($J$8*1000)</f>
        <v>0.495369760373524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410831239652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50.16325433946</v>
      </c>
      <c r="U940" s="20" t="n">
        <f aca="false">1/T940</f>
        <v>0.000465080964425282</v>
      </c>
    </row>
    <row r="941" customFormat="false" ht="12.75" hidden="false" customHeight="false" outlineLevel="0" collapsed="false">
      <c r="A941" s="0" t="n">
        <v>4630</v>
      </c>
      <c r="B941" s="16" t="n">
        <v>65.101</v>
      </c>
      <c r="C941" s="16" t="n">
        <v>65.197</v>
      </c>
      <c r="D941" s="16" t="n">
        <v>65.581</v>
      </c>
      <c r="E941" s="16" t="n">
        <v>22.0046</v>
      </c>
      <c r="F941" s="16" t="n">
        <v>23.8902</v>
      </c>
      <c r="G941" s="17" t="n">
        <v>824.4</v>
      </c>
      <c r="H941" s="18" t="n">
        <v>0.0993</v>
      </c>
      <c r="I941" s="16" t="n">
        <f aca="false">AVERAGE(B941:D941)</f>
        <v>65.293</v>
      </c>
      <c r="J941" s="16" t="n">
        <f aca="false">AVERAGE(E941:F941)</f>
        <v>22.9474</v>
      </c>
      <c r="K941" s="16" t="n">
        <f aca="false">F941-E941</f>
        <v>1.8856</v>
      </c>
      <c r="L941" s="16" t="n">
        <f aca="false">I941-J941</f>
        <v>42.3456</v>
      </c>
      <c r="M941" s="16" t="n">
        <f aca="false">H941/($J$8*1000)</f>
        <v>0.49387768278203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834656982168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51.72780454428</v>
      </c>
      <c r="U941" s="20" t="n">
        <f aca="false">1/T941</f>
        <v>0.000464742797805596</v>
      </c>
    </row>
    <row r="942" customFormat="false" ht="12.75" hidden="false" customHeight="false" outlineLevel="0" collapsed="false">
      <c r="A942" s="0" t="n">
        <v>4635</v>
      </c>
      <c r="B942" s="16" t="n">
        <v>65.33</v>
      </c>
      <c r="C942" s="16" t="n">
        <v>65.379</v>
      </c>
      <c r="D942" s="16" t="n">
        <v>65.811</v>
      </c>
      <c r="E942" s="16" t="n">
        <v>22.1569</v>
      </c>
      <c r="F942" s="16" t="n">
        <v>24.0373</v>
      </c>
      <c r="G942" s="17" t="n">
        <v>824.1</v>
      </c>
      <c r="H942" s="18" t="n">
        <v>0.0998</v>
      </c>
      <c r="I942" s="16" t="n">
        <f aca="false">AVERAGE(B942:D942)</f>
        <v>65.5066666666667</v>
      </c>
      <c r="J942" s="16" t="n">
        <f aca="false">AVERAGE(E942:F942)</f>
        <v>23.0971</v>
      </c>
      <c r="K942" s="16" t="n">
        <f aca="false">F942-E942</f>
        <v>1.8804</v>
      </c>
      <c r="L942" s="16" t="n">
        <f aca="false">I942-J942</f>
        <v>42.4095666666667</v>
      </c>
      <c r="M942" s="16" t="n">
        <f aca="false">H942/($J$8*1000)</f>
        <v>0.496364478767849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129555068237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47.70050248802</v>
      </c>
      <c r="U942" s="20" t="n">
        <f aca="false">1/T942</f>
        <v>0.000465614269234254</v>
      </c>
    </row>
    <row r="943" customFormat="false" ht="12.75" hidden="false" customHeight="false" outlineLevel="0" collapsed="false">
      <c r="A943" s="0" t="n">
        <v>4640</v>
      </c>
      <c r="B943" s="16" t="n">
        <v>65.45</v>
      </c>
      <c r="C943" s="16" t="n">
        <v>65.522</v>
      </c>
      <c r="D943" s="16" t="n">
        <v>65.93</v>
      </c>
      <c r="E943" s="16" t="n">
        <v>22.3839</v>
      </c>
      <c r="F943" s="16" t="n">
        <v>24.2722</v>
      </c>
      <c r="G943" s="17" t="n">
        <v>826.9</v>
      </c>
      <c r="H943" s="18" t="n">
        <v>0.0998</v>
      </c>
      <c r="I943" s="16" t="n">
        <f aca="false">AVERAGE(B943:D943)</f>
        <v>65.634</v>
      </c>
      <c r="J943" s="16" t="n">
        <f aca="false">AVERAGE(E943:F943)</f>
        <v>23.32805</v>
      </c>
      <c r="K943" s="16" t="n">
        <f aca="false">F943-E943</f>
        <v>1.8883</v>
      </c>
      <c r="L943" s="16" t="n">
        <f aca="false">I943-J943</f>
        <v>42.30595</v>
      </c>
      <c r="M943" s="16" t="n">
        <f aca="false">H943/($J$8*1000)</f>
        <v>0.49636447876784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5129555068237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60.27569609476</v>
      </c>
      <c r="U943" s="20" t="n">
        <f aca="false">1/T943</f>
        <v>0.000462903879263073</v>
      </c>
    </row>
    <row r="944" customFormat="false" ht="12.75" hidden="false" customHeight="false" outlineLevel="0" collapsed="false">
      <c r="A944" s="0" t="n">
        <v>4645</v>
      </c>
      <c r="B944" s="16" t="n">
        <v>65.549</v>
      </c>
      <c r="C944" s="16" t="n">
        <v>65.549</v>
      </c>
      <c r="D944" s="16" t="n">
        <v>66.03</v>
      </c>
      <c r="E944" s="16" t="n">
        <v>22.5078</v>
      </c>
      <c r="F944" s="16" t="n">
        <v>24.3884</v>
      </c>
      <c r="G944" s="17" t="n">
        <v>824.9</v>
      </c>
      <c r="H944" s="18" t="n">
        <v>0.0994</v>
      </c>
      <c r="I944" s="16" t="n">
        <f aca="false">AVERAGE(B944:D944)</f>
        <v>65.7093333333333</v>
      </c>
      <c r="J944" s="16" t="n">
        <f aca="false">AVERAGE(E944:F944)</f>
        <v>23.4481</v>
      </c>
      <c r="K944" s="16" t="n">
        <f aca="false">F944-E944</f>
        <v>1.8806</v>
      </c>
      <c r="L944" s="16" t="n">
        <f aca="false">I944-J944</f>
        <v>42.2612333333333</v>
      </c>
      <c r="M944" s="16" t="n">
        <f aca="false">H944/($J$8*1000)</f>
        <v>0.494375041979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5693125912785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57.33095941658</v>
      </c>
      <c r="U944" s="20" t="n">
        <f aca="false">1/T944</f>
        <v>0.000463535738749345</v>
      </c>
    </row>
    <row r="945" customFormat="false" ht="12.75" hidden="false" customHeight="false" outlineLevel="0" collapsed="false">
      <c r="A945" s="0" t="n">
        <v>4650</v>
      </c>
      <c r="B945" s="16" t="n">
        <v>65.608</v>
      </c>
      <c r="C945" s="16" t="n">
        <v>65.704</v>
      </c>
      <c r="D945" s="16" t="n">
        <v>66.089</v>
      </c>
      <c r="E945" s="16" t="n">
        <v>22.6549</v>
      </c>
      <c r="F945" s="16" t="n">
        <v>24.5355</v>
      </c>
      <c r="G945" s="17" t="n">
        <v>825.7</v>
      </c>
      <c r="H945" s="18" t="n">
        <v>0.1003</v>
      </c>
      <c r="I945" s="16" t="n">
        <f aca="false">AVERAGE(B945:D945)</f>
        <v>65.8003333333333</v>
      </c>
      <c r="J945" s="16" t="n">
        <f aca="false">AVERAGE(E945:F945)</f>
        <v>23.5952</v>
      </c>
      <c r="K945" s="16" t="n">
        <f aca="false">F945-E945</f>
        <v>1.8806</v>
      </c>
      <c r="L945" s="16" t="n">
        <f aca="false">I945-J945</f>
        <v>42.2051333333333</v>
      </c>
      <c r="M945" s="16" t="n">
        <f aca="false">H945/($J$8*1000)</f>
        <v>0.49885127475366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43078325368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62.29352351981</v>
      </c>
      <c r="U945" s="20" t="n">
        <f aca="false">1/T945</f>
        <v>0.000462471902691631</v>
      </c>
    </row>
    <row r="946" customFormat="false" ht="12.75" hidden="false" customHeight="false" outlineLevel="0" collapsed="false">
      <c r="A946" s="0" t="n">
        <v>4655</v>
      </c>
      <c r="B946" s="16" t="n">
        <v>65.746</v>
      </c>
      <c r="C946" s="16" t="n">
        <v>65.794</v>
      </c>
      <c r="D946" s="16" t="n">
        <v>66.202</v>
      </c>
      <c r="E946" s="16" t="n">
        <v>22.8046</v>
      </c>
      <c r="F946" s="16" t="n">
        <v>24.6749</v>
      </c>
      <c r="G946" s="17" t="n">
        <v>825.5</v>
      </c>
      <c r="H946" s="18" t="n">
        <v>0.1006</v>
      </c>
      <c r="I946" s="16" t="n">
        <f aca="false">AVERAGE(B946:D946)</f>
        <v>65.914</v>
      </c>
      <c r="J946" s="16" t="n">
        <f aca="false">AVERAGE(E946:F946)</f>
        <v>23.73975</v>
      </c>
      <c r="K946" s="16" t="n">
        <f aca="false">F946-E946</f>
        <v>1.8703</v>
      </c>
      <c r="L946" s="16" t="n">
        <f aca="false">I946-J946</f>
        <v>42.17425</v>
      </c>
      <c r="M946" s="16" t="n">
        <f aca="false">H946/($J$8*1000)</f>
        <v>0.500343352345146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014521951409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63.35279495782</v>
      </c>
      <c r="U946" s="20" t="n">
        <f aca="false">1/T946</f>
        <v>0.0004622454563725</v>
      </c>
    </row>
    <row r="947" customFormat="false" ht="12.75" hidden="false" customHeight="false" outlineLevel="0" collapsed="false">
      <c r="A947" s="0" t="n">
        <v>4660</v>
      </c>
      <c r="B947" s="16" t="n">
        <v>65.96</v>
      </c>
      <c r="C947" s="16" t="n">
        <v>66.08</v>
      </c>
      <c r="D947" s="16" t="n">
        <v>66.464</v>
      </c>
      <c r="E947" s="16" t="n">
        <v>22.9594</v>
      </c>
      <c r="F947" s="16" t="n">
        <v>24.8272</v>
      </c>
      <c r="G947" s="17" t="n">
        <v>824.5</v>
      </c>
      <c r="H947" s="18" t="n">
        <v>0.1004</v>
      </c>
      <c r="I947" s="16" t="n">
        <f aca="false">AVERAGE(B947:D947)</f>
        <v>66.168</v>
      </c>
      <c r="J947" s="16" t="n">
        <f aca="false">AVERAGE(E947:F947)</f>
        <v>23.8933</v>
      </c>
      <c r="K947" s="16" t="n">
        <f aca="false">F947-E947</f>
        <v>1.8678</v>
      </c>
      <c r="L947" s="16" t="n">
        <f aca="false">I947-J947</f>
        <v>42.2747</v>
      </c>
      <c r="M947" s="16" t="n">
        <f aca="false">H947/($J$8*1000)</f>
        <v>0.49934863395082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4291780732756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55.59796631824</v>
      </c>
      <c r="U947" s="20" t="n">
        <f aca="false">1/T947</f>
        <v>0.000463908398330881</v>
      </c>
    </row>
    <row r="948" customFormat="false" ht="12.75" hidden="false" customHeight="false" outlineLevel="0" collapsed="false">
      <c r="A948" s="0" t="n">
        <v>4665</v>
      </c>
      <c r="B948" s="16" t="n">
        <v>66.08</v>
      </c>
      <c r="C948" s="16" t="n">
        <v>66.128</v>
      </c>
      <c r="D948" s="16" t="n">
        <v>66.585</v>
      </c>
      <c r="E948" s="16" t="n">
        <v>23.0807</v>
      </c>
      <c r="F948" s="16" t="n">
        <v>24.9589</v>
      </c>
      <c r="G948" s="17" t="n">
        <v>827.5</v>
      </c>
      <c r="H948" s="18" t="n">
        <v>0.1005</v>
      </c>
      <c r="I948" s="16" t="n">
        <f aca="false">AVERAGE(B948:D948)</f>
        <v>66.2643333333333</v>
      </c>
      <c r="J948" s="16" t="n">
        <f aca="false">AVERAGE(E948:F948)</f>
        <v>24.0198</v>
      </c>
      <c r="K948" s="16" t="n">
        <f aca="false">F948-E948</f>
        <v>1.8782</v>
      </c>
      <c r="L948" s="16" t="n">
        <f aca="false">I948-J948</f>
        <v>42.2445333333333</v>
      </c>
      <c r="M948" s="16" t="n">
        <f aca="false">H948/($J$8*1000)</f>
        <v>0.499845993147984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15302719635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64.98616337313</v>
      </c>
      <c r="U948" s="20" t="n">
        <f aca="false">1/T948</f>
        <v>0.000461896716439961</v>
      </c>
    </row>
    <row r="949" customFormat="false" ht="12.75" hidden="false" customHeight="false" outlineLevel="0" collapsed="false">
      <c r="A949" s="0" t="n">
        <v>4670</v>
      </c>
      <c r="B949" s="16" t="n">
        <v>66.228</v>
      </c>
      <c r="C949" s="16" t="n">
        <v>66.252</v>
      </c>
      <c r="D949" s="16" t="n">
        <v>66.709</v>
      </c>
      <c r="E949" s="16" t="n">
        <v>23.2046</v>
      </c>
      <c r="F949" s="16" t="n">
        <v>25.0854</v>
      </c>
      <c r="G949" s="17" t="n">
        <v>828.7</v>
      </c>
      <c r="H949" s="18" t="n">
        <v>0.099</v>
      </c>
      <c r="I949" s="16" t="n">
        <f aca="false">AVERAGE(B949:D949)</f>
        <v>66.3963333333333</v>
      </c>
      <c r="J949" s="16" t="n">
        <f aca="false">AVERAGE(E949:F949)</f>
        <v>24.145</v>
      </c>
      <c r="K949" s="16" t="n">
        <f aca="false">F949-E949</f>
        <v>1.8808</v>
      </c>
      <c r="L949" s="16" t="n">
        <f aca="false">I949-J949</f>
        <v>42.2513333333333</v>
      </c>
      <c r="M949" s="16" t="n">
        <f aca="false">H949/($J$8*1000)</f>
        <v>0.49238560519055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62607938021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67.77677858052</v>
      </c>
      <c r="U949" s="20" t="n">
        <f aca="false">1/T949</f>
        <v>0.000461302109092067</v>
      </c>
    </row>
    <row r="950" customFormat="false" ht="12.75" hidden="false" customHeight="false" outlineLevel="0" collapsed="false">
      <c r="A950" s="0" t="n">
        <v>4675</v>
      </c>
      <c r="B950" s="16" t="n">
        <v>66.4</v>
      </c>
      <c r="C950" s="16" t="n">
        <v>66.4</v>
      </c>
      <c r="D950" s="16" t="n">
        <v>66.88</v>
      </c>
      <c r="E950" s="16" t="n">
        <v>23.3336</v>
      </c>
      <c r="F950" s="16" t="n">
        <v>25.2068</v>
      </c>
      <c r="G950" s="17" t="n">
        <v>828.8</v>
      </c>
      <c r="H950" s="18" t="n">
        <v>0.0999</v>
      </c>
      <c r="I950" s="16" t="n">
        <f aca="false">AVERAGE(B950:D950)</f>
        <v>66.56</v>
      </c>
      <c r="J950" s="16" t="n">
        <f aca="false">AVERAGE(E950:F950)</f>
        <v>24.2702</v>
      </c>
      <c r="K950" s="16" t="n">
        <f aca="false">F950-E950</f>
        <v>1.8732</v>
      </c>
      <c r="L950" s="16" t="n">
        <f aca="false">I950-J950</f>
        <v>42.2898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66.06632546545</v>
      </c>
      <c r="U950" s="20" t="n">
        <f aca="false">1/T950</f>
        <v>0.000461666380315071</v>
      </c>
    </row>
    <row r="951" customFormat="false" ht="12.75" hidden="false" customHeight="false" outlineLevel="0" collapsed="false">
      <c r="A951" s="0" t="n">
        <v>4680</v>
      </c>
      <c r="B951" s="16" t="n">
        <v>66.526</v>
      </c>
      <c r="C951" s="16" t="n">
        <v>66.55</v>
      </c>
      <c r="D951" s="16" t="n">
        <v>67.007</v>
      </c>
      <c r="E951" s="16" t="n">
        <v>23.4859</v>
      </c>
      <c r="F951" s="16" t="n">
        <v>25.3565</v>
      </c>
      <c r="G951" s="17" t="n">
        <v>828.5</v>
      </c>
      <c r="H951" s="18" t="n">
        <v>0.0999</v>
      </c>
      <c r="I951" s="16" t="n">
        <f aca="false">AVERAGE(B951:D951)</f>
        <v>66.6943333333333</v>
      </c>
      <c r="J951" s="16" t="n">
        <f aca="false">AVERAGE(E951:F951)</f>
        <v>24.4212</v>
      </c>
      <c r="K951" s="16" t="n">
        <f aca="false">F951-E951</f>
        <v>1.8706</v>
      </c>
      <c r="L951" s="16" t="n">
        <f aca="false">I951-J951</f>
        <v>42.2731333333333</v>
      </c>
      <c r="M951" s="16" t="n">
        <f aca="false">H951/($J$8*1000)</f>
        <v>0.496861837965011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4989297136243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66.135963682</v>
      </c>
      <c r="U951" s="20" t="n">
        <f aca="false">1/T951</f>
        <v>0.000461651538391984</v>
      </c>
    </row>
    <row r="952" customFormat="false" ht="12.75" hidden="false" customHeight="false" outlineLevel="0" collapsed="false">
      <c r="A952" s="0" t="n">
        <v>4685</v>
      </c>
      <c r="B952" s="16" t="n">
        <v>66.651</v>
      </c>
      <c r="C952" s="16" t="n">
        <v>66.675</v>
      </c>
      <c r="D952" s="16" t="n">
        <v>67.132</v>
      </c>
      <c r="E952" s="16" t="n">
        <v>23.5866</v>
      </c>
      <c r="F952" s="16" t="n">
        <v>25.4572</v>
      </c>
      <c r="G952" s="17" t="n">
        <v>830.1</v>
      </c>
      <c r="H952" s="18" t="n">
        <v>0.0999</v>
      </c>
      <c r="I952" s="16" t="n">
        <f aca="false">AVERAGE(B952:D952)</f>
        <v>66.8193333333333</v>
      </c>
      <c r="J952" s="16" t="n">
        <f aca="false">AVERAGE(E952:F952)</f>
        <v>24.5219</v>
      </c>
      <c r="K952" s="16" t="n">
        <f aca="false">F952-E952</f>
        <v>1.8706</v>
      </c>
      <c r="L952" s="16" t="n">
        <f aca="false">I952-J952</f>
        <v>42.2974333333333</v>
      </c>
      <c r="M952" s="16" t="n">
        <f aca="false">H952/($J$8*1000)</f>
        <v>0.496861837965011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4989297136243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69.07235277118</v>
      </c>
      <c r="U952" s="20" t="n">
        <f aca="false">1/T952</f>
        <v>0.000461026576048702</v>
      </c>
    </row>
    <row r="953" customFormat="false" ht="12.75" hidden="false" customHeight="false" outlineLevel="0" collapsed="false">
      <c r="A953" s="0" t="n">
        <v>4690</v>
      </c>
      <c r="B953" s="16" t="n">
        <v>66.801</v>
      </c>
      <c r="C953" s="16" t="n">
        <v>66.801</v>
      </c>
      <c r="D953" s="16" t="n">
        <v>67.258</v>
      </c>
      <c r="E953" s="16" t="n">
        <v>23.6872</v>
      </c>
      <c r="F953" s="16" t="n">
        <v>25.5475</v>
      </c>
      <c r="G953" s="17" t="n">
        <v>829.9</v>
      </c>
      <c r="H953" s="18" t="n">
        <v>0.0993</v>
      </c>
      <c r="I953" s="16" t="n">
        <f aca="false">AVERAGE(B953:D953)</f>
        <v>66.9533333333333</v>
      </c>
      <c r="J953" s="16" t="n">
        <f aca="false">AVERAGE(E953:F953)</f>
        <v>24.61735</v>
      </c>
      <c r="K953" s="16" t="n">
        <f aca="false">F953-E953</f>
        <v>1.8603</v>
      </c>
      <c r="L953" s="16" t="n">
        <f aca="false">I953-J953</f>
        <v>42.3359833333333</v>
      </c>
      <c r="M953" s="16" t="n">
        <f aca="false">H953/($J$8*1000)</f>
        <v>0.493877682782038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834656982168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66.57512502111</v>
      </c>
      <c r="U953" s="20" t="n">
        <f aca="false">1/T953</f>
        <v>0.000461557962357874</v>
      </c>
    </row>
    <row r="954" customFormat="false" ht="12.75" hidden="false" customHeight="false" outlineLevel="0" collapsed="false">
      <c r="A954" s="0" t="n">
        <v>4695</v>
      </c>
      <c r="B954" s="16" t="n">
        <v>66.806</v>
      </c>
      <c r="C954" s="16" t="n">
        <v>66.926</v>
      </c>
      <c r="D954" s="16" t="n">
        <v>67.311</v>
      </c>
      <c r="E954" s="16" t="n">
        <v>23.7337</v>
      </c>
      <c r="F954" s="16" t="n">
        <v>25.6147</v>
      </c>
      <c r="G954" s="17" t="n">
        <v>829</v>
      </c>
      <c r="H954" s="18" t="n">
        <v>0.0995</v>
      </c>
      <c r="I954" s="16" t="n">
        <f aca="false">AVERAGE(B954:D954)</f>
        <v>67.0143333333333</v>
      </c>
      <c r="J954" s="16" t="n">
        <f aca="false">AVERAGE(E954:F954)</f>
        <v>24.6742</v>
      </c>
      <c r="K954" s="16" t="n">
        <f aca="false">F954-E954</f>
        <v>1.881</v>
      </c>
      <c r="L954" s="16" t="n">
        <f aca="false">I954-J954</f>
        <v>42.3401333333333</v>
      </c>
      <c r="M954" s="16" t="n">
        <f aca="false">H954/($J$8*1000)</f>
        <v>0.49487240117636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55185090525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64.01341541695</v>
      </c>
      <c r="U954" s="20" t="n">
        <f aca="false">1/T954</f>
        <v>0.000462104344120863</v>
      </c>
    </row>
    <row r="955" customFormat="false" ht="12.75" hidden="false" customHeight="false" outlineLevel="0" collapsed="false">
      <c r="A955" s="0" t="n">
        <v>4700</v>
      </c>
      <c r="B955" s="16" t="n">
        <v>66.977</v>
      </c>
      <c r="C955" s="16" t="n">
        <v>67.025</v>
      </c>
      <c r="D955" s="16" t="n">
        <v>67.482</v>
      </c>
      <c r="E955" s="16" t="n">
        <v>23.8576</v>
      </c>
      <c r="F955" s="16" t="n">
        <v>25.7464</v>
      </c>
      <c r="G955" s="17" t="n">
        <v>831</v>
      </c>
      <c r="H955" s="18" t="n">
        <v>0.0992</v>
      </c>
      <c r="I955" s="16" t="n">
        <f aca="false">AVERAGE(B955:D955)</f>
        <v>67.1613333333333</v>
      </c>
      <c r="J955" s="16" t="n">
        <f aca="false">AVERAGE(E955:F955)</f>
        <v>24.802</v>
      </c>
      <c r="K955" s="16" t="n">
        <f aca="false">F955-E955</f>
        <v>1.8888</v>
      </c>
      <c r="L955" s="16" t="n">
        <f aca="false">I955-J955</f>
        <v>42.3593333333333</v>
      </c>
      <c r="M955" s="16" t="n">
        <f aca="false">H955/($J$8*1000)</f>
        <v>0.49338032358487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5976444836085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68.25095789864</v>
      </c>
      <c r="U955" s="20" t="n">
        <f aca="false">1/T955</f>
        <v>0.000461201225973006</v>
      </c>
    </row>
    <row r="956" customFormat="false" ht="12.75" hidden="false" customHeight="false" outlineLevel="0" collapsed="false">
      <c r="A956" s="0" t="n">
        <v>4705</v>
      </c>
      <c r="B956" s="16" t="n">
        <v>66.979</v>
      </c>
      <c r="C956" s="16" t="n">
        <v>67.027</v>
      </c>
      <c r="D956" s="16" t="n">
        <v>67.532</v>
      </c>
      <c r="E956" s="16" t="n">
        <v>23.9247</v>
      </c>
      <c r="F956" s="16" t="n">
        <v>25.8109</v>
      </c>
      <c r="G956" s="17" t="n">
        <v>831.3</v>
      </c>
      <c r="H956" s="18" t="n">
        <v>0.0994</v>
      </c>
      <c r="I956" s="16" t="n">
        <f aca="false">AVERAGE(B956:D956)</f>
        <v>67.1793333333333</v>
      </c>
      <c r="J956" s="16" t="n">
        <f aca="false">AVERAGE(E956:F956)</f>
        <v>24.8678</v>
      </c>
      <c r="K956" s="16" t="n">
        <f aca="false">F956-E956</f>
        <v>1.8862</v>
      </c>
      <c r="L956" s="16" t="n">
        <f aca="false">I956-J956</f>
        <v>42.3115333333333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1.48411124529</v>
      </c>
      <c r="U956" s="20" t="n">
        <f aca="false">1/T956</f>
        <v>0.000460514536957181</v>
      </c>
    </row>
    <row r="957" customFormat="false" ht="12.75" hidden="false" customHeight="false" outlineLevel="0" collapsed="false">
      <c r="A957" s="0" t="n">
        <v>4710</v>
      </c>
      <c r="B957" s="16" t="n">
        <v>67.099</v>
      </c>
      <c r="C957" s="16" t="n">
        <v>67.171</v>
      </c>
      <c r="D957" s="16" t="n">
        <v>67.603</v>
      </c>
      <c r="E957" s="16" t="n">
        <v>24.0305</v>
      </c>
      <c r="F957" s="16" t="n">
        <v>25.9116</v>
      </c>
      <c r="G957" s="17" t="n">
        <v>832.1</v>
      </c>
      <c r="H957" s="18" t="n">
        <v>0.1003</v>
      </c>
      <c r="I957" s="16" t="n">
        <f aca="false">AVERAGE(B957:D957)</f>
        <v>67.291</v>
      </c>
      <c r="J957" s="16" t="n">
        <f aca="false">AVERAGE(E957:F957)</f>
        <v>24.97105</v>
      </c>
      <c r="K957" s="16" t="n">
        <f aca="false">F957-E957</f>
        <v>1.8811</v>
      </c>
      <c r="L957" s="16" t="n">
        <f aca="false">I957-J957</f>
        <v>42.31995</v>
      </c>
      <c r="M957" s="16" t="n">
        <f aca="false">H957/($J$8*1000)</f>
        <v>0.49885127475366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4430783253682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73.14155070097</v>
      </c>
      <c r="U957" s="20" t="n">
        <f aca="false">1/T957</f>
        <v>0.000460163305826737</v>
      </c>
    </row>
    <row r="958" customFormat="false" ht="12.75" hidden="false" customHeight="false" outlineLevel="0" collapsed="false">
      <c r="A958" s="0" t="n">
        <v>4715</v>
      </c>
      <c r="B958" s="16" t="n">
        <v>67.215</v>
      </c>
      <c r="C958" s="16" t="n">
        <v>67.311</v>
      </c>
      <c r="D958" s="16" t="n">
        <v>67.792</v>
      </c>
      <c r="E958" s="16" t="n">
        <v>24.108</v>
      </c>
      <c r="F958" s="16" t="n">
        <v>25.9865</v>
      </c>
      <c r="G958" s="17" t="n">
        <v>834.1</v>
      </c>
      <c r="H958" s="18" t="n">
        <v>0.0994</v>
      </c>
      <c r="I958" s="16" t="n">
        <f aca="false">AVERAGE(B958:D958)</f>
        <v>67.4393333333333</v>
      </c>
      <c r="J958" s="16" t="n">
        <f aca="false">AVERAGE(E958:F958)</f>
        <v>25.04725</v>
      </c>
      <c r="K958" s="16" t="n">
        <f aca="false">F958-E958</f>
        <v>1.8785</v>
      </c>
      <c r="L958" s="16" t="n">
        <f aca="false">I958-J958</f>
        <v>42.3920833333333</v>
      </c>
      <c r="M958" s="16" t="n">
        <f aca="false">H958/($J$8*1000)</f>
        <v>0.4943750419792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69312591278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4.65816850221</v>
      </c>
      <c r="U958" s="20" t="n">
        <f aca="false">1/T958</f>
        <v>0.000459842385568463</v>
      </c>
    </row>
    <row r="959" customFormat="false" ht="12.75" hidden="false" customHeight="false" outlineLevel="0" collapsed="false">
      <c r="A959" s="0" t="n">
        <v>4720</v>
      </c>
      <c r="B959" s="16" t="n">
        <v>67.398</v>
      </c>
      <c r="C959" s="16" t="n">
        <v>67.446</v>
      </c>
      <c r="D959" s="16" t="n">
        <v>67.927</v>
      </c>
      <c r="E959" s="16" t="n">
        <v>24.2086</v>
      </c>
      <c r="F959" s="16" t="n">
        <v>26.095</v>
      </c>
      <c r="G959" s="17" t="n">
        <v>834.4</v>
      </c>
      <c r="H959" s="18" t="n">
        <v>0.1008</v>
      </c>
      <c r="I959" s="16" t="n">
        <f aca="false">AVERAGE(B959:D959)</f>
        <v>67.5903333333333</v>
      </c>
      <c r="J959" s="16" t="n">
        <f aca="false">AVERAGE(E959:F959)</f>
        <v>25.1518</v>
      </c>
      <c r="K959" s="16" t="n">
        <f aca="false">F959-E959</f>
        <v>1.8864</v>
      </c>
      <c r="L959" s="16" t="n">
        <f aca="false">I959-J959</f>
        <v>42.4385333333333</v>
      </c>
      <c r="M959" s="16" t="n">
        <f aca="false">H959/($J$8*1000)</f>
        <v>0.50133807073947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3738253576688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3.05925386529</v>
      </c>
      <c r="U959" s="20" t="n">
        <f aca="false">1/T959</f>
        <v>0.000460180732863712</v>
      </c>
    </row>
    <row r="960" customFormat="false" ht="12.75" hidden="false" customHeight="false" outlineLevel="0" collapsed="false">
      <c r="A960" s="0" t="n">
        <v>4725</v>
      </c>
      <c r="B960" s="16" t="n">
        <v>67.406</v>
      </c>
      <c r="C960" s="16" t="n">
        <v>67.43</v>
      </c>
      <c r="D960" s="16" t="n">
        <v>67.911</v>
      </c>
      <c r="E960" s="16" t="n">
        <v>24.2215</v>
      </c>
      <c r="F960" s="16" t="n">
        <v>26.1363</v>
      </c>
      <c r="G960" s="17" t="n">
        <v>834</v>
      </c>
      <c r="H960" s="18" t="n">
        <v>0.0997</v>
      </c>
      <c r="I960" s="16" t="n">
        <f aca="false">AVERAGE(B960:D960)</f>
        <v>67.5823333333333</v>
      </c>
      <c r="J960" s="16" t="n">
        <f aca="false">AVERAGE(E960:F960)</f>
        <v>25.1789</v>
      </c>
      <c r="K960" s="16" t="n">
        <f aca="false">F960-E960</f>
        <v>1.9148</v>
      </c>
      <c r="L960" s="16" t="n">
        <f aca="false">I960-J960</f>
        <v>42.4034333333333</v>
      </c>
      <c r="M960" s="16" t="n">
        <f aca="false">H960/($J$8*1000)</f>
        <v>0.49586711957068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270066198796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3.81543493073</v>
      </c>
      <c r="U960" s="20" t="n">
        <f aca="false">1/T960</f>
        <v>0.000460020654896062</v>
      </c>
    </row>
    <row r="961" customFormat="false" ht="12.75" hidden="false" customHeight="false" outlineLevel="0" collapsed="false">
      <c r="A961" s="0" t="n">
        <v>4730</v>
      </c>
      <c r="B961" s="16" t="n">
        <v>67.362</v>
      </c>
      <c r="C961" s="16" t="n">
        <v>67.41</v>
      </c>
      <c r="D961" s="16" t="n">
        <v>67.891</v>
      </c>
      <c r="E961" s="16" t="n">
        <v>24.3042</v>
      </c>
      <c r="F961" s="16" t="n">
        <v>26.2241</v>
      </c>
      <c r="G961" s="17" t="n">
        <v>830.7</v>
      </c>
      <c r="H961" s="18" t="n">
        <v>0.1006</v>
      </c>
      <c r="I961" s="16" t="n">
        <f aca="false">AVERAGE(B961:D961)</f>
        <v>67.5543333333333</v>
      </c>
      <c r="J961" s="16" t="n">
        <f aca="false">AVERAGE(E961:F961)</f>
        <v>25.26415</v>
      </c>
      <c r="K961" s="16" t="n">
        <f aca="false">F961-E961</f>
        <v>1.9199</v>
      </c>
      <c r="L961" s="16" t="n">
        <f aca="false">I961-J961</f>
        <v>42.2901833333333</v>
      </c>
      <c r="M961" s="16" t="n">
        <f aca="false">H961/($J$8*1000)</f>
        <v>0.50034335234514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4014521951409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1.0122907831</v>
      </c>
      <c r="U961" s="20" t="n">
        <f aca="false">1/T961</f>
        <v>0.000460614619385363</v>
      </c>
    </row>
    <row r="962" customFormat="false" ht="12.75" hidden="false" customHeight="false" outlineLevel="0" collapsed="false">
      <c r="A962" s="0" t="n">
        <v>4735</v>
      </c>
      <c r="B962" s="16" t="n">
        <v>67.48</v>
      </c>
      <c r="C962" s="16" t="n">
        <v>67.552</v>
      </c>
      <c r="D962" s="16" t="n">
        <v>68.008</v>
      </c>
      <c r="E962" s="16" t="n">
        <v>24.3351</v>
      </c>
      <c r="F962" s="16" t="n">
        <v>26.2628</v>
      </c>
      <c r="G962" s="17" t="n">
        <v>835.6</v>
      </c>
      <c r="H962" s="18" t="n">
        <v>0.0998</v>
      </c>
      <c r="I962" s="16" t="n">
        <f aca="false">AVERAGE(B962:D962)</f>
        <v>67.68</v>
      </c>
      <c r="J962" s="16" t="n">
        <f aca="false">AVERAGE(E962:F962)</f>
        <v>25.29895</v>
      </c>
      <c r="K962" s="16" t="n">
        <f aca="false">F962-E962</f>
        <v>1.9277</v>
      </c>
      <c r="L962" s="16" t="n">
        <f aca="false">I962-J962</f>
        <v>42.38105</v>
      </c>
      <c r="M962" s="16" t="n">
        <f aca="false">H962/($J$8*1000)</f>
        <v>0.496364478767849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5129555068237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9.13611625275</v>
      </c>
      <c r="U962" s="20" t="n">
        <f aca="false">1/T962</f>
        <v>0.00045889744681007</v>
      </c>
    </row>
    <row r="963" customFormat="false" ht="12.75" hidden="false" customHeight="false" outlineLevel="0" collapsed="false">
      <c r="A963" s="0" t="n">
        <v>4740</v>
      </c>
      <c r="B963" s="16" t="n">
        <v>67.516</v>
      </c>
      <c r="C963" s="16" t="n">
        <v>67.613</v>
      </c>
      <c r="D963" s="16" t="n">
        <v>68.045</v>
      </c>
      <c r="E963" s="16" t="n">
        <v>24.3945</v>
      </c>
      <c r="F963" s="16" t="n">
        <v>26.348</v>
      </c>
      <c r="G963" s="17" t="n">
        <v>834.2</v>
      </c>
      <c r="H963" s="18" t="n">
        <v>0.0993</v>
      </c>
      <c r="I963" s="16" t="n">
        <f aca="false">AVERAGE(B963:D963)</f>
        <v>67.7246666666667</v>
      </c>
      <c r="J963" s="16" t="n">
        <f aca="false">AVERAGE(E963:F963)</f>
        <v>25.37125</v>
      </c>
      <c r="K963" s="16" t="n">
        <f aca="false">F963-E963</f>
        <v>1.9535</v>
      </c>
      <c r="L963" s="16" t="n">
        <f aca="false">I963-J963</f>
        <v>42.3534166666667</v>
      </c>
      <c r="M963" s="16" t="n">
        <f aca="false">H963/($J$8*1000)</f>
        <v>0.493877682782038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5834656982168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6.90448572067</v>
      </c>
      <c r="U963" s="20" t="n">
        <f aca="false">1/T963</f>
        <v>0.000459367880657817</v>
      </c>
    </row>
    <row r="964" customFormat="false" ht="12.75" hidden="false" customHeight="false" outlineLevel="0" collapsed="false">
      <c r="A964" s="0" t="n">
        <v>4745</v>
      </c>
      <c r="B964" s="16" t="n">
        <v>67.497</v>
      </c>
      <c r="C964" s="16" t="n">
        <v>67.57</v>
      </c>
      <c r="D964" s="16" t="n">
        <v>68.002</v>
      </c>
      <c r="E964" s="16" t="n">
        <v>24.3919</v>
      </c>
      <c r="F964" s="16" t="n">
        <v>26.3455</v>
      </c>
      <c r="G964" s="17" t="n">
        <v>834.6</v>
      </c>
      <c r="H964" s="18" t="n">
        <v>0.1003</v>
      </c>
      <c r="I964" s="16" t="n">
        <f aca="false">AVERAGE(B964:D964)</f>
        <v>67.6896666666667</v>
      </c>
      <c r="J964" s="16" t="n">
        <f aca="false">AVERAGE(E964:F964)</f>
        <v>25.3687</v>
      </c>
      <c r="K964" s="16" t="n">
        <f aca="false">F964-E964</f>
        <v>1.9536</v>
      </c>
      <c r="L964" s="16" t="n">
        <f aca="false">I964-J964</f>
        <v>42.3209666666667</v>
      </c>
      <c r="M964" s="16" t="n">
        <f aca="false">H964/($J$8*1000)</f>
        <v>0.49885127475366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4430783253682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9.61827668581</v>
      </c>
      <c r="U964" s="20" t="n">
        <f aca="false">1/T964</f>
        <v>0.000458795932616484</v>
      </c>
    </row>
    <row r="965" customFormat="false" ht="12.75" hidden="false" customHeight="false" outlineLevel="0" collapsed="false">
      <c r="A965" s="0" t="n">
        <v>4750</v>
      </c>
      <c r="B965" s="16" t="n">
        <v>67.563</v>
      </c>
      <c r="C965" s="16" t="n">
        <v>67.659</v>
      </c>
      <c r="D965" s="16" t="n">
        <v>68.068</v>
      </c>
      <c r="E965" s="16" t="n">
        <v>24.4461</v>
      </c>
      <c r="F965" s="16" t="n">
        <v>26.4229</v>
      </c>
      <c r="G965" s="17" t="n">
        <v>832.1</v>
      </c>
      <c r="H965" s="18" t="n">
        <v>0.1006</v>
      </c>
      <c r="I965" s="16" t="n">
        <f aca="false">AVERAGE(B965:D965)</f>
        <v>67.7633333333333</v>
      </c>
      <c r="J965" s="16" t="n">
        <f aca="false">AVERAGE(E965:F965)</f>
        <v>25.4345</v>
      </c>
      <c r="K965" s="16" t="n">
        <f aca="false">F965-E965</f>
        <v>1.9768</v>
      </c>
      <c r="L965" s="16" t="n">
        <f aca="false">I965-J965</f>
        <v>42.3288333333333</v>
      </c>
      <c r="M965" s="16" t="n">
        <f aca="false">H965/($J$8*1000)</f>
        <v>0.500343352345146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01452195140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72.68548472289</v>
      </c>
      <c r="U965" s="20" t="n">
        <f aca="false">1/T965</f>
        <v>0.000460259898191175</v>
      </c>
    </row>
    <row r="966" customFormat="false" ht="12.75" hidden="false" customHeight="false" outlineLevel="0" collapsed="false">
      <c r="A966" s="0" t="n">
        <v>4755</v>
      </c>
      <c r="B966" s="16" t="n">
        <v>67.644</v>
      </c>
      <c r="C966" s="16" t="n">
        <v>67.765</v>
      </c>
      <c r="D966" s="16" t="n">
        <v>68.125</v>
      </c>
      <c r="E966" s="16" t="n">
        <v>24.4358</v>
      </c>
      <c r="F966" s="16" t="n">
        <v>26.41</v>
      </c>
      <c r="G966" s="17" t="n">
        <v>834.8</v>
      </c>
      <c r="H966" s="18" t="n">
        <v>0.0995</v>
      </c>
      <c r="I966" s="16" t="n">
        <f aca="false">AVERAGE(B966:D966)</f>
        <v>67.8446666666667</v>
      </c>
      <c r="J966" s="16" t="n">
        <f aca="false">AVERAGE(E966:F966)</f>
        <v>25.4229</v>
      </c>
      <c r="K966" s="16" t="n">
        <f aca="false">F966-E966</f>
        <v>1.9742</v>
      </c>
      <c r="L966" s="16" t="n">
        <f aca="false">I966-J966</f>
        <v>42.4217666666667</v>
      </c>
      <c r="M966" s="16" t="n">
        <f aca="false">H966/($J$8*1000)</f>
        <v>0.49487240117636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55185090525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4.96027480118</v>
      </c>
      <c r="U966" s="20" t="n">
        <f aca="false">1/T966</f>
        <v>0.000459778512548425</v>
      </c>
    </row>
    <row r="967" customFormat="false" ht="12.75" hidden="false" customHeight="false" outlineLevel="0" collapsed="false">
      <c r="A967" s="0" t="n">
        <v>4760</v>
      </c>
      <c r="B967" s="16" t="n">
        <v>67.617</v>
      </c>
      <c r="C967" s="16" t="n">
        <v>67.809</v>
      </c>
      <c r="D967" s="16" t="n">
        <v>68.17</v>
      </c>
      <c r="E967" s="16" t="n">
        <v>24.4642</v>
      </c>
      <c r="F967" s="16" t="n">
        <v>26.4539</v>
      </c>
      <c r="G967" s="17" t="n">
        <v>835.2</v>
      </c>
      <c r="H967" s="18" t="n">
        <v>0.1005</v>
      </c>
      <c r="I967" s="16" t="n">
        <f aca="false">AVERAGE(B967:D967)</f>
        <v>67.8653333333333</v>
      </c>
      <c r="J967" s="16" t="n">
        <f aca="false">AVERAGE(E967:F967)</f>
        <v>25.45905</v>
      </c>
      <c r="K967" s="16" t="n">
        <f aca="false">F967-E967</f>
        <v>1.9897</v>
      </c>
      <c r="L967" s="16" t="n">
        <f aca="false">I967-J967</f>
        <v>42.4062833333333</v>
      </c>
      <c r="M967" s="16" t="n">
        <f aca="false">H967/($J$8*1000)</f>
        <v>0.49984599314798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153027196354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6.79692105296</v>
      </c>
      <c r="U967" s="20" t="n">
        <f aca="false">1/T967</f>
        <v>0.000459390579951887</v>
      </c>
    </row>
    <row r="968" customFormat="false" ht="12.75" hidden="false" customHeight="false" outlineLevel="0" collapsed="false">
      <c r="A968" s="0" t="n">
        <v>4765</v>
      </c>
      <c r="B968" s="16" t="n">
        <v>67.745</v>
      </c>
      <c r="C968" s="16" t="n">
        <v>67.89</v>
      </c>
      <c r="D968" s="16" t="n">
        <v>68.274</v>
      </c>
      <c r="E968" s="16" t="n">
        <v>24.4642</v>
      </c>
      <c r="F968" s="16" t="n">
        <v>26.4487</v>
      </c>
      <c r="G968" s="17" t="n">
        <v>835.5</v>
      </c>
      <c r="H968" s="18" t="n">
        <v>0.0994</v>
      </c>
      <c r="I968" s="16" t="n">
        <f aca="false">AVERAGE(B968:D968)</f>
        <v>67.9696666666667</v>
      </c>
      <c r="J968" s="16" t="n">
        <f aca="false">AVERAGE(E968:F968)</f>
        <v>25.45645</v>
      </c>
      <c r="K968" s="16" t="n">
        <f aca="false">F968-E968</f>
        <v>1.9845</v>
      </c>
      <c r="L968" s="16" t="n">
        <f aca="false">I968-J968</f>
        <v>42.5132166666667</v>
      </c>
      <c r="M968" s="16" t="n">
        <f aca="false">H968/($J$8*1000)</f>
        <v>0.494375041979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5693125912785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2.10156072508</v>
      </c>
      <c r="U968" s="20" t="n">
        <f aca="false">1/T968</f>
        <v>0.000460383629422091</v>
      </c>
    </row>
    <row r="969" customFormat="false" ht="12.75" hidden="false" customHeight="false" outlineLevel="0" collapsed="false">
      <c r="A969" s="0" t="n">
        <v>4770</v>
      </c>
      <c r="B969" s="16" t="n">
        <v>67.744</v>
      </c>
      <c r="C969" s="16" t="n">
        <v>67.768</v>
      </c>
      <c r="D969" s="16" t="n">
        <v>68.321</v>
      </c>
      <c r="E969" s="16" t="n">
        <v>24.4642</v>
      </c>
      <c r="F969" s="16" t="n">
        <v>26.4694</v>
      </c>
      <c r="G969" s="17" t="n">
        <v>835.9</v>
      </c>
      <c r="H969" s="18" t="n">
        <v>0.1003</v>
      </c>
      <c r="I969" s="16" t="n">
        <f aca="false">AVERAGE(B969:D969)</f>
        <v>67.9443333333333</v>
      </c>
      <c r="J969" s="16" t="n">
        <f aca="false">AVERAGE(E969:F969)</f>
        <v>25.4668</v>
      </c>
      <c r="K969" s="16" t="n">
        <f aca="false">F969-E969</f>
        <v>2.0052</v>
      </c>
      <c r="L969" s="16" t="n">
        <f aca="false">I969-J969</f>
        <v>42.4775333333333</v>
      </c>
      <c r="M969" s="16" t="n">
        <f aca="false">H969/($J$8*1000)</f>
        <v>0.49885127475366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4430783253682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74.96701737682</v>
      </c>
      <c r="U969" s="20" t="n">
        <f aca="false">1/T969</f>
        <v>0.000459777087197431</v>
      </c>
    </row>
    <row r="970" customFormat="false" ht="12.75" hidden="false" customHeight="false" outlineLevel="0" collapsed="false">
      <c r="A970" s="0" t="n">
        <v>4775</v>
      </c>
      <c r="B970" s="16" t="n">
        <v>67.728</v>
      </c>
      <c r="C970" s="16" t="n">
        <v>67.824</v>
      </c>
      <c r="D970" s="16" t="n">
        <v>68.233</v>
      </c>
      <c r="E970" s="16" t="n">
        <v>24.4616</v>
      </c>
      <c r="F970" s="16" t="n">
        <v>26.4643</v>
      </c>
      <c r="G970" s="17" t="n">
        <v>835.8</v>
      </c>
      <c r="H970" s="18" t="n">
        <v>0.1015</v>
      </c>
      <c r="I970" s="16" t="n">
        <f aca="false">AVERAGE(B970:D970)</f>
        <v>67.9283333333333</v>
      </c>
      <c r="J970" s="16" t="n">
        <f aca="false">AVERAGE(E970:F970)</f>
        <v>25.46295</v>
      </c>
      <c r="K970" s="16" t="n">
        <f aca="false">F970-E970</f>
        <v>2.0027</v>
      </c>
      <c r="L970" s="16" t="n">
        <f aca="false">I970-J970</f>
        <v>42.4653833333333</v>
      </c>
      <c r="M970" s="16" t="n">
        <f aca="false">H970/($J$8*1000)</f>
        <v>0.504819585119606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277903479126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5.32903983961</v>
      </c>
      <c r="U970" s="20" t="n">
        <f aca="false">1/T970</f>
        <v>0.000459700570206028</v>
      </c>
    </row>
    <row r="971" customFormat="false" ht="12.75" hidden="false" customHeight="false" outlineLevel="0" collapsed="false">
      <c r="A971" s="0" t="n">
        <v>4780</v>
      </c>
      <c r="B971" s="16" t="n">
        <v>67.628</v>
      </c>
      <c r="C971" s="16" t="n">
        <v>67.652</v>
      </c>
      <c r="D971" s="16" t="n">
        <v>68.205</v>
      </c>
      <c r="E971" s="16" t="n">
        <v>24.459</v>
      </c>
      <c r="F971" s="16" t="n">
        <v>26.4513</v>
      </c>
      <c r="G971" s="17" t="n">
        <v>835.9</v>
      </c>
      <c r="H971" s="18" t="n">
        <v>0.1011</v>
      </c>
      <c r="I971" s="16" t="n">
        <f aca="false">AVERAGE(B971:D971)</f>
        <v>67.8283333333333</v>
      </c>
      <c r="J971" s="16" t="n">
        <f aca="false">AVERAGE(E971:F971)</f>
        <v>25.45515</v>
      </c>
      <c r="K971" s="16" t="n">
        <f aca="false">F971-E971</f>
        <v>1.9923</v>
      </c>
      <c r="L971" s="16" t="n">
        <f aca="false">I971-J971</f>
        <v>42.3731833333333</v>
      </c>
      <c r="M971" s="16" t="n">
        <f aca="false">H971/($J$8*1000)</f>
        <v>0.502830148330957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332569602358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80.32318348022</v>
      </c>
      <c r="U971" s="20" t="n">
        <f aca="false">1/T971</f>
        <v>0.000458647602143001</v>
      </c>
    </row>
    <row r="972" customFormat="false" ht="12.75" hidden="false" customHeight="false" outlineLevel="0" collapsed="false">
      <c r="A972" s="0" t="n">
        <v>4785</v>
      </c>
      <c r="B972" s="16" t="n">
        <v>67.607</v>
      </c>
      <c r="C972" s="16" t="n">
        <v>67.703</v>
      </c>
      <c r="D972" s="16" t="n">
        <v>68.16</v>
      </c>
      <c r="E972" s="16" t="n">
        <v>24.4642</v>
      </c>
      <c r="F972" s="16" t="n">
        <v>26.4565</v>
      </c>
      <c r="G972" s="17" t="n">
        <v>835.7</v>
      </c>
      <c r="H972" s="18" t="n">
        <v>0.1004</v>
      </c>
      <c r="I972" s="16" t="n">
        <f aca="false">AVERAGE(B972:D972)</f>
        <v>67.8233333333333</v>
      </c>
      <c r="J972" s="16" t="n">
        <f aca="false">AVERAGE(E972:F972)</f>
        <v>25.46035</v>
      </c>
      <c r="K972" s="16" t="n">
        <f aca="false">F972-E972</f>
        <v>1.9923</v>
      </c>
      <c r="L972" s="16" t="n">
        <f aca="false">I972-J972</f>
        <v>42.3629833333333</v>
      </c>
      <c r="M972" s="16" t="n">
        <f aca="false">H972/($J$8*1000)</f>
        <v>0.499348633950822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4291780732756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80.32635708259</v>
      </c>
      <c r="U972" s="20" t="n">
        <f aca="false">1/T972</f>
        <v>0.000458646934552522</v>
      </c>
    </row>
    <row r="973" customFormat="false" ht="12.75" hidden="false" customHeight="false" outlineLevel="0" collapsed="false">
      <c r="A973" s="0" t="n">
        <v>4790</v>
      </c>
      <c r="B973" s="16" t="n">
        <v>67.6</v>
      </c>
      <c r="C973" s="16" t="n">
        <v>67.648</v>
      </c>
      <c r="D973" s="16" t="n">
        <v>68.153</v>
      </c>
      <c r="E973" s="16" t="n">
        <v>24.4539</v>
      </c>
      <c r="F973" s="16" t="n">
        <v>26.4384</v>
      </c>
      <c r="G973" s="17" t="n">
        <v>835.4</v>
      </c>
      <c r="H973" s="18" t="n">
        <v>0.1003</v>
      </c>
      <c r="I973" s="16" t="n">
        <f aca="false">AVERAGE(B973:D973)</f>
        <v>67.8003333333333</v>
      </c>
      <c r="J973" s="16" t="n">
        <f aca="false">AVERAGE(E973:F973)</f>
        <v>25.44615</v>
      </c>
      <c r="K973" s="16" t="n">
        <f aca="false">F973-E973</f>
        <v>1.9845</v>
      </c>
      <c r="L973" s="16" t="n">
        <f aca="false">I973-J973</f>
        <v>42.3541833333333</v>
      </c>
      <c r="M973" s="16" t="n">
        <f aca="false">H973/($J$8*1000)</f>
        <v>0.49885127475366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44307832536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9.99650990413</v>
      </c>
      <c r="U973" s="20" t="n">
        <f aca="false">1/T973</f>
        <v>0.000458716330717417</v>
      </c>
    </row>
    <row r="974" customFormat="false" ht="12.75" hidden="false" customHeight="false" outlineLevel="0" collapsed="false">
      <c r="A974" s="0" t="n">
        <v>4795</v>
      </c>
      <c r="B974" s="16" t="n">
        <v>67.603</v>
      </c>
      <c r="C974" s="16" t="n">
        <v>67.676</v>
      </c>
      <c r="D974" s="16" t="n">
        <v>68.156</v>
      </c>
      <c r="E974" s="16" t="n">
        <v>24.4668</v>
      </c>
      <c r="F974" s="16" t="n">
        <v>26.4668</v>
      </c>
      <c r="G974" s="17" t="n">
        <v>836.4</v>
      </c>
      <c r="H974" s="18" t="n">
        <v>0.1009</v>
      </c>
      <c r="I974" s="16" t="n">
        <f aca="false">AVERAGE(B974:D974)</f>
        <v>67.8116666666667</v>
      </c>
      <c r="J974" s="16" t="n">
        <f aca="false">AVERAGE(E974:F974)</f>
        <v>25.4668</v>
      </c>
      <c r="K974" s="16" t="n">
        <f aca="false">F974-E974</f>
        <v>2</v>
      </c>
      <c r="L974" s="16" t="n">
        <f aca="false">I974-J974</f>
        <v>42.3448666666667</v>
      </c>
      <c r="M974" s="16" t="n">
        <f aca="false">H974/($J$8*1000)</f>
        <v>0.501835429936633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3600489073804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83.08624845221</v>
      </c>
      <c r="U974" s="20" t="n">
        <f aca="false">1/T974</f>
        <v>0.00045806710601058</v>
      </c>
    </row>
    <row r="975" customFormat="false" ht="12.75" hidden="false" customHeight="false" outlineLevel="0" collapsed="false">
      <c r="A975" s="0" t="n">
        <v>4800</v>
      </c>
      <c r="B975" s="16" t="n">
        <v>67.522</v>
      </c>
      <c r="C975" s="16" t="n">
        <v>67.594</v>
      </c>
      <c r="D975" s="16" t="n">
        <v>68.099</v>
      </c>
      <c r="E975" s="16" t="n">
        <v>24.4358</v>
      </c>
      <c r="F975" s="16" t="n">
        <v>26.4255</v>
      </c>
      <c r="G975" s="17" t="n">
        <v>836.4</v>
      </c>
      <c r="H975" s="18" t="n">
        <v>0.1013</v>
      </c>
      <c r="I975" s="16" t="n">
        <f aca="false">AVERAGE(B975:D975)</f>
        <v>67.7383333333333</v>
      </c>
      <c r="J975" s="16" t="n">
        <f aca="false">AVERAGE(E975:F975)</f>
        <v>25.43065</v>
      </c>
      <c r="K975" s="16" t="n">
        <f aca="false">F975-E975</f>
        <v>1.9897</v>
      </c>
      <c r="L975" s="16" t="n">
        <f aca="false">I975-J975</f>
        <v>42.3076833333333</v>
      </c>
      <c r="M975" s="16" t="n">
        <f aca="false">H975/($J$8*1000)</f>
        <v>0.503824866725281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3051879726082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85.00491705508</v>
      </c>
      <c r="U975" s="20" t="n">
        <f aca="false">1/T975</f>
        <v>0.000457664873975564</v>
      </c>
    </row>
    <row r="976" customFormat="false" ht="12.75" hidden="false" customHeight="false" outlineLevel="0" collapsed="false">
      <c r="A976" s="0" t="n">
        <v>4805</v>
      </c>
      <c r="B976" s="16" t="n">
        <v>67.548</v>
      </c>
      <c r="C976" s="16" t="n">
        <v>67.62</v>
      </c>
      <c r="D976" s="16" t="n">
        <v>68.125</v>
      </c>
      <c r="E976" s="16" t="n">
        <v>24.441</v>
      </c>
      <c r="F976" s="16" t="n">
        <v>26.4436</v>
      </c>
      <c r="G976" s="17" t="n">
        <v>836.4</v>
      </c>
      <c r="H976" s="18" t="n">
        <v>0.1001</v>
      </c>
      <c r="I976" s="16" t="n">
        <f aca="false">AVERAGE(B976:D976)</f>
        <v>67.7643333333333</v>
      </c>
      <c r="J976" s="16" t="n">
        <f aca="false">AVERAGE(E976:F976)</f>
        <v>25.4423</v>
      </c>
      <c r="K976" s="16" t="n">
        <f aca="false">F976-E976</f>
        <v>2.0026</v>
      </c>
      <c r="L976" s="16" t="n">
        <f aca="false">I976-J976</f>
        <v>42.3220333333333</v>
      </c>
      <c r="M976" s="16" t="n">
        <f aca="false">H976/($J$8*1000)</f>
        <v>0.497856556359335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709538034535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84.26405424462</v>
      </c>
      <c r="U976" s="20" t="n">
        <f aca="false">1/T976</f>
        <v>0.000457820105612565</v>
      </c>
    </row>
    <row r="977" customFormat="false" ht="12.75" hidden="false" customHeight="false" outlineLevel="0" collapsed="false">
      <c r="A977" s="0" t="n">
        <v>4810</v>
      </c>
      <c r="B977" s="16" t="n">
        <v>67.537</v>
      </c>
      <c r="C977" s="16" t="n">
        <v>67.633</v>
      </c>
      <c r="D977" s="16" t="n">
        <v>68.09</v>
      </c>
      <c r="E977" s="16" t="n">
        <v>24.3196</v>
      </c>
      <c r="F977" s="16" t="n">
        <v>26.3506</v>
      </c>
      <c r="G977" s="17" t="n">
        <v>835.9</v>
      </c>
      <c r="H977" s="18" t="n">
        <v>0.1005</v>
      </c>
      <c r="I977" s="16" t="n">
        <f aca="false">AVERAGE(B977:D977)</f>
        <v>67.7533333333333</v>
      </c>
      <c r="J977" s="16" t="n">
        <f aca="false">AVERAGE(E977:F977)</f>
        <v>25.3351</v>
      </c>
      <c r="K977" s="16" t="n">
        <f aca="false">F977-E977</f>
        <v>2.031</v>
      </c>
      <c r="L977" s="16" t="n">
        <f aca="false">I977-J977</f>
        <v>42.4182333333333</v>
      </c>
      <c r="M977" s="16" t="n">
        <f aca="false">H977/($J$8*1000)</f>
        <v>0.499845993147984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415302719635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78.00758587756</v>
      </c>
      <c r="U977" s="20" t="n">
        <f aca="false">1/T977</f>
        <v>0.000459135223625532</v>
      </c>
    </row>
    <row r="978" customFormat="false" ht="12.75" hidden="false" customHeight="false" outlineLevel="0" collapsed="false">
      <c r="A978" s="0" t="n">
        <v>4815</v>
      </c>
      <c r="B978" s="16" t="n">
        <v>67.436</v>
      </c>
      <c r="C978" s="16" t="n">
        <v>67.557</v>
      </c>
      <c r="D978" s="16" t="n">
        <v>68.062</v>
      </c>
      <c r="E978" s="16" t="n">
        <v>24.2241</v>
      </c>
      <c r="F978" s="16" t="n">
        <v>26.2964</v>
      </c>
      <c r="G978" s="17" t="n">
        <v>836.1</v>
      </c>
      <c r="H978" s="18" t="n">
        <v>0.1005</v>
      </c>
      <c r="I978" s="16" t="n">
        <f aca="false">AVERAGE(B978:D978)</f>
        <v>67.685</v>
      </c>
      <c r="J978" s="16" t="n">
        <f aca="false">AVERAGE(E978:F978)</f>
        <v>25.26025</v>
      </c>
      <c r="K978" s="16" t="n">
        <f aca="false">F978-E978</f>
        <v>2.0723</v>
      </c>
      <c r="L978" s="16" t="n">
        <f aca="false">I978-J978</f>
        <v>42.42475</v>
      </c>
      <c r="M978" s="16" t="n">
        <f aca="false">H978/($J$8*1000)</f>
        <v>0.499845993147984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153027196354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78.19406909249</v>
      </c>
      <c r="U978" s="20" t="n">
        <f aca="false">1/T978</f>
        <v>0.000459095915368383</v>
      </c>
    </row>
    <row r="979" customFormat="false" ht="12.75" hidden="false" customHeight="false" outlineLevel="0" collapsed="false">
      <c r="A979" s="0" t="n">
        <v>4820</v>
      </c>
      <c r="B979" s="16" t="n">
        <v>67.418</v>
      </c>
      <c r="C979" s="16" t="n">
        <v>67.586</v>
      </c>
      <c r="D979" s="16" t="n">
        <v>67.995</v>
      </c>
      <c r="E979" s="16" t="n">
        <v>24.0796</v>
      </c>
      <c r="F979" s="16" t="n">
        <v>26.1776</v>
      </c>
      <c r="G979" s="17" t="n">
        <v>836.4</v>
      </c>
      <c r="H979" s="18" t="n">
        <v>0.1009</v>
      </c>
      <c r="I979" s="16" t="n">
        <f aca="false">AVERAGE(B979:D979)</f>
        <v>67.6663333333333</v>
      </c>
      <c r="J979" s="16" t="n">
        <f aca="false">AVERAGE(E979:F979)</f>
        <v>25.1286</v>
      </c>
      <c r="K979" s="16" t="n">
        <f aca="false">F979-E979</f>
        <v>2.098</v>
      </c>
      <c r="L979" s="16" t="n">
        <f aca="false">I979-J979</f>
        <v>42.5377333333333</v>
      </c>
      <c r="M979" s="16" t="n">
        <f aca="false">H979/($J$8*1000)</f>
        <v>0.501835429936633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3600489073804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73.18810544385</v>
      </c>
      <c r="U979" s="20" t="n">
        <f aca="false">1/T979</f>
        <v>0.000460153448058634</v>
      </c>
    </row>
    <row r="980" customFormat="false" ht="12.75" hidden="false" customHeight="false" outlineLevel="0" collapsed="false">
      <c r="A980" s="0" t="n">
        <v>4825</v>
      </c>
      <c r="B980" s="16" t="n">
        <v>67.429</v>
      </c>
      <c r="C980" s="16" t="n">
        <v>67.549</v>
      </c>
      <c r="D980" s="16" t="n">
        <v>67.982</v>
      </c>
      <c r="E980" s="16" t="n">
        <v>23.9737</v>
      </c>
      <c r="F980" s="16" t="n">
        <v>26.095</v>
      </c>
      <c r="G980" s="17" t="n">
        <v>835.5</v>
      </c>
      <c r="H980" s="18" t="n">
        <v>0.1002</v>
      </c>
      <c r="I980" s="16" t="n">
        <f aca="false">AVERAGE(B980:D980)</f>
        <v>67.6533333333333</v>
      </c>
      <c r="J980" s="16" t="n">
        <f aca="false">AVERAGE(E980:F980)</f>
        <v>25.03435</v>
      </c>
      <c r="K980" s="16" t="n">
        <f aca="false">F980-E980</f>
        <v>2.1213</v>
      </c>
      <c r="L980" s="16" t="n">
        <f aca="false">I980-J980</f>
        <v>42.6189833333333</v>
      </c>
      <c r="M980" s="16" t="n">
        <f aca="false">H980/($J$8*1000)</f>
        <v>0.49835391555649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57003545483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6.71110032994</v>
      </c>
      <c r="U980" s="20" t="n">
        <f aca="false">1/T980</f>
        <v>0.000461528996573527</v>
      </c>
    </row>
    <row r="981" customFormat="false" ht="12.75" hidden="false" customHeight="false" outlineLevel="0" collapsed="false">
      <c r="A981" s="0" t="n">
        <v>4830</v>
      </c>
      <c r="B981" s="16" t="n">
        <v>67.228</v>
      </c>
      <c r="C981" s="16" t="n">
        <v>67.445</v>
      </c>
      <c r="D981" s="16" t="n">
        <v>67.829</v>
      </c>
      <c r="E981" s="16" t="n">
        <v>23.8214</v>
      </c>
      <c r="F981" s="16" t="n">
        <v>25.953</v>
      </c>
      <c r="G981" s="17" t="n">
        <v>835.2</v>
      </c>
      <c r="H981" s="18" t="n">
        <v>0.1002</v>
      </c>
      <c r="I981" s="16" t="n">
        <f aca="false">AVERAGE(B981:D981)</f>
        <v>67.5006666666667</v>
      </c>
      <c r="J981" s="16" t="n">
        <f aca="false">AVERAGE(E981:F981)</f>
        <v>24.8872</v>
      </c>
      <c r="K981" s="16" t="n">
        <f aca="false">F981-E981</f>
        <v>2.1316</v>
      </c>
      <c r="L981" s="16" t="n">
        <f aca="false">I981-J981</f>
        <v>42.6134666666667</v>
      </c>
      <c r="M981" s="16" t="n">
        <f aca="false">H981/($J$8*1000)</f>
        <v>0.498353915556497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5700354548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21350511965</v>
      </c>
      <c r="U981" s="20" t="n">
        <f aca="false">1/T981</f>
        <v>0.000461635013186185</v>
      </c>
    </row>
    <row r="982" customFormat="false" ht="12.75" hidden="false" customHeight="false" outlineLevel="0" collapsed="false">
      <c r="A982" s="0" t="n">
        <v>4835</v>
      </c>
      <c r="B982" s="16" t="n">
        <v>67.151</v>
      </c>
      <c r="C982" s="16" t="n">
        <v>67.367</v>
      </c>
      <c r="D982" s="16" t="n">
        <v>67.752</v>
      </c>
      <c r="E982" s="16" t="n">
        <v>23.6898</v>
      </c>
      <c r="F982" s="16" t="n">
        <v>25.8393</v>
      </c>
      <c r="G982" s="17" t="n">
        <v>834.6</v>
      </c>
      <c r="H982" s="18" t="n">
        <v>0.1006</v>
      </c>
      <c r="I982" s="16" t="n">
        <f aca="false">AVERAGE(B982:D982)</f>
        <v>67.4233333333333</v>
      </c>
      <c r="J982" s="16" t="n">
        <f aca="false">AVERAGE(E982:F982)</f>
        <v>24.76455</v>
      </c>
      <c r="K982" s="16" t="n">
        <f aca="false">F982-E982</f>
        <v>2.1495</v>
      </c>
      <c r="L982" s="16" t="n">
        <f aca="false">I982-J982</f>
        <v>42.6587833333333</v>
      </c>
      <c r="M982" s="16" t="n">
        <f aca="false">H982/($J$8*1000)</f>
        <v>0.500343352345146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4014521951409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2.35778955278</v>
      </c>
      <c r="U982" s="20" t="n">
        <f aca="false">1/T982</f>
        <v>0.000462458157864254</v>
      </c>
    </row>
    <row r="983" customFormat="false" ht="12.75" hidden="false" customHeight="false" outlineLevel="0" collapsed="false">
      <c r="A983" s="0" t="n">
        <v>4840</v>
      </c>
      <c r="B983" s="16" t="n">
        <v>67.028</v>
      </c>
      <c r="C983" s="16" t="n">
        <v>67.292</v>
      </c>
      <c r="D983" s="16" t="n">
        <v>67.677</v>
      </c>
      <c r="E983" s="16" t="n">
        <v>23.5504</v>
      </c>
      <c r="F983" s="16" t="n">
        <v>25.7025</v>
      </c>
      <c r="G983" s="17" t="n">
        <v>834.5</v>
      </c>
      <c r="H983" s="18" t="n">
        <v>0.0999</v>
      </c>
      <c r="I983" s="16" t="n">
        <f aca="false">AVERAGE(B983:D983)</f>
        <v>67.3323333333333</v>
      </c>
      <c r="J983" s="16" t="n">
        <f aca="false">AVERAGE(E983:F983)</f>
        <v>24.62645</v>
      </c>
      <c r="K983" s="16" t="n">
        <f aca="false">F983-E983</f>
        <v>2.1521</v>
      </c>
      <c r="L983" s="16" t="n">
        <f aca="false">I983-J983</f>
        <v>42.7058833333333</v>
      </c>
      <c r="M983" s="16" t="n">
        <f aca="false">H983/($J$8*1000)</f>
        <v>0.49686183796501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98929713624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59.71413791326</v>
      </c>
      <c r="U983" s="20" t="n">
        <f aca="false">1/T983</f>
        <v>0.000463024241238803</v>
      </c>
    </row>
    <row r="984" customFormat="false" ht="12.75" hidden="false" customHeight="false" outlineLevel="0" collapsed="false">
      <c r="A984" s="0" t="n">
        <v>4845</v>
      </c>
      <c r="B984" s="16" t="n">
        <v>66.931</v>
      </c>
      <c r="C984" s="16" t="n">
        <v>67.147</v>
      </c>
      <c r="D984" s="16" t="n">
        <v>67.556</v>
      </c>
      <c r="E984" s="16" t="n">
        <v>23.4446</v>
      </c>
      <c r="F984" s="16" t="n">
        <v>25.6069</v>
      </c>
      <c r="G984" s="17" t="n">
        <v>835.6</v>
      </c>
      <c r="H984" s="18" t="n">
        <v>0.0998</v>
      </c>
      <c r="I984" s="16" t="n">
        <f aca="false">AVERAGE(B984:D984)</f>
        <v>67.2113333333333</v>
      </c>
      <c r="J984" s="16" t="n">
        <f aca="false">AVERAGE(E984:F984)</f>
        <v>24.52575</v>
      </c>
      <c r="K984" s="16" t="n">
        <f aca="false">F984-E984</f>
        <v>2.1623</v>
      </c>
      <c r="L984" s="16" t="n">
        <f aca="false">I984-J984</f>
        <v>42.6855833333333</v>
      </c>
      <c r="M984" s="16" t="n">
        <f aca="false">H984/($J$8*1000)</f>
        <v>0.496364478767849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129555068237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3.58942499432</v>
      </c>
      <c r="U984" s="20" t="n">
        <f aca="false">1/T984</f>
        <v>0.000462194900958451</v>
      </c>
    </row>
    <row r="985" customFormat="false" ht="12.75" hidden="false" customHeight="false" outlineLevel="0" collapsed="false">
      <c r="A985" s="0" t="n">
        <v>4850</v>
      </c>
      <c r="B985" s="16" t="n">
        <v>66.906</v>
      </c>
      <c r="C985" s="16" t="n">
        <v>67.17</v>
      </c>
      <c r="D985" s="16" t="n">
        <v>67.483</v>
      </c>
      <c r="E985" s="16" t="n">
        <v>23.3233</v>
      </c>
      <c r="F985" s="16" t="n">
        <v>25.5011</v>
      </c>
      <c r="G985" s="17" t="n">
        <v>834.7</v>
      </c>
      <c r="H985" s="18" t="n">
        <v>0.1005</v>
      </c>
      <c r="I985" s="16" t="n">
        <f aca="false">AVERAGE(B985:D985)</f>
        <v>67.1863333333333</v>
      </c>
      <c r="J985" s="16" t="n">
        <f aca="false">AVERAGE(E985:F985)</f>
        <v>24.4122</v>
      </c>
      <c r="K985" s="16" t="n">
        <f aca="false">F985-E985</f>
        <v>2.1778</v>
      </c>
      <c r="L985" s="16" t="n">
        <f aca="false">I985-J985</f>
        <v>42.7741333333333</v>
      </c>
      <c r="M985" s="16" t="n">
        <f aca="false">H985/($J$8*1000)</f>
        <v>0.499845993147984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153027196354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6.78489944736</v>
      </c>
      <c r="U985" s="20" t="n">
        <f aca="false">1/T985</f>
        <v>0.000463653097838469</v>
      </c>
    </row>
    <row r="986" customFormat="false" ht="12.75" hidden="false" customHeight="false" outlineLevel="0" collapsed="false">
      <c r="A986" s="0" t="n">
        <v>4855</v>
      </c>
      <c r="B986" s="16" t="n">
        <v>66.93</v>
      </c>
      <c r="C986" s="16" t="n">
        <v>67.146</v>
      </c>
      <c r="D986" s="16" t="n">
        <v>67.507</v>
      </c>
      <c r="E986" s="16" t="n">
        <v>23.1788</v>
      </c>
      <c r="F986" s="16" t="n">
        <v>25.3746</v>
      </c>
      <c r="G986" s="17" t="n">
        <v>834.4</v>
      </c>
      <c r="H986" s="18" t="n">
        <v>0.0997</v>
      </c>
      <c r="I986" s="16" t="n">
        <f aca="false">AVERAGE(B986:D986)</f>
        <v>67.1943333333334</v>
      </c>
      <c r="J986" s="16" t="n">
        <f aca="false">AVERAGE(E986:F986)</f>
        <v>24.2767</v>
      </c>
      <c r="K986" s="16" t="n">
        <f aca="false">F986-E986</f>
        <v>2.1958</v>
      </c>
      <c r="L986" s="16" t="n">
        <f aca="false">I986-J986</f>
        <v>42.9176333333334</v>
      </c>
      <c r="M986" s="16" t="n">
        <f aca="false">H986/($J$8*1000)</f>
        <v>0.495867119570686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270066198796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48.80086383616</v>
      </c>
      <c r="U986" s="20" t="n">
        <f aca="false">1/T986</f>
        <v>0.000465375836742146</v>
      </c>
    </row>
    <row r="987" customFormat="false" ht="12.75" hidden="false" customHeight="false" outlineLevel="0" collapsed="false">
      <c r="A987" s="0" t="n">
        <v>4860</v>
      </c>
      <c r="B987" s="16" t="n">
        <v>66.789</v>
      </c>
      <c r="C987" s="16" t="n">
        <v>67.03</v>
      </c>
      <c r="D987" s="16" t="n">
        <v>67.39</v>
      </c>
      <c r="E987" s="16" t="n">
        <v>23.0446</v>
      </c>
      <c r="F987" s="16" t="n">
        <v>25.2455</v>
      </c>
      <c r="G987" s="17" t="n">
        <v>835.5</v>
      </c>
      <c r="H987" s="18" t="n">
        <v>0.1</v>
      </c>
      <c r="I987" s="16" t="n">
        <f aca="false">AVERAGE(B987:D987)</f>
        <v>67.0696666666667</v>
      </c>
      <c r="J987" s="16" t="n">
        <f aca="false">AVERAGE(E987:F987)</f>
        <v>24.14505</v>
      </c>
      <c r="K987" s="16" t="n">
        <f aca="false">F987-E987</f>
        <v>2.2009</v>
      </c>
      <c r="L987" s="16" t="n">
        <f aca="false">I987-J987</f>
        <v>42.9246166666667</v>
      </c>
      <c r="M987" s="16" t="n">
        <f aca="false">H987/($J$8*1000)</f>
        <v>0.497359197162173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484929169378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51.28360936114</v>
      </c>
      <c r="U987" s="20" t="n">
        <f aca="false">1/T987</f>
        <v>0.000464838757497421</v>
      </c>
    </row>
    <row r="988" customFormat="false" ht="12.75" hidden="false" customHeight="false" outlineLevel="0" collapsed="false">
      <c r="A988" s="0" t="n">
        <v>4865</v>
      </c>
      <c r="B988" s="16" t="n">
        <v>66.726</v>
      </c>
      <c r="C988" s="16" t="n">
        <v>66.942</v>
      </c>
      <c r="D988" s="16" t="n">
        <v>67.327</v>
      </c>
      <c r="E988" s="16" t="n">
        <v>22.9078</v>
      </c>
      <c r="F988" s="16" t="n">
        <v>25.1164</v>
      </c>
      <c r="G988" s="17" t="n">
        <v>833.5</v>
      </c>
      <c r="H988" s="18" t="n">
        <v>0.0998</v>
      </c>
      <c r="I988" s="16" t="n">
        <f aca="false">AVERAGE(B988:D988)</f>
        <v>66.9983333333333</v>
      </c>
      <c r="J988" s="16" t="n">
        <f aca="false">AVERAGE(E988:F988)</f>
        <v>24.0121</v>
      </c>
      <c r="K988" s="16" t="n">
        <f aca="false">F988-E988</f>
        <v>2.2086</v>
      </c>
      <c r="L988" s="16" t="n">
        <f aca="false">I988-J988</f>
        <v>42.9862333333333</v>
      </c>
      <c r="M988" s="16" t="n">
        <f aca="false">H988/($J$8*1000)</f>
        <v>0.49636447876784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5129555068237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43.05763956301</v>
      </c>
      <c r="U988" s="20" t="n">
        <f aca="false">1/T988</f>
        <v>0.000466623007024632</v>
      </c>
    </row>
    <row r="989" customFormat="false" ht="12.75" hidden="false" customHeight="false" outlineLevel="0" collapsed="false">
      <c r="A989" s="0" t="n">
        <v>4870</v>
      </c>
      <c r="B989" s="16" t="n">
        <v>66.64</v>
      </c>
      <c r="C989" s="16" t="n">
        <v>66.88</v>
      </c>
      <c r="D989" s="16" t="n">
        <v>67.289</v>
      </c>
      <c r="E989" s="16" t="n">
        <v>22.8304</v>
      </c>
      <c r="F989" s="16" t="n">
        <v>25.0493</v>
      </c>
      <c r="G989" s="17" t="n">
        <v>833.8</v>
      </c>
      <c r="H989" s="18" t="n">
        <v>0.0982</v>
      </c>
      <c r="I989" s="16" t="n">
        <f aca="false">AVERAGE(B989:D989)</f>
        <v>66.9363333333333</v>
      </c>
      <c r="J989" s="16" t="n">
        <f aca="false">AVERAGE(E989:F989)</f>
        <v>23.93985</v>
      </c>
      <c r="K989" s="16" t="n">
        <f aca="false">F989-E989</f>
        <v>2.2189</v>
      </c>
      <c r="L989" s="16" t="n">
        <f aca="false">I989-J989</f>
        <v>42.9964833333333</v>
      </c>
      <c r="M989" s="16" t="n">
        <f aca="false">H989/($J$8*1000)</f>
        <v>0.488406731613254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7408607513391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43.31791524459</v>
      </c>
      <c r="U989" s="20" t="n">
        <f aca="false">1/T989</f>
        <v>0.000466566342252536</v>
      </c>
    </row>
    <row r="990" customFormat="false" ht="12.75" hidden="false" customHeight="false" outlineLevel="0" collapsed="false">
      <c r="A990" s="0" t="n">
        <v>4875</v>
      </c>
      <c r="B990" s="16" t="n">
        <v>66.515</v>
      </c>
      <c r="C990" s="16" t="n">
        <v>66.827</v>
      </c>
      <c r="D990" s="16" t="n">
        <v>67.163</v>
      </c>
      <c r="E990" s="16" t="n">
        <v>22.7117</v>
      </c>
      <c r="F990" s="16" t="n">
        <v>24.9382</v>
      </c>
      <c r="G990" s="17" t="n">
        <v>833.2</v>
      </c>
      <c r="H990" s="18" t="n">
        <v>0.1003</v>
      </c>
      <c r="I990" s="16" t="n">
        <f aca="false">AVERAGE(B990:D990)</f>
        <v>66.835</v>
      </c>
      <c r="J990" s="16" t="n">
        <f aca="false">AVERAGE(E990:F990)</f>
        <v>23.82495</v>
      </c>
      <c r="K990" s="16" t="n">
        <f aca="false">F990-E990</f>
        <v>2.2265</v>
      </c>
      <c r="L990" s="16" t="n">
        <f aca="false">I990-J990</f>
        <v>43.01005</v>
      </c>
      <c r="M990" s="16" t="n">
        <f aca="false">H990/($J$8*1000)</f>
        <v>0.49885127475366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43078325368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41.10000944494</v>
      </c>
      <c r="U990" s="20" t="n">
        <f aca="false">1/T990</f>
        <v>0.000467049645317241</v>
      </c>
    </row>
    <row r="991" customFormat="false" ht="12.75" hidden="false" customHeight="false" outlineLevel="0" collapsed="false">
      <c r="A991" s="0" t="n">
        <v>4880</v>
      </c>
      <c r="B991" s="16" t="n">
        <v>66.37</v>
      </c>
      <c r="C991" s="16" t="n">
        <v>66.659</v>
      </c>
      <c r="D991" s="16" t="n">
        <v>67.019</v>
      </c>
      <c r="E991" s="16" t="n">
        <v>22.6213</v>
      </c>
      <c r="F991" s="16" t="n">
        <v>24.8427</v>
      </c>
      <c r="G991" s="17" t="n">
        <v>833.5</v>
      </c>
      <c r="H991" s="18" t="n">
        <v>0.0997</v>
      </c>
      <c r="I991" s="16" t="n">
        <f aca="false">AVERAGE(B991:D991)</f>
        <v>66.6826666666667</v>
      </c>
      <c r="J991" s="16" t="n">
        <f aca="false">AVERAGE(E991:F991)</f>
        <v>23.732</v>
      </c>
      <c r="K991" s="16" t="n">
        <f aca="false">F991-E991</f>
        <v>2.2214</v>
      </c>
      <c r="L991" s="16" t="n">
        <f aca="false">I991-J991</f>
        <v>42.9506666666667</v>
      </c>
      <c r="M991" s="16" t="n">
        <f aca="false">H991/($J$8*1000)</f>
        <v>0.495867119570686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270066198796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44.83226665565</v>
      </c>
      <c r="U991" s="20" t="n">
        <f aca="false">1/T991</f>
        <v>0.000466236924698666</v>
      </c>
    </row>
    <row r="992" customFormat="false" ht="12.75" hidden="false" customHeight="false" outlineLevel="0" collapsed="false">
      <c r="A992" s="0" t="n">
        <v>4885</v>
      </c>
      <c r="B992" s="16" t="n">
        <v>66.353</v>
      </c>
      <c r="C992" s="16" t="n">
        <v>66.57</v>
      </c>
      <c r="D992" s="16" t="n">
        <v>66.954</v>
      </c>
      <c r="E992" s="16" t="n">
        <v>22.5104</v>
      </c>
      <c r="F992" s="16" t="n">
        <v>24.7317</v>
      </c>
      <c r="G992" s="17" t="n">
        <v>832</v>
      </c>
      <c r="H992" s="18" t="n">
        <v>0.1001</v>
      </c>
      <c r="I992" s="16" t="n">
        <f aca="false">AVERAGE(B992:D992)</f>
        <v>66.6256666666667</v>
      </c>
      <c r="J992" s="16" t="n">
        <f aca="false">AVERAGE(E992:F992)</f>
        <v>23.62105</v>
      </c>
      <c r="K992" s="16" t="n">
        <f aca="false">F992-E992</f>
        <v>2.2213</v>
      </c>
      <c r="L992" s="16" t="n">
        <f aca="false">I992-J992</f>
        <v>43.0046166666667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38.28645549258</v>
      </c>
      <c r="U992" s="20" t="n">
        <f aca="false">1/T992</f>
        <v>0.000467664188505387</v>
      </c>
    </row>
    <row r="993" customFormat="false" ht="12.75" hidden="false" customHeight="false" outlineLevel="0" collapsed="false">
      <c r="A993" s="0" t="n">
        <v>4890</v>
      </c>
      <c r="B993" s="16" t="n">
        <v>66.204</v>
      </c>
      <c r="C993" s="16" t="n">
        <v>66.516</v>
      </c>
      <c r="D993" s="16" t="n">
        <v>66.852</v>
      </c>
      <c r="E993" s="16" t="n">
        <v>22.4252</v>
      </c>
      <c r="F993" s="16" t="n">
        <v>24.6439</v>
      </c>
      <c r="G993" s="17" t="n">
        <v>832.1</v>
      </c>
      <c r="H993" s="18" t="n">
        <v>0.0995</v>
      </c>
      <c r="I993" s="16" t="n">
        <f aca="false">AVERAGE(B993:D993)</f>
        <v>66.524</v>
      </c>
      <c r="J993" s="16" t="n">
        <f aca="false">AVERAGE(E993:F993)</f>
        <v>23.53455</v>
      </c>
      <c r="K993" s="16" t="n">
        <f aca="false">F993-E993</f>
        <v>2.2187</v>
      </c>
      <c r="L993" s="16" t="n">
        <f aca="false">I993-J993</f>
        <v>42.98945</v>
      </c>
      <c r="M993" s="16" t="n">
        <f aca="false">H993/($J$8*1000)</f>
        <v>0.49487240117636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551850905255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39.29793864745</v>
      </c>
      <c r="U993" s="20" t="n">
        <f aca="false">1/T993</f>
        <v>0.000467443071829556</v>
      </c>
    </row>
    <row r="994" customFormat="false" ht="12.75" hidden="false" customHeight="false" outlineLevel="0" collapsed="false">
      <c r="A994" s="0" t="n">
        <v>4895</v>
      </c>
      <c r="B994" s="16" t="n">
        <v>66.089</v>
      </c>
      <c r="C994" s="16" t="n">
        <v>66.401</v>
      </c>
      <c r="D994" s="16" t="n">
        <v>66.762</v>
      </c>
      <c r="E994" s="16" t="n">
        <v>22.3168</v>
      </c>
      <c r="F994" s="16" t="n">
        <v>24.551</v>
      </c>
      <c r="G994" s="17" t="n">
        <v>831.2</v>
      </c>
      <c r="H994" s="18" t="n">
        <v>0.1001</v>
      </c>
      <c r="I994" s="16" t="n">
        <f aca="false">AVERAGE(B994:D994)</f>
        <v>66.4173333333333</v>
      </c>
      <c r="J994" s="16" t="n">
        <f aca="false">AVERAGE(E994:F994)</f>
        <v>23.4339</v>
      </c>
      <c r="K994" s="16" t="n">
        <f aca="false">F994-E994</f>
        <v>2.2342</v>
      </c>
      <c r="L994" s="16" t="n">
        <f aca="false">I994-J994</f>
        <v>42.9834333333333</v>
      </c>
      <c r="M994" s="16" t="n">
        <f aca="false">H994/($J$8*1000)</f>
        <v>0.49785655635933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709538034535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37.28319970923</v>
      </c>
      <c r="U994" s="20" t="n">
        <f aca="false">1/T994</f>
        <v>0.00046788371336847</v>
      </c>
    </row>
    <row r="995" customFormat="false" ht="12.75" hidden="false" customHeight="false" outlineLevel="0" collapsed="false">
      <c r="A995" s="0" t="n">
        <v>4900</v>
      </c>
      <c r="B995" s="16" t="n">
        <v>66.01</v>
      </c>
      <c r="C995" s="16" t="n">
        <v>66.274</v>
      </c>
      <c r="D995" s="16" t="n">
        <v>66.587</v>
      </c>
      <c r="E995" s="16" t="n">
        <v>22.1981</v>
      </c>
      <c r="F995" s="16" t="n">
        <v>24.4271</v>
      </c>
      <c r="G995" s="17" t="n">
        <v>833</v>
      </c>
      <c r="H995" s="18" t="n">
        <v>0.0996</v>
      </c>
      <c r="I995" s="16" t="n">
        <f aca="false">AVERAGE(B995:D995)</f>
        <v>66.2903333333333</v>
      </c>
      <c r="J995" s="16" t="n">
        <f aca="false">AVERAGE(E995:F995)</f>
        <v>23.3126</v>
      </c>
      <c r="K995" s="16" t="n">
        <f aca="false">F995-E995</f>
        <v>2.229</v>
      </c>
      <c r="L995" s="16" t="n">
        <f aca="false">I995-J995</f>
        <v>42.9777333333333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42.1956549908</v>
      </c>
      <c r="U995" s="20" t="n">
        <f aca="false">1/T995</f>
        <v>0.000466810768507648</v>
      </c>
    </row>
    <row r="996" customFormat="false" ht="12.75" hidden="false" customHeight="false" outlineLevel="0" collapsed="false">
      <c r="A996" s="0" t="n">
        <v>4905</v>
      </c>
      <c r="B996" s="16" t="n">
        <v>65.948</v>
      </c>
      <c r="C996" s="16" t="n">
        <v>66.236</v>
      </c>
      <c r="D996" s="16" t="n">
        <v>66.645</v>
      </c>
      <c r="E996" s="16" t="n">
        <v>22.082</v>
      </c>
      <c r="F996" s="16" t="n">
        <v>24.329</v>
      </c>
      <c r="G996" s="17" t="n">
        <v>831.6</v>
      </c>
      <c r="H996" s="18" t="n">
        <v>0.1002</v>
      </c>
      <c r="I996" s="16" t="n">
        <f aca="false">AVERAGE(B996:D996)</f>
        <v>66.2763333333333</v>
      </c>
      <c r="J996" s="16" t="n">
        <f aca="false">AVERAGE(E996:F996)</f>
        <v>23.2055</v>
      </c>
      <c r="K996" s="16" t="n">
        <f aca="false">F996-E996</f>
        <v>2.247</v>
      </c>
      <c r="L996" s="16" t="n">
        <f aca="false">I996-J996</f>
        <v>43.0708333333333</v>
      </c>
      <c r="M996" s="16" t="n">
        <f aca="false">H996/($J$8*1000)</f>
        <v>0.498353915556497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457003545483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33.97263350457</v>
      </c>
      <c r="U996" s="20" t="n">
        <f aca="false">1/T996</f>
        <v>0.000468609570853646</v>
      </c>
    </row>
    <row r="997" customFormat="false" ht="12.75" hidden="false" customHeight="false" outlineLevel="0" collapsed="false">
      <c r="A997" s="0" t="n">
        <v>4910</v>
      </c>
      <c r="B997" s="16" t="n">
        <v>65.804</v>
      </c>
      <c r="C997" s="16" t="n">
        <v>66.164</v>
      </c>
      <c r="D997" s="16" t="n">
        <v>66.477</v>
      </c>
      <c r="E997" s="16" t="n">
        <v>21.9375</v>
      </c>
      <c r="F997" s="16" t="n">
        <v>24.1871</v>
      </c>
      <c r="G997" s="17" t="n">
        <v>830.3</v>
      </c>
      <c r="H997" s="18" t="n">
        <v>0.0996</v>
      </c>
      <c r="I997" s="16" t="n">
        <f aca="false">AVERAGE(B997:D997)</f>
        <v>66.1483333333333</v>
      </c>
      <c r="J997" s="16" t="n">
        <f aca="false">AVERAGE(E997:F997)</f>
        <v>23.0623</v>
      </c>
      <c r="K997" s="16" t="n">
        <f aca="false">F997-E997</f>
        <v>2.2496</v>
      </c>
      <c r="L997" s="16" t="n">
        <f aca="false">I997-J997</f>
        <v>43.0860333333333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29.8850460371</v>
      </c>
      <c r="U997" s="20" t="n">
        <f aca="false">1/T997</f>
        <v>0.000469508906999754</v>
      </c>
    </row>
    <row r="998" customFormat="false" ht="12.75" hidden="false" customHeight="false" outlineLevel="0" collapsed="false">
      <c r="A998" s="0" t="n">
        <v>4915</v>
      </c>
      <c r="B998" s="16" t="n">
        <v>65.796</v>
      </c>
      <c r="C998" s="16" t="n">
        <v>66.156</v>
      </c>
      <c r="D998" s="16" t="n">
        <v>66.468</v>
      </c>
      <c r="E998" s="16" t="n">
        <v>21.8421</v>
      </c>
      <c r="F998" s="16" t="n">
        <v>24.1096</v>
      </c>
      <c r="G998" s="17" t="n">
        <v>831.2</v>
      </c>
      <c r="H998" s="18" t="n">
        <v>0.1013</v>
      </c>
      <c r="I998" s="16" t="n">
        <f aca="false">AVERAGE(B998:D998)</f>
        <v>66.14</v>
      </c>
      <c r="J998" s="16" t="n">
        <f aca="false">AVERAGE(E998:F998)</f>
        <v>22.97585</v>
      </c>
      <c r="K998" s="16" t="n">
        <f aca="false">F998-E998</f>
        <v>2.2675</v>
      </c>
      <c r="L998" s="16" t="n">
        <f aca="false">I998-J998</f>
        <v>43.16415</v>
      </c>
      <c r="M998" s="16" t="n">
        <f aca="false">H998/($J$8*1000)</f>
        <v>0.503824866725281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051879726082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28.33497078374</v>
      </c>
      <c r="U998" s="20" t="n">
        <f aca="false">1/T998</f>
        <v>0.000469850852298761</v>
      </c>
    </row>
    <row r="999" customFormat="false" ht="12.75" hidden="false" customHeight="false" outlineLevel="0" collapsed="false">
      <c r="A999" s="0" t="n">
        <v>4920</v>
      </c>
      <c r="B999" s="16" t="n">
        <v>65.688</v>
      </c>
      <c r="C999" s="16" t="n">
        <v>66.048</v>
      </c>
      <c r="D999" s="16" t="n">
        <v>66.337</v>
      </c>
      <c r="E999" s="16" t="n">
        <v>21.7105</v>
      </c>
      <c r="F999" s="16" t="n">
        <v>23.9832</v>
      </c>
      <c r="G999" s="17" t="n">
        <v>830.5</v>
      </c>
      <c r="H999" s="18" t="n">
        <v>0.0996</v>
      </c>
      <c r="I999" s="16" t="n">
        <f aca="false">AVERAGE(B999:D999)</f>
        <v>66.0243333333333</v>
      </c>
      <c r="J999" s="16" t="n">
        <f aca="false">AVERAGE(E999:F999)</f>
        <v>22.84685</v>
      </c>
      <c r="K999" s="16" t="n">
        <f aca="false">F999-E999</f>
        <v>2.2727</v>
      </c>
      <c r="L999" s="16" t="n">
        <f aca="false">I999-J999</f>
        <v>43.1774833333333</v>
      </c>
      <c r="M999" s="16" t="n">
        <f aca="false">H999/($J$8*1000)</f>
        <v>0.495369760373524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5410831239652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25.88589831189</v>
      </c>
      <c r="U999" s="20" t="n">
        <f aca="false">1/T999</f>
        <v>0.000470392131955</v>
      </c>
    </row>
    <row r="1000" customFormat="false" ht="12.75" hidden="false" customHeight="false" outlineLevel="0" collapsed="false">
      <c r="A1000" s="0" t="n">
        <v>4925</v>
      </c>
      <c r="B1000" s="16" t="n">
        <v>65.647</v>
      </c>
      <c r="C1000" s="16" t="n">
        <v>65.959</v>
      </c>
      <c r="D1000" s="16" t="n">
        <v>66.295</v>
      </c>
      <c r="E1000" s="16" t="n">
        <v>21.6305</v>
      </c>
      <c r="F1000" s="16" t="n">
        <v>23.8954</v>
      </c>
      <c r="G1000" s="17" t="n">
        <v>830.9</v>
      </c>
      <c r="H1000" s="18" t="n">
        <v>0.1012</v>
      </c>
      <c r="I1000" s="16" t="n">
        <f aca="false">AVERAGE(B1000:D1000)</f>
        <v>65.967</v>
      </c>
      <c r="J1000" s="16" t="n">
        <f aca="false">AVERAGE(E1000:F1000)</f>
        <v>22.76295</v>
      </c>
      <c r="K1000" s="16" t="n">
        <f aca="false">F1000-E1000</f>
        <v>2.2649</v>
      </c>
      <c r="L1000" s="16" t="n">
        <f aca="false">I1000-J1000</f>
        <v>43.20405</v>
      </c>
      <c r="M1000" s="16" t="n">
        <f aca="false">H1000/($J$8*1000)</f>
        <v>0.503327507528119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3188666118567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25.60194355262</v>
      </c>
      <c r="U1000" s="20" t="n">
        <f aca="false">1/T1000</f>
        <v>0.000470454970665229</v>
      </c>
    </row>
    <row r="1001" customFormat="false" ht="12.75" hidden="false" customHeight="false" outlineLevel="0" collapsed="false">
      <c r="A1001" s="0" t="n">
        <v>4930</v>
      </c>
      <c r="B1001" s="16" t="n">
        <v>65.598</v>
      </c>
      <c r="C1001" s="16" t="n">
        <v>65.934</v>
      </c>
      <c r="D1001" s="16" t="n">
        <v>66.342</v>
      </c>
      <c r="E1001" s="16" t="n">
        <v>21.5402</v>
      </c>
      <c r="F1001" s="16" t="n">
        <v>23.805</v>
      </c>
      <c r="G1001" s="17" t="n">
        <v>830.6</v>
      </c>
      <c r="H1001" s="18" t="n">
        <v>0.101</v>
      </c>
      <c r="I1001" s="16" t="n">
        <f aca="false">AVERAGE(B1001:D1001)</f>
        <v>65.958</v>
      </c>
      <c r="J1001" s="16" t="n">
        <f aca="false">AVERAGE(E1001:F1001)</f>
        <v>22.6726</v>
      </c>
      <c r="K1001" s="16" t="n">
        <f aca="false">F1001-E1001</f>
        <v>2.2648</v>
      </c>
      <c r="L1001" s="16" t="n">
        <f aca="false">I1001-J1001</f>
        <v>43.2854</v>
      </c>
      <c r="M1001" s="16" t="n">
        <f aca="false">H1001/($J$8*1000)</f>
        <v>0.502332789133795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46297011613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20.84110045266</v>
      </c>
      <c r="U1001" s="20" t="n">
        <f aca="false">1/T1001</f>
        <v>0.000471511043324541</v>
      </c>
    </row>
    <row r="1002" customFormat="false" ht="12.75" hidden="false" customHeight="false" outlineLevel="0" collapsed="false">
      <c r="A1002" s="0" t="n">
        <v>4935</v>
      </c>
      <c r="B1002" s="16" t="n">
        <v>65.5</v>
      </c>
      <c r="C1002" s="16" t="n">
        <v>65.836</v>
      </c>
      <c r="D1002" s="16" t="n">
        <v>66.148</v>
      </c>
      <c r="E1002" s="16" t="n">
        <v>21.4551</v>
      </c>
      <c r="F1002" s="16" t="n">
        <v>23.725</v>
      </c>
      <c r="G1002" s="17" t="n">
        <v>830.5</v>
      </c>
      <c r="H1002" s="18" t="n">
        <v>0.1001</v>
      </c>
      <c r="I1002" s="16" t="n">
        <f aca="false">AVERAGE(B1002:D1002)</f>
        <v>65.828</v>
      </c>
      <c r="J1002" s="16" t="n">
        <f aca="false">AVERAGE(E1002:F1002)</f>
        <v>22.59005</v>
      </c>
      <c r="K1002" s="16" t="n">
        <f aca="false">F1002-E1002</f>
        <v>2.2699</v>
      </c>
      <c r="L1002" s="16" t="n">
        <f aca="false">I1002-J1002</f>
        <v>43.23795</v>
      </c>
      <c r="M1002" s="16" t="n">
        <f aca="false">H1002/($J$8*1000)</f>
        <v>0.497856556359335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4709538034535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22.91292586559</v>
      </c>
      <c r="U1002" s="20" t="n">
        <f aca="false">1/T1002</f>
        <v>0.000471050879108602</v>
      </c>
    </row>
    <row r="1003" customFormat="false" ht="12.75" hidden="false" customHeight="false" outlineLevel="0" collapsed="false">
      <c r="A1003" s="0" t="n">
        <v>4940</v>
      </c>
      <c r="B1003" s="16" t="n">
        <v>65.376</v>
      </c>
      <c r="C1003" s="16" t="n">
        <v>65.76</v>
      </c>
      <c r="D1003" s="16" t="n">
        <v>66.072</v>
      </c>
      <c r="E1003" s="16" t="n">
        <v>21.3983</v>
      </c>
      <c r="F1003" s="16" t="n">
        <v>23.6631</v>
      </c>
      <c r="G1003" s="17" t="n">
        <v>830.1</v>
      </c>
      <c r="H1003" s="18" t="n">
        <v>0.1013</v>
      </c>
      <c r="I1003" s="16" t="n">
        <f aca="false">AVERAGE(B1003:D1003)</f>
        <v>65.736</v>
      </c>
      <c r="J1003" s="16" t="n">
        <f aca="false">AVERAGE(E1003:F1003)</f>
        <v>22.5307</v>
      </c>
      <c r="K1003" s="16" t="n">
        <f aca="false">F1003-E1003</f>
        <v>2.2648</v>
      </c>
      <c r="L1003" s="16" t="n">
        <f aca="false">I1003-J1003</f>
        <v>43.2053</v>
      </c>
      <c r="M1003" s="16" t="n">
        <f aca="false">H1003/($J$8*1000)</f>
        <v>0.503824866725281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305187972608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23.49395181877</v>
      </c>
      <c r="U1003" s="20" t="n">
        <f aca="false">1/T1003</f>
        <v>0.000470921991156839</v>
      </c>
    </row>
    <row r="1004" customFormat="false" ht="12.75" hidden="false" customHeight="false" outlineLevel="0" collapsed="false">
      <c r="A1004" s="0" t="n">
        <v>4945</v>
      </c>
      <c r="B1004" s="16" t="n">
        <v>65.392</v>
      </c>
      <c r="C1004" s="16" t="n">
        <v>65.776</v>
      </c>
      <c r="D1004" s="16" t="n">
        <v>66.088</v>
      </c>
      <c r="E1004" s="16" t="n">
        <v>21.3132</v>
      </c>
      <c r="F1004" s="16" t="n">
        <v>23.5753</v>
      </c>
      <c r="G1004" s="17" t="n">
        <v>829.6</v>
      </c>
      <c r="H1004" s="18" t="n">
        <v>0.1007</v>
      </c>
      <c r="I1004" s="16" t="n">
        <f aca="false">AVERAGE(B1004:D1004)</f>
        <v>65.752</v>
      </c>
      <c r="J1004" s="16" t="n">
        <f aca="false">AVERAGE(E1004:F1004)</f>
        <v>22.44425</v>
      </c>
      <c r="K1004" s="16" t="n">
        <f aca="false">F1004-E1004</f>
        <v>2.2621</v>
      </c>
      <c r="L1004" s="16" t="n">
        <f aca="false">I1004-J1004</f>
        <v>43.30775</v>
      </c>
      <c r="M1004" s="16" t="n">
        <f aca="false">H1004/($J$8*1000)</f>
        <v>0.50084071154230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38762643074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17.19452300102</v>
      </c>
      <c r="U1004" s="20" t="n">
        <f aca="false">1/T1004</f>
        <v>0.000472323156486608</v>
      </c>
    </row>
    <row r="1005" customFormat="false" ht="12.75" hidden="false" customHeight="false" outlineLevel="0" collapsed="false">
      <c r="A1005" s="0" t="n">
        <v>4950</v>
      </c>
      <c r="B1005" s="16" t="n">
        <v>65.337</v>
      </c>
      <c r="C1005" s="16" t="n">
        <v>65.697</v>
      </c>
      <c r="D1005" s="16" t="n">
        <v>66.01</v>
      </c>
      <c r="E1005" s="16" t="n">
        <v>21.2745</v>
      </c>
      <c r="F1005" s="16" t="n">
        <v>23.5444</v>
      </c>
      <c r="G1005" s="17" t="n">
        <v>829.6</v>
      </c>
      <c r="H1005" s="18" t="n">
        <v>0.1002</v>
      </c>
      <c r="I1005" s="16" t="n">
        <f aca="false">AVERAGE(B1005:D1005)</f>
        <v>65.6813333333333</v>
      </c>
      <c r="J1005" s="16" t="n">
        <f aca="false">AVERAGE(E1005:F1005)</f>
        <v>22.40945</v>
      </c>
      <c r="K1005" s="16" t="n">
        <f aca="false">F1005-E1005</f>
        <v>2.2699</v>
      </c>
      <c r="L1005" s="16" t="n">
        <f aca="false">I1005-J1005</f>
        <v>43.2718833333333</v>
      </c>
      <c r="M1005" s="16" t="n">
        <f aca="false">H1005/($J$8*1000)</f>
        <v>0.498353915556497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457003545483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18.94939716816</v>
      </c>
      <c r="U1005" s="20" t="n">
        <f aca="false">1/T1005</f>
        <v>0.000471931987302971</v>
      </c>
    </row>
    <row r="1006" customFormat="false" ht="12.75" hidden="false" customHeight="false" outlineLevel="0" collapsed="false">
      <c r="A1006" s="0" t="n">
        <v>4955</v>
      </c>
      <c r="B1006" s="16" t="n">
        <v>65.332</v>
      </c>
      <c r="C1006" s="16" t="n">
        <v>65.669</v>
      </c>
      <c r="D1006" s="16" t="n">
        <v>66.005</v>
      </c>
      <c r="E1006" s="16" t="n">
        <v>21.2048</v>
      </c>
      <c r="F1006" s="16" t="n">
        <v>23.4773</v>
      </c>
      <c r="G1006" s="17" t="n">
        <v>827</v>
      </c>
      <c r="H1006" s="18" t="n">
        <v>0.0997</v>
      </c>
      <c r="I1006" s="16" t="n">
        <f aca="false">AVERAGE(B1006:D1006)</f>
        <v>65.6686666666667</v>
      </c>
      <c r="J1006" s="16" t="n">
        <f aca="false">AVERAGE(E1006:F1006)</f>
        <v>22.34105</v>
      </c>
      <c r="K1006" s="16" t="n">
        <f aca="false">F1006-E1006</f>
        <v>2.2725</v>
      </c>
      <c r="L1006" s="16" t="n">
        <f aca="false">I1006-J1006</f>
        <v>43.3276166666667</v>
      </c>
      <c r="M1006" s="16" t="n">
        <f aca="false">H1006/($J$8*1000)</f>
        <v>0.495867119570686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5270066198796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09.59141175479</v>
      </c>
      <c r="U1006" s="20" t="n">
        <f aca="false">1/T1006</f>
        <v>0.000474025441338038</v>
      </c>
    </row>
    <row r="1007" customFormat="false" ht="12.75" hidden="false" customHeight="false" outlineLevel="0" collapsed="false">
      <c r="A1007" s="0" t="n">
        <v>4960</v>
      </c>
      <c r="B1007" s="16" t="n">
        <v>65.35</v>
      </c>
      <c r="C1007" s="16" t="n">
        <v>65.734</v>
      </c>
      <c r="D1007" s="16" t="n">
        <v>66.046</v>
      </c>
      <c r="E1007" s="16" t="n">
        <v>21.161</v>
      </c>
      <c r="F1007" s="16" t="n">
        <v>23.4386</v>
      </c>
      <c r="G1007" s="17" t="n">
        <v>829.5</v>
      </c>
      <c r="H1007" s="18" t="n">
        <v>0.0996</v>
      </c>
      <c r="I1007" s="16" t="n">
        <f aca="false">AVERAGE(B1007:D1007)</f>
        <v>65.71</v>
      </c>
      <c r="J1007" s="16" t="n">
        <f aca="false">AVERAGE(E1007:F1007)</f>
        <v>22.2998</v>
      </c>
      <c r="K1007" s="16" t="n">
        <f aca="false">F1007-E1007</f>
        <v>2.2776</v>
      </c>
      <c r="L1007" s="16" t="n">
        <f aca="false">I1007-J1007</f>
        <v>43.4102</v>
      </c>
      <c r="M1007" s="16" t="n">
        <f aca="false">H1007/($J$8*1000)</f>
        <v>0.49536976037352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5410831239652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11.94324552511</v>
      </c>
      <c r="U1007" s="20" t="n">
        <f aca="false">1/T1007</f>
        <v>0.000473497572493414</v>
      </c>
    </row>
    <row r="1008" customFormat="false" ht="12.75" hidden="false" customHeight="false" outlineLevel="0" collapsed="false">
      <c r="A1008" s="0" t="n">
        <v>4965</v>
      </c>
      <c r="B1008" s="16" t="n">
        <v>65.225</v>
      </c>
      <c r="C1008" s="16" t="n">
        <v>65.633</v>
      </c>
      <c r="D1008" s="16" t="n">
        <v>65.97</v>
      </c>
      <c r="E1008" s="16" t="n">
        <v>21.1016</v>
      </c>
      <c r="F1008" s="16" t="n">
        <v>23.3869</v>
      </c>
      <c r="G1008" s="17" t="n">
        <v>828.3</v>
      </c>
      <c r="H1008" s="18" t="n">
        <v>0.1005</v>
      </c>
      <c r="I1008" s="16" t="n">
        <f aca="false">AVERAGE(B1008:D1008)</f>
        <v>65.6093333333333</v>
      </c>
      <c r="J1008" s="16" t="n">
        <f aca="false">AVERAGE(E1008:F1008)</f>
        <v>22.24425</v>
      </c>
      <c r="K1008" s="16" t="n">
        <f aca="false">F1008-E1008</f>
        <v>2.2853</v>
      </c>
      <c r="L1008" s="16" t="n">
        <f aca="false">I1008-J1008</f>
        <v>43.3650833333333</v>
      </c>
      <c r="M1008" s="16" t="n">
        <f aca="false">H1008/($J$8*1000)</f>
        <v>0.49984599314798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4153027196354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11.08206235779</v>
      </c>
      <c r="U1008" s="20" t="n">
        <f aca="false">1/T1008</f>
        <v>0.000473690728480322</v>
      </c>
    </row>
    <row r="1009" customFormat="false" ht="12.75" hidden="false" customHeight="false" outlineLevel="0" collapsed="false">
      <c r="A1009" s="0" t="n">
        <v>4970</v>
      </c>
      <c r="B1009" s="16" t="n">
        <v>65.2</v>
      </c>
      <c r="C1009" s="16" t="n">
        <v>65.488</v>
      </c>
      <c r="D1009" s="16" t="n">
        <v>65.825</v>
      </c>
      <c r="E1009" s="16" t="n">
        <v>21.0397</v>
      </c>
      <c r="F1009" s="16" t="n">
        <v>23.3199</v>
      </c>
      <c r="G1009" s="17" t="n">
        <v>827.6</v>
      </c>
      <c r="H1009" s="18" t="n">
        <v>0.1005</v>
      </c>
      <c r="I1009" s="16" t="n">
        <f aca="false">AVERAGE(B1009:D1009)</f>
        <v>65.5043333333333</v>
      </c>
      <c r="J1009" s="16" t="n">
        <f aca="false">AVERAGE(E1009:F1009)</f>
        <v>22.1798</v>
      </c>
      <c r="K1009" s="16" t="n">
        <f aca="false">F1009-E1009</f>
        <v>2.2802</v>
      </c>
      <c r="L1009" s="16" t="n">
        <f aca="false">I1009-J1009</f>
        <v>43.3245333333333</v>
      </c>
      <c r="M1009" s="16" t="n">
        <f aca="false">H1009/($J$8*1000)</f>
        <v>0.499845993147984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4153027196354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11.27219461703</v>
      </c>
      <c r="U1009" s="20" t="n">
        <f aca="false">1/T1009</f>
        <v>0.000473648069893419</v>
      </c>
    </row>
    <row r="1010" customFormat="false" ht="12.75" hidden="false" customHeight="false" outlineLevel="0" collapsed="false">
      <c r="A1010" s="0" t="n">
        <v>4975</v>
      </c>
      <c r="B1010" s="16" t="n">
        <v>65.13</v>
      </c>
      <c r="C1010" s="16" t="n">
        <v>65.49</v>
      </c>
      <c r="D1010" s="16" t="n">
        <v>65.826</v>
      </c>
      <c r="E1010" s="16" t="n">
        <v>21.001</v>
      </c>
      <c r="F1010" s="16" t="n">
        <v>23.2889</v>
      </c>
      <c r="G1010" s="17" t="n">
        <v>828.1</v>
      </c>
      <c r="H1010" s="18" t="n">
        <v>0.101</v>
      </c>
      <c r="I1010" s="16" t="n">
        <f aca="false">AVERAGE(B1010:D1010)</f>
        <v>65.482</v>
      </c>
      <c r="J1010" s="16" t="n">
        <f aca="false">AVERAGE(E1010:F1010)</f>
        <v>22.14495</v>
      </c>
      <c r="K1010" s="16" t="n">
        <f aca="false">F1010-E1010</f>
        <v>2.2879</v>
      </c>
      <c r="L1010" s="16" t="n">
        <f aca="false">I1010-J1010</f>
        <v>43.33705</v>
      </c>
      <c r="M1010" s="16" t="n">
        <f aca="false">H1010/($J$8*1000)</f>
        <v>0.502332789133795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346297011613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11.93758468662</v>
      </c>
      <c r="U1010" s="20" t="n">
        <f aca="false">1/T1010</f>
        <v>0.000473498841656527</v>
      </c>
    </row>
    <row r="1011" customFormat="false" ht="12.75" hidden="false" customHeight="false" outlineLevel="0" collapsed="false">
      <c r="A1011" s="0" t="n">
        <v>4980</v>
      </c>
      <c r="B1011" s="16" t="n">
        <v>65.183</v>
      </c>
      <c r="C1011" s="16" t="n">
        <v>65.543</v>
      </c>
      <c r="D1011" s="16" t="n">
        <v>65.855</v>
      </c>
      <c r="E1011" s="16" t="n">
        <v>20.921</v>
      </c>
      <c r="F1011" s="16" t="n">
        <v>23.2115</v>
      </c>
      <c r="G1011" s="17" t="n">
        <v>829.6</v>
      </c>
      <c r="H1011" s="18" t="n">
        <v>0.0993</v>
      </c>
      <c r="I1011" s="16" t="n">
        <f aca="false">AVERAGE(B1011:D1011)</f>
        <v>65.527</v>
      </c>
      <c r="J1011" s="16" t="n">
        <f aca="false">AVERAGE(E1011:F1011)</f>
        <v>22.06625</v>
      </c>
      <c r="K1011" s="16" t="n">
        <f aca="false">F1011-E1011</f>
        <v>2.2905</v>
      </c>
      <c r="L1011" s="16" t="n">
        <f aca="false">I1011-J1011</f>
        <v>43.46075</v>
      </c>
      <c r="M1011" s="16" t="n">
        <f aca="false">H1011/($J$8*1000)</f>
        <v>0.493877682782038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834656982168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09.74111361395</v>
      </c>
      <c r="U1011" s="20" t="n">
        <f aca="false">1/T1011</f>
        <v>0.000473991805699334</v>
      </c>
    </row>
    <row r="1012" customFormat="false" ht="12.75" hidden="false" customHeight="false" outlineLevel="0" collapsed="false">
      <c r="A1012" s="0" t="n">
        <v>4985</v>
      </c>
      <c r="B1012" s="16" t="n">
        <v>65.144</v>
      </c>
      <c r="C1012" s="16" t="n">
        <v>65.48</v>
      </c>
      <c r="D1012" s="16" t="n">
        <v>65.841</v>
      </c>
      <c r="E1012" s="16" t="n">
        <v>20.8798</v>
      </c>
      <c r="F1012" s="16" t="n">
        <v>23.1753</v>
      </c>
      <c r="G1012" s="17" t="n">
        <v>828.5</v>
      </c>
      <c r="H1012" s="18" t="n">
        <v>0.1003</v>
      </c>
      <c r="I1012" s="16" t="n">
        <f aca="false">AVERAGE(B1012:D1012)</f>
        <v>65.4883333333333</v>
      </c>
      <c r="J1012" s="16" t="n">
        <f aca="false">AVERAGE(E1012:F1012)</f>
        <v>22.02755</v>
      </c>
      <c r="K1012" s="16" t="n">
        <f aca="false">F1012-E1012</f>
        <v>2.2955</v>
      </c>
      <c r="L1012" s="16" t="n">
        <f aca="false">I1012-J1012</f>
        <v>43.4607833333333</v>
      </c>
      <c r="M1012" s="16" t="n">
        <f aca="false">H1012/($J$8*1000)</f>
        <v>0.49885127475366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4430783253682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06.94210706107</v>
      </c>
      <c r="U1012" s="20" t="n">
        <f aca="false">1/T1012</f>
        <v>0.000474621488957227</v>
      </c>
    </row>
    <row r="1013" customFormat="false" ht="12.75" hidden="false" customHeight="false" outlineLevel="0" collapsed="false">
      <c r="A1013" s="0" t="n">
        <v>4990</v>
      </c>
      <c r="B1013" s="16" t="n">
        <v>65.086</v>
      </c>
      <c r="C1013" s="16" t="n">
        <v>65.495</v>
      </c>
      <c r="D1013" s="16" t="n">
        <v>65.807</v>
      </c>
      <c r="E1013" s="16" t="n">
        <v>20.8127</v>
      </c>
      <c r="F1013" s="16" t="n">
        <v>23.0953</v>
      </c>
      <c r="G1013" s="17" t="n">
        <v>827.7</v>
      </c>
      <c r="H1013" s="18" t="n">
        <v>0.0997</v>
      </c>
      <c r="I1013" s="16" t="n">
        <f aca="false">AVERAGE(B1013:D1013)</f>
        <v>65.4626666666667</v>
      </c>
      <c r="J1013" s="16" t="n">
        <f aca="false">AVERAGE(E1013:F1013)</f>
        <v>21.954</v>
      </c>
      <c r="K1013" s="16" t="n">
        <f aca="false">F1013-E1013</f>
        <v>2.2826</v>
      </c>
      <c r="L1013" s="16" t="n">
        <f aca="false">I1013-J1013</f>
        <v>43.5086666666667</v>
      </c>
      <c r="M1013" s="16" t="n">
        <f aca="false">H1013/($J$8*1000)</f>
        <v>0.495867119570686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270066198796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02.59109291702</v>
      </c>
      <c r="U1013" s="20" t="n">
        <f aca="false">1/T1013</f>
        <v>0.000475603650832866</v>
      </c>
    </row>
    <row r="1014" customFormat="false" ht="12.75" hidden="false" customHeight="false" outlineLevel="0" collapsed="false">
      <c r="A1014" s="0" t="n">
        <v>4995</v>
      </c>
      <c r="B1014" s="16" t="n">
        <v>65.033</v>
      </c>
      <c r="C1014" s="16" t="n">
        <v>65.393</v>
      </c>
      <c r="D1014" s="16" t="n">
        <v>65.753</v>
      </c>
      <c r="E1014" s="16" t="n">
        <v>20.7714</v>
      </c>
      <c r="F1014" s="16" t="n">
        <v>23.0747</v>
      </c>
      <c r="G1014" s="17" t="n">
        <v>827.6</v>
      </c>
      <c r="H1014" s="18" t="n">
        <v>0.101</v>
      </c>
      <c r="I1014" s="16" t="n">
        <f aca="false">AVERAGE(B1014:D1014)</f>
        <v>65.393</v>
      </c>
      <c r="J1014" s="16" t="n">
        <f aca="false">AVERAGE(E1014:F1014)</f>
        <v>21.92305</v>
      </c>
      <c r="K1014" s="16" t="n">
        <f aca="false">F1014-E1014</f>
        <v>2.3033</v>
      </c>
      <c r="L1014" s="16" t="n">
        <f aca="false">I1014-J1014</f>
        <v>43.46995</v>
      </c>
      <c r="M1014" s="16" t="n">
        <f aca="false">H1014/($J$8*1000)</f>
        <v>0.502332789133795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346297011613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04.2095187923</v>
      </c>
      <c r="U1014" s="20" t="n">
        <f aca="false">1/T1014</f>
        <v>0.000475237846359494</v>
      </c>
    </row>
    <row r="1015" customFormat="false" ht="12.75" hidden="false" customHeight="false" outlineLevel="0" collapsed="false">
      <c r="A1015" s="0" t="n">
        <v>5000</v>
      </c>
      <c r="B1015" s="16" t="n">
        <v>64.985</v>
      </c>
      <c r="C1015" s="16" t="n">
        <v>65.393</v>
      </c>
      <c r="D1015" s="16" t="n">
        <v>65.657</v>
      </c>
      <c r="E1015" s="16" t="n">
        <v>20.7121</v>
      </c>
      <c r="F1015" s="16" t="n">
        <v>23.0128</v>
      </c>
      <c r="G1015" s="17" t="n">
        <v>828</v>
      </c>
      <c r="H1015" s="18" t="n">
        <v>0.0994</v>
      </c>
      <c r="I1015" s="16" t="n">
        <f aca="false">AVERAGE(B1015:D1015)</f>
        <v>65.345</v>
      </c>
      <c r="J1015" s="16" t="n">
        <f aca="false">AVERAGE(E1015:F1015)</f>
        <v>21.86245</v>
      </c>
      <c r="K1015" s="16" t="n">
        <f aca="false">F1015-E1015</f>
        <v>2.3007</v>
      </c>
      <c r="L1015" s="16" t="n">
        <f aca="false">I1015-J1015</f>
        <v>43.48255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04.6165019724</v>
      </c>
      <c r="U1015" s="20" t="n">
        <f aca="false">1/T1015</f>
        <v>0.000475145946571655</v>
      </c>
    </row>
    <row r="1016" customFormat="false" ht="12.75" hidden="false" customHeight="false" outlineLevel="0" collapsed="false">
      <c r="A1016" s="0" t="n">
        <v>5005</v>
      </c>
      <c r="B1016" s="16" t="n">
        <v>64.963</v>
      </c>
      <c r="C1016" s="16" t="n">
        <v>65.371</v>
      </c>
      <c r="D1016" s="16" t="n">
        <v>65.659</v>
      </c>
      <c r="E1016" s="16" t="n">
        <v>20.645</v>
      </c>
      <c r="F1016" s="16" t="n">
        <v>22.9508</v>
      </c>
      <c r="G1016" s="17" t="n">
        <v>825.9</v>
      </c>
      <c r="H1016" s="18" t="n">
        <v>0.0991</v>
      </c>
      <c r="I1016" s="16" t="n">
        <f aca="false">AVERAGE(B1016:D1016)</f>
        <v>65.331</v>
      </c>
      <c r="J1016" s="16" t="n">
        <f aca="false">AVERAGE(E1016:F1016)</f>
        <v>21.7979</v>
      </c>
      <c r="K1016" s="16" t="n">
        <f aca="false">F1016-E1016</f>
        <v>2.3058</v>
      </c>
      <c r="L1016" s="16" t="n">
        <f aca="false">I1016-J1016</f>
        <v>43.5331</v>
      </c>
      <c r="M1016" s="16" t="n">
        <f aca="false">H1016/($J$8*1000)</f>
        <v>0.492882964387713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6118490199991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096.84105471846</v>
      </c>
      <c r="U1016" s="20" t="n">
        <f aca="false">1/T1016</f>
        <v>0.000476907869459027</v>
      </c>
    </row>
    <row r="1017" customFormat="false" ht="12.75" hidden="false" customHeight="false" outlineLevel="0" collapsed="false">
      <c r="A1017" s="0" t="n">
        <v>5010</v>
      </c>
      <c r="B1017" s="16" t="n">
        <v>64.873</v>
      </c>
      <c r="C1017" s="16" t="n">
        <v>65.257</v>
      </c>
      <c r="D1017" s="16" t="n">
        <v>65.593</v>
      </c>
      <c r="E1017" s="16" t="n">
        <v>20.6192</v>
      </c>
      <c r="F1017" s="16" t="n">
        <v>22.9224</v>
      </c>
      <c r="G1017" s="17" t="n">
        <v>826.6</v>
      </c>
      <c r="H1017" s="18" t="n">
        <v>0.0994</v>
      </c>
      <c r="I1017" s="16" t="n">
        <f aca="false">AVERAGE(B1017:D1017)</f>
        <v>65.241</v>
      </c>
      <c r="J1017" s="16" t="n">
        <f aca="false">AVERAGE(E1017:F1017)</f>
        <v>21.7708</v>
      </c>
      <c r="K1017" s="16" t="n">
        <f aca="false">F1017-E1017</f>
        <v>2.3032</v>
      </c>
      <c r="L1017" s="16" t="n">
        <f aca="false">I1017-J1017</f>
        <v>43.4702</v>
      </c>
      <c r="M1017" s="16" t="n">
        <f aca="false">H1017/($J$8*1000)</f>
        <v>0.4943750419792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693125912785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01.65488784016</v>
      </c>
      <c r="U1017" s="20" t="n">
        <f aca="false">1/T1017</f>
        <v>0.00047581551366299</v>
      </c>
    </row>
    <row r="1018" customFormat="false" ht="12.75" hidden="false" customHeight="false" outlineLevel="0" collapsed="false">
      <c r="A1018" s="0" t="n">
        <v>5015</v>
      </c>
      <c r="B1018" s="16" t="n">
        <v>64.766</v>
      </c>
      <c r="C1018" s="16" t="n">
        <v>65.198</v>
      </c>
      <c r="D1018" s="16" t="n">
        <v>65.51</v>
      </c>
      <c r="E1018" s="16" t="n">
        <v>20.5599</v>
      </c>
      <c r="F1018" s="16" t="n">
        <v>22.8631</v>
      </c>
      <c r="G1018" s="17" t="n">
        <v>826.3</v>
      </c>
      <c r="H1018" s="18" t="n">
        <v>0.1002</v>
      </c>
      <c r="I1018" s="16" t="n">
        <f aca="false">AVERAGE(B1018:D1018)</f>
        <v>65.158</v>
      </c>
      <c r="J1018" s="16" t="n">
        <f aca="false">AVERAGE(E1018:F1018)</f>
        <v>21.7115</v>
      </c>
      <c r="K1018" s="16" t="n">
        <f aca="false">F1018-E1018</f>
        <v>2.3032</v>
      </c>
      <c r="L1018" s="16" t="n">
        <f aca="false">I1018-J1018</f>
        <v>43.4465</v>
      </c>
      <c r="M1018" s="16" t="n">
        <f aca="false">H1018/($J$8*1000)</f>
        <v>0.49835391555649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457003545483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02.03816246599</v>
      </c>
      <c r="U1018" s="20" t="n">
        <f aca="false">1/T1018</f>
        <v>0.000475728755955058</v>
      </c>
    </row>
    <row r="1019" customFormat="false" ht="12.75" hidden="false" customHeight="false" outlineLevel="0" collapsed="false">
      <c r="A1019" s="0" t="n">
        <v>5020</v>
      </c>
      <c r="B1019" s="16" t="n">
        <v>64.78</v>
      </c>
      <c r="C1019" s="16" t="n">
        <v>65.188</v>
      </c>
      <c r="D1019" s="16" t="n">
        <v>65.5</v>
      </c>
      <c r="E1019" s="16" t="n">
        <v>20.5315</v>
      </c>
      <c r="F1019" s="16" t="n">
        <v>22.8424</v>
      </c>
      <c r="G1019" s="17" t="n">
        <v>827.2</v>
      </c>
      <c r="H1019" s="18" t="n">
        <v>0.0996</v>
      </c>
      <c r="I1019" s="16" t="n">
        <f aca="false">AVERAGE(B1019:D1019)</f>
        <v>65.156</v>
      </c>
      <c r="J1019" s="16" t="n">
        <f aca="false">AVERAGE(E1019:F1019)</f>
        <v>21.68695</v>
      </c>
      <c r="K1019" s="16" t="n">
        <f aca="false">F1019-E1019</f>
        <v>2.3109</v>
      </c>
      <c r="L1019" s="16" t="n">
        <f aca="false">I1019-J1019</f>
        <v>43.46905</v>
      </c>
      <c r="M1019" s="16" t="n">
        <f aca="false">H1019/($J$8*1000)</f>
        <v>0.495369760373524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541083123965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03.23604645169</v>
      </c>
      <c r="U1019" s="20" t="n">
        <f aca="false">1/T1019</f>
        <v>0.000475457807832397</v>
      </c>
    </row>
    <row r="1020" customFormat="false" ht="12.75" hidden="false" customHeight="false" outlineLevel="0" collapsed="false">
      <c r="A1020" s="0" t="n">
        <v>5025</v>
      </c>
      <c r="B1020" s="16" t="n">
        <v>64.704</v>
      </c>
      <c r="C1020" s="16" t="n">
        <v>65.112</v>
      </c>
      <c r="D1020" s="16" t="n">
        <v>65.376</v>
      </c>
      <c r="E1020" s="16" t="n">
        <v>20.4851</v>
      </c>
      <c r="F1020" s="16" t="n">
        <v>22.7857</v>
      </c>
      <c r="G1020" s="17" t="n">
        <v>825.6</v>
      </c>
      <c r="H1020" s="18" t="n">
        <v>0.1012</v>
      </c>
      <c r="I1020" s="16" t="n">
        <f aca="false">AVERAGE(B1020:D1020)</f>
        <v>65.064</v>
      </c>
      <c r="J1020" s="16" t="n">
        <f aca="false">AVERAGE(E1020:F1020)</f>
        <v>21.6354</v>
      </c>
      <c r="K1020" s="16" t="n">
        <f aca="false">F1020-E1020</f>
        <v>2.3006</v>
      </c>
      <c r="L1020" s="16" t="n">
        <f aca="false">I1020-J1020</f>
        <v>43.4286</v>
      </c>
      <c r="M1020" s="16" t="n">
        <f aca="false">H1020/($J$8*1000)</f>
        <v>0.503327507528119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3188666118567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01.12308569361</v>
      </c>
      <c r="U1020" s="20" t="n">
        <f aca="false">1/T1020</f>
        <v>0.000475935944357057</v>
      </c>
    </row>
    <row r="1021" customFormat="false" ht="12.75" hidden="false" customHeight="false" outlineLevel="0" collapsed="false">
      <c r="A1021" s="0" t="n">
        <v>5030</v>
      </c>
      <c r="B1021" s="16" t="n">
        <v>64.679</v>
      </c>
      <c r="C1021" s="16" t="n">
        <v>65.064</v>
      </c>
      <c r="D1021" s="16" t="n">
        <v>65.424</v>
      </c>
      <c r="E1021" s="16" t="n">
        <v>20.4464</v>
      </c>
      <c r="F1021" s="16" t="n">
        <v>22.747</v>
      </c>
      <c r="G1021" s="17" t="n">
        <v>826</v>
      </c>
      <c r="H1021" s="18" t="n">
        <v>0.1013</v>
      </c>
      <c r="I1021" s="16" t="n">
        <f aca="false">AVERAGE(B1021:D1021)</f>
        <v>65.0556666666667</v>
      </c>
      <c r="J1021" s="16" t="n">
        <f aca="false">AVERAGE(E1021:F1021)</f>
        <v>21.5967</v>
      </c>
      <c r="K1021" s="16" t="n">
        <f aca="false">F1021-E1021</f>
        <v>2.3006</v>
      </c>
      <c r="L1021" s="16" t="n">
        <f aca="false">I1021-J1021</f>
        <v>43.4589666666667</v>
      </c>
      <c r="M1021" s="16" t="n">
        <f aca="false">H1021/($J$8*1000)</f>
        <v>0.503824866725281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30518797260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00.67221445903</v>
      </c>
      <c r="U1021" s="20" t="n">
        <f aca="false">1/T1021</f>
        <v>0.000476038095385349</v>
      </c>
    </row>
    <row r="1022" customFormat="false" ht="12.75" hidden="false" customHeight="false" outlineLevel="0" collapsed="false">
      <c r="A1022" s="0" t="n">
        <v>5035</v>
      </c>
      <c r="B1022" s="16" t="n">
        <v>64.78</v>
      </c>
      <c r="C1022" s="16" t="n">
        <v>65.164</v>
      </c>
      <c r="D1022" s="16" t="n">
        <v>65.453</v>
      </c>
      <c r="E1022" s="16" t="n">
        <v>20.4</v>
      </c>
      <c r="F1022" s="16" t="n">
        <v>22.7057</v>
      </c>
      <c r="G1022" s="17" t="n">
        <v>826.3</v>
      </c>
      <c r="H1022" s="18" t="n">
        <v>0.1001</v>
      </c>
      <c r="I1022" s="16" t="n">
        <f aca="false">AVERAGE(B1022:D1022)</f>
        <v>65.1323333333333</v>
      </c>
      <c r="J1022" s="16" t="n">
        <f aca="false">AVERAGE(E1022:F1022)</f>
        <v>21.55285</v>
      </c>
      <c r="K1022" s="16" t="n">
        <f aca="false">F1022-E1022</f>
        <v>2.3057</v>
      </c>
      <c r="L1022" s="16" t="n">
        <f aca="false">I1022-J1022</f>
        <v>43.5794833333333</v>
      </c>
      <c r="M1022" s="16" t="n">
        <f aca="false">H1022/($J$8*1000)</f>
        <v>0.497856556359335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709538034535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095.62376696936</v>
      </c>
      <c r="U1022" s="20" t="n">
        <f aca="false">1/T1022</f>
        <v>0.000477184891563897</v>
      </c>
    </row>
    <row r="1023" customFormat="false" ht="12.75" hidden="false" customHeight="false" outlineLevel="0" collapsed="false">
      <c r="A1023" s="0" t="n">
        <v>5040</v>
      </c>
      <c r="B1023" s="16" t="n">
        <v>64.886</v>
      </c>
      <c r="C1023" s="16" t="n">
        <v>65.27</v>
      </c>
      <c r="D1023" s="16" t="n">
        <v>65.558</v>
      </c>
      <c r="E1023" s="16" t="n">
        <v>20.3329</v>
      </c>
      <c r="F1023" s="16" t="n">
        <v>22.6463</v>
      </c>
      <c r="G1023" s="17" t="n">
        <v>826.7</v>
      </c>
      <c r="H1023" s="18" t="n">
        <v>0.0991</v>
      </c>
      <c r="I1023" s="16" t="n">
        <f aca="false">AVERAGE(B1023:D1023)</f>
        <v>65.238</v>
      </c>
      <c r="J1023" s="16" t="n">
        <f aca="false">AVERAGE(E1023:F1023)</f>
        <v>21.4896</v>
      </c>
      <c r="K1023" s="16" t="n">
        <f aca="false">F1023-E1023</f>
        <v>2.3134</v>
      </c>
      <c r="L1023" s="16" t="n">
        <f aca="false">I1023-J1023</f>
        <v>43.7484</v>
      </c>
      <c r="M1023" s="16" t="n">
        <f aca="false">H1023/($J$8*1000)</f>
        <v>0.492882964387713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6118490199991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088.54291201491</v>
      </c>
      <c r="U1023" s="20" t="n">
        <f aca="false">1/T1023</f>
        <v>0.000478802707019918</v>
      </c>
    </row>
    <row r="1024" customFormat="false" ht="12.75" hidden="false" customHeight="false" outlineLevel="0" collapsed="false">
      <c r="A1024" s="0" t="n">
        <v>5045</v>
      </c>
      <c r="B1024" s="16" t="n">
        <v>64.804</v>
      </c>
      <c r="C1024" s="16" t="n">
        <v>65.188</v>
      </c>
      <c r="D1024" s="16" t="n">
        <v>65.5</v>
      </c>
      <c r="E1024" s="16" t="n">
        <v>20.2968</v>
      </c>
      <c r="F1024" s="16" t="n">
        <v>22.6205</v>
      </c>
      <c r="G1024" s="17" t="n">
        <v>826</v>
      </c>
      <c r="H1024" s="18" t="n">
        <v>0.1003</v>
      </c>
      <c r="I1024" s="16" t="n">
        <f aca="false">AVERAGE(B1024:D1024)</f>
        <v>65.164</v>
      </c>
      <c r="J1024" s="16" t="n">
        <f aca="false">AVERAGE(E1024:F1024)</f>
        <v>21.45865</v>
      </c>
      <c r="K1024" s="16" t="n">
        <f aca="false">F1024-E1024</f>
        <v>2.3237</v>
      </c>
      <c r="L1024" s="16" t="n">
        <f aca="false">I1024-J1024</f>
        <v>43.70535</v>
      </c>
      <c r="M1024" s="16" t="n">
        <f aca="false">H1024/($J$8*1000)</f>
        <v>0.4988512747536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430783253682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088.82994291929</v>
      </c>
      <c r="U1024" s="20" t="n">
        <f aca="false">1/T1024</f>
        <v>0.00047873691364383</v>
      </c>
    </row>
    <row r="1025" customFormat="false" ht="12.75" hidden="false" customHeight="false" outlineLevel="0" collapsed="false">
      <c r="A1025" s="0" t="n">
        <v>5050</v>
      </c>
      <c r="B1025" s="16" t="n">
        <v>64.701</v>
      </c>
      <c r="C1025" s="16" t="n">
        <v>65.085</v>
      </c>
      <c r="D1025" s="16" t="n">
        <v>65.398</v>
      </c>
      <c r="E1025" s="16" t="n">
        <v>20.2323</v>
      </c>
      <c r="F1025" s="16" t="n">
        <v>22.5457</v>
      </c>
      <c r="G1025" s="17" t="n">
        <v>825.4</v>
      </c>
      <c r="H1025" s="18" t="n">
        <v>0.0996</v>
      </c>
      <c r="I1025" s="16" t="n">
        <f aca="false">AVERAGE(B1025:D1025)</f>
        <v>65.0613333333333</v>
      </c>
      <c r="J1025" s="16" t="n">
        <f aca="false">AVERAGE(E1025:F1025)</f>
        <v>21.389</v>
      </c>
      <c r="K1025" s="16" t="n">
        <f aca="false">F1025-E1025</f>
        <v>2.3134</v>
      </c>
      <c r="L1025" s="16" t="n">
        <f aca="false">I1025-J1025</f>
        <v>43.6723333333333</v>
      </c>
      <c r="M1025" s="16" t="n">
        <f aca="false">H1025/($J$8*1000)</f>
        <v>0.495369760373524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541083123965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088.89065967347</v>
      </c>
      <c r="U1025" s="20" t="n">
        <f aca="false">1/T1025</f>
        <v>0.000478722998434164</v>
      </c>
    </row>
    <row r="1026" customFormat="false" ht="12.75" hidden="false" customHeight="false" outlineLevel="0" collapsed="false">
      <c r="A1026" s="0" t="n">
        <v>5055</v>
      </c>
      <c r="B1026" s="16" t="n">
        <v>64.629</v>
      </c>
      <c r="C1026" s="16" t="n">
        <v>65.062</v>
      </c>
      <c r="D1026" s="16" t="n">
        <v>65.422</v>
      </c>
      <c r="E1026" s="16" t="n">
        <v>20.1679</v>
      </c>
      <c r="F1026" s="16" t="n">
        <v>22.4889</v>
      </c>
      <c r="G1026" s="17" t="n">
        <v>825.3</v>
      </c>
      <c r="H1026" s="18" t="n">
        <v>0.0999</v>
      </c>
      <c r="I1026" s="16" t="n">
        <f aca="false">AVERAGE(B1026:D1026)</f>
        <v>65.0376666666667</v>
      </c>
      <c r="J1026" s="16" t="n">
        <f aca="false">AVERAGE(E1026:F1026)</f>
        <v>21.3284</v>
      </c>
      <c r="K1026" s="16" t="n">
        <f aca="false">F1026-E1026</f>
        <v>2.321</v>
      </c>
      <c r="L1026" s="16" t="n">
        <f aca="false">I1026-J1026</f>
        <v>43.7092666666667</v>
      </c>
      <c r="M1026" s="16" t="n">
        <f aca="false">H1026/($J$8*1000)</f>
        <v>0.49686183796501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4989297136243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086.87273239258</v>
      </c>
      <c r="U1026" s="20" t="n">
        <f aca="false">1/T1026</f>
        <v>0.000479185905531244</v>
      </c>
    </row>
    <row r="1027" customFormat="false" ht="12.75" hidden="false" customHeight="false" outlineLevel="0" collapsed="false">
      <c r="A1027" s="0" t="n">
        <v>5060</v>
      </c>
      <c r="B1027" s="16" t="n">
        <v>64.561</v>
      </c>
      <c r="C1027" s="16" t="n">
        <v>64.945</v>
      </c>
      <c r="D1027" s="16" t="n">
        <v>65.257</v>
      </c>
      <c r="E1027" s="16" t="n">
        <v>20.1085</v>
      </c>
      <c r="F1027" s="16" t="n">
        <v>22.4347</v>
      </c>
      <c r="G1027" s="17" t="n">
        <v>826</v>
      </c>
      <c r="H1027" s="18" t="n">
        <v>0.0981</v>
      </c>
      <c r="I1027" s="16" t="n">
        <f aca="false">AVERAGE(B1027:D1027)</f>
        <v>64.921</v>
      </c>
      <c r="J1027" s="16" t="n">
        <f aca="false">AVERAGE(E1027:F1027)</f>
        <v>21.2716</v>
      </c>
      <c r="K1027" s="16" t="n">
        <f aca="false">F1027-E1027</f>
        <v>2.3262</v>
      </c>
      <c r="L1027" s="16" t="n">
        <f aca="false">I1027-J1027</f>
        <v>43.6494</v>
      </c>
      <c r="M1027" s="16" t="n">
        <f aca="false">H1027/($J$8*1000)</f>
        <v>0.48790937241609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7553268496402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091.50741466705</v>
      </c>
      <c r="U1027" s="20" t="n">
        <f aca="false">1/T1027</f>
        <v>0.000478124052053238</v>
      </c>
    </row>
    <row r="1028" customFormat="false" ht="12.75" hidden="false" customHeight="false" outlineLevel="0" collapsed="false">
      <c r="A1028" s="0" t="n">
        <v>5065</v>
      </c>
      <c r="B1028" s="16" t="n">
        <v>64.571</v>
      </c>
      <c r="C1028" s="16" t="n">
        <v>64.955</v>
      </c>
      <c r="D1028" s="16" t="n">
        <v>65.292</v>
      </c>
      <c r="E1028" s="16" t="n">
        <v>20.0389</v>
      </c>
      <c r="F1028" s="16" t="n">
        <v>22.3702</v>
      </c>
      <c r="G1028" s="17" t="n">
        <v>825.7</v>
      </c>
      <c r="H1028" s="18" t="n">
        <v>0.099</v>
      </c>
      <c r="I1028" s="16" t="n">
        <f aca="false">AVERAGE(B1028:D1028)</f>
        <v>64.9393333333333</v>
      </c>
      <c r="J1028" s="16" t="n">
        <f aca="false">AVERAGE(E1028:F1028)</f>
        <v>21.20455</v>
      </c>
      <c r="K1028" s="16" t="n">
        <f aca="false">F1028-E1028</f>
        <v>2.3313</v>
      </c>
      <c r="L1028" s="16" t="n">
        <f aca="false">I1028-J1028</f>
        <v>43.7347833333333</v>
      </c>
      <c r="M1028" s="16" t="n">
        <f aca="false">H1028/($J$8*1000)</f>
        <v>0.49238560519055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626079380212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086.66602439531</v>
      </c>
      <c r="U1028" s="20" t="n">
        <f aca="false">1/T1028</f>
        <v>0.000479233374344027</v>
      </c>
    </row>
    <row r="1029" customFormat="false" ht="12.75" hidden="false" customHeight="false" outlineLevel="0" collapsed="false">
      <c r="A1029" s="0" t="n">
        <v>5070</v>
      </c>
      <c r="B1029" s="16" t="n">
        <v>64.503</v>
      </c>
      <c r="C1029" s="16" t="n">
        <v>64.911</v>
      </c>
      <c r="D1029" s="16" t="n">
        <v>65.223</v>
      </c>
      <c r="E1029" s="16" t="n">
        <v>20.0105</v>
      </c>
      <c r="F1029" s="16" t="n">
        <v>22.3419</v>
      </c>
      <c r="G1029" s="17" t="n">
        <v>824.7</v>
      </c>
      <c r="H1029" s="18" t="n">
        <v>0.0999</v>
      </c>
      <c r="I1029" s="16" t="n">
        <f aca="false">AVERAGE(B1029:D1029)</f>
        <v>64.879</v>
      </c>
      <c r="J1029" s="16" t="n">
        <f aca="false">AVERAGE(E1029:F1029)</f>
        <v>21.1762</v>
      </c>
      <c r="K1029" s="16" t="n">
        <f aca="false">F1029-E1029</f>
        <v>2.3314</v>
      </c>
      <c r="L1029" s="16" t="n">
        <f aca="false">I1029-J1029</f>
        <v>43.7028</v>
      </c>
      <c r="M1029" s="16" t="n">
        <f aca="false">H1029/($J$8*1000)</f>
        <v>0.496861837965011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4989297136243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085.66412678183</v>
      </c>
      <c r="U1029" s="20" t="n">
        <f aca="false">1/T1029</f>
        <v>0.000479463585319941</v>
      </c>
    </row>
    <row r="1030" customFormat="false" ht="12.75" hidden="false" customHeight="false" outlineLevel="0" collapsed="false">
      <c r="A1030" s="0" t="n">
        <v>5075</v>
      </c>
      <c r="B1030" s="16" t="n">
        <v>64.416</v>
      </c>
      <c r="C1030" s="16" t="n">
        <v>64.848</v>
      </c>
      <c r="D1030" s="16" t="n">
        <v>65.16</v>
      </c>
      <c r="E1030" s="16" t="n">
        <v>19.9331</v>
      </c>
      <c r="F1030" s="16" t="n">
        <v>22.2567</v>
      </c>
      <c r="G1030" s="17" t="n">
        <v>824.9</v>
      </c>
      <c r="H1030" s="18" t="n">
        <v>0.0999</v>
      </c>
      <c r="I1030" s="16" t="n">
        <f aca="false">AVERAGE(B1030:D1030)</f>
        <v>64.808</v>
      </c>
      <c r="J1030" s="16" t="n">
        <f aca="false">AVERAGE(E1030:F1030)</f>
        <v>21.0949</v>
      </c>
      <c r="K1030" s="16" t="n">
        <f aca="false">F1030-E1030</f>
        <v>2.3236</v>
      </c>
      <c r="L1030" s="16" t="n">
        <f aca="false">I1030-J1030</f>
        <v>43.7131</v>
      </c>
      <c r="M1030" s="16" t="n">
        <f aca="false">H1030/($J$8*1000)</f>
        <v>0.49686183796501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4989297136243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085.67836765473</v>
      </c>
      <c r="U1030" s="20" t="n">
        <f aca="false">1/T1030</f>
        <v>0.000479460311574532</v>
      </c>
    </row>
    <row r="1031" customFormat="false" ht="12.75" hidden="false" customHeight="false" outlineLevel="0" collapsed="false">
      <c r="A1031" s="0" t="n">
        <v>5080</v>
      </c>
      <c r="B1031" s="16" t="n">
        <v>64.411</v>
      </c>
      <c r="C1031" s="16" t="n">
        <v>64.796</v>
      </c>
      <c r="D1031" s="16" t="n">
        <v>65.132</v>
      </c>
      <c r="E1031" s="16" t="n">
        <v>19.879</v>
      </c>
      <c r="F1031" s="16" t="n">
        <v>22.2128</v>
      </c>
      <c r="G1031" s="17" t="n">
        <v>824.7</v>
      </c>
      <c r="H1031" s="18" t="n">
        <v>0.0995</v>
      </c>
      <c r="I1031" s="16" t="n">
        <f aca="false">AVERAGE(B1031:D1031)</f>
        <v>64.7796666666667</v>
      </c>
      <c r="J1031" s="16" t="n">
        <f aca="false">AVERAGE(E1031:F1031)</f>
        <v>21.0459</v>
      </c>
      <c r="K1031" s="16" t="n">
        <f aca="false">F1031-E1031</f>
        <v>2.3338</v>
      </c>
      <c r="L1031" s="16" t="n">
        <f aca="false">I1031-J1031</f>
        <v>43.7337666666667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084.18732588597</v>
      </c>
      <c r="U1031" s="20" t="n">
        <f aca="false">1/T1031</f>
        <v>0.000479803320737933</v>
      </c>
    </row>
    <row r="1032" customFormat="false" ht="12.75" hidden="false" customHeight="false" outlineLevel="0" collapsed="false">
      <c r="A1032" s="0" t="n">
        <v>5085</v>
      </c>
      <c r="B1032" s="16" t="n">
        <v>64.442</v>
      </c>
      <c r="C1032" s="16" t="n">
        <v>64.85</v>
      </c>
      <c r="D1032" s="16" t="n">
        <v>65.114</v>
      </c>
      <c r="E1032" s="16" t="n">
        <v>19.8248</v>
      </c>
      <c r="F1032" s="16" t="n">
        <v>22.1613</v>
      </c>
      <c r="G1032" s="17" t="n">
        <v>824.9</v>
      </c>
      <c r="H1032" s="18" t="n">
        <v>0.0994</v>
      </c>
      <c r="I1032" s="16" t="n">
        <f aca="false">AVERAGE(B1032:D1032)</f>
        <v>64.802</v>
      </c>
      <c r="J1032" s="16" t="n">
        <f aca="false">AVERAGE(E1032:F1032)</f>
        <v>20.99305</v>
      </c>
      <c r="K1032" s="16" t="n">
        <f aca="false">F1032-E1032</f>
        <v>2.3365</v>
      </c>
      <c r="L1032" s="16" t="n">
        <f aca="false">I1032-J1032</f>
        <v>43.80895</v>
      </c>
      <c r="M1032" s="16" t="n">
        <f aca="false">H1032/($J$8*1000)</f>
        <v>0.4943750419792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6931259127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081.11509299191</v>
      </c>
      <c r="U1032" s="20" t="n">
        <f aca="false">1/T1032</f>
        <v>0.00048051162733261</v>
      </c>
    </row>
    <row r="1033" customFormat="false" ht="12.75" hidden="false" customHeight="false" outlineLevel="0" collapsed="false">
      <c r="A1033" s="0" t="n">
        <v>5090</v>
      </c>
      <c r="B1033" s="16" t="n">
        <v>64.412</v>
      </c>
      <c r="C1033" s="16" t="n">
        <v>64.868</v>
      </c>
      <c r="D1033" s="16" t="n">
        <v>65.084</v>
      </c>
      <c r="E1033" s="16" t="n">
        <v>19.7603</v>
      </c>
      <c r="F1033" s="16" t="n">
        <v>22.0942</v>
      </c>
      <c r="G1033" s="17" t="n">
        <v>824</v>
      </c>
      <c r="H1033" s="18" t="n">
        <v>0.0995</v>
      </c>
      <c r="I1033" s="16" t="n">
        <f aca="false">AVERAGE(B1033:D1033)</f>
        <v>64.788</v>
      </c>
      <c r="J1033" s="16" t="n">
        <f aca="false">AVERAGE(E1033:F1033)</f>
        <v>20.92725</v>
      </c>
      <c r="K1033" s="16" t="n">
        <f aca="false">F1033-E1033</f>
        <v>2.3339</v>
      </c>
      <c r="L1033" s="16" t="n">
        <f aca="false">I1033-J1033</f>
        <v>43.86075</v>
      </c>
      <c r="M1033" s="16" t="n">
        <f aca="false">H1033/($J$8*1000)</f>
        <v>0.494872401176362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5551850905255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076.38937349899</v>
      </c>
      <c r="U1033" s="20" t="n">
        <f aca="false">1/T1033</f>
        <v>0.000481605238768329</v>
      </c>
    </row>
    <row r="1034" customFormat="false" ht="12.75" hidden="false" customHeight="false" outlineLevel="0" collapsed="false">
      <c r="A1034" s="0" t="n">
        <v>5095</v>
      </c>
      <c r="B1034" s="16" t="n">
        <v>64.436</v>
      </c>
      <c r="C1034" s="16" t="n">
        <v>64.916</v>
      </c>
      <c r="D1034" s="16" t="n">
        <v>65.252</v>
      </c>
      <c r="E1034" s="16" t="n">
        <v>19.7191</v>
      </c>
      <c r="F1034" s="16" t="n">
        <v>22.0709</v>
      </c>
      <c r="G1034" s="17" t="n">
        <v>825.9</v>
      </c>
      <c r="H1034" s="18" t="n">
        <v>0.0992</v>
      </c>
      <c r="I1034" s="16" t="n">
        <f aca="false">AVERAGE(B1034:D1034)</f>
        <v>64.868</v>
      </c>
      <c r="J1034" s="16" t="n">
        <f aca="false">AVERAGE(E1034:F1034)</f>
        <v>20.895</v>
      </c>
      <c r="K1034" s="16" t="n">
        <f aca="false">F1034-E1034</f>
        <v>2.3518</v>
      </c>
      <c r="L1034" s="16" t="n">
        <f aca="false">I1034-J1034</f>
        <v>43.973</v>
      </c>
      <c r="M1034" s="16" t="n">
        <f aca="false">H1034/($J$8*1000)</f>
        <v>0.493380323584876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5976444836085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075.86453776554</v>
      </c>
      <c r="U1034" s="20" t="n">
        <f aca="false">1/T1034</f>
        <v>0.000481727001838183</v>
      </c>
    </row>
    <row r="1035" customFormat="false" ht="12.75" hidden="false" customHeight="false" outlineLevel="0" collapsed="false">
      <c r="A1035" s="0" t="n">
        <v>5100</v>
      </c>
      <c r="B1035" s="16" t="n">
        <v>64.423</v>
      </c>
      <c r="C1035" s="16" t="n">
        <v>64.807</v>
      </c>
      <c r="D1035" s="16" t="n">
        <v>65.096</v>
      </c>
      <c r="E1035" s="16" t="n">
        <v>19.6546</v>
      </c>
      <c r="F1035" s="16" t="n">
        <v>22.0039</v>
      </c>
      <c r="G1035" s="17" t="n">
        <v>824.6</v>
      </c>
      <c r="H1035" s="18" t="n">
        <v>0.1003</v>
      </c>
      <c r="I1035" s="16" t="n">
        <f aca="false">AVERAGE(B1035:D1035)</f>
        <v>64.7753333333333</v>
      </c>
      <c r="J1035" s="16" t="n">
        <f aca="false">AVERAGE(E1035:F1035)</f>
        <v>20.82925</v>
      </c>
      <c r="K1035" s="16" t="n">
        <f aca="false">F1035-E1035</f>
        <v>2.3493</v>
      </c>
      <c r="L1035" s="16" t="n">
        <f aca="false">I1035-J1035</f>
        <v>43.9460833333333</v>
      </c>
      <c r="M1035" s="16" t="n">
        <f aca="false">H1035/($J$8*1000)</f>
        <v>0.49885127475366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4430783253682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073.86649413165</v>
      </c>
      <c r="U1035" s="20" t="n">
        <f aca="false">1/T1035</f>
        <v>0.000482191116366298</v>
      </c>
    </row>
    <row r="1036" customFormat="false" ht="12.75" hidden="false" customHeight="false" outlineLevel="0" collapsed="false">
      <c r="A1036" s="0" t="n">
        <v>5105</v>
      </c>
      <c r="B1036" s="16" t="n">
        <v>64.326</v>
      </c>
      <c r="C1036" s="16" t="n">
        <v>64.662</v>
      </c>
      <c r="D1036" s="16" t="n">
        <v>64.95</v>
      </c>
      <c r="E1036" s="16" t="n">
        <v>19.6159</v>
      </c>
      <c r="F1036" s="16" t="n">
        <v>21.9677</v>
      </c>
      <c r="G1036" s="17" t="n">
        <v>824</v>
      </c>
      <c r="H1036" s="18" t="n">
        <v>0.0999</v>
      </c>
      <c r="I1036" s="16" t="n">
        <f aca="false">AVERAGE(B1036:D1036)</f>
        <v>64.646</v>
      </c>
      <c r="J1036" s="16" t="n">
        <f aca="false">AVERAGE(E1036:F1036)</f>
        <v>20.7918</v>
      </c>
      <c r="K1036" s="16" t="n">
        <f aca="false">F1036-E1036</f>
        <v>2.3518</v>
      </c>
      <c r="L1036" s="16" t="n">
        <f aca="false">I1036-J1036</f>
        <v>43.8542</v>
      </c>
      <c r="M1036" s="16" t="n">
        <f aca="false">H1036/($J$8*1000)</f>
        <v>0.49686183796501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9892971362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076.69950001814</v>
      </c>
      <c r="U1036" s="20" t="n">
        <f aca="false">1/T1036</f>
        <v>0.000481533317647191</v>
      </c>
    </row>
    <row r="1037" customFormat="false" ht="12.75" hidden="false" customHeight="false" outlineLevel="0" collapsed="false">
      <c r="A1037" s="0" t="n">
        <v>5110</v>
      </c>
      <c r="B1037" s="16" t="n">
        <v>64.197</v>
      </c>
      <c r="C1037" s="16" t="n">
        <v>64.581</v>
      </c>
      <c r="D1037" s="16" t="n">
        <v>64.869</v>
      </c>
      <c r="E1037" s="16" t="n">
        <v>19.5644</v>
      </c>
      <c r="F1037" s="16" t="n">
        <v>21.911</v>
      </c>
      <c r="G1037" s="17" t="n">
        <v>824.3</v>
      </c>
      <c r="H1037" s="18" t="n">
        <v>0.0993</v>
      </c>
      <c r="I1037" s="16" t="n">
        <f aca="false">AVERAGE(B1037:D1037)</f>
        <v>64.549</v>
      </c>
      <c r="J1037" s="16" t="n">
        <f aca="false">AVERAGE(E1037:F1037)</f>
        <v>20.7377</v>
      </c>
      <c r="K1037" s="16" t="n">
        <f aca="false">F1037-E1037</f>
        <v>2.3466</v>
      </c>
      <c r="L1037" s="16" t="n">
        <f aca="false">I1037-J1037</f>
        <v>43.8113</v>
      </c>
      <c r="M1037" s="16" t="n">
        <f aca="false">H1037/($J$8*1000)</f>
        <v>0.49387768278203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5834656982168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079.48982325351</v>
      </c>
      <c r="U1037" s="20" t="n">
        <f aca="false">1/T1037</f>
        <v>0.000480887181470034</v>
      </c>
    </row>
    <row r="1038" customFormat="false" ht="12.75" hidden="false" customHeight="false" outlineLevel="0" collapsed="false">
      <c r="A1038" s="0" t="n">
        <v>5115</v>
      </c>
      <c r="B1038" s="16" t="n">
        <v>64.054</v>
      </c>
      <c r="C1038" s="16" t="n">
        <v>64.462</v>
      </c>
      <c r="D1038" s="16" t="n">
        <v>64.823</v>
      </c>
      <c r="E1038" s="16" t="n">
        <v>19.4896</v>
      </c>
      <c r="F1038" s="16" t="n">
        <v>21.8362</v>
      </c>
      <c r="G1038" s="17" t="n">
        <v>823.4</v>
      </c>
      <c r="H1038" s="18" t="n">
        <v>0.1002</v>
      </c>
      <c r="I1038" s="16" t="n">
        <f aca="false">AVERAGE(B1038:D1038)</f>
        <v>64.4463333333333</v>
      </c>
      <c r="J1038" s="16" t="n">
        <f aca="false">AVERAGE(E1038:F1038)</f>
        <v>20.6629</v>
      </c>
      <c r="K1038" s="16" t="n">
        <f aca="false">F1038-E1038</f>
        <v>2.3466</v>
      </c>
      <c r="L1038" s="16" t="n">
        <f aca="false">I1038-J1038</f>
        <v>43.7834333333333</v>
      </c>
      <c r="M1038" s="16" t="n">
        <f aca="false">H1038/($J$8*1000)</f>
        <v>0.498353915556497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457003545483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078.54144194739</v>
      </c>
      <c r="U1038" s="20" t="n">
        <f aca="false">1/T1038</f>
        <v>0.000481106597067941</v>
      </c>
    </row>
    <row r="1039" customFormat="false" ht="12.75" hidden="false" customHeight="false" outlineLevel="0" collapsed="false">
      <c r="A1039" s="0" t="n">
        <v>5120</v>
      </c>
      <c r="B1039" s="16" t="n">
        <v>64.142</v>
      </c>
      <c r="C1039" s="16" t="n">
        <v>64.574</v>
      </c>
      <c r="D1039" s="16" t="n">
        <v>64.838</v>
      </c>
      <c r="E1039" s="16" t="n">
        <v>19.4586</v>
      </c>
      <c r="F1039" s="16" t="n">
        <v>21.8129</v>
      </c>
      <c r="G1039" s="17" t="n">
        <v>824.7</v>
      </c>
      <c r="H1039" s="18" t="n">
        <v>0.1003</v>
      </c>
      <c r="I1039" s="16" t="n">
        <f aca="false">AVERAGE(B1039:D1039)</f>
        <v>64.518</v>
      </c>
      <c r="J1039" s="16" t="n">
        <f aca="false">AVERAGE(E1039:F1039)</f>
        <v>20.63575</v>
      </c>
      <c r="K1039" s="16" t="n">
        <f aca="false">F1039-E1039</f>
        <v>2.3543</v>
      </c>
      <c r="L1039" s="16" t="n">
        <f aca="false">I1039-J1039</f>
        <v>43.88225</v>
      </c>
      <c r="M1039" s="16" t="n">
        <f aca="false">H1039/($J$8*1000)</f>
        <v>0.49885127475366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430783253682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077.13511043579</v>
      </c>
      <c r="U1039" s="20" t="n">
        <f aca="false">1/T1039</f>
        <v>0.000481432331953696</v>
      </c>
    </row>
    <row r="1040" customFormat="false" ht="12.75" hidden="false" customHeight="false" outlineLevel="0" collapsed="false">
      <c r="A1040" s="0" t="n">
        <v>5125</v>
      </c>
      <c r="B1040" s="16" t="n">
        <v>64.161</v>
      </c>
      <c r="C1040" s="16" t="n">
        <v>64.617</v>
      </c>
      <c r="D1040" s="16" t="n">
        <v>64.881</v>
      </c>
      <c r="E1040" s="16" t="n">
        <v>19.3864</v>
      </c>
      <c r="F1040" s="16" t="n">
        <v>21.7536</v>
      </c>
      <c r="G1040" s="17" t="n">
        <v>824</v>
      </c>
      <c r="H1040" s="18" t="n">
        <v>0.099</v>
      </c>
      <c r="I1040" s="16" t="n">
        <f aca="false">AVERAGE(B1040:D1040)</f>
        <v>64.553</v>
      </c>
      <c r="J1040" s="16" t="n">
        <f aca="false">AVERAGE(E1040:F1040)</f>
        <v>20.57</v>
      </c>
      <c r="K1040" s="16" t="n">
        <f aca="false">F1040-E1040</f>
        <v>2.3672</v>
      </c>
      <c r="L1040" s="16" t="n">
        <f aca="false">I1040-J1040</f>
        <v>43.983</v>
      </c>
      <c r="M1040" s="16" t="n">
        <f aca="false">H1040/($J$8*1000)</f>
        <v>0.492385605190551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62607938021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070.61808457121</v>
      </c>
      <c r="U1040" s="20" t="n">
        <f aca="false">1/T1040</f>
        <v>0.000482947583357499</v>
      </c>
    </row>
    <row r="1041" customFormat="false" ht="12.75" hidden="false" customHeight="false" outlineLevel="0" collapsed="false">
      <c r="A1041" s="0" t="n">
        <v>5130</v>
      </c>
      <c r="B1041" s="16" t="n">
        <v>64.17</v>
      </c>
      <c r="C1041" s="16" t="n">
        <v>64.602</v>
      </c>
      <c r="D1041" s="16" t="n">
        <v>64.89</v>
      </c>
      <c r="E1041" s="16" t="n">
        <v>19.3374</v>
      </c>
      <c r="F1041" s="16" t="n">
        <v>21.6943</v>
      </c>
      <c r="G1041" s="17" t="n">
        <v>823.1</v>
      </c>
      <c r="H1041" s="18" t="n">
        <v>0.0999</v>
      </c>
      <c r="I1041" s="16" t="n">
        <f aca="false">AVERAGE(B1041:D1041)</f>
        <v>64.554</v>
      </c>
      <c r="J1041" s="16" t="n">
        <f aca="false">AVERAGE(E1041:F1041)</f>
        <v>20.51585</v>
      </c>
      <c r="K1041" s="16" t="n">
        <f aca="false">F1041-E1041</f>
        <v>2.3569</v>
      </c>
      <c r="L1041" s="16" t="n">
        <f aca="false">I1041-J1041</f>
        <v>44.03815</v>
      </c>
      <c r="M1041" s="16" t="n">
        <f aca="false">H1041/($J$8*1000)</f>
        <v>0.49686183796501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498929713624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065.76623618983</v>
      </c>
      <c r="U1041" s="20" t="n">
        <f aca="false">1/T1041</f>
        <v>0.000484081878424169</v>
      </c>
    </row>
    <row r="1042" customFormat="false" ht="12.75" hidden="false" customHeight="false" outlineLevel="0" collapsed="false">
      <c r="A1042" s="0" t="n">
        <v>5135</v>
      </c>
      <c r="B1042" s="16" t="n">
        <v>64.158</v>
      </c>
      <c r="C1042" s="16" t="n">
        <v>64.638</v>
      </c>
      <c r="D1042" s="16" t="n">
        <v>64.878</v>
      </c>
      <c r="E1042" s="16" t="n">
        <v>19.2833</v>
      </c>
      <c r="F1042" s="16" t="n">
        <v>21.6401</v>
      </c>
      <c r="G1042" s="17" t="n">
        <v>823.7</v>
      </c>
      <c r="H1042" s="18" t="n">
        <v>0.1008</v>
      </c>
      <c r="I1042" s="16" t="n">
        <f aca="false">AVERAGE(B1042:D1042)</f>
        <v>64.558</v>
      </c>
      <c r="J1042" s="16" t="n">
        <f aca="false">AVERAGE(E1042:F1042)</f>
        <v>20.4617</v>
      </c>
      <c r="K1042" s="16" t="n">
        <f aca="false">F1042-E1042</f>
        <v>2.3568</v>
      </c>
      <c r="L1042" s="16" t="n">
        <f aca="false">I1042-J1042</f>
        <v>44.0963</v>
      </c>
      <c r="M1042" s="16" t="n">
        <f aca="false">H1042/($J$8*1000)</f>
        <v>0.50133807073947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3738253576688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064.545958139</v>
      </c>
      <c r="U1042" s="20" t="n">
        <f aca="false">1/T1042</f>
        <v>0.000484368001621726</v>
      </c>
    </row>
    <row r="1043" customFormat="false" ht="12.75" hidden="false" customHeight="false" outlineLevel="0" collapsed="false">
      <c r="A1043" s="0" t="n">
        <v>5140</v>
      </c>
      <c r="B1043" s="16" t="n">
        <v>64.105</v>
      </c>
      <c r="C1043" s="16" t="n">
        <v>64.537</v>
      </c>
      <c r="D1043" s="16" t="n">
        <v>64.897</v>
      </c>
      <c r="E1043" s="16" t="n">
        <v>19.2265</v>
      </c>
      <c r="F1043" s="16" t="n">
        <v>21.5859</v>
      </c>
      <c r="G1043" s="17" t="n">
        <v>823.4</v>
      </c>
      <c r="H1043" s="18" t="n">
        <v>0.0996</v>
      </c>
      <c r="I1043" s="16" t="n">
        <f aca="false">AVERAGE(B1043:D1043)</f>
        <v>64.513</v>
      </c>
      <c r="J1043" s="16" t="n">
        <f aca="false">AVERAGE(E1043:F1043)</f>
        <v>20.4062</v>
      </c>
      <c r="K1043" s="16" t="n">
        <f aca="false">F1043-E1043</f>
        <v>2.3594</v>
      </c>
      <c r="L1043" s="16" t="n">
        <f aca="false">I1043-J1043</f>
        <v>44.1068</v>
      </c>
      <c r="M1043" s="16" t="n">
        <f aca="false">H1043/($J$8*1000)</f>
        <v>0.495369760373524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5410831239652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063.30272552246</v>
      </c>
      <c r="U1043" s="20" t="n">
        <f aca="false">1/T1043</f>
        <v>0.000484659855110105</v>
      </c>
    </row>
    <row r="1044" customFormat="false" ht="12.75" hidden="false" customHeight="false" outlineLevel="0" collapsed="false">
      <c r="A1044" s="0" t="n">
        <v>5145</v>
      </c>
      <c r="B1044" s="16" t="n">
        <v>64.127</v>
      </c>
      <c r="C1044" s="16" t="n">
        <v>64.583</v>
      </c>
      <c r="D1044" s="16" t="n">
        <v>64.848</v>
      </c>
      <c r="E1044" s="16" t="n">
        <v>19.2059</v>
      </c>
      <c r="F1044" s="16" t="n">
        <v>21.573</v>
      </c>
      <c r="G1044" s="17" t="n">
        <v>823.7</v>
      </c>
      <c r="H1044" s="18" t="n">
        <v>0.0995</v>
      </c>
      <c r="I1044" s="16" t="n">
        <f aca="false">AVERAGE(B1044:D1044)</f>
        <v>64.5193333333333</v>
      </c>
      <c r="J1044" s="16" t="n">
        <f aca="false">AVERAGE(E1044:F1044)</f>
        <v>20.38945</v>
      </c>
      <c r="K1044" s="16" t="n">
        <f aca="false">F1044-E1044</f>
        <v>2.3671</v>
      </c>
      <c r="L1044" s="16" t="n">
        <f aca="false">I1044-J1044</f>
        <v>44.1298833333333</v>
      </c>
      <c r="M1044" s="16" t="n">
        <f aca="false">H1044/($J$8*1000)</f>
        <v>0.494872401176362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5551850905255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062.97481564197</v>
      </c>
      <c r="U1044" s="20" t="n">
        <f aca="false">1/T1044</f>
        <v>0.000484736891801956</v>
      </c>
    </row>
    <row r="1045" customFormat="false" ht="12.75" hidden="false" customHeight="false" outlineLevel="0" collapsed="false">
      <c r="A1045" s="0" t="n">
        <v>5150</v>
      </c>
      <c r="B1045" s="16" t="n">
        <v>64.18</v>
      </c>
      <c r="C1045" s="16" t="n">
        <v>64.612</v>
      </c>
      <c r="D1045" s="16" t="n">
        <v>64.876</v>
      </c>
      <c r="E1045" s="16" t="n">
        <v>19.1569</v>
      </c>
      <c r="F1045" s="16" t="n">
        <v>21.5163</v>
      </c>
      <c r="G1045" s="17" t="n">
        <v>823.5</v>
      </c>
      <c r="H1045" s="18" t="n">
        <v>0.0988</v>
      </c>
      <c r="I1045" s="16" t="n">
        <f aca="false">AVERAGE(B1045:D1045)</f>
        <v>64.556</v>
      </c>
      <c r="J1045" s="16" t="n">
        <f aca="false">AVERAGE(E1045:F1045)</f>
        <v>20.3366</v>
      </c>
      <c r="K1045" s="16" t="n">
        <f aca="false">F1045-E1045</f>
        <v>2.3594</v>
      </c>
      <c r="L1045" s="16" t="n">
        <f aca="false">I1045-J1045</f>
        <v>44.2194</v>
      </c>
      <c r="M1045" s="16" t="n">
        <f aca="false">H1045/($J$8*1000)</f>
        <v>0.491390886796227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654617864801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058.2986897307</v>
      </c>
      <c r="U1045" s="20" t="n">
        <f aca="false">1/T1045</f>
        <v>0.000485838136607295</v>
      </c>
    </row>
    <row r="1046" customFormat="false" ht="12.75" hidden="false" customHeight="false" outlineLevel="0" collapsed="false">
      <c r="A1046" s="0" t="n">
        <v>5155</v>
      </c>
      <c r="B1046" s="16" t="n">
        <v>64.136</v>
      </c>
      <c r="C1046" s="16" t="n">
        <v>64.616</v>
      </c>
      <c r="D1046" s="16" t="n">
        <v>64.857</v>
      </c>
      <c r="E1046" s="16" t="n">
        <v>19.1208</v>
      </c>
      <c r="F1046" s="16" t="n">
        <v>21.4956</v>
      </c>
      <c r="G1046" s="17" t="n">
        <v>823.5</v>
      </c>
      <c r="H1046" s="18" t="n">
        <v>0.0988</v>
      </c>
      <c r="I1046" s="16" t="n">
        <f aca="false">AVERAGE(B1046:D1046)</f>
        <v>64.5363333333333</v>
      </c>
      <c r="J1046" s="16" t="n">
        <f aca="false">AVERAGE(E1046:F1046)</f>
        <v>20.3082</v>
      </c>
      <c r="K1046" s="16" t="n">
        <f aca="false">F1046-E1046</f>
        <v>2.3748</v>
      </c>
      <c r="L1046" s="16" t="n">
        <f aca="false">I1046-J1046</f>
        <v>44.2281333333333</v>
      </c>
      <c r="M1046" s="16" t="n">
        <f aca="false">H1046/($J$8*1000)</f>
        <v>0.491390886796227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6546178648014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057.89225592483</v>
      </c>
      <c r="U1046" s="20" t="n">
        <f aca="false">1/T1046</f>
        <v>0.000485934089659418</v>
      </c>
    </row>
    <row r="1047" customFormat="false" ht="12.75" hidden="false" customHeight="false" outlineLevel="0" collapsed="false">
      <c r="A1047" s="0" t="n">
        <v>5160</v>
      </c>
      <c r="B1047" s="16" t="n">
        <v>63.882</v>
      </c>
      <c r="C1047" s="16" t="n">
        <v>64.411</v>
      </c>
      <c r="D1047" s="16" t="n">
        <v>64.651</v>
      </c>
      <c r="E1047" s="16" t="n">
        <v>19.1079</v>
      </c>
      <c r="F1047" s="16" t="n">
        <v>21.4647</v>
      </c>
      <c r="G1047" s="17" t="n">
        <v>823.4</v>
      </c>
      <c r="H1047" s="18" t="n">
        <v>0.0998</v>
      </c>
      <c r="I1047" s="16" t="n">
        <f aca="false">AVERAGE(B1047:D1047)</f>
        <v>64.3146666666667</v>
      </c>
      <c r="J1047" s="16" t="n">
        <f aca="false">AVERAGE(E1047:F1047)</f>
        <v>20.2863</v>
      </c>
      <c r="K1047" s="16" t="n">
        <f aca="false">F1047-E1047</f>
        <v>2.3568</v>
      </c>
      <c r="L1047" s="16" t="n">
        <f aca="false">I1047-J1047</f>
        <v>44.0283666666667</v>
      </c>
      <c r="M1047" s="16" t="n">
        <f aca="false">H1047/($J$8*1000)</f>
        <v>0.496364478767849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129555068237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066.97834927802</v>
      </c>
      <c r="U1047" s="20" t="n">
        <f aca="false">1/T1047</f>
        <v>0.000483798004149048</v>
      </c>
    </row>
    <row r="1048" customFormat="false" ht="12.75" hidden="false" customHeight="false" outlineLevel="0" collapsed="false">
      <c r="A1048" s="0" t="n">
        <v>5165</v>
      </c>
      <c r="B1048" s="16" t="n">
        <v>63.89</v>
      </c>
      <c r="C1048" s="16" t="n">
        <v>64.346</v>
      </c>
      <c r="D1048" s="16" t="n">
        <v>64.634</v>
      </c>
      <c r="E1048" s="16" t="n">
        <v>19.0821</v>
      </c>
      <c r="F1048" s="16" t="n">
        <v>21.4466</v>
      </c>
      <c r="G1048" s="17" t="n">
        <v>826.5</v>
      </c>
      <c r="H1048" s="18" t="n">
        <v>0.0992</v>
      </c>
      <c r="I1048" s="16" t="n">
        <f aca="false">AVERAGE(B1048:D1048)</f>
        <v>64.29</v>
      </c>
      <c r="J1048" s="16" t="n">
        <f aca="false">AVERAGE(E1048:F1048)</f>
        <v>20.26435</v>
      </c>
      <c r="K1048" s="16" t="n">
        <f aca="false">F1048-E1048</f>
        <v>2.3645</v>
      </c>
      <c r="L1048" s="16" t="n">
        <f aca="false">I1048-J1048</f>
        <v>44.02565</v>
      </c>
      <c r="M1048" s="16" t="n">
        <f aca="false">H1048/($J$8*1000)</f>
        <v>0.493380323584876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5976444836085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074.88829531843</v>
      </c>
      <c r="U1048" s="20" t="n">
        <f aca="false">1/T1048</f>
        <v>0.000481953656134791</v>
      </c>
    </row>
    <row r="1049" customFormat="false" ht="12.75" hidden="false" customHeight="false" outlineLevel="0" collapsed="false">
      <c r="A1049" s="0" t="n">
        <v>5170</v>
      </c>
      <c r="B1049" s="16" t="n">
        <v>63.925</v>
      </c>
      <c r="C1049" s="16" t="n">
        <v>64.357</v>
      </c>
      <c r="D1049" s="16" t="n">
        <v>64.645</v>
      </c>
      <c r="E1049" s="16" t="n">
        <v>19.0847</v>
      </c>
      <c r="F1049" s="16" t="n">
        <v>21.4466</v>
      </c>
      <c r="G1049" s="17" t="n">
        <v>822.6</v>
      </c>
      <c r="H1049" s="18" t="n">
        <v>0.0997</v>
      </c>
      <c r="I1049" s="16" t="n">
        <f aca="false">AVERAGE(B1049:D1049)</f>
        <v>64.309</v>
      </c>
      <c r="J1049" s="16" t="n">
        <f aca="false">AVERAGE(E1049:F1049)</f>
        <v>20.26565</v>
      </c>
      <c r="K1049" s="16" t="n">
        <f aca="false">F1049-E1049</f>
        <v>2.3619</v>
      </c>
      <c r="L1049" s="16" t="n">
        <f aca="false">I1049-J1049</f>
        <v>44.04335</v>
      </c>
      <c r="M1049" s="16" t="n">
        <f aca="false">H1049/($J$8*1000)</f>
        <v>0.49586711957068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5270066198796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064.26761908995</v>
      </c>
      <c r="U1049" s="20" t="n">
        <f aca="false">1/T1049</f>
        <v>0.000484433312208259</v>
      </c>
    </row>
    <row r="1050" customFormat="false" ht="12.75" hidden="false" customHeight="false" outlineLevel="0" collapsed="false">
      <c r="A1050" s="0" t="n">
        <v>5175</v>
      </c>
      <c r="B1050" s="16" t="n">
        <v>63.887</v>
      </c>
      <c r="C1050" s="16" t="n">
        <v>64.367</v>
      </c>
      <c r="D1050" s="16" t="n">
        <v>64.631</v>
      </c>
      <c r="E1050" s="16" t="n">
        <v>19.0615</v>
      </c>
      <c r="F1050" s="16" t="n">
        <v>21.4234</v>
      </c>
      <c r="G1050" s="17" t="n">
        <v>823.9</v>
      </c>
      <c r="H1050" s="18" t="n">
        <v>0.0985</v>
      </c>
      <c r="I1050" s="16" t="n">
        <f aca="false">AVERAGE(B1050:D1050)</f>
        <v>64.295</v>
      </c>
      <c r="J1050" s="16" t="n">
        <f aca="false">AVERAGE(E1050:F1050)</f>
        <v>20.24245</v>
      </c>
      <c r="K1050" s="16" t="n">
        <f aca="false">F1050-E1050</f>
        <v>2.3619</v>
      </c>
      <c r="L1050" s="16" t="n">
        <f aca="false">I1050-J1050</f>
        <v>44.05255</v>
      </c>
      <c r="M1050" s="16" t="n">
        <f aca="false">H1050/($J$8*1000)</f>
        <v>0.48989880920474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6976211071086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067.09810867003</v>
      </c>
      <c r="U1050" s="20" t="n">
        <f aca="false">1/T1050</f>
        <v>0.000483769974828819</v>
      </c>
    </row>
    <row r="1051" customFormat="false" ht="12.75" hidden="false" customHeight="false" outlineLevel="0" collapsed="false">
      <c r="A1051" s="0" t="n">
        <v>5180</v>
      </c>
      <c r="B1051" s="16" t="n">
        <v>63.852</v>
      </c>
      <c r="C1051" s="16" t="n">
        <v>64.332</v>
      </c>
      <c r="D1051" s="16" t="n">
        <v>64.644</v>
      </c>
      <c r="E1051" s="16" t="n">
        <v>19.0357</v>
      </c>
      <c r="F1051" s="16" t="n">
        <v>21.3976</v>
      </c>
      <c r="G1051" s="17" t="n">
        <v>823</v>
      </c>
      <c r="H1051" s="18" t="n">
        <v>0.1003</v>
      </c>
      <c r="I1051" s="16" t="n">
        <f aca="false">AVERAGE(B1051:D1051)</f>
        <v>64.276</v>
      </c>
      <c r="J1051" s="16" t="n">
        <f aca="false">AVERAGE(E1051:F1051)</f>
        <v>20.21665</v>
      </c>
      <c r="K1051" s="16" t="n">
        <f aca="false">F1051-E1051</f>
        <v>2.3619</v>
      </c>
      <c r="L1051" s="16" t="n">
        <f aca="false">I1051-J1051</f>
        <v>44.05935</v>
      </c>
      <c r="M1051" s="16" t="n">
        <f aca="false">H1051/($J$8*1000)</f>
        <v>0.49885127475366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443078325368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064.52140005832</v>
      </c>
      <c r="U1051" s="20" t="n">
        <f aca="false">1/T1051</f>
        <v>0.000484373763319552</v>
      </c>
    </row>
    <row r="1052" customFormat="false" ht="12.75" hidden="false" customHeight="false" outlineLevel="0" collapsed="false">
      <c r="A1052" s="0" t="n">
        <v>5185</v>
      </c>
      <c r="B1052" s="16" t="n">
        <v>63.91</v>
      </c>
      <c r="C1052" s="16" t="n">
        <v>64.366</v>
      </c>
      <c r="D1052" s="16" t="n">
        <v>64.654</v>
      </c>
      <c r="E1052" s="16" t="n">
        <v>19.0357</v>
      </c>
      <c r="F1052" s="16" t="n">
        <v>21.395</v>
      </c>
      <c r="G1052" s="17" t="n">
        <v>824.5</v>
      </c>
      <c r="H1052" s="18" t="n">
        <v>0.1003</v>
      </c>
      <c r="I1052" s="16" t="n">
        <f aca="false">AVERAGE(B1052:D1052)</f>
        <v>64.31</v>
      </c>
      <c r="J1052" s="16" t="n">
        <f aca="false">AVERAGE(E1052:F1052)</f>
        <v>20.21535</v>
      </c>
      <c r="K1052" s="16" t="n">
        <f aca="false">F1052-E1052</f>
        <v>2.3593</v>
      </c>
      <c r="L1052" s="16" t="n">
        <f aca="false">I1052-J1052</f>
        <v>44.09465</v>
      </c>
      <c r="M1052" s="16" t="n">
        <f aca="false">H1052/($J$8*1000)</f>
        <v>0.49885127475366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4430783253682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066.628431039</v>
      </c>
      <c r="U1052" s="20" t="n">
        <f aca="false">1/T1052</f>
        <v>0.000483879920057642</v>
      </c>
    </row>
    <row r="1053" customFormat="false" ht="12.75" hidden="false" customHeight="false" outlineLevel="0" collapsed="false">
      <c r="A1053" s="0" t="n">
        <v>5190</v>
      </c>
      <c r="B1053" s="16" t="n">
        <v>63.874</v>
      </c>
      <c r="C1053" s="16" t="n">
        <v>64.354</v>
      </c>
      <c r="D1053" s="16" t="n">
        <v>64.618</v>
      </c>
      <c r="E1053" s="16" t="n">
        <v>19.0048</v>
      </c>
      <c r="F1053" s="16" t="n">
        <v>21.3615</v>
      </c>
      <c r="G1053" s="17" t="n">
        <v>822.4</v>
      </c>
      <c r="H1053" s="18" t="n">
        <v>0.0994</v>
      </c>
      <c r="I1053" s="16" t="n">
        <f aca="false">AVERAGE(B1053:D1053)</f>
        <v>64.282</v>
      </c>
      <c r="J1053" s="16" t="n">
        <f aca="false">AVERAGE(E1053:F1053)</f>
        <v>20.18315</v>
      </c>
      <c r="K1053" s="16" t="n">
        <f aca="false">F1053-E1053</f>
        <v>2.3567</v>
      </c>
      <c r="L1053" s="16" t="n">
        <f aca="false">I1053-J1053</f>
        <v>44.09885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061.16840661464</v>
      </c>
      <c r="U1053" s="20" t="n">
        <f aca="false">1/T1053</f>
        <v>0.000485161715457519</v>
      </c>
    </row>
    <row r="1054" customFormat="false" ht="12.75" hidden="false" customHeight="false" outlineLevel="0" collapsed="false">
      <c r="A1054" s="0" t="n">
        <v>5195</v>
      </c>
      <c r="B1054" s="16" t="n">
        <v>63.884</v>
      </c>
      <c r="C1054" s="16" t="n">
        <v>64.364</v>
      </c>
      <c r="D1054" s="16" t="n">
        <v>64.676</v>
      </c>
      <c r="E1054" s="16" t="n">
        <v>18.9944</v>
      </c>
      <c r="F1054" s="16" t="n">
        <v>21.3667</v>
      </c>
      <c r="G1054" s="17" t="n">
        <v>822.5</v>
      </c>
      <c r="H1054" s="18" t="n">
        <v>0.0988</v>
      </c>
      <c r="I1054" s="16" t="n">
        <f aca="false">AVERAGE(B1054:D1054)</f>
        <v>64.308</v>
      </c>
      <c r="J1054" s="16" t="n">
        <f aca="false">AVERAGE(E1054:F1054)</f>
        <v>20.18055</v>
      </c>
      <c r="K1054" s="16" t="n">
        <f aca="false">F1054-E1054</f>
        <v>2.3723</v>
      </c>
      <c r="L1054" s="16" t="n">
        <f aca="false">I1054-J1054</f>
        <v>44.12745</v>
      </c>
      <c r="M1054" s="16" t="n">
        <f aca="false">H1054/($J$8*1000)</f>
        <v>0.491390886796227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6546178648014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060.08298269312</v>
      </c>
      <c r="U1054" s="20" t="n">
        <f aca="false">1/T1054</f>
        <v>0.000485417339204808</v>
      </c>
    </row>
    <row r="1055" customFormat="false" ht="12.75" hidden="false" customHeight="false" outlineLevel="0" collapsed="false">
      <c r="A1055" s="0" t="n">
        <v>5200</v>
      </c>
      <c r="B1055" s="16" t="n">
        <v>63.87</v>
      </c>
      <c r="C1055" s="16" t="n">
        <v>64.35</v>
      </c>
      <c r="D1055" s="16" t="n">
        <v>64.614</v>
      </c>
      <c r="E1055" s="16" t="n">
        <v>18.9609</v>
      </c>
      <c r="F1055" s="16" t="n">
        <v>21.3254</v>
      </c>
      <c r="G1055" s="17" t="n">
        <v>822.7</v>
      </c>
      <c r="H1055" s="18" t="n">
        <v>0.0994</v>
      </c>
      <c r="I1055" s="16" t="n">
        <f aca="false">AVERAGE(B1055:D1055)</f>
        <v>64.278</v>
      </c>
      <c r="J1055" s="16" t="n">
        <f aca="false">AVERAGE(E1055:F1055)</f>
        <v>20.14315</v>
      </c>
      <c r="K1055" s="16" t="n">
        <f aca="false">F1055-E1055</f>
        <v>2.3645</v>
      </c>
      <c r="L1055" s="16" t="n">
        <f aca="false">I1055-J1055</f>
        <v>44.13485</v>
      </c>
      <c r="M1055" s="16" t="n">
        <f aca="false">H1055/($J$8*1000)</f>
        <v>0.4943750419792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69312591278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060.23842083634</v>
      </c>
      <c r="U1055" s="20" t="n">
        <f aca="false">1/T1055</f>
        <v>0.00048538071607948</v>
      </c>
    </row>
    <row r="1056" customFormat="false" ht="12.75" hidden="false" customHeight="false" outlineLevel="0" collapsed="false">
      <c r="A1056" s="0" t="n">
        <v>5205</v>
      </c>
      <c r="B1056" s="16" t="n">
        <v>63.688</v>
      </c>
      <c r="C1056" s="16" t="n">
        <v>64.217</v>
      </c>
      <c r="D1056" s="16" t="n">
        <v>64.481</v>
      </c>
      <c r="E1056" s="16" t="n">
        <v>18.9377</v>
      </c>
      <c r="F1056" s="16" t="n">
        <v>21.3022</v>
      </c>
      <c r="G1056" s="17" t="n">
        <v>821.6</v>
      </c>
      <c r="H1056" s="18" t="n">
        <v>0.0982</v>
      </c>
      <c r="I1056" s="16" t="n">
        <f aca="false">AVERAGE(B1056:D1056)</f>
        <v>64.1286666666667</v>
      </c>
      <c r="J1056" s="16" t="n">
        <f aca="false">AVERAGE(E1056:F1056)</f>
        <v>20.11995</v>
      </c>
      <c r="K1056" s="16" t="n">
        <f aca="false">F1056-E1056</f>
        <v>2.3645</v>
      </c>
      <c r="L1056" s="16" t="n">
        <f aca="false">I1056-J1056</f>
        <v>44.0087166666667</v>
      </c>
      <c r="M1056" s="16" t="n">
        <f aca="false">H1056/($J$8*1000)</f>
        <v>0.488406731613254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740860751339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063.38070848561</v>
      </c>
      <c r="U1056" s="20" t="n">
        <f aca="false">1/T1056</f>
        <v>0.000484641537980616</v>
      </c>
    </row>
    <row r="1057" customFormat="false" ht="12.75" hidden="false" customHeight="false" outlineLevel="0" collapsed="false">
      <c r="A1057" s="0" t="n">
        <v>5210</v>
      </c>
      <c r="B1057" s="16" t="n">
        <v>63.719</v>
      </c>
      <c r="C1057" s="16" t="n">
        <v>64.151</v>
      </c>
      <c r="D1057" s="16" t="n">
        <v>64.463</v>
      </c>
      <c r="E1057" s="16" t="n">
        <v>18.9248</v>
      </c>
      <c r="F1057" s="16" t="n">
        <v>21.2867</v>
      </c>
      <c r="G1057" s="17" t="n">
        <v>821.3</v>
      </c>
      <c r="H1057" s="18" t="n">
        <v>0.0998</v>
      </c>
      <c r="I1057" s="16" t="n">
        <f aca="false">AVERAGE(B1057:D1057)</f>
        <v>64.111</v>
      </c>
      <c r="J1057" s="16" t="n">
        <f aca="false">AVERAGE(E1057:F1057)</f>
        <v>20.10575</v>
      </c>
      <c r="K1057" s="16" t="n">
        <f aca="false">F1057-E1057</f>
        <v>2.3619</v>
      </c>
      <c r="L1057" s="16" t="n">
        <f aca="false">I1057-J1057</f>
        <v>44.00525</v>
      </c>
      <c r="M1057" s="16" t="n">
        <f aca="false">H1057/($J$8*1000)</f>
        <v>0.49636447876784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5129555068237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062.78977384286</v>
      </c>
      <c r="U1057" s="20" t="n">
        <f aca="false">1/T1057</f>
        <v>0.000484780374946817</v>
      </c>
    </row>
    <row r="1058" customFormat="false" ht="12.75" hidden="false" customHeight="false" outlineLevel="0" collapsed="false">
      <c r="A1058" s="0" t="n">
        <v>5215</v>
      </c>
      <c r="B1058" s="16" t="n">
        <v>63.727</v>
      </c>
      <c r="C1058" s="16" t="n">
        <v>64.183</v>
      </c>
      <c r="D1058" s="16" t="n">
        <v>64.544</v>
      </c>
      <c r="E1058" s="16" t="n">
        <v>18.8913</v>
      </c>
      <c r="F1058" s="16" t="n">
        <v>21.2583</v>
      </c>
      <c r="G1058" s="17" t="n">
        <v>822</v>
      </c>
      <c r="H1058" s="18" t="n">
        <v>0.0993</v>
      </c>
      <c r="I1058" s="16" t="n">
        <f aca="false">AVERAGE(B1058:D1058)</f>
        <v>64.1513333333333</v>
      </c>
      <c r="J1058" s="16" t="n">
        <f aca="false">AVERAGE(E1058:F1058)</f>
        <v>20.0748</v>
      </c>
      <c r="K1058" s="16" t="n">
        <f aca="false">F1058-E1058</f>
        <v>2.367</v>
      </c>
      <c r="L1058" s="16" t="n">
        <f aca="false">I1058-J1058</f>
        <v>44.0765333333333</v>
      </c>
      <c r="M1058" s="16" t="n">
        <f aca="false">H1058/($J$8*1000)</f>
        <v>0.49387768278203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834656982168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061.20898834203</v>
      </c>
      <c r="U1058" s="20" t="n">
        <f aca="false">1/T1058</f>
        <v>0.000485152163441889</v>
      </c>
    </row>
    <row r="1059" customFormat="false" ht="12.75" hidden="false" customHeight="false" outlineLevel="0" collapsed="false">
      <c r="A1059" s="0" t="n">
        <v>5220</v>
      </c>
      <c r="B1059" s="16" t="n">
        <v>63.781</v>
      </c>
      <c r="C1059" s="16" t="n">
        <v>64.237</v>
      </c>
      <c r="D1059" s="16" t="n">
        <v>64.501</v>
      </c>
      <c r="E1059" s="16" t="n">
        <v>18.8887</v>
      </c>
      <c r="F1059" s="16" t="n">
        <v>21.2583</v>
      </c>
      <c r="G1059" s="17" t="n">
        <v>822</v>
      </c>
      <c r="H1059" s="18" t="n">
        <v>0.1005</v>
      </c>
      <c r="I1059" s="16" t="n">
        <f aca="false">AVERAGE(B1059:D1059)</f>
        <v>64.173</v>
      </c>
      <c r="J1059" s="16" t="n">
        <f aca="false">AVERAGE(E1059:F1059)</f>
        <v>20.0735</v>
      </c>
      <c r="K1059" s="16" t="n">
        <f aca="false">F1059-E1059</f>
        <v>2.3696</v>
      </c>
      <c r="L1059" s="16" t="n">
        <f aca="false">I1059-J1059</f>
        <v>44.0995</v>
      </c>
      <c r="M1059" s="16" t="n">
        <f aca="false">H1059/($J$8*1000)</f>
        <v>0.499845993147984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153027196354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060.13552719699</v>
      </c>
      <c r="U1059" s="20" t="n">
        <f aca="false">1/T1059</f>
        <v>0.000485404958459503</v>
      </c>
    </row>
    <row r="1060" customFormat="false" ht="12.75" hidden="false" customHeight="false" outlineLevel="0" collapsed="false">
      <c r="A1060" s="0" t="n">
        <v>5225</v>
      </c>
      <c r="B1060" s="16" t="n">
        <v>63.74</v>
      </c>
      <c r="C1060" s="16" t="n">
        <v>64.22</v>
      </c>
      <c r="D1060" s="16" t="n">
        <v>64.508</v>
      </c>
      <c r="E1060" s="16" t="n">
        <v>18.8603</v>
      </c>
      <c r="F1060" s="16" t="n">
        <v>21.2299</v>
      </c>
      <c r="G1060" s="17" t="n">
        <v>822.1</v>
      </c>
      <c r="H1060" s="18" t="n">
        <v>0.0996</v>
      </c>
      <c r="I1060" s="16" t="n">
        <f aca="false">AVERAGE(B1060:D1060)</f>
        <v>64.156</v>
      </c>
      <c r="J1060" s="16" t="n">
        <f aca="false">AVERAGE(E1060:F1060)</f>
        <v>20.0451</v>
      </c>
      <c r="K1060" s="16" t="n">
        <f aca="false">F1060-E1060</f>
        <v>2.3696</v>
      </c>
      <c r="L1060" s="16" t="n">
        <f aca="false">I1060-J1060</f>
        <v>44.1109</v>
      </c>
      <c r="M1060" s="16" t="n">
        <f aca="false">H1060/($J$8*1000)</f>
        <v>0.495369760373524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5410831239652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059.85366674058</v>
      </c>
      <c r="U1060" s="20" t="n">
        <f aca="false">1/T1060</f>
        <v>0.000485471378936521</v>
      </c>
    </row>
    <row r="1061" customFormat="false" ht="12.75" hidden="false" customHeight="false" outlineLevel="0" collapsed="false">
      <c r="A1061" s="0" t="n">
        <v>5230</v>
      </c>
      <c r="B1061" s="16" t="n">
        <v>63.648</v>
      </c>
      <c r="C1061" s="16" t="n">
        <v>64.176</v>
      </c>
      <c r="D1061" s="16" t="n">
        <v>64.416</v>
      </c>
      <c r="E1061" s="16" t="n">
        <v>18.832</v>
      </c>
      <c r="F1061" s="16" t="n">
        <v>21.2041</v>
      </c>
      <c r="G1061" s="17" t="n">
        <v>821.6</v>
      </c>
      <c r="H1061" s="18" t="n">
        <v>0.1002</v>
      </c>
      <c r="I1061" s="16" t="n">
        <f aca="false">AVERAGE(B1061:D1061)</f>
        <v>64.08</v>
      </c>
      <c r="J1061" s="16" t="n">
        <f aca="false">AVERAGE(E1061:F1061)</f>
        <v>20.01805</v>
      </c>
      <c r="K1061" s="16" t="n">
        <f aca="false">F1061-E1061</f>
        <v>2.3721</v>
      </c>
      <c r="L1061" s="16" t="n">
        <f aca="false">I1061-J1061</f>
        <v>44.06195</v>
      </c>
      <c r="M1061" s="16" t="n">
        <f aca="false">H1061/($J$8*1000)</f>
        <v>0.498353915556497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457003545483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060.88784030687</v>
      </c>
      <c r="U1061" s="20" t="n">
        <f aca="false">1/T1061</f>
        <v>0.000485227764675975</v>
      </c>
    </row>
    <row r="1062" customFormat="false" ht="12.75" hidden="false" customHeight="false" outlineLevel="0" collapsed="false">
      <c r="A1062" s="0" t="n">
        <v>5235</v>
      </c>
      <c r="B1062" s="16" t="n">
        <v>63.675</v>
      </c>
      <c r="C1062" s="16" t="n">
        <v>64.203</v>
      </c>
      <c r="D1062" s="16" t="n">
        <v>64.467</v>
      </c>
      <c r="E1062" s="16" t="n">
        <v>18.8268</v>
      </c>
      <c r="F1062" s="16" t="n">
        <v>21.2016</v>
      </c>
      <c r="G1062" s="17" t="n">
        <v>822</v>
      </c>
      <c r="H1062" s="18" t="n">
        <v>0.1002</v>
      </c>
      <c r="I1062" s="16" t="n">
        <f aca="false">AVERAGE(B1062:D1062)</f>
        <v>64.115</v>
      </c>
      <c r="J1062" s="16" t="n">
        <f aca="false">AVERAGE(E1062:F1062)</f>
        <v>20.0142</v>
      </c>
      <c r="K1062" s="16" t="n">
        <f aca="false">F1062-E1062</f>
        <v>2.3748</v>
      </c>
      <c r="L1062" s="16" t="n">
        <f aca="false">I1062-J1062</f>
        <v>44.1008</v>
      </c>
      <c r="M1062" s="16" t="n">
        <f aca="false">H1062/($J$8*1000)</f>
        <v>0.49835391555649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45700354548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060.07479867992</v>
      </c>
      <c r="U1062" s="20" t="n">
        <f aca="false">1/T1062</f>
        <v>0.000485419267611443</v>
      </c>
    </row>
    <row r="1063" customFormat="false" ht="12.75" hidden="false" customHeight="false" outlineLevel="0" collapsed="false">
      <c r="A1063" s="0" t="n">
        <v>5240</v>
      </c>
      <c r="B1063" s="16" t="n">
        <v>63.605</v>
      </c>
      <c r="C1063" s="16" t="n">
        <v>64.037</v>
      </c>
      <c r="D1063" s="16" t="n">
        <v>64.325</v>
      </c>
      <c r="E1063" s="16" t="n">
        <v>18.7882</v>
      </c>
      <c r="F1063" s="16" t="n">
        <v>21.15</v>
      </c>
      <c r="G1063" s="17" t="n">
        <v>821.7</v>
      </c>
      <c r="H1063" s="18" t="n">
        <v>0.1009</v>
      </c>
      <c r="I1063" s="16" t="n">
        <f aca="false">AVERAGE(B1063:D1063)</f>
        <v>63.989</v>
      </c>
      <c r="J1063" s="16" t="n">
        <f aca="false">AVERAGE(E1063:F1063)</f>
        <v>19.9691</v>
      </c>
      <c r="K1063" s="16" t="n">
        <f aca="false">F1063-E1063</f>
        <v>2.3618</v>
      </c>
      <c r="L1063" s="16" t="n">
        <f aca="false">I1063-J1063</f>
        <v>44.0199</v>
      </c>
      <c r="M1063" s="16" t="n">
        <f aca="false">H1063/($J$8*1000)</f>
        <v>0.501835429936633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3600489073804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063.10758093073</v>
      </c>
      <c r="U1063" s="20" t="n">
        <f aca="false">1/T1063</f>
        <v>0.000484705697968919</v>
      </c>
    </row>
    <row r="1064" customFormat="false" ht="12.75" hidden="false" customHeight="false" outlineLevel="0" collapsed="false">
      <c r="A1064" s="0" t="n">
        <v>5245</v>
      </c>
      <c r="B1064" s="16" t="n">
        <v>63.603</v>
      </c>
      <c r="C1064" s="16" t="n">
        <v>64.084</v>
      </c>
      <c r="D1064" s="16" t="n">
        <v>64.42</v>
      </c>
      <c r="E1064" s="16" t="n">
        <v>18.7727</v>
      </c>
      <c r="F1064" s="16" t="n">
        <v>21.1422</v>
      </c>
      <c r="G1064" s="17" t="n">
        <v>822.3</v>
      </c>
      <c r="H1064" s="18" t="n">
        <v>0.0996</v>
      </c>
      <c r="I1064" s="16" t="n">
        <f aca="false">AVERAGE(B1064:D1064)</f>
        <v>64.0356666666667</v>
      </c>
      <c r="J1064" s="16" t="n">
        <f aca="false">AVERAGE(E1064:F1064)</f>
        <v>19.95745</v>
      </c>
      <c r="K1064" s="16" t="n">
        <f aca="false">F1064-E1064</f>
        <v>2.3695</v>
      </c>
      <c r="L1064" s="16" t="n">
        <f aca="false">I1064-J1064</f>
        <v>44.0782166666667</v>
      </c>
      <c r="M1064" s="16" t="n">
        <f aca="false">H1064/($J$8*1000)</f>
        <v>0.495369760373524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5410831239652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061.8825087396</v>
      </c>
      <c r="U1064" s="20" t="n">
        <f aca="false">1/T1064</f>
        <v>0.000484993686963902</v>
      </c>
    </row>
    <row r="1065" customFormat="false" ht="12.75" hidden="false" customHeight="false" outlineLevel="0" collapsed="false">
      <c r="A1065" s="0" t="n">
        <v>5250</v>
      </c>
      <c r="B1065" s="16" t="n">
        <v>63.627</v>
      </c>
      <c r="C1065" s="16" t="n">
        <v>64.083</v>
      </c>
      <c r="D1065" s="16" t="n">
        <v>64.347</v>
      </c>
      <c r="E1065" s="16" t="n">
        <v>18.7211</v>
      </c>
      <c r="F1065" s="16" t="n">
        <v>21.0984</v>
      </c>
      <c r="G1065" s="17" t="n">
        <v>822.1</v>
      </c>
      <c r="H1065" s="18" t="n">
        <v>0.0994</v>
      </c>
      <c r="I1065" s="16" t="n">
        <f aca="false">AVERAGE(B1065:D1065)</f>
        <v>64.019</v>
      </c>
      <c r="J1065" s="16" t="n">
        <f aca="false">AVERAGE(E1065:F1065)</f>
        <v>19.90975</v>
      </c>
      <c r="K1065" s="16" t="n">
        <f aca="false">F1065-E1065</f>
        <v>2.3773</v>
      </c>
      <c r="L1065" s="16" t="n">
        <f aca="false">I1065-J1065</f>
        <v>44.10925</v>
      </c>
      <c r="M1065" s="16" t="n">
        <f aca="false">H1065/($J$8*1000)</f>
        <v>0.4943750419792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693125912785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059.93071993351</v>
      </c>
      <c r="U1065" s="20" t="n">
        <f aca="false">1/T1065</f>
        <v>0.00048545321952977</v>
      </c>
    </row>
    <row r="1066" customFormat="false" ht="12.75" hidden="false" customHeight="false" outlineLevel="0" collapsed="false">
      <c r="A1066" s="0" t="n">
        <v>5255</v>
      </c>
      <c r="B1066" s="16" t="n">
        <v>63.578</v>
      </c>
      <c r="C1066" s="16" t="n">
        <v>64.058</v>
      </c>
      <c r="D1066" s="16" t="n">
        <v>64.346</v>
      </c>
      <c r="E1066" s="16" t="n">
        <v>18.667</v>
      </c>
      <c r="F1066" s="16" t="n">
        <v>21.0391</v>
      </c>
      <c r="G1066" s="17" t="n">
        <v>821.7</v>
      </c>
      <c r="H1066" s="18" t="n">
        <v>0.0986</v>
      </c>
      <c r="I1066" s="16" t="n">
        <f aca="false">AVERAGE(B1066:D1066)</f>
        <v>63.994</v>
      </c>
      <c r="J1066" s="16" t="n">
        <f aca="false">AVERAGE(E1066:F1066)</f>
        <v>19.85305</v>
      </c>
      <c r="K1066" s="16" t="n">
        <f aca="false">F1066-E1066</f>
        <v>2.3721</v>
      </c>
      <c r="L1066" s="16" t="n">
        <f aca="false">I1066-J1066</f>
        <v>44.14095</v>
      </c>
      <c r="M1066" s="16" t="n">
        <f aca="false">H1066/($J$8*1000)</f>
        <v>0.49039616840190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683260525586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057.44981478226</v>
      </c>
      <c r="U1066" s="20" t="n">
        <f aca="false">1/T1066</f>
        <v>0.000486038586611082</v>
      </c>
    </row>
    <row r="1067" customFormat="false" ht="12.75" hidden="false" customHeight="false" outlineLevel="0" collapsed="false">
      <c r="A1067" s="0" t="n">
        <v>5260</v>
      </c>
      <c r="B1067" s="16" t="n">
        <v>63.623</v>
      </c>
      <c r="C1067" s="16" t="n">
        <v>64.103</v>
      </c>
      <c r="D1067" s="16" t="n">
        <v>64.368</v>
      </c>
      <c r="E1067" s="16" t="n">
        <v>18.6283</v>
      </c>
      <c r="F1067" s="16" t="n">
        <v>21.0081</v>
      </c>
      <c r="G1067" s="17" t="n">
        <v>821.6</v>
      </c>
      <c r="H1067" s="18" t="n">
        <v>0.0997</v>
      </c>
      <c r="I1067" s="16" t="n">
        <f aca="false">AVERAGE(B1067:D1067)</f>
        <v>64.0313333333333</v>
      </c>
      <c r="J1067" s="16" t="n">
        <f aca="false">AVERAGE(E1067:F1067)</f>
        <v>19.8182</v>
      </c>
      <c r="K1067" s="16" t="n">
        <f aca="false">F1067-E1067</f>
        <v>2.3798</v>
      </c>
      <c r="L1067" s="16" t="n">
        <f aca="false">I1067-J1067</f>
        <v>44.2131333333333</v>
      </c>
      <c r="M1067" s="16" t="n">
        <f aca="false">H1067/($J$8*1000)</f>
        <v>0.49586711957068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5270066198796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053.8407963669</v>
      </c>
      <c r="U1067" s="20" t="n">
        <f aca="false">1/T1067</f>
        <v>0.000486892655832395</v>
      </c>
    </row>
    <row r="1068" customFormat="false" ht="12.75" hidden="false" customHeight="false" outlineLevel="0" collapsed="false">
      <c r="A1068" s="0" t="n">
        <v>5265</v>
      </c>
      <c r="B1068" s="16" t="n">
        <v>63.5</v>
      </c>
      <c r="C1068" s="16" t="n">
        <v>63.956</v>
      </c>
      <c r="D1068" s="16" t="n">
        <v>64.268</v>
      </c>
      <c r="E1068" s="16" t="n">
        <v>18.5561</v>
      </c>
      <c r="F1068" s="16" t="n">
        <v>20.9307</v>
      </c>
      <c r="G1068" s="17" t="n">
        <v>821.8</v>
      </c>
      <c r="H1068" s="18" t="n">
        <v>0.0997</v>
      </c>
      <c r="I1068" s="16" t="n">
        <f aca="false">AVERAGE(B1068:D1068)</f>
        <v>63.908</v>
      </c>
      <c r="J1068" s="16" t="n">
        <f aca="false">AVERAGE(E1068:F1068)</f>
        <v>19.7434</v>
      </c>
      <c r="K1068" s="16" t="n">
        <f aca="false">F1068-E1068</f>
        <v>2.3746</v>
      </c>
      <c r="L1068" s="16" t="n">
        <f aca="false">I1068-J1068</f>
        <v>44.1646</v>
      </c>
      <c r="M1068" s="16" t="n">
        <f aca="false">H1068/($J$8*1000)</f>
        <v>0.495867119570686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270066198796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056.59831241348</v>
      </c>
      <c r="U1068" s="20" t="n">
        <f aca="false">1/T1068</f>
        <v>0.000486239823286867</v>
      </c>
    </row>
    <row r="1069" customFormat="false" ht="12.75" hidden="false" customHeight="false" outlineLevel="0" collapsed="false">
      <c r="A1069" s="0" t="n">
        <v>5270</v>
      </c>
      <c r="B1069" s="16" t="n">
        <v>63.472</v>
      </c>
      <c r="C1069" s="16" t="n">
        <v>63.976</v>
      </c>
      <c r="D1069" s="16" t="n">
        <v>64.24</v>
      </c>
      <c r="E1069" s="16" t="n">
        <v>18.5174</v>
      </c>
      <c r="F1069" s="16" t="n">
        <v>20.8843</v>
      </c>
      <c r="G1069" s="17" t="n">
        <v>821.1</v>
      </c>
      <c r="H1069" s="18" t="n">
        <v>0.0991</v>
      </c>
      <c r="I1069" s="16" t="n">
        <f aca="false">AVERAGE(B1069:D1069)</f>
        <v>63.896</v>
      </c>
      <c r="J1069" s="16" t="n">
        <f aca="false">AVERAGE(E1069:F1069)</f>
        <v>19.70085</v>
      </c>
      <c r="K1069" s="16" t="n">
        <f aca="false">F1069-E1069</f>
        <v>2.3669</v>
      </c>
      <c r="L1069" s="16" t="n">
        <f aca="false">I1069-J1069</f>
        <v>44.19515</v>
      </c>
      <c r="M1069" s="16" t="n">
        <f aca="false">H1069/($J$8*1000)</f>
        <v>0.49288296438771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611849019999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053.42610766546</v>
      </c>
      <c r="U1069" s="20" t="n">
        <f aca="false">1/T1069</f>
        <v>0.000486990983638023</v>
      </c>
    </row>
    <row r="1070" customFormat="false" ht="12.75" hidden="false" customHeight="false" outlineLevel="0" collapsed="false">
      <c r="A1070" s="0" t="n">
        <v>5275</v>
      </c>
      <c r="B1070" s="16" t="n">
        <v>63.469</v>
      </c>
      <c r="C1070" s="16" t="n">
        <v>63.973</v>
      </c>
      <c r="D1070" s="16" t="n">
        <v>64.238</v>
      </c>
      <c r="E1070" s="16" t="n">
        <v>18.4581</v>
      </c>
      <c r="F1070" s="16" t="n">
        <v>20.8301</v>
      </c>
      <c r="G1070" s="17" t="n">
        <v>822.4</v>
      </c>
      <c r="H1070" s="18" t="n">
        <v>0.0994</v>
      </c>
      <c r="I1070" s="16" t="n">
        <f aca="false">AVERAGE(B1070:D1070)</f>
        <v>63.8933333333333</v>
      </c>
      <c r="J1070" s="16" t="n">
        <f aca="false">AVERAGE(E1070:F1070)</f>
        <v>19.6441</v>
      </c>
      <c r="K1070" s="16" t="n">
        <f aca="false">F1070-E1070</f>
        <v>2.372</v>
      </c>
      <c r="L1070" s="16" t="n">
        <f aca="false">I1070-J1070</f>
        <v>44.2492333333333</v>
      </c>
      <c r="M1070" s="16" t="n">
        <f aca="false">H1070/($J$8*1000)</f>
        <v>0.4943750419792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5693125912785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054.16341800358</v>
      </c>
      <c r="U1070" s="20" t="n">
        <f aca="false">1/T1070</f>
        <v>0.000486816185720944</v>
      </c>
    </row>
    <row r="1071" customFormat="false" ht="12.75" hidden="false" customHeight="false" outlineLevel="0" collapsed="false">
      <c r="A1071" s="0" t="n">
        <v>5280</v>
      </c>
      <c r="B1071" s="16" t="n">
        <v>63.486</v>
      </c>
      <c r="C1071" s="16" t="n">
        <v>64.038</v>
      </c>
      <c r="D1071" s="16" t="n">
        <v>64.23</v>
      </c>
      <c r="E1071" s="16" t="n">
        <v>18.4014</v>
      </c>
      <c r="F1071" s="16" t="n">
        <v>20.7811</v>
      </c>
      <c r="G1071" s="17" t="n">
        <v>822.6</v>
      </c>
      <c r="H1071" s="18" t="n">
        <v>0.1</v>
      </c>
      <c r="I1071" s="16" t="n">
        <f aca="false">AVERAGE(B1071:D1071)</f>
        <v>63.918</v>
      </c>
      <c r="J1071" s="16" t="n">
        <f aca="false">AVERAGE(E1071:F1071)</f>
        <v>19.59125</v>
      </c>
      <c r="K1071" s="16" t="n">
        <f aca="false">F1071-E1071</f>
        <v>2.3797</v>
      </c>
      <c r="L1071" s="16" t="n">
        <f aca="false">I1071-J1071</f>
        <v>44.32675</v>
      </c>
      <c r="M1071" s="16" t="n">
        <f aca="false">H1071/($J$8*1000)</f>
        <v>0.49735919716217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4849291693787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051.06986732042</v>
      </c>
      <c r="U1071" s="20" t="n">
        <f aca="false">1/T1071</f>
        <v>0.000487550432061309</v>
      </c>
    </row>
    <row r="1072" customFormat="false" ht="12.75" hidden="false" customHeight="false" outlineLevel="0" collapsed="false">
      <c r="A1072" s="0" t="n">
        <v>5285</v>
      </c>
      <c r="B1072" s="16" t="n">
        <v>63.481</v>
      </c>
      <c r="C1072" s="16" t="n">
        <v>63.985</v>
      </c>
      <c r="D1072" s="16" t="n">
        <v>64.321</v>
      </c>
      <c r="E1072" s="16" t="n">
        <v>18.3679</v>
      </c>
      <c r="F1072" s="16" t="n">
        <v>20.7424</v>
      </c>
      <c r="G1072" s="17" t="n">
        <v>821.8</v>
      </c>
      <c r="H1072" s="18" t="n">
        <v>0.1002</v>
      </c>
      <c r="I1072" s="16" t="n">
        <f aca="false">AVERAGE(B1072:D1072)</f>
        <v>63.929</v>
      </c>
      <c r="J1072" s="16" t="n">
        <f aca="false">AVERAGE(E1072:F1072)</f>
        <v>19.55515</v>
      </c>
      <c r="K1072" s="16" t="n">
        <f aca="false">F1072-E1072</f>
        <v>2.3745</v>
      </c>
      <c r="L1072" s="16" t="n">
        <f aca="false">I1072-J1072</f>
        <v>44.37385</v>
      </c>
      <c r="M1072" s="16" t="n">
        <f aca="false">H1072/($J$8*1000)</f>
        <v>0.49835391555649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57003545483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046.90018622266</v>
      </c>
      <c r="U1072" s="20" t="n">
        <f aca="false">1/T1072</f>
        <v>0.00048854360692858</v>
      </c>
    </row>
    <row r="1073" customFormat="false" ht="12.75" hidden="false" customHeight="false" outlineLevel="0" collapsed="false">
      <c r="A1073" s="0" t="n">
        <v>5290</v>
      </c>
      <c r="B1073" s="16" t="n">
        <v>63.5</v>
      </c>
      <c r="C1073" s="16" t="n">
        <v>63.932</v>
      </c>
      <c r="D1073" s="16" t="n">
        <v>64.268</v>
      </c>
      <c r="E1073" s="16" t="n">
        <v>18.3137</v>
      </c>
      <c r="F1073" s="16" t="n">
        <v>20.6883</v>
      </c>
      <c r="G1073" s="17" t="n">
        <v>822.4</v>
      </c>
      <c r="H1073" s="18" t="n">
        <v>0.0982</v>
      </c>
      <c r="I1073" s="16" t="n">
        <f aca="false">AVERAGE(B1073:D1073)</f>
        <v>63.9</v>
      </c>
      <c r="J1073" s="16" t="n">
        <f aca="false">AVERAGE(E1073:F1073)</f>
        <v>19.501</v>
      </c>
      <c r="K1073" s="16" t="n">
        <f aca="false">F1073-E1073</f>
        <v>2.3746</v>
      </c>
      <c r="L1073" s="16" t="n">
        <f aca="false">I1073-J1073</f>
        <v>44.399</v>
      </c>
      <c r="M1073" s="16" t="n">
        <f aca="false">H1073/($J$8*1000)</f>
        <v>0.488406731613254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7408607513391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047.23431581878</v>
      </c>
      <c r="U1073" s="20" t="n">
        <f aca="false">1/T1073</f>
        <v>0.000488463871611128</v>
      </c>
    </row>
    <row r="1074" customFormat="false" ht="12.75" hidden="false" customHeight="false" outlineLevel="0" collapsed="false">
      <c r="A1074" s="0" t="n">
        <v>5295</v>
      </c>
      <c r="B1074" s="16" t="n">
        <v>63.468</v>
      </c>
      <c r="C1074" s="16" t="n">
        <v>63.949</v>
      </c>
      <c r="D1074" s="16" t="n">
        <v>64.213</v>
      </c>
      <c r="E1074" s="16" t="n">
        <v>18.2776</v>
      </c>
      <c r="F1074" s="16" t="n">
        <v>20.6599</v>
      </c>
      <c r="G1074" s="17" t="n">
        <v>821.1</v>
      </c>
      <c r="H1074" s="18" t="n">
        <v>0.1005</v>
      </c>
      <c r="I1074" s="16" t="n">
        <f aca="false">AVERAGE(B1074:D1074)</f>
        <v>63.8766666666667</v>
      </c>
      <c r="J1074" s="16" t="n">
        <f aca="false">AVERAGE(E1074:F1074)</f>
        <v>19.46875</v>
      </c>
      <c r="K1074" s="16" t="n">
        <f aca="false">F1074-E1074</f>
        <v>2.3823</v>
      </c>
      <c r="L1074" s="16" t="n">
        <f aca="false">I1074-J1074</f>
        <v>44.4079166666667</v>
      </c>
      <c r="M1074" s="16" t="n">
        <f aca="false">H1074/($J$8*1000)</f>
        <v>0.499845993147984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153027196354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043.58775763761</v>
      </c>
      <c r="U1074" s="20" t="n">
        <f aca="false">1/T1074</f>
        <v>0.000489335481807741</v>
      </c>
    </row>
    <row r="1075" customFormat="false" ht="12.75" hidden="false" customHeight="false" outlineLevel="0" collapsed="false">
      <c r="A1075" s="0" t="n">
        <v>5300</v>
      </c>
      <c r="B1075" s="16" t="n">
        <v>63.389</v>
      </c>
      <c r="C1075" s="16" t="n">
        <v>63.869</v>
      </c>
      <c r="D1075" s="16" t="n">
        <v>64.157</v>
      </c>
      <c r="E1075" s="16" t="n">
        <v>18.2287</v>
      </c>
      <c r="F1075" s="16" t="n">
        <v>20.6057</v>
      </c>
      <c r="G1075" s="17" t="n">
        <v>821.6</v>
      </c>
      <c r="H1075" s="18" t="n">
        <v>0.0993</v>
      </c>
      <c r="I1075" s="16" t="n">
        <f aca="false">AVERAGE(B1075:D1075)</f>
        <v>63.805</v>
      </c>
      <c r="J1075" s="16" t="n">
        <f aca="false">AVERAGE(E1075:F1075)</f>
        <v>19.4172</v>
      </c>
      <c r="K1075" s="16" t="n">
        <f aca="false">F1075-E1075</f>
        <v>2.377</v>
      </c>
      <c r="L1075" s="16" t="n">
        <f aca="false">I1075-J1075</f>
        <v>44.3878</v>
      </c>
      <c r="M1075" s="16" t="n">
        <f aca="false">H1075/($J$8*1000)</f>
        <v>0.493877682782038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5834656982168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045.75890166238</v>
      </c>
      <c r="U1075" s="20" t="n">
        <f aca="false">1/T1075</f>
        <v>0.000488816154820299</v>
      </c>
    </row>
    <row r="1076" customFormat="false" ht="12.75" hidden="false" customHeight="false" outlineLevel="0" collapsed="false">
      <c r="A1076" s="0" t="n">
        <v>5305</v>
      </c>
      <c r="B1076" s="16" t="n">
        <v>63.355</v>
      </c>
      <c r="C1076" s="16" t="n">
        <v>63.835</v>
      </c>
      <c r="D1076" s="16" t="n">
        <v>64.147</v>
      </c>
      <c r="E1076" s="16" t="n">
        <v>18.1642</v>
      </c>
      <c r="F1076" s="16" t="n">
        <v>20.5438</v>
      </c>
      <c r="G1076" s="17" t="n">
        <v>820.2</v>
      </c>
      <c r="H1076" s="18" t="n">
        <v>0.0999</v>
      </c>
      <c r="I1076" s="16" t="n">
        <f aca="false">AVERAGE(B1076:D1076)</f>
        <v>63.779</v>
      </c>
      <c r="J1076" s="16" t="n">
        <f aca="false">AVERAGE(E1076:F1076)</f>
        <v>19.354</v>
      </c>
      <c r="K1076" s="16" t="n">
        <f aca="false">F1076-E1076</f>
        <v>2.3796</v>
      </c>
      <c r="L1076" s="16" t="n">
        <f aca="false">I1076-J1076</f>
        <v>44.425</v>
      </c>
      <c r="M1076" s="16" t="n">
        <f aca="false">H1076/($J$8*1000)</f>
        <v>0.49686183796501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498929713624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040.56281379311</v>
      </c>
      <c r="U1076" s="20" t="n">
        <f aca="false">1/T1076</f>
        <v>0.000490060875970364</v>
      </c>
    </row>
    <row r="1077" customFormat="false" ht="12.75" hidden="false" customHeight="false" outlineLevel="0" collapsed="false">
      <c r="A1077" s="0" t="n">
        <v>5310</v>
      </c>
      <c r="B1077" s="16" t="n">
        <v>63.346</v>
      </c>
      <c r="C1077" s="16" t="n">
        <v>63.874</v>
      </c>
      <c r="D1077" s="16" t="n">
        <v>64.186</v>
      </c>
      <c r="E1077" s="16" t="n">
        <v>18.1333</v>
      </c>
      <c r="F1077" s="16" t="n">
        <v>20.5103</v>
      </c>
      <c r="G1077" s="17" t="n">
        <v>821.2</v>
      </c>
      <c r="H1077" s="18" t="n">
        <v>0.0987</v>
      </c>
      <c r="I1077" s="16" t="n">
        <f aca="false">AVERAGE(B1077:D1077)</f>
        <v>63.802</v>
      </c>
      <c r="J1077" s="16" t="n">
        <f aca="false">AVERAGE(E1077:F1077)</f>
        <v>19.3218</v>
      </c>
      <c r="K1077" s="16" t="n">
        <f aca="false">F1077-E1077</f>
        <v>2.377</v>
      </c>
      <c r="L1077" s="16" t="n">
        <f aca="false">I1077-J1077</f>
        <v>44.4802</v>
      </c>
      <c r="M1077" s="16" t="n">
        <f aca="false">H1077/($J$8*1000)</f>
        <v>0.490893527599065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6689261362293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040.51526901396</v>
      </c>
      <c r="U1077" s="20" t="n">
        <f aca="false">1/T1077</f>
        <v>0.000490072294574512</v>
      </c>
    </row>
    <row r="1078" customFormat="false" ht="12.75" hidden="false" customHeight="false" outlineLevel="0" collapsed="false">
      <c r="A1078" s="0" t="n">
        <v>5315</v>
      </c>
      <c r="B1078" s="16" t="n">
        <v>63.408</v>
      </c>
      <c r="C1078" s="16" t="n">
        <v>63.84</v>
      </c>
      <c r="D1078" s="16" t="n">
        <v>64.128</v>
      </c>
      <c r="E1078" s="16" t="n">
        <v>18.0765</v>
      </c>
      <c r="F1078" s="16" t="n">
        <v>20.4561</v>
      </c>
      <c r="G1078" s="17" t="n">
        <v>821.8</v>
      </c>
      <c r="H1078" s="18" t="n">
        <v>0.0986</v>
      </c>
      <c r="I1078" s="16" t="n">
        <f aca="false">AVERAGE(B1078:D1078)</f>
        <v>63.792</v>
      </c>
      <c r="J1078" s="16" t="n">
        <f aca="false">AVERAGE(E1078:F1078)</f>
        <v>19.2663</v>
      </c>
      <c r="K1078" s="16" t="n">
        <f aca="false">F1078-E1078</f>
        <v>2.3796</v>
      </c>
      <c r="L1078" s="16" t="n">
        <f aca="false">I1078-J1078</f>
        <v>44.5257</v>
      </c>
      <c r="M1078" s="16" t="n">
        <f aca="false">H1078/($J$8*1000)</f>
        <v>0.490396168401903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6832605255863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039.91945838957</v>
      </c>
      <c r="U1078" s="20" t="n">
        <f aca="false">1/T1078</f>
        <v>0.000490215432715887</v>
      </c>
    </row>
    <row r="1079" customFormat="false" ht="12.75" hidden="false" customHeight="false" outlineLevel="0" collapsed="false">
      <c r="A1079" s="0" t="n">
        <v>5320</v>
      </c>
      <c r="B1079" s="16" t="n">
        <v>63.301</v>
      </c>
      <c r="C1079" s="16" t="n">
        <v>63.781</v>
      </c>
      <c r="D1079" s="16" t="n">
        <v>64.117</v>
      </c>
      <c r="E1079" s="16" t="n">
        <v>18.0379</v>
      </c>
      <c r="F1079" s="16" t="n">
        <v>20.4175</v>
      </c>
      <c r="G1079" s="17" t="n">
        <v>821</v>
      </c>
      <c r="H1079" s="18" t="n">
        <v>0.0998</v>
      </c>
      <c r="I1079" s="16" t="n">
        <f aca="false">AVERAGE(B1079:D1079)</f>
        <v>63.733</v>
      </c>
      <c r="J1079" s="16" t="n">
        <f aca="false">AVERAGE(E1079:F1079)</f>
        <v>19.2277</v>
      </c>
      <c r="K1079" s="16" t="n">
        <f aca="false">F1079-E1079</f>
        <v>2.3796</v>
      </c>
      <c r="L1079" s="16" t="n">
        <f aca="false">I1079-J1079</f>
        <v>44.505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038.86778463661</v>
      </c>
      <c r="U1079" s="20" t="n">
        <f aca="false">1/T1079</f>
        <v>0.000490468292027201</v>
      </c>
    </row>
    <row r="1080" customFormat="false" ht="12.75" hidden="false" customHeight="false" outlineLevel="0" collapsed="false">
      <c r="A1080" s="0" t="n">
        <v>5325</v>
      </c>
      <c r="B1080" s="16" t="n">
        <v>63.215</v>
      </c>
      <c r="C1080" s="16" t="n">
        <v>63.767</v>
      </c>
      <c r="D1080" s="16" t="n">
        <v>64.007</v>
      </c>
      <c r="E1080" s="16" t="n">
        <v>18.0018</v>
      </c>
      <c r="F1080" s="16" t="n">
        <v>20.3788</v>
      </c>
      <c r="G1080" s="17" t="n">
        <v>823.2</v>
      </c>
      <c r="H1080" s="18" t="n">
        <v>0.0982</v>
      </c>
      <c r="I1080" s="16" t="n">
        <f aca="false">AVERAGE(B1080:D1080)</f>
        <v>63.663</v>
      </c>
      <c r="J1080" s="16" t="n">
        <f aca="false">AVERAGE(E1080:F1080)</f>
        <v>19.1903</v>
      </c>
      <c r="K1080" s="16" t="n">
        <f aca="false">F1080-E1080</f>
        <v>2.377</v>
      </c>
      <c r="L1080" s="16" t="n">
        <f aca="false">I1080-J1080</f>
        <v>44.4727</v>
      </c>
      <c r="M1080" s="16" t="n">
        <f aca="false">H1080/($J$8*1000)</f>
        <v>0.48840673161325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7408607513391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045.82981921194</v>
      </c>
      <c r="U1080" s="20" t="n">
        <f aca="false">1/T1080</f>
        <v>0.000488799210280943</v>
      </c>
    </row>
    <row r="1081" customFormat="false" ht="12.75" hidden="false" customHeight="false" outlineLevel="0" collapsed="false">
      <c r="A1081" s="0" t="n">
        <v>5330</v>
      </c>
      <c r="B1081" s="16" t="n">
        <v>63.249</v>
      </c>
      <c r="C1081" s="16" t="n">
        <v>63.681</v>
      </c>
      <c r="D1081" s="16" t="n">
        <v>63.945</v>
      </c>
      <c r="E1081" s="16" t="n">
        <v>17.9502</v>
      </c>
      <c r="F1081" s="16" t="n">
        <v>20.3272</v>
      </c>
      <c r="G1081" s="17" t="n">
        <v>822.4</v>
      </c>
      <c r="H1081" s="18" t="n">
        <v>0.0998</v>
      </c>
      <c r="I1081" s="16" t="n">
        <f aca="false">AVERAGE(B1081:D1081)</f>
        <v>63.625</v>
      </c>
      <c r="J1081" s="16" t="n">
        <f aca="false">AVERAGE(E1081:F1081)</f>
        <v>19.1387</v>
      </c>
      <c r="K1081" s="16" t="n">
        <f aca="false">F1081-E1081</f>
        <v>2.377</v>
      </c>
      <c r="L1081" s="16" t="n">
        <f aca="false">I1081-J1081</f>
        <v>44.4863</v>
      </c>
      <c r="M1081" s="16" t="n">
        <f aca="false">H1081/($J$8*1000)</f>
        <v>0.49636447876784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129555068237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043.21681929129</v>
      </c>
      <c r="U1081" s="20" t="n">
        <f aca="false">1/T1081</f>
        <v>0.00048942431882822</v>
      </c>
    </row>
    <row r="1082" customFormat="false" ht="12.75" hidden="false" customHeight="false" outlineLevel="0" collapsed="false">
      <c r="A1082" s="0" t="n">
        <v>5335</v>
      </c>
      <c r="B1082" s="16" t="n">
        <v>63.188</v>
      </c>
      <c r="C1082" s="16" t="n">
        <v>63.74</v>
      </c>
      <c r="D1082" s="16" t="n">
        <v>64.004</v>
      </c>
      <c r="E1082" s="16" t="n">
        <v>17.9322</v>
      </c>
      <c r="F1082" s="16" t="n">
        <v>20.3117</v>
      </c>
      <c r="G1082" s="17" t="n">
        <v>822.4</v>
      </c>
      <c r="H1082" s="18" t="n">
        <v>0.1001</v>
      </c>
      <c r="I1082" s="16" t="n">
        <f aca="false">AVERAGE(B1082:D1082)</f>
        <v>63.644</v>
      </c>
      <c r="J1082" s="16" t="n">
        <f aca="false">AVERAGE(E1082:F1082)</f>
        <v>19.12195</v>
      </c>
      <c r="K1082" s="16" t="n">
        <f aca="false">F1082-E1082</f>
        <v>2.3795</v>
      </c>
      <c r="L1082" s="16" t="n">
        <f aca="false">I1082-J1082</f>
        <v>44.52205</v>
      </c>
      <c r="M1082" s="16" t="n">
        <f aca="false">H1082/($J$8*1000)</f>
        <v>0.497856556359335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4709538034535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041.57617153833</v>
      </c>
      <c r="U1082" s="20" t="n">
        <f aca="false">1/T1082</f>
        <v>0.000489817629114715</v>
      </c>
    </row>
    <row r="1083" customFormat="false" ht="12.75" hidden="false" customHeight="false" outlineLevel="0" collapsed="false">
      <c r="A1083" s="0" t="n">
        <v>5340</v>
      </c>
      <c r="B1083" s="16" t="n">
        <v>63.123</v>
      </c>
      <c r="C1083" s="16" t="n">
        <v>63.627</v>
      </c>
      <c r="D1083" s="16" t="n">
        <v>63.939</v>
      </c>
      <c r="E1083" s="16" t="n">
        <v>17.8909</v>
      </c>
      <c r="F1083" s="16" t="n">
        <v>20.2679</v>
      </c>
      <c r="G1083" s="17" t="n">
        <v>820.3</v>
      </c>
      <c r="H1083" s="18" t="n">
        <v>0.0997</v>
      </c>
      <c r="I1083" s="16" t="n">
        <f aca="false">AVERAGE(B1083:D1083)</f>
        <v>63.563</v>
      </c>
      <c r="J1083" s="16" t="n">
        <f aca="false">AVERAGE(E1083:F1083)</f>
        <v>19.0794</v>
      </c>
      <c r="K1083" s="16" t="n">
        <f aca="false">F1083-E1083</f>
        <v>2.377</v>
      </c>
      <c r="L1083" s="16" t="n">
        <f aca="false">I1083-J1083</f>
        <v>44.4836</v>
      </c>
      <c r="M1083" s="16" t="n">
        <f aca="false">H1083/($J$8*1000)</f>
        <v>0.495867119570686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5270066198796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038.12316065611</v>
      </c>
      <c r="U1083" s="20" t="n">
        <f aca="false">1/T1083</f>
        <v>0.000490647483579</v>
      </c>
    </row>
    <row r="1084" customFormat="false" ht="12.75" hidden="false" customHeight="false" outlineLevel="0" collapsed="false">
      <c r="A1084" s="0" t="n">
        <v>5345</v>
      </c>
      <c r="B1084" s="16" t="n">
        <v>63.034</v>
      </c>
      <c r="C1084" s="16" t="n">
        <v>63.562</v>
      </c>
      <c r="D1084" s="16" t="n">
        <v>63.85</v>
      </c>
      <c r="E1084" s="16" t="n">
        <v>17.8574</v>
      </c>
      <c r="F1084" s="16" t="n">
        <v>20.2318</v>
      </c>
      <c r="G1084" s="17" t="n">
        <v>823.4</v>
      </c>
      <c r="H1084" s="18" t="n">
        <v>0.1007</v>
      </c>
      <c r="I1084" s="16" t="n">
        <f aca="false">AVERAGE(B1084:D1084)</f>
        <v>63.482</v>
      </c>
      <c r="J1084" s="16" t="n">
        <f aca="false">AVERAGE(E1084:F1084)</f>
        <v>19.0446</v>
      </c>
      <c r="K1084" s="16" t="n">
        <f aca="false">F1084-E1084</f>
        <v>2.3744</v>
      </c>
      <c r="L1084" s="16" t="n">
        <f aca="false">I1084-J1084</f>
        <v>44.4374</v>
      </c>
      <c r="M1084" s="16" t="n">
        <f aca="false">H1084/($J$8*1000)</f>
        <v>0.50084071154230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38762643074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047.95241517447</v>
      </c>
      <c r="U1084" s="20" t="n">
        <f aca="false">1/T1084</f>
        <v>0.000488292595370096</v>
      </c>
    </row>
    <row r="1085" customFormat="false" ht="12.75" hidden="false" customHeight="false" outlineLevel="0" collapsed="false">
      <c r="A1085" s="0" t="n">
        <v>5350</v>
      </c>
      <c r="B1085" s="16" t="n">
        <v>63.02</v>
      </c>
      <c r="C1085" s="16" t="n">
        <v>63.572</v>
      </c>
      <c r="D1085" s="16" t="n">
        <v>63.788</v>
      </c>
      <c r="E1085" s="16" t="n">
        <v>17.8497</v>
      </c>
      <c r="F1085" s="16" t="n">
        <v>20.2214</v>
      </c>
      <c r="G1085" s="17" t="n">
        <v>821.4</v>
      </c>
      <c r="H1085" s="18" t="n">
        <v>0.1</v>
      </c>
      <c r="I1085" s="16" t="n">
        <f aca="false">AVERAGE(B1085:D1085)</f>
        <v>63.46</v>
      </c>
      <c r="J1085" s="16" t="n">
        <f aca="false">AVERAGE(E1085:F1085)</f>
        <v>19.03555</v>
      </c>
      <c r="K1085" s="16" t="n">
        <f aca="false">F1085-E1085</f>
        <v>2.3717</v>
      </c>
      <c r="L1085" s="16" t="n">
        <f aca="false">I1085-J1085</f>
        <v>44.42445</v>
      </c>
      <c r="M1085" s="16" t="n">
        <f aca="false">H1085/($J$8*1000)</f>
        <v>0.49735919716217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484929169378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043.57357540728</v>
      </c>
      <c r="U1085" s="20" t="n">
        <f aca="false">1/T1085</f>
        <v>0.00048933887775521</v>
      </c>
    </row>
    <row r="1086" customFormat="false" ht="12.75" hidden="false" customHeight="false" outlineLevel="0" collapsed="false">
      <c r="A1086" s="0" t="n">
        <v>5355</v>
      </c>
      <c r="B1086" s="16" t="n">
        <v>63.004</v>
      </c>
      <c r="C1086" s="16" t="n">
        <v>63.532</v>
      </c>
      <c r="D1086" s="16" t="n">
        <v>63.796</v>
      </c>
      <c r="E1086" s="16" t="n">
        <v>17.8213</v>
      </c>
      <c r="F1086" s="16" t="n">
        <v>20.1931</v>
      </c>
      <c r="G1086" s="17" t="n">
        <v>821.3</v>
      </c>
      <c r="H1086" s="18" t="n">
        <v>0.0999</v>
      </c>
      <c r="I1086" s="16" t="n">
        <f aca="false">AVERAGE(B1086:D1086)</f>
        <v>63.444</v>
      </c>
      <c r="J1086" s="16" t="n">
        <f aca="false">AVERAGE(E1086:F1086)</f>
        <v>19.0072</v>
      </c>
      <c r="K1086" s="16" t="n">
        <f aca="false">F1086-E1086</f>
        <v>2.3718</v>
      </c>
      <c r="L1086" s="16" t="n">
        <f aca="false">I1086-J1086</f>
        <v>44.4368</v>
      </c>
      <c r="M1086" s="16" t="n">
        <f aca="false">H1086/($J$8*1000)</f>
        <v>0.496861837965011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4989297136243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042.75689733281</v>
      </c>
      <c r="U1086" s="20" t="n">
        <f aca="false">1/T1086</f>
        <v>0.000489534511573885</v>
      </c>
    </row>
    <row r="1087" customFormat="false" ht="12.75" hidden="false" customHeight="false" outlineLevel="0" collapsed="false">
      <c r="A1087" s="0" t="n">
        <v>5360</v>
      </c>
      <c r="B1087" s="16" t="n">
        <v>63.037</v>
      </c>
      <c r="C1087" s="16" t="n">
        <v>63.517</v>
      </c>
      <c r="D1087" s="16" t="n">
        <v>63.757</v>
      </c>
      <c r="E1087" s="16" t="n">
        <v>17.811</v>
      </c>
      <c r="F1087" s="16" t="n">
        <v>20.1853</v>
      </c>
      <c r="G1087" s="17" t="n">
        <v>821.4</v>
      </c>
      <c r="H1087" s="18" t="n">
        <v>0.1012</v>
      </c>
      <c r="I1087" s="16" t="n">
        <f aca="false">AVERAGE(B1087:D1087)</f>
        <v>63.437</v>
      </c>
      <c r="J1087" s="16" t="n">
        <f aca="false">AVERAGE(E1087:F1087)</f>
        <v>18.99815</v>
      </c>
      <c r="K1087" s="16" t="n">
        <f aca="false">F1087-E1087</f>
        <v>2.3743</v>
      </c>
      <c r="L1087" s="16" t="n">
        <f aca="false">I1087-J1087</f>
        <v>44.43885</v>
      </c>
      <c r="M1087" s="16" t="n">
        <f aca="false">H1087/($J$8*1000)</f>
        <v>0.503327507528119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3188666118567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042.91137421427</v>
      </c>
      <c r="U1087" s="20" t="n">
        <f aca="false">1/T1087</f>
        <v>0.000489497494909495</v>
      </c>
    </row>
    <row r="1088" customFormat="false" ht="12.75" hidden="false" customHeight="false" outlineLevel="0" collapsed="false">
      <c r="A1088" s="0" t="n">
        <v>5365</v>
      </c>
      <c r="B1088" s="16" t="n">
        <v>63.091</v>
      </c>
      <c r="C1088" s="16" t="n">
        <v>63.595</v>
      </c>
      <c r="D1088" s="16" t="n">
        <v>63.883</v>
      </c>
      <c r="E1088" s="16" t="n">
        <v>17.7852</v>
      </c>
      <c r="F1088" s="16" t="n">
        <v>20.1647</v>
      </c>
      <c r="G1088" s="17" t="n">
        <v>821.8</v>
      </c>
      <c r="H1088" s="18" t="n">
        <v>0.1026</v>
      </c>
      <c r="I1088" s="16" t="n">
        <f aca="false">AVERAGE(B1088:D1088)</f>
        <v>63.523</v>
      </c>
      <c r="J1088" s="16" t="n">
        <f aca="false">AVERAGE(E1088:F1088)</f>
        <v>18.97495</v>
      </c>
      <c r="K1088" s="16" t="n">
        <f aca="false">F1088-E1088</f>
        <v>2.3795</v>
      </c>
      <c r="L1088" s="16" t="n">
        <f aca="false">I1088-J1088</f>
        <v>44.54805</v>
      </c>
      <c r="M1088" s="16" t="n">
        <f aca="false">H1088/($J$8*1000)</f>
        <v>0.51029053628839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1295513683645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038.89601965555</v>
      </c>
      <c r="U1088" s="20" t="n">
        <f aca="false">1/T1088</f>
        <v>0.000490461499929231</v>
      </c>
    </row>
    <row r="1089" customFormat="false" ht="12.75" hidden="false" customHeight="false" outlineLevel="0" collapsed="false">
      <c r="A1089" s="0" t="n">
        <v>5370</v>
      </c>
      <c r="B1089" s="16" t="n">
        <v>63.073</v>
      </c>
      <c r="C1089" s="16" t="n">
        <v>63.577</v>
      </c>
      <c r="D1089" s="16" t="n">
        <v>63.865</v>
      </c>
      <c r="E1089" s="16" t="n">
        <v>17.7517</v>
      </c>
      <c r="F1089" s="16" t="n">
        <v>20.1338</v>
      </c>
      <c r="G1089" s="17" t="n">
        <v>822.7</v>
      </c>
      <c r="H1089" s="18" t="n">
        <v>0.0999</v>
      </c>
      <c r="I1089" s="16" t="n">
        <f aca="false">AVERAGE(B1089:D1089)</f>
        <v>63.505</v>
      </c>
      <c r="J1089" s="16" t="n">
        <f aca="false">AVERAGE(E1089:F1089)</f>
        <v>18.94275</v>
      </c>
      <c r="K1089" s="16" t="n">
        <f aca="false">F1089-E1089</f>
        <v>2.3821</v>
      </c>
      <c r="L1089" s="16" t="n">
        <f aca="false">I1089-J1089</f>
        <v>44.56225</v>
      </c>
      <c r="M1089" s="16" t="n">
        <f aca="false">H1089/($J$8*1000)</f>
        <v>0.496861837965011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4989297136243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040.47851416499</v>
      </c>
      <c r="U1089" s="20" t="n">
        <f aca="false">1/T1089</f>
        <v>0.000490081122176982</v>
      </c>
    </row>
    <row r="1090" customFormat="false" ht="12.75" hidden="false" customHeight="false" outlineLevel="0" collapsed="false">
      <c r="A1090" s="0" t="n">
        <v>5375</v>
      </c>
      <c r="B1090" s="16" t="n">
        <v>63.006</v>
      </c>
      <c r="C1090" s="16" t="n">
        <v>63.558</v>
      </c>
      <c r="D1090" s="16" t="n">
        <v>63.846</v>
      </c>
      <c r="E1090" s="16" t="n">
        <v>17.7569</v>
      </c>
      <c r="F1090" s="16" t="n">
        <v>20.1389</v>
      </c>
      <c r="G1090" s="17" t="n">
        <v>821.6</v>
      </c>
      <c r="H1090" s="18" t="n">
        <v>0.0996</v>
      </c>
      <c r="I1090" s="16" t="n">
        <f aca="false">AVERAGE(B1090:D1090)</f>
        <v>63.47</v>
      </c>
      <c r="J1090" s="16" t="n">
        <f aca="false">AVERAGE(E1090:F1090)</f>
        <v>18.9479</v>
      </c>
      <c r="K1090" s="16" t="n">
        <f aca="false">F1090-E1090</f>
        <v>2.382</v>
      </c>
      <c r="L1090" s="16" t="n">
        <f aca="false">I1090-J1090</f>
        <v>44.5221</v>
      </c>
      <c r="M1090" s="16" t="n">
        <f aca="false">H1090/($J$8*1000)</f>
        <v>0.495369760373524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410831239652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039.58791196303</v>
      </c>
      <c r="U1090" s="20" t="n">
        <f aca="false">1/T1090</f>
        <v>0.00049029511997722</v>
      </c>
    </row>
    <row r="1091" customFormat="false" ht="12.75" hidden="false" customHeight="false" outlineLevel="0" collapsed="false">
      <c r="A1091" s="0" t="n">
        <v>5380</v>
      </c>
      <c r="B1091" s="16" t="n">
        <v>63.037</v>
      </c>
      <c r="C1091" s="16" t="n">
        <v>63.613</v>
      </c>
      <c r="D1091" s="16" t="n">
        <v>63.877</v>
      </c>
      <c r="E1091" s="16" t="n">
        <v>17.7233</v>
      </c>
      <c r="F1091" s="16" t="n">
        <v>20.1028</v>
      </c>
      <c r="G1091" s="17" t="n">
        <v>820.6</v>
      </c>
      <c r="H1091" s="18" t="n">
        <v>0.0998</v>
      </c>
      <c r="I1091" s="16" t="n">
        <f aca="false">AVERAGE(B1091:D1091)</f>
        <v>63.509</v>
      </c>
      <c r="J1091" s="16" t="n">
        <f aca="false">AVERAGE(E1091:F1091)</f>
        <v>18.91305</v>
      </c>
      <c r="K1091" s="16" t="n">
        <f aca="false">F1091-E1091</f>
        <v>2.3795</v>
      </c>
      <c r="L1091" s="16" t="n">
        <f aca="false">I1091-J1091</f>
        <v>44.5959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033.73204762256</v>
      </c>
      <c r="U1091" s="20" t="n">
        <f aca="false">1/T1091</f>
        <v>0.000491706860384585</v>
      </c>
    </row>
    <row r="1092" customFormat="false" ht="12.75" hidden="false" customHeight="false" outlineLevel="0" collapsed="false">
      <c r="A1092" s="0" t="n">
        <v>5385</v>
      </c>
      <c r="B1092" s="16" t="n">
        <v>63.017</v>
      </c>
      <c r="C1092" s="16" t="n">
        <v>63.545</v>
      </c>
      <c r="D1092" s="16" t="n">
        <v>63.809</v>
      </c>
      <c r="E1092" s="16" t="n">
        <v>17.7079</v>
      </c>
      <c r="F1092" s="16" t="n">
        <v>20.0951</v>
      </c>
      <c r="G1092" s="17" t="n">
        <v>820.5</v>
      </c>
      <c r="H1092" s="18" t="n">
        <v>0.0994</v>
      </c>
      <c r="I1092" s="16" t="n">
        <f aca="false">AVERAGE(B1092:D1092)</f>
        <v>63.457</v>
      </c>
      <c r="J1092" s="16" t="n">
        <f aca="false">AVERAGE(E1092:F1092)</f>
        <v>18.9015</v>
      </c>
      <c r="K1092" s="16" t="n">
        <f aca="false">F1092-E1092</f>
        <v>2.3872</v>
      </c>
      <c r="L1092" s="16" t="n">
        <f aca="false">I1092-J1092</f>
        <v>44.5555</v>
      </c>
      <c r="M1092" s="16" t="n">
        <f aca="false">H1092/($J$8*1000)</f>
        <v>0.4943750419792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693125912785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035.33032470895</v>
      </c>
      <c r="U1092" s="20" t="n">
        <f aca="false">1/T1092</f>
        <v>0.000491320739370893</v>
      </c>
    </row>
    <row r="1093" customFormat="false" ht="12.75" hidden="false" customHeight="false" outlineLevel="0" collapsed="false">
      <c r="A1093" s="0" t="n">
        <v>5390</v>
      </c>
      <c r="B1093" s="16" t="n">
        <v>63.021</v>
      </c>
      <c r="C1093" s="16" t="n">
        <v>63.501</v>
      </c>
      <c r="D1093" s="16" t="n">
        <v>63.813</v>
      </c>
      <c r="E1093" s="16" t="n">
        <v>17.6873</v>
      </c>
      <c r="F1093" s="16" t="n">
        <v>20.0667</v>
      </c>
      <c r="G1093" s="17" t="n">
        <v>821.7</v>
      </c>
      <c r="H1093" s="18" t="n">
        <v>0.0998</v>
      </c>
      <c r="I1093" s="16" t="n">
        <f aca="false">AVERAGE(B1093:D1093)</f>
        <v>63.445</v>
      </c>
      <c r="J1093" s="16" t="n">
        <f aca="false">AVERAGE(E1093:F1093)</f>
        <v>18.877</v>
      </c>
      <c r="K1093" s="16" t="n">
        <f aca="false">F1093-E1093</f>
        <v>2.3794</v>
      </c>
      <c r="L1093" s="16" t="n">
        <f aca="false">I1093-J1093</f>
        <v>44.568</v>
      </c>
      <c r="M1093" s="16" t="n">
        <f aca="false">H1093/($J$8*1000)</f>
        <v>0.496364478767849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5129555068237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037.73535724764</v>
      </c>
      <c r="U1093" s="20" t="n">
        <f aca="false">1/T1093</f>
        <v>0.000490740859181388</v>
      </c>
    </row>
    <row r="1094" customFormat="false" ht="12.75" hidden="false" customHeight="false" outlineLevel="0" collapsed="false">
      <c r="A1094" s="0" t="n">
        <v>5395</v>
      </c>
      <c r="B1094" s="16" t="n">
        <v>63.003</v>
      </c>
      <c r="C1094" s="16" t="n">
        <v>63.531</v>
      </c>
      <c r="D1094" s="16" t="n">
        <v>63.795</v>
      </c>
      <c r="E1094" s="16" t="n">
        <v>17.6486</v>
      </c>
      <c r="F1094" s="16" t="n">
        <v>20.028</v>
      </c>
      <c r="G1094" s="17" t="n">
        <v>820.4</v>
      </c>
      <c r="H1094" s="18" t="n">
        <v>0.0993</v>
      </c>
      <c r="I1094" s="16" t="n">
        <f aca="false">AVERAGE(B1094:D1094)</f>
        <v>63.443</v>
      </c>
      <c r="J1094" s="16" t="n">
        <f aca="false">AVERAGE(E1094:F1094)</f>
        <v>18.8383</v>
      </c>
      <c r="K1094" s="16" t="n">
        <f aca="false">F1094-E1094</f>
        <v>2.3794</v>
      </c>
      <c r="L1094" s="16" t="n">
        <f aca="false">I1094-J1094</f>
        <v>44.6047</v>
      </c>
      <c r="M1094" s="16" t="n">
        <f aca="false">H1094/($J$8*1000)</f>
        <v>0.493877682782038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5834656982168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032.83752286118</v>
      </c>
      <c r="U1094" s="20" t="n">
        <f aca="false">1/T1094</f>
        <v>0.000491923229846978</v>
      </c>
    </row>
    <row r="1095" customFormat="false" ht="12.75" hidden="false" customHeight="false" outlineLevel="0" collapsed="false">
      <c r="A1095" s="0" t="n">
        <v>5400</v>
      </c>
      <c r="B1095" s="16" t="n">
        <v>62.934</v>
      </c>
      <c r="C1095" s="16" t="n">
        <v>63.438</v>
      </c>
      <c r="D1095" s="16" t="n">
        <v>63.726</v>
      </c>
      <c r="E1095" s="16" t="n">
        <v>17.6434</v>
      </c>
      <c r="F1095" s="16" t="n">
        <v>20.0203</v>
      </c>
      <c r="G1095" s="17" t="n">
        <v>820.3</v>
      </c>
      <c r="H1095" s="18" t="n">
        <v>0.0999</v>
      </c>
      <c r="I1095" s="16" t="n">
        <f aca="false">AVERAGE(B1095:D1095)</f>
        <v>63.366</v>
      </c>
      <c r="J1095" s="16" t="n">
        <f aca="false">AVERAGE(E1095:F1095)</f>
        <v>18.83185</v>
      </c>
      <c r="K1095" s="16" t="n">
        <f aca="false">F1095-E1095</f>
        <v>2.3769</v>
      </c>
      <c r="L1095" s="16" t="n">
        <f aca="false">I1095-J1095</f>
        <v>44.53415</v>
      </c>
      <c r="M1095" s="16" t="n">
        <f aca="false">H1095/($J$8*1000)</f>
        <v>0.49686183796501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4989297136243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035.80971971762</v>
      </c>
      <c r="U1095" s="20" t="n">
        <f aca="false">1/T1095</f>
        <v>0.000491205042551181</v>
      </c>
    </row>
    <row r="1096" customFormat="false" ht="12.75" hidden="false" customHeight="false" outlineLevel="0" collapsed="false">
      <c r="A1096" s="0" t="n">
        <v>5405</v>
      </c>
      <c r="B1096" s="16" t="n">
        <v>62.841</v>
      </c>
      <c r="C1096" s="16" t="n">
        <v>63.393</v>
      </c>
      <c r="D1096" s="16" t="n">
        <v>63.705</v>
      </c>
      <c r="E1096" s="16" t="n">
        <v>17.6074</v>
      </c>
      <c r="F1096" s="16" t="n">
        <v>19.9842</v>
      </c>
      <c r="G1096" s="17" t="n">
        <v>820.7</v>
      </c>
      <c r="H1096" s="18" t="n">
        <v>0.1004</v>
      </c>
      <c r="I1096" s="16" t="n">
        <f aca="false">AVERAGE(B1096:D1096)</f>
        <v>63.313</v>
      </c>
      <c r="J1096" s="16" t="n">
        <f aca="false">AVERAGE(E1096:F1096)</f>
        <v>18.7958</v>
      </c>
      <c r="K1096" s="16" t="n">
        <f aca="false">F1096-E1096</f>
        <v>2.3768</v>
      </c>
      <c r="L1096" s="16" t="n">
        <f aca="false">I1096-J1096</f>
        <v>44.5172</v>
      </c>
      <c r="M1096" s="16" t="n">
        <f aca="false">H1096/($J$8*1000)</f>
        <v>0.49934863395082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429178073275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037.57795045009</v>
      </c>
      <c r="U1096" s="20" t="n">
        <f aca="false">1/T1096</f>
        <v>0.000490778769852268</v>
      </c>
    </row>
    <row r="1097" customFormat="false" ht="12.75" hidden="false" customHeight="false" outlineLevel="0" collapsed="false">
      <c r="A1097" s="0" t="n">
        <v>5410</v>
      </c>
      <c r="B1097" s="16" t="n">
        <v>62.775</v>
      </c>
      <c r="C1097" s="16" t="n">
        <v>63.303</v>
      </c>
      <c r="D1097" s="16" t="n">
        <v>63.543</v>
      </c>
      <c r="E1097" s="16" t="n">
        <v>17.5919</v>
      </c>
      <c r="F1097" s="16" t="n">
        <v>19.9661</v>
      </c>
      <c r="G1097" s="17" t="n">
        <v>822</v>
      </c>
      <c r="H1097" s="18" t="n">
        <v>0.099</v>
      </c>
      <c r="I1097" s="16" t="n">
        <f aca="false">AVERAGE(B1097:D1097)</f>
        <v>63.207</v>
      </c>
      <c r="J1097" s="16" t="n">
        <f aca="false">AVERAGE(E1097:F1097)</f>
        <v>18.779</v>
      </c>
      <c r="K1097" s="16" t="n">
        <f aca="false">F1097-E1097</f>
        <v>2.3742</v>
      </c>
      <c r="L1097" s="16" t="n">
        <f aca="false">I1097-J1097</f>
        <v>44.428</v>
      </c>
      <c r="M1097" s="16" t="n">
        <f aca="false">H1097/($J$8*1000)</f>
        <v>0.4923856051905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626079380212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044.90291441486</v>
      </c>
      <c r="U1097" s="20" t="n">
        <f aca="false">1/T1097</f>
        <v>0.000489020771084452</v>
      </c>
    </row>
    <row r="1098" customFormat="false" ht="12.75" hidden="false" customHeight="false" outlineLevel="0" collapsed="false">
      <c r="A1098" s="0" t="n">
        <v>5415</v>
      </c>
      <c r="B1098" s="16" t="n">
        <v>62.923</v>
      </c>
      <c r="C1098" s="16" t="n">
        <v>63.475</v>
      </c>
      <c r="D1098" s="16" t="n">
        <v>63.739</v>
      </c>
      <c r="E1098" s="16" t="n">
        <v>17.5867</v>
      </c>
      <c r="F1098" s="16" t="n">
        <v>19.9661</v>
      </c>
      <c r="G1098" s="17" t="n">
        <v>820.6</v>
      </c>
      <c r="H1098" s="18" t="n">
        <v>0.0985</v>
      </c>
      <c r="I1098" s="16" t="n">
        <f aca="false">AVERAGE(B1098:D1098)</f>
        <v>63.379</v>
      </c>
      <c r="J1098" s="16" t="n">
        <f aca="false">AVERAGE(E1098:F1098)</f>
        <v>18.7764</v>
      </c>
      <c r="K1098" s="16" t="n">
        <f aca="false">F1098-E1098</f>
        <v>2.3794</v>
      </c>
      <c r="L1098" s="16" t="n">
        <f aca="false">I1098-J1098</f>
        <v>44.6026</v>
      </c>
      <c r="M1098" s="16" t="n">
        <f aca="false">H1098/($J$8*1000)</f>
        <v>0.4898988092047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6976211071086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033.42882946674</v>
      </c>
      <c r="U1098" s="20" t="n">
        <f aca="false">1/T1098</f>
        <v>0.000491780182079078</v>
      </c>
    </row>
    <row r="1099" customFormat="false" ht="12.75" hidden="false" customHeight="false" outlineLevel="0" collapsed="false">
      <c r="A1099" s="0" t="n">
        <v>5420</v>
      </c>
      <c r="B1099" s="16" t="n">
        <v>62.974</v>
      </c>
      <c r="C1099" s="16" t="n">
        <v>63.454</v>
      </c>
      <c r="D1099" s="16" t="n">
        <v>63.694</v>
      </c>
      <c r="E1099" s="16" t="n">
        <v>17.5635</v>
      </c>
      <c r="F1099" s="16" t="n">
        <v>19.9429</v>
      </c>
      <c r="G1099" s="17" t="n">
        <v>822</v>
      </c>
      <c r="H1099" s="18" t="n">
        <v>0.1</v>
      </c>
      <c r="I1099" s="16" t="n">
        <f aca="false">AVERAGE(B1099:D1099)</f>
        <v>63.374</v>
      </c>
      <c r="J1099" s="16" t="n">
        <f aca="false">AVERAGE(E1099:F1099)</f>
        <v>18.7532</v>
      </c>
      <c r="K1099" s="16" t="n">
        <f aca="false">F1099-E1099</f>
        <v>2.3794</v>
      </c>
      <c r="L1099" s="16" t="n">
        <f aca="false">I1099-J1099</f>
        <v>44.6208</v>
      </c>
      <c r="M1099" s="16" t="n">
        <f aca="false">H1099/($J$8*1000)</f>
        <v>0.497359197162173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4849291693787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036.0671857435</v>
      </c>
      <c r="U1099" s="20" t="n">
        <f aca="false">1/T1099</f>
        <v>0.000491142928387619</v>
      </c>
    </row>
    <row r="1100" customFormat="false" ht="12.75" hidden="false" customHeight="false" outlineLevel="0" collapsed="false">
      <c r="A1100" s="0" t="n">
        <v>5425</v>
      </c>
      <c r="B1100" s="16" t="n">
        <v>63.002</v>
      </c>
      <c r="C1100" s="16" t="n">
        <v>63.458</v>
      </c>
      <c r="D1100" s="16" t="n">
        <v>63.77</v>
      </c>
      <c r="E1100" s="16" t="n">
        <v>17.5713</v>
      </c>
      <c r="F1100" s="16" t="n">
        <v>19.961</v>
      </c>
      <c r="G1100" s="17" t="n">
        <v>819.8</v>
      </c>
      <c r="H1100" s="18" t="n">
        <v>0.0992</v>
      </c>
      <c r="I1100" s="16" t="n">
        <f aca="false">AVERAGE(B1100:D1100)</f>
        <v>63.41</v>
      </c>
      <c r="J1100" s="16" t="n">
        <f aca="false">AVERAGE(E1100:F1100)</f>
        <v>18.76615</v>
      </c>
      <c r="K1100" s="16" t="n">
        <f aca="false">F1100-E1100</f>
        <v>2.3897</v>
      </c>
      <c r="L1100" s="16" t="n">
        <f aca="false">I1100-J1100</f>
        <v>44.64385</v>
      </c>
      <c r="M1100" s="16" t="n">
        <f aca="false">H1100/($J$8*1000)</f>
        <v>0.49338032358487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976444836085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029.56943221394</v>
      </c>
      <c r="U1100" s="20" t="n">
        <f aca="false">1/T1100</f>
        <v>0.000492715343524443</v>
      </c>
    </row>
    <row r="1101" customFormat="false" ht="12.75" hidden="false" customHeight="false" outlineLevel="0" collapsed="false">
      <c r="A1101" s="0" t="n">
        <v>5430</v>
      </c>
      <c r="B1101" s="16" t="n">
        <v>62.936</v>
      </c>
      <c r="C1101" s="16" t="n">
        <v>63.512</v>
      </c>
      <c r="D1101" s="16" t="n">
        <v>63.776</v>
      </c>
      <c r="E1101" s="16" t="n">
        <v>17.5532</v>
      </c>
      <c r="F1101" s="16" t="n">
        <v>19.9403</v>
      </c>
      <c r="G1101" s="17" t="n">
        <v>821.2</v>
      </c>
      <c r="H1101" s="18" t="n">
        <v>0.099</v>
      </c>
      <c r="I1101" s="16" t="n">
        <f aca="false">AVERAGE(B1101:D1101)</f>
        <v>63.408</v>
      </c>
      <c r="J1101" s="16" t="n">
        <f aca="false">AVERAGE(E1101:F1101)</f>
        <v>18.74675</v>
      </c>
      <c r="K1101" s="16" t="n">
        <f aca="false">F1101-E1101</f>
        <v>2.3871</v>
      </c>
      <c r="L1101" s="16" t="n">
        <f aca="false">I1101-J1101</f>
        <v>44.66125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032.24332657046</v>
      </c>
      <c r="U1101" s="20" t="n">
        <f aca="false">1/T1101</f>
        <v>0.000492067060536282</v>
      </c>
    </row>
    <row r="1102" customFormat="false" ht="12.75" hidden="false" customHeight="false" outlineLevel="0" collapsed="false">
      <c r="A1102" s="0" t="n">
        <v>5435</v>
      </c>
      <c r="B1102" s="16" t="n">
        <v>62.988</v>
      </c>
      <c r="C1102" s="16" t="n">
        <v>63.516</v>
      </c>
      <c r="D1102" s="16" t="n">
        <v>63.828</v>
      </c>
      <c r="E1102" s="16" t="n">
        <v>17.5352</v>
      </c>
      <c r="F1102" s="16" t="n">
        <v>19.9197</v>
      </c>
      <c r="G1102" s="17" t="n">
        <v>821.3</v>
      </c>
      <c r="H1102" s="18" t="n">
        <v>0.0996</v>
      </c>
      <c r="I1102" s="16" t="n">
        <f aca="false">AVERAGE(B1102:D1102)</f>
        <v>63.444</v>
      </c>
      <c r="J1102" s="16" t="n">
        <f aca="false">AVERAGE(E1102:F1102)</f>
        <v>18.72745</v>
      </c>
      <c r="K1102" s="16" t="n">
        <f aca="false">F1102-E1102</f>
        <v>2.3845</v>
      </c>
      <c r="L1102" s="16" t="n">
        <f aca="false">I1102-J1102</f>
        <v>44.71655</v>
      </c>
      <c r="M1102" s="16" t="n">
        <f aca="false">H1102/($J$8*1000)</f>
        <v>0.495369760373524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5410831239652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029.97726111246</v>
      </c>
      <c r="U1102" s="20" t="n">
        <f aca="false">1/T1102</f>
        <v>0.000492616355442319</v>
      </c>
    </row>
    <row r="1103" customFormat="false" ht="12.75" hidden="false" customHeight="false" outlineLevel="0" collapsed="false">
      <c r="A1103" s="0" t="n">
        <v>5440</v>
      </c>
      <c r="B1103" s="16" t="n">
        <v>62.99</v>
      </c>
      <c r="C1103" s="16" t="n">
        <v>63.566</v>
      </c>
      <c r="D1103" s="16" t="n">
        <v>63.806</v>
      </c>
      <c r="E1103" s="16" t="n">
        <v>17.5532</v>
      </c>
      <c r="F1103" s="16" t="n">
        <v>19.9352</v>
      </c>
      <c r="G1103" s="17" t="n">
        <v>821.1</v>
      </c>
      <c r="H1103" s="18" t="n">
        <v>0.099</v>
      </c>
      <c r="I1103" s="16" t="n">
        <f aca="false">AVERAGE(B1103:D1103)</f>
        <v>63.454</v>
      </c>
      <c r="J1103" s="16" t="n">
        <f aca="false">AVERAGE(E1103:F1103)</f>
        <v>18.7442</v>
      </c>
      <c r="K1103" s="16" t="n">
        <f aca="false">F1103-E1103</f>
        <v>2.382</v>
      </c>
      <c r="L1103" s="16" t="n">
        <f aca="false">I1103-J1103</f>
        <v>44.7098</v>
      </c>
      <c r="M1103" s="16" t="n">
        <f aca="false">H1103/($J$8*1000)</f>
        <v>0.492385605190551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260793802122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029.7893267738</v>
      </c>
      <c r="U1103" s="20" t="n">
        <f aca="false">1/T1103</f>
        <v>0.000492661965855061</v>
      </c>
    </row>
    <row r="1104" customFormat="false" ht="12.75" hidden="false" customHeight="false" outlineLevel="0" collapsed="false">
      <c r="A1104" s="0" t="n">
        <v>5445</v>
      </c>
      <c r="B1104" s="16" t="n">
        <v>63.017</v>
      </c>
      <c r="C1104" s="16" t="n">
        <v>63.521</v>
      </c>
      <c r="D1104" s="16" t="n">
        <v>63.737</v>
      </c>
      <c r="E1104" s="16" t="n">
        <v>17.5429</v>
      </c>
      <c r="F1104" s="16" t="n">
        <v>19.9274</v>
      </c>
      <c r="G1104" s="17" t="n">
        <v>820.9</v>
      </c>
      <c r="H1104" s="18" t="n">
        <v>0.1002</v>
      </c>
      <c r="I1104" s="16" t="n">
        <f aca="false">AVERAGE(B1104:D1104)</f>
        <v>63.425</v>
      </c>
      <c r="J1104" s="16" t="n">
        <f aca="false">AVERAGE(E1104:F1104)</f>
        <v>18.73515</v>
      </c>
      <c r="K1104" s="16" t="n">
        <f aca="false">F1104-E1104</f>
        <v>2.3845</v>
      </c>
      <c r="L1104" s="16" t="n">
        <f aca="false">I1104-J1104</f>
        <v>44.68985</v>
      </c>
      <c r="M1104" s="16" t="n">
        <f aca="false">H1104/($J$8*1000)</f>
        <v>0.498353915556497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57003545483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030.20081716506</v>
      </c>
      <c r="U1104" s="20" t="n">
        <f aca="false">1/T1104</f>
        <v>0.000492562110873536</v>
      </c>
    </row>
    <row r="1105" customFormat="false" ht="12.75" hidden="false" customHeight="false" outlineLevel="0" collapsed="false">
      <c r="A1105" s="0" t="n">
        <v>5450</v>
      </c>
      <c r="B1105" s="16" t="n">
        <v>63.045</v>
      </c>
      <c r="C1105" s="16" t="n">
        <v>63.573</v>
      </c>
      <c r="D1105" s="16" t="n">
        <v>63.837</v>
      </c>
      <c r="E1105" s="16" t="n">
        <v>17.5635</v>
      </c>
      <c r="F1105" s="16" t="n">
        <v>19.9584</v>
      </c>
      <c r="G1105" s="17" t="n">
        <v>821.1</v>
      </c>
      <c r="H1105" s="18" t="n">
        <v>0.0988</v>
      </c>
      <c r="I1105" s="16" t="n">
        <f aca="false">AVERAGE(B1105:D1105)</f>
        <v>63.485</v>
      </c>
      <c r="J1105" s="16" t="n">
        <f aca="false">AVERAGE(E1105:F1105)</f>
        <v>18.76095</v>
      </c>
      <c r="K1105" s="16" t="n">
        <f aca="false">F1105-E1105</f>
        <v>2.3949</v>
      </c>
      <c r="L1105" s="16" t="n">
        <f aca="false">I1105-J1105</f>
        <v>44.72405</v>
      </c>
      <c r="M1105" s="16" t="n">
        <f aca="false">H1105/($J$8*1000)</f>
        <v>0.491390886796227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6546178648014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029.14259424607</v>
      </c>
      <c r="U1105" s="20" t="n">
        <f aca="false">1/T1105</f>
        <v>0.00049281898809657</v>
      </c>
    </row>
    <row r="1106" customFormat="false" ht="12.75" hidden="false" customHeight="false" outlineLevel="0" collapsed="false">
      <c r="A1106" s="0" t="n">
        <v>5455</v>
      </c>
      <c r="B1106" s="16" t="n">
        <v>62.954</v>
      </c>
      <c r="C1106" s="16" t="n">
        <v>63.506</v>
      </c>
      <c r="D1106" s="16" t="n">
        <v>63.794</v>
      </c>
      <c r="E1106" s="16" t="n">
        <v>17.5687</v>
      </c>
      <c r="F1106" s="16" t="n">
        <v>19.9481</v>
      </c>
      <c r="G1106" s="17" t="n">
        <v>821</v>
      </c>
      <c r="H1106" s="18" t="n">
        <v>0.1003</v>
      </c>
      <c r="I1106" s="16" t="n">
        <f aca="false">AVERAGE(B1106:D1106)</f>
        <v>63.418</v>
      </c>
      <c r="J1106" s="16" t="n">
        <f aca="false">AVERAGE(E1106:F1106)</f>
        <v>18.7584</v>
      </c>
      <c r="K1106" s="16" t="n">
        <f aca="false">F1106-E1106</f>
        <v>2.3794</v>
      </c>
      <c r="L1106" s="16" t="n">
        <f aca="false">I1106-J1106</f>
        <v>44.6596</v>
      </c>
      <c r="M1106" s="16" t="n">
        <f aca="false">H1106/($J$8*1000)</f>
        <v>0.49885127475366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4430783253682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031.82344704358</v>
      </c>
      <c r="U1106" s="20" t="n">
        <f aca="false">1/T1106</f>
        <v>0.000492168746972113</v>
      </c>
    </row>
    <row r="1107" customFormat="false" ht="12.75" hidden="false" customHeight="false" outlineLevel="0" collapsed="false">
      <c r="A1107" s="0" t="n">
        <v>5460</v>
      </c>
      <c r="B1107" s="16" t="n">
        <v>63.055</v>
      </c>
      <c r="C1107" s="16" t="n">
        <v>63.583</v>
      </c>
      <c r="D1107" s="16" t="n">
        <v>63.847</v>
      </c>
      <c r="E1107" s="16" t="n">
        <v>17.561</v>
      </c>
      <c r="F1107" s="16" t="n">
        <v>19.9429</v>
      </c>
      <c r="G1107" s="17" t="n">
        <v>821.4</v>
      </c>
      <c r="H1107" s="18" t="n">
        <v>0.1001</v>
      </c>
      <c r="I1107" s="16" t="n">
        <f aca="false">AVERAGE(B1107:D1107)</f>
        <v>63.495</v>
      </c>
      <c r="J1107" s="16" t="n">
        <f aca="false">AVERAGE(E1107:F1107)</f>
        <v>18.75195</v>
      </c>
      <c r="K1107" s="16" t="n">
        <f aca="false">F1107-E1107</f>
        <v>2.3819</v>
      </c>
      <c r="L1107" s="16" t="n">
        <f aca="false">I1107-J1107</f>
        <v>44.74305</v>
      </c>
      <c r="M1107" s="16" t="n">
        <f aca="false">H1107/($J$8*1000)</f>
        <v>0.497856556359335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470953803453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029.02198491167</v>
      </c>
      <c r="U1107" s="20" t="n">
        <f aca="false">1/T1107</f>
        <v>0.000492848282293765</v>
      </c>
    </row>
    <row r="1108" customFormat="false" ht="12.75" hidden="false" customHeight="false" outlineLevel="0" collapsed="false">
      <c r="A1108" s="0" t="n">
        <v>5465</v>
      </c>
      <c r="B1108" s="16" t="n">
        <v>63.039</v>
      </c>
      <c r="C1108" s="16" t="n">
        <v>63.567</v>
      </c>
      <c r="D1108" s="16" t="n">
        <v>63.807</v>
      </c>
      <c r="E1108" s="16" t="n">
        <v>17.5893</v>
      </c>
      <c r="F1108" s="16" t="n">
        <v>19.979</v>
      </c>
      <c r="G1108" s="17" t="n">
        <v>821.7</v>
      </c>
      <c r="H1108" s="18" t="n">
        <v>0.0989</v>
      </c>
      <c r="I1108" s="16" t="n">
        <f aca="false">AVERAGE(B1108:D1108)</f>
        <v>63.471</v>
      </c>
      <c r="J1108" s="16" t="n">
        <f aca="false">AVERAGE(E1108:F1108)</f>
        <v>18.78415</v>
      </c>
      <c r="K1108" s="16" t="n">
        <f aca="false">F1108-E1108</f>
        <v>2.3897</v>
      </c>
      <c r="L1108" s="16" t="n">
        <f aca="false">I1108-J1108</f>
        <v>44.68685</v>
      </c>
      <c r="M1108" s="16" t="n">
        <f aca="false">H1108/($J$8*1000)</f>
        <v>0.491888245993389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40335637351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032.31575736067</v>
      </c>
      <c r="U1108" s="20" t="n">
        <f aca="false">1/T1108</f>
        <v>0.000492049523494656</v>
      </c>
    </row>
    <row r="1109" customFormat="false" ht="12.75" hidden="false" customHeight="false" outlineLevel="0" collapsed="false">
      <c r="A1109" s="0" t="n">
        <v>5470</v>
      </c>
      <c r="B1109" s="16" t="n">
        <v>63.069</v>
      </c>
      <c r="C1109" s="16" t="n">
        <v>63.621</v>
      </c>
      <c r="D1109" s="16" t="n">
        <v>63.933</v>
      </c>
      <c r="E1109" s="16" t="n">
        <v>17.5893</v>
      </c>
      <c r="F1109" s="16" t="n">
        <v>19.9687</v>
      </c>
      <c r="G1109" s="17" t="n">
        <v>822.5</v>
      </c>
      <c r="H1109" s="18" t="n">
        <v>0.0994</v>
      </c>
      <c r="I1109" s="16" t="n">
        <f aca="false">AVERAGE(B1109:D1109)</f>
        <v>63.541</v>
      </c>
      <c r="J1109" s="16" t="n">
        <f aca="false">AVERAGE(E1109:F1109)</f>
        <v>18.779</v>
      </c>
      <c r="K1109" s="16" t="n">
        <f aca="false">F1109-E1109</f>
        <v>2.3794</v>
      </c>
      <c r="L1109" s="16" t="n">
        <f aca="false">I1109-J1109</f>
        <v>44.762</v>
      </c>
      <c r="M1109" s="16" t="n">
        <f aca="false">H1109/($J$8*1000)</f>
        <v>0.4943750419792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5693125912785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030.87906739291</v>
      </c>
      <c r="U1109" s="20" t="n">
        <f aca="false">1/T1109</f>
        <v>0.000492397610500621</v>
      </c>
    </row>
    <row r="1110" customFormat="false" ht="12.75" hidden="false" customHeight="false" outlineLevel="0" collapsed="false">
      <c r="A1110" s="0" t="n">
        <v>5475</v>
      </c>
      <c r="B1110" s="16" t="n">
        <v>63.101</v>
      </c>
      <c r="C1110" s="16" t="n">
        <v>63.629</v>
      </c>
      <c r="D1110" s="16" t="n">
        <v>63.821</v>
      </c>
      <c r="E1110" s="16" t="n">
        <v>17.6074</v>
      </c>
      <c r="F1110" s="16" t="n">
        <v>19.9842</v>
      </c>
      <c r="G1110" s="17" t="n">
        <v>821.1</v>
      </c>
      <c r="H1110" s="18" t="n">
        <v>0.099</v>
      </c>
      <c r="I1110" s="16" t="n">
        <f aca="false">AVERAGE(B1110:D1110)</f>
        <v>63.517</v>
      </c>
      <c r="J1110" s="16" t="n">
        <f aca="false">AVERAGE(E1110:F1110)</f>
        <v>18.7958</v>
      </c>
      <c r="K1110" s="16" t="n">
        <f aca="false">F1110-E1110</f>
        <v>2.3768</v>
      </c>
      <c r="L1110" s="16" t="n">
        <f aca="false">I1110-J1110</f>
        <v>44.7212</v>
      </c>
      <c r="M1110" s="16" t="n">
        <f aca="false">H1110/($J$8*1000)</f>
        <v>0.49238560519055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6260793802122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029.27190777956</v>
      </c>
      <c r="U1110" s="20" t="n">
        <f aca="false">1/T1110</f>
        <v>0.000492787583648268</v>
      </c>
    </row>
    <row r="1111" customFormat="false" ht="12.75" hidden="false" customHeight="false" outlineLevel="0" collapsed="false">
      <c r="A1111" s="0" t="n">
        <v>5480</v>
      </c>
      <c r="B1111" s="16" t="n">
        <v>63.035</v>
      </c>
      <c r="C1111" s="16" t="n">
        <v>63.635</v>
      </c>
      <c r="D1111" s="16" t="n">
        <v>63.851</v>
      </c>
      <c r="E1111" s="16" t="n">
        <v>17.6254</v>
      </c>
      <c r="F1111" s="16" t="n">
        <v>20.0022</v>
      </c>
      <c r="G1111" s="17" t="n">
        <v>824.6</v>
      </c>
      <c r="H1111" s="18" t="n">
        <v>0.099</v>
      </c>
      <c r="I1111" s="16" t="n">
        <f aca="false">AVERAGE(B1111:D1111)</f>
        <v>63.507</v>
      </c>
      <c r="J1111" s="16" t="n">
        <f aca="false">AVERAGE(E1111:F1111)</f>
        <v>18.8138</v>
      </c>
      <c r="K1111" s="16" t="n">
        <f aca="false">F1111-E1111</f>
        <v>2.3768</v>
      </c>
      <c r="L1111" s="16" t="n">
        <f aca="false">I1111-J1111</f>
        <v>44.6932</v>
      </c>
      <c r="M1111" s="16" t="n">
        <f aca="false">H1111/($J$8*1000)</f>
        <v>0.492385605190551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6260793802122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039.19857547272</v>
      </c>
      <c r="U1111" s="20" t="n">
        <f aca="false">1/T1111</f>
        <v>0.000490388730174639</v>
      </c>
    </row>
    <row r="1112" customFormat="false" ht="12.75" hidden="false" customHeight="false" outlineLevel="0" collapsed="false">
      <c r="A1112" s="0" t="n">
        <v>5485</v>
      </c>
      <c r="B1112" s="16" t="n">
        <v>63.02</v>
      </c>
      <c r="C1112" s="16" t="n">
        <v>63.548</v>
      </c>
      <c r="D1112" s="16" t="n">
        <v>63.788</v>
      </c>
      <c r="E1112" s="16" t="n">
        <v>17.6306</v>
      </c>
      <c r="F1112" s="16" t="n">
        <v>19.9893</v>
      </c>
      <c r="G1112" s="17" t="n">
        <v>821.3</v>
      </c>
      <c r="H1112" s="18" t="n">
        <v>0.1005</v>
      </c>
      <c r="I1112" s="16" t="n">
        <f aca="false">AVERAGE(B1112:D1112)</f>
        <v>63.452</v>
      </c>
      <c r="J1112" s="16" t="n">
        <f aca="false">AVERAGE(E1112:F1112)</f>
        <v>18.80995</v>
      </c>
      <c r="K1112" s="16" t="n">
        <f aca="false">F1112-E1112</f>
        <v>2.3587</v>
      </c>
      <c r="L1112" s="16" t="n">
        <f aca="false">I1112-J1112</f>
        <v>44.64205</v>
      </c>
      <c r="M1112" s="16" t="n">
        <f aca="false">H1112/($J$8*1000)</f>
        <v>0.499845993147984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153027196354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033.36494841519</v>
      </c>
      <c r="U1112" s="20" t="n">
        <f aca="false">1/T1112</f>
        <v>0.00049179563205287</v>
      </c>
    </row>
    <row r="1113" customFormat="false" ht="12.75" hidden="false" customHeight="false" outlineLevel="0" collapsed="false">
      <c r="A1113" s="0" t="n">
        <v>5490</v>
      </c>
      <c r="B1113" s="16" t="n">
        <v>62.911</v>
      </c>
      <c r="C1113" s="16" t="n">
        <v>63.439</v>
      </c>
      <c r="D1113" s="16" t="n">
        <v>63.703</v>
      </c>
      <c r="E1113" s="16" t="n">
        <v>17.6563</v>
      </c>
      <c r="F1113" s="16" t="n">
        <v>20.0151</v>
      </c>
      <c r="G1113" s="17" t="n">
        <v>821.3</v>
      </c>
      <c r="H1113" s="18" t="n">
        <v>0.1004</v>
      </c>
      <c r="I1113" s="16" t="n">
        <f aca="false">AVERAGE(B1113:D1113)</f>
        <v>63.351</v>
      </c>
      <c r="J1113" s="16" t="n">
        <f aca="false">AVERAGE(E1113:F1113)</f>
        <v>18.8357</v>
      </c>
      <c r="K1113" s="16" t="n">
        <f aca="false">F1113-E1113</f>
        <v>2.3588</v>
      </c>
      <c r="L1113" s="16" t="n">
        <f aca="false">I1113-J1113</f>
        <v>44.5153</v>
      </c>
      <c r="M1113" s="16" t="n">
        <f aca="false">H1113/($J$8*1000)</f>
        <v>0.49934863395082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4291780732756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39.15462089211</v>
      </c>
      <c r="U1113" s="20" t="n">
        <f aca="false">1/T1113</f>
        <v>0.000490399300648674</v>
      </c>
    </row>
    <row r="1114" customFormat="false" ht="12.75" hidden="false" customHeight="false" outlineLevel="0" collapsed="false">
      <c r="A1114" s="0" t="n">
        <v>5495</v>
      </c>
      <c r="B1114" s="16" t="n">
        <v>62.994</v>
      </c>
      <c r="C1114" s="16" t="n">
        <v>63.522</v>
      </c>
      <c r="D1114" s="16" t="n">
        <v>63.762</v>
      </c>
      <c r="E1114" s="16" t="n">
        <v>17.6641</v>
      </c>
      <c r="F1114" s="16" t="n">
        <v>20.0229</v>
      </c>
      <c r="G1114" s="17" t="n">
        <v>820.8</v>
      </c>
      <c r="H1114" s="18" t="n">
        <v>0.1002</v>
      </c>
      <c r="I1114" s="16" t="n">
        <f aca="false">AVERAGE(B1114:D1114)</f>
        <v>63.426</v>
      </c>
      <c r="J1114" s="16" t="n">
        <f aca="false">AVERAGE(E1114:F1114)</f>
        <v>18.8435</v>
      </c>
      <c r="K1114" s="16" t="n">
        <f aca="false">F1114-E1114</f>
        <v>2.3588</v>
      </c>
      <c r="L1114" s="16" t="n">
        <f aca="false">I1114-J1114</f>
        <v>44.5825</v>
      </c>
      <c r="M1114" s="16" t="n">
        <f aca="false">H1114/($J$8*1000)</f>
        <v>0.498353915556497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457003545483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34.8414189958</v>
      </c>
      <c r="U1114" s="20" t="n">
        <f aca="false">1/T1114</f>
        <v>0.000491438787644445</v>
      </c>
    </row>
    <row r="1115" customFormat="false" ht="12.75" hidden="false" customHeight="false" outlineLevel="0" collapsed="false">
      <c r="A1115" s="0" t="n">
        <v>5500</v>
      </c>
      <c r="B1115" s="16" t="n">
        <v>63.106</v>
      </c>
      <c r="C1115" s="16" t="n">
        <v>63.586</v>
      </c>
      <c r="D1115" s="16" t="n">
        <v>63.85</v>
      </c>
      <c r="E1115" s="16" t="n">
        <v>17.677</v>
      </c>
      <c r="F1115" s="16" t="n">
        <v>20.0255</v>
      </c>
      <c r="G1115" s="17" t="n">
        <v>820.9</v>
      </c>
      <c r="H1115" s="18" t="n">
        <v>0.0992</v>
      </c>
      <c r="I1115" s="16" t="n">
        <f aca="false">AVERAGE(B1115:D1115)</f>
        <v>63.514</v>
      </c>
      <c r="J1115" s="16" t="n">
        <f aca="false">AVERAGE(E1115:F1115)</f>
        <v>18.85125</v>
      </c>
      <c r="K1115" s="16" t="n">
        <f aca="false">F1115-E1115</f>
        <v>2.3485</v>
      </c>
      <c r="L1115" s="16" t="n">
        <f aca="false">I1115-J1115</f>
        <v>44.66275</v>
      </c>
      <c r="M1115" s="16" t="n">
        <f aca="false">H1115/($J$8*1000)</f>
        <v>0.493380323584876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5976444836085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031.43268135043</v>
      </c>
      <c r="U1115" s="20" t="n">
        <f aca="false">1/T1115</f>
        <v>0.000492263420383309</v>
      </c>
    </row>
    <row r="1116" customFormat="false" ht="12.75" hidden="false" customHeight="false" outlineLevel="0" collapsed="false">
      <c r="A1116" s="0" t="n">
        <v>5505</v>
      </c>
      <c r="B1116" s="16" t="n">
        <v>63.146</v>
      </c>
      <c r="C1116" s="16" t="n">
        <v>63.626</v>
      </c>
      <c r="D1116" s="16" t="n">
        <v>63.986</v>
      </c>
      <c r="E1116" s="16" t="n">
        <v>17.7208</v>
      </c>
      <c r="F1116" s="16" t="n">
        <v>20.0719</v>
      </c>
      <c r="G1116" s="17" t="n">
        <v>821.3</v>
      </c>
      <c r="H1116" s="18" t="n">
        <v>0.0997</v>
      </c>
      <c r="I1116" s="16" t="n">
        <f aca="false">AVERAGE(B1116:D1116)</f>
        <v>63.586</v>
      </c>
      <c r="J1116" s="16" t="n">
        <f aca="false">AVERAGE(E1116:F1116)</f>
        <v>18.89635</v>
      </c>
      <c r="K1116" s="16" t="n">
        <f aca="false">F1116-E1116</f>
        <v>2.3511</v>
      </c>
      <c r="L1116" s="16" t="n">
        <f aca="false">I1116-J1116</f>
        <v>44.68965</v>
      </c>
      <c r="M1116" s="16" t="n">
        <f aca="false">H1116/($J$8*1000)</f>
        <v>0.495867119570686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5270066198796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031.19916346175</v>
      </c>
      <c r="U1116" s="20" t="n">
        <f aca="false">1/T1116</f>
        <v>0.00049232001370841</v>
      </c>
    </row>
    <row r="1117" customFormat="false" ht="12.75" hidden="false" customHeight="false" outlineLevel="0" collapsed="false">
      <c r="A1117" s="0" t="n">
        <v>5510</v>
      </c>
      <c r="B1117" s="16" t="n">
        <v>63.212</v>
      </c>
      <c r="C1117" s="16" t="n">
        <v>63.716</v>
      </c>
      <c r="D1117" s="16" t="n">
        <v>64.005</v>
      </c>
      <c r="E1117" s="16" t="n">
        <v>17.7491</v>
      </c>
      <c r="F1117" s="16" t="n">
        <v>20.0925</v>
      </c>
      <c r="G1117" s="17" t="n">
        <v>822.8</v>
      </c>
      <c r="H1117" s="18" t="n">
        <v>0.0985</v>
      </c>
      <c r="I1117" s="16" t="n">
        <f aca="false">AVERAGE(B1117:D1117)</f>
        <v>63.6443333333333</v>
      </c>
      <c r="J1117" s="16" t="n">
        <f aca="false">AVERAGE(E1117:F1117)</f>
        <v>18.9208</v>
      </c>
      <c r="K1117" s="16" t="n">
        <f aca="false">F1117-E1117</f>
        <v>2.3434</v>
      </c>
      <c r="L1117" s="16" t="n">
        <f aca="false">I1117-J1117</f>
        <v>44.7235333333333</v>
      </c>
      <c r="M1117" s="16" t="n">
        <f aca="false">H1117/($J$8*1000)</f>
        <v>0.48989880920474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976211071086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33.36720774415</v>
      </c>
      <c r="U1117" s="20" t="n">
        <f aca="false">1/T1117</f>
        <v>0.000491795085605524</v>
      </c>
    </row>
    <row r="1118" customFormat="false" ht="12.75" hidden="false" customHeight="false" outlineLevel="0" collapsed="false">
      <c r="A1118" s="0" t="n">
        <v>5515</v>
      </c>
      <c r="B1118" s="16" t="n">
        <v>63.329</v>
      </c>
      <c r="C1118" s="16" t="n">
        <v>63.785</v>
      </c>
      <c r="D1118" s="16" t="n">
        <v>64.073</v>
      </c>
      <c r="E1118" s="16" t="n">
        <v>17.829</v>
      </c>
      <c r="F1118" s="16" t="n">
        <v>20.1699</v>
      </c>
      <c r="G1118" s="17" t="n">
        <v>821.9</v>
      </c>
      <c r="H1118" s="18" t="n">
        <v>0.0991</v>
      </c>
      <c r="I1118" s="16" t="n">
        <f aca="false">AVERAGE(B1118:D1118)</f>
        <v>63.729</v>
      </c>
      <c r="J1118" s="16" t="n">
        <f aca="false">AVERAGE(E1118:F1118)</f>
        <v>18.99945</v>
      </c>
      <c r="K1118" s="16" t="n">
        <f aca="false">F1118-E1118</f>
        <v>2.3409</v>
      </c>
      <c r="L1118" s="16" t="n">
        <f aca="false">I1118-J1118</f>
        <v>44.72955</v>
      </c>
      <c r="M1118" s="16" t="n">
        <f aca="false">H1118/($J$8*1000)</f>
        <v>0.492882964387713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61184901999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030.86984454393</v>
      </c>
      <c r="U1118" s="20" t="n">
        <f aca="false">1/T1118</f>
        <v>0.000492399846640378</v>
      </c>
    </row>
    <row r="1119" customFormat="false" ht="12.75" hidden="false" customHeight="false" outlineLevel="0" collapsed="false">
      <c r="A1119" s="0" t="n">
        <v>5520</v>
      </c>
      <c r="B1119" s="16" t="n">
        <v>63.329</v>
      </c>
      <c r="C1119" s="16" t="n">
        <v>63.857</v>
      </c>
      <c r="D1119" s="16" t="n">
        <v>64.097</v>
      </c>
      <c r="E1119" s="16" t="n">
        <v>17.86</v>
      </c>
      <c r="F1119" s="16" t="n">
        <v>20.1982</v>
      </c>
      <c r="G1119" s="17" t="n">
        <v>820.8</v>
      </c>
      <c r="H1119" s="18" t="n">
        <v>0.0987</v>
      </c>
      <c r="I1119" s="16" t="n">
        <f aca="false">AVERAGE(B1119:D1119)</f>
        <v>63.761</v>
      </c>
      <c r="J1119" s="16" t="n">
        <f aca="false">AVERAGE(E1119:F1119)</f>
        <v>19.0291</v>
      </c>
      <c r="K1119" s="16" t="n">
        <f aca="false">F1119-E1119</f>
        <v>2.3382</v>
      </c>
      <c r="L1119" s="16" t="n">
        <f aca="false">I1119-J1119</f>
        <v>44.7319</v>
      </c>
      <c r="M1119" s="16" t="n">
        <f aca="false">H1119/($J$8*1000)</f>
        <v>0.490893527599065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6689261362293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28.0452554526</v>
      </c>
      <c r="U1119" s="20" t="n">
        <f aca="false">1/T1119</f>
        <v>0.000493085643582854</v>
      </c>
    </row>
    <row r="1120" customFormat="false" ht="12.75" hidden="false" customHeight="false" outlineLevel="0" collapsed="false">
      <c r="A1120" s="0" t="n">
        <v>5525</v>
      </c>
      <c r="B1120" s="16" t="n">
        <v>63.284</v>
      </c>
      <c r="C1120" s="16" t="n">
        <v>63.788</v>
      </c>
      <c r="D1120" s="16" t="n">
        <v>64.052</v>
      </c>
      <c r="E1120" s="16" t="n">
        <v>17.9012</v>
      </c>
      <c r="F1120" s="16" t="n">
        <v>20.2214</v>
      </c>
      <c r="G1120" s="17" t="n">
        <v>821.6</v>
      </c>
      <c r="H1120" s="18" t="n">
        <v>0.0982</v>
      </c>
      <c r="I1120" s="16" t="n">
        <f aca="false">AVERAGE(B1120:D1120)</f>
        <v>63.708</v>
      </c>
      <c r="J1120" s="16" t="n">
        <f aca="false">AVERAGE(E1120:F1120)</f>
        <v>19.0613</v>
      </c>
      <c r="K1120" s="16" t="n">
        <f aca="false">F1120-E1120</f>
        <v>2.3202</v>
      </c>
      <c r="L1120" s="16" t="n">
        <f aca="false">I1120-J1120</f>
        <v>44.6467</v>
      </c>
      <c r="M1120" s="16" t="n">
        <f aca="false">H1120/($J$8*1000)</f>
        <v>0.488406731613254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7408607513391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33.8958304916</v>
      </c>
      <c r="U1120" s="20" t="n">
        <f aca="false">1/T1120</f>
        <v>0.000491667264865919</v>
      </c>
    </row>
    <row r="1121" customFormat="false" ht="12.75" hidden="false" customHeight="false" outlineLevel="0" collapsed="false">
      <c r="A1121" s="0" t="n">
        <v>5530</v>
      </c>
      <c r="B1121" s="16" t="n">
        <v>63.243</v>
      </c>
      <c r="C1121" s="16" t="n">
        <v>63.699</v>
      </c>
      <c r="D1121" s="16" t="n">
        <v>63.939</v>
      </c>
      <c r="E1121" s="16" t="n">
        <v>17.9837</v>
      </c>
      <c r="F1121" s="16" t="n">
        <v>20.2936</v>
      </c>
      <c r="G1121" s="17" t="n">
        <v>820.9</v>
      </c>
      <c r="H1121" s="18" t="n">
        <v>0.1012</v>
      </c>
      <c r="I1121" s="16" t="n">
        <f aca="false">AVERAGE(B1121:D1121)</f>
        <v>63.627</v>
      </c>
      <c r="J1121" s="16" t="n">
        <f aca="false">AVERAGE(E1121:F1121)</f>
        <v>19.13865</v>
      </c>
      <c r="K1121" s="16" t="n">
        <f aca="false">F1121-E1121</f>
        <v>2.3099</v>
      </c>
      <c r="L1121" s="16" t="n">
        <f aca="false">I1121-J1121</f>
        <v>44.48835</v>
      </c>
      <c r="M1121" s="16" t="n">
        <f aca="false">H1121/($J$8*1000)</f>
        <v>0.503327507528119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3188666118567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39.39615627426</v>
      </c>
      <c r="U1121" s="20" t="n">
        <f aca="false">1/T1121</f>
        <v>0.000490341220328121</v>
      </c>
    </row>
    <row r="1122" customFormat="false" ht="12.75" hidden="false" customHeight="false" outlineLevel="0" collapsed="false">
      <c r="A1122" s="0" t="n">
        <v>5535</v>
      </c>
      <c r="B1122" s="16" t="n">
        <v>63.205</v>
      </c>
      <c r="C1122" s="16" t="n">
        <v>63.661</v>
      </c>
      <c r="D1122" s="16" t="n">
        <v>63.949</v>
      </c>
      <c r="E1122" s="16" t="n">
        <v>18.0404</v>
      </c>
      <c r="F1122" s="16" t="n">
        <v>20.3323</v>
      </c>
      <c r="G1122" s="17" t="n">
        <v>820.5</v>
      </c>
      <c r="H1122" s="18" t="n">
        <v>0.0998</v>
      </c>
      <c r="I1122" s="16" t="n">
        <f aca="false">AVERAGE(B1122:D1122)</f>
        <v>63.605</v>
      </c>
      <c r="J1122" s="16" t="n">
        <f aca="false">AVERAGE(E1122:F1122)</f>
        <v>19.18635</v>
      </c>
      <c r="K1122" s="16" t="n">
        <f aca="false">F1122-E1122</f>
        <v>2.2919</v>
      </c>
      <c r="L1122" s="16" t="n">
        <f aca="false">I1122-J1122</f>
        <v>44.41865</v>
      </c>
      <c r="M1122" s="16" t="n">
        <f aca="false">H1122/($J$8*1000)</f>
        <v>0.496364478767849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129555068237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41.6010005385</v>
      </c>
      <c r="U1122" s="20" t="n">
        <f aca="false">1/T1122</f>
        <v>0.000489811672180919</v>
      </c>
    </row>
    <row r="1123" customFormat="false" ht="12.75" hidden="false" customHeight="false" outlineLevel="0" collapsed="false">
      <c r="A1123" s="0" t="n">
        <v>5540</v>
      </c>
      <c r="B1123" s="16" t="n">
        <v>63.339</v>
      </c>
      <c r="C1123" s="16" t="n">
        <v>63.819</v>
      </c>
      <c r="D1123" s="16" t="n">
        <v>64.107</v>
      </c>
      <c r="E1123" s="16" t="n">
        <v>18.1126</v>
      </c>
      <c r="F1123" s="16" t="n">
        <v>20.4175</v>
      </c>
      <c r="G1123" s="17" t="n">
        <v>821.8</v>
      </c>
      <c r="H1123" s="18" t="n">
        <v>0.1001</v>
      </c>
      <c r="I1123" s="16" t="n">
        <f aca="false">AVERAGE(B1123:D1123)</f>
        <v>63.755</v>
      </c>
      <c r="J1123" s="16" t="n">
        <f aca="false">AVERAGE(E1123:F1123)</f>
        <v>19.26505</v>
      </c>
      <c r="K1123" s="16" t="n">
        <f aca="false">F1123-E1123</f>
        <v>2.3049</v>
      </c>
      <c r="L1123" s="16" t="n">
        <f aca="false">I1123-J1123</f>
        <v>44.48995</v>
      </c>
      <c r="M1123" s="16" t="n">
        <f aca="false">H1123/($J$8*1000)</f>
        <v>0.4978565563593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470953803453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41.55864028655</v>
      </c>
      <c r="U1123" s="20" t="n">
        <f aca="false">1/T1123</f>
        <v>0.000489821835271723</v>
      </c>
    </row>
    <row r="1124" customFormat="false" ht="12.75" hidden="false" customHeight="false" outlineLevel="0" collapsed="false">
      <c r="A1124" s="0" t="n">
        <v>5545</v>
      </c>
      <c r="B1124" s="16" t="n">
        <v>63.453</v>
      </c>
      <c r="C1124" s="16" t="n">
        <v>63.981</v>
      </c>
      <c r="D1124" s="16" t="n">
        <v>64.197</v>
      </c>
      <c r="E1124" s="16" t="n">
        <v>18.1848</v>
      </c>
      <c r="F1124" s="16" t="n">
        <v>20.4793</v>
      </c>
      <c r="G1124" s="17" t="n">
        <v>822.5</v>
      </c>
      <c r="H1124" s="18" t="n">
        <v>0.0993</v>
      </c>
      <c r="I1124" s="16" t="n">
        <f aca="false">AVERAGE(B1124:D1124)</f>
        <v>63.877</v>
      </c>
      <c r="J1124" s="16" t="n">
        <f aca="false">AVERAGE(E1124:F1124)</f>
        <v>19.33205</v>
      </c>
      <c r="K1124" s="16" t="n">
        <f aca="false">F1124-E1124</f>
        <v>2.2945</v>
      </c>
      <c r="L1124" s="16" t="n">
        <f aca="false">I1124-J1124</f>
        <v>44.54495</v>
      </c>
      <c r="M1124" s="16" t="n">
        <f aca="false">H1124/($J$8*1000)</f>
        <v>0.493877682782038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5834656982168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040.77474134872</v>
      </c>
      <c r="U1124" s="20" t="n">
        <f aca="false">1/T1124</f>
        <v>0.00049000998480563</v>
      </c>
    </row>
    <row r="1125" customFormat="false" ht="12.75" hidden="false" customHeight="false" outlineLevel="0" collapsed="false">
      <c r="A1125" s="0" t="n">
        <v>5550</v>
      </c>
      <c r="B1125" s="16" t="n">
        <v>63.642</v>
      </c>
      <c r="C1125" s="16" t="n">
        <v>64.05</v>
      </c>
      <c r="D1125" s="16" t="n">
        <v>64.338</v>
      </c>
      <c r="E1125" s="16" t="n">
        <v>18.2519</v>
      </c>
      <c r="F1125" s="16" t="n">
        <v>20.5412</v>
      </c>
      <c r="G1125" s="17" t="n">
        <v>822.3</v>
      </c>
      <c r="H1125" s="18" t="n">
        <v>0.0992</v>
      </c>
      <c r="I1125" s="16" t="n">
        <f aca="false">AVERAGE(B1125:D1125)</f>
        <v>64.01</v>
      </c>
      <c r="J1125" s="16" t="n">
        <f aca="false">AVERAGE(E1125:F1125)</f>
        <v>19.39655</v>
      </c>
      <c r="K1125" s="16" t="n">
        <f aca="false">F1125-E1125</f>
        <v>2.2893</v>
      </c>
      <c r="L1125" s="16" t="n">
        <f aca="false">I1125-J1125</f>
        <v>44.61345</v>
      </c>
      <c r="M1125" s="16" t="n">
        <f aca="false">H1125/($J$8*1000)</f>
        <v>0.493380323584876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976444836085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037.14583744217</v>
      </c>
      <c r="U1125" s="20" t="n">
        <f aca="false">1/T1125</f>
        <v>0.000490882872310995</v>
      </c>
    </row>
    <row r="1126" customFormat="false" ht="12.75" hidden="false" customHeight="false" outlineLevel="0" collapsed="false">
      <c r="A1126" s="0" t="n">
        <v>5555</v>
      </c>
      <c r="B1126" s="16" t="n">
        <v>63.668</v>
      </c>
      <c r="C1126" s="16" t="n">
        <v>64.076</v>
      </c>
      <c r="D1126" s="16" t="n">
        <v>64.46</v>
      </c>
      <c r="E1126" s="16" t="n">
        <v>18.3576</v>
      </c>
      <c r="F1126" s="16" t="n">
        <v>20.6418</v>
      </c>
      <c r="G1126" s="17" t="n">
        <v>822.5</v>
      </c>
      <c r="H1126" s="18" t="n">
        <v>0.0983</v>
      </c>
      <c r="I1126" s="16" t="n">
        <f aca="false">AVERAGE(B1126:D1126)</f>
        <v>64.068</v>
      </c>
      <c r="J1126" s="16" t="n">
        <f aca="false">AVERAGE(E1126:F1126)</f>
        <v>19.4997</v>
      </c>
      <c r="K1126" s="16" t="n">
        <f aca="false">F1126-E1126</f>
        <v>2.2842</v>
      </c>
      <c r="L1126" s="16" t="n">
        <f aca="false">I1126-J1126</f>
        <v>44.5683</v>
      </c>
      <c r="M1126" s="16" t="n">
        <f aca="false">H1126/($J$8*1000)</f>
        <v>0.488904090810416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7264211450292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039.70554889106</v>
      </c>
      <c r="U1126" s="20" t="n">
        <f aca="false">1/T1126</f>
        <v>0.000490266842948814</v>
      </c>
    </row>
    <row r="1127" customFormat="false" ht="12.75" hidden="false" customHeight="false" outlineLevel="0" collapsed="false">
      <c r="A1127" s="0" t="n">
        <v>5560</v>
      </c>
      <c r="B1127" s="16" t="n">
        <v>63.627</v>
      </c>
      <c r="C1127" s="16" t="n">
        <v>64.083</v>
      </c>
      <c r="D1127" s="16" t="n">
        <v>64.347</v>
      </c>
      <c r="E1127" s="16" t="n">
        <v>18.4555</v>
      </c>
      <c r="F1127" s="16" t="n">
        <v>20.727</v>
      </c>
      <c r="G1127" s="17" t="n">
        <v>820.6</v>
      </c>
      <c r="H1127" s="18" t="n">
        <v>0.0993</v>
      </c>
      <c r="I1127" s="16" t="n">
        <f aca="false">AVERAGE(B1127:D1127)</f>
        <v>64.019</v>
      </c>
      <c r="J1127" s="16" t="n">
        <f aca="false">AVERAGE(E1127:F1127)</f>
        <v>19.59125</v>
      </c>
      <c r="K1127" s="16" t="n">
        <f aca="false">F1127-E1127</f>
        <v>2.2715</v>
      </c>
      <c r="L1127" s="16" t="n">
        <f aca="false">I1127-J1127</f>
        <v>44.42775</v>
      </c>
      <c r="M1127" s="16" t="n">
        <f aca="false">H1127/($J$8*1000)</f>
        <v>0.49387768278203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5834656982168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041.43159870066</v>
      </c>
      <c r="U1127" s="20" t="n">
        <f aca="false">1/T1127</f>
        <v>0.000489852317675736</v>
      </c>
    </row>
    <row r="1128" customFormat="false" ht="12.75" hidden="false" customHeight="false" outlineLevel="0" collapsed="false">
      <c r="A1128" s="0" t="n">
        <v>5565</v>
      </c>
      <c r="B1128" s="16" t="n">
        <v>63.731</v>
      </c>
      <c r="C1128" s="16" t="n">
        <v>64.115</v>
      </c>
      <c r="D1128" s="16" t="n">
        <v>64.476</v>
      </c>
      <c r="E1128" s="16" t="n">
        <v>18.5432</v>
      </c>
      <c r="F1128" s="16" t="n">
        <v>20.7966</v>
      </c>
      <c r="G1128" s="17" t="n">
        <v>822.5</v>
      </c>
      <c r="H1128" s="18" t="n">
        <v>0.0991</v>
      </c>
      <c r="I1128" s="16" t="n">
        <f aca="false">AVERAGE(B1128:D1128)</f>
        <v>64.1073333333333</v>
      </c>
      <c r="J1128" s="16" t="n">
        <f aca="false">AVERAGE(E1128:F1128)</f>
        <v>19.6699</v>
      </c>
      <c r="K1128" s="16" t="n">
        <f aca="false">F1128-E1128</f>
        <v>2.2534</v>
      </c>
      <c r="L1128" s="16" t="n">
        <f aca="false">I1128-J1128</f>
        <v>44.4374333333333</v>
      </c>
      <c r="M1128" s="16" t="n">
        <f aca="false">H1128/($J$8*1000)</f>
        <v>0.492882964387713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6118490199991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45.71240946203</v>
      </c>
      <c r="U1128" s="20" t="n">
        <f aca="false">1/T1128</f>
        <v>0.000488827263976453</v>
      </c>
    </row>
    <row r="1129" customFormat="false" ht="12.75" hidden="false" customHeight="false" outlineLevel="0" collapsed="false">
      <c r="A1129" s="0" t="n">
        <v>5570</v>
      </c>
      <c r="B1129" s="16" t="n">
        <v>63.867</v>
      </c>
      <c r="C1129" s="16" t="n">
        <v>64.275</v>
      </c>
      <c r="D1129" s="16" t="n">
        <v>64.563</v>
      </c>
      <c r="E1129" s="16" t="n">
        <v>18.6695</v>
      </c>
      <c r="F1129" s="16" t="n">
        <v>20.9281</v>
      </c>
      <c r="G1129" s="17" t="n">
        <v>822.7</v>
      </c>
      <c r="H1129" s="18" t="n">
        <v>0.0989</v>
      </c>
      <c r="I1129" s="16" t="n">
        <f aca="false">AVERAGE(B1129:D1129)</f>
        <v>64.235</v>
      </c>
      <c r="J1129" s="16" t="n">
        <f aca="false">AVERAGE(E1129:F1129)</f>
        <v>19.7988</v>
      </c>
      <c r="K1129" s="16" t="n">
        <f aca="false">F1129-E1129</f>
        <v>2.2586</v>
      </c>
      <c r="L1129" s="16" t="n">
        <f aca="false">I1129-J1129</f>
        <v>44.4362</v>
      </c>
      <c r="M1129" s="16" t="n">
        <f aca="false">H1129/($J$8*1000)</f>
        <v>0.49188824599338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6403356373514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46.26663998832</v>
      </c>
      <c r="U1129" s="20" t="n">
        <f aca="false">1/T1129</f>
        <v>0.000488694865301479</v>
      </c>
    </row>
    <row r="1130" customFormat="false" ht="12.75" hidden="false" customHeight="false" outlineLevel="0" collapsed="false">
      <c r="A1130" s="0" t="n">
        <v>5575</v>
      </c>
      <c r="B1130" s="16" t="n">
        <v>63.908</v>
      </c>
      <c r="C1130" s="16" t="n">
        <v>64.317</v>
      </c>
      <c r="D1130" s="16" t="n">
        <v>64.701</v>
      </c>
      <c r="E1130" s="16" t="n">
        <v>18.7649</v>
      </c>
      <c r="F1130" s="16" t="n">
        <v>21.0107</v>
      </c>
      <c r="G1130" s="17" t="n">
        <v>822.8</v>
      </c>
      <c r="H1130" s="18" t="n">
        <v>0.0997</v>
      </c>
      <c r="I1130" s="16" t="n">
        <f aca="false">AVERAGE(B1130:D1130)</f>
        <v>64.3086666666667</v>
      </c>
      <c r="J1130" s="16" t="n">
        <f aca="false">AVERAGE(E1130:F1130)</f>
        <v>19.8878</v>
      </c>
      <c r="K1130" s="16" t="n">
        <f aca="false">F1130-E1130</f>
        <v>2.2458</v>
      </c>
      <c r="L1130" s="16" t="n">
        <f aca="false">I1130-J1130</f>
        <v>44.4208666666667</v>
      </c>
      <c r="M1130" s="16" t="n">
        <f aca="false">H1130/($J$8*1000)</f>
        <v>0.49586711957068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5270066198796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047.22178828386</v>
      </c>
      <c r="U1130" s="20" t="n">
        <f aca="false">1/T1130</f>
        <v>0.000488466860661089</v>
      </c>
    </row>
    <row r="1131" customFormat="false" ht="12.75" hidden="false" customHeight="false" outlineLevel="0" collapsed="false">
      <c r="A1131" s="0" t="n">
        <v>5580</v>
      </c>
      <c r="B1131" s="16" t="n">
        <v>63.907</v>
      </c>
      <c r="C1131" s="16" t="n">
        <v>64.339</v>
      </c>
      <c r="D1131" s="16" t="n">
        <v>64.699</v>
      </c>
      <c r="E1131" s="16" t="n">
        <v>18.8784</v>
      </c>
      <c r="F1131" s="16" t="n">
        <v>21.1138</v>
      </c>
      <c r="G1131" s="17" t="n">
        <v>821.4</v>
      </c>
      <c r="H1131" s="18" t="n">
        <v>0.0998</v>
      </c>
      <c r="I1131" s="16" t="n">
        <f aca="false">AVERAGE(B1131:D1131)</f>
        <v>64.315</v>
      </c>
      <c r="J1131" s="16" t="n">
        <f aca="false">AVERAGE(E1131:F1131)</f>
        <v>19.9961</v>
      </c>
      <c r="K1131" s="16" t="n">
        <f aca="false">F1131-E1131</f>
        <v>2.2354</v>
      </c>
      <c r="L1131" s="16" t="n">
        <f aca="false">I1131-J1131</f>
        <v>44.3189</v>
      </c>
      <c r="M1131" s="16" t="n">
        <f aca="false">H1131/($J$8*1000)</f>
        <v>0.49636447876784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5129555068237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048.44055520336</v>
      </c>
      <c r="U1131" s="20" t="n">
        <f aca="false">1/T1131</f>
        <v>0.000488176236044461</v>
      </c>
    </row>
    <row r="1132" customFormat="false" ht="12.75" hidden="false" customHeight="false" outlineLevel="0" collapsed="false">
      <c r="A1132" s="0" t="n">
        <v>5585</v>
      </c>
      <c r="B1132" s="16" t="n">
        <v>64.053</v>
      </c>
      <c r="C1132" s="16" t="n">
        <v>64.413</v>
      </c>
      <c r="D1132" s="16" t="n">
        <v>64.798</v>
      </c>
      <c r="E1132" s="16" t="n">
        <v>18.9867</v>
      </c>
      <c r="F1132" s="16" t="n">
        <v>21.2299</v>
      </c>
      <c r="G1132" s="17" t="n">
        <v>821.8</v>
      </c>
      <c r="H1132" s="18" t="n">
        <v>0.1003</v>
      </c>
      <c r="I1132" s="16" t="n">
        <f aca="false">AVERAGE(B1132:D1132)</f>
        <v>64.4213333333333</v>
      </c>
      <c r="J1132" s="16" t="n">
        <f aca="false">AVERAGE(E1132:F1132)</f>
        <v>20.1083</v>
      </c>
      <c r="K1132" s="16" t="n">
        <f aca="false">F1132-E1132</f>
        <v>2.2432</v>
      </c>
      <c r="L1132" s="16" t="n">
        <f aca="false">I1132-J1132</f>
        <v>44.3130333333333</v>
      </c>
      <c r="M1132" s="16" t="n">
        <f aca="false">H1132/($J$8*1000)</f>
        <v>0.49885127475366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4430783253682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49.70941946537</v>
      </c>
      <c r="U1132" s="20" t="n">
        <f aca="false">1/T1132</f>
        <v>0.000487874032535222</v>
      </c>
    </row>
    <row r="1133" customFormat="false" ht="12.75" hidden="false" customHeight="false" outlineLevel="0" collapsed="false">
      <c r="A1133" s="0" t="n">
        <v>5590</v>
      </c>
      <c r="B1133" s="16" t="n">
        <v>64.108</v>
      </c>
      <c r="C1133" s="16" t="n">
        <v>64.468</v>
      </c>
      <c r="D1133" s="16" t="n">
        <v>64.829</v>
      </c>
      <c r="E1133" s="16" t="n">
        <v>19.0563</v>
      </c>
      <c r="F1133" s="16" t="n">
        <v>21.2867</v>
      </c>
      <c r="G1133" s="17" t="n">
        <v>822</v>
      </c>
      <c r="H1133" s="18" t="n">
        <v>0.0983</v>
      </c>
      <c r="I1133" s="16" t="n">
        <f aca="false">AVERAGE(B1133:D1133)</f>
        <v>64.4683333333333</v>
      </c>
      <c r="J1133" s="16" t="n">
        <f aca="false">AVERAGE(E1133:F1133)</f>
        <v>20.1715</v>
      </c>
      <c r="K1133" s="16" t="n">
        <f aca="false">F1133-E1133</f>
        <v>2.2304</v>
      </c>
      <c r="L1133" s="16" t="n">
        <f aca="false">I1133-J1133</f>
        <v>44.2968333333333</v>
      </c>
      <c r="M1133" s="16" t="n">
        <f aca="false">H1133/($J$8*1000)</f>
        <v>0.488904090810416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7264211450292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050.95804474263</v>
      </c>
      <c r="U1133" s="20" t="n">
        <f aca="false">1/T1133</f>
        <v>0.000487577014343795</v>
      </c>
    </row>
    <row r="1134" customFormat="false" ht="12.75" hidden="false" customHeight="false" outlineLevel="0" collapsed="false">
      <c r="A1134" s="0" t="n">
        <v>5595</v>
      </c>
      <c r="B1134" s="16" t="n">
        <v>64.192</v>
      </c>
      <c r="C1134" s="16" t="n">
        <v>64.529</v>
      </c>
      <c r="D1134" s="16" t="n">
        <v>64.841</v>
      </c>
      <c r="E1134" s="16" t="n">
        <v>19.1724</v>
      </c>
      <c r="F1134" s="16" t="n">
        <v>21.3847</v>
      </c>
      <c r="G1134" s="17" t="n">
        <v>821.8</v>
      </c>
      <c r="H1134" s="18" t="n">
        <v>0.0993</v>
      </c>
      <c r="I1134" s="16" t="n">
        <f aca="false">AVERAGE(B1134:D1134)</f>
        <v>64.5206666666667</v>
      </c>
      <c r="J1134" s="16" t="n">
        <f aca="false">AVERAGE(E1134:F1134)</f>
        <v>20.27855</v>
      </c>
      <c r="K1134" s="16" t="n">
        <f aca="false">F1134-E1134</f>
        <v>2.2123</v>
      </c>
      <c r="L1134" s="16" t="n">
        <f aca="false">I1134-J1134</f>
        <v>44.2421166666667</v>
      </c>
      <c r="M1134" s="16" t="n">
        <f aca="false">H1134/($J$8*1000)</f>
        <v>0.493877682782038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834656982168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052.99494399755</v>
      </c>
      <c r="U1134" s="20" t="n">
        <f aca="false">1/T1134</f>
        <v>0.000487093259982813</v>
      </c>
    </row>
    <row r="1135" customFormat="false" ht="12.75" hidden="false" customHeight="false" outlineLevel="0" collapsed="false">
      <c r="A1135" s="0" t="n">
        <v>5600</v>
      </c>
      <c r="B1135" s="16" t="n">
        <v>64.258</v>
      </c>
      <c r="C1135" s="16" t="n">
        <v>64.594</v>
      </c>
      <c r="D1135" s="16" t="n">
        <v>64.979</v>
      </c>
      <c r="E1135" s="16" t="n">
        <v>19.2704</v>
      </c>
      <c r="F1135" s="16" t="n">
        <v>21.4802</v>
      </c>
      <c r="G1135" s="17" t="n">
        <v>822.3</v>
      </c>
      <c r="H1135" s="18" t="n">
        <v>0.1002</v>
      </c>
      <c r="I1135" s="16" t="n">
        <f aca="false">AVERAGE(B1135:D1135)</f>
        <v>64.6103333333333</v>
      </c>
      <c r="J1135" s="16" t="n">
        <f aca="false">AVERAGE(E1135:F1135)</f>
        <v>20.3753</v>
      </c>
      <c r="K1135" s="16" t="n">
        <f aca="false">F1135-E1135</f>
        <v>2.2098</v>
      </c>
      <c r="L1135" s="16" t="n">
        <f aca="false">I1135-J1135</f>
        <v>44.2350333333333</v>
      </c>
      <c r="M1135" s="16" t="n">
        <f aca="false">H1135/($J$8*1000)</f>
        <v>0.498353915556497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457003545483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54.57297333941</v>
      </c>
      <c r="U1135" s="20" t="n">
        <f aca="false">1/T1135</f>
        <v>0.000486719144550338</v>
      </c>
    </row>
    <row r="1136" customFormat="false" ht="12.75" hidden="false" customHeight="false" outlineLevel="0" collapsed="false">
      <c r="A1136" s="0" t="n">
        <v>5605</v>
      </c>
      <c r="B1136" s="16" t="n">
        <v>64.28</v>
      </c>
      <c r="C1136" s="16" t="n">
        <v>64.592</v>
      </c>
      <c r="D1136" s="16" t="n">
        <v>65</v>
      </c>
      <c r="E1136" s="16" t="n">
        <v>19.389</v>
      </c>
      <c r="F1136" s="16" t="n">
        <v>21.604</v>
      </c>
      <c r="G1136" s="17" t="n">
        <v>822.2</v>
      </c>
      <c r="H1136" s="18" t="n">
        <v>0.0998</v>
      </c>
      <c r="I1136" s="16" t="n">
        <f aca="false">AVERAGE(B1136:D1136)</f>
        <v>64.624</v>
      </c>
      <c r="J1136" s="16" t="n">
        <f aca="false">AVERAGE(E1136:F1136)</f>
        <v>20.4965</v>
      </c>
      <c r="K1136" s="16" t="n">
        <f aca="false">F1136-E1136</f>
        <v>2.215</v>
      </c>
      <c r="L1136" s="16" t="n">
        <f aca="false">I1136-J1136</f>
        <v>44.1275</v>
      </c>
      <c r="M1136" s="16" t="n">
        <f aca="false">H1136/($J$8*1000)</f>
        <v>0.496364478767849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5129555068237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59.32925125672</v>
      </c>
      <c r="U1136" s="20" t="n">
        <f aca="false">1/T1136</f>
        <v>0.000485595005941738</v>
      </c>
    </row>
    <row r="1137" customFormat="false" ht="12.75" hidden="false" customHeight="false" outlineLevel="0" collapsed="false">
      <c r="A1137" s="0" t="n">
        <v>5610</v>
      </c>
      <c r="B1137" s="16" t="n">
        <v>64.427</v>
      </c>
      <c r="C1137" s="16" t="n">
        <v>64.763</v>
      </c>
      <c r="D1137" s="16" t="n">
        <v>65.123</v>
      </c>
      <c r="E1137" s="16" t="n">
        <v>19.487</v>
      </c>
      <c r="F1137" s="16" t="n">
        <v>21.684</v>
      </c>
      <c r="G1137" s="17" t="n">
        <v>823.3</v>
      </c>
      <c r="H1137" s="18" t="n">
        <v>0.0993</v>
      </c>
      <c r="I1137" s="16" t="n">
        <f aca="false">AVERAGE(B1137:D1137)</f>
        <v>64.771</v>
      </c>
      <c r="J1137" s="16" t="n">
        <f aca="false">AVERAGE(E1137:F1137)</f>
        <v>20.5855</v>
      </c>
      <c r="K1137" s="16" t="n">
        <f aca="false">F1137-E1137</f>
        <v>2.197</v>
      </c>
      <c r="L1137" s="16" t="n">
        <f aca="false">I1137-J1137</f>
        <v>44.1855</v>
      </c>
      <c r="M1137" s="16" t="n">
        <f aca="false">H1137/($J$8*1000)</f>
        <v>0.493877682782038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5834656982168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059.3775837655</v>
      </c>
      <c r="U1137" s="20" t="n">
        <f aca="false">1/T1137</f>
        <v>0.000485583609282342</v>
      </c>
    </row>
    <row r="1138" customFormat="false" ht="12.75" hidden="false" customHeight="false" outlineLevel="0" collapsed="false">
      <c r="A1138" s="0" t="n">
        <v>5615</v>
      </c>
      <c r="B1138" s="16" t="n">
        <v>64.579</v>
      </c>
      <c r="C1138" s="16" t="n">
        <v>64.964</v>
      </c>
      <c r="D1138" s="16" t="n">
        <v>65.276</v>
      </c>
      <c r="E1138" s="16" t="n">
        <v>19.5747</v>
      </c>
      <c r="F1138" s="16" t="n">
        <v>21.7768</v>
      </c>
      <c r="G1138" s="17" t="n">
        <v>822.3</v>
      </c>
      <c r="H1138" s="18" t="n">
        <v>0.099</v>
      </c>
      <c r="I1138" s="16" t="n">
        <f aca="false">AVERAGE(B1138:D1138)</f>
        <v>64.9396666666667</v>
      </c>
      <c r="J1138" s="16" t="n">
        <f aca="false">AVERAGE(E1138:F1138)</f>
        <v>20.67575</v>
      </c>
      <c r="K1138" s="16" t="n">
        <f aca="false">F1138-E1138</f>
        <v>2.2021</v>
      </c>
      <c r="L1138" s="16" t="n">
        <f aca="false">I1138-J1138</f>
        <v>44.2639166666667</v>
      </c>
      <c r="M1138" s="16" t="n">
        <f aca="false">H1138/($J$8*1000)</f>
        <v>0.49238560519055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626079380212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053.23231213011</v>
      </c>
      <c r="U1138" s="20" t="n">
        <f aca="false">1/T1138</f>
        <v>0.00048703694856748</v>
      </c>
    </row>
    <row r="1139" customFormat="false" ht="12.75" hidden="false" customHeight="false" outlineLevel="0" collapsed="false">
      <c r="A1139" s="0" t="n">
        <v>5620</v>
      </c>
      <c r="B1139" s="16" t="n">
        <v>64.592</v>
      </c>
      <c r="C1139" s="16" t="n">
        <v>64.904</v>
      </c>
      <c r="D1139" s="16" t="n">
        <v>65.312</v>
      </c>
      <c r="E1139" s="16" t="n">
        <v>19.6727</v>
      </c>
      <c r="F1139" s="16" t="n">
        <v>21.8646</v>
      </c>
      <c r="G1139" s="17" t="n">
        <v>822.2</v>
      </c>
      <c r="H1139" s="18" t="n">
        <v>0.0975</v>
      </c>
      <c r="I1139" s="16" t="n">
        <f aca="false">AVERAGE(B1139:D1139)</f>
        <v>64.936</v>
      </c>
      <c r="J1139" s="16" t="n">
        <f aca="false">AVERAGE(E1139:F1139)</f>
        <v>20.76865</v>
      </c>
      <c r="K1139" s="16" t="n">
        <f aca="false">F1139-E1139</f>
        <v>2.1919</v>
      </c>
      <c r="L1139" s="16" t="n">
        <f aca="false">I1139-J1139</f>
        <v>44.16735</v>
      </c>
      <c r="M1139" s="16" t="n">
        <f aca="false">H1139/($J$8*1000)</f>
        <v>0.484925217233119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8426840301922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057.4712210452</v>
      </c>
      <c r="U1139" s="20" t="n">
        <f aca="false">1/T1139</f>
        <v>0.000486033529787112</v>
      </c>
    </row>
    <row r="1140" customFormat="false" ht="12.75" hidden="false" customHeight="false" outlineLevel="0" collapsed="false">
      <c r="A1140" s="0" t="n">
        <v>5625</v>
      </c>
      <c r="B1140" s="16" t="n">
        <v>64.73</v>
      </c>
      <c r="C1140" s="16" t="n">
        <v>65.018</v>
      </c>
      <c r="D1140" s="16" t="n">
        <v>65.427</v>
      </c>
      <c r="E1140" s="16" t="n">
        <v>19.7861</v>
      </c>
      <c r="F1140" s="16" t="n">
        <v>21.9626</v>
      </c>
      <c r="G1140" s="17" t="n">
        <v>822.7</v>
      </c>
      <c r="H1140" s="18" t="n">
        <v>0.0992</v>
      </c>
      <c r="I1140" s="16" t="n">
        <f aca="false">AVERAGE(B1140:D1140)</f>
        <v>65.0583333333333</v>
      </c>
      <c r="J1140" s="16" t="n">
        <f aca="false">AVERAGE(E1140:F1140)</f>
        <v>20.87435</v>
      </c>
      <c r="K1140" s="16" t="n">
        <f aca="false">F1140-E1140</f>
        <v>2.1765</v>
      </c>
      <c r="L1140" s="16" t="n">
        <f aca="false">I1140-J1140</f>
        <v>44.1839833333333</v>
      </c>
      <c r="M1140" s="16" t="n">
        <f aca="false">H1140/($J$8*1000)</f>
        <v>0.493380323584876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9764448360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057.94740102689</v>
      </c>
      <c r="U1140" s="20" t="n">
        <f aca="false">1/T1140</f>
        <v>0.000485921068488442</v>
      </c>
    </row>
    <row r="1141" customFormat="false" ht="12.75" hidden="false" customHeight="false" outlineLevel="0" collapsed="false">
      <c r="A1141" s="0" t="n">
        <v>5630</v>
      </c>
      <c r="B1141" s="16" t="n">
        <v>64.702</v>
      </c>
      <c r="C1141" s="16" t="n">
        <v>65.038</v>
      </c>
      <c r="D1141" s="16" t="n">
        <v>65.423</v>
      </c>
      <c r="E1141" s="16" t="n">
        <v>19.8764</v>
      </c>
      <c r="F1141" s="16" t="n">
        <v>22.04</v>
      </c>
      <c r="G1141" s="17" t="n">
        <v>823.4</v>
      </c>
      <c r="H1141" s="18" t="n">
        <v>0.0986</v>
      </c>
      <c r="I1141" s="16" t="n">
        <f aca="false">AVERAGE(B1141:D1141)</f>
        <v>65.0543333333333</v>
      </c>
      <c r="J1141" s="16" t="n">
        <f aca="false">AVERAGE(E1141:F1141)</f>
        <v>20.9582</v>
      </c>
      <c r="K1141" s="16" t="n">
        <f aca="false">F1141-E1141</f>
        <v>2.1636</v>
      </c>
      <c r="L1141" s="16" t="n">
        <f aca="false">I1141-J1141</f>
        <v>44.0961333333333</v>
      </c>
      <c r="M1141" s="16" t="n">
        <f aca="false">H1141/($J$8*1000)</f>
        <v>0.49039616840190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683260525586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063.80182965568</v>
      </c>
      <c r="U1141" s="20" t="n">
        <f aca="false">1/T1141</f>
        <v>0.000484542646309621</v>
      </c>
    </row>
    <row r="1142" customFormat="false" ht="12.75" hidden="false" customHeight="false" outlineLevel="0" collapsed="false">
      <c r="A1142" s="0" t="n">
        <v>5635</v>
      </c>
      <c r="B1142" s="16" t="n">
        <v>64.824</v>
      </c>
      <c r="C1142" s="16" t="n">
        <v>65.137</v>
      </c>
      <c r="D1142" s="16" t="n">
        <v>65.497</v>
      </c>
      <c r="E1142" s="16" t="n">
        <v>19.9796</v>
      </c>
      <c r="F1142" s="16" t="n">
        <v>22.1432</v>
      </c>
      <c r="G1142" s="17" t="n">
        <v>824.5</v>
      </c>
      <c r="H1142" s="18" t="n">
        <v>0.0994</v>
      </c>
      <c r="I1142" s="16" t="n">
        <f aca="false">AVERAGE(B1142:D1142)</f>
        <v>65.1526666666667</v>
      </c>
      <c r="J1142" s="16" t="n">
        <f aca="false">AVERAGE(E1142:F1142)</f>
        <v>21.0614</v>
      </c>
      <c r="K1142" s="16" t="n">
        <f aca="false">F1142-E1142</f>
        <v>2.1636</v>
      </c>
      <c r="L1142" s="16" t="n">
        <f aca="false">I1142-J1142</f>
        <v>44.0912666666667</v>
      </c>
      <c r="M1142" s="16" t="n">
        <f aca="false">H1142/($J$8*1000)</f>
        <v>0.4943750419792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5693125912785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066.78701330226</v>
      </c>
      <c r="U1142" s="20" t="n">
        <f aca="false">1/T1142</f>
        <v>0.000483842792490854</v>
      </c>
    </row>
    <row r="1143" customFormat="false" ht="12.75" hidden="false" customHeight="false" outlineLevel="0" collapsed="false">
      <c r="A1143" s="0" t="n">
        <v>5640</v>
      </c>
      <c r="B1143" s="16" t="n">
        <v>64.946</v>
      </c>
      <c r="C1143" s="16" t="n">
        <v>65.235</v>
      </c>
      <c r="D1143" s="16" t="n">
        <v>65.619</v>
      </c>
      <c r="E1143" s="16" t="n">
        <v>20.044</v>
      </c>
      <c r="F1143" s="16" t="n">
        <v>22.1974</v>
      </c>
      <c r="G1143" s="17" t="n">
        <v>824</v>
      </c>
      <c r="H1143" s="18" t="n">
        <v>0.0998</v>
      </c>
      <c r="I1143" s="16" t="n">
        <f aca="false">AVERAGE(B1143:D1143)</f>
        <v>65.2666666666667</v>
      </c>
      <c r="J1143" s="16" t="n">
        <f aca="false">AVERAGE(E1143:F1143)</f>
        <v>21.1207</v>
      </c>
      <c r="K1143" s="16" t="n">
        <f aca="false">F1143-E1143</f>
        <v>2.1534</v>
      </c>
      <c r="L1143" s="16" t="n">
        <f aca="false">I1143-J1143</f>
        <v>44.1459666666667</v>
      </c>
      <c r="M1143" s="16" t="n">
        <f aca="false">H1143/($J$8*1000)</f>
        <v>0.49636447876784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5129555068237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062.97431204426</v>
      </c>
      <c r="U1143" s="20" t="n">
        <f aca="false">1/T1143</f>
        <v>0.000484737010132264</v>
      </c>
    </row>
    <row r="1144" customFormat="false" ht="12.75" hidden="false" customHeight="false" outlineLevel="0" collapsed="false">
      <c r="A1144" s="0" t="n">
        <v>5645</v>
      </c>
      <c r="B1144" s="16" t="n">
        <v>64.993</v>
      </c>
      <c r="C1144" s="16" t="n">
        <v>65.281</v>
      </c>
      <c r="D1144" s="16" t="n">
        <v>65.641</v>
      </c>
      <c r="E1144" s="16" t="n">
        <v>20.1343</v>
      </c>
      <c r="F1144" s="16" t="n">
        <v>22.2928</v>
      </c>
      <c r="G1144" s="17" t="n">
        <v>824.4</v>
      </c>
      <c r="H1144" s="18" t="n">
        <v>0.0989</v>
      </c>
      <c r="I1144" s="16" t="n">
        <f aca="false">AVERAGE(B1144:D1144)</f>
        <v>65.305</v>
      </c>
      <c r="J1144" s="16" t="n">
        <f aca="false">AVERAGE(E1144:F1144)</f>
        <v>21.21355</v>
      </c>
      <c r="K1144" s="16" t="n">
        <f aca="false">F1144-E1144</f>
        <v>2.1585</v>
      </c>
      <c r="L1144" s="16" t="n">
        <f aca="false">I1144-J1144</f>
        <v>44.0914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066.5277490332</v>
      </c>
      <c r="U1144" s="20" t="n">
        <f aca="false">1/T1144</f>
        <v>0.000483903494868547</v>
      </c>
    </row>
    <row r="1145" customFormat="false" ht="12.75" hidden="false" customHeight="false" outlineLevel="0" collapsed="false">
      <c r="A1145" s="0" t="n">
        <v>5650</v>
      </c>
      <c r="B1145" s="16" t="n">
        <v>65.053</v>
      </c>
      <c r="C1145" s="16" t="n">
        <v>65.269</v>
      </c>
      <c r="D1145" s="16" t="n">
        <v>65.702</v>
      </c>
      <c r="E1145" s="16" t="n">
        <v>20.2169</v>
      </c>
      <c r="F1145" s="16" t="n">
        <v>22.3651</v>
      </c>
      <c r="G1145" s="17" t="n">
        <v>823.4</v>
      </c>
      <c r="H1145" s="18" t="n">
        <v>0.0991</v>
      </c>
      <c r="I1145" s="16" t="n">
        <f aca="false">AVERAGE(B1145:D1145)</f>
        <v>65.3413333333333</v>
      </c>
      <c r="J1145" s="16" t="n">
        <f aca="false">AVERAGE(E1145:F1145)</f>
        <v>21.291</v>
      </c>
      <c r="K1145" s="16" t="n">
        <f aca="false">F1145-E1145</f>
        <v>2.1482</v>
      </c>
      <c r="L1145" s="16" t="n">
        <f aca="false">I1145-J1145</f>
        <v>44.0503333333333</v>
      </c>
      <c r="M1145" s="16" t="n">
        <f aca="false">H1145/($J$8*1000)</f>
        <v>0.492882964387713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6118490199991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065.94760510493</v>
      </c>
      <c r="U1145" s="20" t="n">
        <f aca="false">1/T1145</f>
        <v>0.000484039381022544</v>
      </c>
    </row>
    <row r="1146" customFormat="false" ht="12.75" hidden="false" customHeight="false" outlineLevel="0" collapsed="false">
      <c r="A1146" s="0" t="n">
        <v>5655</v>
      </c>
      <c r="B1146" s="16" t="n">
        <v>65.111</v>
      </c>
      <c r="C1146" s="16" t="n">
        <v>65.399</v>
      </c>
      <c r="D1146" s="16" t="n">
        <v>65.783</v>
      </c>
      <c r="E1146" s="16" t="n">
        <v>20.2762</v>
      </c>
      <c r="F1146" s="16" t="n">
        <v>22.4089</v>
      </c>
      <c r="G1146" s="17" t="n">
        <v>825.1</v>
      </c>
      <c r="H1146" s="18" t="n">
        <v>0.0989</v>
      </c>
      <c r="I1146" s="16" t="n">
        <f aca="false">AVERAGE(B1146:D1146)</f>
        <v>65.431</v>
      </c>
      <c r="J1146" s="16" t="n">
        <f aca="false">AVERAGE(E1146:F1146)</f>
        <v>21.34255</v>
      </c>
      <c r="K1146" s="16" t="n">
        <f aca="false">F1146-E1146</f>
        <v>2.1327</v>
      </c>
      <c r="L1146" s="16" t="n">
        <f aca="false">I1146-J1146</f>
        <v>44.08845</v>
      </c>
      <c r="M1146" s="16" t="n">
        <f aca="false">H1146/($J$8*1000)</f>
        <v>0.491888245993389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403356373514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068.42317900347</v>
      </c>
      <c r="U1146" s="20" t="n">
        <f aca="false">1/T1146</f>
        <v>0.000483460062791302</v>
      </c>
    </row>
    <row r="1147" customFormat="false" ht="12.75" hidden="false" customHeight="false" outlineLevel="0" collapsed="false">
      <c r="A1147" s="0" t="n">
        <v>5660</v>
      </c>
      <c r="B1147" s="16" t="n">
        <v>65.186</v>
      </c>
      <c r="C1147" s="16" t="n">
        <v>65.475</v>
      </c>
      <c r="D1147" s="16" t="n">
        <v>65.883</v>
      </c>
      <c r="E1147" s="16" t="n">
        <v>20.3742</v>
      </c>
      <c r="F1147" s="16" t="n">
        <v>22.507</v>
      </c>
      <c r="G1147" s="17" t="n">
        <v>823.4</v>
      </c>
      <c r="H1147" s="18" t="n">
        <v>0.0992</v>
      </c>
      <c r="I1147" s="16" t="n">
        <f aca="false">AVERAGE(B1147:D1147)</f>
        <v>65.5146666666667</v>
      </c>
      <c r="J1147" s="16" t="n">
        <f aca="false">AVERAGE(E1147:F1147)</f>
        <v>21.4406</v>
      </c>
      <c r="K1147" s="16" t="n">
        <f aca="false">F1147-E1147</f>
        <v>2.1328</v>
      </c>
      <c r="L1147" s="16" t="n">
        <f aca="false">I1147-J1147</f>
        <v>44.0740666666667</v>
      </c>
      <c r="M1147" s="16" t="n">
        <f aca="false">H1147/($J$8*1000)</f>
        <v>0.493380323584876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5976444836085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064.83511817397</v>
      </c>
      <c r="U1147" s="20" t="n">
        <f aca="false">1/T1147</f>
        <v>0.00048430017060362</v>
      </c>
    </row>
    <row r="1148" customFormat="false" ht="12.75" hidden="false" customHeight="false" outlineLevel="0" collapsed="false">
      <c r="A1148" s="0" t="n">
        <v>5665</v>
      </c>
      <c r="B1148" s="16" t="n">
        <v>65.286</v>
      </c>
      <c r="C1148" s="16" t="n">
        <v>65.598</v>
      </c>
      <c r="D1148" s="16" t="n">
        <v>65.959</v>
      </c>
      <c r="E1148" s="16" t="n">
        <v>20.4774</v>
      </c>
      <c r="F1148" s="16" t="n">
        <v>22.5999</v>
      </c>
      <c r="G1148" s="17" t="n">
        <v>825.3</v>
      </c>
      <c r="H1148" s="18" t="n">
        <v>0.0991</v>
      </c>
      <c r="I1148" s="16" t="n">
        <f aca="false">AVERAGE(B1148:D1148)</f>
        <v>65.6143333333333</v>
      </c>
      <c r="J1148" s="16" t="n">
        <f aca="false">AVERAGE(E1148:F1148)</f>
        <v>21.53865</v>
      </c>
      <c r="K1148" s="16" t="n">
        <f aca="false">F1148-E1148</f>
        <v>2.1225</v>
      </c>
      <c r="L1148" s="16" t="n">
        <f aca="false">I1148-J1148</f>
        <v>44.0756833333333</v>
      </c>
      <c r="M1148" s="16" t="n">
        <f aca="false">H1148/($J$8*1000)</f>
        <v>0.492882964387713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118490199991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069.52382495584</v>
      </c>
      <c r="U1148" s="20" t="n">
        <f aca="false">1/T1148</f>
        <v>0.00048320294163385</v>
      </c>
    </row>
    <row r="1149" customFormat="false" ht="12.75" hidden="false" customHeight="false" outlineLevel="0" collapsed="false">
      <c r="A1149" s="0" t="n">
        <v>5670</v>
      </c>
      <c r="B1149" s="16" t="n">
        <v>65.316</v>
      </c>
      <c r="C1149" s="16" t="n">
        <v>65.604</v>
      </c>
      <c r="D1149" s="16" t="n">
        <v>65.964</v>
      </c>
      <c r="E1149" s="16" t="n">
        <v>20.5418</v>
      </c>
      <c r="F1149" s="16" t="n">
        <v>22.6515</v>
      </c>
      <c r="G1149" s="17" t="n">
        <v>823.3</v>
      </c>
      <c r="H1149" s="18" t="n">
        <v>0.0986</v>
      </c>
      <c r="I1149" s="16" t="n">
        <f aca="false">AVERAGE(B1149:D1149)</f>
        <v>65.628</v>
      </c>
      <c r="J1149" s="16" t="n">
        <f aca="false">AVERAGE(E1149:F1149)</f>
        <v>21.59665</v>
      </c>
      <c r="K1149" s="16" t="n">
        <f aca="false">F1149-E1149</f>
        <v>2.1097</v>
      </c>
      <c r="L1149" s="16" t="n">
        <f aca="false">I1149-J1149</f>
        <v>44.03135</v>
      </c>
      <c r="M1149" s="16" t="n">
        <f aca="false">H1149/($J$8*1000)</f>
        <v>0.490396168401903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6832605255863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066.5872889991</v>
      </c>
      <c r="U1149" s="20" t="n">
        <f aca="false">1/T1149</f>
        <v>0.000483889553237466</v>
      </c>
    </row>
    <row r="1150" customFormat="false" ht="12.75" hidden="false" customHeight="false" outlineLevel="0" collapsed="false">
      <c r="A1150" s="0" t="n">
        <v>5675</v>
      </c>
      <c r="B1150" s="16" t="n">
        <v>65.322</v>
      </c>
      <c r="C1150" s="16" t="n">
        <v>65.538</v>
      </c>
      <c r="D1150" s="16" t="n">
        <v>65.923</v>
      </c>
      <c r="E1150" s="16" t="n">
        <v>20.6554</v>
      </c>
      <c r="F1150" s="16" t="n">
        <v>22.7547</v>
      </c>
      <c r="G1150" s="17" t="n">
        <v>824.3</v>
      </c>
      <c r="H1150" s="18" t="n">
        <v>0.0989</v>
      </c>
      <c r="I1150" s="16" t="n">
        <f aca="false">AVERAGE(B1150:D1150)</f>
        <v>65.5943333333333</v>
      </c>
      <c r="J1150" s="16" t="n">
        <f aca="false">AVERAGE(E1150:F1150)</f>
        <v>21.70505</v>
      </c>
      <c r="K1150" s="16" t="n">
        <f aca="false">F1150-E1150</f>
        <v>2.0993</v>
      </c>
      <c r="L1150" s="16" t="n">
        <f aca="false">I1150-J1150</f>
        <v>43.8892833333333</v>
      </c>
      <c r="M1150" s="16" t="n">
        <f aca="false">H1150/($J$8*1000)</f>
        <v>0.491888245993389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6403356373514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075.79494523925</v>
      </c>
      <c r="U1150" s="20" t="n">
        <f aca="false">1/T1150</f>
        <v>0.000481743152084198</v>
      </c>
    </row>
    <row r="1151" customFormat="false" ht="12.75" hidden="false" customHeight="false" outlineLevel="0" collapsed="false">
      <c r="A1151" s="0" t="n">
        <v>5680</v>
      </c>
      <c r="B1151" s="16" t="n">
        <v>65.262</v>
      </c>
      <c r="C1151" s="16" t="n">
        <v>65.526</v>
      </c>
      <c r="D1151" s="16" t="n">
        <v>65.958</v>
      </c>
      <c r="E1151" s="16" t="n">
        <v>20.7198</v>
      </c>
      <c r="F1151" s="16" t="n">
        <v>22.8037</v>
      </c>
      <c r="G1151" s="17" t="n">
        <v>824.7</v>
      </c>
      <c r="H1151" s="18" t="n">
        <v>0.0998</v>
      </c>
      <c r="I1151" s="16" t="n">
        <f aca="false">AVERAGE(B1151:D1151)</f>
        <v>65.582</v>
      </c>
      <c r="J1151" s="16" t="n">
        <f aca="false">AVERAGE(E1151:F1151)</f>
        <v>21.76175</v>
      </c>
      <c r="K1151" s="16" t="n">
        <f aca="false">F1151-E1151</f>
        <v>2.0839</v>
      </c>
      <c r="L1151" s="16" t="n">
        <f aca="false">I1151-J1151</f>
        <v>43.82025</v>
      </c>
      <c r="M1151" s="16" t="n">
        <f aca="false">H1151/($J$8*1000)</f>
        <v>0.496364478767849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129555068237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80.07398862218</v>
      </c>
      <c r="U1151" s="20" t="n">
        <f aca="false">1/T1151</f>
        <v>0.000480752129717459</v>
      </c>
    </row>
    <row r="1152" customFormat="false" ht="12.75" hidden="false" customHeight="false" outlineLevel="0" collapsed="false">
      <c r="A1152" s="0" t="n">
        <v>5685</v>
      </c>
      <c r="B1152" s="16" t="n">
        <v>65.306</v>
      </c>
      <c r="C1152" s="16" t="n">
        <v>65.522</v>
      </c>
      <c r="D1152" s="16" t="n">
        <v>65.979</v>
      </c>
      <c r="E1152" s="16" t="n">
        <v>20.8101</v>
      </c>
      <c r="F1152" s="16" t="n">
        <v>22.9044</v>
      </c>
      <c r="G1152" s="17" t="n">
        <v>824</v>
      </c>
      <c r="H1152" s="18" t="n">
        <v>0.0996</v>
      </c>
      <c r="I1152" s="16" t="n">
        <f aca="false">AVERAGE(B1152:D1152)</f>
        <v>65.6023333333333</v>
      </c>
      <c r="J1152" s="16" t="n">
        <f aca="false">AVERAGE(E1152:F1152)</f>
        <v>21.85725</v>
      </c>
      <c r="K1152" s="16" t="n">
        <f aca="false">F1152-E1152</f>
        <v>2.0943</v>
      </c>
      <c r="L1152" s="16" t="n">
        <f aca="false">I1152-J1152</f>
        <v>43.7450833333333</v>
      </c>
      <c r="M1152" s="16" t="n">
        <f aca="false">H1152/($J$8*1000)</f>
        <v>0.495369760373524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410831239652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81.87956849312</v>
      </c>
      <c r="U1152" s="20" t="n">
        <f aca="false">1/T1152</f>
        <v>0.000480335181311091</v>
      </c>
    </row>
    <row r="1153" customFormat="false" ht="12.75" hidden="false" customHeight="false" outlineLevel="0" collapsed="false">
      <c r="A1153" s="0" t="n">
        <v>5690</v>
      </c>
      <c r="B1153" s="16" t="n">
        <v>65.379</v>
      </c>
      <c r="C1153" s="16" t="n">
        <v>65.619</v>
      </c>
      <c r="D1153" s="16" t="n">
        <v>65.98</v>
      </c>
      <c r="E1153" s="16" t="n">
        <v>20.8669</v>
      </c>
      <c r="F1153" s="16" t="n">
        <v>22.9508</v>
      </c>
      <c r="G1153" s="17" t="n">
        <v>823</v>
      </c>
      <c r="H1153" s="18" t="n">
        <v>0.0995</v>
      </c>
      <c r="I1153" s="16" t="n">
        <f aca="false">AVERAGE(B1153:D1153)</f>
        <v>65.6593333333333</v>
      </c>
      <c r="J1153" s="16" t="n">
        <f aca="false">AVERAGE(E1153:F1153)</f>
        <v>21.90885</v>
      </c>
      <c r="K1153" s="16" t="n">
        <f aca="false">F1153-E1153</f>
        <v>2.0839</v>
      </c>
      <c r="L1153" s="16" t="n">
        <f aca="false">I1153-J1153</f>
        <v>43.75048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079.09636688188</v>
      </c>
      <c r="U1153" s="20" t="n">
        <f aca="false">1/T1153</f>
        <v>0.000480978186451139</v>
      </c>
    </row>
    <row r="1154" customFormat="false" ht="12.75" hidden="false" customHeight="false" outlineLevel="0" collapsed="false">
      <c r="A1154" s="0" t="n">
        <v>5695</v>
      </c>
      <c r="B1154" s="16" t="n">
        <v>65.435</v>
      </c>
      <c r="C1154" s="16" t="n">
        <v>65.699</v>
      </c>
      <c r="D1154" s="16" t="n">
        <v>66.132</v>
      </c>
      <c r="E1154" s="16" t="n">
        <v>20.9056</v>
      </c>
      <c r="F1154" s="16" t="n">
        <v>22.9921</v>
      </c>
      <c r="G1154" s="17" t="n">
        <v>825.7</v>
      </c>
      <c r="H1154" s="18" t="n">
        <v>0.0992</v>
      </c>
      <c r="I1154" s="16" t="n">
        <f aca="false">AVERAGE(B1154:D1154)</f>
        <v>65.7553333333333</v>
      </c>
      <c r="J1154" s="16" t="n">
        <f aca="false">AVERAGE(E1154:F1154)</f>
        <v>21.94885</v>
      </c>
      <c r="K1154" s="16" t="n">
        <f aca="false">F1154-E1154</f>
        <v>2.0865</v>
      </c>
      <c r="L1154" s="16" t="n">
        <f aca="false">I1154-J1154</f>
        <v>43.8064833333333</v>
      </c>
      <c r="M1154" s="16" t="n">
        <f aca="false">H1154/($J$8*1000)</f>
        <v>0.493380323584876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5976444836085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083.25068624067</v>
      </c>
      <c r="U1154" s="20" t="n">
        <f aca="false">1/T1154</f>
        <v>0.000480019042645584</v>
      </c>
    </row>
    <row r="1155" customFormat="false" ht="12.75" hidden="false" customHeight="false" outlineLevel="0" collapsed="false">
      <c r="A1155" s="0" t="n">
        <v>5700</v>
      </c>
      <c r="B1155" s="16" t="n">
        <v>65.523</v>
      </c>
      <c r="C1155" s="16" t="n">
        <v>65.763</v>
      </c>
      <c r="D1155" s="16" t="n">
        <v>66.196</v>
      </c>
      <c r="E1155" s="16" t="n">
        <v>21.0088</v>
      </c>
      <c r="F1155" s="16" t="n">
        <v>23.0953</v>
      </c>
      <c r="G1155" s="17" t="n">
        <v>824.7</v>
      </c>
      <c r="H1155" s="18" t="n">
        <v>0.0995</v>
      </c>
      <c r="I1155" s="16" t="n">
        <f aca="false">AVERAGE(B1155:D1155)</f>
        <v>65.8273333333333</v>
      </c>
      <c r="J1155" s="16" t="n">
        <f aca="false">AVERAGE(E1155:F1155)</f>
        <v>22.05205</v>
      </c>
      <c r="K1155" s="16" t="n">
        <f aca="false">F1155-E1155</f>
        <v>2.0865</v>
      </c>
      <c r="L1155" s="16" t="n">
        <f aca="false">I1155-J1155</f>
        <v>43.7752833333333</v>
      </c>
      <c r="M1155" s="16" t="n">
        <f aca="false">H1155/($J$8*1000)</f>
        <v>0.494872401176362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555185090525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082.21067367744</v>
      </c>
      <c r="U1155" s="20" t="n">
        <f aca="false">1/T1155</f>
        <v>0.000480258800246123</v>
      </c>
    </row>
    <row r="1156" customFormat="false" ht="12.75" hidden="false" customHeight="false" outlineLevel="0" collapsed="false">
      <c r="A1156" s="0" t="n">
        <v>5705</v>
      </c>
      <c r="B1156" s="16" t="n">
        <v>65.619</v>
      </c>
      <c r="C1156" s="16" t="n">
        <v>65.884</v>
      </c>
      <c r="D1156" s="16" t="n">
        <v>66.316</v>
      </c>
      <c r="E1156" s="16" t="n">
        <v>21.0758</v>
      </c>
      <c r="F1156" s="16" t="n">
        <v>23.1444</v>
      </c>
      <c r="G1156" s="17" t="n">
        <v>824.7</v>
      </c>
      <c r="H1156" s="18" t="n">
        <v>0.0984</v>
      </c>
      <c r="I1156" s="16" t="n">
        <f aca="false">AVERAGE(B1156:D1156)</f>
        <v>65.9396666666667</v>
      </c>
      <c r="J1156" s="16" t="n">
        <f aca="false">AVERAGE(E1156:F1156)</f>
        <v>22.1101</v>
      </c>
      <c r="K1156" s="16" t="n">
        <f aca="false">F1156-E1156</f>
        <v>2.0686</v>
      </c>
      <c r="L1156" s="16" t="n">
        <f aca="false">I1156-J1156</f>
        <v>43.8295666666667</v>
      </c>
      <c r="M1156" s="16" t="n">
        <f aca="false">H1156/($J$8*1000)</f>
        <v>0.489401450007578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7120079553192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79.6318360419</v>
      </c>
      <c r="U1156" s="20" t="n">
        <f aca="false">1/T1156</f>
        <v>0.000480854342902958</v>
      </c>
    </row>
    <row r="1157" customFormat="false" ht="12.75" hidden="false" customHeight="false" outlineLevel="0" collapsed="false">
      <c r="A1157" s="0" t="n">
        <v>5710</v>
      </c>
      <c r="B1157" s="16" t="n">
        <v>65.746</v>
      </c>
      <c r="C1157" s="16" t="n">
        <v>65.914</v>
      </c>
      <c r="D1157" s="16" t="n">
        <v>66.323</v>
      </c>
      <c r="E1157" s="16" t="n">
        <v>21.13</v>
      </c>
      <c r="F1157" s="16" t="n">
        <v>23.2011</v>
      </c>
      <c r="G1157" s="17" t="n">
        <v>825.1</v>
      </c>
      <c r="H1157" s="18" t="n">
        <v>0.1001</v>
      </c>
      <c r="I1157" s="16" t="n">
        <f aca="false">AVERAGE(B1157:D1157)</f>
        <v>65.9943333333333</v>
      </c>
      <c r="J1157" s="16" t="n">
        <f aca="false">AVERAGE(E1157:F1157)</f>
        <v>22.16555</v>
      </c>
      <c r="K1157" s="16" t="n">
        <f aca="false">F1157-E1157</f>
        <v>2.0711</v>
      </c>
      <c r="L1157" s="16" t="n">
        <f aca="false">I1157-J1157</f>
        <v>43.8287833333333</v>
      </c>
      <c r="M1157" s="16" t="n">
        <f aca="false">H1157/($J$8*1000)</f>
        <v>0.497856556359335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4709538034535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080.67769558594</v>
      </c>
      <c r="U1157" s="20" t="n">
        <f aca="false">1/T1157</f>
        <v>0.000480612639872795</v>
      </c>
    </row>
    <row r="1158" customFormat="false" ht="12.75" hidden="false" customHeight="false" outlineLevel="0" collapsed="false">
      <c r="A1158" s="0" t="n">
        <v>5715</v>
      </c>
      <c r="B1158" s="16" t="n">
        <v>65.855</v>
      </c>
      <c r="C1158" s="16" t="n">
        <v>66.096</v>
      </c>
      <c r="D1158" s="16" t="n">
        <v>66.504</v>
      </c>
      <c r="E1158" s="16" t="n">
        <v>21.2255</v>
      </c>
      <c r="F1158" s="16" t="n">
        <v>23.2889</v>
      </c>
      <c r="G1158" s="17" t="n">
        <v>826</v>
      </c>
      <c r="H1158" s="18" t="n">
        <v>0.0992</v>
      </c>
      <c r="I1158" s="16" t="n">
        <f aca="false">AVERAGE(B1158:D1158)</f>
        <v>66.1516666666667</v>
      </c>
      <c r="J1158" s="16" t="n">
        <f aca="false">AVERAGE(E1158:F1158)</f>
        <v>22.2572</v>
      </c>
      <c r="K1158" s="16" t="n">
        <f aca="false">F1158-E1158</f>
        <v>2.0634</v>
      </c>
      <c r="L1158" s="16" t="n">
        <f aca="false">I1158-J1158</f>
        <v>43.8944666666667</v>
      </c>
      <c r="M1158" s="16" t="n">
        <f aca="false">H1158/($J$8*1000)</f>
        <v>0.49338032358487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976444836085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079.83034488252</v>
      </c>
      <c r="U1158" s="20" t="n">
        <f aca="false">1/T1158</f>
        <v>0.000480808447891207</v>
      </c>
    </row>
    <row r="1159" customFormat="false" ht="12.75" hidden="false" customHeight="false" outlineLevel="0" collapsed="false">
      <c r="A1159" s="0" t="n">
        <v>5720</v>
      </c>
      <c r="B1159" s="16" t="n">
        <v>65.827</v>
      </c>
      <c r="C1159" s="16" t="n">
        <v>66.14</v>
      </c>
      <c r="D1159" s="16" t="n">
        <v>66.524</v>
      </c>
      <c r="E1159" s="16" t="n">
        <v>21.2925</v>
      </c>
      <c r="F1159" s="16" t="n">
        <v>23.3508</v>
      </c>
      <c r="G1159" s="17" t="n">
        <v>827.3</v>
      </c>
      <c r="H1159" s="18" t="n">
        <v>0.0986</v>
      </c>
      <c r="I1159" s="16" t="n">
        <f aca="false">AVERAGE(B1159:D1159)</f>
        <v>66.1636666666667</v>
      </c>
      <c r="J1159" s="16" t="n">
        <f aca="false">AVERAGE(E1159:F1159)</f>
        <v>22.32165</v>
      </c>
      <c r="K1159" s="16" t="n">
        <f aca="false">F1159-E1159</f>
        <v>2.0583</v>
      </c>
      <c r="L1159" s="16" t="n">
        <f aca="false">I1159-J1159</f>
        <v>43.8420166666667</v>
      </c>
      <c r="M1159" s="16" t="n">
        <f aca="false">H1159/($J$8*1000)</f>
        <v>0.490396168401903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683260525586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085.59578786745</v>
      </c>
      <c r="U1159" s="20" t="n">
        <f aca="false">1/T1159</f>
        <v>0.000479479295948575</v>
      </c>
    </row>
    <row r="1160" customFormat="false" ht="12.75" hidden="false" customHeight="false" outlineLevel="0" collapsed="false">
      <c r="A1160" s="0" t="n">
        <v>5725</v>
      </c>
      <c r="B1160" s="16" t="n">
        <v>65.97</v>
      </c>
      <c r="C1160" s="16" t="n">
        <v>66.163</v>
      </c>
      <c r="D1160" s="16" t="n">
        <v>66.619</v>
      </c>
      <c r="E1160" s="16" t="n">
        <v>21.3777</v>
      </c>
      <c r="F1160" s="16" t="n">
        <v>23.4308</v>
      </c>
      <c r="G1160" s="17" t="n">
        <v>827.8</v>
      </c>
      <c r="H1160" s="18" t="n">
        <v>0.0993</v>
      </c>
      <c r="I1160" s="16" t="n">
        <f aca="false">AVERAGE(B1160:D1160)</f>
        <v>66.2506666666667</v>
      </c>
      <c r="J1160" s="16" t="n">
        <f aca="false">AVERAGE(E1160:F1160)</f>
        <v>22.40425</v>
      </c>
      <c r="K1160" s="16" t="n">
        <f aca="false">F1160-E1160</f>
        <v>2.0531</v>
      </c>
      <c r="L1160" s="16" t="n">
        <f aca="false">I1160-J1160</f>
        <v>43.8464166666667</v>
      </c>
      <c r="M1160" s="16" t="n">
        <f aca="false">H1160/($J$8*1000)</f>
        <v>0.493877682782038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583465698216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086.64685463767</v>
      </c>
      <c r="U1160" s="20" t="n">
        <f aca="false">1/T1160</f>
        <v>0.000479237776999713</v>
      </c>
    </row>
    <row r="1161" customFormat="false" ht="12.75" hidden="false" customHeight="false" outlineLevel="0" collapsed="false">
      <c r="A1161" s="0" t="n">
        <v>5730</v>
      </c>
      <c r="B1161" s="16" t="n">
        <v>65.999</v>
      </c>
      <c r="C1161" s="16" t="n">
        <v>66.192</v>
      </c>
      <c r="D1161" s="16" t="n">
        <v>66.6</v>
      </c>
      <c r="E1161" s="16" t="n">
        <v>21.468</v>
      </c>
      <c r="F1161" s="16" t="n">
        <v>23.5134</v>
      </c>
      <c r="G1161" s="17" t="n">
        <v>826.4</v>
      </c>
      <c r="H1161" s="18" t="n">
        <v>0.0998</v>
      </c>
      <c r="I1161" s="16" t="n">
        <f aca="false">AVERAGE(B1161:D1161)</f>
        <v>66.2636666666667</v>
      </c>
      <c r="J1161" s="16" t="n">
        <f aca="false">AVERAGE(E1161:F1161)</f>
        <v>22.4907</v>
      </c>
      <c r="K1161" s="16" t="n">
        <f aca="false">F1161-E1161</f>
        <v>2.0454</v>
      </c>
      <c r="L1161" s="16" t="n">
        <f aca="false">I1161-J1161</f>
        <v>43.7729666666667</v>
      </c>
      <c r="M1161" s="16" t="n">
        <f aca="false">H1161/($J$8*1000)</f>
        <v>0.496364478767849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5129555068237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086.61327772732</v>
      </c>
      <c r="U1161" s="20" t="n">
        <f aca="false">1/T1161</f>
        <v>0.000479245488694086</v>
      </c>
    </row>
    <row r="1162" customFormat="false" ht="12.75" hidden="false" customHeight="false" outlineLevel="0" collapsed="false">
      <c r="A1162" s="0" t="n">
        <v>5735</v>
      </c>
      <c r="B1162" s="16" t="n">
        <v>66.056</v>
      </c>
      <c r="C1162" s="16" t="n">
        <v>66.296</v>
      </c>
      <c r="D1162" s="16" t="n">
        <v>66.729</v>
      </c>
      <c r="E1162" s="16" t="n">
        <v>21.5221</v>
      </c>
      <c r="F1162" s="16" t="n">
        <v>23.565</v>
      </c>
      <c r="G1162" s="17" t="n">
        <v>826.2</v>
      </c>
      <c r="H1162" s="18" t="n">
        <v>0.0991</v>
      </c>
      <c r="I1162" s="16" t="n">
        <f aca="false">AVERAGE(B1162:D1162)</f>
        <v>66.3603333333333</v>
      </c>
      <c r="J1162" s="16" t="n">
        <f aca="false">AVERAGE(E1162:F1162)</f>
        <v>22.54355</v>
      </c>
      <c r="K1162" s="16" t="n">
        <f aca="false">F1162-E1162</f>
        <v>2.0429</v>
      </c>
      <c r="L1162" s="16" t="n">
        <f aca="false">I1162-J1162</f>
        <v>43.8167833333334</v>
      </c>
      <c r="M1162" s="16" t="n">
        <f aca="false">H1162/($J$8*1000)</f>
        <v>0.49288296438771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118490199991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084.02218630019</v>
      </c>
      <c r="U1162" s="20" t="n">
        <f aca="false">1/T1162</f>
        <v>0.000479841340737031</v>
      </c>
    </row>
    <row r="1163" customFormat="false" ht="12.75" hidden="false" customHeight="false" outlineLevel="0" collapsed="false">
      <c r="A1163" s="0" t="n">
        <v>5740</v>
      </c>
      <c r="B1163" s="16" t="n">
        <v>66.141</v>
      </c>
      <c r="C1163" s="16" t="n">
        <v>66.381</v>
      </c>
      <c r="D1163" s="16" t="n">
        <v>66.814</v>
      </c>
      <c r="E1163" s="16" t="n">
        <v>21.6253</v>
      </c>
      <c r="F1163" s="16" t="n">
        <v>23.6657</v>
      </c>
      <c r="G1163" s="17" t="n">
        <v>826.6</v>
      </c>
      <c r="H1163" s="18" t="n">
        <v>0.1003</v>
      </c>
      <c r="I1163" s="16" t="n">
        <f aca="false">AVERAGE(B1163:D1163)</f>
        <v>66.4453333333333</v>
      </c>
      <c r="J1163" s="16" t="n">
        <f aca="false">AVERAGE(E1163:F1163)</f>
        <v>22.6455</v>
      </c>
      <c r="K1163" s="16" t="n">
        <f aca="false">F1163-E1163</f>
        <v>2.0404</v>
      </c>
      <c r="L1163" s="16" t="n">
        <f aca="false">I1163-J1163</f>
        <v>43.7998333333333</v>
      </c>
      <c r="M1163" s="16" t="n">
        <f aca="false">H1163/($J$8*1000)</f>
        <v>0.49885127475366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430783253682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085.83803527539</v>
      </c>
      <c r="U1163" s="20" t="n">
        <f aca="false">1/T1163</f>
        <v>0.000479423609641855</v>
      </c>
    </row>
    <row r="1164" customFormat="false" ht="12.75" hidden="false" customHeight="false" outlineLevel="0" collapsed="false">
      <c r="A1164" s="0" t="n">
        <v>5745</v>
      </c>
      <c r="B1164" s="16" t="n">
        <v>66.156</v>
      </c>
      <c r="C1164" s="16" t="n">
        <v>66.3</v>
      </c>
      <c r="D1164" s="16" t="n">
        <v>66.78</v>
      </c>
      <c r="E1164" s="16" t="n">
        <v>21.7053</v>
      </c>
      <c r="F1164" s="16" t="n">
        <v>23.7328</v>
      </c>
      <c r="G1164" s="17" t="n">
        <v>827.6</v>
      </c>
      <c r="H1164" s="18" t="n">
        <v>0.0986</v>
      </c>
      <c r="I1164" s="16" t="n">
        <f aca="false">AVERAGE(B1164:D1164)</f>
        <v>66.412</v>
      </c>
      <c r="J1164" s="16" t="n">
        <f aca="false">AVERAGE(E1164:F1164)</f>
        <v>22.71905</v>
      </c>
      <c r="K1164" s="16" t="n">
        <f aca="false">F1164-E1164</f>
        <v>2.0275</v>
      </c>
      <c r="L1164" s="16" t="n">
        <f aca="false">I1164-J1164</f>
        <v>43.69295</v>
      </c>
      <c r="M1164" s="16" t="n">
        <f aca="false">H1164/($J$8*1000)</f>
        <v>0.490396168401903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683260525586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093.47005801681</v>
      </c>
      <c r="U1164" s="20" t="n">
        <f aca="false">1/T1164</f>
        <v>0.000477675807289703</v>
      </c>
    </row>
    <row r="1165" customFormat="false" ht="12.75" hidden="false" customHeight="false" outlineLevel="0" collapsed="false">
      <c r="A1165" s="0" t="n">
        <v>5750</v>
      </c>
      <c r="B1165" s="16" t="n">
        <v>66.199</v>
      </c>
      <c r="C1165" s="16" t="n">
        <v>66.439</v>
      </c>
      <c r="D1165" s="16" t="n">
        <v>66.848</v>
      </c>
      <c r="E1165" s="16" t="n">
        <v>21.7544</v>
      </c>
      <c r="F1165" s="16" t="n">
        <v>23.7767</v>
      </c>
      <c r="G1165" s="17" t="n">
        <v>827.6</v>
      </c>
      <c r="H1165" s="18" t="n">
        <v>0.1001</v>
      </c>
      <c r="I1165" s="16" t="n">
        <f aca="false">AVERAGE(B1165:D1165)</f>
        <v>66.4953333333333</v>
      </c>
      <c r="J1165" s="16" t="n">
        <f aca="false">AVERAGE(E1165:F1165)</f>
        <v>22.76555</v>
      </c>
      <c r="K1165" s="16" t="n">
        <f aca="false">F1165-E1165</f>
        <v>2.0223</v>
      </c>
      <c r="L1165" s="16" t="n">
        <f aca="false">I1165-J1165</f>
        <v>43.7297833333333</v>
      </c>
      <c r="M1165" s="16" t="n">
        <f aca="false">H1165/($J$8*1000)</f>
        <v>0.4978565563593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4709538034535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091.70674078556</v>
      </c>
      <c r="U1165" s="20" t="n">
        <f aca="false">1/T1165</f>
        <v>0.000478078489924663</v>
      </c>
    </row>
    <row r="1166" customFormat="false" ht="12.75" hidden="false" customHeight="false" outlineLevel="0" collapsed="false">
      <c r="A1166" s="0" t="n">
        <v>5755</v>
      </c>
      <c r="B1166" s="16" t="n">
        <v>66.294</v>
      </c>
      <c r="C1166" s="16" t="n">
        <v>66.51</v>
      </c>
      <c r="D1166" s="16" t="n">
        <v>66.895</v>
      </c>
      <c r="E1166" s="16" t="n">
        <v>21.8343</v>
      </c>
      <c r="F1166" s="16" t="n">
        <v>23.867</v>
      </c>
      <c r="G1166" s="17" t="n">
        <v>828.4</v>
      </c>
      <c r="H1166" s="18" t="n">
        <v>0.1002</v>
      </c>
      <c r="I1166" s="16" t="n">
        <f aca="false">AVERAGE(B1166:D1166)</f>
        <v>66.5663333333333</v>
      </c>
      <c r="J1166" s="16" t="n">
        <f aca="false">AVERAGE(E1166:F1166)</f>
        <v>22.85065</v>
      </c>
      <c r="K1166" s="16" t="n">
        <f aca="false">F1166-E1166</f>
        <v>2.0327</v>
      </c>
      <c r="L1166" s="16" t="n">
        <f aca="false">I1166-J1166</f>
        <v>43.7156833333333</v>
      </c>
      <c r="M1166" s="16" t="n">
        <f aca="false">H1166/($J$8*1000)</f>
        <v>0.498353915556497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457003545483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094.40399881479</v>
      </c>
      <c r="U1166" s="20" t="n">
        <f aca="false">1/T1166</f>
        <v>0.000477462801143378</v>
      </c>
    </row>
    <row r="1167" customFormat="false" ht="12.75" hidden="false" customHeight="false" outlineLevel="0" collapsed="false">
      <c r="A1167" s="0" t="n">
        <v>5760</v>
      </c>
      <c r="B1167" s="16" t="n">
        <v>66.339</v>
      </c>
      <c r="C1167" s="16" t="n">
        <v>66.604</v>
      </c>
      <c r="D1167" s="16" t="n">
        <v>66.964</v>
      </c>
      <c r="E1167" s="16" t="n">
        <v>21.8421</v>
      </c>
      <c r="F1167" s="16" t="n">
        <v>23.8773</v>
      </c>
      <c r="G1167" s="17" t="n">
        <v>829.2</v>
      </c>
      <c r="H1167" s="18" t="n">
        <v>0.0996</v>
      </c>
      <c r="I1167" s="16" t="n">
        <f aca="false">AVERAGE(B1167:D1167)</f>
        <v>66.6356666666667</v>
      </c>
      <c r="J1167" s="16" t="n">
        <f aca="false">AVERAGE(E1167:F1167)</f>
        <v>22.8597</v>
      </c>
      <c r="K1167" s="16" t="n">
        <f aca="false">F1167-E1167</f>
        <v>2.0352</v>
      </c>
      <c r="L1167" s="16" t="n">
        <f aca="false">I1167-J1167</f>
        <v>43.7759666666667</v>
      </c>
      <c r="M1167" s="16" t="n">
        <f aca="false">H1167/($J$8*1000)</f>
        <v>0.495369760373524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410831239652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093.53963774072</v>
      </c>
      <c r="U1167" s="20" t="n">
        <f aca="false">1/T1167</f>
        <v>0.000477659931521129</v>
      </c>
    </row>
    <row r="1168" customFormat="false" ht="12.75" hidden="false" customHeight="false" outlineLevel="0" collapsed="false">
      <c r="A1168" s="0" t="n">
        <v>5765</v>
      </c>
      <c r="B1168" s="16" t="n">
        <v>66.335</v>
      </c>
      <c r="C1168" s="16" t="n">
        <v>66.575</v>
      </c>
      <c r="D1168" s="16" t="n">
        <v>66.984</v>
      </c>
      <c r="E1168" s="16" t="n">
        <v>21.8885</v>
      </c>
      <c r="F1168" s="16" t="n">
        <v>23.9651</v>
      </c>
      <c r="G1168" s="17" t="n">
        <v>829</v>
      </c>
      <c r="H1168" s="18" t="n">
        <v>0.0985</v>
      </c>
      <c r="I1168" s="16" t="n">
        <f aca="false">AVERAGE(B1168:D1168)</f>
        <v>66.6313333333333</v>
      </c>
      <c r="J1168" s="16" t="n">
        <f aca="false">AVERAGE(E1168:F1168)</f>
        <v>22.9268</v>
      </c>
      <c r="K1168" s="16" t="n">
        <f aca="false">F1168-E1168</f>
        <v>2.0766</v>
      </c>
      <c r="L1168" s="16" t="n">
        <f aca="false">I1168-J1168</f>
        <v>43.7045333333333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096.45566616756</v>
      </c>
      <c r="U1168" s="20" t="n">
        <f aca="false">1/T1168</f>
        <v>0.000476995538774285</v>
      </c>
    </row>
    <row r="1169" customFormat="false" ht="12.75" hidden="false" customHeight="false" outlineLevel="0" collapsed="false">
      <c r="A1169" s="0" t="n">
        <v>5770</v>
      </c>
      <c r="B1169" s="16" t="n">
        <v>66.365</v>
      </c>
      <c r="C1169" s="16" t="n">
        <v>66.653</v>
      </c>
      <c r="D1169" s="16" t="n">
        <v>67.014</v>
      </c>
      <c r="E1169" s="16" t="n">
        <v>21.8963</v>
      </c>
      <c r="F1169" s="16" t="n">
        <v>24.0012</v>
      </c>
      <c r="G1169" s="17" t="n">
        <v>829.1</v>
      </c>
      <c r="H1169" s="18" t="n">
        <v>0.0994</v>
      </c>
      <c r="I1169" s="16" t="n">
        <f aca="false">AVERAGE(B1169:D1169)</f>
        <v>66.6773333333333</v>
      </c>
      <c r="J1169" s="16" t="n">
        <f aca="false">AVERAGE(E1169:F1169)</f>
        <v>22.94875</v>
      </c>
      <c r="K1169" s="16" t="n">
        <f aca="false">F1169-E1169</f>
        <v>2.1049</v>
      </c>
      <c r="L1169" s="16" t="n">
        <f aca="false">I1169-J1169</f>
        <v>43.7285833333333</v>
      </c>
      <c r="M1169" s="16" t="n">
        <f aca="false">H1169/($J$8*1000)</f>
        <v>0.4943750419792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5693125912785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095.55540073094</v>
      </c>
      <c r="U1169" s="20" t="n">
        <f aca="false">1/T1169</f>
        <v>0.000477200459434857</v>
      </c>
    </row>
    <row r="1170" customFormat="false" ht="12.75" hidden="false" customHeight="false" outlineLevel="0" collapsed="false">
      <c r="A1170" s="0" t="n">
        <v>5775</v>
      </c>
      <c r="B1170" s="16" t="n">
        <v>66.468</v>
      </c>
      <c r="C1170" s="16" t="n">
        <v>66.732</v>
      </c>
      <c r="D1170" s="16" t="n">
        <v>67.092</v>
      </c>
      <c r="E1170" s="16" t="n">
        <v>21.9143</v>
      </c>
      <c r="F1170" s="16" t="n">
        <v>24.0348</v>
      </c>
      <c r="G1170" s="17" t="n">
        <v>829.4</v>
      </c>
      <c r="H1170" s="18" t="n">
        <v>0.0985</v>
      </c>
      <c r="I1170" s="16" t="n">
        <f aca="false">AVERAGE(B1170:D1170)</f>
        <v>66.764</v>
      </c>
      <c r="J1170" s="16" t="n">
        <f aca="false">AVERAGE(E1170:F1170)</f>
        <v>22.97455</v>
      </c>
      <c r="K1170" s="16" t="n">
        <f aca="false">F1170-E1170</f>
        <v>2.1205</v>
      </c>
      <c r="L1170" s="16" t="n">
        <f aca="false">I1170-J1170</f>
        <v>43.78945</v>
      </c>
      <c r="M1170" s="16" t="n">
        <f aca="false">H1170/($J$8*1000)</f>
        <v>0.48989880920474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697621107108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093.39980863633</v>
      </c>
      <c r="U1170" s="20" t="n">
        <f aca="false">1/T1170</f>
        <v>0.000477691836922166</v>
      </c>
    </row>
    <row r="1171" customFormat="false" ht="12.75" hidden="false" customHeight="false" outlineLevel="0" collapsed="false">
      <c r="A1171" s="0" t="n">
        <v>5780</v>
      </c>
      <c r="B1171" s="16" t="n">
        <v>66.542</v>
      </c>
      <c r="C1171" s="16" t="n">
        <v>66.806</v>
      </c>
      <c r="D1171" s="16" t="n">
        <v>67.143</v>
      </c>
      <c r="E1171" s="16" t="n">
        <v>21.9788</v>
      </c>
      <c r="F1171" s="16" t="n">
        <v>24.1096</v>
      </c>
      <c r="G1171" s="17" t="n">
        <v>830.3</v>
      </c>
      <c r="H1171" s="18" t="n">
        <v>0.0984</v>
      </c>
      <c r="I1171" s="16" t="n">
        <f aca="false">AVERAGE(B1171:D1171)</f>
        <v>66.8303333333333</v>
      </c>
      <c r="J1171" s="16" t="n">
        <f aca="false">AVERAGE(E1171:F1171)</f>
        <v>23.0442</v>
      </c>
      <c r="K1171" s="16" t="n">
        <f aca="false">F1171-E1171</f>
        <v>2.1308</v>
      </c>
      <c r="L1171" s="16" t="n">
        <f aca="false">I1171-J1171</f>
        <v>43.7861333333333</v>
      </c>
      <c r="M1171" s="16" t="n">
        <f aca="false">H1171/($J$8*1000)</f>
        <v>0.48940145000757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7120079553192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095.83014309833</v>
      </c>
      <c r="U1171" s="20" t="n">
        <f aca="false">1/T1171</f>
        <v>0.00047713790322801</v>
      </c>
    </row>
    <row r="1172" customFormat="false" ht="12.75" hidden="false" customHeight="false" outlineLevel="0" collapsed="false">
      <c r="A1172" s="0" t="n">
        <v>5785</v>
      </c>
      <c r="B1172" s="16" t="n">
        <v>66.438</v>
      </c>
      <c r="C1172" s="16" t="n">
        <v>66.75</v>
      </c>
      <c r="D1172" s="16" t="n">
        <v>67.135</v>
      </c>
      <c r="E1172" s="16" t="n">
        <v>22.0407</v>
      </c>
      <c r="F1172" s="16" t="n">
        <v>24.1509</v>
      </c>
      <c r="G1172" s="17" t="n">
        <v>827.4</v>
      </c>
      <c r="H1172" s="18" t="n">
        <v>0.1004</v>
      </c>
      <c r="I1172" s="16" t="n">
        <f aca="false">AVERAGE(B1172:D1172)</f>
        <v>66.7743333333333</v>
      </c>
      <c r="J1172" s="16" t="n">
        <f aca="false">AVERAGE(E1172:F1172)</f>
        <v>23.0958</v>
      </c>
      <c r="K1172" s="16" t="n">
        <f aca="false">F1172-E1172</f>
        <v>2.1102</v>
      </c>
      <c r="L1172" s="16" t="n">
        <f aca="false">I1172-J1172</f>
        <v>43.6785333333333</v>
      </c>
      <c r="M1172" s="16" t="n">
        <f aca="false">H1172/($J$8*1000)</f>
        <v>0.49934863395082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291780732756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093.65495449065</v>
      </c>
      <c r="U1172" s="20" t="n">
        <f aca="false">1/T1172</f>
        <v>0.000477633622414771</v>
      </c>
    </row>
    <row r="1173" customFormat="false" ht="12.75" hidden="false" customHeight="false" outlineLevel="0" collapsed="false">
      <c r="A1173" s="0" t="n">
        <v>5790</v>
      </c>
      <c r="B1173" s="16" t="n">
        <v>66.446</v>
      </c>
      <c r="C1173" s="16" t="n">
        <v>66.758</v>
      </c>
      <c r="D1173" s="16" t="n">
        <v>67.094</v>
      </c>
      <c r="E1173" s="16" t="n">
        <v>22.033</v>
      </c>
      <c r="F1173" s="16" t="n">
        <v>24.1664</v>
      </c>
      <c r="G1173" s="17" t="n">
        <v>828.1</v>
      </c>
      <c r="H1173" s="18" t="n">
        <v>0.0987</v>
      </c>
      <c r="I1173" s="16" t="n">
        <f aca="false">AVERAGE(B1173:D1173)</f>
        <v>66.766</v>
      </c>
      <c r="J1173" s="16" t="n">
        <f aca="false">AVERAGE(E1173:F1173)</f>
        <v>23.0997</v>
      </c>
      <c r="K1173" s="16" t="n">
        <f aca="false">F1173-E1173</f>
        <v>2.1334</v>
      </c>
      <c r="L1173" s="16" t="n">
        <f aca="false">I1173-J1173</f>
        <v>43.6663</v>
      </c>
      <c r="M1173" s="16" t="n">
        <f aca="false">H1173/($J$8*1000)</f>
        <v>0.490893527599065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689261362293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096.01328036594</v>
      </c>
      <c r="U1173" s="20" t="n">
        <f aca="false">1/T1173</f>
        <v>0.000477096213734585</v>
      </c>
    </row>
    <row r="1174" customFormat="false" ht="12.75" hidden="false" customHeight="false" outlineLevel="0" collapsed="false">
      <c r="A1174" s="0" t="n">
        <v>5795</v>
      </c>
      <c r="B1174" s="16" t="n">
        <v>66.444</v>
      </c>
      <c r="C1174" s="16" t="n">
        <v>66.805</v>
      </c>
      <c r="D1174" s="16" t="n">
        <v>67.141</v>
      </c>
      <c r="E1174" s="16" t="n">
        <v>22.0769</v>
      </c>
      <c r="F1174" s="16" t="n">
        <v>24.2309</v>
      </c>
      <c r="G1174" s="17" t="n">
        <v>828.4</v>
      </c>
      <c r="H1174" s="18" t="n">
        <v>0.1002</v>
      </c>
      <c r="I1174" s="16" t="n">
        <f aca="false">AVERAGE(B1174:D1174)</f>
        <v>66.7966666666667</v>
      </c>
      <c r="J1174" s="16" t="n">
        <f aca="false">AVERAGE(E1174:F1174)</f>
        <v>23.1539</v>
      </c>
      <c r="K1174" s="16" t="n">
        <f aca="false">F1174-E1174</f>
        <v>2.154</v>
      </c>
      <c r="L1174" s="16" t="n">
        <f aca="false">I1174-J1174</f>
        <v>43.6427666666667</v>
      </c>
      <c r="M1174" s="16" t="n">
        <f aca="false">H1174/($J$8*1000)</f>
        <v>0.498353915556497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45700354548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097.90324897492</v>
      </c>
      <c r="U1174" s="20" t="n">
        <f aca="false">1/T1174</f>
        <v>0.000476666405130276</v>
      </c>
    </row>
    <row r="1175" customFormat="false" ht="12.75" hidden="false" customHeight="false" outlineLevel="0" collapsed="false">
      <c r="A1175" s="0" t="n">
        <v>5800</v>
      </c>
      <c r="B1175" s="16" t="n">
        <v>66.488</v>
      </c>
      <c r="C1175" s="16" t="n">
        <v>66.752</v>
      </c>
      <c r="D1175" s="16" t="n">
        <v>67.112</v>
      </c>
      <c r="E1175" s="16" t="n">
        <v>22.0769</v>
      </c>
      <c r="F1175" s="16" t="n">
        <v>24.2232</v>
      </c>
      <c r="G1175" s="17" t="n">
        <v>827.7</v>
      </c>
      <c r="H1175" s="18" t="n">
        <v>0.0988</v>
      </c>
      <c r="I1175" s="16" t="n">
        <f aca="false">AVERAGE(B1175:D1175)</f>
        <v>66.784</v>
      </c>
      <c r="J1175" s="16" t="n">
        <f aca="false">AVERAGE(E1175:F1175)</f>
        <v>23.15005</v>
      </c>
      <c r="K1175" s="16" t="n">
        <f aca="false">F1175-E1175</f>
        <v>2.1463</v>
      </c>
      <c r="L1175" s="16" t="n">
        <f aca="false">I1175-J1175</f>
        <v>43.63395</v>
      </c>
      <c r="M1175" s="16" t="n">
        <f aca="false">H1175/($J$8*1000)</f>
        <v>0.491390886796227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76546178648014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096.55405935124</v>
      </c>
      <c r="U1175" s="20" t="n">
        <f aca="false">1/T1175</f>
        <v>0.000476973152940994</v>
      </c>
    </row>
    <row r="1176" customFormat="false" ht="12.75" hidden="false" customHeight="false" outlineLevel="0" collapsed="false">
      <c r="A1176" s="0" t="n">
        <v>5805</v>
      </c>
      <c r="B1176" s="16" t="n">
        <v>66.435</v>
      </c>
      <c r="C1176" s="16" t="n">
        <v>66.748</v>
      </c>
      <c r="D1176" s="16" t="n">
        <v>67.108</v>
      </c>
      <c r="E1176" s="16" t="n">
        <v>22.1001</v>
      </c>
      <c r="F1176" s="16" t="n">
        <v>24.249</v>
      </c>
      <c r="G1176" s="17" t="n">
        <v>828.5</v>
      </c>
      <c r="H1176" s="18" t="n">
        <v>0.0998</v>
      </c>
      <c r="I1176" s="16" t="n">
        <f aca="false">AVERAGE(B1176:D1176)</f>
        <v>66.7636666666667</v>
      </c>
      <c r="J1176" s="16" t="n">
        <f aca="false">AVERAGE(E1176:F1176)</f>
        <v>23.17455</v>
      </c>
      <c r="K1176" s="16" t="n">
        <f aca="false">F1176-E1176</f>
        <v>2.1489</v>
      </c>
      <c r="L1176" s="16" t="n">
        <f aca="false">I1176-J1176</f>
        <v>43.5891166666667</v>
      </c>
      <c r="M1176" s="16" t="n">
        <f aca="false">H1176/($J$8*1000)</f>
        <v>0.496364478767849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75129555068237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0.73893240609</v>
      </c>
      <c r="U1176" s="20" t="n">
        <f aca="false">1/T1176</f>
        <v>0.000476022976760204</v>
      </c>
    </row>
    <row r="1177" customFormat="false" ht="12.75" hidden="false" customHeight="false" outlineLevel="0" collapsed="false">
      <c r="A1177" s="0" t="n">
        <v>5810</v>
      </c>
      <c r="B1177" s="16" t="n">
        <v>67.659</v>
      </c>
      <c r="C1177" s="16" t="n">
        <v>67.972</v>
      </c>
      <c r="D1177" s="16" t="n">
        <v>68.261</v>
      </c>
      <c r="E1177" s="16" t="n">
        <v>22.1362</v>
      </c>
      <c r="F1177" s="16" t="n">
        <v>24.3523</v>
      </c>
      <c r="G1177" s="17" t="n">
        <v>826.1</v>
      </c>
      <c r="H1177" s="18" t="n">
        <v>0.095</v>
      </c>
      <c r="I1177" s="16" t="n">
        <f aca="false">AVERAGE(B1177:D1177)</f>
        <v>67.964</v>
      </c>
      <c r="J1177" s="16" t="n">
        <f aca="false">AVERAGE(E1177:F1177)</f>
        <v>23.24425</v>
      </c>
      <c r="K1177" s="16" t="n">
        <f aca="false">F1177-E1177</f>
        <v>2.2161</v>
      </c>
      <c r="L1177" s="16" t="n">
        <f aca="false">I1177-J1177</f>
        <v>44.71975</v>
      </c>
      <c r="M1177" s="16" t="n">
        <f aca="false">H1177/($J$8*1000)</f>
        <v>0.472491237304064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21734122640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041.69513855447</v>
      </c>
      <c r="U1177" s="20" t="n">
        <f aca="false">1/T1177</f>
        <v>0.000489789088055528</v>
      </c>
    </row>
    <row r="1178" customFormat="false" ht="12.75" hidden="false" customHeight="false" outlineLevel="0" collapsed="false">
      <c r="A1178" s="0" t="n">
        <v>5815</v>
      </c>
      <c r="B1178" s="16" t="n">
        <v>67.713</v>
      </c>
      <c r="C1178" s="16" t="n">
        <v>68.002</v>
      </c>
      <c r="D1178" s="16" t="n">
        <v>68.266</v>
      </c>
      <c r="E1178" s="16" t="n">
        <v>22.144</v>
      </c>
      <c r="F1178" s="16" t="n">
        <v>24.3677</v>
      </c>
      <c r="G1178" s="17" t="n">
        <v>827.5</v>
      </c>
      <c r="H1178" s="18" t="n">
        <v>0.0953</v>
      </c>
      <c r="I1178" s="16" t="n">
        <f aca="false">AVERAGE(B1178:D1178)</f>
        <v>67.9936666666667</v>
      </c>
      <c r="J1178" s="16" t="n">
        <f aca="false">AVERAGE(E1178:F1178)</f>
        <v>23.25585</v>
      </c>
      <c r="K1178" s="16" t="n">
        <f aca="false">F1178-E1178</f>
        <v>2.2237</v>
      </c>
      <c r="L1178" s="16" t="n">
        <f aca="false">I1178-J1178</f>
        <v>44.7378166666667</v>
      </c>
      <c r="M1178" s="16" t="n">
        <f aca="false">H1178/($J$8*1000)</f>
        <v>0.473983314895551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1714488867785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044.32931598484</v>
      </c>
      <c r="U1178" s="20" t="n">
        <f aca="false">1/T1178</f>
        <v>0.00048915798065453</v>
      </c>
    </row>
    <row r="1179" customFormat="false" ht="12.75" hidden="false" customHeight="false" outlineLevel="0" collapsed="false">
      <c r="A1179" s="0" t="n">
        <v>5820</v>
      </c>
      <c r="B1179" s="16" t="n">
        <v>67.685</v>
      </c>
      <c r="C1179" s="16" t="n">
        <v>67.998</v>
      </c>
      <c r="D1179" s="16" t="n">
        <v>68.431</v>
      </c>
      <c r="E1179" s="16" t="n">
        <v>22.1852</v>
      </c>
      <c r="F1179" s="16" t="n">
        <v>24.4323</v>
      </c>
      <c r="G1179" s="17" t="n">
        <v>825.6</v>
      </c>
      <c r="H1179" s="18" t="n">
        <v>0.0954</v>
      </c>
      <c r="I1179" s="16" t="n">
        <f aca="false">AVERAGE(B1179:D1179)</f>
        <v>68.038</v>
      </c>
      <c r="J1179" s="16" t="n">
        <f aca="false">AVERAGE(E1179:F1179)</f>
        <v>23.30875</v>
      </c>
      <c r="K1179" s="16" t="n">
        <f aca="false">F1179-E1179</f>
        <v>2.2471</v>
      </c>
      <c r="L1179" s="16" t="n">
        <f aca="false">I1179-J1179</f>
        <v>44.72925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040.02602411964</v>
      </c>
      <c r="U1179" s="20" t="n">
        <f aca="false">1/T1179</f>
        <v>0.000490189825118307</v>
      </c>
    </row>
    <row r="1180" customFormat="false" ht="12.75" hidden="false" customHeight="false" outlineLevel="0" collapsed="false">
      <c r="A1180" s="0" t="n">
        <v>5825</v>
      </c>
      <c r="B1180" s="16" t="n">
        <v>67.742</v>
      </c>
      <c r="C1180" s="16" t="n">
        <v>68.006</v>
      </c>
      <c r="D1180" s="16" t="n">
        <v>68.391</v>
      </c>
      <c r="E1180" s="16" t="n">
        <v>22.2059</v>
      </c>
      <c r="F1180" s="16" t="n">
        <v>24.4426</v>
      </c>
      <c r="G1180" s="17" t="n">
        <v>827</v>
      </c>
      <c r="H1180" s="18" t="n">
        <v>0.0949</v>
      </c>
      <c r="I1180" s="16" t="n">
        <f aca="false">AVERAGE(B1180:D1180)</f>
        <v>68.0463333333333</v>
      </c>
      <c r="J1180" s="16" t="n">
        <f aca="false">AVERAGE(E1180:F1180)</f>
        <v>23.32425</v>
      </c>
      <c r="K1180" s="16" t="n">
        <f aca="false">F1180-E1180</f>
        <v>2.2367</v>
      </c>
      <c r="L1180" s="16" t="n">
        <f aca="false">I1180-J1180</f>
        <v>44.7220833333333</v>
      </c>
      <c r="M1180" s="16" t="n">
        <f aca="false">H1180/($J$8*1000)</f>
        <v>0.471993878106902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232696693131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043.81283694976</v>
      </c>
      <c r="U1180" s="20" t="n">
        <f aca="false">1/T1180</f>
        <v>0.000489281592678723</v>
      </c>
    </row>
    <row r="1181" customFormat="false" ht="12.75" hidden="false" customHeight="false" outlineLevel="0" collapsed="false">
      <c r="A1181" s="0" t="n">
        <v>5830</v>
      </c>
      <c r="B1181" s="16" t="n">
        <v>67.772</v>
      </c>
      <c r="C1181" s="16" t="n">
        <v>68.085</v>
      </c>
      <c r="D1181" s="16" t="n">
        <v>68.445</v>
      </c>
      <c r="E1181" s="16" t="n">
        <v>22.2136</v>
      </c>
      <c r="F1181" s="16" t="n">
        <v>24.4529</v>
      </c>
      <c r="G1181" s="17" t="n">
        <v>826.8</v>
      </c>
      <c r="H1181" s="18" t="n">
        <v>0.0954</v>
      </c>
      <c r="I1181" s="16" t="n">
        <f aca="false">AVERAGE(B1181:D1181)</f>
        <v>68.1006666666667</v>
      </c>
      <c r="J1181" s="16" t="n">
        <f aca="false">AVERAGE(E1181:F1181)</f>
        <v>23.33325</v>
      </c>
      <c r="K1181" s="16" t="n">
        <f aca="false">F1181-E1181</f>
        <v>2.2393</v>
      </c>
      <c r="L1181" s="16" t="n">
        <f aca="false">I1181-J1181</f>
        <v>44.7674166666667</v>
      </c>
      <c r="M1181" s="16" t="n">
        <f aca="false">H1181/($J$8*1000)</f>
        <v>0.474480674092713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156209176548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041.24941671334</v>
      </c>
      <c r="U1181" s="20" t="n">
        <f aca="false">1/T1181</f>
        <v>0.000489896037109527</v>
      </c>
    </row>
    <row r="1182" customFormat="false" ht="12.75" hidden="false" customHeight="false" outlineLevel="0" collapsed="false">
      <c r="A1182" s="0" t="n">
        <v>5835</v>
      </c>
      <c r="B1182" s="16" t="n">
        <v>67.919</v>
      </c>
      <c r="C1182" s="16" t="n">
        <v>68.207</v>
      </c>
      <c r="D1182" s="16" t="n">
        <v>68.544</v>
      </c>
      <c r="E1182" s="16" t="n">
        <v>22.3065</v>
      </c>
      <c r="F1182" s="16" t="n">
        <v>24.5381</v>
      </c>
      <c r="G1182" s="17" t="n">
        <v>827.5</v>
      </c>
      <c r="H1182" s="18" t="n">
        <v>0.0956</v>
      </c>
      <c r="I1182" s="16" t="n">
        <f aca="false">AVERAGE(B1182:D1182)</f>
        <v>68.2233333333333</v>
      </c>
      <c r="J1182" s="16" t="n">
        <f aca="false">AVERAGE(E1182:F1182)</f>
        <v>23.4223</v>
      </c>
      <c r="K1182" s="16" t="n">
        <f aca="false">F1182-E1182</f>
        <v>2.2316</v>
      </c>
      <c r="L1182" s="16" t="n">
        <f aca="false">I1182-J1182</f>
        <v>44.8010333333333</v>
      </c>
      <c r="M1182" s="16" t="n">
        <f aca="false">H1182/($J$8*1000)</f>
        <v>0.47547539248703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1258158531524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041.44465741092</v>
      </c>
      <c r="U1182" s="20" t="n">
        <f aca="false">1/T1182</f>
        <v>0.000489849184189132</v>
      </c>
    </row>
    <row r="1183" customFormat="false" ht="12.75" hidden="false" customHeight="false" outlineLevel="0" collapsed="false">
      <c r="A1183" s="0" t="n">
        <v>5840</v>
      </c>
      <c r="B1183" s="16" t="n">
        <v>67.873</v>
      </c>
      <c r="C1183" s="16" t="n">
        <v>68.186</v>
      </c>
      <c r="D1183" s="16" t="n">
        <v>68.547</v>
      </c>
      <c r="E1183" s="16" t="n">
        <v>22.3349</v>
      </c>
      <c r="F1183" s="16" t="n">
        <v>24.5484</v>
      </c>
      <c r="G1183" s="17" t="n">
        <v>828.5</v>
      </c>
      <c r="H1183" s="18" t="n">
        <v>0.0948</v>
      </c>
      <c r="I1183" s="16" t="n">
        <f aca="false">AVERAGE(B1183:D1183)</f>
        <v>68.202</v>
      </c>
      <c r="J1183" s="16" t="n">
        <f aca="false">AVERAGE(E1183:F1183)</f>
        <v>23.44165</v>
      </c>
      <c r="K1183" s="16" t="n">
        <f aca="false">F1183-E1183</f>
        <v>2.2135</v>
      </c>
      <c r="L1183" s="16" t="n">
        <f aca="false">I1183-J1183</f>
        <v>44.76035</v>
      </c>
      <c r="M1183" s="16" t="n">
        <f aca="false">H1183/($J$8*1000)</f>
        <v>0.47149651890974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2480813127297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045.76940106272</v>
      </c>
      <c r="U1183" s="20" t="n">
        <f aca="false">1/T1183</f>
        <v>0.000488813646093507</v>
      </c>
    </row>
    <row r="1184" customFormat="false" ht="12.75" hidden="false" customHeight="false" outlineLevel="0" collapsed="false">
      <c r="A1184" s="0" t="n">
        <v>5845</v>
      </c>
      <c r="B1184" s="16" t="n">
        <v>67.999</v>
      </c>
      <c r="C1184" s="16" t="n">
        <v>68.312</v>
      </c>
      <c r="D1184" s="16" t="n">
        <v>68.624</v>
      </c>
      <c r="E1184" s="16" t="n">
        <v>22.3968</v>
      </c>
      <c r="F1184" s="16" t="n">
        <v>24.6181</v>
      </c>
      <c r="G1184" s="17" t="n">
        <v>827.5</v>
      </c>
      <c r="H1184" s="18" t="n">
        <v>0.0942</v>
      </c>
      <c r="I1184" s="16" t="n">
        <f aca="false">AVERAGE(B1184:D1184)</f>
        <v>68.3116666666667</v>
      </c>
      <c r="J1184" s="16" t="n">
        <f aca="false">AVERAGE(E1184:F1184)</f>
        <v>23.50745</v>
      </c>
      <c r="K1184" s="16" t="n">
        <f aca="false">F1184-E1184</f>
        <v>2.2213</v>
      </c>
      <c r="L1184" s="16" t="n">
        <f aca="false">I1184-J1184</f>
        <v>44.8042166666667</v>
      </c>
      <c r="M1184" s="16" t="n">
        <f aca="false">H1184/($J$8*1000)</f>
        <v>0.46851236372676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341006091534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041.29961305328</v>
      </c>
      <c r="U1184" s="20" t="n">
        <f aca="false">1/T1184</f>
        <v>0.000489883990378193</v>
      </c>
    </row>
    <row r="1185" customFormat="false" ht="12.75" hidden="false" customHeight="false" outlineLevel="0" collapsed="false">
      <c r="A1185" s="0" t="n">
        <v>5850</v>
      </c>
      <c r="B1185" s="16" t="n">
        <v>67.957</v>
      </c>
      <c r="C1185" s="16" t="n">
        <v>68.294</v>
      </c>
      <c r="D1185" s="16" t="n">
        <v>68.607</v>
      </c>
      <c r="E1185" s="16" t="n">
        <v>22.4536</v>
      </c>
      <c r="F1185" s="16" t="n">
        <v>24.662</v>
      </c>
      <c r="G1185" s="17" t="n">
        <v>828</v>
      </c>
      <c r="H1185" s="18" t="n">
        <v>0.0963</v>
      </c>
      <c r="I1185" s="16" t="n">
        <f aca="false">AVERAGE(B1185:D1185)</f>
        <v>68.286</v>
      </c>
      <c r="J1185" s="16" t="n">
        <f aca="false">AVERAGE(E1185:F1185)</f>
        <v>23.5578</v>
      </c>
      <c r="K1185" s="16" t="n">
        <f aca="false">F1185-E1185</f>
        <v>2.2084</v>
      </c>
      <c r="L1185" s="16" t="n">
        <f aca="false">I1185-J1185</f>
        <v>44.7282</v>
      </c>
      <c r="M1185" s="16" t="n">
        <f aca="false">H1185/($J$8*1000)</f>
        <v>0.478956906867173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0203344748081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046.004361406</v>
      </c>
      <c r="U1185" s="20" t="n">
        <f aca="false">1/T1185</f>
        <v>0.000488757511402765</v>
      </c>
    </row>
    <row r="1186" customFormat="false" ht="12.75" hidden="false" customHeight="false" outlineLevel="0" collapsed="false">
      <c r="A1186" s="0" t="n">
        <v>5855</v>
      </c>
      <c r="B1186" s="16" t="n">
        <v>68.039</v>
      </c>
      <c r="C1186" s="16" t="n">
        <v>68.328</v>
      </c>
      <c r="D1186" s="16" t="n">
        <v>68.712</v>
      </c>
      <c r="E1186" s="16" t="n">
        <v>22.4639</v>
      </c>
      <c r="F1186" s="16" t="n">
        <v>24.6956</v>
      </c>
      <c r="G1186" s="17" t="n">
        <v>827.8</v>
      </c>
      <c r="H1186" s="18" t="n">
        <v>0.0957</v>
      </c>
      <c r="I1186" s="16" t="n">
        <f aca="false">AVERAGE(B1186:D1186)</f>
        <v>68.3596666666667</v>
      </c>
      <c r="J1186" s="16" t="n">
        <f aca="false">AVERAGE(E1186:F1186)</f>
        <v>23.57975</v>
      </c>
      <c r="K1186" s="16" t="n">
        <f aca="false">F1186-E1186</f>
        <v>2.2317</v>
      </c>
      <c r="L1186" s="16" t="n">
        <f aca="false">I1186-J1186</f>
        <v>44.7799166666667</v>
      </c>
      <c r="M1186" s="16" t="n">
        <f aca="false">H1186/($J$8*1000)</f>
        <v>0.4759727516842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110662072028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043.14778220071</v>
      </c>
      <c r="U1186" s="20" t="n">
        <f aca="false">1/T1186</f>
        <v>0.000489440856266835</v>
      </c>
    </row>
    <row r="1187" customFormat="false" ht="12.75" hidden="false" customHeight="false" outlineLevel="0" collapsed="false">
      <c r="A1187" s="0" t="n">
        <v>5860</v>
      </c>
      <c r="B1187" s="16" t="n">
        <v>67.957</v>
      </c>
      <c r="C1187" s="16" t="n">
        <v>68.27</v>
      </c>
      <c r="D1187" s="16" t="n">
        <v>68.679</v>
      </c>
      <c r="E1187" s="16" t="n">
        <v>22.4768</v>
      </c>
      <c r="F1187" s="16" t="n">
        <v>24.7266</v>
      </c>
      <c r="G1187" s="17" t="n">
        <v>829.2</v>
      </c>
      <c r="H1187" s="18" t="n">
        <v>0.0948</v>
      </c>
      <c r="I1187" s="16" t="n">
        <f aca="false">AVERAGE(B1187:D1187)</f>
        <v>68.302</v>
      </c>
      <c r="J1187" s="16" t="n">
        <f aca="false">AVERAGE(E1187:F1187)</f>
        <v>23.6017</v>
      </c>
      <c r="K1187" s="16" t="n">
        <f aca="false">F1187-E1187</f>
        <v>2.2498</v>
      </c>
      <c r="L1187" s="16" t="n">
        <f aca="false">I1187-J1187</f>
        <v>44.7003</v>
      </c>
      <c r="M1187" s="16" t="n">
        <f aca="false">H1187/($J$8*1000)</f>
        <v>0.47149651890974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2480813127297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050.24846359159</v>
      </c>
      <c r="U1187" s="20" t="n">
        <f aca="false">1/T1187</f>
        <v>0.000487745762407849</v>
      </c>
    </row>
    <row r="1188" customFormat="false" ht="12.75" hidden="false" customHeight="false" outlineLevel="0" collapsed="false">
      <c r="A1188" s="0" t="n">
        <v>5865</v>
      </c>
      <c r="B1188" s="16" t="n">
        <v>68.003</v>
      </c>
      <c r="C1188" s="16" t="n">
        <v>68.364</v>
      </c>
      <c r="D1188" s="16" t="n">
        <v>68.701</v>
      </c>
      <c r="E1188" s="16" t="n">
        <v>22.5078</v>
      </c>
      <c r="F1188" s="16" t="n">
        <v>24.7472</v>
      </c>
      <c r="G1188" s="17" t="n">
        <v>827.5</v>
      </c>
      <c r="H1188" s="18" t="n">
        <v>0.0947</v>
      </c>
      <c r="I1188" s="16" t="n">
        <f aca="false">AVERAGE(B1188:D1188)</f>
        <v>68.356</v>
      </c>
      <c r="J1188" s="16" t="n">
        <f aca="false">AVERAGE(E1188:F1188)</f>
        <v>23.6275</v>
      </c>
      <c r="K1188" s="16" t="n">
        <f aca="false">F1188-E1188</f>
        <v>2.2394</v>
      </c>
      <c r="L1188" s="16" t="n">
        <f aca="false">I1188-J1188</f>
        <v>44.7285</v>
      </c>
      <c r="M1188" s="16" t="n">
        <f aca="false">H1188/($J$8*1000)</f>
        <v>0.470999159712578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2634951713911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044.75513698921</v>
      </c>
      <c r="U1188" s="20" t="n">
        <f aca="false">1/T1188</f>
        <v>0.000489056113326335</v>
      </c>
    </row>
    <row r="1189" customFormat="false" ht="12.75" hidden="false" customHeight="false" outlineLevel="0" collapsed="false">
      <c r="A1189" s="0" t="n">
        <v>5870</v>
      </c>
      <c r="B1189" s="16" t="n">
        <v>68.031</v>
      </c>
      <c r="C1189" s="16" t="n">
        <v>68.32</v>
      </c>
      <c r="D1189" s="16" t="n">
        <v>68.705</v>
      </c>
      <c r="E1189" s="16" t="n">
        <v>22.5181</v>
      </c>
      <c r="F1189" s="16" t="n">
        <v>24.7498</v>
      </c>
      <c r="G1189" s="17" t="n">
        <v>825.6</v>
      </c>
      <c r="H1189" s="18" t="n">
        <v>0.0952</v>
      </c>
      <c r="I1189" s="16" t="n">
        <f aca="false">AVERAGE(B1189:D1189)</f>
        <v>68.352</v>
      </c>
      <c r="J1189" s="16" t="n">
        <f aca="false">AVERAGE(E1189:F1189)</f>
        <v>23.63395</v>
      </c>
      <c r="K1189" s="16" t="n">
        <f aca="false">F1189-E1189</f>
        <v>2.2317</v>
      </c>
      <c r="L1189" s="16" t="n">
        <f aca="false">I1189-J1189</f>
        <v>44.71805</v>
      </c>
      <c r="M1189" s="16" t="n">
        <f aca="false">H1189/($J$8*1000)</f>
        <v>0.47348595569838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1867174085623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040.53696526019</v>
      </c>
      <c r="U1189" s="20" t="n">
        <f aca="false">1/T1189</f>
        <v>0.000490067083823934</v>
      </c>
    </row>
    <row r="1190" customFormat="false" ht="12.75" hidden="false" customHeight="false" outlineLevel="0" collapsed="false">
      <c r="A1190" s="0" t="n">
        <v>5875</v>
      </c>
      <c r="B1190" s="16" t="n">
        <v>67.992</v>
      </c>
      <c r="C1190" s="16" t="n">
        <v>68.281</v>
      </c>
      <c r="D1190" s="16" t="n">
        <v>68.665</v>
      </c>
      <c r="E1190" s="16" t="n">
        <v>22.5723</v>
      </c>
      <c r="F1190" s="16" t="n">
        <v>24.7988</v>
      </c>
      <c r="G1190" s="17" t="n">
        <v>826.9</v>
      </c>
      <c r="H1190" s="18" t="n">
        <v>0.0969</v>
      </c>
      <c r="I1190" s="16" t="n">
        <f aca="false">AVERAGE(B1190:D1190)</f>
        <v>68.3126666666667</v>
      </c>
      <c r="J1190" s="16" t="n">
        <f aca="false">AVERAGE(E1190:F1190)</f>
        <v>23.68555</v>
      </c>
      <c r="K1190" s="16" t="n">
        <f aca="false">F1190-E1190</f>
        <v>2.2265</v>
      </c>
      <c r="L1190" s="16" t="n">
        <f aca="false">I1190-J1190</f>
        <v>44.6271166666667</v>
      </c>
      <c r="M1190" s="16" t="n">
        <f aca="false">H1190/($J$8*1000)</f>
        <v>0.48194106205014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79310142503756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047.91441642619</v>
      </c>
      <c r="U1190" s="20" t="n">
        <f aca="false">1/T1190</f>
        <v>0.000488301655566787</v>
      </c>
    </row>
    <row r="1191" customFormat="false" ht="12.75" hidden="false" customHeight="false" outlineLevel="0" collapsed="false">
      <c r="A1191" s="0" t="n">
        <v>5880</v>
      </c>
      <c r="B1191" s="16" t="n">
        <v>68.032</v>
      </c>
      <c r="C1191" s="16" t="n">
        <v>68.393</v>
      </c>
      <c r="D1191" s="16" t="n">
        <v>68.753</v>
      </c>
      <c r="E1191" s="16" t="n">
        <v>22.5491</v>
      </c>
      <c r="F1191" s="16" t="n">
        <v>24.8014</v>
      </c>
      <c r="G1191" s="17" t="n">
        <v>829.4</v>
      </c>
      <c r="H1191" s="18" t="n">
        <v>0.0949</v>
      </c>
      <c r="I1191" s="16" t="n">
        <f aca="false">AVERAGE(B1191:D1191)</f>
        <v>68.3926666666667</v>
      </c>
      <c r="J1191" s="16" t="n">
        <f aca="false">AVERAGE(E1191:F1191)</f>
        <v>23.67525</v>
      </c>
      <c r="K1191" s="16" t="n">
        <f aca="false">F1191-E1191</f>
        <v>2.2523</v>
      </c>
      <c r="L1191" s="16" t="n">
        <f aca="false">I1191-J1191</f>
        <v>44.7174166666667</v>
      </c>
      <c r="M1191" s="16" t="n">
        <f aca="false">H1191/($J$8*1000)</f>
        <v>0.47199387810690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2326966931314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049.95800481073</v>
      </c>
      <c r="U1191" s="20" t="n">
        <f aca="false">1/T1191</f>
        <v>0.000487814871159922</v>
      </c>
    </row>
    <row r="1192" customFormat="false" ht="12.75" hidden="false" customHeight="false" outlineLevel="0" collapsed="false">
      <c r="A1192" s="0" t="n">
        <v>5885</v>
      </c>
      <c r="B1192" s="16" t="n">
        <v>68.174</v>
      </c>
      <c r="C1192" s="16" t="n">
        <v>68.534</v>
      </c>
      <c r="D1192" s="16" t="n">
        <v>68.847</v>
      </c>
      <c r="E1192" s="16" t="n">
        <v>22.6059</v>
      </c>
      <c r="F1192" s="16" t="n">
        <v>24.8608</v>
      </c>
      <c r="G1192" s="17" t="n">
        <v>828.4</v>
      </c>
      <c r="H1192" s="18" t="n">
        <v>0.0943</v>
      </c>
      <c r="I1192" s="16" t="n">
        <f aca="false">AVERAGE(B1192:D1192)</f>
        <v>68.5183333333333</v>
      </c>
      <c r="J1192" s="16" t="n">
        <f aca="false">AVERAGE(E1192:F1192)</f>
        <v>23.73335</v>
      </c>
      <c r="K1192" s="16" t="n">
        <f aca="false">F1192-E1192</f>
        <v>2.2549</v>
      </c>
      <c r="L1192" s="16" t="n">
        <f aca="false">I1192-J1192</f>
        <v>44.7849833333333</v>
      </c>
      <c r="M1192" s="16" t="n">
        <f aca="false">H1192/($J$8*1000)</f>
        <v>0.469009722923929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3254447325687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044.39736647413</v>
      </c>
      <c r="U1192" s="20" t="n">
        <f aca="false">1/T1192</f>
        <v>0.000489141698379632</v>
      </c>
    </row>
    <row r="1193" customFormat="false" ht="12.75" hidden="false" customHeight="false" outlineLevel="0" collapsed="false">
      <c r="A1193" s="0" t="n">
        <v>5890</v>
      </c>
      <c r="B1193" s="16" t="n">
        <v>68.275</v>
      </c>
      <c r="C1193" s="16" t="n">
        <v>68.612</v>
      </c>
      <c r="D1193" s="16" t="n">
        <v>68.9</v>
      </c>
      <c r="E1193" s="16" t="n">
        <v>22.6936</v>
      </c>
      <c r="F1193" s="16" t="n">
        <v>24.9331</v>
      </c>
      <c r="G1193" s="17" t="n">
        <v>829.7</v>
      </c>
      <c r="H1193" s="18" t="n">
        <v>0.0954</v>
      </c>
      <c r="I1193" s="16" t="n">
        <f aca="false">AVERAGE(B1193:D1193)</f>
        <v>68.5956666666667</v>
      </c>
      <c r="J1193" s="16" t="n">
        <f aca="false">AVERAGE(E1193:F1193)</f>
        <v>23.81335</v>
      </c>
      <c r="K1193" s="16" t="n">
        <f aca="false">F1193-E1193</f>
        <v>2.2395</v>
      </c>
      <c r="L1193" s="16" t="n">
        <f aca="false">I1193-J1193</f>
        <v>44.7823166666667</v>
      </c>
      <c r="M1193" s="16" t="n">
        <f aca="false">H1193/($J$8*1000)</f>
        <v>0.474480674092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56209176548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047.7275486366</v>
      </c>
      <c r="U1193" s="20" t="n">
        <f aca="false">1/T1193</f>
        <v>0.000488346216109567</v>
      </c>
    </row>
    <row r="1194" customFormat="false" ht="12.75" hidden="false" customHeight="false" outlineLevel="0" collapsed="false">
      <c r="A1194" s="0" t="n">
        <v>5895</v>
      </c>
      <c r="B1194" s="16" t="n">
        <v>68.24</v>
      </c>
      <c r="C1194" s="16" t="n">
        <v>68.625</v>
      </c>
      <c r="D1194" s="16" t="n">
        <v>68.938</v>
      </c>
      <c r="E1194" s="16" t="n">
        <v>22.6678</v>
      </c>
      <c r="F1194" s="16" t="n">
        <v>24.9202</v>
      </c>
      <c r="G1194" s="17" t="n">
        <v>828.4</v>
      </c>
      <c r="H1194" s="18" t="n">
        <v>0.0954</v>
      </c>
      <c r="I1194" s="16" t="n">
        <f aca="false">AVERAGE(B1194:D1194)</f>
        <v>68.601</v>
      </c>
      <c r="J1194" s="16" t="n">
        <f aca="false">AVERAGE(E1194:F1194)</f>
        <v>23.794</v>
      </c>
      <c r="K1194" s="16" t="n">
        <f aca="false">F1194-E1194</f>
        <v>2.2524</v>
      </c>
      <c r="L1194" s="16" t="n">
        <f aca="false">I1194-J1194</f>
        <v>44.807</v>
      </c>
      <c r="M1194" s="16" t="n">
        <f aca="false">H1194/($J$8*1000)</f>
        <v>0.474480674092713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156209176548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043.39281773505</v>
      </c>
      <c r="U1194" s="20" t="n">
        <f aca="false">1/T1194</f>
        <v>0.000489382164467245</v>
      </c>
    </row>
    <row r="1195" customFormat="false" ht="12.75" hidden="false" customHeight="false" outlineLevel="0" collapsed="false">
      <c r="A1195" s="0" t="n">
        <v>5900</v>
      </c>
      <c r="B1195" s="16" t="n">
        <v>68.188</v>
      </c>
      <c r="C1195" s="16" t="n">
        <v>68.525</v>
      </c>
      <c r="D1195" s="16" t="n">
        <v>68.934</v>
      </c>
      <c r="E1195" s="16" t="n">
        <v>22.7065</v>
      </c>
      <c r="F1195" s="16" t="n">
        <v>24.9899</v>
      </c>
      <c r="G1195" s="17" t="n">
        <v>828.2</v>
      </c>
      <c r="H1195" s="18" t="n">
        <v>0.0957</v>
      </c>
      <c r="I1195" s="16" t="n">
        <f aca="false">AVERAGE(B1195:D1195)</f>
        <v>68.549</v>
      </c>
      <c r="J1195" s="16" t="n">
        <f aca="false">AVERAGE(E1195:F1195)</f>
        <v>23.8482</v>
      </c>
      <c r="K1195" s="16" t="n">
        <f aca="false">F1195-E1195</f>
        <v>2.2834</v>
      </c>
      <c r="L1195" s="16" t="n">
        <f aca="false">I1195-J1195</f>
        <v>44.7008</v>
      </c>
      <c r="M1195" s="16" t="n">
        <f aca="false">H1195/($J$8*1000)</f>
        <v>0.4759727516842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10662072028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047.75299616667</v>
      </c>
      <c r="U1195" s="20" t="n">
        <f aca="false">1/T1195</f>
        <v>0.000488340147406435</v>
      </c>
    </row>
    <row r="1196" customFormat="false" ht="12.75" hidden="false" customHeight="false" outlineLevel="0" collapsed="false">
      <c r="A1196" s="0" t="n">
        <v>5905</v>
      </c>
      <c r="B1196" s="16" t="n">
        <v>68.288</v>
      </c>
      <c r="C1196" s="16" t="n">
        <v>68.697</v>
      </c>
      <c r="D1196" s="16" t="n">
        <v>69.034</v>
      </c>
      <c r="E1196" s="16" t="n">
        <v>22.6962</v>
      </c>
      <c r="F1196" s="16" t="n">
        <v>24.9925</v>
      </c>
      <c r="G1196" s="17" t="n">
        <v>828</v>
      </c>
      <c r="H1196" s="18" t="n">
        <v>0.096</v>
      </c>
      <c r="I1196" s="16" t="n">
        <f aca="false">AVERAGE(B1196:D1196)</f>
        <v>68.673</v>
      </c>
      <c r="J1196" s="16" t="n">
        <f aca="false">AVERAGE(E1196:F1196)</f>
        <v>23.84435</v>
      </c>
      <c r="K1196" s="16" t="n">
        <f aca="false">F1196-E1196</f>
        <v>2.2963</v>
      </c>
      <c r="L1196" s="16" t="n">
        <f aca="false">I1196-J1196</f>
        <v>44.82865</v>
      </c>
      <c r="M1196" s="16" t="n">
        <f aca="false">H1196/($J$8*1000)</f>
        <v>0.47746482927568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0653712501766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041.4197678904</v>
      </c>
      <c r="U1196" s="20" t="n">
        <f aca="false">1/T1196</f>
        <v>0.000489855156557733</v>
      </c>
    </row>
    <row r="1197" customFormat="false" ht="12.75" hidden="false" customHeight="false" outlineLevel="0" collapsed="false">
      <c r="A1197" s="0" t="n">
        <v>5910</v>
      </c>
      <c r="B1197" s="16" t="n">
        <v>68.32</v>
      </c>
      <c r="C1197" s="16" t="n">
        <v>68.657</v>
      </c>
      <c r="D1197" s="16" t="n">
        <v>68.993</v>
      </c>
      <c r="E1197" s="16" t="n">
        <v>22.6652</v>
      </c>
      <c r="F1197" s="16" t="n">
        <v>24.9615</v>
      </c>
      <c r="G1197" s="17" t="n">
        <v>827.3</v>
      </c>
      <c r="H1197" s="18" t="n">
        <v>0.0954</v>
      </c>
      <c r="I1197" s="16" t="n">
        <f aca="false">AVERAGE(B1197:D1197)</f>
        <v>68.6566666666667</v>
      </c>
      <c r="J1197" s="16" t="n">
        <f aca="false">AVERAGE(E1197:F1197)</f>
        <v>23.81335</v>
      </c>
      <c r="K1197" s="16" t="n">
        <f aca="false">F1197-E1197</f>
        <v>2.2963</v>
      </c>
      <c r="L1197" s="16" t="n">
        <f aca="false">I1197-J1197</f>
        <v>44.8433166666667</v>
      </c>
      <c r="M1197" s="16" t="n">
        <f aca="false">H1197/($J$8*1000)</f>
        <v>0.474480674092713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156209176548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039.02681800479</v>
      </c>
      <c r="U1197" s="20" t="n">
        <f aca="false">1/T1197</f>
        <v>0.000490430038079886</v>
      </c>
    </row>
    <row r="1198" customFormat="false" ht="12.75" hidden="false" customHeight="false" outlineLevel="0" collapsed="false">
      <c r="A1198" s="0" t="n">
        <v>5915</v>
      </c>
      <c r="B1198" s="16" t="n">
        <v>68.26</v>
      </c>
      <c r="C1198" s="16" t="n">
        <v>68.645</v>
      </c>
      <c r="D1198" s="16" t="n">
        <v>68.958</v>
      </c>
      <c r="E1198" s="16" t="n">
        <v>22.7426</v>
      </c>
      <c r="F1198" s="16" t="n">
        <v>25.026</v>
      </c>
      <c r="G1198" s="17" t="n">
        <v>828</v>
      </c>
      <c r="H1198" s="18" t="n">
        <v>0.0952</v>
      </c>
      <c r="I1198" s="16" t="n">
        <f aca="false">AVERAGE(B1198:D1198)</f>
        <v>68.621</v>
      </c>
      <c r="J1198" s="16" t="n">
        <f aca="false">AVERAGE(E1198:F1198)</f>
        <v>23.8843</v>
      </c>
      <c r="K1198" s="16" t="n">
        <f aca="false">F1198-E1198</f>
        <v>2.2834</v>
      </c>
      <c r="L1198" s="16" t="n">
        <f aca="false">I1198-J1198</f>
        <v>44.7367</v>
      </c>
      <c r="M1198" s="16" t="n">
        <f aca="false">H1198/($J$8*1000)</f>
        <v>0.473485955698389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186717408562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045.6156193425</v>
      </c>
      <c r="U1198" s="20" t="n">
        <f aca="false">1/T1198</f>
        <v>0.000488850393272524</v>
      </c>
    </row>
    <row r="1199" customFormat="false" ht="12.75" hidden="false" customHeight="false" outlineLevel="0" collapsed="false">
      <c r="A1199" s="0" t="n">
        <v>5920</v>
      </c>
      <c r="B1199" s="16" t="n">
        <v>68.325</v>
      </c>
      <c r="C1199" s="16" t="n">
        <v>68.638</v>
      </c>
      <c r="D1199" s="16" t="n">
        <v>68.998</v>
      </c>
      <c r="E1199" s="16" t="n">
        <v>22.7916</v>
      </c>
      <c r="F1199" s="16" t="n">
        <v>25.0415</v>
      </c>
      <c r="G1199" s="17" t="n">
        <v>827.6</v>
      </c>
      <c r="H1199" s="18" t="n">
        <v>0.0949</v>
      </c>
      <c r="I1199" s="16" t="n">
        <f aca="false">AVERAGE(B1199:D1199)</f>
        <v>68.6536666666667</v>
      </c>
      <c r="J1199" s="16" t="n">
        <f aca="false">AVERAGE(E1199:F1199)</f>
        <v>23.91655</v>
      </c>
      <c r="K1199" s="16" t="n">
        <f aca="false">F1199-E1199</f>
        <v>2.2499</v>
      </c>
      <c r="L1199" s="16" t="n">
        <f aca="false">I1199-J1199</f>
        <v>44.7371166666667</v>
      </c>
      <c r="M1199" s="16" t="n">
        <f aca="false">H1199/($J$8*1000)</f>
        <v>0.47199387810690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2326966931314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044.60835625509</v>
      </c>
      <c r="U1199" s="20" t="n">
        <f aca="false">1/T1199</f>
        <v>0.000489091222258137</v>
      </c>
    </row>
    <row r="1200" customFormat="false" ht="12.75" hidden="false" customHeight="false" outlineLevel="0" collapsed="false">
      <c r="A1200" s="0" t="n">
        <v>5925</v>
      </c>
      <c r="B1200" s="16" t="n">
        <v>68.273</v>
      </c>
      <c r="C1200" s="16" t="n">
        <v>68.634</v>
      </c>
      <c r="D1200" s="16" t="n">
        <v>68.995</v>
      </c>
      <c r="E1200" s="16" t="n">
        <v>22.802</v>
      </c>
      <c r="F1200" s="16" t="n">
        <v>25.0673</v>
      </c>
      <c r="G1200" s="17" t="n">
        <v>828</v>
      </c>
      <c r="H1200" s="18" t="n">
        <v>0.0946</v>
      </c>
      <c r="I1200" s="16" t="n">
        <f aca="false">AVERAGE(B1200:D1200)</f>
        <v>68.634</v>
      </c>
      <c r="J1200" s="16" t="n">
        <f aca="false">AVERAGE(E1200:F1200)</f>
        <v>23.93465</v>
      </c>
      <c r="K1200" s="16" t="n">
        <f aca="false">F1200-E1200</f>
        <v>2.2653</v>
      </c>
      <c r="L1200" s="16" t="n">
        <f aca="false">I1200-J1200</f>
        <v>44.69935</v>
      </c>
      <c r="M1200" s="16" t="n">
        <f aca="false">H1200/($J$8*1000)</f>
        <v>0.470501800515416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2789383556492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047.3249002019</v>
      </c>
      <c r="U1200" s="20" t="n">
        <f aca="false">1/T1200</f>
        <v>0.000488442259409527</v>
      </c>
    </row>
    <row r="1201" customFormat="false" ht="12.75" hidden="false" customHeight="false" outlineLevel="0" collapsed="false">
      <c r="A1201" s="0" t="n">
        <v>5930</v>
      </c>
      <c r="B1201" s="16" t="n">
        <v>68.253</v>
      </c>
      <c r="C1201" s="16" t="n">
        <v>68.566</v>
      </c>
      <c r="D1201" s="16" t="n">
        <v>68.903</v>
      </c>
      <c r="E1201" s="16" t="n">
        <v>22.8175</v>
      </c>
      <c r="F1201" s="16" t="n">
        <v>25.0931</v>
      </c>
      <c r="G1201" s="17" t="n">
        <v>827.1</v>
      </c>
      <c r="H1201" s="18" t="n">
        <v>0.0957</v>
      </c>
      <c r="I1201" s="16" t="n">
        <f aca="false">AVERAGE(B1201:D1201)</f>
        <v>68.574</v>
      </c>
      <c r="J1201" s="16" t="n">
        <f aca="false">AVERAGE(E1201:F1201)</f>
        <v>23.9553</v>
      </c>
      <c r="K1201" s="16" t="n">
        <f aca="false">F1201-E1201</f>
        <v>2.2756</v>
      </c>
      <c r="L1201" s="16" t="n">
        <f aca="false">I1201-J1201</f>
        <v>44.6187</v>
      </c>
      <c r="M1201" s="16" t="n">
        <f aca="false">H1201/($J$8*1000)</f>
        <v>0.4759727516842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1106620720281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048.7961423889</v>
      </c>
      <c r="U1201" s="20" t="n">
        <f aca="false">1/T1201</f>
        <v>0.000488091508623206</v>
      </c>
    </row>
    <row r="1202" customFormat="false" ht="12.75" hidden="false" customHeight="false" outlineLevel="0" collapsed="false">
      <c r="A1202" s="0" t="n">
        <v>5935</v>
      </c>
      <c r="B1202" s="16" t="n">
        <v>68.238</v>
      </c>
      <c r="C1202" s="16" t="n">
        <v>68.575</v>
      </c>
      <c r="D1202" s="16" t="n">
        <v>68.936</v>
      </c>
      <c r="E1202" s="16" t="n">
        <v>22.7684</v>
      </c>
      <c r="F1202" s="16" t="n">
        <v>25.0622</v>
      </c>
      <c r="G1202" s="17" t="n">
        <v>828</v>
      </c>
      <c r="H1202" s="18" t="n">
        <v>0.0954</v>
      </c>
      <c r="I1202" s="16" t="n">
        <f aca="false">AVERAGE(B1202:D1202)</f>
        <v>68.583</v>
      </c>
      <c r="J1202" s="16" t="n">
        <f aca="false">AVERAGE(E1202:F1202)</f>
        <v>23.9153</v>
      </c>
      <c r="K1202" s="16" t="n">
        <f aca="false">F1202-E1202</f>
        <v>2.2938</v>
      </c>
      <c r="L1202" s="16" t="n">
        <f aca="false">I1202-J1202</f>
        <v>44.6677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048.77556439754</v>
      </c>
      <c r="U1202" s="20" t="n">
        <f aca="false">1/T1202</f>
        <v>0.000488096411035662</v>
      </c>
    </row>
    <row r="1203" customFormat="false" ht="12.75" hidden="false" customHeight="false" outlineLevel="0" collapsed="false">
      <c r="A1203" s="0" t="n">
        <v>5940</v>
      </c>
      <c r="B1203" s="16" t="n">
        <v>68.155</v>
      </c>
      <c r="C1203" s="16" t="n">
        <v>68.54</v>
      </c>
      <c r="D1203" s="16" t="n">
        <v>68.828</v>
      </c>
      <c r="E1203" s="16" t="n">
        <v>22.7452</v>
      </c>
      <c r="F1203" s="16" t="n">
        <v>25.057</v>
      </c>
      <c r="G1203" s="17" t="n">
        <v>827.6</v>
      </c>
      <c r="H1203" s="18" t="n">
        <v>0.0951</v>
      </c>
      <c r="I1203" s="16" t="n">
        <f aca="false">AVERAGE(B1203:D1203)</f>
        <v>68.5076666666667</v>
      </c>
      <c r="J1203" s="16" t="n">
        <f aca="false">AVERAGE(E1203:F1203)</f>
        <v>23.9011</v>
      </c>
      <c r="K1203" s="16" t="n">
        <f aca="false">F1203-E1203</f>
        <v>2.3118</v>
      </c>
      <c r="L1203" s="16" t="n">
        <f aca="false">I1203-J1203</f>
        <v>44.6065666666667</v>
      </c>
      <c r="M1203" s="16" t="n">
        <f aca="false">H1203/($J$8*1000)</f>
        <v>0.472988596501227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2020148267193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050.59230975915</v>
      </c>
      <c r="U1203" s="20" t="n">
        <f aca="false">1/T1203</f>
        <v>0.000487663976520743</v>
      </c>
    </row>
    <row r="1204" customFormat="false" ht="12.75" hidden="false" customHeight="false" outlineLevel="0" collapsed="false">
      <c r="A1204" s="0" t="n">
        <v>5945</v>
      </c>
      <c r="B1204" s="16" t="n">
        <v>68.244</v>
      </c>
      <c r="C1204" s="16" t="n">
        <v>68.629</v>
      </c>
      <c r="D1204" s="16" t="n">
        <v>68.966</v>
      </c>
      <c r="E1204" s="16" t="n">
        <v>22.7452</v>
      </c>
      <c r="F1204" s="16" t="n">
        <v>25.0467</v>
      </c>
      <c r="G1204" s="17" t="n">
        <v>826.8</v>
      </c>
      <c r="H1204" s="18" t="n">
        <v>0.0954</v>
      </c>
      <c r="I1204" s="16" t="n">
        <f aca="false">AVERAGE(B1204:D1204)</f>
        <v>68.613</v>
      </c>
      <c r="J1204" s="16" t="n">
        <f aca="false">AVERAGE(E1204:F1204)</f>
        <v>23.89595</v>
      </c>
      <c r="K1204" s="16" t="n">
        <f aca="false">F1204-E1204</f>
        <v>2.3015</v>
      </c>
      <c r="L1204" s="16" t="n">
        <f aca="false">I1204-J1204</f>
        <v>44.71705</v>
      </c>
      <c r="M1204" s="16" t="n">
        <f aca="false">H1204/($J$8*1000)</f>
        <v>0.47448067409271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156209176548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043.54856052885</v>
      </c>
      <c r="U1204" s="20" t="n">
        <f aca="false">1/T1204</f>
        <v>0.00048934486770464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