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3122.44570511563</c:v>
                </c:pt>
                <c:pt idx="1">
                  <c:v>2999.78478181467</c:v>
                </c:pt>
                <c:pt idx="2">
                  <c:v>2984.60717608525</c:v>
                </c:pt>
                <c:pt idx="3">
                  <c:v>3066.0679137883</c:v>
                </c:pt>
                <c:pt idx="4">
                  <c:v>2949.22202338134</c:v>
                </c:pt>
                <c:pt idx="5">
                  <c:v>2944.03487018519</c:v>
                </c:pt>
                <c:pt idx="6">
                  <c:v>2932.72932459571</c:v>
                </c:pt>
                <c:pt idx="7">
                  <c:v>2931.41505510178</c:v>
                </c:pt>
                <c:pt idx="8">
                  <c:v>2929.89429725294</c:v>
                </c:pt>
                <c:pt idx="9">
                  <c:v>2921.89016120446</c:v>
                </c:pt>
                <c:pt idx="10">
                  <c:v>3234.46452129498</c:v>
                </c:pt>
                <c:pt idx="11">
                  <c:v>3255.33418946378</c:v>
                </c:pt>
                <c:pt idx="12">
                  <c:v>3264.52337976028</c:v>
                </c:pt>
                <c:pt idx="13">
                  <c:v>3260.34737515837</c:v>
                </c:pt>
                <c:pt idx="14">
                  <c:v>3264.86199686392</c:v>
                </c:pt>
                <c:pt idx="15">
                  <c:v>3256.51332334903</c:v>
                </c:pt>
                <c:pt idx="16">
                  <c:v>3262.37452232959</c:v>
                </c:pt>
                <c:pt idx="17">
                  <c:v>3259.86445742197</c:v>
                </c:pt>
                <c:pt idx="18">
                  <c:v>3256.43264612653</c:v>
                </c:pt>
                <c:pt idx="19">
                  <c:v>3260.18285726485</c:v>
                </c:pt>
                <c:pt idx="20">
                  <c:v>3258.62258273807</c:v>
                </c:pt>
                <c:pt idx="21">
                  <c:v>1710.05003676845</c:v>
                </c:pt>
                <c:pt idx="22">
                  <c:v>1692.28889664479</c:v>
                </c:pt>
                <c:pt idx="23">
                  <c:v>1681.47559323869</c:v>
                </c:pt>
                <c:pt idx="24">
                  <c:v>1671.16300916371</c:v>
                </c:pt>
                <c:pt idx="25">
                  <c:v>1666.01496825813</c:v>
                </c:pt>
                <c:pt idx="26">
                  <c:v>1658.67950796533</c:v>
                </c:pt>
                <c:pt idx="27">
                  <c:v>1656.0192075909</c:v>
                </c:pt>
                <c:pt idx="28">
                  <c:v>1644.31426334455</c:v>
                </c:pt>
                <c:pt idx="29">
                  <c:v>1643.48954105025</c:v>
                </c:pt>
                <c:pt idx="30">
                  <c:v>2662.20503404034</c:v>
                </c:pt>
                <c:pt idx="31">
                  <c:v>2602.6026557201</c:v>
                </c:pt>
                <c:pt idx="32">
                  <c:v>2598.8541441277</c:v>
                </c:pt>
                <c:pt idx="33">
                  <c:v>2591.85401414293</c:v>
                </c:pt>
                <c:pt idx="34">
                  <c:v>2642.26915832951</c:v>
                </c:pt>
                <c:pt idx="35">
                  <c:v>2592.23812462215</c:v>
                </c:pt>
                <c:pt idx="36">
                  <c:v>3207.08418996288</c:v>
                </c:pt>
                <c:pt idx="37">
                  <c:v>3198.93481557843</c:v>
                </c:pt>
                <c:pt idx="38">
                  <c:v>3203.22425432786</c:v>
                </c:pt>
                <c:pt idx="39">
                  <c:v>3209.26529537185</c:v>
                </c:pt>
                <c:pt idx="40">
                  <c:v>3198.93161771865</c:v>
                </c:pt>
                <c:pt idx="41">
                  <c:v>3215.00102357316</c:v>
                </c:pt>
                <c:pt idx="42">
                  <c:v>3200.66374404973</c:v>
                </c:pt>
                <c:pt idx="43">
                  <c:v>3205.19246390763</c:v>
                </c:pt>
                <c:pt idx="44">
                  <c:v>3198.69453091195</c:v>
                </c:pt>
                <c:pt idx="45">
                  <c:v>3204.0905141772</c:v>
                </c:pt>
                <c:pt idx="46">
                  <c:v>3203.36726787065</c:v>
                </c:pt>
                <c:pt idx="47">
                  <c:v>3203.04336088474</c:v>
                </c:pt>
                <c:pt idx="48">
                  <c:v>3205.05699588633</c:v>
                </c:pt>
                <c:pt idx="49">
                  <c:v>3199.29432357091</c:v>
                </c:pt>
                <c:pt idx="50">
                  <c:v>3191.9654851337</c:v>
                </c:pt>
                <c:pt idx="51">
                  <c:v>3200.18734188792</c:v>
                </c:pt>
                <c:pt idx="52">
                  <c:v>3198.0680118328</c:v>
                </c:pt>
              </c:numCache>
            </c:numRef>
          </c:yVal>
          <c:smooth val="1"/>
        </c:ser>
        <c:axId val="66037166"/>
        <c:axId val="8104188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31595671"/>
        <c:axId val="94201694"/>
      </c:scatterChart>
      <c:valAx>
        <c:axId val="6603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884"/>
        <c:crossesAt val="0"/>
        <c:crossBetween val="midCat"/>
      </c:valAx>
      <c:valAx>
        <c:axId val="8104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166"/>
        <c:crossesAt val="0"/>
        <c:crossBetween val="midCat"/>
      </c:valAx>
      <c:valAx>
        <c:axId val="31595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694"/>
        <c:crossBetween val="midCat"/>
      </c:valAx>
      <c:valAx>
        <c:axId val="942016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6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800.4</c:v>
                </c:pt>
                <c:pt idx="1">
                  <c:v>799.8</c:v>
                </c:pt>
                <c:pt idx="2">
                  <c:v>801.3</c:v>
                </c:pt>
                <c:pt idx="3">
                  <c:v>801.8</c:v>
                </c:pt>
                <c:pt idx="4">
                  <c:v>801.6</c:v>
                </c:pt>
                <c:pt idx="5">
                  <c:v>802.9</c:v>
                </c:pt>
                <c:pt idx="6">
                  <c:v>802.2</c:v>
                </c:pt>
                <c:pt idx="7">
                  <c:v>803.9</c:v>
                </c:pt>
                <c:pt idx="8">
                  <c:v>805.4</c:v>
                </c:pt>
                <c:pt idx="9">
                  <c:v>804.6</c:v>
                </c:pt>
                <c:pt idx="10">
                  <c:v>804.9</c:v>
                </c:pt>
                <c:pt idx="11">
                  <c:v>804.7</c:v>
                </c:pt>
                <c:pt idx="12">
                  <c:v>807.1</c:v>
                </c:pt>
                <c:pt idx="13">
                  <c:v>806.1</c:v>
                </c:pt>
                <c:pt idx="14">
                  <c:v>808</c:v>
                </c:pt>
                <c:pt idx="15">
                  <c:v>806.2</c:v>
                </c:pt>
                <c:pt idx="16">
                  <c:v>807.5</c:v>
                </c:pt>
                <c:pt idx="17">
                  <c:v>808.7</c:v>
                </c:pt>
                <c:pt idx="18">
                  <c:v>808.9</c:v>
                </c:pt>
                <c:pt idx="19">
                  <c:v>809.6</c:v>
                </c:pt>
                <c:pt idx="20">
                  <c:v>809.5</c:v>
                </c:pt>
                <c:pt idx="21">
                  <c:v>808.1</c:v>
                </c:pt>
                <c:pt idx="22">
                  <c:v>808.7</c:v>
                </c:pt>
                <c:pt idx="23">
                  <c:v>809.4</c:v>
                </c:pt>
                <c:pt idx="24">
                  <c:v>809.6</c:v>
                </c:pt>
                <c:pt idx="25">
                  <c:v>809.3</c:v>
                </c:pt>
                <c:pt idx="26">
                  <c:v>810</c:v>
                </c:pt>
                <c:pt idx="27">
                  <c:v>811.5</c:v>
                </c:pt>
                <c:pt idx="28">
                  <c:v>808.4</c:v>
                </c:pt>
                <c:pt idx="29">
                  <c:v>810.4</c:v>
                </c:pt>
                <c:pt idx="30">
                  <c:v>811.5</c:v>
                </c:pt>
                <c:pt idx="31">
                  <c:v>810.8</c:v>
                </c:pt>
                <c:pt idx="32">
                  <c:v>810.9</c:v>
                </c:pt>
                <c:pt idx="33">
                  <c:v>810.5</c:v>
                </c:pt>
                <c:pt idx="34">
                  <c:v>813.8</c:v>
                </c:pt>
                <c:pt idx="35">
                  <c:v>810.9</c:v>
                </c:pt>
                <c:pt idx="36">
                  <c:v>809.3</c:v>
                </c:pt>
                <c:pt idx="37">
                  <c:v>808.6</c:v>
                </c:pt>
                <c:pt idx="38">
                  <c:v>811.3</c:v>
                </c:pt>
                <c:pt idx="39">
                  <c:v>812.5</c:v>
                </c:pt>
                <c:pt idx="40">
                  <c:v>809.7</c:v>
                </c:pt>
                <c:pt idx="41">
                  <c:v>814.1</c:v>
                </c:pt>
                <c:pt idx="42">
                  <c:v>809.9</c:v>
                </c:pt>
                <c:pt idx="43">
                  <c:v>811.9</c:v>
                </c:pt>
                <c:pt idx="44">
                  <c:v>810.2</c:v>
                </c:pt>
                <c:pt idx="45">
                  <c:v>811</c:v>
                </c:pt>
                <c:pt idx="46">
                  <c:v>811.2</c:v>
                </c:pt>
                <c:pt idx="47">
                  <c:v>811.7</c:v>
                </c:pt>
                <c:pt idx="48">
                  <c:v>811.9</c:v>
                </c:pt>
                <c:pt idx="49">
                  <c:v>811.6</c:v>
                </c:pt>
                <c:pt idx="50">
                  <c:v>810.6</c:v>
                </c:pt>
                <c:pt idx="51">
                  <c:v>811.8</c:v>
                </c:pt>
                <c:pt idx="52">
                  <c:v>811.3</c:v>
                </c:pt>
              </c:numCache>
            </c:numRef>
          </c:yVal>
          <c:smooth val="1"/>
        </c:ser>
        <c:axId val="81686836"/>
        <c:axId val="229260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6007709"/>
        <c:axId val="42659274"/>
      </c:scatterChart>
      <c:valAx>
        <c:axId val="8168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00"/>
        <c:crossesAt val="0"/>
        <c:crossBetween val="midCat"/>
      </c:valAx>
      <c:valAx>
        <c:axId val="229260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836"/>
        <c:crossesAt val="0"/>
        <c:crossBetween val="midCat"/>
      </c:valAx>
      <c:valAx>
        <c:axId val="6007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274"/>
        <c:crossBetween val="midCat"/>
      </c:valAx>
      <c:valAx>
        <c:axId val="426592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28.3315166666667</c:v>
                </c:pt>
                <c:pt idx="1">
                  <c:v>29.4678833333333</c:v>
                </c:pt>
                <c:pt idx="2">
                  <c:v>29.6732833333333</c:v>
                </c:pt>
                <c:pt idx="3">
                  <c:v>28.9029333333333</c:v>
                </c:pt>
                <c:pt idx="4">
                  <c:v>30.04055</c:v>
                </c:pt>
                <c:pt idx="5">
                  <c:v>30.1422833333333</c:v>
                </c:pt>
                <c:pt idx="6">
                  <c:v>30.2321</c:v>
                </c:pt>
                <c:pt idx="7">
                  <c:v>30.30975</c:v>
                </c:pt>
                <c:pt idx="8">
                  <c:v>30.3820666666667</c:v>
                </c:pt>
                <c:pt idx="9">
                  <c:v>30.4350333333333</c:v>
                </c:pt>
                <c:pt idx="10">
                  <c:v>27.5040833333333</c:v>
                </c:pt>
                <c:pt idx="11">
                  <c:v>27.3209666666667</c:v>
                </c:pt>
                <c:pt idx="12">
                  <c:v>27.3253166666667</c:v>
                </c:pt>
                <c:pt idx="13">
                  <c:v>27.3264166666667</c:v>
                </c:pt>
                <c:pt idx="14">
                  <c:v>27.35295</c:v>
                </c:pt>
                <c:pt idx="15">
                  <c:v>27.3619833333333</c:v>
                </c:pt>
                <c:pt idx="16">
                  <c:v>27.3568666666667</c:v>
                </c:pt>
                <c:pt idx="17">
                  <c:v>27.4186166666667</c:v>
                </c:pt>
                <c:pt idx="18">
                  <c:v>27.4543</c:v>
                </c:pt>
                <c:pt idx="19">
                  <c:v>27.44645</c:v>
                </c:pt>
                <c:pt idx="20">
                  <c:v>27.4562</c:v>
                </c:pt>
                <c:pt idx="21">
                  <c:v>52.2292666666667</c:v>
                </c:pt>
                <c:pt idx="22">
                  <c:v>52.8166166666667</c:v>
                </c:pt>
                <c:pt idx="23">
                  <c:v>53.2022833333333</c:v>
                </c:pt>
                <c:pt idx="24">
                  <c:v>53.5438166666667</c:v>
                </c:pt>
                <c:pt idx="25">
                  <c:v>53.6893666666667</c:v>
                </c:pt>
                <c:pt idx="26">
                  <c:v>53.97345</c:v>
                </c:pt>
                <c:pt idx="27">
                  <c:v>54.1602666666667</c:v>
                </c:pt>
                <c:pt idx="28">
                  <c:v>54.3374333333333</c:v>
                </c:pt>
                <c:pt idx="29">
                  <c:v>54.4992</c:v>
                </c:pt>
                <c:pt idx="30">
                  <c:v>33.6902833333333</c:v>
                </c:pt>
                <c:pt idx="31">
                  <c:v>34.4321</c:v>
                </c:pt>
                <c:pt idx="32">
                  <c:v>34.4860166666667</c:v>
                </c:pt>
                <c:pt idx="33">
                  <c:v>34.5621</c:v>
                </c:pt>
                <c:pt idx="34">
                  <c:v>34.0406833333333</c:v>
                </c:pt>
                <c:pt idx="35">
                  <c:v>34.5740333333333</c:v>
                </c:pt>
                <c:pt idx="36">
                  <c:v>27.8905333333333</c:v>
                </c:pt>
                <c:pt idx="37">
                  <c:v>27.9374</c:v>
                </c:pt>
                <c:pt idx="38">
                  <c:v>27.99315</c:v>
                </c:pt>
                <c:pt idx="39">
                  <c:v>27.9817833333333</c:v>
                </c:pt>
                <c:pt idx="40">
                  <c:v>27.9754333333333</c:v>
                </c:pt>
                <c:pt idx="41">
                  <c:v>27.9868666666667</c:v>
                </c:pt>
                <c:pt idx="42">
                  <c:v>27.9672</c:v>
                </c:pt>
                <c:pt idx="43">
                  <c:v>27.99665</c:v>
                </c:pt>
                <c:pt idx="44">
                  <c:v>27.9947833333333</c:v>
                </c:pt>
                <c:pt idx="45">
                  <c:v>27.9752333333333</c:v>
                </c:pt>
                <c:pt idx="46">
                  <c:v>27.98845</c:v>
                </c:pt>
                <c:pt idx="47">
                  <c:v>28.0085333333333</c:v>
                </c:pt>
                <c:pt idx="48">
                  <c:v>27.9978333333333</c:v>
                </c:pt>
                <c:pt idx="49">
                  <c:v>28.0379</c:v>
                </c:pt>
                <c:pt idx="50">
                  <c:v>28.06765</c:v>
                </c:pt>
                <c:pt idx="51">
                  <c:v>28.0369833333333</c:v>
                </c:pt>
                <c:pt idx="52">
                  <c:v>28.0382833333333</c:v>
                </c:pt>
              </c:numCache>
            </c:numRef>
          </c:yVal>
          <c:smooth val="1"/>
        </c:ser>
        <c:axId val="45019763"/>
        <c:axId val="2471576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3609</c:v>
                </c:pt>
                <c:pt idx="1">
                  <c:v>0.3845</c:v>
                </c:pt>
                <c:pt idx="2">
                  <c:v>0.374700000000001</c:v>
                </c:pt>
                <c:pt idx="3">
                  <c:v>0.352399999999999</c:v>
                </c:pt>
                <c:pt idx="4">
                  <c:v>0.3887</c:v>
                </c:pt>
                <c:pt idx="5">
                  <c:v>0.3865</c:v>
                </c:pt>
                <c:pt idx="6">
                  <c:v>0.391999999999999</c:v>
                </c:pt>
                <c:pt idx="7">
                  <c:v>0.389700000000001</c:v>
                </c:pt>
                <c:pt idx="8">
                  <c:v>0.3848</c:v>
                </c:pt>
                <c:pt idx="9">
                  <c:v>0.374799999999999</c:v>
                </c:pt>
                <c:pt idx="10">
                  <c:v>0.2309</c:v>
                </c:pt>
                <c:pt idx="11">
                  <c:v>0.228400000000001</c:v>
                </c:pt>
                <c:pt idx="12">
                  <c:v>0.238900000000001</c:v>
                </c:pt>
                <c:pt idx="13">
                  <c:v>0.251900000000001</c:v>
                </c:pt>
                <c:pt idx="14">
                  <c:v>0.244300000000001</c:v>
                </c:pt>
                <c:pt idx="15">
                  <c:v>0.2521</c:v>
                </c:pt>
                <c:pt idx="16">
                  <c:v>0.247</c:v>
                </c:pt>
                <c:pt idx="17">
                  <c:v>0.2317</c:v>
                </c:pt>
                <c:pt idx="18">
                  <c:v>0.2188</c:v>
                </c:pt>
                <c:pt idx="19">
                  <c:v>0.2163</c:v>
                </c:pt>
                <c:pt idx="20">
                  <c:v>0.213799999999999</c:v>
                </c:pt>
                <c:pt idx="21">
                  <c:v>1.4374</c:v>
                </c:pt>
                <c:pt idx="22">
                  <c:v>1.5019</c:v>
                </c:pt>
                <c:pt idx="23">
                  <c:v>1.5251</c:v>
                </c:pt>
                <c:pt idx="24">
                  <c:v>1.5355</c:v>
                </c:pt>
                <c:pt idx="25">
                  <c:v>1.5484</c:v>
                </c:pt>
                <c:pt idx="26">
                  <c:v>1.5537</c:v>
                </c:pt>
                <c:pt idx="27">
                  <c:v>1.5512</c:v>
                </c:pt>
                <c:pt idx="28">
                  <c:v>1.5538</c:v>
                </c:pt>
                <c:pt idx="29">
                  <c:v>1.5488</c:v>
                </c:pt>
                <c:pt idx="30">
                  <c:v>0.767300000000001</c:v>
                </c:pt>
                <c:pt idx="31">
                  <c:v>0.6358</c:v>
                </c:pt>
                <c:pt idx="32">
                  <c:v>0.5921</c:v>
                </c:pt>
                <c:pt idx="33">
                  <c:v>0.540800000000001</c:v>
                </c:pt>
                <c:pt idx="34">
                  <c:v>0.501899999999999</c:v>
                </c:pt>
                <c:pt idx="35">
                  <c:v>0.5198</c:v>
                </c:pt>
                <c:pt idx="36">
                  <c:v>0.180200000000001</c:v>
                </c:pt>
                <c:pt idx="37">
                  <c:v>0.206</c:v>
                </c:pt>
                <c:pt idx="38">
                  <c:v>0.213699999999999</c:v>
                </c:pt>
                <c:pt idx="39">
                  <c:v>0.2317</c:v>
                </c:pt>
                <c:pt idx="40">
                  <c:v>0.2342</c:v>
                </c:pt>
                <c:pt idx="41">
                  <c:v>0.2316</c:v>
                </c:pt>
                <c:pt idx="42">
                  <c:v>0.2264</c:v>
                </c:pt>
                <c:pt idx="43">
                  <c:v>0.221299999999999</c:v>
                </c:pt>
                <c:pt idx="44">
                  <c:v>0.2315</c:v>
                </c:pt>
                <c:pt idx="45">
                  <c:v>0.2264</c:v>
                </c:pt>
                <c:pt idx="46">
                  <c:v>0.221299999999999</c:v>
                </c:pt>
                <c:pt idx="47">
                  <c:v>0.2264</c:v>
                </c:pt>
                <c:pt idx="48">
                  <c:v>0.2188</c:v>
                </c:pt>
                <c:pt idx="49">
                  <c:v>0.2188</c:v>
                </c:pt>
                <c:pt idx="50">
                  <c:v>0.2265</c:v>
                </c:pt>
                <c:pt idx="51">
                  <c:v>0.221299999999999</c:v>
                </c:pt>
                <c:pt idx="52">
                  <c:v>0.2212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15448931"/>
        <c:axId val="29259836"/>
      </c:scatterChart>
      <c:valAx>
        <c:axId val="4501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769"/>
        <c:crossesAt val="0"/>
        <c:crossBetween val="midCat"/>
      </c:valAx>
      <c:valAx>
        <c:axId val="24715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763"/>
        <c:crossesAt val="0"/>
        <c:crossBetween val="midCat"/>
      </c:valAx>
      <c:valAx>
        <c:axId val="15448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836"/>
        <c:crossBetween val="midCat"/>
      </c:valAx>
      <c:valAx>
        <c:axId val="292598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9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35.3496666666667</c:v>
                </c:pt>
                <c:pt idx="1">
                  <c:v>37.1673333333333</c:v>
                </c:pt>
                <c:pt idx="2">
                  <c:v>38.0323333333333</c:v>
                </c:pt>
                <c:pt idx="3">
                  <c:v>38.4493333333333</c:v>
                </c:pt>
                <c:pt idx="4">
                  <c:v>40.08</c:v>
                </c:pt>
                <c:pt idx="5">
                  <c:v>40.6273333333333</c:v>
                </c:pt>
                <c:pt idx="6">
                  <c:v>41.123</c:v>
                </c:pt>
                <c:pt idx="7">
                  <c:v>41.559</c:v>
                </c:pt>
                <c:pt idx="8">
                  <c:v>42.0346666666667</c:v>
                </c:pt>
                <c:pt idx="9">
                  <c:v>42.3523333333333</c:v>
                </c:pt>
                <c:pt idx="10">
                  <c:v>39.4033333333333</c:v>
                </c:pt>
                <c:pt idx="11">
                  <c:v>39.4476666666667</c:v>
                </c:pt>
                <c:pt idx="12">
                  <c:v>39.6986666666667</c:v>
                </c:pt>
                <c:pt idx="13">
                  <c:v>39.8886666666667</c:v>
                </c:pt>
                <c:pt idx="14">
                  <c:v>40.117</c:v>
                </c:pt>
                <c:pt idx="15">
                  <c:v>40.2763333333333</c:v>
                </c:pt>
                <c:pt idx="16">
                  <c:v>40.3406666666667</c:v>
                </c:pt>
                <c:pt idx="17">
                  <c:v>40.4846666666667</c:v>
                </c:pt>
                <c:pt idx="18">
                  <c:v>40.627</c:v>
                </c:pt>
                <c:pt idx="19">
                  <c:v>40.695</c:v>
                </c:pt>
                <c:pt idx="20">
                  <c:v>40.796</c:v>
                </c:pt>
                <c:pt idx="21">
                  <c:v>67.9416666666667</c:v>
                </c:pt>
                <c:pt idx="22">
                  <c:v>68.6846666666667</c:v>
                </c:pt>
                <c:pt idx="23">
                  <c:v>69.1693333333333</c:v>
                </c:pt>
                <c:pt idx="24">
                  <c:v>69.6086666666667</c:v>
                </c:pt>
                <c:pt idx="25">
                  <c:v>69.8326666666667</c:v>
                </c:pt>
                <c:pt idx="26">
                  <c:v>70.212</c:v>
                </c:pt>
                <c:pt idx="27">
                  <c:v>70.4746666666667</c:v>
                </c:pt>
                <c:pt idx="28">
                  <c:v>70.7303333333333</c:v>
                </c:pt>
                <c:pt idx="29">
                  <c:v>70.923</c:v>
                </c:pt>
                <c:pt idx="30">
                  <c:v>47.9313333333333</c:v>
                </c:pt>
                <c:pt idx="31">
                  <c:v>48.317</c:v>
                </c:pt>
                <c:pt idx="32">
                  <c:v>48.3336666666667</c:v>
                </c:pt>
                <c:pt idx="33">
                  <c:v>48.456</c:v>
                </c:pt>
                <c:pt idx="34">
                  <c:v>47.6993333333333</c:v>
                </c:pt>
                <c:pt idx="35">
                  <c:v>48.0283333333333</c:v>
                </c:pt>
                <c:pt idx="36">
                  <c:v>40.9283333333333</c:v>
                </c:pt>
                <c:pt idx="37">
                  <c:v>41.114</c:v>
                </c:pt>
                <c:pt idx="38">
                  <c:v>41.189</c:v>
                </c:pt>
                <c:pt idx="39">
                  <c:v>41.1403333333333</c:v>
                </c:pt>
                <c:pt idx="40">
                  <c:v>41.0633333333333</c:v>
                </c:pt>
                <c:pt idx="41">
                  <c:v>41.0066666666667</c:v>
                </c:pt>
                <c:pt idx="42">
                  <c:v>40.969</c:v>
                </c:pt>
                <c:pt idx="43">
                  <c:v>40.983</c:v>
                </c:pt>
                <c:pt idx="44">
                  <c:v>40.9323333333333</c:v>
                </c:pt>
                <c:pt idx="45">
                  <c:v>40.9153333333333</c:v>
                </c:pt>
                <c:pt idx="46">
                  <c:v>40.944</c:v>
                </c:pt>
                <c:pt idx="47">
                  <c:v>40.9563333333333</c:v>
                </c:pt>
                <c:pt idx="48">
                  <c:v>40.9803333333333</c:v>
                </c:pt>
                <c:pt idx="49">
                  <c:v>41.059</c:v>
                </c:pt>
                <c:pt idx="50">
                  <c:v>41.09</c:v>
                </c:pt>
                <c:pt idx="51">
                  <c:v>41.0593333333333</c:v>
                </c:pt>
                <c:pt idx="52">
                  <c:v>41.086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7.01815</c:v>
                </c:pt>
                <c:pt idx="1">
                  <c:v>7.69945</c:v>
                </c:pt>
                <c:pt idx="2">
                  <c:v>8.35905</c:v>
                </c:pt>
                <c:pt idx="3">
                  <c:v>9.5464</c:v>
                </c:pt>
                <c:pt idx="4">
                  <c:v>10.03945</c:v>
                </c:pt>
                <c:pt idx="5">
                  <c:v>10.48505</c:v>
                </c:pt>
                <c:pt idx="6">
                  <c:v>10.8909</c:v>
                </c:pt>
                <c:pt idx="7">
                  <c:v>11.24925</c:v>
                </c:pt>
                <c:pt idx="8">
                  <c:v>11.6526</c:v>
                </c:pt>
                <c:pt idx="9">
                  <c:v>11.9173</c:v>
                </c:pt>
                <c:pt idx="10">
                  <c:v>11.89925</c:v>
                </c:pt>
                <c:pt idx="11">
                  <c:v>12.1267</c:v>
                </c:pt>
                <c:pt idx="12">
                  <c:v>12.37335</c:v>
                </c:pt>
                <c:pt idx="13">
                  <c:v>12.56225</c:v>
                </c:pt>
                <c:pt idx="14">
                  <c:v>12.76405</c:v>
                </c:pt>
                <c:pt idx="15">
                  <c:v>12.91435</c:v>
                </c:pt>
                <c:pt idx="16">
                  <c:v>12.9838</c:v>
                </c:pt>
                <c:pt idx="17">
                  <c:v>13.06605</c:v>
                </c:pt>
                <c:pt idx="18">
                  <c:v>13.1727</c:v>
                </c:pt>
                <c:pt idx="19">
                  <c:v>13.24855</c:v>
                </c:pt>
                <c:pt idx="20">
                  <c:v>13.3398</c:v>
                </c:pt>
                <c:pt idx="21">
                  <c:v>15.7124</c:v>
                </c:pt>
                <c:pt idx="22">
                  <c:v>15.86805</c:v>
                </c:pt>
                <c:pt idx="23">
                  <c:v>15.96705</c:v>
                </c:pt>
                <c:pt idx="24">
                  <c:v>16.06485</c:v>
                </c:pt>
                <c:pt idx="25">
                  <c:v>16.1433</c:v>
                </c:pt>
                <c:pt idx="26">
                  <c:v>16.23855</c:v>
                </c:pt>
                <c:pt idx="27">
                  <c:v>16.3144</c:v>
                </c:pt>
                <c:pt idx="28">
                  <c:v>16.3929</c:v>
                </c:pt>
                <c:pt idx="29">
                  <c:v>16.4238</c:v>
                </c:pt>
                <c:pt idx="30">
                  <c:v>14.24105</c:v>
                </c:pt>
                <c:pt idx="31">
                  <c:v>13.8849</c:v>
                </c:pt>
                <c:pt idx="32">
                  <c:v>13.84765</c:v>
                </c:pt>
                <c:pt idx="33">
                  <c:v>13.8939</c:v>
                </c:pt>
                <c:pt idx="34">
                  <c:v>13.65865</c:v>
                </c:pt>
                <c:pt idx="35">
                  <c:v>13.4543</c:v>
                </c:pt>
                <c:pt idx="36">
                  <c:v>13.0378</c:v>
                </c:pt>
                <c:pt idx="37">
                  <c:v>13.1766</c:v>
                </c:pt>
                <c:pt idx="38">
                  <c:v>13.19585</c:v>
                </c:pt>
                <c:pt idx="39">
                  <c:v>13.15855</c:v>
                </c:pt>
                <c:pt idx="40">
                  <c:v>13.0879</c:v>
                </c:pt>
                <c:pt idx="41">
                  <c:v>13.0198</c:v>
                </c:pt>
                <c:pt idx="42">
                  <c:v>13.0018</c:v>
                </c:pt>
                <c:pt idx="43">
                  <c:v>12.98635</c:v>
                </c:pt>
                <c:pt idx="44">
                  <c:v>12.93755</c:v>
                </c:pt>
                <c:pt idx="45">
                  <c:v>12.9401</c:v>
                </c:pt>
                <c:pt idx="46">
                  <c:v>12.95555</c:v>
                </c:pt>
                <c:pt idx="47">
                  <c:v>12.9478</c:v>
                </c:pt>
                <c:pt idx="48">
                  <c:v>12.9825</c:v>
                </c:pt>
                <c:pt idx="49">
                  <c:v>13.0211</c:v>
                </c:pt>
                <c:pt idx="50">
                  <c:v>13.02235</c:v>
                </c:pt>
                <c:pt idx="51">
                  <c:v>13.02235</c:v>
                </c:pt>
                <c:pt idx="52">
                  <c:v>13.04805</c:v>
                </c:pt>
              </c:numCache>
            </c:numRef>
          </c:yVal>
          <c:smooth val="1"/>
        </c:ser>
        <c:axId val="75217719"/>
        <c:axId val="5691616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17023653"/>
        <c:axId val="60367580"/>
      </c:scatterChart>
      <c:valAx>
        <c:axId val="7521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68"/>
        <c:crossesAt val="0"/>
        <c:crossBetween val="midCat"/>
      </c:valAx>
      <c:valAx>
        <c:axId val="5691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719"/>
        <c:crossesAt val="0"/>
        <c:crossBetween val="midCat"/>
      </c:valAx>
      <c:valAx>
        <c:axId val="17023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580"/>
        <c:crossBetween val="midCat"/>
      </c:valAx>
      <c:valAx>
        <c:axId val="603675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6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1987884592865</c:v>
                </c:pt>
                <c:pt idx="37">
                  <c:v>0.000572554559922546</c:v>
                </c:pt>
                <c:pt idx="38">
                  <c:v>0.000576326543810117</c:v>
                </c:pt>
                <c:pt idx="39">
                  <c:v>0.000574262191979115</c:v>
                </c:pt>
                <c:pt idx="40">
                  <c:v>0.000574376441750181</c:v>
                </c:pt>
                <c:pt idx="41">
                  <c:v>0.000574490742676589</c:v>
                </c:pt>
                <c:pt idx="42">
                  <c:v>0.000574605094793977</c:v>
                </c:pt>
                <c:pt idx="43">
                  <c:v>0.000575981326117648</c:v>
                </c:pt>
                <c:pt idx="44">
                  <c:v>0.000575866356916382</c:v>
                </c:pt>
                <c:pt idx="45">
                  <c:v>0.00057403384576062</c:v>
                </c:pt>
                <c:pt idx="46">
                  <c:v>0.000575063015887283</c:v>
                </c:pt>
                <c:pt idx="47">
                  <c:v>0.000573350031137341</c:v>
                </c:pt>
                <c:pt idx="48">
                  <c:v>0.0005752922845089</c:v>
                </c:pt>
                <c:pt idx="49">
                  <c:v>0.000575636573341654</c:v>
                </c:pt>
                <c:pt idx="50">
                  <c:v>0.000575866356916382</c:v>
                </c:pt>
                <c:pt idx="51">
                  <c:v>0.000574490742676589</c:v>
                </c:pt>
                <c:pt idx="52">
                  <c:v>0.0005752922845089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axId val="19384037"/>
        <c:axId val="60614144"/>
      </c:scatterChart>
      <c:valAx>
        <c:axId val="1938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144"/>
        <c:crossesAt val="0"/>
        <c:crossBetween val="midCat"/>
      </c:valAx>
      <c:valAx>
        <c:axId val="6061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35803916161059"/>
          <c:w val="0.212548574422565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733831601119793</c:v>
                </c:pt>
                <c:pt idx="1">
                  <c:v>0.000554364536150774</c:v>
                </c:pt>
                <c:pt idx="2">
                  <c:v>0.00190304306548026</c:v>
                </c:pt>
                <c:pt idx="3">
                  <c:v>0.000938675377897311</c:v>
                </c:pt>
                <c:pt idx="4">
                  <c:v>0.000574675075135123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axId val="93232387"/>
        <c:axId val="61870147"/>
      </c:scatterChart>
      <c:valAx>
        <c:axId val="9323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147"/>
        <c:crossesAt val="0"/>
        <c:crossBetween val="midCat"/>
      </c:valAx>
      <c:valAx>
        <c:axId val="61870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35803916161059"/>
          <c:w val="0.212548574422565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73383160111979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335922942166733</v>
      </c>
    </row>
    <row r="11" customFormat="false" ht="12.75" hidden="false" customHeight="false" outlineLevel="0" collapsed="false">
      <c r="W11" s="9" t="n">
        <f aca="false">AVERAGE(Q25:Q35)</f>
        <v>0.000554364536150774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30697694464480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4)</f>
        <v>0.00190304306548026</v>
      </c>
      <c r="X12" s="9" t="e">
        <f aca="false">AVERAGE(R36:R44)</f>
        <v>#VALUE!</v>
      </c>
      <c r="Y12" s="9" t="e">
        <f aca="false">AVERAGE(S36:S44)</f>
        <v>#VALUE!</v>
      </c>
      <c r="Z12" s="9" t="n">
        <f aca="false">AVERAGE(U36:U44)</f>
        <v>0.000599154957354358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938675377897311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38244966701611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0574675075135123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312259314017524</v>
      </c>
    </row>
    <row r="15" customFormat="false" ht="12.75" hidden="false" customHeight="false" outlineLevel="0" collapsed="false">
      <c r="A15" s="0" t="n">
        <v>0</v>
      </c>
      <c r="B15" s="16" t="n">
        <v>36.448</v>
      </c>
      <c r="C15" s="16" t="n">
        <v>34.284</v>
      </c>
      <c r="D15" s="16" t="n">
        <v>35.317</v>
      </c>
      <c r="E15" s="16" t="n">
        <v>6.8377</v>
      </c>
      <c r="F15" s="16" t="n">
        <v>7.1986</v>
      </c>
      <c r="G15" s="17" t="n">
        <v>800.4</v>
      </c>
      <c r="H15" s="18" t="n">
        <v>0.2969</v>
      </c>
      <c r="I15" s="16" t="n">
        <f aca="false">AVERAGE(B15:D15)</f>
        <v>35.3496666666667</v>
      </c>
      <c r="J15" s="16" t="n">
        <f aca="false">AVERAGE(E15:F15)</f>
        <v>7.01815</v>
      </c>
      <c r="K15" s="16" t="n">
        <f aca="false">F15-E15</f>
        <v>0.3609</v>
      </c>
      <c r="L15" s="16" t="n">
        <f aca="false">I15-J15</f>
        <v>28.3315166666667</v>
      </c>
      <c r="M15" s="16" t="n">
        <f aca="false">H15/($J$8*1000)</f>
        <v>1.4766594563744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321089553077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122.44570511563</v>
      </c>
      <c r="U15" s="9" t="n">
        <f aca="false">1/T15</f>
        <v>0.00032026177376332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8.34</v>
      </c>
      <c r="C16" s="16" t="n">
        <v>36.052</v>
      </c>
      <c r="D16" s="16" t="n">
        <v>37.11</v>
      </c>
      <c r="E16" s="16" t="n">
        <v>7.5072</v>
      </c>
      <c r="F16" s="16" t="n">
        <v>7.8917</v>
      </c>
      <c r="G16" s="17" t="n">
        <v>799.8</v>
      </c>
      <c r="H16" s="18" t="n">
        <v>0.297</v>
      </c>
      <c r="I16" s="16" t="n">
        <f aca="false">AVERAGE(B16:D16)</f>
        <v>37.1673333333333</v>
      </c>
      <c r="J16" s="16" t="n">
        <f aca="false">AVERAGE(E16:F16)</f>
        <v>7.69945</v>
      </c>
      <c r="K16" s="16" t="n">
        <f aca="false">F16-E16</f>
        <v>0.3845</v>
      </c>
      <c r="L16" s="16" t="n">
        <f aca="false">I16-J16</f>
        <v>29.4678833333333</v>
      </c>
      <c r="M16" s="16" t="n">
        <f aca="false">H16/($J$8*1000)</f>
        <v>1.4771568155716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3191174760164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99.78478181467</v>
      </c>
      <c r="U16" s="9" t="n">
        <f aca="false">1/T16</f>
        <v>0.00033335724818067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9.197</v>
      </c>
      <c r="C17" s="16" t="n">
        <v>36.909</v>
      </c>
      <c r="D17" s="16" t="n">
        <v>37.991</v>
      </c>
      <c r="E17" s="16" t="n">
        <v>8.1717</v>
      </c>
      <c r="F17" s="16" t="n">
        <v>8.5464</v>
      </c>
      <c r="G17" s="17" t="n">
        <v>801.3</v>
      </c>
      <c r="H17" s="18" t="n">
        <v>0.2962</v>
      </c>
      <c r="I17" s="16" t="n">
        <f aca="false">AVERAGE(B17:D17)</f>
        <v>38.0323333333333</v>
      </c>
      <c r="J17" s="16" t="n">
        <f aca="false">AVERAGE(E17:F17)</f>
        <v>8.35905</v>
      </c>
      <c r="K17" s="16" t="n">
        <f aca="false">F17-E17</f>
        <v>0.374700000000001</v>
      </c>
      <c r="L17" s="16" t="n">
        <f aca="false">I17-J17</f>
        <v>29.6732833333333</v>
      </c>
      <c r="M17" s="16" t="n">
        <f aca="false">H17/($J$8*1000)</f>
        <v>1.4731779419943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3349276427779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84.60717608525</v>
      </c>
      <c r="U17" s="9" t="n">
        <f aca="false">1/T17</f>
        <v>0.00033505246788009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39.589</v>
      </c>
      <c r="C18" s="16" t="n">
        <v>37.351</v>
      </c>
      <c r="D18" s="16" t="n">
        <v>38.408</v>
      </c>
      <c r="E18" s="16" t="n">
        <v>9.3702</v>
      </c>
      <c r="F18" s="16" t="n">
        <v>9.7226</v>
      </c>
      <c r="G18" s="17" t="n">
        <v>801.8</v>
      </c>
      <c r="H18" s="18" t="n">
        <v>0.2952</v>
      </c>
      <c r="I18" s="16" t="n">
        <f aca="false">AVERAGE(B18:D18)</f>
        <v>38.4493333333333</v>
      </c>
      <c r="J18" s="16" t="n">
        <f aca="false">AVERAGE(E18:F18)</f>
        <v>9.5464</v>
      </c>
      <c r="K18" s="16" t="n">
        <f aca="false">F18-E18</f>
        <v>0.352399999999999</v>
      </c>
      <c r="L18" s="16" t="n">
        <f aca="false">I18-J18</f>
        <v>28.9029333333333</v>
      </c>
      <c r="M18" s="16" t="n">
        <f aca="false">H18/($J$8*1000)</f>
        <v>1.468204350022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3547987708857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066.0679137883</v>
      </c>
      <c r="U18" s="9" t="n">
        <f aca="false">1/T18</f>
        <v>0.00032615063596697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1.286</v>
      </c>
      <c r="C19" s="16" t="n">
        <v>38.948</v>
      </c>
      <c r="D19" s="16" t="n">
        <v>40.006</v>
      </c>
      <c r="E19" s="16" t="n">
        <v>9.8451</v>
      </c>
      <c r="F19" s="16" t="n">
        <v>10.2338</v>
      </c>
      <c r="G19" s="17" t="n">
        <v>801.6</v>
      </c>
      <c r="H19" s="18" t="n">
        <v>0.2957</v>
      </c>
      <c r="I19" s="16" t="n">
        <f aca="false">AVERAGE(B19:D19)</f>
        <v>40.08</v>
      </c>
      <c r="J19" s="16" t="n">
        <f aca="false">AVERAGE(E19:F19)</f>
        <v>10.03945</v>
      </c>
      <c r="K19" s="16" t="n">
        <f aca="false">F19-E19</f>
        <v>0.3887</v>
      </c>
      <c r="L19" s="16" t="n">
        <f aca="false">I19-J19</f>
        <v>30.04055</v>
      </c>
      <c r="M19" s="16" t="n">
        <f aca="false">H19/($J$8*1000)</f>
        <v>1.4706911460085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344848086762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49.22202338134</v>
      </c>
      <c r="U19" s="9" t="n">
        <f aca="false">1/T19</f>
        <v>0.000339072471340588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41.825</v>
      </c>
      <c r="C20" s="16" t="n">
        <v>39.487</v>
      </c>
      <c r="D20" s="16" t="n">
        <v>40.57</v>
      </c>
      <c r="E20" s="16" t="n">
        <v>10.2918</v>
      </c>
      <c r="F20" s="16" t="n">
        <v>10.6783</v>
      </c>
      <c r="G20" s="17" t="n">
        <v>802.9</v>
      </c>
      <c r="H20" s="18" t="n">
        <v>0.2955</v>
      </c>
      <c r="I20" s="16" t="n">
        <f aca="false">AVERAGE(B20:D20)</f>
        <v>40.6273333333333</v>
      </c>
      <c r="J20" s="16" t="n">
        <f aca="false">AVERAGE(E20:F20)</f>
        <v>10.48505</v>
      </c>
      <c r="K20" s="16" t="n">
        <f aca="false">F20-E20</f>
        <v>0.3865</v>
      </c>
      <c r="L20" s="16" t="n">
        <f aca="false">I20-J20</f>
        <v>30.1422833333333</v>
      </c>
      <c r="M20" s="16" t="n">
        <f aca="false">H20/($J$8*1000)</f>
        <v>1.4696964276142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3488247235726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44.03487018519</v>
      </c>
      <c r="U20" s="9" t="n">
        <f aca="false">1/T20</f>
        <v>0.0003396698898261</v>
      </c>
    </row>
    <row r="21" customFormat="false" ht="12.75" hidden="false" customHeight="false" outlineLevel="0" collapsed="false">
      <c r="A21" s="0" t="n">
        <v>35</v>
      </c>
      <c r="B21" s="16" t="n">
        <v>42.338</v>
      </c>
      <c r="C21" s="16" t="n">
        <v>39.974</v>
      </c>
      <c r="D21" s="16" t="n">
        <v>41.057</v>
      </c>
      <c r="E21" s="16" t="n">
        <v>10.6949</v>
      </c>
      <c r="F21" s="16" t="n">
        <v>11.0869</v>
      </c>
      <c r="G21" s="17" t="n">
        <v>802.2</v>
      </c>
      <c r="H21" s="18" t="n">
        <v>0.2958</v>
      </c>
      <c r="I21" s="16" t="n">
        <f aca="false">AVERAGE(B21:D21)</f>
        <v>41.123</v>
      </c>
      <c r="J21" s="16" t="n">
        <f aca="false">AVERAGE(E21:F21)</f>
        <v>10.8909</v>
      </c>
      <c r="K21" s="16" t="n">
        <f aca="false">F21-E21</f>
        <v>0.391999999999999</v>
      </c>
      <c r="L21" s="16" t="n">
        <f aca="false">I21-J21</f>
        <v>30.2321</v>
      </c>
      <c r="M21" s="16" t="n">
        <f aca="false">H21/($J$8*1000)</f>
        <v>1.4711885052057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34286158333487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32.72932459571</v>
      </c>
      <c r="U21" s="9" t="n">
        <f aca="false">1/T21</f>
        <v>0.000340979302663008</v>
      </c>
    </row>
    <row r="22" customFormat="false" ht="12.75" hidden="false" customHeight="false" outlineLevel="0" collapsed="false">
      <c r="A22" s="0" t="n">
        <v>40</v>
      </c>
      <c r="B22" s="16" t="n">
        <v>42.749</v>
      </c>
      <c r="C22" s="16" t="n">
        <v>40.41</v>
      </c>
      <c r="D22" s="16" t="n">
        <v>41.518</v>
      </c>
      <c r="E22" s="16" t="n">
        <v>11.0544</v>
      </c>
      <c r="F22" s="16" t="n">
        <v>11.4441</v>
      </c>
      <c r="G22" s="17" t="n">
        <v>803.9</v>
      </c>
      <c r="H22" s="18" t="n">
        <v>0.2964</v>
      </c>
      <c r="I22" s="16" t="n">
        <f aca="false">AVERAGE(B22:D22)</f>
        <v>41.559</v>
      </c>
      <c r="J22" s="16" t="n">
        <f aca="false">AVERAGE(E22:F22)</f>
        <v>11.24925</v>
      </c>
      <c r="K22" s="16" t="n">
        <f aca="false">F22-E22</f>
        <v>0.389700000000001</v>
      </c>
      <c r="L22" s="16" t="n">
        <f aca="false">I22-J22</f>
        <v>30.30975</v>
      </c>
      <c r="M22" s="16" t="n">
        <f aca="false">H22/($J$8*1000)</f>
        <v>1.4741726603886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3309679004239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31.41505510178</v>
      </c>
      <c r="U22" s="9" t="n">
        <f aca="false">1/T22</f>
        <v>0.000341132177191905</v>
      </c>
    </row>
    <row r="23" customFormat="false" ht="12.75" hidden="false" customHeight="false" outlineLevel="0" collapsed="false">
      <c r="A23" s="0" t="n">
        <v>45</v>
      </c>
      <c r="B23" s="16" t="n">
        <v>43.233</v>
      </c>
      <c r="C23" s="16" t="n">
        <v>40.894</v>
      </c>
      <c r="D23" s="16" t="n">
        <v>41.977</v>
      </c>
      <c r="E23" s="16" t="n">
        <v>11.4602</v>
      </c>
      <c r="F23" s="16" t="n">
        <v>11.845</v>
      </c>
      <c r="G23" s="17" t="n">
        <v>805.4</v>
      </c>
      <c r="H23" s="18" t="n">
        <v>0.2959</v>
      </c>
      <c r="I23" s="16" t="n">
        <f aca="false">AVERAGE(B23:D23)</f>
        <v>42.0346666666667</v>
      </c>
      <c r="J23" s="16" t="n">
        <f aca="false">AVERAGE(E23:F23)</f>
        <v>11.6526</v>
      </c>
      <c r="K23" s="16" t="n">
        <f aca="false">F23-E23</f>
        <v>0.3848</v>
      </c>
      <c r="L23" s="16" t="n">
        <f aca="false">I23-J23</f>
        <v>30.3820666666667</v>
      </c>
      <c r="M23" s="16" t="n">
        <f aca="false">H23/($J$8*1000)</f>
        <v>1.4716858644028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3408762883648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29.89429725294</v>
      </c>
      <c r="U23" s="9" t="n">
        <f aca="false">1/T23</f>
        <v>0.000341309241407649</v>
      </c>
    </row>
    <row r="24" customFormat="false" ht="12.75" hidden="false" customHeight="false" outlineLevel="0" collapsed="false">
      <c r="A24" s="0" t="n">
        <v>50</v>
      </c>
      <c r="B24" s="16" t="n">
        <v>43.559</v>
      </c>
      <c r="C24" s="16" t="n">
        <v>41.195</v>
      </c>
      <c r="D24" s="16" t="n">
        <v>42.303</v>
      </c>
      <c r="E24" s="16" t="n">
        <v>11.7299</v>
      </c>
      <c r="F24" s="16" t="n">
        <v>12.1047</v>
      </c>
      <c r="G24" s="17" t="n">
        <v>804.6</v>
      </c>
      <c r="H24" s="18" t="n">
        <v>0.2957</v>
      </c>
      <c r="I24" s="16" t="n">
        <f aca="false">AVERAGE(B24:D24)</f>
        <v>42.3523333333333</v>
      </c>
      <c r="J24" s="16" t="n">
        <f aca="false">AVERAGE(E24:F24)</f>
        <v>11.9173</v>
      </c>
      <c r="K24" s="16" t="n">
        <f aca="false">F24-E24</f>
        <v>0.374799999999999</v>
      </c>
      <c r="L24" s="16" t="n">
        <f aca="false">I24-J24</f>
        <v>30.4350333333333</v>
      </c>
      <c r="M24" s="16" t="n">
        <f aca="false">H24/($J$8*1000)</f>
        <v>1.4706911460085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3448480867628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21.89016120446</v>
      </c>
      <c r="U24" s="9" t="n">
        <f aca="false">1/T24</f>
        <v>0.000342244213447017</v>
      </c>
    </row>
    <row r="25" customFormat="false" ht="12.75" hidden="false" customHeight="false" outlineLevel="0" collapsed="false">
      <c r="A25" s="0" t="n">
        <v>55</v>
      </c>
      <c r="B25" s="16" t="n">
        <v>40.658</v>
      </c>
      <c r="C25" s="16" t="n">
        <v>38.222</v>
      </c>
      <c r="D25" s="16" t="n">
        <v>39.33</v>
      </c>
      <c r="E25" s="16" t="n">
        <v>11.7838</v>
      </c>
      <c r="F25" s="16" t="n">
        <v>12.0147</v>
      </c>
      <c r="G25" s="17" t="n">
        <v>804.9</v>
      </c>
      <c r="H25" s="18" t="n">
        <v>0.4189</v>
      </c>
      <c r="I25" s="16" t="n">
        <f aca="false">AVERAGE(B25:D25)</f>
        <v>39.4033333333333</v>
      </c>
      <c r="J25" s="16" t="n">
        <f aca="false">AVERAGE(E25:F25)</f>
        <v>11.89925</v>
      </c>
      <c r="K25" s="16" t="n">
        <f aca="false">F25-E25</f>
        <v>0.2309</v>
      </c>
      <c r="L25" s="16" t="n">
        <f aca="false">I25-J25</f>
        <v>27.5040833333333</v>
      </c>
      <c r="M25" s="16" t="n">
        <f aca="false">H25/($J$8*1000)</f>
        <v>2.08343767691234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5587301172547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234.46452129498</v>
      </c>
      <c r="U25" s="9" t="n">
        <f aca="false">1/T25</f>
        <v>0.000309170186723715</v>
      </c>
    </row>
    <row r="26" customFormat="false" ht="12.75" hidden="false" customHeight="false" outlineLevel="0" collapsed="false">
      <c r="A26" s="0" t="n">
        <v>60</v>
      </c>
      <c r="B26" s="16" t="n">
        <v>40.711</v>
      </c>
      <c r="C26" s="16" t="n">
        <v>38.25</v>
      </c>
      <c r="D26" s="16" t="n">
        <v>39.382</v>
      </c>
      <c r="E26" s="16" t="n">
        <v>12.0125</v>
      </c>
      <c r="F26" s="16" t="n">
        <v>12.2409</v>
      </c>
      <c r="G26" s="17" t="n">
        <v>804.7</v>
      </c>
      <c r="H26" s="18" t="n">
        <v>0.4207</v>
      </c>
      <c r="I26" s="16" t="n">
        <f aca="false">AVERAGE(B26:D26)</f>
        <v>39.4476666666667</v>
      </c>
      <c r="J26" s="16" t="n">
        <f aca="false">AVERAGE(E26:F26)</f>
        <v>12.1267</v>
      </c>
      <c r="K26" s="16" t="n">
        <f aca="false">F26-E26</f>
        <v>0.228400000000001</v>
      </c>
      <c r="L26" s="16" t="n">
        <f aca="false">I26-J26</f>
        <v>27.3209666666667</v>
      </c>
      <c r="M26" s="16" t="n">
        <f aca="false">H26/($J$8*1000)</f>
        <v>2.0923901424612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5396951705787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255.33418946378</v>
      </c>
      <c r="U26" s="9" t="n">
        <f aca="false">1/T26</f>
        <v>0.000307188123184588</v>
      </c>
    </row>
    <row r="27" customFormat="false" ht="12.75" hidden="false" customHeight="false" outlineLevel="0" collapsed="false">
      <c r="A27" s="0" t="n">
        <v>65</v>
      </c>
      <c r="B27" s="16" t="n">
        <v>40.962</v>
      </c>
      <c r="C27" s="16" t="n">
        <v>38.501</v>
      </c>
      <c r="D27" s="16" t="n">
        <v>39.633</v>
      </c>
      <c r="E27" s="16" t="n">
        <v>12.2539</v>
      </c>
      <c r="F27" s="16" t="n">
        <v>12.4928</v>
      </c>
      <c r="G27" s="17" t="n">
        <v>807.1</v>
      </c>
      <c r="H27" s="18" t="n">
        <v>0.4191</v>
      </c>
      <c r="I27" s="16" t="n">
        <f aca="false">AVERAGE(B27:D27)</f>
        <v>39.6986666666667</v>
      </c>
      <c r="J27" s="16" t="n">
        <f aca="false">AVERAGE(E27:F27)</f>
        <v>12.37335</v>
      </c>
      <c r="K27" s="16" t="n">
        <f aca="false">F27-E27</f>
        <v>0.238900000000001</v>
      </c>
      <c r="L27" s="16" t="n">
        <f aca="false">I27-J27</f>
        <v>27.3253166666667</v>
      </c>
      <c r="M27" s="16" t="n">
        <f aca="false">H27/($J$8*1000)</f>
        <v>2.0844323953066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5566078570065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264.52337976028</v>
      </c>
      <c r="U27" s="9" t="n">
        <f aca="false">1/T27</f>
        <v>0.000306323430305294</v>
      </c>
    </row>
    <row r="28" customFormat="false" ht="12.75" hidden="false" customHeight="false" outlineLevel="0" collapsed="false">
      <c r="A28" s="0" t="n">
        <v>70</v>
      </c>
      <c r="B28" s="16" t="n">
        <v>41.152</v>
      </c>
      <c r="C28" s="16" t="n">
        <v>38.691</v>
      </c>
      <c r="D28" s="16" t="n">
        <v>39.823</v>
      </c>
      <c r="E28" s="16" t="n">
        <v>12.4363</v>
      </c>
      <c r="F28" s="16" t="n">
        <v>12.6882</v>
      </c>
      <c r="G28" s="17" t="n">
        <v>806.1</v>
      </c>
      <c r="H28" s="18" t="n">
        <v>0.4205</v>
      </c>
      <c r="I28" s="16" t="n">
        <f aca="false">AVERAGE(B28:D28)</f>
        <v>39.8886666666667</v>
      </c>
      <c r="J28" s="16" t="n">
        <f aca="false">AVERAGE(E28:F28)</f>
        <v>12.56225</v>
      </c>
      <c r="K28" s="16" t="n">
        <f aca="false">F28-E28</f>
        <v>0.251900000000001</v>
      </c>
      <c r="L28" s="16" t="n">
        <f aca="false">I28-J28</f>
        <v>27.3264166666667</v>
      </c>
      <c r="M28" s="16" t="n">
        <f aca="false">H28/($J$8*1000)</f>
        <v>2.0913954240669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5418029210622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260.34737515837</v>
      </c>
      <c r="U28" s="9" t="n">
        <f aca="false">1/T28</f>
        <v>0.000306715783606164</v>
      </c>
    </row>
    <row r="29" customFormat="false" ht="12.75" hidden="false" customHeight="false" outlineLevel="0" collapsed="false">
      <c r="A29" s="0" t="n">
        <v>75</v>
      </c>
      <c r="B29" s="16" t="n">
        <v>41.356</v>
      </c>
      <c r="C29" s="16" t="n">
        <v>38.944</v>
      </c>
      <c r="D29" s="16" t="n">
        <v>40.051</v>
      </c>
      <c r="E29" s="16" t="n">
        <v>12.6419</v>
      </c>
      <c r="F29" s="16" t="n">
        <v>12.8862</v>
      </c>
      <c r="G29" s="17" t="n">
        <v>808</v>
      </c>
      <c r="H29" s="18" t="n">
        <v>0.4191</v>
      </c>
      <c r="I29" s="16" t="n">
        <f aca="false">AVERAGE(B29:D29)</f>
        <v>40.117</v>
      </c>
      <c r="J29" s="16" t="n">
        <f aca="false">AVERAGE(E29:F29)</f>
        <v>12.76405</v>
      </c>
      <c r="K29" s="16" t="n">
        <f aca="false">F29-E29</f>
        <v>0.244300000000001</v>
      </c>
      <c r="L29" s="16" t="n">
        <f aca="false">I29-J29</f>
        <v>27.35295</v>
      </c>
      <c r="M29" s="16" t="n">
        <f aca="false">H29/($J$8*1000)</f>
        <v>2.084432395306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55660785700651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264.86199686392</v>
      </c>
      <c r="U29" s="9" t="n">
        <f aca="false">1/T29</f>
        <v>0.000306291659788547</v>
      </c>
    </row>
    <row r="30" customFormat="false" ht="12.75" hidden="false" customHeight="false" outlineLevel="0" collapsed="false">
      <c r="A30" s="0" t="n">
        <v>80</v>
      </c>
      <c r="B30" s="16" t="n">
        <v>41.523</v>
      </c>
      <c r="C30" s="16" t="n">
        <v>39.087</v>
      </c>
      <c r="D30" s="16" t="n">
        <v>40.219</v>
      </c>
      <c r="E30" s="16" t="n">
        <v>12.7883</v>
      </c>
      <c r="F30" s="16" t="n">
        <v>13.0404</v>
      </c>
      <c r="G30" s="17" t="n">
        <v>806.2</v>
      </c>
      <c r="H30" s="18" t="n">
        <v>0.4201</v>
      </c>
      <c r="I30" s="16" t="n">
        <f aca="false">AVERAGE(B30:D30)</f>
        <v>40.2763333333333</v>
      </c>
      <c r="J30" s="16" t="n">
        <f aca="false">AVERAGE(E30:F30)</f>
        <v>12.91435</v>
      </c>
      <c r="K30" s="16" t="n">
        <f aca="false">F30-E30</f>
        <v>0.2521</v>
      </c>
      <c r="L30" s="16" t="n">
        <f aca="false">I30-J30</f>
        <v>27.3619833333333</v>
      </c>
      <c r="M30" s="16" t="n">
        <f aca="false">H30/($J$8*1000)</f>
        <v>2.0894059872782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5460238402390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256.51332334903</v>
      </c>
      <c r="U30" s="9" t="n">
        <f aca="false">1/T30</f>
        <v>0.000307076895042944</v>
      </c>
    </row>
    <row r="31" customFormat="false" ht="12.75" hidden="false" customHeight="false" outlineLevel="0" collapsed="false">
      <c r="A31" s="0" t="n">
        <v>85</v>
      </c>
      <c r="B31" s="16" t="n">
        <v>41.604</v>
      </c>
      <c r="C31" s="16" t="n">
        <v>39.143</v>
      </c>
      <c r="D31" s="16" t="n">
        <v>40.275</v>
      </c>
      <c r="E31" s="16" t="n">
        <v>12.8603</v>
      </c>
      <c r="F31" s="16" t="n">
        <v>13.1073</v>
      </c>
      <c r="G31" s="17" t="n">
        <v>807.5</v>
      </c>
      <c r="H31" s="18" t="n">
        <v>0.421</v>
      </c>
      <c r="I31" s="16" t="n">
        <f aca="false">AVERAGE(B31:D31)</f>
        <v>40.3406666666667</v>
      </c>
      <c r="J31" s="16" t="n">
        <f aca="false">AVERAGE(E31:F31)</f>
        <v>12.9838</v>
      </c>
      <c r="K31" s="16" t="n">
        <f aca="false">F31-E31</f>
        <v>0.247</v>
      </c>
      <c r="L31" s="16" t="n">
        <f aca="false">I31-J31</f>
        <v>27.3568666666667</v>
      </c>
      <c r="M31" s="16" t="n">
        <f aca="false">H31/($J$8*1000)</f>
        <v>2.0938822200527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5365369244776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262.37452232959</v>
      </c>
      <c r="U31" s="9" t="n">
        <f aca="false">1/T31</f>
        <v>0.000306525199101273</v>
      </c>
    </row>
    <row r="32" customFormat="false" ht="12.75" hidden="false" customHeight="false" outlineLevel="0" collapsed="false">
      <c r="A32" s="0" t="n">
        <v>90</v>
      </c>
      <c r="B32" s="16" t="n">
        <v>41.748</v>
      </c>
      <c r="C32" s="16" t="n">
        <v>39.287</v>
      </c>
      <c r="D32" s="16" t="n">
        <v>40.419</v>
      </c>
      <c r="E32" s="16" t="n">
        <v>12.9502</v>
      </c>
      <c r="F32" s="16" t="n">
        <v>13.1819</v>
      </c>
      <c r="G32" s="17" t="n">
        <v>808.7</v>
      </c>
      <c r="H32" s="18" t="n">
        <v>0.4208</v>
      </c>
      <c r="I32" s="16" t="n">
        <f aca="false">AVERAGE(B32:D32)</f>
        <v>40.4846666666667</v>
      </c>
      <c r="J32" s="16" t="n">
        <f aca="false">AVERAGE(E32:F32)</f>
        <v>13.06605</v>
      </c>
      <c r="K32" s="16" t="n">
        <f aca="false">F32-E32</f>
        <v>0.2317</v>
      </c>
      <c r="L32" s="16" t="n">
        <f aca="false">I32-J32</f>
        <v>27.4186166666667</v>
      </c>
      <c r="M32" s="16" t="n">
        <f aca="false">H32/($J$8*1000)</f>
        <v>2.0928875016584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5386419715617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259.86445742197</v>
      </c>
      <c r="U32" s="9" t="n">
        <f aca="false">1/T32</f>
        <v>0.000306761220615547</v>
      </c>
    </row>
    <row r="33" customFormat="false" ht="12.75" hidden="false" customHeight="false" outlineLevel="0" collapsed="false">
      <c r="A33" s="0" t="n">
        <v>95</v>
      </c>
      <c r="B33" s="16" t="n">
        <v>41.899</v>
      </c>
      <c r="C33" s="16" t="n">
        <v>39.413</v>
      </c>
      <c r="D33" s="16" t="n">
        <v>40.569</v>
      </c>
      <c r="E33" s="16" t="n">
        <v>13.0633</v>
      </c>
      <c r="F33" s="16" t="n">
        <v>13.2821</v>
      </c>
      <c r="G33" s="17" t="n">
        <v>808.9</v>
      </c>
      <c r="H33" s="18" t="n">
        <v>0.4203</v>
      </c>
      <c r="I33" s="16" t="n">
        <f aca="false">AVERAGE(B33:D33)</f>
        <v>40.627</v>
      </c>
      <c r="J33" s="16" t="n">
        <f aca="false">AVERAGE(E33:F33)</f>
        <v>13.1727</v>
      </c>
      <c r="K33" s="16" t="n">
        <f aca="false">F33-E33</f>
        <v>0.2188</v>
      </c>
      <c r="L33" s="16" t="n">
        <f aca="false">I33-J33</f>
        <v>27.4543</v>
      </c>
      <c r="M33" s="16" t="n">
        <f aca="false">H33/($J$8*1000)</f>
        <v>2.0904007056726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5439124768135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256.43264612653</v>
      </c>
      <c r="U33" s="9" t="n">
        <f aca="false">1/T33</f>
        <v>0.000307084502788499</v>
      </c>
    </row>
    <row r="34" customFormat="false" ht="12.75" hidden="false" customHeight="false" outlineLevel="0" collapsed="false">
      <c r="A34" s="0" t="n">
        <v>100</v>
      </c>
      <c r="B34" s="16" t="n">
        <v>41.959</v>
      </c>
      <c r="C34" s="16" t="n">
        <v>39.497</v>
      </c>
      <c r="D34" s="16" t="n">
        <v>40.629</v>
      </c>
      <c r="E34" s="16" t="n">
        <v>13.1404</v>
      </c>
      <c r="F34" s="16" t="n">
        <v>13.3567</v>
      </c>
      <c r="G34" s="17" t="n">
        <v>809.6</v>
      </c>
      <c r="H34" s="18" t="n">
        <v>0.4223</v>
      </c>
      <c r="I34" s="16" t="n">
        <f aca="false">AVERAGE(B34:D34)</f>
        <v>40.695</v>
      </c>
      <c r="J34" s="16" t="n">
        <f aca="false">AVERAGE(E34:F34)</f>
        <v>13.24855</v>
      </c>
      <c r="K34" s="16" t="n">
        <f aca="false">F34-E34</f>
        <v>0.2163</v>
      </c>
      <c r="L34" s="16" t="n">
        <f aca="false">I34-J34</f>
        <v>27.44645</v>
      </c>
      <c r="M34" s="16" t="n">
        <f aca="false">H34/($J$8*1000)</f>
        <v>2.1003478896158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5228978690226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260.18285726485</v>
      </c>
      <c r="U34" s="9" t="n">
        <f aca="false">1/T34</f>
        <v>0.00030673126133758</v>
      </c>
    </row>
    <row r="35" customFormat="false" ht="12.75" hidden="false" customHeight="false" outlineLevel="0" collapsed="false">
      <c r="A35" s="0" t="n">
        <v>105</v>
      </c>
      <c r="B35" s="16" t="n">
        <v>42.076</v>
      </c>
      <c r="C35" s="16" t="n">
        <v>39.59</v>
      </c>
      <c r="D35" s="16" t="n">
        <v>40.722</v>
      </c>
      <c r="E35" s="16" t="n">
        <v>13.2329</v>
      </c>
      <c r="F35" s="16" t="n">
        <v>13.4467</v>
      </c>
      <c r="G35" s="17" t="n">
        <v>809.5</v>
      </c>
      <c r="H35" s="18" t="n">
        <v>0.4208</v>
      </c>
      <c r="I35" s="16" t="n">
        <f aca="false">AVERAGE(B35:D35)</f>
        <v>40.796</v>
      </c>
      <c r="J35" s="16" t="n">
        <f aca="false">AVERAGE(E35:F35)</f>
        <v>13.3398</v>
      </c>
      <c r="K35" s="16" t="n">
        <f aca="false">F35-E35</f>
        <v>0.213799999999999</v>
      </c>
      <c r="L35" s="16" t="n">
        <f aca="false">I35-J35</f>
        <v>27.4562</v>
      </c>
      <c r="M35" s="16" t="n">
        <f aca="false">H35/($J$8*1000)</f>
        <v>2.0928875016584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53864197156171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258.62258273807</v>
      </c>
      <c r="U35" s="9" t="n">
        <f aca="false">1/T35</f>
        <v>0.000306878128598662</v>
      </c>
    </row>
    <row r="36" customFormat="false" ht="12.75" hidden="false" customHeight="false" outlineLevel="0" collapsed="false">
      <c r="A36" s="0" t="n">
        <v>110</v>
      </c>
      <c r="B36" s="16" t="n">
        <v>69.112</v>
      </c>
      <c r="C36" s="16" t="n">
        <v>66.948</v>
      </c>
      <c r="D36" s="16" t="n">
        <v>67.765</v>
      </c>
      <c r="E36" s="16" t="n">
        <v>14.9937</v>
      </c>
      <c r="F36" s="16" t="n">
        <v>16.4311</v>
      </c>
      <c r="G36" s="17" t="n">
        <v>808.1</v>
      </c>
      <c r="H36" s="18" t="n">
        <v>0.0904</v>
      </c>
      <c r="I36" s="16" t="n">
        <f aca="false">AVERAGE(B36:D36)</f>
        <v>67.9416666666667</v>
      </c>
      <c r="J36" s="16" t="n">
        <f aca="false">AVERAGE(E36:F36)</f>
        <v>15.7124</v>
      </c>
      <c r="K36" s="16" t="n">
        <f aca="false">F36-E36</f>
        <v>1.4374</v>
      </c>
      <c r="L36" s="16" t="n">
        <f aca="false">I36-J36</f>
        <v>52.2292666666667</v>
      </c>
      <c r="M36" s="16" t="n">
        <f aca="false">H36/($J$8*1000)</f>
        <v>0.44961271423460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895523325170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1710.05003676845</v>
      </c>
      <c r="U36" s="9" t="n">
        <f aca="false">1/T36</f>
        <v>0.000584778210285436</v>
      </c>
    </row>
    <row r="37" customFormat="false" ht="12.75" hidden="false" customHeight="false" outlineLevel="0" collapsed="false">
      <c r="A37" s="0" t="n">
        <v>115</v>
      </c>
      <c r="B37" s="16" t="n">
        <v>69.88</v>
      </c>
      <c r="C37" s="16" t="n">
        <v>67.69</v>
      </c>
      <c r="D37" s="16" t="n">
        <v>68.484</v>
      </c>
      <c r="E37" s="16" t="n">
        <v>15.1171</v>
      </c>
      <c r="F37" s="16" t="n">
        <v>16.619</v>
      </c>
      <c r="G37" s="17" t="n">
        <v>808.7</v>
      </c>
      <c r="H37" s="18" t="n">
        <v>0.0895</v>
      </c>
      <c r="I37" s="16" t="n">
        <f aca="false">AVERAGE(B37:D37)</f>
        <v>68.6846666666667</v>
      </c>
      <c r="J37" s="16" t="n">
        <f aca="false">AVERAGE(E37:F37)</f>
        <v>15.86805</v>
      </c>
      <c r="K37" s="16" t="n">
        <f aca="false">F37-E37</f>
        <v>1.5019</v>
      </c>
      <c r="L37" s="16" t="n">
        <f aca="false">I37-J37</f>
        <v>52.8166166666667</v>
      </c>
      <c r="M37" s="16" t="n">
        <f aca="false">H37/($J$8*1000)</f>
        <v>0.44513648146014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107569551460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1692.28889664479</v>
      </c>
      <c r="U37" s="9" t="n">
        <f aca="false">1/T37</f>
        <v>0.000590915653930393</v>
      </c>
    </row>
    <row r="38" customFormat="false" ht="12.75" hidden="false" customHeight="false" outlineLevel="0" collapsed="false">
      <c r="A38" s="0" t="n">
        <v>120</v>
      </c>
      <c r="B38" s="16" t="n">
        <v>70.34</v>
      </c>
      <c r="C38" s="16" t="n">
        <v>68.175</v>
      </c>
      <c r="D38" s="16" t="n">
        <v>68.993</v>
      </c>
      <c r="E38" s="16" t="n">
        <v>15.2045</v>
      </c>
      <c r="F38" s="16" t="n">
        <v>16.7296</v>
      </c>
      <c r="G38" s="17" t="n">
        <v>809.4</v>
      </c>
      <c r="H38" s="18" t="n">
        <v>0.0893</v>
      </c>
      <c r="I38" s="16" t="n">
        <f aca="false">AVERAGE(B38:D38)</f>
        <v>69.1693333333333</v>
      </c>
      <c r="J38" s="16" t="n">
        <f aca="false">AVERAGE(E38:F38)</f>
        <v>15.96705</v>
      </c>
      <c r="K38" s="16" t="n">
        <f aca="false">F38-E38</f>
        <v>1.5251</v>
      </c>
      <c r="L38" s="16" t="n">
        <f aca="false">I38-J38</f>
        <v>53.2022833333333</v>
      </c>
      <c r="M38" s="16" t="n">
        <f aca="false">H38/($J$8*1000)</f>
        <v>0.44414176306582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141797177833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1681.47559323869</v>
      </c>
      <c r="U38" s="9" t="n">
        <f aca="false">1/T38</f>
        <v>0.000594715738974183</v>
      </c>
    </row>
    <row r="39" customFormat="false" ht="12.75" hidden="false" customHeight="false" outlineLevel="0" collapsed="false">
      <c r="A39" s="0" t="n">
        <v>125</v>
      </c>
      <c r="B39" s="16" t="n">
        <v>70.804</v>
      </c>
      <c r="C39" s="16" t="n">
        <v>68.614</v>
      </c>
      <c r="D39" s="16" t="n">
        <v>69.408</v>
      </c>
      <c r="E39" s="16" t="n">
        <v>15.2971</v>
      </c>
      <c r="F39" s="16" t="n">
        <v>16.8326</v>
      </c>
      <c r="G39" s="17" t="n">
        <v>809.6</v>
      </c>
      <c r="H39" s="18" t="n">
        <v>0.0897</v>
      </c>
      <c r="I39" s="16" t="n">
        <f aca="false">AVERAGE(B39:D39)</f>
        <v>69.6086666666667</v>
      </c>
      <c r="J39" s="16" t="n">
        <f aca="false">AVERAGE(E39:F39)</f>
        <v>16.06485</v>
      </c>
      <c r="K39" s="16" t="n">
        <f aca="false">F39-E39</f>
        <v>1.5355</v>
      </c>
      <c r="L39" s="16" t="n">
        <f aca="false">I39-J39</f>
        <v>53.5438166666667</v>
      </c>
      <c r="M39" s="16" t="n">
        <f aca="false">H39/($J$8*1000)</f>
        <v>0.44613119985446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0734793241541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1671.16300916371</v>
      </c>
      <c r="U39" s="9" t="n">
        <f aca="false">1/T39</f>
        <v>0.000598385671844438</v>
      </c>
    </row>
    <row r="40" customFormat="false" ht="12.75" hidden="false" customHeight="false" outlineLevel="0" collapsed="false">
      <c r="A40" s="0" t="n">
        <v>130</v>
      </c>
      <c r="B40" s="16" t="n">
        <v>71.028</v>
      </c>
      <c r="C40" s="16" t="n">
        <v>68.838</v>
      </c>
      <c r="D40" s="16" t="n">
        <v>69.632</v>
      </c>
      <c r="E40" s="16" t="n">
        <v>15.3691</v>
      </c>
      <c r="F40" s="16" t="n">
        <v>16.9175</v>
      </c>
      <c r="G40" s="17" t="n">
        <v>809.3</v>
      </c>
      <c r="H40" s="18" t="n">
        <v>0.0903</v>
      </c>
      <c r="I40" s="16" t="n">
        <f aca="false">AVERAGE(B40:D40)</f>
        <v>69.8326666666667</v>
      </c>
      <c r="J40" s="16" t="n">
        <f aca="false">AVERAGE(E40:F40)</f>
        <v>16.1433</v>
      </c>
      <c r="K40" s="16" t="n">
        <f aca="false">F40-E40</f>
        <v>1.5484</v>
      </c>
      <c r="L40" s="16" t="n">
        <f aca="false">I40-J40</f>
        <v>53.6893666666667</v>
      </c>
      <c r="M40" s="16" t="n">
        <f aca="false">H40/($J$8*1000)</f>
        <v>0.449115355037442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8972024511984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1666.01496825813</v>
      </c>
      <c r="U40" s="9" t="n">
        <f aca="false">1/T40</f>
        <v>0.000600234703200494</v>
      </c>
    </row>
    <row r="41" customFormat="false" ht="12.75" hidden="false" customHeight="false" outlineLevel="0" collapsed="false">
      <c r="A41" s="0" t="n">
        <v>135</v>
      </c>
      <c r="B41" s="16" t="n">
        <v>71.4</v>
      </c>
      <c r="C41" s="16" t="n">
        <v>69.209</v>
      </c>
      <c r="D41" s="16" t="n">
        <v>70.027</v>
      </c>
      <c r="E41" s="16" t="n">
        <v>15.4617</v>
      </c>
      <c r="F41" s="16" t="n">
        <v>17.0154</v>
      </c>
      <c r="G41" s="17" t="n">
        <v>810</v>
      </c>
      <c r="H41" s="18" t="n">
        <v>0.0901</v>
      </c>
      <c r="I41" s="16" t="n">
        <f aca="false">AVERAGE(B41:D41)</f>
        <v>70.212</v>
      </c>
      <c r="J41" s="16" t="n">
        <f aca="false">AVERAGE(E41:F41)</f>
        <v>16.23855</v>
      </c>
      <c r="K41" s="16" t="n">
        <f aca="false">F41-E41</f>
        <v>1.5537</v>
      </c>
      <c r="L41" s="16" t="n">
        <f aca="false">I41-J41</f>
        <v>53.97345</v>
      </c>
      <c r="M41" s="16" t="n">
        <f aca="false">H41/($J$8*1000)</f>
        <v>0.4481206366431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00570764968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1658.67950796533</v>
      </c>
      <c r="U41" s="9" t="n">
        <f aca="false">1/T41</f>
        <v>0.000602889223142741</v>
      </c>
    </row>
    <row r="42" customFormat="false" ht="12.75" hidden="false" customHeight="false" outlineLevel="0" collapsed="false">
      <c r="A42" s="0" t="n">
        <v>140</v>
      </c>
      <c r="B42" s="16" t="n">
        <v>71.654</v>
      </c>
      <c r="C42" s="16" t="n">
        <v>69.488</v>
      </c>
      <c r="D42" s="16" t="n">
        <v>70.282</v>
      </c>
      <c r="E42" s="16" t="n">
        <v>15.5388</v>
      </c>
      <c r="F42" s="16" t="n">
        <v>17.09</v>
      </c>
      <c r="G42" s="17" t="n">
        <v>811.5</v>
      </c>
      <c r="H42" s="18" t="n">
        <v>0.0897</v>
      </c>
      <c r="I42" s="16" t="n">
        <f aca="false">AVERAGE(B42:D42)</f>
        <v>70.4746666666667</v>
      </c>
      <c r="J42" s="16" t="n">
        <f aca="false">AVERAGE(E42:F42)</f>
        <v>16.3144</v>
      </c>
      <c r="K42" s="16" t="n">
        <f aca="false">F42-E42</f>
        <v>1.5512</v>
      </c>
      <c r="L42" s="16" t="n">
        <f aca="false">I42-J42</f>
        <v>54.1602666666667</v>
      </c>
      <c r="M42" s="16" t="n">
        <f aca="false">H42/($J$8*1000)</f>
        <v>0.44613119985446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073479324154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1656.0192075909</v>
      </c>
      <c r="U42" s="9" t="n">
        <f aca="false">1/T42</f>
        <v>0.000603857730282461</v>
      </c>
    </row>
    <row r="43" customFormat="false" ht="12.75" hidden="false" customHeight="false" outlineLevel="0" collapsed="false">
      <c r="A43" s="0" t="n">
        <v>145</v>
      </c>
      <c r="B43" s="16" t="n">
        <v>71.91</v>
      </c>
      <c r="C43" s="16" t="n">
        <v>69.743</v>
      </c>
      <c r="D43" s="16" t="n">
        <v>70.538</v>
      </c>
      <c r="E43" s="16" t="n">
        <v>15.616</v>
      </c>
      <c r="F43" s="16" t="n">
        <v>17.1698</v>
      </c>
      <c r="G43" s="17" t="n">
        <v>808.4</v>
      </c>
      <c r="H43" s="18" t="n">
        <v>0.0907</v>
      </c>
      <c r="I43" s="16" t="n">
        <f aca="false">AVERAGE(B43:D43)</f>
        <v>70.7303333333333</v>
      </c>
      <c r="J43" s="16" t="n">
        <f aca="false">AVERAGE(E43:F43)</f>
        <v>16.3929</v>
      </c>
      <c r="K43" s="16" t="n">
        <f aca="false">F43-E43</f>
        <v>1.5538</v>
      </c>
      <c r="L43" s="16" t="n">
        <f aca="false">I43-J43</f>
        <v>54.3374333333333</v>
      </c>
      <c r="M43" s="16" t="n">
        <f aca="false">H43/($J$8*1000)</f>
        <v>0.451104791826091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8905059462397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1644.31426334455</v>
      </c>
      <c r="U43" s="9" t="n">
        <f aca="false">1/T43</f>
        <v>0.000608156252300574</v>
      </c>
    </row>
    <row r="44" customFormat="false" ht="12.75" hidden="false" customHeight="false" outlineLevel="0" collapsed="false">
      <c r="A44" s="0" t="n">
        <v>150</v>
      </c>
      <c r="B44" s="16" t="n">
        <v>72.119</v>
      </c>
      <c r="C44" s="16" t="n">
        <v>69.928</v>
      </c>
      <c r="D44" s="16" t="n">
        <v>70.722</v>
      </c>
      <c r="E44" s="16" t="n">
        <v>15.6494</v>
      </c>
      <c r="F44" s="16" t="n">
        <v>17.1982</v>
      </c>
      <c r="G44" s="17" t="n">
        <v>810.4</v>
      </c>
      <c r="H44" s="18" t="n">
        <v>0.0899</v>
      </c>
      <c r="I44" s="16" t="n">
        <f aca="false">AVERAGE(B44:D44)</f>
        <v>70.923</v>
      </c>
      <c r="J44" s="16" t="n">
        <f aca="false">AVERAGE(E44:F44)</f>
        <v>16.4238</v>
      </c>
      <c r="K44" s="16" t="n">
        <f aca="false">F44-E44</f>
        <v>1.5488</v>
      </c>
      <c r="L44" s="16" t="n">
        <f aca="false">I44-J44</f>
        <v>54.4992</v>
      </c>
      <c r="M44" s="16" t="n">
        <f aca="false">H44/($J$8*1000)</f>
        <v>0.44712591824879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903952563984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1643.48954105025</v>
      </c>
      <c r="U44" s="9" t="n">
        <f aca="false">1/T44</f>
        <v>0.000608461432228505</v>
      </c>
    </row>
    <row r="45" customFormat="false" ht="12.75" hidden="false" customHeight="false" outlineLevel="0" collapsed="false">
      <c r="A45" s="0" t="n">
        <v>155</v>
      </c>
      <c r="B45" s="16" t="n">
        <v>49.116</v>
      </c>
      <c r="C45" s="16" t="n">
        <v>46.796</v>
      </c>
      <c r="D45" s="16" t="n">
        <v>47.882</v>
      </c>
      <c r="E45" s="16" t="n">
        <v>13.8574</v>
      </c>
      <c r="F45" s="16" t="n">
        <v>14.6247</v>
      </c>
      <c r="G45" s="17" t="n">
        <v>811.5</v>
      </c>
      <c r="H45" s="18" t="n">
        <v>0.2164</v>
      </c>
      <c r="I45" s="16" t="n">
        <f aca="false">AVERAGE(B45:D45)</f>
        <v>47.9313333333333</v>
      </c>
      <c r="J45" s="16" t="n">
        <f aca="false">AVERAGE(E45:F45)</f>
        <v>14.24105</v>
      </c>
      <c r="K45" s="16" t="n">
        <f aca="false">F45-E45</f>
        <v>0.767300000000001</v>
      </c>
      <c r="L45" s="16" t="n">
        <f aca="false">I45-J45</f>
        <v>33.6902833333333</v>
      </c>
      <c r="M45" s="16" t="n">
        <f aca="false">H45/($J$8*1000)</f>
        <v>1.0762853026589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4288357887937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662.20503404034</v>
      </c>
      <c r="U45" s="9" t="n">
        <f aca="false">1/T45</f>
        <v>0.000375628468586559</v>
      </c>
    </row>
    <row r="46" customFormat="false" ht="12.75" hidden="false" customHeight="false" outlineLevel="0" collapsed="false">
      <c r="A46" s="0" t="n">
        <v>160</v>
      </c>
      <c r="B46" s="16" t="n">
        <v>49.517</v>
      </c>
      <c r="C46" s="16" t="n">
        <v>47.186</v>
      </c>
      <c r="D46" s="16" t="n">
        <v>48.248</v>
      </c>
      <c r="E46" s="16" t="n">
        <v>13.567</v>
      </c>
      <c r="F46" s="16" t="n">
        <v>14.2028</v>
      </c>
      <c r="G46" s="17" t="n">
        <v>810.8</v>
      </c>
      <c r="H46" s="18" t="n">
        <v>0.2182</v>
      </c>
      <c r="I46" s="16" t="n">
        <f aca="false">AVERAGE(B46:D46)</f>
        <v>48.317</v>
      </c>
      <c r="J46" s="16" t="n">
        <f aca="false">AVERAGE(E46:F46)</f>
        <v>13.8849</v>
      </c>
      <c r="K46" s="16" t="n">
        <f aca="false">F46-E46</f>
        <v>0.6358</v>
      </c>
      <c r="L46" s="16" t="n">
        <f aca="false">I46-J46</f>
        <v>34.4321</v>
      </c>
      <c r="M46" s="16" t="n">
        <f aca="false">H46/($J$8*1000)</f>
        <v>1.0852377682078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366559156407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602.6026557201</v>
      </c>
      <c r="U46" s="9" t="n">
        <f aca="false">1/T46</f>
        <v>0.000384230761388859</v>
      </c>
    </row>
    <row r="47" customFormat="false" ht="12.75" hidden="false" customHeight="false" outlineLevel="0" collapsed="false">
      <c r="A47" s="0" t="n">
        <v>165</v>
      </c>
      <c r="B47" s="16" t="n">
        <v>49.525</v>
      </c>
      <c r="C47" s="16" t="n">
        <v>47.195</v>
      </c>
      <c r="D47" s="16" t="n">
        <v>48.281</v>
      </c>
      <c r="E47" s="16" t="n">
        <v>13.5516</v>
      </c>
      <c r="F47" s="16" t="n">
        <v>14.1437</v>
      </c>
      <c r="G47" s="17" t="n">
        <v>810.9</v>
      </c>
      <c r="H47" s="18" t="n">
        <v>0.2185</v>
      </c>
      <c r="I47" s="16" t="n">
        <f aca="false">AVERAGE(B47:D47)</f>
        <v>48.3336666666667</v>
      </c>
      <c r="J47" s="16" t="n">
        <f aca="false">AVERAGE(E47:F47)</f>
        <v>13.84765</v>
      </c>
      <c r="K47" s="16" t="n">
        <f aca="false">F47-E47</f>
        <v>0.5921</v>
      </c>
      <c r="L47" s="16" t="n">
        <f aca="false">I47-J47</f>
        <v>34.4860166666667</v>
      </c>
      <c r="M47" s="16" t="n">
        <f aca="false">H47/($J$8*1000)</f>
        <v>1.0867298457993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3562695316318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98.8541441277</v>
      </c>
      <c r="U47" s="9" t="n">
        <f aca="false">1/T47</f>
        <v>0.000384784964658203</v>
      </c>
    </row>
    <row r="48" customFormat="false" ht="12.75" hidden="false" customHeight="false" outlineLevel="0" collapsed="false">
      <c r="A48" s="0" t="n">
        <v>170</v>
      </c>
      <c r="B48" s="16" t="n">
        <v>49.653</v>
      </c>
      <c r="C48" s="16" t="n">
        <v>47.327</v>
      </c>
      <c r="D48" s="16" t="n">
        <v>48.388</v>
      </c>
      <c r="E48" s="16" t="n">
        <v>13.6235</v>
      </c>
      <c r="F48" s="16" t="n">
        <v>14.1643</v>
      </c>
      <c r="G48" s="17" t="n">
        <v>810.5</v>
      </c>
      <c r="H48" s="18" t="n">
        <v>0.2187</v>
      </c>
      <c r="I48" s="16" t="n">
        <f aca="false">AVERAGE(B48:D48)</f>
        <v>48.456</v>
      </c>
      <c r="J48" s="16" t="n">
        <f aca="false">AVERAGE(E48:F48)</f>
        <v>13.8939</v>
      </c>
      <c r="K48" s="16" t="n">
        <f aca="false">F48-E48</f>
        <v>0.540800000000001</v>
      </c>
      <c r="L48" s="16" t="n">
        <f aca="false">I48-J48</f>
        <v>34.5621</v>
      </c>
      <c r="M48" s="16" t="n">
        <f aca="false">H48/($J$8*1000)</f>
        <v>1.0877245641936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3494238979999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91.85401414293</v>
      </c>
      <c r="U48" s="9" t="n">
        <f aca="false">1/T48</f>
        <v>0.000385824199412204</v>
      </c>
    </row>
    <row r="49" customFormat="false" ht="12.75" hidden="false" customHeight="false" outlineLevel="0" collapsed="false">
      <c r="A49" s="0" t="n">
        <v>175</v>
      </c>
      <c r="B49" s="16" t="n">
        <v>48.881</v>
      </c>
      <c r="C49" s="16" t="n">
        <v>46.578</v>
      </c>
      <c r="D49" s="16" t="n">
        <v>47.639</v>
      </c>
      <c r="E49" s="16" t="n">
        <v>13.4077</v>
      </c>
      <c r="F49" s="16" t="n">
        <v>13.9096</v>
      </c>
      <c r="G49" s="17" t="n">
        <v>813.8</v>
      </c>
      <c r="H49" s="18" t="n">
        <v>0.2167</v>
      </c>
      <c r="I49" s="16" t="n">
        <f aca="false">AVERAGE(B49:D49)</f>
        <v>47.6993333333333</v>
      </c>
      <c r="J49" s="16" t="n">
        <f aca="false">AVERAGE(E49:F49)</f>
        <v>13.65865</v>
      </c>
      <c r="K49" s="16" t="n">
        <f aca="false">F49-E49</f>
        <v>0.501899999999999</v>
      </c>
      <c r="L49" s="16" t="n">
        <f aca="false">I49-J49</f>
        <v>34.0406833333333</v>
      </c>
      <c r="M49" s="16" t="n">
        <f aca="false">H49/($J$8*1000)</f>
        <v>1.0777773802504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4183916999972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642.26915832951</v>
      </c>
      <c r="U49" s="9" t="n">
        <f aca="false">1/T49</f>
        <v>0.000378462578972166</v>
      </c>
    </row>
    <row r="50" customFormat="false" ht="12.75" hidden="false" customHeight="false" outlineLevel="0" collapsed="false">
      <c r="A50" s="0" t="n">
        <v>180</v>
      </c>
      <c r="B50" s="16" t="n">
        <v>49.227</v>
      </c>
      <c r="C50" s="16" t="n">
        <v>46.886</v>
      </c>
      <c r="D50" s="16" t="n">
        <v>47.972</v>
      </c>
      <c r="E50" s="16" t="n">
        <v>13.1944</v>
      </c>
      <c r="F50" s="16" t="n">
        <v>13.7142</v>
      </c>
      <c r="G50" s="17" t="n">
        <v>810.9</v>
      </c>
      <c r="H50" s="18" t="n">
        <v>0.2172</v>
      </c>
      <c r="I50" s="16" t="n">
        <f aca="false">AVERAGE(B50:D50)</f>
        <v>48.0283333333333</v>
      </c>
      <c r="J50" s="16" t="n">
        <f aca="false">AVERAGE(E50:F50)</f>
        <v>13.4543</v>
      </c>
      <c r="K50" s="16" t="n">
        <f aca="false">F50-E50</f>
        <v>0.5198</v>
      </c>
      <c r="L50" s="16" t="n">
        <f aca="false">I50-J50</f>
        <v>34.5740333333333</v>
      </c>
      <c r="M50" s="16" t="n">
        <f aca="false">H50/($J$8*1000)</f>
        <v>1.0802641762362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401042599008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92.23812462215</v>
      </c>
      <c r="U50" s="9" t="n">
        <f aca="false">1/T50</f>
        <v>0.00038576702907869</v>
      </c>
    </row>
    <row r="51" customFormat="false" ht="12.75" hidden="false" customHeight="false" outlineLevel="0" collapsed="false">
      <c r="A51" s="0" t="n">
        <v>185</v>
      </c>
      <c r="B51" s="16" t="n">
        <v>42.184</v>
      </c>
      <c r="C51" s="16" t="n">
        <v>39.722</v>
      </c>
      <c r="D51" s="16" t="n">
        <v>40.879</v>
      </c>
      <c r="E51" s="16" t="n">
        <v>12.9477</v>
      </c>
      <c r="F51" s="16" t="n">
        <v>13.1279</v>
      </c>
      <c r="G51" s="17" t="n">
        <v>809.3</v>
      </c>
      <c r="H51" s="18" t="n">
        <v>0.4042</v>
      </c>
      <c r="I51" s="16" t="n">
        <f aca="false">AVERAGE(B51:D51)</f>
        <v>40.9283333333333</v>
      </c>
      <c r="J51" s="16" t="n">
        <f aca="false">AVERAGE(E51:F51)</f>
        <v>13.0378</v>
      </c>
      <c r="K51" s="16" t="n">
        <f aca="false">F51-E51</f>
        <v>0.180200000000001</v>
      </c>
      <c r="L51" s="16" t="n">
        <f aca="false">I51-J51</f>
        <v>27.8905333333333</v>
      </c>
      <c r="M51" s="16" t="n">
        <f aca="false">H51/($J$8*1000)</f>
        <v>2.010325874929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7198788459286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207.08418996288</v>
      </c>
      <c r="U51" s="9" t="n">
        <f aca="false">1/T51</f>
        <v>0.000311809712738341</v>
      </c>
    </row>
    <row r="52" customFormat="false" ht="12.75" hidden="false" customHeight="false" outlineLevel="0" collapsed="false">
      <c r="A52" s="0" t="n">
        <v>190</v>
      </c>
      <c r="B52" s="16" t="n">
        <v>42.378</v>
      </c>
      <c r="C52" s="16" t="n">
        <v>39.916</v>
      </c>
      <c r="D52" s="16" t="n">
        <v>41.048</v>
      </c>
      <c r="E52" s="16" t="n">
        <v>13.0736</v>
      </c>
      <c r="F52" s="16" t="n">
        <v>13.2796</v>
      </c>
      <c r="G52" s="17" t="n">
        <v>808.6</v>
      </c>
      <c r="H52" s="18" t="n">
        <v>0.4037</v>
      </c>
      <c r="I52" s="16" t="n">
        <f aca="false">AVERAGE(B52:D52)</f>
        <v>41.114</v>
      </c>
      <c r="J52" s="16" t="n">
        <f aca="false">AVERAGE(E52:F52)</f>
        <v>13.1766</v>
      </c>
      <c r="K52" s="16" t="n">
        <f aca="false">F52-E52</f>
        <v>0.206</v>
      </c>
      <c r="L52" s="16" t="n">
        <f aca="false">I52-J52</f>
        <v>27.9374</v>
      </c>
      <c r="M52" s="16" t="n">
        <f aca="false">H52/($J$8*1000)</f>
        <v>2.00783907894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7255455992254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198.93481557843</v>
      </c>
      <c r="U52" s="9" t="n">
        <f aca="false">1/T52</f>
        <v>0.000312604056553488</v>
      </c>
    </row>
    <row r="53" customFormat="false" ht="12.75" hidden="false" customHeight="false" outlineLevel="0" collapsed="false">
      <c r="A53" s="0" t="n">
        <v>195</v>
      </c>
      <c r="B53" s="16" t="n">
        <v>42.453</v>
      </c>
      <c r="C53" s="16" t="n">
        <v>39.991</v>
      </c>
      <c r="D53" s="16" t="n">
        <v>41.123</v>
      </c>
      <c r="E53" s="16" t="n">
        <v>13.089</v>
      </c>
      <c r="F53" s="16" t="n">
        <v>13.3027</v>
      </c>
      <c r="G53" s="17" t="n">
        <v>811.3</v>
      </c>
      <c r="H53" s="18" t="n">
        <v>0.4004</v>
      </c>
      <c r="I53" s="16" t="n">
        <f aca="false">AVERAGE(B53:D53)</f>
        <v>41.189</v>
      </c>
      <c r="J53" s="16" t="n">
        <f aca="false">AVERAGE(E53:F53)</f>
        <v>13.19585</v>
      </c>
      <c r="K53" s="16" t="n">
        <f aca="false">F53-E53</f>
        <v>0.213699999999999</v>
      </c>
      <c r="L53" s="16" t="n">
        <f aca="false">I53-J53</f>
        <v>27.99315</v>
      </c>
      <c r="M53" s="16" t="n">
        <f aca="false">H53/($J$8*1000)</f>
        <v>1.991426225437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7632654381011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203.22425432786</v>
      </c>
      <c r="U53" s="9" t="n">
        <f aca="false">1/T53</f>
        <v>0.000312185448349083</v>
      </c>
    </row>
    <row r="54" customFormat="false" ht="12.75" hidden="false" customHeight="false" outlineLevel="0" collapsed="false">
      <c r="A54" s="0" t="n">
        <v>200</v>
      </c>
      <c r="B54" s="16" t="n">
        <v>42.412</v>
      </c>
      <c r="C54" s="16" t="n">
        <v>39.926</v>
      </c>
      <c r="D54" s="16" t="n">
        <v>41.083</v>
      </c>
      <c r="E54" s="16" t="n">
        <v>13.0427</v>
      </c>
      <c r="F54" s="16" t="n">
        <v>13.2744</v>
      </c>
      <c r="G54" s="17" t="n">
        <v>812.5</v>
      </c>
      <c r="H54" s="18" t="n">
        <v>0.4022</v>
      </c>
      <c r="I54" s="16" t="n">
        <f aca="false">AVERAGE(B54:D54)</f>
        <v>41.1403333333333</v>
      </c>
      <c r="J54" s="16" t="n">
        <f aca="false">AVERAGE(E54:F54)</f>
        <v>13.15855</v>
      </c>
      <c r="K54" s="16" t="n">
        <f aca="false">F54-E54</f>
        <v>0.2317</v>
      </c>
      <c r="L54" s="16" t="n">
        <f aca="false">I54-J54</f>
        <v>27.9817833333333</v>
      </c>
      <c r="M54" s="16" t="n">
        <f aca="false">H54/($J$8*1000)</f>
        <v>2.0003786909862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7426219197911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209.26529537185</v>
      </c>
      <c r="U54" s="9" t="n">
        <f aca="false">1/T54</f>
        <v>0.000311597798238158</v>
      </c>
    </row>
    <row r="55" customFormat="false" ht="12.75" hidden="false" customHeight="false" outlineLevel="0" collapsed="false">
      <c r="A55" s="0" t="n">
        <v>205</v>
      </c>
      <c r="B55" s="16" t="n">
        <v>42.335</v>
      </c>
      <c r="C55" s="16" t="n">
        <v>39.849</v>
      </c>
      <c r="D55" s="16" t="n">
        <v>41.006</v>
      </c>
      <c r="E55" s="16" t="n">
        <v>12.9708</v>
      </c>
      <c r="F55" s="16" t="n">
        <v>13.205</v>
      </c>
      <c r="G55" s="17" t="n">
        <v>809.7</v>
      </c>
      <c r="H55" s="18" t="n">
        <v>0.4021</v>
      </c>
      <c r="I55" s="16" t="n">
        <f aca="false">AVERAGE(B55:D55)</f>
        <v>41.0633333333333</v>
      </c>
      <c r="J55" s="16" t="n">
        <f aca="false">AVERAGE(E55:F55)</f>
        <v>13.0879</v>
      </c>
      <c r="K55" s="16" t="n">
        <f aca="false">F55-E55</f>
        <v>0.2342</v>
      </c>
      <c r="L55" s="16" t="n">
        <f aca="false">I55-J55</f>
        <v>27.9754333333333</v>
      </c>
      <c r="M55" s="16" t="n">
        <f aca="false">H55/($J$8*1000)</f>
        <v>1.999881331789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7437644175018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198.93161771865</v>
      </c>
      <c r="U55" s="9" t="n">
        <f aca="false">1/T55</f>
        <v>0.000312604369052802</v>
      </c>
    </row>
    <row r="56" customFormat="false" ht="12.75" hidden="false" customHeight="false" outlineLevel="0" collapsed="false">
      <c r="A56" s="0" t="n">
        <v>210</v>
      </c>
      <c r="B56" s="16" t="n">
        <v>42.27</v>
      </c>
      <c r="C56" s="16" t="n">
        <v>39.809</v>
      </c>
      <c r="D56" s="16" t="n">
        <v>40.941</v>
      </c>
      <c r="E56" s="16" t="n">
        <v>12.904</v>
      </c>
      <c r="F56" s="16" t="n">
        <v>13.1356</v>
      </c>
      <c r="G56" s="17" t="n">
        <v>814.1</v>
      </c>
      <c r="H56" s="18" t="n">
        <v>0.402</v>
      </c>
      <c r="I56" s="16" t="n">
        <f aca="false">AVERAGE(B56:D56)</f>
        <v>41.0066666666667</v>
      </c>
      <c r="J56" s="16" t="n">
        <f aca="false">AVERAGE(E56:F56)</f>
        <v>13.0198</v>
      </c>
      <c r="K56" s="16" t="n">
        <f aca="false">F56-E56</f>
        <v>0.2316</v>
      </c>
      <c r="L56" s="16" t="n">
        <f aca="false">I56-J56</f>
        <v>27.9868666666667</v>
      </c>
      <c r="M56" s="16" t="n">
        <f aca="false">H56/($J$8*1000)</f>
        <v>1.9993839725919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44907426765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215.00102357316</v>
      </c>
      <c r="U56" s="9" t="n">
        <f aca="false">1/T56</f>
        <v>0.000311041891641016</v>
      </c>
    </row>
    <row r="57" customFormat="false" ht="12.75" hidden="false" customHeight="false" outlineLevel="0" collapsed="false">
      <c r="A57" s="0" t="n">
        <v>215</v>
      </c>
      <c r="B57" s="16" t="n">
        <v>42.241</v>
      </c>
      <c r="C57" s="16" t="n">
        <v>39.755</v>
      </c>
      <c r="D57" s="16" t="n">
        <v>40.911</v>
      </c>
      <c r="E57" s="16" t="n">
        <v>12.8886</v>
      </c>
      <c r="F57" s="16" t="n">
        <v>13.115</v>
      </c>
      <c r="G57" s="17" t="n">
        <v>809.9</v>
      </c>
      <c r="H57" s="18" t="n">
        <v>0.4019</v>
      </c>
      <c r="I57" s="16" t="n">
        <f aca="false">AVERAGE(B57:D57)</f>
        <v>40.969</v>
      </c>
      <c r="J57" s="16" t="n">
        <f aca="false">AVERAGE(E57:F57)</f>
        <v>13.0018</v>
      </c>
      <c r="K57" s="16" t="n">
        <f aca="false">F57-E57</f>
        <v>0.2264</v>
      </c>
      <c r="L57" s="16" t="n">
        <f aca="false">I57-J57</f>
        <v>27.9672</v>
      </c>
      <c r="M57" s="16" t="n">
        <f aca="false">H57/($J$8*1000)</f>
        <v>1.998886613394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7460509479397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200.66374404973</v>
      </c>
      <c r="U57" s="9" t="n">
        <f aca="false">1/T57</f>
        <v>0.000312435194687063</v>
      </c>
    </row>
    <row r="58" customFormat="false" ht="12.75" hidden="false" customHeight="false" outlineLevel="0" collapsed="false">
      <c r="A58" s="0" t="n">
        <v>220</v>
      </c>
      <c r="B58" s="16" t="n">
        <v>42.247</v>
      </c>
      <c r="C58" s="16" t="n">
        <v>39.785</v>
      </c>
      <c r="D58" s="16" t="n">
        <v>40.917</v>
      </c>
      <c r="E58" s="16" t="n">
        <v>12.8757</v>
      </c>
      <c r="F58" s="16" t="n">
        <v>13.097</v>
      </c>
      <c r="G58" s="17" t="n">
        <v>811.9</v>
      </c>
      <c r="H58" s="18" t="n">
        <v>0.4007</v>
      </c>
      <c r="I58" s="16" t="n">
        <f aca="false">AVERAGE(B58:D58)</f>
        <v>40.983</v>
      </c>
      <c r="J58" s="16" t="n">
        <f aca="false">AVERAGE(E58:F58)</f>
        <v>12.98635</v>
      </c>
      <c r="K58" s="16" t="n">
        <f aca="false">F58-E58</f>
        <v>0.221299999999999</v>
      </c>
      <c r="L58" s="16" t="n">
        <f aca="false">I58-J58</f>
        <v>27.99665</v>
      </c>
      <c r="M58" s="16" t="n">
        <f aca="false">H58/($J$8*1000)</f>
        <v>1.9929183030288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598132611764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205.19246390763</v>
      </c>
      <c r="U58" s="9" t="n">
        <f aca="false">1/T58</f>
        <v>0.000311993744918782</v>
      </c>
    </row>
    <row r="59" customFormat="false" ht="12.75" hidden="false" customHeight="false" outlineLevel="0" collapsed="false">
      <c r="A59" s="0" t="n">
        <v>225</v>
      </c>
      <c r="B59" s="16" t="n">
        <v>42.213</v>
      </c>
      <c r="C59" s="16" t="n">
        <v>39.726</v>
      </c>
      <c r="D59" s="16" t="n">
        <v>40.858</v>
      </c>
      <c r="E59" s="16" t="n">
        <v>12.8218</v>
      </c>
      <c r="F59" s="16" t="n">
        <v>13.0533</v>
      </c>
      <c r="G59" s="17" t="n">
        <v>810.2</v>
      </c>
      <c r="H59" s="18" t="n">
        <v>0.4008</v>
      </c>
      <c r="I59" s="16" t="n">
        <f aca="false">AVERAGE(B59:D59)</f>
        <v>40.9323333333333</v>
      </c>
      <c r="J59" s="16" t="n">
        <f aca="false">AVERAGE(E59:F59)</f>
        <v>12.93755</v>
      </c>
      <c r="K59" s="16" t="n">
        <f aca="false">F59-E59</f>
        <v>0.2315</v>
      </c>
      <c r="L59" s="16" t="n">
        <f aca="false">I59-J59</f>
        <v>27.9947833333333</v>
      </c>
      <c r="M59" s="16" t="n">
        <f aca="false">H59/($J$8*1000)</f>
        <v>1.9934156622259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7586635691638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198.69453091195</v>
      </c>
      <c r="U59" s="9" t="n">
        <f aca="false">1/T59</f>
        <v>0.000312627539246425</v>
      </c>
    </row>
    <row r="60" customFormat="false" ht="12.75" hidden="false" customHeight="false" outlineLevel="0" collapsed="false">
      <c r="A60" s="0" t="n">
        <v>230</v>
      </c>
      <c r="B60" s="16" t="n">
        <v>42.187</v>
      </c>
      <c r="C60" s="16" t="n">
        <v>39.701</v>
      </c>
      <c r="D60" s="16" t="n">
        <v>40.858</v>
      </c>
      <c r="E60" s="16" t="n">
        <v>12.8269</v>
      </c>
      <c r="F60" s="16" t="n">
        <v>13.0533</v>
      </c>
      <c r="G60" s="17" t="n">
        <v>811</v>
      </c>
      <c r="H60" s="18" t="n">
        <v>0.4024</v>
      </c>
      <c r="I60" s="16" t="n">
        <f aca="false">AVERAGE(B60:D60)</f>
        <v>40.9153333333333</v>
      </c>
      <c r="J60" s="16" t="n">
        <f aca="false">AVERAGE(E60:F60)</f>
        <v>12.9401</v>
      </c>
      <c r="K60" s="16" t="n">
        <f aca="false">F60-E60</f>
        <v>0.2264</v>
      </c>
      <c r="L60" s="16" t="n">
        <f aca="false">I60-J60</f>
        <v>27.9752333333333</v>
      </c>
      <c r="M60" s="16" t="n">
        <f aca="false">H60/($J$8*1000)</f>
        <v>2.0013734093805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7403384576062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204.0905141772</v>
      </c>
      <c r="U60" s="9" t="n">
        <f aca="false">1/T60</f>
        <v>0.000312101045702448</v>
      </c>
    </row>
    <row r="61" customFormat="false" ht="12.75" hidden="false" customHeight="false" outlineLevel="0" collapsed="false">
      <c r="A61" s="0" t="n">
        <v>235</v>
      </c>
      <c r="B61" s="16" t="n">
        <v>42.216</v>
      </c>
      <c r="C61" s="16" t="n">
        <v>39.73</v>
      </c>
      <c r="D61" s="16" t="n">
        <v>40.886</v>
      </c>
      <c r="E61" s="16" t="n">
        <v>12.8449</v>
      </c>
      <c r="F61" s="16" t="n">
        <v>13.0662</v>
      </c>
      <c r="G61" s="17" t="n">
        <v>811.2</v>
      </c>
      <c r="H61" s="18" t="n">
        <v>0.4015</v>
      </c>
      <c r="I61" s="16" t="n">
        <f aca="false">AVERAGE(B61:D61)</f>
        <v>40.944</v>
      </c>
      <c r="J61" s="16" t="n">
        <f aca="false">AVERAGE(E61:F61)</f>
        <v>12.95555</v>
      </c>
      <c r="K61" s="16" t="n">
        <f aca="false">F61-E61</f>
        <v>0.221299999999999</v>
      </c>
      <c r="L61" s="16" t="n">
        <f aca="false">I61-J61</f>
        <v>27.98845</v>
      </c>
      <c r="M61" s="16" t="n">
        <f aca="false">H61/($J$8*1000)</f>
        <v>1.9968971766061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7506301588728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203.36726787065</v>
      </c>
      <c r="U61" s="9" t="n">
        <f aca="false">1/T61</f>
        <v>0.000312171510906622</v>
      </c>
    </row>
    <row r="62" customFormat="false" ht="12.75" hidden="false" customHeight="false" outlineLevel="0" collapsed="false">
      <c r="A62" s="0" t="n">
        <v>240</v>
      </c>
      <c r="B62" s="16" t="n">
        <v>42.228</v>
      </c>
      <c r="C62" s="16" t="n">
        <v>39.742</v>
      </c>
      <c r="D62" s="16" t="n">
        <v>40.899</v>
      </c>
      <c r="E62" s="16" t="n">
        <v>12.8346</v>
      </c>
      <c r="F62" s="16" t="n">
        <v>13.061</v>
      </c>
      <c r="G62" s="17" t="n">
        <v>811.7</v>
      </c>
      <c r="H62" s="18" t="n">
        <v>0.403</v>
      </c>
      <c r="I62" s="16" t="n">
        <f aca="false">AVERAGE(B62:D62)</f>
        <v>40.9563333333333</v>
      </c>
      <c r="J62" s="16" t="n">
        <f aca="false">AVERAGE(E62:F62)</f>
        <v>12.9478</v>
      </c>
      <c r="K62" s="16" t="n">
        <f aca="false">F62-E62</f>
        <v>0.2264</v>
      </c>
      <c r="L62" s="16" t="n">
        <f aca="false">I62-J62</f>
        <v>28.0085333333333</v>
      </c>
      <c r="M62" s="16" t="n">
        <f aca="false">H62/($J$8*1000)</f>
        <v>2.0043575645635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733500311373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203.04336088474</v>
      </c>
      <c r="U62" s="9" t="n">
        <f aca="false">1/T62</f>
        <v>0.000312203079175232</v>
      </c>
    </row>
    <row r="63" customFormat="false" ht="12.75" hidden="false" customHeight="false" outlineLevel="0" collapsed="false">
      <c r="A63" s="0" t="n">
        <v>245</v>
      </c>
      <c r="B63" s="16" t="n">
        <v>42.244</v>
      </c>
      <c r="C63" s="16" t="n">
        <v>39.782</v>
      </c>
      <c r="D63" s="16" t="n">
        <v>40.915</v>
      </c>
      <c r="E63" s="16" t="n">
        <v>12.8731</v>
      </c>
      <c r="F63" s="16" t="n">
        <v>13.0919</v>
      </c>
      <c r="G63" s="17" t="n">
        <v>811.9</v>
      </c>
      <c r="H63" s="18" t="n">
        <v>0.4013</v>
      </c>
      <c r="I63" s="16" t="n">
        <f aca="false">AVERAGE(B63:D63)</f>
        <v>40.9803333333333</v>
      </c>
      <c r="J63" s="16" t="n">
        <f aca="false">AVERAGE(E63:F63)</f>
        <v>12.9825</v>
      </c>
      <c r="K63" s="16" t="n">
        <f aca="false">F63-E63</f>
        <v>0.2188</v>
      </c>
      <c r="L63" s="16" t="n">
        <f aca="false">I63-J63</f>
        <v>27.9978333333333</v>
      </c>
      <c r="M63" s="16" t="n">
        <f aca="false">H63/($J$8*1000)</f>
        <v>1.995902458211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75292284508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205.05699588633</v>
      </c>
      <c r="U63" s="9" t="n">
        <f aca="false">1/T63</f>
        <v>0.00031200693194645</v>
      </c>
    </row>
    <row r="64" customFormat="false" ht="12.75" hidden="false" customHeight="false" outlineLevel="0" collapsed="false">
      <c r="A64" s="0" t="n">
        <v>250</v>
      </c>
      <c r="B64" s="16" t="n">
        <v>42.339</v>
      </c>
      <c r="C64" s="16" t="n">
        <v>39.853</v>
      </c>
      <c r="D64" s="16" t="n">
        <v>40.985</v>
      </c>
      <c r="E64" s="16" t="n">
        <v>12.9117</v>
      </c>
      <c r="F64" s="16" t="n">
        <v>13.1305</v>
      </c>
      <c r="G64" s="17" t="n">
        <v>811.6</v>
      </c>
      <c r="H64" s="18" t="n">
        <v>0.401</v>
      </c>
      <c r="I64" s="16" t="n">
        <f aca="false">AVERAGE(B64:D64)</f>
        <v>41.059</v>
      </c>
      <c r="J64" s="16" t="n">
        <f aca="false">AVERAGE(E64:F64)</f>
        <v>13.0211</v>
      </c>
      <c r="K64" s="16" t="n">
        <f aca="false">F64-E64</f>
        <v>0.2188</v>
      </c>
      <c r="L64" s="16" t="n">
        <f aca="false">I64-J64</f>
        <v>28.0379</v>
      </c>
      <c r="M64" s="16" t="n">
        <f aca="false">H64/($J$8*1000)</f>
        <v>1.9944103806203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756365733416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199.29432357091</v>
      </c>
      <c r="U64" s="9" t="n">
        <f aca="false">1/T64</f>
        <v>0.00031256892891425</v>
      </c>
    </row>
    <row r="65" customFormat="false" ht="12.75" hidden="false" customHeight="false" outlineLevel="0" collapsed="false">
      <c r="A65" s="0" t="n">
        <v>255</v>
      </c>
      <c r="B65" s="16" t="n">
        <v>42.362</v>
      </c>
      <c r="C65" s="16" t="n">
        <v>39.876</v>
      </c>
      <c r="D65" s="16" t="n">
        <v>41.032</v>
      </c>
      <c r="E65" s="16" t="n">
        <v>12.9091</v>
      </c>
      <c r="F65" s="16" t="n">
        <v>13.1356</v>
      </c>
      <c r="G65" s="17" t="n">
        <v>810.6</v>
      </c>
      <c r="H65" s="18" t="n">
        <v>0.4008</v>
      </c>
      <c r="I65" s="16" t="n">
        <f aca="false">AVERAGE(B65:D65)</f>
        <v>41.09</v>
      </c>
      <c r="J65" s="16" t="n">
        <f aca="false">AVERAGE(E65:F65)</f>
        <v>13.02235</v>
      </c>
      <c r="K65" s="16" t="n">
        <f aca="false">F65-E65</f>
        <v>0.2265</v>
      </c>
      <c r="L65" s="16" t="n">
        <f aca="false">I65-J65</f>
        <v>28.06765</v>
      </c>
      <c r="M65" s="16" t="n">
        <f aca="false">H65/($J$8*1000)</f>
        <v>1.9934156622259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7586635691638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191.9654851337</v>
      </c>
      <c r="U65" s="9" t="n">
        <f aca="false">1/T65</f>
        <v>0.000313286595565464</v>
      </c>
    </row>
    <row r="66" customFormat="false" ht="12.75" hidden="false" customHeight="false" outlineLevel="0" collapsed="false">
      <c r="A66" s="0" t="n">
        <v>260</v>
      </c>
      <c r="B66" s="16" t="n">
        <v>42.34</v>
      </c>
      <c r="C66" s="16" t="n">
        <v>39.853</v>
      </c>
      <c r="D66" s="16" t="n">
        <v>40.985</v>
      </c>
      <c r="E66" s="16" t="n">
        <v>12.9117</v>
      </c>
      <c r="F66" s="16" t="n">
        <v>13.133</v>
      </c>
      <c r="G66" s="17" t="n">
        <v>811.8</v>
      </c>
      <c r="H66" s="18" t="n">
        <v>0.402</v>
      </c>
      <c r="I66" s="16" t="n">
        <f aca="false">AVERAGE(B66:D66)</f>
        <v>41.0593333333333</v>
      </c>
      <c r="J66" s="16" t="n">
        <f aca="false">AVERAGE(E66:F66)</f>
        <v>13.02235</v>
      </c>
      <c r="K66" s="16" t="n">
        <f aca="false">F66-E66</f>
        <v>0.221299999999999</v>
      </c>
      <c r="L66" s="16" t="n">
        <f aca="false">I66-J66</f>
        <v>28.0369833333333</v>
      </c>
      <c r="M66" s="16" t="n">
        <f aca="false">H66/($J$8*1000)</f>
        <v>1.9993839725919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744907426765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200.18734188792</v>
      </c>
      <c r="U66" s="9" t="n">
        <f aca="false">1/T66</f>
        <v>0.00031248170596477</v>
      </c>
    </row>
    <row r="67" customFormat="false" ht="12.75" hidden="false" customHeight="false" outlineLevel="0" collapsed="false">
      <c r="A67" s="0" t="n">
        <v>265</v>
      </c>
      <c r="B67" s="16" t="n">
        <v>42.367</v>
      </c>
      <c r="C67" s="16" t="n">
        <v>39.88</v>
      </c>
      <c r="D67" s="16" t="n">
        <v>41.012</v>
      </c>
      <c r="E67" s="16" t="n">
        <v>12.9374</v>
      </c>
      <c r="F67" s="16" t="n">
        <v>13.1587</v>
      </c>
      <c r="G67" s="17" t="n">
        <v>811.3</v>
      </c>
      <c r="H67" s="18" t="n">
        <v>0.4013</v>
      </c>
      <c r="I67" s="16" t="n">
        <f aca="false">AVERAGE(B67:D67)</f>
        <v>41.0863333333333</v>
      </c>
      <c r="J67" s="16" t="n">
        <f aca="false">AVERAGE(E67:F67)</f>
        <v>13.04805</v>
      </c>
      <c r="K67" s="16" t="n">
        <f aca="false">F67-E67</f>
        <v>0.221299999999999</v>
      </c>
      <c r="L67" s="16" t="n">
        <f aca="false">I67-J67</f>
        <v>28.0382833333333</v>
      </c>
      <c r="M67" s="16" t="n">
        <f aca="false">H67/($J$8*1000)</f>
        <v>1.995902458211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7529228450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198.0680118328</v>
      </c>
      <c r="U67" s="9" t="n">
        <f aca="false">1/T67</f>
        <v>0.000312688784697517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tru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tru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tru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