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7428.29054766277</c:v>
                </c:pt>
                <c:pt idx="1">
                  <c:v>7323.96369749158</c:v>
                </c:pt>
                <c:pt idx="2">
                  <c:v>7329.89218334516</c:v>
                </c:pt>
                <c:pt idx="3">
                  <c:v>7397.66061993681</c:v>
                </c:pt>
                <c:pt idx="4">
                  <c:v>7441.72721382341</c:v>
                </c:pt>
                <c:pt idx="5">
                  <c:v>7448.79276846657</c:v>
                </c:pt>
                <c:pt idx="6">
                  <c:v>7431.65199134266</c:v>
                </c:pt>
                <c:pt idx="7">
                  <c:v>7457.89814552077</c:v>
                </c:pt>
                <c:pt idx="8">
                  <c:v>7462.88858824202</c:v>
                </c:pt>
                <c:pt idx="9">
                  <c:v>7535.96789775067</c:v>
                </c:pt>
                <c:pt idx="10">
                  <c:v>7575.56439579605</c:v>
                </c:pt>
                <c:pt idx="11">
                  <c:v>7474.82965230728</c:v>
                </c:pt>
                <c:pt idx="12">
                  <c:v>7559.03622684817</c:v>
                </c:pt>
                <c:pt idx="13">
                  <c:v>7563.70659390476</c:v>
                </c:pt>
                <c:pt idx="14">
                  <c:v>7540.77047604881</c:v>
                </c:pt>
                <c:pt idx="15">
                  <c:v>7603.03596119965</c:v>
                </c:pt>
                <c:pt idx="16">
                  <c:v>7532.29802459094</c:v>
                </c:pt>
                <c:pt idx="17">
                  <c:v>7540.60665893269</c:v>
                </c:pt>
                <c:pt idx="18">
                  <c:v>7522.96379970032</c:v>
                </c:pt>
                <c:pt idx="19">
                  <c:v>7562.15969798056</c:v>
                </c:pt>
                <c:pt idx="20">
                  <c:v>7538.78163801496</c:v>
                </c:pt>
                <c:pt idx="21">
                  <c:v>7558.2076412589</c:v>
                </c:pt>
                <c:pt idx="22">
                  <c:v>7565.88458614063</c:v>
                </c:pt>
                <c:pt idx="23">
                  <c:v>7595.26025746378</c:v>
                </c:pt>
                <c:pt idx="24">
                  <c:v>7537.04996732627</c:v>
                </c:pt>
                <c:pt idx="25">
                  <c:v>7603.73288746858</c:v>
                </c:pt>
                <c:pt idx="26">
                  <c:v>7599.94995311562</c:v>
                </c:pt>
                <c:pt idx="27">
                  <c:v>7566.71540314421</c:v>
                </c:pt>
                <c:pt idx="28">
                  <c:v>7578.70569175358</c:v>
                </c:pt>
                <c:pt idx="29">
                  <c:v>7596.91336391125</c:v>
                </c:pt>
                <c:pt idx="30">
                  <c:v>7568.478192204</c:v>
                </c:pt>
                <c:pt idx="31">
                  <c:v>7586.5002561962</c:v>
                </c:pt>
                <c:pt idx="32">
                  <c:v>7561.61331131836</c:v>
                </c:pt>
                <c:pt idx="33">
                  <c:v>7569.09371925688</c:v>
                </c:pt>
                <c:pt idx="34">
                  <c:v>7548.621335983</c:v>
                </c:pt>
                <c:pt idx="35">
                  <c:v>7550.38799792948</c:v>
                </c:pt>
                <c:pt idx="36">
                  <c:v>7549.93741932921</c:v>
                </c:pt>
                <c:pt idx="37">
                  <c:v>7528.79975290285</c:v>
                </c:pt>
                <c:pt idx="38">
                  <c:v>7474.55077148653</c:v>
                </c:pt>
                <c:pt idx="39">
                  <c:v>7556.6860629493</c:v>
                </c:pt>
                <c:pt idx="40">
                  <c:v>7560.35831466135</c:v>
                </c:pt>
                <c:pt idx="41">
                  <c:v>7532.1812282386</c:v>
                </c:pt>
                <c:pt idx="42">
                  <c:v>7507.64279906456</c:v>
                </c:pt>
                <c:pt idx="43">
                  <c:v>7514.06296773204</c:v>
                </c:pt>
                <c:pt idx="44">
                  <c:v>7549.6098816375</c:v>
                </c:pt>
                <c:pt idx="45">
                  <c:v>7518.84617773797</c:v>
                </c:pt>
                <c:pt idx="46">
                  <c:v>7511.13400153111</c:v>
                </c:pt>
                <c:pt idx="47">
                  <c:v>7529.31892765949</c:v>
                </c:pt>
                <c:pt idx="48">
                  <c:v>7536.54462986813</c:v>
                </c:pt>
                <c:pt idx="49">
                  <c:v>7513.46635846328</c:v>
                </c:pt>
                <c:pt idx="50">
                  <c:v>7516.00012966271</c:v>
                </c:pt>
                <c:pt idx="51">
                  <c:v>7539.04813646974</c:v>
                </c:pt>
                <c:pt idx="52">
                  <c:v>7492.93646493212</c:v>
                </c:pt>
                <c:pt idx="53">
                  <c:v>7479.03730179813</c:v>
                </c:pt>
                <c:pt idx="54">
                  <c:v>7446.37556597347</c:v>
                </c:pt>
                <c:pt idx="55">
                  <c:v>7460.02622033991</c:v>
                </c:pt>
                <c:pt idx="56">
                  <c:v>7508.29740861048</c:v>
                </c:pt>
                <c:pt idx="57">
                  <c:v>7482.8337044666</c:v>
                </c:pt>
                <c:pt idx="58">
                  <c:v>7429.37095046822</c:v>
                </c:pt>
                <c:pt idx="59">
                  <c:v>7491.50629189001</c:v>
                </c:pt>
                <c:pt idx="60">
                  <c:v>7482.30396191717</c:v>
                </c:pt>
                <c:pt idx="61">
                  <c:v>7469.50466126105</c:v>
                </c:pt>
                <c:pt idx="62">
                  <c:v>7485.02443980837</c:v>
                </c:pt>
                <c:pt idx="63">
                  <c:v>7511.93223101146</c:v>
                </c:pt>
                <c:pt idx="64">
                  <c:v>7472.51311541848</c:v>
                </c:pt>
                <c:pt idx="65">
                  <c:v>7505.59768685574</c:v>
                </c:pt>
                <c:pt idx="66">
                  <c:v>7517.87610366094</c:v>
                </c:pt>
                <c:pt idx="67">
                  <c:v>7522.8037486725</c:v>
                </c:pt>
                <c:pt idx="68">
                  <c:v>7492.31691002938</c:v>
                </c:pt>
                <c:pt idx="69">
                  <c:v>7521.95138239999</c:v>
                </c:pt>
                <c:pt idx="70">
                  <c:v>7529.68401633585</c:v>
                </c:pt>
                <c:pt idx="71">
                  <c:v>7440.59044345761</c:v>
                </c:pt>
                <c:pt idx="72">
                  <c:v>7455.38231838981</c:v>
                </c:pt>
                <c:pt idx="73">
                  <c:v>7524.81502412142</c:v>
                </c:pt>
                <c:pt idx="74">
                  <c:v>7456.5188577366</c:v>
                </c:pt>
                <c:pt idx="75">
                  <c:v>7443.56717049852</c:v>
                </c:pt>
                <c:pt idx="76">
                  <c:v>7473.52037450528</c:v>
                </c:pt>
                <c:pt idx="77">
                  <c:v>7496.80902561421</c:v>
                </c:pt>
                <c:pt idx="78">
                  <c:v>7472.59589087683</c:v>
                </c:pt>
                <c:pt idx="79">
                  <c:v>7485.43880540325</c:v>
                </c:pt>
                <c:pt idx="80">
                  <c:v>7470.23661121419</c:v>
                </c:pt>
                <c:pt idx="81">
                  <c:v>7506.68285352855</c:v>
                </c:pt>
                <c:pt idx="82">
                  <c:v>7490.5681340621</c:v>
                </c:pt>
                <c:pt idx="83">
                  <c:v>7446.93675617007</c:v>
                </c:pt>
                <c:pt idx="84">
                  <c:v>7484.21296260124</c:v>
                </c:pt>
                <c:pt idx="85">
                  <c:v>7467.38633644349</c:v>
                </c:pt>
                <c:pt idx="86">
                  <c:v>7475.09185091854</c:v>
                </c:pt>
                <c:pt idx="87">
                  <c:v>7463.53171381413</c:v>
                </c:pt>
                <c:pt idx="88">
                  <c:v>7510.61531275673</c:v>
                </c:pt>
                <c:pt idx="89">
                  <c:v>7509.66204215885</c:v>
                </c:pt>
                <c:pt idx="90">
                  <c:v>7485.36523600025</c:v>
                </c:pt>
                <c:pt idx="91">
                  <c:v>7466.45565610683</c:v>
                </c:pt>
                <c:pt idx="92">
                  <c:v>7439.82999280254</c:v>
                </c:pt>
                <c:pt idx="93">
                  <c:v>7492.59853729309</c:v>
                </c:pt>
                <c:pt idx="94">
                  <c:v>7533.81068872098</c:v>
                </c:pt>
                <c:pt idx="95">
                  <c:v>7429.42744229819</c:v>
                </c:pt>
                <c:pt idx="96">
                  <c:v>7440.42772855745</c:v>
                </c:pt>
                <c:pt idx="97">
                  <c:v>7441.57355111056</c:v>
                </c:pt>
                <c:pt idx="98">
                  <c:v>7481.97429627778</c:v>
                </c:pt>
                <c:pt idx="99">
                  <c:v>7487.2256141102</c:v>
                </c:pt>
                <c:pt idx="100">
                  <c:v>7476.32268549599</c:v>
                </c:pt>
                <c:pt idx="101">
                  <c:v>7443.06775490842</c:v>
                </c:pt>
                <c:pt idx="102">
                  <c:v>7487.94680329729</c:v>
                </c:pt>
                <c:pt idx="103">
                  <c:v>7495.15975659235</c:v>
                </c:pt>
                <c:pt idx="104">
                  <c:v>7475.27533352322</c:v>
                </c:pt>
                <c:pt idx="105">
                  <c:v>7533.2770343826</c:v>
                </c:pt>
                <c:pt idx="106">
                  <c:v>7471.46572037406</c:v>
                </c:pt>
                <c:pt idx="107">
                  <c:v>7507.04407956756</c:v>
                </c:pt>
                <c:pt idx="108">
                  <c:v>7525.27275220598</c:v>
                </c:pt>
                <c:pt idx="109">
                  <c:v>7475.61240025387</c:v>
                </c:pt>
                <c:pt idx="110">
                  <c:v>7482.57860021391</c:v>
                </c:pt>
                <c:pt idx="111">
                  <c:v>7463.37591897394</c:v>
                </c:pt>
                <c:pt idx="112">
                  <c:v>7463.55010957515</c:v>
                </c:pt>
                <c:pt idx="113">
                  <c:v>7422.28382723234</c:v>
                </c:pt>
                <c:pt idx="114">
                  <c:v>7501.53446818063</c:v>
                </c:pt>
                <c:pt idx="115">
                  <c:v>7460.37652215283</c:v>
                </c:pt>
                <c:pt idx="116">
                  <c:v>7481.71511369153</c:v>
                </c:pt>
                <c:pt idx="117">
                  <c:v>7477.24154985912</c:v>
                </c:pt>
                <c:pt idx="118">
                  <c:v>7486.93041788255</c:v>
                </c:pt>
                <c:pt idx="119">
                  <c:v>7471.83074458283</c:v>
                </c:pt>
                <c:pt idx="120">
                  <c:v>7467.32127681052</c:v>
                </c:pt>
                <c:pt idx="121">
                  <c:v>7548.75150159845</c:v>
                </c:pt>
                <c:pt idx="122">
                  <c:v>7519.91097345484</c:v>
                </c:pt>
                <c:pt idx="123">
                  <c:v>7477.34365310443</c:v>
                </c:pt>
                <c:pt idx="124">
                  <c:v>7477.57946822263</c:v>
                </c:pt>
                <c:pt idx="125">
                  <c:v>7449.90382126029</c:v>
                </c:pt>
                <c:pt idx="126">
                  <c:v>7504.75589203159</c:v>
                </c:pt>
                <c:pt idx="127">
                  <c:v>7468.1136316969</c:v>
                </c:pt>
                <c:pt idx="128">
                  <c:v>7463.53283290613</c:v>
                </c:pt>
                <c:pt idx="129">
                  <c:v>7458.77041204683</c:v>
                </c:pt>
                <c:pt idx="130">
                  <c:v>7455.42133519605</c:v>
                </c:pt>
                <c:pt idx="131">
                  <c:v>7488.22999018561</c:v>
                </c:pt>
                <c:pt idx="132">
                  <c:v>7448.24105749873</c:v>
                </c:pt>
                <c:pt idx="133">
                  <c:v>7473.98545364261</c:v>
                </c:pt>
                <c:pt idx="134">
                  <c:v>7498.8845607379</c:v>
                </c:pt>
                <c:pt idx="135">
                  <c:v>7538.22196927634</c:v>
                </c:pt>
                <c:pt idx="136">
                  <c:v>7487.53612480583</c:v>
                </c:pt>
                <c:pt idx="137">
                  <c:v>7492.34038294721</c:v>
                </c:pt>
                <c:pt idx="138">
                  <c:v>7455.32461418975</c:v>
                </c:pt>
                <c:pt idx="139">
                  <c:v>7486.77841548251</c:v>
                </c:pt>
                <c:pt idx="140">
                  <c:v>7450.55051697351</c:v>
                </c:pt>
                <c:pt idx="141">
                  <c:v>7532.51494931029</c:v>
                </c:pt>
                <c:pt idx="142">
                  <c:v>7489.80382451278</c:v>
                </c:pt>
                <c:pt idx="143">
                  <c:v>7577.99498535443</c:v>
                </c:pt>
                <c:pt idx="144">
                  <c:v>7470.03236003354</c:v>
                </c:pt>
                <c:pt idx="145">
                  <c:v>7478.33476977061</c:v>
                </c:pt>
                <c:pt idx="146">
                  <c:v>7499.67321857556</c:v>
                </c:pt>
                <c:pt idx="147">
                  <c:v>7540.21808772603</c:v>
                </c:pt>
                <c:pt idx="148">
                  <c:v>7476.63838426614</c:v>
                </c:pt>
                <c:pt idx="149">
                  <c:v>7543.34824570499</c:v>
                </c:pt>
                <c:pt idx="150">
                  <c:v>7489.61415331388</c:v>
                </c:pt>
                <c:pt idx="151">
                  <c:v>7440.05225523699</c:v>
                </c:pt>
                <c:pt idx="152">
                  <c:v>7466.2511578543</c:v>
                </c:pt>
                <c:pt idx="153">
                  <c:v>7503.36728385003</c:v>
                </c:pt>
                <c:pt idx="154">
                  <c:v>7469.20169779671</c:v>
                </c:pt>
                <c:pt idx="155">
                  <c:v>7552.49869710751</c:v>
                </c:pt>
                <c:pt idx="156">
                  <c:v>7555.92057822441</c:v>
                </c:pt>
                <c:pt idx="157">
                  <c:v>7533.13483623462</c:v>
                </c:pt>
                <c:pt idx="158">
                  <c:v>7531.8025864655</c:v>
                </c:pt>
                <c:pt idx="159">
                  <c:v>7503.17664106886</c:v>
                </c:pt>
                <c:pt idx="160">
                  <c:v>7495.13024440197</c:v>
                </c:pt>
                <c:pt idx="161">
                  <c:v>7543.70361360106</c:v>
                </c:pt>
                <c:pt idx="162">
                  <c:v>7599.57908532166</c:v>
                </c:pt>
                <c:pt idx="163">
                  <c:v>7566.40660098944</c:v>
                </c:pt>
                <c:pt idx="164">
                  <c:v>7454.67616117641</c:v>
                </c:pt>
                <c:pt idx="165">
                  <c:v>7503.31176021612</c:v>
                </c:pt>
                <c:pt idx="166">
                  <c:v>7602.90639198579</c:v>
                </c:pt>
                <c:pt idx="167">
                  <c:v>7536.72102935982</c:v>
                </c:pt>
                <c:pt idx="168">
                  <c:v>7532.03771043244</c:v>
                </c:pt>
                <c:pt idx="169">
                  <c:v>7525.91652391389</c:v>
                </c:pt>
                <c:pt idx="170">
                  <c:v>7511.66287160282</c:v>
                </c:pt>
                <c:pt idx="171">
                  <c:v>7505.35550801813</c:v>
                </c:pt>
                <c:pt idx="172">
                  <c:v>7536.61621877436</c:v>
                </c:pt>
                <c:pt idx="173">
                  <c:v>7495.58779409857</c:v>
                </c:pt>
                <c:pt idx="174">
                  <c:v>7515.05514858468</c:v>
                </c:pt>
                <c:pt idx="175">
                  <c:v>7578.43568580547</c:v>
                </c:pt>
                <c:pt idx="176">
                  <c:v>7578.02199373598</c:v>
                </c:pt>
                <c:pt idx="177">
                  <c:v>7598.49875784309</c:v>
                </c:pt>
                <c:pt idx="178">
                  <c:v>7528.21493432852</c:v>
                </c:pt>
                <c:pt idx="179">
                  <c:v>7544.58363342135</c:v>
                </c:pt>
                <c:pt idx="180">
                  <c:v>7543.57461568075</c:v>
                </c:pt>
                <c:pt idx="181">
                  <c:v>7553.46085323806</c:v>
                </c:pt>
                <c:pt idx="182">
                  <c:v>7566.71911572854</c:v>
                </c:pt>
                <c:pt idx="183">
                  <c:v>7524.54468636698</c:v>
                </c:pt>
                <c:pt idx="184">
                  <c:v>7549.08929470131</c:v>
                </c:pt>
                <c:pt idx="185">
                  <c:v>7547.45325476532</c:v>
                </c:pt>
                <c:pt idx="186">
                  <c:v>7528.91853089179</c:v>
                </c:pt>
                <c:pt idx="187">
                  <c:v>7513.56339854154</c:v>
                </c:pt>
                <c:pt idx="188">
                  <c:v>7590.55321358388</c:v>
                </c:pt>
                <c:pt idx="189">
                  <c:v>7546.3688957323</c:v>
                </c:pt>
                <c:pt idx="190">
                  <c:v>7551.27081560535</c:v>
                </c:pt>
                <c:pt idx="191">
                  <c:v>7534.68706301868</c:v>
                </c:pt>
                <c:pt idx="192">
                  <c:v>7561.82938963628</c:v>
                </c:pt>
                <c:pt idx="193">
                  <c:v>7536.01787247992</c:v>
                </c:pt>
                <c:pt idx="194">
                  <c:v>7503.46589107511</c:v>
                </c:pt>
                <c:pt idx="195">
                  <c:v>7532.83925594481</c:v>
                </c:pt>
                <c:pt idx="196">
                  <c:v>7529.26218047257</c:v>
                </c:pt>
                <c:pt idx="197">
                  <c:v>7589.58136695725</c:v>
                </c:pt>
                <c:pt idx="198">
                  <c:v>7565.73004736467</c:v>
                </c:pt>
                <c:pt idx="199">
                  <c:v>7553.815633639</c:v>
                </c:pt>
                <c:pt idx="200">
                  <c:v>7564.71888772158</c:v>
                </c:pt>
                <c:pt idx="201">
                  <c:v>7570.05579393204</c:v>
                </c:pt>
                <c:pt idx="202">
                  <c:v>7534.65576480596</c:v>
                </c:pt>
                <c:pt idx="203">
                  <c:v>7550.79736418196</c:v>
                </c:pt>
                <c:pt idx="204">
                  <c:v>7581.14375362567</c:v>
                </c:pt>
                <c:pt idx="205">
                  <c:v>7568.18294633625</c:v>
                </c:pt>
                <c:pt idx="206">
                  <c:v>7534.62488575366</c:v>
                </c:pt>
                <c:pt idx="207">
                  <c:v>7576.43396450546</c:v>
                </c:pt>
                <c:pt idx="208">
                  <c:v>7587.87337494418</c:v>
                </c:pt>
                <c:pt idx="209">
                  <c:v>7582.3387863647</c:v>
                </c:pt>
                <c:pt idx="210">
                  <c:v>7572.55550880646</c:v>
                </c:pt>
                <c:pt idx="211">
                  <c:v>7573.98855024108</c:v>
                </c:pt>
                <c:pt idx="212">
                  <c:v>7560.45470574584</c:v>
                </c:pt>
                <c:pt idx="213">
                  <c:v>7552.77432446757</c:v>
                </c:pt>
                <c:pt idx="214">
                  <c:v>7500.33419196028</c:v>
                </c:pt>
                <c:pt idx="215">
                  <c:v>7568.85520768176</c:v>
                </c:pt>
                <c:pt idx="216">
                  <c:v>7621.06661043667</c:v>
                </c:pt>
                <c:pt idx="217">
                  <c:v>7554.30493796179</c:v>
                </c:pt>
                <c:pt idx="218">
                  <c:v>7576.60124648189</c:v>
                </c:pt>
                <c:pt idx="219">
                  <c:v>7593.84823744187</c:v>
                </c:pt>
                <c:pt idx="220">
                  <c:v>7561.45901261854</c:v>
                </c:pt>
                <c:pt idx="221">
                  <c:v>7515.86642287456</c:v>
                </c:pt>
                <c:pt idx="222">
                  <c:v>7634.27298311959</c:v>
                </c:pt>
                <c:pt idx="223">
                  <c:v>7526.37731970839</c:v>
                </c:pt>
                <c:pt idx="224">
                  <c:v>7598.77361918982</c:v>
                </c:pt>
                <c:pt idx="225">
                  <c:v>7589.18682188776</c:v>
                </c:pt>
                <c:pt idx="226">
                  <c:v>7597.24210015254</c:v>
                </c:pt>
                <c:pt idx="227">
                  <c:v>7611.22012025869</c:v>
                </c:pt>
                <c:pt idx="228">
                  <c:v>7584.4063511643</c:v>
                </c:pt>
                <c:pt idx="229">
                  <c:v>7551.90304381953</c:v>
                </c:pt>
                <c:pt idx="230">
                  <c:v>7595.57638898941</c:v>
                </c:pt>
                <c:pt idx="231">
                  <c:v>7630.41747402777</c:v>
                </c:pt>
                <c:pt idx="232">
                  <c:v>7592.67080219604</c:v>
                </c:pt>
                <c:pt idx="233">
                  <c:v>7574.76115168168</c:v>
                </c:pt>
                <c:pt idx="234">
                  <c:v>7582.09560595894</c:v>
                </c:pt>
                <c:pt idx="235">
                  <c:v>7636.81224621697</c:v>
                </c:pt>
                <c:pt idx="236">
                  <c:v>7592.70654194406</c:v>
                </c:pt>
                <c:pt idx="237">
                  <c:v>7629.07150175021</c:v>
                </c:pt>
                <c:pt idx="238">
                  <c:v>7612.63720697177</c:v>
                </c:pt>
                <c:pt idx="239">
                  <c:v>7638.00330875394</c:v>
                </c:pt>
                <c:pt idx="240">
                  <c:v>7625.44365483837</c:v>
                </c:pt>
                <c:pt idx="241">
                  <c:v>7636.69033977664</c:v>
                </c:pt>
                <c:pt idx="242">
                  <c:v>7643.96056361195</c:v>
                </c:pt>
                <c:pt idx="243">
                  <c:v>7605.10262120831</c:v>
                </c:pt>
                <c:pt idx="244">
                  <c:v>7638.40056029336</c:v>
                </c:pt>
                <c:pt idx="245">
                  <c:v>7593.78072770168</c:v>
                </c:pt>
                <c:pt idx="246">
                  <c:v>7640.26836823084</c:v>
                </c:pt>
                <c:pt idx="247">
                  <c:v>7608.381446823</c:v>
                </c:pt>
                <c:pt idx="248">
                  <c:v>7574.81505366043</c:v>
                </c:pt>
                <c:pt idx="249">
                  <c:v>7590.38692258814</c:v>
                </c:pt>
                <c:pt idx="250">
                  <c:v>7638.99836236026</c:v>
                </c:pt>
                <c:pt idx="251">
                  <c:v>7562.48262855417</c:v>
                </c:pt>
                <c:pt idx="252">
                  <c:v>7596.37070750746</c:v>
                </c:pt>
                <c:pt idx="253">
                  <c:v>8584.71431192503</c:v>
                </c:pt>
                <c:pt idx="254">
                  <c:v>8547.07048797141</c:v>
                </c:pt>
                <c:pt idx="255">
                  <c:v>8684.84255520799</c:v>
                </c:pt>
                <c:pt idx="256">
                  <c:v>8626.46433878761</c:v>
                </c:pt>
                <c:pt idx="257">
                  <c:v>8658.86767721243</c:v>
                </c:pt>
                <c:pt idx="258">
                  <c:v>8637.87698435323</c:v>
                </c:pt>
                <c:pt idx="259">
                  <c:v>8629.41467980301</c:v>
                </c:pt>
                <c:pt idx="260">
                  <c:v>8626.58262445692</c:v>
                </c:pt>
                <c:pt idx="261">
                  <c:v>8583.82461289423</c:v>
                </c:pt>
                <c:pt idx="262">
                  <c:v>8644.37966697341</c:v>
                </c:pt>
                <c:pt idx="263">
                  <c:v>2579.85931934472</c:v>
                </c:pt>
                <c:pt idx="264">
                  <c:v>2559.28798251516</c:v>
                </c:pt>
                <c:pt idx="265">
                  <c:v>2524.91797877784</c:v>
                </c:pt>
                <c:pt idx="266">
                  <c:v>2555.64461622186</c:v>
                </c:pt>
                <c:pt idx="267">
                  <c:v>2543.87158832251</c:v>
                </c:pt>
                <c:pt idx="268">
                  <c:v>2515.6552071434</c:v>
                </c:pt>
                <c:pt idx="269">
                  <c:v>2540.96217036864</c:v>
                </c:pt>
                <c:pt idx="270">
                  <c:v>2538.20807803127</c:v>
                </c:pt>
                <c:pt idx="271">
                  <c:v>2503.31961343453</c:v>
                </c:pt>
                <c:pt idx="272">
                  <c:v>5067.49681446199</c:v>
                </c:pt>
                <c:pt idx="273">
                  <c:v>5061.14437925478</c:v>
                </c:pt>
                <c:pt idx="274">
                  <c:v>5055.68040228648</c:v>
                </c:pt>
                <c:pt idx="275">
                  <c:v>5014.52840082928</c:v>
                </c:pt>
                <c:pt idx="276">
                  <c:v>5004.40390576518</c:v>
                </c:pt>
                <c:pt idx="277">
                  <c:v>5013.05458259475</c:v>
                </c:pt>
                <c:pt idx="278">
                  <c:v>5013.13870226567</c:v>
                </c:pt>
                <c:pt idx="279">
                  <c:v>4988.90299549925</c:v>
                </c:pt>
                <c:pt idx="280">
                  <c:v>4993.65467044468</c:v>
                </c:pt>
                <c:pt idx="281">
                  <c:v>5197.48932123512</c:v>
                </c:pt>
                <c:pt idx="282">
                  <c:v>6663.96589226332</c:v>
                </c:pt>
                <c:pt idx="283">
                  <c:v>6670.0820518248</c:v>
                </c:pt>
                <c:pt idx="284">
                  <c:v>6625.06996200321</c:v>
                </c:pt>
                <c:pt idx="285">
                  <c:v>6598.87688041129</c:v>
                </c:pt>
                <c:pt idx="286">
                  <c:v>6612.56984125007</c:v>
                </c:pt>
                <c:pt idx="287">
                  <c:v>6606.90540335893</c:v>
                </c:pt>
                <c:pt idx="288">
                  <c:v>6657.99237790348</c:v>
                </c:pt>
                <c:pt idx="289">
                  <c:v>6580.33104698377</c:v>
                </c:pt>
                <c:pt idx="290">
                  <c:v>6538.89559539785</c:v>
                </c:pt>
                <c:pt idx="291">
                  <c:v>2933.31741951412</c:v>
                </c:pt>
                <c:pt idx="292">
                  <c:v>2891.04130006351</c:v>
                </c:pt>
                <c:pt idx="293">
                  <c:v>2913.0751859657</c:v>
                </c:pt>
                <c:pt idx="294">
                  <c:v>2904.92633823532</c:v>
                </c:pt>
                <c:pt idx="295">
                  <c:v>2893.35839281415</c:v>
                </c:pt>
                <c:pt idx="296">
                  <c:v>2901.57384649916</c:v>
                </c:pt>
                <c:pt idx="297">
                  <c:v>2879.84282099127</c:v>
                </c:pt>
                <c:pt idx="298">
                  <c:v>2883.63895842257</c:v>
                </c:pt>
                <c:pt idx="299">
                  <c:v>2886.78094237781</c:v>
                </c:pt>
                <c:pt idx="300">
                  <c:v>2877.60962024572</c:v>
                </c:pt>
                <c:pt idx="301">
                  <c:v>2878.5091655744</c:v>
                </c:pt>
                <c:pt idx="302">
                  <c:v>2880.97224715038</c:v>
                </c:pt>
                <c:pt idx="303">
                  <c:v>2883.25402784449</c:v>
                </c:pt>
                <c:pt idx="304">
                  <c:v>2886.03426222541</c:v>
                </c:pt>
                <c:pt idx="305">
                  <c:v>2862.19153771367</c:v>
                </c:pt>
                <c:pt idx="306">
                  <c:v>2872.09605584105</c:v>
                </c:pt>
                <c:pt idx="307">
                  <c:v>2864.65310744347</c:v>
                </c:pt>
                <c:pt idx="308">
                  <c:v>2869.7283254705</c:v>
                </c:pt>
                <c:pt idx="309">
                  <c:v>2857.1685510339</c:v>
                </c:pt>
                <c:pt idx="310">
                  <c:v>2864.31023017084</c:v>
                </c:pt>
                <c:pt idx="311">
                  <c:v>2856.78772884621</c:v>
                </c:pt>
                <c:pt idx="312">
                  <c:v>2852.68463442258</c:v>
                </c:pt>
                <c:pt idx="313">
                  <c:v>2831.83004195362</c:v>
                </c:pt>
                <c:pt idx="314">
                  <c:v>2854.19436289911</c:v>
                </c:pt>
                <c:pt idx="315">
                  <c:v>2852.87753535155</c:v>
                </c:pt>
                <c:pt idx="316">
                  <c:v>2850.0513777902</c:v>
                </c:pt>
                <c:pt idx="317">
                  <c:v>2852.66744518615</c:v>
                </c:pt>
                <c:pt idx="318">
                  <c:v>2835.52240861872</c:v>
                </c:pt>
                <c:pt idx="319">
                  <c:v>2842.2106712674</c:v>
                </c:pt>
                <c:pt idx="320">
                  <c:v>2844.71653875036</c:v>
                </c:pt>
                <c:pt idx="321">
                  <c:v>2839.56899768246</c:v>
                </c:pt>
              </c:numCache>
            </c:numRef>
          </c:yVal>
          <c:smooth val="1"/>
        </c:ser>
        <c:axId val="49927162"/>
        <c:axId val="2786084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42098450"/>
        <c:axId val="33406607"/>
      </c:scatterChart>
      <c:valAx>
        <c:axId val="4992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841"/>
        <c:crossesAt val="0"/>
        <c:crossBetween val="midCat"/>
      </c:valAx>
      <c:valAx>
        <c:axId val="27860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162"/>
        <c:crossesAt val="0"/>
        <c:crossBetween val="midCat"/>
      </c:valAx>
      <c:valAx>
        <c:axId val="42098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607"/>
        <c:crossBetween val="midCat"/>
      </c:valAx>
      <c:valAx>
        <c:axId val="334066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4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807.4</c:v>
                </c:pt>
                <c:pt idx="1">
                  <c:v>806.6</c:v>
                </c:pt>
                <c:pt idx="2">
                  <c:v>805.9</c:v>
                </c:pt>
                <c:pt idx="3">
                  <c:v>805</c:v>
                </c:pt>
                <c:pt idx="4">
                  <c:v>807.8</c:v>
                </c:pt>
                <c:pt idx="5">
                  <c:v>807.1</c:v>
                </c:pt>
                <c:pt idx="6">
                  <c:v>808.7</c:v>
                </c:pt>
                <c:pt idx="7">
                  <c:v>808</c:v>
                </c:pt>
                <c:pt idx="8">
                  <c:v>808.4</c:v>
                </c:pt>
                <c:pt idx="9">
                  <c:v>808.3</c:v>
                </c:pt>
                <c:pt idx="10">
                  <c:v>814.4</c:v>
                </c:pt>
                <c:pt idx="11">
                  <c:v>807.5</c:v>
                </c:pt>
                <c:pt idx="12">
                  <c:v>809.9</c:v>
                </c:pt>
                <c:pt idx="13">
                  <c:v>810.6</c:v>
                </c:pt>
                <c:pt idx="14">
                  <c:v>810</c:v>
                </c:pt>
                <c:pt idx="15">
                  <c:v>813.9</c:v>
                </c:pt>
                <c:pt idx="16">
                  <c:v>811.9</c:v>
                </c:pt>
                <c:pt idx="17">
                  <c:v>812.6</c:v>
                </c:pt>
                <c:pt idx="18">
                  <c:v>811.3</c:v>
                </c:pt>
                <c:pt idx="19">
                  <c:v>813</c:v>
                </c:pt>
                <c:pt idx="20">
                  <c:v>812.6</c:v>
                </c:pt>
                <c:pt idx="21">
                  <c:v>813.3</c:v>
                </c:pt>
                <c:pt idx="22">
                  <c:v>813</c:v>
                </c:pt>
                <c:pt idx="23">
                  <c:v>814.3</c:v>
                </c:pt>
                <c:pt idx="24">
                  <c:v>814.1</c:v>
                </c:pt>
                <c:pt idx="25">
                  <c:v>814.4</c:v>
                </c:pt>
                <c:pt idx="26">
                  <c:v>813.8</c:v>
                </c:pt>
                <c:pt idx="27">
                  <c:v>812.1</c:v>
                </c:pt>
                <c:pt idx="28">
                  <c:v>813.7</c:v>
                </c:pt>
                <c:pt idx="29">
                  <c:v>814.2</c:v>
                </c:pt>
                <c:pt idx="30">
                  <c:v>814</c:v>
                </c:pt>
                <c:pt idx="31">
                  <c:v>814.8</c:v>
                </c:pt>
                <c:pt idx="32">
                  <c:v>814.5</c:v>
                </c:pt>
                <c:pt idx="33">
                  <c:v>814</c:v>
                </c:pt>
                <c:pt idx="34">
                  <c:v>814.1</c:v>
                </c:pt>
                <c:pt idx="35">
                  <c:v>813.9</c:v>
                </c:pt>
                <c:pt idx="36">
                  <c:v>814.3</c:v>
                </c:pt>
                <c:pt idx="37">
                  <c:v>814.2</c:v>
                </c:pt>
                <c:pt idx="38">
                  <c:v>814.2</c:v>
                </c:pt>
                <c:pt idx="39">
                  <c:v>814.4</c:v>
                </c:pt>
                <c:pt idx="40">
                  <c:v>814.7</c:v>
                </c:pt>
                <c:pt idx="41">
                  <c:v>814.1</c:v>
                </c:pt>
                <c:pt idx="42">
                  <c:v>813.9</c:v>
                </c:pt>
                <c:pt idx="43">
                  <c:v>814</c:v>
                </c:pt>
                <c:pt idx="44">
                  <c:v>813.7</c:v>
                </c:pt>
                <c:pt idx="45">
                  <c:v>813.5</c:v>
                </c:pt>
                <c:pt idx="46">
                  <c:v>814.3</c:v>
                </c:pt>
                <c:pt idx="47">
                  <c:v>814.8</c:v>
                </c:pt>
                <c:pt idx="48">
                  <c:v>814.4</c:v>
                </c:pt>
                <c:pt idx="49">
                  <c:v>813.6</c:v>
                </c:pt>
                <c:pt idx="50">
                  <c:v>814.5</c:v>
                </c:pt>
                <c:pt idx="51">
                  <c:v>814.5</c:v>
                </c:pt>
                <c:pt idx="52">
                  <c:v>813.7</c:v>
                </c:pt>
                <c:pt idx="53">
                  <c:v>813.8</c:v>
                </c:pt>
                <c:pt idx="54">
                  <c:v>812</c:v>
                </c:pt>
                <c:pt idx="55">
                  <c:v>814.6</c:v>
                </c:pt>
                <c:pt idx="56">
                  <c:v>813.8</c:v>
                </c:pt>
                <c:pt idx="57">
                  <c:v>815.1</c:v>
                </c:pt>
                <c:pt idx="58">
                  <c:v>813.1</c:v>
                </c:pt>
                <c:pt idx="59">
                  <c:v>813.8</c:v>
                </c:pt>
                <c:pt idx="60">
                  <c:v>814.6</c:v>
                </c:pt>
                <c:pt idx="61">
                  <c:v>814.2</c:v>
                </c:pt>
                <c:pt idx="62">
                  <c:v>814.5</c:v>
                </c:pt>
                <c:pt idx="63">
                  <c:v>814.8</c:v>
                </c:pt>
                <c:pt idx="64">
                  <c:v>813.8</c:v>
                </c:pt>
                <c:pt idx="65">
                  <c:v>812.8</c:v>
                </c:pt>
                <c:pt idx="66">
                  <c:v>813.7</c:v>
                </c:pt>
                <c:pt idx="67">
                  <c:v>813.8</c:v>
                </c:pt>
                <c:pt idx="68">
                  <c:v>813.2</c:v>
                </c:pt>
                <c:pt idx="69">
                  <c:v>813</c:v>
                </c:pt>
                <c:pt idx="70">
                  <c:v>813.1</c:v>
                </c:pt>
                <c:pt idx="71">
                  <c:v>813.4</c:v>
                </c:pt>
                <c:pt idx="72">
                  <c:v>814.7</c:v>
                </c:pt>
                <c:pt idx="73">
                  <c:v>813.6</c:v>
                </c:pt>
                <c:pt idx="74">
                  <c:v>814</c:v>
                </c:pt>
                <c:pt idx="75">
                  <c:v>813.3</c:v>
                </c:pt>
                <c:pt idx="76">
                  <c:v>813.3</c:v>
                </c:pt>
                <c:pt idx="77">
                  <c:v>813.7</c:v>
                </c:pt>
                <c:pt idx="78">
                  <c:v>813.8</c:v>
                </c:pt>
                <c:pt idx="79">
                  <c:v>812.8</c:v>
                </c:pt>
                <c:pt idx="80">
                  <c:v>813.4</c:v>
                </c:pt>
                <c:pt idx="81">
                  <c:v>814.8</c:v>
                </c:pt>
                <c:pt idx="82">
                  <c:v>814.7</c:v>
                </c:pt>
                <c:pt idx="83">
                  <c:v>813</c:v>
                </c:pt>
                <c:pt idx="84">
                  <c:v>813.8</c:v>
                </c:pt>
                <c:pt idx="85">
                  <c:v>813.2</c:v>
                </c:pt>
                <c:pt idx="86">
                  <c:v>813.4</c:v>
                </c:pt>
                <c:pt idx="87">
                  <c:v>815.2</c:v>
                </c:pt>
                <c:pt idx="88">
                  <c:v>813.4</c:v>
                </c:pt>
                <c:pt idx="89">
                  <c:v>814</c:v>
                </c:pt>
                <c:pt idx="90">
                  <c:v>813.8</c:v>
                </c:pt>
                <c:pt idx="91">
                  <c:v>814.3</c:v>
                </c:pt>
                <c:pt idx="92">
                  <c:v>816.3</c:v>
                </c:pt>
                <c:pt idx="93">
                  <c:v>814</c:v>
                </c:pt>
                <c:pt idx="94">
                  <c:v>814.2</c:v>
                </c:pt>
                <c:pt idx="95">
                  <c:v>813.3</c:v>
                </c:pt>
                <c:pt idx="96">
                  <c:v>814.3</c:v>
                </c:pt>
                <c:pt idx="97">
                  <c:v>813.2</c:v>
                </c:pt>
                <c:pt idx="98">
                  <c:v>812.1</c:v>
                </c:pt>
                <c:pt idx="99">
                  <c:v>814</c:v>
                </c:pt>
                <c:pt idx="100">
                  <c:v>813.8</c:v>
                </c:pt>
                <c:pt idx="101">
                  <c:v>813.7</c:v>
                </c:pt>
                <c:pt idx="102">
                  <c:v>813.9</c:v>
                </c:pt>
                <c:pt idx="103">
                  <c:v>813.2</c:v>
                </c:pt>
                <c:pt idx="104">
                  <c:v>813.5</c:v>
                </c:pt>
                <c:pt idx="105">
                  <c:v>815</c:v>
                </c:pt>
                <c:pt idx="106">
                  <c:v>813.9</c:v>
                </c:pt>
                <c:pt idx="107">
                  <c:v>813.8</c:v>
                </c:pt>
                <c:pt idx="108">
                  <c:v>814.1</c:v>
                </c:pt>
                <c:pt idx="109">
                  <c:v>814</c:v>
                </c:pt>
                <c:pt idx="110">
                  <c:v>814.2</c:v>
                </c:pt>
                <c:pt idx="111">
                  <c:v>814.6</c:v>
                </c:pt>
                <c:pt idx="112">
                  <c:v>814</c:v>
                </c:pt>
                <c:pt idx="113">
                  <c:v>813.1</c:v>
                </c:pt>
                <c:pt idx="114">
                  <c:v>814.3</c:v>
                </c:pt>
                <c:pt idx="115">
                  <c:v>815.5</c:v>
                </c:pt>
                <c:pt idx="116">
                  <c:v>815.1</c:v>
                </c:pt>
                <c:pt idx="117">
                  <c:v>815.5</c:v>
                </c:pt>
                <c:pt idx="118">
                  <c:v>814.1</c:v>
                </c:pt>
                <c:pt idx="119">
                  <c:v>815.4</c:v>
                </c:pt>
                <c:pt idx="120">
                  <c:v>814.9</c:v>
                </c:pt>
                <c:pt idx="121">
                  <c:v>815.2</c:v>
                </c:pt>
                <c:pt idx="122">
                  <c:v>814.9</c:v>
                </c:pt>
                <c:pt idx="123">
                  <c:v>814.9</c:v>
                </c:pt>
                <c:pt idx="124">
                  <c:v>815.6</c:v>
                </c:pt>
                <c:pt idx="125">
                  <c:v>815.4</c:v>
                </c:pt>
                <c:pt idx="126">
                  <c:v>815.4</c:v>
                </c:pt>
                <c:pt idx="127">
                  <c:v>815.5</c:v>
                </c:pt>
                <c:pt idx="128">
                  <c:v>815.8</c:v>
                </c:pt>
                <c:pt idx="129">
                  <c:v>815.6</c:v>
                </c:pt>
                <c:pt idx="130">
                  <c:v>815.1</c:v>
                </c:pt>
                <c:pt idx="131">
                  <c:v>815.2</c:v>
                </c:pt>
                <c:pt idx="132">
                  <c:v>815.3</c:v>
                </c:pt>
                <c:pt idx="133">
                  <c:v>815.9</c:v>
                </c:pt>
                <c:pt idx="134">
                  <c:v>815.6</c:v>
                </c:pt>
                <c:pt idx="135">
                  <c:v>816.3</c:v>
                </c:pt>
                <c:pt idx="136">
                  <c:v>816.1</c:v>
                </c:pt>
                <c:pt idx="137">
                  <c:v>815.8</c:v>
                </c:pt>
                <c:pt idx="138">
                  <c:v>815.9</c:v>
                </c:pt>
                <c:pt idx="139">
                  <c:v>815.9</c:v>
                </c:pt>
                <c:pt idx="140">
                  <c:v>815.4</c:v>
                </c:pt>
                <c:pt idx="141">
                  <c:v>816.1</c:v>
                </c:pt>
                <c:pt idx="142">
                  <c:v>815.7</c:v>
                </c:pt>
                <c:pt idx="143">
                  <c:v>816.1</c:v>
                </c:pt>
                <c:pt idx="144">
                  <c:v>815.5</c:v>
                </c:pt>
                <c:pt idx="145">
                  <c:v>816.2</c:v>
                </c:pt>
                <c:pt idx="146">
                  <c:v>815.8</c:v>
                </c:pt>
                <c:pt idx="147">
                  <c:v>816.1</c:v>
                </c:pt>
                <c:pt idx="148">
                  <c:v>816.6</c:v>
                </c:pt>
                <c:pt idx="149">
                  <c:v>820.8</c:v>
                </c:pt>
                <c:pt idx="150">
                  <c:v>816.2</c:v>
                </c:pt>
                <c:pt idx="151">
                  <c:v>816.1</c:v>
                </c:pt>
                <c:pt idx="152">
                  <c:v>815.3</c:v>
                </c:pt>
                <c:pt idx="153">
                  <c:v>816.1</c:v>
                </c:pt>
                <c:pt idx="154">
                  <c:v>816.2</c:v>
                </c:pt>
                <c:pt idx="155">
                  <c:v>817.6</c:v>
                </c:pt>
                <c:pt idx="156">
                  <c:v>816.7</c:v>
                </c:pt>
                <c:pt idx="157">
                  <c:v>816.5</c:v>
                </c:pt>
                <c:pt idx="158">
                  <c:v>816.2</c:v>
                </c:pt>
                <c:pt idx="159">
                  <c:v>816.8</c:v>
                </c:pt>
                <c:pt idx="160">
                  <c:v>816.8</c:v>
                </c:pt>
                <c:pt idx="161">
                  <c:v>816.5</c:v>
                </c:pt>
                <c:pt idx="162">
                  <c:v>817</c:v>
                </c:pt>
                <c:pt idx="163">
                  <c:v>816.6</c:v>
                </c:pt>
                <c:pt idx="164">
                  <c:v>816.2</c:v>
                </c:pt>
                <c:pt idx="165">
                  <c:v>816.8</c:v>
                </c:pt>
                <c:pt idx="166">
                  <c:v>817</c:v>
                </c:pt>
                <c:pt idx="167">
                  <c:v>816.4</c:v>
                </c:pt>
                <c:pt idx="168">
                  <c:v>817.2</c:v>
                </c:pt>
                <c:pt idx="169">
                  <c:v>817.9</c:v>
                </c:pt>
                <c:pt idx="170">
                  <c:v>817</c:v>
                </c:pt>
                <c:pt idx="171">
                  <c:v>816.4</c:v>
                </c:pt>
                <c:pt idx="172">
                  <c:v>816.3</c:v>
                </c:pt>
                <c:pt idx="173">
                  <c:v>816.4</c:v>
                </c:pt>
                <c:pt idx="174">
                  <c:v>816</c:v>
                </c:pt>
                <c:pt idx="175">
                  <c:v>816.8</c:v>
                </c:pt>
                <c:pt idx="176">
                  <c:v>816.6</c:v>
                </c:pt>
                <c:pt idx="177">
                  <c:v>817.6</c:v>
                </c:pt>
                <c:pt idx="178">
                  <c:v>816.8</c:v>
                </c:pt>
                <c:pt idx="179">
                  <c:v>815.8</c:v>
                </c:pt>
                <c:pt idx="180">
                  <c:v>816.8</c:v>
                </c:pt>
                <c:pt idx="181">
                  <c:v>816.9</c:v>
                </c:pt>
                <c:pt idx="182">
                  <c:v>817</c:v>
                </c:pt>
                <c:pt idx="183">
                  <c:v>817.6</c:v>
                </c:pt>
                <c:pt idx="184">
                  <c:v>817.1</c:v>
                </c:pt>
                <c:pt idx="185">
                  <c:v>816.8</c:v>
                </c:pt>
                <c:pt idx="186">
                  <c:v>817.1</c:v>
                </c:pt>
                <c:pt idx="187">
                  <c:v>816.4</c:v>
                </c:pt>
                <c:pt idx="188">
                  <c:v>816.8</c:v>
                </c:pt>
                <c:pt idx="189">
                  <c:v>816.9</c:v>
                </c:pt>
                <c:pt idx="190">
                  <c:v>816.9</c:v>
                </c:pt>
                <c:pt idx="191">
                  <c:v>817.1</c:v>
                </c:pt>
                <c:pt idx="192">
                  <c:v>817</c:v>
                </c:pt>
                <c:pt idx="193">
                  <c:v>817.2</c:v>
                </c:pt>
                <c:pt idx="194">
                  <c:v>812</c:v>
                </c:pt>
                <c:pt idx="195">
                  <c:v>815.9</c:v>
                </c:pt>
                <c:pt idx="196">
                  <c:v>816.9</c:v>
                </c:pt>
                <c:pt idx="197">
                  <c:v>816.7</c:v>
                </c:pt>
                <c:pt idx="198">
                  <c:v>816.6</c:v>
                </c:pt>
                <c:pt idx="199">
                  <c:v>816.1</c:v>
                </c:pt>
                <c:pt idx="200">
                  <c:v>816.8</c:v>
                </c:pt>
                <c:pt idx="201">
                  <c:v>817.1</c:v>
                </c:pt>
                <c:pt idx="202">
                  <c:v>817.2</c:v>
                </c:pt>
                <c:pt idx="203">
                  <c:v>818.6</c:v>
                </c:pt>
                <c:pt idx="204">
                  <c:v>817.5</c:v>
                </c:pt>
                <c:pt idx="205">
                  <c:v>817.4</c:v>
                </c:pt>
                <c:pt idx="206">
                  <c:v>817.6</c:v>
                </c:pt>
                <c:pt idx="207">
                  <c:v>817.4</c:v>
                </c:pt>
                <c:pt idx="208">
                  <c:v>817.3</c:v>
                </c:pt>
                <c:pt idx="209">
                  <c:v>817</c:v>
                </c:pt>
                <c:pt idx="210">
                  <c:v>816.8</c:v>
                </c:pt>
                <c:pt idx="211">
                  <c:v>820.1</c:v>
                </c:pt>
                <c:pt idx="212">
                  <c:v>816.4</c:v>
                </c:pt>
                <c:pt idx="213">
                  <c:v>817.5</c:v>
                </c:pt>
                <c:pt idx="214">
                  <c:v>816.9</c:v>
                </c:pt>
                <c:pt idx="215">
                  <c:v>817.5</c:v>
                </c:pt>
                <c:pt idx="216">
                  <c:v>817.5</c:v>
                </c:pt>
                <c:pt idx="217">
                  <c:v>817.3</c:v>
                </c:pt>
                <c:pt idx="218">
                  <c:v>816.6</c:v>
                </c:pt>
                <c:pt idx="219">
                  <c:v>817.3</c:v>
                </c:pt>
                <c:pt idx="220">
                  <c:v>817.7</c:v>
                </c:pt>
                <c:pt idx="221">
                  <c:v>817.6</c:v>
                </c:pt>
                <c:pt idx="222">
                  <c:v>817.1</c:v>
                </c:pt>
                <c:pt idx="223">
                  <c:v>817.1</c:v>
                </c:pt>
                <c:pt idx="224">
                  <c:v>817.9</c:v>
                </c:pt>
                <c:pt idx="225">
                  <c:v>817.2</c:v>
                </c:pt>
                <c:pt idx="226">
                  <c:v>816.2</c:v>
                </c:pt>
                <c:pt idx="227">
                  <c:v>817.3</c:v>
                </c:pt>
                <c:pt idx="228">
                  <c:v>818.1</c:v>
                </c:pt>
                <c:pt idx="229">
                  <c:v>817.4</c:v>
                </c:pt>
                <c:pt idx="230">
                  <c:v>817.1</c:v>
                </c:pt>
                <c:pt idx="231">
                  <c:v>816.7</c:v>
                </c:pt>
                <c:pt idx="232">
                  <c:v>817.1</c:v>
                </c:pt>
                <c:pt idx="233">
                  <c:v>817.4</c:v>
                </c:pt>
                <c:pt idx="234">
                  <c:v>818.1</c:v>
                </c:pt>
                <c:pt idx="235">
                  <c:v>817.1</c:v>
                </c:pt>
                <c:pt idx="236">
                  <c:v>817.5</c:v>
                </c:pt>
                <c:pt idx="237">
                  <c:v>818.3</c:v>
                </c:pt>
                <c:pt idx="238">
                  <c:v>816.9</c:v>
                </c:pt>
                <c:pt idx="239">
                  <c:v>817.3</c:v>
                </c:pt>
                <c:pt idx="240">
                  <c:v>816.6</c:v>
                </c:pt>
                <c:pt idx="241">
                  <c:v>817.3</c:v>
                </c:pt>
                <c:pt idx="242">
                  <c:v>817.7</c:v>
                </c:pt>
                <c:pt idx="243">
                  <c:v>817.4</c:v>
                </c:pt>
                <c:pt idx="244">
                  <c:v>817.9</c:v>
                </c:pt>
                <c:pt idx="245">
                  <c:v>817.5</c:v>
                </c:pt>
                <c:pt idx="246">
                  <c:v>818.1</c:v>
                </c:pt>
                <c:pt idx="247">
                  <c:v>817.5</c:v>
                </c:pt>
                <c:pt idx="248">
                  <c:v>817.6</c:v>
                </c:pt>
                <c:pt idx="249">
                  <c:v>816.9</c:v>
                </c:pt>
                <c:pt idx="250">
                  <c:v>817.6</c:v>
                </c:pt>
                <c:pt idx="251">
                  <c:v>818</c:v>
                </c:pt>
                <c:pt idx="252">
                  <c:v>817.3</c:v>
                </c:pt>
                <c:pt idx="253">
                  <c:v>819</c:v>
                </c:pt>
                <c:pt idx="254">
                  <c:v>817.4</c:v>
                </c:pt>
                <c:pt idx="255">
                  <c:v>818.7</c:v>
                </c:pt>
                <c:pt idx="256">
                  <c:v>817.5</c:v>
                </c:pt>
                <c:pt idx="257">
                  <c:v>817.8</c:v>
                </c:pt>
                <c:pt idx="258">
                  <c:v>817.8</c:v>
                </c:pt>
                <c:pt idx="259">
                  <c:v>818.9</c:v>
                </c:pt>
                <c:pt idx="260">
                  <c:v>817.8</c:v>
                </c:pt>
                <c:pt idx="261">
                  <c:v>817.6</c:v>
                </c:pt>
                <c:pt idx="262">
                  <c:v>816.3</c:v>
                </c:pt>
                <c:pt idx="263">
                  <c:v>815.8</c:v>
                </c:pt>
                <c:pt idx="264">
                  <c:v>816.3</c:v>
                </c:pt>
                <c:pt idx="265">
                  <c:v>816.3</c:v>
                </c:pt>
                <c:pt idx="266">
                  <c:v>815.6</c:v>
                </c:pt>
                <c:pt idx="267">
                  <c:v>815.1</c:v>
                </c:pt>
                <c:pt idx="268">
                  <c:v>815.3</c:v>
                </c:pt>
                <c:pt idx="269">
                  <c:v>814.8</c:v>
                </c:pt>
                <c:pt idx="270">
                  <c:v>815.8</c:v>
                </c:pt>
                <c:pt idx="271">
                  <c:v>815.9</c:v>
                </c:pt>
                <c:pt idx="272">
                  <c:v>817.8</c:v>
                </c:pt>
                <c:pt idx="273">
                  <c:v>816.9</c:v>
                </c:pt>
                <c:pt idx="274">
                  <c:v>818.8</c:v>
                </c:pt>
                <c:pt idx="275">
                  <c:v>816.8</c:v>
                </c:pt>
                <c:pt idx="276">
                  <c:v>814.2</c:v>
                </c:pt>
                <c:pt idx="277">
                  <c:v>816.6</c:v>
                </c:pt>
                <c:pt idx="278">
                  <c:v>817</c:v>
                </c:pt>
                <c:pt idx="279">
                  <c:v>817.2</c:v>
                </c:pt>
                <c:pt idx="280">
                  <c:v>816.4</c:v>
                </c:pt>
                <c:pt idx="281">
                  <c:v>817.5</c:v>
                </c:pt>
                <c:pt idx="282">
                  <c:v>818.7</c:v>
                </c:pt>
                <c:pt idx="283">
                  <c:v>821.8</c:v>
                </c:pt>
                <c:pt idx="284">
                  <c:v>817.5</c:v>
                </c:pt>
                <c:pt idx="285">
                  <c:v>818.3</c:v>
                </c:pt>
                <c:pt idx="286">
                  <c:v>817.2</c:v>
                </c:pt>
                <c:pt idx="287">
                  <c:v>817.3</c:v>
                </c:pt>
                <c:pt idx="288">
                  <c:v>822.2</c:v>
                </c:pt>
                <c:pt idx="289">
                  <c:v>817.7</c:v>
                </c:pt>
                <c:pt idx="290">
                  <c:v>817.5</c:v>
                </c:pt>
                <c:pt idx="291">
                  <c:v>816.7</c:v>
                </c:pt>
                <c:pt idx="292">
                  <c:v>817.4</c:v>
                </c:pt>
                <c:pt idx="293">
                  <c:v>817.2</c:v>
                </c:pt>
                <c:pt idx="294">
                  <c:v>814.9</c:v>
                </c:pt>
                <c:pt idx="295">
                  <c:v>814.6</c:v>
                </c:pt>
                <c:pt idx="296">
                  <c:v>814.1</c:v>
                </c:pt>
                <c:pt idx="297">
                  <c:v>814.5</c:v>
                </c:pt>
                <c:pt idx="298">
                  <c:v>814.3</c:v>
                </c:pt>
                <c:pt idx="299">
                  <c:v>815.3</c:v>
                </c:pt>
                <c:pt idx="300">
                  <c:v>814.6</c:v>
                </c:pt>
                <c:pt idx="301">
                  <c:v>815.3</c:v>
                </c:pt>
                <c:pt idx="302">
                  <c:v>814.1</c:v>
                </c:pt>
                <c:pt idx="303">
                  <c:v>815</c:v>
                </c:pt>
                <c:pt idx="304">
                  <c:v>816</c:v>
                </c:pt>
                <c:pt idx="305">
                  <c:v>813.1</c:v>
                </c:pt>
                <c:pt idx="306">
                  <c:v>815.3</c:v>
                </c:pt>
                <c:pt idx="307">
                  <c:v>815.7</c:v>
                </c:pt>
                <c:pt idx="308">
                  <c:v>816.3</c:v>
                </c:pt>
                <c:pt idx="309">
                  <c:v>815.2</c:v>
                </c:pt>
                <c:pt idx="310">
                  <c:v>815.5</c:v>
                </c:pt>
                <c:pt idx="311">
                  <c:v>815.8</c:v>
                </c:pt>
                <c:pt idx="312">
                  <c:v>815.2</c:v>
                </c:pt>
                <c:pt idx="313">
                  <c:v>815.9</c:v>
                </c:pt>
                <c:pt idx="314">
                  <c:v>815.9</c:v>
                </c:pt>
                <c:pt idx="315">
                  <c:v>815.9</c:v>
                </c:pt>
                <c:pt idx="316">
                  <c:v>816.1</c:v>
                </c:pt>
                <c:pt idx="317">
                  <c:v>816.4</c:v>
                </c:pt>
                <c:pt idx="318">
                  <c:v>815.9</c:v>
                </c:pt>
                <c:pt idx="319">
                  <c:v>816.6</c:v>
                </c:pt>
                <c:pt idx="320">
                  <c:v>816.9</c:v>
                </c:pt>
                <c:pt idx="321">
                  <c:v>813.9</c:v>
                </c:pt>
              </c:numCache>
            </c:numRef>
          </c:yVal>
          <c:smooth val="1"/>
        </c:ser>
        <c:axId val="26279417"/>
        <c:axId val="3756614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85027970"/>
        <c:axId val="54972105"/>
      </c:scatterChart>
      <c:valAx>
        <c:axId val="2627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145"/>
        <c:crossesAt val="0"/>
        <c:crossBetween val="midCat"/>
      </c:valAx>
      <c:valAx>
        <c:axId val="3756614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417"/>
        <c:crossesAt val="0"/>
        <c:crossBetween val="midCat"/>
      </c:valAx>
      <c:valAx>
        <c:axId val="85027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105"/>
        <c:crossBetween val="midCat"/>
      </c:valAx>
      <c:valAx>
        <c:axId val="549721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9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12.0131666666667</c:v>
                </c:pt>
                <c:pt idx="1">
                  <c:v>12.1722166666667</c:v>
                </c:pt>
                <c:pt idx="2">
                  <c:v>12.1518166666667</c:v>
                </c:pt>
                <c:pt idx="3">
                  <c:v>12.02705</c:v>
                </c:pt>
                <c:pt idx="4">
                  <c:v>11.9974166666667</c:v>
                </c:pt>
                <c:pt idx="5">
                  <c:v>11.97565</c:v>
                </c:pt>
                <c:pt idx="6">
                  <c:v>12.0270666666667</c:v>
                </c:pt>
                <c:pt idx="7">
                  <c:v>11.9743666666667</c:v>
                </c:pt>
                <c:pt idx="8">
                  <c:v>11.9722833333333</c:v>
                </c:pt>
                <c:pt idx="9">
                  <c:v>11.8547166666667</c:v>
                </c:pt>
                <c:pt idx="10">
                  <c:v>11.88175</c:v>
                </c:pt>
                <c:pt idx="11">
                  <c:v>11.93985</c:v>
                </c:pt>
                <c:pt idx="12">
                  <c:v>11.8419333333333</c:v>
                </c:pt>
                <c:pt idx="13">
                  <c:v>11.84485</c:v>
                </c:pt>
                <c:pt idx="14">
                  <c:v>11.8720833333333</c:v>
                </c:pt>
                <c:pt idx="15">
                  <c:v>11.83155</c:v>
                </c:pt>
                <c:pt idx="16">
                  <c:v>11.9133166666667</c:v>
                </c:pt>
                <c:pt idx="17">
                  <c:v>11.91045</c:v>
                </c:pt>
                <c:pt idx="18">
                  <c:v>11.9192833333333</c:v>
                </c:pt>
                <c:pt idx="19">
                  <c:v>11.88235</c:v>
                </c:pt>
                <c:pt idx="20">
                  <c:v>11.9133333333333</c:v>
                </c:pt>
                <c:pt idx="21">
                  <c:v>11.89295</c:v>
                </c:pt>
                <c:pt idx="22">
                  <c:v>11.8765</c:v>
                </c:pt>
                <c:pt idx="23">
                  <c:v>11.8494833333333</c:v>
                </c:pt>
                <c:pt idx="24">
                  <c:v>11.9380666666667</c:v>
                </c:pt>
                <c:pt idx="25">
                  <c:v>11.8377333333333</c:v>
                </c:pt>
                <c:pt idx="26">
                  <c:v>11.8349</c:v>
                </c:pt>
                <c:pt idx="27">
                  <c:v>11.86205</c:v>
                </c:pt>
                <c:pt idx="28">
                  <c:v>11.8666166666667</c:v>
                </c:pt>
                <c:pt idx="29">
                  <c:v>11.84545</c:v>
                </c:pt>
                <c:pt idx="30">
                  <c:v>11.8870333333333</c:v>
                </c:pt>
                <c:pt idx="31">
                  <c:v>11.87045</c:v>
                </c:pt>
                <c:pt idx="32">
                  <c:v>11.9051333333333</c:v>
                </c:pt>
                <c:pt idx="33">
                  <c:v>11.8860666666667</c:v>
                </c:pt>
                <c:pt idx="34">
                  <c:v>11.9197666666667</c:v>
                </c:pt>
                <c:pt idx="35">
                  <c:v>11.91405</c:v>
                </c:pt>
                <c:pt idx="36">
                  <c:v>11.9206166666667</c:v>
                </c:pt>
                <c:pt idx="37">
                  <c:v>11.9526166666667</c:v>
                </c:pt>
                <c:pt idx="38">
                  <c:v>12.0393666666667</c:v>
                </c:pt>
                <c:pt idx="39">
                  <c:v>11.9114333333333</c:v>
                </c:pt>
                <c:pt idx="40">
                  <c:v>11.9100333333333</c:v>
                </c:pt>
                <c:pt idx="41">
                  <c:v>11.9457833333333</c:v>
                </c:pt>
                <c:pt idx="42">
                  <c:v>11.9818833333333</c:v>
                </c:pt>
                <c:pt idx="43">
                  <c:v>11.9731166666667</c:v>
                </c:pt>
                <c:pt idx="44">
                  <c:v>11.91235</c:v>
                </c:pt>
                <c:pt idx="45">
                  <c:v>11.95815</c:v>
                </c:pt>
                <c:pt idx="46">
                  <c:v>11.9822</c:v>
                </c:pt>
                <c:pt idx="47">
                  <c:v>11.9606</c:v>
                </c:pt>
                <c:pt idx="48">
                  <c:v>11.9432666666667</c:v>
                </c:pt>
                <c:pt idx="49">
                  <c:v>11.9681833333333</c:v>
                </c:pt>
                <c:pt idx="50">
                  <c:v>11.9773833333333</c:v>
                </c:pt>
                <c:pt idx="51">
                  <c:v>11.9407666666667</c:v>
                </c:pt>
                <c:pt idx="52">
                  <c:v>12.00245</c:v>
                </c:pt>
                <c:pt idx="53">
                  <c:v>12.0262333333333</c:v>
                </c:pt>
                <c:pt idx="54">
                  <c:v>12.0522666666667</c:v>
                </c:pt>
                <c:pt idx="55">
                  <c:v>12.0687333333333</c:v>
                </c:pt>
                <c:pt idx="56">
                  <c:v>11.9793666666667</c:v>
                </c:pt>
                <c:pt idx="57">
                  <c:v>12.0393333333333</c:v>
                </c:pt>
                <c:pt idx="58">
                  <c:v>12.0962166666667</c:v>
                </c:pt>
                <c:pt idx="59">
                  <c:v>12.0062166666667</c:v>
                </c:pt>
                <c:pt idx="60">
                  <c:v>12.0328</c:v>
                </c:pt>
                <c:pt idx="61">
                  <c:v>12.0475</c:v>
                </c:pt>
                <c:pt idx="62">
                  <c:v>12.02695</c:v>
                </c:pt>
                <c:pt idx="63">
                  <c:v>11.9882833333333</c:v>
                </c:pt>
                <c:pt idx="64">
                  <c:v>12.0367333333333</c:v>
                </c:pt>
                <c:pt idx="65">
                  <c:v>11.96895</c:v>
                </c:pt>
                <c:pt idx="66">
                  <c:v>11.9626333333333</c:v>
                </c:pt>
                <c:pt idx="67">
                  <c:v>11.9562666666667</c:v>
                </c:pt>
                <c:pt idx="68">
                  <c:v>11.9960666666667</c:v>
                </c:pt>
                <c:pt idx="69">
                  <c:v>11.9458666666667</c:v>
                </c:pt>
                <c:pt idx="70">
                  <c:v>11.9350666666667</c:v>
                </c:pt>
                <c:pt idx="71">
                  <c:v>12.0824333333333</c:v>
                </c:pt>
                <c:pt idx="72">
                  <c:v>12.0777333333333</c:v>
                </c:pt>
                <c:pt idx="73">
                  <c:v>11.9501333333333</c:v>
                </c:pt>
                <c:pt idx="74">
                  <c:v>12.0655166666667</c:v>
                </c:pt>
                <c:pt idx="75">
                  <c:v>12.0761166666667</c:v>
                </c:pt>
                <c:pt idx="76">
                  <c:v>12.0277166666667</c:v>
                </c:pt>
                <c:pt idx="77">
                  <c:v>11.99625</c:v>
                </c:pt>
                <c:pt idx="78">
                  <c:v>12.0366</c:v>
                </c:pt>
                <c:pt idx="79">
                  <c:v>12.0011833333333</c:v>
                </c:pt>
                <c:pt idx="80">
                  <c:v>12.0344833333333</c:v>
                </c:pt>
                <c:pt idx="81">
                  <c:v>11.9966666666667</c:v>
                </c:pt>
                <c:pt idx="82">
                  <c:v>12.021</c:v>
                </c:pt>
                <c:pt idx="83">
                  <c:v>12.0662</c:v>
                </c:pt>
                <c:pt idx="84">
                  <c:v>12.0179166666667</c:v>
                </c:pt>
                <c:pt idx="85">
                  <c:v>12.0361166666667</c:v>
                </c:pt>
                <c:pt idx="86">
                  <c:v>12.0266666666667</c:v>
                </c:pt>
                <c:pt idx="87">
                  <c:v>12.07195</c:v>
                </c:pt>
                <c:pt idx="88">
                  <c:v>11.9697833333333</c:v>
                </c:pt>
                <c:pt idx="89">
                  <c:v>11.9801333333333</c:v>
                </c:pt>
                <c:pt idx="90">
                  <c:v>12.0160666666667</c:v>
                </c:pt>
                <c:pt idx="91">
                  <c:v>12.0539</c:v>
                </c:pt>
                <c:pt idx="92">
                  <c:v>12.12675</c:v>
                </c:pt>
                <c:pt idx="93">
                  <c:v>12.0074166666667</c:v>
                </c:pt>
                <c:pt idx="94">
                  <c:v>11.9446666666667</c:v>
                </c:pt>
                <c:pt idx="95">
                  <c:v>12.0991</c:v>
                </c:pt>
                <c:pt idx="96">
                  <c:v>12.0960666666667</c:v>
                </c:pt>
                <c:pt idx="97">
                  <c:v>12.0778666666667</c:v>
                </c:pt>
                <c:pt idx="98">
                  <c:v>11.9964</c:v>
                </c:pt>
                <c:pt idx="99">
                  <c:v>12.0160333333333</c:v>
                </c:pt>
                <c:pt idx="100">
                  <c:v>12.0306</c:v>
                </c:pt>
                <c:pt idx="101">
                  <c:v>12.0828666666667</c:v>
                </c:pt>
                <c:pt idx="102">
                  <c:v>12.0134</c:v>
                </c:pt>
                <c:pt idx="103">
                  <c:v>11.9915166666667</c:v>
                </c:pt>
                <c:pt idx="104">
                  <c:v>12.02785</c:v>
                </c:pt>
                <c:pt idx="105">
                  <c:v>11.95725</c:v>
                </c:pt>
                <c:pt idx="106">
                  <c:v>12.0399</c:v>
                </c:pt>
                <c:pt idx="107">
                  <c:v>11.9813666666667</c:v>
                </c:pt>
                <c:pt idx="108">
                  <c:v>11.95675</c:v>
                </c:pt>
                <c:pt idx="109">
                  <c:v>12.0347</c:v>
                </c:pt>
                <c:pt idx="110">
                  <c:v>12.02645</c:v>
                </c:pt>
                <c:pt idx="111">
                  <c:v>12.0633166666667</c:v>
                </c:pt>
                <c:pt idx="112">
                  <c:v>12.05415</c:v>
                </c:pt>
                <c:pt idx="113">
                  <c:v>12.1077666666667</c:v>
                </c:pt>
                <c:pt idx="114">
                  <c:v>11.9975333333333</c:v>
                </c:pt>
                <c:pt idx="115">
                  <c:v>12.0815</c:v>
                </c:pt>
                <c:pt idx="116">
                  <c:v>12.0411333333333</c:v>
                </c:pt>
                <c:pt idx="117">
                  <c:v>12.05425</c:v>
                </c:pt>
                <c:pt idx="118">
                  <c:v>12.0179833333333</c:v>
                </c:pt>
                <c:pt idx="119">
                  <c:v>12.0615</c:v>
                </c:pt>
                <c:pt idx="120">
                  <c:v>12.0613833333333</c:v>
                </c:pt>
                <c:pt idx="121">
                  <c:v>11.9356666666667</c:v>
                </c:pt>
                <c:pt idx="122">
                  <c:v>11.9770333333333</c:v>
                </c:pt>
                <c:pt idx="123">
                  <c:v>12.0452166666667</c:v>
                </c:pt>
                <c:pt idx="124">
                  <c:v>12.0551833333333</c:v>
                </c:pt>
                <c:pt idx="125">
                  <c:v>12.097</c:v>
                </c:pt>
                <c:pt idx="126">
                  <c:v>12.0085833333333</c:v>
                </c:pt>
                <c:pt idx="127">
                  <c:v>12.0689833333333</c:v>
                </c:pt>
                <c:pt idx="128">
                  <c:v>12.0808333333333</c:v>
                </c:pt>
                <c:pt idx="129">
                  <c:v>12.0855833333333</c:v>
                </c:pt>
                <c:pt idx="130">
                  <c:v>12.0836</c:v>
                </c:pt>
                <c:pt idx="131">
                  <c:v>12.0321333333333</c:v>
                </c:pt>
                <c:pt idx="132">
                  <c:v>12.0982166666667</c:v>
                </c:pt>
                <c:pt idx="133">
                  <c:v>12.0654166666667</c:v>
                </c:pt>
                <c:pt idx="134">
                  <c:v>12.0209333333333</c:v>
                </c:pt>
                <c:pt idx="135">
                  <c:v>11.9684666666667</c:v>
                </c:pt>
                <c:pt idx="136">
                  <c:v>12.0465333333333</c:v>
                </c:pt>
                <c:pt idx="137">
                  <c:v>12.0343833333333</c:v>
                </c:pt>
                <c:pt idx="138">
                  <c:v>12.0956166666667</c:v>
                </c:pt>
                <c:pt idx="139">
                  <c:v>12.0448</c:v>
                </c:pt>
                <c:pt idx="140">
                  <c:v>12.09595</c:v>
                </c:pt>
                <c:pt idx="141">
                  <c:v>11.9746</c:v>
                </c:pt>
                <c:pt idx="142">
                  <c:v>12.0369833333333</c:v>
                </c:pt>
                <c:pt idx="143">
                  <c:v>11.9027333333333</c:v>
                </c:pt>
                <c:pt idx="144">
                  <c:v>12.0658833333333</c:v>
                </c:pt>
                <c:pt idx="145">
                  <c:v>12.0628333333333</c:v>
                </c:pt>
                <c:pt idx="146">
                  <c:v>12.0226166666667</c:v>
                </c:pt>
                <c:pt idx="147">
                  <c:v>11.9623666666667</c:v>
                </c:pt>
                <c:pt idx="148">
                  <c:v>12.0714833333333</c:v>
                </c:pt>
                <c:pt idx="149">
                  <c:v>12.0262666666667</c:v>
                </c:pt>
                <c:pt idx="150">
                  <c:v>12.0446666666667</c:v>
                </c:pt>
                <c:pt idx="151">
                  <c:v>12.1234166666667</c:v>
                </c:pt>
                <c:pt idx="152">
                  <c:v>12.0690333333333</c:v>
                </c:pt>
                <c:pt idx="153">
                  <c:v>12.0211166666667</c:v>
                </c:pt>
                <c:pt idx="154">
                  <c:v>12.0775833333333</c:v>
                </c:pt>
                <c:pt idx="155">
                  <c:v>11.9648666666667</c:v>
                </c:pt>
                <c:pt idx="156">
                  <c:v>11.9462833333333</c:v>
                </c:pt>
                <c:pt idx="157">
                  <c:v>11.9794833333333</c:v>
                </c:pt>
                <c:pt idx="158">
                  <c:v>11.9772</c:v>
                </c:pt>
                <c:pt idx="159">
                  <c:v>12.0317333333333</c:v>
                </c:pt>
                <c:pt idx="160">
                  <c:v>12.04465</c:v>
                </c:pt>
                <c:pt idx="161">
                  <c:v>11.9627</c:v>
                </c:pt>
                <c:pt idx="162">
                  <c:v>11.8820166666667</c:v>
                </c:pt>
                <c:pt idx="163">
                  <c:v>11.9282666666667</c:v>
                </c:pt>
                <c:pt idx="164">
                  <c:v>12.1011166666667</c:v>
                </c:pt>
                <c:pt idx="165">
                  <c:v>12.0315166666667</c:v>
                </c:pt>
                <c:pt idx="166">
                  <c:v>11.8768166666667</c:v>
                </c:pt>
                <c:pt idx="167">
                  <c:v>11.9723166666667</c:v>
                </c:pt>
                <c:pt idx="168">
                  <c:v>11.9915</c:v>
                </c:pt>
                <c:pt idx="169">
                  <c:v>12.0115333333333</c:v>
                </c:pt>
                <c:pt idx="170">
                  <c:v>12.0210833333333</c:v>
                </c:pt>
                <c:pt idx="171">
                  <c:v>12.02235</c:v>
                </c:pt>
                <c:pt idx="172">
                  <c:v>11.9710166666667</c:v>
                </c:pt>
                <c:pt idx="173">
                  <c:v>12.0380166666667</c:v>
                </c:pt>
                <c:pt idx="174">
                  <c:v>12.00095</c:v>
                </c:pt>
                <c:pt idx="175">
                  <c:v>11.91225</c:v>
                </c:pt>
                <c:pt idx="176">
                  <c:v>11.9099833333333</c:v>
                </c:pt>
                <c:pt idx="177">
                  <c:v>11.8924333333333</c:v>
                </c:pt>
                <c:pt idx="178">
                  <c:v>11.9917166666667</c:v>
                </c:pt>
                <c:pt idx="179">
                  <c:v>11.95105</c:v>
                </c:pt>
                <c:pt idx="180">
                  <c:v>11.9673</c:v>
                </c:pt>
                <c:pt idx="181">
                  <c:v>11.9531</c:v>
                </c:pt>
                <c:pt idx="182">
                  <c:v>11.9336166666667</c:v>
                </c:pt>
                <c:pt idx="183">
                  <c:v>12.0093166666667</c:v>
                </c:pt>
                <c:pt idx="184">
                  <c:v>11.96295</c:v>
                </c:pt>
                <c:pt idx="185">
                  <c:v>11.96115</c:v>
                </c:pt>
                <c:pt idx="186">
                  <c:v>11.995</c:v>
                </c:pt>
                <c:pt idx="187">
                  <c:v>12.0092166666667</c:v>
                </c:pt>
                <c:pt idx="188">
                  <c:v>11.8932333333333</c:v>
                </c:pt>
                <c:pt idx="189">
                  <c:v>11.9643333333333</c:v>
                </c:pt>
                <c:pt idx="190">
                  <c:v>11.9565666666667</c:v>
                </c:pt>
                <c:pt idx="191">
                  <c:v>11.9858166666667</c:v>
                </c:pt>
                <c:pt idx="192">
                  <c:v>11.9413333333333</c:v>
                </c:pt>
                <c:pt idx="193">
                  <c:v>11.9851666666667</c:v>
                </c:pt>
                <c:pt idx="194">
                  <c:v>11.9605666666667</c:v>
                </c:pt>
                <c:pt idx="195">
                  <c:v>11.97115</c:v>
                </c:pt>
                <c:pt idx="196">
                  <c:v>11.9915166666667</c:v>
                </c:pt>
                <c:pt idx="197">
                  <c:v>11.8933</c:v>
                </c:pt>
                <c:pt idx="198">
                  <c:v>11.9293333333333</c:v>
                </c:pt>
                <c:pt idx="199">
                  <c:v>11.9408333333333</c:v>
                </c:pt>
                <c:pt idx="200">
                  <c:v>11.93385</c:v>
                </c:pt>
                <c:pt idx="201">
                  <c:v>11.9298166666667</c:v>
                </c:pt>
                <c:pt idx="202">
                  <c:v>11.9873333333333</c:v>
                </c:pt>
                <c:pt idx="203">
                  <c:v>11.9822</c:v>
                </c:pt>
                <c:pt idx="204">
                  <c:v>11.9182</c:v>
                </c:pt>
                <c:pt idx="205">
                  <c:v>11.93715</c:v>
                </c:pt>
                <c:pt idx="206">
                  <c:v>11.99325</c:v>
                </c:pt>
                <c:pt idx="207">
                  <c:v>11.92415</c:v>
                </c:pt>
                <c:pt idx="208">
                  <c:v>11.9047166666667</c:v>
                </c:pt>
                <c:pt idx="209">
                  <c:v>11.9090333333333</c:v>
                </c:pt>
                <c:pt idx="210">
                  <c:v>11.9215</c:v>
                </c:pt>
                <c:pt idx="211">
                  <c:v>11.9674</c:v>
                </c:pt>
                <c:pt idx="212">
                  <c:v>11.9347333333333</c:v>
                </c:pt>
                <c:pt idx="213">
                  <c:v>11.9629666666667</c:v>
                </c:pt>
                <c:pt idx="214">
                  <c:v>12.0377666666667</c:v>
                </c:pt>
                <c:pt idx="215">
                  <c:v>11.93755</c:v>
                </c:pt>
                <c:pt idx="216">
                  <c:v>11.8557666666667</c:v>
                </c:pt>
                <c:pt idx="217">
                  <c:v>11.9576166666667</c:v>
                </c:pt>
                <c:pt idx="218">
                  <c:v>11.9122166666667</c:v>
                </c:pt>
                <c:pt idx="219">
                  <c:v>11.89535</c:v>
                </c:pt>
                <c:pt idx="220">
                  <c:v>11.95215</c:v>
                </c:pt>
                <c:pt idx="221">
                  <c:v>12.0231833333333</c:v>
                </c:pt>
                <c:pt idx="222">
                  <c:v>11.8294666666667</c:v>
                </c:pt>
                <c:pt idx="223">
                  <c:v>11.99905</c:v>
                </c:pt>
                <c:pt idx="224">
                  <c:v>11.8963666666667</c:v>
                </c:pt>
                <c:pt idx="225">
                  <c:v>11.9012</c:v>
                </c:pt>
                <c:pt idx="226">
                  <c:v>11.8740333333333</c:v>
                </c:pt>
                <c:pt idx="227">
                  <c:v>11.8682</c:v>
                </c:pt>
                <c:pt idx="228">
                  <c:v>11.9218166666667</c:v>
                </c:pt>
                <c:pt idx="229">
                  <c:v>11.9628833333333</c:v>
                </c:pt>
                <c:pt idx="230">
                  <c:v>11.8897333333333</c:v>
                </c:pt>
                <c:pt idx="231">
                  <c:v>11.82965</c:v>
                </c:pt>
                <c:pt idx="232">
                  <c:v>11.8942833333333</c:v>
                </c:pt>
                <c:pt idx="233">
                  <c:v>11.9267833333333</c:v>
                </c:pt>
                <c:pt idx="234">
                  <c:v>11.92545</c:v>
                </c:pt>
                <c:pt idx="235">
                  <c:v>11.8255333333333</c:v>
                </c:pt>
                <c:pt idx="236">
                  <c:v>11.90005</c:v>
                </c:pt>
                <c:pt idx="237">
                  <c:v>11.8549166666667</c:v>
                </c:pt>
                <c:pt idx="238">
                  <c:v>11.8601833333333</c:v>
                </c:pt>
                <c:pt idx="239">
                  <c:v>11.8265833333333</c:v>
                </c:pt>
                <c:pt idx="240">
                  <c:v>11.8359166666667</c:v>
                </c:pt>
                <c:pt idx="241">
                  <c:v>11.8286166666667</c:v>
                </c:pt>
                <c:pt idx="242">
                  <c:v>11.82315</c:v>
                </c:pt>
                <c:pt idx="243">
                  <c:v>11.8792</c:v>
                </c:pt>
                <c:pt idx="244">
                  <c:v>11.83465</c:v>
                </c:pt>
                <c:pt idx="245">
                  <c:v>11.8983666666667</c:v>
                </c:pt>
                <c:pt idx="246">
                  <c:v>11.83465</c:v>
                </c:pt>
                <c:pt idx="247">
                  <c:v>11.8755333333333</c:v>
                </c:pt>
                <c:pt idx="248">
                  <c:v>11.9296166666667</c:v>
                </c:pt>
                <c:pt idx="249">
                  <c:v>11.89495</c:v>
                </c:pt>
                <c:pt idx="250">
                  <c:v>11.8293833333333</c:v>
                </c:pt>
                <c:pt idx="251">
                  <c:v>11.9549166666667</c:v>
                </c:pt>
                <c:pt idx="252">
                  <c:v>11.8914</c:v>
                </c:pt>
                <c:pt idx="253">
                  <c:v>10.54425</c:v>
                </c:pt>
                <c:pt idx="254">
                  <c:v>10.57</c:v>
                </c:pt>
                <c:pt idx="255">
                  <c:v>10.4188666666667</c:v>
                </c:pt>
                <c:pt idx="256">
                  <c:v>10.474</c:v>
                </c:pt>
                <c:pt idx="257">
                  <c:v>10.4386333333333</c:v>
                </c:pt>
                <c:pt idx="258">
                  <c:v>10.464</c:v>
                </c:pt>
                <c:pt idx="259">
                  <c:v>10.48835</c:v>
                </c:pt>
                <c:pt idx="260">
                  <c:v>10.4777</c:v>
                </c:pt>
                <c:pt idx="261">
                  <c:v>10.5273166666667</c:v>
                </c:pt>
                <c:pt idx="262">
                  <c:v>10.43695</c:v>
                </c:pt>
                <c:pt idx="263">
                  <c:v>34.94985</c:v>
                </c:pt>
                <c:pt idx="264">
                  <c:v>35.2523666666667</c:v>
                </c:pt>
                <c:pt idx="265">
                  <c:v>35.7322333333333</c:v>
                </c:pt>
                <c:pt idx="266">
                  <c:v>35.27235</c:v>
                </c:pt>
                <c:pt idx="267">
                  <c:v>35.4138666666667</c:v>
                </c:pt>
                <c:pt idx="268">
                  <c:v>35.8198666666667</c:v>
                </c:pt>
                <c:pt idx="269">
                  <c:v>35.4413666666667</c:v>
                </c:pt>
                <c:pt idx="270">
                  <c:v>35.5233666666667</c:v>
                </c:pt>
                <c:pt idx="271">
                  <c:v>36.0228666666667</c:v>
                </c:pt>
                <c:pt idx="272">
                  <c:v>17.8365666666667</c:v>
                </c:pt>
                <c:pt idx="273">
                  <c:v>17.8393</c:v>
                </c:pt>
                <c:pt idx="274">
                  <c:v>17.9001166666667</c:v>
                </c:pt>
                <c:pt idx="275">
                  <c:v>18.0029333333333</c:v>
                </c:pt>
                <c:pt idx="276">
                  <c:v>17.9819333333333</c:v>
                </c:pt>
                <c:pt idx="277">
                  <c:v>18.0038166666667</c:v>
                </c:pt>
                <c:pt idx="278">
                  <c:v>18.0123333333333</c:v>
                </c:pt>
                <c:pt idx="279">
                  <c:v>18.1042666666667</c:v>
                </c:pt>
                <c:pt idx="280">
                  <c:v>18.0693333333333</c:v>
                </c:pt>
                <c:pt idx="281">
                  <c:v>17.3840833333333</c:v>
                </c:pt>
                <c:pt idx="282">
                  <c:v>13.5784333333333</c:v>
                </c:pt>
                <c:pt idx="283">
                  <c:v>13.61735</c:v>
                </c:pt>
                <c:pt idx="284">
                  <c:v>13.6381333333333</c:v>
                </c:pt>
                <c:pt idx="285">
                  <c:v>13.7056666666667</c:v>
                </c:pt>
                <c:pt idx="286">
                  <c:v>13.6589</c:v>
                </c:pt>
                <c:pt idx="287">
                  <c:v>13.6722833333333</c:v>
                </c:pt>
                <c:pt idx="288">
                  <c:v>13.6487166666667</c:v>
                </c:pt>
                <c:pt idx="289">
                  <c:v>13.7342166666667</c:v>
                </c:pt>
                <c:pt idx="290">
                  <c:v>13.8178666666667</c:v>
                </c:pt>
                <c:pt idx="291">
                  <c:v>30.7723833333333</c:v>
                </c:pt>
                <c:pt idx="292">
                  <c:v>31.2491333333333</c:v>
                </c:pt>
                <c:pt idx="293">
                  <c:v>31.0051833333333</c:v>
                </c:pt>
                <c:pt idx="294">
                  <c:v>31.00465</c:v>
                </c:pt>
                <c:pt idx="295">
                  <c:v>31.11715</c:v>
                </c:pt>
                <c:pt idx="296">
                  <c:v>31.01</c:v>
                </c:pt>
                <c:pt idx="297">
                  <c:v>31.25935</c:v>
                </c:pt>
                <c:pt idx="298">
                  <c:v>31.2105333333333</c:v>
                </c:pt>
                <c:pt idx="299">
                  <c:v>31.21485</c:v>
                </c:pt>
                <c:pt idx="300">
                  <c:v>31.28745</c:v>
                </c:pt>
                <c:pt idx="301">
                  <c:v>31.30455</c:v>
                </c:pt>
                <c:pt idx="302">
                  <c:v>31.23175</c:v>
                </c:pt>
                <c:pt idx="303">
                  <c:v>31.2415333333333</c:v>
                </c:pt>
                <c:pt idx="304">
                  <c:v>31.2497333333333</c:v>
                </c:pt>
                <c:pt idx="305">
                  <c:v>31.3980666666667</c:v>
                </c:pt>
                <c:pt idx="306">
                  <c:v>31.37445</c:v>
                </c:pt>
                <c:pt idx="307">
                  <c:v>31.4714</c:v>
                </c:pt>
                <c:pt idx="308">
                  <c:v>31.43885</c:v>
                </c:pt>
                <c:pt idx="309">
                  <c:v>31.5345</c:v>
                </c:pt>
                <c:pt idx="310">
                  <c:v>31.46745</c:v>
                </c:pt>
                <c:pt idx="311">
                  <c:v>31.5619166666667</c:v>
                </c:pt>
                <c:pt idx="312">
                  <c:v>31.5840666666667</c:v>
                </c:pt>
                <c:pt idx="313">
                  <c:v>31.8439833333333</c:v>
                </c:pt>
                <c:pt idx="314">
                  <c:v>31.5944666666667</c:v>
                </c:pt>
                <c:pt idx="315">
                  <c:v>31.60905</c:v>
                </c:pt>
                <c:pt idx="316">
                  <c:v>31.64815</c:v>
                </c:pt>
                <c:pt idx="317">
                  <c:v>31.63075</c:v>
                </c:pt>
                <c:pt idx="318">
                  <c:v>31.8025166666667</c:v>
                </c:pt>
                <c:pt idx="319">
                  <c:v>31.7549</c:v>
                </c:pt>
                <c:pt idx="320">
                  <c:v>31.7385833333333</c:v>
                </c:pt>
                <c:pt idx="321">
                  <c:v>31.67935</c:v>
                </c:pt>
              </c:numCache>
            </c:numRef>
          </c:yVal>
          <c:smooth val="1"/>
        </c:ser>
        <c:axId val="4736615"/>
        <c:axId val="8669387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429799999999998</c:v>
                </c:pt>
                <c:pt idx="1">
                  <c:v>0.4489</c:v>
                </c:pt>
                <c:pt idx="2">
                  <c:v>0.439500000000001</c:v>
                </c:pt>
                <c:pt idx="3">
                  <c:v>0.448700000000001</c:v>
                </c:pt>
                <c:pt idx="4">
                  <c:v>0.4215</c:v>
                </c:pt>
                <c:pt idx="5">
                  <c:v>0.4199</c:v>
                </c:pt>
                <c:pt idx="6">
                  <c:v>0.421199999999999</c:v>
                </c:pt>
                <c:pt idx="7">
                  <c:v>0.420199999999999</c:v>
                </c:pt>
                <c:pt idx="8">
                  <c:v>0.424099999999999</c:v>
                </c:pt>
                <c:pt idx="9">
                  <c:v>0.4229</c:v>
                </c:pt>
                <c:pt idx="10">
                  <c:v>0.427099999999999</c:v>
                </c:pt>
                <c:pt idx="11">
                  <c:v>0.415699999999999</c:v>
                </c:pt>
                <c:pt idx="12">
                  <c:v>0.4148</c:v>
                </c:pt>
                <c:pt idx="13">
                  <c:v>0.414099999999999</c:v>
                </c:pt>
                <c:pt idx="14">
                  <c:v>0.426300000000001</c:v>
                </c:pt>
                <c:pt idx="15">
                  <c:v>0.4179</c:v>
                </c:pt>
                <c:pt idx="16">
                  <c:v>0.4353</c:v>
                </c:pt>
                <c:pt idx="17">
                  <c:v>0.427100000000001</c:v>
                </c:pt>
                <c:pt idx="18">
                  <c:v>0.4293</c:v>
                </c:pt>
                <c:pt idx="19">
                  <c:v>0.4421</c:v>
                </c:pt>
                <c:pt idx="20">
                  <c:v>0.434200000000001</c:v>
                </c:pt>
                <c:pt idx="21">
                  <c:v>0.449500000000002</c:v>
                </c:pt>
                <c:pt idx="22">
                  <c:v>0.434000000000001</c:v>
                </c:pt>
                <c:pt idx="23">
                  <c:v>0.433899999999998</c:v>
                </c:pt>
                <c:pt idx="24">
                  <c:v>0.449600000000002</c:v>
                </c:pt>
                <c:pt idx="25">
                  <c:v>0.441800000000001</c:v>
                </c:pt>
                <c:pt idx="26">
                  <c:v>0.431399999999998</c:v>
                </c:pt>
                <c:pt idx="27">
                  <c:v>0.454500000000001</c:v>
                </c:pt>
                <c:pt idx="28">
                  <c:v>0.457299999999998</c:v>
                </c:pt>
                <c:pt idx="29">
                  <c:v>0.460099999999999</c:v>
                </c:pt>
                <c:pt idx="30">
                  <c:v>0.4444</c:v>
                </c:pt>
                <c:pt idx="31">
                  <c:v>0.4573</c:v>
                </c:pt>
                <c:pt idx="32">
                  <c:v>0.465399999999999</c:v>
                </c:pt>
                <c:pt idx="33">
                  <c:v>0.455</c:v>
                </c:pt>
                <c:pt idx="34">
                  <c:v>0.452599999999999</c:v>
                </c:pt>
                <c:pt idx="35">
                  <c:v>0.444700000000001</c:v>
                </c:pt>
                <c:pt idx="36">
                  <c:v>0.449900000000001</c:v>
                </c:pt>
                <c:pt idx="37">
                  <c:v>0.452500000000001</c:v>
                </c:pt>
                <c:pt idx="38">
                  <c:v>0.4526</c:v>
                </c:pt>
                <c:pt idx="39">
                  <c:v>0.4602</c:v>
                </c:pt>
                <c:pt idx="40">
                  <c:v>0.468000000000002</c:v>
                </c:pt>
                <c:pt idx="41">
                  <c:v>0.470700000000001</c:v>
                </c:pt>
                <c:pt idx="42">
                  <c:v>0.462900000000001</c:v>
                </c:pt>
                <c:pt idx="43">
                  <c:v>0.457900000000002</c:v>
                </c:pt>
                <c:pt idx="44">
                  <c:v>0.452499999999999</c:v>
                </c:pt>
                <c:pt idx="45">
                  <c:v>0.457699999999999</c:v>
                </c:pt>
                <c:pt idx="46">
                  <c:v>0.462999999999999</c:v>
                </c:pt>
                <c:pt idx="47">
                  <c:v>0.4762</c:v>
                </c:pt>
                <c:pt idx="48">
                  <c:v>0.473800000000001</c:v>
                </c:pt>
                <c:pt idx="49">
                  <c:v>0.468500000000001</c:v>
                </c:pt>
                <c:pt idx="50">
                  <c:v>0.468700000000002</c:v>
                </c:pt>
                <c:pt idx="51">
                  <c:v>0.471400000000001</c:v>
                </c:pt>
                <c:pt idx="52">
                  <c:v>0.4741</c:v>
                </c:pt>
                <c:pt idx="53">
                  <c:v>0.479199999999999</c:v>
                </c:pt>
                <c:pt idx="54">
                  <c:v>0.4818</c:v>
                </c:pt>
                <c:pt idx="55">
                  <c:v>0.481999999999999</c:v>
                </c:pt>
                <c:pt idx="56">
                  <c:v>0.4796</c:v>
                </c:pt>
                <c:pt idx="57">
                  <c:v>0.476999999999999</c:v>
                </c:pt>
                <c:pt idx="58">
                  <c:v>0.474300000000001</c:v>
                </c:pt>
                <c:pt idx="59">
                  <c:v>0.469300000000001</c:v>
                </c:pt>
                <c:pt idx="60">
                  <c:v>0.482399999999998</c:v>
                </c:pt>
                <c:pt idx="61">
                  <c:v>0.479799999999999</c:v>
                </c:pt>
                <c:pt idx="62">
                  <c:v>0.487500000000003</c:v>
                </c:pt>
                <c:pt idx="63">
                  <c:v>0.469100000000001</c:v>
                </c:pt>
                <c:pt idx="64">
                  <c:v>0.464000000000002</c:v>
                </c:pt>
                <c:pt idx="65">
                  <c:v>0.4743</c:v>
                </c:pt>
                <c:pt idx="66">
                  <c:v>0.458800000000002</c:v>
                </c:pt>
                <c:pt idx="67">
                  <c:v>0.463799999999999</c:v>
                </c:pt>
                <c:pt idx="68">
                  <c:v>0.4636</c:v>
                </c:pt>
                <c:pt idx="69">
                  <c:v>0.453199999999999</c:v>
                </c:pt>
                <c:pt idx="70">
                  <c:v>0.4688</c:v>
                </c:pt>
                <c:pt idx="71">
                  <c:v>0.4636</c:v>
                </c:pt>
                <c:pt idx="72">
                  <c:v>0.478999999999999</c:v>
                </c:pt>
                <c:pt idx="73">
                  <c:v>0.461</c:v>
                </c:pt>
                <c:pt idx="74">
                  <c:v>0.461099999999998</c:v>
                </c:pt>
                <c:pt idx="75">
                  <c:v>0.471499999999999</c:v>
                </c:pt>
                <c:pt idx="76">
                  <c:v>0.476699999999999</c:v>
                </c:pt>
                <c:pt idx="77">
                  <c:v>0.4611</c:v>
                </c:pt>
                <c:pt idx="78">
                  <c:v>0.463799999999999</c:v>
                </c:pt>
                <c:pt idx="79">
                  <c:v>0.461300000000001</c:v>
                </c:pt>
                <c:pt idx="80">
                  <c:v>0.4689</c:v>
                </c:pt>
                <c:pt idx="81">
                  <c:v>0.473999999999998</c:v>
                </c:pt>
                <c:pt idx="82">
                  <c:v>0.458599999999999</c:v>
                </c:pt>
                <c:pt idx="83">
                  <c:v>0.466399999999998</c:v>
                </c:pt>
                <c:pt idx="84">
                  <c:v>0.4743</c:v>
                </c:pt>
                <c:pt idx="85">
                  <c:v>0.4689</c:v>
                </c:pt>
                <c:pt idx="86">
                  <c:v>0.476599999999999</c:v>
                </c:pt>
                <c:pt idx="87">
                  <c:v>0.4739</c:v>
                </c:pt>
                <c:pt idx="88">
                  <c:v>0.4689</c:v>
                </c:pt>
                <c:pt idx="89">
                  <c:v>0.471400000000001</c:v>
                </c:pt>
                <c:pt idx="90">
                  <c:v>0.447799999999999</c:v>
                </c:pt>
                <c:pt idx="91">
                  <c:v>0.445199999999998</c:v>
                </c:pt>
                <c:pt idx="92">
                  <c:v>0.460500000000001</c:v>
                </c:pt>
                <c:pt idx="93">
                  <c:v>0.460500000000001</c:v>
                </c:pt>
                <c:pt idx="94">
                  <c:v>0.468</c:v>
                </c:pt>
                <c:pt idx="95">
                  <c:v>0.462800000000001</c:v>
                </c:pt>
                <c:pt idx="96">
                  <c:v>0.455</c:v>
                </c:pt>
                <c:pt idx="97">
                  <c:v>0.457600000000001</c:v>
                </c:pt>
                <c:pt idx="98">
                  <c:v>0.450000000000001</c:v>
                </c:pt>
                <c:pt idx="99">
                  <c:v>0.444599999999999</c:v>
                </c:pt>
                <c:pt idx="100">
                  <c:v>0.447200000000002</c:v>
                </c:pt>
                <c:pt idx="101">
                  <c:v>0.455000000000002</c:v>
                </c:pt>
                <c:pt idx="102">
                  <c:v>0.4602</c:v>
                </c:pt>
                <c:pt idx="103">
                  <c:v>0.4549</c:v>
                </c:pt>
                <c:pt idx="104">
                  <c:v>0.4651</c:v>
                </c:pt>
                <c:pt idx="105">
                  <c:v>0.454700000000001</c:v>
                </c:pt>
                <c:pt idx="106">
                  <c:v>0.4702</c:v>
                </c:pt>
                <c:pt idx="107">
                  <c:v>0.465000000000002</c:v>
                </c:pt>
                <c:pt idx="108">
                  <c:v>0.464700000000001</c:v>
                </c:pt>
                <c:pt idx="109">
                  <c:v>0.4544</c:v>
                </c:pt>
                <c:pt idx="110">
                  <c:v>0.467299999999998</c:v>
                </c:pt>
                <c:pt idx="111">
                  <c:v>0.472500000000002</c:v>
                </c:pt>
                <c:pt idx="112">
                  <c:v>0.480099999999998</c:v>
                </c:pt>
                <c:pt idx="113">
                  <c:v>0.464400000000001</c:v>
                </c:pt>
                <c:pt idx="114">
                  <c:v>0.459199999999999</c:v>
                </c:pt>
                <c:pt idx="115">
                  <c:v>0.466999999999999</c:v>
                </c:pt>
                <c:pt idx="116">
                  <c:v>0.466999999999999</c:v>
                </c:pt>
                <c:pt idx="117">
                  <c:v>0.4589</c:v>
                </c:pt>
                <c:pt idx="118">
                  <c:v>0.4511</c:v>
                </c:pt>
                <c:pt idx="119">
                  <c:v>0.4512</c:v>
                </c:pt>
                <c:pt idx="120">
                  <c:v>0.443299999999997</c:v>
                </c:pt>
                <c:pt idx="121">
                  <c:v>0.448399999999999</c:v>
                </c:pt>
                <c:pt idx="122">
                  <c:v>0.435200000000002</c:v>
                </c:pt>
                <c:pt idx="123">
                  <c:v>0.440299999999997</c:v>
                </c:pt>
                <c:pt idx="124">
                  <c:v>0.453099999999999</c:v>
                </c:pt>
                <c:pt idx="125">
                  <c:v>0.4558</c:v>
                </c:pt>
                <c:pt idx="126">
                  <c:v>0.460700000000003</c:v>
                </c:pt>
                <c:pt idx="127">
                  <c:v>0.450299999999999</c:v>
                </c:pt>
                <c:pt idx="128">
                  <c:v>0.452999999999999</c:v>
                </c:pt>
                <c:pt idx="129">
                  <c:v>0.458100000000002</c:v>
                </c:pt>
                <c:pt idx="130">
                  <c:v>0.4604</c:v>
                </c:pt>
                <c:pt idx="131">
                  <c:v>0.4602</c:v>
                </c:pt>
                <c:pt idx="132">
                  <c:v>0.4527</c:v>
                </c:pt>
                <c:pt idx="133">
                  <c:v>0.465699999999998</c:v>
                </c:pt>
                <c:pt idx="134">
                  <c:v>0.470800000000001</c:v>
                </c:pt>
                <c:pt idx="135">
                  <c:v>0.465399999999999</c:v>
                </c:pt>
                <c:pt idx="136">
                  <c:v>0.452400000000001</c:v>
                </c:pt>
                <c:pt idx="137">
                  <c:v>0.455100000000002</c:v>
                </c:pt>
                <c:pt idx="138">
                  <c:v>0.462899999999998</c:v>
                </c:pt>
                <c:pt idx="139">
                  <c:v>0.442</c:v>
                </c:pt>
                <c:pt idx="140">
                  <c:v>0.447100000000003</c:v>
                </c:pt>
                <c:pt idx="141">
                  <c:v>0.441800000000001</c:v>
                </c:pt>
                <c:pt idx="142">
                  <c:v>0.452099999999998</c:v>
                </c:pt>
                <c:pt idx="143">
                  <c:v>0.444200000000002</c:v>
                </c:pt>
                <c:pt idx="144">
                  <c:v>0.4467</c:v>
                </c:pt>
                <c:pt idx="145">
                  <c:v>0.441400000000002</c:v>
                </c:pt>
                <c:pt idx="146">
                  <c:v>0.444100000000002</c:v>
                </c:pt>
                <c:pt idx="147">
                  <c:v>0.4544</c:v>
                </c:pt>
                <c:pt idx="148">
                  <c:v>0.448900000000002</c:v>
                </c:pt>
                <c:pt idx="149">
                  <c:v>0.451600000000003</c:v>
                </c:pt>
                <c:pt idx="150">
                  <c:v>0.4362</c:v>
                </c:pt>
                <c:pt idx="151">
                  <c:v>0.449100000000001</c:v>
                </c:pt>
                <c:pt idx="152">
                  <c:v>0.443800000000003</c:v>
                </c:pt>
                <c:pt idx="153">
                  <c:v>0.438299999999998</c:v>
                </c:pt>
                <c:pt idx="154">
                  <c:v>0.438100000000002</c:v>
                </c:pt>
                <c:pt idx="155">
                  <c:v>0.433</c:v>
                </c:pt>
                <c:pt idx="156">
                  <c:v>0.430499999999999</c:v>
                </c:pt>
                <c:pt idx="157">
                  <c:v>0.4301</c:v>
                </c:pt>
                <c:pt idx="158">
                  <c:v>0.419599999999999</c:v>
                </c:pt>
                <c:pt idx="159">
                  <c:v>0.4194</c:v>
                </c:pt>
                <c:pt idx="160">
                  <c:v>0.427099999999999</c:v>
                </c:pt>
                <c:pt idx="161">
                  <c:v>0.447799999999997</c:v>
                </c:pt>
                <c:pt idx="162">
                  <c:v>0.442499999999999</c:v>
                </c:pt>
                <c:pt idx="163">
                  <c:v>0.439799999999998</c:v>
                </c:pt>
                <c:pt idx="164">
                  <c:v>0.437100000000001</c:v>
                </c:pt>
                <c:pt idx="165">
                  <c:v>0.431900000000002</c:v>
                </c:pt>
                <c:pt idx="166">
                  <c:v>0.4343</c:v>
                </c:pt>
                <c:pt idx="167">
                  <c:v>0.426300000000001</c:v>
                </c:pt>
                <c:pt idx="168">
                  <c:v>0.436599999999999</c:v>
                </c:pt>
                <c:pt idx="169">
                  <c:v>0.4314</c:v>
                </c:pt>
                <c:pt idx="170">
                  <c:v>0.4391</c:v>
                </c:pt>
                <c:pt idx="171">
                  <c:v>0.4465</c:v>
                </c:pt>
                <c:pt idx="172">
                  <c:v>0.441299999999998</c:v>
                </c:pt>
                <c:pt idx="173">
                  <c:v>0.443899999999999</c:v>
                </c:pt>
                <c:pt idx="174">
                  <c:v>0.441300000000002</c:v>
                </c:pt>
                <c:pt idx="175">
                  <c:v>0.449099999999998</c:v>
                </c:pt>
                <c:pt idx="176">
                  <c:v>0.4359</c:v>
                </c:pt>
                <c:pt idx="177">
                  <c:v>0.4282</c:v>
                </c:pt>
                <c:pt idx="178">
                  <c:v>0.420300000000001</c:v>
                </c:pt>
                <c:pt idx="179">
                  <c:v>0.420300000000001</c:v>
                </c:pt>
                <c:pt idx="180">
                  <c:v>0.422800000000002</c:v>
                </c:pt>
                <c:pt idx="181">
                  <c:v>0.430399999999999</c:v>
                </c:pt>
                <c:pt idx="182">
                  <c:v>0.435499999999998</c:v>
                </c:pt>
                <c:pt idx="183">
                  <c:v>0.427900000000001</c:v>
                </c:pt>
                <c:pt idx="184">
                  <c:v>0.438099999999999</c:v>
                </c:pt>
                <c:pt idx="185">
                  <c:v>0.4301</c:v>
                </c:pt>
                <c:pt idx="186">
                  <c:v>0.427599999999998</c:v>
                </c:pt>
                <c:pt idx="187">
                  <c:v>0.432700000000001</c:v>
                </c:pt>
                <c:pt idx="188">
                  <c:v>0.4406</c:v>
                </c:pt>
                <c:pt idx="189">
                  <c:v>0.443000000000001</c:v>
                </c:pt>
                <c:pt idx="190">
                  <c:v>0.43</c:v>
                </c:pt>
                <c:pt idx="191">
                  <c:v>0.4299</c:v>
                </c:pt>
                <c:pt idx="192">
                  <c:v>0.427199999999999</c:v>
                </c:pt>
                <c:pt idx="193">
                  <c:v>0.453199999999999</c:v>
                </c:pt>
                <c:pt idx="194">
                  <c:v>0.432200000000002</c:v>
                </c:pt>
                <c:pt idx="195">
                  <c:v>0.432100000000002</c:v>
                </c:pt>
                <c:pt idx="196">
                  <c:v>0.432100000000002</c:v>
                </c:pt>
                <c:pt idx="197">
                  <c:v>0.439800000000002</c:v>
                </c:pt>
                <c:pt idx="198">
                  <c:v>0.437200000000001</c:v>
                </c:pt>
                <c:pt idx="199">
                  <c:v>0.431799999999999</c:v>
                </c:pt>
                <c:pt idx="200">
                  <c:v>0.426500000000001</c:v>
                </c:pt>
                <c:pt idx="201">
                  <c:v>0.431699999999999</c:v>
                </c:pt>
                <c:pt idx="202">
                  <c:v>0.439399999999999</c:v>
                </c:pt>
                <c:pt idx="203">
                  <c:v>0.447200000000002</c:v>
                </c:pt>
                <c:pt idx="204">
                  <c:v>0.436599999999999</c:v>
                </c:pt>
                <c:pt idx="205">
                  <c:v>0.436499999999999</c:v>
                </c:pt>
                <c:pt idx="206">
                  <c:v>0.4391</c:v>
                </c:pt>
                <c:pt idx="207">
                  <c:v>0.436500000000002</c:v>
                </c:pt>
                <c:pt idx="208">
                  <c:v>0.436299999999999</c:v>
                </c:pt>
                <c:pt idx="209">
                  <c:v>0.423200000000001</c:v>
                </c:pt>
                <c:pt idx="210">
                  <c:v>0.423200000000001</c:v>
                </c:pt>
                <c:pt idx="211">
                  <c:v>0.423199999999998</c:v>
                </c:pt>
                <c:pt idx="212">
                  <c:v>0.4284</c:v>
                </c:pt>
                <c:pt idx="213">
                  <c:v>0.430799999999998</c:v>
                </c:pt>
                <c:pt idx="214">
                  <c:v>0.4358</c:v>
                </c:pt>
                <c:pt idx="215">
                  <c:v>0.435700000000001</c:v>
                </c:pt>
                <c:pt idx="216">
                  <c:v>0.430599999999998</c:v>
                </c:pt>
                <c:pt idx="217">
                  <c:v>0.435699999999997</c:v>
                </c:pt>
                <c:pt idx="218">
                  <c:v>0.427699999999998</c:v>
                </c:pt>
                <c:pt idx="219">
                  <c:v>0.419899999999998</c:v>
                </c:pt>
                <c:pt idx="220">
                  <c:v>0.4223</c:v>
                </c:pt>
                <c:pt idx="221">
                  <c:v>0.417100000000001</c:v>
                </c:pt>
                <c:pt idx="222">
                  <c:v>0.424799999999998</c:v>
                </c:pt>
                <c:pt idx="223">
                  <c:v>0.4299</c:v>
                </c:pt>
                <c:pt idx="224">
                  <c:v>0.4298</c:v>
                </c:pt>
                <c:pt idx="225">
                  <c:v>0.427199999999999</c:v>
                </c:pt>
                <c:pt idx="226">
                  <c:v>0.427200000000003</c:v>
                </c:pt>
                <c:pt idx="227">
                  <c:v>0.427</c:v>
                </c:pt>
                <c:pt idx="228">
                  <c:v>0.424299999999999</c:v>
                </c:pt>
                <c:pt idx="229">
                  <c:v>0.4267</c:v>
                </c:pt>
                <c:pt idx="230">
                  <c:v>0.419000000000001</c:v>
                </c:pt>
                <c:pt idx="231">
                  <c:v>0.4267</c:v>
                </c:pt>
                <c:pt idx="232">
                  <c:v>0.418699999999998</c:v>
                </c:pt>
                <c:pt idx="233">
                  <c:v>0.410900000000002</c:v>
                </c:pt>
                <c:pt idx="234">
                  <c:v>0.418499999999998</c:v>
                </c:pt>
                <c:pt idx="235">
                  <c:v>0.410600000000002</c:v>
                </c:pt>
                <c:pt idx="236">
                  <c:v>0.412900000000001</c:v>
                </c:pt>
                <c:pt idx="237">
                  <c:v>0.412699999999997</c:v>
                </c:pt>
                <c:pt idx="238">
                  <c:v>0.412500000000001</c:v>
                </c:pt>
                <c:pt idx="239">
                  <c:v>0.394299999999998</c:v>
                </c:pt>
                <c:pt idx="240">
                  <c:v>0.394300000000001</c:v>
                </c:pt>
                <c:pt idx="241">
                  <c:v>0.4071</c:v>
                </c:pt>
                <c:pt idx="242">
                  <c:v>0.404699999999998</c:v>
                </c:pt>
                <c:pt idx="243">
                  <c:v>0.407399999999999</c:v>
                </c:pt>
                <c:pt idx="244">
                  <c:v>0.4101</c:v>
                </c:pt>
                <c:pt idx="245">
                  <c:v>0.407599999999999</c:v>
                </c:pt>
                <c:pt idx="246">
                  <c:v>0.4023</c:v>
                </c:pt>
                <c:pt idx="247">
                  <c:v>0.404800000000002</c:v>
                </c:pt>
                <c:pt idx="248">
                  <c:v>0.4101</c:v>
                </c:pt>
                <c:pt idx="249">
                  <c:v>0.4101</c:v>
                </c:pt>
                <c:pt idx="250">
                  <c:v>0.412499999999998</c:v>
                </c:pt>
                <c:pt idx="251">
                  <c:v>0.4255</c:v>
                </c:pt>
                <c:pt idx="252">
                  <c:v>0.415200000000002</c:v>
                </c:pt>
                <c:pt idx="253">
                  <c:v>0.385100000000001</c:v>
                </c:pt>
                <c:pt idx="254">
                  <c:v>0.3644</c:v>
                </c:pt>
                <c:pt idx="255">
                  <c:v>0.356200000000001</c:v>
                </c:pt>
                <c:pt idx="256">
                  <c:v>0.366399999999999</c:v>
                </c:pt>
                <c:pt idx="257">
                  <c:v>0.374199999999998</c:v>
                </c:pt>
                <c:pt idx="258">
                  <c:v>0.371600000000001</c:v>
                </c:pt>
                <c:pt idx="259">
                  <c:v>0.371699999999997</c:v>
                </c:pt>
                <c:pt idx="260">
                  <c:v>0.363799999999998</c:v>
                </c:pt>
                <c:pt idx="261">
                  <c:v>0.330299999999998</c:v>
                </c:pt>
                <c:pt idx="262">
                  <c:v>0.322700000000001</c:v>
                </c:pt>
                <c:pt idx="263">
                  <c:v>1.9119</c:v>
                </c:pt>
                <c:pt idx="264">
                  <c:v>2.0768</c:v>
                </c:pt>
                <c:pt idx="265">
                  <c:v>2.2196</c:v>
                </c:pt>
                <c:pt idx="266">
                  <c:v>2.1305</c:v>
                </c:pt>
                <c:pt idx="267">
                  <c:v>2.1154</c:v>
                </c:pt>
                <c:pt idx="268">
                  <c:v>2.2324</c:v>
                </c:pt>
                <c:pt idx="269">
                  <c:v>2.128</c:v>
                </c:pt>
                <c:pt idx="270">
                  <c:v>2.1078</c:v>
                </c:pt>
                <c:pt idx="271">
                  <c:v>2.251</c:v>
                </c:pt>
                <c:pt idx="272">
                  <c:v>0.9986</c:v>
                </c:pt>
                <c:pt idx="273">
                  <c:v>0.8246</c:v>
                </c:pt>
                <c:pt idx="274">
                  <c:v>0.791500000000003</c:v>
                </c:pt>
                <c:pt idx="275">
                  <c:v>0.796800000000001</c:v>
                </c:pt>
                <c:pt idx="276">
                  <c:v>0.789200000000001</c:v>
                </c:pt>
                <c:pt idx="277">
                  <c:v>0.789300000000001</c:v>
                </c:pt>
                <c:pt idx="278">
                  <c:v>0.784200000000002</c:v>
                </c:pt>
                <c:pt idx="279">
                  <c:v>0.7868</c:v>
                </c:pt>
                <c:pt idx="280">
                  <c:v>0.779</c:v>
                </c:pt>
                <c:pt idx="281">
                  <c:v>0.776299999999999</c:v>
                </c:pt>
                <c:pt idx="282">
                  <c:v>0.518599999999999</c:v>
                </c:pt>
                <c:pt idx="283">
                  <c:v>0.5061</c:v>
                </c:pt>
                <c:pt idx="284">
                  <c:v>0.509</c:v>
                </c:pt>
                <c:pt idx="285">
                  <c:v>0.5014</c:v>
                </c:pt>
                <c:pt idx="286">
                  <c:v>0.509399999999999</c:v>
                </c:pt>
                <c:pt idx="287">
                  <c:v>0.499300000000002</c:v>
                </c:pt>
                <c:pt idx="288">
                  <c:v>0.496699999999997</c:v>
                </c:pt>
                <c:pt idx="289">
                  <c:v>0.496500000000001</c:v>
                </c:pt>
                <c:pt idx="290">
                  <c:v>0.503999999999998</c:v>
                </c:pt>
                <c:pt idx="291">
                  <c:v>1.7415</c:v>
                </c:pt>
                <c:pt idx="292">
                  <c:v>1.8596</c:v>
                </c:pt>
                <c:pt idx="293">
                  <c:v>1.7805</c:v>
                </c:pt>
                <c:pt idx="294">
                  <c:v>1.7389</c:v>
                </c:pt>
                <c:pt idx="295">
                  <c:v>1.7319</c:v>
                </c:pt>
                <c:pt idx="296">
                  <c:v>1.721</c:v>
                </c:pt>
                <c:pt idx="297">
                  <c:v>1.7241</c:v>
                </c:pt>
                <c:pt idx="298">
                  <c:v>1.721</c:v>
                </c:pt>
                <c:pt idx="299">
                  <c:v>1.7191</c:v>
                </c:pt>
                <c:pt idx="300">
                  <c:v>1.7235</c:v>
                </c:pt>
                <c:pt idx="301">
                  <c:v>1.7291</c:v>
                </c:pt>
                <c:pt idx="302">
                  <c:v>1.7311</c:v>
                </c:pt>
                <c:pt idx="303">
                  <c:v>1.7084</c:v>
                </c:pt>
                <c:pt idx="304">
                  <c:v>1.718</c:v>
                </c:pt>
                <c:pt idx="305">
                  <c:v>1.7494</c:v>
                </c:pt>
                <c:pt idx="306">
                  <c:v>1.7105</c:v>
                </c:pt>
                <c:pt idx="307">
                  <c:v>1.7316</c:v>
                </c:pt>
                <c:pt idx="308">
                  <c:v>1.7389</c:v>
                </c:pt>
                <c:pt idx="309">
                  <c:v>1.7234</c:v>
                </c:pt>
                <c:pt idx="310">
                  <c:v>1.7207</c:v>
                </c:pt>
                <c:pt idx="311">
                  <c:v>1.7233</c:v>
                </c:pt>
                <c:pt idx="312">
                  <c:v>1.7516</c:v>
                </c:pt>
                <c:pt idx="313">
                  <c:v>1.8205</c:v>
                </c:pt>
                <c:pt idx="314">
                  <c:v>1.7388</c:v>
                </c:pt>
                <c:pt idx="315">
                  <c:v>1.7413</c:v>
                </c:pt>
                <c:pt idx="316">
                  <c:v>1.7293</c:v>
                </c:pt>
                <c:pt idx="317">
                  <c:v>1.7391</c:v>
                </c:pt>
                <c:pt idx="318">
                  <c:v>1.7397</c:v>
                </c:pt>
                <c:pt idx="319">
                  <c:v>1.7444</c:v>
                </c:pt>
                <c:pt idx="320">
                  <c:v>1.7341</c:v>
                </c:pt>
                <c:pt idx="321">
                  <c:v>1.72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14673093"/>
        <c:axId val="76985154"/>
      </c:scatterChart>
      <c:valAx>
        <c:axId val="473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872"/>
        <c:crossesAt val="0"/>
        <c:crossBetween val="midCat"/>
      </c:valAx>
      <c:valAx>
        <c:axId val="86693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15"/>
        <c:crossesAt val="0"/>
        <c:crossBetween val="midCat"/>
      </c:valAx>
      <c:valAx>
        <c:axId val="14673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154"/>
        <c:crossBetween val="midCat"/>
      </c:valAx>
      <c:valAx>
        <c:axId val="769851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0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25.1606666666667</c:v>
                </c:pt>
                <c:pt idx="1">
                  <c:v>25.5386666666667</c:v>
                </c:pt>
                <c:pt idx="2">
                  <c:v>25.7436666666667</c:v>
                </c:pt>
                <c:pt idx="3">
                  <c:v>25.776</c:v>
                </c:pt>
                <c:pt idx="4">
                  <c:v>25.9756666666667</c:v>
                </c:pt>
                <c:pt idx="5">
                  <c:v>26.178</c:v>
                </c:pt>
                <c:pt idx="6">
                  <c:v>26.4316666666667</c:v>
                </c:pt>
                <c:pt idx="7">
                  <c:v>26.5386666666667</c:v>
                </c:pt>
                <c:pt idx="8">
                  <c:v>26.7323333333333</c:v>
                </c:pt>
                <c:pt idx="9">
                  <c:v>26.8156666666667</c:v>
                </c:pt>
                <c:pt idx="10">
                  <c:v>27.005</c:v>
                </c:pt>
                <c:pt idx="11">
                  <c:v>27.246</c:v>
                </c:pt>
                <c:pt idx="12">
                  <c:v>27.2923333333333</c:v>
                </c:pt>
                <c:pt idx="13">
                  <c:v>27.406</c:v>
                </c:pt>
                <c:pt idx="14">
                  <c:v>27.5633333333333</c:v>
                </c:pt>
                <c:pt idx="15">
                  <c:v>27.622</c:v>
                </c:pt>
                <c:pt idx="16">
                  <c:v>27.8286666666667</c:v>
                </c:pt>
                <c:pt idx="17">
                  <c:v>27.907</c:v>
                </c:pt>
                <c:pt idx="18">
                  <c:v>27.9763333333333</c:v>
                </c:pt>
                <c:pt idx="19">
                  <c:v>27.969</c:v>
                </c:pt>
                <c:pt idx="20">
                  <c:v>28.0373333333333</c:v>
                </c:pt>
                <c:pt idx="21">
                  <c:v>28.035</c:v>
                </c:pt>
                <c:pt idx="22">
                  <c:v>28.034</c:v>
                </c:pt>
                <c:pt idx="23">
                  <c:v>28.0173333333333</c:v>
                </c:pt>
                <c:pt idx="24">
                  <c:v>28.0646666666667</c:v>
                </c:pt>
                <c:pt idx="25">
                  <c:v>27.9733333333333</c:v>
                </c:pt>
                <c:pt idx="26">
                  <c:v>28.004</c:v>
                </c:pt>
                <c:pt idx="27">
                  <c:v>28.035</c:v>
                </c:pt>
                <c:pt idx="28">
                  <c:v>27.9996666666667</c:v>
                </c:pt>
                <c:pt idx="29">
                  <c:v>27.936</c:v>
                </c:pt>
                <c:pt idx="30">
                  <c:v>28.0213333333333</c:v>
                </c:pt>
                <c:pt idx="31">
                  <c:v>27.988</c:v>
                </c:pt>
                <c:pt idx="32">
                  <c:v>27.9853333333333</c:v>
                </c:pt>
                <c:pt idx="33">
                  <c:v>27.9636666666667</c:v>
                </c:pt>
                <c:pt idx="34">
                  <c:v>27.9806666666667</c:v>
                </c:pt>
                <c:pt idx="35">
                  <c:v>28.002</c:v>
                </c:pt>
                <c:pt idx="36">
                  <c:v>27.9956666666667</c:v>
                </c:pt>
                <c:pt idx="37">
                  <c:v>28.0186666666667</c:v>
                </c:pt>
                <c:pt idx="38">
                  <c:v>28.0976666666667</c:v>
                </c:pt>
                <c:pt idx="39">
                  <c:v>27.9813333333333</c:v>
                </c:pt>
                <c:pt idx="40">
                  <c:v>27.9683333333333</c:v>
                </c:pt>
                <c:pt idx="41">
                  <c:v>27.9873333333333</c:v>
                </c:pt>
                <c:pt idx="42">
                  <c:v>28.0273333333333</c:v>
                </c:pt>
                <c:pt idx="43">
                  <c:v>28.0056666666667</c:v>
                </c:pt>
                <c:pt idx="44">
                  <c:v>27.981</c:v>
                </c:pt>
                <c:pt idx="45">
                  <c:v>28.019</c:v>
                </c:pt>
                <c:pt idx="46">
                  <c:v>28.007</c:v>
                </c:pt>
                <c:pt idx="47">
                  <c:v>27.93</c:v>
                </c:pt>
                <c:pt idx="48">
                  <c:v>27.8856666666667</c:v>
                </c:pt>
                <c:pt idx="49">
                  <c:v>27.9363333333333</c:v>
                </c:pt>
                <c:pt idx="50">
                  <c:v>27.9223333333333</c:v>
                </c:pt>
                <c:pt idx="51">
                  <c:v>27.8586666666667</c:v>
                </c:pt>
                <c:pt idx="52">
                  <c:v>27.883</c:v>
                </c:pt>
                <c:pt idx="53">
                  <c:v>27.9273333333333</c:v>
                </c:pt>
                <c:pt idx="54">
                  <c:v>27.9366666666667</c:v>
                </c:pt>
                <c:pt idx="55">
                  <c:v>27.9273333333333</c:v>
                </c:pt>
                <c:pt idx="56">
                  <c:v>27.8006666666667</c:v>
                </c:pt>
                <c:pt idx="57">
                  <c:v>27.8593333333333</c:v>
                </c:pt>
                <c:pt idx="58">
                  <c:v>27.9406666666667</c:v>
                </c:pt>
                <c:pt idx="59">
                  <c:v>27.8326666666667</c:v>
                </c:pt>
                <c:pt idx="60">
                  <c:v>27.827</c:v>
                </c:pt>
                <c:pt idx="61">
                  <c:v>27.843</c:v>
                </c:pt>
                <c:pt idx="62">
                  <c:v>27.816</c:v>
                </c:pt>
                <c:pt idx="63">
                  <c:v>27.8353333333333</c:v>
                </c:pt>
                <c:pt idx="64">
                  <c:v>27.8863333333333</c:v>
                </c:pt>
                <c:pt idx="65">
                  <c:v>27.816</c:v>
                </c:pt>
                <c:pt idx="66">
                  <c:v>27.8303333333333</c:v>
                </c:pt>
                <c:pt idx="67">
                  <c:v>27.8316666666667</c:v>
                </c:pt>
                <c:pt idx="68">
                  <c:v>27.9126666666667</c:v>
                </c:pt>
                <c:pt idx="69">
                  <c:v>27.8856666666667</c:v>
                </c:pt>
                <c:pt idx="70">
                  <c:v>27.8516666666667</c:v>
                </c:pt>
                <c:pt idx="71">
                  <c:v>27.9913333333333</c:v>
                </c:pt>
                <c:pt idx="72">
                  <c:v>28.0123333333333</c:v>
                </c:pt>
                <c:pt idx="73">
                  <c:v>27.8783333333333</c:v>
                </c:pt>
                <c:pt idx="74">
                  <c:v>27.9756666666667</c:v>
                </c:pt>
                <c:pt idx="75">
                  <c:v>27.9656666666667</c:v>
                </c:pt>
                <c:pt idx="76">
                  <c:v>27.8966666666667</c:v>
                </c:pt>
                <c:pt idx="77">
                  <c:v>27.909</c:v>
                </c:pt>
                <c:pt idx="78">
                  <c:v>27.93</c:v>
                </c:pt>
                <c:pt idx="79">
                  <c:v>27.8753333333333</c:v>
                </c:pt>
                <c:pt idx="80">
                  <c:v>27.9253333333333</c:v>
                </c:pt>
                <c:pt idx="81">
                  <c:v>27.8926666666667</c:v>
                </c:pt>
                <c:pt idx="82">
                  <c:v>27.917</c:v>
                </c:pt>
                <c:pt idx="83">
                  <c:v>27.948</c:v>
                </c:pt>
                <c:pt idx="84">
                  <c:v>27.8726666666667</c:v>
                </c:pt>
                <c:pt idx="85">
                  <c:v>27.9346666666667</c:v>
                </c:pt>
                <c:pt idx="86">
                  <c:v>27.9316666666667</c:v>
                </c:pt>
                <c:pt idx="87">
                  <c:v>27.986</c:v>
                </c:pt>
                <c:pt idx="88">
                  <c:v>27.8683333333333</c:v>
                </c:pt>
                <c:pt idx="89">
                  <c:v>27.8903333333333</c:v>
                </c:pt>
                <c:pt idx="90">
                  <c:v>27.9996666666667</c:v>
                </c:pt>
                <c:pt idx="91">
                  <c:v>28.062</c:v>
                </c:pt>
                <c:pt idx="92">
                  <c:v>28.14</c:v>
                </c:pt>
                <c:pt idx="93">
                  <c:v>28.0206666666667</c:v>
                </c:pt>
                <c:pt idx="94">
                  <c:v>27.9926666666667</c:v>
                </c:pt>
                <c:pt idx="95">
                  <c:v>28.178</c:v>
                </c:pt>
                <c:pt idx="96">
                  <c:v>28.1736666666667</c:v>
                </c:pt>
                <c:pt idx="97">
                  <c:v>28.1516666666667</c:v>
                </c:pt>
                <c:pt idx="98">
                  <c:v>28.056</c:v>
                </c:pt>
                <c:pt idx="99">
                  <c:v>28.1323333333333</c:v>
                </c:pt>
                <c:pt idx="100">
                  <c:v>28.125</c:v>
                </c:pt>
                <c:pt idx="101">
                  <c:v>28.1656666666667</c:v>
                </c:pt>
                <c:pt idx="102">
                  <c:v>28.073</c:v>
                </c:pt>
                <c:pt idx="103">
                  <c:v>28.1026666666667</c:v>
                </c:pt>
                <c:pt idx="104">
                  <c:v>28.157</c:v>
                </c:pt>
                <c:pt idx="105">
                  <c:v>28.089</c:v>
                </c:pt>
                <c:pt idx="106">
                  <c:v>28.169</c:v>
                </c:pt>
                <c:pt idx="107">
                  <c:v>28.1156666666667</c:v>
                </c:pt>
                <c:pt idx="108">
                  <c:v>28.14</c:v>
                </c:pt>
                <c:pt idx="109">
                  <c:v>28.236</c:v>
                </c:pt>
                <c:pt idx="110">
                  <c:v>28.211</c:v>
                </c:pt>
                <c:pt idx="111">
                  <c:v>28.2426666666667</c:v>
                </c:pt>
                <c:pt idx="112">
                  <c:v>28.258</c:v>
                </c:pt>
                <c:pt idx="113">
                  <c:v>28.3476666666667</c:v>
                </c:pt>
                <c:pt idx="114">
                  <c:v>28.2503333333333</c:v>
                </c:pt>
                <c:pt idx="115">
                  <c:v>28.333</c:v>
                </c:pt>
                <c:pt idx="116">
                  <c:v>28.2823333333333</c:v>
                </c:pt>
                <c:pt idx="117">
                  <c:v>28.356</c:v>
                </c:pt>
                <c:pt idx="118">
                  <c:v>28.3313333333333</c:v>
                </c:pt>
                <c:pt idx="119">
                  <c:v>28.38</c:v>
                </c:pt>
                <c:pt idx="120">
                  <c:v>28.4043333333333</c:v>
                </c:pt>
                <c:pt idx="121">
                  <c:v>28.2966666666667</c:v>
                </c:pt>
                <c:pt idx="122">
                  <c:v>28.3883333333333</c:v>
                </c:pt>
                <c:pt idx="123">
                  <c:v>28.4796666666667</c:v>
                </c:pt>
                <c:pt idx="124">
                  <c:v>28.4883333333333</c:v>
                </c:pt>
                <c:pt idx="125">
                  <c:v>28.516</c:v>
                </c:pt>
                <c:pt idx="126">
                  <c:v>28.4713333333333</c:v>
                </c:pt>
                <c:pt idx="127">
                  <c:v>28.5343333333333</c:v>
                </c:pt>
                <c:pt idx="128">
                  <c:v>28.5423333333333</c:v>
                </c:pt>
                <c:pt idx="129">
                  <c:v>28.5573333333333</c:v>
                </c:pt>
                <c:pt idx="130">
                  <c:v>28.585</c:v>
                </c:pt>
                <c:pt idx="131">
                  <c:v>28.5773333333333</c:v>
                </c:pt>
                <c:pt idx="132">
                  <c:v>28.6266666666667</c:v>
                </c:pt>
                <c:pt idx="133">
                  <c:v>28.5616666666667</c:v>
                </c:pt>
                <c:pt idx="134">
                  <c:v>28.5223333333333</c:v>
                </c:pt>
                <c:pt idx="135">
                  <c:v>28.5136666666667</c:v>
                </c:pt>
                <c:pt idx="136">
                  <c:v>28.6033333333333</c:v>
                </c:pt>
                <c:pt idx="137">
                  <c:v>28.5873333333333</c:v>
                </c:pt>
                <c:pt idx="138">
                  <c:v>28.6266666666667</c:v>
                </c:pt>
                <c:pt idx="139">
                  <c:v>28.648</c:v>
                </c:pt>
                <c:pt idx="140">
                  <c:v>28.712</c:v>
                </c:pt>
                <c:pt idx="141">
                  <c:v>28.601</c:v>
                </c:pt>
                <c:pt idx="142">
                  <c:v>28.6633333333333</c:v>
                </c:pt>
                <c:pt idx="143">
                  <c:v>28.5613333333333</c:v>
                </c:pt>
                <c:pt idx="144">
                  <c:v>28.7463333333333</c:v>
                </c:pt>
                <c:pt idx="145">
                  <c:v>28.7613333333333</c:v>
                </c:pt>
                <c:pt idx="146">
                  <c:v>28.7146666666667</c:v>
                </c:pt>
                <c:pt idx="147">
                  <c:v>28.6466666666667</c:v>
                </c:pt>
                <c:pt idx="148">
                  <c:v>28.8073333333333</c:v>
                </c:pt>
                <c:pt idx="149">
                  <c:v>28.7556666666667</c:v>
                </c:pt>
                <c:pt idx="150">
                  <c:v>28.7766666666667</c:v>
                </c:pt>
                <c:pt idx="151">
                  <c:v>28.8386666666667</c:v>
                </c:pt>
                <c:pt idx="152">
                  <c:v>28.8023333333333</c:v>
                </c:pt>
                <c:pt idx="153">
                  <c:v>28.8316666666667</c:v>
                </c:pt>
                <c:pt idx="154">
                  <c:v>28.9113333333333</c:v>
                </c:pt>
                <c:pt idx="155">
                  <c:v>28.8166666666667</c:v>
                </c:pt>
                <c:pt idx="156">
                  <c:v>28.7813333333333</c:v>
                </c:pt>
                <c:pt idx="157">
                  <c:v>28.8763333333333</c:v>
                </c:pt>
                <c:pt idx="158">
                  <c:v>28.923</c:v>
                </c:pt>
                <c:pt idx="159">
                  <c:v>29.0033333333333</c:v>
                </c:pt>
                <c:pt idx="160">
                  <c:v>29.033</c:v>
                </c:pt>
                <c:pt idx="161">
                  <c:v>28.933</c:v>
                </c:pt>
                <c:pt idx="162">
                  <c:v>28.8986666666667</c:v>
                </c:pt>
                <c:pt idx="163">
                  <c:v>28.9616666666667</c:v>
                </c:pt>
                <c:pt idx="164">
                  <c:v>29.1486666666667</c:v>
                </c:pt>
                <c:pt idx="165">
                  <c:v>29.0816666666667</c:v>
                </c:pt>
                <c:pt idx="166">
                  <c:v>28.9746666666667</c:v>
                </c:pt>
                <c:pt idx="167">
                  <c:v>29.1306666666667</c:v>
                </c:pt>
                <c:pt idx="168">
                  <c:v>29.155</c:v>
                </c:pt>
                <c:pt idx="169">
                  <c:v>29.1853333333333</c:v>
                </c:pt>
                <c:pt idx="170">
                  <c:v>29.2013333333333</c:v>
                </c:pt>
                <c:pt idx="171">
                  <c:v>29.258</c:v>
                </c:pt>
                <c:pt idx="172">
                  <c:v>29.2246666666667</c:v>
                </c:pt>
                <c:pt idx="173">
                  <c:v>29.2826666666667</c:v>
                </c:pt>
                <c:pt idx="174">
                  <c:v>29.234</c:v>
                </c:pt>
                <c:pt idx="175">
                  <c:v>29.144</c:v>
                </c:pt>
                <c:pt idx="176">
                  <c:v>29.2023333333333</c:v>
                </c:pt>
                <c:pt idx="177">
                  <c:v>29.1963333333333</c:v>
                </c:pt>
                <c:pt idx="178">
                  <c:v>29.3046666666667</c:v>
                </c:pt>
                <c:pt idx="179">
                  <c:v>29.264</c:v>
                </c:pt>
                <c:pt idx="180">
                  <c:v>29.315</c:v>
                </c:pt>
                <c:pt idx="181">
                  <c:v>29.333</c:v>
                </c:pt>
                <c:pt idx="182">
                  <c:v>29.3186666666667</c:v>
                </c:pt>
                <c:pt idx="183">
                  <c:v>29.3776666666667</c:v>
                </c:pt>
                <c:pt idx="184">
                  <c:v>29.339</c:v>
                </c:pt>
                <c:pt idx="185">
                  <c:v>29.39</c:v>
                </c:pt>
                <c:pt idx="186">
                  <c:v>29.42</c:v>
                </c:pt>
                <c:pt idx="187">
                  <c:v>29.4316666666667</c:v>
                </c:pt>
                <c:pt idx="188">
                  <c:v>29.2963333333333</c:v>
                </c:pt>
                <c:pt idx="189">
                  <c:v>29.3893333333333</c:v>
                </c:pt>
                <c:pt idx="190">
                  <c:v>29.4266666666667</c:v>
                </c:pt>
                <c:pt idx="191">
                  <c:v>29.4636666666667</c:v>
                </c:pt>
                <c:pt idx="192">
                  <c:v>29.4333333333333</c:v>
                </c:pt>
                <c:pt idx="193">
                  <c:v>29.4616666666667</c:v>
                </c:pt>
                <c:pt idx="194">
                  <c:v>29.5066666666667</c:v>
                </c:pt>
                <c:pt idx="195">
                  <c:v>29.543</c:v>
                </c:pt>
                <c:pt idx="196">
                  <c:v>29.5736666666667</c:v>
                </c:pt>
                <c:pt idx="197">
                  <c:v>29.469</c:v>
                </c:pt>
                <c:pt idx="198">
                  <c:v>29.5063333333333</c:v>
                </c:pt>
                <c:pt idx="199">
                  <c:v>29.5693333333333</c:v>
                </c:pt>
                <c:pt idx="200">
                  <c:v>29.583</c:v>
                </c:pt>
                <c:pt idx="201">
                  <c:v>29.5866666666667</c:v>
                </c:pt>
                <c:pt idx="202">
                  <c:v>29.6403333333333</c:v>
                </c:pt>
                <c:pt idx="203">
                  <c:v>29.621</c:v>
                </c:pt>
                <c:pt idx="204">
                  <c:v>29.624</c:v>
                </c:pt>
                <c:pt idx="205">
                  <c:v>29.661</c:v>
                </c:pt>
                <c:pt idx="206">
                  <c:v>29.721</c:v>
                </c:pt>
                <c:pt idx="207">
                  <c:v>29.666</c:v>
                </c:pt>
                <c:pt idx="208">
                  <c:v>29.6826666666667</c:v>
                </c:pt>
                <c:pt idx="209">
                  <c:v>29.7243333333333</c:v>
                </c:pt>
                <c:pt idx="210">
                  <c:v>29.742</c:v>
                </c:pt>
                <c:pt idx="211">
                  <c:v>29.793</c:v>
                </c:pt>
                <c:pt idx="212">
                  <c:v>29.7603333333333</c:v>
                </c:pt>
                <c:pt idx="213">
                  <c:v>29.8336666666667</c:v>
                </c:pt>
                <c:pt idx="214">
                  <c:v>29.9316666666667</c:v>
                </c:pt>
                <c:pt idx="215">
                  <c:v>29.834</c:v>
                </c:pt>
                <c:pt idx="216">
                  <c:v>29.7676666666667</c:v>
                </c:pt>
                <c:pt idx="217">
                  <c:v>29.8746666666667</c:v>
                </c:pt>
                <c:pt idx="218">
                  <c:v>29.8846666666667</c:v>
                </c:pt>
                <c:pt idx="219">
                  <c:v>29.882</c:v>
                </c:pt>
                <c:pt idx="220">
                  <c:v>29.971</c:v>
                </c:pt>
                <c:pt idx="221">
                  <c:v>30.0523333333333</c:v>
                </c:pt>
                <c:pt idx="222">
                  <c:v>29.8856666666667</c:v>
                </c:pt>
                <c:pt idx="223">
                  <c:v>30.081</c:v>
                </c:pt>
                <c:pt idx="224">
                  <c:v>29.9886666666667</c:v>
                </c:pt>
                <c:pt idx="225">
                  <c:v>29.987</c:v>
                </c:pt>
                <c:pt idx="226">
                  <c:v>29.9753333333333</c:v>
                </c:pt>
                <c:pt idx="227">
                  <c:v>30.021</c:v>
                </c:pt>
                <c:pt idx="228">
                  <c:v>30.1016666666667</c:v>
                </c:pt>
                <c:pt idx="229">
                  <c:v>30.1543333333333</c:v>
                </c:pt>
                <c:pt idx="230">
                  <c:v>30.0953333333333</c:v>
                </c:pt>
                <c:pt idx="231">
                  <c:v>30.052</c:v>
                </c:pt>
                <c:pt idx="232">
                  <c:v>30.1643333333333</c:v>
                </c:pt>
                <c:pt idx="233">
                  <c:v>30.2213333333333</c:v>
                </c:pt>
                <c:pt idx="234">
                  <c:v>30.229</c:v>
                </c:pt>
                <c:pt idx="235">
                  <c:v>30.1793333333333</c:v>
                </c:pt>
                <c:pt idx="236">
                  <c:v>30.335</c:v>
                </c:pt>
                <c:pt idx="237">
                  <c:v>30.3516666666667</c:v>
                </c:pt>
                <c:pt idx="238">
                  <c:v>30.4033333333333</c:v>
                </c:pt>
                <c:pt idx="239">
                  <c:v>30.3813333333333</c:v>
                </c:pt>
                <c:pt idx="240">
                  <c:v>30.4086666666667</c:v>
                </c:pt>
                <c:pt idx="241">
                  <c:v>30.4026666666667</c:v>
                </c:pt>
                <c:pt idx="242">
                  <c:v>30.365</c:v>
                </c:pt>
                <c:pt idx="243">
                  <c:v>30.394</c:v>
                </c:pt>
                <c:pt idx="244">
                  <c:v>30.325</c:v>
                </c:pt>
                <c:pt idx="245">
                  <c:v>30.3796666666667</c:v>
                </c:pt>
                <c:pt idx="246">
                  <c:v>30.334</c:v>
                </c:pt>
                <c:pt idx="247">
                  <c:v>30.3813333333333</c:v>
                </c:pt>
                <c:pt idx="248">
                  <c:v>30.4276666666667</c:v>
                </c:pt>
                <c:pt idx="249">
                  <c:v>30.393</c:v>
                </c:pt>
                <c:pt idx="250">
                  <c:v>30.3493333333333</c:v>
                </c:pt>
                <c:pt idx="251">
                  <c:v>30.4606666666667</c:v>
                </c:pt>
                <c:pt idx="252">
                  <c:v>30.374</c:v>
                </c:pt>
                <c:pt idx="253">
                  <c:v>28.862</c:v>
                </c:pt>
                <c:pt idx="254">
                  <c:v>28.88</c:v>
                </c:pt>
                <c:pt idx="255">
                  <c:v>28.8486666666667</c:v>
                </c:pt>
                <c:pt idx="256">
                  <c:v>28.927</c:v>
                </c:pt>
                <c:pt idx="257">
                  <c:v>28.8723333333333</c:v>
                </c:pt>
                <c:pt idx="258">
                  <c:v>28.899</c:v>
                </c:pt>
                <c:pt idx="259">
                  <c:v>28.913</c:v>
                </c:pt>
                <c:pt idx="260">
                  <c:v>28.932</c:v>
                </c:pt>
                <c:pt idx="261">
                  <c:v>28.9906666666667</c:v>
                </c:pt>
                <c:pt idx="262">
                  <c:v>28.881</c:v>
                </c:pt>
                <c:pt idx="263">
                  <c:v>57.2</c:v>
                </c:pt>
                <c:pt idx="264">
                  <c:v>57.4946666666667</c:v>
                </c:pt>
                <c:pt idx="265">
                  <c:v>57.4293333333333</c:v>
                </c:pt>
                <c:pt idx="266">
                  <c:v>57.784</c:v>
                </c:pt>
                <c:pt idx="267">
                  <c:v>57.7476666666667</c:v>
                </c:pt>
                <c:pt idx="268">
                  <c:v>57.5466666666667</c:v>
                </c:pt>
                <c:pt idx="269">
                  <c:v>57.9156666666667</c:v>
                </c:pt>
                <c:pt idx="270">
                  <c:v>57.6986666666667</c:v>
                </c:pt>
                <c:pt idx="271">
                  <c:v>57.5266666666667</c:v>
                </c:pt>
                <c:pt idx="272">
                  <c:v>37.4316666666667</c:v>
                </c:pt>
                <c:pt idx="273">
                  <c:v>37.097</c:v>
                </c:pt>
                <c:pt idx="274">
                  <c:v>37.0586666666667</c:v>
                </c:pt>
                <c:pt idx="275">
                  <c:v>37.0893333333333</c:v>
                </c:pt>
                <c:pt idx="276">
                  <c:v>37.0413333333333</c:v>
                </c:pt>
                <c:pt idx="277">
                  <c:v>37.0296666666667</c:v>
                </c:pt>
                <c:pt idx="278">
                  <c:v>37.0433333333333</c:v>
                </c:pt>
                <c:pt idx="279">
                  <c:v>37.1236666666667</c:v>
                </c:pt>
                <c:pt idx="280">
                  <c:v>37.1003333333333</c:v>
                </c:pt>
                <c:pt idx="281">
                  <c:v>36.4473333333333</c:v>
                </c:pt>
                <c:pt idx="282">
                  <c:v>31.9733333333333</c:v>
                </c:pt>
                <c:pt idx="283">
                  <c:v>31.944</c:v>
                </c:pt>
                <c:pt idx="284">
                  <c:v>31.8733333333333</c:v>
                </c:pt>
                <c:pt idx="285">
                  <c:v>31.9086666666667</c:v>
                </c:pt>
                <c:pt idx="286">
                  <c:v>31.791</c:v>
                </c:pt>
                <c:pt idx="287">
                  <c:v>31.7683333333333</c:v>
                </c:pt>
                <c:pt idx="288">
                  <c:v>31.7486666666667</c:v>
                </c:pt>
                <c:pt idx="289">
                  <c:v>31.8856666666667</c:v>
                </c:pt>
                <c:pt idx="290">
                  <c:v>32.0066666666667</c:v>
                </c:pt>
                <c:pt idx="291">
                  <c:v>51.9053333333333</c:v>
                </c:pt>
                <c:pt idx="292">
                  <c:v>51.5483333333333</c:v>
                </c:pt>
                <c:pt idx="293">
                  <c:v>51.9693333333333</c:v>
                </c:pt>
                <c:pt idx="294">
                  <c:v>52.157</c:v>
                </c:pt>
                <c:pt idx="295">
                  <c:v>51.995</c:v>
                </c:pt>
                <c:pt idx="296">
                  <c:v>52.076</c:v>
                </c:pt>
                <c:pt idx="297">
                  <c:v>52.123</c:v>
                </c:pt>
                <c:pt idx="298">
                  <c:v>52.2533333333333</c:v>
                </c:pt>
                <c:pt idx="299">
                  <c:v>52.027</c:v>
                </c:pt>
                <c:pt idx="300">
                  <c:v>52.396</c:v>
                </c:pt>
                <c:pt idx="301">
                  <c:v>52.243</c:v>
                </c:pt>
                <c:pt idx="302">
                  <c:v>52.406</c:v>
                </c:pt>
                <c:pt idx="303">
                  <c:v>52.2083333333333</c:v>
                </c:pt>
                <c:pt idx="304">
                  <c:v>52.5103333333333</c:v>
                </c:pt>
                <c:pt idx="305">
                  <c:v>52.4266666666667</c:v>
                </c:pt>
                <c:pt idx="306">
                  <c:v>52.541</c:v>
                </c:pt>
                <c:pt idx="307">
                  <c:v>52.424</c:v>
                </c:pt>
                <c:pt idx="308">
                  <c:v>52.568</c:v>
                </c:pt>
                <c:pt idx="309">
                  <c:v>52.692</c:v>
                </c:pt>
                <c:pt idx="310">
                  <c:v>52.67</c:v>
                </c:pt>
                <c:pt idx="311">
                  <c:v>52.7786666666667</c:v>
                </c:pt>
                <c:pt idx="312">
                  <c:v>52.8046666666667</c:v>
                </c:pt>
                <c:pt idx="313">
                  <c:v>52.3223333333333</c:v>
                </c:pt>
                <c:pt idx="314">
                  <c:v>52.7596666666667</c:v>
                </c:pt>
                <c:pt idx="315">
                  <c:v>52.84</c:v>
                </c:pt>
                <c:pt idx="316">
                  <c:v>52.517</c:v>
                </c:pt>
                <c:pt idx="317">
                  <c:v>52.698</c:v>
                </c:pt>
                <c:pt idx="318">
                  <c:v>52.6326666666667</c:v>
                </c:pt>
                <c:pt idx="319">
                  <c:v>52.75</c:v>
                </c:pt>
                <c:pt idx="320">
                  <c:v>52.7543333333333</c:v>
                </c:pt>
                <c:pt idx="321">
                  <c:v>52.7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3.1475</c:v>
                </c:pt>
                <c:pt idx="1">
                  <c:v>13.36645</c:v>
                </c:pt>
                <c:pt idx="2">
                  <c:v>13.59185</c:v>
                </c:pt>
                <c:pt idx="3">
                  <c:v>13.74895</c:v>
                </c:pt>
                <c:pt idx="4">
                  <c:v>13.97825</c:v>
                </c:pt>
                <c:pt idx="5">
                  <c:v>14.20235</c:v>
                </c:pt>
                <c:pt idx="6">
                  <c:v>14.4046</c:v>
                </c:pt>
                <c:pt idx="7">
                  <c:v>14.5643</c:v>
                </c:pt>
                <c:pt idx="8">
                  <c:v>14.76005</c:v>
                </c:pt>
                <c:pt idx="9">
                  <c:v>14.96095</c:v>
                </c:pt>
                <c:pt idx="10">
                  <c:v>15.12325</c:v>
                </c:pt>
                <c:pt idx="11">
                  <c:v>15.30615</c:v>
                </c:pt>
                <c:pt idx="12">
                  <c:v>15.4504</c:v>
                </c:pt>
                <c:pt idx="13">
                  <c:v>15.56115</c:v>
                </c:pt>
                <c:pt idx="14">
                  <c:v>15.69125</c:v>
                </c:pt>
                <c:pt idx="15">
                  <c:v>15.79045</c:v>
                </c:pt>
                <c:pt idx="16">
                  <c:v>15.91535</c:v>
                </c:pt>
                <c:pt idx="17">
                  <c:v>15.99655</c:v>
                </c:pt>
                <c:pt idx="18">
                  <c:v>16.05705</c:v>
                </c:pt>
                <c:pt idx="19">
                  <c:v>16.08665</c:v>
                </c:pt>
                <c:pt idx="20">
                  <c:v>16.124</c:v>
                </c:pt>
                <c:pt idx="21">
                  <c:v>16.14205</c:v>
                </c:pt>
                <c:pt idx="22">
                  <c:v>16.1575</c:v>
                </c:pt>
                <c:pt idx="23">
                  <c:v>16.16785</c:v>
                </c:pt>
                <c:pt idx="24">
                  <c:v>16.1266</c:v>
                </c:pt>
                <c:pt idx="25">
                  <c:v>16.1356</c:v>
                </c:pt>
                <c:pt idx="26">
                  <c:v>16.1691</c:v>
                </c:pt>
                <c:pt idx="27">
                  <c:v>16.17295</c:v>
                </c:pt>
                <c:pt idx="28">
                  <c:v>16.13305</c:v>
                </c:pt>
                <c:pt idx="29">
                  <c:v>16.09055</c:v>
                </c:pt>
                <c:pt idx="30">
                  <c:v>16.1343</c:v>
                </c:pt>
                <c:pt idx="31">
                  <c:v>16.11755</c:v>
                </c:pt>
                <c:pt idx="32">
                  <c:v>16.0802</c:v>
                </c:pt>
                <c:pt idx="33">
                  <c:v>16.0776</c:v>
                </c:pt>
                <c:pt idx="34">
                  <c:v>16.0609</c:v>
                </c:pt>
                <c:pt idx="35">
                  <c:v>16.08795</c:v>
                </c:pt>
                <c:pt idx="36">
                  <c:v>16.07505</c:v>
                </c:pt>
                <c:pt idx="37">
                  <c:v>16.06605</c:v>
                </c:pt>
                <c:pt idx="38">
                  <c:v>16.0583</c:v>
                </c:pt>
                <c:pt idx="39">
                  <c:v>16.0699</c:v>
                </c:pt>
                <c:pt idx="40">
                  <c:v>16.0583</c:v>
                </c:pt>
                <c:pt idx="41">
                  <c:v>16.04155</c:v>
                </c:pt>
                <c:pt idx="42">
                  <c:v>16.04545</c:v>
                </c:pt>
                <c:pt idx="43">
                  <c:v>16.03255</c:v>
                </c:pt>
                <c:pt idx="44">
                  <c:v>16.06865</c:v>
                </c:pt>
                <c:pt idx="45">
                  <c:v>16.06085</c:v>
                </c:pt>
                <c:pt idx="46">
                  <c:v>16.0248</c:v>
                </c:pt>
                <c:pt idx="47">
                  <c:v>15.9694</c:v>
                </c:pt>
                <c:pt idx="48">
                  <c:v>15.9424</c:v>
                </c:pt>
                <c:pt idx="49">
                  <c:v>15.96815</c:v>
                </c:pt>
                <c:pt idx="50">
                  <c:v>15.94495</c:v>
                </c:pt>
                <c:pt idx="51">
                  <c:v>15.9179</c:v>
                </c:pt>
                <c:pt idx="52">
                  <c:v>15.88055</c:v>
                </c:pt>
                <c:pt idx="53">
                  <c:v>15.9011</c:v>
                </c:pt>
                <c:pt idx="54">
                  <c:v>15.8844</c:v>
                </c:pt>
                <c:pt idx="55">
                  <c:v>15.8586</c:v>
                </c:pt>
                <c:pt idx="56">
                  <c:v>15.8213</c:v>
                </c:pt>
                <c:pt idx="57">
                  <c:v>15.82</c:v>
                </c:pt>
                <c:pt idx="58">
                  <c:v>15.84445</c:v>
                </c:pt>
                <c:pt idx="59">
                  <c:v>15.82645</c:v>
                </c:pt>
                <c:pt idx="60">
                  <c:v>15.7942</c:v>
                </c:pt>
                <c:pt idx="61">
                  <c:v>15.7955</c:v>
                </c:pt>
                <c:pt idx="62">
                  <c:v>15.78905</c:v>
                </c:pt>
                <c:pt idx="63">
                  <c:v>15.84705</c:v>
                </c:pt>
                <c:pt idx="64">
                  <c:v>15.8496</c:v>
                </c:pt>
                <c:pt idx="65">
                  <c:v>15.84705</c:v>
                </c:pt>
                <c:pt idx="66">
                  <c:v>15.8677</c:v>
                </c:pt>
                <c:pt idx="67">
                  <c:v>15.8754</c:v>
                </c:pt>
                <c:pt idx="68">
                  <c:v>15.9166</c:v>
                </c:pt>
                <c:pt idx="69">
                  <c:v>15.9398</c:v>
                </c:pt>
                <c:pt idx="70">
                  <c:v>15.9166</c:v>
                </c:pt>
                <c:pt idx="71">
                  <c:v>15.9089</c:v>
                </c:pt>
                <c:pt idx="72">
                  <c:v>15.9346</c:v>
                </c:pt>
                <c:pt idx="73">
                  <c:v>15.9282</c:v>
                </c:pt>
                <c:pt idx="74">
                  <c:v>15.91015</c:v>
                </c:pt>
                <c:pt idx="75">
                  <c:v>15.88955</c:v>
                </c:pt>
                <c:pt idx="76">
                  <c:v>15.86895</c:v>
                </c:pt>
                <c:pt idx="77">
                  <c:v>15.91275</c:v>
                </c:pt>
                <c:pt idx="78">
                  <c:v>15.8934</c:v>
                </c:pt>
                <c:pt idx="79">
                  <c:v>15.87415</c:v>
                </c:pt>
                <c:pt idx="80">
                  <c:v>15.89085</c:v>
                </c:pt>
                <c:pt idx="81">
                  <c:v>15.896</c:v>
                </c:pt>
                <c:pt idx="82">
                  <c:v>15.896</c:v>
                </c:pt>
                <c:pt idx="83">
                  <c:v>15.8818</c:v>
                </c:pt>
                <c:pt idx="84">
                  <c:v>15.85475</c:v>
                </c:pt>
                <c:pt idx="85">
                  <c:v>15.89855</c:v>
                </c:pt>
                <c:pt idx="86">
                  <c:v>15.905</c:v>
                </c:pt>
                <c:pt idx="87">
                  <c:v>15.91405</c:v>
                </c:pt>
                <c:pt idx="88">
                  <c:v>15.89855</c:v>
                </c:pt>
                <c:pt idx="89">
                  <c:v>15.9102</c:v>
                </c:pt>
                <c:pt idx="90">
                  <c:v>15.9836</c:v>
                </c:pt>
                <c:pt idx="91">
                  <c:v>16.0081</c:v>
                </c:pt>
                <c:pt idx="92">
                  <c:v>16.01325</c:v>
                </c:pt>
                <c:pt idx="93">
                  <c:v>16.01325</c:v>
                </c:pt>
                <c:pt idx="94">
                  <c:v>16.048</c:v>
                </c:pt>
                <c:pt idx="95">
                  <c:v>16.0789</c:v>
                </c:pt>
                <c:pt idx="96">
                  <c:v>16.0776</c:v>
                </c:pt>
                <c:pt idx="97">
                  <c:v>16.0738</c:v>
                </c:pt>
                <c:pt idx="98">
                  <c:v>16.0596</c:v>
                </c:pt>
                <c:pt idx="99">
                  <c:v>16.1163</c:v>
                </c:pt>
                <c:pt idx="100">
                  <c:v>16.0944</c:v>
                </c:pt>
                <c:pt idx="101">
                  <c:v>16.0828</c:v>
                </c:pt>
                <c:pt idx="102">
                  <c:v>16.0596</c:v>
                </c:pt>
                <c:pt idx="103">
                  <c:v>16.11115</c:v>
                </c:pt>
                <c:pt idx="104">
                  <c:v>16.12915</c:v>
                </c:pt>
                <c:pt idx="105">
                  <c:v>16.13175</c:v>
                </c:pt>
                <c:pt idx="106">
                  <c:v>16.1291</c:v>
                </c:pt>
                <c:pt idx="107">
                  <c:v>16.1343</c:v>
                </c:pt>
                <c:pt idx="108">
                  <c:v>16.18325</c:v>
                </c:pt>
                <c:pt idx="109">
                  <c:v>16.2013</c:v>
                </c:pt>
                <c:pt idx="110">
                  <c:v>16.18455</c:v>
                </c:pt>
                <c:pt idx="111">
                  <c:v>16.17935</c:v>
                </c:pt>
                <c:pt idx="112">
                  <c:v>16.20385</c:v>
                </c:pt>
                <c:pt idx="113">
                  <c:v>16.2399</c:v>
                </c:pt>
                <c:pt idx="114">
                  <c:v>16.2528</c:v>
                </c:pt>
                <c:pt idx="115">
                  <c:v>16.2515</c:v>
                </c:pt>
                <c:pt idx="116">
                  <c:v>16.2412</c:v>
                </c:pt>
                <c:pt idx="117">
                  <c:v>16.30175</c:v>
                </c:pt>
                <c:pt idx="118">
                  <c:v>16.31335</c:v>
                </c:pt>
                <c:pt idx="119">
                  <c:v>16.3185</c:v>
                </c:pt>
                <c:pt idx="120">
                  <c:v>16.34295</c:v>
                </c:pt>
                <c:pt idx="121">
                  <c:v>16.361</c:v>
                </c:pt>
                <c:pt idx="122">
                  <c:v>16.4113</c:v>
                </c:pt>
                <c:pt idx="123">
                  <c:v>16.43445</c:v>
                </c:pt>
                <c:pt idx="124">
                  <c:v>16.43315</c:v>
                </c:pt>
                <c:pt idx="125">
                  <c:v>16.419</c:v>
                </c:pt>
                <c:pt idx="126">
                  <c:v>16.46275</c:v>
                </c:pt>
                <c:pt idx="127">
                  <c:v>16.46535</c:v>
                </c:pt>
                <c:pt idx="128">
                  <c:v>16.4615</c:v>
                </c:pt>
                <c:pt idx="129">
                  <c:v>16.47175</c:v>
                </c:pt>
                <c:pt idx="130">
                  <c:v>16.5014</c:v>
                </c:pt>
                <c:pt idx="131">
                  <c:v>16.5452</c:v>
                </c:pt>
                <c:pt idx="132">
                  <c:v>16.52845</c:v>
                </c:pt>
                <c:pt idx="133">
                  <c:v>16.49625</c:v>
                </c:pt>
                <c:pt idx="134">
                  <c:v>16.5014</c:v>
                </c:pt>
                <c:pt idx="135">
                  <c:v>16.5452</c:v>
                </c:pt>
                <c:pt idx="136">
                  <c:v>16.5568</c:v>
                </c:pt>
                <c:pt idx="137">
                  <c:v>16.55295</c:v>
                </c:pt>
                <c:pt idx="138">
                  <c:v>16.53105</c:v>
                </c:pt>
                <c:pt idx="139">
                  <c:v>16.6032</c:v>
                </c:pt>
                <c:pt idx="140">
                  <c:v>16.61605</c:v>
                </c:pt>
                <c:pt idx="141">
                  <c:v>16.6264</c:v>
                </c:pt>
                <c:pt idx="142">
                  <c:v>16.62635</c:v>
                </c:pt>
                <c:pt idx="143">
                  <c:v>16.6586</c:v>
                </c:pt>
                <c:pt idx="144">
                  <c:v>16.68045</c:v>
                </c:pt>
                <c:pt idx="145">
                  <c:v>16.6985</c:v>
                </c:pt>
                <c:pt idx="146">
                  <c:v>16.69205</c:v>
                </c:pt>
                <c:pt idx="147">
                  <c:v>16.6843</c:v>
                </c:pt>
                <c:pt idx="148">
                  <c:v>16.73585</c:v>
                </c:pt>
                <c:pt idx="149">
                  <c:v>16.7294</c:v>
                </c:pt>
                <c:pt idx="150">
                  <c:v>16.732</c:v>
                </c:pt>
                <c:pt idx="151">
                  <c:v>16.71525</c:v>
                </c:pt>
                <c:pt idx="152">
                  <c:v>16.7333</c:v>
                </c:pt>
                <c:pt idx="153">
                  <c:v>16.81055</c:v>
                </c:pt>
                <c:pt idx="154">
                  <c:v>16.83375</c:v>
                </c:pt>
                <c:pt idx="155">
                  <c:v>16.8518</c:v>
                </c:pt>
                <c:pt idx="156">
                  <c:v>16.83505</c:v>
                </c:pt>
                <c:pt idx="157">
                  <c:v>16.89685</c:v>
                </c:pt>
                <c:pt idx="158">
                  <c:v>16.9458</c:v>
                </c:pt>
                <c:pt idx="159">
                  <c:v>16.9716</c:v>
                </c:pt>
                <c:pt idx="160">
                  <c:v>16.98835</c:v>
                </c:pt>
                <c:pt idx="161">
                  <c:v>16.9703</c:v>
                </c:pt>
                <c:pt idx="162">
                  <c:v>17.01665</c:v>
                </c:pt>
                <c:pt idx="163">
                  <c:v>17.0334</c:v>
                </c:pt>
                <c:pt idx="164">
                  <c:v>17.04755</c:v>
                </c:pt>
                <c:pt idx="165">
                  <c:v>17.05015</c:v>
                </c:pt>
                <c:pt idx="166">
                  <c:v>17.09785</c:v>
                </c:pt>
                <c:pt idx="167">
                  <c:v>17.15835</c:v>
                </c:pt>
                <c:pt idx="168">
                  <c:v>17.1635</c:v>
                </c:pt>
                <c:pt idx="169">
                  <c:v>17.1738</c:v>
                </c:pt>
                <c:pt idx="170">
                  <c:v>17.18025</c:v>
                </c:pt>
                <c:pt idx="171">
                  <c:v>17.23565</c:v>
                </c:pt>
                <c:pt idx="172">
                  <c:v>17.25365</c:v>
                </c:pt>
                <c:pt idx="173">
                  <c:v>17.24465</c:v>
                </c:pt>
                <c:pt idx="174">
                  <c:v>17.23305</c:v>
                </c:pt>
                <c:pt idx="175">
                  <c:v>17.23175</c:v>
                </c:pt>
                <c:pt idx="176">
                  <c:v>17.29235</c:v>
                </c:pt>
                <c:pt idx="177">
                  <c:v>17.3039</c:v>
                </c:pt>
                <c:pt idx="178">
                  <c:v>17.31295</c:v>
                </c:pt>
                <c:pt idx="179">
                  <c:v>17.31295</c:v>
                </c:pt>
                <c:pt idx="180">
                  <c:v>17.3477</c:v>
                </c:pt>
                <c:pt idx="181">
                  <c:v>17.3799</c:v>
                </c:pt>
                <c:pt idx="182">
                  <c:v>17.38505</c:v>
                </c:pt>
                <c:pt idx="183">
                  <c:v>17.36835</c:v>
                </c:pt>
                <c:pt idx="184">
                  <c:v>17.37605</c:v>
                </c:pt>
                <c:pt idx="185">
                  <c:v>17.42885</c:v>
                </c:pt>
                <c:pt idx="186">
                  <c:v>17.425</c:v>
                </c:pt>
                <c:pt idx="187">
                  <c:v>17.42245</c:v>
                </c:pt>
                <c:pt idx="188">
                  <c:v>17.4031</c:v>
                </c:pt>
                <c:pt idx="189">
                  <c:v>17.425</c:v>
                </c:pt>
                <c:pt idx="190">
                  <c:v>17.4701</c:v>
                </c:pt>
                <c:pt idx="191">
                  <c:v>17.47785</c:v>
                </c:pt>
                <c:pt idx="192">
                  <c:v>17.492</c:v>
                </c:pt>
                <c:pt idx="193">
                  <c:v>17.4765</c:v>
                </c:pt>
                <c:pt idx="194">
                  <c:v>17.5461</c:v>
                </c:pt>
                <c:pt idx="195">
                  <c:v>17.57185</c:v>
                </c:pt>
                <c:pt idx="196">
                  <c:v>17.58215</c:v>
                </c:pt>
                <c:pt idx="197">
                  <c:v>17.5757</c:v>
                </c:pt>
                <c:pt idx="198">
                  <c:v>17.577</c:v>
                </c:pt>
                <c:pt idx="199">
                  <c:v>17.6285</c:v>
                </c:pt>
                <c:pt idx="200">
                  <c:v>17.64915</c:v>
                </c:pt>
                <c:pt idx="201">
                  <c:v>17.65685</c:v>
                </c:pt>
                <c:pt idx="202">
                  <c:v>17.653</c:v>
                </c:pt>
                <c:pt idx="203">
                  <c:v>17.6388</c:v>
                </c:pt>
                <c:pt idx="204">
                  <c:v>17.7058</c:v>
                </c:pt>
                <c:pt idx="205">
                  <c:v>17.72385</c:v>
                </c:pt>
                <c:pt idx="206">
                  <c:v>17.72775</c:v>
                </c:pt>
                <c:pt idx="207">
                  <c:v>17.74185</c:v>
                </c:pt>
                <c:pt idx="208">
                  <c:v>17.77795</c:v>
                </c:pt>
                <c:pt idx="209">
                  <c:v>17.8153</c:v>
                </c:pt>
                <c:pt idx="210">
                  <c:v>17.8205</c:v>
                </c:pt>
                <c:pt idx="211">
                  <c:v>17.8256</c:v>
                </c:pt>
                <c:pt idx="212">
                  <c:v>17.8256</c:v>
                </c:pt>
                <c:pt idx="213">
                  <c:v>17.8707</c:v>
                </c:pt>
                <c:pt idx="214">
                  <c:v>17.8939</c:v>
                </c:pt>
                <c:pt idx="215">
                  <c:v>17.89645</c:v>
                </c:pt>
                <c:pt idx="216">
                  <c:v>17.9119</c:v>
                </c:pt>
                <c:pt idx="217">
                  <c:v>17.91705</c:v>
                </c:pt>
                <c:pt idx="218">
                  <c:v>17.97245</c:v>
                </c:pt>
                <c:pt idx="219">
                  <c:v>17.98665</c:v>
                </c:pt>
                <c:pt idx="220">
                  <c:v>18.01885</c:v>
                </c:pt>
                <c:pt idx="221">
                  <c:v>18.02915</c:v>
                </c:pt>
                <c:pt idx="222">
                  <c:v>18.0562</c:v>
                </c:pt>
                <c:pt idx="223">
                  <c:v>18.08195</c:v>
                </c:pt>
                <c:pt idx="224">
                  <c:v>18.0923</c:v>
                </c:pt>
                <c:pt idx="225">
                  <c:v>18.0858</c:v>
                </c:pt>
                <c:pt idx="226">
                  <c:v>18.1013</c:v>
                </c:pt>
                <c:pt idx="227">
                  <c:v>18.1528</c:v>
                </c:pt>
                <c:pt idx="228">
                  <c:v>18.17985</c:v>
                </c:pt>
                <c:pt idx="229">
                  <c:v>18.19145</c:v>
                </c:pt>
                <c:pt idx="230">
                  <c:v>18.2056</c:v>
                </c:pt>
                <c:pt idx="231">
                  <c:v>18.22235</c:v>
                </c:pt>
                <c:pt idx="232">
                  <c:v>18.27005</c:v>
                </c:pt>
                <c:pt idx="233">
                  <c:v>18.29455</c:v>
                </c:pt>
                <c:pt idx="234">
                  <c:v>18.30355</c:v>
                </c:pt>
                <c:pt idx="235">
                  <c:v>18.3538</c:v>
                </c:pt>
                <c:pt idx="236">
                  <c:v>18.43495</c:v>
                </c:pt>
                <c:pt idx="237">
                  <c:v>18.49675</c:v>
                </c:pt>
                <c:pt idx="238">
                  <c:v>18.54315</c:v>
                </c:pt>
                <c:pt idx="239">
                  <c:v>18.55475</c:v>
                </c:pt>
                <c:pt idx="240">
                  <c:v>18.57275</c:v>
                </c:pt>
                <c:pt idx="241">
                  <c:v>18.57405</c:v>
                </c:pt>
                <c:pt idx="242">
                  <c:v>18.54185</c:v>
                </c:pt>
                <c:pt idx="243">
                  <c:v>18.5148</c:v>
                </c:pt>
                <c:pt idx="244">
                  <c:v>18.49035</c:v>
                </c:pt>
                <c:pt idx="245">
                  <c:v>18.4813</c:v>
                </c:pt>
                <c:pt idx="246">
                  <c:v>18.49935</c:v>
                </c:pt>
                <c:pt idx="247">
                  <c:v>18.5058</c:v>
                </c:pt>
                <c:pt idx="248">
                  <c:v>18.49805</c:v>
                </c:pt>
                <c:pt idx="249">
                  <c:v>18.49805</c:v>
                </c:pt>
                <c:pt idx="250">
                  <c:v>18.51995</c:v>
                </c:pt>
                <c:pt idx="251">
                  <c:v>18.50575</c:v>
                </c:pt>
                <c:pt idx="252">
                  <c:v>18.4826</c:v>
                </c:pt>
                <c:pt idx="253">
                  <c:v>18.31775</c:v>
                </c:pt>
                <c:pt idx="254">
                  <c:v>18.31</c:v>
                </c:pt>
                <c:pt idx="255">
                  <c:v>18.4298</c:v>
                </c:pt>
                <c:pt idx="256">
                  <c:v>18.453</c:v>
                </c:pt>
                <c:pt idx="257">
                  <c:v>18.4337</c:v>
                </c:pt>
                <c:pt idx="258">
                  <c:v>18.435</c:v>
                </c:pt>
                <c:pt idx="259">
                  <c:v>18.42465</c:v>
                </c:pt>
                <c:pt idx="260">
                  <c:v>18.4543</c:v>
                </c:pt>
                <c:pt idx="261">
                  <c:v>18.46335</c:v>
                </c:pt>
                <c:pt idx="262">
                  <c:v>18.44405</c:v>
                </c:pt>
                <c:pt idx="263">
                  <c:v>22.25015</c:v>
                </c:pt>
                <c:pt idx="264">
                  <c:v>22.2423</c:v>
                </c:pt>
                <c:pt idx="265">
                  <c:v>21.6971</c:v>
                </c:pt>
                <c:pt idx="266">
                  <c:v>22.51165</c:v>
                </c:pt>
                <c:pt idx="267">
                  <c:v>22.3338</c:v>
                </c:pt>
                <c:pt idx="268">
                  <c:v>21.7268</c:v>
                </c:pt>
                <c:pt idx="269">
                  <c:v>22.4743</c:v>
                </c:pt>
                <c:pt idx="270">
                  <c:v>22.1753</c:v>
                </c:pt>
                <c:pt idx="271">
                  <c:v>21.5038</c:v>
                </c:pt>
                <c:pt idx="272">
                  <c:v>19.5951</c:v>
                </c:pt>
                <c:pt idx="273">
                  <c:v>19.2577</c:v>
                </c:pt>
                <c:pt idx="274">
                  <c:v>19.15855</c:v>
                </c:pt>
                <c:pt idx="275">
                  <c:v>19.0864</c:v>
                </c:pt>
                <c:pt idx="276">
                  <c:v>19.0594</c:v>
                </c:pt>
                <c:pt idx="277">
                  <c:v>19.02585</c:v>
                </c:pt>
                <c:pt idx="278">
                  <c:v>19.031</c:v>
                </c:pt>
                <c:pt idx="279">
                  <c:v>19.0194</c:v>
                </c:pt>
                <c:pt idx="280">
                  <c:v>19.031</c:v>
                </c:pt>
                <c:pt idx="281">
                  <c:v>19.06325</c:v>
                </c:pt>
                <c:pt idx="282">
                  <c:v>18.3949</c:v>
                </c:pt>
                <c:pt idx="283">
                  <c:v>18.32665</c:v>
                </c:pt>
                <c:pt idx="284">
                  <c:v>18.2352</c:v>
                </c:pt>
                <c:pt idx="285">
                  <c:v>18.203</c:v>
                </c:pt>
                <c:pt idx="286">
                  <c:v>18.1321</c:v>
                </c:pt>
                <c:pt idx="287">
                  <c:v>18.09605</c:v>
                </c:pt>
                <c:pt idx="288">
                  <c:v>18.09995</c:v>
                </c:pt>
                <c:pt idx="289">
                  <c:v>18.15145</c:v>
                </c:pt>
                <c:pt idx="290">
                  <c:v>18.1888</c:v>
                </c:pt>
                <c:pt idx="291">
                  <c:v>21.13295</c:v>
                </c:pt>
                <c:pt idx="292">
                  <c:v>20.2992</c:v>
                </c:pt>
                <c:pt idx="293">
                  <c:v>20.96415</c:v>
                </c:pt>
                <c:pt idx="294">
                  <c:v>21.15235</c:v>
                </c:pt>
                <c:pt idx="295">
                  <c:v>20.87785</c:v>
                </c:pt>
                <c:pt idx="296">
                  <c:v>21.066</c:v>
                </c:pt>
                <c:pt idx="297">
                  <c:v>20.86365</c:v>
                </c:pt>
                <c:pt idx="298">
                  <c:v>21.0428</c:v>
                </c:pt>
                <c:pt idx="299">
                  <c:v>20.81215</c:v>
                </c:pt>
                <c:pt idx="300">
                  <c:v>21.10855</c:v>
                </c:pt>
                <c:pt idx="301">
                  <c:v>20.93845</c:v>
                </c:pt>
                <c:pt idx="302">
                  <c:v>21.17425</c:v>
                </c:pt>
                <c:pt idx="303">
                  <c:v>20.9668</c:v>
                </c:pt>
                <c:pt idx="304">
                  <c:v>21.2606</c:v>
                </c:pt>
                <c:pt idx="305">
                  <c:v>21.0286</c:v>
                </c:pt>
                <c:pt idx="306">
                  <c:v>21.16655</c:v>
                </c:pt>
                <c:pt idx="307">
                  <c:v>20.9526</c:v>
                </c:pt>
                <c:pt idx="308">
                  <c:v>21.12915</c:v>
                </c:pt>
                <c:pt idx="309">
                  <c:v>21.1575</c:v>
                </c:pt>
                <c:pt idx="310">
                  <c:v>21.20255</c:v>
                </c:pt>
                <c:pt idx="311">
                  <c:v>21.21675</c:v>
                </c:pt>
                <c:pt idx="312">
                  <c:v>21.2206</c:v>
                </c:pt>
                <c:pt idx="313">
                  <c:v>20.47835</c:v>
                </c:pt>
                <c:pt idx="314">
                  <c:v>21.1652</c:v>
                </c:pt>
                <c:pt idx="315">
                  <c:v>21.23095</c:v>
                </c:pt>
                <c:pt idx="316">
                  <c:v>20.86885</c:v>
                </c:pt>
                <c:pt idx="317">
                  <c:v>21.06725</c:v>
                </c:pt>
                <c:pt idx="318">
                  <c:v>20.83015</c:v>
                </c:pt>
                <c:pt idx="319">
                  <c:v>20.9951</c:v>
                </c:pt>
                <c:pt idx="320">
                  <c:v>21.01575</c:v>
                </c:pt>
                <c:pt idx="321">
                  <c:v>21.04665</c:v>
                </c:pt>
              </c:numCache>
            </c:numRef>
          </c:yVal>
          <c:smooth val="1"/>
        </c:ser>
        <c:axId val="81602063"/>
        <c:axId val="248292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7112306"/>
        <c:axId val="32918647"/>
      </c:scatterChart>
      <c:valAx>
        <c:axId val="8160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21"/>
        <c:crossesAt val="0"/>
        <c:crossBetween val="midCat"/>
      </c:valAx>
      <c:valAx>
        <c:axId val="2482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063"/>
        <c:crossesAt val="0"/>
        <c:crossBetween val="midCat"/>
      </c:valAx>
      <c:valAx>
        <c:axId val="7112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47"/>
        <c:crossBetween val="midCat"/>
      </c:valAx>
      <c:valAx>
        <c:axId val="329186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29751885622978</c:v>
                </c:pt>
                <c:pt idx="1">
                  <c:v>0.000635001756433411</c:v>
                </c:pt>
                <c:pt idx="2">
                  <c:v>0.000636149847247395</c:v>
                </c:pt>
                <c:pt idx="3">
                  <c:v>0.000631019878138788</c:v>
                </c:pt>
                <c:pt idx="4">
                  <c:v>0.000624460712956801</c:v>
                </c:pt>
                <c:pt idx="5">
                  <c:v>0.000621306434291155</c:v>
                </c:pt>
                <c:pt idx="6">
                  <c:v>0.000626676341583649</c:v>
                </c:pt>
                <c:pt idx="7">
                  <c:v>0.000630314729469872</c:v>
                </c:pt>
                <c:pt idx="8">
                  <c:v>0.000625843410673515</c:v>
                </c:pt>
                <c:pt idx="9">
                  <c:v>0.000630173912416964</c:v>
                </c:pt>
                <c:pt idx="10">
                  <c:v>0.000627093743201906</c:v>
                </c:pt>
                <c:pt idx="11">
                  <c:v>0.000624322821054869</c:v>
                </c:pt>
                <c:pt idx="12">
                  <c:v>0.000630314729469872</c:v>
                </c:pt>
                <c:pt idx="13">
                  <c:v>0.000628070117478513</c:v>
                </c:pt>
                <c:pt idx="14">
                  <c:v>0.000629611351295752</c:v>
                </c:pt>
                <c:pt idx="15">
                  <c:v>0.000613906876581244</c:v>
                </c:pt>
                <c:pt idx="16">
                  <c:v>0.000627651252801439</c:v>
                </c:pt>
                <c:pt idx="17">
                  <c:v>0.000622399502012269</c:v>
                </c:pt>
                <c:pt idx="18">
                  <c:v>0.000626398420924028</c:v>
                </c:pt>
                <c:pt idx="19">
                  <c:v>0.000627372358662976</c:v>
                </c:pt>
                <c:pt idx="20">
                  <c:v>0.000618052984525275</c:v>
                </c:pt>
                <c:pt idx="21">
                  <c:v>0.000628909736711029</c:v>
                </c:pt>
                <c:pt idx="22">
                  <c:v>0.000620081883322866</c:v>
                </c:pt>
                <c:pt idx="23">
                  <c:v>0.000628629583142317</c:v>
                </c:pt>
                <c:pt idx="24">
                  <c:v>0.000625843410673515</c:v>
                </c:pt>
                <c:pt idx="25">
                  <c:v>0.000618592562639835</c:v>
                </c:pt>
                <c:pt idx="26">
                  <c:v>0.000623909556084983</c:v>
                </c:pt>
                <c:pt idx="27">
                  <c:v>0.000624598673402938</c:v>
                </c:pt>
                <c:pt idx="28">
                  <c:v>0.000622673445457543</c:v>
                </c:pt>
                <c:pt idx="29">
                  <c:v>0.000613376446169257</c:v>
                </c:pt>
                <c:pt idx="30">
                  <c:v>0.000617918255407663</c:v>
                </c:pt>
                <c:pt idx="31">
                  <c:v>0.000626398420924028</c:v>
                </c:pt>
                <c:pt idx="32">
                  <c:v>0.000629330494216608</c:v>
                </c:pt>
                <c:pt idx="33">
                  <c:v>0.000623084869706551</c:v>
                </c:pt>
                <c:pt idx="34">
                  <c:v>0.000627930426051131</c:v>
                </c:pt>
                <c:pt idx="35">
                  <c:v>0.000626676341583649</c:v>
                </c:pt>
                <c:pt idx="36">
                  <c:v>0.000630173912416964</c:v>
                </c:pt>
                <c:pt idx="37">
                  <c:v>0.000621852427772144</c:v>
                </c:pt>
                <c:pt idx="38">
                  <c:v>0.000629751885622978</c:v>
                </c:pt>
                <c:pt idx="39">
                  <c:v>0.000625704830937101</c:v>
                </c:pt>
                <c:pt idx="40">
                  <c:v>0.000623084869706551</c:v>
                </c:pt>
                <c:pt idx="41">
                  <c:v>0.000623634387856624</c:v>
                </c:pt>
                <c:pt idx="42">
                  <c:v>0.000625151201690706</c:v>
                </c:pt>
                <c:pt idx="43">
                  <c:v>0.000623084869706551</c:v>
                </c:pt>
                <c:pt idx="44">
                  <c:v>0.000624047242671838</c:v>
                </c:pt>
                <c:pt idx="45">
                  <c:v>0.000627651252801439</c:v>
                </c:pt>
                <c:pt idx="46">
                  <c:v>0.000626676341583649</c:v>
                </c:pt>
                <c:pt idx="47">
                  <c:v>0.000626815405985308</c:v>
                </c:pt>
                <c:pt idx="48">
                  <c:v>0.000628209878846806</c:v>
                </c:pt>
                <c:pt idx="49">
                  <c:v>0.000621033841798055</c:v>
                </c:pt>
                <c:pt idx="50">
                  <c:v>0.000623771937830825</c:v>
                </c:pt>
                <c:pt idx="51">
                  <c:v>0.000628349710210497</c:v>
                </c:pt>
                <c:pt idx="52">
                  <c:v>0.00062695453984007</c:v>
                </c:pt>
                <c:pt idx="53">
                  <c:v>0.000629049918871053</c:v>
                </c:pt>
                <c:pt idx="54">
                  <c:v>0.000630314729469872</c:v>
                </c:pt>
                <c:pt idx="55">
                  <c:v>0.000628489611624133</c:v>
                </c:pt>
                <c:pt idx="56">
                  <c:v>0.000611659645193402</c:v>
                </c:pt>
                <c:pt idx="57">
                  <c:v>0.000630314729469872</c:v>
                </c:pt>
                <c:pt idx="58">
                  <c:v>0.000631161120942206</c:v>
                </c:pt>
                <c:pt idx="59">
                  <c:v>0.00061364153242134</c:v>
                </c:pt>
                <c:pt idx="60">
                  <c:v>0.000625843410673515</c:v>
                </c:pt>
                <c:pt idx="61">
                  <c:v>0.000630596576090128</c:v>
                </c:pt>
                <c:pt idx="62">
                  <c:v>0.000624047242671838</c:v>
                </c:pt>
                <c:pt idx="63">
                  <c:v>0.000632293629572662</c:v>
                </c:pt>
                <c:pt idx="64">
                  <c:v>0.000632151815979668</c:v>
                </c:pt>
                <c:pt idx="65">
                  <c:v>0.000621306434291155</c:v>
                </c:pt>
                <c:pt idx="66">
                  <c:v>0.000622536439831015</c:v>
                </c:pt>
                <c:pt idx="67">
                  <c:v>0.000627930426051131</c:v>
                </c:pt>
                <c:pt idx="68">
                  <c:v>0.000627372358662976</c:v>
                </c:pt>
                <c:pt idx="69">
                  <c:v>0.000629190171354615</c:v>
                </c:pt>
                <c:pt idx="70">
                  <c:v>0.00062598205948681</c:v>
                </c:pt>
                <c:pt idx="71">
                  <c:v>0.000631726804244646</c:v>
                </c:pt>
                <c:pt idx="72">
                  <c:v>0.000634143742501447</c:v>
                </c:pt>
                <c:pt idx="73">
                  <c:v>0.000624184997644183</c:v>
                </c:pt>
                <c:pt idx="74">
                  <c:v>0.000624047242671838</c:v>
                </c:pt>
                <c:pt idx="75">
                  <c:v>0.000632577471617685</c:v>
                </c:pt>
                <c:pt idx="76">
                  <c:v>0.000625566320224048</c:v>
                </c:pt>
                <c:pt idx="77">
                  <c:v>0.000624736702446298</c:v>
                </c:pt>
                <c:pt idx="78">
                  <c:v>0.000627093743201906</c:v>
                </c:pt>
                <c:pt idx="79">
                  <c:v>0.000619674905296221</c:v>
                </c:pt>
                <c:pt idx="80">
                  <c:v>0.000629751885622978</c:v>
                </c:pt>
                <c:pt idx="81">
                  <c:v>0.000627233016124845</c:v>
                </c:pt>
                <c:pt idx="82">
                  <c:v>0.000629751885622978</c:v>
                </c:pt>
                <c:pt idx="83">
                  <c:v>0.000626120777430563</c:v>
                </c:pt>
                <c:pt idx="84">
                  <c:v>0.000628209878846806</c:v>
                </c:pt>
                <c:pt idx="85">
                  <c:v>0.000622536439831015</c:v>
                </c:pt>
                <c:pt idx="86">
                  <c:v>0.000630173912416964</c:v>
                </c:pt>
                <c:pt idx="87">
                  <c:v>0.000630878706432729</c:v>
                </c:pt>
                <c:pt idx="88">
                  <c:v>0.000628629583142317</c:v>
                </c:pt>
                <c:pt idx="89">
                  <c:v>0.000628209878846806</c:v>
                </c:pt>
                <c:pt idx="90">
                  <c:v>0.00062598205948681</c:v>
                </c:pt>
                <c:pt idx="91">
                  <c:v>0.000625843410673515</c:v>
                </c:pt>
                <c:pt idx="92">
                  <c:v>0.000633003772677464</c:v>
                </c:pt>
                <c:pt idx="93">
                  <c:v>0.000627093743201906</c:v>
                </c:pt>
                <c:pt idx="94">
                  <c:v>0.000627651252801439</c:v>
                </c:pt>
                <c:pt idx="95">
                  <c:v>0.000630737605768374</c:v>
                </c:pt>
                <c:pt idx="96">
                  <c:v>0.000625012966537026</c:v>
                </c:pt>
                <c:pt idx="97">
                  <c:v>0.00062695453984007</c:v>
                </c:pt>
                <c:pt idx="98">
                  <c:v>0.000616976998544257</c:v>
                </c:pt>
                <c:pt idx="99">
                  <c:v>0.000627651252801439</c:v>
                </c:pt>
                <c:pt idx="100">
                  <c:v>0.000629751885622978</c:v>
                </c:pt>
                <c:pt idx="101">
                  <c:v>0.000628909736711029</c:v>
                </c:pt>
                <c:pt idx="102">
                  <c:v>0.000629330494216608</c:v>
                </c:pt>
                <c:pt idx="103">
                  <c:v>0.000625427878480894</c:v>
                </c:pt>
                <c:pt idx="104">
                  <c:v>0.000627093743201906</c:v>
                </c:pt>
                <c:pt idx="105">
                  <c:v>0.000625151201690706</c:v>
                </c:pt>
                <c:pt idx="106">
                  <c:v>0.000628489611624133</c:v>
                </c:pt>
                <c:pt idx="107">
                  <c:v>0.000623909556084983</c:v>
                </c:pt>
                <c:pt idx="108">
                  <c:v>0.000621033841798055</c:v>
                </c:pt>
                <c:pt idx="109">
                  <c:v>0.000624047242671838</c:v>
                </c:pt>
                <c:pt idx="110">
                  <c:v>0.000626120777430563</c:v>
                </c:pt>
                <c:pt idx="111">
                  <c:v>0.000622262631949118</c:v>
                </c:pt>
                <c:pt idx="112">
                  <c:v>0.000622262631949118</c:v>
                </c:pt>
                <c:pt idx="113">
                  <c:v>0.000628909736711029</c:v>
                </c:pt>
                <c:pt idx="114">
                  <c:v>0.000622947660342985</c:v>
                </c:pt>
                <c:pt idx="115">
                  <c:v>0.000628209878846806</c:v>
                </c:pt>
                <c:pt idx="116">
                  <c:v>0.000626398420924028</c:v>
                </c:pt>
                <c:pt idx="117">
                  <c:v>0.000627790804510231</c:v>
                </c:pt>
                <c:pt idx="118">
                  <c:v>0.000612979299515969</c:v>
                </c:pt>
                <c:pt idx="119">
                  <c:v>0.000631585276494055</c:v>
                </c:pt>
                <c:pt idx="120">
                  <c:v>0.000630314729469872</c:v>
                </c:pt>
                <c:pt idx="121">
                  <c:v>0.000621306434291155</c:v>
                </c:pt>
                <c:pt idx="122">
                  <c:v>0.000623771937830825</c:v>
                </c:pt>
                <c:pt idx="123">
                  <c:v>0.000629049918871053</c:v>
                </c:pt>
                <c:pt idx="124">
                  <c:v>0.000629330494216608</c:v>
                </c:pt>
                <c:pt idx="125">
                  <c:v>0.00062876962481971</c:v>
                </c:pt>
                <c:pt idx="126">
                  <c:v>0.00062876962481971</c:v>
                </c:pt>
                <c:pt idx="127">
                  <c:v>0.000629049918871053</c:v>
                </c:pt>
                <c:pt idx="128">
                  <c:v>0.000624047242671838</c:v>
                </c:pt>
                <c:pt idx="129">
                  <c:v>0.000630033166128371</c:v>
                </c:pt>
                <c:pt idx="130">
                  <c:v>0.000626537346581175</c:v>
                </c:pt>
                <c:pt idx="131">
                  <c:v>0.000629751885622978</c:v>
                </c:pt>
                <c:pt idx="132">
                  <c:v>0.000624047242671838</c:v>
                </c:pt>
                <c:pt idx="133">
                  <c:v>0.000614571367892599</c:v>
                </c:pt>
                <c:pt idx="134">
                  <c:v>0.00062751177087044</c:v>
                </c:pt>
                <c:pt idx="135">
                  <c:v>0.000623634387856624</c:v>
                </c:pt>
                <c:pt idx="136">
                  <c:v>0.000625843410673515</c:v>
                </c:pt>
                <c:pt idx="137">
                  <c:v>0.000627233016124845</c:v>
                </c:pt>
                <c:pt idx="138">
                  <c:v>0.00061563792717166</c:v>
                </c:pt>
                <c:pt idx="139">
                  <c:v>0.000629330494216608</c:v>
                </c:pt>
                <c:pt idx="140">
                  <c:v>0.000625704830937101</c:v>
                </c:pt>
                <c:pt idx="141">
                  <c:v>0.000626259564558406</c:v>
                </c:pt>
                <c:pt idx="142">
                  <c:v>0.000621170104400441</c:v>
                </c:pt>
                <c:pt idx="143">
                  <c:v>0.00062989249054879</c:v>
                </c:pt>
                <c:pt idx="144">
                  <c:v>0.000628070117478513</c:v>
                </c:pt>
                <c:pt idx="145">
                  <c:v>0.000628629583142317</c:v>
                </c:pt>
                <c:pt idx="146">
                  <c:v>0.000625843410673515</c:v>
                </c:pt>
                <c:pt idx="147">
                  <c:v>0.000626120777430563</c:v>
                </c:pt>
                <c:pt idx="148">
                  <c:v>0.000624184997644183</c:v>
                </c:pt>
                <c:pt idx="149">
                  <c:v>0.000631302434898697</c:v>
                </c:pt>
                <c:pt idx="150">
                  <c:v>0.000631726804244646</c:v>
                </c:pt>
                <c:pt idx="151">
                  <c:v>0.000625566320224048</c:v>
                </c:pt>
                <c:pt idx="152">
                  <c:v>0.000631161120942206</c:v>
                </c:pt>
                <c:pt idx="153">
                  <c:v>0.000629611351295752</c:v>
                </c:pt>
                <c:pt idx="154">
                  <c:v>0.000630173912416964</c:v>
                </c:pt>
                <c:pt idx="155">
                  <c:v>0.000625289505654231</c:v>
                </c:pt>
                <c:pt idx="156">
                  <c:v>0.000618592562639835</c:v>
                </c:pt>
                <c:pt idx="157">
                  <c:v>0.000625289505654231</c:v>
                </c:pt>
                <c:pt idx="158">
                  <c:v>0.000627372358662976</c:v>
                </c:pt>
                <c:pt idx="159">
                  <c:v>0.000622125829589425</c:v>
                </c:pt>
                <c:pt idx="160">
                  <c:v>0.000629190171354615</c:v>
                </c:pt>
                <c:pt idx="161">
                  <c:v>0.000631019878138788</c:v>
                </c:pt>
                <c:pt idx="162">
                  <c:v>0.000623771937830825</c:v>
                </c:pt>
                <c:pt idx="163">
                  <c:v>0.000628489611624133</c:v>
                </c:pt>
                <c:pt idx="164">
                  <c:v>0.000631726804244646</c:v>
                </c:pt>
                <c:pt idx="165">
                  <c:v>0.00063186840337176</c:v>
                </c:pt>
                <c:pt idx="166">
                  <c:v>0.000614970840121872</c:v>
                </c:pt>
                <c:pt idx="167">
                  <c:v>0.000624598673402938</c:v>
                </c:pt>
                <c:pt idx="168">
                  <c:v>0.000629330494216608</c:v>
                </c:pt>
                <c:pt idx="169">
                  <c:v>0.00062989249054879</c:v>
                </c:pt>
                <c:pt idx="170">
                  <c:v>0.000627093743201906</c:v>
                </c:pt>
                <c:pt idx="171">
                  <c:v>0.00062989249054879</c:v>
                </c:pt>
                <c:pt idx="172">
                  <c:v>0.000629330494216608</c:v>
                </c:pt>
                <c:pt idx="173">
                  <c:v>0.000628209878846806</c:v>
                </c:pt>
                <c:pt idx="174">
                  <c:v>0.000623771937830825</c:v>
                </c:pt>
                <c:pt idx="175">
                  <c:v>0.000625151201690706</c:v>
                </c:pt>
                <c:pt idx="176">
                  <c:v>0.000631585276494055</c:v>
                </c:pt>
                <c:pt idx="177">
                  <c:v>0.000628489611624133</c:v>
                </c:pt>
                <c:pt idx="178">
                  <c:v>0.000629330494216608</c:v>
                </c:pt>
                <c:pt idx="179">
                  <c:v>0.000624184997644183</c:v>
                </c:pt>
                <c:pt idx="180">
                  <c:v>0.000625427878480894</c:v>
                </c:pt>
                <c:pt idx="181">
                  <c:v>0.000626537346581175</c:v>
                </c:pt>
                <c:pt idx="182">
                  <c:v>0.000632151815979668</c:v>
                </c:pt>
                <c:pt idx="183">
                  <c:v>0.00062598205948681</c:v>
                </c:pt>
                <c:pt idx="184">
                  <c:v>0.000630033166128371</c:v>
                </c:pt>
                <c:pt idx="185">
                  <c:v>0.000630596576090128</c:v>
                </c:pt>
                <c:pt idx="186">
                  <c:v>0.000626537346581175</c:v>
                </c:pt>
                <c:pt idx="187">
                  <c:v>0.000631019878138788</c:v>
                </c:pt>
                <c:pt idx="188">
                  <c:v>0.000617111266273626</c:v>
                </c:pt>
                <c:pt idx="189">
                  <c:v>0.000614172479039507</c:v>
                </c:pt>
                <c:pt idx="190">
                  <c:v>0.00062751177087044</c:v>
                </c:pt>
                <c:pt idx="191">
                  <c:v>0.000627372358662976</c:v>
                </c:pt>
                <c:pt idx="192">
                  <c:v>0.000624322821054869</c:v>
                </c:pt>
                <c:pt idx="193">
                  <c:v>0.000623222147087207</c:v>
                </c:pt>
                <c:pt idx="194">
                  <c:v>0.000630737605768374</c:v>
                </c:pt>
                <c:pt idx="195">
                  <c:v>0.000628070117478513</c:v>
                </c:pt>
                <c:pt idx="196">
                  <c:v>0.000626398420924028</c:v>
                </c:pt>
                <c:pt idx="197">
                  <c:v>0.000620081883322866</c:v>
                </c:pt>
                <c:pt idx="198">
                  <c:v>0.000626815405985308</c:v>
                </c:pt>
                <c:pt idx="199">
                  <c:v>0.000627790804510231</c:v>
                </c:pt>
                <c:pt idx="200">
                  <c:v>0.000624047242671838</c:v>
                </c:pt>
                <c:pt idx="201">
                  <c:v>0.000627093743201906</c:v>
                </c:pt>
                <c:pt idx="202">
                  <c:v>0.000633003772677464</c:v>
                </c:pt>
                <c:pt idx="203">
                  <c:v>0.000629049918871053</c:v>
                </c:pt>
                <c:pt idx="204">
                  <c:v>0.000626120777430563</c:v>
                </c:pt>
                <c:pt idx="205">
                  <c:v>0.00063186840337176</c:v>
                </c:pt>
                <c:pt idx="206">
                  <c:v>0.000632151815979668</c:v>
                </c:pt>
                <c:pt idx="207">
                  <c:v>0.000626398420924028</c:v>
                </c:pt>
                <c:pt idx="208">
                  <c:v>0.000626815405985308</c:v>
                </c:pt>
                <c:pt idx="209">
                  <c:v>0.000625289505654231</c:v>
                </c:pt>
                <c:pt idx="210">
                  <c:v>0.000624598673402938</c:v>
                </c:pt>
                <c:pt idx="211">
                  <c:v>0.000629049918871053</c:v>
                </c:pt>
                <c:pt idx="212">
                  <c:v>0.000629470887511984</c:v>
                </c:pt>
                <c:pt idx="213">
                  <c:v>0.000628629583142317</c:v>
                </c:pt>
                <c:pt idx="214">
                  <c:v>0.000630878706432729</c:v>
                </c:pt>
                <c:pt idx="215">
                  <c:v>0.000619674905296221</c:v>
                </c:pt>
                <c:pt idx="216">
                  <c:v>0.000627233016124845</c:v>
                </c:pt>
                <c:pt idx="217">
                  <c:v>0.000631726804244646</c:v>
                </c:pt>
                <c:pt idx="218">
                  <c:v>0.000631019878138788</c:v>
                </c:pt>
                <c:pt idx="219">
                  <c:v>0.000613508957081198</c:v>
                </c:pt>
                <c:pt idx="220">
                  <c:v>0.000632719500182275</c:v>
                </c:pt>
                <c:pt idx="221">
                  <c:v>0.00063186840337176</c:v>
                </c:pt>
                <c:pt idx="222">
                  <c:v>0.000619946157172281</c:v>
                </c:pt>
                <c:pt idx="223">
                  <c:v>0.00062695453984007</c:v>
                </c:pt>
                <c:pt idx="224">
                  <c:v>0.000630314729469872</c:v>
                </c:pt>
                <c:pt idx="225">
                  <c:v>0.000614305377252785</c:v>
                </c:pt>
                <c:pt idx="226">
                  <c:v>0.000622673445457543</c:v>
                </c:pt>
                <c:pt idx="227">
                  <c:v>0.000626259564558406</c:v>
                </c:pt>
                <c:pt idx="228">
                  <c:v>0.000631302434898697</c:v>
                </c:pt>
                <c:pt idx="229">
                  <c:v>0.000629751885622978</c:v>
                </c:pt>
                <c:pt idx="230">
                  <c:v>0.000626815405985308</c:v>
                </c:pt>
                <c:pt idx="231">
                  <c:v>0.000632293629572662</c:v>
                </c:pt>
                <c:pt idx="232">
                  <c:v>0.00062876962481971</c:v>
                </c:pt>
                <c:pt idx="233">
                  <c:v>0.000633146016720985</c:v>
                </c:pt>
                <c:pt idx="234">
                  <c:v>0.000623634387856624</c:v>
                </c:pt>
                <c:pt idx="235">
                  <c:v>0.000629049918871053</c:v>
                </c:pt>
                <c:pt idx="236">
                  <c:v>0.000627930426051131</c:v>
                </c:pt>
                <c:pt idx="237">
                  <c:v>0.000628349710210497</c:v>
                </c:pt>
                <c:pt idx="238">
                  <c:v>0.000634143742501447</c:v>
                </c:pt>
                <c:pt idx="239">
                  <c:v>0.000622262631949118</c:v>
                </c:pt>
                <c:pt idx="240">
                  <c:v>0.000624736702446298</c:v>
                </c:pt>
                <c:pt idx="241">
                  <c:v>0.000630314729469872</c:v>
                </c:pt>
                <c:pt idx="242">
                  <c:v>0.000631726804244646</c:v>
                </c:pt>
                <c:pt idx="243">
                  <c:v>0.000628909736711029</c:v>
                </c:pt>
                <c:pt idx="244">
                  <c:v>0.000625704830937101</c:v>
                </c:pt>
                <c:pt idx="245">
                  <c:v>0.000630596576090128</c:v>
                </c:pt>
                <c:pt idx="246">
                  <c:v>0.00062695453984007</c:v>
                </c:pt>
                <c:pt idx="247">
                  <c:v>0.000623496906109697</c:v>
                </c:pt>
                <c:pt idx="248">
                  <c:v>0.000631161120942206</c:v>
                </c:pt>
                <c:pt idx="249">
                  <c:v>0.000633573180714053</c:v>
                </c:pt>
                <c:pt idx="250">
                  <c:v>0.000632293629572662</c:v>
                </c:pt>
                <c:pt idx="251">
                  <c:v>0.000628349710210497</c:v>
                </c:pt>
                <c:pt idx="252">
                  <c:v>0.000633430720682638</c:v>
                </c:pt>
                <c:pt idx="253">
                  <c:v>0.000554496793241648</c:v>
                </c:pt>
                <c:pt idx="254">
                  <c:v>0.00055470802005828</c:v>
                </c:pt>
                <c:pt idx="255">
                  <c:v>0.000553443367666457</c:v>
                </c:pt>
                <c:pt idx="256">
                  <c:v>0.000554285747312914</c:v>
                </c:pt>
                <c:pt idx="257">
                  <c:v>0.000555025199975974</c:v>
                </c:pt>
                <c:pt idx="258">
                  <c:v>0.000555448741896227</c:v>
                </c:pt>
                <c:pt idx="259">
                  <c:v>0.000554602384023907</c:v>
                </c:pt>
                <c:pt idx="260">
                  <c:v>0.000554180292106226</c:v>
                </c:pt>
                <c:pt idx="261">
                  <c:v>0.000556085420214407</c:v>
                </c:pt>
                <c:pt idx="262">
                  <c:v>0.000555131017320827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102054610858</c:v>
                </c:pt>
                <c:pt idx="266">
                  <c:v>0.0020044804166530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121219959891</c:v>
                </c:pt>
                <c:pt idx="270">
                  <c:v>0.00200638468503102</c:v>
                </c:pt>
                <c:pt idx="271">
                  <c:v>0.0020102054610858</c:v>
                </c:pt>
                <c:pt idx="272">
                  <c:v>0.00099040391061494</c:v>
                </c:pt>
                <c:pt idx="273">
                  <c:v>0.000991964062668856</c:v>
                </c:pt>
                <c:pt idx="274">
                  <c:v>0.000986141813693041</c:v>
                </c:pt>
                <c:pt idx="275">
                  <c:v>0.000983834373933877</c:v>
                </c:pt>
                <c:pt idx="276">
                  <c:v>0.000982302816065373</c:v>
                </c:pt>
                <c:pt idx="277">
                  <c:v>0.000988849268762538</c:v>
                </c:pt>
                <c:pt idx="278">
                  <c:v>0.000987300106898067</c:v>
                </c:pt>
                <c:pt idx="279">
                  <c:v>0.000991573506413183</c:v>
                </c:pt>
                <c:pt idx="280">
                  <c:v>0.000991573506413183</c:v>
                </c:pt>
                <c:pt idx="281">
                  <c:v>0.000991183295969536</c:v>
                </c:pt>
                <c:pt idx="282">
                  <c:v>0.000736477983878113</c:v>
                </c:pt>
                <c:pt idx="283">
                  <c:v>0.000734683579979337</c:v>
                </c:pt>
                <c:pt idx="284">
                  <c:v>0.000737278666652766</c:v>
                </c:pt>
                <c:pt idx="285">
                  <c:v>0.000741311649615818</c:v>
                </c:pt>
                <c:pt idx="286">
                  <c:v>0.000739894469419284</c:v>
                </c:pt>
                <c:pt idx="287">
                  <c:v>0.000738885923453832</c:v>
                </c:pt>
                <c:pt idx="288">
                  <c:v>0.000738483370507095</c:v>
                </c:pt>
                <c:pt idx="289">
                  <c:v>0.000737880465399562</c:v>
                </c:pt>
                <c:pt idx="290">
                  <c:v>0.000738885923453832</c:v>
                </c:pt>
                <c:pt idx="291">
                  <c:v>0.00173188666118567</c:v>
                </c:pt>
                <c:pt idx="292">
                  <c:v>0.00172915336173638</c:v>
                </c:pt>
                <c:pt idx="293">
                  <c:v>0.00174014521951409</c:v>
                </c:pt>
                <c:pt idx="294">
                  <c:v>0.00174153027196354</c:v>
                </c:pt>
                <c:pt idx="295">
                  <c:v>0.00174153027196354</c:v>
                </c:pt>
                <c:pt idx="296">
                  <c:v>0.00174153027196354</c:v>
                </c:pt>
                <c:pt idx="297">
                  <c:v>0.0017387626430747</c:v>
                </c:pt>
                <c:pt idx="298">
                  <c:v>0.0017457003545483</c:v>
                </c:pt>
                <c:pt idx="299">
                  <c:v>0.00174430783253682</c:v>
                </c:pt>
                <c:pt idx="300">
                  <c:v>0.0017387626430747</c:v>
                </c:pt>
                <c:pt idx="301">
                  <c:v>0.00173738253576688</c:v>
                </c:pt>
                <c:pt idx="302">
                  <c:v>0.00173600489073804</c:v>
                </c:pt>
                <c:pt idx="303">
                  <c:v>0.00173738253576688</c:v>
                </c:pt>
                <c:pt idx="304">
                  <c:v>0.00173600489073804</c:v>
                </c:pt>
                <c:pt idx="305">
                  <c:v>0.00173600489073804</c:v>
                </c:pt>
                <c:pt idx="306">
                  <c:v>0.00173462970116139</c:v>
                </c:pt>
                <c:pt idx="307">
                  <c:v>0.00173738253576688</c:v>
                </c:pt>
                <c:pt idx="308">
                  <c:v>0.00173188666118567</c:v>
                </c:pt>
                <c:pt idx="309">
                  <c:v>0.0017387626430747</c:v>
                </c:pt>
                <c:pt idx="310">
                  <c:v>0.0017387626430747</c:v>
                </c:pt>
                <c:pt idx="311">
                  <c:v>0.00173738253576688</c:v>
                </c:pt>
                <c:pt idx="312">
                  <c:v>0.00173188666118567</c:v>
                </c:pt>
                <c:pt idx="313">
                  <c:v>0.0017387626430747</c:v>
                </c:pt>
                <c:pt idx="314">
                  <c:v>0.00173738253576688</c:v>
                </c:pt>
                <c:pt idx="315">
                  <c:v>0.0017332569602358</c:v>
                </c:pt>
                <c:pt idx="316">
                  <c:v>0.00173600489073804</c:v>
                </c:pt>
                <c:pt idx="317">
                  <c:v>0.0017332569602358</c:v>
                </c:pt>
                <c:pt idx="318">
                  <c:v>0.00172642974911502</c:v>
                </c:pt>
                <c:pt idx="319">
                  <c:v>0.0017332569602358</c:v>
                </c:pt>
                <c:pt idx="320">
                  <c:v>0.00172915336173638</c:v>
                </c:pt>
                <c:pt idx="321">
                  <c:v>0.00173462970116139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axId val="53910360"/>
        <c:axId val="52602375"/>
      </c:scatterChart>
      <c:valAx>
        <c:axId val="5391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375"/>
        <c:crossesAt val="0"/>
        <c:crossBetween val="midCat"/>
      </c:valAx>
      <c:valAx>
        <c:axId val="52602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95149107104"/>
          <c:y val="0.355419194704909"/>
          <c:w val="0.217176789066934"/>
          <c:h val="0.469456701599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623934312430212</c:v>
                </c:pt>
                <c:pt idx="1">
                  <c:v>0.000683060021998497</c:v>
                </c:pt>
                <c:pt idx="2">
                  <c:v>0.000988512666143259</c:v>
                </c:pt>
                <c:pt idx="3">
                  <c:v>0.000738198003595515</c:v>
                </c:pt>
                <c:pt idx="4">
                  <c:v>0.00173655891436685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axId val="94446520"/>
        <c:axId val="1599705"/>
      </c:scatterChart>
      <c:valAx>
        <c:axId val="9444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05"/>
        <c:crossesAt val="0"/>
        <c:crossBetween val="midCat"/>
      </c:valAx>
      <c:valAx>
        <c:axId val="1599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355419194704909"/>
          <c:w val="0.217176789066934"/>
          <c:h val="0.469456701599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78)</f>
        <v>0.000623934312430212</v>
      </c>
      <c r="X10" s="9" t="e">
        <f aca="false">AVERAGE(R15:R278)</f>
        <v>#VALUE!</v>
      </c>
      <c r="Y10" s="9" t="e">
        <f aca="false">AVERAGE(S15:S278)</f>
        <v>#VALUE!</v>
      </c>
      <c r="Z10" s="9" t="n">
        <f aca="false">AVERAGE(U15:U278)</f>
        <v>0.000132279389125943</v>
      </c>
    </row>
    <row r="11" customFormat="false" ht="12.75" hidden="false" customHeight="false" outlineLevel="0" collapsed="false">
      <c r="W11" s="9" t="n">
        <f aca="false">AVERAGE(Q79:Q287)</f>
        <v>0.000683060021998497</v>
      </c>
      <c r="X11" s="9" t="e">
        <f aca="false">AVERAGE(R79:R287)</f>
        <v>#VALUE!</v>
      </c>
      <c r="Y11" s="9" t="e">
        <f aca="false">AVERAGE(S79:S287)</f>
        <v>#VALUE!</v>
      </c>
      <c r="Z11" s="9" t="n">
        <f aca="false">AVERAGE(U79:U287)</f>
        <v>0.00014329949386870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98851266614325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1984016317507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298:Q306)</f>
        <v>0.000738198003595515</v>
      </c>
      <c r="X13" s="13" t="e">
        <f aca="false">AVERAGE(R298:R306)</f>
        <v>#VALUE!</v>
      </c>
      <c r="Y13" s="13" t="e">
        <f aca="false">AVERAGE(S298:S306)</f>
        <v>#VALUE!</v>
      </c>
      <c r="Z13" s="13" t="n">
        <f aca="false">AVERAGE(U298:U306)</f>
        <v>0.00015112723798986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7:Q339)</f>
        <v>0.00173655891436685</v>
      </c>
      <c r="X14" s="13" t="e">
        <f aca="false">AVERAGE(R307:R339)</f>
        <v>#VALUE!</v>
      </c>
      <c r="Y14" s="13" t="e">
        <f aca="false">AVERAGE(S307:S339)</f>
        <v>#VALUE!</v>
      </c>
      <c r="Z14" s="13" t="n">
        <f aca="false">AVERAGE(U307:U339)</f>
        <v>0.000348399383961143</v>
      </c>
    </row>
    <row r="15" customFormat="false" ht="12.75" hidden="false" customHeight="false" outlineLevel="0" collapsed="false">
      <c r="A15" s="0" t="n">
        <v>0</v>
      </c>
      <c r="B15" s="16" t="n">
        <v>24.988</v>
      </c>
      <c r="C15" s="16" t="n">
        <v>25.629</v>
      </c>
      <c r="D15" s="16" t="n">
        <v>24.865</v>
      </c>
      <c r="E15" s="16" t="n">
        <v>12.9326</v>
      </c>
      <c r="F15" s="16" t="n">
        <v>13.3624</v>
      </c>
      <c r="G15" s="17" t="n">
        <v>807.4</v>
      </c>
      <c r="H15" s="18" t="n">
        <v>0.3584</v>
      </c>
      <c r="I15" s="16" t="n">
        <f aca="false">AVERAGE(B15:D15)</f>
        <v>25.1606666666667</v>
      </c>
      <c r="J15" s="16" t="n">
        <f aca="false">AVERAGE(E15:F15)</f>
        <v>13.1475</v>
      </c>
      <c r="K15" s="16" t="n">
        <f aca="false">F15-E15</f>
        <v>0.429799999999998</v>
      </c>
      <c r="L15" s="16" t="n">
        <f aca="false">I15-J15</f>
        <v>12.0131666666667</v>
      </c>
      <c r="M15" s="16" t="n">
        <f aca="false">H15/($J$8*1000)</f>
        <v>1.782535362629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2975188562297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428.29054766277</v>
      </c>
      <c r="U15" s="9" t="n">
        <f aca="false">1/T15</f>
        <v>0.00013462047473555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391</v>
      </c>
      <c r="C16" s="16" t="n">
        <v>25.982</v>
      </c>
      <c r="D16" s="16" t="n">
        <v>25.243</v>
      </c>
      <c r="E16" s="16" t="n">
        <v>13.142</v>
      </c>
      <c r="F16" s="16" t="n">
        <v>13.5909</v>
      </c>
      <c r="G16" s="17" t="n">
        <v>806.6</v>
      </c>
      <c r="H16" s="18" t="n">
        <v>0.3547</v>
      </c>
      <c r="I16" s="16" t="n">
        <f aca="false">AVERAGE(B16:D16)</f>
        <v>25.5386666666667</v>
      </c>
      <c r="J16" s="16" t="n">
        <f aca="false">AVERAGE(E16:F16)</f>
        <v>13.36645</v>
      </c>
      <c r="K16" s="16" t="n">
        <f aca="false">F16-E16</f>
        <v>0.4489</v>
      </c>
      <c r="L16" s="16" t="n">
        <f aca="false">I16-J16</f>
        <v>12.1722166666667</v>
      </c>
      <c r="M16" s="16" t="n">
        <f aca="false">H16/($J$8*1000)</f>
        <v>1.7641330723342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500175643341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323.96369749158</v>
      </c>
      <c r="U16" s="9" t="n">
        <f aca="false">1/T16</f>
        <v>0.00013653808802226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662</v>
      </c>
      <c r="C17" s="16" t="n">
        <v>26.154</v>
      </c>
      <c r="D17" s="16" t="n">
        <v>25.415</v>
      </c>
      <c r="E17" s="16" t="n">
        <v>13.3721</v>
      </c>
      <c r="F17" s="16" t="n">
        <v>13.8116</v>
      </c>
      <c r="G17" s="17" t="n">
        <v>805.9</v>
      </c>
      <c r="H17" s="18" t="n">
        <v>0.3539</v>
      </c>
      <c r="I17" s="16" t="n">
        <f aca="false">AVERAGE(B17:D17)</f>
        <v>25.7436666666667</v>
      </c>
      <c r="J17" s="16" t="n">
        <f aca="false">AVERAGE(E17:F17)</f>
        <v>13.59185</v>
      </c>
      <c r="K17" s="16" t="n">
        <f aca="false">F17-E17</f>
        <v>0.439500000000001</v>
      </c>
      <c r="L17" s="16" t="n">
        <f aca="false">I17-J17</f>
        <v>12.1518166666667</v>
      </c>
      <c r="M17" s="16" t="n">
        <f aca="false">H17/($J$8*1000)</f>
        <v>1.760154198756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6149847247395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329.89218334516</v>
      </c>
      <c r="U17" s="9" t="n">
        <f aca="false">1/T17</f>
        <v>0.000136427654730336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5.636</v>
      </c>
      <c r="C18" s="16" t="n">
        <v>26.228</v>
      </c>
      <c r="D18" s="16" t="n">
        <v>25.464</v>
      </c>
      <c r="E18" s="16" t="n">
        <v>13.5246</v>
      </c>
      <c r="F18" s="16" t="n">
        <v>13.9733</v>
      </c>
      <c r="G18" s="17" t="n">
        <v>805</v>
      </c>
      <c r="H18" s="18" t="n">
        <v>0.3575</v>
      </c>
      <c r="I18" s="16" t="n">
        <f aca="false">AVERAGE(B18:D18)</f>
        <v>25.776</v>
      </c>
      <c r="J18" s="16" t="n">
        <f aca="false">AVERAGE(E18:F18)</f>
        <v>13.74895</v>
      </c>
      <c r="K18" s="16" t="n">
        <f aca="false">F18-E18</f>
        <v>0.448700000000001</v>
      </c>
      <c r="L18" s="16" t="n">
        <f aca="false">I18-J18</f>
        <v>12.02705</v>
      </c>
      <c r="M18" s="16" t="n">
        <f aca="false">H18/($J$8*1000)</f>
        <v>1.7780591298547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3101987813878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397.66061993681</v>
      </c>
      <c r="U18" s="9" t="n">
        <f aca="false">1/T18</f>
        <v>0.000135177869244905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5.82</v>
      </c>
      <c r="C19" s="16" t="n">
        <v>26.435</v>
      </c>
      <c r="D19" s="16" t="n">
        <v>25.672</v>
      </c>
      <c r="E19" s="16" t="n">
        <v>13.7675</v>
      </c>
      <c r="F19" s="16" t="n">
        <v>14.189</v>
      </c>
      <c r="G19" s="17" t="n">
        <v>807.8</v>
      </c>
      <c r="H19" s="18" t="n">
        <v>0.3622</v>
      </c>
      <c r="I19" s="16" t="n">
        <f aca="false">AVERAGE(B19:D19)</f>
        <v>25.9756666666667</v>
      </c>
      <c r="J19" s="16" t="n">
        <f aca="false">AVERAGE(E19:F19)</f>
        <v>13.97825</v>
      </c>
      <c r="K19" s="16" t="n">
        <f aca="false">F19-E19</f>
        <v>0.4215</v>
      </c>
      <c r="L19" s="16" t="n">
        <f aca="false">I19-J19</f>
        <v>11.9974166666667</v>
      </c>
      <c r="M19" s="16" t="n">
        <f aca="false">H19/($J$8*1000)</f>
        <v>1.8014350121213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4460712956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441.72721382341</v>
      </c>
      <c r="U19" s="9" t="n">
        <f aca="false">1/T19</f>
        <v>0.000134377406113791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104</v>
      </c>
      <c r="C20" s="16" t="n">
        <v>26.572</v>
      </c>
      <c r="D20" s="16" t="n">
        <v>25.858</v>
      </c>
      <c r="E20" s="16" t="n">
        <v>13.9924</v>
      </c>
      <c r="F20" s="16" t="n">
        <v>14.4123</v>
      </c>
      <c r="G20" s="17" t="n">
        <v>807.1</v>
      </c>
      <c r="H20" s="18" t="n">
        <v>0.3645</v>
      </c>
      <c r="I20" s="16" t="n">
        <f aca="false">AVERAGE(B20:D20)</f>
        <v>26.178</v>
      </c>
      <c r="J20" s="16" t="n">
        <f aca="false">AVERAGE(E20:F20)</f>
        <v>14.20235</v>
      </c>
      <c r="K20" s="16" t="n">
        <f aca="false">F20-E20</f>
        <v>0.4199</v>
      </c>
      <c r="L20" s="16" t="n">
        <f aca="false">I20-J20</f>
        <v>11.97565</v>
      </c>
      <c r="M20" s="16" t="n">
        <f aca="false">H20/($J$8*1000)</f>
        <v>1.8128742736561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130643429115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448.79276846657</v>
      </c>
      <c r="U20" s="9" t="n">
        <f aca="false">1/T20</f>
        <v>0.000134249942384404</v>
      </c>
    </row>
    <row r="21" customFormat="false" ht="12.75" hidden="false" customHeight="false" outlineLevel="0" collapsed="false">
      <c r="A21" s="0" t="n">
        <v>30</v>
      </c>
      <c r="B21" s="16" t="n">
        <v>26.317</v>
      </c>
      <c r="C21" s="16" t="n">
        <v>26.883</v>
      </c>
      <c r="D21" s="16" t="n">
        <v>26.095</v>
      </c>
      <c r="E21" s="16" t="n">
        <v>14.194</v>
      </c>
      <c r="F21" s="16" t="n">
        <v>14.6152</v>
      </c>
      <c r="G21" s="17" t="n">
        <v>808.7</v>
      </c>
      <c r="H21" s="18" t="n">
        <v>0.3606</v>
      </c>
      <c r="I21" s="16" t="n">
        <f aca="false">AVERAGE(B21:D21)</f>
        <v>26.4316666666667</v>
      </c>
      <c r="J21" s="16" t="n">
        <f aca="false">AVERAGE(E21:F21)</f>
        <v>14.4046</v>
      </c>
      <c r="K21" s="16" t="n">
        <f aca="false">F21-E21</f>
        <v>0.421199999999999</v>
      </c>
      <c r="L21" s="16" t="n">
        <f aca="false">I21-J21</f>
        <v>12.0270666666667</v>
      </c>
      <c r="M21" s="16" t="n">
        <f aca="false">H21/($J$8*1000)</f>
        <v>1.793477264966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2667634158364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431.65199134266</v>
      </c>
      <c r="U21" s="9" t="n">
        <f aca="false">1/T21</f>
        <v>0.000134559583947812</v>
      </c>
    </row>
    <row r="22" customFormat="false" ht="12.75" hidden="false" customHeight="false" outlineLevel="0" collapsed="false">
      <c r="A22" s="0" t="n">
        <v>35</v>
      </c>
      <c r="B22" s="16" t="n">
        <v>26.383</v>
      </c>
      <c r="C22" s="16" t="n">
        <v>26.998</v>
      </c>
      <c r="D22" s="16" t="n">
        <v>26.235</v>
      </c>
      <c r="E22" s="16" t="n">
        <v>14.3542</v>
      </c>
      <c r="F22" s="16" t="n">
        <v>14.7744</v>
      </c>
      <c r="G22" s="17" t="n">
        <v>808</v>
      </c>
      <c r="H22" s="18" t="n">
        <v>0.358</v>
      </c>
      <c r="I22" s="16" t="n">
        <f aca="false">AVERAGE(B22:D22)</f>
        <v>26.5386666666667</v>
      </c>
      <c r="J22" s="16" t="n">
        <f aca="false">AVERAGE(E22:F22)</f>
        <v>14.5643</v>
      </c>
      <c r="K22" s="16" t="n">
        <f aca="false">F22-E22</f>
        <v>0.420199999999999</v>
      </c>
      <c r="L22" s="16" t="n">
        <f aca="false">I22-J22</f>
        <v>11.9743666666667</v>
      </c>
      <c r="M22" s="16" t="n">
        <f aca="false">H22/($J$8*1000)</f>
        <v>1.7805459258405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3031472946987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457.89814552077</v>
      </c>
      <c r="U22" s="9" t="n">
        <f aca="false">1/T22</f>
        <v>0.000134086036103966</v>
      </c>
    </row>
    <row r="23" customFormat="false" ht="12.75" hidden="false" customHeight="false" outlineLevel="0" collapsed="false">
      <c r="A23" s="0" t="n">
        <v>40</v>
      </c>
      <c r="B23" s="16" t="n">
        <v>26.568</v>
      </c>
      <c r="C23" s="16" t="n">
        <v>27.184</v>
      </c>
      <c r="D23" s="16" t="n">
        <v>26.445</v>
      </c>
      <c r="E23" s="16" t="n">
        <v>14.548</v>
      </c>
      <c r="F23" s="16" t="n">
        <v>14.9721</v>
      </c>
      <c r="G23" s="17" t="n">
        <v>808.4</v>
      </c>
      <c r="H23" s="18" t="n">
        <v>0.3612</v>
      </c>
      <c r="I23" s="16" t="n">
        <f aca="false">AVERAGE(B23:D23)</f>
        <v>26.7323333333333</v>
      </c>
      <c r="J23" s="16" t="n">
        <f aca="false">AVERAGE(E23:F23)</f>
        <v>14.76005</v>
      </c>
      <c r="K23" s="16" t="n">
        <f aca="false">F23-E23</f>
        <v>0.424099999999999</v>
      </c>
      <c r="L23" s="16" t="n">
        <f aca="false">I23-J23</f>
        <v>11.9722833333333</v>
      </c>
      <c r="M23" s="16" t="n">
        <f aca="false">H23/($J$8*1000)</f>
        <v>1.7964614201497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25843410673515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462.88858824202</v>
      </c>
      <c r="U23" s="9" t="n">
        <f aca="false">1/T23</f>
        <v>0.000133996372607723</v>
      </c>
    </row>
    <row r="24" customFormat="false" ht="12.75" hidden="false" customHeight="false" outlineLevel="0" collapsed="false">
      <c r="A24" s="0" t="n">
        <v>45</v>
      </c>
      <c r="B24" s="16" t="n">
        <v>26.676</v>
      </c>
      <c r="C24" s="16" t="n">
        <v>27.267</v>
      </c>
      <c r="D24" s="16" t="n">
        <v>26.504</v>
      </c>
      <c r="E24" s="16" t="n">
        <v>14.7495</v>
      </c>
      <c r="F24" s="16" t="n">
        <v>15.1724</v>
      </c>
      <c r="G24" s="17" t="n">
        <v>808.3</v>
      </c>
      <c r="H24" s="18" t="n">
        <v>0.3581</v>
      </c>
      <c r="I24" s="16" t="n">
        <f aca="false">AVERAGE(B24:D24)</f>
        <v>26.8156666666667</v>
      </c>
      <c r="J24" s="16" t="n">
        <f aca="false">AVERAGE(E24:F24)</f>
        <v>14.96095</v>
      </c>
      <c r="K24" s="16" t="n">
        <f aca="false">F24-E24</f>
        <v>0.4229</v>
      </c>
      <c r="L24" s="16" t="n">
        <f aca="false">I24-J24</f>
        <v>11.8547166666667</v>
      </c>
      <c r="M24" s="16" t="n">
        <f aca="false">H24/($J$8*1000)</f>
        <v>1.78104328503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3017391241696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535.96789775067</v>
      </c>
      <c r="U24" s="9" t="n">
        <f aca="false">1/T24</f>
        <v>0.000132696955927649</v>
      </c>
    </row>
    <row r="25" customFormat="false" ht="12.75" hidden="false" customHeight="false" outlineLevel="0" collapsed="false">
      <c r="A25" s="0" t="n">
        <v>50</v>
      </c>
      <c r="B25" s="16" t="n">
        <v>26.849</v>
      </c>
      <c r="C25" s="16" t="n">
        <v>27.44</v>
      </c>
      <c r="D25" s="16" t="n">
        <v>26.726</v>
      </c>
      <c r="E25" s="16" t="n">
        <v>14.9097</v>
      </c>
      <c r="F25" s="16" t="n">
        <v>15.3368</v>
      </c>
      <c r="G25" s="17" t="n">
        <v>814.4</v>
      </c>
      <c r="H25" s="18" t="n">
        <v>0.3603</v>
      </c>
      <c r="I25" s="16" t="n">
        <f aca="false">AVERAGE(B25:D25)</f>
        <v>27.005</v>
      </c>
      <c r="J25" s="16" t="n">
        <f aca="false">AVERAGE(E25:F25)</f>
        <v>15.12325</v>
      </c>
      <c r="K25" s="16" t="n">
        <f aca="false">F25-E25</f>
        <v>0.427099999999999</v>
      </c>
      <c r="L25" s="16" t="n">
        <f aca="false">I25-J25</f>
        <v>11.88175</v>
      </c>
      <c r="M25" s="16" t="n">
        <f aca="false">H25/($J$8*1000)</f>
        <v>1.7919851873753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709374320190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575.56439579605</v>
      </c>
      <c r="U25" s="9" t="n">
        <f aca="false">1/T25</f>
        <v>0.000132003366053483</v>
      </c>
    </row>
    <row r="26" customFormat="false" ht="12.75" hidden="false" customHeight="false" outlineLevel="0" collapsed="false">
      <c r="A26" s="0" t="n">
        <v>55</v>
      </c>
      <c r="B26" s="16" t="n">
        <v>27.164</v>
      </c>
      <c r="C26" s="16" t="n">
        <v>27.681</v>
      </c>
      <c r="D26" s="16" t="n">
        <v>26.893</v>
      </c>
      <c r="E26" s="16" t="n">
        <v>15.0983</v>
      </c>
      <c r="F26" s="16" t="n">
        <v>15.514</v>
      </c>
      <c r="G26" s="17" t="n">
        <v>807.5</v>
      </c>
      <c r="H26" s="18" t="n">
        <v>0.3623</v>
      </c>
      <c r="I26" s="16" t="n">
        <f aca="false">AVERAGE(B26:D26)</f>
        <v>27.246</v>
      </c>
      <c r="J26" s="16" t="n">
        <f aca="false">AVERAGE(E26:F26)</f>
        <v>15.30615</v>
      </c>
      <c r="K26" s="16" t="n">
        <f aca="false">F26-E26</f>
        <v>0.415699999999999</v>
      </c>
      <c r="L26" s="16" t="n">
        <f aca="false">I26-J26</f>
        <v>11.93985</v>
      </c>
      <c r="M26" s="16" t="n">
        <f aca="false">H26/($J$8*1000)</f>
        <v>1.8019323713185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2432282105486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474.82965230728</v>
      </c>
      <c r="U26" s="9" t="n">
        <f aca="false">1/T26</f>
        <v>0.000133782312977705</v>
      </c>
    </row>
    <row r="27" customFormat="false" ht="12.75" hidden="false" customHeight="false" outlineLevel="0" collapsed="false">
      <c r="A27" s="0" t="n">
        <v>60</v>
      </c>
      <c r="B27" s="16" t="n">
        <v>27.12</v>
      </c>
      <c r="C27" s="16" t="n">
        <v>27.76</v>
      </c>
      <c r="D27" s="16" t="n">
        <v>26.997</v>
      </c>
      <c r="E27" s="16" t="n">
        <v>15.243</v>
      </c>
      <c r="F27" s="16" t="n">
        <v>15.6578</v>
      </c>
      <c r="G27" s="17" t="n">
        <v>809.9</v>
      </c>
      <c r="H27" s="18" t="n">
        <v>0.358</v>
      </c>
      <c r="I27" s="16" t="n">
        <f aca="false">AVERAGE(B27:D27)</f>
        <v>27.2923333333333</v>
      </c>
      <c r="J27" s="16" t="n">
        <f aca="false">AVERAGE(E27:F27)</f>
        <v>15.4504</v>
      </c>
      <c r="K27" s="16" t="n">
        <f aca="false">F27-E27</f>
        <v>0.4148</v>
      </c>
      <c r="L27" s="16" t="n">
        <f aca="false">I27-J27</f>
        <v>11.8419333333333</v>
      </c>
      <c r="M27" s="16" t="n">
        <f aca="false">H27/($J$8*1000)</f>
        <v>1.780545925840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3031472946987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559.03622684817</v>
      </c>
      <c r="U27" s="9" t="n">
        <f aca="false">1/T27</f>
        <v>0.000132291997285078</v>
      </c>
    </row>
    <row r="28" customFormat="false" ht="12.75" hidden="false" customHeight="false" outlineLevel="0" collapsed="false">
      <c r="A28" s="0" t="n">
        <v>65</v>
      </c>
      <c r="B28" s="16" t="n">
        <v>27.332</v>
      </c>
      <c r="C28" s="16" t="n">
        <v>27.825</v>
      </c>
      <c r="D28" s="16" t="n">
        <v>27.061</v>
      </c>
      <c r="E28" s="16" t="n">
        <v>15.3541</v>
      </c>
      <c r="F28" s="16" t="n">
        <v>15.7682</v>
      </c>
      <c r="G28" s="17" t="n">
        <v>810.6</v>
      </c>
      <c r="H28" s="18" t="n">
        <v>0.3596</v>
      </c>
      <c r="I28" s="16" t="n">
        <f aca="false">AVERAGE(B28:D28)</f>
        <v>27.406</v>
      </c>
      <c r="J28" s="16" t="n">
        <f aca="false">AVERAGE(E28:F28)</f>
        <v>15.56115</v>
      </c>
      <c r="K28" s="16" t="n">
        <f aca="false">F28-E28</f>
        <v>0.414099999999999</v>
      </c>
      <c r="L28" s="16" t="n">
        <f aca="false">I28-J28</f>
        <v>11.84485</v>
      </c>
      <c r="M28" s="16" t="n">
        <f aca="false">H28/($J$8*1000)</f>
        <v>1.7885036729951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807011747851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563.70659390476</v>
      </c>
      <c r="U28" s="9" t="n">
        <f aca="false">1/T28</f>
        <v>0.000132210310855508</v>
      </c>
    </row>
    <row r="29" customFormat="false" ht="12.75" hidden="false" customHeight="false" outlineLevel="0" collapsed="false">
      <c r="A29" s="0" t="n">
        <v>70</v>
      </c>
      <c r="B29" s="16" t="n">
        <v>27.506</v>
      </c>
      <c r="C29" s="16" t="n">
        <v>27.974</v>
      </c>
      <c r="D29" s="16" t="n">
        <v>27.21</v>
      </c>
      <c r="E29" s="16" t="n">
        <v>15.4781</v>
      </c>
      <c r="F29" s="16" t="n">
        <v>15.9044</v>
      </c>
      <c r="G29" s="17" t="n">
        <v>810</v>
      </c>
      <c r="H29" s="18" t="n">
        <v>0.3585</v>
      </c>
      <c r="I29" s="16" t="n">
        <f aca="false">AVERAGE(B29:D29)</f>
        <v>27.5633333333333</v>
      </c>
      <c r="J29" s="16" t="n">
        <f aca="false">AVERAGE(E29:F29)</f>
        <v>15.69125</v>
      </c>
      <c r="K29" s="16" t="n">
        <f aca="false">F29-E29</f>
        <v>0.426300000000001</v>
      </c>
      <c r="L29" s="16" t="n">
        <f aca="false">I29-J29</f>
        <v>11.8720833333333</v>
      </c>
      <c r="M29" s="16" t="n">
        <f aca="false">H29/($J$8*1000)</f>
        <v>1.7830327218263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2961135129575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540.77047604881</v>
      </c>
      <c r="U29" s="9" t="n">
        <f aca="false">1/T29</f>
        <v>0.000132612443672198</v>
      </c>
    </row>
    <row r="30" customFormat="false" ht="12.75" hidden="false" customHeight="false" outlineLevel="0" collapsed="false">
      <c r="A30" s="0" t="n">
        <v>75</v>
      </c>
      <c r="B30" s="16" t="n">
        <v>27.466</v>
      </c>
      <c r="C30" s="16" t="n">
        <v>28.057</v>
      </c>
      <c r="D30" s="16" t="n">
        <v>27.343</v>
      </c>
      <c r="E30" s="16" t="n">
        <v>15.5815</v>
      </c>
      <c r="F30" s="16" t="n">
        <v>15.9994</v>
      </c>
      <c r="G30" s="17" t="n">
        <v>813.9</v>
      </c>
      <c r="H30" s="18" t="n">
        <v>0.37</v>
      </c>
      <c r="I30" s="16" t="n">
        <f aca="false">AVERAGE(B30:D30)</f>
        <v>27.622</v>
      </c>
      <c r="J30" s="16" t="n">
        <f aca="false">AVERAGE(E30:F30)</f>
        <v>15.79045</v>
      </c>
      <c r="K30" s="16" t="n">
        <f aca="false">F30-E30</f>
        <v>0.4179</v>
      </c>
      <c r="L30" s="16" t="n">
        <f aca="false">I30-J30</f>
        <v>11.83155</v>
      </c>
      <c r="M30" s="16" t="n">
        <f aca="false">H30/($J$8*1000)</f>
        <v>1.840229029500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1390687658124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603.03596119965</v>
      </c>
      <c r="U30" s="9" t="n">
        <f aca="false">1/T30</f>
        <v>0.000131526406701648</v>
      </c>
    </row>
    <row r="31" customFormat="false" ht="12.75" hidden="false" customHeight="false" outlineLevel="0" collapsed="false">
      <c r="A31" s="0" t="n">
        <v>80</v>
      </c>
      <c r="B31" s="16" t="n">
        <v>27.779</v>
      </c>
      <c r="C31" s="16" t="n">
        <v>28.198</v>
      </c>
      <c r="D31" s="16" t="n">
        <v>27.509</v>
      </c>
      <c r="E31" s="16" t="n">
        <v>15.6977</v>
      </c>
      <c r="F31" s="16" t="n">
        <v>16.133</v>
      </c>
      <c r="G31" s="17" t="n">
        <v>811.9</v>
      </c>
      <c r="H31" s="18" t="n">
        <v>0.3599</v>
      </c>
      <c r="I31" s="16" t="n">
        <f aca="false">AVERAGE(B31:D31)</f>
        <v>27.8286666666667</v>
      </c>
      <c r="J31" s="16" t="n">
        <f aca="false">AVERAGE(E31:F31)</f>
        <v>15.91535</v>
      </c>
      <c r="K31" s="16" t="n">
        <f aca="false">F31-E31</f>
        <v>0.4353</v>
      </c>
      <c r="L31" s="16" t="n">
        <f aca="false">I31-J31</f>
        <v>11.9133166666667</v>
      </c>
      <c r="M31" s="16" t="n">
        <f aca="false">H31/($J$8*1000)</f>
        <v>1.7899957505866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765125280143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532.29802459094</v>
      </c>
      <c r="U31" s="9" t="n">
        <f aca="false">1/T31</f>
        <v>0.000132761608308018</v>
      </c>
    </row>
    <row r="32" customFormat="false" ht="12.75" hidden="false" customHeight="false" outlineLevel="0" collapsed="false">
      <c r="A32" s="0" t="n">
        <v>85</v>
      </c>
      <c r="B32" s="16" t="n">
        <v>27.8</v>
      </c>
      <c r="C32" s="16" t="n">
        <v>28.367</v>
      </c>
      <c r="D32" s="16" t="n">
        <v>27.554</v>
      </c>
      <c r="E32" s="16" t="n">
        <v>15.783</v>
      </c>
      <c r="F32" s="16" t="n">
        <v>16.2101</v>
      </c>
      <c r="G32" s="17" t="n">
        <v>812.6</v>
      </c>
      <c r="H32" s="18" t="n">
        <v>0.3637</v>
      </c>
      <c r="I32" s="16" t="n">
        <f aca="false">AVERAGE(B32:D32)</f>
        <v>27.907</v>
      </c>
      <c r="J32" s="16" t="n">
        <f aca="false">AVERAGE(E32:F32)</f>
        <v>15.99655</v>
      </c>
      <c r="K32" s="16" t="n">
        <f aca="false">F32-E32</f>
        <v>0.427100000000001</v>
      </c>
      <c r="L32" s="16" t="n">
        <f aca="false">I32-J32</f>
        <v>11.91045</v>
      </c>
      <c r="M32" s="16" t="n">
        <f aca="false">H32/($J$8*1000)</f>
        <v>1.8088954000788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239950201226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540.60665893269</v>
      </c>
      <c r="U32" s="9" t="n">
        <f aca="false">1/T32</f>
        <v>0.000132615324632454</v>
      </c>
    </row>
    <row r="33" customFormat="false" ht="12.75" hidden="false" customHeight="false" outlineLevel="0" collapsed="false">
      <c r="A33" s="0" t="n">
        <v>90</v>
      </c>
      <c r="B33" s="16" t="n">
        <v>27.878</v>
      </c>
      <c r="C33" s="16" t="n">
        <v>28.419</v>
      </c>
      <c r="D33" s="16" t="n">
        <v>27.632</v>
      </c>
      <c r="E33" s="16" t="n">
        <v>15.8424</v>
      </c>
      <c r="F33" s="16" t="n">
        <v>16.2717</v>
      </c>
      <c r="G33" s="17" t="n">
        <v>811.3</v>
      </c>
      <c r="H33" s="18" t="n">
        <v>0.3608</v>
      </c>
      <c r="I33" s="16" t="n">
        <f aca="false">AVERAGE(B33:D33)</f>
        <v>27.9763333333333</v>
      </c>
      <c r="J33" s="16" t="n">
        <f aca="false">AVERAGE(E33:F33)</f>
        <v>16.05705</v>
      </c>
      <c r="K33" s="16" t="n">
        <f aca="false">F33-E33</f>
        <v>0.4293</v>
      </c>
      <c r="L33" s="16" t="n">
        <f aca="false">I33-J33</f>
        <v>11.9192833333333</v>
      </c>
      <c r="M33" s="16" t="n">
        <f aca="false">H33/($J$8*1000)</f>
        <v>1.79447198336112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6398420924028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522.96379970032</v>
      </c>
      <c r="U33" s="9" t="n">
        <f aca="false">1/T33</f>
        <v>0.000132926334171625</v>
      </c>
    </row>
    <row r="34" customFormat="false" ht="12.75" hidden="false" customHeight="false" outlineLevel="0" collapsed="false">
      <c r="A34" s="0" t="n">
        <v>95</v>
      </c>
      <c r="B34" s="16" t="n">
        <v>27.887</v>
      </c>
      <c r="C34" s="16" t="n">
        <v>28.379</v>
      </c>
      <c r="D34" s="16" t="n">
        <v>27.641</v>
      </c>
      <c r="E34" s="16" t="n">
        <v>15.8656</v>
      </c>
      <c r="F34" s="16" t="n">
        <v>16.3077</v>
      </c>
      <c r="G34" s="17" t="n">
        <v>813</v>
      </c>
      <c r="H34" s="18" t="n">
        <v>0.3601</v>
      </c>
      <c r="I34" s="16" t="n">
        <f aca="false">AVERAGE(B34:D34)</f>
        <v>27.969</v>
      </c>
      <c r="J34" s="16" t="n">
        <f aca="false">AVERAGE(E34:F34)</f>
        <v>16.08665</v>
      </c>
      <c r="K34" s="16" t="n">
        <f aca="false">F34-E34</f>
        <v>0.4421</v>
      </c>
      <c r="L34" s="16" t="n">
        <f aca="false">I34-J34</f>
        <v>11.88235</v>
      </c>
      <c r="M34" s="16" t="n">
        <f aca="false">H34/($J$8*1000)</f>
        <v>1.7909904689809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2737235866297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562.15969798056</v>
      </c>
      <c r="U34" s="9" t="n">
        <f aca="false">1/T34</f>
        <v>0.000132237355456411</v>
      </c>
    </row>
    <row r="35" customFormat="false" ht="12.75" hidden="false" customHeight="false" outlineLevel="0" collapsed="false">
      <c r="A35" s="0" t="n">
        <v>100</v>
      </c>
      <c r="B35" s="16" t="n">
        <v>27.947</v>
      </c>
      <c r="C35" s="16" t="n">
        <v>28.464</v>
      </c>
      <c r="D35" s="16" t="n">
        <v>27.701</v>
      </c>
      <c r="E35" s="16" t="n">
        <v>15.9069</v>
      </c>
      <c r="F35" s="16" t="n">
        <v>16.3411</v>
      </c>
      <c r="G35" s="17" t="n">
        <v>812.6</v>
      </c>
      <c r="H35" s="18" t="n">
        <v>0.3669</v>
      </c>
      <c r="I35" s="16" t="n">
        <f aca="false">AVERAGE(B35:D35)</f>
        <v>28.0373333333333</v>
      </c>
      <c r="J35" s="16" t="n">
        <f aca="false">AVERAGE(E35:F35)</f>
        <v>16.124</v>
      </c>
      <c r="K35" s="16" t="n">
        <f aca="false">F35-E35</f>
        <v>0.434200000000001</v>
      </c>
      <c r="L35" s="16" t="n">
        <f aca="false">I35-J35</f>
        <v>11.9133333333333</v>
      </c>
      <c r="M35" s="16" t="n">
        <f aca="false">H35/($J$8*1000)</f>
        <v>1.82481089438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1805298452527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538.78163801496</v>
      </c>
      <c r="U35" s="9" t="n">
        <f aca="false">1/T35</f>
        <v>0.000132647428724744</v>
      </c>
    </row>
    <row r="36" customFormat="false" ht="12.75" hidden="false" customHeight="false" outlineLevel="0" collapsed="false">
      <c r="A36" s="0" t="n">
        <v>105</v>
      </c>
      <c r="B36" s="16" t="n">
        <v>27.863</v>
      </c>
      <c r="C36" s="16" t="n">
        <v>28.527</v>
      </c>
      <c r="D36" s="16" t="n">
        <v>27.715</v>
      </c>
      <c r="E36" s="16" t="n">
        <v>15.9173</v>
      </c>
      <c r="F36" s="16" t="n">
        <v>16.3668</v>
      </c>
      <c r="G36" s="17" t="n">
        <v>813.3</v>
      </c>
      <c r="H36" s="18" t="n">
        <v>0.359</v>
      </c>
      <c r="I36" s="16" t="n">
        <f aca="false">AVERAGE(B36:D36)</f>
        <v>28.035</v>
      </c>
      <c r="J36" s="16" t="n">
        <f aca="false">AVERAGE(E36:F36)</f>
        <v>16.14205</v>
      </c>
      <c r="K36" s="16" t="n">
        <f aca="false">F36-E36</f>
        <v>0.449500000000002</v>
      </c>
      <c r="L36" s="16" t="n">
        <f aca="false">I36-J36</f>
        <v>11.89295</v>
      </c>
      <c r="M36" s="16" t="n">
        <f aca="false">H36/($J$8*1000)</f>
        <v>1.785519517812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8909736711029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558.2076412589</v>
      </c>
      <c r="U36" s="9" t="n">
        <f aca="false">1/T36</f>
        <v>0.000132306500094173</v>
      </c>
    </row>
    <row r="37" customFormat="false" ht="12.75" hidden="false" customHeight="false" outlineLevel="0" collapsed="false">
      <c r="A37" s="0" t="n">
        <v>110</v>
      </c>
      <c r="B37" s="16" t="n">
        <v>27.903</v>
      </c>
      <c r="C37" s="16" t="n">
        <v>28.469</v>
      </c>
      <c r="D37" s="16" t="n">
        <v>27.73</v>
      </c>
      <c r="E37" s="16" t="n">
        <v>15.9405</v>
      </c>
      <c r="F37" s="16" t="n">
        <v>16.3745</v>
      </c>
      <c r="G37" s="17" t="n">
        <v>813</v>
      </c>
      <c r="H37" s="18" t="n">
        <v>0.3654</v>
      </c>
      <c r="I37" s="16" t="n">
        <f aca="false">AVERAGE(B37:D37)</f>
        <v>28.034</v>
      </c>
      <c r="J37" s="16" t="n">
        <f aca="false">AVERAGE(E37:F37)</f>
        <v>16.1575</v>
      </c>
      <c r="K37" s="16" t="n">
        <f aca="false">F37-E37</f>
        <v>0.434000000000001</v>
      </c>
      <c r="L37" s="16" t="n">
        <f aca="false">I37-J37</f>
        <v>11.8765</v>
      </c>
      <c r="M37" s="16" t="n">
        <f aca="false">H37/($J$8*1000)</f>
        <v>1.8173505064305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00818833228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565.88458614063</v>
      </c>
      <c r="U37" s="9" t="n">
        <f aca="false">1/T37</f>
        <v>0.000132172251455147</v>
      </c>
    </row>
    <row r="38" customFormat="false" ht="12.75" hidden="false" customHeight="false" outlineLevel="0" collapsed="false">
      <c r="A38" s="0" t="n">
        <v>115</v>
      </c>
      <c r="B38" s="16" t="n">
        <v>27.845</v>
      </c>
      <c r="C38" s="16" t="n">
        <v>28.46</v>
      </c>
      <c r="D38" s="16" t="n">
        <v>27.747</v>
      </c>
      <c r="E38" s="16" t="n">
        <v>15.9509</v>
      </c>
      <c r="F38" s="16" t="n">
        <v>16.3848</v>
      </c>
      <c r="G38" s="17" t="n">
        <v>814.3</v>
      </c>
      <c r="H38" s="18" t="n">
        <v>0.3592</v>
      </c>
      <c r="I38" s="16" t="n">
        <f aca="false">AVERAGE(B38:D38)</f>
        <v>28.0173333333333</v>
      </c>
      <c r="J38" s="16" t="n">
        <f aca="false">AVERAGE(E38:F38)</f>
        <v>16.16785</v>
      </c>
      <c r="K38" s="16" t="n">
        <f aca="false">F38-E38</f>
        <v>0.433899999999998</v>
      </c>
      <c r="L38" s="16" t="n">
        <f aca="false">I38-J38</f>
        <v>11.8494833333333</v>
      </c>
      <c r="M38" s="16" t="n">
        <f aca="false">H38/($J$8*1000)</f>
        <v>1.78651423620653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862958314231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595.26025746378</v>
      </c>
      <c r="U38" s="9" t="n">
        <f aca="false">1/T38</f>
        <v>0.000131661057831074</v>
      </c>
    </row>
    <row r="39" customFormat="false" ht="12.75" hidden="false" customHeight="false" outlineLevel="0" collapsed="false">
      <c r="A39" s="0" t="n">
        <v>120</v>
      </c>
      <c r="B39" s="16" t="n">
        <v>28.032</v>
      </c>
      <c r="C39" s="16" t="n">
        <v>28.475</v>
      </c>
      <c r="D39" s="16" t="n">
        <v>27.687</v>
      </c>
      <c r="E39" s="16" t="n">
        <v>15.9018</v>
      </c>
      <c r="F39" s="16" t="n">
        <v>16.3514</v>
      </c>
      <c r="G39" s="17" t="n">
        <v>814.1</v>
      </c>
      <c r="H39" s="18" t="n">
        <v>0.3612</v>
      </c>
      <c r="I39" s="16" t="n">
        <f aca="false">AVERAGE(B39:D39)</f>
        <v>28.0646666666667</v>
      </c>
      <c r="J39" s="16" t="n">
        <f aca="false">AVERAGE(E39:F39)</f>
        <v>16.1266</v>
      </c>
      <c r="K39" s="16" t="n">
        <f aca="false">F39-E39</f>
        <v>0.449600000000002</v>
      </c>
      <c r="L39" s="16" t="n">
        <f aca="false">I39-J39</f>
        <v>11.9380666666667</v>
      </c>
      <c r="M39" s="16" t="n">
        <f aca="false">H39/($J$8*1000)</f>
        <v>1.7964614201497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2584341067351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537.04996732627</v>
      </c>
      <c r="U39" s="9" t="n">
        <f aca="false">1/T39</f>
        <v>0.000132677905060346</v>
      </c>
    </row>
    <row r="40" customFormat="false" ht="12.75" hidden="false" customHeight="false" outlineLevel="0" collapsed="false">
      <c r="A40" s="0" t="n">
        <v>125</v>
      </c>
      <c r="B40" s="16" t="n">
        <v>27.85</v>
      </c>
      <c r="C40" s="16" t="n">
        <v>28.392</v>
      </c>
      <c r="D40" s="16" t="n">
        <v>27.678</v>
      </c>
      <c r="E40" s="16" t="n">
        <v>15.9147</v>
      </c>
      <c r="F40" s="16" t="n">
        <v>16.3565</v>
      </c>
      <c r="G40" s="17" t="n">
        <v>814.4</v>
      </c>
      <c r="H40" s="18" t="n">
        <v>0.3665</v>
      </c>
      <c r="I40" s="16" t="n">
        <f aca="false">AVERAGE(B40:D40)</f>
        <v>27.9733333333333</v>
      </c>
      <c r="J40" s="16" t="n">
        <f aca="false">AVERAGE(E40:F40)</f>
        <v>16.1356</v>
      </c>
      <c r="K40" s="16" t="n">
        <f aca="false">F40-E40</f>
        <v>0.441800000000001</v>
      </c>
      <c r="L40" s="16" t="n">
        <f aca="false">I40-J40</f>
        <v>11.8377333333333</v>
      </c>
      <c r="M40" s="16" t="n">
        <f aca="false">H40/($J$8*1000)</f>
        <v>1.8228214575993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1859256263983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603.73288746858</v>
      </c>
      <c r="U40" s="9" t="n">
        <f aca="false">1/T40</f>
        <v>0.000131514351542788</v>
      </c>
    </row>
    <row r="41" customFormat="false" ht="12.75" hidden="false" customHeight="false" outlineLevel="0" collapsed="false">
      <c r="A41" s="0" t="n">
        <v>130</v>
      </c>
      <c r="B41" s="16" t="n">
        <v>27.914</v>
      </c>
      <c r="C41" s="16" t="n">
        <v>28.455</v>
      </c>
      <c r="D41" s="16" t="n">
        <v>27.643</v>
      </c>
      <c r="E41" s="16" t="n">
        <v>15.9534</v>
      </c>
      <c r="F41" s="16" t="n">
        <v>16.3848</v>
      </c>
      <c r="G41" s="17" t="n">
        <v>813.8</v>
      </c>
      <c r="H41" s="18" t="n">
        <v>0.3626</v>
      </c>
      <c r="I41" s="16" t="n">
        <f aca="false">AVERAGE(B41:D41)</f>
        <v>28.004</v>
      </c>
      <c r="J41" s="16" t="n">
        <f aca="false">AVERAGE(E41:F41)</f>
        <v>16.1691</v>
      </c>
      <c r="K41" s="16" t="n">
        <f aca="false">F41-E41</f>
        <v>0.431399999999998</v>
      </c>
      <c r="L41" s="16" t="n">
        <f aca="false">I41-J41</f>
        <v>11.8349</v>
      </c>
      <c r="M41" s="16" t="n">
        <f aca="false">H41/($J$8*1000)</f>
        <v>1.8034244489100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390955608498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599.94995311562</v>
      </c>
      <c r="U41" s="9" t="n">
        <f aca="false">1/T41</f>
        <v>0.000131579813836807</v>
      </c>
    </row>
    <row r="42" customFormat="false" ht="12.75" hidden="false" customHeight="false" outlineLevel="0" collapsed="false">
      <c r="A42" s="0" t="n">
        <v>135</v>
      </c>
      <c r="B42" s="16" t="n">
        <v>27.953</v>
      </c>
      <c r="C42" s="16" t="n">
        <v>28.445</v>
      </c>
      <c r="D42" s="16" t="n">
        <v>27.707</v>
      </c>
      <c r="E42" s="16" t="n">
        <v>15.9457</v>
      </c>
      <c r="F42" s="16" t="n">
        <v>16.4002</v>
      </c>
      <c r="G42" s="17" t="n">
        <v>812.1</v>
      </c>
      <c r="H42" s="18" t="n">
        <v>0.3621</v>
      </c>
      <c r="I42" s="16" t="n">
        <f aca="false">AVERAGE(B42:D42)</f>
        <v>28.035</v>
      </c>
      <c r="J42" s="16" t="n">
        <f aca="false">AVERAGE(E42:F42)</f>
        <v>16.17295</v>
      </c>
      <c r="K42" s="16" t="n">
        <f aca="false">F42-E42</f>
        <v>0.454500000000001</v>
      </c>
      <c r="L42" s="16" t="n">
        <f aca="false">I42-J42</f>
        <v>11.86205</v>
      </c>
      <c r="M42" s="16" t="n">
        <f aca="false">H42/($J$8*1000)</f>
        <v>1.8009376529242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459867340293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566.71540314421</v>
      </c>
      <c r="U42" s="9" t="n">
        <f aca="false">1/T42</f>
        <v>0.000132157739087751</v>
      </c>
    </row>
    <row r="43" customFormat="false" ht="12.75" hidden="false" customHeight="false" outlineLevel="0" collapsed="false">
      <c r="A43" s="0" t="n">
        <v>140</v>
      </c>
      <c r="B43" s="16" t="n">
        <v>27.893</v>
      </c>
      <c r="C43" s="16" t="n">
        <v>28.41</v>
      </c>
      <c r="D43" s="16" t="n">
        <v>27.696</v>
      </c>
      <c r="E43" s="16" t="n">
        <v>15.9044</v>
      </c>
      <c r="F43" s="16" t="n">
        <v>16.3617</v>
      </c>
      <c r="G43" s="17" t="n">
        <v>813.7</v>
      </c>
      <c r="H43" s="18" t="n">
        <v>0.3635</v>
      </c>
      <c r="I43" s="16" t="n">
        <f aca="false">AVERAGE(B43:D43)</f>
        <v>27.9996666666667</v>
      </c>
      <c r="J43" s="16" t="n">
        <f aca="false">AVERAGE(E43:F43)</f>
        <v>16.13305</v>
      </c>
      <c r="K43" s="16" t="n">
        <f aca="false">F43-E43</f>
        <v>0.457299999999998</v>
      </c>
      <c r="L43" s="16" t="n">
        <f aca="false">I43-J43</f>
        <v>11.8666166666667</v>
      </c>
      <c r="M43" s="16" t="n">
        <f aca="false">H43/($J$8*1000)</f>
        <v>1.807900681684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2267344545754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578.70569175358</v>
      </c>
      <c r="U43" s="9" t="n">
        <f aca="false">1/T43</f>
        <v>0.000131948652009024</v>
      </c>
    </row>
    <row r="44" customFormat="false" ht="12.75" hidden="false" customHeight="false" outlineLevel="0" collapsed="false">
      <c r="A44" s="0" t="n">
        <v>145</v>
      </c>
      <c r="B44" s="16" t="n">
        <v>27.854</v>
      </c>
      <c r="C44" s="16" t="n">
        <v>28.371</v>
      </c>
      <c r="D44" s="16" t="n">
        <v>27.583</v>
      </c>
      <c r="E44" s="16" t="n">
        <v>15.8605</v>
      </c>
      <c r="F44" s="16" t="n">
        <v>16.3206</v>
      </c>
      <c r="G44" s="17" t="n">
        <v>814.2</v>
      </c>
      <c r="H44" s="18" t="n">
        <v>0.3704</v>
      </c>
      <c r="I44" s="16" t="n">
        <f aca="false">AVERAGE(B44:D44)</f>
        <v>27.936</v>
      </c>
      <c r="J44" s="16" t="n">
        <f aca="false">AVERAGE(E44:F44)</f>
        <v>16.09055</v>
      </c>
      <c r="K44" s="16" t="n">
        <f aca="false">F44-E44</f>
        <v>0.460099999999999</v>
      </c>
      <c r="L44" s="16" t="n">
        <f aca="false">I44-J44</f>
        <v>11.84545</v>
      </c>
      <c r="M44" s="16" t="n">
        <f aca="false">H44/($J$8*1000)</f>
        <v>1.8422184662886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337644616925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596.91336391125</v>
      </c>
      <c r="U44" s="9" t="n">
        <f aca="false">1/T44</f>
        <v>0.000131632408071211</v>
      </c>
    </row>
    <row r="45" customFormat="false" ht="12.75" hidden="false" customHeight="false" outlineLevel="0" collapsed="false">
      <c r="A45" s="0" t="n">
        <v>150</v>
      </c>
      <c r="B45" s="16" t="n">
        <v>27.939</v>
      </c>
      <c r="C45" s="16" t="n">
        <v>28.456</v>
      </c>
      <c r="D45" s="16" t="n">
        <v>27.669</v>
      </c>
      <c r="E45" s="16" t="n">
        <v>15.9121</v>
      </c>
      <c r="F45" s="16" t="n">
        <v>16.3565</v>
      </c>
      <c r="G45" s="17" t="n">
        <v>814</v>
      </c>
      <c r="H45" s="18" t="n">
        <v>0.367</v>
      </c>
      <c r="I45" s="16" t="n">
        <f aca="false">AVERAGE(B45:D45)</f>
        <v>28.0213333333333</v>
      </c>
      <c r="J45" s="16" t="n">
        <f aca="false">AVERAGE(E45:F45)</f>
        <v>16.1343</v>
      </c>
      <c r="K45" s="16" t="n">
        <f aca="false">F45-E45</f>
        <v>0.4444</v>
      </c>
      <c r="L45" s="16" t="n">
        <f aca="false">I45-J45</f>
        <v>11.8870333333333</v>
      </c>
      <c r="M45" s="16" t="n">
        <f aca="false">H45/($J$8*1000)</f>
        <v>1.8253082535851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1791825540766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568.478192204</v>
      </c>
      <c r="U45" s="9" t="n">
        <f aca="false">1/T45</f>
        <v>0.000132126957970238</v>
      </c>
    </row>
    <row r="46" customFormat="false" ht="12.75" hidden="false" customHeight="false" outlineLevel="0" collapsed="false">
      <c r="A46" s="0" t="n">
        <v>155</v>
      </c>
      <c r="B46" s="16" t="n">
        <v>27.873</v>
      </c>
      <c r="C46" s="16" t="n">
        <v>28.415</v>
      </c>
      <c r="D46" s="16" t="n">
        <v>27.676</v>
      </c>
      <c r="E46" s="16" t="n">
        <v>15.8889</v>
      </c>
      <c r="F46" s="16" t="n">
        <v>16.3462</v>
      </c>
      <c r="G46" s="17" t="n">
        <v>814.8</v>
      </c>
      <c r="H46" s="18" t="n">
        <v>0.3608</v>
      </c>
      <c r="I46" s="16" t="n">
        <f aca="false">AVERAGE(B46:D46)</f>
        <v>27.988</v>
      </c>
      <c r="J46" s="16" t="n">
        <f aca="false">AVERAGE(E46:F46)</f>
        <v>16.11755</v>
      </c>
      <c r="K46" s="16" t="n">
        <f aca="false">F46-E46</f>
        <v>0.4573</v>
      </c>
      <c r="L46" s="16" t="n">
        <f aca="false">I46-J46</f>
        <v>11.87045</v>
      </c>
      <c r="M46" s="16" t="n">
        <f aca="false">H46/($J$8*1000)</f>
        <v>1.7944719833611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639842092402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586.5002561962</v>
      </c>
      <c r="U46" s="9" t="n">
        <f aca="false">1/T46</f>
        <v>0.000131813084588412</v>
      </c>
    </row>
    <row r="47" customFormat="false" ht="12.75" hidden="false" customHeight="false" outlineLevel="0" collapsed="false">
      <c r="A47" s="0" t="n">
        <v>160</v>
      </c>
      <c r="B47" s="16" t="n">
        <v>27.854</v>
      </c>
      <c r="C47" s="16" t="n">
        <v>28.42</v>
      </c>
      <c r="D47" s="16" t="n">
        <v>27.682</v>
      </c>
      <c r="E47" s="16" t="n">
        <v>15.8475</v>
      </c>
      <c r="F47" s="16" t="n">
        <v>16.3129</v>
      </c>
      <c r="G47" s="17" t="n">
        <v>814.5</v>
      </c>
      <c r="H47" s="18" t="n">
        <v>0.3587</v>
      </c>
      <c r="I47" s="16" t="n">
        <f aca="false">AVERAGE(B47:D47)</f>
        <v>27.9853333333333</v>
      </c>
      <c r="J47" s="16" t="n">
        <f aca="false">AVERAGE(E47:F47)</f>
        <v>16.0802</v>
      </c>
      <c r="K47" s="16" t="n">
        <f aca="false">F47-E47</f>
        <v>0.465399999999999</v>
      </c>
      <c r="L47" s="16" t="n">
        <f aca="false">I47-J47</f>
        <v>11.9051333333333</v>
      </c>
      <c r="M47" s="16" t="n">
        <f aca="false">H47/($J$8*1000)</f>
        <v>1.7840274402207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93304942166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561.61331131836</v>
      </c>
      <c r="U47" s="9" t="n">
        <f aca="false">1/T47</f>
        <v>0.000132246910656378</v>
      </c>
    </row>
    <row r="48" customFormat="false" ht="12.75" hidden="false" customHeight="false" outlineLevel="0" collapsed="false">
      <c r="A48" s="0" t="n">
        <v>165</v>
      </c>
      <c r="B48" s="16" t="n">
        <v>27.808</v>
      </c>
      <c r="C48" s="16" t="n">
        <v>28.448</v>
      </c>
      <c r="D48" s="16" t="n">
        <v>27.635</v>
      </c>
      <c r="E48" s="16" t="n">
        <v>15.8501</v>
      </c>
      <c r="F48" s="16" t="n">
        <v>16.3051</v>
      </c>
      <c r="G48" s="17" t="n">
        <v>814</v>
      </c>
      <c r="H48" s="18" t="n">
        <v>0.3632</v>
      </c>
      <c r="I48" s="16" t="n">
        <f aca="false">AVERAGE(B48:D48)</f>
        <v>27.9636666666667</v>
      </c>
      <c r="J48" s="16" t="n">
        <f aca="false">AVERAGE(E48:F48)</f>
        <v>16.0776</v>
      </c>
      <c r="K48" s="16" t="n">
        <f aca="false">F48-E48</f>
        <v>0.455</v>
      </c>
      <c r="L48" s="16" t="n">
        <f aca="false">I48-J48</f>
        <v>11.8860666666667</v>
      </c>
      <c r="M48" s="16" t="n">
        <f aca="false">H48/($J$8*1000)</f>
        <v>1.8064086040930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308486970655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569.09371925688</v>
      </c>
      <c r="U48" s="9" t="n">
        <f aca="false">1/T48</f>
        <v>0.000132116213260229</v>
      </c>
    </row>
    <row r="49" customFormat="false" ht="12.75" hidden="false" customHeight="false" outlineLevel="0" collapsed="false">
      <c r="A49" s="0" t="n">
        <v>170</v>
      </c>
      <c r="B49" s="16" t="n">
        <v>27.833</v>
      </c>
      <c r="C49" s="16" t="n">
        <v>28.473</v>
      </c>
      <c r="D49" s="16" t="n">
        <v>27.636</v>
      </c>
      <c r="E49" s="16" t="n">
        <v>15.8346</v>
      </c>
      <c r="F49" s="16" t="n">
        <v>16.2872</v>
      </c>
      <c r="G49" s="17" t="n">
        <v>814.1</v>
      </c>
      <c r="H49" s="18" t="n">
        <v>0.3597</v>
      </c>
      <c r="I49" s="16" t="n">
        <f aca="false">AVERAGE(B49:D49)</f>
        <v>27.9806666666667</v>
      </c>
      <c r="J49" s="16" t="n">
        <f aca="false">AVERAGE(E49:F49)</f>
        <v>16.0609</v>
      </c>
      <c r="K49" s="16" t="n">
        <f aca="false">F49-E49</f>
        <v>0.452599999999999</v>
      </c>
      <c r="L49" s="16" t="n">
        <f aca="false">I49-J49</f>
        <v>11.9197666666667</v>
      </c>
      <c r="M49" s="16" t="n">
        <f aca="false">H49/($J$8*1000)</f>
        <v>1.789001032192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793042605113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548.621335983</v>
      </c>
      <c r="U49" s="9" t="n">
        <f aca="false">1/T49</f>
        <v>0.000132474521570339</v>
      </c>
    </row>
    <row r="50" customFormat="false" ht="12.75" hidden="false" customHeight="false" outlineLevel="0" collapsed="false">
      <c r="A50" s="0" t="n">
        <v>175</v>
      </c>
      <c r="B50" s="16" t="n">
        <v>27.879</v>
      </c>
      <c r="C50" s="16" t="n">
        <v>28.445</v>
      </c>
      <c r="D50" s="16" t="n">
        <v>27.682</v>
      </c>
      <c r="E50" s="16" t="n">
        <v>15.8656</v>
      </c>
      <c r="F50" s="16" t="n">
        <v>16.3103</v>
      </c>
      <c r="G50" s="17" t="n">
        <v>813.9</v>
      </c>
      <c r="H50" s="18" t="n">
        <v>0.3606</v>
      </c>
      <c r="I50" s="16" t="n">
        <f aca="false">AVERAGE(B50:D50)</f>
        <v>28.002</v>
      </c>
      <c r="J50" s="16" t="n">
        <f aca="false">AVERAGE(E50:F50)</f>
        <v>16.08795</v>
      </c>
      <c r="K50" s="16" t="n">
        <f aca="false">F50-E50</f>
        <v>0.444700000000001</v>
      </c>
      <c r="L50" s="16" t="n">
        <f aca="false">I50-J50</f>
        <v>11.91405</v>
      </c>
      <c r="M50" s="16" t="n">
        <f aca="false">H50/($J$8*1000)</f>
        <v>1.793477264966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2667634158364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550.38799792948</v>
      </c>
      <c r="U50" s="9" t="n">
        <f aca="false">1/T50</f>
        <v>0.000132443524792928</v>
      </c>
    </row>
    <row r="51" customFormat="false" ht="12.75" hidden="false" customHeight="false" outlineLevel="0" collapsed="false">
      <c r="A51" s="0" t="n">
        <v>180</v>
      </c>
      <c r="B51" s="16" t="n">
        <v>27.848</v>
      </c>
      <c r="C51" s="16" t="n">
        <v>28.439</v>
      </c>
      <c r="D51" s="16" t="n">
        <v>27.7</v>
      </c>
      <c r="E51" s="16" t="n">
        <v>15.8501</v>
      </c>
      <c r="F51" s="16" t="n">
        <v>16.3</v>
      </c>
      <c r="G51" s="17" t="n">
        <v>814.3</v>
      </c>
      <c r="H51" s="18" t="n">
        <v>0.3581</v>
      </c>
      <c r="I51" s="16" t="n">
        <f aca="false">AVERAGE(B51:D51)</f>
        <v>27.9956666666667</v>
      </c>
      <c r="J51" s="16" t="n">
        <f aca="false">AVERAGE(E51:F51)</f>
        <v>16.07505</v>
      </c>
      <c r="K51" s="16" t="n">
        <f aca="false">F51-E51</f>
        <v>0.449900000000001</v>
      </c>
      <c r="L51" s="16" t="n">
        <f aca="false">I51-J51</f>
        <v>11.9206166666667</v>
      </c>
      <c r="M51" s="16" t="n">
        <f aca="false">H51/($J$8*1000)</f>
        <v>1.78104328503774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3017391241696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549.93741932921</v>
      </c>
      <c r="U51" s="9" t="n">
        <f aca="false">1/T51</f>
        <v>0.000132451428993281</v>
      </c>
    </row>
    <row r="52" customFormat="false" ht="12.75" hidden="false" customHeight="false" outlineLevel="0" collapsed="false">
      <c r="A52" s="0" t="n">
        <v>185</v>
      </c>
      <c r="B52" s="16" t="n">
        <v>27.986</v>
      </c>
      <c r="C52" s="16" t="n">
        <v>28.404</v>
      </c>
      <c r="D52" s="16" t="n">
        <v>27.666</v>
      </c>
      <c r="E52" s="16" t="n">
        <v>15.8398</v>
      </c>
      <c r="F52" s="16" t="n">
        <v>16.2923</v>
      </c>
      <c r="G52" s="17" t="n">
        <v>814.2</v>
      </c>
      <c r="H52" s="18" t="n">
        <v>0.3641</v>
      </c>
      <c r="I52" s="16" t="n">
        <f aca="false">AVERAGE(B52:D52)</f>
        <v>28.0186666666667</v>
      </c>
      <c r="J52" s="16" t="n">
        <f aca="false">AVERAGE(E52:F52)</f>
        <v>16.06605</v>
      </c>
      <c r="K52" s="16" t="n">
        <f aca="false">F52-E52</f>
        <v>0.452500000000001</v>
      </c>
      <c r="L52" s="16" t="n">
        <f aca="false">I52-J52</f>
        <v>11.9526166666667</v>
      </c>
      <c r="M52" s="16" t="n">
        <f aca="false">H52/($J$8*1000)</f>
        <v>1.810884836867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185242777214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528.79975290285</v>
      </c>
      <c r="U52" s="9" t="n">
        <f aca="false">1/T52</f>
        <v>0.000132823296251761</v>
      </c>
    </row>
    <row r="53" customFormat="false" ht="12.75" hidden="false" customHeight="false" outlineLevel="0" collapsed="false">
      <c r="A53" s="0" t="n">
        <v>190</v>
      </c>
      <c r="B53" s="16" t="n">
        <v>28.024</v>
      </c>
      <c r="C53" s="16" t="n">
        <v>28.541</v>
      </c>
      <c r="D53" s="16" t="n">
        <v>27.728</v>
      </c>
      <c r="E53" s="16" t="n">
        <v>15.832</v>
      </c>
      <c r="F53" s="16" t="n">
        <v>16.2846</v>
      </c>
      <c r="G53" s="17" t="n">
        <v>814.2</v>
      </c>
      <c r="H53" s="18" t="n">
        <v>0.3584</v>
      </c>
      <c r="I53" s="16" t="n">
        <f aca="false">AVERAGE(B53:D53)</f>
        <v>28.0976666666667</v>
      </c>
      <c r="J53" s="16" t="n">
        <f aca="false">AVERAGE(E53:F53)</f>
        <v>16.0583</v>
      </c>
      <c r="K53" s="16" t="n">
        <f aca="false">F53-E53</f>
        <v>0.4526</v>
      </c>
      <c r="L53" s="16" t="n">
        <f aca="false">I53-J53</f>
        <v>12.0393666666667</v>
      </c>
      <c r="M53" s="16" t="n">
        <f aca="false">H53/($J$8*1000)</f>
        <v>1.7825353626292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975188562297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474.55077148653</v>
      </c>
      <c r="U53" s="9" t="n">
        <f aca="false">1/T53</f>
        <v>0.000133787304491227</v>
      </c>
    </row>
    <row r="54" customFormat="false" ht="12.75" hidden="false" customHeight="false" outlineLevel="0" collapsed="false">
      <c r="A54" s="0" t="n">
        <v>195</v>
      </c>
      <c r="B54" s="16" t="n">
        <v>27.932</v>
      </c>
      <c r="C54" s="16" t="n">
        <v>28.375</v>
      </c>
      <c r="D54" s="16" t="n">
        <v>27.637</v>
      </c>
      <c r="E54" s="16" t="n">
        <v>15.8398</v>
      </c>
      <c r="F54" s="16" t="n">
        <v>16.3</v>
      </c>
      <c r="G54" s="17" t="n">
        <v>814.4</v>
      </c>
      <c r="H54" s="18" t="n">
        <v>0.3613</v>
      </c>
      <c r="I54" s="16" t="n">
        <f aca="false">AVERAGE(B54:D54)</f>
        <v>27.9813333333333</v>
      </c>
      <c r="J54" s="16" t="n">
        <f aca="false">AVERAGE(E54:F54)</f>
        <v>16.0699</v>
      </c>
      <c r="K54" s="16" t="n">
        <f aca="false">F54-E54</f>
        <v>0.4602</v>
      </c>
      <c r="L54" s="16" t="n">
        <f aca="false">I54-J54</f>
        <v>11.9114333333333</v>
      </c>
      <c r="M54" s="16" t="n">
        <f aca="false">H54/($J$8*1000)</f>
        <v>1.796958779346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570483093710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556.6860629493</v>
      </c>
      <c r="U54" s="9" t="n">
        <f aca="false">1/T54</f>
        <v>0.000132333140700794</v>
      </c>
    </row>
    <row r="55" customFormat="false" ht="12.75" hidden="false" customHeight="false" outlineLevel="0" collapsed="false">
      <c r="A55" s="0" t="n">
        <v>200</v>
      </c>
      <c r="B55" s="16" t="n">
        <v>27.911</v>
      </c>
      <c r="C55" s="16" t="n">
        <v>28.403</v>
      </c>
      <c r="D55" s="16" t="n">
        <v>27.591</v>
      </c>
      <c r="E55" s="16" t="n">
        <v>15.8243</v>
      </c>
      <c r="F55" s="16" t="n">
        <v>16.2923</v>
      </c>
      <c r="G55" s="17" t="n">
        <v>814.7</v>
      </c>
      <c r="H55" s="18" t="n">
        <v>0.3632</v>
      </c>
      <c r="I55" s="16" t="n">
        <f aca="false">AVERAGE(B55:D55)</f>
        <v>27.9683333333333</v>
      </c>
      <c r="J55" s="16" t="n">
        <f aca="false">AVERAGE(E55:F55)</f>
        <v>16.0583</v>
      </c>
      <c r="K55" s="16" t="n">
        <f aca="false">F55-E55</f>
        <v>0.468000000000002</v>
      </c>
      <c r="L55" s="16" t="n">
        <f aca="false">I55-J55</f>
        <v>11.9100333333333</v>
      </c>
      <c r="M55" s="16" t="n">
        <f aca="false">H55/($J$8*1000)</f>
        <v>1.8064086040930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08486970655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560.35831466135</v>
      </c>
      <c r="U55" s="9" t="n">
        <f aca="false">1/T55</f>
        <v>0.00013226886324432</v>
      </c>
    </row>
    <row r="56" customFormat="false" ht="12.75" hidden="false" customHeight="false" outlineLevel="0" collapsed="false">
      <c r="A56" s="0" t="n">
        <v>205</v>
      </c>
      <c r="B56" s="16" t="n">
        <v>27.84</v>
      </c>
      <c r="C56" s="16" t="n">
        <v>28.455</v>
      </c>
      <c r="D56" s="16" t="n">
        <v>27.667</v>
      </c>
      <c r="E56" s="16" t="n">
        <v>15.8062</v>
      </c>
      <c r="F56" s="16" t="n">
        <v>16.2769</v>
      </c>
      <c r="G56" s="17" t="n">
        <v>814.1</v>
      </c>
      <c r="H56" s="18" t="n">
        <v>0.3628</v>
      </c>
      <c r="I56" s="16" t="n">
        <f aca="false">AVERAGE(B56:D56)</f>
        <v>27.9873333333333</v>
      </c>
      <c r="J56" s="16" t="n">
        <f aca="false">AVERAGE(E56:F56)</f>
        <v>16.04155</v>
      </c>
      <c r="K56" s="16" t="n">
        <f aca="false">F56-E56</f>
        <v>0.470700000000001</v>
      </c>
      <c r="L56" s="16" t="n">
        <f aca="false">I56-J56</f>
        <v>11.9457833333333</v>
      </c>
      <c r="M56" s="16" t="n">
        <f aca="false">H56/($J$8*1000)</f>
        <v>1.8044191673043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363438785662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532.1812282386</v>
      </c>
      <c r="U56" s="9" t="n">
        <f aca="false">1/T56</f>
        <v>0.000132763666950941</v>
      </c>
    </row>
    <row r="57" customFormat="false" ht="12.75" hidden="false" customHeight="false" outlineLevel="0" collapsed="false">
      <c r="A57" s="0" t="n">
        <v>210</v>
      </c>
      <c r="B57" s="16" t="n">
        <v>27.937</v>
      </c>
      <c r="C57" s="16" t="n">
        <v>28.503</v>
      </c>
      <c r="D57" s="16" t="n">
        <v>27.642</v>
      </c>
      <c r="E57" s="16" t="n">
        <v>15.814</v>
      </c>
      <c r="F57" s="16" t="n">
        <v>16.2769</v>
      </c>
      <c r="G57" s="17" t="n">
        <v>813.9</v>
      </c>
      <c r="H57" s="18" t="n">
        <v>0.3617</v>
      </c>
      <c r="I57" s="16" t="n">
        <f aca="false">AVERAGE(B57:D57)</f>
        <v>28.0273333333333</v>
      </c>
      <c r="J57" s="16" t="n">
        <f aca="false">AVERAGE(E57:F57)</f>
        <v>16.04545</v>
      </c>
      <c r="K57" s="16" t="n">
        <f aca="false">F57-E57</f>
        <v>0.462900000000001</v>
      </c>
      <c r="L57" s="16" t="n">
        <f aca="false">I57-J57</f>
        <v>11.9818833333333</v>
      </c>
      <c r="M57" s="16" t="n">
        <f aca="false">H57/($J$8*1000)</f>
        <v>1.7989482161355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515120169070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507.64279906456</v>
      </c>
      <c r="U57" s="9" t="n">
        <f aca="false">1/T57</f>
        <v>0.000133197599667981</v>
      </c>
    </row>
    <row r="58" customFormat="false" ht="12.75" hidden="false" customHeight="false" outlineLevel="0" collapsed="false">
      <c r="A58" s="0" t="n">
        <v>215</v>
      </c>
      <c r="B58" s="16" t="n">
        <v>27.932</v>
      </c>
      <c r="C58" s="16" t="n">
        <v>28.424</v>
      </c>
      <c r="D58" s="16" t="n">
        <v>27.661</v>
      </c>
      <c r="E58" s="16" t="n">
        <v>15.8036</v>
      </c>
      <c r="F58" s="16" t="n">
        <v>16.2615</v>
      </c>
      <c r="G58" s="17" t="n">
        <v>814</v>
      </c>
      <c r="H58" s="18" t="n">
        <v>0.3632</v>
      </c>
      <c r="I58" s="16" t="n">
        <f aca="false">AVERAGE(B58:D58)</f>
        <v>28.0056666666667</v>
      </c>
      <c r="J58" s="16" t="n">
        <f aca="false">AVERAGE(E58:F58)</f>
        <v>16.03255</v>
      </c>
      <c r="K58" s="16" t="n">
        <f aca="false">F58-E58</f>
        <v>0.457900000000002</v>
      </c>
      <c r="L58" s="16" t="n">
        <f aca="false">I58-J58</f>
        <v>11.9731166666667</v>
      </c>
      <c r="M58" s="16" t="n">
        <f aca="false">H58/($J$8*1000)</f>
        <v>1.8064086040930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308486970655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514.06296773204</v>
      </c>
      <c r="U58" s="9" t="n">
        <f aca="false">1/T58</f>
        <v>0.000133083792921931</v>
      </c>
    </row>
    <row r="59" customFormat="false" ht="12.75" hidden="false" customHeight="false" outlineLevel="0" collapsed="false">
      <c r="A59" s="0" t="n">
        <v>220</v>
      </c>
      <c r="B59" s="16" t="n">
        <v>27.8</v>
      </c>
      <c r="C59" s="16" t="n">
        <v>28.49</v>
      </c>
      <c r="D59" s="16" t="n">
        <v>27.653</v>
      </c>
      <c r="E59" s="16" t="n">
        <v>15.8424</v>
      </c>
      <c r="F59" s="16" t="n">
        <v>16.2949</v>
      </c>
      <c r="G59" s="17" t="n">
        <v>813.7</v>
      </c>
      <c r="H59" s="18" t="n">
        <v>0.3625</v>
      </c>
      <c r="I59" s="16" t="n">
        <f aca="false">AVERAGE(B59:D59)</f>
        <v>27.981</v>
      </c>
      <c r="J59" s="16" t="n">
        <f aca="false">AVERAGE(E59:F59)</f>
        <v>16.06865</v>
      </c>
      <c r="K59" s="16" t="n">
        <f aca="false">F59-E59</f>
        <v>0.452499999999999</v>
      </c>
      <c r="L59" s="16" t="n">
        <f aca="false">I59-J59</f>
        <v>11.91235</v>
      </c>
      <c r="M59" s="16" t="n">
        <f aca="false">H59/($J$8*1000)</f>
        <v>1.80292708971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404724267183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549.6098816375</v>
      </c>
      <c r="U59" s="9" t="n">
        <f aca="false">1/T59</f>
        <v>0.000132457175361106</v>
      </c>
    </row>
    <row r="60" customFormat="false" ht="12.75" hidden="false" customHeight="false" outlineLevel="0" collapsed="false">
      <c r="A60" s="0" t="n">
        <v>225</v>
      </c>
      <c r="B60" s="16" t="n">
        <v>27.863</v>
      </c>
      <c r="C60" s="16" t="n">
        <v>28.503</v>
      </c>
      <c r="D60" s="16" t="n">
        <v>27.691</v>
      </c>
      <c r="E60" s="16" t="n">
        <v>15.832</v>
      </c>
      <c r="F60" s="16" t="n">
        <v>16.2897</v>
      </c>
      <c r="G60" s="17" t="n">
        <v>813.5</v>
      </c>
      <c r="H60" s="18" t="n">
        <v>0.3599</v>
      </c>
      <c r="I60" s="16" t="n">
        <f aca="false">AVERAGE(B60:D60)</f>
        <v>28.019</v>
      </c>
      <c r="J60" s="16" t="n">
        <f aca="false">AVERAGE(E60:F60)</f>
        <v>16.06085</v>
      </c>
      <c r="K60" s="16" t="n">
        <f aca="false">F60-E60</f>
        <v>0.457699999999999</v>
      </c>
      <c r="L60" s="16" t="n">
        <f aca="false">I60-J60</f>
        <v>11.95815</v>
      </c>
      <c r="M60" s="16" t="n">
        <f aca="false">H60/($J$8*1000)</f>
        <v>1.7899957505866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765125280143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518.84617773797</v>
      </c>
      <c r="U60" s="9" t="n">
        <f aca="false">1/T60</f>
        <v>0.000132999129967685</v>
      </c>
    </row>
    <row r="61" customFormat="false" ht="12.75" hidden="false" customHeight="false" outlineLevel="0" collapsed="false">
      <c r="A61" s="0" t="n">
        <v>230</v>
      </c>
      <c r="B61" s="16" t="n">
        <v>27.925</v>
      </c>
      <c r="C61" s="16" t="n">
        <v>28.442</v>
      </c>
      <c r="D61" s="16" t="n">
        <v>27.654</v>
      </c>
      <c r="E61" s="16" t="n">
        <v>15.7933</v>
      </c>
      <c r="F61" s="16" t="n">
        <v>16.2563</v>
      </c>
      <c r="G61" s="17" t="n">
        <v>814.3</v>
      </c>
      <c r="H61" s="18" t="n">
        <v>0.3606</v>
      </c>
      <c r="I61" s="16" t="n">
        <f aca="false">AVERAGE(B61:D61)</f>
        <v>28.007</v>
      </c>
      <c r="J61" s="16" t="n">
        <f aca="false">AVERAGE(E61:F61)</f>
        <v>16.0248</v>
      </c>
      <c r="K61" s="16" t="n">
        <f aca="false">F61-E61</f>
        <v>0.462999999999999</v>
      </c>
      <c r="L61" s="16" t="n">
        <f aca="false">I61-J61</f>
        <v>11.9822</v>
      </c>
      <c r="M61" s="16" t="n">
        <f aca="false">H61/($J$8*1000)</f>
        <v>1.79347726496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67634158364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511.13400153111</v>
      </c>
      <c r="U61" s="9" t="n">
        <f aca="false">1/T61</f>
        <v>0.000133135688938069</v>
      </c>
    </row>
    <row r="62" customFormat="false" ht="12.75" hidden="false" customHeight="false" outlineLevel="0" collapsed="false">
      <c r="A62" s="0" t="n">
        <v>235</v>
      </c>
      <c r="B62" s="16" t="n">
        <v>27.832</v>
      </c>
      <c r="C62" s="16" t="n">
        <v>28.373</v>
      </c>
      <c r="D62" s="16" t="n">
        <v>27.585</v>
      </c>
      <c r="E62" s="16" t="n">
        <v>15.7313</v>
      </c>
      <c r="F62" s="16" t="n">
        <v>16.2075</v>
      </c>
      <c r="G62" s="17" t="n">
        <v>814.8</v>
      </c>
      <c r="H62" s="18" t="n">
        <v>0.3605</v>
      </c>
      <c r="I62" s="16" t="n">
        <f aca="false">AVERAGE(B62:D62)</f>
        <v>27.93</v>
      </c>
      <c r="J62" s="16" t="n">
        <f aca="false">AVERAGE(E62:F62)</f>
        <v>15.9694</v>
      </c>
      <c r="K62" s="16" t="n">
        <f aca="false">F62-E62</f>
        <v>0.4762</v>
      </c>
      <c r="L62" s="16" t="n">
        <f aca="false">I62-J62</f>
        <v>11.9606</v>
      </c>
      <c r="M62" s="16" t="n">
        <f aca="false">H62/($J$8*1000)</f>
        <v>1.792979905769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68154059853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529.31892765949</v>
      </c>
      <c r="U62" s="9" t="n">
        <f aca="false">1/T62</f>
        <v>0.000132814137587721</v>
      </c>
    </row>
    <row r="63" customFormat="false" ht="12.75" hidden="false" customHeight="false" outlineLevel="0" collapsed="false">
      <c r="A63" s="0" t="n">
        <v>240</v>
      </c>
      <c r="B63" s="16" t="n">
        <v>27.738</v>
      </c>
      <c r="C63" s="16" t="n">
        <v>28.378</v>
      </c>
      <c r="D63" s="16" t="n">
        <v>27.541</v>
      </c>
      <c r="E63" s="16" t="n">
        <v>15.7055</v>
      </c>
      <c r="F63" s="16" t="n">
        <v>16.1793</v>
      </c>
      <c r="G63" s="17" t="n">
        <v>814.4</v>
      </c>
      <c r="H63" s="18" t="n">
        <v>0.3595</v>
      </c>
      <c r="I63" s="16" t="n">
        <f aca="false">AVERAGE(B63:D63)</f>
        <v>27.8856666666667</v>
      </c>
      <c r="J63" s="16" t="n">
        <f aca="false">AVERAGE(E63:F63)</f>
        <v>15.9424</v>
      </c>
      <c r="K63" s="16" t="n">
        <f aca="false">F63-E63</f>
        <v>0.473800000000001</v>
      </c>
      <c r="L63" s="16" t="n">
        <f aca="false">I63-J63</f>
        <v>11.9432666666667</v>
      </c>
      <c r="M63" s="16" t="n">
        <f aca="false">H63/($J$8*1000)</f>
        <v>1.788006313798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82098788468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536.54462986813</v>
      </c>
      <c r="U63" s="9" t="n">
        <f aca="false">1/T63</f>
        <v>0.000132686801327613</v>
      </c>
    </row>
    <row r="64" customFormat="false" ht="12.75" hidden="false" customHeight="false" outlineLevel="0" collapsed="false">
      <c r="A64" s="0" t="n">
        <v>245</v>
      </c>
      <c r="B64" s="16" t="n">
        <v>27.838</v>
      </c>
      <c r="C64" s="16" t="n">
        <v>28.379</v>
      </c>
      <c r="D64" s="16" t="n">
        <v>27.592</v>
      </c>
      <c r="E64" s="16" t="n">
        <v>15.7339</v>
      </c>
      <c r="F64" s="16" t="n">
        <v>16.2024</v>
      </c>
      <c r="G64" s="17" t="n">
        <v>813.6</v>
      </c>
      <c r="H64" s="18" t="n">
        <v>0.3647</v>
      </c>
      <c r="I64" s="16" t="n">
        <f aca="false">AVERAGE(B64:D64)</f>
        <v>27.9363333333333</v>
      </c>
      <c r="J64" s="16" t="n">
        <f aca="false">AVERAGE(E64:F64)</f>
        <v>15.96815</v>
      </c>
      <c r="K64" s="16" t="n">
        <f aca="false">F64-E64</f>
        <v>0.468500000000001</v>
      </c>
      <c r="L64" s="16" t="n">
        <f aca="false">I64-J64</f>
        <v>11.9681833333333</v>
      </c>
      <c r="M64" s="16" t="n">
        <f aca="false">H64/($J$8*1000)</f>
        <v>1.8138689920504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103384179805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513.46635846328</v>
      </c>
      <c r="U64" s="9" t="n">
        <f aca="false">1/T64</f>
        <v>0.000133094360484304</v>
      </c>
    </row>
    <row r="65" customFormat="false" ht="12.75" hidden="false" customHeight="false" outlineLevel="0" collapsed="false">
      <c r="A65" s="0" t="n">
        <v>250</v>
      </c>
      <c r="B65" s="16" t="n">
        <v>27.783</v>
      </c>
      <c r="C65" s="16" t="n">
        <v>28.398</v>
      </c>
      <c r="D65" s="16" t="n">
        <v>27.586</v>
      </c>
      <c r="E65" s="16" t="n">
        <v>15.7106</v>
      </c>
      <c r="F65" s="16" t="n">
        <v>16.1793</v>
      </c>
      <c r="G65" s="17" t="n">
        <v>814.5</v>
      </c>
      <c r="H65" s="18" t="n">
        <v>0.3627</v>
      </c>
      <c r="I65" s="16" t="n">
        <f aca="false">AVERAGE(B65:D65)</f>
        <v>27.9223333333333</v>
      </c>
      <c r="J65" s="16" t="n">
        <f aca="false">AVERAGE(E65:F65)</f>
        <v>15.94495</v>
      </c>
      <c r="K65" s="16" t="n">
        <f aca="false">F65-E65</f>
        <v>0.468700000000002</v>
      </c>
      <c r="L65" s="16" t="n">
        <f aca="false">I65-J65</f>
        <v>11.9773833333333</v>
      </c>
      <c r="M65" s="16" t="n">
        <f aca="false">H65/($J$8*1000)</f>
        <v>1.8039218081072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37719378308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516.00012966271</v>
      </c>
      <c r="U65" s="9" t="n">
        <f aca="false">1/T65</f>
        <v>0.00013304949211661</v>
      </c>
    </row>
    <row r="66" customFormat="false" ht="12.75" hidden="false" customHeight="false" outlineLevel="0" collapsed="false">
      <c r="A66" s="0" t="n">
        <v>255</v>
      </c>
      <c r="B66" s="16" t="n">
        <v>27.727</v>
      </c>
      <c r="C66" s="16" t="n">
        <v>28.294</v>
      </c>
      <c r="D66" s="16" t="n">
        <v>27.555</v>
      </c>
      <c r="E66" s="16" t="n">
        <v>15.6822</v>
      </c>
      <c r="F66" s="16" t="n">
        <v>16.1536</v>
      </c>
      <c r="G66" s="17" t="n">
        <v>814.5</v>
      </c>
      <c r="H66" s="18" t="n">
        <v>0.3594</v>
      </c>
      <c r="I66" s="16" t="n">
        <f aca="false">AVERAGE(B66:D66)</f>
        <v>27.8586666666667</v>
      </c>
      <c r="J66" s="16" t="n">
        <f aca="false">AVERAGE(E66:F66)</f>
        <v>15.9179</v>
      </c>
      <c r="K66" s="16" t="n">
        <f aca="false">F66-E66</f>
        <v>0.471400000000001</v>
      </c>
      <c r="L66" s="16" t="n">
        <f aca="false">I66-J66</f>
        <v>11.9407666666667</v>
      </c>
      <c r="M66" s="16" t="n">
        <f aca="false">H66/($J$8*1000)</f>
        <v>1.787508954600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834971021049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539.04813646974</v>
      </c>
      <c r="U66" s="9" t="n">
        <f aca="false">1/T66</f>
        <v>0.000132642739759487</v>
      </c>
    </row>
    <row r="67" customFormat="false" ht="12.75" hidden="false" customHeight="false" outlineLevel="0" collapsed="false">
      <c r="A67" s="0" t="n">
        <v>260</v>
      </c>
      <c r="B67" s="16" t="n">
        <v>27.694</v>
      </c>
      <c r="C67" s="16" t="n">
        <v>28.408</v>
      </c>
      <c r="D67" s="16" t="n">
        <v>27.547</v>
      </c>
      <c r="E67" s="16" t="n">
        <v>15.6435</v>
      </c>
      <c r="F67" s="16" t="n">
        <v>16.1176</v>
      </c>
      <c r="G67" s="17" t="n">
        <v>813.7</v>
      </c>
      <c r="H67" s="18" t="n">
        <v>0.3604</v>
      </c>
      <c r="I67" s="16" t="n">
        <f aca="false">AVERAGE(B67:D67)</f>
        <v>27.883</v>
      </c>
      <c r="J67" s="16" t="n">
        <f aca="false">AVERAGE(E67:F67)</f>
        <v>15.88055</v>
      </c>
      <c r="K67" s="16" t="n">
        <f aca="false">F67-E67</f>
        <v>0.4741</v>
      </c>
      <c r="L67" s="16" t="n">
        <f aca="false">I67-J67</f>
        <v>12.00245</v>
      </c>
      <c r="M67" s="16" t="n">
        <f aca="false">H67/($J$8*1000)</f>
        <v>1.7924825465724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69545398400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492.93646493212</v>
      </c>
      <c r="U67" s="9" t="n">
        <f aca="false">1/T67</f>
        <v>0.000133459025667724</v>
      </c>
    </row>
    <row r="68" customFormat="false" ht="12.75" hidden="false" customHeight="false" outlineLevel="0" collapsed="false">
      <c r="A68" s="0" t="n">
        <v>265</v>
      </c>
      <c r="B68" s="16" t="n">
        <v>27.853</v>
      </c>
      <c r="C68" s="16" t="n">
        <v>28.346</v>
      </c>
      <c r="D68" s="16" t="n">
        <v>27.583</v>
      </c>
      <c r="E68" s="16" t="n">
        <v>15.6615</v>
      </c>
      <c r="F68" s="16" t="n">
        <v>16.1407</v>
      </c>
      <c r="G68" s="17" t="n">
        <v>813.8</v>
      </c>
      <c r="H68" s="18" t="n">
        <v>0.3589</v>
      </c>
      <c r="I68" s="16" t="n">
        <f aca="false">AVERAGE(B68:D68)</f>
        <v>27.9273333333333</v>
      </c>
      <c r="J68" s="16" t="n">
        <f aca="false">AVERAGE(E68:F68)</f>
        <v>15.9011</v>
      </c>
      <c r="K68" s="16" t="n">
        <f aca="false">F68-E68</f>
        <v>0.479199999999999</v>
      </c>
      <c r="L68" s="16" t="n">
        <f aca="false">I68-J68</f>
        <v>12.0262333333333</v>
      </c>
      <c r="M68" s="16" t="n">
        <f aca="false">H68/($J$8*1000)</f>
        <v>1.7850221586150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2904991887105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479.03730179813</v>
      </c>
      <c r="U68" s="9" t="n">
        <f aca="false">1/T68</f>
        <v>0.000133707048066143</v>
      </c>
    </row>
    <row r="69" customFormat="false" ht="12.75" hidden="false" customHeight="false" outlineLevel="0" collapsed="false">
      <c r="A69" s="0" t="n">
        <v>270</v>
      </c>
      <c r="B69" s="16" t="n">
        <v>27.863</v>
      </c>
      <c r="C69" s="16" t="n">
        <v>28.38</v>
      </c>
      <c r="D69" s="16" t="n">
        <v>27.567</v>
      </c>
      <c r="E69" s="16" t="n">
        <v>15.6435</v>
      </c>
      <c r="F69" s="16" t="n">
        <v>16.1253</v>
      </c>
      <c r="G69" s="17" t="n">
        <v>812</v>
      </c>
      <c r="H69" s="18" t="n">
        <v>0.358</v>
      </c>
      <c r="I69" s="16" t="n">
        <f aca="false">AVERAGE(B69:D69)</f>
        <v>27.9366666666667</v>
      </c>
      <c r="J69" s="16" t="n">
        <f aca="false">AVERAGE(E69:F69)</f>
        <v>15.8844</v>
      </c>
      <c r="K69" s="16" t="n">
        <f aca="false">F69-E69</f>
        <v>0.4818</v>
      </c>
      <c r="L69" s="16" t="n">
        <f aca="false">I69-J69</f>
        <v>12.0522666666667</v>
      </c>
      <c r="M69" s="16" t="n">
        <f aca="false">H69/($J$8*1000)</f>
        <v>1.7805459258405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3031472946987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446.37556597347</v>
      </c>
      <c r="U69" s="9" t="n">
        <f aca="false">1/T69</f>
        <v>0.00013429352188057</v>
      </c>
    </row>
    <row r="70" customFormat="false" ht="12.75" hidden="false" customHeight="false" outlineLevel="0" collapsed="false">
      <c r="A70" s="0" t="n">
        <v>275</v>
      </c>
      <c r="B70" s="16" t="n">
        <v>27.796</v>
      </c>
      <c r="C70" s="16" t="n">
        <v>28.387</v>
      </c>
      <c r="D70" s="16" t="n">
        <v>27.599</v>
      </c>
      <c r="E70" s="16" t="n">
        <v>15.6176</v>
      </c>
      <c r="F70" s="16" t="n">
        <v>16.0996</v>
      </c>
      <c r="G70" s="17" t="n">
        <v>814.6</v>
      </c>
      <c r="H70" s="18" t="n">
        <v>0.3593</v>
      </c>
      <c r="I70" s="16" t="n">
        <f aca="false">AVERAGE(B70:D70)</f>
        <v>27.9273333333333</v>
      </c>
      <c r="J70" s="16" t="n">
        <f aca="false">AVERAGE(E70:F70)</f>
        <v>15.8586</v>
      </c>
      <c r="K70" s="16" t="n">
        <f aca="false">F70-E70</f>
        <v>0.481999999999999</v>
      </c>
      <c r="L70" s="16" t="n">
        <f aca="false">I70-J70</f>
        <v>12.0687333333333</v>
      </c>
      <c r="M70" s="16" t="n">
        <f aca="false">H70/($J$8*1000)</f>
        <v>1.7870115954036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28489611624133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460.02622033991</v>
      </c>
      <c r="U70" s="9" t="n">
        <f aca="false">1/T70</f>
        <v>0.000134047786222719</v>
      </c>
    </row>
    <row r="71" customFormat="false" ht="12.75" hidden="false" customHeight="false" outlineLevel="0" collapsed="false">
      <c r="A71" s="0" t="n">
        <v>280</v>
      </c>
      <c r="B71" s="16" t="n">
        <v>27.653</v>
      </c>
      <c r="C71" s="16" t="n">
        <v>28.244</v>
      </c>
      <c r="D71" s="16" t="n">
        <v>27.505</v>
      </c>
      <c r="E71" s="16" t="n">
        <v>15.5815</v>
      </c>
      <c r="F71" s="16" t="n">
        <v>16.0611</v>
      </c>
      <c r="G71" s="17" t="n">
        <v>813.8</v>
      </c>
      <c r="H71" s="18" t="n">
        <v>0.3717</v>
      </c>
      <c r="I71" s="16" t="n">
        <f aca="false">AVERAGE(B71:D71)</f>
        <v>27.8006666666667</v>
      </c>
      <c r="J71" s="16" t="n">
        <f aca="false">AVERAGE(E71:F71)</f>
        <v>15.8213</v>
      </c>
      <c r="K71" s="16" t="n">
        <f aca="false">F71-E71</f>
        <v>0.4796</v>
      </c>
      <c r="L71" s="16" t="n">
        <f aca="false">I71-J71</f>
        <v>11.9793666666667</v>
      </c>
      <c r="M71" s="16" t="n">
        <f aca="false">H71/($J$8*1000)</f>
        <v>1.848684135851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1165964519340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508.29740861048</v>
      </c>
      <c r="U71" s="9" t="n">
        <f aca="false">1/T71</f>
        <v>0.000133185986859445</v>
      </c>
    </row>
    <row r="72" customFormat="false" ht="12.75" hidden="false" customHeight="false" outlineLevel="0" collapsed="false">
      <c r="A72" s="0" t="n">
        <v>285</v>
      </c>
      <c r="B72" s="16" t="n">
        <v>27.777</v>
      </c>
      <c r="C72" s="16" t="n">
        <v>28.294</v>
      </c>
      <c r="D72" s="16" t="n">
        <v>27.507</v>
      </c>
      <c r="E72" s="16" t="n">
        <v>15.5815</v>
      </c>
      <c r="F72" s="16" t="n">
        <v>16.0585</v>
      </c>
      <c r="G72" s="17" t="n">
        <v>815.1</v>
      </c>
      <c r="H72" s="18" t="n">
        <v>0.358</v>
      </c>
      <c r="I72" s="16" t="n">
        <f aca="false">AVERAGE(B72:D72)</f>
        <v>27.8593333333333</v>
      </c>
      <c r="J72" s="16" t="n">
        <f aca="false">AVERAGE(E72:F72)</f>
        <v>15.82</v>
      </c>
      <c r="K72" s="16" t="n">
        <f aca="false">F72-E72</f>
        <v>0.476999999999999</v>
      </c>
      <c r="L72" s="16" t="n">
        <f aca="false">I72-J72</f>
        <v>12.0393333333333</v>
      </c>
      <c r="M72" s="16" t="n">
        <f aca="false">H72/($J$8*1000)</f>
        <v>1.7805459258405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031472946987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482.8337044666</v>
      </c>
      <c r="U72" s="9" t="n">
        <f aca="false">1/T72</f>
        <v>0.000133639212027803</v>
      </c>
    </row>
    <row r="73" customFormat="false" ht="12.75" hidden="false" customHeight="false" outlineLevel="0" collapsed="false">
      <c r="A73" s="0" t="n">
        <v>290</v>
      </c>
      <c r="B73" s="16" t="n">
        <v>27.875</v>
      </c>
      <c r="C73" s="16" t="n">
        <v>28.392</v>
      </c>
      <c r="D73" s="16" t="n">
        <v>27.555</v>
      </c>
      <c r="E73" s="16" t="n">
        <v>15.6073</v>
      </c>
      <c r="F73" s="16" t="n">
        <v>16.0816</v>
      </c>
      <c r="G73" s="17" t="n">
        <v>813.1</v>
      </c>
      <c r="H73" s="18" t="n">
        <v>0.3574</v>
      </c>
      <c r="I73" s="16" t="n">
        <f aca="false">AVERAGE(B73:D73)</f>
        <v>27.9406666666667</v>
      </c>
      <c r="J73" s="16" t="n">
        <f aca="false">AVERAGE(E73:F73)</f>
        <v>15.84445</v>
      </c>
      <c r="K73" s="16" t="n">
        <f aca="false">F73-E73</f>
        <v>0.474300000000001</v>
      </c>
      <c r="L73" s="16" t="n">
        <f aca="false">I73-J73</f>
        <v>12.0962166666667</v>
      </c>
      <c r="M73" s="16" t="n">
        <f aca="false">H73/($J$8*1000)</f>
        <v>1.7775617706576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116112094220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429.37095046822</v>
      </c>
      <c r="U73" s="9" t="n">
        <f aca="false">1/T73</f>
        <v>0.000134600897797004</v>
      </c>
    </row>
    <row r="74" customFormat="false" ht="12.75" hidden="false" customHeight="false" outlineLevel="0" collapsed="false">
      <c r="A74" s="0" t="n">
        <v>295</v>
      </c>
      <c r="B74" s="16" t="n">
        <v>27.775</v>
      </c>
      <c r="C74" s="16" t="n">
        <v>28.243</v>
      </c>
      <c r="D74" s="16" t="n">
        <v>27.48</v>
      </c>
      <c r="E74" s="16" t="n">
        <v>15.5918</v>
      </c>
      <c r="F74" s="16" t="n">
        <v>16.0611</v>
      </c>
      <c r="G74" s="17" t="n">
        <v>813.8</v>
      </c>
      <c r="H74" s="18" t="n">
        <v>0.3702</v>
      </c>
      <c r="I74" s="16" t="n">
        <f aca="false">AVERAGE(B74:D74)</f>
        <v>27.8326666666667</v>
      </c>
      <c r="J74" s="16" t="n">
        <f aca="false">AVERAGE(E74:F74)</f>
        <v>15.82645</v>
      </c>
      <c r="K74" s="16" t="n">
        <f aca="false">F74-E74</f>
        <v>0.469300000000001</v>
      </c>
      <c r="L74" s="16" t="n">
        <f aca="false">I74-J74</f>
        <v>12.0062166666667</v>
      </c>
      <c r="M74" s="16" t="n">
        <f aca="false">H74/($J$8*1000)</f>
        <v>1.8412237478943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136415324213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491.50629189001</v>
      </c>
      <c r="U74" s="9" t="n">
        <f aca="false">1/T74</f>
        <v>0.000133484503788318</v>
      </c>
    </row>
    <row r="75" customFormat="false" ht="12.75" hidden="false" customHeight="false" outlineLevel="0" collapsed="false">
      <c r="A75" s="0" t="n">
        <v>300</v>
      </c>
      <c r="B75" s="16" t="n">
        <v>27.696</v>
      </c>
      <c r="C75" s="16" t="n">
        <v>28.311</v>
      </c>
      <c r="D75" s="16" t="n">
        <v>27.474</v>
      </c>
      <c r="E75" s="16" t="n">
        <v>15.553</v>
      </c>
      <c r="F75" s="16" t="n">
        <v>16.0354</v>
      </c>
      <c r="G75" s="17" t="n">
        <v>814.6</v>
      </c>
      <c r="H75" s="18" t="n">
        <v>0.3612</v>
      </c>
      <c r="I75" s="16" t="n">
        <f aca="false">AVERAGE(B75:D75)</f>
        <v>27.827</v>
      </c>
      <c r="J75" s="16" t="n">
        <f aca="false">AVERAGE(E75:F75)</f>
        <v>15.7942</v>
      </c>
      <c r="K75" s="16" t="n">
        <f aca="false">F75-E75</f>
        <v>0.482399999999998</v>
      </c>
      <c r="L75" s="16" t="n">
        <f aca="false">I75-J75</f>
        <v>12.0328</v>
      </c>
      <c r="M75" s="16" t="n">
        <f aca="false">H75/($J$8*1000)</f>
        <v>1.796461420149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2584341067351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482.30396191717</v>
      </c>
      <c r="U75" s="9" t="n">
        <f aca="false">1/T75</f>
        <v>0.000133648673602372</v>
      </c>
    </row>
    <row r="76" customFormat="false" ht="12.75" hidden="false" customHeight="false" outlineLevel="0" collapsed="false">
      <c r="A76" s="0" t="n">
        <v>305</v>
      </c>
      <c r="B76" s="16" t="n">
        <v>27.761</v>
      </c>
      <c r="C76" s="16" t="n">
        <v>28.278</v>
      </c>
      <c r="D76" s="16" t="n">
        <v>27.49</v>
      </c>
      <c r="E76" s="16" t="n">
        <v>15.5556</v>
      </c>
      <c r="F76" s="16" t="n">
        <v>16.0354</v>
      </c>
      <c r="G76" s="17" t="n">
        <v>814.2</v>
      </c>
      <c r="H76" s="18" t="n">
        <v>0.3578</v>
      </c>
      <c r="I76" s="16" t="n">
        <f aca="false">AVERAGE(B76:D76)</f>
        <v>27.843</v>
      </c>
      <c r="J76" s="16" t="n">
        <f aca="false">AVERAGE(E76:F76)</f>
        <v>15.7955</v>
      </c>
      <c r="K76" s="16" t="n">
        <f aca="false">F76-E76</f>
        <v>0.479799999999999</v>
      </c>
      <c r="L76" s="16" t="n">
        <f aca="false">I76-J76</f>
        <v>12.0475</v>
      </c>
      <c r="M76" s="16" t="n">
        <f aca="false">H76/($J$8*1000)</f>
        <v>1.77955120744626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3059657609012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469.50466126105</v>
      </c>
      <c r="U76" s="9" t="n">
        <f aca="false">1/T76</f>
        <v>0.00013387768605143</v>
      </c>
    </row>
    <row r="77" customFormat="false" ht="12.75" hidden="false" customHeight="false" outlineLevel="0" collapsed="false">
      <c r="A77" s="0" t="n">
        <v>310</v>
      </c>
      <c r="B77" s="16" t="n">
        <v>27.75</v>
      </c>
      <c r="C77" s="16" t="n">
        <v>28.243</v>
      </c>
      <c r="D77" s="16" t="n">
        <v>27.455</v>
      </c>
      <c r="E77" s="16" t="n">
        <v>15.5453</v>
      </c>
      <c r="F77" s="16" t="n">
        <v>16.0328</v>
      </c>
      <c r="G77" s="17" t="n">
        <v>814.5</v>
      </c>
      <c r="H77" s="18" t="n">
        <v>0.3625</v>
      </c>
      <c r="I77" s="16" t="n">
        <f aca="false">AVERAGE(B77:D77)</f>
        <v>27.816</v>
      </c>
      <c r="J77" s="16" t="n">
        <f aca="false">AVERAGE(E77:F77)</f>
        <v>15.78905</v>
      </c>
      <c r="K77" s="16" t="n">
        <f aca="false">F77-E77</f>
        <v>0.487500000000003</v>
      </c>
      <c r="L77" s="16" t="n">
        <f aca="false">I77-J77</f>
        <v>12.02695</v>
      </c>
      <c r="M77" s="16" t="n">
        <f aca="false">H77/($J$8*1000)</f>
        <v>1.8029270897128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24047242671838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485.02443980837</v>
      </c>
      <c r="U77" s="9" t="n">
        <f aca="false">1/T77</f>
        <v>0.00013360009817491</v>
      </c>
    </row>
    <row r="78" customFormat="false" ht="12.75" hidden="false" customHeight="false" outlineLevel="0" collapsed="false">
      <c r="A78" s="0" t="n">
        <v>315</v>
      </c>
      <c r="B78" s="16" t="n">
        <v>27.712</v>
      </c>
      <c r="C78" s="16" t="n">
        <v>28.303</v>
      </c>
      <c r="D78" s="16" t="n">
        <v>27.491</v>
      </c>
      <c r="E78" s="16" t="n">
        <v>15.6125</v>
      </c>
      <c r="F78" s="16" t="n">
        <v>16.0816</v>
      </c>
      <c r="G78" s="17" t="n">
        <v>814.8</v>
      </c>
      <c r="H78" s="18" t="n">
        <v>0.3566</v>
      </c>
      <c r="I78" s="16" t="n">
        <f aca="false">AVERAGE(B78:D78)</f>
        <v>27.8353333333333</v>
      </c>
      <c r="J78" s="16" t="n">
        <f aca="false">AVERAGE(E78:F78)</f>
        <v>15.84705</v>
      </c>
      <c r="K78" s="16" t="n">
        <f aca="false">F78-E78</f>
        <v>0.469100000000001</v>
      </c>
      <c r="L78" s="16" t="n">
        <f aca="false">I78-J78</f>
        <v>11.9882833333333</v>
      </c>
      <c r="M78" s="16" t="n">
        <f aca="false">H78/($J$8*1000)</f>
        <v>1.77358289708031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2936295726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511.93223101146</v>
      </c>
      <c r="U78" s="9" t="n">
        <f aca="false">1/T78</f>
        <v>0.000133121541734856</v>
      </c>
    </row>
    <row r="79" customFormat="false" ht="12.75" hidden="false" customHeight="false" outlineLevel="0" collapsed="false">
      <c r="A79" s="0" t="n">
        <v>320</v>
      </c>
      <c r="B79" s="16" t="n">
        <v>27.722</v>
      </c>
      <c r="C79" s="16" t="n">
        <v>28.362</v>
      </c>
      <c r="D79" s="16" t="n">
        <v>27.575</v>
      </c>
      <c r="E79" s="16" t="n">
        <v>15.6176</v>
      </c>
      <c r="F79" s="16" t="n">
        <v>16.0816</v>
      </c>
      <c r="G79" s="17" t="n">
        <v>813.8</v>
      </c>
      <c r="H79" s="18" t="n">
        <v>0.3567</v>
      </c>
      <c r="I79" s="16" t="n">
        <f aca="false">AVERAGE(B79:D79)</f>
        <v>27.8863333333333</v>
      </c>
      <c r="J79" s="16" t="n">
        <f aca="false">AVERAGE(E79:F79)</f>
        <v>15.8496</v>
      </c>
      <c r="K79" s="16" t="n">
        <f aca="false">F79-E79</f>
        <v>0.464000000000002</v>
      </c>
      <c r="L79" s="16" t="n">
        <f aca="false">I79-J79</f>
        <v>12.0367333333333</v>
      </c>
      <c r="M79" s="16" t="n">
        <f aca="false">H79/($J$8*1000)</f>
        <v>1.774080256277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3215181597966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472.51311541848</v>
      </c>
      <c r="U79" s="9" t="n">
        <f aca="false">1/T79</f>
        <v>0.000133823786529948</v>
      </c>
    </row>
    <row r="80" customFormat="false" ht="12.75" hidden="false" customHeight="false" outlineLevel="0" collapsed="false">
      <c r="A80" s="0" t="n">
        <v>325</v>
      </c>
      <c r="B80" s="16" t="n">
        <v>27.652</v>
      </c>
      <c r="C80" s="16" t="n">
        <v>28.267</v>
      </c>
      <c r="D80" s="16" t="n">
        <v>27.529</v>
      </c>
      <c r="E80" s="16" t="n">
        <v>15.6099</v>
      </c>
      <c r="F80" s="16" t="n">
        <v>16.0842</v>
      </c>
      <c r="G80" s="17" t="n">
        <v>812.8</v>
      </c>
      <c r="H80" s="18" t="n">
        <v>0.3645</v>
      </c>
      <c r="I80" s="16" t="n">
        <f aca="false">AVERAGE(B80:D80)</f>
        <v>27.816</v>
      </c>
      <c r="J80" s="16" t="n">
        <f aca="false">AVERAGE(E80:F80)</f>
        <v>15.84705</v>
      </c>
      <c r="K80" s="16" t="n">
        <f aca="false">F80-E80</f>
        <v>0.4743</v>
      </c>
      <c r="L80" s="16" t="n">
        <f aca="false">I80-J80</f>
        <v>11.96895</v>
      </c>
      <c r="M80" s="16" t="n">
        <f aca="false">H80/($J$8*1000)</f>
        <v>1.8128742736561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130643429115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505.59768685574</v>
      </c>
      <c r="U80" s="9" t="n">
        <f aca="false">1/T80</f>
        <v>0.000133233893118367</v>
      </c>
    </row>
    <row r="81" customFormat="false" ht="12.75" hidden="false" customHeight="false" outlineLevel="0" collapsed="false">
      <c r="A81" s="0" t="n">
        <v>330</v>
      </c>
      <c r="B81" s="16" t="n">
        <v>27.658</v>
      </c>
      <c r="C81" s="16" t="n">
        <v>28.323</v>
      </c>
      <c r="D81" s="16" t="n">
        <v>27.51</v>
      </c>
      <c r="E81" s="16" t="n">
        <v>15.6383</v>
      </c>
      <c r="F81" s="16" t="n">
        <v>16.0971</v>
      </c>
      <c r="G81" s="17" t="n">
        <v>813.7</v>
      </c>
      <c r="H81" s="18" t="n">
        <v>0.3636</v>
      </c>
      <c r="I81" s="16" t="n">
        <f aca="false">AVERAGE(B81:D81)</f>
        <v>27.8303333333333</v>
      </c>
      <c r="J81" s="16" t="n">
        <f aca="false">AVERAGE(E81:F81)</f>
        <v>15.8677</v>
      </c>
      <c r="K81" s="16" t="n">
        <f aca="false">F81-E81</f>
        <v>0.458800000000002</v>
      </c>
      <c r="L81" s="16" t="n">
        <f aca="false">I81-J81</f>
        <v>11.9626333333333</v>
      </c>
      <c r="M81" s="16" t="n">
        <f aca="false">H81/($J$8*1000)</f>
        <v>1.808398040881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253643983101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517.87610366094</v>
      </c>
      <c r="U81" s="9" t="n">
        <f aca="false">1/T81</f>
        <v>0.000133016291597707</v>
      </c>
    </row>
    <row r="82" customFormat="false" ht="12.75" hidden="false" customHeight="false" outlineLevel="0" collapsed="false">
      <c r="A82" s="0" t="n">
        <v>335</v>
      </c>
      <c r="B82" s="16" t="n">
        <v>27.733</v>
      </c>
      <c r="C82" s="16" t="n">
        <v>28.275</v>
      </c>
      <c r="D82" s="16" t="n">
        <v>27.487</v>
      </c>
      <c r="E82" s="16" t="n">
        <v>15.6435</v>
      </c>
      <c r="F82" s="16" t="n">
        <v>16.1073</v>
      </c>
      <c r="G82" s="17" t="n">
        <v>813.8</v>
      </c>
      <c r="H82" s="18" t="n">
        <v>0.3597</v>
      </c>
      <c r="I82" s="16" t="n">
        <f aca="false">AVERAGE(B82:D82)</f>
        <v>27.8316666666667</v>
      </c>
      <c r="J82" s="16" t="n">
        <f aca="false">AVERAGE(E82:F82)</f>
        <v>15.8754</v>
      </c>
      <c r="K82" s="16" t="n">
        <f aca="false">F82-E82</f>
        <v>0.463799999999999</v>
      </c>
      <c r="L82" s="16" t="n">
        <f aca="false">I82-J82</f>
        <v>11.9562666666667</v>
      </c>
      <c r="M82" s="16" t="n">
        <f aca="false">H82/($J$8*1000)</f>
        <v>1.7890010321923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93042605113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522.8037486725</v>
      </c>
      <c r="U82" s="9" t="n">
        <f aca="false">1/T82</f>
        <v>0.000132929162239074</v>
      </c>
    </row>
    <row r="83" customFormat="false" ht="12.75" hidden="false" customHeight="false" outlineLevel="0" collapsed="false">
      <c r="A83" s="0" t="n">
        <v>340</v>
      </c>
      <c r="B83" s="16" t="n">
        <v>27.88</v>
      </c>
      <c r="C83" s="16" t="n">
        <v>28.298</v>
      </c>
      <c r="D83" s="16" t="n">
        <v>27.56</v>
      </c>
      <c r="E83" s="16" t="n">
        <v>15.6848</v>
      </c>
      <c r="F83" s="16" t="n">
        <v>16.1484</v>
      </c>
      <c r="G83" s="17" t="n">
        <v>813.2</v>
      </c>
      <c r="H83" s="18" t="n">
        <v>0.3601</v>
      </c>
      <c r="I83" s="16" t="n">
        <f aca="false">AVERAGE(B83:D83)</f>
        <v>27.9126666666667</v>
      </c>
      <c r="J83" s="16" t="n">
        <f aca="false">AVERAGE(E83:F83)</f>
        <v>15.9166</v>
      </c>
      <c r="K83" s="16" t="n">
        <f aca="false">F83-E83</f>
        <v>0.4636</v>
      </c>
      <c r="L83" s="16" t="n">
        <f aca="false">I83-J83</f>
        <v>11.9960666666667</v>
      </c>
      <c r="M83" s="16" t="n">
        <f aca="false">H83/($J$8*1000)</f>
        <v>1.7909904689809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737235866297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492.31691002938</v>
      </c>
      <c r="U83" s="9" t="n">
        <f aca="false">1/T83</f>
        <v>0.000133470061665621</v>
      </c>
    </row>
    <row r="84" customFormat="false" ht="12.75" hidden="false" customHeight="false" outlineLevel="0" collapsed="false">
      <c r="A84" s="0" t="n">
        <v>345</v>
      </c>
      <c r="B84" s="16" t="n">
        <v>27.779</v>
      </c>
      <c r="C84" s="16" t="n">
        <v>28.345</v>
      </c>
      <c r="D84" s="16" t="n">
        <v>27.533</v>
      </c>
      <c r="E84" s="16" t="n">
        <v>15.7132</v>
      </c>
      <c r="F84" s="16" t="n">
        <v>16.1664</v>
      </c>
      <c r="G84" s="17" t="n">
        <v>813</v>
      </c>
      <c r="H84" s="18" t="n">
        <v>0.3588</v>
      </c>
      <c r="I84" s="16" t="n">
        <f aca="false">AVERAGE(B84:D84)</f>
        <v>27.8856666666667</v>
      </c>
      <c r="J84" s="16" t="n">
        <f aca="false">AVERAGE(E84:F84)</f>
        <v>15.9398</v>
      </c>
      <c r="K84" s="16" t="n">
        <f aca="false">F84-E84</f>
        <v>0.453199999999999</v>
      </c>
      <c r="L84" s="16" t="n">
        <f aca="false">I84-J84</f>
        <v>11.9458666666667</v>
      </c>
      <c r="M84" s="16" t="n">
        <f aca="false">H84/($J$8*1000)</f>
        <v>1.7845247994178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91901713546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521.95138239999</v>
      </c>
      <c r="U84" s="9" t="n">
        <f aca="false">1/T84</f>
        <v>0.000132944225396061</v>
      </c>
    </row>
    <row r="85" customFormat="false" ht="12.75" hidden="false" customHeight="false" outlineLevel="0" collapsed="false">
      <c r="A85" s="0" t="n">
        <v>350</v>
      </c>
      <c r="B85" s="16" t="n">
        <v>27.679</v>
      </c>
      <c r="C85" s="16" t="n">
        <v>28.295</v>
      </c>
      <c r="D85" s="16" t="n">
        <v>27.581</v>
      </c>
      <c r="E85" s="16" t="n">
        <v>15.6822</v>
      </c>
      <c r="F85" s="16" t="n">
        <v>16.151</v>
      </c>
      <c r="G85" s="17" t="n">
        <v>813.1</v>
      </c>
      <c r="H85" s="18" t="n">
        <v>0.3611</v>
      </c>
      <c r="I85" s="16" t="n">
        <f aca="false">AVERAGE(B85:D85)</f>
        <v>27.8516666666667</v>
      </c>
      <c r="J85" s="16" t="n">
        <f aca="false">AVERAGE(E85:F85)</f>
        <v>15.9166</v>
      </c>
      <c r="K85" s="16" t="n">
        <f aca="false">F85-E85</f>
        <v>0.4688</v>
      </c>
      <c r="L85" s="16" t="n">
        <f aca="false">I85-J85</f>
        <v>11.9350666666667</v>
      </c>
      <c r="M85" s="16" t="n">
        <f aca="false">H85/($J$8*1000)</f>
        <v>1.7959640609526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259820594868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529.68401633585</v>
      </c>
      <c r="U85" s="9" t="n">
        <f aca="false">1/T85</f>
        <v>0.000132807697883533</v>
      </c>
    </row>
    <row r="86" customFormat="false" ht="12.75" hidden="false" customHeight="false" outlineLevel="0" collapsed="false">
      <c r="A86" s="0" t="n">
        <v>355</v>
      </c>
      <c r="B86" s="16" t="n">
        <v>27.901</v>
      </c>
      <c r="C86" s="16" t="n">
        <v>28.443</v>
      </c>
      <c r="D86" s="16" t="n">
        <v>27.63</v>
      </c>
      <c r="E86" s="16" t="n">
        <v>15.6771</v>
      </c>
      <c r="F86" s="16" t="n">
        <v>16.1407</v>
      </c>
      <c r="G86" s="17" t="n">
        <v>813.4</v>
      </c>
      <c r="H86" s="18" t="n">
        <v>0.357</v>
      </c>
      <c r="I86" s="16" t="n">
        <f aca="false">AVERAGE(B86:D86)</f>
        <v>27.9913333333333</v>
      </c>
      <c r="J86" s="16" t="n">
        <f aca="false">AVERAGE(E86:F86)</f>
        <v>15.9089</v>
      </c>
      <c r="K86" s="16" t="n">
        <f aca="false">F86-E86</f>
        <v>0.4636</v>
      </c>
      <c r="L86" s="16" t="n">
        <f aca="false">I86-J86</f>
        <v>12.0824333333333</v>
      </c>
      <c r="M86" s="16" t="n">
        <f aca="false">H86/($J$8*1000)</f>
        <v>1.77557233386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17268042446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440.59044345761</v>
      </c>
      <c r="U86" s="9" t="n">
        <f aca="false">1/T86</f>
        <v>0.000134397936238956</v>
      </c>
    </row>
    <row r="87" customFormat="false" ht="12.75" hidden="false" customHeight="false" outlineLevel="0" collapsed="false">
      <c r="A87" s="0" t="n">
        <v>360</v>
      </c>
      <c r="B87" s="16" t="n">
        <v>27.922</v>
      </c>
      <c r="C87" s="16" t="n">
        <v>28.464</v>
      </c>
      <c r="D87" s="16" t="n">
        <v>27.651</v>
      </c>
      <c r="E87" s="16" t="n">
        <v>15.6951</v>
      </c>
      <c r="F87" s="16" t="n">
        <v>16.1741</v>
      </c>
      <c r="G87" s="17" t="n">
        <v>814.7</v>
      </c>
      <c r="H87" s="18" t="n">
        <v>0.3553</v>
      </c>
      <c r="I87" s="16" t="n">
        <f aca="false">AVERAGE(B87:D87)</f>
        <v>28.0123333333333</v>
      </c>
      <c r="J87" s="16" t="n">
        <f aca="false">AVERAGE(E87:F87)</f>
        <v>15.9346</v>
      </c>
      <c r="K87" s="16" t="n">
        <f aca="false">F87-E87</f>
        <v>0.478999999999999</v>
      </c>
      <c r="L87" s="16" t="n">
        <f aca="false">I87-J87</f>
        <v>12.0777333333333</v>
      </c>
      <c r="M87" s="16" t="n">
        <f aca="false">H87/($J$8*1000)</f>
        <v>1.767117227517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3414374250144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455.38231838981</v>
      </c>
      <c r="U87" s="9" t="n">
        <f aca="false">1/T87</f>
        <v>0.000134131283587342</v>
      </c>
    </row>
    <row r="88" customFormat="false" ht="12.75" hidden="false" customHeight="false" outlineLevel="0" collapsed="false">
      <c r="A88" s="0" t="n">
        <v>365</v>
      </c>
      <c r="B88" s="16" t="n">
        <v>27.722</v>
      </c>
      <c r="C88" s="16" t="n">
        <v>28.338</v>
      </c>
      <c r="D88" s="16" t="n">
        <v>27.575</v>
      </c>
      <c r="E88" s="16" t="n">
        <v>15.6977</v>
      </c>
      <c r="F88" s="16" t="n">
        <v>16.1587</v>
      </c>
      <c r="G88" s="17" t="n">
        <v>813.6</v>
      </c>
      <c r="H88" s="18" t="n">
        <v>0.3624</v>
      </c>
      <c r="I88" s="16" t="n">
        <f aca="false">AVERAGE(B88:D88)</f>
        <v>27.8783333333333</v>
      </c>
      <c r="J88" s="16" t="n">
        <f aca="false">AVERAGE(E88:F88)</f>
        <v>15.9282</v>
      </c>
      <c r="K88" s="16" t="n">
        <f aca="false">F88-E88</f>
        <v>0.461</v>
      </c>
      <c r="L88" s="16" t="n">
        <f aca="false">I88-J88</f>
        <v>11.9501333333333</v>
      </c>
      <c r="M88" s="16" t="n">
        <f aca="false">H88/($J$8*1000)</f>
        <v>1.8024297305157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18499764418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524.81502412142</v>
      </c>
      <c r="U88" s="9" t="n">
        <f aca="false">1/T88</f>
        <v>0.000132893632174933</v>
      </c>
    </row>
    <row r="89" customFormat="false" ht="12.75" hidden="false" customHeight="false" outlineLevel="0" collapsed="false">
      <c r="A89" s="0" t="n">
        <v>370</v>
      </c>
      <c r="B89" s="16" t="n">
        <v>27.894</v>
      </c>
      <c r="C89" s="16" t="n">
        <v>28.435</v>
      </c>
      <c r="D89" s="16" t="n">
        <v>27.598</v>
      </c>
      <c r="E89" s="16" t="n">
        <v>15.6796</v>
      </c>
      <c r="F89" s="16" t="n">
        <v>16.1407</v>
      </c>
      <c r="G89" s="17" t="n">
        <v>814</v>
      </c>
      <c r="H89" s="18" t="n">
        <v>0.3625</v>
      </c>
      <c r="I89" s="16" t="n">
        <f aca="false">AVERAGE(B89:D89)</f>
        <v>27.9756666666667</v>
      </c>
      <c r="J89" s="16" t="n">
        <f aca="false">AVERAGE(E89:F89)</f>
        <v>15.91015</v>
      </c>
      <c r="K89" s="16" t="n">
        <f aca="false">F89-E89</f>
        <v>0.461099999999998</v>
      </c>
      <c r="L89" s="16" t="n">
        <f aca="false">I89-J89</f>
        <v>12.0655166666667</v>
      </c>
      <c r="M89" s="16" t="n">
        <f aca="false">H89/($J$8*1000)</f>
        <v>1.8029270897128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2404724267183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456.5188577366</v>
      </c>
      <c r="U89" s="9" t="n">
        <f aca="false">1/T89</f>
        <v>0.000134110838995926</v>
      </c>
    </row>
    <row r="90" customFormat="false" ht="12.75" hidden="false" customHeight="false" outlineLevel="0" collapsed="false">
      <c r="A90" s="0" t="n">
        <v>375</v>
      </c>
      <c r="B90" s="16" t="n">
        <v>27.867</v>
      </c>
      <c r="C90" s="16" t="n">
        <v>28.409</v>
      </c>
      <c r="D90" s="16" t="n">
        <v>27.621</v>
      </c>
      <c r="E90" s="16" t="n">
        <v>15.6538</v>
      </c>
      <c r="F90" s="16" t="n">
        <v>16.1253</v>
      </c>
      <c r="G90" s="17" t="n">
        <v>813.3</v>
      </c>
      <c r="H90" s="18" t="n">
        <v>0.3564</v>
      </c>
      <c r="I90" s="16" t="n">
        <f aca="false">AVERAGE(B90:D90)</f>
        <v>27.9656666666667</v>
      </c>
      <c r="J90" s="16" t="n">
        <f aca="false">AVERAGE(E90:F90)</f>
        <v>15.88955</v>
      </c>
      <c r="K90" s="16" t="n">
        <f aca="false">F90-E90</f>
        <v>0.471499999999999</v>
      </c>
      <c r="L90" s="16" t="n">
        <f aca="false">I90-J90</f>
        <v>12.0761166666667</v>
      </c>
      <c r="M90" s="16" t="n">
        <f aca="false">H90/($J$8*1000)</f>
        <v>1.7725881786859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3257747161768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443.56717049852</v>
      </c>
      <c r="U90" s="9" t="n">
        <f aca="false">1/T90</f>
        <v>0.000134344189700249</v>
      </c>
    </row>
    <row r="91" customFormat="false" ht="12.75" hidden="false" customHeight="false" outlineLevel="0" collapsed="false">
      <c r="A91" s="0" t="n">
        <v>380</v>
      </c>
      <c r="B91" s="16" t="n">
        <v>27.741</v>
      </c>
      <c r="C91" s="16" t="n">
        <v>28.356</v>
      </c>
      <c r="D91" s="16" t="n">
        <v>27.593</v>
      </c>
      <c r="E91" s="16" t="n">
        <v>15.6306</v>
      </c>
      <c r="F91" s="16" t="n">
        <v>16.1073</v>
      </c>
      <c r="G91" s="17" t="n">
        <v>813.3</v>
      </c>
      <c r="H91" s="18" t="n">
        <v>0.3614</v>
      </c>
      <c r="I91" s="16" t="n">
        <f aca="false">AVERAGE(B91:D91)</f>
        <v>27.8966666666667</v>
      </c>
      <c r="J91" s="16" t="n">
        <f aca="false">AVERAGE(E91:F91)</f>
        <v>15.86895</v>
      </c>
      <c r="K91" s="16" t="n">
        <f aca="false">F91-E91</f>
        <v>0.476699999999999</v>
      </c>
      <c r="L91" s="16" t="n">
        <f aca="false">I91-J91</f>
        <v>12.0277166666667</v>
      </c>
      <c r="M91" s="16" t="n">
        <f aca="false">H91/($J$8*1000)</f>
        <v>1.7974561385440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556632022404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473.52037450528</v>
      </c>
      <c r="U91" s="9" t="n">
        <f aca="false">1/T91</f>
        <v>0.000133805750153748</v>
      </c>
    </row>
    <row r="92" customFormat="false" ht="12.75" hidden="false" customHeight="false" outlineLevel="0" collapsed="false">
      <c r="A92" s="0" t="n">
        <v>385</v>
      </c>
      <c r="B92" s="16" t="n">
        <v>27.786</v>
      </c>
      <c r="C92" s="16" t="n">
        <v>28.352</v>
      </c>
      <c r="D92" s="16" t="n">
        <v>27.589</v>
      </c>
      <c r="E92" s="16" t="n">
        <v>15.6822</v>
      </c>
      <c r="F92" s="16" t="n">
        <v>16.1433</v>
      </c>
      <c r="G92" s="17" t="n">
        <v>813.7</v>
      </c>
      <c r="H92" s="18" t="n">
        <v>0.362</v>
      </c>
      <c r="I92" s="16" t="n">
        <f aca="false">AVERAGE(B92:D92)</f>
        <v>27.909</v>
      </c>
      <c r="J92" s="16" t="n">
        <f aca="false">AVERAGE(E92:F92)</f>
        <v>15.91275</v>
      </c>
      <c r="K92" s="16" t="n">
        <f aca="false">F92-E92</f>
        <v>0.4611</v>
      </c>
      <c r="L92" s="16" t="n">
        <f aca="false">I92-J92</f>
        <v>11.99625</v>
      </c>
      <c r="M92" s="16" t="n">
        <f aca="false">H92/($J$8*1000)</f>
        <v>1.8004402937270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47367024462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496.80902561421</v>
      </c>
      <c r="U92" s="9" t="n">
        <f aca="false">1/T92</f>
        <v>0.000133390085912996</v>
      </c>
    </row>
    <row r="93" customFormat="false" ht="12.75" hidden="false" customHeight="false" outlineLevel="0" collapsed="false">
      <c r="A93" s="0" t="n">
        <v>390</v>
      </c>
      <c r="B93" s="16" t="n">
        <v>27.856</v>
      </c>
      <c r="C93" s="16" t="n">
        <v>28.373</v>
      </c>
      <c r="D93" s="16" t="n">
        <v>27.561</v>
      </c>
      <c r="E93" s="16" t="n">
        <v>15.6615</v>
      </c>
      <c r="F93" s="16" t="n">
        <v>16.1253</v>
      </c>
      <c r="G93" s="17" t="n">
        <v>813.8</v>
      </c>
      <c r="H93" s="18" t="n">
        <v>0.3603</v>
      </c>
      <c r="I93" s="16" t="n">
        <f aca="false">AVERAGE(B93:D93)</f>
        <v>27.93</v>
      </c>
      <c r="J93" s="16" t="n">
        <f aca="false">AVERAGE(E93:F93)</f>
        <v>15.8934</v>
      </c>
      <c r="K93" s="16" t="n">
        <f aca="false">F93-E93</f>
        <v>0.463799999999999</v>
      </c>
      <c r="L93" s="16" t="n">
        <f aca="false">I93-J93</f>
        <v>12.0366</v>
      </c>
      <c r="M93" s="16" t="n">
        <f aca="false">H93/($J$8*1000)</f>
        <v>1.79198518737531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709374320190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472.59589087683</v>
      </c>
      <c r="U93" s="9" t="n">
        <f aca="false">1/T93</f>
        <v>0.000133822304136757</v>
      </c>
    </row>
    <row r="94" customFormat="false" ht="12.75" hidden="true" customHeight="false" outlineLevel="0" collapsed="false">
      <c r="A94" s="0" t="n">
        <v>395</v>
      </c>
      <c r="B94" s="16" t="n">
        <v>27.825</v>
      </c>
      <c r="C94" s="16" t="n">
        <v>28.366</v>
      </c>
      <c r="D94" s="16" t="n">
        <v>27.579</v>
      </c>
      <c r="E94" s="16" t="n">
        <v>15.6564</v>
      </c>
      <c r="F94" s="16" t="n">
        <v>16.115</v>
      </c>
      <c r="G94" s="17" t="n">
        <v>812.7</v>
      </c>
      <c r="H94" s="18" t="n">
        <v>0.3618</v>
      </c>
      <c r="I94" s="16" t="n">
        <f aca="false">AVERAGE(B94:D94)</f>
        <v>27.9233333333333</v>
      </c>
      <c r="J94" s="16" t="n">
        <f aca="false">AVERAGE(E94:F94)</f>
        <v>15.8857</v>
      </c>
      <c r="K94" s="16" t="n">
        <f aca="false">F94-E94</f>
        <v>0.458599999999999</v>
      </c>
      <c r="L94" s="16" t="n">
        <f aca="false">I94-J94</f>
        <v>12.0376333333333</v>
      </c>
      <c r="M94" s="16" t="n">
        <f aca="false">H94/($J$8*1000)</f>
        <v>1.7994455753327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25012966537026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461.85471181947</v>
      </c>
      <c r="U94" s="9" t="n">
        <f aca="false">1/T94</f>
        <v>0.000134014938459739</v>
      </c>
    </row>
    <row r="95" customFormat="false" ht="12.75" hidden="false" customHeight="false" outlineLevel="0" collapsed="false">
      <c r="A95" s="0" t="n">
        <v>400</v>
      </c>
      <c r="B95" s="16" t="n">
        <v>27.793</v>
      </c>
      <c r="C95" s="16" t="n">
        <v>28.335</v>
      </c>
      <c r="D95" s="16" t="n">
        <v>27.498</v>
      </c>
      <c r="E95" s="16" t="n">
        <v>15.6435</v>
      </c>
      <c r="F95" s="16" t="n">
        <v>16.1048</v>
      </c>
      <c r="G95" s="17" t="n">
        <v>812.8</v>
      </c>
      <c r="H95" s="18" t="n">
        <v>0.3657</v>
      </c>
      <c r="I95" s="16" t="n">
        <f aca="false">AVERAGE(B95:D95)</f>
        <v>27.8753333333333</v>
      </c>
      <c r="J95" s="16" t="n">
        <f aca="false">AVERAGE(E95:F95)</f>
        <v>15.87415</v>
      </c>
      <c r="K95" s="16" t="n">
        <f aca="false">F95-E95</f>
        <v>0.461300000000001</v>
      </c>
      <c r="L95" s="16" t="n">
        <f aca="false">I95-J95</f>
        <v>12.0011833333333</v>
      </c>
      <c r="M95" s="16" t="n">
        <f aca="false">H95/($J$8*1000)</f>
        <v>1.8188425840220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1967490529622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485.43880540325</v>
      </c>
      <c r="U95" s="9" t="n">
        <f aca="false">1/T95</f>
        <v>0.000133592702578527</v>
      </c>
    </row>
    <row r="96" customFormat="false" ht="12.75" hidden="false" customHeight="false" outlineLevel="0" collapsed="false">
      <c r="A96" s="0" t="n">
        <v>405</v>
      </c>
      <c r="B96" s="16" t="n">
        <v>27.786</v>
      </c>
      <c r="C96" s="16" t="n">
        <v>28.401</v>
      </c>
      <c r="D96" s="16" t="n">
        <v>27.589</v>
      </c>
      <c r="E96" s="16" t="n">
        <v>15.6564</v>
      </c>
      <c r="F96" s="16" t="n">
        <v>16.1253</v>
      </c>
      <c r="G96" s="17" t="n">
        <v>813.4</v>
      </c>
      <c r="H96" s="18" t="n">
        <v>0.3584</v>
      </c>
      <c r="I96" s="16" t="n">
        <f aca="false">AVERAGE(B96:D96)</f>
        <v>27.9253333333333</v>
      </c>
      <c r="J96" s="16" t="n">
        <f aca="false">AVERAGE(E96:F96)</f>
        <v>15.89085</v>
      </c>
      <c r="K96" s="16" t="n">
        <f aca="false">F96-E96</f>
        <v>0.4689</v>
      </c>
      <c r="L96" s="16" t="n">
        <f aca="false">I96-J96</f>
        <v>12.0344833333333</v>
      </c>
      <c r="M96" s="16" t="n">
        <f aca="false">H96/($J$8*1000)</f>
        <v>1.78253536262923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975188562297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470.23661121419</v>
      </c>
      <c r="U96" s="9" t="n">
        <f aca="false">1/T96</f>
        <v>0.000133864568425961</v>
      </c>
    </row>
    <row r="97" customFormat="false" ht="12.75" hidden="false" customHeight="false" outlineLevel="0" collapsed="false">
      <c r="A97" s="0" t="n">
        <v>410</v>
      </c>
      <c r="B97" s="16" t="n">
        <v>27.778</v>
      </c>
      <c r="C97" s="16" t="n">
        <v>28.319</v>
      </c>
      <c r="D97" s="16" t="n">
        <v>27.581</v>
      </c>
      <c r="E97" s="16" t="n">
        <v>15.659</v>
      </c>
      <c r="F97" s="16" t="n">
        <v>16.133</v>
      </c>
      <c r="G97" s="17" t="n">
        <v>814.8</v>
      </c>
      <c r="H97" s="18" t="n">
        <v>0.3602</v>
      </c>
      <c r="I97" s="16" t="n">
        <f aca="false">AVERAGE(B97:D97)</f>
        <v>27.8926666666667</v>
      </c>
      <c r="J97" s="16" t="n">
        <f aca="false">AVERAGE(E97:F97)</f>
        <v>15.896</v>
      </c>
      <c r="K97" s="16" t="n">
        <f aca="false">F97-E97</f>
        <v>0.473999999999998</v>
      </c>
      <c r="L97" s="16" t="n">
        <f aca="false">I97-J97</f>
        <v>11.9966666666667</v>
      </c>
      <c r="M97" s="16" t="n">
        <f aca="false">H97/($J$8*1000)</f>
        <v>1.7914878281781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7233016124845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506.68285352855</v>
      </c>
      <c r="U97" s="9" t="n">
        <f aca="false">1/T97</f>
        <v>0.000133214632816137</v>
      </c>
    </row>
    <row r="98" customFormat="false" ht="12.75" hidden="false" customHeight="false" outlineLevel="0" collapsed="false">
      <c r="A98" s="0" t="n">
        <v>415</v>
      </c>
      <c r="B98" s="16" t="n">
        <v>27.868</v>
      </c>
      <c r="C98" s="16" t="n">
        <v>28.335</v>
      </c>
      <c r="D98" s="16" t="n">
        <v>27.548</v>
      </c>
      <c r="E98" s="16" t="n">
        <v>15.6667</v>
      </c>
      <c r="F98" s="16" t="n">
        <v>16.1253</v>
      </c>
      <c r="G98" s="17" t="n">
        <v>814.7</v>
      </c>
      <c r="H98" s="18" t="n">
        <v>0.3584</v>
      </c>
      <c r="I98" s="16" t="n">
        <f aca="false">AVERAGE(B98:D98)</f>
        <v>27.917</v>
      </c>
      <c r="J98" s="16" t="n">
        <f aca="false">AVERAGE(E98:F98)</f>
        <v>15.896</v>
      </c>
      <c r="K98" s="16" t="n">
        <f aca="false">F98-E98</f>
        <v>0.458599999999999</v>
      </c>
      <c r="L98" s="16" t="n">
        <f aca="false">I98-J98</f>
        <v>12.021</v>
      </c>
      <c r="M98" s="16" t="n">
        <f aca="false">H98/($J$8*1000)</f>
        <v>1.78253536262923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97518856229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490.5681340621</v>
      </c>
      <c r="U98" s="9" t="n">
        <f aca="false">1/T98</f>
        <v>0.000133501222083899</v>
      </c>
    </row>
    <row r="99" customFormat="false" ht="12.75" hidden="false" customHeight="false" outlineLevel="0" collapsed="false">
      <c r="A99" s="0" t="n">
        <v>420</v>
      </c>
      <c r="B99" s="16" t="n">
        <v>27.833</v>
      </c>
      <c r="C99" s="16" t="n">
        <v>28.424</v>
      </c>
      <c r="D99" s="16" t="n">
        <v>27.587</v>
      </c>
      <c r="E99" s="16" t="n">
        <v>15.6486</v>
      </c>
      <c r="F99" s="16" t="n">
        <v>16.115</v>
      </c>
      <c r="G99" s="17" t="n">
        <v>813</v>
      </c>
      <c r="H99" s="18" t="n">
        <v>0.361</v>
      </c>
      <c r="I99" s="16" t="n">
        <f aca="false">AVERAGE(B99:D99)</f>
        <v>27.948</v>
      </c>
      <c r="J99" s="16" t="n">
        <f aca="false">AVERAGE(E99:F99)</f>
        <v>15.8818</v>
      </c>
      <c r="K99" s="16" t="n">
        <f aca="false">F99-E99</f>
        <v>0.466399999999998</v>
      </c>
      <c r="L99" s="16" t="n">
        <f aca="false">I99-J99</f>
        <v>12.0662</v>
      </c>
      <c r="M99" s="16" t="n">
        <f aca="false">H99/($J$8*1000)</f>
        <v>1.7954667017554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612077743056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446.93675617007</v>
      </c>
      <c r="U99" s="9" t="n">
        <f aca="false">1/T99</f>
        <v>0.000134283401718359</v>
      </c>
    </row>
    <row r="100" customFormat="false" ht="12.75" hidden="false" customHeight="false" outlineLevel="0" collapsed="false">
      <c r="A100" s="0" t="n">
        <v>425</v>
      </c>
      <c r="B100" s="16" t="n">
        <v>27.725</v>
      </c>
      <c r="C100" s="16" t="n">
        <v>28.316</v>
      </c>
      <c r="D100" s="16" t="n">
        <v>27.577</v>
      </c>
      <c r="E100" s="16" t="n">
        <v>15.6176</v>
      </c>
      <c r="F100" s="16" t="n">
        <v>16.0919</v>
      </c>
      <c r="G100" s="17" t="n">
        <v>813.8</v>
      </c>
      <c r="H100" s="18" t="n">
        <v>0.3595</v>
      </c>
      <c r="I100" s="16" t="n">
        <f aca="false">AVERAGE(B100:D100)</f>
        <v>27.8726666666667</v>
      </c>
      <c r="J100" s="16" t="n">
        <f aca="false">AVERAGE(E100:F100)</f>
        <v>15.85475</v>
      </c>
      <c r="K100" s="16" t="n">
        <f aca="false">F100-E100</f>
        <v>0.4743</v>
      </c>
      <c r="L100" s="16" t="n">
        <f aca="false">I100-J100</f>
        <v>12.0179166666667</v>
      </c>
      <c r="M100" s="16" t="n">
        <f aca="false">H100/($J$8*1000)</f>
        <v>1.78800631379801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820987884680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484.21296260124</v>
      </c>
      <c r="U100" s="9" t="n">
        <f aca="false">1/T100</f>
        <v>0.000133614583790844</v>
      </c>
    </row>
    <row r="101" customFormat="false" ht="12.75" hidden="false" customHeight="false" outlineLevel="0" collapsed="false">
      <c r="A101" s="0" t="n">
        <v>430</v>
      </c>
      <c r="B101" s="16" t="n">
        <v>27.861</v>
      </c>
      <c r="C101" s="16" t="n">
        <v>28.353</v>
      </c>
      <c r="D101" s="16" t="n">
        <v>27.59</v>
      </c>
      <c r="E101" s="16" t="n">
        <v>15.6641</v>
      </c>
      <c r="F101" s="16" t="n">
        <v>16.133</v>
      </c>
      <c r="G101" s="17" t="n">
        <v>813.2</v>
      </c>
      <c r="H101" s="18" t="n">
        <v>0.3636</v>
      </c>
      <c r="I101" s="16" t="n">
        <f aca="false">AVERAGE(B101:D101)</f>
        <v>27.9346666666667</v>
      </c>
      <c r="J101" s="16" t="n">
        <f aca="false">AVERAGE(E101:F101)</f>
        <v>15.89855</v>
      </c>
      <c r="K101" s="16" t="n">
        <f aca="false">F101-E101</f>
        <v>0.4689</v>
      </c>
      <c r="L101" s="16" t="n">
        <f aca="false">I101-J101</f>
        <v>12.0361166666667</v>
      </c>
      <c r="M101" s="16" t="n">
        <f aca="false">H101/($J$8*1000)</f>
        <v>1.80839804088166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2253643983101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467.38633644349</v>
      </c>
      <c r="U101" s="9" t="n">
        <f aca="false">1/T101</f>
        <v>0.000133915664054991</v>
      </c>
    </row>
    <row r="102" customFormat="false" ht="12.75" hidden="false" customHeight="false" outlineLevel="0" collapsed="false">
      <c r="A102" s="0" t="n">
        <v>435</v>
      </c>
      <c r="B102" s="16" t="n">
        <v>27.874</v>
      </c>
      <c r="C102" s="16" t="n">
        <v>28.342</v>
      </c>
      <c r="D102" s="16" t="n">
        <v>27.579</v>
      </c>
      <c r="E102" s="16" t="n">
        <v>15.6667</v>
      </c>
      <c r="F102" s="16" t="n">
        <v>16.1433</v>
      </c>
      <c r="G102" s="17" t="n">
        <v>813.4</v>
      </c>
      <c r="H102" s="18" t="n">
        <v>0.3581</v>
      </c>
      <c r="I102" s="16" t="n">
        <f aca="false">AVERAGE(B102:D102)</f>
        <v>27.9316666666667</v>
      </c>
      <c r="J102" s="16" t="n">
        <f aca="false">AVERAGE(E102:F102)</f>
        <v>15.905</v>
      </c>
      <c r="K102" s="16" t="n">
        <f aca="false">F102-E102</f>
        <v>0.476599999999999</v>
      </c>
      <c r="L102" s="16" t="n">
        <f aca="false">I102-J102</f>
        <v>12.0266666666667</v>
      </c>
      <c r="M102" s="16" t="n">
        <f aca="false">H102/($J$8*1000)</f>
        <v>1.7810432850377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17391241696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475.09185091854</v>
      </c>
      <c r="U102" s="9" t="n">
        <f aca="false">1/T102</f>
        <v>0.000133777620388319</v>
      </c>
    </row>
    <row r="103" customFormat="false" ht="12.75" hidden="false" customHeight="false" outlineLevel="0" collapsed="false">
      <c r="A103" s="0" t="n">
        <v>440</v>
      </c>
      <c r="B103" s="16" t="n">
        <v>27.863</v>
      </c>
      <c r="C103" s="16" t="n">
        <v>28.429</v>
      </c>
      <c r="D103" s="16" t="n">
        <v>27.666</v>
      </c>
      <c r="E103" s="16" t="n">
        <v>15.6771</v>
      </c>
      <c r="F103" s="16" t="n">
        <v>16.151</v>
      </c>
      <c r="G103" s="17" t="n">
        <v>815.2</v>
      </c>
      <c r="H103" s="18" t="n">
        <v>0.3576</v>
      </c>
      <c r="I103" s="16" t="n">
        <f aca="false">AVERAGE(B103:D103)</f>
        <v>27.986</v>
      </c>
      <c r="J103" s="16" t="n">
        <f aca="false">AVERAGE(E103:F103)</f>
        <v>15.91405</v>
      </c>
      <c r="K103" s="16" t="n">
        <f aca="false">F103-E103</f>
        <v>0.4739</v>
      </c>
      <c r="L103" s="16" t="n">
        <f aca="false">I103-J103</f>
        <v>12.07195</v>
      </c>
      <c r="M103" s="16" t="n">
        <f aca="false">H103/($J$8*1000)</f>
        <v>1.7785564890519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30878706432729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463.53171381413</v>
      </c>
      <c r="U103" s="9" t="n">
        <f aca="false">1/T103</f>
        <v>0.000133984826265174</v>
      </c>
    </row>
    <row r="104" customFormat="false" ht="12.75" hidden="false" customHeight="false" outlineLevel="0" collapsed="false">
      <c r="A104" s="0" t="n">
        <v>445</v>
      </c>
      <c r="B104" s="16" t="n">
        <v>27.729</v>
      </c>
      <c r="C104" s="16" t="n">
        <v>28.295</v>
      </c>
      <c r="D104" s="16" t="n">
        <v>27.581</v>
      </c>
      <c r="E104" s="16" t="n">
        <v>15.6641</v>
      </c>
      <c r="F104" s="16" t="n">
        <v>16.133</v>
      </c>
      <c r="G104" s="17" t="n">
        <v>813.4</v>
      </c>
      <c r="H104" s="18" t="n">
        <v>0.3592</v>
      </c>
      <c r="I104" s="16" t="n">
        <f aca="false">AVERAGE(B104:D104)</f>
        <v>27.8683333333333</v>
      </c>
      <c r="J104" s="16" t="n">
        <f aca="false">AVERAGE(E104:F104)</f>
        <v>15.89855</v>
      </c>
      <c r="K104" s="16" t="n">
        <f aca="false">F104-E104</f>
        <v>0.4689</v>
      </c>
      <c r="L104" s="16" t="n">
        <f aca="false">I104-J104</f>
        <v>11.9697833333333</v>
      </c>
      <c r="M104" s="16" t="n">
        <f aca="false">H104/($J$8*1000)</f>
        <v>1.7865142362065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62958314231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510.61531275673</v>
      </c>
      <c r="U104" s="9" t="n">
        <f aca="false">1/T104</f>
        <v>0.000133144883389448</v>
      </c>
    </row>
    <row r="105" customFormat="false" ht="12.75" hidden="false" customHeight="false" outlineLevel="0" collapsed="false">
      <c r="A105" s="0" t="n">
        <v>450</v>
      </c>
      <c r="B105" s="16" t="n">
        <v>27.718</v>
      </c>
      <c r="C105" s="16" t="n">
        <v>28.358</v>
      </c>
      <c r="D105" s="16" t="n">
        <v>27.595</v>
      </c>
      <c r="E105" s="16" t="n">
        <v>15.6745</v>
      </c>
      <c r="F105" s="16" t="n">
        <v>16.1459</v>
      </c>
      <c r="G105" s="17" t="n">
        <v>814</v>
      </c>
      <c r="H105" s="18" t="n">
        <v>0.3595</v>
      </c>
      <c r="I105" s="16" t="n">
        <f aca="false">AVERAGE(B105:D105)</f>
        <v>27.8903333333333</v>
      </c>
      <c r="J105" s="16" t="n">
        <f aca="false">AVERAGE(E105:F105)</f>
        <v>15.9102</v>
      </c>
      <c r="K105" s="16" t="n">
        <f aca="false">F105-E105</f>
        <v>0.471400000000001</v>
      </c>
      <c r="L105" s="16" t="n">
        <f aca="false">I105-J105</f>
        <v>11.9801333333333</v>
      </c>
      <c r="M105" s="16" t="n">
        <f aca="false">H105/($J$8*1000)</f>
        <v>1.7880063137980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8209878846806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509.66204215885</v>
      </c>
      <c r="U105" s="9" t="n">
        <f aca="false">1/T105</f>
        <v>0.000133161784696309</v>
      </c>
    </row>
    <row r="106" customFormat="false" ht="12.75" hidden="false" customHeight="false" outlineLevel="0" collapsed="false">
      <c r="A106" s="0" t="n">
        <v>455</v>
      </c>
      <c r="B106" s="16" t="n">
        <v>27.901</v>
      </c>
      <c r="C106" s="16" t="n">
        <v>28.418</v>
      </c>
      <c r="D106" s="16" t="n">
        <v>27.68</v>
      </c>
      <c r="E106" s="16" t="n">
        <v>15.7597</v>
      </c>
      <c r="F106" s="16" t="n">
        <v>16.2075</v>
      </c>
      <c r="G106" s="17" t="n">
        <v>813.8</v>
      </c>
      <c r="H106" s="18" t="n">
        <v>0.3611</v>
      </c>
      <c r="I106" s="16" t="n">
        <f aca="false">AVERAGE(B106:D106)</f>
        <v>27.9996666666667</v>
      </c>
      <c r="J106" s="16" t="n">
        <f aca="false">AVERAGE(E106:F106)</f>
        <v>15.9836</v>
      </c>
      <c r="K106" s="16" t="n">
        <f aca="false">F106-E106</f>
        <v>0.447799999999999</v>
      </c>
      <c r="L106" s="16" t="n">
        <f aca="false">I106-J106</f>
        <v>12.0160666666667</v>
      </c>
      <c r="M106" s="16" t="n">
        <f aca="false">H106/($J$8*1000)</f>
        <v>1.7959640609526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9820594868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485.36523600025</v>
      </c>
      <c r="U106" s="9" t="n">
        <f aca="false">1/T106</f>
        <v>0.000133594015585316</v>
      </c>
    </row>
    <row r="107" customFormat="false" ht="12.75" hidden="false" customHeight="false" outlineLevel="0" collapsed="false">
      <c r="A107" s="0" t="n">
        <v>460</v>
      </c>
      <c r="B107" s="16" t="n">
        <v>27.939</v>
      </c>
      <c r="C107" s="16" t="n">
        <v>28.505</v>
      </c>
      <c r="D107" s="16" t="n">
        <v>27.742</v>
      </c>
      <c r="E107" s="16" t="n">
        <v>15.7855</v>
      </c>
      <c r="F107" s="16" t="n">
        <v>16.2307</v>
      </c>
      <c r="G107" s="17" t="n">
        <v>814.3</v>
      </c>
      <c r="H107" s="18" t="n">
        <v>0.3612</v>
      </c>
      <c r="I107" s="16" t="n">
        <f aca="false">AVERAGE(B107:D107)</f>
        <v>28.062</v>
      </c>
      <c r="J107" s="16" t="n">
        <f aca="false">AVERAGE(E107:F107)</f>
        <v>16.0081</v>
      </c>
      <c r="K107" s="16" t="n">
        <f aca="false">F107-E107</f>
        <v>0.445199999999998</v>
      </c>
      <c r="L107" s="16" t="n">
        <f aca="false">I107-J107</f>
        <v>12.0539</v>
      </c>
      <c r="M107" s="16" t="n">
        <f aca="false">H107/($J$8*1000)</f>
        <v>1.7964614201497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2584341067351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466.45565610683</v>
      </c>
      <c r="U107" s="9" t="n">
        <f aca="false">1/T107</f>
        <v>0.00013393235640288</v>
      </c>
    </row>
    <row r="108" customFormat="false" ht="12.75" hidden="false" customHeight="false" outlineLevel="0" collapsed="false">
      <c r="A108" s="0" t="n">
        <v>465</v>
      </c>
      <c r="B108" s="16" t="n">
        <v>28.05</v>
      </c>
      <c r="C108" s="16" t="n">
        <v>28.591</v>
      </c>
      <c r="D108" s="16" t="n">
        <v>27.779</v>
      </c>
      <c r="E108" s="16" t="n">
        <v>15.783</v>
      </c>
      <c r="F108" s="16" t="n">
        <v>16.2435</v>
      </c>
      <c r="G108" s="17" t="n">
        <v>816.3</v>
      </c>
      <c r="H108" s="18" t="n">
        <v>0.3561</v>
      </c>
      <c r="I108" s="16" t="n">
        <f aca="false">AVERAGE(B108:D108)</f>
        <v>28.14</v>
      </c>
      <c r="J108" s="16" t="n">
        <f aca="false">AVERAGE(E108:F108)</f>
        <v>16.01325</v>
      </c>
      <c r="K108" s="16" t="n">
        <f aca="false">F108-E108</f>
        <v>0.460500000000001</v>
      </c>
      <c r="L108" s="16" t="n">
        <f aca="false">I108-J108</f>
        <v>12.12675</v>
      </c>
      <c r="M108" s="16" t="n">
        <f aca="false">H108/($J$8*1000)</f>
        <v>1.77109610109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3300377267746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439.82999280254</v>
      </c>
      <c r="U108" s="9" t="n">
        <f aca="false">1/T108</f>
        <v>0.000134411673515043</v>
      </c>
    </row>
    <row r="109" customFormat="false" ht="12.75" hidden="false" customHeight="false" outlineLevel="0" collapsed="false">
      <c r="A109" s="0" t="n">
        <v>470</v>
      </c>
      <c r="B109" s="16" t="n">
        <v>27.865</v>
      </c>
      <c r="C109" s="16" t="n">
        <v>28.48</v>
      </c>
      <c r="D109" s="16" t="n">
        <v>27.717</v>
      </c>
      <c r="E109" s="16" t="n">
        <v>15.783</v>
      </c>
      <c r="F109" s="16" t="n">
        <v>16.2435</v>
      </c>
      <c r="G109" s="17" t="n">
        <v>814</v>
      </c>
      <c r="H109" s="18" t="n">
        <v>0.3603</v>
      </c>
      <c r="I109" s="16" t="n">
        <f aca="false">AVERAGE(B109:D109)</f>
        <v>28.0206666666667</v>
      </c>
      <c r="J109" s="16" t="n">
        <f aca="false">AVERAGE(E109:F109)</f>
        <v>16.01325</v>
      </c>
      <c r="K109" s="16" t="n">
        <f aca="false">F109-E109</f>
        <v>0.460500000000001</v>
      </c>
      <c r="L109" s="16" t="n">
        <f aca="false">I109-J109</f>
        <v>12.0074166666667</v>
      </c>
      <c r="M109" s="16" t="n">
        <f aca="false">H109/($J$8*1000)</f>
        <v>1.7919851873753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09374320190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492.59853729309</v>
      </c>
      <c r="U109" s="9" t="n">
        <f aca="false">1/T109</f>
        <v>0.000133465044873641</v>
      </c>
    </row>
    <row r="110" customFormat="false" ht="12.75" hidden="false" customHeight="false" outlineLevel="0" collapsed="false">
      <c r="A110" s="0" t="n">
        <v>475</v>
      </c>
      <c r="B110" s="16" t="n">
        <v>27.903</v>
      </c>
      <c r="C110" s="16" t="n">
        <v>28.419</v>
      </c>
      <c r="D110" s="16" t="n">
        <v>27.656</v>
      </c>
      <c r="E110" s="16" t="n">
        <v>15.814</v>
      </c>
      <c r="F110" s="16" t="n">
        <v>16.282</v>
      </c>
      <c r="G110" s="17" t="n">
        <v>814.2</v>
      </c>
      <c r="H110" s="18" t="n">
        <v>0.3599</v>
      </c>
      <c r="I110" s="16" t="n">
        <f aca="false">AVERAGE(B110:D110)</f>
        <v>27.9926666666667</v>
      </c>
      <c r="J110" s="16" t="n">
        <f aca="false">AVERAGE(E110:F110)</f>
        <v>16.048</v>
      </c>
      <c r="K110" s="16" t="n">
        <f aca="false">F110-E110</f>
        <v>0.468</v>
      </c>
      <c r="L110" s="16" t="n">
        <f aca="false">I110-J110</f>
        <v>11.9446666666667</v>
      </c>
      <c r="M110" s="16" t="n">
        <f aca="false">H110/($J$8*1000)</f>
        <v>1.7899957505866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2765125280143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533.81068872098</v>
      </c>
      <c r="U110" s="9" t="n">
        <f aca="false">1/T110</f>
        <v>0.000132734951980824</v>
      </c>
    </row>
    <row r="111" customFormat="false" ht="12.75" hidden="false" customHeight="false" outlineLevel="0" collapsed="false">
      <c r="A111" s="0" t="n">
        <v>480</v>
      </c>
      <c r="B111" s="16" t="n">
        <v>28.088</v>
      </c>
      <c r="C111" s="16" t="n">
        <v>28.629</v>
      </c>
      <c r="D111" s="16" t="n">
        <v>27.817</v>
      </c>
      <c r="E111" s="16" t="n">
        <v>15.8475</v>
      </c>
      <c r="F111" s="16" t="n">
        <v>16.3103</v>
      </c>
      <c r="G111" s="17" t="n">
        <v>813.3</v>
      </c>
      <c r="H111" s="18" t="n">
        <v>0.3577</v>
      </c>
      <c r="I111" s="16" t="n">
        <f aca="false">AVERAGE(B111:D111)</f>
        <v>28.178</v>
      </c>
      <c r="J111" s="16" t="n">
        <f aca="false">AVERAGE(E111:F111)</f>
        <v>16.0789</v>
      </c>
      <c r="K111" s="16" t="n">
        <f aca="false">F111-E111</f>
        <v>0.462800000000001</v>
      </c>
      <c r="L111" s="16" t="n">
        <f aca="false">I111-J111</f>
        <v>12.0991</v>
      </c>
      <c r="M111" s="16" t="n">
        <f aca="false">H111/($J$8*1000)</f>
        <v>1.7790538482490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3073760576837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429.42744229819</v>
      </c>
      <c r="U111" s="9" t="n">
        <f aca="false">1/T111</f>
        <v>0.00013459987431961</v>
      </c>
    </row>
    <row r="112" customFormat="false" ht="12.75" hidden="false" customHeight="false" outlineLevel="0" collapsed="false">
      <c r="A112" s="0" t="n">
        <v>485</v>
      </c>
      <c r="B112" s="16" t="n">
        <v>28.1</v>
      </c>
      <c r="C112" s="16" t="n">
        <v>28.617</v>
      </c>
      <c r="D112" s="16" t="n">
        <v>27.804</v>
      </c>
      <c r="E112" s="16" t="n">
        <v>15.8501</v>
      </c>
      <c r="F112" s="16" t="n">
        <v>16.3051</v>
      </c>
      <c r="G112" s="17" t="n">
        <v>814.3</v>
      </c>
      <c r="H112" s="18" t="n">
        <v>0.3618</v>
      </c>
      <c r="I112" s="16" t="n">
        <f aca="false">AVERAGE(B112:D112)</f>
        <v>28.1736666666667</v>
      </c>
      <c r="J112" s="16" t="n">
        <f aca="false">AVERAGE(E112:F112)</f>
        <v>16.0776</v>
      </c>
      <c r="K112" s="16" t="n">
        <f aca="false">F112-E112</f>
        <v>0.455</v>
      </c>
      <c r="L112" s="16" t="n">
        <f aca="false">I112-J112</f>
        <v>12.0960666666667</v>
      </c>
      <c r="M112" s="16" t="n">
        <f aca="false">H112/($J$8*1000)</f>
        <v>1.7994455753327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50129665370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440.42772855745</v>
      </c>
      <c r="U112" s="9" t="n">
        <f aca="false">1/T112</f>
        <v>0.000134400875390786</v>
      </c>
    </row>
    <row r="113" customFormat="false" ht="12.75" hidden="false" customHeight="false" outlineLevel="0" collapsed="false">
      <c r="A113" s="0" t="n">
        <v>490</v>
      </c>
      <c r="B113" s="16" t="n">
        <v>28.086</v>
      </c>
      <c r="C113" s="16" t="n">
        <v>28.554</v>
      </c>
      <c r="D113" s="16" t="n">
        <v>27.815</v>
      </c>
      <c r="E113" s="16" t="n">
        <v>15.845</v>
      </c>
      <c r="F113" s="16" t="n">
        <v>16.3026</v>
      </c>
      <c r="G113" s="17" t="n">
        <v>813.2</v>
      </c>
      <c r="H113" s="18" t="n">
        <v>0.3604</v>
      </c>
      <c r="I113" s="16" t="n">
        <f aca="false">AVERAGE(B113:D113)</f>
        <v>28.1516666666667</v>
      </c>
      <c r="J113" s="16" t="n">
        <f aca="false">AVERAGE(E113:F113)</f>
        <v>16.0738</v>
      </c>
      <c r="K113" s="16" t="n">
        <f aca="false">F113-E113</f>
        <v>0.457600000000001</v>
      </c>
      <c r="L113" s="16" t="n">
        <f aca="false">I113-J113</f>
        <v>12.0778666666667</v>
      </c>
      <c r="M113" s="16" t="n">
        <f aca="false">H113/($J$8*1000)</f>
        <v>1.79248254657247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269545398400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441.57355111056</v>
      </c>
      <c r="U113" s="9" t="n">
        <f aca="false">1/T113</f>
        <v>0.000134380180902837</v>
      </c>
    </row>
    <row r="114" customFormat="false" ht="12.75" hidden="false" customHeight="false" outlineLevel="0" collapsed="false">
      <c r="A114" s="0" t="n">
        <v>495</v>
      </c>
      <c r="B114" s="16" t="n">
        <v>27.9</v>
      </c>
      <c r="C114" s="16" t="n">
        <v>28.54</v>
      </c>
      <c r="D114" s="16" t="n">
        <v>27.728</v>
      </c>
      <c r="E114" s="16" t="n">
        <v>15.8346</v>
      </c>
      <c r="F114" s="16" t="n">
        <v>16.2846</v>
      </c>
      <c r="G114" s="17" t="n">
        <v>812.1</v>
      </c>
      <c r="H114" s="18" t="n">
        <v>0.3677</v>
      </c>
      <c r="I114" s="16" t="n">
        <f aca="false">AVERAGE(B114:D114)</f>
        <v>28.056</v>
      </c>
      <c r="J114" s="16" t="n">
        <f aca="false">AVERAGE(E114:F114)</f>
        <v>16.0596</v>
      </c>
      <c r="K114" s="16" t="n">
        <f aca="false">F114-E114</f>
        <v>0.450000000000001</v>
      </c>
      <c r="L114" s="16" t="n">
        <f aca="false">I114-J114</f>
        <v>11.9964</v>
      </c>
      <c r="M114" s="16" t="n">
        <f aca="false">H114/($J$8*1000)</f>
        <v>1.8287897679653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16976998544257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481.97429627778</v>
      </c>
      <c r="U114" s="9" t="n">
        <f aca="false">1/T114</f>
        <v>0.000133654562338913</v>
      </c>
    </row>
    <row r="115" customFormat="false" ht="12.75" hidden="false" customHeight="false" outlineLevel="0" collapsed="false">
      <c r="A115" s="0" t="n">
        <v>500</v>
      </c>
      <c r="B115" s="16" t="n">
        <v>27.985</v>
      </c>
      <c r="C115" s="16" t="n">
        <v>28.575</v>
      </c>
      <c r="D115" s="16" t="n">
        <v>27.837</v>
      </c>
      <c r="E115" s="16" t="n">
        <v>15.894</v>
      </c>
      <c r="F115" s="16" t="n">
        <v>16.3386</v>
      </c>
      <c r="G115" s="17" t="n">
        <v>814</v>
      </c>
      <c r="H115" s="18" t="n">
        <v>0.3599</v>
      </c>
      <c r="I115" s="16" t="n">
        <f aca="false">AVERAGE(B115:D115)</f>
        <v>28.1323333333333</v>
      </c>
      <c r="J115" s="16" t="n">
        <f aca="false">AVERAGE(E115:F115)</f>
        <v>16.1163</v>
      </c>
      <c r="K115" s="16" t="n">
        <f aca="false">F115-E115</f>
        <v>0.444599999999999</v>
      </c>
      <c r="L115" s="16" t="n">
        <f aca="false">I115-J115</f>
        <v>12.0160333333333</v>
      </c>
      <c r="M115" s="16" t="n">
        <f aca="false">H115/($J$8*1000)</f>
        <v>1.7899957505866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765125280143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487.2256141102</v>
      </c>
      <c r="U115" s="9" t="n">
        <f aca="false">1/T115</f>
        <v>0.000133560820995621</v>
      </c>
    </row>
    <row r="116" customFormat="false" ht="12.75" hidden="false" customHeight="false" outlineLevel="0" collapsed="false">
      <c r="A116" s="0" t="n">
        <v>505</v>
      </c>
      <c r="B116" s="16" t="n">
        <v>27.994</v>
      </c>
      <c r="C116" s="16" t="n">
        <v>28.56</v>
      </c>
      <c r="D116" s="16" t="n">
        <v>27.821</v>
      </c>
      <c r="E116" s="16" t="n">
        <v>15.8708</v>
      </c>
      <c r="F116" s="16" t="n">
        <v>16.318</v>
      </c>
      <c r="G116" s="17" t="n">
        <v>813.8</v>
      </c>
      <c r="H116" s="18" t="n">
        <v>0.3584</v>
      </c>
      <c r="I116" s="16" t="n">
        <f aca="false">AVERAGE(B116:D116)</f>
        <v>28.125</v>
      </c>
      <c r="J116" s="16" t="n">
        <f aca="false">AVERAGE(E116:F116)</f>
        <v>16.0944</v>
      </c>
      <c r="K116" s="16" t="n">
        <f aca="false">F116-E116</f>
        <v>0.447200000000002</v>
      </c>
      <c r="L116" s="16" t="n">
        <f aca="false">I116-J116</f>
        <v>12.0306</v>
      </c>
      <c r="M116" s="16" t="n">
        <f aca="false">H116/($J$8*1000)</f>
        <v>1.7825353626292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9751885622978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476.32268549599</v>
      </c>
      <c r="U116" s="9" t="n">
        <f aca="false">1/T116</f>
        <v>0.000133755596443154</v>
      </c>
    </row>
    <row r="117" customFormat="false" ht="12.75" hidden="false" customHeight="false" outlineLevel="0" collapsed="false">
      <c r="A117" s="0" t="n">
        <v>510</v>
      </c>
      <c r="B117" s="16" t="n">
        <v>28.1</v>
      </c>
      <c r="C117" s="16" t="n">
        <v>28.592</v>
      </c>
      <c r="D117" s="16" t="n">
        <v>27.805</v>
      </c>
      <c r="E117" s="16" t="n">
        <v>15.8553</v>
      </c>
      <c r="F117" s="16" t="n">
        <v>16.3103</v>
      </c>
      <c r="G117" s="17" t="n">
        <v>813.7</v>
      </c>
      <c r="H117" s="18" t="n">
        <v>0.359</v>
      </c>
      <c r="I117" s="16" t="n">
        <f aca="false">AVERAGE(B117:D117)</f>
        <v>28.1656666666667</v>
      </c>
      <c r="J117" s="16" t="n">
        <f aca="false">AVERAGE(E117:F117)</f>
        <v>16.0828</v>
      </c>
      <c r="K117" s="16" t="n">
        <f aca="false">F117-E117</f>
        <v>0.455000000000002</v>
      </c>
      <c r="L117" s="16" t="n">
        <f aca="false">I117-J117</f>
        <v>12.0828666666667</v>
      </c>
      <c r="M117" s="16" t="n">
        <f aca="false">H117/($J$8*1000)</f>
        <v>1.785519517812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890973671102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443.06775490842</v>
      </c>
      <c r="U117" s="9" t="n">
        <f aca="false">1/T117</f>
        <v>0.000134353203938059</v>
      </c>
    </row>
    <row r="118" customFormat="false" ht="12.75" hidden="false" customHeight="false" outlineLevel="0" collapsed="false">
      <c r="A118" s="0" t="n">
        <v>515</v>
      </c>
      <c r="B118" s="16" t="n">
        <v>28.032</v>
      </c>
      <c r="C118" s="16" t="n">
        <v>28.475</v>
      </c>
      <c r="D118" s="16" t="n">
        <v>27.712</v>
      </c>
      <c r="E118" s="16" t="n">
        <v>15.8295</v>
      </c>
      <c r="F118" s="16" t="n">
        <v>16.2897</v>
      </c>
      <c r="G118" s="17" t="n">
        <v>813.9</v>
      </c>
      <c r="H118" s="18" t="n">
        <v>0.3587</v>
      </c>
      <c r="I118" s="16" t="n">
        <f aca="false">AVERAGE(B118:D118)</f>
        <v>28.073</v>
      </c>
      <c r="J118" s="16" t="n">
        <f aca="false">AVERAGE(E118:F118)</f>
        <v>16.0596</v>
      </c>
      <c r="K118" s="16" t="n">
        <f aca="false">F118-E118</f>
        <v>0.4602</v>
      </c>
      <c r="L118" s="16" t="n">
        <f aca="false">I118-J118</f>
        <v>12.0134</v>
      </c>
      <c r="M118" s="16" t="n">
        <f aca="false">H118/($J$8*1000)</f>
        <v>1.7840274402207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933049421660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487.94680329729</v>
      </c>
      <c r="U118" s="9" t="n">
        <f aca="false">1/T118</f>
        <v>0.000133547957306488</v>
      </c>
    </row>
    <row r="119" customFormat="false" ht="12.75" hidden="false" customHeight="false" outlineLevel="0" collapsed="false">
      <c r="A119" s="0" t="n">
        <v>520</v>
      </c>
      <c r="B119" s="16" t="n">
        <v>28.037</v>
      </c>
      <c r="C119" s="16" t="n">
        <v>28.529</v>
      </c>
      <c r="D119" s="16" t="n">
        <v>27.742</v>
      </c>
      <c r="E119" s="16" t="n">
        <v>15.8837</v>
      </c>
      <c r="F119" s="16" t="n">
        <v>16.3386</v>
      </c>
      <c r="G119" s="17" t="n">
        <v>813.2</v>
      </c>
      <c r="H119" s="18" t="n">
        <v>0.3615</v>
      </c>
      <c r="I119" s="16" t="n">
        <f aca="false">AVERAGE(B119:D119)</f>
        <v>28.1026666666667</v>
      </c>
      <c r="J119" s="16" t="n">
        <f aca="false">AVERAGE(E119:F119)</f>
        <v>16.11115</v>
      </c>
      <c r="K119" s="16" t="n">
        <f aca="false">F119-E119</f>
        <v>0.4549</v>
      </c>
      <c r="L119" s="16" t="n">
        <f aca="false">I119-J119</f>
        <v>11.9915166666667</v>
      </c>
      <c r="M119" s="16" t="n">
        <f aca="false">H119/($J$8*1000)</f>
        <v>1.79795349774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542787848089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495.15975659235</v>
      </c>
      <c r="U119" s="9" t="n">
        <f aca="false">1/T119</f>
        <v>0.00013341943767382</v>
      </c>
    </row>
    <row r="120" customFormat="false" ht="12.75" hidden="false" customHeight="false" outlineLevel="0" collapsed="false">
      <c r="A120" s="0" t="n">
        <v>525</v>
      </c>
      <c r="B120" s="16" t="n">
        <v>27.993</v>
      </c>
      <c r="C120" s="16" t="n">
        <v>28.633</v>
      </c>
      <c r="D120" s="16" t="n">
        <v>27.845</v>
      </c>
      <c r="E120" s="16" t="n">
        <v>15.8966</v>
      </c>
      <c r="F120" s="16" t="n">
        <v>16.3617</v>
      </c>
      <c r="G120" s="17" t="n">
        <v>813.5</v>
      </c>
      <c r="H120" s="18" t="n">
        <v>0.3603</v>
      </c>
      <c r="I120" s="16" t="n">
        <f aca="false">AVERAGE(B120:D120)</f>
        <v>28.157</v>
      </c>
      <c r="J120" s="16" t="n">
        <f aca="false">AVERAGE(E120:F120)</f>
        <v>16.12915</v>
      </c>
      <c r="K120" s="16" t="n">
        <f aca="false">F120-E120</f>
        <v>0.4651</v>
      </c>
      <c r="L120" s="16" t="n">
        <f aca="false">I120-J120</f>
        <v>12.02785</v>
      </c>
      <c r="M120" s="16" t="n">
        <f aca="false">H120/($J$8*1000)</f>
        <v>1.7919851873753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70937432019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475.27533352322</v>
      </c>
      <c r="U120" s="9" t="n">
        <f aca="false">1/T120</f>
        <v>0.000133774336781343</v>
      </c>
    </row>
    <row r="121" customFormat="false" ht="12.75" hidden="false" customHeight="false" outlineLevel="0" collapsed="false">
      <c r="A121" s="0" t="n">
        <v>530</v>
      </c>
      <c r="B121" s="16" t="n">
        <v>27.974</v>
      </c>
      <c r="C121" s="16" t="n">
        <v>28.516</v>
      </c>
      <c r="D121" s="16" t="n">
        <v>27.777</v>
      </c>
      <c r="E121" s="16" t="n">
        <v>15.9044</v>
      </c>
      <c r="F121" s="16" t="n">
        <v>16.3591</v>
      </c>
      <c r="G121" s="17" t="n">
        <v>815</v>
      </c>
      <c r="H121" s="18" t="n">
        <v>0.3617</v>
      </c>
      <c r="I121" s="16" t="n">
        <f aca="false">AVERAGE(B121:D121)</f>
        <v>28.089</v>
      </c>
      <c r="J121" s="16" t="n">
        <f aca="false">AVERAGE(E121:F121)</f>
        <v>16.13175</v>
      </c>
      <c r="K121" s="16" t="n">
        <f aca="false">F121-E121</f>
        <v>0.454700000000001</v>
      </c>
      <c r="L121" s="16" t="n">
        <f aca="false">I121-J121</f>
        <v>11.95725</v>
      </c>
      <c r="M121" s="16" t="n">
        <f aca="false">H121/($J$8*1000)</f>
        <v>1.7989482161355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515120169070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533.2770343826</v>
      </c>
      <c r="U121" s="9" t="n">
        <f aca="false">1/T121</f>
        <v>0.000132744354871845</v>
      </c>
    </row>
    <row r="122" customFormat="false" ht="12.75" hidden="false" customHeight="false" outlineLevel="0" collapsed="false">
      <c r="A122" s="0" t="n">
        <v>535</v>
      </c>
      <c r="B122" s="16" t="n">
        <v>28.029</v>
      </c>
      <c r="C122" s="16" t="n">
        <v>28.645</v>
      </c>
      <c r="D122" s="16" t="n">
        <v>27.833</v>
      </c>
      <c r="E122" s="16" t="n">
        <v>15.894</v>
      </c>
      <c r="F122" s="16" t="n">
        <v>16.3642</v>
      </c>
      <c r="G122" s="17" t="n">
        <v>813.9</v>
      </c>
      <c r="H122" s="18" t="n">
        <v>0.3593</v>
      </c>
      <c r="I122" s="16" t="n">
        <f aca="false">AVERAGE(B122:D122)</f>
        <v>28.169</v>
      </c>
      <c r="J122" s="16" t="n">
        <f aca="false">AVERAGE(E122:F122)</f>
        <v>16.1291</v>
      </c>
      <c r="K122" s="16" t="n">
        <f aca="false">F122-E122</f>
        <v>0.4702</v>
      </c>
      <c r="L122" s="16" t="n">
        <f aca="false">I122-J122</f>
        <v>12.0399</v>
      </c>
      <c r="M122" s="16" t="n">
        <f aca="false">H122/($J$8*1000)</f>
        <v>1.7870115954036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84896116241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471.46572037406</v>
      </c>
      <c r="U122" s="9" t="n">
        <f aca="false">1/T122</f>
        <v>0.00013384254675399</v>
      </c>
    </row>
    <row r="123" customFormat="false" ht="12.75" hidden="false" customHeight="false" outlineLevel="0" collapsed="false">
      <c r="A123" s="0" t="n">
        <v>540</v>
      </c>
      <c r="B123" s="16" t="n">
        <v>28.009</v>
      </c>
      <c r="C123" s="16" t="n">
        <v>28.575</v>
      </c>
      <c r="D123" s="16" t="n">
        <v>27.763</v>
      </c>
      <c r="E123" s="16" t="n">
        <v>15.9018</v>
      </c>
      <c r="F123" s="16" t="n">
        <v>16.3668</v>
      </c>
      <c r="G123" s="17" t="n">
        <v>813.8</v>
      </c>
      <c r="H123" s="18" t="n">
        <v>0.3626</v>
      </c>
      <c r="I123" s="16" t="n">
        <f aca="false">AVERAGE(B123:D123)</f>
        <v>28.1156666666667</v>
      </c>
      <c r="J123" s="16" t="n">
        <f aca="false">AVERAGE(E123:F123)</f>
        <v>16.1343</v>
      </c>
      <c r="K123" s="16" t="n">
        <f aca="false">F123-E123</f>
        <v>0.465000000000002</v>
      </c>
      <c r="L123" s="16" t="n">
        <f aca="false">I123-J123</f>
        <v>11.9813666666667</v>
      </c>
      <c r="M123" s="16" t="n">
        <f aca="false">H123/($J$8*1000)</f>
        <v>1.8034244489100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3909556084983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507.04407956756</v>
      </c>
      <c r="U123" s="9" t="n">
        <f aca="false">1/T123</f>
        <v>0.000133208222757313</v>
      </c>
    </row>
    <row r="124" customFormat="false" ht="12.75" hidden="false" customHeight="false" outlineLevel="0" collapsed="false">
      <c r="A124" s="0" t="n">
        <v>545</v>
      </c>
      <c r="B124" s="16" t="n">
        <v>27.968</v>
      </c>
      <c r="C124" s="16" t="n">
        <v>28.657</v>
      </c>
      <c r="D124" s="16" t="n">
        <v>27.795</v>
      </c>
      <c r="E124" s="16" t="n">
        <v>15.9509</v>
      </c>
      <c r="F124" s="16" t="n">
        <v>16.4156</v>
      </c>
      <c r="G124" s="17" t="n">
        <v>814.1</v>
      </c>
      <c r="H124" s="18" t="n">
        <v>0.3647</v>
      </c>
      <c r="I124" s="16" t="n">
        <f aca="false">AVERAGE(B124:D124)</f>
        <v>28.14</v>
      </c>
      <c r="J124" s="16" t="n">
        <f aca="false">AVERAGE(E124:F124)</f>
        <v>16.18325</v>
      </c>
      <c r="K124" s="16" t="n">
        <f aca="false">F124-E124</f>
        <v>0.464700000000001</v>
      </c>
      <c r="L124" s="16" t="n">
        <f aca="false">I124-J124</f>
        <v>11.95675</v>
      </c>
      <c r="M124" s="16" t="n">
        <f aca="false">H124/($J$8*1000)</f>
        <v>1.81386899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10338417980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525.27275220598</v>
      </c>
      <c r="U124" s="9" t="n">
        <f aca="false">1/T124</f>
        <v>0.000132885548860253</v>
      </c>
    </row>
    <row r="125" customFormat="false" ht="12.75" hidden="false" customHeight="false" outlineLevel="0" collapsed="false">
      <c r="A125" s="0" t="n">
        <v>550</v>
      </c>
      <c r="B125" s="16" t="n">
        <v>28.146</v>
      </c>
      <c r="C125" s="16" t="n">
        <v>28.687</v>
      </c>
      <c r="D125" s="16" t="n">
        <v>27.875</v>
      </c>
      <c r="E125" s="16" t="n">
        <v>15.9741</v>
      </c>
      <c r="F125" s="16" t="n">
        <v>16.4285</v>
      </c>
      <c r="G125" s="17" t="n">
        <v>814</v>
      </c>
      <c r="H125" s="18" t="n">
        <v>0.3625</v>
      </c>
      <c r="I125" s="16" t="n">
        <f aca="false">AVERAGE(B125:D125)</f>
        <v>28.236</v>
      </c>
      <c r="J125" s="16" t="n">
        <f aca="false">AVERAGE(E125:F125)</f>
        <v>16.2013</v>
      </c>
      <c r="K125" s="16" t="n">
        <f aca="false">F125-E125</f>
        <v>0.4544</v>
      </c>
      <c r="L125" s="16" t="n">
        <f aca="false">I125-J125</f>
        <v>12.0347</v>
      </c>
      <c r="M125" s="16" t="n">
        <f aca="false">H125/($J$8*1000)</f>
        <v>1.8029270897128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404724267183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475.61240025387</v>
      </c>
      <c r="U125" s="9" t="n">
        <f aca="false">1/T125</f>
        <v>0.000133768305050973</v>
      </c>
    </row>
    <row r="126" customFormat="false" ht="12.75" hidden="false" customHeight="false" outlineLevel="0" collapsed="false">
      <c r="A126" s="0" t="n">
        <v>555</v>
      </c>
      <c r="B126" s="16" t="n">
        <v>28.055</v>
      </c>
      <c r="C126" s="16" t="n">
        <v>28.695</v>
      </c>
      <c r="D126" s="16" t="n">
        <v>27.883</v>
      </c>
      <c r="E126" s="16" t="n">
        <v>15.9509</v>
      </c>
      <c r="F126" s="16" t="n">
        <v>16.4182</v>
      </c>
      <c r="G126" s="17" t="n">
        <v>814.2</v>
      </c>
      <c r="H126" s="18" t="n">
        <v>0.361</v>
      </c>
      <c r="I126" s="16" t="n">
        <f aca="false">AVERAGE(B126:D126)</f>
        <v>28.211</v>
      </c>
      <c r="J126" s="16" t="n">
        <f aca="false">AVERAGE(E126:F126)</f>
        <v>16.18455</v>
      </c>
      <c r="K126" s="16" t="n">
        <f aca="false">F126-E126</f>
        <v>0.467299999999998</v>
      </c>
      <c r="L126" s="16" t="n">
        <f aca="false">I126-J126</f>
        <v>12.02645</v>
      </c>
      <c r="M126" s="16" t="n">
        <f aca="false">H126/($J$8*1000)</f>
        <v>1.7954667017554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61207774305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482.57860021391</v>
      </c>
      <c r="U126" s="9" t="n">
        <f aca="false">1/T126</f>
        <v>0.000133643768201969</v>
      </c>
    </row>
    <row r="127" customFormat="false" ht="12.75" hidden="false" customHeight="false" outlineLevel="0" collapsed="false">
      <c r="A127" s="0" t="n">
        <v>560</v>
      </c>
      <c r="B127" s="16" t="n">
        <v>28.136</v>
      </c>
      <c r="C127" s="16" t="n">
        <v>28.727</v>
      </c>
      <c r="D127" s="16" t="n">
        <v>27.865</v>
      </c>
      <c r="E127" s="16" t="n">
        <v>15.9431</v>
      </c>
      <c r="F127" s="16" t="n">
        <v>16.4156</v>
      </c>
      <c r="G127" s="17" t="n">
        <v>814.6</v>
      </c>
      <c r="H127" s="18" t="n">
        <v>0.3638</v>
      </c>
      <c r="I127" s="16" t="n">
        <f aca="false">AVERAGE(B127:D127)</f>
        <v>28.2426666666667</v>
      </c>
      <c r="J127" s="16" t="n">
        <f aca="false">AVERAGE(E127:F127)</f>
        <v>16.17935</v>
      </c>
      <c r="K127" s="16" t="n">
        <f aca="false">F127-E127</f>
        <v>0.472500000000002</v>
      </c>
      <c r="L127" s="16" t="n">
        <f aca="false">I127-J127</f>
        <v>12.0633166666667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463.37591897394</v>
      </c>
      <c r="U127" s="9" t="n">
        <f aca="false">1/T127</f>
        <v>0.000133987623142193</v>
      </c>
    </row>
    <row r="128" customFormat="false" ht="12.75" hidden="false" customHeight="false" outlineLevel="0" collapsed="false">
      <c r="A128" s="0" t="n">
        <v>565</v>
      </c>
      <c r="B128" s="16" t="n">
        <v>28.143</v>
      </c>
      <c r="C128" s="16" t="n">
        <v>28.734</v>
      </c>
      <c r="D128" s="16" t="n">
        <v>27.897</v>
      </c>
      <c r="E128" s="16" t="n">
        <v>15.9638</v>
      </c>
      <c r="F128" s="16" t="n">
        <v>16.4439</v>
      </c>
      <c r="G128" s="17" t="n">
        <v>814</v>
      </c>
      <c r="H128" s="18" t="n">
        <v>0.3638</v>
      </c>
      <c r="I128" s="16" t="n">
        <f aca="false">AVERAGE(B128:D128)</f>
        <v>28.258</v>
      </c>
      <c r="J128" s="16" t="n">
        <f aca="false">AVERAGE(E128:F128)</f>
        <v>16.20385</v>
      </c>
      <c r="K128" s="16" t="n">
        <f aca="false">F128-E128</f>
        <v>0.480099999999998</v>
      </c>
      <c r="L128" s="16" t="n">
        <f aca="false">I128-J128</f>
        <v>12.05415</v>
      </c>
      <c r="M128" s="16" t="n">
        <f aca="false">H128/($J$8*1000)</f>
        <v>1.8093927592759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22626319491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463.55010957515</v>
      </c>
      <c r="U128" s="9" t="n">
        <f aca="false">1/T128</f>
        <v>0.000133984496026506</v>
      </c>
    </row>
    <row r="129" customFormat="false" ht="12.75" hidden="false" customHeight="false" outlineLevel="0" collapsed="false">
      <c r="A129" s="0" t="n">
        <v>570</v>
      </c>
      <c r="B129" s="16" t="n">
        <v>28.274</v>
      </c>
      <c r="C129" s="16" t="n">
        <v>28.815</v>
      </c>
      <c r="D129" s="16" t="n">
        <v>27.954</v>
      </c>
      <c r="E129" s="16" t="n">
        <v>16.0077</v>
      </c>
      <c r="F129" s="16" t="n">
        <v>16.4721</v>
      </c>
      <c r="G129" s="17" t="n">
        <v>813.1</v>
      </c>
      <c r="H129" s="18" t="n">
        <v>0.359</v>
      </c>
      <c r="I129" s="16" t="n">
        <f aca="false">AVERAGE(B129:D129)</f>
        <v>28.3476666666667</v>
      </c>
      <c r="J129" s="16" t="n">
        <f aca="false">AVERAGE(E129:F129)</f>
        <v>16.2399</v>
      </c>
      <c r="K129" s="16" t="n">
        <f aca="false">F129-E129</f>
        <v>0.464400000000001</v>
      </c>
      <c r="L129" s="16" t="n">
        <f aca="false">I129-J129</f>
        <v>12.1077666666667</v>
      </c>
      <c r="M129" s="16" t="n">
        <f aca="false">H129/($J$8*1000)</f>
        <v>1.785519517812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890973671102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422.28382723234</v>
      </c>
      <c r="U129" s="9" t="n">
        <f aca="false">1/T129</f>
        <v>0.000134729420657696</v>
      </c>
    </row>
    <row r="130" customFormat="false" ht="12.75" hidden="false" customHeight="false" outlineLevel="0" collapsed="false">
      <c r="A130" s="0" t="n">
        <v>575</v>
      </c>
      <c r="B130" s="16" t="n">
        <v>28.16</v>
      </c>
      <c r="C130" s="16" t="n">
        <v>28.677</v>
      </c>
      <c r="D130" s="16" t="n">
        <v>27.914</v>
      </c>
      <c r="E130" s="16" t="n">
        <v>16.0232</v>
      </c>
      <c r="F130" s="16" t="n">
        <v>16.4824</v>
      </c>
      <c r="G130" s="17" t="n">
        <v>814.3</v>
      </c>
      <c r="H130" s="18" t="n">
        <v>0.3633</v>
      </c>
      <c r="I130" s="16" t="n">
        <f aca="false">AVERAGE(B130:D130)</f>
        <v>28.2503333333333</v>
      </c>
      <c r="J130" s="16" t="n">
        <f aca="false">AVERAGE(E130:F130)</f>
        <v>16.2528</v>
      </c>
      <c r="K130" s="16" t="n">
        <f aca="false">F130-E130</f>
        <v>0.459199999999999</v>
      </c>
      <c r="L130" s="16" t="n">
        <f aca="false">I130-J130</f>
        <v>11.9975333333333</v>
      </c>
      <c r="M130" s="16" t="n">
        <f aca="false">H130/($J$8*1000)</f>
        <v>1.8069059632901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294766034298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501.53446818063</v>
      </c>
      <c r="U130" s="9" t="n">
        <f aca="false">1/T130</f>
        <v>0.000133306059479126</v>
      </c>
    </row>
    <row r="131" customFormat="false" ht="12.75" hidden="false" customHeight="false" outlineLevel="0" collapsed="false">
      <c r="A131" s="0" t="n">
        <v>580</v>
      </c>
      <c r="B131" s="16" t="n">
        <v>28.193</v>
      </c>
      <c r="C131" s="16" t="n">
        <v>28.809</v>
      </c>
      <c r="D131" s="16" t="n">
        <v>27.997</v>
      </c>
      <c r="E131" s="16" t="n">
        <v>16.018</v>
      </c>
      <c r="F131" s="16" t="n">
        <v>16.485</v>
      </c>
      <c r="G131" s="17" t="n">
        <v>815.5</v>
      </c>
      <c r="H131" s="18" t="n">
        <v>0.3595</v>
      </c>
      <c r="I131" s="16" t="n">
        <f aca="false">AVERAGE(B131:D131)</f>
        <v>28.333</v>
      </c>
      <c r="J131" s="16" t="n">
        <f aca="false">AVERAGE(E131:F131)</f>
        <v>16.2515</v>
      </c>
      <c r="K131" s="16" t="n">
        <f aca="false">F131-E131</f>
        <v>0.466999999999999</v>
      </c>
      <c r="L131" s="16" t="n">
        <f aca="false">I131-J131</f>
        <v>12.0815</v>
      </c>
      <c r="M131" s="16" t="n">
        <f aca="false">H131/($J$8*1000)</f>
        <v>1.78800631379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820987884680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460.37652215283</v>
      </c>
      <c r="U131" s="9" t="n">
        <f aca="false">1/T131</f>
        <v>0.000134041492011912</v>
      </c>
    </row>
    <row r="132" customFormat="false" ht="12.75" hidden="false" customHeight="false" outlineLevel="0" collapsed="false">
      <c r="A132" s="0" t="n">
        <v>585</v>
      </c>
      <c r="B132" s="16" t="n">
        <v>28.225</v>
      </c>
      <c r="C132" s="16" t="n">
        <v>28.668</v>
      </c>
      <c r="D132" s="16" t="n">
        <v>27.954</v>
      </c>
      <c r="E132" s="16" t="n">
        <v>16.0077</v>
      </c>
      <c r="F132" s="16" t="n">
        <v>16.4747</v>
      </c>
      <c r="G132" s="17" t="n">
        <v>815.1</v>
      </c>
      <c r="H132" s="18" t="n">
        <v>0.3608</v>
      </c>
      <c r="I132" s="16" t="n">
        <f aca="false">AVERAGE(B132:D132)</f>
        <v>28.2823333333333</v>
      </c>
      <c r="J132" s="16" t="n">
        <f aca="false">AVERAGE(E132:F132)</f>
        <v>16.2412</v>
      </c>
      <c r="K132" s="16" t="n">
        <f aca="false">F132-E132</f>
        <v>0.466999999999999</v>
      </c>
      <c r="L132" s="16" t="n">
        <f aca="false">I132-J132</f>
        <v>12.0411333333333</v>
      </c>
      <c r="M132" s="16" t="n">
        <f aca="false">H132/($J$8*1000)</f>
        <v>1.7944719833611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639842092402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481.71511369153</v>
      </c>
      <c r="U132" s="9" t="n">
        <f aca="false">1/T132</f>
        <v>0.000133659192418327</v>
      </c>
    </row>
    <row r="133" customFormat="false" ht="12.75" hidden="false" customHeight="false" outlineLevel="0" collapsed="false">
      <c r="A133" s="0" t="n">
        <v>590</v>
      </c>
      <c r="B133" s="16" t="n">
        <v>28.233</v>
      </c>
      <c r="C133" s="16" t="n">
        <v>28.848</v>
      </c>
      <c r="D133" s="16" t="n">
        <v>27.987</v>
      </c>
      <c r="E133" s="16" t="n">
        <v>16.0723</v>
      </c>
      <c r="F133" s="16" t="n">
        <v>16.5312</v>
      </c>
      <c r="G133" s="17" t="n">
        <v>815.5</v>
      </c>
      <c r="H133" s="18" t="n">
        <v>0.3598</v>
      </c>
      <c r="I133" s="16" t="n">
        <f aca="false">AVERAGE(B133:D133)</f>
        <v>28.356</v>
      </c>
      <c r="J133" s="16" t="n">
        <f aca="false">AVERAGE(E133:F133)</f>
        <v>16.30175</v>
      </c>
      <c r="K133" s="16" t="n">
        <f aca="false">F133-E133</f>
        <v>0.4589</v>
      </c>
      <c r="L133" s="16" t="n">
        <f aca="false">I133-J133</f>
        <v>12.05425</v>
      </c>
      <c r="M133" s="16" t="n">
        <f aca="false">H133/($J$8*1000)</f>
        <v>1.789498391389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27790804510231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477.24154985912</v>
      </c>
      <c r="U133" s="9" t="n">
        <f aca="false">1/T133</f>
        <v>0.000133739159465678</v>
      </c>
    </row>
    <row r="134" customFormat="false" ht="12.75" hidden="false" customHeight="false" outlineLevel="0" collapsed="false">
      <c r="A134" s="0" t="n">
        <v>595</v>
      </c>
      <c r="B134" s="16" t="n">
        <v>28.266</v>
      </c>
      <c r="C134" s="16" t="n">
        <v>28.733</v>
      </c>
      <c r="D134" s="16" t="n">
        <v>27.995</v>
      </c>
      <c r="E134" s="16" t="n">
        <v>16.0878</v>
      </c>
      <c r="F134" s="16" t="n">
        <v>16.5389</v>
      </c>
      <c r="G134" s="17" t="n">
        <v>814.1</v>
      </c>
      <c r="H134" s="18" t="n">
        <v>0.3707</v>
      </c>
      <c r="I134" s="16" t="n">
        <f aca="false">AVERAGE(B134:D134)</f>
        <v>28.3313333333333</v>
      </c>
      <c r="J134" s="16" t="n">
        <f aca="false">AVERAGE(E134:F134)</f>
        <v>16.31335</v>
      </c>
      <c r="K134" s="16" t="n">
        <f aca="false">F134-E134</f>
        <v>0.4511</v>
      </c>
      <c r="L134" s="16" t="n">
        <f aca="false">I134-J134</f>
        <v>12.0179833333333</v>
      </c>
      <c r="M134" s="16" t="n">
        <f aca="false">H134/($J$8*1000)</f>
        <v>1.843710543880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1297929951596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486.93041788255</v>
      </c>
      <c r="U134" s="9" t="n">
        <f aca="false">1/T134</f>
        <v>0.000133566087059057</v>
      </c>
    </row>
    <row r="135" customFormat="false" ht="12.75" hidden="false" customHeight="false" outlineLevel="0" collapsed="false">
      <c r="A135" s="0" t="n">
        <v>600</v>
      </c>
      <c r="B135" s="16" t="n">
        <v>28.298</v>
      </c>
      <c r="C135" s="16" t="n">
        <v>28.815</v>
      </c>
      <c r="D135" s="16" t="n">
        <v>28.027</v>
      </c>
      <c r="E135" s="16" t="n">
        <v>16.0929</v>
      </c>
      <c r="F135" s="16" t="n">
        <v>16.5441</v>
      </c>
      <c r="G135" s="17" t="n">
        <v>815.4</v>
      </c>
      <c r="H135" s="18" t="n">
        <v>0.3571</v>
      </c>
      <c r="I135" s="16" t="n">
        <f aca="false">AVERAGE(B135:D135)</f>
        <v>28.38</v>
      </c>
      <c r="J135" s="16" t="n">
        <f aca="false">AVERAGE(E135:F135)</f>
        <v>16.3185</v>
      </c>
      <c r="K135" s="16" t="n">
        <f aca="false">F135-E135</f>
        <v>0.4512</v>
      </c>
      <c r="L135" s="16" t="n">
        <f aca="false">I135-J135</f>
        <v>12.0615</v>
      </c>
      <c r="M135" s="16" t="n">
        <f aca="false">H135/($J$8*1000)</f>
        <v>1.7760696930661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158527649405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471.83074458283</v>
      </c>
      <c r="U135" s="9" t="n">
        <f aca="false">1/T135</f>
        <v>0.000133836008092797</v>
      </c>
    </row>
    <row r="136" customFormat="false" ht="12.75" hidden="false" customHeight="false" outlineLevel="0" collapsed="false">
      <c r="A136" s="0" t="n">
        <v>605</v>
      </c>
      <c r="B136" s="16" t="n">
        <v>28.281</v>
      </c>
      <c r="C136" s="16" t="n">
        <v>28.872</v>
      </c>
      <c r="D136" s="16" t="n">
        <v>28.06</v>
      </c>
      <c r="E136" s="16" t="n">
        <v>16.1213</v>
      </c>
      <c r="F136" s="16" t="n">
        <v>16.5646</v>
      </c>
      <c r="G136" s="17" t="n">
        <v>814.9</v>
      </c>
      <c r="H136" s="18" t="n">
        <v>0.358</v>
      </c>
      <c r="I136" s="16" t="n">
        <f aca="false">AVERAGE(B136:D136)</f>
        <v>28.4043333333333</v>
      </c>
      <c r="J136" s="16" t="n">
        <f aca="false">AVERAGE(E136:F136)</f>
        <v>16.34295</v>
      </c>
      <c r="K136" s="16" t="n">
        <f aca="false">F136-E136</f>
        <v>0.443299999999997</v>
      </c>
      <c r="L136" s="16" t="n">
        <f aca="false">I136-J136</f>
        <v>12.0613833333333</v>
      </c>
      <c r="M136" s="16" t="n">
        <f aca="false">H136/($J$8*1000)</f>
        <v>1.7805459258405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3031472946987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467.32127681052</v>
      </c>
      <c r="U136" s="9" t="n">
        <f aca="false">1/T136</f>
        <v>0.000133916830805909</v>
      </c>
    </row>
    <row r="137" customFormat="false" ht="12.75" hidden="false" customHeight="false" outlineLevel="0" collapsed="false">
      <c r="A137" s="0" t="n">
        <v>610</v>
      </c>
      <c r="B137" s="16" t="n">
        <v>28.215</v>
      </c>
      <c r="C137" s="16" t="n">
        <v>28.707</v>
      </c>
      <c r="D137" s="16" t="n">
        <v>27.968</v>
      </c>
      <c r="E137" s="16" t="n">
        <v>16.1368</v>
      </c>
      <c r="F137" s="16" t="n">
        <v>16.5852</v>
      </c>
      <c r="G137" s="17" t="n">
        <v>815.2</v>
      </c>
      <c r="H137" s="18" t="n">
        <v>0.3645</v>
      </c>
      <c r="I137" s="16" t="n">
        <f aca="false">AVERAGE(B137:D137)</f>
        <v>28.2966666666667</v>
      </c>
      <c r="J137" s="16" t="n">
        <f aca="false">AVERAGE(E137:F137)</f>
        <v>16.361</v>
      </c>
      <c r="K137" s="16" t="n">
        <f aca="false">F137-E137</f>
        <v>0.448399999999999</v>
      </c>
      <c r="L137" s="16" t="n">
        <f aca="false">I137-J137</f>
        <v>11.9356666666667</v>
      </c>
      <c r="M137" s="16" t="n">
        <f aca="false">H137/($J$8*1000)</f>
        <v>1.8128742736561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130643429115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548.75150159845</v>
      </c>
      <c r="U137" s="9" t="n">
        <f aca="false">1/T137</f>
        <v>0.000132472237268408</v>
      </c>
    </row>
    <row r="138" customFormat="false" ht="12.75" hidden="false" customHeight="false" outlineLevel="0" collapsed="false">
      <c r="A138" s="0" t="n">
        <v>615</v>
      </c>
      <c r="B138" s="16" t="n">
        <v>28.224</v>
      </c>
      <c r="C138" s="16" t="n">
        <v>28.889</v>
      </c>
      <c r="D138" s="16" t="n">
        <v>28.052</v>
      </c>
      <c r="E138" s="16" t="n">
        <v>16.1937</v>
      </c>
      <c r="F138" s="16" t="n">
        <v>16.6289</v>
      </c>
      <c r="G138" s="17" t="n">
        <v>814.9</v>
      </c>
      <c r="H138" s="18" t="n">
        <v>0.3627</v>
      </c>
      <c r="I138" s="16" t="n">
        <f aca="false">AVERAGE(B138:D138)</f>
        <v>28.3883333333333</v>
      </c>
      <c r="J138" s="16" t="n">
        <f aca="false">AVERAGE(E138:F138)</f>
        <v>16.4113</v>
      </c>
      <c r="K138" s="16" t="n">
        <f aca="false">F138-E138</f>
        <v>0.435200000000002</v>
      </c>
      <c r="L138" s="16" t="n">
        <f aca="false">I138-J138</f>
        <v>11.9770333333333</v>
      </c>
      <c r="M138" s="16" t="n">
        <f aca="false">H138/($J$8*1000)</f>
        <v>1.80392180810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377193783082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519.91097345484</v>
      </c>
      <c r="U138" s="9" t="n">
        <f aca="false">1/T138</f>
        <v>0.000132980297709638</v>
      </c>
    </row>
    <row r="139" customFormat="false" ht="12.75" hidden="false" customHeight="false" outlineLevel="0" collapsed="false">
      <c r="A139" s="0" t="n">
        <v>620</v>
      </c>
      <c r="B139" s="16" t="n">
        <v>28.406</v>
      </c>
      <c r="C139" s="16" t="n">
        <v>28.898</v>
      </c>
      <c r="D139" s="16" t="n">
        <v>28.135</v>
      </c>
      <c r="E139" s="16" t="n">
        <v>16.2143</v>
      </c>
      <c r="F139" s="16" t="n">
        <v>16.6546</v>
      </c>
      <c r="G139" s="17" t="n">
        <v>814.9</v>
      </c>
      <c r="H139" s="18" t="n">
        <v>0.3589</v>
      </c>
      <c r="I139" s="16" t="n">
        <f aca="false">AVERAGE(B139:D139)</f>
        <v>28.4796666666667</v>
      </c>
      <c r="J139" s="16" t="n">
        <f aca="false">AVERAGE(E139:F139)</f>
        <v>16.43445</v>
      </c>
      <c r="K139" s="16" t="n">
        <f aca="false">F139-E139</f>
        <v>0.440299999999997</v>
      </c>
      <c r="L139" s="16" t="n">
        <f aca="false">I139-J139</f>
        <v>12.0452166666667</v>
      </c>
      <c r="M139" s="16" t="n">
        <f aca="false">H139/($J$8*1000)</f>
        <v>1.78502215861504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04991887105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477.34365310443</v>
      </c>
      <c r="U139" s="9" t="n">
        <f aca="false">1/T139</f>
        <v>0.00013373733325535</v>
      </c>
    </row>
    <row r="140" customFormat="false" ht="12.75" hidden="false" customHeight="false" outlineLevel="0" collapsed="false">
      <c r="A140" s="0" t="n">
        <v>625</v>
      </c>
      <c r="B140" s="16" t="n">
        <v>28.39</v>
      </c>
      <c r="C140" s="16" t="n">
        <v>28.907</v>
      </c>
      <c r="D140" s="16" t="n">
        <v>28.168</v>
      </c>
      <c r="E140" s="16" t="n">
        <v>16.2066</v>
      </c>
      <c r="F140" s="16" t="n">
        <v>16.6597</v>
      </c>
      <c r="G140" s="17" t="n">
        <v>815.6</v>
      </c>
      <c r="H140" s="18" t="n">
        <v>0.3587</v>
      </c>
      <c r="I140" s="16" t="n">
        <f aca="false">AVERAGE(B140:D140)</f>
        <v>28.4883333333333</v>
      </c>
      <c r="J140" s="16" t="n">
        <f aca="false">AVERAGE(E140:F140)</f>
        <v>16.43315</v>
      </c>
      <c r="K140" s="16" t="n">
        <f aca="false">F140-E140</f>
        <v>0.453099999999999</v>
      </c>
      <c r="L140" s="16" t="n">
        <f aca="false">I140-J140</f>
        <v>12.0551833333333</v>
      </c>
      <c r="M140" s="16" t="n">
        <f aca="false">H140/($J$8*1000)</f>
        <v>1.7840274402207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93304942166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477.57946822263</v>
      </c>
      <c r="U140" s="9" t="n">
        <f aca="false">1/T140</f>
        <v>0.00013373311567596</v>
      </c>
    </row>
    <row r="141" customFormat="false" ht="12.75" hidden="false" customHeight="false" outlineLevel="0" collapsed="false">
      <c r="A141" s="0" t="n">
        <v>630</v>
      </c>
      <c r="B141" s="16" t="n">
        <v>28.426</v>
      </c>
      <c r="C141" s="16" t="n">
        <v>28.967</v>
      </c>
      <c r="D141" s="16" t="n">
        <v>28.155</v>
      </c>
      <c r="E141" s="16" t="n">
        <v>16.1911</v>
      </c>
      <c r="F141" s="16" t="n">
        <v>16.6469</v>
      </c>
      <c r="G141" s="17" t="n">
        <v>815.4</v>
      </c>
      <c r="H141" s="18" t="n">
        <v>0.3591</v>
      </c>
      <c r="I141" s="16" t="n">
        <f aca="false">AVERAGE(B141:D141)</f>
        <v>28.516</v>
      </c>
      <c r="J141" s="16" t="n">
        <f aca="false">AVERAGE(E141:F141)</f>
        <v>16.419</v>
      </c>
      <c r="K141" s="16" t="n">
        <f aca="false">F141-E141</f>
        <v>0.4558</v>
      </c>
      <c r="L141" s="16" t="n">
        <f aca="false">I141-J141</f>
        <v>12.097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449.90382126029</v>
      </c>
      <c r="U141" s="9" t="n">
        <f aca="false">1/T141</f>
        <v>0.000134229920814042</v>
      </c>
    </row>
    <row r="142" customFormat="false" ht="12.75" hidden="false" customHeight="false" outlineLevel="0" collapsed="false">
      <c r="A142" s="0" t="n">
        <v>635</v>
      </c>
      <c r="B142" s="16" t="n">
        <v>28.34</v>
      </c>
      <c r="C142" s="16" t="n">
        <v>28.931</v>
      </c>
      <c r="D142" s="16" t="n">
        <v>28.143</v>
      </c>
      <c r="E142" s="16" t="n">
        <v>16.2324</v>
      </c>
      <c r="F142" s="16" t="n">
        <v>16.6931</v>
      </c>
      <c r="G142" s="17" t="n">
        <v>815.4</v>
      </c>
      <c r="H142" s="18" t="n">
        <v>0.3591</v>
      </c>
      <c r="I142" s="16" t="n">
        <f aca="false">AVERAGE(B142:D142)</f>
        <v>28.4713333333333</v>
      </c>
      <c r="J142" s="16" t="n">
        <f aca="false">AVERAGE(E142:F142)</f>
        <v>16.46275</v>
      </c>
      <c r="K142" s="16" t="n">
        <f aca="false">F142-E142</f>
        <v>0.460700000000003</v>
      </c>
      <c r="L142" s="16" t="n">
        <f aca="false">I142-J142</f>
        <v>12.0085833333333</v>
      </c>
      <c r="M142" s="16" t="n">
        <f aca="false">H142/($J$8*1000)</f>
        <v>1.7860168770093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87696248197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504.75589203159</v>
      </c>
      <c r="U142" s="9" t="n">
        <f aca="false">1/T142</f>
        <v>0.000133248837721928</v>
      </c>
    </row>
    <row r="143" customFormat="false" ht="12.75" hidden="false" customHeight="false" outlineLevel="0" collapsed="false">
      <c r="A143" s="0" t="n">
        <v>640</v>
      </c>
      <c r="B143" s="16" t="n">
        <v>28.452</v>
      </c>
      <c r="C143" s="16" t="n">
        <v>28.945</v>
      </c>
      <c r="D143" s="16" t="n">
        <v>28.206</v>
      </c>
      <c r="E143" s="16" t="n">
        <v>16.2402</v>
      </c>
      <c r="F143" s="16" t="n">
        <v>16.6905</v>
      </c>
      <c r="G143" s="17" t="n">
        <v>815.5</v>
      </c>
      <c r="H143" s="18" t="n">
        <v>0.3589</v>
      </c>
      <c r="I143" s="16" t="n">
        <f aca="false">AVERAGE(B143:D143)</f>
        <v>28.5343333333333</v>
      </c>
      <c r="J143" s="16" t="n">
        <f aca="false">AVERAGE(E143:F143)</f>
        <v>16.46535</v>
      </c>
      <c r="K143" s="16" t="n">
        <f aca="false">F143-E143</f>
        <v>0.450299999999999</v>
      </c>
      <c r="L143" s="16" t="n">
        <f aca="false">I143-J143</f>
        <v>12.0689833333333</v>
      </c>
      <c r="M143" s="16" t="n">
        <f aca="false">H143/($J$8*1000)</f>
        <v>1.78502215861504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904991887105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468.1136316969</v>
      </c>
      <c r="U143" s="9" t="n">
        <f aca="false">1/T143</f>
        <v>0.000133902622444804</v>
      </c>
    </row>
    <row r="144" customFormat="false" ht="12.75" hidden="false" customHeight="false" outlineLevel="0" collapsed="false">
      <c r="A144" s="0" t="n">
        <v>645</v>
      </c>
      <c r="B144" s="16" t="n">
        <v>28.419</v>
      </c>
      <c r="C144" s="16" t="n">
        <v>29.01</v>
      </c>
      <c r="D144" s="16" t="n">
        <v>28.198</v>
      </c>
      <c r="E144" s="16" t="n">
        <v>16.235</v>
      </c>
      <c r="F144" s="16" t="n">
        <v>16.688</v>
      </c>
      <c r="G144" s="17" t="n">
        <v>815.8</v>
      </c>
      <c r="H144" s="18" t="n">
        <v>0.3625</v>
      </c>
      <c r="I144" s="16" t="n">
        <f aca="false">AVERAGE(B144:D144)</f>
        <v>28.5423333333333</v>
      </c>
      <c r="J144" s="16" t="n">
        <f aca="false">AVERAGE(E144:F144)</f>
        <v>16.4615</v>
      </c>
      <c r="K144" s="16" t="n">
        <f aca="false">F144-E144</f>
        <v>0.452999999999999</v>
      </c>
      <c r="L144" s="16" t="n">
        <f aca="false">I144-J144</f>
        <v>12.0808333333333</v>
      </c>
      <c r="M144" s="16" t="n">
        <f aca="false">H144/($J$8*1000)</f>
        <v>1.8029270897128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24047242671838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463.53283290613</v>
      </c>
      <c r="U144" s="9" t="n">
        <f aca="false">1/T144</f>
        <v>0.000133984806175311</v>
      </c>
    </row>
    <row r="145" customFormat="false" ht="12.75" hidden="false" customHeight="false" outlineLevel="0" collapsed="false">
      <c r="A145" s="0" t="n">
        <v>650</v>
      </c>
      <c r="B145" s="16" t="n">
        <v>28.459</v>
      </c>
      <c r="C145" s="16" t="n">
        <v>29.025</v>
      </c>
      <c r="D145" s="16" t="n">
        <v>28.188</v>
      </c>
      <c r="E145" s="16" t="n">
        <v>16.2427</v>
      </c>
      <c r="F145" s="16" t="n">
        <v>16.7008</v>
      </c>
      <c r="G145" s="17" t="n">
        <v>815.6</v>
      </c>
      <c r="H145" s="18" t="n">
        <v>0.3582</v>
      </c>
      <c r="I145" s="16" t="n">
        <f aca="false">AVERAGE(B145:D145)</f>
        <v>28.5573333333333</v>
      </c>
      <c r="J145" s="16" t="n">
        <f aca="false">AVERAGE(E145:F145)</f>
        <v>16.47175</v>
      </c>
      <c r="K145" s="16" t="n">
        <f aca="false">F145-E145</f>
        <v>0.458100000000002</v>
      </c>
      <c r="L145" s="16" t="n">
        <f aca="false">I145-J145</f>
        <v>12.0855833333333</v>
      </c>
      <c r="M145" s="16" t="n">
        <f aca="false">H145/($J$8*1000)</f>
        <v>1.78154064423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30033166128371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458.77041204683</v>
      </c>
      <c r="U145" s="9" t="n">
        <f aca="false">1/T145</f>
        <v>0.000134070355401324</v>
      </c>
    </row>
    <row r="146" customFormat="false" ht="12.75" hidden="false" customHeight="false" outlineLevel="0" collapsed="false">
      <c r="A146" s="0" t="n">
        <v>655</v>
      </c>
      <c r="B146" s="16" t="n">
        <v>28.528</v>
      </c>
      <c r="C146" s="16" t="n">
        <v>29.044</v>
      </c>
      <c r="D146" s="16" t="n">
        <v>28.183</v>
      </c>
      <c r="E146" s="16" t="n">
        <v>16.2712</v>
      </c>
      <c r="F146" s="16" t="n">
        <v>16.7316</v>
      </c>
      <c r="G146" s="17" t="n">
        <v>815.1</v>
      </c>
      <c r="H146" s="18" t="n">
        <v>0.3607</v>
      </c>
      <c r="I146" s="16" t="n">
        <f aca="false">AVERAGE(B146:D146)</f>
        <v>28.585</v>
      </c>
      <c r="J146" s="16" t="n">
        <f aca="false">AVERAGE(E146:F146)</f>
        <v>16.5014</v>
      </c>
      <c r="K146" s="16" t="n">
        <f aca="false">F146-E146</f>
        <v>0.4604</v>
      </c>
      <c r="L146" s="16" t="n">
        <f aca="false">I146-J146</f>
        <v>12.0836</v>
      </c>
      <c r="M146" s="16" t="n">
        <f aca="false">H146/($J$8*1000)</f>
        <v>1.79397462416396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653734658117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455.42133519605</v>
      </c>
      <c r="U146" s="9" t="n">
        <f aca="false">1/T146</f>
        <v>0.000134130581631803</v>
      </c>
    </row>
    <row r="147" customFormat="false" ht="12.75" hidden="false" customHeight="false" outlineLevel="0" collapsed="false">
      <c r="A147" s="0" t="n">
        <v>660</v>
      </c>
      <c r="B147" s="16" t="n">
        <v>28.52</v>
      </c>
      <c r="C147" s="16" t="n">
        <v>29.012</v>
      </c>
      <c r="D147" s="16" t="n">
        <v>28.2</v>
      </c>
      <c r="E147" s="16" t="n">
        <v>16.3151</v>
      </c>
      <c r="F147" s="16" t="n">
        <v>16.7753</v>
      </c>
      <c r="G147" s="17" t="n">
        <v>815.2</v>
      </c>
      <c r="H147" s="18" t="n">
        <v>0.3584</v>
      </c>
      <c r="I147" s="16" t="n">
        <f aca="false">AVERAGE(B147:D147)</f>
        <v>28.5773333333333</v>
      </c>
      <c r="J147" s="16" t="n">
        <f aca="false">AVERAGE(E147:F147)</f>
        <v>16.5452</v>
      </c>
      <c r="K147" s="16" t="n">
        <f aca="false">F147-E147</f>
        <v>0.4602</v>
      </c>
      <c r="L147" s="16" t="n">
        <f aca="false">I147-J147</f>
        <v>12.0321333333333</v>
      </c>
      <c r="M147" s="16" t="n">
        <f aca="false">H147/($J$8*1000)</f>
        <v>1.7825353626292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975188562297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488.22999018561</v>
      </c>
      <c r="U147" s="9" t="n">
        <f aca="false">1/T147</f>
        <v>0.000133542906843225</v>
      </c>
    </row>
    <row r="148" customFormat="false" ht="12.75" hidden="false" customHeight="false" outlineLevel="0" collapsed="false">
      <c r="A148" s="0" t="n">
        <v>665</v>
      </c>
      <c r="B148" s="16" t="n">
        <v>28.561</v>
      </c>
      <c r="C148" s="16" t="n">
        <v>29.078</v>
      </c>
      <c r="D148" s="16" t="n">
        <v>28.241</v>
      </c>
      <c r="E148" s="16" t="n">
        <v>16.3021</v>
      </c>
      <c r="F148" s="16" t="n">
        <v>16.7548</v>
      </c>
      <c r="G148" s="17" t="n">
        <v>815.3</v>
      </c>
      <c r="H148" s="18" t="n">
        <v>0.3625</v>
      </c>
      <c r="I148" s="16" t="n">
        <f aca="false">AVERAGE(B148:D148)</f>
        <v>28.6266666666667</v>
      </c>
      <c r="J148" s="16" t="n">
        <f aca="false">AVERAGE(E148:F148)</f>
        <v>16.52845</v>
      </c>
      <c r="K148" s="16" t="n">
        <f aca="false">F148-E148</f>
        <v>0.4527</v>
      </c>
      <c r="L148" s="16" t="n">
        <f aca="false">I148-J148</f>
        <v>12.0982166666667</v>
      </c>
      <c r="M148" s="16" t="n">
        <f aca="false">H148/($J$8*1000)</f>
        <v>1.8029270897128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2404724267183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448.24105749873</v>
      </c>
      <c r="U148" s="9" t="n">
        <f aca="false">1/T148</f>
        <v>0.000134259886633666</v>
      </c>
    </row>
    <row r="149" customFormat="false" ht="12.75" hidden="false" customHeight="false" outlineLevel="0" collapsed="false">
      <c r="A149" s="0" t="n">
        <v>670</v>
      </c>
      <c r="B149" s="16" t="n">
        <v>28.48</v>
      </c>
      <c r="C149" s="16" t="n">
        <v>29.021</v>
      </c>
      <c r="D149" s="16" t="n">
        <v>28.184</v>
      </c>
      <c r="E149" s="16" t="n">
        <v>16.2634</v>
      </c>
      <c r="F149" s="16" t="n">
        <v>16.7291</v>
      </c>
      <c r="G149" s="17" t="n">
        <v>815.9</v>
      </c>
      <c r="H149" s="18" t="n">
        <v>0.3695</v>
      </c>
      <c r="I149" s="16" t="n">
        <f aca="false">AVERAGE(B149:D149)</f>
        <v>28.5616666666667</v>
      </c>
      <c r="J149" s="16" t="n">
        <f aca="false">AVERAGE(E149:F149)</f>
        <v>16.49625</v>
      </c>
      <c r="K149" s="16" t="n">
        <f aca="false">F149-E149</f>
        <v>0.465699999999998</v>
      </c>
      <c r="L149" s="16" t="n">
        <f aca="false">I149-J149</f>
        <v>12.0654166666667</v>
      </c>
      <c r="M149" s="16" t="n">
        <f aca="false">H149/($J$8*1000)</f>
        <v>1.8377422335142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1457136789259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473.98545364261</v>
      </c>
      <c r="U149" s="9" t="n">
        <f aca="false">1/T149</f>
        <v>0.00013379742390489</v>
      </c>
    </row>
    <row r="150" customFormat="false" ht="12.75" hidden="false" customHeight="false" outlineLevel="0" collapsed="false">
      <c r="A150" s="0" t="n">
        <v>675</v>
      </c>
      <c r="B150" s="16" t="n">
        <v>28.375</v>
      </c>
      <c r="C150" s="16" t="n">
        <v>28.965</v>
      </c>
      <c r="D150" s="16" t="n">
        <v>28.227</v>
      </c>
      <c r="E150" s="16" t="n">
        <v>16.266</v>
      </c>
      <c r="F150" s="16" t="n">
        <v>16.7368</v>
      </c>
      <c r="G150" s="17" t="n">
        <v>815.6</v>
      </c>
      <c r="H150" s="18" t="n">
        <v>0.36</v>
      </c>
      <c r="I150" s="16" t="n">
        <f aca="false">AVERAGE(B150:D150)</f>
        <v>28.5223333333333</v>
      </c>
      <c r="J150" s="16" t="n">
        <f aca="false">AVERAGE(E150:F150)</f>
        <v>16.5014</v>
      </c>
      <c r="K150" s="16" t="n">
        <f aca="false">F150-E150</f>
        <v>0.470800000000001</v>
      </c>
      <c r="L150" s="16" t="n">
        <f aca="false">I150-J150</f>
        <v>12.0209333333333</v>
      </c>
      <c r="M150" s="16" t="n">
        <f aca="false">H150/($J$8*1000)</f>
        <v>1.7904931097838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75117708704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498.8845607379</v>
      </c>
      <c r="U150" s="9" t="n">
        <f aca="false">1/T150</f>
        <v>0.000133353166314324</v>
      </c>
    </row>
    <row r="151" customFormat="false" ht="12.75" hidden="false" customHeight="false" outlineLevel="0" collapsed="false">
      <c r="A151" s="0" t="n">
        <v>680</v>
      </c>
      <c r="B151" s="16" t="n">
        <v>28.366</v>
      </c>
      <c r="C151" s="16" t="n">
        <v>28.981</v>
      </c>
      <c r="D151" s="16" t="n">
        <v>28.194</v>
      </c>
      <c r="E151" s="16" t="n">
        <v>16.3125</v>
      </c>
      <c r="F151" s="16" t="n">
        <v>16.7779</v>
      </c>
      <c r="G151" s="17" t="n">
        <v>816.3</v>
      </c>
      <c r="H151" s="18" t="n">
        <v>0.3628</v>
      </c>
      <c r="I151" s="16" t="n">
        <f aca="false">AVERAGE(B151:D151)</f>
        <v>28.5136666666667</v>
      </c>
      <c r="J151" s="16" t="n">
        <f aca="false">AVERAGE(E151:F151)</f>
        <v>16.5452</v>
      </c>
      <c r="K151" s="16" t="n">
        <f aca="false">F151-E151</f>
        <v>0.465399999999999</v>
      </c>
      <c r="L151" s="16" t="n">
        <f aca="false">I151-J151</f>
        <v>11.9684666666667</v>
      </c>
      <c r="M151" s="16" t="n">
        <f aca="false">H151/($J$8*1000)</f>
        <v>1.8044191673043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363438785662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538.22196927634</v>
      </c>
      <c r="U151" s="9" t="n">
        <f aca="false">1/T151</f>
        <v>0.000132657277017806</v>
      </c>
    </row>
    <row r="152" customFormat="false" ht="12.75" hidden="false" customHeight="false" outlineLevel="0" collapsed="false">
      <c r="A152" s="0" t="n">
        <v>685</v>
      </c>
      <c r="B152" s="16" t="n">
        <v>28.53</v>
      </c>
      <c r="C152" s="16" t="n">
        <v>29.046</v>
      </c>
      <c r="D152" s="16" t="n">
        <v>28.234</v>
      </c>
      <c r="E152" s="16" t="n">
        <v>16.3306</v>
      </c>
      <c r="F152" s="16" t="n">
        <v>16.783</v>
      </c>
      <c r="G152" s="17" t="n">
        <v>816.1</v>
      </c>
      <c r="H152" s="18" t="n">
        <v>0.3612</v>
      </c>
      <c r="I152" s="16" t="n">
        <f aca="false">AVERAGE(B152:D152)</f>
        <v>28.6033333333333</v>
      </c>
      <c r="J152" s="16" t="n">
        <f aca="false">AVERAGE(E152:F152)</f>
        <v>16.5568</v>
      </c>
      <c r="K152" s="16" t="n">
        <f aca="false">F152-E152</f>
        <v>0.452400000000001</v>
      </c>
      <c r="L152" s="16" t="n">
        <f aca="false">I152-J152</f>
        <v>12.0465333333333</v>
      </c>
      <c r="M152" s="16" t="n">
        <f aca="false">H152/($J$8*1000)</f>
        <v>1.7964614201497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584341067351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487.53612480583</v>
      </c>
      <c r="U152" s="9" t="n">
        <f aca="false">1/T152</f>
        <v>0.000133555282182486</v>
      </c>
    </row>
    <row r="153" customFormat="false" ht="12.75" hidden="false" customHeight="false" outlineLevel="0" collapsed="false">
      <c r="A153" s="0" t="n">
        <v>690</v>
      </c>
      <c r="B153" s="16" t="n">
        <v>28.497</v>
      </c>
      <c r="C153" s="16" t="n">
        <v>29.039</v>
      </c>
      <c r="D153" s="16" t="n">
        <v>28.226</v>
      </c>
      <c r="E153" s="16" t="n">
        <v>16.3254</v>
      </c>
      <c r="F153" s="16" t="n">
        <v>16.7805</v>
      </c>
      <c r="G153" s="17" t="n">
        <v>815.8</v>
      </c>
      <c r="H153" s="18" t="n">
        <v>0.3602</v>
      </c>
      <c r="I153" s="16" t="n">
        <f aca="false">AVERAGE(B153:D153)</f>
        <v>28.5873333333333</v>
      </c>
      <c r="J153" s="16" t="n">
        <f aca="false">AVERAGE(E153:F153)</f>
        <v>16.55295</v>
      </c>
      <c r="K153" s="16" t="n">
        <f aca="false">F153-E153</f>
        <v>0.455100000000002</v>
      </c>
      <c r="L153" s="16" t="n">
        <f aca="false">I153-J153</f>
        <v>12.0343833333333</v>
      </c>
      <c r="M153" s="16" t="n">
        <f aca="false">H153/($J$8*1000)</f>
        <v>1.791487828178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2723301612484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492.34038294721</v>
      </c>
      <c r="U153" s="9" t="n">
        <f aca="false">1/T153</f>
        <v>0.000133469643514332</v>
      </c>
    </row>
    <row r="154" customFormat="false" ht="12.75" hidden="false" customHeight="false" outlineLevel="0" collapsed="false">
      <c r="A154" s="0" t="n">
        <v>695</v>
      </c>
      <c r="B154" s="16" t="n">
        <v>28.561</v>
      </c>
      <c r="C154" s="16" t="n">
        <v>29.078</v>
      </c>
      <c r="D154" s="16" t="n">
        <v>28.241</v>
      </c>
      <c r="E154" s="16" t="n">
        <v>16.2996</v>
      </c>
      <c r="F154" s="16" t="n">
        <v>16.7625</v>
      </c>
      <c r="G154" s="17" t="n">
        <v>815.9</v>
      </c>
      <c r="H154" s="18" t="n">
        <v>0.3687</v>
      </c>
      <c r="I154" s="16" t="n">
        <f aca="false">AVERAGE(B154:D154)</f>
        <v>28.6266666666667</v>
      </c>
      <c r="J154" s="16" t="n">
        <f aca="false">AVERAGE(E154:F154)</f>
        <v>16.53105</v>
      </c>
      <c r="K154" s="16" t="n">
        <f aca="false">F154-E154</f>
        <v>0.462899999999998</v>
      </c>
      <c r="L154" s="16" t="n">
        <f aca="false">I154-J154</f>
        <v>12.0956166666667</v>
      </c>
      <c r="M154" s="16" t="n">
        <f aca="false">H154/($J$8*1000)</f>
        <v>1.83376335993693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156379271716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455.32461418975</v>
      </c>
      <c r="U154" s="9" t="n">
        <f aca="false">1/T154</f>
        <v>0.000134132321763253</v>
      </c>
    </row>
    <row r="155" customFormat="false" ht="12.75" hidden="false" customHeight="false" outlineLevel="0" collapsed="false">
      <c r="A155" s="0" t="n">
        <v>700</v>
      </c>
      <c r="B155" s="16" t="n">
        <v>28.574</v>
      </c>
      <c r="C155" s="16" t="n">
        <v>29.091</v>
      </c>
      <c r="D155" s="16" t="n">
        <v>28.279</v>
      </c>
      <c r="E155" s="16" t="n">
        <v>16.3822</v>
      </c>
      <c r="F155" s="16" t="n">
        <v>16.8242</v>
      </c>
      <c r="G155" s="17" t="n">
        <v>815.9</v>
      </c>
      <c r="H155" s="18" t="n">
        <v>0.3587</v>
      </c>
      <c r="I155" s="16" t="n">
        <f aca="false">AVERAGE(B155:D155)</f>
        <v>28.648</v>
      </c>
      <c r="J155" s="16" t="n">
        <f aca="false">AVERAGE(E155:F155)</f>
        <v>16.6032</v>
      </c>
      <c r="K155" s="16" t="n">
        <f aca="false">F155-E155</f>
        <v>0.442</v>
      </c>
      <c r="L155" s="16" t="n">
        <f aca="false">I155-J155</f>
        <v>12.0448</v>
      </c>
      <c r="M155" s="16" t="n">
        <f aca="false">H155/($J$8*1000)</f>
        <v>1.7840274402207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933049421660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486.77841548251</v>
      </c>
      <c r="U155" s="9" t="n">
        <f aca="false">1/T155</f>
        <v>0.000133568798821669</v>
      </c>
    </row>
    <row r="156" customFormat="false" ht="12.75" hidden="false" customHeight="false" outlineLevel="0" collapsed="false">
      <c r="A156" s="0" t="n">
        <v>705</v>
      </c>
      <c r="B156" s="16" t="n">
        <v>28.638</v>
      </c>
      <c r="C156" s="16" t="n">
        <v>29.18</v>
      </c>
      <c r="D156" s="16" t="n">
        <v>28.318</v>
      </c>
      <c r="E156" s="16" t="n">
        <v>16.3925</v>
      </c>
      <c r="F156" s="16" t="n">
        <v>16.8396</v>
      </c>
      <c r="G156" s="17" t="n">
        <v>815.4</v>
      </c>
      <c r="H156" s="18" t="n">
        <v>0.3613</v>
      </c>
      <c r="I156" s="16" t="n">
        <f aca="false">AVERAGE(B156:D156)</f>
        <v>28.712</v>
      </c>
      <c r="J156" s="16" t="n">
        <f aca="false">AVERAGE(E156:F156)</f>
        <v>16.61605</v>
      </c>
      <c r="K156" s="16" t="n">
        <f aca="false">F156-E156</f>
        <v>0.447100000000003</v>
      </c>
      <c r="L156" s="16" t="n">
        <f aca="false">I156-J156</f>
        <v>12.09595</v>
      </c>
      <c r="M156" s="16" t="n">
        <f aca="false">H156/($J$8*1000)</f>
        <v>1.79695877934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5704830937101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450.55051697351</v>
      </c>
      <c r="U156" s="9" t="n">
        <f aca="false">1/T156</f>
        <v>0.0001342182698744</v>
      </c>
    </row>
    <row r="157" customFormat="false" ht="12.75" hidden="false" customHeight="false" outlineLevel="0" collapsed="false">
      <c r="A157" s="0" t="n">
        <v>710</v>
      </c>
      <c r="B157" s="16" t="n">
        <v>28.429</v>
      </c>
      <c r="C157" s="16" t="n">
        <v>29.044</v>
      </c>
      <c r="D157" s="16" t="n">
        <v>28.33</v>
      </c>
      <c r="E157" s="16" t="n">
        <v>16.4055</v>
      </c>
      <c r="F157" s="16" t="n">
        <v>16.8473</v>
      </c>
      <c r="G157" s="17" t="n">
        <v>816.1</v>
      </c>
      <c r="H157" s="18" t="n">
        <v>0.3609</v>
      </c>
      <c r="I157" s="16" t="n">
        <f aca="false">AVERAGE(B157:D157)</f>
        <v>28.601</v>
      </c>
      <c r="J157" s="16" t="n">
        <f aca="false">AVERAGE(E157:F157)</f>
        <v>16.6264</v>
      </c>
      <c r="K157" s="16" t="n">
        <f aca="false">F157-E157</f>
        <v>0.441800000000001</v>
      </c>
      <c r="L157" s="16" t="n">
        <f aca="false">I157-J157</f>
        <v>11.9746</v>
      </c>
      <c r="M157" s="16" t="n">
        <f aca="false">H157/($J$8*1000)</f>
        <v>1.794969342558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625956455840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532.51494931029</v>
      </c>
      <c r="U157" s="9" t="n">
        <f aca="false">1/T157</f>
        <v>0.00013275778498011</v>
      </c>
    </row>
    <row r="158" customFormat="false" ht="12.75" hidden="false" customHeight="false" outlineLevel="0" collapsed="false">
      <c r="A158" s="0" t="n">
        <v>715</v>
      </c>
      <c r="B158" s="16" t="n">
        <v>28.565</v>
      </c>
      <c r="C158" s="16" t="n">
        <v>29.131</v>
      </c>
      <c r="D158" s="16" t="n">
        <v>28.294</v>
      </c>
      <c r="E158" s="16" t="n">
        <v>16.4003</v>
      </c>
      <c r="F158" s="16" t="n">
        <v>16.8524</v>
      </c>
      <c r="G158" s="17" t="n">
        <v>815.7</v>
      </c>
      <c r="H158" s="18" t="n">
        <v>0.3646</v>
      </c>
      <c r="I158" s="16" t="n">
        <f aca="false">AVERAGE(B158:D158)</f>
        <v>28.6633333333333</v>
      </c>
      <c r="J158" s="16" t="n">
        <f aca="false">AVERAGE(E158:F158)</f>
        <v>16.62635</v>
      </c>
      <c r="K158" s="16" t="n">
        <f aca="false">F158-E158</f>
        <v>0.452099999999998</v>
      </c>
      <c r="L158" s="16" t="n">
        <f aca="false">I158-J158</f>
        <v>12.0369833333333</v>
      </c>
      <c r="M158" s="16" t="n">
        <f aca="false">H158/($J$8*1000)</f>
        <v>1.8133716328532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117010440044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489.80382451278</v>
      </c>
      <c r="U158" s="9" t="n">
        <f aca="false">1/T158</f>
        <v>0.000133514845439233</v>
      </c>
    </row>
    <row r="159" customFormat="false" ht="12.75" hidden="false" customHeight="false" outlineLevel="0" collapsed="false">
      <c r="A159" s="0" t="n">
        <v>720</v>
      </c>
      <c r="B159" s="16" t="n">
        <v>28.405</v>
      </c>
      <c r="C159" s="16" t="n">
        <v>29.021</v>
      </c>
      <c r="D159" s="16" t="n">
        <v>28.258</v>
      </c>
      <c r="E159" s="16" t="n">
        <v>16.4365</v>
      </c>
      <c r="F159" s="16" t="n">
        <v>16.8807</v>
      </c>
      <c r="G159" s="17" t="n">
        <v>816.1</v>
      </c>
      <c r="H159" s="18" t="n">
        <v>0.3583</v>
      </c>
      <c r="I159" s="16" t="n">
        <f aca="false">AVERAGE(B159:D159)</f>
        <v>28.5613333333333</v>
      </c>
      <c r="J159" s="16" t="n">
        <f aca="false">AVERAGE(E159:F159)</f>
        <v>16.6586</v>
      </c>
      <c r="K159" s="16" t="n">
        <f aca="false">F159-E159</f>
        <v>0.444200000000002</v>
      </c>
      <c r="L159" s="16" t="n">
        <f aca="false">I159-J159</f>
        <v>11.9027333333333</v>
      </c>
      <c r="M159" s="16" t="n">
        <f aca="false">H159/($J$8*1000)</f>
        <v>1.7820380034320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98924905487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577.99498535443</v>
      </c>
      <c r="U159" s="9" t="n">
        <f aca="false">1/T159</f>
        <v>0.000131961026885429</v>
      </c>
    </row>
    <row r="160" customFormat="false" ht="12.75" hidden="false" customHeight="false" outlineLevel="0" collapsed="false">
      <c r="A160" s="0" t="n">
        <v>725</v>
      </c>
      <c r="B160" s="16" t="n">
        <v>28.689</v>
      </c>
      <c r="C160" s="16" t="n">
        <v>29.181</v>
      </c>
      <c r="D160" s="16" t="n">
        <v>28.369</v>
      </c>
      <c r="E160" s="16" t="n">
        <v>16.4571</v>
      </c>
      <c r="F160" s="16" t="n">
        <v>16.9038</v>
      </c>
      <c r="G160" s="17" t="n">
        <v>815.5</v>
      </c>
      <c r="H160" s="18" t="n">
        <v>0.3596</v>
      </c>
      <c r="I160" s="16" t="n">
        <f aca="false">AVERAGE(B160:D160)</f>
        <v>28.7463333333333</v>
      </c>
      <c r="J160" s="16" t="n">
        <f aca="false">AVERAGE(E160:F160)</f>
        <v>16.68045</v>
      </c>
      <c r="K160" s="16" t="n">
        <f aca="false">F160-E160</f>
        <v>0.4467</v>
      </c>
      <c r="L160" s="16" t="n">
        <f aca="false">I160-J160</f>
        <v>12.0658833333333</v>
      </c>
      <c r="M160" s="16" t="n">
        <f aca="false">H160/($J$8*1000)</f>
        <v>1.7885036729951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07011747851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470.03236003354</v>
      </c>
      <c r="U160" s="9" t="n">
        <f aca="false">1/T160</f>
        <v>0.000133868228650553</v>
      </c>
    </row>
    <row r="161" customFormat="false" ht="12.75" hidden="false" customHeight="false" outlineLevel="0" collapsed="false">
      <c r="A161" s="0" t="n">
        <v>730</v>
      </c>
      <c r="B161" s="16" t="n">
        <v>28.679</v>
      </c>
      <c r="C161" s="16" t="n">
        <v>29.221</v>
      </c>
      <c r="D161" s="16" t="n">
        <v>28.384</v>
      </c>
      <c r="E161" s="16" t="n">
        <v>16.4778</v>
      </c>
      <c r="F161" s="16" t="n">
        <v>16.9192</v>
      </c>
      <c r="G161" s="17" t="n">
        <v>816.2</v>
      </c>
      <c r="H161" s="18" t="n">
        <v>0.3592</v>
      </c>
      <c r="I161" s="16" t="n">
        <f aca="false">AVERAGE(B161:D161)</f>
        <v>28.7613333333333</v>
      </c>
      <c r="J161" s="16" t="n">
        <f aca="false">AVERAGE(E161:F161)</f>
        <v>16.6985</v>
      </c>
      <c r="K161" s="16" t="n">
        <f aca="false">F161-E161</f>
        <v>0.441400000000002</v>
      </c>
      <c r="L161" s="16" t="n">
        <f aca="false">I161-J161</f>
        <v>12.0628333333333</v>
      </c>
      <c r="M161" s="16" t="n">
        <f aca="false">H161/($J$8*1000)</f>
        <v>1.7865142362065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862958314231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478.33476977061</v>
      </c>
      <c r="U161" s="9" t="n">
        <f aca="false">1/T161</f>
        <v>0.000133719608814821</v>
      </c>
    </row>
    <row r="162" customFormat="false" ht="12.75" hidden="false" customHeight="false" outlineLevel="0" collapsed="false">
      <c r="A162" s="0" t="n">
        <v>735</v>
      </c>
      <c r="B162" s="16" t="n">
        <v>28.543</v>
      </c>
      <c r="C162" s="16" t="n">
        <v>29.182</v>
      </c>
      <c r="D162" s="16" t="n">
        <v>28.419</v>
      </c>
      <c r="E162" s="16" t="n">
        <v>16.47</v>
      </c>
      <c r="F162" s="16" t="n">
        <v>16.9141</v>
      </c>
      <c r="G162" s="17" t="n">
        <v>815.8</v>
      </c>
      <c r="H162" s="18" t="n">
        <v>0.3612</v>
      </c>
      <c r="I162" s="16" t="n">
        <f aca="false">AVERAGE(B162:D162)</f>
        <v>28.7146666666667</v>
      </c>
      <c r="J162" s="16" t="n">
        <f aca="false">AVERAGE(E162:F162)</f>
        <v>16.69205</v>
      </c>
      <c r="K162" s="16" t="n">
        <f aca="false">F162-E162</f>
        <v>0.444100000000002</v>
      </c>
      <c r="L162" s="16" t="n">
        <f aca="false">I162-J162</f>
        <v>12.0226166666667</v>
      </c>
      <c r="M162" s="16" t="n">
        <f aca="false">H162/($J$8*1000)</f>
        <v>1.796461420149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5843410673515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499.67321857556</v>
      </c>
      <c r="U162" s="9" t="n">
        <f aca="false">1/T162</f>
        <v>0.000133339143034013</v>
      </c>
    </row>
    <row r="163" customFormat="false" ht="12.75" hidden="false" customHeight="false" outlineLevel="0" collapsed="false">
      <c r="A163" s="0" t="n">
        <v>740</v>
      </c>
      <c r="B163" s="16" t="n">
        <v>28.483</v>
      </c>
      <c r="C163" s="16" t="n">
        <v>29.122</v>
      </c>
      <c r="D163" s="16" t="n">
        <v>28.335</v>
      </c>
      <c r="E163" s="16" t="n">
        <v>16.4571</v>
      </c>
      <c r="F163" s="16" t="n">
        <v>16.9115</v>
      </c>
      <c r="G163" s="17" t="n">
        <v>816.1</v>
      </c>
      <c r="H163" s="18" t="n">
        <v>0.361</v>
      </c>
      <c r="I163" s="16" t="n">
        <f aca="false">AVERAGE(B163:D163)</f>
        <v>28.6466666666667</v>
      </c>
      <c r="J163" s="16" t="n">
        <f aca="false">AVERAGE(E163:F163)</f>
        <v>16.6843</v>
      </c>
      <c r="K163" s="16" t="n">
        <f aca="false">F163-E163</f>
        <v>0.4544</v>
      </c>
      <c r="L163" s="16" t="n">
        <f aca="false">I163-J163</f>
        <v>11.9623666666667</v>
      </c>
      <c r="M163" s="16" t="n">
        <f aca="false">H163/($J$8*1000)</f>
        <v>1.7954667017554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612077743056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540.21808772603</v>
      </c>
      <c r="U163" s="9" t="n">
        <f aca="false">1/T163</f>
        <v>0.000132622158718168</v>
      </c>
    </row>
    <row r="164" customFormat="false" ht="12.75" hidden="false" customHeight="false" outlineLevel="0" collapsed="false">
      <c r="A164" s="0" t="n">
        <v>745</v>
      </c>
      <c r="B164" s="16" t="n">
        <v>28.742</v>
      </c>
      <c r="C164" s="16" t="n">
        <v>29.234</v>
      </c>
      <c r="D164" s="16" t="n">
        <v>28.446</v>
      </c>
      <c r="E164" s="16" t="n">
        <v>16.5114</v>
      </c>
      <c r="F164" s="16" t="n">
        <v>16.9603</v>
      </c>
      <c r="G164" s="17" t="n">
        <v>816.6</v>
      </c>
      <c r="H164" s="18" t="n">
        <v>0.3624</v>
      </c>
      <c r="I164" s="16" t="n">
        <f aca="false">AVERAGE(B164:D164)</f>
        <v>28.8073333333333</v>
      </c>
      <c r="J164" s="16" t="n">
        <f aca="false">AVERAGE(E164:F164)</f>
        <v>16.73585</v>
      </c>
      <c r="K164" s="16" t="n">
        <f aca="false">F164-E164</f>
        <v>0.448900000000002</v>
      </c>
      <c r="L164" s="16" t="n">
        <f aca="false">I164-J164</f>
        <v>12.0714833333333</v>
      </c>
      <c r="M164" s="16" t="n">
        <f aca="false">H164/($J$8*1000)</f>
        <v>1.8024297305157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2418499764418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476.63838426614</v>
      </c>
      <c r="U164" s="9" t="n">
        <f aca="false">1/T164</f>
        <v>0.000133749948653984</v>
      </c>
    </row>
    <row r="165" customFormat="false" ht="12.75" hidden="false" customHeight="false" outlineLevel="0" collapsed="false">
      <c r="A165" s="0" t="n">
        <v>750</v>
      </c>
      <c r="B165" s="16" t="n">
        <v>28.608</v>
      </c>
      <c r="C165" s="16" t="n">
        <v>29.248</v>
      </c>
      <c r="D165" s="16" t="n">
        <v>28.411</v>
      </c>
      <c r="E165" s="16" t="n">
        <v>16.5036</v>
      </c>
      <c r="F165" s="16" t="n">
        <v>16.9552</v>
      </c>
      <c r="G165" s="17" t="n">
        <v>820.8</v>
      </c>
      <c r="H165" s="18" t="n">
        <v>0.3573</v>
      </c>
      <c r="I165" s="16" t="n">
        <f aca="false">AVERAGE(B165:D165)</f>
        <v>28.7556666666667</v>
      </c>
      <c r="J165" s="16" t="n">
        <f aca="false">AVERAGE(E165:F165)</f>
        <v>16.7294</v>
      </c>
      <c r="K165" s="16" t="n">
        <f aca="false">F165-E165</f>
        <v>0.451600000000003</v>
      </c>
      <c r="L165" s="16" t="n">
        <f aca="false">I165-J165</f>
        <v>12.0262666666667</v>
      </c>
      <c r="M165" s="16" t="n">
        <f aca="false">H165/($J$8*1000)</f>
        <v>1.7770644114604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302434898697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543.34824570499</v>
      </c>
      <c r="U165" s="9" t="n">
        <f aca="false">1/T165</f>
        <v>0.00013256712635127</v>
      </c>
    </row>
    <row r="166" customFormat="false" ht="12.75" hidden="false" customHeight="false" outlineLevel="0" collapsed="false">
      <c r="A166" s="0" t="n">
        <v>755</v>
      </c>
      <c r="B166" s="16" t="n">
        <v>28.67</v>
      </c>
      <c r="C166" s="16" t="n">
        <v>29.211</v>
      </c>
      <c r="D166" s="16" t="n">
        <v>28.449</v>
      </c>
      <c r="E166" s="16" t="n">
        <v>16.5139</v>
      </c>
      <c r="F166" s="16" t="n">
        <v>16.9501</v>
      </c>
      <c r="G166" s="17" t="n">
        <v>816.2</v>
      </c>
      <c r="H166" s="18" t="n">
        <v>0.357</v>
      </c>
      <c r="I166" s="16" t="n">
        <f aca="false">AVERAGE(B166:D166)</f>
        <v>28.7766666666667</v>
      </c>
      <c r="J166" s="16" t="n">
        <f aca="false">AVERAGE(E166:F166)</f>
        <v>16.732</v>
      </c>
      <c r="K166" s="16" t="n">
        <f aca="false">F166-E166</f>
        <v>0.4362</v>
      </c>
      <c r="L166" s="16" t="n">
        <f aca="false">I166-J166</f>
        <v>12.0446666666667</v>
      </c>
      <c r="M166" s="16" t="n">
        <f aca="false">H166/($J$8*1000)</f>
        <v>1.7755723338689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3172680424464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489.61415331388</v>
      </c>
      <c r="U166" s="9" t="n">
        <f aca="false">1/T166</f>
        <v>0.000133518226644231</v>
      </c>
    </row>
    <row r="167" customFormat="false" ht="12.75" hidden="false" customHeight="false" outlineLevel="0" collapsed="false">
      <c r="A167" s="0" t="n">
        <v>760</v>
      </c>
      <c r="B167" s="16" t="n">
        <v>28.757</v>
      </c>
      <c r="C167" s="16" t="n">
        <v>29.298</v>
      </c>
      <c r="D167" s="16" t="n">
        <v>28.461</v>
      </c>
      <c r="E167" s="16" t="n">
        <v>16.4907</v>
      </c>
      <c r="F167" s="16" t="n">
        <v>16.9398</v>
      </c>
      <c r="G167" s="17" t="n">
        <v>816.1</v>
      </c>
      <c r="H167" s="18" t="n">
        <v>0.3614</v>
      </c>
      <c r="I167" s="16" t="n">
        <f aca="false">AVERAGE(B167:D167)</f>
        <v>28.8386666666667</v>
      </c>
      <c r="J167" s="16" t="n">
        <f aca="false">AVERAGE(E167:F167)</f>
        <v>16.71525</v>
      </c>
      <c r="K167" s="16" t="n">
        <f aca="false">F167-E167</f>
        <v>0.449100000000001</v>
      </c>
      <c r="L167" s="16" t="n">
        <f aca="false">I167-J167</f>
        <v>12.1234166666667</v>
      </c>
      <c r="M167" s="16" t="n">
        <f aca="false">H167/($J$8*1000)</f>
        <v>1.7974561385440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25566320224048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440.05225523699</v>
      </c>
      <c r="U167" s="9" t="n">
        <f aca="false">1/T167</f>
        <v>0.000134407658131179</v>
      </c>
    </row>
    <row r="168" customFormat="false" ht="12.75" hidden="false" customHeight="false" outlineLevel="0" collapsed="false">
      <c r="A168" s="0" t="n">
        <v>765</v>
      </c>
      <c r="B168" s="16" t="n">
        <v>28.745</v>
      </c>
      <c r="C168" s="16" t="n">
        <v>29.237</v>
      </c>
      <c r="D168" s="16" t="n">
        <v>28.425</v>
      </c>
      <c r="E168" s="16" t="n">
        <v>16.5114</v>
      </c>
      <c r="F168" s="16" t="n">
        <v>16.9552</v>
      </c>
      <c r="G168" s="17" t="n">
        <v>815.3</v>
      </c>
      <c r="H168" s="18" t="n">
        <v>0.3574</v>
      </c>
      <c r="I168" s="16" t="n">
        <f aca="false">AVERAGE(B168:D168)</f>
        <v>28.8023333333333</v>
      </c>
      <c r="J168" s="16" t="n">
        <f aca="false">AVERAGE(E168:F168)</f>
        <v>16.7333</v>
      </c>
      <c r="K168" s="16" t="n">
        <f aca="false">F168-E168</f>
        <v>0.443800000000003</v>
      </c>
      <c r="L168" s="16" t="n">
        <f aca="false">I168-J168</f>
        <v>12.0690333333333</v>
      </c>
      <c r="M168" s="16" t="n">
        <f aca="false">H168/($J$8*1000)</f>
        <v>1.7775617706576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3116112094220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466.2511578543</v>
      </c>
      <c r="U168" s="9" t="n">
        <f aca="false">1/T168</f>
        <v>0.000133936024767668</v>
      </c>
    </row>
    <row r="169" customFormat="false" ht="12.75" hidden="false" customHeight="false" outlineLevel="0" collapsed="false">
      <c r="A169" s="0" t="n">
        <v>770</v>
      </c>
      <c r="B169" s="16" t="n">
        <v>28.733</v>
      </c>
      <c r="C169" s="16" t="n">
        <v>29.25</v>
      </c>
      <c r="D169" s="16" t="n">
        <v>28.512</v>
      </c>
      <c r="E169" s="16" t="n">
        <v>16.5914</v>
      </c>
      <c r="F169" s="16" t="n">
        <v>17.0297</v>
      </c>
      <c r="G169" s="17" t="n">
        <v>816.1</v>
      </c>
      <c r="H169" s="18" t="n">
        <v>0.3585</v>
      </c>
      <c r="I169" s="16" t="n">
        <f aca="false">AVERAGE(B169:D169)</f>
        <v>28.8316666666667</v>
      </c>
      <c r="J169" s="16" t="n">
        <f aca="false">AVERAGE(E169:F169)</f>
        <v>16.81055</v>
      </c>
      <c r="K169" s="16" t="n">
        <f aca="false">F169-E169</f>
        <v>0.438299999999998</v>
      </c>
      <c r="L169" s="16" t="n">
        <f aca="false">I169-J169</f>
        <v>12.0211166666667</v>
      </c>
      <c r="M169" s="16" t="n">
        <f aca="false">H169/($J$8*1000)</f>
        <v>1.783032721826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29611351295752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503.36728385003</v>
      </c>
      <c r="U169" s="9" t="n">
        <f aca="false">1/T169</f>
        <v>0.000133273497373954</v>
      </c>
    </row>
    <row r="170" customFormat="false" ht="12.75" hidden="false" customHeight="false" outlineLevel="0" collapsed="false">
      <c r="A170" s="0" t="n">
        <v>775</v>
      </c>
      <c r="B170" s="16" t="n">
        <v>28.797</v>
      </c>
      <c r="C170" s="16" t="n">
        <v>29.387</v>
      </c>
      <c r="D170" s="16" t="n">
        <v>28.55</v>
      </c>
      <c r="E170" s="16" t="n">
        <v>16.6147</v>
      </c>
      <c r="F170" s="16" t="n">
        <v>17.0528</v>
      </c>
      <c r="G170" s="17" t="n">
        <v>816.2</v>
      </c>
      <c r="H170" s="18" t="n">
        <v>0.3581</v>
      </c>
      <c r="I170" s="16" t="n">
        <f aca="false">AVERAGE(B170:D170)</f>
        <v>28.9113333333333</v>
      </c>
      <c r="J170" s="16" t="n">
        <f aca="false">AVERAGE(E170:F170)</f>
        <v>16.83375</v>
      </c>
      <c r="K170" s="16" t="n">
        <f aca="false">F170-E170</f>
        <v>0.438100000000002</v>
      </c>
      <c r="L170" s="16" t="n">
        <f aca="false">I170-J170</f>
        <v>12.0775833333333</v>
      </c>
      <c r="M170" s="16" t="n">
        <f aca="false">H170/($J$8*1000)</f>
        <v>1.78104328503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3017391241696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469.20169779671</v>
      </c>
      <c r="U170" s="9" t="n">
        <f aca="false">1/T170</f>
        <v>0.000133883116356997</v>
      </c>
    </row>
    <row r="171" customFormat="false" ht="12.75" hidden="false" customHeight="false" outlineLevel="0" collapsed="false">
      <c r="A171" s="0" t="n">
        <v>780</v>
      </c>
      <c r="B171" s="16" t="n">
        <v>28.661</v>
      </c>
      <c r="C171" s="16" t="n">
        <v>29.251</v>
      </c>
      <c r="D171" s="16" t="n">
        <v>28.538</v>
      </c>
      <c r="E171" s="16" t="n">
        <v>16.6353</v>
      </c>
      <c r="F171" s="16" t="n">
        <v>17.0683</v>
      </c>
      <c r="G171" s="17" t="n">
        <v>817.6</v>
      </c>
      <c r="H171" s="18" t="n">
        <v>0.3616</v>
      </c>
      <c r="I171" s="16" t="n">
        <f aca="false">AVERAGE(B171:D171)</f>
        <v>28.8166666666667</v>
      </c>
      <c r="J171" s="16" t="n">
        <f aca="false">AVERAGE(E171:F171)</f>
        <v>16.8518</v>
      </c>
      <c r="K171" s="16" t="n">
        <f aca="false">F171-E171</f>
        <v>0.433</v>
      </c>
      <c r="L171" s="16" t="n">
        <f aca="false">I171-J171</f>
        <v>11.9648666666667</v>
      </c>
      <c r="M171" s="16" t="n">
        <f aca="false">H171/($J$8*1000)</f>
        <v>1.7984508569384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2528950565423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552.49869710751</v>
      </c>
      <c r="U171" s="9" t="n">
        <f aca="false">1/T171</f>
        <v>0.000132406510759543</v>
      </c>
    </row>
    <row r="172" customFormat="false" ht="12.75" hidden="false" customHeight="false" outlineLevel="0" collapsed="false">
      <c r="A172" s="0" t="n">
        <v>785</v>
      </c>
      <c r="B172" s="16" t="n">
        <v>28.699</v>
      </c>
      <c r="C172" s="16" t="n">
        <v>29.216</v>
      </c>
      <c r="D172" s="16" t="n">
        <v>28.429</v>
      </c>
      <c r="E172" s="16" t="n">
        <v>16.6198</v>
      </c>
      <c r="F172" s="16" t="n">
        <v>17.0503</v>
      </c>
      <c r="G172" s="17" t="n">
        <v>816.7</v>
      </c>
      <c r="H172" s="18" t="n">
        <v>0.3665</v>
      </c>
      <c r="I172" s="16" t="n">
        <f aca="false">AVERAGE(B172:D172)</f>
        <v>28.7813333333333</v>
      </c>
      <c r="J172" s="16" t="n">
        <f aca="false">AVERAGE(E172:F172)</f>
        <v>16.83505</v>
      </c>
      <c r="K172" s="16" t="n">
        <f aca="false">F172-E172</f>
        <v>0.430499999999999</v>
      </c>
      <c r="L172" s="16" t="n">
        <f aca="false">I172-J172</f>
        <v>11.9462833333333</v>
      </c>
      <c r="M172" s="16" t="n">
        <f aca="false">H172/($J$8*1000)</f>
        <v>1.8228214575993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18592562639835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555.92057822441</v>
      </c>
      <c r="U172" s="9" t="n">
        <f aca="false">1/T172</f>
        <v>0.000132346547273396</v>
      </c>
    </row>
    <row r="173" customFormat="false" ht="12.75" hidden="false" customHeight="false" outlineLevel="0" collapsed="false">
      <c r="A173" s="0" t="n">
        <v>790</v>
      </c>
      <c r="B173" s="16" t="n">
        <v>28.811</v>
      </c>
      <c r="C173" s="16" t="n">
        <v>29.303</v>
      </c>
      <c r="D173" s="16" t="n">
        <v>28.515</v>
      </c>
      <c r="E173" s="16" t="n">
        <v>16.6818</v>
      </c>
      <c r="F173" s="16" t="n">
        <v>17.1119</v>
      </c>
      <c r="G173" s="17" t="n">
        <v>816.5</v>
      </c>
      <c r="H173" s="18" t="n">
        <v>0.3616</v>
      </c>
      <c r="I173" s="16" t="n">
        <f aca="false">AVERAGE(B173:D173)</f>
        <v>28.8763333333333</v>
      </c>
      <c r="J173" s="16" t="n">
        <f aca="false">AVERAGE(E173:F173)</f>
        <v>16.89685</v>
      </c>
      <c r="K173" s="16" t="n">
        <f aca="false">F173-E173</f>
        <v>0.4301</v>
      </c>
      <c r="L173" s="16" t="n">
        <f aca="false">I173-J173</f>
        <v>11.9794833333333</v>
      </c>
      <c r="M173" s="16" t="n">
        <f aca="false">H173/($J$8*1000)</f>
        <v>1.79845085693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528950565423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533.13483623462</v>
      </c>
      <c r="U173" s="9" t="n">
        <f aca="false">1/T173</f>
        <v>0.000132746860601773</v>
      </c>
    </row>
    <row r="174" customFormat="false" ht="12.75" hidden="false" customHeight="false" outlineLevel="0" collapsed="false">
      <c r="A174" s="0" t="n">
        <v>795</v>
      </c>
      <c r="B174" s="16" t="n">
        <v>28.775</v>
      </c>
      <c r="C174" s="16" t="n">
        <v>29.391</v>
      </c>
      <c r="D174" s="16" t="n">
        <v>28.603</v>
      </c>
      <c r="E174" s="16" t="n">
        <v>16.736</v>
      </c>
      <c r="F174" s="16" t="n">
        <v>17.1556</v>
      </c>
      <c r="G174" s="17" t="n">
        <v>816.2</v>
      </c>
      <c r="H174" s="18" t="n">
        <v>0.3601</v>
      </c>
      <c r="I174" s="16" t="n">
        <f aca="false">AVERAGE(B174:D174)</f>
        <v>28.923</v>
      </c>
      <c r="J174" s="16" t="n">
        <f aca="false">AVERAGE(E174:F174)</f>
        <v>16.9458</v>
      </c>
      <c r="K174" s="16" t="n">
        <f aca="false">F174-E174</f>
        <v>0.419599999999999</v>
      </c>
      <c r="L174" s="16" t="n">
        <f aca="false">I174-J174</f>
        <v>11.9772</v>
      </c>
      <c r="M174" s="16" t="n">
        <f aca="false">H174/($J$8*1000)</f>
        <v>1.7909904689809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73723586629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531.8025864655</v>
      </c>
      <c r="U174" s="9" t="n">
        <f aca="false">1/T174</f>
        <v>0.000132770341298772</v>
      </c>
    </row>
    <row r="175" customFormat="false" ht="12.75" hidden="false" customHeight="false" outlineLevel="0" collapsed="false">
      <c r="A175" s="0" t="n">
        <v>800</v>
      </c>
      <c r="B175" s="16" t="n">
        <v>28.913</v>
      </c>
      <c r="C175" s="16" t="n">
        <v>29.43</v>
      </c>
      <c r="D175" s="16" t="n">
        <v>28.667</v>
      </c>
      <c r="E175" s="16" t="n">
        <v>16.7619</v>
      </c>
      <c r="F175" s="16" t="n">
        <v>17.1813</v>
      </c>
      <c r="G175" s="17" t="n">
        <v>816.8</v>
      </c>
      <c r="H175" s="18" t="n">
        <v>0.3639</v>
      </c>
      <c r="I175" s="16" t="n">
        <f aca="false">AVERAGE(B175:D175)</f>
        <v>29.0033333333333</v>
      </c>
      <c r="J175" s="16" t="n">
        <f aca="false">AVERAGE(E175:F175)</f>
        <v>16.9716</v>
      </c>
      <c r="K175" s="16" t="n">
        <f aca="false">F175-E175</f>
        <v>0.4194</v>
      </c>
      <c r="L175" s="16" t="n">
        <f aca="false">I175-J175</f>
        <v>12.0317333333333</v>
      </c>
      <c r="M175" s="16" t="n">
        <f aca="false">H175/($J$8*1000)</f>
        <v>1.8098901184731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212582958942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503.17664106886</v>
      </c>
      <c r="U175" s="9" t="n">
        <f aca="false">1/T175</f>
        <v>0.000133276883623727</v>
      </c>
    </row>
    <row r="176" customFormat="false" ht="12.75" hidden="false" customHeight="false" outlineLevel="0" collapsed="false">
      <c r="A176" s="0" t="n">
        <v>805</v>
      </c>
      <c r="B176" s="16" t="n">
        <v>28.926</v>
      </c>
      <c r="C176" s="16" t="n">
        <v>29.468</v>
      </c>
      <c r="D176" s="16" t="n">
        <v>28.705</v>
      </c>
      <c r="E176" s="16" t="n">
        <v>16.7748</v>
      </c>
      <c r="F176" s="16" t="n">
        <v>17.2019</v>
      </c>
      <c r="G176" s="17" t="n">
        <v>816.8</v>
      </c>
      <c r="H176" s="18" t="n">
        <v>0.3588</v>
      </c>
      <c r="I176" s="16" t="n">
        <f aca="false">AVERAGE(B176:D176)</f>
        <v>29.033</v>
      </c>
      <c r="J176" s="16" t="n">
        <f aca="false">AVERAGE(E176:F176)</f>
        <v>16.98835</v>
      </c>
      <c r="K176" s="16" t="n">
        <f aca="false">F176-E176</f>
        <v>0.427099999999999</v>
      </c>
      <c r="L176" s="16" t="n">
        <f aca="false">I176-J176</f>
        <v>12.04465</v>
      </c>
      <c r="M176" s="16" t="n">
        <f aca="false">H176/($J$8*1000)</f>
        <v>1.7845247994178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2919017135461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495.13024440197</v>
      </c>
      <c r="U176" s="9" t="n">
        <f aca="false">1/T176</f>
        <v>0.000133419963014904</v>
      </c>
    </row>
    <row r="177" customFormat="false" ht="12.75" hidden="false" customHeight="false" outlineLevel="0" collapsed="false">
      <c r="A177" s="0" t="n">
        <v>810</v>
      </c>
      <c r="B177" s="16" t="n">
        <v>28.769</v>
      </c>
      <c r="C177" s="16" t="n">
        <v>29.384</v>
      </c>
      <c r="D177" s="16" t="n">
        <v>28.646</v>
      </c>
      <c r="E177" s="16" t="n">
        <v>16.7464</v>
      </c>
      <c r="F177" s="16" t="n">
        <v>17.1942</v>
      </c>
      <c r="G177" s="17" t="n">
        <v>816.5</v>
      </c>
      <c r="H177" s="18" t="n">
        <v>0.3575</v>
      </c>
      <c r="I177" s="16" t="n">
        <f aca="false">AVERAGE(B177:D177)</f>
        <v>28.933</v>
      </c>
      <c r="J177" s="16" t="n">
        <f aca="false">AVERAGE(E177:F177)</f>
        <v>16.9703</v>
      </c>
      <c r="K177" s="16" t="n">
        <f aca="false">F177-E177</f>
        <v>0.447799999999997</v>
      </c>
      <c r="L177" s="16" t="n">
        <f aca="false">I177-J177</f>
        <v>11.9627</v>
      </c>
      <c r="M177" s="16" t="n">
        <f aca="false">H177/($J$8*1000)</f>
        <v>1.778059129854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3101987813878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543.70361360106</v>
      </c>
      <c r="U177" s="9" t="n">
        <f aca="false">1/T177</f>
        <v>0.000132560881394788</v>
      </c>
    </row>
    <row r="178" customFormat="false" ht="12.75" hidden="false" customHeight="false" outlineLevel="0" collapsed="false">
      <c r="A178" s="0" t="n">
        <v>815</v>
      </c>
      <c r="B178" s="16" t="n">
        <v>28.71</v>
      </c>
      <c r="C178" s="16" t="n">
        <v>29.35</v>
      </c>
      <c r="D178" s="16" t="n">
        <v>28.636</v>
      </c>
      <c r="E178" s="16" t="n">
        <v>16.7954</v>
      </c>
      <c r="F178" s="16" t="n">
        <v>17.2379</v>
      </c>
      <c r="G178" s="17" t="n">
        <v>817</v>
      </c>
      <c r="H178" s="18" t="n">
        <v>0.3627</v>
      </c>
      <c r="I178" s="16" t="n">
        <f aca="false">AVERAGE(B178:D178)</f>
        <v>28.8986666666667</v>
      </c>
      <c r="J178" s="16" t="n">
        <f aca="false">AVERAGE(E178:F178)</f>
        <v>17.01665</v>
      </c>
      <c r="K178" s="16" t="n">
        <f aca="false">F178-E178</f>
        <v>0.442499999999999</v>
      </c>
      <c r="L178" s="16" t="n">
        <f aca="false">I178-J178</f>
        <v>11.8820166666667</v>
      </c>
      <c r="M178" s="16" t="n">
        <f aca="false">H178/($J$8*1000)</f>
        <v>1.8039218081072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377193783082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599.57908532166</v>
      </c>
      <c r="U178" s="9" t="n">
        <f aca="false">1/T178</f>
        <v>0.000131586235076028</v>
      </c>
    </row>
    <row r="179" customFormat="false" ht="12.75" hidden="false" customHeight="false" outlineLevel="0" collapsed="false">
      <c r="A179" s="0" t="n">
        <v>820</v>
      </c>
      <c r="B179" s="16" t="n">
        <v>28.847</v>
      </c>
      <c r="C179" s="16" t="n">
        <v>29.388</v>
      </c>
      <c r="D179" s="16" t="n">
        <v>28.65</v>
      </c>
      <c r="E179" s="16" t="n">
        <v>16.8135</v>
      </c>
      <c r="F179" s="16" t="n">
        <v>17.2533</v>
      </c>
      <c r="G179" s="17" t="n">
        <v>816.6</v>
      </c>
      <c r="H179" s="18" t="n">
        <v>0.3593</v>
      </c>
      <c r="I179" s="16" t="n">
        <f aca="false">AVERAGE(B179:D179)</f>
        <v>28.9616666666667</v>
      </c>
      <c r="J179" s="16" t="n">
        <f aca="false">AVERAGE(E179:F179)</f>
        <v>17.0334</v>
      </c>
      <c r="K179" s="16" t="n">
        <f aca="false">F179-E179</f>
        <v>0.439799999999998</v>
      </c>
      <c r="L179" s="16" t="n">
        <f aca="false">I179-J179</f>
        <v>11.9282666666667</v>
      </c>
      <c r="M179" s="16" t="n">
        <f aca="false">H179/($J$8*1000)</f>
        <v>1.7870115954036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2848961162413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566.40660098944</v>
      </c>
      <c r="U179" s="9" t="n">
        <f aca="false">1/T179</f>
        <v>0.000132163132743783</v>
      </c>
    </row>
    <row r="180" customFormat="false" ht="12.75" hidden="false" customHeight="false" outlineLevel="0" collapsed="false">
      <c r="A180" s="0" t="n">
        <v>825</v>
      </c>
      <c r="B180" s="16" t="n">
        <v>29.083</v>
      </c>
      <c r="C180" s="16" t="n">
        <v>29.6</v>
      </c>
      <c r="D180" s="16" t="n">
        <v>28.763</v>
      </c>
      <c r="E180" s="16" t="n">
        <v>16.829</v>
      </c>
      <c r="F180" s="16" t="n">
        <v>17.2661</v>
      </c>
      <c r="G180" s="17" t="n">
        <v>816.2</v>
      </c>
      <c r="H180" s="18" t="n">
        <v>0.357</v>
      </c>
      <c r="I180" s="16" t="n">
        <f aca="false">AVERAGE(B180:D180)</f>
        <v>29.1486666666667</v>
      </c>
      <c r="J180" s="16" t="n">
        <f aca="false">AVERAGE(E180:F180)</f>
        <v>17.04755</v>
      </c>
      <c r="K180" s="16" t="n">
        <f aca="false">F180-E180</f>
        <v>0.437100000000001</v>
      </c>
      <c r="L180" s="16" t="n">
        <f aca="false">I180-J180</f>
        <v>12.1011166666667</v>
      </c>
      <c r="M180" s="16" t="n">
        <f aca="false">H180/($J$8*1000)</f>
        <v>1.7755723338689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72680424464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454.67616117641</v>
      </c>
      <c r="U180" s="9" t="n">
        <f aca="false">1/T180</f>
        <v>0.00013414398940734</v>
      </c>
    </row>
    <row r="181" customFormat="false" ht="12.75" hidden="false" customHeight="false" outlineLevel="0" collapsed="false">
      <c r="A181" s="0" t="n">
        <v>830</v>
      </c>
      <c r="B181" s="16" t="n">
        <v>29.024</v>
      </c>
      <c r="C181" s="16" t="n">
        <v>29.541</v>
      </c>
      <c r="D181" s="16" t="n">
        <v>28.68</v>
      </c>
      <c r="E181" s="16" t="n">
        <v>16.8342</v>
      </c>
      <c r="F181" s="16" t="n">
        <v>17.2661</v>
      </c>
      <c r="G181" s="17" t="n">
        <v>816.8</v>
      </c>
      <c r="H181" s="18" t="n">
        <v>0.3569</v>
      </c>
      <c r="I181" s="16" t="n">
        <f aca="false">AVERAGE(B181:D181)</f>
        <v>29.0816666666667</v>
      </c>
      <c r="J181" s="16" t="n">
        <f aca="false">AVERAGE(E181:F181)</f>
        <v>17.05015</v>
      </c>
      <c r="K181" s="16" t="n">
        <f aca="false">F181-E181</f>
        <v>0.431900000000002</v>
      </c>
      <c r="L181" s="16" t="n">
        <f aca="false">I181-J181</f>
        <v>12.0315166666667</v>
      </c>
      <c r="M181" s="16" t="n">
        <f aca="false">H181/($J$8*1000)</f>
        <v>1.77507497467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186840337176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503.31176021612</v>
      </c>
      <c r="U181" s="9" t="n">
        <f aca="false">1/T181</f>
        <v>0.000133274483582326</v>
      </c>
    </row>
    <row r="182" customFormat="false" ht="12.75" hidden="false" customHeight="false" outlineLevel="0" collapsed="false">
      <c r="A182" s="0" t="n">
        <v>835</v>
      </c>
      <c r="B182" s="16" t="n">
        <v>28.794</v>
      </c>
      <c r="C182" s="16" t="n">
        <v>29.434</v>
      </c>
      <c r="D182" s="16" t="n">
        <v>28.696</v>
      </c>
      <c r="E182" s="16" t="n">
        <v>16.8807</v>
      </c>
      <c r="F182" s="16" t="n">
        <v>17.315</v>
      </c>
      <c r="G182" s="17" t="n">
        <v>817</v>
      </c>
      <c r="H182" s="18" t="n">
        <v>0.3692</v>
      </c>
      <c r="I182" s="16" t="n">
        <f aca="false">AVERAGE(B182:D182)</f>
        <v>28.9746666666667</v>
      </c>
      <c r="J182" s="16" t="n">
        <f aca="false">AVERAGE(E182:F182)</f>
        <v>17.09785</v>
      </c>
      <c r="K182" s="16" t="n">
        <f aca="false">F182-E182</f>
        <v>0.4343</v>
      </c>
      <c r="L182" s="16" t="n">
        <f aca="false">I182-J182</f>
        <v>11.8768166666667</v>
      </c>
      <c r="M182" s="16" t="n">
        <f aca="false">H182/($J$8*1000)</f>
        <v>1.8362501559227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14970840121872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602.90639198579</v>
      </c>
      <c r="U182" s="9" t="n">
        <f aca="false">1/T182</f>
        <v>0.000131528648183029</v>
      </c>
    </row>
    <row r="183" customFormat="false" ht="12.75" hidden="false" customHeight="false" outlineLevel="0" collapsed="false">
      <c r="A183" s="0" t="n">
        <v>840</v>
      </c>
      <c r="B183" s="16" t="n">
        <v>28.983</v>
      </c>
      <c r="C183" s="16" t="n">
        <v>29.598</v>
      </c>
      <c r="D183" s="16" t="n">
        <v>28.811</v>
      </c>
      <c r="E183" s="16" t="n">
        <v>16.9452</v>
      </c>
      <c r="F183" s="16" t="n">
        <v>17.3715</v>
      </c>
      <c r="G183" s="17" t="n">
        <v>816.4</v>
      </c>
      <c r="H183" s="18" t="n">
        <v>0.3621</v>
      </c>
      <c r="I183" s="16" t="n">
        <f aca="false">AVERAGE(B183:D183)</f>
        <v>29.1306666666667</v>
      </c>
      <c r="J183" s="16" t="n">
        <f aca="false">AVERAGE(E183:F183)</f>
        <v>17.15835</v>
      </c>
      <c r="K183" s="16" t="n">
        <f aca="false">F183-E183</f>
        <v>0.426300000000001</v>
      </c>
      <c r="L183" s="16" t="n">
        <f aca="false">I183-J183</f>
        <v>11.9723166666667</v>
      </c>
      <c r="M183" s="16" t="n">
        <f aca="false">H183/($J$8*1000)</f>
        <v>1.8009376529242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45986734029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536.72102935982</v>
      </c>
      <c r="U183" s="9" t="n">
        <f aca="false">1/T183</f>
        <v>0.000132683695748381</v>
      </c>
    </row>
    <row r="184" customFormat="false" ht="12.75" hidden="false" customHeight="false" outlineLevel="0" collapsed="false">
      <c r="A184" s="0" t="n">
        <v>845</v>
      </c>
      <c r="B184" s="16" t="n">
        <v>29.024</v>
      </c>
      <c r="C184" s="16" t="n">
        <v>29.639</v>
      </c>
      <c r="D184" s="16" t="n">
        <v>28.802</v>
      </c>
      <c r="E184" s="16" t="n">
        <v>16.9452</v>
      </c>
      <c r="F184" s="16" t="n">
        <v>17.3818</v>
      </c>
      <c r="G184" s="17" t="n">
        <v>817.2</v>
      </c>
      <c r="H184" s="18" t="n">
        <v>0.3587</v>
      </c>
      <c r="I184" s="16" t="n">
        <f aca="false">AVERAGE(B184:D184)</f>
        <v>29.155</v>
      </c>
      <c r="J184" s="16" t="n">
        <f aca="false">AVERAGE(E184:F184)</f>
        <v>17.1635</v>
      </c>
      <c r="K184" s="16" t="n">
        <f aca="false">F184-E184</f>
        <v>0.436599999999999</v>
      </c>
      <c r="L184" s="16" t="n">
        <f aca="false">I184-J184</f>
        <v>11.9915</v>
      </c>
      <c r="M184" s="16" t="n">
        <f aca="false">H184/($J$8*1000)</f>
        <v>1.7840274402207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3304942166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532.03771043244</v>
      </c>
      <c r="U184" s="9" t="n">
        <f aca="false">1/T184</f>
        <v>0.000132766196671443</v>
      </c>
    </row>
    <row r="185" customFormat="false" ht="12.75" hidden="false" customHeight="false" outlineLevel="0" collapsed="false">
      <c r="A185" s="0" t="n">
        <v>850</v>
      </c>
      <c r="B185" s="16" t="n">
        <v>29.136</v>
      </c>
      <c r="C185" s="16" t="n">
        <v>29.604</v>
      </c>
      <c r="D185" s="16" t="n">
        <v>28.816</v>
      </c>
      <c r="E185" s="16" t="n">
        <v>16.9581</v>
      </c>
      <c r="F185" s="16" t="n">
        <v>17.3895</v>
      </c>
      <c r="G185" s="17" t="n">
        <v>817.9</v>
      </c>
      <c r="H185" s="18" t="n">
        <v>0.3583</v>
      </c>
      <c r="I185" s="16" t="n">
        <f aca="false">AVERAGE(B185:D185)</f>
        <v>29.1853333333333</v>
      </c>
      <c r="J185" s="16" t="n">
        <f aca="false">AVERAGE(E185:F185)</f>
        <v>17.1738</v>
      </c>
      <c r="K185" s="16" t="n">
        <f aca="false">F185-E185</f>
        <v>0.4314</v>
      </c>
      <c r="L185" s="16" t="n">
        <f aca="false">I185-J185</f>
        <v>12.0115333333333</v>
      </c>
      <c r="M185" s="16" t="n">
        <f aca="false">H185/($J$8*1000)</f>
        <v>1.7820380034320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98924905487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525.91652391389</v>
      </c>
      <c r="U185" s="9" t="n">
        <f aca="false">1/T185</f>
        <v>0.000132874181745501</v>
      </c>
    </row>
    <row r="186" customFormat="false" ht="12.75" hidden="false" customHeight="false" outlineLevel="0" collapsed="false">
      <c r="A186" s="0" t="n">
        <v>855</v>
      </c>
      <c r="B186" s="16" t="n">
        <v>29.078</v>
      </c>
      <c r="C186" s="16" t="n">
        <v>29.669</v>
      </c>
      <c r="D186" s="16" t="n">
        <v>28.857</v>
      </c>
      <c r="E186" s="16" t="n">
        <v>16.9607</v>
      </c>
      <c r="F186" s="16" t="n">
        <v>17.3998</v>
      </c>
      <c r="G186" s="17" t="n">
        <v>817</v>
      </c>
      <c r="H186" s="18" t="n">
        <v>0.3603</v>
      </c>
      <c r="I186" s="16" t="n">
        <f aca="false">AVERAGE(B186:D186)</f>
        <v>29.2013333333333</v>
      </c>
      <c r="J186" s="16" t="n">
        <f aca="false">AVERAGE(E186:F186)</f>
        <v>17.18025</v>
      </c>
      <c r="K186" s="16" t="n">
        <f aca="false">F186-E186</f>
        <v>0.4391</v>
      </c>
      <c r="L186" s="16" t="n">
        <f aca="false">I186-J186</f>
        <v>12.0210833333333</v>
      </c>
      <c r="M186" s="16" t="n">
        <f aca="false">H186/($J$8*1000)</f>
        <v>1.7919851873753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709374320190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511.66287160282</v>
      </c>
      <c r="U186" s="9" t="n">
        <f aca="false">1/T186</f>
        <v>0.000133126315317</v>
      </c>
    </row>
    <row r="187" customFormat="false" ht="12.75" hidden="false" customHeight="false" outlineLevel="0" collapsed="false">
      <c r="A187" s="0" t="n">
        <v>860</v>
      </c>
      <c r="B187" s="16" t="n">
        <v>29.143</v>
      </c>
      <c r="C187" s="16" t="n">
        <v>29.709</v>
      </c>
      <c r="D187" s="16" t="n">
        <v>28.922</v>
      </c>
      <c r="E187" s="16" t="n">
        <v>17.0124</v>
      </c>
      <c r="F187" s="16" t="n">
        <v>17.4589</v>
      </c>
      <c r="G187" s="17" t="n">
        <v>816.4</v>
      </c>
      <c r="H187" s="18" t="n">
        <v>0.3583</v>
      </c>
      <c r="I187" s="16" t="n">
        <f aca="false">AVERAGE(B187:D187)</f>
        <v>29.258</v>
      </c>
      <c r="J187" s="16" t="n">
        <f aca="false">AVERAGE(E187:F187)</f>
        <v>17.23565</v>
      </c>
      <c r="K187" s="16" t="n">
        <f aca="false">F187-E187</f>
        <v>0.4465</v>
      </c>
      <c r="L187" s="16" t="n">
        <f aca="false">I187-J187</f>
        <v>12.02235</v>
      </c>
      <c r="M187" s="16" t="n">
        <f aca="false">H187/($J$8*1000)</f>
        <v>1.7820380034320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892490548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505.35550801813</v>
      </c>
      <c r="U187" s="9" t="n">
        <f aca="false">1/T187</f>
        <v>0.000133238192239086</v>
      </c>
    </row>
    <row r="188" customFormat="false" ht="12.75" hidden="false" customHeight="false" outlineLevel="0" collapsed="false">
      <c r="A188" s="0" t="n">
        <v>865</v>
      </c>
      <c r="B188" s="16" t="n">
        <v>29.085</v>
      </c>
      <c r="C188" s="16" t="n">
        <v>29.676</v>
      </c>
      <c r="D188" s="16" t="n">
        <v>28.913</v>
      </c>
      <c r="E188" s="16" t="n">
        <v>17.033</v>
      </c>
      <c r="F188" s="16" t="n">
        <v>17.4743</v>
      </c>
      <c r="G188" s="17" t="n">
        <v>816.3</v>
      </c>
      <c r="H188" s="18" t="n">
        <v>0.3587</v>
      </c>
      <c r="I188" s="16" t="n">
        <f aca="false">AVERAGE(B188:D188)</f>
        <v>29.2246666666667</v>
      </c>
      <c r="J188" s="16" t="n">
        <f aca="false">AVERAGE(E188:F188)</f>
        <v>17.25365</v>
      </c>
      <c r="K188" s="16" t="n">
        <f aca="false">F188-E188</f>
        <v>0.441299999999998</v>
      </c>
      <c r="L188" s="16" t="n">
        <f aca="false">I188-J188</f>
        <v>11.9710166666667</v>
      </c>
      <c r="M188" s="16" t="n">
        <f aca="false">H188/($J$8*1000)</f>
        <v>1.7840274402207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933049421660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536.61621877436</v>
      </c>
      <c r="U188" s="9" t="n">
        <f aca="false">1/T188</f>
        <v>0.000132685540960533</v>
      </c>
    </row>
    <row r="189" customFormat="false" ht="12.75" hidden="false" customHeight="false" outlineLevel="0" collapsed="false">
      <c r="A189" s="0" t="n">
        <v>870</v>
      </c>
      <c r="B189" s="16" t="n">
        <v>29.201</v>
      </c>
      <c r="C189" s="16" t="n">
        <v>29.742</v>
      </c>
      <c r="D189" s="16" t="n">
        <v>28.905</v>
      </c>
      <c r="E189" s="16" t="n">
        <v>17.0227</v>
      </c>
      <c r="F189" s="16" t="n">
        <v>17.4666</v>
      </c>
      <c r="G189" s="17" t="n">
        <v>816.4</v>
      </c>
      <c r="H189" s="18" t="n">
        <v>0.3595</v>
      </c>
      <c r="I189" s="16" t="n">
        <f aca="false">AVERAGE(B189:D189)</f>
        <v>29.2826666666667</v>
      </c>
      <c r="J189" s="16" t="n">
        <f aca="false">AVERAGE(E189:F189)</f>
        <v>17.24465</v>
      </c>
      <c r="K189" s="16" t="n">
        <f aca="false">F189-E189</f>
        <v>0.443899999999999</v>
      </c>
      <c r="L189" s="16" t="n">
        <f aca="false">I189-J189</f>
        <v>12.0380166666667</v>
      </c>
      <c r="M189" s="16" t="n">
        <f aca="false">H189/($J$8*1000)</f>
        <v>1.788006313798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82098788468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495.58779409857</v>
      </c>
      <c r="U189" s="9" t="n">
        <f aca="false">1/T189</f>
        <v>0.000133411818721851</v>
      </c>
    </row>
    <row r="190" customFormat="false" ht="12.75" hidden="false" customHeight="false" outlineLevel="0" collapsed="false">
      <c r="A190" s="0" t="n">
        <v>875</v>
      </c>
      <c r="B190" s="16" t="n">
        <v>29.119</v>
      </c>
      <c r="C190" s="16" t="n">
        <v>29.71</v>
      </c>
      <c r="D190" s="16" t="n">
        <v>28.873</v>
      </c>
      <c r="E190" s="16" t="n">
        <v>17.0124</v>
      </c>
      <c r="F190" s="16" t="n">
        <v>17.4537</v>
      </c>
      <c r="G190" s="17" t="n">
        <v>816</v>
      </c>
      <c r="H190" s="18" t="n">
        <v>0.3627</v>
      </c>
      <c r="I190" s="16" t="n">
        <f aca="false">AVERAGE(B190:D190)</f>
        <v>29.234</v>
      </c>
      <c r="J190" s="16" t="n">
        <f aca="false">AVERAGE(E190:F190)</f>
        <v>17.23305</v>
      </c>
      <c r="K190" s="16" t="n">
        <f aca="false">F190-E190</f>
        <v>0.441300000000002</v>
      </c>
      <c r="L190" s="16" t="n">
        <f aca="false">I190-J190</f>
        <v>12.00095</v>
      </c>
      <c r="M190" s="16" t="n">
        <f aca="false">H190/($J$8*1000)</f>
        <v>1.8039218081072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3771937830825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515.05514858468</v>
      </c>
      <c r="U190" s="9" t="n">
        <f aca="false">1/T190</f>
        <v>0.000133066222433289</v>
      </c>
    </row>
    <row r="191" customFormat="false" ht="12.75" hidden="false" customHeight="false" outlineLevel="0" collapsed="false">
      <c r="A191" s="0" t="n">
        <v>880</v>
      </c>
      <c r="B191" s="16" t="n">
        <v>29.013</v>
      </c>
      <c r="C191" s="16" t="n">
        <v>29.554</v>
      </c>
      <c r="D191" s="16" t="n">
        <v>28.865</v>
      </c>
      <c r="E191" s="16" t="n">
        <v>17.0072</v>
      </c>
      <c r="F191" s="16" t="n">
        <v>17.4563</v>
      </c>
      <c r="G191" s="17" t="n">
        <v>816.8</v>
      </c>
      <c r="H191" s="18" t="n">
        <v>0.3617</v>
      </c>
      <c r="I191" s="16" t="n">
        <f aca="false">AVERAGE(B191:D191)</f>
        <v>29.144</v>
      </c>
      <c r="J191" s="16" t="n">
        <f aca="false">AVERAGE(E191:F191)</f>
        <v>17.23175</v>
      </c>
      <c r="K191" s="16" t="n">
        <f aca="false">F191-E191</f>
        <v>0.449099999999998</v>
      </c>
      <c r="L191" s="16" t="n">
        <f aca="false">I191-J191</f>
        <v>11.91225</v>
      </c>
      <c r="M191" s="16" t="n">
        <f aca="false">H191/($J$8*1000)</f>
        <v>1.7989482161355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2515120169070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578.43568580547</v>
      </c>
      <c r="U191" s="9" t="n">
        <f aca="false">1/T191</f>
        <v>0.000131953353100696</v>
      </c>
    </row>
    <row r="192" customFormat="false" ht="12.75" hidden="false" customHeight="false" outlineLevel="0" collapsed="false">
      <c r="A192" s="0" t="n">
        <v>885</v>
      </c>
      <c r="B192" s="16" t="n">
        <v>29.03</v>
      </c>
      <c r="C192" s="16" t="n">
        <v>29.67</v>
      </c>
      <c r="D192" s="16" t="n">
        <v>28.907</v>
      </c>
      <c r="E192" s="16" t="n">
        <v>17.0744</v>
      </c>
      <c r="F192" s="16" t="n">
        <v>17.5103</v>
      </c>
      <c r="G192" s="17" t="n">
        <v>816.6</v>
      </c>
      <c r="H192" s="18" t="n">
        <v>0.3571</v>
      </c>
      <c r="I192" s="16" t="n">
        <f aca="false">AVERAGE(B192:D192)</f>
        <v>29.2023333333333</v>
      </c>
      <c r="J192" s="16" t="n">
        <f aca="false">AVERAGE(E192:F192)</f>
        <v>17.29235</v>
      </c>
      <c r="K192" s="16" t="n">
        <f aca="false">F192-E192</f>
        <v>0.4359</v>
      </c>
      <c r="L192" s="16" t="n">
        <f aca="false">I192-J192</f>
        <v>11.9099833333333</v>
      </c>
      <c r="M192" s="16" t="n">
        <f aca="false">H192/($J$8*1000)</f>
        <v>1.7760696930661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3158527649405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578.02199373598</v>
      </c>
      <c r="U192" s="9" t="n">
        <f aca="false">1/T192</f>
        <v>0.00013196055657091</v>
      </c>
    </row>
    <row r="193" customFormat="false" ht="12.75" hidden="false" customHeight="false" outlineLevel="0" collapsed="false">
      <c r="A193" s="0" t="n">
        <v>890</v>
      </c>
      <c r="B193" s="16" t="n">
        <v>29.049</v>
      </c>
      <c r="C193" s="16" t="n">
        <v>29.639</v>
      </c>
      <c r="D193" s="16" t="n">
        <v>28.901</v>
      </c>
      <c r="E193" s="16" t="n">
        <v>17.0898</v>
      </c>
      <c r="F193" s="16" t="n">
        <v>17.518</v>
      </c>
      <c r="G193" s="17" t="n">
        <v>817.6</v>
      </c>
      <c r="H193" s="18" t="n">
        <v>0.3593</v>
      </c>
      <c r="I193" s="16" t="n">
        <f aca="false">AVERAGE(B193:D193)</f>
        <v>29.1963333333333</v>
      </c>
      <c r="J193" s="16" t="n">
        <f aca="false">AVERAGE(E193:F193)</f>
        <v>17.3039</v>
      </c>
      <c r="K193" s="16" t="n">
        <f aca="false">F193-E193</f>
        <v>0.4282</v>
      </c>
      <c r="L193" s="16" t="n">
        <f aca="false">I193-J193</f>
        <v>11.8924333333333</v>
      </c>
      <c r="M193" s="16" t="n">
        <f aca="false">H193/($J$8*1000)</f>
        <v>1.78701159540369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848961162413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598.49875784309</v>
      </c>
      <c r="U193" s="9" t="n">
        <f aca="false">1/T193</f>
        <v>0.000131604943538065</v>
      </c>
    </row>
    <row r="194" customFormat="false" ht="12.75" hidden="false" customHeight="false" outlineLevel="0" collapsed="false">
      <c r="A194" s="0" t="n">
        <v>895</v>
      </c>
      <c r="B194" s="16" t="n">
        <v>29.19</v>
      </c>
      <c r="C194" s="16" t="n">
        <v>29.756</v>
      </c>
      <c r="D194" s="16" t="n">
        <v>28.968</v>
      </c>
      <c r="E194" s="16" t="n">
        <v>17.1028</v>
      </c>
      <c r="F194" s="16" t="n">
        <v>17.5231</v>
      </c>
      <c r="G194" s="17" t="n">
        <v>816.8</v>
      </c>
      <c r="H194" s="18" t="n">
        <v>0.3587</v>
      </c>
      <c r="I194" s="16" t="n">
        <f aca="false">AVERAGE(B194:D194)</f>
        <v>29.3046666666667</v>
      </c>
      <c r="J194" s="16" t="n">
        <f aca="false">AVERAGE(E194:F194)</f>
        <v>17.31295</v>
      </c>
      <c r="K194" s="16" t="n">
        <f aca="false">F194-E194</f>
        <v>0.420300000000001</v>
      </c>
      <c r="L194" s="16" t="n">
        <f aca="false">I194-J194</f>
        <v>11.9917166666667</v>
      </c>
      <c r="M194" s="16" t="n">
        <f aca="false">H194/($J$8*1000)</f>
        <v>1.784027440220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933049421660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528.21493432852</v>
      </c>
      <c r="U194" s="9" t="n">
        <f aca="false">1/T194</f>
        <v>0.000132833614438931</v>
      </c>
    </row>
    <row r="195" customFormat="false" ht="12.75" hidden="false" customHeight="false" outlineLevel="0" collapsed="false">
      <c r="A195" s="0" t="n">
        <v>900</v>
      </c>
      <c r="B195" s="16" t="n">
        <v>29.182</v>
      </c>
      <c r="C195" s="16" t="n">
        <v>29.699</v>
      </c>
      <c r="D195" s="16" t="n">
        <v>28.911</v>
      </c>
      <c r="E195" s="16" t="n">
        <v>17.1028</v>
      </c>
      <c r="F195" s="16" t="n">
        <v>17.5231</v>
      </c>
      <c r="G195" s="17" t="n">
        <v>815.8</v>
      </c>
      <c r="H195" s="18" t="n">
        <v>0.3624</v>
      </c>
      <c r="I195" s="16" t="n">
        <f aca="false">AVERAGE(B195:D195)</f>
        <v>29.264</v>
      </c>
      <c r="J195" s="16" t="n">
        <f aca="false">AVERAGE(E195:F195)</f>
        <v>17.31295</v>
      </c>
      <c r="K195" s="16" t="n">
        <f aca="false">F195-E195</f>
        <v>0.420300000000001</v>
      </c>
      <c r="L195" s="16" t="n">
        <f aca="false">I195-J195</f>
        <v>11.95105</v>
      </c>
      <c r="M195" s="16" t="n">
        <f aca="false">H195/($J$8*1000)</f>
        <v>1.80242973051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418499764418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544.58363342135</v>
      </c>
      <c r="U195" s="9" t="n">
        <f aca="false">1/T195</f>
        <v>0.000132545419149462</v>
      </c>
    </row>
    <row r="196" customFormat="false" ht="12.75" hidden="false" customHeight="false" outlineLevel="0" collapsed="false">
      <c r="A196" s="0" t="n">
        <v>905</v>
      </c>
      <c r="B196" s="16" t="n">
        <v>29.225</v>
      </c>
      <c r="C196" s="16" t="n">
        <v>29.766</v>
      </c>
      <c r="D196" s="16" t="n">
        <v>28.954</v>
      </c>
      <c r="E196" s="16" t="n">
        <v>17.1363</v>
      </c>
      <c r="F196" s="16" t="n">
        <v>17.5591</v>
      </c>
      <c r="G196" s="17" t="n">
        <v>816.8</v>
      </c>
      <c r="H196" s="18" t="n">
        <v>0.3615</v>
      </c>
      <c r="I196" s="16" t="n">
        <f aca="false">AVERAGE(B196:D196)</f>
        <v>29.315</v>
      </c>
      <c r="J196" s="16" t="n">
        <f aca="false">AVERAGE(E196:F196)</f>
        <v>17.3477</v>
      </c>
      <c r="K196" s="16" t="n">
        <f aca="false">F196-E196</f>
        <v>0.422800000000002</v>
      </c>
      <c r="L196" s="16" t="n">
        <f aca="false">I196-J196</f>
        <v>11.9673</v>
      </c>
      <c r="M196" s="16" t="n">
        <f aca="false">H196/($J$8*1000)</f>
        <v>1.7979534977412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542787848089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543.57461568075</v>
      </c>
      <c r="U196" s="9" t="n">
        <f aca="false">1/T196</f>
        <v>0.000132563148234964</v>
      </c>
    </row>
    <row r="197" customFormat="false" ht="12.75" hidden="false" customHeight="false" outlineLevel="0" collapsed="false">
      <c r="A197" s="0" t="n">
        <v>910</v>
      </c>
      <c r="B197" s="16" t="n">
        <v>29.169</v>
      </c>
      <c r="C197" s="16" t="n">
        <v>29.784</v>
      </c>
      <c r="D197" s="16" t="n">
        <v>29.046</v>
      </c>
      <c r="E197" s="16" t="n">
        <v>17.1647</v>
      </c>
      <c r="F197" s="16" t="n">
        <v>17.5951</v>
      </c>
      <c r="G197" s="17" t="n">
        <v>816.9</v>
      </c>
      <c r="H197" s="18" t="n">
        <v>0.3607</v>
      </c>
      <c r="I197" s="16" t="n">
        <f aca="false">AVERAGE(B197:D197)</f>
        <v>29.333</v>
      </c>
      <c r="J197" s="16" t="n">
        <f aca="false">AVERAGE(E197:F197)</f>
        <v>17.3799</v>
      </c>
      <c r="K197" s="16" t="n">
        <f aca="false">F197-E197</f>
        <v>0.430399999999999</v>
      </c>
      <c r="L197" s="16" t="n">
        <f aca="false">I197-J197</f>
        <v>11.9531</v>
      </c>
      <c r="M197" s="16" t="n">
        <f aca="false">H197/($J$8*1000)</f>
        <v>1.79397462416396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2653734658117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553.46085323806</v>
      </c>
      <c r="U197" s="9" t="n">
        <f aca="false">1/T197</f>
        <v>0.000132389644883288</v>
      </c>
    </row>
    <row r="198" customFormat="false" ht="12.75" hidden="false" customHeight="false" outlineLevel="0" collapsed="false">
      <c r="A198" s="0" t="n">
        <v>915</v>
      </c>
      <c r="B198" s="16" t="n">
        <v>29.163</v>
      </c>
      <c r="C198" s="16" t="n">
        <v>29.778</v>
      </c>
      <c r="D198" s="16" t="n">
        <v>29.015</v>
      </c>
      <c r="E198" s="16" t="n">
        <v>17.1673</v>
      </c>
      <c r="F198" s="16" t="n">
        <v>17.6028</v>
      </c>
      <c r="G198" s="17" t="n">
        <v>817</v>
      </c>
      <c r="H198" s="18" t="n">
        <v>0.3567</v>
      </c>
      <c r="I198" s="16" t="n">
        <f aca="false">AVERAGE(B198:D198)</f>
        <v>29.3186666666667</v>
      </c>
      <c r="J198" s="16" t="n">
        <f aca="false">AVERAGE(E198:F198)</f>
        <v>17.38505</v>
      </c>
      <c r="K198" s="16" t="n">
        <f aca="false">F198-E198</f>
        <v>0.435499999999998</v>
      </c>
      <c r="L198" s="16" t="n">
        <f aca="false">I198-J198</f>
        <v>11.9336166666667</v>
      </c>
      <c r="M198" s="16" t="n">
        <f aca="false">H198/($J$8*1000)</f>
        <v>1.7740802562774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32151815979668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566.71911572854</v>
      </c>
      <c r="U198" s="9" t="n">
        <f aca="false">1/T198</f>
        <v>0.000132157674245018</v>
      </c>
    </row>
    <row r="199" customFormat="false" ht="12.75" hidden="false" customHeight="false" outlineLevel="0" collapsed="false">
      <c r="A199" s="0" t="n">
        <v>920</v>
      </c>
      <c r="B199" s="16" t="n">
        <v>29.304</v>
      </c>
      <c r="C199" s="16" t="n">
        <v>29.845</v>
      </c>
      <c r="D199" s="16" t="n">
        <v>28.984</v>
      </c>
      <c r="E199" s="16" t="n">
        <v>17.1544</v>
      </c>
      <c r="F199" s="16" t="n">
        <v>17.5823</v>
      </c>
      <c r="G199" s="17" t="n">
        <v>817.6</v>
      </c>
      <c r="H199" s="18" t="n">
        <v>0.3611</v>
      </c>
      <c r="I199" s="16" t="n">
        <f aca="false">AVERAGE(B199:D199)</f>
        <v>29.3776666666667</v>
      </c>
      <c r="J199" s="16" t="n">
        <f aca="false">AVERAGE(E199:F199)</f>
        <v>17.36835</v>
      </c>
      <c r="K199" s="16" t="n">
        <f aca="false">F199-E199</f>
        <v>0.427900000000001</v>
      </c>
      <c r="L199" s="16" t="n">
        <f aca="false">I199-J199</f>
        <v>12.0093166666667</v>
      </c>
      <c r="M199" s="16" t="n">
        <f aca="false">H199/($J$8*1000)</f>
        <v>1.7959640609526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259820594868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524.54468636698</v>
      </c>
      <c r="U199" s="9" t="n">
        <f aca="false">1/T199</f>
        <v>0.000132898406705167</v>
      </c>
    </row>
    <row r="200" customFormat="false" ht="12.75" hidden="false" customHeight="false" outlineLevel="0" collapsed="false">
      <c r="A200" s="0" t="n">
        <v>925</v>
      </c>
      <c r="B200" s="16" t="n">
        <v>29.273</v>
      </c>
      <c r="C200" s="16" t="n">
        <v>29.79</v>
      </c>
      <c r="D200" s="16" t="n">
        <v>28.954</v>
      </c>
      <c r="E200" s="16" t="n">
        <v>17.157</v>
      </c>
      <c r="F200" s="16" t="n">
        <v>17.5951</v>
      </c>
      <c r="G200" s="17" t="n">
        <v>817.1</v>
      </c>
      <c r="H200" s="18" t="n">
        <v>0.3582</v>
      </c>
      <c r="I200" s="16" t="n">
        <f aca="false">AVERAGE(B200:D200)</f>
        <v>29.339</v>
      </c>
      <c r="J200" s="16" t="n">
        <f aca="false">AVERAGE(E200:F200)</f>
        <v>17.37605</v>
      </c>
      <c r="K200" s="16" t="n">
        <f aca="false">F200-E200</f>
        <v>0.438099999999999</v>
      </c>
      <c r="L200" s="16" t="n">
        <f aca="false">I200-J200</f>
        <v>11.96295</v>
      </c>
      <c r="M200" s="16" t="n">
        <f aca="false">H200/($J$8*1000)</f>
        <v>1.781540644234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03316612837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549.08929470131</v>
      </c>
      <c r="U200" s="9" t="n">
        <f aca="false">1/T200</f>
        <v>0.000132466309638422</v>
      </c>
    </row>
    <row r="201" customFormat="false" ht="12.75" hidden="false" customHeight="false" outlineLevel="0" collapsed="false">
      <c r="A201" s="0" t="n">
        <v>930</v>
      </c>
      <c r="B201" s="16" t="n">
        <v>29.267</v>
      </c>
      <c r="C201" s="16" t="n">
        <v>29.833</v>
      </c>
      <c r="D201" s="16" t="n">
        <v>29.07</v>
      </c>
      <c r="E201" s="16" t="n">
        <v>17.2138</v>
      </c>
      <c r="F201" s="16" t="n">
        <v>17.6439</v>
      </c>
      <c r="G201" s="17" t="n">
        <v>816.8</v>
      </c>
      <c r="H201" s="18" t="n">
        <v>0.3578</v>
      </c>
      <c r="I201" s="16" t="n">
        <f aca="false">AVERAGE(B201:D201)</f>
        <v>29.39</v>
      </c>
      <c r="J201" s="16" t="n">
        <f aca="false">AVERAGE(E201:F201)</f>
        <v>17.42885</v>
      </c>
      <c r="K201" s="16" t="n">
        <f aca="false">F201-E201</f>
        <v>0.4301</v>
      </c>
      <c r="L201" s="16" t="n">
        <f aca="false">I201-J201</f>
        <v>11.96115</v>
      </c>
      <c r="M201" s="16" t="n">
        <f aca="false">H201/($J$8*1000)</f>
        <v>1.7795512074462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30596576090128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547.45325476532</v>
      </c>
      <c r="U201" s="9" t="n">
        <f aca="false">1/T201</f>
        <v>0.000132495023982907</v>
      </c>
    </row>
    <row r="202" customFormat="false" ht="12.75" hidden="false" customHeight="false" outlineLevel="0" collapsed="false">
      <c r="A202" s="0" t="n">
        <v>935</v>
      </c>
      <c r="B202" s="16" t="n">
        <v>29.338</v>
      </c>
      <c r="C202" s="16" t="n">
        <v>29.855</v>
      </c>
      <c r="D202" s="16" t="n">
        <v>29.067</v>
      </c>
      <c r="E202" s="16" t="n">
        <v>17.2112</v>
      </c>
      <c r="F202" s="16" t="n">
        <v>17.6388</v>
      </c>
      <c r="G202" s="17" t="n">
        <v>817.1</v>
      </c>
      <c r="H202" s="18" t="n">
        <v>0.3607</v>
      </c>
      <c r="I202" s="16" t="n">
        <f aca="false">AVERAGE(B202:D202)</f>
        <v>29.42</v>
      </c>
      <c r="J202" s="16" t="n">
        <f aca="false">AVERAGE(E202:F202)</f>
        <v>17.425</v>
      </c>
      <c r="K202" s="16" t="n">
        <f aca="false">F202-E202</f>
        <v>0.427599999999998</v>
      </c>
      <c r="L202" s="16" t="n">
        <f aca="false">I202-J202</f>
        <v>11.995</v>
      </c>
      <c r="M202" s="16" t="n">
        <f aca="false">H202/($J$8*1000)</f>
        <v>1.79397462416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26537346581175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528.91853089179</v>
      </c>
      <c r="U202" s="9" t="n">
        <f aca="false">1/T202</f>
        <v>0.00013282120080021</v>
      </c>
    </row>
    <row r="203" customFormat="false" ht="12.75" hidden="false" customHeight="false" outlineLevel="0" collapsed="false">
      <c r="A203" s="0" t="n">
        <v>940</v>
      </c>
      <c r="B203" s="16" t="n">
        <v>29.309</v>
      </c>
      <c r="C203" s="16" t="n">
        <v>29.924</v>
      </c>
      <c r="D203" s="16" t="n">
        <v>29.062</v>
      </c>
      <c r="E203" s="16" t="n">
        <v>17.2061</v>
      </c>
      <c r="F203" s="16" t="n">
        <v>17.6388</v>
      </c>
      <c r="G203" s="17" t="n">
        <v>816.4</v>
      </c>
      <c r="H203" s="18" t="n">
        <v>0.3575</v>
      </c>
      <c r="I203" s="16" t="n">
        <f aca="false">AVERAGE(B203:D203)</f>
        <v>29.4316666666667</v>
      </c>
      <c r="J203" s="16" t="n">
        <f aca="false">AVERAGE(E203:F203)</f>
        <v>17.42245</v>
      </c>
      <c r="K203" s="16" t="n">
        <f aca="false">F203-E203</f>
        <v>0.432700000000001</v>
      </c>
      <c r="L203" s="16" t="n">
        <f aca="false">I203-J203</f>
        <v>12.0092166666667</v>
      </c>
      <c r="M203" s="16" t="n">
        <f aca="false">H203/($J$8*1000)</f>
        <v>1.77805912985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101987813878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513.56339854154</v>
      </c>
      <c r="U203" s="9" t="n">
        <f aca="false">1/T203</f>
        <v>0.000133092641528001</v>
      </c>
    </row>
    <row r="204" customFormat="false" ht="12.75" hidden="false" customHeight="false" outlineLevel="0" collapsed="false">
      <c r="A204" s="0" t="n">
        <v>945</v>
      </c>
      <c r="B204" s="16" t="n">
        <v>29.157</v>
      </c>
      <c r="C204" s="16" t="n">
        <v>29.723</v>
      </c>
      <c r="D204" s="16" t="n">
        <v>29.009</v>
      </c>
      <c r="E204" s="16" t="n">
        <v>17.1828</v>
      </c>
      <c r="F204" s="16" t="n">
        <v>17.6234</v>
      </c>
      <c r="G204" s="17" t="n">
        <v>816.8</v>
      </c>
      <c r="H204" s="18" t="n">
        <v>0.3676</v>
      </c>
      <c r="I204" s="16" t="n">
        <f aca="false">AVERAGE(B204:D204)</f>
        <v>29.2963333333333</v>
      </c>
      <c r="J204" s="16" t="n">
        <f aca="false">AVERAGE(E204:F204)</f>
        <v>17.4031</v>
      </c>
      <c r="K204" s="16" t="n">
        <f aca="false">F204-E204</f>
        <v>0.4406</v>
      </c>
      <c r="L204" s="16" t="n">
        <f aca="false">I204-J204</f>
        <v>11.8932333333333</v>
      </c>
      <c r="M204" s="16" t="n">
        <f aca="false">H204/($J$8*1000)</f>
        <v>1.828292408768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7111266273626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590.55321358388</v>
      </c>
      <c r="U204" s="9" t="n">
        <f aca="false">1/T204</f>
        <v>0.000131742703313169</v>
      </c>
    </row>
    <row r="205" customFormat="false" ht="12.75" hidden="false" customHeight="false" outlineLevel="0" collapsed="false">
      <c r="A205" s="0" t="n">
        <v>950</v>
      </c>
      <c r="B205" s="16" t="n">
        <v>29.324</v>
      </c>
      <c r="C205" s="16" t="n">
        <v>29.84</v>
      </c>
      <c r="D205" s="16" t="n">
        <v>29.004</v>
      </c>
      <c r="E205" s="16" t="n">
        <v>17.2035</v>
      </c>
      <c r="F205" s="16" t="n">
        <v>17.6465</v>
      </c>
      <c r="G205" s="17" t="n">
        <v>816.9</v>
      </c>
      <c r="H205" s="18" t="n">
        <v>0.3698</v>
      </c>
      <c r="I205" s="16" t="n">
        <f aca="false">AVERAGE(B205:D205)</f>
        <v>29.3893333333333</v>
      </c>
      <c r="J205" s="16" t="n">
        <f aca="false">AVERAGE(E205:F205)</f>
        <v>17.425</v>
      </c>
      <c r="K205" s="16" t="n">
        <f aca="false">F205-E205</f>
        <v>0.443000000000001</v>
      </c>
      <c r="L205" s="16" t="n">
        <f aca="false">I205-J205</f>
        <v>11.9643333333333</v>
      </c>
      <c r="M205" s="16" t="n">
        <f aca="false">H205/($J$8*1000)</f>
        <v>1.8392343111057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14172479039507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546.3688957323</v>
      </c>
      <c r="U205" s="9" t="n">
        <f aca="false">1/T205</f>
        <v>0.000132514062566638</v>
      </c>
    </row>
    <row r="206" customFormat="false" ht="12.75" hidden="false" customHeight="false" outlineLevel="0" collapsed="false">
      <c r="A206" s="0" t="n">
        <v>955</v>
      </c>
      <c r="B206" s="16" t="n">
        <v>29.345</v>
      </c>
      <c r="C206" s="16" t="n">
        <v>29.886</v>
      </c>
      <c r="D206" s="16" t="n">
        <v>29.049</v>
      </c>
      <c r="E206" s="16" t="n">
        <v>17.2551</v>
      </c>
      <c r="F206" s="16" t="n">
        <v>17.6851</v>
      </c>
      <c r="G206" s="17" t="n">
        <v>816.9</v>
      </c>
      <c r="H206" s="18" t="n">
        <v>0.36</v>
      </c>
      <c r="I206" s="16" t="n">
        <f aca="false">AVERAGE(B206:D206)</f>
        <v>29.4266666666667</v>
      </c>
      <c r="J206" s="16" t="n">
        <f aca="false">AVERAGE(E206:F206)</f>
        <v>17.4701</v>
      </c>
      <c r="K206" s="16" t="n">
        <f aca="false">F206-E206</f>
        <v>0.43</v>
      </c>
      <c r="L206" s="16" t="n">
        <f aca="false">I206-J206</f>
        <v>11.9565666666667</v>
      </c>
      <c r="M206" s="16" t="n">
        <f aca="false">H206/($J$8*1000)</f>
        <v>1.79049310978382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51177087044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551.27081560535</v>
      </c>
      <c r="U206" s="9" t="n">
        <f aca="false">1/T206</f>
        <v>0.000132428040844915</v>
      </c>
    </row>
    <row r="207" customFormat="false" ht="12.75" hidden="false" customHeight="false" outlineLevel="0" collapsed="false">
      <c r="A207" s="0" t="n">
        <v>960</v>
      </c>
      <c r="B207" s="16" t="n">
        <v>29.39</v>
      </c>
      <c r="C207" s="16" t="n">
        <v>29.931</v>
      </c>
      <c r="D207" s="16" t="n">
        <v>29.07</v>
      </c>
      <c r="E207" s="16" t="n">
        <v>17.2629</v>
      </c>
      <c r="F207" s="16" t="n">
        <v>17.6928</v>
      </c>
      <c r="G207" s="17" t="n">
        <v>817.1</v>
      </c>
      <c r="H207" s="18" t="n">
        <v>0.3601</v>
      </c>
      <c r="I207" s="16" t="n">
        <f aca="false">AVERAGE(B207:D207)</f>
        <v>29.4636666666667</v>
      </c>
      <c r="J207" s="16" t="n">
        <f aca="false">AVERAGE(E207:F207)</f>
        <v>17.47785</v>
      </c>
      <c r="K207" s="16" t="n">
        <f aca="false">F207-E207</f>
        <v>0.4299</v>
      </c>
      <c r="L207" s="16" t="n">
        <f aca="false">I207-J207</f>
        <v>11.9858166666667</v>
      </c>
      <c r="M207" s="16" t="n">
        <f aca="false">H207/($J$8*1000)</f>
        <v>1.7909904689809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7372358662976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534.68706301868</v>
      </c>
      <c r="U207" s="9" t="n">
        <f aca="false">1/T207</f>
        <v>0.000132719513317035</v>
      </c>
    </row>
    <row r="208" customFormat="false" ht="12.75" hidden="false" customHeight="false" outlineLevel="0" collapsed="false">
      <c r="A208" s="0" t="n">
        <v>965</v>
      </c>
      <c r="B208" s="16" t="n">
        <v>29.335</v>
      </c>
      <c r="C208" s="16" t="n">
        <v>29.876</v>
      </c>
      <c r="D208" s="16" t="n">
        <v>29.089</v>
      </c>
      <c r="E208" s="16" t="n">
        <v>17.2784</v>
      </c>
      <c r="F208" s="16" t="n">
        <v>17.7056</v>
      </c>
      <c r="G208" s="17" t="n">
        <v>817</v>
      </c>
      <c r="H208" s="18" t="n">
        <v>0.3623</v>
      </c>
      <c r="I208" s="16" t="n">
        <f aca="false">AVERAGE(B208:D208)</f>
        <v>29.4333333333333</v>
      </c>
      <c r="J208" s="16" t="n">
        <f aca="false">AVERAGE(E208:F208)</f>
        <v>17.492</v>
      </c>
      <c r="K208" s="16" t="n">
        <f aca="false">F208-E208</f>
        <v>0.427199999999999</v>
      </c>
      <c r="L208" s="16" t="n">
        <f aca="false">I208-J208</f>
        <v>11.9413333333333</v>
      </c>
      <c r="M208" s="16" t="n">
        <f aca="false">H208/($J$8*1000)</f>
        <v>1.8019323713185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432282105486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561.82938963628</v>
      </c>
      <c r="U208" s="9" t="n">
        <f aca="false">1/T208</f>
        <v>0.000132243131717641</v>
      </c>
    </row>
    <row r="209" customFormat="false" ht="12.75" hidden="false" customHeight="false" outlineLevel="0" collapsed="false">
      <c r="A209" s="0" t="n">
        <v>970</v>
      </c>
      <c r="B209" s="16" t="n">
        <v>29.355</v>
      </c>
      <c r="C209" s="16" t="n">
        <v>29.921</v>
      </c>
      <c r="D209" s="16" t="n">
        <v>29.109</v>
      </c>
      <c r="E209" s="16" t="n">
        <v>17.2499</v>
      </c>
      <c r="F209" s="16" t="n">
        <v>17.7031</v>
      </c>
      <c r="G209" s="17" t="n">
        <v>817.2</v>
      </c>
      <c r="H209" s="18" t="n">
        <v>0.3631</v>
      </c>
      <c r="I209" s="16" t="n">
        <f aca="false">AVERAGE(B209:D209)</f>
        <v>29.4616666666667</v>
      </c>
      <c r="J209" s="16" t="n">
        <f aca="false">AVERAGE(E209:F209)</f>
        <v>17.4765</v>
      </c>
      <c r="K209" s="16" t="n">
        <f aca="false">F209-E209</f>
        <v>0.453199999999999</v>
      </c>
      <c r="L209" s="16" t="n">
        <f aca="false">I209-J209</f>
        <v>11.9851666666667</v>
      </c>
      <c r="M209" s="16" t="n">
        <f aca="false">H209/($J$8*1000)</f>
        <v>1.80591124489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2322214708720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536.01787247992</v>
      </c>
      <c r="U209" s="9" t="n">
        <f aca="false">1/T209</f>
        <v>0.000132696075954359</v>
      </c>
    </row>
    <row r="210" customFormat="false" ht="12.75" hidden="false" customHeight="false" outlineLevel="0" collapsed="false">
      <c r="A210" s="0" t="n">
        <v>975</v>
      </c>
      <c r="B210" s="16" t="n">
        <v>29.4</v>
      </c>
      <c r="C210" s="16" t="n">
        <v>29.966</v>
      </c>
      <c r="D210" s="16" t="n">
        <v>29.154</v>
      </c>
      <c r="E210" s="16" t="n">
        <v>17.33</v>
      </c>
      <c r="F210" s="16" t="n">
        <v>17.7622</v>
      </c>
      <c r="G210" s="17" t="n">
        <v>812</v>
      </c>
      <c r="H210" s="18" t="n">
        <v>0.3577</v>
      </c>
      <c r="I210" s="16" t="n">
        <f aca="false">AVERAGE(B210:D210)</f>
        <v>29.5066666666667</v>
      </c>
      <c r="J210" s="16" t="n">
        <f aca="false">AVERAGE(E210:F210)</f>
        <v>17.5461</v>
      </c>
      <c r="K210" s="16" t="n">
        <f aca="false">F210-E210</f>
        <v>0.432200000000002</v>
      </c>
      <c r="L210" s="16" t="n">
        <f aca="false">I210-J210</f>
        <v>11.9605666666667</v>
      </c>
      <c r="M210" s="16" t="n">
        <f aca="false">H210/($J$8*1000)</f>
        <v>1.7790538482490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307376057683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503.46589107511</v>
      </c>
      <c r="U210" s="9" t="n">
        <f aca="false">1/T210</f>
        <v>0.000133271745952685</v>
      </c>
    </row>
    <row r="211" customFormat="false" ht="12.75" hidden="false" customHeight="false" outlineLevel="0" collapsed="false">
      <c r="A211" s="0" t="n">
        <v>980</v>
      </c>
      <c r="B211" s="16" t="n">
        <v>29.42</v>
      </c>
      <c r="C211" s="16" t="n">
        <v>29.986</v>
      </c>
      <c r="D211" s="16" t="n">
        <v>29.223</v>
      </c>
      <c r="E211" s="16" t="n">
        <v>17.3558</v>
      </c>
      <c r="F211" s="16" t="n">
        <v>17.7879</v>
      </c>
      <c r="G211" s="17" t="n">
        <v>815.9</v>
      </c>
      <c r="H211" s="18" t="n">
        <v>0.3596</v>
      </c>
      <c r="I211" s="16" t="n">
        <f aca="false">AVERAGE(B211:D211)</f>
        <v>29.543</v>
      </c>
      <c r="J211" s="16" t="n">
        <f aca="false">AVERAGE(E211:F211)</f>
        <v>17.57185</v>
      </c>
      <c r="K211" s="16" t="n">
        <f aca="false">F211-E211</f>
        <v>0.432100000000002</v>
      </c>
      <c r="L211" s="16" t="n">
        <f aca="false">I211-J211</f>
        <v>11.97115</v>
      </c>
      <c r="M211" s="16" t="n">
        <f aca="false">H211/($J$8*1000)</f>
        <v>1.7885036729951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807011747851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532.83925594481</v>
      </c>
      <c r="U211" s="9" t="n">
        <f aca="false">1/T211</f>
        <v>0.000132752069441919</v>
      </c>
    </row>
    <row r="212" customFormat="false" ht="12.75" hidden="false" customHeight="false" outlineLevel="0" collapsed="false">
      <c r="A212" s="0" t="n">
        <v>985</v>
      </c>
      <c r="B212" s="16" t="n">
        <v>29.467</v>
      </c>
      <c r="C212" s="16" t="n">
        <v>30.033</v>
      </c>
      <c r="D212" s="16" t="n">
        <v>29.221</v>
      </c>
      <c r="E212" s="16" t="n">
        <v>17.3661</v>
      </c>
      <c r="F212" s="16" t="n">
        <v>17.7982</v>
      </c>
      <c r="G212" s="17" t="n">
        <v>816.9</v>
      </c>
      <c r="H212" s="18" t="n">
        <v>0.3608</v>
      </c>
      <c r="I212" s="16" t="n">
        <f aca="false">AVERAGE(B212:D212)</f>
        <v>29.5736666666667</v>
      </c>
      <c r="J212" s="16" t="n">
        <f aca="false">AVERAGE(E212:F212)</f>
        <v>17.58215</v>
      </c>
      <c r="K212" s="16" t="n">
        <f aca="false">F212-E212</f>
        <v>0.432100000000002</v>
      </c>
      <c r="L212" s="16" t="n">
        <f aca="false">I212-J212</f>
        <v>11.9915166666667</v>
      </c>
      <c r="M212" s="16" t="n">
        <f aca="false">H212/($J$8*1000)</f>
        <v>1.7944719833611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63984209240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529.26218047257</v>
      </c>
      <c r="U212" s="9" t="n">
        <f aca="false">1/T212</f>
        <v>0.000132815138592668</v>
      </c>
    </row>
    <row r="213" customFormat="false" ht="12.75" hidden="false" customHeight="false" outlineLevel="0" collapsed="false">
      <c r="A213" s="0" t="n">
        <v>990</v>
      </c>
      <c r="B213" s="16" t="n">
        <v>29.313</v>
      </c>
      <c r="C213" s="16" t="n">
        <v>29.904</v>
      </c>
      <c r="D213" s="16" t="n">
        <v>29.19</v>
      </c>
      <c r="E213" s="16" t="n">
        <v>17.3558</v>
      </c>
      <c r="F213" s="16" t="n">
        <v>17.7956</v>
      </c>
      <c r="G213" s="17" t="n">
        <v>816.7</v>
      </c>
      <c r="H213" s="18" t="n">
        <v>0.3654</v>
      </c>
      <c r="I213" s="16" t="n">
        <f aca="false">AVERAGE(B213:D213)</f>
        <v>29.469</v>
      </c>
      <c r="J213" s="16" t="n">
        <f aca="false">AVERAGE(E213:F213)</f>
        <v>17.5757</v>
      </c>
      <c r="K213" s="16" t="n">
        <f aca="false">F213-E213</f>
        <v>0.439800000000002</v>
      </c>
      <c r="L213" s="16" t="n">
        <f aca="false">I213-J213</f>
        <v>11.8933</v>
      </c>
      <c r="M213" s="16" t="n">
        <f aca="false">H213/($J$8*1000)</f>
        <v>1.8173505064305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008188332286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589.58136695725</v>
      </c>
      <c r="U213" s="9" t="n">
        <f aca="false">1/T213</f>
        <v>0.000131759572979045</v>
      </c>
    </row>
    <row r="214" customFormat="false" ht="12.75" hidden="false" customHeight="false" outlineLevel="0" collapsed="false">
      <c r="A214" s="0" t="n">
        <v>995</v>
      </c>
      <c r="B214" s="16" t="n">
        <v>29.408</v>
      </c>
      <c r="C214" s="16" t="n">
        <v>29.974</v>
      </c>
      <c r="D214" s="16" t="n">
        <v>29.137</v>
      </c>
      <c r="E214" s="16" t="n">
        <v>17.3584</v>
      </c>
      <c r="F214" s="16" t="n">
        <v>17.7956</v>
      </c>
      <c r="G214" s="17" t="n">
        <v>816.6</v>
      </c>
      <c r="H214" s="18" t="n">
        <v>0.3605</v>
      </c>
      <c r="I214" s="16" t="n">
        <f aca="false">AVERAGE(B214:D214)</f>
        <v>29.5063333333333</v>
      </c>
      <c r="J214" s="16" t="n">
        <f aca="false">AVERAGE(E214:F214)</f>
        <v>17.577</v>
      </c>
      <c r="K214" s="16" t="n">
        <f aca="false">F214-E214</f>
        <v>0.437200000000001</v>
      </c>
      <c r="L214" s="16" t="n">
        <f aca="false">I214-J214</f>
        <v>11.9293333333333</v>
      </c>
      <c r="M214" s="16" t="n">
        <f aca="false">H214/($J$8*1000)</f>
        <v>1.792979905769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681540598530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565.73004736467</v>
      </c>
      <c r="U214" s="9" t="n">
        <f aca="false">1/T214</f>
        <v>0.000132174951226065</v>
      </c>
    </row>
    <row r="215" customFormat="false" ht="12.75" hidden="false" customHeight="false" outlineLevel="0" collapsed="false">
      <c r="A215" s="0" t="n">
        <v>1000</v>
      </c>
      <c r="B215" s="16" t="n">
        <v>29.528</v>
      </c>
      <c r="C215" s="16" t="n">
        <v>29.996</v>
      </c>
      <c r="D215" s="16" t="n">
        <v>29.184</v>
      </c>
      <c r="E215" s="16" t="n">
        <v>17.4126</v>
      </c>
      <c r="F215" s="16" t="n">
        <v>17.8444</v>
      </c>
      <c r="G215" s="17" t="n">
        <v>816.1</v>
      </c>
      <c r="H215" s="18" t="n">
        <v>0.3598</v>
      </c>
      <c r="I215" s="16" t="n">
        <f aca="false">AVERAGE(B215:D215)</f>
        <v>29.5693333333333</v>
      </c>
      <c r="J215" s="16" t="n">
        <f aca="false">AVERAGE(E215:F215)</f>
        <v>17.6285</v>
      </c>
      <c r="K215" s="16" t="n">
        <f aca="false">F215-E215</f>
        <v>0.431799999999999</v>
      </c>
      <c r="L215" s="16" t="n">
        <f aca="false">I215-J215</f>
        <v>11.9408333333333</v>
      </c>
      <c r="M215" s="16" t="n">
        <f aca="false">H215/($J$8*1000)</f>
        <v>1.789498391389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779080451023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553.815633639</v>
      </c>
      <c r="U215" s="9" t="n">
        <f aca="false">1/T215</f>
        <v>0.000132383426932841</v>
      </c>
    </row>
    <row r="216" customFormat="false" ht="12.75" hidden="false" customHeight="false" outlineLevel="0" collapsed="false">
      <c r="A216" s="0" t="n">
        <v>1005</v>
      </c>
      <c r="B216" s="16" t="n">
        <v>29.501</v>
      </c>
      <c r="C216" s="16" t="n">
        <v>30.018</v>
      </c>
      <c r="D216" s="16" t="n">
        <v>29.23</v>
      </c>
      <c r="E216" s="16" t="n">
        <v>17.4359</v>
      </c>
      <c r="F216" s="16" t="n">
        <v>17.8624</v>
      </c>
      <c r="G216" s="17" t="n">
        <v>816.8</v>
      </c>
      <c r="H216" s="18" t="n">
        <v>0.3625</v>
      </c>
      <c r="I216" s="16" t="n">
        <f aca="false">AVERAGE(B216:D216)</f>
        <v>29.583</v>
      </c>
      <c r="J216" s="16" t="n">
        <f aca="false">AVERAGE(E216:F216)</f>
        <v>17.64915</v>
      </c>
      <c r="K216" s="16" t="n">
        <f aca="false">F216-E216</f>
        <v>0.426500000000001</v>
      </c>
      <c r="L216" s="16" t="n">
        <f aca="false">I216-J216</f>
        <v>11.93385</v>
      </c>
      <c r="M216" s="16" t="n">
        <f aca="false">H216/($J$8*1000)</f>
        <v>1.8029270897128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404724267183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564.71888772158</v>
      </c>
      <c r="U216" s="9" t="n">
        <f aca="false">1/T216</f>
        <v>0.000132192618766458</v>
      </c>
    </row>
    <row r="217" customFormat="false" ht="12.75" hidden="false" customHeight="false" outlineLevel="0" collapsed="false">
      <c r="A217" s="0" t="n">
        <v>1010</v>
      </c>
      <c r="B217" s="16" t="n">
        <v>29.521</v>
      </c>
      <c r="C217" s="16" t="n">
        <v>30.013</v>
      </c>
      <c r="D217" s="16" t="n">
        <v>29.226</v>
      </c>
      <c r="E217" s="16" t="n">
        <v>17.441</v>
      </c>
      <c r="F217" s="16" t="n">
        <v>17.8727</v>
      </c>
      <c r="G217" s="17" t="n">
        <v>817.1</v>
      </c>
      <c r="H217" s="18" t="n">
        <v>0.3603</v>
      </c>
      <c r="I217" s="16" t="n">
        <f aca="false">AVERAGE(B217:D217)</f>
        <v>29.5866666666667</v>
      </c>
      <c r="J217" s="16" t="n">
        <f aca="false">AVERAGE(E217:F217)</f>
        <v>17.65685</v>
      </c>
      <c r="K217" s="16" t="n">
        <f aca="false">F217-E217</f>
        <v>0.431699999999999</v>
      </c>
      <c r="L217" s="16" t="n">
        <f aca="false">I217-J217</f>
        <v>11.9298166666667</v>
      </c>
      <c r="M217" s="16" t="n">
        <f aca="false">H217/($J$8*1000)</f>
        <v>1.791985187375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270937432019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570.05579393204</v>
      </c>
      <c r="U217" s="9" t="n">
        <f aca="false">1/T217</f>
        <v>0.000132099422675534</v>
      </c>
    </row>
    <row r="218" customFormat="false" ht="12.75" hidden="false" customHeight="false" outlineLevel="0" collapsed="false">
      <c r="A218" s="0" t="n">
        <v>1015</v>
      </c>
      <c r="B218" s="16" t="n">
        <v>29.542</v>
      </c>
      <c r="C218" s="16" t="n">
        <v>30.108</v>
      </c>
      <c r="D218" s="16" t="n">
        <v>29.271</v>
      </c>
      <c r="E218" s="16" t="n">
        <v>17.4333</v>
      </c>
      <c r="F218" s="16" t="n">
        <v>17.8727</v>
      </c>
      <c r="G218" s="17" t="n">
        <v>817.2</v>
      </c>
      <c r="H218" s="18" t="n">
        <v>0.3561</v>
      </c>
      <c r="I218" s="16" t="n">
        <f aca="false">AVERAGE(B218:D218)</f>
        <v>29.6403333333333</v>
      </c>
      <c r="J218" s="16" t="n">
        <f aca="false">AVERAGE(E218:F218)</f>
        <v>17.653</v>
      </c>
      <c r="K218" s="16" t="n">
        <f aca="false">F218-E218</f>
        <v>0.439399999999999</v>
      </c>
      <c r="L218" s="16" t="n">
        <f aca="false">I218-J218</f>
        <v>11.9873333333333</v>
      </c>
      <c r="M218" s="16" t="n">
        <f aca="false">H218/($J$8*1000)</f>
        <v>1.771096101094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330037726774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534.65576480596</v>
      </c>
      <c r="U218" s="9" t="n">
        <f aca="false">1/T218</f>
        <v>0.00013272006462073</v>
      </c>
    </row>
    <row r="219" customFormat="false" ht="12.75" hidden="false" customHeight="false" outlineLevel="0" collapsed="false">
      <c r="A219" s="0" t="n">
        <v>1020</v>
      </c>
      <c r="B219" s="16" t="n">
        <v>29.539</v>
      </c>
      <c r="C219" s="16" t="n">
        <v>30.08</v>
      </c>
      <c r="D219" s="16" t="n">
        <v>29.244</v>
      </c>
      <c r="E219" s="16" t="n">
        <v>17.4152</v>
      </c>
      <c r="F219" s="16" t="n">
        <v>17.8624</v>
      </c>
      <c r="G219" s="17" t="n">
        <v>818.6</v>
      </c>
      <c r="H219" s="18" t="n">
        <v>0.3589</v>
      </c>
      <c r="I219" s="16" t="n">
        <f aca="false">AVERAGE(B219:D219)</f>
        <v>29.621</v>
      </c>
      <c r="J219" s="16" t="n">
        <f aca="false">AVERAGE(E219:F219)</f>
        <v>17.6388</v>
      </c>
      <c r="K219" s="16" t="n">
        <f aca="false">F219-E219</f>
        <v>0.447200000000002</v>
      </c>
      <c r="L219" s="16" t="n">
        <f aca="false">I219-J219</f>
        <v>11.9822</v>
      </c>
      <c r="M219" s="16" t="n">
        <f aca="false">H219/($J$8*1000)</f>
        <v>1.7850221586150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904991887105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550.79736418196</v>
      </c>
      <c r="U219" s="9" t="n">
        <f aca="false">1/T219</f>
        <v>0.000132436344371206</v>
      </c>
    </row>
    <row r="220" customFormat="false" ht="12.75" hidden="false" customHeight="false" outlineLevel="0" collapsed="false">
      <c r="A220" s="0" t="n">
        <v>1025</v>
      </c>
      <c r="B220" s="16" t="n">
        <v>29.46</v>
      </c>
      <c r="C220" s="16" t="n">
        <v>30.075</v>
      </c>
      <c r="D220" s="16" t="n">
        <v>29.337</v>
      </c>
      <c r="E220" s="16" t="n">
        <v>17.4875</v>
      </c>
      <c r="F220" s="16" t="n">
        <v>17.9241</v>
      </c>
      <c r="G220" s="17" t="n">
        <v>817.5</v>
      </c>
      <c r="H220" s="18" t="n">
        <v>0.361</v>
      </c>
      <c r="I220" s="16" t="n">
        <f aca="false">AVERAGE(B220:D220)</f>
        <v>29.624</v>
      </c>
      <c r="J220" s="16" t="n">
        <f aca="false">AVERAGE(E220:F220)</f>
        <v>17.7058</v>
      </c>
      <c r="K220" s="16" t="n">
        <f aca="false">F220-E220</f>
        <v>0.436599999999999</v>
      </c>
      <c r="L220" s="16" t="n">
        <f aca="false">I220-J220</f>
        <v>11.9182</v>
      </c>
      <c r="M220" s="16" t="n">
        <f aca="false">H220/($J$8*1000)</f>
        <v>1.7954667017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2612077743056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581.14375362567</v>
      </c>
      <c r="U220" s="9" t="n">
        <f aca="false">1/T220</f>
        <v>0.00013190621791359</v>
      </c>
    </row>
    <row r="221" customFormat="false" ht="12.75" hidden="false" customHeight="false" outlineLevel="0" collapsed="false">
      <c r="A221" s="0" t="n">
        <v>1030</v>
      </c>
      <c r="B221" s="16" t="n">
        <v>29.53</v>
      </c>
      <c r="C221" s="16" t="n">
        <v>30.071</v>
      </c>
      <c r="D221" s="16" t="n">
        <v>29.382</v>
      </c>
      <c r="E221" s="16" t="n">
        <v>17.5056</v>
      </c>
      <c r="F221" s="16" t="n">
        <v>17.9421</v>
      </c>
      <c r="G221" s="17" t="n">
        <v>817.4</v>
      </c>
      <c r="H221" s="18" t="n">
        <v>0.3569</v>
      </c>
      <c r="I221" s="16" t="n">
        <f aca="false">AVERAGE(B221:D221)</f>
        <v>29.661</v>
      </c>
      <c r="J221" s="16" t="n">
        <f aca="false">AVERAGE(E221:F221)</f>
        <v>17.72385</v>
      </c>
      <c r="K221" s="16" t="n">
        <f aca="false">F221-E221</f>
        <v>0.436499999999999</v>
      </c>
      <c r="L221" s="16" t="n">
        <f aca="false">I221-J221</f>
        <v>11.93715</v>
      </c>
      <c r="M221" s="16" t="n">
        <f aca="false">H221/($J$8*1000)</f>
        <v>1.7750749746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18684033717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568.18294633625</v>
      </c>
      <c r="U221" s="9" t="n">
        <f aca="false">1/T221</f>
        <v>0.000132132112435799</v>
      </c>
    </row>
    <row r="222" customFormat="false" ht="12.75" hidden="false" customHeight="false" outlineLevel="0" collapsed="false">
      <c r="A222" s="0" t="n">
        <v>1035</v>
      </c>
      <c r="B222" s="16" t="n">
        <v>29.647</v>
      </c>
      <c r="C222" s="16" t="n">
        <v>30.164</v>
      </c>
      <c r="D222" s="16" t="n">
        <v>29.352</v>
      </c>
      <c r="E222" s="16" t="n">
        <v>17.5082</v>
      </c>
      <c r="F222" s="16" t="n">
        <v>17.9473</v>
      </c>
      <c r="G222" s="17" t="n">
        <v>817.6</v>
      </c>
      <c r="H222" s="18" t="n">
        <v>0.3567</v>
      </c>
      <c r="I222" s="16" t="n">
        <f aca="false">AVERAGE(B222:D222)</f>
        <v>29.721</v>
      </c>
      <c r="J222" s="16" t="n">
        <f aca="false">AVERAGE(E222:F222)</f>
        <v>17.72775</v>
      </c>
      <c r="K222" s="16" t="n">
        <f aca="false">F222-E222</f>
        <v>0.4391</v>
      </c>
      <c r="L222" s="16" t="n">
        <f aca="false">I222-J222</f>
        <v>11.99325</v>
      </c>
      <c r="M222" s="16" t="n">
        <f aca="false">H222/($J$8*1000)</f>
        <v>1.77408025627747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3215181597966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534.62488575366</v>
      </c>
      <c r="U222" s="9" t="n">
        <f aca="false">1/T222</f>
        <v>0.000132720608545594</v>
      </c>
    </row>
    <row r="223" customFormat="false" ht="12.75" hidden="false" customHeight="false" outlineLevel="0" collapsed="false">
      <c r="A223" s="0" t="n">
        <v>1040</v>
      </c>
      <c r="B223" s="16" t="n">
        <v>29.518</v>
      </c>
      <c r="C223" s="16" t="n">
        <v>30.109</v>
      </c>
      <c r="D223" s="16" t="n">
        <v>29.371</v>
      </c>
      <c r="E223" s="16" t="n">
        <v>17.5236</v>
      </c>
      <c r="F223" s="16" t="n">
        <v>17.9601</v>
      </c>
      <c r="G223" s="17" t="n">
        <v>817.4</v>
      </c>
      <c r="H223" s="18" t="n">
        <v>0.3608</v>
      </c>
      <c r="I223" s="16" t="n">
        <f aca="false">AVERAGE(B223:D223)</f>
        <v>29.666</v>
      </c>
      <c r="J223" s="16" t="n">
        <f aca="false">AVERAGE(E223:F223)</f>
        <v>17.74185</v>
      </c>
      <c r="K223" s="16" t="n">
        <f aca="false">F223-E223</f>
        <v>0.436500000000002</v>
      </c>
      <c r="L223" s="16" t="n">
        <f aca="false">I223-J223</f>
        <v>11.92415</v>
      </c>
      <c r="M223" s="16" t="n">
        <f aca="false">H223/($J$8*1000)</f>
        <v>1.7944719833611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3984209240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576.43396450546</v>
      </c>
      <c r="U223" s="9" t="n">
        <f aca="false">1/T223</f>
        <v>0.000131988215654602</v>
      </c>
    </row>
    <row r="224" customFormat="false" ht="12.75" hidden="false" customHeight="false" outlineLevel="0" collapsed="false">
      <c r="A224" s="0" t="n">
        <v>1045</v>
      </c>
      <c r="B224" s="16" t="n">
        <v>29.535</v>
      </c>
      <c r="C224" s="16" t="n">
        <v>30.101</v>
      </c>
      <c r="D224" s="16" t="n">
        <v>29.412</v>
      </c>
      <c r="E224" s="16" t="n">
        <v>17.5598</v>
      </c>
      <c r="F224" s="16" t="n">
        <v>17.9961</v>
      </c>
      <c r="G224" s="17" t="n">
        <v>817.3</v>
      </c>
      <c r="H224" s="18" t="n">
        <v>0.3605</v>
      </c>
      <c r="I224" s="16" t="n">
        <f aca="false">AVERAGE(B224:D224)</f>
        <v>29.6826666666667</v>
      </c>
      <c r="J224" s="16" t="n">
        <f aca="false">AVERAGE(E224:F224)</f>
        <v>17.77795</v>
      </c>
      <c r="K224" s="16" t="n">
        <f aca="false">F224-E224</f>
        <v>0.436299999999999</v>
      </c>
      <c r="L224" s="16" t="n">
        <f aca="false">I224-J224</f>
        <v>11.9047166666667</v>
      </c>
      <c r="M224" s="16" t="n">
        <f aca="false">H224/($J$8*1000)</f>
        <v>1.7929799057696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681540598530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587.87337494418</v>
      </c>
      <c r="U224" s="9" t="n">
        <f aca="false">1/T224</f>
        <v>0.000131789231394146</v>
      </c>
    </row>
    <row r="225" customFormat="false" ht="12.75" hidden="false" customHeight="false" outlineLevel="0" collapsed="false">
      <c r="A225" s="0" t="n">
        <v>1050</v>
      </c>
      <c r="B225" s="16" t="n">
        <v>29.65</v>
      </c>
      <c r="C225" s="16" t="n">
        <v>30.143</v>
      </c>
      <c r="D225" s="16" t="n">
        <v>29.38</v>
      </c>
      <c r="E225" s="16" t="n">
        <v>17.6037</v>
      </c>
      <c r="F225" s="16" t="n">
        <v>18.0269</v>
      </c>
      <c r="G225" s="17" t="n">
        <v>817</v>
      </c>
      <c r="H225" s="18" t="n">
        <v>0.3616</v>
      </c>
      <c r="I225" s="16" t="n">
        <f aca="false">AVERAGE(B225:D225)</f>
        <v>29.7243333333333</v>
      </c>
      <c r="J225" s="16" t="n">
        <f aca="false">AVERAGE(E225:F225)</f>
        <v>17.8153</v>
      </c>
      <c r="K225" s="16" t="n">
        <f aca="false">F225-E225</f>
        <v>0.423200000000001</v>
      </c>
      <c r="L225" s="16" t="n">
        <f aca="false">I225-J225</f>
        <v>11.9090333333333</v>
      </c>
      <c r="M225" s="16" t="n">
        <f aca="false">H225/($J$8*1000)</f>
        <v>1.79845085693842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5289505654231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582.3387863647</v>
      </c>
      <c r="U225" s="9" t="n">
        <f aca="false">1/T225</f>
        <v>0.000131885428516897</v>
      </c>
    </row>
    <row r="226" customFormat="false" ht="12.75" hidden="false" customHeight="false" outlineLevel="0" collapsed="false">
      <c r="A226" s="0" t="n">
        <v>1055</v>
      </c>
      <c r="B226" s="16" t="n">
        <v>29.668</v>
      </c>
      <c r="C226" s="16" t="n">
        <v>30.16</v>
      </c>
      <c r="D226" s="16" t="n">
        <v>29.398</v>
      </c>
      <c r="E226" s="16" t="n">
        <v>17.6089</v>
      </c>
      <c r="F226" s="16" t="n">
        <v>18.0321</v>
      </c>
      <c r="G226" s="17" t="n">
        <v>816.8</v>
      </c>
      <c r="H226" s="18" t="n">
        <v>0.3621</v>
      </c>
      <c r="I226" s="16" t="n">
        <f aca="false">AVERAGE(B226:D226)</f>
        <v>29.742</v>
      </c>
      <c r="J226" s="16" t="n">
        <f aca="false">AVERAGE(E226:F226)</f>
        <v>17.8205</v>
      </c>
      <c r="K226" s="16" t="n">
        <f aca="false">F226-E226</f>
        <v>0.423200000000001</v>
      </c>
      <c r="L226" s="16" t="n">
        <f aca="false">I226-J226</f>
        <v>11.9215</v>
      </c>
      <c r="M226" s="16" t="n">
        <f aca="false">H226/($J$8*1000)</f>
        <v>1.8009376529242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4598673402938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572.55550880646</v>
      </c>
      <c r="U226" s="9" t="n">
        <f aca="false">1/T226</f>
        <v>0.000132055816406635</v>
      </c>
    </row>
    <row r="227" customFormat="false" ht="12.75" hidden="false" customHeight="false" outlineLevel="0" collapsed="false">
      <c r="A227" s="0" t="n">
        <v>1060</v>
      </c>
      <c r="B227" s="16" t="n">
        <v>29.662</v>
      </c>
      <c r="C227" s="16" t="n">
        <v>30.277</v>
      </c>
      <c r="D227" s="16" t="n">
        <v>29.44</v>
      </c>
      <c r="E227" s="16" t="n">
        <v>17.614</v>
      </c>
      <c r="F227" s="16" t="n">
        <v>18.0372</v>
      </c>
      <c r="G227" s="17" t="n">
        <v>820.1</v>
      </c>
      <c r="H227" s="18" t="n">
        <v>0.3589</v>
      </c>
      <c r="I227" s="16" t="n">
        <f aca="false">AVERAGE(B227:D227)</f>
        <v>29.793</v>
      </c>
      <c r="J227" s="16" t="n">
        <f aca="false">AVERAGE(E227:F227)</f>
        <v>17.8256</v>
      </c>
      <c r="K227" s="16" t="n">
        <f aca="false">F227-E227</f>
        <v>0.423199999999998</v>
      </c>
      <c r="L227" s="16" t="n">
        <f aca="false">I227-J227</f>
        <v>11.9674</v>
      </c>
      <c r="M227" s="16" t="n">
        <f aca="false">H227/($J$8*1000)</f>
        <v>1.7850221586150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049918871053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573.98855024108</v>
      </c>
      <c r="U227" s="9" t="n">
        <f aca="false">1/T227</f>
        <v>0.000132030830699918</v>
      </c>
    </row>
    <row r="228" customFormat="false" ht="12.75" hidden="false" customHeight="false" outlineLevel="0" collapsed="false">
      <c r="A228" s="0" t="n">
        <v>1065</v>
      </c>
      <c r="B228" s="16" t="n">
        <v>29.629</v>
      </c>
      <c r="C228" s="16" t="n">
        <v>30.195</v>
      </c>
      <c r="D228" s="16" t="n">
        <v>29.457</v>
      </c>
      <c r="E228" s="16" t="n">
        <v>17.6114</v>
      </c>
      <c r="F228" s="16" t="n">
        <v>18.0398</v>
      </c>
      <c r="G228" s="17" t="n">
        <v>816.4</v>
      </c>
      <c r="H228" s="18" t="n">
        <v>0.3586</v>
      </c>
      <c r="I228" s="16" t="n">
        <f aca="false">AVERAGE(B228:D228)</f>
        <v>29.7603333333333</v>
      </c>
      <c r="J228" s="16" t="n">
        <f aca="false">AVERAGE(E228:F228)</f>
        <v>17.8256</v>
      </c>
      <c r="K228" s="16" t="n">
        <f aca="false">F228-E228</f>
        <v>0.4284</v>
      </c>
      <c r="L228" s="16" t="n">
        <f aca="false">I228-J228</f>
        <v>11.9347333333333</v>
      </c>
      <c r="M228" s="16" t="n">
        <f aca="false">H228/($J$8*1000)</f>
        <v>1.78353008102355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9470887511984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560.45470574584</v>
      </c>
      <c r="U228" s="9" t="n">
        <f aca="false">1/T228</f>
        <v>0.000132267176898767</v>
      </c>
    </row>
    <row r="229" customFormat="false" ht="12.75" hidden="false" customHeight="false" outlineLevel="0" collapsed="false">
      <c r="A229" s="0" t="n">
        <v>1070</v>
      </c>
      <c r="B229" s="16" t="n">
        <v>29.793</v>
      </c>
      <c r="C229" s="16" t="n">
        <v>30.26</v>
      </c>
      <c r="D229" s="16" t="n">
        <v>29.448</v>
      </c>
      <c r="E229" s="16" t="n">
        <v>17.6553</v>
      </c>
      <c r="F229" s="16" t="n">
        <v>18.0861</v>
      </c>
      <c r="G229" s="17" t="n">
        <v>817.5</v>
      </c>
      <c r="H229" s="18" t="n">
        <v>0.3592</v>
      </c>
      <c r="I229" s="16" t="n">
        <f aca="false">AVERAGE(B229:D229)</f>
        <v>29.8336666666667</v>
      </c>
      <c r="J229" s="16" t="n">
        <f aca="false">AVERAGE(E229:F229)</f>
        <v>17.8707</v>
      </c>
      <c r="K229" s="16" t="n">
        <f aca="false">F229-E229</f>
        <v>0.430799999999998</v>
      </c>
      <c r="L229" s="16" t="n">
        <f aca="false">I229-J229</f>
        <v>11.9629666666667</v>
      </c>
      <c r="M229" s="16" t="n">
        <f aca="false">H229/($J$8*1000)</f>
        <v>1.7865142362065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2862958314231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552.77432446757</v>
      </c>
      <c r="U229" s="9" t="n">
        <f aca="false">1/T229</f>
        <v>0.000132401678779207</v>
      </c>
    </row>
    <row r="230" customFormat="false" ht="12.75" hidden="false" customHeight="false" outlineLevel="0" collapsed="false">
      <c r="A230" s="0" t="n">
        <v>1075</v>
      </c>
      <c r="B230" s="16" t="n">
        <v>29.858</v>
      </c>
      <c r="C230" s="16" t="n">
        <v>30.399</v>
      </c>
      <c r="D230" s="16" t="n">
        <v>29.538</v>
      </c>
      <c r="E230" s="16" t="n">
        <v>17.676</v>
      </c>
      <c r="F230" s="16" t="n">
        <v>18.1118</v>
      </c>
      <c r="G230" s="17" t="n">
        <v>816.9</v>
      </c>
      <c r="H230" s="18" t="n">
        <v>0.3576</v>
      </c>
      <c r="I230" s="16" t="n">
        <f aca="false">AVERAGE(B230:D230)</f>
        <v>29.9316666666667</v>
      </c>
      <c r="J230" s="16" t="n">
        <f aca="false">AVERAGE(E230:F230)</f>
        <v>17.8939</v>
      </c>
      <c r="K230" s="16" t="n">
        <f aca="false">F230-E230</f>
        <v>0.4358</v>
      </c>
      <c r="L230" s="16" t="n">
        <f aca="false">I230-J230</f>
        <v>12.0377666666667</v>
      </c>
      <c r="M230" s="16" t="n">
        <f aca="false">H230/($J$8*1000)</f>
        <v>1.7785564890519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308787064327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500.33419196028</v>
      </c>
      <c r="U230" s="9" t="n">
        <f aca="false">1/T230</f>
        <v>0.00013332739240765</v>
      </c>
    </row>
    <row r="231" customFormat="false" ht="12.75" hidden="false" customHeight="false" outlineLevel="0" collapsed="false">
      <c r="A231" s="0" t="n">
        <v>1080</v>
      </c>
      <c r="B231" s="16" t="n">
        <v>29.678</v>
      </c>
      <c r="C231" s="16" t="n">
        <v>30.318</v>
      </c>
      <c r="D231" s="16" t="n">
        <v>29.506</v>
      </c>
      <c r="E231" s="16" t="n">
        <v>17.6786</v>
      </c>
      <c r="F231" s="16" t="n">
        <v>18.1143</v>
      </c>
      <c r="G231" s="17" t="n">
        <v>817.5</v>
      </c>
      <c r="H231" s="18" t="n">
        <v>0.3657</v>
      </c>
      <c r="I231" s="16" t="n">
        <f aca="false">AVERAGE(B231:D231)</f>
        <v>29.834</v>
      </c>
      <c r="J231" s="16" t="n">
        <f aca="false">AVERAGE(E231:F231)</f>
        <v>17.89645</v>
      </c>
      <c r="K231" s="16" t="n">
        <f aca="false">F231-E231</f>
        <v>0.435700000000001</v>
      </c>
      <c r="L231" s="16" t="n">
        <f aca="false">I231-J231</f>
        <v>11.93755</v>
      </c>
      <c r="M231" s="16" t="n">
        <f aca="false">H231/($J$8*1000)</f>
        <v>1.8188425840220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1967490529622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568.85520768176</v>
      </c>
      <c r="U231" s="9" t="n">
        <f aca="false">1/T231</f>
        <v>0.000132120376537932</v>
      </c>
    </row>
    <row r="232" customFormat="false" ht="12.75" hidden="false" customHeight="false" outlineLevel="0" collapsed="false">
      <c r="A232" s="0" t="n">
        <v>1085</v>
      </c>
      <c r="B232" s="16" t="n">
        <v>29.62</v>
      </c>
      <c r="C232" s="16" t="n">
        <v>30.235</v>
      </c>
      <c r="D232" s="16" t="n">
        <v>29.448</v>
      </c>
      <c r="E232" s="16" t="n">
        <v>17.6966</v>
      </c>
      <c r="F232" s="16" t="n">
        <v>18.1272</v>
      </c>
      <c r="G232" s="17" t="n">
        <v>817.5</v>
      </c>
      <c r="H232" s="18" t="n">
        <v>0.3602</v>
      </c>
      <c r="I232" s="16" t="n">
        <f aca="false">AVERAGE(B232:D232)</f>
        <v>29.7676666666667</v>
      </c>
      <c r="J232" s="16" t="n">
        <f aca="false">AVERAGE(E232:F232)</f>
        <v>17.9119</v>
      </c>
      <c r="K232" s="16" t="n">
        <f aca="false">F232-E232</f>
        <v>0.430599999999998</v>
      </c>
      <c r="L232" s="16" t="n">
        <f aca="false">I232-J232</f>
        <v>11.8557666666667</v>
      </c>
      <c r="M232" s="16" t="n">
        <f aca="false">H232/($J$8*1000)</f>
        <v>1.7914878281781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2723301612484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621.06661043667</v>
      </c>
      <c r="U232" s="9" t="n">
        <f aca="false">1/T232</f>
        <v>0.000131215228932726</v>
      </c>
    </row>
    <row r="233" customFormat="false" ht="12.75" hidden="false" customHeight="false" outlineLevel="0" collapsed="false">
      <c r="A233" s="0" t="n">
        <v>1090</v>
      </c>
      <c r="B233" s="16" t="n">
        <v>29.809</v>
      </c>
      <c r="C233" s="16" t="n">
        <v>30.301</v>
      </c>
      <c r="D233" s="16" t="n">
        <v>29.514</v>
      </c>
      <c r="E233" s="16" t="n">
        <v>17.6992</v>
      </c>
      <c r="F233" s="16" t="n">
        <v>18.1349</v>
      </c>
      <c r="G233" s="17" t="n">
        <v>817.3</v>
      </c>
      <c r="H233" s="18" t="n">
        <v>0.357</v>
      </c>
      <c r="I233" s="16" t="n">
        <f aca="false">AVERAGE(B233:D233)</f>
        <v>29.8746666666667</v>
      </c>
      <c r="J233" s="16" t="n">
        <f aca="false">AVERAGE(E233:F233)</f>
        <v>17.91705</v>
      </c>
      <c r="K233" s="16" t="n">
        <f aca="false">F233-E233</f>
        <v>0.435699999999997</v>
      </c>
      <c r="L233" s="16" t="n">
        <f aca="false">I233-J233</f>
        <v>11.9576166666667</v>
      </c>
      <c r="M233" s="16" t="n">
        <f aca="false">H233/($J$8*1000)</f>
        <v>1.77557233386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72680424464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554.30493796179</v>
      </c>
      <c r="U233" s="9" t="n">
        <f aca="false">1/T233</f>
        <v>0.000132374852248129</v>
      </c>
    </row>
    <row r="234" customFormat="false" ht="12.75" hidden="false" customHeight="false" outlineLevel="0" collapsed="false">
      <c r="A234" s="0" t="n">
        <v>1095</v>
      </c>
      <c r="B234" s="16" t="n">
        <v>29.729</v>
      </c>
      <c r="C234" s="16" t="n">
        <v>30.344</v>
      </c>
      <c r="D234" s="16" t="n">
        <v>29.581</v>
      </c>
      <c r="E234" s="16" t="n">
        <v>17.7586</v>
      </c>
      <c r="F234" s="16" t="n">
        <v>18.1863</v>
      </c>
      <c r="G234" s="17" t="n">
        <v>816.6</v>
      </c>
      <c r="H234" s="18" t="n">
        <v>0.3575</v>
      </c>
      <c r="I234" s="16" t="n">
        <f aca="false">AVERAGE(B234:D234)</f>
        <v>29.8846666666667</v>
      </c>
      <c r="J234" s="16" t="n">
        <f aca="false">AVERAGE(E234:F234)</f>
        <v>17.97245</v>
      </c>
      <c r="K234" s="16" t="n">
        <f aca="false">F234-E234</f>
        <v>0.427699999999998</v>
      </c>
      <c r="L234" s="16" t="n">
        <f aca="false">I234-J234</f>
        <v>11.9122166666667</v>
      </c>
      <c r="M234" s="16" t="n">
        <f aca="false">H234/($J$8*1000)</f>
        <v>1.7780591298547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3101987813878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576.60124648189</v>
      </c>
      <c r="U234" s="9" t="n">
        <f aca="false">1/T234</f>
        <v>0.000131985301518189</v>
      </c>
    </row>
    <row r="235" customFormat="false" ht="12.75" hidden="false" customHeight="false" outlineLevel="0" collapsed="false">
      <c r="A235" s="0" t="n">
        <v>1100</v>
      </c>
      <c r="B235" s="16" t="n">
        <v>29.718</v>
      </c>
      <c r="C235" s="16" t="n">
        <v>30.358</v>
      </c>
      <c r="D235" s="16" t="n">
        <v>29.57</v>
      </c>
      <c r="E235" s="16" t="n">
        <v>17.7767</v>
      </c>
      <c r="F235" s="16" t="n">
        <v>18.1966</v>
      </c>
      <c r="G235" s="17" t="n">
        <v>817.3</v>
      </c>
      <c r="H235" s="18" t="n">
        <v>0.3703</v>
      </c>
      <c r="I235" s="16" t="n">
        <f aca="false">AVERAGE(B235:D235)</f>
        <v>29.882</v>
      </c>
      <c r="J235" s="16" t="n">
        <f aca="false">AVERAGE(E235:F235)</f>
        <v>17.98665</v>
      </c>
      <c r="K235" s="16" t="n">
        <f aca="false">F235-E235</f>
        <v>0.419899999999998</v>
      </c>
      <c r="L235" s="16" t="n">
        <f aca="false">I235-J235</f>
        <v>11.89535</v>
      </c>
      <c r="M235" s="16" t="n">
        <f aca="false">H235/($J$8*1000)</f>
        <v>1.8417211070915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13508957081198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593.84823744187</v>
      </c>
      <c r="U235" s="9" t="n">
        <f aca="false">1/T235</f>
        <v>0.000131685539232855</v>
      </c>
    </row>
    <row r="236" customFormat="false" ht="12.75" hidden="false" customHeight="false" outlineLevel="0" collapsed="false">
      <c r="A236" s="0" t="n">
        <v>1105</v>
      </c>
      <c r="B236" s="16" t="n">
        <v>29.881</v>
      </c>
      <c r="C236" s="16" t="n">
        <v>30.397</v>
      </c>
      <c r="D236" s="16" t="n">
        <v>29.635</v>
      </c>
      <c r="E236" s="16" t="n">
        <v>17.8077</v>
      </c>
      <c r="F236" s="16" t="n">
        <v>18.23</v>
      </c>
      <c r="G236" s="17" t="n">
        <v>817.7</v>
      </c>
      <c r="H236" s="18" t="n">
        <v>0.3563</v>
      </c>
      <c r="I236" s="16" t="n">
        <f aca="false">AVERAGE(B236:D236)</f>
        <v>29.971</v>
      </c>
      <c r="J236" s="16" t="n">
        <f aca="false">AVERAGE(E236:F236)</f>
        <v>18.01885</v>
      </c>
      <c r="K236" s="16" t="n">
        <f aca="false">F236-E236</f>
        <v>0.4223</v>
      </c>
      <c r="L236" s="16" t="n">
        <f aca="false">I236-J236</f>
        <v>11.95215</v>
      </c>
      <c r="M236" s="16" t="n">
        <f aca="false">H236/($J$8*1000)</f>
        <v>1.7720908194888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271950018227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561.45901261854</v>
      </c>
      <c r="U236" s="9" t="n">
        <f aca="false">1/T236</f>
        <v>0.000132249609279268</v>
      </c>
    </row>
    <row r="237" customFormat="false" ht="12.75" hidden="false" customHeight="false" outlineLevel="0" collapsed="false">
      <c r="A237" s="0" t="n">
        <v>1110</v>
      </c>
      <c r="B237" s="16" t="n">
        <v>29.97</v>
      </c>
      <c r="C237" s="16" t="n">
        <v>30.512</v>
      </c>
      <c r="D237" s="16" t="n">
        <v>29.675</v>
      </c>
      <c r="E237" s="16" t="n">
        <v>17.8206</v>
      </c>
      <c r="F237" s="16" t="n">
        <v>18.2377</v>
      </c>
      <c r="G237" s="17" t="n">
        <v>817.6</v>
      </c>
      <c r="H237" s="18" t="n">
        <v>0.3569</v>
      </c>
      <c r="I237" s="16" t="n">
        <f aca="false">AVERAGE(B237:D237)</f>
        <v>30.0523333333333</v>
      </c>
      <c r="J237" s="16" t="n">
        <f aca="false">AVERAGE(E237:F237)</f>
        <v>18.02915</v>
      </c>
      <c r="K237" s="16" t="n">
        <f aca="false">F237-E237</f>
        <v>0.417100000000001</v>
      </c>
      <c r="L237" s="16" t="n">
        <f aca="false">I237-J237</f>
        <v>12.0231833333333</v>
      </c>
      <c r="M237" s="16" t="n">
        <f aca="false">H237/($J$8*1000)</f>
        <v>1.7750749746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3186840337176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515.86642287456</v>
      </c>
      <c r="U237" s="9" t="n">
        <f aca="false">1/T237</f>
        <v>0.000133051859058657</v>
      </c>
    </row>
    <row r="238" customFormat="false" ht="12.75" hidden="false" customHeight="false" outlineLevel="0" collapsed="false">
      <c r="A238" s="0" t="n">
        <v>1115</v>
      </c>
      <c r="B238" s="16" t="n">
        <v>29.763</v>
      </c>
      <c r="C238" s="16" t="n">
        <v>30.279</v>
      </c>
      <c r="D238" s="16" t="n">
        <v>29.615</v>
      </c>
      <c r="E238" s="16" t="n">
        <v>17.8438</v>
      </c>
      <c r="F238" s="16" t="n">
        <v>18.2686</v>
      </c>
      <c r="G238" s="17" t="n">
        <v>817.1</v>
      </c>
      <c r="H238" s="18" t="n">
        <v>0.3655</v>
      </c>
      <c r="I238" s="16" t="n">
        <f aca="false">AVERAGE(B238:D238)</f>
        <v>29.8856666666667</v>
      </c>
      <c r="J238" s="16" t="n">
        <f aca="false">AVERAGE(E238:F238)</f>
        <v>18.0562</v>
      </c>
      <c r="K238" s="16" t="n">
        <f aca="false">F238-E238</f>
        <v>0.424799999999998</v>
      </c>
      <c r="L238" s="16" t="n">
        <f aca="false">I238-J238</f>
        <v>11.8294666666667</v>
      </c>
      <c r="M238" s="16" t="n">
        <f aca="false">H238/($J$8*1000)</f>
        <v>1.8178478656277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1994615717228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634.27298311959</v>
      </c>
      <c r="U238" s="9" t="n">
        <f aca="false">1/T238</f>
        <v>0.000130988242392057</v>
      </c>
    </row>
    <row r="239" customFormat="false" ht="12.75" hidden="false" customHeight="false" outlineLevel="0" collapsed="false">
      <c r="A239" s="0" t="n">
        <v>1120</v>
      </c>
      <c r="B239" s="16" t="n">
        <v>29.999</v>
      </c>
      <c r="C239" s="16" t="n">
        <v>30.54</v>
      </c>
      <c r="D239" s="16" t="n">
        <v>29.704</v>
      </c>
      <c r="E239" s="16" t="n">
        <v>17.867</v>
      </c>
      <c r="F239" s="16" t="n">
        <v>18.2969</v>
      </c>
      <c r="G239" s="17" t="n">
        <v>817.1</v>
      </c>
      <c r="H239" s="18" t="n">
        <v>0.3604</v>
      </c>
      <c r="I239" s="16" t="n">
        <f aca="false">AVERAGE(B239:D239)</f>
        <v>30.081</v>
      </c>
      <c r="J239" s="16" t="n">
        <f aca="false">AVERAGE(E239:F239)</f>
        <v>18.08195</v>
      </c>
      <c r="K239" s="16" t="n">
        <f aca="false">F239-E239</f>
        <v>0.4299</v>
      </c>
      <c r="L239" s="16" t="n">
        <f aca="false">I239-J239</f>
        <v>11.99905</v>
      </c>
      <c r="M239" s="16" t="n">
        <f aca="false">H239/($J$8*1000)</f>
        <v>1.7924825465724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269545398400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526.37731970839</v>
      </c>
      <c r="U239" s="9" t="n">
        <f aca="false">1/T239</f>
        <v>0.000132866046641247</v>
      </c>
    </row>
    <row r="240" customFormat="false" ht="12.75" hidden="false" customHeight="false" outlineLevel="0" collapsed="false">
      <c r="A240" s="0" t="n">
        <v>1125</v>
      </c>
      <c r="B240" s="16" t="n">
        <v>29.89</v>
      </c>
      <c r="C240" s="16" t="n">
        <v>30.407</v>
      </c>
      <c r="D240" s="16" t="n">
        <v>29.669</v>
      </c>
      <c r="E240" s="16" t="n">
        <v>17.8774</v>
      </c>
      <c r="F240" s="16" t="n">
        <v>18.3072</v>
      </c>
      <c r="G240" s="17" t="n">
        <v>817.9</v>
      </c>
      <c r="H240" s="18" t="n">
        <v>0.358</v>
      </c>
      <c r="I240" s="16" t="n">
        <f aca="false">AVERAGE(B240:D240)</f>
        <v>29.9886666666667</v>
      </c>
      <c r="J240" s="16" t="n">
        <f aca="false">AVERAGE(E240:F240)</f>
        <v>18.0923</v>
      </c>
      <c r="K240" s="16" t="n">
        <f aca="false">F240-E240</f>
        <v>0.4298</v>
      </c>
      <c r="L240" s="16" t="n">
        <f aca="false">I240-J240</f>
        <v>11.8963666666667</v>
      </c>
      <c r="M240" s="16" t="n">
        <f aca="false">H240/($J$8*1000)</f>
        <v>1.7805459258405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3031472946987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598.77361918982</v>
      </c>
      <c r="U240" s="9" t="n">
        <f aca="false">1/T240</f>
        <v>0.000131600183149899</v>
      </c>
    </row>
    <row r="241" customFormat="false" ht="12.75" hidden="false" customHeight="false" outlineLevel="0" collapsed="false">
      <c r="A241" s="0" t="n">
        <v>1130</v>
      </c>
      <c r="B241" s="16" t="n">
        <v>29.905</v>
      </c>
      <c r="C241" s="16" t="n">
        <v>30.446</v>
      </c>
      <c r="D241" s="16" t="n">
        <v>29.61</v>
      </c>
      <c r="E241" s="16" t="n">
        <v>17.8722</v>
      </c>
      <c r="F241" s="16" t="n">
        <v>18.2994</v>
      </c>
      <c r="G241" s="17" t="n">
        <v>817.2</v>
      </c>
      <c r="H241" s="18" t="n">
        <v>0.3697</v>
      </c>
      <c r="I241" s="16" t="n">
        <f aca="false">AVERAGE(B241:D241)</f>
        <v>29.987</v>
      </c>
      <c r="J241" s="16" t="n">
        <f aca="false">AVERAGE(E241:F241)</f>
        <v>18.0858</v>
      </c>
      <c r="K241" s="16" t="n">
        <f aca="false">F241-E241</f>
        <v>0.427199999999999</v>
      </c>
      <c r="L241" s="16" t="n">
        <f aca="false">I241-J241</f>
        <v>11.9012</v>
      </c>
      <c r="M241" s="16" t="n">
        <f aca="false">H241/($J$8*1000)</f>
        <v>1.8387369519085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14305377252785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589.18682188776</v>
      </c>
      <c r="U241" s="9" t="n">
        <f aca="false">1/T241</f>
        <v>0.00013176642286838</v>
      </c>
    </row>
    <row r="242" customFormat="false" ht="12.75" hidden="false" customHeight="false" outlineLevel="0" collapsed="false">
      <c r="A242" s="0" t="n">
        <v>1135</v>
      </c>
      <c r="B242" s="16" t="n">
        <v>29.918</v>
      </c>
      <c r="C242" s="16" t="n">
        <v>30.435</v>
      </c>
      <c r="D242" s="16" t="n">
        <v>29.573</v>
      </c>
      <c r="E242" s="16" t="n">
        <v>17.8877</v>
      </c>
      <c r="F242" s="16" t="n">
        <v>18.3149</v>
      </c>
      <c r="G242" s="17" t="n">
        <v>816.2</v>
      </c>
      <c r="H242" s="18" t="n">
        <v>0.3635</v>
      </c>
      <c r="I242" s="16" t="n">
        <f aca="false">AVERAGE(B242:D242)</f>
        <v>29.9753333333333</v>
      </c>
      <c r="J242" s="16" t="n">
        <f aca="false">AVERAGE(E242:F242)</f>
        <v>18.1013</v>
      </c>
      <c r="K242" s="16" t="n">
        <f aca="false">F242-E242</f>
        <v>0.427200000000003</v>
      </c>
      <c r="L242" s="16" t="n">
        <f aca="false">I242-J242</f>
        <v>11.8740333333333</v>
      </c>
      <c r="M242" s="16" t="n">
        <f aca="false">H242/($J$8*1000)</f>
        <v>1.80790068168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267344545754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597.24210015254</v>
      </c>
      <c r="U242" s="9" t="n">
        <f aca="false">1/T242</f>
        <v>0.000131626712274961</v>
      </c>
    </row>
    <row r="243" customFormat="false" ht="12.75" hidden="false" customHeight="false" outlineLevel="0" collapsed="false">
      <c r="A243" s="0" t="n">
        <v>1140</v>
      </c>
      <c r="B243" s="16" t="n">
        <v>29.882</v>
      </c>
      <c r="C243" s="16" t="n">
        <v>30.447</v>
      </c>
      <c r="D243" s="16" t="n">
        <v>29.734</v>
      </c>
      <c r="E243" s="16" t="n">
        <v>17.9393</v>
      </c>
      <c r="F243" s="16" t="n">
        <v>18.3663</v>
      </c>
      <c r="G243" s="17" t="n">
        <v>817.3</v>
      </c>
      <c r="H243" s="18" t="n">
        <v>0.3609</v>
      </c>
      <c r="I243" s="16" t="n">
        <f aca="false">AVERAGE(B243:D243)</f>
        <v>30.021</v>
      </c>
      <c r="J243" s="16" t="n">
        <f aca="false">AVERAGE(E243:F243)</f>
        <v>18.1528</v>
      </c>
      <c r="K243" s="16" t="n">
        <f aca="false">F243-E243</f>
        <v>0.427</v>
      </c>
      <c r="L243" s="16" t="n">
        <f aca="false">I243-J243</f>
        <v>11.8682</v>
      </c>
      <c r="M243" s="16" t="n">
        <f aca="false">H243/($J$8*1000)</f>
        <v>1.7949693425582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2625956455840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611.22012025869</v>
      </c>
      <c r="U243" s="9" t="n">
        <f aca="false">1/T243</f>
        <v>0.000131384979569611</v>
      </c>
    </row>
    <row r="244" customFormat="false" ht="12.75" hidden="false" customHeight="false" outlineLevel="0" collapsed="false">
      <c r="A244" s="0" t="n">
        <v>1145</v>
      </c>
      <c r="B244" s="16" t="n">
        <v>30.02</v>
      </c>
      <c r="C244" s="16" t="n">
        <v>30.536</v>
      </c>
      <c r="D244" s="16" t="n">
        <v>29.749</v>
      </c>
      <c r="E244" s="16" t="n">
        <v>17.9677</v>
      </c>
      <c r="F244" s="16" t="n">
        <v>18.392</v>
      </c>
      <c r="G244" s="17" t="n">
        <v>818.1</v>
      </c>
      <c r="H244" s="18" t="n">
        <v>0.3573</v>
      </c>
      <c r="I244" s="16" t="n">
        <f aca="false">AVERAGE(B244:D244)</f>
        <v>30.1016666666667</v>
      </c>
      <c r="J244" s="16" t="n">
        <f aca="false">AVERAGE(E244:F244)</f>
        <v>18.17985</v>
      </c>
      <c r="K244" s="16" t="n">
        <f aca="false">F244-E244</f>
        <v>0.424299999999999</v>
      </c>
      <c r="L244" s="16" t="n">
        <f aca="false">I244-J244</f>
        <v>11.9218166666667</v>
      </c>
      <c r="M244" s="16" t="n">
        <f aca="false">H244/($J$8*1000)</f>
        <v>1.7770644114604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3130243489869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584.4063511643</v>
      </c>
      <c r="U244" s="9" t="n">
        <f aca="false">1/T244</f>
        <v>0.000131849475581762</v>
      </c>
    </row>
    <row r="245" customFormat="false" ht="12.75" hidden="false" customHeight="false" outlineLevel="0" collapsed="false">
      <c r="A245" s="0" t="n">
        <v>1150</v>
      </c>
      <c r="B245" s="16" t="n">
        <v>30.056</v>
      </c>
      <c r="C245" s="16" t="n">
        <v>30.622</v>
      </c>
      <c r="D245" s="16" t="n">
        <v>29.785</v>
      </c>
      <c r="E245" s="16" t="n">
        <v>17.9781</v>
      </c>
      <c r="F245" s="16" t="n">
        <v>18.4048</v>
      </c>
      <c r="G245" s="17" t="n">
        <v>817.4</v>
      </c>
      <c r="H245" s="18" t="n">
        <v>0.3584</v>
      </c>
      <c r="I245" s="16" t="n">
        <f aca="false">AVERAGE(B245:D245)</f>
        <v>30.1543333333333</v>
      </c>
      <c r="J245" s="16" t="n">
        <f aca="false">AVERAGE(E245:F245)</f>
        <v>18.19145</v>
      </c>
      <c r="K245" s="16" t="n">
        <f aca="false">F245-E245</f>
        <v>0.4267</v>
      </c>
      <c r="L245" s="16" t="n">
        <f aca="false">I245-J245</f>
        <v>11.9628833333333</v>
      </c>
      <c r="M245" s="16" t="n">
        <f aca="false">H245/($J$8*1000)</f>
        <v>1.7825353626292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97518856229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551.90304381953</v>
      </c>
      <c r="U245" s="9" t="n">
        <f aca="false">1/T245</f>
        <v>0.000132416954269348</v>
      </c>
    </row>
    <row r="246" customFormat="false" ht="12.75" hidden="false" customHeight="false" outlineLevel="0" collapsed="false">
      <c r="A246" s="0" t="n">
        <v>1155</v>
      </c>
      <c r="B246" s="16" t="n">
        <v>29.997</v>
      </c>
      <c r="C246" s="16" t="n">
        <v>30.538</v>
      </c>
      <c r="D246" s="16" t="n">
        <v>29.751</v>
      </c>
      <c r="E246" s="16" t="n">
        <v>17.9961</v>
      </c>
      <c r="F246" s="16" t="n">
        <v>18.4151</v>
      </c>
      <c r="G246" s="17" t="n">
        <v>817.1</v>
      </c>
      <c r="H246" s="18" t="n">
        <v>0.3605</v>
      </c>
      <c r="I246" s="16" t="n">
        <f aca="false">AVERAGE(B246:D246)</f>
        <v>30.0953333333333</v>
      </c>
      <c r="J246" s="16" t="n">
        <f aca="false">AVERAGE(E246:F246)</f>
        <v>18.2056</v>
      </c>
      <c r="K246" s="16" t="n">
        <f aca="false">F246-E246</f>
        <v>0.419000000000001</v>
      </c>
      <c r="L246" s="16" t="n">
        <f aca="false">I246-J246</f>
        <v>11.8897333333333</v>
      </c>
      <c r="M246" s="16" t="n">
        <f aca="false">H246/($J$8*1000)</f>
        <v>1.7929799057696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2681540598530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595.57638898941</v>
      </c>
      <c r="U246" s="9" t="n">
        <f aca="false">1/T246</f>
        <v>0.000131655578034816</v>
      </c>
    </row>
    <row r="247" customFormat="false" ht="12.75" hidden="false" customHeight="false" outlineLevel="0" collapsed="false">
      <c r="A247" s="0" t="n">
        <v>1160</v>
      </c>
      <c r="B247" s="16" t="n">
        <v>29.888</v>
      </c>
      <c r="C247" s="16" t="n">
        <v>30.503</v>
      </c>
      <c r="D247" s="16" t="n">
        <v>29.765</v>
      </c>
      <c r="E247" s="16" t="n">
        <v>18.009</v>
      </c>
      <c r="F247" s="16" t="n">
        <v>18.4357</v>
      </c>
      <c r="G247" s="17" t="n">
        <v>816.7</v>
      </c>
      <c r="H247" s="18" t="n">
        <v>0.3566</v>
      </c>
      <c r="I247" s="16" t="n">
        <f aca="false">AVERAGE(B247:D247)</f>
        <v>30.052</v>
      </c>
      <c r="J247" s="16" t="n">
        <f aca="false">AVERAGE(E247:F247)</f>
        <v>18.22235</v>
      </c>
      <c r="K247" s="16" t="n">
        <f aca="false">F247-E247</f>
        <v>0.4267</v>
      </c>
      <c r="L247" s="16" t="n">
        <f aca="false">I247-J247</f>
        <v>11.82965</v>
      </c>
      <c r="M247" s="16" t="n">
        <f aca="false">H247/($J$8*1000)</f>
        <v>1.7735828970803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3229362957266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630.41747402777</v>
      </c>
      <c r="U247" s="9" t="n">
        <f aca="false">1/T247</f>
        <v>0.00013105442833289</v>
      </c>
    </row>
    <row r="248" customFormat="false" ht="12.75" hidden="false" customHeight="false" outlineLevel="0" collapsed="false">
      <c r="A248" s="0" t="n">
        <v>1165</v>
      </c>
      <c r="B248" s="16" t="n">
        <v>30.074</v>
      </c>
      <c r="C248" s="16" t="n">
        <v>30.64</v>
      </c>
      <c r="D248" s="16" t="n">
        <v>29.779</v>
      </c>
      <c r="E248" s="16" t="n">
        <v>18.0607</v>
      </c>
      <c r="F248" s="16" t="n">
        <v>18.4794</v>
      </c>
      <c r="G248" s="17" t="n">
        <v>817.1</v>
      </c>
      <c r="H248" s="18" t="n">
        <v>0.3591</v>
      </c>
      <c r="I248" s="16" t="n">
        <f aca="false">AVERAGE(B248:D248)</f>
        <v>30.1643333333333</v>
      </c>
      <c r="J248" s="16" t="n">
        <f aca="false">AVERAGE(E248:F248)</f>
        <v>18.27005</v>
      </c>
      <c r="K248" s="16" t="n">
        <f aca="false">F248-E248</f>
        <v>0.418699999999998</v>
      </c>
      <c r="L248" s="16" t="n">
        <f aca="false">I248-J248</f>
        <v>11.8942833333333</v>
      </c>
      <c r="M248" s="16" t="n">
        <f aca="false">H248/($J$8*1000)</f>
        <v>1.78601687700936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287696248197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592.67080219604</v>
      </c>
      <c r="U248" s="9" t="n">
        <f aca="false">1/T248</f>
        <v>0.000131705960399438</v>
      </c>
    </row>
    <row r="249" customFormat="false" ht="12.75" hidden="false" customHeight="false" outlineLevel="0" collapsed="false">
      <c r="A249" s="0" t="n">
        <v>1170</v>
      </c>
      <c r="B249" s="16" t="n">
        <v>30.139</v>
      </c>
      <c r="C249" s="16" t="n">
        <v>30.656</v>
      </c>
      <c r="D249" s="16" t="n">
        <v>29.869</v>
      </c>
      <c r="E249" s="16" t="n">
        <v>18.0891</v>
      </c>
      <c r="F249" s="16" t="n">
        <v>18.5</v>
      </c>
      <c r="G249" s="17" t="n">
        <v>817.4</v>
      </c>
      <c r="H249" s="18" t="n">
        <v>0.356</v>
      </c>
      <c r="I249" s="16" t="n">
        <f aca="false">AVERAGE(B249:D249)</f>
        <v>30.2213333333333</v>
      </c>
      <c r="J249" s="16" t="n">
        <f aca="false">AVERAGE(E249:F249)</f>
        <v>18.29455</v>
      </c>
      <c r="K249" s="16" t="n">
        <f aca="false">F249-E249</f>
        <v>0.410900000000002</v>
      </c>
      <c r="L249" s="16" t="n">
        <f aca="false">I249-J249</f>
        <v>11.9267833333333</v>
      </c>
      <c r="M249" s="16" t="n">
        <f aca="false">H249/($J$8*1000)</f>
        <v>1.7705987418973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3314601672098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574.76115168168</v>
      </c>
      <c r="U249" s="9" t="n">
        <f aca="false">1/T249</f>
        <v>0.000132017363976947</v>
      </c>
    </row>
    <row r="250" customFormat="false" ht="12.75" hidden="false" customHeight="false" outlineLevel="0" collapsed="false">
      <c r="A250" s="0" t="n">
        <v>1175</v>
      </c>
      <c r="B250" s="16" t="n">
        <v>30.155</v>
      </c>
      <c r="C250" s="16" t="n">
        <v>30.672</v>
      </c>
      <c r="D250" s="16" t="n">
        <v>29.86</v>
      </c>
      <c r="E250" s="16" t="n">
        <v>18.0943</v>
      </c>
      <c r="F250" s="16" t="n">
        <v>18.5128</v>
      </c>
      <c r="G250" s="17" t="n">
        <v>818.1</v>
      </c>
      <c r="H250" s="18" t="n">
        <v>0.3628</v>
      </c>
      <c r="I250" s="16" t="n">
        <f aca="false">AVERAGE(B250:D250)</f>
        <v>30.229</v>
      </c>
      <c r="J250" s="16" t="n">
        <f aca="false">AVERAGE(E250:F250)</f>
        <v>18.30355</v>
      </c>
      <c r="K250" s="16" t="n">
        <f aca="false">F250-E250</f>
        <v>0.418499999999998</v>
      </c>
      <c r="L250" s="16" t="n">
        <f aca="false">I250-J250</f>
        <v>11.92545</v>
      </c>
      <c r="M250" s="16" t="n">
        <f aca="false">H250/($J$8*1000)</f>
        <v>1.80441916730436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3634387856624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582.09560595894</v>
      </c>
      <c r="U250" s="9" t="n">
        <f aca="false">1/T250</f>
        <v>0.000131889658475696</v>
      </c>
    </row>
    <row r="251" customFormat="false" ht="12.75" hidden="false" customHeight="false" outlineLevel="0" collapsed="false">
      <c r="A251" s="0" t="n">
        <v>1180</v>
      </c>
      <c r="B251" s="16" t="n">
        <v>30.147</v>
      </c>
      <c r="C251" s="16" t="n">
        <v>30.589</v>
      </c>
      <c r="D251" s="16" t="n">
        <v>29.802</v>
      </c>
      <c r="E251" s="16" t="n">
        <v>18.1485</v>
      </c>
      <c r="F251" s="16" t="n">
        <v>18.5591</v>
      </c>
      <c r="G251" s="17" t="n">
        <v>817.1</v>
      </c>
      <c r="H251" s="18" t="n">
        <v>0.3589</v>
      </c>
      <c r="I251" s="16" t="n">
        <f aca="false">AVERAGE(B251:D251)</f>
        <v>30.1793333333333</v>
      </c>
      <c r="J251" s="16" t="n">
        <f aca="false">AVERAGE(E251:F251)</f>
        <v>18.3538</v>
      </c>
      <c r="K251" s="16" t="n">
        <f aca="false">F251-E251</f>
        <v>0.410600000000002</v>
      </c>
      <c r="L251" s="16" t="n">
        <f aca="false">I251-J251</f>
        <v>11.8255333333333</v>
      </c>
      <c r="M251" s="16" t="n">
        <f aca="false">H251/($J$8*1000)</f>
        <v>1.7850221586150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9049918871053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636.81224621697</v>
      </c>
      <c r="U251" s="9" t="n">
        <f aca="false">1/T251</f>
        <v>0.000130944688406523</v>
      </c>
    </row>
    <row r="252" customFormat="false" ht="12.75" hidden="false" customHeight="false" outlineLevel="0" collapsed="false">
      <c r="A252" s="0" t="n">
        <v>1185</v>
      </c>
      <c r="B252" s="16" t="n">
        <v>30.261</v>
      </c>
      <c r="C252" s="16" t="n">
        <v>30.778</v>
      </c>
      <c r="D252" s="16" t="n">
        <v>29.966</v>
      </c>
      <c r="E252" s="16" t="n">
        <v>18.2285</v>
      </c>
      <c r="F252" s="16" t="n">
        <v>18.6414</v>
      </c>
      <c r="G252" s="17" t="n">
        <v>817.5</v>
      </c>
      <c r="H252" s="18" t="n">
        <v>0.3597</v>
      </c>
      <c r="I252" s="16" t="n">
        <f aca="false">AVERAGE(B252:D252)</f>
        <v>30.335</v>
      </c>
      <c r="J252" s="16" t="n">
        <f aca="false">AVERAGE(E252:F252)</f>
        <v>18.43495</v>
      </c>
      <c r="K252" s="16" t="n">
        <f aca="false">F252-E252</f>
        <v>0.412900000000001</v>
      </c>
      <c r="L252" s="16" t="n">
        <f aca="false">I252-J252</f>
        <v>11.90005</v>
      </c>
      <c r="M252" s="16" t="n">
        <f aca="false">H252/($J$8*1000)</f>
        <v>1.78900103219234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793042605113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592.70654194406</v>
      </c>
      <c r="U252" s="9" t="n">
        <f aca="false">1/T252</f>
        <v>0.000131705340444246</v>
      </c>
    </row>
    <row r="253" customFormat="false" ht="12.75" hidden="false" customHeight="false" outlineLevel="0" collapsed="false">
      <c r="A253" s="0" t="n">
        <v>1190</v>
      </c>
      <c r="B253" s="16" t="n">
        <v>30.204</v>
      </c>
      <c r="C253" s="16" t="n">
        <v>30.77</v>
      </c>
      <c r="D253" s="16" t="n">
        <v>30.081</v>
      </c>
      <c r="E253" s="16" t="n">
        <v>18.2904</v>
      </c>
      <c r="F253" s="16" t="n">
        <v>18.7031</v>
      </c>
      <c r="G253" s="17" t="n">
        <v>818.3</v>
      </c>
      <c r="H253" s="18" t="n">
        <v>0.3594</v>
      </c>
      <c r="I253" s="16" t="n">
        <f aca="false">AVERAGE(B253:D253)</f>
        <v>30.3516666666667</v>
      </c>
      <c r="J253" s="16" t="n">
        <f aca="false">AVERAGE(E253:F253)</f>
        <v>18.49675</v>
      </c>
      <c r="K253" s="16" t="n">
        <f aca="false">F253-E253</f>
        <v>0.412699999999997</v>
      </c>
      <c r="L253" s="16" t="n">
        <f aca="false">I253-J253</f>
        <v>11.8549166666667</v>
      </c>
      <c r="M253" s="16" t="n">
        <f aca="false">H253/($J$8*1000)</f>
        <v>1.7875089546008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2834971021049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629.07150175021</v>
      </c>
      <c r="U253" s="9" t="n">
        <f aca="false">1/T253</f>
        <v>0.00013107754983953</v>
      </c>
    </row>
    <row r="254" customFormat="false" ht="12.75" hidden="false" customHeight="false" outlineLevel="0" collapsed="false">
      <c r="A254" s="0" t="n">
        <v>1195</v>
      </c>
      <c r="B254" s="16" t="n">
        <v>30.272</v>
      </c>
      <c r="C254" s="16" t="n">
        <v>30.813</v>
      </c>
      <c r="D254" s="16" t="n">
        <v>30.125</v>
      </c>
      <c r="E254" s="16" t="n">
        <v>18.3369</v>
      </c>
      <c r="F254" s="16" t="n">
        <v>18.7494</v>
      </c>
      <c r="G254" s="17" t="n">
        <v>816.9</v>
      </c>
      <c r="H254" s="18" t="n">
        <v>0.3553</v>
      </c>
      <c r="I254" s="16" t="n">
        <f aca="false">AVERAGE(B254:D254)</f>
        <v>30.4033333333333</v>
      </c>
      <c r="J254" s="16" t="n">
        <f aca="false">AVERAGE(E254:F254)</f>
        <v>18.54315</v>
      </c>
      <c r="K254" s="16" t="n">
        <f aca="false">F254-E254</f>
        <v>0.412500000000001</v>
      </c>
      <c r="L254" s="16" t="n">
        <f aca="false">I254-J254</f>
        <v>11.8601833333333</v>
      </c>
      <c r="M254" s="16" t="n">
        <f aca="false">H254/($J$8*1000)</f>
        <v>1.767117227517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34143742501447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612.63720697177</v>
      </c>
      <c r="U254" s="9" t="n">
        <f aca="false">1/T254</f>
        <v>0.000131360522354091</v>
      </c>
    </row>
    <row r="255" customFormat="false" ht="12.75" hidden="false" customHeight="false" outlineLevel="0" collapsed="false">
      <c r="A255" s="0" t="n">
        <v>1200</v>
      </c>
      <c r="B255" s="16" t="n">
        <v>30.242</v>
      </c>
      <c r="C255" s="16" t="n">
        <v>30.832</v>
      </c>
      <c r="D255" s="16" t="n">
        <v>30.07</v>
      </c>
      <c r="E255" s="16" t="n">
        <v>18.3576</v>
      </c>
      <c r="F255" s="16" t="n">
        <v>18.7519</v>
      </c>
      <c r="G255" s="17" t="n">
        <v>817.3</v>
      </c>
      <c r="H255" s="18" t="n">
        <v>0.3638</v>
      </c>
      <c r="I255" s="16" t="n">
        <f aca="false">AVERAGE(B255:D255)</f>
        <v>30.3813333333333</v>
      </c>
      <c r="J255" s="16" t="n">
        <f aca="false">AVERAGE(E255:F255)</f>
        <v>18.55475</v>
      </c>
      <c r="K255" s="16" t="n">
        <f aca="false">F255-E255</f>
        <v>0.394299999999998</v>
      </c>
      <c r="L255" s="16" t="n">
        <f aca="false">I255-J255</f>
        <v>11.8265833333333</v>
      </c>
      <c r="M255" s="16" t="n">
        <f aca="false">H255/($J$8*1000)</f>
        <v>1.80939275927599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226263194911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638.00330875394</v>
      </c>
      <c r="U255" s="9" t="n">
        <f aca="false">1/T255</f>
        <v>0.000130924269023803</v>
      </c>
    </row>
    <row r="256" customFormat="false" ht="12.75" hidden="false" customHeight="false" outlineLevel="0" collapsed="false">
      <c r="A256" s="0" t="n">
        <v>1205</v>
      </c>
      <c r="B256" s="16" t="n">
        <v>30.31</v>
      </c>
      <c r="C256" s="16" t="n">
        <v>30.827</v>
      </c>
      <c r="D256" s="16" t="n">
        <v>30.089</v>
      </c>
      <c r="E256" s="16" t="n">
        <v>18.3756</v>
      </c>
      <c r="F256" s="16" t="n">
        <v>18.7699</v>
      </c>
      <c r="G256" s="17" t="n">
        <v>816.6</v>
      </c>
      <c r="H256" s="18" t="n">
        <v>0.362</v>
      </c>
      <c r="I256" s="16" t="n">
        <f aca="false">AVERAGE(B256:D256)</f>
        <v>30.4086666666667</v>
      </c>
      <c r="J256" s="16" t="n">
        <f aca="false">AVERAGE(E256:F256)</f>
        <v>18.57275</v>
      </c>
      <c r="K256" s="16" t="n">
        <f aca="false">F256-E256</f>
        <v>0.394300000000001</v>
      </c>
      <c r="L256" s="16" t="n">
        <f aca="false">I256-J256</f>
        <v>11.8359166666667</v>
      </c>
      <c r="M256" s="16" t="n">
        <f aca="false">H256/($J$8*1000)</f>
        <v>1.8004402937270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24736702446298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625.44365483837</v>
      </c>
      <c r="U256" s="9" t="n">
        <f aca="false">1/T256</f>
        <v>0.000131139910707425</v>
      </c>
    </row>
    <row r="257" customFormat="false" ht="12.75" hidden="false" customHeight="false" outlineLevel="0" collapsed="false">
      <c r="A257" s="0" t="n">
        <v>1210</v>
      </c>
      <c r="B257" s="16" t="n">
        <v>30.28</v>
      </c>
      <c r="C257" s="16" t="n">
        <v>30.845</v>
      </c>
      <c r="D257" s="16" t="n">
        <v>30.083</v>
      </c>
      <c r="E257" s="16" t="n">
        <v>18.3705</v>
      </c>
      <c r="F257" s="16" t="n">
        <v>18.7776</v>
      </c>
      <c r="G257" s="17" t="n">
        <v>817.3</v>
      </c>
      <c r="H257" s="18" t="n">
        <v>0.358</v>
      </c>
      <c r="I257" s="16" t="n">
        <f aca="false">AVERAGE(B257:D257)</f>
        <v>30.4026666666667</v>
      </c>
      <c r="J257" s="16" t="n">
        <f aca="false">AVERAGE(E257:F257)</f>
        <v>18.57405</v>
      </c>
      <c r="K257" s="16" t="n">
        <f aca="false">F257-E257</f>
        <v>0.4071</v>
      </c>
      <c r="L257" s="16" t="n">
        <f aca="false">I257-J257</f>
        <v>11.8286166666667</v>
      </c>
      <c r="M257" s="16" t="n">
        <f aca="false">H257/($J$8*1000)</f>
        <v>1.7805459258405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0314729469872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636.69033977664</v>
      </c>
      <c r="U257" s="9" t="n">
        <f aca="false">1/T257</f>
        <v>0.000130946778710062</v>
      </c>
    </row>
    <row r="258" customFormat="false" ht="12.75" hidden="false" customHeight="false" outlineLevel="0" collapsed="false">
      <c r="A258" s="0" t="n">
        <v>1215</v>
      </c>
      <c r="B258" s="16" t="n">
        <v>30.25</v>
      </c>
      <c r="C258" s="16" t="n">
        <v>30.792</v>
      </c>
      <c r="D258" s="16" t="n">
        <v>30.053</v>
      </c>
      <c r="E258" s="16" t="n">
        <v>18.3395</v>
      </c>
      <c r="F258" s="16" t="n">
        <v>18.7442</v>
      </c>
      <c r="G258" s="17" t="n">
        <v>817.7</v>
      </c>
      <c r="H258" s="18" t="n">
        <v>0.357</v>
      </c>
      <c r="I258" s="16" t="n">
        <f aca="false">AVERAGE(B258:D258)</f>
        <v>30.365</v>
      </c>
      <c r="J258" s="16" t="n">
        <f aca="false">AVERAGE(E258:F258)</f>
        <v>18.54185</v>
      </c>
      <c r="K258" s="16" t="n">
        <f aca="false">F258-E258</f>
        <v>0.404699999999998</v>
      </c>
      <c r="L258" s="16" t="n">
        <f aca="false">I258-J258</f>
        <v>11.82315</v>
      </c>
      <c r="M258" s="16" t="n">
        <f aca="false">H258/($J$8*1000)</f>
        <v>1.7755723338689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31726804244646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643.96056361195</v>
      </c>
      <c r="U258" s="9" t="n">
        <f aca="false">1/T258</f>
        <v>0.000130822234321873</v>
      </c>
    </row>
    <row r="259" customFormat="false" ht="12.75" hidden="false" customHeight="false" outlineLevel="0" collapsed="false">
      <c r="A259" s="0" t="n">
        <v>1220</v>
      </c>
      <c r="B259" s="16" t="n">
        <v>30.222</v>
      </c>
      <c r="C259" s="16" t="n">
        <v>30.886</v>
      </c>
      <c r="D259" s="16" t="n">
        <v>30.074</v>
      </c>
      <c r="E259" s="16" t="n">
        <v>18.3111</v>
      </c>
      <c r="F259" s="16" t="n">
        <v>18.7185</v>
      </c>
      <c r="G259" s="17" t="n">
        <v>817.4</v>
      </c>
      <c r="H259" s="18" t="n">
        <v>0.359</v>
      </c>
      <c r="I259" s="16" t="n">
        <f aca="false">AVERAGE(B259:D259)</f>
        <v>30.394</v>
      </c>
      <c r="J259" s="16" t="n">
        <f aca="false">AVERAGE(E259:F259)</f>
        <v>18.5148</v>
      </c>
      <c r="K259" s="16" t="n">
        <f aca="false">F259-E259</f>
        <v>0.407399999999999</v>
      </c>
      <c r="L259" s="16" t="n">
        <f aca="false">I259-J259</f>
        <v>11.8792</v>
      </c>
      <c r="M259" s="16" t="n">
        <f aca="false">H259/($J$8*1000)</f>
        <v>1.785519517812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8909736711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605.10262120831</v>
      </c>
      <c r="U259" s="9" t="n">
        <f aca="false">1/T259</f>
        <v>0.000131490664861156</v>
      </c>
    </row>
    <row r="260" customFormat="false" ht="12.75" hidden="false" customHeight="false" outlineLevel="0" collapsed="false">
      <c r="A260" s="0" t="n">
        <v>1225</v>
      </c>
      <c r="B260" s="16" t="n">
        <v>30.292</v>
      </c>
      <c r="C260" s="16" t="n">
        <v>30.686</v>
      </c>
      <c r="D260" s="16" t="n">
        <v>29.997</v>
      </c>
      <c r="E260" s="16" t="n">
        <v>18.2853</v>
      </c>
      <c r="F260" s="16" t="n">
        <v>18.6954</v>
      </c>
      <c r="G260" s="17" t="n">
        <v>817.9</v>
      </c>
      <c r="H260" s="18" t="n">
        <v>0.3613</v>
      </c>
      <c r="I260" s="16" t="n">
        <f aca="false">AVERAGE(B260:D260)</f>
        <v>30.325</v>
      </c>
      <c r="J260" s="16" t="n">
        <f aca="false">AVERAGE(E260:F260)</f>
        <v>18.49035</v>
      </c>
      <c r="K260" s="16" t="n">
        <f aca="false">F260-E260</f>
        <v>0.4101</v>
      </c>
      <c r="L260" s="16" t="n">
        <f aca="false">I260-J260</f>
        <v>11.83465</v>
      </c>
      <c r="M260" s="16" t="n">
        <f aca="false">H260/($J$8*1000)</f>
        <v>1.79695877934693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2570483093710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638.40056029336</v>
      </c>
      <c r="U260" s="9" t="n">
        <f aca="false">1/T260</f>
        <v>0.000130917460024065</v>
      </c>
    </row>
    <row r="261" customFormat="false" ht="12.75" hidden="false" customHeight="false" outlineLevel="0" collapsed="false">
      <c r="A261" s="0" t="n">
        <v>1230</v>
      </c>
      <c r="B261" s="16" t="n">
        <v>30.314</v>
      </c>
      <c r="C261" s="16" t="n">
        <v>30.806</v>
      </c>
      <c r="D261" s="16" t="n">
        <v>30.019</v>
      </c>
      <c r="E261" s="16" t="n">
        <v>18.2775</v>
      </c>
      <c r="F261" s="16" t="n">
        <v>18.6851</v>
      </c>
      <c r="G261" s="17" t="n">
        <v>817.5</v>
      </c>
      <c r="H261" s="18" t="n">
        <v>0.3578</v>
      </c>
      <c r="I261" s="16" t="n">
        <f aca="false">AVERAGE(B261:D261)</f>
        <v>30.3796666666667</v>
      </c>
      <c r="J261" s="16" t="n">
        <f aca="false">AVERAGE(E261:F261)</f>
        <v>18.4813</v>
      </c>
      <c r="K261" s="16" t="n">
        <f aca="false">F261-E261</f>
        <v>0.407599999999999</v>
      </c>
      <c r="L261" s="16" t="n">
        <f aca="false">I261-J261</f>
        <v>11.8983666666667</v>
      </c>
      <c r="M261" s="16" t="n">
        <f aca="false">H261/($J$8*1000)</f>
        <v>1.7795512074462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30596576090128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593.78072770168</v>
      </c>
      <c r="U261" s="9" t="n">
        <f aca="false">1/T261</f>
        <v>0.000131686709935152</v>
      </c>
    </row>
    <row r="262" customFormat="false" ht="12.75" hidden="false" customHeight="false" outlineLevel="0" collapsed="false">
      <c r="A262" s="0" t="n">
        <v>1235</v>
      </c>
      <c r="B262" s="16" t="n">
        <v>30.211</v>
      </c>
      <c r="C262" s="16" t="n">
        <v>30.752</v>
      </c>
      <c r="D262" s="16" t="n">
        <v>30.039</v>
      </c>
      <c r="E262" s="16" t="n">
        <v>18.2982</v>
      </c>
      <c r="F262" s="16" t="n">
        <v>18.7005</v>
      </c>
      <c r="G262" s="17" t="n">
        <v>818.1</v>
      </c>
      <c r="H262" s="18" t="n">
        <v>0.3604</v>
      </c>
      <c r="I262" s="16" t="n">
        <f aca="false">AVERAGE(B262:D262)</f>
        <v>30.334</v>
      </c>
      <c r="J262" s="16" t="n">
        <f aca="false">AVERAGE(E262:F262)</f>
        <v>18.49935</v>
      </c>
      <c r="K262" s="16" t="n">
        <f aca="false">F262-E262</f>
        <v>0.4023</v>
      </c>
      <c r="L262" s="16" t="n">
        <f aca="false">I262-J262</f>
        <v>11.83465</v>
      </c>
      <c r="M262" s="16" t="n">
        <f aca="false">H262/($J$8*1000)</f>
        <v>1.7924825465724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69545398400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640.26836823084</v>
      </c>
      <c r="U262" s="9" t="n">
        <f aca="false">1/T262</f>
        <v>0.000130885454777756</v>
      </c>
    </row>
    <row r="263" customFormat="false" ht="12.75" hidden="false" customHeight="false" outlineLevel="0" collapsed="false">
      <c r="A263" s="0" t="n">
        <v>1240</v>
      </c>
      <c r="B263" s="16" t="n">
        <v>30.283</v>
      </c>
      <c r="C263" s="16" t="n">
        <v>30.849</v>
      </c>
      <c r="D263" s="16" t="n">
        <v>30.012</v>
      </c>
      <c r="E263" s="16" t="n">
        <v>18.3034</v>
      </c>
      <c r="F263" s="16" t="n">
        <v>18.7082</v>
      </c>
      <c r="G263" s="17" t="n">
        <v>817.5</v>
      </c>
      <c r="H263" s="18" t="n">
        <v>0.3629</v>
      </c>
      <c r="I263" s="16" t="n">
        <f aca="false">AVERAGE(B263:D263)</f>
        <v>30.3813333333333</v>
      </c>
      <c r="J263" s="16" t="n">
        <f aca="false">AVERAGE(E263:F263)</f>
        <v>18.5058</v>
      </c>
      <c r="K263" s="16" t="n">
        <f aca="false">F263-E263</f>
        <v>0.404800000000002</v>
      </c>
      <c r="L263" s="16" t="n">
        <f aca="false">I263-J263</f>
        <v>11.8755333333333</v>
      </c>
      <c r="M263" s="16" t="n">
        <f aca="false">H263/($J$8*1000)</f>
        <v>1.80491652650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23496906109697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608.381446823</v>
      </c>
      <c r="U263" s="9" t="n">
        <f aca="false">1/T263</f>
        <v>0.000131433999069219</v>
      </c>
    </row>
    <row r="264" customFormat="false" ht="12.75" hidden="false" customHeight="false" outlineLevel="0" collapsed="false">
      <c r="A264" s="0" t="n">
        <v>1245</v>
      </c>
      <c r="B264" s="16" t="n">
        <v>30.403</v>
      </c>
      <c r="C264" s="16" t="n">
        <v>30.797</v>
      </c>
      <c r="D264" s="16" t="n">
        <v>30.083</v>
      </c>
      <c r="E264" s="16" t="n">
        <v>18.293</v>
      </c>
      <c r="F264" s="16" t="n">
        <v>18.7031</v>
      </c>
      <c r="G264" s="17" t="n">
        <v>817.6</v>
      </c>
      <c r="H264" s="18" t="n">
        <v>0.3574</v>
      </c>
      <c r="I264" s="16" t="n">
        <f aca="false">AVERAGE(B264:D264)</f>
        <v>30.4276666666667</v>
      </c>
      <c r="J264" s="16" t="n">
        <f aca="false">AVERAGE(E264:F264)</f>
        <v>18.49805</v>
      </c>
      <c r="K264" s="16" t="n">
        <f aca="false">F264-E264</f>
        <v>0.4101</v>
      </c>
      <c r="L264" s="16" t="n">
        <f aca="false">I264-J264</f>
        <v>11.9296166666667</v>
      </c>
      <c r="M264" s="16" t="n">
        <f aca="false">H264/($J$8*1000)</f>
        <v>1.77756177065761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116112094220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574.81505366043</v>
      </c>
      <c r="U264" s="9" t="n">
        <f aca="false">1/T264</f>
        <v>0.000132016424548447</v>
      </c>
    </row>
    <row r="265" customFormat="false" ht="12.75" hidden="false" customHeight="false" outlineLevel="0" collapsed="false">
      <c r="A265" s="0" t="n">
        <v>1250</v>
      </c>
      <c r="B265" s="16" t="n">
        <v>30.229</v>
      </c>
      <c r="C265" s="16" t="n">
        <v>30.844</v>
      </c>
      <c r="D265" s="16" t="n">
        <v>30.106</v>
      </c>
      <c r="E265" s="16" t="n">
        <v>18.293</v>
      </c>
      <c r="F265" s="16" t="n">
        <v>18.7031</v>
      </c>
      <c r="G265" s="17" t="n">
        <v>816.9</v>
      </c>
      <c r="H265" s="18" t="n">
        <v>0.3557</v>
      </c>
      <c r="I265" s="16" t="n">
        <f aca="false">AVERAGE(B265:D265)</f>
        <v>30.393</v>
      </c>
      <c r="J265" s="16" t="n">
        <f aca="false">AVERAGE(E265:F265)</f>
        <v>18.49805</v>
      </c>
      <c r="K265" s="16" t="n">
        <f aca="false">F265-E265</f>
        <v>0.4101</v>
      </c>
      <c r="L265" s="16" t="n">
        <f aca="false">I265-J265</f>
        <v>11.89495</v>
      </c>
      <c r="M265" s="16" t="n">
        <f aca="false">H265/($J$8*1000)</f>
        <v>1.7691066643058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35731807140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590.38692258814</v>
      </c>
      <c r="U265" s="9" t="n">
        <f aca="false">1/T265</f>
        <v>0.000131745589546181</v>
      </c>
    </row>
    <row r="266" customFormat="false" ht="12.75" hidden="false" customHeight="false" outlineLevel="0" collapsed="false">
      <c r="A266" s="0" t="n">
        <v>1255</v>
      </c>
      <c r="B266" s="16" t="n">
        <v>30.202</v>
      </c>
      <c r="C266" s="16" t="n">
        <v>30.792</v>
      </c>
      <c r="D266" s="16" t="n">
        <v>30.054</v>
      </c>
      <c r="E266" s="16" t="n">
        <v>18.3137</v>
      </c>
      <c r="F266" s="16" t="n">
        <v>18.7262</v>
      </c>
      <c r="G266" s="17" t="n">
        <v>817.6</v>
      </c>
      <c r="H266" s="18" t="n">
        <v>0.3566</v>
      </c>
      <c r="I266" s="16" t="n">
        <f aca="false">AVERAGE(B266:D266)</f>
        <v>30.3493333333333</v>
      </c>
      <c r="J266" s="16" t="n">
        <f aca="false">AVERAGE(E266:F266)</f>
        <v>18.51995</v>
      </c>
      <c r="K266" s="16" t="n">
        <f aca="false">F266-E266</f>
        <v>0.412499999999998</v>
      </c>
      <c r="L266" s="16" t="n">
        <f aca="false">I266-J266</f>
        <v>11.8293833333333</v>
      </c>
      <c r="M266" s="16" t="n">
        <f aca="false">H266/($J$8*1000)</f>
        <v>1.7735828970803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32293629572662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638.99836236026</v>
      </c>
      <c r="U266" s="9" t="n">
        <f aca="false">1/T266</f>
        <v>0.000130907214868289</v>
      </c>
    </row>
    <row r="267" customFormat="false" ht="12.75" hidden="false" customHeight="false" outlineLevel="0" collapsed="false">
      <c r="A267" s="0" t="n">
        <v>1260</v>
      </c>
      <c r="B267" s="16" t="n">
        <v>30.395</v>
      </c>
      <c r="C267" s="16" t="n">
        <v>30.887</v>
      </c>
      <c r="D267" s="16" t="n">
        <v>30.1</v>
      </c>
      <c r="E267" s="16" t="n">
        <v>18.293</v>
      </c>
      <c r="F267" s="16" t="n">
        <v>18.7185</v>
      </c>
      <c r="G267" s="17" t="n">
        <v>818</v>
      </c>
      <c r="H267" s="18" t="n">
        <v>0.3594</v>
      </c>
      <c r="I267" s="16" t="n">
        <f aca="false">AVERAGE(B267:D267)</f>
        <v>30.4606666666667</v>
      </c>
      <c r="J267" s="16" t="n">
        <f aca="false">AVERAGE(E267:F267)</f>
        <v>18.50575</v>
      </c>
      <c r="K267" s="16" t="n">
        <f aca="false">F267-E267</f>
        <v>0.4255</v>
      </c>
      <c r="L267" s="16" t="n">
        <f aca="false">I267-J267</f>
        <v>11.9549166666667</v>
      </c>
      <c r="M267" s="16" t="n">
        <f aca="false">H267/($J$8*1000)</f>
        <v>1.7875089546008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2834971021049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562.48262855417</v>
      </c>
      <c r="U267" s="9" t="n">
        <f aca="false">1/T267</f>
        <v>0.000132231708701615</v>
      </c>
    </row>
    <row r="268" customFormat="false" ht="12.75" hidden="false" customHeight="false" outlineLevel="0" collapsed="false">
      <c r="A268" s="0" t="n">
        <v>1265</v>
      </c>
      <c r="B268" s="16" t="n">
        <v>30.267</v>
      </c>
      <c r="C268" s="16" t="n">
        <v>30.809</v>
      </c>
      <c r="D268" s="16" t="n">
        <v>30.046</v>
      </c>
      <c r="E268" s="16" t="n">
        <v>18.275</v>
      </c>
      <c r="F268" s="16" t="n">
        <v>18.6902</v>
      </c>
      <c r="G268" s="17" t="n">
        <v>817.3</v>
      </c>
      <c r="H268" s="18" t="n">
        <v>0.3558</v>
      </c>
      <c r="I268" s="16" t="n">
        <f aca="false">AVERAGE(B268:D268)</f>
        <v>30.374</v>
      </c>
      <c r="J268" s="16" t="n">
        <f aca="false">AVERAGE(E268:F268)</f>
        <v>18.4826</v>
      </c>
      <c r="K268" s="16" t="n">
        <f aca="false">F268-E268</f>
        <v>0.415200000000002</v>
      </c>
      <c r="L268" s="16" t="n">
        <f aca="false">I268-J268</f>
        <v>11.8914</v>
      </c>
      <c r="M268" s="16" t="n">
        <f aca="false">H268/($J$8*1000)</f>
        <v>1.769604023503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3343072068263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596.37070750746</v>
      </c>
      <c r="U268" s="9" t="n">
        <f aca="false">1/T268</f>
        <v>0.000131641811399713</v>
      </c>
    </row>
    <row r="269" customFormat="false" ht="12.75" hidden="false" customHeight="false" outlineLevel="0" collapsed="false">
      <c r="A269" s="0" t="n">
        <v>1270</v>
      </c>
      <c r="B269" s="16" t="n">
        <v>28.764</v>
      </c>
      <c r="C269" s="16" t="n">
        <v>29.28</v>
      </c>
      <c r="D269" s="16" t="n">
        <v>28.542</v>
      </c>
      <c r="E269" s="16" t="n">
        <v>18.1252</v>
      </c>
      <c r="F269" s="16" t="n">
        <v>18.5103</v>
      </c>
      <c r="G269" s="17" t="n">
        <v>819</v>
      </c>
      <c r="H269" s="18" t="n">
        <v>0.4202</v>
      </c>
      <c r="I269" s="16" t="n">
        <f aca="false">AVERAGE(B269:D269)</f>
        <v>28.862</v>
      </c>
      <c r="J269" s="16" t="n">
        <f aca="false">AVERAGE(E269:F269)</f>
        <v>18.31775</v>
      </c>
      <c r="K269" s="16" t="n">
        <f aca="false">F269-E269</f>
        <v>0.385100000000001</v>
      </c>
      <c r="L269" s="16" t="n">
        <f aca="false">I269-J269</f>
        <v>10.54425</v>
      </c>
      <c r="M269" s="16" t="n">
        <f aca="false">H269/($J$8*1000)</f>
        <v>2.08990334647545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49679324164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8584.71431192503</v>
      </c>
      <c r="U269" s="9" t="n">
        <f aca="false">1/T269</f>
        <v>0.000116486112835566</v>
      </c>
    </row>
    <row r="270" customFormat="false" ht="12.75" hidden="false" customHeight="false" outlineLevel="0" collapsed="false">
      <c r="A270" s="0" t="n">
        <v>1275</v>
      </c>
      <c r="B270" s="16" t="n">
        <v>28.847</v>
      </c>
      <c r="C270" s="16" t="n">
        <v>29.29</v>
      </c>
      <c r="D270" s="16" t="n">
        <v>28.503</v>
      </c>
      <c r="E270" s="16" t="n">
        <v>18.1278</v>
      </c>
      <c r="F270" s="16" t="n">
        <v>18.4922</v>
      </c>
      <c r="G270" s="17" t="n">
        <v>817.4</v>
      </c>
      <c r="H270" s="18" t="n">
        <v>0.42</v>
      </c>
      <c r="I270" s="16" t="n">
        <f aca="false">AVERAGE(B270:D270)</f>
        <v>28.88</v>
      </c>
      <c r="J270" s="16" t="n">
        <f aca="false">AVERAGE(E270:F270)</f>
        <v>18.31</v>
      </c>
      <c r="K270" s="16" t="n">
        <f aca="false">F270-E270</f>
        <v>0.3644</v>
      </c>
      <c r="L270" s="16" t="n">
        <f aca="false">I270-J270</f>
        <v>10.57</v>
      </c>
      <c r="M270" s="16" t="n">
        <f aca="false">H270/($J$8*1000)</f>
        <v>2.0889086280811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470802005828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8547.07048797141</v>
      </c>
      <c r="U270" s="9" t="n">
        <f aca="false">1/T270</f>
        <v>0.000116999152096304</v>
      </c>
    </row>
    <row r="271" customFormat="false" ht="12.75" hidden="false" customHeight="false" outlineLevel="0" collapsed="false">
      <c r="A271" s="0" t="n">
        <v>1280</v>
      </c>
      <c r="B271" s="16" t="n">
        <v>28.717</v>
      </c>
      <c r="C271" s="16" t="n">
        <v>29.259</v>
      </c>
      <c r="D271" s="16" t="n">
        <v>28.57</v>
      </c>
      <c r="E271" s="16" t="n">
        <v>18.2517</v>
      </c>
      <c r="F271" s="16" t="n">
        <v>18.6079</v>
      </c>
      <c r="G271" s="17" t="n">
        <v>818.7</v>
      </c>
      <c r="H271" s="18" t="n">
        <v>0.4212</v>
      </c>
      <c r="I271" s="16" t="n">
        <f aca="false">AVERAGE(B271:D271)</f>
        <v>28.8486666666667</v>
      </c>
      <c r="J271" s="16" t="n">
        <f aca="false">AVERAGE(E271:F271)</f>
        <v>18.4298</v>
      </c>
      <c r="K271" s="16" t="n">
        <f aca="false">F271-E271</f>
        <v>0.356200000000001</v>
      </c>
      <c r="L271" s="16" t="n">
        <f aca="false">I271-J271</f>
        <v>10.4188666666667</v>
      </c>
      <c r="M271" s="16" t="n">
        <f aca="false">H271/($J$8*1000)</f>
        <v>2.0948769384470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344336766645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8684.84255520799</v>
      </c>
      <c r="U271" s="9" t="n">
        <f aca="false">1/T271</f>
        <v>0.000115143135139547</v>
      </c>
    </row>
    <row r="272" customFormat="false" ht="12.75" hidden="false" customHeight="false" outlineLevel="0" collapsed="false">
      <c r="A272" s="0" t="n">
        <v>1285</v>
      </c>
      <c r="B272" s="16" t="n">
        <v>28.894</v>
      </c>
      <c r="C272" s="16" t="n">
        <v>29.313</v>
      </c>
      <c r="D272" s="16" t="n">
        <v>28.574</v>
      </c>
      <c r="E272" s="16" t="n">
        <v>18.2698</v>
      </c>
      <c r="F272" s="16" t="n">
        <v>18.6362</v>
      </c>
      <c r="G272" s="17" t="n">
        <v>817.5</v>
      </c>
      <c r="H272" s="18" t="n">
        <v>0.4204</v>
      </c>
      <c r="I272" s="16" t="n">
        <f aca="false">AVERAGE(B272:D272)</f>
        <v>28.927</v>
      </c>
      <c r="J272" s="16" t="n">
        <f aca="false">AVERAGE(E272:F272)</f>
        <v>18.453</v>
      </c>
      <c r="K272" s="16" t="n">
        <f aca="false">F272-E272</f>
        <v>0.366399999999999</v>
      </c>
      <c r="L272" s="16" t="n">
        <f aca="false">I272-J272</f>
        <v>10.474</v>
      </c>
      <c r="M272" s="16" t="n">
        <f aca="false">H272/($J$8*1000)</f>
        <v>2.0908980648697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428574731291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8626.46433878761</v>
      </c>
      <c r="U272" s="9" t="n">
        <f aca="false">1/T272</f>
        <v>0.000115922347873584</v>
      </c>
    </row>
    <row r="273" customFormat="false" ht="12.75" hidden="false" customHeight="false" outlineLevel="0" collapsed="false">
      <c r="A273" s="0" t="n">
        <v>1290</v>
      </c>
      <c r="B273" s="16" t="n">
        <v>28.774</v>
      </c>
      <c r="C273" s="16" t="n">
        <v>29.266</v>
      </c>
      <c r="D273" s="16" t="n">
        <v>28.577</v>
      </c>
      <c r="E273" s="16" t="n">
        <v>18.2466</v>
      </c>
      <c r="F273" s="16" t="n">
        <v>18.6208</v>
      </c>
      <c r="G273" s="17" t="n">
        <v>817.8</v>
      </c>
      <c r="H273" s="18" t="n">
        <v>0.4197</v>
      </c>
      <c r="I273" s="16" t="n">
        <f aca="false">AVERAGE(B273:D273)</f>
        <v>28.8723333333333</v>
      </c>
      <c r="J273" s="16" t="n">
        <f aca="false">AVERAGE(E273:F273)</f>
        <v>18.4337</v>
      </c>
      <c r="K273" s="16" t="n">
        <f aca="false">F273-E273</f>
        <v>0.374199999999998</v>
      </c>
      <c r="L273" s="16" t="n">
        <f aca="false">I273-J273</f>
        <v>10.4386333333333</v>
      </c>
      <c r="M273" s="16" t="n">
        <f aca="false">H273/($J$8*1000)</f>
        <v>2.087416550489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02519997597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8658.86767721243</v>
      </c>
      <c r="U273" s="9" t="n">
        <f aca="false">1/T273</f>
        <v>0.000115488541605931</v>
      </c>
    </row>
    <row r="274" customFormat="false" ht="12.75" hidden="false" customHeight="false" outlineLevel="0" collapsed="false">
      <c r="A274" s="0" t="n">
        <v>1295</v>
      </c>
      <c r="B274" s="16" t="n">
        <v>28.825</v>
      </c>
      <c r="C274" s="16" t="n">
        <v>29.293</v>
      </c>
      <c r="D274" s="16" t="n">
        <v>28.579</v>
      </c>
      <c r="E274" s="16" t="n">
        <v>18.2492</v>
      </c>
      <c r="F274" s="16" t="n">
        <v>18.6208</v>
      </c>
      <c r="G274" s="17" t="n">
        <v>817.8</v>
      </c>
      <c r="H274" s="18" t="n">
        <v>0.4193</v>
      </c>
      <c r="I274" s="16" t="n">
        <f aca="false">AVERAGE(B274:D274)</f>
        <v>28.899</v>
      </c>
      <c r="J274" s="16" t="n">
        <f aca="false">AVERAGE(E274:F274)</f>
        <v>18.435</v>
      </c>
      <c r="K274" s="16" t="n">
        <f aca="false">F274-E274</f>
        <v>0.371600000000001</v>
      </c>
      <c r="L274" s="16" t="n">
        <f aca="false">I274-J274</f>
        <v>10.464</v>
      </c>
      <c r="M274" s="16" t="n">
        <f aca="false">H274/($J$8*1000)</f>
        <v>2.0854271137009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544874189622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8637.87698435323</v>
      </c>
      <c r="U274" s="9" t="n">
        <f aca="false">1/T274</f>
        <v>0.000115769187476438</v>
      </c>
    </row>
    <row r="275" customFormat="false" ht="12.75" hidden="false" customHeight="false" outlineLevel="0" collapsed="false">
      <c r="A275" s="0" t="n">
        <v>1300</v>
      </c>
      <c r="B275" s="16" t="n">
        <v>28.897</v>
      </c>
      <c r="C275" s="16" t="n">
        <v>29.29</v>
      </c>
      <c r="D275" s="16" t="n">
        <v>28.552</v>
      </c>
      <c r="E275" s="16" t="n">
        <v>18.2388</v>
      </c>
      <c r="F275" s="16" t="n">
        <v>18.6105</v>
      </c>
      <c r="G275" s="17" t="n">
        <v>818.9</v>
      </c>
      <c r="H275" s="18" t="n">
        <v>0.4201</v>
      </c>
      <c r="I275" s="16" t="n">
        <f aca="false">AVERAGE(B275:D275)</f>
        <v>28.913</v>
      </c>
      <c r="J275" s="16" t="n">
        <f aca="false">AVERAGE(E275:F275)</f>
        <v>18.42465</v>
      </c>
      <c r="K275" s="16" t="n">
        <f aca="false">F275-E275</f>
        <v>0.371699999999997</v>
      </c>
      <c r="L275" s="16" t="n">
        <f aca="false">I275-J275</f>
        <v>10.48835</v>
      </c>
      <c r="M275" s="16" t="n">
        <f aca="false">H275/($J$8*1000)</f>
        <v>2.08940598727829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602384023907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8629.41467980301</v>
      </c>
      <c r="U275" s="9" t="n">
        <f aca="false">1/T275</f>
        <v>0.000115882714773284</v>
      </c>
    </row>
    <row r="276" customFormat="false" ht="12.75" hidden="false" customHeight="false" outlineLevel="0" collapsed="false">
      <c r="A276" s="0" t="n">
        <v>1305</v>
      </c>
      <c r="B276" s="16" t="n">
        <v>28.891</v>
      </c>
      <c r="C276" s="16" t="n">
        <v>29.334</v>
      </c>
      <c r="D276" s="16" t="n">
        <v>28.571</v>
      </c>
      <c r="E276" s="16" t="n">
        <v>18.2724</v>
      </c>
      <c r="F276" s="16" t="n">
        <v>18.6362</v>
      </c>
      <c r="G276" s="17" t="n">
        <v>817.8</v>
      </c>
      <c r="H276" s="18" t="n">
        <v>0.4205</v>
      </c>
      <c r="I276" s="16" t="n">
        <f aca="false">AVERAGE(B276:D276)</f>
        <v>28.932</v>
      </c>
      <c r="J276" s="16" t="n">
        <f aca="false">AVERAGE(E276:F276)</f>
        <v>18.4543</v>
      </c>
      <c r="K276" s="16" t="n">
        <f aca="false">F276-E276</f>
        <v>0.363799999999998</v>
      </c>
      <c r="L276" s="16" t="n">
        <f aca="false">I276-J276</f>
        <v>10.4777</v>
      </c>
      <c r="M276" s="16" t="n">
        <f aca="false">H276/($J$8*1000)</f>
        <v>2.0913954240669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418029210622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8626.58262445692</v>
      </c>
      <c r="U276" s="9" t="n">
        <f aca="false">1/T276</f>
        <v>0.00011592075837365</v>
      </c>
    </row>
    <row r="277" customFormat="false" ht="12.75" hidden="false" customHeight="false" outlineLevel="0" collapsed="false">
      <c r="A277" s="0" t="n">
        <v>1310</v>
      </c>
      <c r="B277" s="16" t="n">
        <v>28.958</v>
      </c>
      <c r="C277" s="16" t="n">
        <v>29.376</v>
      </c>
      <c r="D277" s="16" t="n">
        <v>28.638</v>
      </c>
      <c r="E277" s="16" t="n">
        <v>18.2982</v>
      </c>
      <c r="F277" s="16" t="n">
        <v>18.6285</v>
      </c>
      <c r="G277" s="17" t="n">
        <v>817.6</v>
      </c>
      <c r="H277" s="18" t="n">
        <v>0.4187</v>
      </c>
      <c r="I277" s="16" t="n">
        <f aca="false">AVERAGE(B277:D277)</f>
        <v>28.9906666666667</v>
      </c>
      <c r="J277" s="16" t="n">
        <f aca="false">AVERAGE(E277:F277)</f>
        <v>18.46335</v>
      </c>
      <c r="K277" s="16" t="n">
        <f aca="false">F277-E277</f>
        <v>0.330299999999998</v>
      </c>
      <c r="L277" s="16" t="n">
        <f aca="false">I277-J277</f>
        <v>10.5273166666667</v>
      </c>
      <c r="M277" s="16" t="n">
        <f aca="false">H277/($J$8*1000)</f>
        <v>2.08244295851802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608542021440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8583.82461289423</v>
      </c>
      <c r="U277" s="9" t="n">
        <f aca="false">1/T277</f>
        <v>0.000116498186425879</v>
      </c>
    </row>
    <row r="278" customFormat="false" ht="12.75" hidden="false" customHeight="false" outlineLevel="0" collapsed="false">
      <c r="A278" s="0" t="n">
        <v>1315</v>
      </c>
      <c r="B278" s="16" t="n">
        <v>28.774</v>
      </c>
      <c r="C278" s="16" t="n">
        <v>29.267</v>
      </c>
      <c r="D278" s="16" t="n">
        <v>28.602</v>
      </c>
      <c r="E278" s="16" t="n">
        <v>18.2827</v>
      </c>
      <c r="F278" s="16" t="n">
        <v>18.6054</v>
      </c>
      <c r="G278" s="17" t="n">
        <v>816.3</v>
      </c>
      <c r="H278" s="18" t="n">
        <v>0.4196</v>
      </c>
      <c r="I278" s="16" t="n">
        <f aca="false">AVERAGE(B278:D278)</f>
        <v>28.881</v>
      </c>
      <c r="J278" s="16" t="n">
        <f aca="false">AVERAGE(E278:F278)</f>
        <v>18.44405</v>
      </c>
      <c r="K278" s="16" t="n">
        <f aca="false">F278-E278</f>
        <v>0.322700000000001</v>
      </c>
      <c r="L278" s="16" t="n">
        <f aca="false">I278-J278</f>
        <v>10.43695</v>
      </c>
      <c r="M278" s="16" t="n">
        <f aca="false">H278/($J$8*1000)</f>
        <v>2.0869191912924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5131017320827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8644.37966697341</v>
      </c>
      <c r="U278" s="9" t="n">
        <f aca="false">1/T278</f>
        <v>0.000115682100801355</v>
      </c>
    </row>
    <row r="279" customFormat="false" ht="12.75" hidden="false" customHeight="false" outlineLevel="0" collapsed="false">
      <c r="A279" s="0" t="n">
        <v>1320</v>
      </c>
      <c r="B279" s="16" t="n">
        <v>56.937</v>
      </c>
      <c r="C279" s="16" t="n">
        <v>58.038</v>
      </c>
      <c r="D279" s="16" t="n">
        <v>56.625</v>
      </c>
      <c r="E279" s="16" t="n">
        <v>21.2942</v>
      </c>
      <c r="F279" s="16" t="n">
        <v>23.2061</v>
      </c>
      <c r="G279" s="17" t="n">
        <v>815.8</v>
      </c>
      <c r="H279" s="18" t="n">
        <v>0.0837</v>
      </c>
      <c r="I279" s="16" t="n">
        <f aca="false">AVERAGE(B279:D279)</f>
        <v>57.2</v>
      </c>
      <c r="J279" s="16" t="n">
        <f aca="false">AVERAGE(E279:F279)</f>
        <v>22.25015</v>
      </c>
      <c r="K279" s="16" t="n">
        <f aca="false">F279-E279</f>
        <v>1.9119</v>
      </c>
      <c r="L279" s="16" t="n">
        <f aca="false">I279-J279</f>
        <v>34.94985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579.85931934472</v>
      </c>
      <c r="U279" s="9" t="n">
        <f aca="false">1/T279</f>
        <v>0.000387618035022932</v>
      </c>
    </row>
    <row r="280" customFormat="false" ht="12.75" hidden="false" customHeight="false" outlineLevel="0" collapsed="false">
      <c r="A280" s="0" t="n">
        <v>1325</v>
      </c>
      <c r="B280" s="16" t="n">
        <v>57.215</v>
      </c>
      <c r="C280" s="16" t="n">
        <v>58.341</v>
      </c>
      <c r="D280" s="16" t="n">
        <v>56.928</v>
      </c>
      <c r="E280" s="16" t="n">
        <v>21.2039</v>
      </c>
      <c r="F280" s="16" t="n">
        <v>23.2807</v>
      </c>
      <c r="G280" s="17" t="n">
        <v>816.3</v>
      </c>
      <c r="H280" s="18" t="n">
        <v>0.0838</v>
      </c>
      <c r="I280" s="16" t="n">
        <f aca="false">AVERAGE(B280:D280)</f>
        <v>57.4946666666667</v>
      </c>
      <c r="J280" s="16" t="n">
        <f aca="false">AVERAGE(E280:F280)</f>
        <v>22.2423</v>
      </c>
      <c r="K280" s="16" t="n">
        <f aca="false">F280-E280</f>
        <v>2.0768</v>
      </c>
      <c r="L280" s="16" t="n">
        <f aca="false">I280-J280</f>
        <v>35.2523666666667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559.28798251516</v>
      </c>
      <c r="U280" s="9" t="n">
        <f aca="false">1/T280</f>
        <v>0.000390733675472207</v>
      </c>
    </row>
    <row r="281" customFormat="false" ht="12.75" hidden="false" customHeight="false" outlineLevel="0" collapsed="false">
      <c r="A281" s="0" t="n">
        <v>1330</v>
      </c>
      <c r="B281" s="16" t="n">
        <v>57.238</v>
      </c>
      <c r="C281" s="16" t="n">
        <v>58.196</v>
      </c>
      <c r="D281" s="16" t="n">
        <v>56.854</v>
      </c>
      <c r="E281" s="16" t="n">
        <v>20.5873</v>
      </c>
      <c r="F281" s="16" t="n">
        <v>22.8069</v>
      </c>
      <c r="G281" s="17" t="n">
        <v>816.3</v>
      </c>
      <c r="H281" s="18" t="n">
        <v>0.084</v>
      </c>
      <c r="I281" s="16" t="n">
        <f aca="false">AVERAGE(B281:D281)</f>
        <v>57.4293333333333</v>
      </c>
      <c r="J281" s="16" t="n">
        <f aca="false">AVERAGE(E281:F281)</f>
        <v>21.6971</v>
      </c>
      <c r="K281" s="16" t="n">
        <f aca="false">F281-E281</f>
        <v>2.2196</v>
      </c>
      <c r="L281" s="16" t="n">
        <f aca="false">I281-J281</f>
        <v>35.7322333333333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524.91797877784</v>
      </c>
      <c r="U281" s="9" t="n">
        <f aca="false">1/T281</f>
        <v>0.000396052469191114</v>
      </c>
    </row>
    <row r="282" customFormat="false" ht="12.75" hidden="false" customHeight="false" outlineLevel="0" collapsed="false">
      <c r="A282" s="0" t="n">
        <v>1335</v>
      </c>
      <c r="B282" s="16" t="n">
        <v>57.6</v>
      </c>
      <c r="C282" s="16" t="n">
        <v>58.583</v>
      </c>
      <c r="D282" s="16" t="n">
        <v>57.169</v>
      </c>
      <c r="E282" s="16" t="n">
        <v>21.4464</v>
      </c>
      <c r="F282" s="16" t="n">
        <v>23.5769</v>
      </c>
      <c r="G282" s="17" t="n">
        <v>815.6</v>
      </c>
      <c r="H282" s="18" t="n">
        <v>0.0843</v>
      </c>
      <c r="I282" s="16" t="n">
        <f aca="false">AVERAGE(B282:D282)</f>
        <v>57.784</v>
      </c>
      <c r="J282" s="16" t="n">
        <f aca="false">AVERAGE(E282:F282)</f>
        <v>22.51165</v>
      </c>
      <c r="K282" s="16" t="n">
        <f aca="false">F282-E282</f>
        <v>2.1305</v>
      </c>
      <c r="L282" s="16" t="n">
        <f aca="false">I282-J282</f>
        <v>35.27235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555.64461622186</v>
      </c>
      <c r="U282" s="9" t="n">
        <f aca="false">1/T282</f>
        <v>0.000391290711412901</v>
      </c>
    </row>
    <row r="283" customFormat="false" ht="12.75" hidden="false" customHeight="false" outlineLevel="0" collapsed="false">
      <c r="A283" s="0" t="n">
        <v>1340</v>
      </c>
      <c r="B283" s="16" t="n">
        <v>57.612</v>
      </c>
      <c r="C283" s="16" t="n">
        <v>58.474</v>
      </c>
      <c r="D283" s="16" t="n">
        <v>57.157</v>
      </c>
      <c r="E283" s="16" t="n">
        <v>21.2761</v>
      </c>
      <c r="F283" s="16" t="n">
        <v>23.3915</v>
      </c>
      <c r="G283" s="17" t="n">
        <v>815.1</v>
      </c>
      <c r="H283" s="18" t="n">
        <v>0.0843</v>
      </c>
      <c r="I283" s="16" t="n">
        <f aca="false">AVERAGE(B283:D283)</f>
        <v>57.7476666666667</v>
      </c>
      <c r="J283" s="16" t="n">
        <f aca="false">AVERAGE(E283:F283)</f>
        <v>22.3338</v>
      </c>
      <c r="K283" s="16" t="n">
        <f aca="false">F283-E283</f>
        <v>2.1154</v>
      </c>
      <c r="L283" s="16" t="n">
        <f aca="false">I283-J283</f>
        <v>35.4138666666667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543.87158832251</v>
      </c>
      <c r="U283" s="9" t="n">
        <f aca="false">1/T283</f>
        <v>0.000393101603316158</v>
      </c>
    </row>
    <row r="284" customFormat="false" ht="12.75" hidden="false" customHeight="false" outlineLevel="0" collapsed="false">
      <c r="A284" s="0" t="n">
        <v>1345</v>
      </c>
      <c r="B284" s="16" t="n">
        <v>57.291</v>
      </c>
      <c r="C284" s="16" t="n">
        <v>58.369</v>
      </c>
      <c r="D284" s="16" t="n">
        <v>56.98</v>
      </c>
      <c r="E284" s="16" t="n">
        <v>20.6106</v>
      </c>
      <c r="F284" s="16" t="n">
        <v>22.843</v>
      </c>
      <c r="G284" s="17" t="n">
        <v>815.3</v>
      </c>
      <c r="H284" s="18" t="n">
        <v>0.084</v>
      </c>
      <c r="I284" s="16" t="n">
        <f aca="false">AVERAGE(B284:D284)</f>
        <v>57.5466666666667</v>
      </c>
      <c r="J284" s="16" t="n">
        <f aca="false">AVERAGE(E284:F284)</f>
        <v>21.7268</v>
      </c>
      <c r="K284" s="16" t="n">
        <f aca="false">F284-E284</f>
        <v>2.2324</v>
      </c>
      <c r="L284" s="16" t="n">
        <f aca="false">I284-J284</f>
        <v>35.8198666666667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515.6552071434</v>
      </c>
      <c r="U284" s="9" t="n">
        <f aca="false">1/T284</f>
        <v>0.000397510754717269</v>
      </c>
    </row>
    <row r="285" customFormat="false" ht="12.75" hidden="false" customHeight="false" outlineLevel="0" collapsed="false">
      <c r="A285" s="0" t="n">
        <v>1350</v>
      </c>
      <c r="B285" s="16" t="n">
        <v>57.652</v>
      </c>
      <c r="C285" s="16" t="n">
        <v>58.73</v>
      </c>
      <c r="D285" s="16" t="n">
        <v>57.365</v>
      </c>
      <c r="E285" s="16" t="n">
        <v>21.4103</v>
      </c>
      <c r="F285" s="16" t="n">
        <v>23.5383</v>
      </c>
      <c r="G285" s="17" t="n">
        <v>814.8</v>
      </c>
      <c r="H285" s="18" t="n">
        <v>0.0839</v>
      </c>
      <c r="I285" s="16" t="n">
        <f aca="false">AVERAGE(B285:D285)</f>
        <v>57.9156666666667</v>
      </c>
      <c r="J285" s="16" t="n">
        <f aca="false">AVERAGE(E285:F285)</f>
        <v>22.4743</v>
      </c>
      <c r="K285" s="16" t="n">
        <f aca="false">F285-E285</f>
        <v>2.128</v>
      </c>
      <c r="L285" s="16" t="n">
        <f aca="false">I285-J285</f>
        <v>35.4413666666667</v>
      </c>
      <c r="M285" s="16" t="n">
        <f aca="false">H285/($J$8*1000)</f>
        <v>0.417284366419063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12121995989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540.96217036864</v>
      </c>
      <c r="U285" s="9" t="n">
        <f aca="false">1/T285</f>
        <v>0.000393551707168833</v>
      </c>
    </row>
    <row r="286" customFormat="false" ht="12.75" hidden="false" customHeight="false" outlineLevel="0" collapsed="false">
      <c r="A286" s="0" t="n">
        <v>1355</v>
      </c>
      <c r="B286" s="16" t="n">
        <v>57.443</v>
      </c>
      <c r="C286" s="16" t="n">
        <v>58.521</v>
      </c>
      <c r="D286" s="16" t="n">
        <v>57.132</v>
      </c>
      <c r="E286" s="16" t="n">
        <v>21.1214</v>
      </c>
      <c r="F286" s="16" t="n">
        <v>23.2292</v>
      </c>
      <c r="G286" s="17" t="n">
        <v>815.8</v>
      </c>
      <c r="H286" s="18" t="n">
        <v>0.0842</v>
      </c>
      <c r="I286" s="16" t="n">
        <f aca="false">AVERAGE(B286:D286)</f>
        <v>57.6986666666667</v>
      </c>
      <c r="J286" s="16" t="n">
        <f aca="false">AVERAGE(E286:F286)</f>
        <v>22.1753</v>
      </c>
      <c r="K286" s="16" t="n">
        <f aca="false">F286-E286</f>
        <v>2.1078</v>
      </c>
      <c r="L286" s="16" t="n">
        <f aca="false">I286-J286</f>
        <v>35.5233666666667</v>
      </c>
      <c r="M286" s="16" t="n">
        <f aca="false">H286/($J$8*1000)</f>
        <v>0.4187764440105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063846850310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538.20807803127</v>
      </c>
      <c r="U286" s="9" t="n">
        <f aca="false">1/T286</f>
        <v>0.000393978731946845</v>
      </c>
    </row>
    <row r="287" customFormat="false" ht="12.75" hidden="false" customHeight="false" outlineLevel="0" collapsed="false">
      <c r="A287" s="0" t="n">
        <v>1360</v>
      </c>
      <c r="B287" s="16" t="n">
        <v>57.335</v>
      </c>
      <c r="C287" s="16" t="n">
        <v>58.365</v>
      </c>
      <c r="D287" s="16" t="n">
        <v>56.88</v>
      </c>
      <c r="E287" s="16" t="n">
        <v>20.3783</v>
      </c>
      <c r="F287" s="16" t="n">
        <v>22.6293</v>
      </c>
      <c r="G287" s="17" t="n">
        <v>815.9</v>
      </c>
      <c r="H287" s="18" t="n">
        <v>0.084</v>
      </c>
      <c r="I287" s="16" t="n">
        <f aca="false">AVERAGE(B287:D287)</f>
        <v>57.5266666666667</v>
      </c>
      <c r="J287" s="16" t="n">
        <f aca="false">AVERAGE(E287:F287)</f>
        <v>21.5038</v>
      </c>
      <c r="K287" s="16" t="n">
        <f aca="false">F287-E287</f>
        <v>2.251</v>
      </c>
      <c r="L287" s="16" t="n">
        <f aca="false">I287-J287</f>
        <v>36.0228666666667</v>
      </c>
      <c r="M287" s="16" t="n">
        <f aca="false">H287/($J$8*1000)</f>
        <v>0.41778172561622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102054610858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503.31961343453</v>
      </c>
      <c r="U287" s="9" t="n">
        <f aca="false">1/T287</f>
        <v>0.000399469566184563</v>
      </c>
    </row>
    <row r="288" customFormat="false" ht="12.75" hidden="false" customHeight="false" outlineLevel="0" collapsed="false">
      <c r="A288" s="0" t="n">
        <v>1365</v>
      </c>
      <c r="B288" s="16" t="n">
        <v>37.243</v>
      </c>
      <c r="C288" s="16" t="n">
        <v>38.055</v>
      </c>
      <c r="D288" s="16" t="n">
        <v>36.997</v>
      </c>
      <c r="E288" s="16" t="n">
        <v>19.0958</v>
      </c>
      <c r="F288" s="16" t="n">
        <v>20.0944</v>
      </c>
      <c r="G288" s="17" t="n">
        <v>817.8</v>
      </c>
      <c r="H288" s="18" t="n">
        <v>0.2035</v>
      </c>
      <c r="I288" s="16" t="n">
        <f aca="false">AVERAGE(B288:D288)</f>
        <v>37.4316666666667</v>
      </c>
      <c r="J288" s="16" t="n">
        <f aca="false">AVERAGE(E288:F288)</f>
        <v>19.5951</v>
      </c>
      <c r="K288" s="16" t="n">
        <f aca="false">F288-E288</f>
        <v>0.9986</v>
      </c>
      <c r="L288" s="16" t="n">
        <f aca="false">I288-J288</f>
        <v>17.8365666666667</v>
      </c>
      <c r="M288" s="16" t="n">
        <f aca="false">H288/($J$8*1000)</f>
        <v>1.0121259662250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9040391061494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5067.49681446199</v>
      </c>
      <c r="U288" s="9" t="n">
        <f aca="false">1/T288</f>
        <v>0.000197336088529178</v>
      </c>
    </row>
    <row r="289" customFormat="false" ht="12.75" hidden="false" customHeight="false" outlineLevel="0" collapsed="false">
      <c r="A289" s="0" t="n">
        <v>1370</v>
      </c>
      <c r="B289" s="16" t="n">
        <v>36.966</v>
      </c>
      <c r="C289" s="16" t="n">
        <v>37.63</v>
      </c>
      <c r="D289" s="16" t="n">
        <v>36.695</v>
      </c>
      <c r="E289" s="16" t="n">
        <v>18.8454</v>
      </c>
      <c r="F289" s="16" t="n">
        <v>19.67</v>
      </c>
      <c r="G289" s="17" t="n">
        <v>816.9</v>
      </c>
      <c r="H289" s="18" t="n">
        <v>0.2031</v>
      </c>
      <c r="I289" s="16" t="n">
        <f aca="false">AVERAGE(B289:D289)</f>
        <v>37.097</v>
      </c>
      <c r="J289" s="16" t="n">
        <f aca="false">AVERAGE(E289:F289)</f>
        <v>19.2577</v>
      </c>
      <c r="K289" s="16" t="n">
        <f aca="false">F289-E289</f>
        <v>0.8246</v>
      </c>
      <c r="L289" s="16" t="n">
        <f aca="false">I289-J289</f>
        <v>17.8393</v>
      </c>
      <c r="M289" s="16" t="n">
        <f aca="false">H289/($J$8*1000)</f>
        <v>1.0101365294363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91964062668856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5061.14437925478</v>
      </c>
      <c r="U289" s="9" t="n">
        <f aca="false">1/T289</f>
        <v>0.000197583772575017</v>
      </c>
    </row>
    <row r="290" customFormat="false" ht="12.75" hidden="false" customHeight="false" outlineLevel="0" collapsed="false">
      <c r="A290" s="0" t="n">
        <v>1375</v>
      </c>
      <c r="B290" s="16" t="n">
        <v>36.837</v>
      </c>
      <c r="C290" s="16" t="n">
        <v>37.649</v>
      </c>
      <c r="D290" s="16" t="n">
        <v>36.69</v>
      </c>
      <c r="E290" s="16" t="n">
        <v>18.7628</v>
      </c>
      <c r="F290" s="16" t="n">
        <v>19.5543</v>
      </c>
      <c r="G290" s="17" t="n">
        <v>818.8</v>
      </c>
      <c r="H290" s="18" t="n">
        <v>0.2046</v>
      </c>
      <c r="I290" s="16" t="n">
        <f aca="false">AVERAGE(B290:D290)</f>
        <v>37.0586666666667</v>
      </c>
      <c r="J290" s="16" t="n">
        <f aca="false">AVERAGE(E290:F290)</f>
        <v>19.15855</v>
      </c>
      <c r="K290" s="16" t="n">
        <f aca="false">F290-E290</f>
        <v>0.791500000000003</v>
      </c>
      <c r="L290" s="16" t="n">
        <f aca="false">I290-J290</f>
        <v>17.9001166666667</v>
      </c>
      <c r="M290" s="16" t="n">
        <f aca="false">H290/($J$8*1000)</f>
        <v>1.01759691739381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614181369304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5055.68040228648</v>
      </c>
      <c r="U290" s="9" t="n">
        <f aca="false">1/T290</f>
        <v>0.000197797313205902</v>
      </c>
    </row>
    <row r="291" customFormat="false" ht="12.75" hidden="false" customHeight="false" outlineLevel="0" collapsed="false">
      <c r="A291" s="0" t="n">
        <v>1380</v>
      </c>
      <c r="B291" s="16" t="n">
        <v>36.983</v>
      </c>
      <c r="C291" s="16" t="n">
        <v>37.622</v>
      </c>
      <c r="D291" s="16" t="n">
        <v>36.663</v>
      </c>
      <c r="E291" s="16" t="n">
        <v>18.688</v>
      </c>
      <c r="F291" s="16" t="n">
        <v>19.4848</v>
      </c>
      <c r="G291" s="17" t="n">
        <v>816.8</v>
      </c>
      <c r="H291" s="18" t="n">
        <v>0.2052</v>
      </c>
      <c r="I291" s="16" t="n">
        <f aca="false">AVERAGE(B291:D291)</f>
        <v>37.0893333333333</v>
      </c>
      <c r="J291" s="16" t="n">
        <f aca="false">AVERAGE(E291:F291)</f>
        <v>19.0864</v>
      </c>
      <c r="K291" s="16" t="n">
        <f aca="false">F291-E291</f>
        <v>0.796800000000001</v>
      </c>
      <c r="L291" s="16" t="n">
        <f aca="false">I291-J291</f>
        <v>18.0029333333333</v>
      </c>
      <c r="M291" s="16" t="n">
        <f aca="false">H291/($J$8*1000)</f>
        <v>1.0205810725767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383437393387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5014.52840082928</v>
      </c>
      <c r="U291" s="9" t="n">
        <f aca="false">1/T291</f>
        <v>0.000199420547669971</v>
      </c>
    </row>
    <row r="292" customFormat="false" ht="12.75" hidden="false" customHeight="false" outlineLevel="0" collapsed="false">
      <c r="A292" s="0" t="n">
        <v>1385</v>
      </c>
      <c r="B292" s="16" t="n">
        <v>36.91</v>
      </c>
      <c r="C292" s="16" t="n">
        <v>37.599</v>
      </c>
      <c r="D292" s="16" t="n">
        <v>36.615</v>
      </c>
      <c r="E292" s="16" t="n">
        <v>18.6648</v>
      </c>
      <c r="F292" s="16" t="n">
        <v>19.454</v>
      </c>
      <c r="G292" s="17" t="n">
        <v>814.2</v>
      </c>
      <c r="H292" s="18" t="n">
        <v>0.2056</v>
      </c>
      <c r="I292" s="16" t="n">
        <f aca="false">AVERAGE(B292:D292)</f>
        <v>37.0413333333333</v>
      </c>
      <c r="J292" s="16" t="n">
        <f aca="false">AVERAGE(E292:F292)</f>
        <v>19.0594</v>
      </c>
      <c r="K292" s="16" t="n">
        <f aca="false">F292-E292</f>
        <v>0.789200000000001</v>
      </c>
      <c r="L292" s="16" t="n">
        <f aca="false">I292-J292</f>
        <v>17.9819333333333</v>
      </c>
      <c r="M292" s="16" t="n">
        <f aca="false">H292/($J$8*1000)</f>
        <v>1.0225705093654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8230281606537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5004.40390576518</v>
      </c>
      <c r="U292" s="9" t="n">
        <f aca="false">1/T292</f>
        <v>0.000199823998787943</v>
      </c>
    </row>
    <row r="293" customFormat="false" ht="12.75" hidden="false" customHeight="false" outlineLevel="0" collapsed="false">
      <c r="A293" s="0" t="n">
        <v>1390</v>
      </c>
      <c r="B293" s="16" t="n">
        <v>36.964</v>
      </c>
      <c r="C293" s="16" t="n">
        <v>37.505</v>
      </c>
      <c r="D293" s="16" t="n">
        <v>36.62</v>
      </c>
      <c r="E293" s="16" t="n">
        <v>18.6312</v>
      </c>
      <c r="F293" s="16" t="n">
        <v>19.4205</v>
      </c>
      <c r="G293" s="17" t="n">
        <v>816.6</v>
      </c>
      <c r="H293" s="18" t="n">
        <v>0.2039</v>
      </c>
      <c r="I293" s="16" t="n">
        <f aca="false">AVERAGE(B293:D293)</f>
        <v>37.0296666666667</v>
      </c>
      <c r="J293" s="16" t="n">
        <f aca="false">AVERAGE(E293:F293)</f>
        <v>19.02585</v>
      </c>
      <c r="K293" s="16" t="n">
        <f aca="false">F293-E293</f>
        <v>0.789300000000001</v>
      </c>
      <c r="L293" s="16" t="n">
        <f aca="false">I293-J293</f>
        <v>18.0038166666667</v>
      </c>
      <c r="M293" s="16" t="n">
        <f aca="false">H293/($J$8*1000)</f>
        <v>1.0141154030136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8884926876253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5013.05458259475</v>
      </c>
      <c r="U293" s="9" t="n">
        <f aca="false">1/T293</f>
        <v>0.00019947917652283</v>
      </c>
    </row>
    <row r="294" customFormat="false" ht="12.75" hidden="false" customHeight="false" outlineLevel="0" collapsed="false">
      <c r="A294" s="0" t="n">
        <v>1395</v>
      </c>
      <c r="B294" s="16" t="n">
        <v>36.822</v>
      </c>
      <c r="C294" s="16" t="n">
        <v>37.609</v>
      </c>
      <c r="D294" s="16" t="n">
        <v>36.699</v>
      </c>
      <c r="E294" s="16" t="n">
        <v>18.6389</v>
      </c>
      <c r="F294" s="16" t="n">
        <v>19.4231</v>
      </c>
      <c r="G294" s="17" t="n">
        <v>817</v>
      </c>
      <c r="H294" s="18" t="n">
        <v>0.2043</v>
      </c>
      <c r="I294" s="16" t="n">
        <f aca="false">AVERAGE(B294:D294)</f>
        <v>37.0433333333333</v>
      </c>
      <c r="J294" s="16" t="n">
        <f aca="false">AVERAGE(E294:F294)</f>
        <v>19.031</v>
      </c>
      <c r="K294" s="16" t="n">
        <f aca="false">F294-E294</f>
        <v>0.784200000000002</v>
      </c>
      <c r="L294" s="16" t="n">
        <f aca="false">I294-J294</f>
        <v>18.0123333333333</v>
      </c>
      <c r="M294" s="16" t="n">
        <f aca="false">H294/($J$8*1000)</f>
        <v>1.0161048398023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8730010689806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5013.13870226567</v>
      </c>
      <c r="U294" s="9" t="n">
        <f aca="false">1/T294</f>
        <v>0.000199475829293942</v>
      </c>
    </row>
    <row r="295" customFormat="false" ht="12.75" hidden="false" customHeight="false" outlineLevel="0" collapsed="false">
      <c r="A295" s="0" t="n">
        <v>1400</v>
      </c>
      <c r="B295" s="16" t="n">
        <v>36.976</v>
      </c>
      <c r="C295" s="16" t="n">
        <v>37.665</v>
      </c>
      <c r="D295" s="16" t="n">
        <v>36.73</v>
      </c>
      <c r="E295" s="16" t="n">
        <v>18.626</v>
      </c>
      <c r="F295" s="16" t="n">
        <v>19.4128</v>
      </c>
      <c r="G295" s="17" t="n">
        <v>817.2</v>
      </c>
      <c r="H295" s="18" t="n">
        <v>0.2032</v>
      </c>
      <c r="I295" s="16" t="n">
        <f aca="false">AVERAGE(B295:D295)</f>
        <v>37.1236666666667</v>
      </c>
      <c r="J295" s="16" t="n">
        <f aca="false">AVERAGE(E295:F295)</f>
        <v>19.0194</v>
      </c>
      <c r="K295" s="16" t="n">
        <f aca="false">F295-E295</f>
        <v>0.7868</v>
      </c>
      <c r="L295" s="16" t="n">
        <f aca="false">I295-J295</f>
        <v>18.1042666666667</v>
      </c>
      <c r="M295" s="16" t="n">
        <f aca="false">H295/($J$8*1000)</f>
        <v>1.0106338886335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99157350641318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988.90299549925</v>
      </c>
      <c r="U295" s="9" t="n">
        <f aca="false">1/T295</f>
        <v>0.000200444867519403</v>
      </c>
    </row>
    <row r="296" customFormat="false" ht="12.75" hidden="false" customHeight="false" outlineLevel="0" collapsed="false">
      <c r="A296" s="0" t="n">
        <v>1405</v>
      </c>
      <c r="B296" s="16" t="n">
        <v>36.961</v>
      </c>
      <c r="C296" s="16" t="n">
        <v>37.65</v>
      </c>
      <c r="D296" s="16" t="n">
        <v>36.69</v>
      </c>
      <c r="E296" s="16" t="n">
        <v>18.6415</v>
      </c>
      <c r="F296" s="16" t="n">
        <v>19.4205</v>
      </c>
      <c r="G296" s="17" t="n">
        <v>816.4</v>
      </c>
      <c r="H296" s="18" t="n">
        <v>0.2032</v>
      </c>
      <c r="I296" s="16" t="n">
        <f aca="false">AVERAGE(B296:D296)</f>
        <v>37.1003333333333</v>
      </c>
      <c r="J296" s="16" t="n">
        <f aca="false">AVERAGE(E296:F296)</f>
        <v>19.031</v>
      </c>
      <c r="K296" s="16" t="n">
        <f aca="false">F296-E296</f>
        <v>0.779</v>
      </c>
      <c r="L296" s="16" t="n">
        <f aca="false">I296-J296</f>
        <v>18.0693333333333</v>
      </c>
      <c r="M296" s="16" t="n">
        <f aca="false">H296/($J$8*1000)</f>
        <v>1.0106338886335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915735064131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993.65467044468</v>
      </c>
      <c r="U296" s="9" t="n">
        <f aca="false">1/T296</f>
        <v>0.000200254135697163</v>
      </c>
    </row>
    <row r="297" customFormat="false" ht="12.75" hidden="false" customHeight="false" outlineLevel="0" collapsed="false">
      <c r="A297" s="0" t="n">
        <v>1410</v>
      </c>
      <c r="B297" s="16" t="n">
        <v>36.898</v>
      </c>
      <c r="C297" s="16" t="n">
        <v>36.825</v>
      </c>
      <c r="D297" s="16" t="n">
        <v>35.619</v>
      </c>
      <c r="E297" s="16" t="n">
        <v>18.6751</v>
      </c>
      <c r="F297" s="16" t="n">
        <v>19.4514</v>
      </c>
      <c r="G297" s="17" t="n">
        <v>817.5</v>
      </c>
      <c r="H297" s="18" t="n">
        <v>0.2033</v>
      </c>
      <c r="I297" s="16" t="n">
        <f aca="false">AVERAGE(B297:D297)</f>
        <v>36.4473333333333</v>
      </c>
      <c r="J297" s="16" t="n">
        <f aca="false">AVERAGE(E297:F297)</f>
        <v>19.06325</v>
      </c>
      <c r="K297" s="16" t="n">
        <f aca="false">F297-E297</f>
        <v>0.776299999999999</v>
      </c>
      <c r="L297" s="16" t="n">
        <f aca="false">I297-J297</f>
        <v>17.3840833333333</v>
      </c>
      <c r="M297" s="16" t="n">
        <f aca="false">H297/($J$8*1000)</f>
        <v>1.011131247830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9118329596953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5197.48932123512</v>
      </c>
      <c r="U297" s="9" t="n">
        <f aca="false">1/T297</f>
        <v>0.000192400587705751</v>
      </c>
    </row>
    <row r="298" customFormat="false" ht="12.75" hidden="false" customHeight="false" outlineLevel="0" collapsed="false">
      <c r="A298" s="0" t="n">
        <v>1415</v>
      </c>
      <c r="B298" s="16" t="n">
        <v>31.867</v>
      </c>
      <c r="C298" s="16" t="n">
        <v>32.383</v>
      </c>
      <c r="D298" s="16" t="n">
        <v>31.67</v>
      </c>
      <c r="E298" s="16" t="n">
        <v>18.1356</v>
      </c>
      <c r="F298" s="16" t="n">
        <v>18.6542</v>
      </c>
      <c r="G298" s="17" t="n">
        <v>818.7</v>
      </c>
      <c r="H298" s="18" t="n">
        <v>0.2947</v>
      </c>
      <c r="I298" s="16" t="n">
        <f aca="false">AVERAGE(B298:D298)</f>
        <v>31.9733333333333</v>
      </c>
      <c r="J298" s="16" t="n">
        <f aca="false">AVERAGE(E298:F298)</f>
        <v>18.3949</v>
      </c>
      <c r="K298" s="16" t="n">
        <f aca="false">F298-E298</f>
        <v>0.518599999999999</v>
      </c>
      <c r="L298" s="16" t="n">
        <f aca="false">I298-J298</f>
        <v>13.5784333333333</v>
      </c>
      <c r="M298" s="16" t="n">
        <f aca="false">H298/($J$8*1000)</f>
        <v>1.4657175540369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64779838781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6663.96589226332</v>
      </c>
      <c r="U298" s="9" t="n">
        <f aca="false">1/T298</f>
        <v>0.000150060792051918</v>
      </c>
    </row>
    <row r="299" customFormat="false" ht="12.75" hidden="false" customHeight="false" outlineLevel="0" collapsed="false">
      <c r="A299" s="0" t="n">
        <v>1420</v>
      </c>
      <c r="B299" s="16" t="n">
        <v>31.854</v>
      </c>
      <c r="C299" s="16" t="n">
        <v>32.395</v>
      </c>
      <c r="D299" s="16" t="n">
        <v>31.583</v>
      </c>
      <c r="E299" s="16" t="n">
        <v>18.0736</v>
      </c>
      <c r="F299" s="16" t="n">
        <v>18.5797</v>
      </c>
      <c r="G299" s="17" t="n">
        <v>821.8</v>
      </c>
      <c r="H299" s="18" t="n">
        <v>0.2956</v>
      </c>
      <c r="I299" s="16" t="n">
        <f aca="false">AVERAGE(B299:D299)</f>
        <v>31.944</v>
      </c>
      <c r="J299" s="16" t="n">
        <f aca="false">AVERAGE(E299:F299)</f>
        <v>18.32665</v>
      </c>
      <c r="K299" s="16" t="n">
        <f aca="false">F299-E299</f>
        <v>0.5061</v>
      </c>
      <c r="L299" s="16" t="n">
        <f aca="false">I299-J299</f>
        <v>13.61735</v>
      </c>
      <c r="M299" s="16" t="n">
        <f aca="false">H299/($J$8*1000)</f>
        <v>1.4701937868113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468357997933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6670.0820518248</v>
      </c>
      <c r="U299" s="9" t="n">
        <f aca="false">1/T299</f>
        <v>0.000149923193182672</v>
      </c>
    </row>
    <row r="300" customFormat="false" ht="12.75" hidden="false" customHeight="false" outlineLevel="0" collapsed="false">
      <c r="A300" s="0" t="n">
        <v>1425</v>
      </c>
      <c r="B300" s="16" t="n">
        <v>31.693</v>
      </c>
      <c r="C300" s="16" t="n">
        <v>32.357</v>
      </c>
      <c r="D300" s="16" t="n">
        <v>31.57</v>
      </c>
      <c r="E300" s="16" t="n">
        <v>17.9807</v>
      </c>
      <c r="F300" s="16" t="n">
        <v>18.4897</v>
      </c>
      <c r="G300" s="17" t="n">
        <v>817.5</v>
      </c>
      <c r="H300" s="18" t="n">
        <v>0.2943</v>
      </c>
      <c r="I300" s="16" t="n">
        <f aca="false">AVERAGE(B300:D300)</f>
        <v>31.8733333333333</v>
      </c>
      <c r="J300" s="16" t="n">
        <f aca="false">AVERAGE(E300:F300)</f>
        <v>18.2352</v>
      </c>
      <c r="K300" s="16" t="n">
        <f aca="false">F300-E300</f>
        <v>0.509</v>
      </c>
      <c r="L300" s="16" t="n">
        <f aca="false">I300-J300</f>
        <v>13.6381333333333</v>
      </c>
      <c r="M300" s="16" t="n">
        <f aca="false">H300/($J$8*1000)</f>
        <v>1.4637281172482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727866665276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6625.06996200321</v>
      </c>
      <c r="U300" s="9" t="n">
        <f aca="false">1/T300</f>
        <v>0.000150941802235343</v>
      </c>
    </row>
    <row r="301" customFormat="false" ht="12.75" hidden="false" customHeight="false" outlineLevel="0" collapsed="false">
      <c r="A301" s="0" t="n">
        <v>1430</v>
      </c>
      <c r="B301" s="16" t="n">
        <v>31.753</v>
      </c>
      <c r="C301" s="16" t="n">
        <v>32.368</v>
      </c>
      <c r="D301" s="16" t="n">
        <v>31.605</v>
      </c>
      <c r="E301" s="16" t="n">
        <v>17.9523</v>
      </c>
      <c r="F301" s="16" t="n">
        <v>18.4537</v>
      </c>
      <c r="G301" s="17" t="n">
        <v>818.3</v>
      </c>
      <c r="H301" s="18" t="n">
        <v>0.2923</v>
      </c>
      <c r="I301" s="16" t="n">
        <f aca="false">AVERAGE(B301:D301)</f>
        <v>31.9086666666667</v>
      </c>
      <c r="J301" s="16" t="n">
        <f aca="false">AVERAGE(E301:F301)</f>
        <v>18.203</v>
      </c>
      <c r="K301" s="16" t="n">
        <f aca="false">F301-E301</f>
        <v>0.5014</v>
      </c>
      <c r="L301" s="16" t="n">
        <f aca="false">I301-J301</f>
        <v>13.7056666666667</v>
      </c>
      <c r="M301" s="16" t="n">
        <f aca="false">H301/($J$8*1000)</f>
        <v>1.453780933305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13116496158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6598.87688041129</v>
      </c>
      <c r="U301" s="9" t="n">
        <f aca="false">1/T301</f>
        <v>0.000151540939181407</v>
      </c>
    </row>
    <row r="302" customFormat="false" ht="12.75" hidden="false" customHeight="false" outlineLevel="0" collapsed="false">
      <c r="A302" s="0" t="n">
        <v>1435</v>
      </c>
      <c r="B302" s="16" t="n">
        <v>31.619</v>
      </c>
      <c r="C302" s="16" t="n">
        <v>32.258</v>
      </c>
      <c r="D302" s="16" t="n">
        <v>31.496</v>
      </c>
      <c r="E302" s="16" t="n">
        <v>17.8774</v>
      </c>
      <c r="F302" s="16" t="n">
        <v>18.3868</v>
      </c>
      <c r="G302" s="17" t="n">
        <v>817.2</v>
      </c>
      <c r="H302" s="18" t="n">
        <v>0.293</v>
      </c>
      <c r="I302" s="16" t="n">
        <f aca="false">AVERAGE(B302:D302)</f>
        <v>31.791</v>
      </c>
      <c r="J302" s="16" t="n">
        <f aca="false">AVERAGE(E302:F302)</f>
        <v>18.1321</v>
      </c>
      <c r="K302" s="16" t="n">
        <f aca="false">F302-E302</f>
        <v>0.509399999999999</v>
      </c>
      <c r="L302" s="16" t="n">
        <f aca="false">I302-J302</f>
        <v>13.6589</v>
      </c>
      <c r="M302" s="16" t="n">
        <f aca="false">H302/($J$8*1000)</f>
        <v>1.4572624476851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98944694192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6612.56984125007</v>
      </c>
      <c r="U302" s="9" t="n">
        <f aca="false">1/T302</f>
        <v>0.000151227136197771</v>
      </c>
    </row>
    <row r="303" customFormat="false" ht="12.75" hidden="false" customHeight="false" outlineLevel="0" collapsed="false">
      <c r="A303" s="0" t="n">
        <v>1440</v>
      </c>
      <c r="B303" s="16" t="n">
        <v>31.629</v>
      </c>
      <c r="C303" s="16" t="n">
        <v>32.195</v>
      </c>
      <c r="D303" s="16" t="n">
        <v>31.481</v>
      </c>
      <c r="E303" s="16" t="n">
        <v>17.8464</v>
      </c>
      <c r="F303" s="16" t="n">
        <v>18.3457</v>
      </c>
      <c r="G303" s="17" t="n">
        <v>817.3</v>
      </c>
      <c r="H303" s="18" t="n">
        <v>0.2935</v>
      </c>
      <c r="I303" s="16" t="n">
        <f aca="false">AVERAGE(B303:D303)</f>
        <v>31.7683333333333</v>
      </c>
      <c r="J303" s="16" t="n">
        <f aca="false">AVERAGE(E303:F303)</f>
        <v>18.09605</v>
      </c>
      <c r="K303" s="16" t="n">
        <f aca="false">F303-E303</f>
        <v>0.499300000000002</v>
      </c>
      <c r="L303" s="16" t="n">
        <f aca="false">I303-J303</f>
        <v>13.6722833333333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6606.90540335893</v>
      </c>
      <c r="U303" s="9" t="n">
        <f aca="false">1/T303</f>
        <v>0.000151356790955657</v>
      </c>
    </row>
    <row r="304" customFormat="false" ht="12.75" hidden="false" customHeight="false" outlineLevel="0" collapsed="false">
      <c r="A304" s="0" t="n">
        <v>1445</v>
      </c>
      <c r="B304" s="16" t="n">
        <v>31.593</v>
      </c>
      <c r="C304" s="16" t="n">
        <v>32.183</v>
      </c>
      <c r="D304" s="16" t="n">
        <v>31.47</v>
      </c>
      <c r="E304" s="16" t="n">
        <v>17.8516</v>
      </c>
      <c r="F304" s="16" t="n">
        <v>18.3483</v>
      </c>
      <c r="G304" s="17" t="n">
        <v>822.2</v>
      </c>
      <c r="H304" s="18" t="n">
        <v>0.2937</v>
      </c>
      <c r="I304" s="16" t="n">
        <f aca="false">AVERAGE(B304:D304)</f>
        <v>31.7486666666667</v>
      </c>
      <c r="J304" s="16" t="n">
        <f aca="false">AVERAGE(E304:F304)</f>
        <v>18.09995</v>
      </c>
      <c r="K304" s="16" t="n">
        <f aca="false">F304-E304</f>
        <v>0.496699999999997</v>
      </c>
      <c r="L304" s="16" t="n">
        <f aca="false">I304-J304</f>
        <v>13.6487166666667</v>
      </c>
      <c r="M304" s="16" t="n">
        <f aca="false">H304/($J$8*1000)</f>
        <v>1.46074396206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8483370507095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6657.99237790348</v>
      </c>
      <c r="U304" s="9" t="n">
        <f aca="false">1/T304</f>
        <v>0.000150195425774111</v>
      </c>
    </row>
    <row r="305" customFormat="false" ht="12.75" hidden="false" customHeight="false" outlineLevel="0" collapsed="false">
      <c r="A305" s="0" t="n">
        <v>1450</v>
      </c>
      <c r="B305" s="16" t="n">
        <v>31.828</v>
      </c>
      <c r="C305" s="16" t="n">
        <v>32.296</v>
      </c>
      <c r="D305" s="16" t="n">
        <v>31.533</v>
      </c>
      <c r="E305" s="16" t="n">
        <v>17.9032</v>
      </c>
      <c r="F305" s="16" t="n">
        <v>18.3997</v>
      </c>
      <c r="G305" s="17" t="n">
        <v>817.7</v>
      </c>
      <c r="H305" s="18" t="n">
        <v>0.294</v>
      </c>
      <c r="I305" s="16" t="n">
        <f aca="false">AVERAGE(B305:D305)</f>
        <v>31.8856666666667</v>
      </c>
      <c r="J305" s="16" t="n">
        <f aca="false">AVERAGE(E305:F305)</f>
        <v>18.15145</v>
      </c>
      <c r="K305" s="16" t="n">
        <f aca="false">F305-E305</f>
        <v>0.496500000000001</v>
      </c>
      <c r="L305" s="16" t="n">
        <f aca="false">I305-J305</f>
        <v>13.7342166666667</v>
      </c>
      <c r="M305" s="16" t="n">
        <f aca="false">H305/($J$8*1000)</f>
        <v>1.4622360396567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8804653995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6580.33104698377</v>
      </c>
      <c r="U305" s="9" t="n">
        <f aca="false">1/T305</f>
        <v>0.000151968038212663</v>
      </c>
    </row>
    <row r="306" customFormat="false" ht="12.75" hidden="false" customHeight="false" outlineLevel="0" collapsed="false">
      <c r="A306" s="0" t="n">
        <v>1455</v>
      </c>
      <c r="B306" s="16" t="n">
        <v>31.941</v>
      </c>
      <c r="C306" s="16" t="n">
        <v>32.458</v>
      </c>
      <c r="D306" s="16" t="n">
        <v>31.621</v>
      </c>
      <c r="E306" s="16" t="n">
        <v>17.9368</v>
      </c>
      <c r="F306" s="16" t="n">
        <v>18.4408</v>
      </c>
      <c r="G306" s="17" t="n">
        <v>817.5</v>
      </c>
      <c r="H306" s="18" t="n">
        <v>0.2935</v>
      </c>
      <c r="I306" s="16" t="n">
        <f aca="false">AVERAGE(B306:D306)</f>
        <v>32.0066666666667</v>
      </c>
      <c r="J306" s="16" t="n">
        <f aca="false">AVERAGE(E306:F306)</f>
        <v>18.1888</v>
      </c>
      <c r="K306" s="16" t="n">
        <f aca="false">F306-E306</f>
        <v>0.503999999999998</v>
      </c>
      <c r="L306" s="16" t="n">
        <f aca="false">I306-J306</f>
        <v>13.8178666666667</v>
      </c>
      <c r="M306" s="16" t="n">
        <f aca="false">H306/($J$8*1000)</f>
        <v>1.4597492436709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8859234538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6538.89559539785</v>
      </c>
      <c r="U306" s="9" t="n">
        <f aca="false">1/T306</f>
        <v>0.000152931024117255</v>
      </c>
    </row>
    <row r="307" customFormat="false" ht="12.75" hidden="false" customHeight="false" outlineLevel="0" collapsed="false">
      <c r="A307" s="0" t="n">
        <v>1460</v>
      </c>
      <c r="B307" s="16" t="n">
        <v>51.69</v>
      </c>
      <c r="C307" s="16" t="n">
        <v>52.694</v>
      </c>
      <c r="D307" s="16" t="n">
        <v>51.332</v>
      </c>
      <c r="E307" s="16" t="n">
        <v>20.2622</v>
      </c>
      <c r="F307" s="16" t="n">
        <v>22.0037</v>
      </c>
      <c r="G307" s="17" t="n">
        <v>816.7</v>
      </c>
      <c r="H307" s="18" t="n">
        <v>0.1012</v>
      </c>
      <c r="I307" s="16" t="n">
        <f aca="false">AVERAGE(B307:D307)</f>
        <v>51.9053333333333</v>
      </c>
      <c r="J307" s="16" t="n">
        <f aca="false">AVERAGE(E307:F307)</f>
        <v>21.13295</v>
      </c>
      <c r="K307" s="16" t="n">
        <f aca="false">F307-E307</f>
        <v>1.7415</v>
      </c>
      <c r="L307" s="16" t="n">
        <f aca="false">I307-J307</f>
        <v>30.7723833333333</v>
      </c>
      <c r="M307" s="16" t="n">
        <f aca="false">H307/($J$8*1000)</f>
        <v>0.503327507528119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318866611856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933.31741951412</v>
      </c>
      <c r="U307" s="9" t="n">
        <f aca="false">1/T307</f>
        <v>0.000340910940407412</v>
      </c>
    </row>
    <row r="308" customFormat="false" ht="12.75" hidden="false" customHeight="false" outlineLevel="0" collapsed="false">
      <c r="A308" s="0" t="n">
        <v>1465</v>
      </c>
      <c r="B308" s="16" t="n">
        <v>51.325</v>
      </c>
      <c r="C308" s="16" t="n">
        <v>52.329</v>
      </c>
      <c r="D308" s="16" t="n">
        <v>50.991</v>
      </c>
      <c r="E308" s="16" t="n">
        <v>19.3694</v>
      </c>
      <c r="F308" s="16" t="n">
        <v>21.229</v>
      </c>
      <c r="G308" s="17" t="n">
        <v>817.4</v>
      </c>
      <c r="H308" s="18" t="n">
        <v>0.1014</v>
      </c>
      <c r="I308" s="16" t="n">
        <f aca="false">AVERAGE(B308:D308)</f>
        <v>51.5483333333333</v>
      </c>
      <c r="J308" s="16" t="n">
        <f aca="false">AVERAGE(E308:F308)</f>
        <v>20.2992</v>
      </c>
      <c r="K308" s="16" t="n">
        <f aca="false">F308-E308</f>
        <v>1.8596</v>
      </c>
      <c r="L308" s="16" t="n">
        <f aca="false">I308-J308</f>
        <v>31.2491333333333</v>
      </c>
      <c r="M308" s="16" t="n">
        <f aca="false">H308/($J$8*1000)</f>
        <v>0.50432222592244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2915336173638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891.04130006351</v>
      </c>
      <c r="U308" s="9" t="n">
        <f aca="false">1/T308</f>
        <v>0.000345896130912427</v>
      </c>
    </row>
    <row r="309" customFormat="false" ht="12.75" hidden="false" customHeight="false" outlineLevel="0" collapsed="false">
      <c r="A309" s="0" t="n">
        <v>1470</v>
      </c>
      <c r="B309" s="16" t="n">
        <v>51.722</v>
      </c>
      <c r="C309" s="16" t="n">
        <v>52.75</v>
      </c>
      <c r="D309" s="16" t="n">
        <v>51.436</v>
      </c>
      <c r="E309" s="16" t="n">
        <v>20.0739</v>
      </c>
      <c r="F309" s="16" t="n">
        <v>21.8544</v>
      </c>
      <c r="G309" s="17" t="n">
        <v>817.2</v>
      </c>
      <c r="H309" s="18" t="n">
        <v>0.1006</v>
      </c>
      <c r="I309" s="16" t="n">
        <f aca="false">AVERAGE(B309:D309)</f>
        <v>51.9693333333333</v>
      </c>
      <c r="J309" s="16" t="n">
        <f aca="false">AVERAGE(E309:F309)</f>
        <v>20.96415</v>
      </c>
      <c r="K309" s="16" t="n">
        <f aca="false">F309-E309</f>
        <v>1.7805</v>
      </c>
      <c r="L309" s="16" t="n">
        <f aca="false">I309-J309</f>
        <v>31.0051833333333</v>
      </c>
      <c r="M309" s="16" t="n">
        <f aca="false">H309/($J$8*1000)</f>
        <v>0.50034335234514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401452195140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913.0751859657</v>
      </c>
      <c r="U309" s="9" t="n">
        <f aca="false">1/T309</f>
        <v>0.000343279845579576</v>
      </c>
    </row>
    <row r="310" customFormat="false" ht="12.75" hidden="false" customHeight="false" outlineLevel="0" collapsed="false">
      <c r="A310" s="0" t="n">
        <v>1475</v>
      </c>
      <c r="B310" s="16" t="n">
        <v>51.91</v>
      </c>
      <c r="C310" s="16" t="n">
        <v>52.866</v>
      </c>
      <c r="D310" s="16" t="n">
        <v>51.695</v>
      </c>
      <c r="E310" s="16" t="n">
        <v>20.2829</v>
      </c>
      <c r="F310" s="16" t="n">
        <v>22.0218</v>
      </c>
      <c r="G310" s="17" t="n">
        <v>814.9</v>
      </c>
      <c r="H310" s="18" t="n">
        <v>0.1005</v>
      </c>
      <c r="I310" s="16" t="n">
        <f aca="false">AVERAGE(B310:D310)</f>
        <v>52.157</v>
      </c>
      <c r="J310" s="16" t="n">
        <f aca="false">AVERAGE(E310:F310)</f>
        <v>21.15235</v>
      </c>
      <c r="K310" s="16" t="n">
        <f aca="false">F310-E310</f>
        <v>1.7389</v>
      </c>
      <c r="L310" s="16" t="n">
        <f aca="false">I310-J310</f>
        <v>31.00465</v>
      </c>
      <c r="M310" s="16" t="n">
        <f aca="false">H310/($J$8*1000)</f>
        <v>0.49984599314798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4153027196354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904.92633823532</v>
      </c>
      <c r="U310" s="9" t="n">
        <f aca="false">1/T310</f>
        <v>0.000344242808100765</v>
      </c>
    </row>
    <row r="311" customFormat="false" ht="12.75" hidden="false" customHeight="false" outlineLevel="0" collapsed="false">
      <c r="A311" s="0" t="n">
        <v>1480</v>
      </c>
      <c r="B311" s="16" t="n">
        <v>51.748</v>
      </c>
      <c r="C311" s="16" t="n">
        <v>52.752</v>
      </c>
      <c r="D311" s="16" t="n">
        <v>51.485</v>
      </c>
      <c r="E311" s="16" t="n">
        <v>20.0119</v>
      </c>
      <c r="F311" s="16" t="n">
        <v>21.7438</v>
      </c>
      <c r="G311" s="17" t="n">
        <v>814.6</v>
      </c>
      <c r="H311" s="18" t="n">
        <v>0.1005</v>
      </c>
      <c r="I311" s="16" t="n">
        <f aca="false">AVERAGE(B311:D311)</f>
        <v>51.995</v>
      </c>
      <c r="J311" s="16" t="n">
        <f aca="false">AVERAGE(E311:F311)</f>
        <v>20.87785</v>
      </c>
      <c r="K311" s="16" t="n">
        <f aca="false">F311-E311</f>
        <v>1.7319</v>
      </c>
      <c r="L311" s="16" t="n">
        <f aca="false">I311-J311</f>
        <v>31.11715</v>
      </c>
      <c r="M311" s="16" t="n">
        <f aca="false">H311/($J$8*1000)</f>
        <v>0.49984599314798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153027196354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893.35839281415</v>
      </c>
      <c r="U311" s="9" t="n">
        <f aca="false">1/T311</f>
        <v>0.000345619126370092</v>
      </c>
    </row>
    <row r="312" customFormat="false" ht="12.75" hidden="false" customHeight="false" outlineLevel="0" collapsed="false">
      <c r="A312" s="0" t="n">
        <v>1485</v>
      </c>
      <c r="B312" s="16" t="n">
        <v>51.837</v>
      </c>
      <c r="C312" s="16" t="n">
        <v>52.793</v>
      </c>
      <c r="D312" s="16" t="n">
        <v>51.598</v>
      </c>
      <c r="E312" s="16" t="n">
        <v>20.2055</v>
      </c>
      <c r="F312" s="16" t="n">
        <v>21.9265</v>
      </c>
      <c r="G312" s="17" t="n">
        <v>814.1</v>
      </c>
      <c r="H312" s="18" t="n">
        <v>0.1005</v>
      </c>
      <c r="I312" s="16" t="n">
        <f aca="false">AVERAGE(B312:D312)</f>
        <v>52.076</v>
      </c>
      <c r="J312" s="16" t="n">
        <f aca="false">AVERAGE(E312:F312)</f>
        <v>21.066</v>
      </c>
      <c r="K312" s="16" t="n">
        <f aca="false">F312-E312</f>
        <v>1.721</v>
      </c>
      <c r="L312" s="16" t="n">
        <f aca="false">I312-J312</f>
        <v>31.01</v>
      </c>
      <c r="M312" s="16" t="n">
        <f aca="false">H312/($J$8*1000)</f>
        <v>0.4998459931479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15302719635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901.57384649916</v>
      </c>
      <c r="U312" s="9" t="n">
        <f aca="false">1/T312</f>
        <v>0.000344640547820808</v>
      </c>
    </row>
    <row r="313" customFormat="false" ht="12.75" hidden="false" customHeight="false" outlineLevel="0" collapsed="false">
      <c r="A313" s="0" t="n">
        <v>1490</v>
      </c>
      <c r="B313" s="16" t="n">
        <v>51.924</v>
      </c>
      <c r="C313" s="16" t="n">
        <v>52.832</v>
      </c>
      <c r="D313" s="16" t="n">
        <v>51.613</v>
      </c>
      <c r="E313" s="16" t="n">
        <v>20.0016</v>
      </c>
      <c r="F313" s="16" t="n">
        <v>21.7257</v>
      </c>
      <c r="G313" s="17" t="n">
        <v>814.5</v>
      </c>
      <c r="H313" s="18" t="n">
        <v>0.1007</v>
      </c>
      <c r="I313" s="16" t="n">
        <f aca="false">AVERAGE(B313:D313)</f>
        <v>52.123</v>
      </c>
      <c r="J313" s="16" t="n">
        <f aca="false">AVERAGE(E313:F313)</f>
        <v>20.86365</v>
      </c>
      <c r="K313" s="16" t="n">
        <f aca="false">F313-E313</f>
        <v>1.7241</v>
      </c>
      <c r="L313" s="16" t="n">
        <f aca="false">I313-J313</f>
        <v>31.25935</v>
      </c>
      <c r="M313" s="16" t="n">
        <f aca="false">H313/($J$8*1000)</f>
        <v>0.50084071154230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387626430747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879.84282099127</v>
      </c>
      <c r="U313" s="9" t="n">
        <f aca="false">1/T313</f>
        <v>0.000347241173272016</v>
      </c>
    </row>
    <row r="314" customFormat="false" ht="12.75" hidden="false" customHeight="false" outlineLevel="0" collapsed="false">
      <c r="A314" s="0" t="n">
        <v>1495</v>
      </c>
      <c r="B314" s="16" t="n">
        <v>52.134</v>
      </c>
      <c r="C314" s="16" t="n">
        <v>52.946</v>
      </c>
      <c r="D314" s="16" t="n">
        <v>51.68</v>
      </c>
      <c r="E314" s="16" t="n">
        <v>20.1823</v>
      </c>
      <c r="F314" s="16" t="n">
        <v>21.9033</v>
      </c>
      <c r="G314" s="17" t="n">
        <v>814.3</v>
      </c>
      <c r="H314" s="18" t="n">
        <v>0.1002</v>
      </c>
      <c r="I314" s="16" t="n">
        <f aca="false">AVERAGE(B314:D314)</f>
        <v>52.2533333333333</v>
      </c>
      <c r="J314" s="16" t="n">
        <f aca="false">AVERAGE(E314:F314)</f>
        <v>21.0428</v>
      </c>
      <c r="K314" s="16" t="n">
        <f aca="false">F314-E314</f>
        <v>1.721</v>
      </c>
      <c r="L314" s="16" t="n">
        <f aca="false">I314-J314</f>
        <v>31.2105333333333</v>
      </c>
      <c r="M314" s="16" t="n">
        <f aca="false">H314/($J$8*1000)</f>
        <v>0.49835391555649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45700354548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883.63895842257</v>
      </c>
      <c r="U314" s="9" t="n">
        <f aca="false">1/T314</f>
        <v>0.000346784051130669</v>
      </c>
    </row>
    <row r="315" customFormat="false" ht="12.75" hidden="false" customHeight="false" outlineLevel="0" collapsed="false">
      <c r="A315" s="0" t="n">
        <v>1500</v>
      </c>
      <c r="B315" s="16" t="n">
        <v>51.772</v>
      </c>
      <c r="C315" s="16" t="n">
        <v>52.776</v>
      </c>
      <c r="D315" s="16" t="n">
        <v>51.533</v>
      </c>
      <c r="E315" s="16" t="n">
        <v>19.9526</v>
      </c>
      <c r="F315" s="16" t="n">
        <v>21.6717</v>
      </c>
      <c r="G315" s="17" t="n">
        <v>815.3</v>
      </c>
      <c r="H315" s="18" t="n">
        <v>0.1003</v>
      </c>
      <c r="I315" s="16" t="n">
        <f aca="false">AVERAGE(B315:D315)</f>
        <v>52.027</v>
      </c>
      <c r="J315" s="16" t="n">
        <f aca="false">AVERAGE(E315:F315)</f>
        <v>20.81215</v>
      </c>
      <c r="K315" s="16" t="n">
        <f aca="false">F315-E315</f>
        <v>1.7191</v>
      </c>
      <c r="L315" s="16" t="n">
        <f aca="false">I315-J315</f>
        <v>31.21485</v>
      </c>
      <c r="M315" s="16" t="n">
        <f aca="false">H315/($J$8*1000)</f>
        <v>0.4988512747536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443078325368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886.78094237781</v>
      </c>
      <c r="U315" s="9" t="n">
        <f aca="false">1/T315</f>
        <v>0.000346406609978625</v>
      </c>
    </row>
    <row r="316" customFormat="false" ht="12.75" hidden="false" customHeight="false" outlineLevel="0" collapsed="false">
      <c r="A316" s="0" t="n">
        <v>1505</v>
      </c>
      <c r="B316" s="16" t="n">
        <v>52.149</v>
      </c>
      <c r="C316" s="16" t="n">
        <v>53.153</v>
      </c>
      <c r="D316" s="16" t="n">
        <v>51.886</v>
      </c>
      <c r="E316" s="16" t="n">
        <v>20.2468</v>
      </c>
      <c r="F316" s="16" t="n">
        <v>21.9703</v>
      </c>
      <c r="G316" s="17" t="n">
        <v>814.6</v>
      </c>
      <c r="H316" s="18" t="n">
        <v>0.1007</v>
      </c>
      <c r="I316" s="16" t="n">
        <f aca="false">AVERAGE(B316:D316)</f>
        <v>52.396</v>
      </c>
      <c r="J316" s="16" t="n">
        <f aca="false">AVERAGE(E316:F316)</f>
        <v>21.10855</v>
      </c>
      <c r="K316" s="16" t="n">
        <f aca="false">F316-E316</f>
        <v>1.7235</v>
      </c>
      <c r="L316" s="16" t="n">
        <f aca="false">I316-J316</f>
        <v>31.28745</v>
      </c>
      <c r="M316" s="16" t="n">
        <f aca="false">H316/($J$8*1000)</f>
        <v>0.50084071154230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38762643074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877.60962024572</v>
      </c>
      <c r="U316" s="9" t="n">
        <f aca="false">1/T316</f>
        <v>0.000347510653621811</v>
      </c>
    </row>
    <row r="317" customFormat="false" ht="12.75" hidden="false" customHeight="false" outlineLevel="0" collapsed="false">
      <c r="A317" s="0" t="n">
        <v>1510</v>
      </c>
      <c r="B317" s="16" t="n">
        <v>51.996</v>
      </c>
      <c r="C317" s="16" t="n">
        <v>52.952</v>
      </c>
      <c r="D317" s="16" t="n">
        <v>51.781</v>
      </c>
      <c r="E317" s="16" t="n">
        <v>20.0739</v>
      </c>
      <c r="F317" s="16" t="n">
        <v>21.803</v>
      </c>
      <c r="G317" s="17" t="n">
        <v>815.3</v>
      </c>
      <c r="H317" s="18" t="n">
        <v>0.1008</v>
      </c>
      <c r="I317" s="16" t="n">
        <f aca="false">AVERAGE(B317:D317)</f>
        <v>52.243</v>
      </c>
      <c r="J317" s="16" t="n">
        <f aca="false">AVERAGE(E317:F317)</f>
        <v>20.93845</v>
      </c>
      <c r="K317" s="16" t="n">
        <f aca="false">F317-E317</f>
        <v>1.7291</v>
      </c>
      <c r="L317" s="16" t="n">
        <f aca="false">I317-J317</f>
        <v>31.30455</v>
      </c>
      <c r="M317" s="16" t="n">
        <f aca="false">H317/($J$8*1000)</f>
        <v>0.5013380707394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373825357668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878.5091655744</v>
      </c>
      <c r="U317" s="9" t="n">
        <f aca="false">1/T317</f>
        <v>0.00034740205518868</v>
      </c>
    </row>
    <row r="318" customFormat="false" ht="12.75" hidden="false" customHeight="false" outlineLevel="0" collapsed="false">
      <c r="A318" s="0" t="n">
        <v>1515</v>
      </c>
      <c r="B318" s="16" t="n">
        <v>52.151</v>
      </c>
      <c r="C318" s="16" t="n">
        <v>53.131</v>
      </c>
      <c r="D318" s="16" t="n">
        <v>51.936</v>
      </c>
      <c r="E318" s="16" t="n">
        <v>20.3087</v>
      </c>
      <c r="F318" s="16" t="n">
        <v>22.0398</v>
      </c>
      <c r="G318" s="17" t="n">
        <v>814.1</v>
      </c>
      <c r="H318" s="18" t="n">
        <v>0.1009</v>
      </c>
      <c r="I318" s="16" t="n">
        <f aca="false">AVERAGE(B318:D318)</f>
        <v>52.406</v>
      </c>
      <c r="J318" s="16" t="n">
        <f aca="false">AVERAGE(E318:F318)</f>
        <v>21.17425</v>
      </c>
      <c r="K318" s="16" t="n">
        <f aca="false">F318-E318</f>
        <v>1.7311</v>
      </c>
      <c r="L318" s="16" t="n">
        <f aca="false">I318-J318</f>
        <v>31.23175</v>
      </c>
      <c r="M318" s="16" t="n">
        <f aca="false">H318/($J$8*1000)</f>
        <v>0.50183542993663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3600489073804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880.97224715038</v>
      </c>
      <c r="U318" s="9" t="n">
        <f aca="false">1/T318</f>
        <v>0.000347105044482507</v>
      </c>
    </row>
    <row r="319" customFormat="false" ht="12.75" hidden="false" customHeight="false" outlineLevel="0" collapsed="false">
      <c r="A319" s="0" t="n">
        <v>1520</v>
      </c>
      <c r="B319" s="16" t="n">
        <v>51.985</v>
      </c>
      <c r="C319" s="16" t="n">
        <v>52.894</v>
      </c>
      <c r="D319" s="16" t="n">
        <v>51.746</v>
      </c>
      <c r="E319" s="16" t="n">
        <v>20.1126</v>
      </c>
      <c r="F319" s="16" t="n">
        <v>21.821</v>
      </c>
      <c r="G319" s="17" t="n">
        <v>815</v>
      </c>
      <c r="H319" s="18" t="n">
        <v>0.1008</v>
      </c>
      <c r="I319" s="16" t="n">
        <f aca="false">AVERAGE(B319:D319)</f>
        <v>52.2083333333333</v>
      </c>
      <c r="J319" s="16" t="n">
        <f aca="false">AVERAGE(E319:F319)</f>
        <v>20.9668</v>
      </c>
      <c r="K319" s="16" t="n">
        <f aca="false">F319-E319</f>
        <v>1.7084</v>
      </c>
      <c r="L319" s="16" t="n">
        <f aca="false">I319-J319</f>
        <v>31.24153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883.25402784449</v>
      </c>
      <c r="U319" s="9" t="n">
        <f aca="false">1/T319</f>
        <v>0.000346830348745787</v>
      </c>
    </row>
    <row r="320" customFormat="false" ht="12.75" hidden="false" customHeight="false" outlineLevel="0" collapsed="false">
      <c r="A320" s="0" t="n">
        <v>1525</v>
      </c>
      <c r="B320" s="16" t="n">
        <v>52.263</v>
      </c>
      <c r="C320" s="16" t="n">
        <v>53.291</v>
      </c>
      <c r="D320" s="16" t="n">
        <v>51.977</v>
      </c>
      <c r="E320" s="16" t="n">
        <v>20.4016</v>
      </c>
      <c r="F320" s="16" t="n">
        <v>22.1196</v>
      </c>
      <c r="G320" s="17" t="n">
        <v>816</v>
      </c>
      <c r="H320" s="18" t="n">
        <v>0.1009</v>
      </c>
      <c r="I320" s="16" t="n">
        <f aca="false">AVERAGE(B320:D320)</f>
        <v>52.5103333333333</v>
      </c>
      <c r="J320" s="16" t="n">
        <f aca="false">AVERAGE(E320:F320)</f>
        <v>21.2606</v>
      </c>
      <c r="K320" s="16" t="n">
        <f aca="false">F320-E320</f>
        <v>1.718</v>
      </c>
      <c r="L320" s="16" t="n">
        <f aca="false">I320-J320</f>
        <v>31.2497333333333</v>
      </c>
      <c r="M320" s="16" t="n">
        <f aca="false">H320/($J$8*1000)</f>
        <v>0.501835429936633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60048907380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886.03426222541</v>
      </c>
      <c r="U320" s="9" t="n">
        <f aca="false">1/T320</f>
        <v>0.000346496232941083</v>
      </c>
    </row>
    <row r="321" customFormat="false" ht="12.75" hidden="false" customHeight="false" outlineLevel="0" collapsed="false">
      <c r="A321" s="0" t="n">
        <v>1530</v>
      </c>
      <c r="B321" s="16" t="n">
        <v>52.243</v>
      </c>
      <c r="C321" s="16" t="n">
        <v>53.152</v>
      </c>
      <c r="D321" s="16" t="n">
        <v>51.885</v>
      </c>
      <c r="E321" s="16" t="n">
        <v>20.1539</v>
      </c>
      <c r="F321" s="16" t="n">
        <v>21.9033</v>
      </c>
      <c r="G321" s="17" t="n">
        <v>813.1</v>
      </c>
      <c r="H321" s="18" t="n">
        <v>0.1009</v>
      </c>
      <c r="I321" s="16" t="n">
        <f aca="false">AVERAGE(B321:D321)</f>
        <v>52.4266666666667</v>
      </c>
      <c r="J321" s="16" t="n">
        <f aca="false">AVERAGE(E321:F321)</f>
        <v>21.0286</v>
      </c>
      <c r="K321" s="16" t="n">
        <f aca="false">F321-E321</f>
        <v>1.7494</v>
      </c>
      <c r="L321" s="16" t="n">
        <f aca="false">I321-J321</f>
        <v>31.3980666666667</v>
      </c>
      <c r="M321" s="16" t="n">
        <f aca="false">H321/($J$8*1000)</f>
        <v>0.501835429936633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60048907380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862.19153771367</v>
      </c>
      <c r="U321" s="9" t="n">
        <f aca="false">1/T321</f>
        <v>0.000349382627550777</v>
      </c>
    </row>
    <row r="322" customFormat="false" ht="12.75" hidden="true" customHeight="false" outlineLevel="0" collapsed="false">
      <c r="A322" s="0" t="n">
        <v>1535</v>
      </c>
      <c r="B322" s="16" t="n">
        <v>52.45</v>
      </c>
      <c r="C322" s="16" t="n">
        <v>53.334</v>
      </c>
      <c r="D322" s="16" t="n">
        <v>52.02</v>
      </c>
      <c r="E322" s="16" t="n">
        <v>20.2958</v>
      </c>
      <c r="F322" s="16" t="n">
        <v>22.0475</v>
      </c>
      <c r="G322" s="17" t="n">
        <v>814.6</v>
      </c>
      <c r="H322" s="18" t="n">
        <v>0.1008</v>
      </c>
      <c r="I322" s="16" t="n">
        <f aca="false">AVERAGE(B322:D322)</f>
        <v>52.6013333333333</v>
      </c>
      <c r="J322" s="16" t="n">
        <f aca="false">AVERAGE(E322:F322)</f>
        <v>21.17165</v>
      </c>
      <c r="K322" s="16" t="n">
        <f aca="false">F322-E322</f>
        <v>1.7517</v>
      </c>
      <c r="L322" s="16" t="n">
        <f aca="false">I322-J322</f>
        <v>31.4296833333333</v>
      </c>
      <c r="M322" s="16" t="n">
        <f aca="false">H322/($J$8*1000)</f>
        <v>0.5013380707394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73825357668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864.58715342737</v>
      </c>
      <c r="U322" s="9" t="n">
        <f aca="false">1/T322</f>
        <v>0.000349090443557823</v>
      </c>
    </row>
    <row r="323" customFormat="false" ht="12.75" hidden="true" customHeight="false" outlineLevel="0" collapsed="false">
      <c r="A323" s="0" t="n">
        <v>1540</v>
      </c>
      <c r="B323" s="16" t="n">
        <v>52.093</v>
      </c>
      <c r="C323" s="16" t="n">
        <v>53.121</v>
      </c>
      <c r="D323" s="16" t="n">
        <v>51.83</v>
      </c>
      <c r="E323" s="16" t="n">
        <v>20.0068</v>
      </c>
      <c r="F323" s="16" t="n">
        <v>21.7283</v>
      </c>
      <c r="G323" s="17" t="n">
        <v>815.5</v>
      </c>
      <c r="H323" s="18" t="n">
        <v>0.1006</v>
      </c>
      <c r="I323" s="16" t="n">
        <f aca="false">AVERAGE(B323:D323)</f>
        <v>52.348</v>
      </c>
      <c r="J323" s="16" t="n">
        <f aca="false">AVERAGE(E323:F323)</f>
        <v>20.86755</v>
      </c>
      <c r="K323" s="16" t="n">
        <f aca="false">F323-E323</f>
        <v>1.7215</v>
      </c>
      <c r="L323" s="16" t="n">
        <f aca="false">I323-J323</f>
        <v>31.48045</v>
      </c>
      <c r="M323" s="16" t="n">
        <f aca="false">H323/($J$8*1000)</f>
        <v>0.50034335234514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401452195140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863.12739977952</v>
      </c>
      <c r="U323" s="9" t="n">
        <f aca="false">1/T323</f>
        <v>0.000349268425874799</v>
      </c>
    </row>
    <row r="324" customFormat="false" ht="12.75" hidden="false" customHeight="false" outlineLevel="0" collapsed="false">
      <c r="A324" s="0" t="n">
        <v>1545</v>
      </c>
      <c r="B324" s="16" t="n">
        <v>52.246</v>
      </c>
      <c r="C324" s="16" t="n">
        <v>53.322</v>
      </c>
      <c r="D324" s="16" t="n">
        <v>52.055</v>
      </c>
      <c r="E324" s="16" t="n">
        <v>20.3113</v>
      </c>
      <c r="F324" s="16" t="n">
        <v>22.0218</v>
      </c>
      <c r="G324" s="17" t="n">
        <v>815.3</v>
      </c>
      <c r="H324" s="18" t="n">
        <v>0.101</v>
      </c>
      <c r="I324" s="16" t="n">
        <f aca="false">AVERAGE(B324:D324)</f>
        <v>52.541</v>
      </c>
      <c r="J324" s="16" t="n">
        <f aca="false">AVERAGE(E324:F324)</f>
        <v>21.16655</v>
      </c>
      <c r="K324" s="16" t="n">
        <f aca="false">F324-E324</f>
        <v>1.7105</v>
      </c>
      <c r="L324" s="16" t="n">
        <f aca="false">I324-J324</f>
        <v>31.37445</v>
      </c>
      <c r="M324" s="16" t="n">
        <f aca="false">H324/($J$8*1000)</f>
        <v>0.50233278913379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46297011613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872.09605584105</v>
      </c>
      <c r="U324" s="9" t="n">
        <f aca="false">1/T324</f>
        <v>0.00034817777001792</v>
      </c>
    </row>
    <row r="325" customFormat="false" ht="12.75" hidden="false" customHeight="false" outlineLevel="0" collapsed="false">
      <c r="A325" s="0" t="n">
        <v>1550</v>
      </c>
      <c r="B325" s="16" t="n">
        <v>52.265</v>
      </c>
      <c r="C325" s="16" t="n">
        <v>53.101</v>
      </c>
      <c r="D325" s="16" t="n">
        <v>51.906</v>
      </c>
      <c r="E325" s="16" t="n">
        <v>20.0868</v>
      </c>
      <c r="F325" s="16" t="n">
        <v>21.8184</v>
      </c>
      <c r="G325" s="17" t="n">
        <v>815.7</v>
      </c>
      <c r="H325" s="18" t="n">
        <v>0.1008</v>
      </c>
      <c r="I325" s="16" t="n">
        <f aca="false">AVERAGE(B325:D325)</f>
        <v>52.424</v>
      </c>
      <c r="J325" s="16" t="n">
        <f aca="false">AVERAGE(E325:F325)</f>
        <v>20.9526</v>
      </c>
      <c r="K325" s="16" t="n">
        <f aca="false">F325-E325</f>
        <v>1.7316</v>
      </c>
      <c r="L325" s="16" t="n">
        <f aca="false">I325-J325</f>
        <v>31.4714</v>
      </c>
      <c r="M325" s="16" t="n">
        <f aca="false">H325/($J$8*1000)</f>
        <v>0.5013380707394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37382535766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864.65310744347</v>
      </c>
      <c r="U325" s="9" t="n">
        <f aca="false">1/T325</f>
        <v>0.000349082406313565</v>
      </c>
    </row>
    <row r="326" customFormat="false" ht="12.75" hidden="false" customHeight="false" outlineLevel="0" collapsed="false">
      <c r="A326" s="0" t="n">
        <v>1555</v>
      </c>
      <c r="B326" s="16" t="n">
        <v>52.361</v>
      </c>
      <c r="C326" s="16" t="n">
        <v>53.317</v>
      </c>
      <c r="D326" s="16" t="n">
        <v>52.026</v>
      </c>
      <c r="E326" s="16" t="n">
        <v>20.2597</v>
      </c>
      <c r="F326" s="16" t="n">
        <v>21.9986</v>
      </c>
      <c r="G326" s="17" t="n">
        <v>816.3</v>
      </c>
      <c r="H326" s="18" t="n">
        <v>0.1012</v>
      </c>
      <c r="I326" s="16" t="n">
        <f aca="false">AVERAGE(B326:D326)</f>
        <v>52.568</v>
      </c>
      <c r="J326" s="16" t="n">
        <f aca="false">AVERAGE(E326:F326)</f>
        <v>21.12915</v>
      </c>
      <c r="K326" s="16" t="n">
        <f aca="false">F326-E326</f>
        <v>1.7389</v>
      </c>
      <c r="L326" s="16" t="n">
        <f aca="false">I326-J326</f>
        <v>31.43885</v>
      </c>
      <c r="M326" s="16" t="n">
        <f aca="false">H326/($J$8*1000)</f>
        <v>0.503327507528119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188666118567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869.7283254705</v>
      </c>
      <c r="U326" s="9" t="n">
        <f aca="false">1/T326</f>
        <v>0.000348465041489963</v>
      </c>
    </row>
    <row r="327" customFormat="false" ht="12.75" hidden="false" customHeight="false" outlineLevel="0" collapsed="false">
      <c r="A327" s="0" t="n">
        <v>1560</v>
      </c>
      <c r="B327" s="16" t="n">
        <v>52.461</v>
      </c>
      <c r="C327" s="16" t="n">
        <v>53.489</v>
      </c>
      <c r="D327" s="16" t="n">
        <v>52.126</v>
      </c>
      <c r="E327" s="16" t="n">
        <v>20.2958</v>
      </c>
      <c r="F327" s="16" t="n">
        <v>22.0192</v>
      </c>
      <c r="G327" s="17" t="n">
        <v>815.2</v>
      </c>
      <c r="H327" s="18" t="n">
        <v>0.1007</v>
      </c>
      <c r="I327" s="16" t="n">
        <f aca="false">AVERAGE(B327:D327)</f>
        <v>52.692</v>
      </c>
      <c r="J327" s="16" t="n">
        <f aca="false">AVERAGE(E327:F327)</f>
        <v>21.1575</v>
      </c>
      <c r="K327" s="16" t="n">
        <f aca="false">F327-E327</f>
        <v>1.7234</v>
      </c>
      <c r="L327" s="16" t="n">
        <f aca="false">I327-J327</f>
        <v>31.5345</v>
      </c>
      <c r="M327" s="16" t="n">
        <f aca="false">H327/($J$8*1000)</f>
        <v>0.50084071154230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87626430747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857.1685510339</v>
      </c>
      <c r="U327" s="9" t="n">
        <f aca="false">1/T327</f>
        <v>0.000349996852526652</v>
      </c>
    </row>
    <row r="328" customFormat="false" ht="12.75" hidden="false" customHeight="false" outlineLevel="0" collapsed="false">
      <c r="A328" s="0" t="n">
        <v>1565</v>
      </c>
      <c r="B328" s="16" t="n">
        <v>52.423</v>
      </c>
      <c r="C328" s="16" t="n">
        <v>53.451</v>
      </c>
      <c r="D328" s="16" t="n">
        <v>52.136</v>
      </c>
      <c r="E328" s="16" t="n">
        <v>20.3422</v>
      </c>
      <c r="F328" s="16" t="n">
        <v>22.0629</v>
      </c>
      <c r="G328" s="17" t="n">
        <v>815.5</v>
      </c>
      <c r="H328" s="18" t="n">
        <v>0.1007</v>
      </c>
      <c r="I328" s="16" t="n">
        <f aca="false">AVERAGE(B328:D328)</f>
        <v>52.67</v>
      </c>
      <c r="J328" s="16" t="n">
        <f aca="false">AVERAGE(E328:F328)</f>
        <v>21.20255</v>
      </c>
      <c r="K328" s="16" t="n">
        <f aca="false">F328-E328</f>
        <v>1.7207</v>
      </c>
      <c r="L328" s="16" t="n">
        <f aca="false">I328-J328</f>
        <v>31.46745</v>
      </c>
      <c r="M328" s="16" t="n">
        <f aca="false">H328/($J$8*1000)</f>
        <v>0.50084071154230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38762643074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864.31023017084</v>
      </c>
      <c r="U328" s="9" t="n">
        <f aca="false">1/T328</f>
        <v>0.000349124193834393</v>
      </c>
    </row>
    <row r="329" customFormat="false" ht="12.75" hidden="false" customHeight="false" outlineLevel="0" collapsed="false">
      <c r="A329" s="0" t="n">
        <v>1570</v>
      </c>
      <c r="B329" s="16" t="n">
        <v>52.651</v>
      </c>
      <c r="C329" s="16" t="n">
        <v>53.464</v>
      </c>
      <c r="D329" s="16" t="n">
        <v>52.221</v>
      </c>
      <c r="E329" s="16" t="n">
        <v>20.3551</v>
      </c>
      <c r="F329" s="16" t="n">
        <v>22.0784</v>
      </c>
      <c r="G329" s="17" t="n">
        <v>815.8</v>
      </c>
      <c r="H329" s="18" t="n">
        <v>0.1008</v>
      </c>
      <c r="I329" s="16" t="n">
        <f aca="false">AVERAGE(B329:D329)</f>
        <v>52.7786666666667</v>
      </c>
      <c r="J329" s="16" t="n">
        <f aca="false">AVERAGE(E329:F329)</f>
        <v>21.21675</v>
      </c>
      <c r="K329" s="16" t="n">
        <f aca="false">F329-E329</f>
        <v>1.7233</v>
      </c>
      <c r="L329" s="16" t="n">
        <f aca="false">I329-J329</f>
        <v>31.5619166666667</v>
      </c>
      <c r="M329" s="16" t="n">
        <f aca="false">H329/($J$8*1000)</f>
        <v>0.5013380707394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73825357668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856.78772884621</v>
      </c>
      <c r="U329" s="9" t="n">
        <f aca="false">1/T329</f>
        <v>0.000350043508624239</v>
      </c>
    </row>
    <row r="330" customFormat="false" ht="12.75" hidden="false" customHeight="false" outlineLevel="0" collapsed="false">
      <c r="A330" s="0" t="n">
        <v>1575</v>
      </c>
      <c r="B330" s="16" t="n">
        <v>52.573</v>
      </c>
      <c r="C330" s="16" t="n">
        <v>53.53</v>
      </c>
      <c r="D330" s="16" t="n">
        <v>52.311</v>
      </c>
      <c r="E330" s="16" t="n">
        <v>20.3448</v>
      </c>
      <c r="F330" s="16" t="n">
        <v>22.0964</v>
      </c>
      <c r="G330" s="17" t="n">
        <v>815.2</v>
      </c>
      <c r="H330" s="18" t="n">
        <v>0.1012</v>
      </c>
      <c r="I330" s="16" t="n">
        <f aca="false">AVERAGE(B330:D330)</f>
        <v>52.8046666666667</v>
      </c>
      <c r="J330" s="16" t="n">
        <f aca="false">AVERAGE(E330:F330)</f>
        <v>21.2206</v>
      </c>
      <c r="K330" s="16" t="n">
        <f aca="false">F330-E330</f>
        <v>1.7516</v>
      </c>
      <c r="L330" s="16" t="n">
        <f aca="false">I330-J330</f>
        <v>31.5840666666667</v>
      </c>
      <c r="M330" s="16" t="n">
        <f aca="false">H330/($J$8*1000)</f>
        <v>0.503327507528119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3188666118567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852.68463442258</v>
      </c>
      <c r="U330" s="9" t="n">
        <f aca="false">1/T330</f>
        <v>0.000350546985787797</v>
      </c>
    </row>
    <row r="331" customFormat="false" ht="12.75" hidden="false" customHeight="false" outlineLevel="0" collapsed="false">
      <c r="A331" s="0" t="n">
        <v>1580</v>
      </c>
      <c r="B331" s="16" t="n">
        <v>52.115</v>
      </c>
      <c r="C331" s="16" t="n">
        <v>53</v>
      </c>
      <c r="D331" s="16" t="n">
        <v>51.852</v>
      </c>
      <c r="E331" s="16" t="n">
        <v>19.5681</v>
      </c>
      <c r="F331" s="16" t="n">
        <v>21.3886</v>
      </c>
      <c r="G331" s="17" t="n">
        <v>815.9</v>
      </c>
      <c r="H331" s="18" t="n">
        <v>0.1007</v>
      </c>
      <c r="I331" s="16" t="n">
        <f aca="false">AVERAGE(B331:D331)</f>
        <v>52.3223333333333</v>
      </c>
      <c r="J331" s="16" t="n">
        <f aca="false">AVERAGE(E331:F331)</f>
        <v>20.47835</v>
      </c>
      <c r="K331" s="16" t="n">
        <f aca="false">F331-E331</f>
        <v>1.8205</v>
      </c>
      <c r="L331" s="16" t="n">
        <f aca="false">I331-J331</f>
        <v>31.8439833333333</v>
      </c>
      <c r="M331" s="16" t="n">
        <f aca="false">H331/($J$8*1000)</f>
        <v>0.50084071154230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87626430747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831.83004195362</v>
      </c>
      <c r="U331" s="9" t="n">
        <f aca="false">1/T331</f>
        <v>0.000353128537089083</v>
      </c>
    </row>
    <row r="332" customFormat="false" ht="12.75" hidden="false" customHeight="false" outlineLevel="0" collapsed="false">
      <c r="A332" s="0" t="n">
        <v>1585</v>
      </c>
      <c r="B332" s="16" t="n">
        <v>52.592</v>
      </c>
      <c r="C332" s="16" t="n">
        <v>53.453</v>
      </c>
      <c r="D332" s="16" t="n">
        <v>52.234</v>
      </c>
      <c r="E332" s="16" t="n">
        <v>20.2958</v>
      </c>
      <c r="F332" s="16" t="n">
        <v>22.0346</v>
      </c>
      <c r="G332" s="17" t="n">
        <v>815.9</v>
      </c>
      <c r="H332" s="18" t="n">
        <v>0.1008</v>
      </c>
      <c r="I332" s="16" t="n">
        <f aca="false">AVERAGE(B332:D332)</f>
        <v>52.7596666666667</v>
      </c>
      <c r="J332" s="16" t="n">
        <f aca="false">AVERAGE(E332:F332)</f>
        <v>21.1652</v>
      </c>
      <c r="K332" s="16" t="n">
        <f aca="false">F332-E332</f>
        <v>1.7388</v>
      </c>
      <c r="L332" s="16" t="n">
        <f aca="false">I332-J332</f>
        <v>31.5944666666667</v>
      </c>
      <c r="M332" s="16" t="n">
        <f aca="false">H332/($J$8*1000)</f>
        <v>0.50133807073947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3738253576688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854.19436289911</v>
      </c>
      <c r="U332" s="9" t="n">
        <f aca="false">1/T332</f>
        <v>0.000350361563668798</v>
      </c>
    </row>
    <row r="333" customFormat="false" ht="12.75" hidden="false" customHeight="false" outlineLevel="0" collapsed="false">
      <c r="A333" s="0" t="n">
        <v>1590</v>
      </c>
      <c r="B333" s="16" t="n">
        <v>52.641</v>
      </c>
      <c r="C333" s="16" t="n">
        <v>53.549</v>
      </c>
      <c r="D333" s="16" t="n">
        <v>52.33</v>
      </c>
      <c r="E333" s="16" t="n">
        <v>20.3603</v>
      </c>
      <c r="F333" s="16" t="n">
        <v>22.1016</v>
      </c>
      <c r="G333" s="17" t="n">
        <v>815.9</v>
      </c>
      <c r="H333" s="18" t="n">
        <v>0.1011</v>
      </c>
      <c r="I333" s="16" t="n">
        <f aca="false">AVERAGE(B333:D333)</f>
        <v>52.84</v>
      </c>
      <c r="J333" s="16" t="n">
        <f aca="false">AVERAGE(E333:F333)</f>
        <v>21.23095</v>
      </c>
      <c r="K333" s="16" t="n">
        <f aca="false">F333-E333</f>
        <v>1.7413</v>
      </c>
      <c r="L333" s="16" t="n">
        <f aca="false">I333-J333</f>
        <v>31.60905</v>
      </c>
      <c r="M333" s="16" t="n">
        <f aca="false">H333/($J$8*1000)</f>
        <v>0.502830148330957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332569602358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852.87753535155</v>
      </c>
      <c r="U333" s="9" t="n">
        <f aca="false">1/T333</f>
        <v>0.000350523283109233</v>
      </c>
    </row>
    <row r="334" customFormat="false" ht="12.75" hidden="false" customHeight="false" outlineLevel="0" collapsed="false">
      <c r="A334" s="0" t="n">
        <v>1595</v>
      </c>
      <c r="B334" s="16" t="n">
        <v>52.238</v>
      </c>
      <c r="C334" s="16" t="n">
        <v>53.266</v>
      </c>
      <c r="D334" s="16" t="n">
        <v>52.047</v>
      </c>
      <c r="E334" s="16" t="n">
        <v>20.0042</v>
      </c>
      <c r="F334" s="16" t="n">
        <v>21.7335</v>
      </c>
      <c r="G334" s="17" t="n">
        <v>816.1</v>
      </c>
      <c r="H334" s="18" t="n">
        <v>0.1009</v>
      </c>
      <c r="I334" s="16" t="n">
        <f aca="false">AVERAGE(B334:D334)</f>
        <v>52.517</v>
      </c>
      <c r="J334" s="16" t="n">
        <f aca="false">AVERAGE(E334:F334)</f>
        <v>20.86885</v>
      </c>
      <c r="K334" s="16" t="n">
        <f aca="false">F334-E334</f>
        <v>1.7293</v>
      </c>
      <c r="L334" s="16" t="n">
        <f aca="false">I334-J334</f>
        <v>31.64815</v>
      </c>
      <c r="M334" s="16" t="n">
        <f aca="false">H334/($J$8*1000)</f>
        <v>0.50183542993663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3600489073804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850.0513777902</v>
      </c>
      <c r="U334" s="9" t="n">
        <f aca="false">1/T334</f>
        <v>0.000350870867729884</v>
      </c>
    </row>
    <row r="335" customFormat="false" ht="12.75" hidden="false" customHeight="false" outlineLevel="0" collapsed="false">
      <c r="A335" s="0" t="n">
        <v>1600</v>
      </c>
      <c r="B335" s="16" t="n">
        <v>52.435</v>
      </c>
      <c r="C335" s="16" t="n">
        <v>53.463</v>
      </c>
      <c r="D335" s="16" t="n">
        <v>52.196</v>
      </c>
      <c r="E335" s="16" t="n">
        <v>20.1977</v>
      </c>
      <c r="F335" s="16" t="n">
        <v>21.9368</v>
      </c>
      <c r="G335" s="17" t="n">
        <v>816.4</v>
      </c>
      <c r="H335" s="18" t="n">
        <v>0.1011</v>
      </c>
      <c r="I335" s="16" t="n">
        <f aca="false">AVERAGE(B335:D335)</f>
        <v>52.698</v>
      </c>
      <c r="J335" s="16" t="n">
        <f aca="false">AVERAGE(E335:F335)</f>
        <v>21.06725</v>
      </c>
      <c r="K335" s="16" t="n">
        <f aca="false">F335-E335</f>
        <v>1.7391</v>
      </c>
      <c r="L335" s="16" t="n">
        <f aca="false">I335-J335</f>
        <v>31.63075</v>
      </c>
      <c r="M335" s="16" t="n">
        <f aca="false">H335/($J$8*1000)</f>
        <v>0.50283014833095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33256960235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852.66744518615</v>
      </c>
      <c r="U335" s="9" t="n">
        <f aca="false">1/T335</f>
        <v>0.000350549098068719</v>
      </c>
    </row>
    <row r="336" customFormat="false" ht="12.75" hidden="false" customHeight="false" outlineLevel="0" collapsed="false">
      <c r="A336" s="0" t="n">
        <v>1605</v>
      </c>
      <c r="B336" s="16" t="n">
        <v>52.441</v>
      </c>
      <c r="C336" s="16" t="n">
        <v>53.374</v>
      </c>
      <c r="D336" s="16" t="n">
        <v>52.083</v>
      </c>
      <c r="E336" s="16" t="n">
        <v>19.9603</v>
      </c>
      <c r="F336" s="16" t="n">
        <v>21.7</v>
      </c>
      <c r="G336" s="17" t="n">
        <v>815.9</v>
      </c>
      <c r="H336" s="18" t="n">
        <v>0.1016</v>
      </c>
      <c r="I336" s="16" t="n">
        <f aca="false">AVERAGE(B336:D336)</f>
        <v>52.6326666666667</v>
      </c>
      <c r="J336" s="16" t="n">
        <f aca="false">AVERAGE(E336:F336)</f>
        <v>20.83015</v>
      </c>
      <c r="K336" s="16" t="n">
        <f aca="false">F336-E336</f>
        <v>1.7397</v>
      </c>
      <c r="L336" s="16" t="n">
        <f aca="false">I336-J336</f>
        <v>31.8025166666667</v>
      </c>
      <c r="M336" s="16" t="n">
        <f aca="false">H336/($J$8*1000)</f>
        <v>0.5053169443167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26429749115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835.52240861872</v>
      </c>
      <c r="U336" s="9" t="n">
        <f aca="false">1/T336</f>
        <v>0.000352668699411596</v>
      </c>
    </row>
    <row r="337" customFormat="false" ht="12.75" hidden="false" customHeight="false" outlineLevel="0" collapsed="false">
      <c r="A337" s="0" t="n">
        <v>1610</v>
      </c>
      <c r="B337" s="16" t="n">
        <v>52.543</v>
      </c>
      <c r="C337" s="16" t="n">
        <v>53.451</v>
      </c>
      <c r="D337" s="16" t="n">
        <v>52.256</v>
      </c>
      <c r="E337" s="16" t="n">
        <v>20.1229</v>
      </c>
      <c r="F337" s="16" t="n">
        <v>21.8673</v>
      </c>
      <c r="G337" s="17" t="n">
        <v>816.6</v>
      </c>
      <c r="H337" s="18" t="n">
        <v>0.1011</v>
      </c>
      <c r="I337" s="16" t="n">
        <f aca="false">AVERAGE(B337:D337)</f>
        <v>52.75</v>
      </c>
      <c r="J337" s="16" t="n">
        <f aca="false">AVERAGE(E337:F337)</f>
        <v>20.9951</v>
      </c>
      <c r="K337" s="16" t="n">
        <f aca="false">F337-E337</f>
        <v>1.7444</v>
      </c>
      <c r="L337" s="16" t="n">
        <f aca="false">I337-J337</f>
        <v>31.7549</v>
      </c>
      <c r="M337" s="16" t="n">
        <f aca="false">H337/($J$8*1000)</f>
        <v>0.502830148330957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33256960235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842.2106712674</v>
      </c>
      <c r="U337" s="9" t="n">
        <f aca="false">1/T337</f>
        <v>0.000351838802840777</v>
      </c>
    </row>
    <row r="338" customFormat="false" ht="12.75" hidden="false" customHeight="false" outlineLevel="0" collapsed="false">
      <c r="A338" s="0" t="n">
        <v>1615</v>
      </c>
      <c r="B338" s="16" t="n">
        <v>52.452</v>
      </c>
      <c r="C338" s="16" t="n">
        <v>53.575</v>
      </c>
      <c r="D338" s="16" t="n">
        <v>52.236</v>
      </c>
      <c r="E338" s="16" t="n">
        <v>20.1487</v>
      </c>
      <c r="F338" s="16" t="n">
        <v>21.8828</v>
      </c>
      <c r="G338" s="17" t="n">
        <v>816.9</v>
      </c>
      <c r="H338" s="18" t="n">
        <v>0.1014</v>
      </c>
      <c r="I338" s="16" t="n">
        <f aca="false">AVERAGE(B338:D338)</f>
        <v>52.7543333333333</v>
      </c>
      <c r="J338" s="16" t="n">
        <f aca="false">AVERAGE(E338:F338)</f>
        <v>21.01575</v>
      </c>
      <c r="K338" s="16" t="n">
        <f aca="false">F338-E338</f>
        <v>1.7341</v>
      </c>
      <c r="L338" s="16" t="n">
        <f aca="false">I338-J338</f>
        <v>31.7385833333333</v>
      </c>
      <c r="M338" s="16" t="n">
        <f aca="false">H338/($J$8*1000)</f>
        <v>0.504322225922444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2915336173638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844.71653875036</v>
      </c>
      <c r="U338" s="9" t="n">
        <f aca="false">1/T338</f>
        <v>0.000351528873396745</v>
      </c>
    </row>
    <row r="339" customFormat="false" ht="12.75" hidden="false" customHeight="false" outlineLevel="0" collapsed="false">
      <c r="A339" s="0" t="n">
        <v>1620</v>
      </c>
      <c r="B339" s="16" t="n">
        <v>52.479</v>
      </c>
      <c r="C339" s="16" t="n">
        <v>53.459</v>
      </c>
      <c r="D339" s="16" t="n">
        <v>52.24</v>
      </c>
      <c r="E339" s="16" t="n">
        <v>20.1848</v>
      </c>
      <c r="F339" s="16" t="n">
        <v>21.9085</v>
      </c>
      <c r="G339" s="17" t="n">
        <v>813.9</v>
      </c>
      <c r="H339" s="18" t="n">
        <v>0.101</v>
      </c>
      <c r="I339" s="16" t="n">
        <f aca="false">AVERAGE(B339:D339)</f>
        <v>52.726</v>
      </c>
      <c r="J339" s="16" t="n">
        <f aca="false">AVERAGE(E339:F339)</f>
        <v>21.04665</v>
      </c>
      <c r="K339" s="16" t="n">
        <f aca="false">F339-E339</f>
        <v>1.7237</v>
      </c>
      <c r="L339" s="16" t="n">
        <f aca="false">I339-J339</f>
        <v>31.67935</v>
      </c>
      <c r="M339" s="16" t="n">
        <f aca="false">H339/($J$8*1000)</f>
        <v>0.50233278913379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3462970116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839.56899768246</v>
      </c>
      <c r="U339" s="9" t="n">
        <f aca="false">1/T339</f>
        <v>0.000352166121272686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